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zima S" sheetId="1" state="visible" r:id="rId2"/>
    <sheet name="zima P" sheetId="2" state="visible" r:id="rId3"/>
    <sheet name="zima Z" sheetId="3" state="visible" r:id="rId4"/>
    <sheet name="jaro S" sheetId="4" state="visible" r:id="rId5"/>
    <sheet name="jaro P" sheetId="5" state="visible" r:id="rId6"/>
    <sheet name="jaro Z" sheetId="6" state="visible" r:id="rId7"/>
    <sheet name="léto S" sheetId="7" state="visible" r:id="rId8"/>
    <sheet name="léto P" sheetId="8" state="visible" r:id="rId9"/>
    <sheet name="léto Z" sheetId="9" state="visible" r:id="rId10"/>
    <sheet name="podzim S" sheetId="10" state="visible" r:id="rId11"/>
    <sheet name="podzim P" sheetId="11" state="visible" r:id="rId12"/>
    <sheet name="podzim Z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19">
  <si>
    <t xml:space="preserve">Slunečný zimní den</t>
  </si>
  <si>
    <t xml:space="preserve">Měřená intenzita</t>
  </si>
  <si>
    <t xml:space="preserve">Měřený výkon</t>
  </si>
  <si>
    <t xml:space="preserve">Počítaný výkon</t>
  </si>
  <si>
    <t xml:space="preserve">Skutečný výkon FV</t>
  </si>
  <si>
    <t xml:space="preserve">I [W/m2]</t>
  </si>
  <si>
    <t xml:space="preserve">P [W]</t>
  </si>
  <si>
    <t xml:space="preserve">P [kW]</t>
  </si>
  <si>
    <t xml:space="preserve">Polojasný zimní den</t>
  </si>
  <si>
    <t xml:space="preserve">Zatažený zimní den</t>
  </si>
  <si>
    <t xml:space="preserve">Jarní slunečný den</t>
  </si>
  <si>
    <t xml:space="preserve">Jarní polojasný den</t>
  </si>
  <si>
    <t xml:space="preserve">Jarní zatažený den</t>
  </si>
  <si>
    <t xml:space="preserve">Letní slunečný den</t>
  </si>
  <si>
    <t xml:space="preserve">Letní polojasný den</t>
  </si>
  <si>
    <t xml:space="preserve">Letní zatažený den</t>
  </si>
  <si>
    <t xml:space="preserve">Podzimní slunečný den</t>
  </si>
  <si>
    <t xml:space="preserve">Podzimní polojasný den</t>
  </si>
  <si>
    <t xml:space="preserve">Podzimní zatažený de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h:mm;@"/>
    <numFmt numFmtId="166" formatCode="0"/>
    <numFmt numFmtId="167" formatCode="0.000"/>
    <numFmt numFmtId="168" formatCode="General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20"/>
      <name val="Arial"/>
      <family val="2"/>
      <charset val="238"/>
    </font>
    <font>
      <sz val="10"/>
      <color rgb="FFFF0000"/>
      <name val="Arial"/>
      <family val="0"/>
      <charset val="238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Lis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tenzita záření (měřená)</a:t>
            </a:r>
          </a:p>
        </c:rich>
      </c:tx>
      <c:layout>
        <c:manualLayout>
          <c:xMode val="edge"/>
          <c:yMode val="edge"/>
          <c:x val="0.398382326311342"/>
          <c:y val="0.0734297562455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1052091507213"/>
          <c:y val="0.178618387781936"/>
          <c:w val="0.912657693004165"/>
          <c:h val="0.73288156164660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ima S'!$A$4:$A$1443</c:f>
              <c:strCache>
                <c:ptCount val="1440"/>
                <c:pt idx="0">
                  <c:v>0:00</c:v>
                </c:pt>
                <c:pt idx="1">
                  <c:v>0:01</c:v>
                </c:pt>
                <c:pt idx="2">
                  <c:v>0:02</c:v>
                </c:pt>
                <c:pt idx="3">
                  <c:v>0:03</c:v>
                </c:pt>
                <c:pt idx="4">
                  <c:v>0:04</c:v>
                </c:pt>
                <c:pt idx="5">
                  <c:v>0:05</c:v>
                </c:pt>
                <c:pt idx="6">
                  <c:v>0:06</c:v>
                </c:pt>
                <c:pt idx="7">
                  <c:v>0:07</c:v>
                </c:pt>
                <c:pt idx="8">
                  <c:v>0:08</c:v>
                </c:pt>
                <c:pt idx="9">
                  <c:v>0:09</c:v>
                </c:pt>
                <c:pt idx="10">
                  <c:v>0:10</c:v>
                </c:pt>
                <c:pt idx="11">
                  <c:v>0:11</c:v>
                </c:pt>
                <c:pt idx="12">
                  <c:v>0:12</c:v>
                </c:pt>
                <c:pt idx="13">
                  <c:v>0:13</c:v>
                </c:pt>
                <c:pt idx="14">
                  <c:v>0:14</c:v>
                </c:pt>
                <c:pt idx="15">
                  <c:v>0:15</c:v>
                </c:pt>
                <c:pt idx="16">
                  <c:v>0:16</c:v>
                </c:pt>
                <c:pt idx="17">
                  <c:v>0:17</c:v>
                </c:pt>
                <c:pt idx="18">
                  <c:v>0:18</c:v>
                </c:pt>
                <c:pt idx="19">
                  <c:v>0:19</c:v>
                </c:pt>
                <c:pt idx="20">
                  <c:v>0:20</c:v>
                </c:pt>
                <c:pt idx="21">
                  <c:v>0:21</c:v>
                </c:pt>
                <c:pt idx="22">
                  <c:v>0:22</c:v>
                </c:pt>
                <c:pt idx="23">
                  <c:v>0:23</c:v>
                </c:pt>
                <c:pt idx="24">
                  <c:v>0:24</c:v>
                </c:pt>
                <c:pt idx="25">
                  <c:v>0:25</c:v>
                </c:pt>
                <c:pt idx="26">
                  <c:v>0:26</c:v>
                </c:pt>
                <c:pt idx="27">
                  <c:v>0:27</c:v>
                </c:pt>
                <c:pt idx="28">
                  <c:v>0:28</c:v>
                </c:pt>
                <c:pt idx="29">
                  <c:v>0:29</c:v>
                </c:pt>
                <c:pt idx="30">
                  <c:v>0:30</c:v>
                </c:pt>
                <c:pt idx="31">
                  <c:v>0:31</c:v>
                </c:pt>
                <c:pt idx="32">
                  <c:v>0:32</c:v>
                </c:pt>
                <c:pt idx="33">
                  <c:v>0:33</c:v>
                </c:pt>
                <c:pt idx="34">
                  <c:v>0:34</c:v>
                </c:pt>
                <c:pt idx="35">
                  <c:v>0:35</c:v>
                </c:pt>
                <c:pt idx="36">
                  <c:v>0:36</c:v>
                </c:pt>
                <c:pt idx="37">
                  <c:v>0:37</c:v>
                </c:pt>
                <c:pt idx="38">
                  <c:v>0:38</c:v>
                </c:pt>
                <c:pt idx="39">
                  <c:v>0:39</c:v>
                </c:pt>
                <c:pt idx="40">
                  <c:v>0:40</c:v>
                </c:pt>
                <c:pt idx="41">
                  <c:v>0:41</c:v>
                </c:pt>
                <c:pt idx="42">
                  <c:v>0:42</c:v>
                </c:pt>
                <c:pt idx="43">
                  <c:v>0:43</c:v>
                </c:pt>
                <c:pt idx="44">
                  <c:v>0:44</c:v>
                </c:pt>
                <c:pt idx="45">
                  <c:v>0:45</c:v>
                </c:pt>
                <c:pt idx="46">
                  <c:v>0:46</c:v>
                </c:pt>
                <c:pt idx="47">
                  <c:v>0:47</c:v>
                </c:pt>
                <c:pt idx="48">
                  <c:v>0:48</c:v>
                </c:pt>
                <c:pt idx="49">
                  <c:v>0:49</c:v>
                </c:pt>
                <c:pt idx="50">
                  <c:v>0:50</c:v>
                </c:pt>
                <c:pt idx="51">
                  <c:v>0:51</c:v>
                </c:pt>
                <c:pt idx="52">
                  <c:v>0:52</c:v>
                </c:pt>
                <c:pt idx="53">
                  <c:v>0:53</c:v>
                </c:pt>
                <c:pt idx="54">
                  <c:v>0:54</c:v>
                </c:pt>
                <c:pt idx="55">
                  <c:v>0:55</c:v>
                </c:pt>
                <c:pt idx="56">
                  <c:v>0:56</c:v>
                </c:pt>
                <c:pt idx="57">
                  <c:v>0:57</c:v>
                </c:pt>
                <c:pt idx="58">
                  <c:v>0:58</c:v>
                </c:pt>
                <c:pt idx="59">
                  <c:v>0:59</c:v>
                </c:pt>
                <c:pt idx="60">
                  <c:v>1:00</c:v>
                </c:pt>
                <c:pt idx="61">
                  <c:v>1:01</c:v>
                </c:pt>
                <c:pt idx="62">
                  <c:v>1:02</c:v>
                </c:pt>
                <c:pt idx="63">
                  <c:v>1:03</c:v>
                </c:pt>
                <c:pt idx="64">
                  <c:v>1:04</c:v>
                </c:pt>
                <c:pt idx="65">
                  <c:v>1:05</c:v>
                </c:pt>
                <c:pt idx="66">
                  <c:v>1:06</c:v>
                </c:pt>
                <c:pt idx="67">
                  <c:v>1:07</c:v>
                </c:pt>
                <c:pt idx="68">
                  <c:v>1:08</c:v>
                </c:pt>
                <c:pt idx="69">
                  <c:v>1:09</c:v>
                </c:pt>
                <c:pt idx="70">
                  <c:v>1:10</c:v>
                </c:pt>
                <c:pt idx="71">
                  <c:v>1:11</c:v>
                </c:pt>
                <c:pt idx="72">
                  <c:v>1:12</c:v>
                </c:pt>
                <c:pt idx="73">
                  <c:v>1:13</c:v>
                </c:pt>
                <c:pt idx="74">
                  <c:v>1:14</c:v>
                </c:pt>
                <c:pt idx="75">
                  <c:v>1:15</c:v>
                </c:pt>
                <c:pt idx="76">
                  <c:v>1:16</c:v>
                </c:pt>
                <c:pt idx="77">
                  <c:v>1:17</c:v>
                </c:pt>
                <c:pt idx="78">
                  <c:v>1:18</c:v>
                </c:pt>
                <c:pt idx="79">
                  <c:v>1:19</c:v>
                </c:pt>
                <c:pt idx="80">
                  <c:v>1:20</c:v>
                </c:pt>
                <c:pt idx="81">
                  <c:v>1:21</c:v>
                </c:pt>
                <c:pt idx="82">
                  <c:v>1:22</c:v>
                </c:pt>
                <c:pt idx="83">
                  <c:v>1:23</c:v>
                </c:pt>
                <c:pt idx="84">
                  <c:v>1:24</c:v>
                </c:pt>
                <c:pt idx="85">
                  <c:v>1:25</c:v>
                </c:pt>
                <c:pt idx="86">
                  <c:v>1:26</c:v>
                </c:pt>
                <c:pt idx="87">
                  <c:v>1:27</c:v>
                </c:pt>
                <c:pt idx="88">
                  <c:v>1:28</c:v>
                </c:pt>
                <c:pt idx="89">
                  <c:v>1:29</c:v>
                </c:pt>
                <c:pt idx="90">
                  <c:v>1:30</c:v>
                </c:pt>
                <c:pt idx="91">
                  <c:v>1:31</c:v>
                </c:pt>
                <c:pt idx="92">
                  <c:v>1:32</c:v>
                </c:pt>
                <c:pt idx="93">
                  <c:v>1:33</c:v>
                </c:pt>
                <c:pt idx="94">
                  <c:v>1:34</c:v>
                </c:pt>
                <c:pt idx="95">
                  <c:v>1:35</c:v>
                </c:pt>
                <c:pt idx="96">
                  <c:v>1:36</c:v>
                </c:pt>
                <c:pt idx="97">
                  <c:v>1:37</c:v>
                </c:pt>
                <c:pt idx="98">
                  <c:v>1:38</c:v>
                </c:pt>
                <c:pt idx="99">
                  <c:v>1:39</c:v>
                </c:pt>
                <c:pt idx="100">
                  <c:v>1:40</c:v>
                </c:pt>
                <c:pt idx="101">
                  <c:v>1:41</c:v>
                </c:pt>
                <c:pt idx="102">
                  <c:v>1:42</c:v>
                </c:pt>
                <c:pt idx="103">
                  <c:v>1:43</c:v>
                </c:pt>
                <c:pt idx="104">
                  <c:v>1:44</c:v>
                </c:pt>
                <c:pt idx="105">
                  <c:v>1:45</c:v>
                </c:pt>
                <c:pt idx="106">
                  <c:v>1:46</c:v>
                </c:pt>
                <c:pt idx="107">
                  <c:v>1:47</c:v>
                </c:pt>
                <c:pt idx="108">
                  <c:v>1:48</c:v>
                </c:pt>
                <c:pt idx="109">
                  <c:v>1:49</c:v>
                </c:pt>
                <c:pt idx="110">
                  <c:v>1:50</c:v>
                </c:pt>
                <c:pt idx="111">
                  <c:v>1:51</c:v>
                </c:pt>
                <c:pt idx="112">
                  <c:v>1:52</c:v>
                </c:pt>
                <c:pt idx="113">
                  <c:v>1:53</c:v>
                </c:pt>
                <c:pt idx="114">
                  <c:v>1:54</c:v>
                </c:pt>
                <c:pt idx="115">
                  <c:v>1:55</c:v>
                </c:pt>
                <c:pt idx="116">
                  <c:v>1:56</c:v>
                </c:pt>
                <c:pt idx="117">
                  <c:v>1:57</c:v>
                </c:pt>
                <c:pt idx="118">
                  <c:v>1:58</c:v>
                </c:pt>
                <c:pt idx="119">
                  <c:v>1:59</c:v>
                </c:pt>
                <c:pt idx="120">
                  <c:v>2:00</c:v>
                </c:pt>
                <c:pt idx="121">
                  <c:v>2:01</c:v>
                </c:pt>
                <c:pt idx="122">
                  <c:v>2:02</c:v>
                </c:pt>
                <c:pt idx="123">
                  <c:v>2:03</c:v>
                </c:pt>
                <c:pt idx="124">
                  <c:v>2:04</c:v>
                </c:pt>
                <c:pt idx="125">
                  <c:v>2:05</c:v>
                </c:pt>
                <c:pt idx="126">
                  <c:v>2:06</c:v>
                </c:pt>
                <c:pt idx="127">
                  <c:v>2:07</c:v>
                </c:pt>
                <c:pt idx="128">
                  <c:v>2:08</c:v>
                </c:pt>
                <c:pt idx="129">
                  <c:v>2:09</c:v>
                </c:pt>
                <c:pt idx="130">
                  <c:v>2:10</c:v>
                </c:pt>
                <c:pt idx="131">
                  <c:v>2:11</c:v>
                </c:pt>
                <c:pt idx="132">
                  <c:v>2:12</c:v>
                </c:pt>
                <c:pt idx="133">
                  <c:v>2:13</c:v>
                </c:pt>
                <c:pt idx="134">
                  <c:v>2:14</c:v>
                </c:pt>
                <c:pt idx="135">
                  <c:v>2:15</c:v>
                </c:pt>
                <c:pt idx="136">
                  <c:v>2:16</c:v>
                </c:pt>
                <c:pt idx="137">
                  <c:v>2:17</c:v>
                </c:pt>
                <c:pt idx="138">
                  <c:v>2:18</c:v>
                </c:pt>
                <c:pt idx="139">
                  <c:v>2:19</c:v>
                </c:pt>
                <c:pt idx="140">
                  <c:v>2:20</c:v>
                </c:pt>
                <c:pt idx="141">
                  <c:v>2:21</c:v>
                </c:pt>
                <c:pt idx="142">
                  <c:v>2:22</c:v>
                </c:pt>
                <c:pt idx="143">
                  <c:v>2:23</c:v>
                </c:pt>
                <c:pt idx="144">
                  <c:v>2:24</c:v>
                </c:pt>
                <c:pt idx="145">
                  <c:v>2:25</c:v>
                </c:pt>
                <c:pt idx="146">
                  <c:v>2:26</c:v>
                </c:pt>
                <c:pt idx="147">
                  <c:v>2:27</c:v>
                </c:pt>
                <c:pt idx="148">
                  <c:v>2:28</c:v>
                </c:pt>
                <c:pt idx="149">
                  <c:v>2:29</c:v>
                </c:pt>
                <c:pt idx="150">
                  <c:v>2:30</c:v>
                </c:pt>
                <c:pt idx="151">
                  <c:v>2:31</c:v>
                </c:pt>
                <c:pt idx="152">
                  <c:v>2:32</c:v>
                </c:pt>
                <c:pt idx="153">
                  <c:v>2:33</c:v>
                </c:pt>
                <c:pt idx="154">
                  <c:v>2:34</c:v>
                </c:pt>
                <c:pt idx="155">
                  <c:v>2:35</c:v>
                </c:pt>
                <c:pt idx="156">
                  <c:v>2:36</c:v>
                </c:pt>
                <c:pt idx="157">
                  <c:v>2:37</c:v>
                </c:pt>
                <c:pt idx="158">
                  <c:v>2:38</c:v>
                </c:pt>
                <c:pt idx="159">
                  <c:v>2:39</c:v>
                </c:pt>
                <c:pt idx="160">
                  <c:v>2:40</c:v>
                </c:pt>
                <c:pt idx="161">
                  <c:v>2:41</c:v>
                </c:pt>
                <c:pt idx="162">
                  <c:v>2:42</c:v>
                </c:pt>
                <c:pt idx="163">
                  <c:v>2:43</c:v>
                </c:pt>
                <c:pt idx="164">
                  <c:v>2:44</c:v>
                </c:pt>
                <c:pt idx="165">
                  <c:v>2:45</c:v>
                </c:pt>
                <c:pt idx="166">
                  <c:v>2:46</c:v>
                </c:pt>
                <c:pt idx="167">
                  <c:v>2:47</c:v>
                </c:pt>
                <c:pt idx="168">
                  <c:v>2:48</c:v>
                </c:pt>
                <c:pt idx="169">
                  <c:v>2:49</c:v>
                </c:pt>
                <c:pt idx="170">
                  <c:v>2:50</c:v>
                </c:pt>
                <c:pt idx="171">
                  <c:v>2:51</c:v>
                </c:pt>
                <c:pt idx="172">
                  <c:v>2:52</c:v>
                </c:pt>
                <c:pt idx="173">
                  <c:v>2:53</c:v>
                </c:pt>
                <c:pt idx="174">
                  <c:v>2:54</c:v>
                </c:pt>
                <c:pt idx="175">
                  <c:v>2:55</c:v>
                </c:pt>
                <c:pt idx="176">
                  <c:v>2:56</c:v>
                </c:pt>
                <c:pt idx="177">
                  <c:v>2:57</c:v>
                </c:pt>
                <c:pt idx="178">
                  <c:v>2:58</c:v>
                </c:pt>
                <c:pt idx="179">
                  <c:v>2:59</c:v>
                </c:pt>
                <c:pt idx="180">
                  <c:v>3:00</c:v>
                </c:pt>
                <c:pt idx="181">
                  <c:v>3:01</c:v>
                </c:pt>
                <c:pt idx="182">
                  <c:v>3:02</c:v>
                </c:pt>
                <c:pt idx="183">
                  <c:v>3:03</c:v>
                </c:pt>
                <c:pt idx="184">
                  <c:v>3:04</c:v>
                </c:pt>
                <c:pt idx="185">
                  <c:v>3:05</c:v>
                </c:pt>
                <c:pt idx="186">
                  <c:v>3:06</c:v>
                </c:pt>
                <c:pt idx="187">
                  <c:v>3:07</c:v>
                </c:pt>
                <c:pt idx="188">
                  <c:v>3:08</c:v>
                </c:pt>
                <c:pt idx="189">
                  <c:v>3:09</c:v>
                </c:pt>
                <c:pt idx="190">
                  <c:v>3:10</c:v>
                </c:pt>
                <c:pt idx="191">
                  <c:v>3:11</c:v>
                </c:pt>
                <c:pt idx="192">
                  <c:v>3:12</c:v>
                </c:pt>
                <c:pt idx="193">
                  <c:v>3:13</c:v>
                </c:pt>
                <c:pt idx="194">
                  <c:v>3:14</c:v>
                </c:pt>
                <c:pt idx="195">
                  <c:v>3:15</c:v>
                </c:pt>
                <c:pt idx="196">
                  <c:v>3:16</c:v>
                </c:pt>
                <c:pt idx="197">
                  <c:v>3:17</c:v>
                </c:pt>
                <c:pt idx="198">
                  <c:v>3:18</c:v>
                </c:pt>
                <c:pt idx="199">
                  <c:v>3:19</c:v>
                </c:pt>
                <c:pt idx="200">
                  <c:v>3:20</c:v>
                </c:pt>
                <c:pt idx="201">
                  <c:v>3:21</c:v>
                </c:pt>
                <c:pt idx="202">
                  <c:v>3:22</c:v>
                </c:pt>
                <c:pt idx="203">
                  <c:v>3:23</c:v>
                </c:pt>
                <c:pt idx="204">
                  <c:v>3:24</c:v>
                </c:pt>
                <c:pt idx="205">
                  <c:v>3:25</c:v>
                </c:pt>
                <c:pt idx="206">
                  <c:v>3:26</c:v>
                </c:pt>
                <c:pt idx="207">
                  <c:v>3:27</c:v>
                </c:pt>
                <c:pt idx="208">
                  <c:v>3:28</c:v>
                </c:pt>
                <c:pt idx="209">
                  <c:v>3:29</c:v>
                </c:pt>
                <c:pt idx="210">
                  <c:v>3:30</c:v>
                </c:pt>
                <c:pt idx="211">
                  <c:v>3:31</c:v>
                </c:pt>
                <c:pt idx="212">
                  <c:v>3:32</c:v>
                </c:pt>
                <c:pt idx="213">
                  <c:v>3:33</c:v>
                </c:pt>
                <c:pt idx="214">
                  <c:v>3:34</c:v>
                </c:pt>
                <c:pt idx="215">
                  <c:v>3:35</c:v>
                </c:pt>
                <c:pt idx="216">
                  <c:v>3:36</c:v>
                </c:pt>
                <c:pt idx="217">
                  <c:v>3:37</c:v>
                </c:pt>
                <c:pt idx="218">
                  <c:v>3:38</c:v>
                </c:pt>
                <c:pt idx="219">
                  <c:v>3:39</c:v>
                </c:pt>
                <c:pt idx="220">
                  <c:v>3:40</c:v>
                </c:pt>
                <c:pt idx="221">
                  <c:v>3:41</c:v>
                </c:pt>
                <c:pt idx="222">
                  <c:v>3:42</c:v>
                </c:pt>
                <c:pt idx="223">
                  <c:v>3:43</c:v>
                </c:pt>
                <c:pt idx="224">
                  <c:v>3:44</c:v>
                </c:pt>
                <c:pt idx="225">
                  <c:v>3:45</c:v>
                </c:pt>
                <c:pt idx="226">
                  <c:v>3:46</c:v>
                </c:pt>
                <c:pt idx="227">
                  <c:v>3:47</c:v>
                </c:pt>
                <c:pt idx="228">
                  <c:v>3:48</c:v>
                </c:pt>
                <c:pt idx="229">
                  <c:v>3:49</c:v>
                </c:pt>
                <c:pt idx="230">
                  <c:v>3:50</c:v>
                </c:pt>
                <c:pt idx="231">
                  <c:v>3:51</c:v>
                </c:pt>
                <c:pt idx="232">
                  <c:v>3:52</c:v>
                </c:pt>
                <c:pt idx="233">
                  <c:v>3:53</c:v>
                </c:pt>
                <c:pt idx="234">
                  <c:v>3:54</c:v>
                </c:pt>
                <c:pt idx="235">
                  <c:v>3:55</c:v>
                </c:pt>
                <c:pt idx="236">
                  <c:v>3:56</c:v>
                </c:pt>
                <c:pt idx="237">
                  <c:v>3:57</c:v>
                </c:pt>
                <c:pt idx="238">
                  <c:v>3:58</c:v>
                </c:pt>
                <c:pt idx="239">
                  <c:v>3:59</c:v>
                </c:pt>
                <c:pt idx="240">
                  <c:v>4:00</c:v>
                </c:pt>
                <c:pt idx="241">
                  <c:v>4:01</c:v>
                </c:pt>
                <c:pt idx="242">
                  <c:v>4:02</c:v>
                </c:pt>
                <c:pt idx="243">
                  <c:v>4:03</c:v>
                </c:pt>
                <c:pt idx="244">
                  <c:v>4:04</c:v>
                </c:pt>
                <c:pt idx="245">
                  <c:v>4:05</c:v>
                </c:pt>
                <c:pt idx="246">
                  <c:v>4:06</c:v>
                </c:pt>
                <c:pt idx="247">
                  <c:v>4:07</c:v>
                </c:pt>
                <c:pt idx="248">
                  <c:v>4:08</c:v>
                </c:pt>
                <c:pt idx="249">
                  <c:v>4:09</c:v>
                </c:pt>
                <c:pt idx="250">
                  <c:v>4:10</c:v>
                </c:pt>
                <c:pt idx="251">
                  <c:v>4:11</c:v>
                </c:pt>
                <c:pt idx="252">
                  <c:v>4:12</c:v>
                </c:pt>
                <c:pt idx="253">
                  <c:v>4:13</c:v>
                </c:pt>
                <c:pt idx="254">
                  <c:v>4:14</c:v>
                </c:pt>
                <c:pt idx="255">
                  <c:v>4:15</c:v>
                </c:pt>
                <c:pt idx="256">
                  <c:v>4:16</c:v>
                </c:pt>
                <c:pt idx="257">
                  <c:v>4:17</c:v>
                </c:pt>
                <c:pt idx="258">
                  <c:v>4:18</c:v>
                </c:pt>
                <c:pt idx="259">
                  <c:v>4:19</c:v>
                </c:pt>
                <c:pt idx="260">
                  <c:v>4:20</c:v>
                </c:pt>
                <c:pt idx="261">
                  <c:v>4:21</c:v>
                </c:pt>
                <c:pt idx="262">
                  <c:v>4:22</c:v>
                </c:pt>
                <c:pt idx="263">
                  <c:v>4:23</c:v>
                </c:pt>
                <c:pt idx="264">
                  <c:v>4:24</c:v>
                </c:pt>
                <c:pt idx="265">
                  <c:v>4:25</c:v>
                </c:pt>
                <c:pt idx="266">
                  <c:v>4:26</c:v>
                </c:pt>
                <c:pt idx="267">
                  <c:v>4:27</c:v>
                </c:pt>
                <c:pt idx="268">
                  <c:v>4:28</c:v>
                </c:pt>
                <c:pt idx="269">
                  <c:v>4:29</c:v>
                </c:pt>
                <c:pt idx="270">
                  <c:v>4:30</c:v>
                </c:pt>
                <c:pt idx="271">
                  <c:v>4:31</c:v>
                </c:pt>
                <c:pt idx="272">
                  <c:v>4:32</c:v>
                </c:pt>
                <c:pt idx="273">
                  <c:v>4:33</c:v>
                </c:pt>
                <c:pt idx="274">
                  <c:v>4:34</c:v>
                </c:pt>
                <c:pt idx="275">
                  <c:v>4:35</c:v>
                </c:pt>
                <c:pt idx="276">
                  <c:v>4:36</c:v>
                </c:pt>
                <c:pt idx="277">
                  <c:v>4:37</c:v>
                </c:pt>
                <c:pt idx="278">
                  <c:v>4:38</c:v>
                </c:pt>
                <c:pt idx="279">
                  <c:v>4:39</c:v>
                </c:pt>
                <c:pt idx="280">
                  <c:v>4:40</c:v>
                </c:pt>
                <c:pt idx="281">
                  <c:v>4:41</c:v>
                </c:pt>
                <c:pt idx="282">
                  <c:v>4:42</c:v>
                </c:pt>
                <c:pt idx="283">
                  <c:v>4:43</c:v>
                </c:pt>
                <c:pt idx="284">
                  <c:v>4:44</c:v>
                </c:pt>
                <c:pt idx="285">
                  <c:v>4:45</c:v>
                </c:pt>
                <c:pt idx="286">
                  <c:v>4:46</c:v>
                </c:pt>
                <c:pt idx="287">
                  <c:v>4:47</c:v>
                </c:pt>
                <c:pt idx="288">
                  <c:v>4:48</c:v>
                </c:pt>
                <c:pt idx="289">
                  <c:v>4:49</c:v>
                </c:pt>
                <c:pt idx="290">
                  <c:v>4:50</c:v>
                </c:pt>
                <c:pt idx="291">
                  <c:v>4:51</c:v>
                </c:pt>
                <c:pt idx="292">
                  <c:v>4:52</c:v>
                </c:pt>
                <c:pt idx="293">
                  <c:v>4:53</c:v>
                </c:pt>
                <c:pt idx="294">
                  <c:v>4:54</c:v>
                </c:pt>
                <c:pt idx="295">
                  <c:v>4:55</c:v>
                </c:pt>
                <c:pt idx="296">
                  <c:v>4:56</c:v>
                </c:pt>
                <c:pt idx="297">
                  <c:v>4:57</c:v>
                </c:pt>
                <c:pt idx="298">
                  <c:v>4:58</c:v>
                </c:pt>
                <c:pt idx="299">
                  <c:v>4:59</c:v>
                </c:pt>
                <c:pt idx="300">
                  <c:v>5:00</c:v>
                </c:pt>
                <c:pt idx="301">
                  <c:v>5:01</c:v>
                </c:pt>
                <c:pt idx="302">
                  <c:v>5:02</c:v>
                </c:pt>
                <c:pt idx="303">
                  <c:v>5:03</c:v>
                </c:pt>
                <c:pt idx="304">
                  <c:v>5:04</c:v>
                </c:pt>
                <c:pt idx="305">
                  <c:v>5:05</c:v>
                </c:pt>
                <c:pt idx="306">
                  <c:v>5:06</c:v>
                </c:pt>
                <c:pt idx="307">
                  <c:v>5:07</c:v>
                </c:pt>
                <c:pt idx="308">
                  <c:v>5:08</c:v>
                </c:pt>
                <c:pt idx="309">
                  <c:v>5:09</c:v>
                </c:pt>
                <c:pt idx="310">
                  <c:v>5:10</c:v>
                </c:pt>
                <c:pt idx="311">
                  <c:v>5:11</c:v>
                </c:pt>
                <c:pt idx="312">
                  <c:v>5:12</c:v>
                </c:pt>
                <c:pt idx="313">
                  <c:v>5:13</c:v>
                </c:pt>
                <c:pt idx="314">
                  <c:v>5:14</c:v>
                </c:pt>
                <c:pt idx="315">
                  <c:v>5:15</c:v>
                </c:pt>
                <c:pt idx="316">
                  <c:v>5:16</c:v>
                </c:pt>
                <c:pt idx="317">
                  <c:v>5:17</c:v>
                </c:pt>
                <c:pt idx="318">
                  <c:v>5:18</c:v>
                </c:pt>
                <c:pt idx="319">
                  <c:v>5:19</c:v>
                </c:pt>
                <c:pt idx="320">
                  <c:v>5:20</c:v>
                </c:pt>
                <c:pt idx="321">
                  <c:v>5:21</c:v>
                </c:pt>
                <c:pt idx="322">
                  <c:v>5:22</c:v>
                </c:pt>
                <c:pt idx="323">
                  <c:v>5:23</c:v>
                </c:pt>
                <c:pt idx="324">
                  <c:v>5:24</c:v>
                </c:pt>
                <c:pt idx="325">
                  <c:v>5:25</c:v>
                </c:pt>
                <c:pt idx="326">
                  <c:v>5:26</c:v>
                </c:pt>
                <c:pt idx="327">
                  <c:v>5:27</c:v>
                </c:pt>
                <c:pt idx="328">
                  <c:v>5:28</c:v>
                </c:pt>
                <c:pt idx="329">
                  <c:v>5:29</c:v>
                </c:pt>
                <c:pt idx="330">
                  <c:v>5:30</c:v>
                </c:pt>
                <c:pt idx="331">
                  <c:v>5:31</c:v>
                </c:pt>
                <c:pt idx="332">
                  <c:v>5:32</c:v>
                </c:pt>
                <c:pt idx="333">
                  <c:v>5:33</c:v>
                </c:pt>
                <c:pt idx="334">
                  <c:v>5:34</c:v>
                </c:pt>
                <c:pt idx="335">
                  <c:v>5:35</c:v>
                </c:pt>
                <c:pt idx="336">
                  <c:v>5:36</c:v>
                </c:pt>
                <c:pt idx="337">
                  <c:v>5:37</c:v>
                </c:pt>
                <c:pt idx="338">
                  <c:v>5:38</c:v>
                </c:pt>
                <c:pt idx="339">
                  <c:v>5:39</c:v>
                </c:pt>
                <c:pt idx="340">
                  <c:v>5:40</c:v>
                </c:pt>
                <c:pt idx="341">
                  <c:v>5:41</c:v>
                </c:pt>
                <c:pt idx="342">
                  <c:v>5:42</c:v>
                </c:pt>
                <c:pt idx="343">
                  <c:v>5:43</c:v>
                </c:pt>
                <c:pt idx="344">
                  <c:v>5:44</c:v>
                </c:pt>
                <c:pt idx="345">
                  <c:v>5:45</c:v>
                </c:pt>
                <c:pt idx="346">
                  <c:v>5:46</c:v>
                </c:pt>
                <c:pt idx="347">
                  <c:v>5:47</c:v>
                </c:pt>
                <c:pt idx="348">
                  <c:v>5:48</c:v>
                </c:pt>
                <c:pt idx="349">
                  <c:v>5:49</c:v>
                </c:pt>
                <c:pt idx="350">
                  <c:v>5:50</c:v>
                </c:pt>
                <c:pt idx="351">
                  <c:v>5:51</c:v>
                </c:pt>
                <c:pt idx="352">
                  <c:v>5:52</c:v>
                </c:pt>
                <c:pt idx="353">
                  <c:v>5:53</c:v>
                </c:pt>
                <c:pt idx="354">
                  <c:v>5:54</c:v>
                </c:pt>
                <c:pt idx="355">
                  <c:v>5:55</c:v>
                </c:pt>
                <c:pt idx="356">
                  <c:v>5:56</c:v>
                </c:pt>
                <c:pt idx="357">
                  <c:v>5:57</c:v>
                </c:pt>
                <c:pt idx="358">
                  <c:v>5:58</c:v>
                </c:pt>
                <c:pt idx="359">
                  <c:v>5:59</c:v>
                </c:pt>
                <c:pt idx="360">
                  <c:v>6:00</c:v>
                </c:pt>
                <c:pt idx="361">
                  <c:v>6:01</c:v>
                </c:pt>
                <c:pt idx="362">
                  <c:v>6:02</c:v>
                </c:pt>
                <c:pt idx="363">
                  <c:v>6:03</c:v>
                </c:pt>
                <c:pt idx="364">
                  <c:v>6:04</c:v>
                </c:pt>
                <c:pt idx="365">
                  <c:v>6:05</c:v>
                </c:pt>
                <c:pt idx="366">
                  <c:v>6:06</c:v>
                </c:pt>
                <c:pt idx="367">
                  <c:v>6:07</c:v>
                </c:pt>
                <c:pt idx="368">
                  <c:v>6:08</c:v>
                </c:pt>
                <c:pt idx="369">
                  <c:v>6:09</c:v>
                </c:pt>
                <c:pt idx="370">
                  <c:v>6:10</c:v>
                </c:pt>
                <c:pt idx="371">
                  <c:v>6:11</c:v>
                </c:pt>
                <c:pt idx="372">
                  <c:v>6:12</c:v>
                </c:pt>
                <c:pt idx="373">
                  <c:v>6:13</c:v>
                </c:pt>
                <c:pt idx="374">
                  <c:v>6:14</c:v>
                </c:pt>
                <c:pt idx="375">
                  <c:v>6:15</c:v>
                </c:pt>
                <c:pt idx="376">
                  <c:v>6:16</c:v>
                </c:pt>
                <c:pt idx="377">
                  <c:v>6:17</c:v>
                </c:pt>
                <c:pt idx="378">
                  <c:v>6:18</c:v>
                </c:pt>
                <c:pt idx="379">
                  <c:v>6:19</c:v>
                </c:pt>
                <c:pt idx="380">
                  <c:v>6:20</c:v>
                </c:pt>
                <c:pt idx="381">
                  <c:v>6:21</c:v>
                </c:pt>
                <c:pt idx="382">
                  <c:v>6:22</c:v>
                </c:pt>
                <c:pt idx="383">
                  <c:v>6:23</c:v>
                </c:pt>
                <c:pt idx="384">
                  <c:v>6:24</c:v>
                </c:pt>
                <c:pt idx="385">
                  <c:v>6:25</c:v>
                </c:pt>
                <c:pt idx="386">
                  <c:v>6:26</c:v>
                </c:pt>
                <c:pt idx="387">
                  <c:v>6:27</c:v>
                </c:pt>
                <c:pt idx="388">
                  <c:v>6:28</c:v>
                </c:pt>
                <c:pt idx="389">
                  <c:v>6:29</c:v>
                </c:pt>
                <c:pt idx="390">
                  <c:v>6:30</c:v>
                </c:pt>
                <c:pt idx="391">
                  <c:v>6:31</c:v>
                </c:pt>
                <c:pt idx="392">
                  <c:v>6:32</c:v>
                </c:pt>
                <c:pt idx="393">
                  <c:v>6:33</c:v>
                </c:pt>
                <c:pt idx="394">
                  <c:v>6:34</c:v>
                </c:pt>
                <c:pt idx="395">
                  <c:v>6:35</c:v>
                </c:pt>
                <c:pt idx="396">
                  <c:v>6:36</c:v>
                </c:pt>
                <c:pt idx="397">
                  <c:v>6:37</c:v>
                </c:pt>
                <c:pt idx="398">
                  <c:v>6:38</c:v>
                </c:pt>
                <c:pt idx="399">
                  <c:v>6:39</c:v>
                </c:pt>
                <c:pt idx="400">
                  <c:v>6:40</c:v>
                </c:pt>
                <c:pt idx="401">
                  <c:v>6:41</c:v>
                </c:pt>
                <c:pt idx="402">
                  <c:v>6:42</c:v>
                </c:pt>
                <c:pt idx="403">
                  <c:v>6:43</c:v>
                </c:pt>
                <c:pt idx="404">
                  <c:v>6:44</c:v>
                </c:pt>
                <c:pt idx="405">
                  <c:v>6:45</c:v>
                </c:pt>
                <c:pt idx="406">
                  <c:v>6:46</c:v>
                </c:pt>
                <c:pt idx="407">
                  <c:v>6:47</c:v>
                </c:pt>
                <c:pt idx="408">
                  <c:v>6:48</c:v>
                </c:pt>
                <c:pt idx="409">
                  <c:v>6:49</c:v>
                </c:pt>
                <c:pt idx="410">
                  <c:v>6:50</c:v>
                </c:pt>
                <c:pt idx="411">
                  <c:v>6:51</c:v>
                </c:pt>
                <c:pt idx="412">
                  <c:v>6:52</c:v>
                </c:pt>
                <c:pt idx="413">
                  <c:v>6:53</c:v>
                </c:pt>
                <c:pt idx="414">
                  <c:v>6:54</c:v>
                </c:pt>
                <c:pt idx="415">
                  <c:v>6:55</c:v>
                </c:pt>
                <c:pt idx="416">
                  <c:v>6:56</c:v>
                </c:pt>
                <c:pt idx="417">
                  <c:v>6:57</c:v>
                </c:pt>
                <c:pt idx="418">
                  <c:v>6:58</c:v>
                </c:pt>
                <c:pt idx="419">
                  <c:v>6:59</c:v>
                </c:pt>
                <c:pt idx="420">
                  <c:v>7:00</c:v>
                </c:pt>
                <c:pt idx="421">
                  <c:v>7:01</c:v>
                </c:pt>
                <c:pt idx="422">
                  <c:v>7:02</c:v>
                </c:pt>
                <c:pt idx="423">
                  <c:v>7:03</c:v>
                </c:pt>
                <c:pt idx="424">
                  <c:v>7:04</c:v>
                </c:pt>
                <c:pt idx="425">
                  <c:v>7:05</c:v>
                </c:pt>
                <c:pt idx="426">
                  <c:v>7:06</c:v>
                </c:pt>
                <c:pt idx="427">
                  <c:v>7:07</c:v>
                </c:pt>
                <c:pt idx="428">
                  <c:v>7:08</c:v>
                </c:pt>
                <c:pt idx="429">
                  <c:v>7:09</c:v>
                </c:pt>
                <c:pt idx="430">
                  <c:v>7:10</c:v>
                </c:pt>
                <c:pt idx="431">
                  <c:v>7:11</c:v>
                </c:pt>
                <c:pt idx="432">
                  <c:v>7:12</c:v>
                </c:pt>
                <c:pt idx="433">
                  <c:v>7:13</c:v>
                </c:pt>
                <c:pt idx="434">
                  <c:v>7:14</c:v>
                </c:pt>
                <c:pt idx="435">
                  <c:v>7:15</c:v>
                </c:pt>
                <c:pt idx="436">
                  <c:v>7:16</c:v>
                </c:pt>
                <c:pt idx="437">
                  <c:v>7:17</c:v>
                </c:pt>
                <c:pt idx="438">
                  <c:v>7:18</c:v>
                </c:pt>
                <c:pt idx="439">
                  <c:v>7:19</c:v>
                </c:pt>
                <c:pt idx="440">
                  <c:v>7:20</c:v>
                </c:pt>
                <c:pt idx="441">
                  <c:v>7:21</c:v>
                </c:pt>
                <c:pt idx="442">
                  <c:v>7:22</c:v>
                </c:pt>
                <c:pt idx="443">
                  <c:v>7:23</c:v>
                </c:pt>
                <c:pt idx="444">
                  <c:v>7:24</c:v>
                </c:pt>
                <c:pt idx="445">
                  <c:v>7:25</c:v>
                </c:pt>
                <c:pt idx="446">
                  <c:v>7:26</c:v>
                </c:pt>
                <c:pt idx="447">
                  <c:v>7:27</c:v>
                </c:pt>
                <c:pt idx="448">
                  <c:v>7:28</c:v>
                </c:pt>
                <c:pt idx="449">
                  <c:v>7:29</c:v>
                </c:pt>
                <c:pt idx="450">
                  <c:v>7:30</c:v>
                </c:pt>
                <c:pt idx="451">
                  <c:v>7:31</c:v>
                </c:pt>
                <c:pt idx="452">
                  <c:v>7:32</c:v>
                </c:pt>
                <c:pt idx="453">
                  <c:v>7:33</c:v>
                </c:pt>
                <c:pt idx="454">
                  <c:v>7:34</c:v>
                </c:pt>
                <c:pt idx="455">
                  <c:v>7:35</c:v>
                </c:pt>
                <c:pt idx="456">
                  <c:v>7:36</c:v>
                </c:pt>
                <c:pt idx="457">
                  <c:v>7:37</c:v>
                </c:pt>
                <c:pt idx="458">
                  <c:v>7:38</c:v>
                </c:pt>
                <c:pt idx="459">
                  <c:v>7:39</c:v>
                </c:pt>
                <c:pt idx="460">
                  <c:v>7:40</c:v>
                </c:pt>
                <c:pt idx="461">
                  <c:v>7:41</c:v>
                </c:pt>
                <c:pt idx="462">
                  <c:v>7:42</c:v>
                </c:pt>
                <c:pt idx="463">
                  <c:v>7:43</c:v>
                </c:pt>
                <c:pt idx="464">
                  <c:v>7:44</c:v>
                </c:pt>
                <c:pt idx="465">
                  <c:v>7:45</c:v>
                </c:pt>
                <c:pt idx="466">
                  <c:v>7:46</c:v>
                </c:pt>
                <c:pt idx="467">
                  <c:v>7:47</c:v>
                </c:pt>
                <c:pt idx="468">
                  <c:v>7:48</c:v>
                </c:pt>
                <c:pt idx="469">
                  <c:v>7:49</c:v>
                </c:pt>
                <c:pt idx="470">
                  <c:v>7:50</c:v>
                </c:pt>
                <c:pt idx="471">
                  <c:v>7:51</c:v>
                </c:pt>
                <c:pt idx="472">
                  <c:v>7:52</c:v>
                </c:pt>
                <c:pt idx="473">
                  <c:v>7:53</c:v>
                </c:pt>
                <c:pt idx="474">
                  <c:v>7:54</c:v>
                </c:pt>
                <c:pt idx="475">
                  <c:v>7:55</c:v>
                </c:pt>
                <c:pt idx="476">
                  <c:v>7:56</c:v>
                </c:pt>
                <c:pt idx="477">
                  <c:v>7:57</c:v>
                </c:pt>
                <c:pt idx="478">
                  <c:v>7:58</c:v>
                </c:pt>
                <c:pt idx="479">
                  <c:v>7:59</c:v>
                </c:pt>
                <c:pt idx="480">
                  <c:v>8:00</c:v>
                </c:pt>
                <c:pt idx="481">
                  <c:v>8:01</c:v>
                </c:pt>
                <c:pt idx="482">
                  <c:v>8:02</c:v>
                </c:pt>
                <c:pt idx="483">
                  <c:v>8:03</c:v>
                </c:pt>
                <c:pt idx="484">
                  <c:v>8:04</c:v>
                </c:pt>
                <c:pt idx="485">
                  <c:v>8:05</c:v>
                </c:pt>
                <c:pt idx="486">
                  <c:v>8:06</c:v>
                </c:pt>
                <c:pt idx="487">
                  <c:v>8:07</c:v>
                </c:pt>
                <c:pt idx="488">
                  <c:v>8:08</c:v>
                </c:pt>
                <c:pt idx="489">
                  <c:v>8:09</c:v>
                </c:pt>
                <c:pt idx="490">
                  <c:v>8:10</c:v>
                </c:pt>
                <c:pt idx="491">
                  <c:v>8:11</c:v>
                </c:pt>
                <c:pt idx="492">
                  <c:v>8:12</c:v>
                </c:pt>
                <c:pt idx="493">
                  <c:v>8:13</c:v>
                </c:pt>
                <c:pt idx="494">
                  <c:v>8:14</c:v>
                </c:pt>
                <c:pt idx="495">
                  <c:v>8:15</c:v>
                </c:pt>
                <c:pt idx="496">
                  <c:v>8:16</c:v>
                </c:pt>
                <c:pt idx="497">
                  <c:v>8:17</c:v>
                </c:pt>
                <c:pt idx="498">
                  <c:v>8:18</c:v>
                </c:pt>
                <c:pt idx="499">
                  <c:v>8:19</c:v>
                </c:pt>
                <c:pt idx="500">
                  <c:v>8:20</c:v>
                </c:pt>
                <c:pt idx="501">
                  <c:v>8:21</c:v>
                </c:pt>
                <c:pt idx="502">
                  <c:v>8:22</c:v>
                </c:pt>
                <c:pt idx="503">
                  <c:v>8:23</c:v>
                </c:pt>
                <c:pt idx="504">
                  <c:v>8:24</c:v>
                </c:pt>
                <c:pt idx="505">
                  <c:v>8:25</c:v>
                </c:pt>
                <c:pt idx="506">
                  <c:v>8:26</c:v>
                </c:pt>
                <c:pt idx="507">
                  <c:v>8:27</c:v>
                </c:pt>
                <c:pt idx="508">
                  <c:v>8:28</c:v>
                </c:pt>
                <c:pt idx="509">
                  <c:v>8:29</c:v>
                </c:pt>
                <c:pt idx="510">
                  <c:v>8:30</c:v>
                </c:pt>
                <c:pt idx="511">
                  <c:v>8:31</c:v>
                </c:pt>
                <c:pt idx="512">
                  <c:v>8:32</c:v>
                </c:pt>
                <c:pt idx="513">
                  <c:v>8:33</c:v>
                </c:pt>
                <c:pt idx="514">
                  <c:v>8:34</c:v>
                </c:pt>
                <c:pt idx="515">
                  <c:v>8:35</c:v>
                </c:pt>
                <c:pt idx="516">
                  <c:v>8:36</c:v>
                </c:pt>
                <c:pt idx="517">
                  <c:v>8:37</c:v>
                </c:pt>
                <c:pt idx="518">
                  <c:v>8:38</c:v>
                </c:pt>
                <c:pt idx="519">
                  <c:v>8:39</c:v>
                </c:pt>
                <c:pt idx="520">
                  <c:v>8:40</c:v>
                </c:pt>
                <c:pt idx="521">
                  <c:v>8:41</c:v>
                </c:pt>
                <c:pt idx="522">
                  <c:v>8:42</c:v>
                </c:pt>
                <c:pt idx="523">
                  <c:v>8:43</c:v>
                </c:pt>
                <c:pt idx="524">
                  <c:v>8:44</c:v>
                </c:pt>
                <c:pt idx="525">
                  <c:v>8:45</c:v>
                </c:pt>
                <c:pt idx="526">
                  <c:v>8:46</c:v>
                </c:pt>
                <c:pt idx="527">
                  <c:v>8:47</c:v>
                </c:pt>
                <c:pt idx="528">
                  <c:v>8:48</c:v>
                </c:pt>
                <c:pt idx="529">
                  <c:v>8:49</c:v>
                </c:pt>
                <c:pt idx="530">
                  <c:v>8:50</c:v>
                </c:pt>
                <c:pt idx="531">
                  <c:v>8:51</c:v>
                </c:pt>
                <c:pt idx="532">
                  <c:v>8:52</c:v>
                </c:pt>
                <c:pt idx="533">
                  <c:v>8:53</c:v>
                </c:pt>
                <c:pt idx="534">
                  <c:v>8:54</c:v>
                </c:pt>
                <c:pt idx="535">
                  <c:v>8:55</c:v>
                </c:pt>
                <c:pt idx="536">
                  <c:v>8:56</c:v>
                </c:pt>
                <c:pt idx="537">
                  <c:v>8:57</c:v>
                </c:pt>
                <c:pt idx="538">
                  <c:v>8:58</c:v>
                </c:pt>
                <c:pt idx="539">
                  <c:v>8:59</c:v>
                </c:pt>
                <c:pt idx="540">
                  <c:v>9:00</c:v>
                </c:pt>
                <c:pt idx="541">
                  <c:v>9:01</c:v>
                </c:pt>
                <c:pt idx="542">
                  <c:v>9:02</c:v>
                </c:pt>
                <c:pt idx="543">
                  <c:v>9:03</c:v>
                </c:pt>
                <c:pt idx="544">
                  <c:v>9:04</c:v>
                </c:pt>
                <c:pt idx="545">
                  <c:v>9:05</c:v>
                </c:pt>
                <c:pt idx="546">
                  <c:v>9:06</c:v>
                </c:pt>
                <c:pt idx="547">
                  <c:v>9:07</c:v>
                </c:pt>
                <c:pt idx="548">
                  <c:v>9:08</c:v>
                </c:pt>
                <c:pt idx="549">
                  <c:v>9:09</c:v>
                </c:pt>
                <c:pt idx="550">
                  <c:v>9:10</c:v>
                </c:pt>
                <c:pt idx="551">
                  <c:v>9:11</c:v>
                </c:pt>
                <c:pt idx="552">
                  <c:v>9:12</c:v>
                </c:pt>
                <c:pt idx="553">
                  <c:v>9:13</c:v>
                </c:pt>
                <c:pt idx="554">
                  <c:v>9:14</c:v>
                </c:pt>
                <c:pt idx="555">
                  <c:v>9:15</c:v>
                </c:pt>
                <c:pt idx="556">
                  <c:v>9:16</c:v>
                </c:pt>
                <c:pt idx="557">
                  <c:v>9:17</c:v>
                </c:pt>
                <c:pt idx="558">
                  <c:v>9:18</c:v>
                </c:pt>
                <c:pt idx="559">
                  <c:v>9:19</c:v>
                </c:pt>
                <c:pt idx="560">
                  <c:v>9:20</c:v>
                </c:pt>
                <c:pt idx="561">
                  <c:v>9:21</c:v>
                </c:pt>
                <c:pt idx="562">
                  <c:v>9:22</c:v>
                </c:pt>
                <c:pt idx="563">
                  <c:v>9:23</c:v>
                </c:pt>
                <c:pt idx="564">
                  <c:v>9:24</c:v>
                </c:pt>
                <c:pt idx="565">
                  <c:v>9:25</c:v>
                </c:pt>
                <c:pt idx="566">
                  <c:v>9:26</c:v>
                </c:pt>
                <c:pt idx="567">
                  <c:v>9:27</c:v>
                </c:pt>
                <c:pt idx="568">
                  <c:v>9:28</c:v>
                </c:pt>
                <c:pt idx="569">
                  <c:v>9:29</c:v>
                </c:pt>
                <c:pt idx="570">
                  <c:v>9:30</c:v>
                </c:pt>
                <c:pt idx="571">
                  <c:v>9:31</c:v>
                </c:pt>
                <c:pt idx="572">
                  <c:v>9:32</c:v>
                </c:pt>
                <c:pt idx="573">
                  <c:v>9:33</c:v>
                </c:pt>
                <c:pt idx="574">
                  <c:v>9:34</c:v>
                </c:pt>
                <c:pt idx="575">
                  <c:v>9:35</c:v>
                </c:pt>
                <c:pt idx="576">
                  <c:v>9:36</c:v>
                </c:pt>
                <c:pt idx="577">
                  <c:v>9:37</c:v>
                </c:pt>
                <c:pt idx="578">
                  <c:v>9:38</c:v>
                </c:pt>
                <c:pt idx="579">
                  <c:v>9:39</c:v>
                </c:pt>
                <c:pt idx="580">
                  <c:v>9:40</c:v>
                </c:pt>
                <c:pt idx="581">
                  <c:v>9:41</c:v>
                </c:pt>
                <c:pt idx="582">
                  <c:v>9:42</c:v>
                </c:pt>
                <c:pt idx="583">
                  <c:v>9:43</c:v>
                </c:pt>
                <c:pt idx="584">
                  <c:v>9:44</c:v>
                </c:pt>
                <c:pt idx="585">
                  <c:v>9:45</c:v>
                </c:pt>
                <c:pt idx="586">
                  <c:v>9:46</c:v>
                </c:pt>
                <c:pt idx="587">
                  <c:v>9:47</c:v>
                </c:pt>
                <c:pt idx="588">
                  <c:v>9:48</c:v>
                </c:pt>
                <c:pt idx="589">
                  <c:v>9:49</c:v>
                </c:pt>
                <c:pt idx="590">
                  <c:v>9:50</c:v>
                </c:pt>
                <c:pt idx="591">
                  <c:v>9:51</c:v>
                </c:pt>
                <c:pt idx="592">
                  <c:v>9:52</c:v>
                </c:pt>
                <c:pt idx="593">
                  <c:v>9:53</c:v>
                </c:pt>
                <c:pt idx="594">
                  <c:v>9:54</c:v>
                </c:pt>
                <c:pt idx="595">
                  <c:v>9:55</c:v>
                </c:pt>
                <c:pt idx="596">
                  <c:v>9:56</c:v>
                </c:pt>
                <c:pt idx="597">
                  <c:v>9:57</c:v>
                </c:pt>
                <c:pt idx="598">
                  <c:v>9:58</c:v>
                </c:pt>
                <c:pt idx="599">
                  <c:v>9:59</c:v>
                </c:pt>
                <c:pt idx="600">
                  <c:v>10:00</c:v>
                </c:pt>
                <c:pt idx="601">
                  <c:v>10:01</c:v>
                </c:pt>
                <c:pt idx="602">
                  <c:v>10:02</c:v>
                </c:pt>
                <c:pt idx="603">
                  <c:v>10:03</c:v>
                </c:pt>
                <c:pt idx="604">
                  <c:v>10:04</c:v>
                </c:pt>
                <c:pt idx="605">
                  <c:v>10:05</c:v>
                </c:pt>
                <c:pt idx="606">
                  <c:v>10:06</c:v>
                </c:pt>
                <c:pt idx="607">
                  <c:v>10:07</c:v>
                </c:pt>
                <c:pt idx="608">
                  <c:v>10:08</c:v>
                </c:pt>
                <c:pt idx="609">
                  <c:v>10:09</c:v>
                </c:pt>
                <c:pt idx="610">
                  <c:v>10:10</c:v>
                </c:pt>
                <c:pt idx="611">
                  <c:v>10:11</c:v>
                </c:pt>
                <c:pt idx="612">
                  <c:v>10:12</c:v>
                </c:pt>
                <c:pt idx="613">
                  <c:v>10:13</c:v>
                </c:pt>
                <c:pt idx="614">
                  <c:v>10:14</c:v>
                </c:pt>
                <c:pt idx="615">
                  <c:v>10:15</c:v>
                </c:pt>
                <c:pt idx="616">
                  <c:v>10:16</c:v>
                </c:pt>
                <c:pt idx="617">
                  <c:v>10:17</c:v>
                </c:pt>
                <c:pt idx="618">
                  <c:v>10:18</c:v>
                </c:pt>
                <c:pt idx="619">
                  <c:v>10:19</c:v>
                </c:pt>
                <c:pt idx="620">
                  <c:v>10:20</c:v>
                </c:pt>
                <c:pt idx="621">
                  <c:v>10:21</c:v>
                </c:pt>
                <c:pt idx="622">
                  <c:v>10:22</c:v>
                </c:pt>
                <c:pt idx="623">
                  <c:v>10:23</c:v>
                </c:pt>
                <c:pt idx="624">
                  <c:v>10:24</c:v>
                </c:pt>
                <c:pt idx="625">
                  <c:v>10:25</c:v>
                </c:pt>
                <c:pt idx="626">
                  <c:v>10:26</c:v>
                </c:pt>
                <c:pt idx="627">
                  <c:v>10:27</c:v>
                </c:pt>
                <c:pt idx="628">
                  <c:v>10:28</c:v>
                </c:pt>
                <c:pt idx="629">
                  <c:v>10:29</c:v>
                </c:pt>
                <c:pt idx="630">
                  <c:v>10:30</c:v>
                </c:pt>
                <c:pt idx="631">
                  <c:v>10:31</c:v>
                </c:pt>
                <c:pt idx="632">
                  <c:v>10:32</c:v>
                </c:pt>
                <c:pt idx="633">
                  <c:v>10:33</c:v>
                </c:pt>
                <c:pt idx="634">
                  <c:v>10:34</c:v>
                </c:pt>
                <c:pt idx="635">
                  <c:v>10:35</c:v>
                </c:pt>
                <c:pt idx="636">
                  <c:v>10:36</c:v>
                </c:pt>
                <c:pt idx="637">
                  <c:v>10:37</c:v>
                </c:pt>
                <c:pt idx="638">
                  <c:v>10:38</c:v>
                </c:pt>
                <c:pt idx="639">
                  <c:v>10:39</c:v>
                </c:pt>
                <c:pt idx="640">
                  <c:v>10:40</c:v>
                </c:pt>
                <c:pt idx="641">
                  <c:v>10:41</c:v>
                </c:pt>
                <c:pt idx="642">
                  <c:v>10:42</c:v>
                </c:pt>
                <c:pt idx="643">
                  <c:v>10:43</c:v>
                </c:pt>
                <c:pt idx="644">
                  <c:v>10:44</c:v>
                </c:pt>
                <c:pt idx="645">
                  <c:v>10:45</c:v>
                </c:pt>
                <c:pt idx="646">
                  <c:v>10:46</c:v>
                </c:pt>
                <c:pt idx="647">
                  <c:v>10:47</c:v>
                </c:pt>
                <c:pt idx="648">
                  <c:v>10:48</c:v>
                </c:pt>
                <c:pt idx="649">
                  <c:v>10:49</c:v>
                </c:pt>
                <c:pt idx="650">
                  <c:v>10:50</c:v>
                </c:pt>
                <c:pt idx="651">
                  <c:v>10:51</c:v>
                </c:pt>
                <c:pt idx="652">
                  <c:v>10:52</c:v>
                </c:pt>
                <c:pt idx="653">
                  <c:v>10:53</c:v>
                </c:pt>
                <c:pt idx="654">
                  <c:v>10:54</c:v>
                </c:pt>
                <c:pt idx="655">
                  <c:v>10:55</c:v>
                </c:pt>
                <c:pt idx="656">
                  <c:v>10:56</c:v>
                </c:pt>
                <c:pt idx="657">
                  <c:v>10:57</c:v>
                </c:pt>
                <c:pt idx="658">
                  <c:v>10:58</c:v>
                </c:pt>
                <c:pt idx="659">
                  <c:v>10:59</c:v>
                </c:pt>
                <c:pt idx="660">
                  <c:v>11:00</c:v>
                </c:pt>
                <c:pt idx="661">
                  <c:v>11:01</c:v>
                </c:pt>
                <c:pt idx="662">
                  <c:v>11:02</c:v>
                </c:pt>
                <c:pt idx="663">
                  <c:v>11:03</c:v>
                </c:pt>
                <c:pt idx="664">
                  <c:v>11:04</c:v>
                </c:pt>
                <c:pt idx="665">
                  <c:v>11:05</c:v>
                </c:pt>
                <c:pt idx="666">
                  <c:v>11:06</c:v>
                </c:pt>
                <c:pt idx="667">
                  <c:v>11:07</c:v>
                </c:pt>
                <c:pt idx="668">
                  <c:v>11:08</c:v>
                </c:pt>
                <c:pt idx="669">
                  <c:v>11:09</c:v>
                </c:pt>
                <c:pt idx="670">
                  <c:v>11:10</c:v>
                </c:pt>
                <c:pt idx="671">
                  <c:v>11:11</c:v>
                </c:pt>
                <c:pt idx="672">
                  <c:v>11:12</c:v>
                </c:pt>
                <c:pt idx="673">
                  <c:v>11:13</c:v>
                </c:pt>
                <c:pt idx="674">
                  <c:v>11:14</c:v>
                </c:pt>
                <c:pt idx="675">
                  <c:v>11:15</c:v>
                </c:pt>
                <c:pt idx="676">
                  <c:v>11:16</c:v>
                </c:pt>
                <c:pt idx="677">
                  <c:v>11:17</c:v>
                </c:pt>
                <c:pt idx="678">
                  <c:v>11:18</c:v>
                </c:pt>
                <c:pt idx="679">
                  <c:v>11:19</c:v>
                </c:pt>
                <c:pt idx="680">
                  <c:v>11:20</c:v>
                </c:pt>
                <c:pt idx="681">
                  <c:v>11:21</c:v>
                </c:pt>
                <c:pt idx="682">
                  <c:v>11:22</c:v>
                </c:pt>
                <c:pt idx="683">
                  <c:v>11:23</c:v>
                </c:pt>
                <c:pt idx="684">
                  <c:v>11:24</c:v>
                </c:pt>
                <c:pt idx="685">
                  <c:v>11:25</c:v>
                </c:pt>
                <c:pt idx="686">
                  <c:v>11:26</c:v>
                </c:pt>
                <c:pt idx="687">
                  <c:v>11:27</c:v>
                </c:pt>
                <c:pt idx="688">
                  <c:v>11:28</c:v>
                </c:pt>
                <c:pt idx="689">
                  <c:v>11:29</c:v>
                </c:pt>
                <c:pt idx="690">
                  <c:v>11:30</c:v>
                </c:pt>
                <c:pt idx="691">
                  <c:v>11:31</c:v>
                </c:pt>
                <c:pt idx="692">
                  <c:v>11:32</c:v>
                </c:pt>
                <c:pt idx="693">
                  <c:v>11:33</c:v>
                </c:pt>
                <c:pt idx="694">
                  <c:v>11:34</c:v>
                </c:pt>
                <c:pt idx="695">
                  <c:v>11:35</c:v>
                </c:pt>
                <c:pt idx="696">
                  <c:v>11:36</c:v>
                </c:pt>
                <c:pt idx="697">
                  <c:v>11:37</c:v>
                </c:pt>
                <c:pt idx="698">
                  <c:v>11:38</c:v>
                </c:pt>
                <c:pt idx="699">
                  <c:v>11:39</c:v>
                </c:pt>
                <c:pt idx="700">
                  <c:v>11:40</c:v>
                </c:pt>
                <c:pt idx="701">
                  <c:v>11:41</c:v>
                </c:pt>
                <c:pt idx="702">
                  <c:v>11:42</c:v>
                </c:pt>
                <c:pt idx="703">
                  <c:v>11:43</c:v>
                </c:pt>
                <c:pt idx="704">
                  <c:v>11:44</c:v>
                </c:pt>
                <c:pt idx="705">
                  <c:v>11:45</c:v>
                </c:pt>
                <c:pt idx="706">
                  <c:v>11:46</c:v>
                </c:pt>
                <c:pt idx="707">
                  <c:v>11:47</c:v>
                </c:pt>
                <c:pt idx="708">
                  <c:v>11:48</c:v>
                </c:pt>
                <c:pt idx="709">
                  <c:v>11:49</c:v>
                </c:pt>
                <c:pt idx="710">
                  <c:v>11:50</c:v>
                </c:pt>
                <c:pt idx="711">
                  <c:v>11:51</c:v>
                </c:pt>
                <c:pt idx="712">
                  <c:v>11:52</c:v>
                </c:pt>
                <c:pt idx="713">
                  <c:v>11:53</c:v>
                </c:pt>
                <c:pt idx="714">
                  <c:v>11:54</c:v>
                </c:pt>
                <c:pt idx="715">
                  <c:v>11:55</c:v>
                </c:pt>
                <c:pt idx="716">
                  <c:v>11:56</c:v>
                </c:pt>
                <c:pt idx="717">
                  <c:v>11:57</c:v>
                </c:pt>
                <c:pt idx="718">
                  <c:v>11:58</c:v>
                </c:pt>
                <c:pt idx="719">
                  <c:v>11:59</c:v>
                </c:pt>
                <c:pt idx="720">
                  <c:v>12:00</c:v>
                </c:pt>
                <c:pt idx="721">
                  <c:v>12:01</c:v>
                </c:pt>
                <c:pt idx="722">
                  <c:v>12:02</c:v>
                </c:pt>
                <c:pt idx="723">
                  <c:v>12:03</c:v>
                </c:pt>
                <c:pt idx="724">
                  <c:v>12:04</c:v>
                </c:pt>
                <c:pt idx="725">
                  <c:v>12:05</c:v>
                </c:pt>
                <c:pt idx="726">
                  <c:v>12:06</c:v>
                </c:pt>
                <c:pt idx="727">
                  <c:v>12:07</c:v>
                </c:pt>
                <c:pt idx="728">
                  <c:v>12:08</c:v>
                </c:pt>
                <c:pt idx="729">
                  <c:v>12:09</c:v>
                </c:pt>
                <c:pt idx="730">
                  <c:v>12:10</c:v>
                </c:pt>
                <c:pt idx="731">
                  <c:v>12:11</c:v>
                </c:pt>
                <c:pt idx="732">
                  <c:v>12:12</c:v>
                </c:pt>
                <c:pt idx="733">
                  <c:v>12:13</c:v>
                </c:pt>
                <c:pt idx="734">
                  <c:v>12:14</c:v>
                </c:pt>
                <c:pt idx="735">
                  <c:v>12:15</c:v>
                </c:pt>
                <c:pt idx="736">
                  <c:v>12:16</c:v>
                </c:pt>
                <c:pt idx="737">
                  <c:v>12:17</c:v>
                </c:pt>
                <c:pt idx="738">
                  <c:v>12:18</c:v>
                </c:pt>
                <c:pt idx="739">
                  <c:v>12:19</c:v>
                </c:pt>
                <c:pt idx="740">
                  <c:v>12:20</c:v>
                </c:pt>
                <c:pt idx="741">
                  <c:v>12:21</c:v>
                </c:pt>
                <c:pt idx="742">
                  <c:v>12:22</c:v>
                </c:pt>
                <c:pt idx="743">
                  <c:v>12:23</c:v>
                </c:pt>
                <c:pt idx="744">
                  <c:v>12:24</c:v>
                </c:pt>
                <c:pt idx="745">
                  <c:v>12:25</c:v>
                </c:pt>
                <c:pt idx="746">
                  <c:v>12:26</c:v>
                </c:pt>
                <c:pt idx="747">
                  <c:v>12:27</c:v>
                </c:pt>
                <c:pt idx="748">
                  <c:v>12:28</c:v>
                </c:pt>
                <c:pt idx="749">
                  <c:v>12:29</c:v>
                </c:pt>
                <c:pt idx="750">
                  <c:v>12:30</c:v>
                </c:pt>
                <c:pt idx="751">
                  <c:v>12:31</c:v>
                </c:pt>
                <c:pt idx="752">
                  <c:v>12:32</c:v>
                </c:pt>
                <c:pt idx="753">
                  <c:v>12:33</c:v>
                </c:pt>
                <c:pt idx="754">
                  <c:v>12:34</c:v>
                </c:pt>
                <c:pt idx="755">
                  <c:v>12:35</c:v>
                </c:pt>
                <c:pt idx="756">
                  <c:v>12:36</c:v>
                </c:pt>
                <c:pt idx="757">
                  <c:v>12:37</c:v>
                </c:pt>
                <c:pt idx="758">
                  <c:v>12:38</c:v>
                </c:pt>
                <c:pt idx="759">
                  <c:v>12:39</c:v>
                </c:pt>
                <c:pt idx="760">
                  <c:v>12:40</c:v>
                </c:pt>
                <c:pt idx="761">
                  <c:v>12:41</c:v>
                </c:pt>
                <c:pt idx="762">
                  <c:v>12:42</c:v>
                </c:pt>
                <c:pt idx="763">
                  <c:v>12:43</c:v>
                </c:pt>
                <c:pt idx="764">
                  <c:v>12:44</c:v>
                </c:pt>
                <c:pt idx="765">
                  <c:v>12:45</c:v>
                </c:pt>
                <c:pt idx="766">
                  <c:v>12:46</c:v>
                </c:pt>
                <c:pt idx="767">
                  <c:v>12:47</c:v>
                </c:pt>
                <c:pt idx="768">
                  <c:v>12:48</c:v>
                </c:pt>
                <c:pt idx="769">
                  <c:v>12:49</c:v>
                </c:pt>
                <c:pt idx="770">
                  <c:v>12:50</c:v>
                </c:pt>
                <c:pt idx="771">
                  <c:v>12:51</c:v>
                </c:pt>
                <c:pt idx="772">
                  <c:v>12:52</c:v>
                </c:pt>
                <c:pt idx="773">
                  <c:v>12:53</c:v>
                </c:pt>
                <c:pt idx="774">
                  <c:v>12:54</c:v>
                </c:pt>
                <c:pt idx="775">
                  <c:v>12:55</c:v>
                </c:pt>
                <c:pt idx="776">
                  <c:v>12:56</c:v>
                </c:pt>
                <c:pt idx="777">
                  <c:v>12:57</c:v>
                </c:pt>
                <c:pt idx="778">
                  <c:v>12:58</c:v>
                </c:pt>
                <c:pt idx="779">
                  <c:v>12:59</c:v>
                </c:pt>
                <c:pt idx="780">
                  <c:v>13:00</c:v>
                </c:pt>
                <c:pt idx="781">
                  <c:v>13:01</c:v>
                </c:pt>
                <c:pt idx="782">
                  <c:v>13:02</c:v>
                </c:pt>
                <c:pt idx="783">
                  <c:v>13:03</c:v>
                </c:pt>
                <c:pt idx="784">
                  <c:v>13:04</c:v>
                </c:pt>
                <c:pt idx="785">
                  <c:v>13:05</c:v>
                </c:pt>
                <c:pt idx="786">
                  <c:v>13:06</c:v>
                </c:pt>
                <c:pt idx="787">
                  <c:v>13:07</c:v>
                </c:pt>
                <c:pt idx="788">
                  <c:v>13:08</c:v>
                </c:pt>
                <c:pt idx="789">
                  <c:v>13:09</c:v>
                </c:pt>
                <c:pt idx="790">
                  <c:v>13:10</c:v>
                </c:pt>
                <c:pt idx="791">
                  <c:v>13:11</c:v>
                </c:pt>
                <c:pt idx="792">
                  <c:v>13:12</c:v>
                </c:pt>
                <c:pt idx="793">
                  <c:v>13:13</c:v>
                </c:pt>
                <c:pt idx="794">
                  <c:v>13:14</c:v>
                </c:pt>
                <c:pt idx="795">
                  <c:v>13:15</c:v>
                </c:pt>
                <c:pt idx="796">
                  <c:v>13:16</c:v>
                </c:pt>
                <c:pt idx="797">
                  <c:v>13:17</c:v>
                </c:pt>
                <c:pt idx="798">
                  <c:v>13:18</c:v>
                </c:pt>
                <c:pt idx="799">
                  <c:v>13:19</c:v>
                </c:pt>
                <c:pt idx="800">
                  <c:v>13:20</c:v>
                </c:pt>
                <c:pt idx="801">
                  <c:v>13:21</c:v>
                </c:pt>
                <c:pt idx="802">
                  <c:v>13:22</c:v>
                </c:pt>
                <c:pt idx="803">
                  <c:v>13:23</c:v>
                </c:pt>
                <c:pt idx="804">
                  <c:v>13:24</c:v>
                </c:pt>
                <c:pt idx="805">
                  <c:v>13:25</c:v>
                </c:pt>
                <c:pt idx="806">
                  <c:v>13:26</c:v>
                </c:pt>
                <c:pt idx="807">
                  <c:v>13:27</c:v>
                </c:pt>
                <c:pt idx="808">
                  <c:v>13:28</c:v>
                </c:pt>
                <c:pt idx="809">
                  <c:v>13:29</c:v>
                </c:pt>
                <c:pt idx="810">
                  <c:v>13:30</c:v>
                </c:pt>
                <c:pt idx="811">
                  <c:v>13:31</c:v>
                </c:pt>
                <c:pt idx="812">
                  <c:v>13:32</c:v>
                </c:pt>
                <c:pt idx="813">
                  <c:v>13:33</c:v>
                </c:pt>
                <c:pt idx="814">
                  <c:v>13:34</c:v>
                </c:pt>
                <c:pt idx="815">
                  <c:v>13:35</c:v>
                </c:pt>
                <c:pt idx="816">
                  <c:v>13:36</c:v>
                </c:pt>
                <c:pt idx="817">
                  <c:v>13:37</c:v>
                </c:pt>
                <c:pt idx="818">
                  <c:v>13:38</c:v>
                </c:pt>
                <c:pt idx="819">
                  <c:v>13:39</c:v>
                </c:pt>
                <c:pt idx="820">
                  <c:v>13:40</c:v>
                </c:pt>
                <c:pt idx="821">
                  <c:v>13:41</c:v>
                </c:pt>
                <c:pt idx="822">
                  <c:v>13:42</c:v>
                </c:pt>
                <c:pt idx="823">
                  <c:v>13:43</c:v>
                </c:pt>
                <c:pt idx="824">
                  <c:v>13:44</c:v>
                </c:pt>
                <c:pt idx="825">
                  <c:v>13:45</c:v>
                </c:pt>
                <c:pt idx="826">
                  <c:v>13:46</c:v>
                </c:pt>
                <c:pt idx="827">
                  <c:v>13:47</c:v>
                </c:pt>
                <c:pt idx="828">
                  <c:v>13:48</c:v>
                </c:pt>
                <c:pt idx="829">
                  <c:v>13:49</c:v>
                </c:pt>
                <c:pt idx="830">
                  <c:v>13:50</c:v>
                </c:pt>
                <c:pt idx="831">
                  <c:v>13:51</c:v>
                </c:pt>
                <c:pt idx="832">
                  <c:v>13:52</c:v>
                </c:pt>
                <c:pt idx="833">
                  <c:v>13:53</c:v>
                </c:pt>
                <c:pt idx="834">
                  <c:v>13:54</c:v>
                </c:pt>
                <c:pt idx="835">
                  <c:v>13:55</c:v>
                </c:pt>
                <c:pt idx="836">
                  <c:v>13:56</c:v>
                </c:pt>
                <c:pt idx="837">
                  <c:v>13:57</c:v>
                </c:pt>
                <c:pt idx="838">
                  <c:v>13:58</c:v>
                </c:pt>
                <c:pt idx="839">
                  <c:v>13:59</c:v>
                </c:pt>
                <c:pt idx="840">
                  <c:v>14:00</c:v>
                </c:pt>
                <c:pt idx="841">
                  <c:v>14:01</c:v>
                </c:pt>
                <c:pt idx="842">
                  <c:v>14:02</c:v>
                </c:pt>
                <c:pt idx="843">
                  <c:v>14:03</c:v>
                </c:pt>
                <c:pt idx="844">
                  <c:v>14:04</c:v>
                </c:pt>
                <c:pt idx="845">
                  <c:v>14:05</c:v>
                </c:pt>
                <c:pt idx="846">
                  <c:v>14:06</c:v>
                </c:pt>
                <c:pt idx="847">
                  <c:v>14:07</c:v>
                </c:pt>
                <c:pt idx="848">
                  <c:v>14:08</c:v>
                </c:pt>
                <c:pt idx="849">
                  <c:v>14:09</c:v>
                </c:pt>
                <c:pt idx="850">
                  <c:v>14:10</c:v>
                </c:pt>
                <c:pt idx="851">
                  <c:v>14:11</c:v>
                </c:pt>
                <c:pt idx="852">
                  <c:v>14:12</c:v>
                </c:pt>
                <c:pt idx="853">
                  <c:v>14:13</c:v>
                </c:pt>
                <c:pt idx="854">
                  <c:v>14:14</c:v>
                </c:pt>
                <c:pt idx="855">
                  <c:v>14:15</c:v>
                </c:pt>
                <c:pt idx="856">
                  <c:v>14:16</c:v>
                </c:pt>
                <c:pt idx="857">
                  <c:v>14:17</c:v>
                </c:pt>
                <c:pt idx="858">
                  <c:v>14:18</c:v>
                </c:pt>
                <c:pt idx="859">
                  <c:v>14:19</c:v>
                </c:pt>
                <c:pt idx="860">
                  <c:v>14:20</c:v>
                </c:pt>
                <c:pt idx="861">
                  <c:v>14:21</c:v>
                </c:pt>
                <c:pt idx="862">
                  <c:v>14:22</c:v>
                </c:pt>
                <c:pt idx="863">
                  <c:v>14:23</c:v>
                </c:pt>
                <c:pt idx="864">
                  <c:v>14:24</c:v>
                </c:pt>
                <c:pt idx="865">
                  <c:v>14:25</c:v>
                </c:pt>
                <c:pt idx="866">
                  <c:v>14:26</c:v>
                </c:pt>
                <c:pt idx="867">
                  <c:v>14:27</c:v>
                </c:pt>
                <c:pt idx="868">
                  <c:v>14:28</c:v>
                </c:pt>
                <c:pt idx="869">
                  <c:v>14:29</c:v>
                </c:pt>
                <c:pt idx="870">
                  <c:v>14:30</c:v>
                </c:pt>
                <c:pt idx="871">
                  <c:v>14:31</c:v>
                </c:pt>
                <c:pt idx="872">
                  <c:v>14:32</c:v>
                </c:pt>
                <c:pt idx="873">
                  <c:v>14:33</c:v>
                </c:pt>
                <c:pt idx="874">
                  <c:v>14:34</c:v>
                </c:pt>
                <c:pt idx="875">
                  <c:v>14:35</c:v>
                </c:pt>
                <c:pt idx="876">
                  <c:v>14:36</c:v>
                </c:pt>
                <c:pt idx="877">
                  <c:v>14:37</c:v>
                </c:pt>
                <c:pt idx="878">
                  <c:v>14:38</c:v>
                </c:pt>
                <c:pt idx="879">
                  <c:v>14:39</c:v>
                </c:pt>
                <c:pt idx="880">
                  <c:v>14:40</c:v>
                </c:pt>
                <c:pt idx="881">
                  <c:v>14:41</c:v>
                </c:pt>
                <c:pt idx="882">
                  <c:v>14:42</c:v>
                </c:pt>
                <c:pt idx="883">
                  <c:v>14:43</c:v>
                </c:pt>
                <c:pt idx="884">
                  <c:v>14:44</c:v>
                </c:pt>
                <c:pt idx="885">
                  <c:v>14:45</c:v>
                </c:pt>
                <c:pt idx="886">
                  <c:v>14:46</c:v>
                </c:pt>
                <c:pt idx="887">
                  <c:v>14:47</c:v>
                </c:pt>
                <c:pt idx="888">
                  <c:v>14:48</c:v>
                </c:pt>
                <c:pt idx="889">
                  <c:v>14:49</c:v>
                </c:pt>
                <c:pt idx="890">
                  <c:v>14:50</c:v>
                </c:pt>
                <c:pt idx="891">
                  <c:v>14:51</c:v>
                </c:pt>
                <c:pt idx="892">
                  <c:v>14:52</c:v>
                </c:pt>
                <c:pt idx="893">
                  <c:v>14:53</c:v>
                </c:pt>
                <c:pt idx="894">
                  <c:v>14:54</c:v>
                </c:pt>
                <c:pt idx="895">
                  <c:v>14:55</c:v>
                </c:pt>
                <c:pt idx="896">
                  <c:v>14:56</c:v>
                </c:pt>
                <c:pt idx="897">
                  <c:v>14:57</c:v>
                </c:pt>
                <c:pt idx="898">
                  <c:v>14:58</c:v>
                </c:pt>
                <c:pt idx="899">
                  <c:v>14:59</c:v>
                </c:pt>
                <c:pt idx="900">
                  <c:v>15:00</c:v>
                </c:pt>
                <c:pt idx="901">
                  <c:v>15:01</c:v>
                </c:pt>
                <c:pt idx="902">
                  <c:v>15:02</c:v>
                </c:pt>
                <c:pt idx="903">
                  <c:v>15:03</c:v>
                </c:pt>
                <c:pt idx="904">
                  <c:v>15:04</c:v>
                </c:pt>
                <c:pt idx="905">
                  <c:v>15:05</c:v>
                </c:pt>
                <c:pt idx="906">
                  <c:v>15:06</c:v>
                </c:pt>
                <c:pt idx="907">
                  <c:v>15:07</c:v>
                </c:pt>
                <c:pt idx="908">
                  <c:v>15:08</c:v>
                </c:pt>
                <c:pt idx="909">
                  <c:v>15:09</c:v>
                </c:pt>
                <c:pt idx="910">
                  <c:v>15:10</c:v>
                </c:pt>
                <c:pt idx="911">
                  <c:v>15:11</c:v>
                </c:pt>
                <c:pt idx="912">
                  <c:v>15:12</c:v>
                </c:pt>
                <c:pt idx="913">
                  <c:v>15:13</c:v>
                </c:pt>
                <c:pt idx="914">
                  <c:v>15:14</c:v>
                </c:pt>
                <c:pt idx="915">
                  <c:v>15:15</c:v>
                </c:pt>
                <c:pt idx="916">
                  <c:v>15:16</c:v>
                </c:pt>
                <c:pt idx="917">
                  <c:v>15:17</c:v>
                </c:pt>
                <c:pt idx="918">
                  <c:v>15:18</c:v>
                </c:pt>
                <c:pt idx="919">
                  <c:v>15:19</c:v>
                </c:pt>
                <c:pt idx="920">
                  <c:v>15:20</c:v>
                </c:pt>
                <c:pt idx="921">
                  <c:v>15:21</c:v>
                </c:pt>
                <c:pt idx="922">
                  <c:v>15:22</c:v>
                </c:pt>
                <c:pt idx="923">
                  <c:v>15:23</c:v>
                </c:pt>
                <c:pt idx="924">
                  <c:v>15:24</c:v>
                </c:pt>
                <c:pt idx="925">
                  <c:v>15:25</c:v>
                </c:pt>
                <c:pt idx="926">
                  <c:v>15:26</c:v>
                </c:pt>
                <c:pt idx="927">
                  <c:v>15:27</c:v>
                </c:pt>
                <c:pt idx="928">
                  <c:v>15:28</c:v>
                </c:pt>
                <c:pt idx="929">
                  <c:v>15:29</c:v>
                </c:pt>
                <c:pt idx="930">
                  <c:v>15:30</c:v>
                </c:pt>
                <c:pt idx="931">
                  <c:v>15:31</c:v>
                </c:pt>
                <c:pt idx="932">
                  <c:v>15:32</c:v>
                </c:pt>
                <c:pt idx="933">
                  <c:v>15:33</c:v>
                </c:pt>
                <c:pt idx="934">
                  <c:v>15:34</c:v>
                </c:pt>
                <c:pt idx="935">
                  <c:v>15:35</c:v>
                </c:pt>
                <c:pt idx="936">
                  <c:v>15:36</c:v>
                </c:pt>
                <c:pt idx="937">
                  <c:v>15:37</c:v>
                </c:pt>
                <c:pt idx="938">
                  <c:v>15:38</c:v>
                </c:pt>
                <c:pt idx="939">
                  <c:v>15:39</c:v>
                </c:pt>
                <c:pt idx="940">
                  <c:v>15:40</c:v>
                </c:pt>
                <c:pt idx="941">
                  <c:v>15:41</c:v>
                </c:pt>
                <c:pt idx="942">
                  <c:v>15:42</c:v>
                </c:pt>
                <c:pt idx="943">
                  <c:v>15:43</c:v>
                </c:pt>
                <c:pt idx="944">
                  <c:v>15:44</c:v>
                </c:pt>
                <c:pt idx="945">
                  <c:v>15:45</c:v>
                </c:pt>
                <c:pt idx="946">
                  <c:v>15:46</c:v>
                </c:pt>
                <c:pt idx="947">
                  <c:v>15:47</c:v>
                </c:pt>
                <c:pt idx="948">
                  <c:v>15:48</c:v>
                </c:pt>
                <c:pt idx="949">
                  <c:v>15:49</c:v>
                </c:pt>
                <c:pt idx="950">
                  <c:v>15:50</c:v>
                </c:pt>
                <c:pt idx="951">
                  <c:v>15:51</c:v>
                </c:pt>
                <c:pt idx="952">
                  <c:v>15:52</c:v>
                </c:pt>
                <c:pt idx="953">
                  <c:v>15:53</c:v>
                </c:pt>
                <c:pt idx="954">
                  <c:v>15:54</c:v>
                </c:pt>
                <c:pt idx="955">
                  <c:v>15:55</c:v>
                </c:pt>
                <c:pt idx="956">
                  <c:v>15:56</c:v>
                </c:pt>
                <c:pt idx="957">
                  <c:v>15:57</c:v>
                </c:pt>
                <c:pt idx="958">
                  <c:v>15:58</c:v>
                </c:pt>
                <c:pt idx="959">
                  <c:v>15:59</c:v>
                </c:pt>
                <c:pt idx="960">
                  <c:v>16:00</c:v>
                </c:pt>
                <c:pt idx="961">
                  <c:v>16:01</c:v>
                </c:pt>
                <c:pt idx="962">
                  <c:v>16:02</c:v>
                </c:pt>
                <c:pt idx="963">
                  <c:v>16:03</c:v>
                </c:pt>
                <c:pt idx="964">
                  <c:v>16:04</c:v>
                </c:pt>
                <c:pt idx="965">
                  <c:v>16:05</c:v>
                </c:pt>
                <c:pt idx="966">
                  <c:v>16:06</c:v>
                </c:pt>
                <c:pt idx="967">
                  <c:v>16:07</c:v>
                </c:pt>
                <c:pt idx="968">
                  <c:v>16:08</c:v>
                </c:pt>
                <c:pt idx="969">
                  <c:v>16:09</c:v>
                </c:pt>
                <c:pt idx="970">
                  <c:v>16:10</c:v>
                </c:pt>
                <c:pt idx="971">
                  <c:v>16:11</c:v>
                </c:pt>
                <c:pt idx="972">
                  <c:v>16:12</c:v>
                </c:pt>
                <c:pt idx="973">
                  <c:v>16:13</c:v>
                </c:pt>
                <c:pt idx="974">
                  <c:v>16:14</c:v>
                </c:pt>
                <c:pt idx="975">
                  <c:v>16:15</c:v>
                </c:pt>
                <c:pt idx="976">
                  <c:v>16:16</c:v>
                </c:pt>
                <c:pt idx="977">
                  <c:v>16:17</c:v>
                </c:pt>
                <c:pt idx="978">
                  <c:v>16:18</c:v>
                </c:pt>
                <c:pt idx="979">
                  <c:v>16:19</c:v>
                </c:pt>
                <c:pt idx="980">
                  <c:v>16:20</c:v>
                </c:pt>
                <c:pt idx="981">
                  <c:v>16:21</c:v>
                </c:pt>
                <c:pt idx="982">
                  <c:v>16:22</c:v>
                </c:pt>
                <c:pt idx="983">
                  <c:v>16:23</c:v>
                </c:pt>
                <c:pt idx="984">
                  <c:v>16:24</c:v>
                </c:pt>
                <c:pt idx="985">
                  <c:v>16:25</c:v>
                </c:pt>
                <c:pt idx="986">
                  <c:v>16:26</c:v>
                </c:pt>
                <c:pt idx="987">
                  <c:v>16:27</c:v>
                </c:pt>
                <c:pt idx="988">
                  <c:v>16:28</c:v>
                </c:pt>
                <c:pt idx="989">
                  <c:v>16:29</c:v>
                </c:pt>
                <c:pt idx="990">
                  <c:v>16:30</c:v>
                </c:pt>
                <c:pt idx="991">
                  <c:v>16:31</c:v>
                </c:pt>
                <c:pt idx="992">
                  <c:v>16:32</c:v>
                </c:pt>
                <c:pt idx="993">
                  <c:v>16:33</c:v>
                </c:pt>
                <c:pt idx="994">
                  <c:v>16:34</c:v>
                </c:pt>
                <c:pt idx="995">
                  <c:v>16:35</c:v>
                </c:pt>
                <c:pt idx="996">
                  <c:v>16:36</c:v>
                </c:pt>
                <c:pt idx="997">
                  <c:v>16:37</c:v>
                </c:pt>
                <c:pt idx="998">
                  <c:v>16:38</c:v>
                </c:pt>
                <c:pt idx="999">
                  <c:v>16:39</c:v>
                </c:pt>
                <c:pt idx="1000">
                  <c:v>16:40</c:v>
                </c:pt>
                <c:pt idx="1001">
                  <c:v>16:41</c:v>
                </c:pt>
                <c:pt idx="1002">
                  <c:v>16:42</c:v>
                </c:pt>
                <c:pt idx="1003">
                  <c:v>16:43</c:v>
                </c:pt>
                <c:pt idx="1004">
                  <c:v>16:44</c:v>
                </c:pt>
                <c:pt idx="1005">
                  <c:v>16:45</c:v>
                </c:pt>
                <c:pt idx="1006">
                  <c:v>16:46</c:v>
                </c:pt>
                <c:pt idx="1007">
                  <c:v>16:47</c:v>
                </c:pt>
                <c:pt idx="1008">
                  <c:v>16:48</c:v>
                </c:pt>
                <c:pt idx="1009">
                  <c:v>16:49</c:v>
                </c:pt>
                <c:pt idx="1010">
                  <c:v>16:50</c:v>
                </c:pt>
                <c:pt idx="1011">
                  <c:v>16:51</c:v>
                </c:pt>
                <c:pt idx="1012">
                  <c:v>16:52</c:v>
                </c:pt>
                <c:pt idx="1013">
                  <c:v>16:53</c:v>
                </c:pt>
                <c:pt idx="1014">
                  <c:v>16:54</c:v>
                </c:pt>
                <c:pt idx="1015">
                  <c:v>16:55</c:v>
                </c:pt>
                <c:pt idx="1016">
                  <c:v>16:56</c:v>
                </c:pt>
                <c:pt idx="1017">
                  <c:v>16:57</c:v>
                </c:pt>
                <c:pt idx="1018">
                  <c:v>16:58</c:v>
                </c:pt>
                <c:pt idx="1019">
                  <c:v>16:59</c:v>
                </c:pt>
                <c:pt idx="1020">
                  <c:v>17:00</c:v>
                </c:pt>
                <c:pt idx="1021">
                  <c:v>17:01</c:v>
                </c:pt>
                <c:pt idx="1022">
                  <c:v>17:02</c:v>
                </c:pt>
                <c:pt idx="1023">
                  <c:v>17:03</c:v>
                </c:pt>
                <c:pt idx="1024">
                  <c:v>17:04</c:v>
                </c:pt>
                <c:pt idx="1025">
                  <c:v>17:05</c:v>
                </c:pt>
                <c:pt idx="1026">
                  <c:v>17:06</c:v>
                </c:pt>
                <c:pt idx="1027">
                  <c:v>17:07</c:v>
                </c:pt>
                <c:pt idx="1028">
                  <c:v>17:08</c:v>
                </c:pt>
                <c:pt idx="1029">
                  <c:v>17:09</c:v>
                </c:pt>
                <c:pt idx="1030">
                  <c:v>17:10</c:v>
                </c:pt>
                <c:pt idx="1031">
                  <c:v>17:11</c:v>
                </c:pt>
                <c:pt idx="1032">
                  <c:v>17:12</c:v>
                </c:pt>
                <c:pt idx="1033">
                  <c:v>17:13</c:v>
                </c:pt>
                <c:pt idx="1034">
                  <c:v>17:14</c:v>
                </c:pt>
                <c:pt idx="1035">
                  <c:v>17:15</c:v>
                </c:pt>
                <c:pt idx="1036">
                  <c:v>17:16</c:v>
                </c:pt>
                <c:pt idx="1037">
                  <c:v>17:17</c:v>
                </c:pt>
                <c:pt idx="1038">
                  <c:v>17:18</c:v>
                </c:pt>
                <c:pt idx="1039">
                  <c:v>17:19</c:v>
                </c:pt>
                <c:pt idx="1040">
                  <c:v>17:20</c:v>
                </c:pt>
                <c:pt idx="1041">
                  <c:v>17:21</c:v>
                </c:pt>
                <c:pt idx="1042">
                  <c:v>17:22</c:v>
                </c:pt>
                <c:pt idx="1043">
                  <c:v>17:23</c:v>
                </c:pt>
                <c:pt idx="1044">
                  <c:v>17:24</c:v>
                </c:pt>
                <c:pt idx="1045">
                  <c:v>17:25</c:v>
                </c:pt>
                <c:pt idx="1046">
                  <c:v>17:26</c:v>
                </c:pt>
                <c:pt idx="1047">
                  <c:v>17:27</c:v>
                </c:pt>
                <c:pt idx="1048">
                  <c:v>17:28</c:v>
                </c:pt>
                <c:pt idx="1049">
                  <c:v>17:29</c:v>
                </c:pt>
                <c:pt idx="1050">
                  <c:v>17:30</c:v>
                </c:pt>
                <c:pt idx="1051">
                  <c:v>17:31</c:v>
                </c:pt>
                <c:pt idx="1052">
                  <c:v>17:32</c:v>
                </c:pt>
                <c:pt idx="1053">
                  <c:v>17:33</c:v>
                </c:pt>
                <c:pt idx="1054">
                  <c:v>17:34</c:v>
                </c:pt>
                <c:pt idx="1055">
                  <c:v>17:35</c:v>
                </c:pt>
                <c:pt idx="1056">
                  <c:v>17:36</c:v>
                </c:pt>
                <c:pt idx="1057">
                  <c:v>17:37</c:v>
                </c:pt>
                <c:pt idx="1058">
                  <c:v>17:38</c:v>
                </c:pt>
                <c:pt idx="1059">
                  <c:v>17:39</c:v>
                </c:pt>
                <c:pt idx="1060">
                  <c:v>17:40</c:v>
                </c:pt>
                <c:pt idx="1061">
                  <c:v>17:41</c:v>
                </c:pt>
                <c:pt idx="1062">
                  <c:v>17:42</c:v>
                </c:pt>
                <c:pt idx="1063">
                  <c:v>17:43</c:v>
                </c:pt>
                <c:pt idx="1064">
                  <c:v>17:44</c:v>
                </c:pt>
                <c:pt idx="1065">
                  <c:v>17:45</c:v>
                </c:pt>
                <c:pt idx="1066">
                  <c:v>17:46</c:v>
                </c:pt>
                <c:pt idx="1067">
                  <c:v>17:47</c:v>
                </c:pt>
                <c:pt idx="1068">
                  <c:v>17:48</c:v>
                </c:pt>
                <c:pt idx="1069">
                  <c:v>17:49</c:v>
                </c:pt>
                <c:pt idx="1070">
                  <c:v>17:50</c:v>
                </c:pt>
                <c:pt idx="1071">
                  <c:v>17:51</c:v>
                </c:pt>
                <c:pt idx="1072">
                  <c:v>17:52</c:v>
                </c:pt>
                <c:pt idx="1073">
                  <c:v>17:53</c:v>
                </c:pt>
                <c:pt idx="1074">
                  <c:v>17:54</c:v>
                </c:pt>
                <c:pt idx="1075">
                  <c:v>17:55</c:v>
                </c:pt>
                <c:pt idx="1076">
                  <c:v>17:56</c:v>
                </c:pt>
                <c:pt idx="1077">
                  <c:v>17:57</c:v>
                </c:pt>
                <c:pt idx="1078">
                  <c:v>17:58</c:v>
                </c:pt>
                <c:pt idx="1079">
                  <c:v>17:59</c:v>
                </c:pt>
                <c:pt idx="1080">
                  <c:v>18:00</c:v>
                </c:pt>
                <c:pt idx="1081">
                  <c:v>18:01</c:v>
                </c:pt>
                <c:pt idx="1082">
                  <c:v>18:02</c:v>
                </c:pt>
                <c:pt idx="1083">
                  <c:v>18:03</c:v>
                </c:pt>
                <c:pt idx="1084">
                  <c:v>18:04</c:v>
                </c:pt>
                <c:pt idx="1085">
                  <c:v>18:05</c:v>
                </c:pt>
                <c:pt idx="1086">
                  <c:v>18:06</c:v>
                </c:pt>
                <c:pt idx="1087">
                  <c:v>18:07</c:v>
                </c:pt>
                <c:pt idx="1088">
                  <c:v>18:08</c:v>
                </c:pt>
                <c:pt idx="1089">
                  <c:v>18:09</c:v>
                </c:pt>
                <c:pt idx="1090">
                  <c:v>18:10</c:v>
                </c:pt>
                <c:pt idx="1091">
                  <c:v>18:11</c:v>
                </c:pt>
                <c:pt idx="1092">
                  <c:v>18:12</c:v>
                </c:pt>
                <c:pt idx="1093">
                  <c:v>18:13</c:v>
                </c:pt>
                <c:pt idx="1094">
                  <c:v>18:14</c:v>
                </c:pt>
                <c:pt idx="1095">
                  <c:v>18:15</c:v>
                </c:pt>
                <c:pt idx="1096">
                  <c:v>18:16</c:v>
                </c:pt>
                <c:pt idx="1097">
                  <c:v>18:17</c:v>
                </c:pt>
                <c:pt idx="1098">
                  <c:v>18:18</c:v>
                </c:pt>
                <c:pt idx="1099">
                  <c:v>18:19</c:v>
                </c:pt>
                <c:pt idx="1100">
                  <c:v>18:20</c:v>
                </c:pt>
                <c:pt idx="1101">
                  <c:v>18:21</c:v>
                </c:pt>
                <c:pt idx="1102">
                  <c:v>18:22</c:v>
                </c:pt>
                <c:pt idx="1103">
                  <c:v>18:23</c:v>
                </c:pt>
                <c:pt idx="1104">
                  <c:v>18:24</c:v>
                </c:pt>
                <c:pt idx="1105">
                  <c:v>18:25</c:v>
                </c:pt>
                <c:pt idx="1106">
                  <c:v>18:26</c:v>
                </c:pt>
                <c:pt idx="1107">
                  <c:v>18:27</c:v>
                </c:pt>
                <c:pt idx="1108">
                  <c:v>18:28</c:v>
                </c:pt>
                <c:pt idx="1109">
                  <c:v>18:29</c:v>
                </c:pt>
                <c:pt idx="1110">
                  <c:v>18:30</c:v>
                </c:pt>
                <c:pt idx="1111">
                  <c:v>18:31</c:v>
                </c:pt>
                <c:pt idx="1112">
                  <c:v>18:32</c:v>
                </c:pt>
                <c:pt idx="1113">
                  <c:v>18:33</c:v>
                </c:pt>
                <c:pt idx="1114">
                  <c:v>18:34</c:v>
                </c:pt>
                <c:pt idx="1115">
                  <c:v>18:35</c:v>
                </c:pt>
                <c:pt idx="1116">
                  <c:v>18:36</c:v>
                </c:pt>
                <c:pt idx="1117">
                  <c:v>18:37</c:v>
                </c:pt>
                <c:pt idx="1118">
                  <c:v>18:38</c:v>
                </c:pt>
                <c:pt idx="1119">
                  <c:v>18:39</c:v>
                </c:pt>
                <c:pt idx="1120">
                  <c:v>18:40</c:v>
                </c:pt>
                <c:pt idx="1121">
                  <c:v>18:41</c:v>
                </c:pt>
                <c:pt idx="1122">
                  <c:v>18:42</c:v>
                </c:pt>
                <c:pt idx="1123">
                  <c:v>18:43</c:v>
                </c:pt>
                <c:pt idx="1124">
                  <c:v>18:44</c:v>
                </c:pt>
                <c:pt idx="1125">
                  <c:v>18:45</c:v>
                </c:pt>
                <c:pt idx="1126">
                  <c:v>18:46</c:v>
                </c:pt>
                <c:pt idx="1127">
                  <c:v>18:47</c:v>
                </c:pt>
                <c:pt idx="1128">
                  <c:v>18:48</c:v>
                </c:pt>
                <c:pt idx="1129">
                  <c:v>18:49</c:v>
                </c:pt>
                <c:pt idx="1130">
                  <c:v>18:50</c:v>
                </c:pt>
                <c:pt idx="1131">
                  <c:v>18:51</c:v>
                </c:pt>
                <c:pt idx="1132">
                  <c:v>18:52</c:v>
                </c:pt>
                <c:pt idx="1133">
                  <c:v>18:53</c:v>
                </c:pt>
                <c:pt idx="1134">
                  <c:v>18:54</c:v>
                </c:pt>
                <c:pt idx="1135">
                  <c:v>18:55</c:v>
                </c:pt>
                <c:pt idx="1136">
                  <c:v>18:56</c:v>
                </c:pt>
                <c:pt idx="1137">
                  <c:v>18:57</c:v>
                </c:pt>
                <c:pt idx="1138">
                  <c:v>18:58</c:v>
                </c:pt>
                <c:pt idx="1139">
                  <c:v>18:59</c:v>
                </c:pt>
                <c:pt idx="1140">
                  <c:v>19:00</c:v>
                </c:pt>
                <c:pt idx="1141">
                  <c:v>19:01</c:v>
                </c:pt>
                <c:pt idx="1142">
                  <c:v>19:02</c:v>
                </c:pt>
                <c:pt idx="1143">
                  <c:v>19:03</c:v>
                </c:pt>
                <c:pt idx="1144">
                  <c:v>19:04</c:v>
                </c:pt>
                <c:pt idx="1145">
                  <c:v>19:05</c:v>
                </c:pt>
                <c:pt idx="1146">
                  <c:v>19:06</c:v>
                </c:pt>
                <c:pt idx="1147">
                  <c:v>19:07</c:v>
                </c:pt>
                <c:pt idx="1148">
                  <c:v>19:08</c:v>
                </c:pt>
                <c:pt idx="1149">
                  <c:v>19:09</c:v>
                </c:pt>
                <c:pt idx="1150">
                  <c:v>19:10</c:v>
                </c:pt>
                <c:pt idx="1151">
                  <c:v>19:11</c:v>
                </c:pt>
                <c:pt idx="1152">
                  <c:v>19:12</c:v>
                </c:pt>
                <c:pt idx="1153">
                  <c:v>19:13</c:v>
                </c:pt>
                <c:pt idx="1154">
                  <c:v>19:14</c:v>
                </c:pt>
                <c:pt idx="1155">
                  <c:v>19:15</c:v>
                </c:pt>
                <c:pt idx="1156">
                  <c:v>19:16</c:v>
                </c:pt>
                <c:pt idx="1157">
                  <c:v>19:17</c:v>
                </c:pt>
                <c:pt idx="1158">
                  <c:v>19:18</c:v>
                </c:pt>
                <c:pt idx="1159">
                  <c:v>19:19</c:v>
                </c:pt>
                <c:pt idx="1160">
                  <c:v>19:20</c:v>
                </c:pt>
                <c:pt idx="1161">
                  <c:v>19:21</c:v>
                </c:pt>
                <c:pt idx="1162">
                  <c:v>19:22</c:v>
                </c:pt>
                <c:pt idx="1163">
                  <c:v>19:23</c:v>
                </c:pt>
                <c:pt idx="1164">
                  <c:v>19:24</c:v>
                </c:pt>
                <c:pt idx="1165">
                  <c:v>19:25</c:v>
                </c:pt>
                <c:pt idx="1166">
                  <c:v>19:26</c:v>
                </c:pt>
                <c:pt idx="1167">
                  <c:v>19:27</c:v>
                </c:pt>
                <c:pt idx="1168">
                  <c:v>19:28</c:v>
                </c:pt>
                <c:pt idx="1169">
                  <c:v>19:29</c:v>
                </c:pt>
                <c:pt idx="1170">
                  <c:v>19:30</c:v>
                </c:pt>
                <c:pt idx="1171">
                  <c:v>19:31</c:v>
                </c:pt>
                <c:pt idx="1172">
                  <c:v>19:32</c:v>
                </c:pt>
                <c:pt idx="1173">
                  <c:v>19:33</c:v>
                </c:pt>
                <c:pt idx="1174">
                  <c:v>19:34</c:v>
                </c:pt>
                <c:pt idx="1175">
                  <c:v>19:35</c:v>
                </c:pt>
                <c:pt idx="1176">
                  <c:v>19:36</c:v>
                </c:pt>
                <c:pt idx="1177">
                  <c:v>19:37</c:v>
                </c:pt>
                <c:pt idx="1178">
                  <c:v>19:38</c:v>
                </c:pt>
                <c:pt idx="1179">
                  <c:v>19:39</c:v>
                </c:pt>
                <c:pt idx="1180">
                  <c:v>19:40</c:v>
                </c:pt>
                <c:pt idx="1181">
                  <c:v>19:41</c:v>
                </c:pt>
                <c:pt idx="1182">
                  <c:v>19:42</c:v>
                </c:pt>
                <c:pt idx="1183">
                  <c:v>19:43</c:v>
                </c:pt>
                <c:pt idx="1184">
                  <c:v>19:44</c:v>
                </c:pt>
                <c:pt idx="1185">
                  <c:v>19:45</c:v>
                </c:pt>
                <c:pt idx="1186">
                  <c:v>19:46</c:v>
                </c:pt>
                <c:pt idx="1187">
                  <c:v>19:47</c:v>
                </c:pt>
                <c:pt idx="1188">
                  <c:v>19:48</c:v>
                </c:pt>
                <c:pt idx="1189">
                  <c:v>19:49</c:v>
                </c:pt>
                <c:pt idx="1190">
                  <c:v>19:50</c:v>
                </c:pt>
                <c:pt idx="1191">
                  <c:v>19:51</c:v>
                </c:pt>
                <c:pt idx="1192">
                  <c:v>19:52</c:v>
                </c:pt>
                <c:pt idx="1193">
                  <c:v>19:53</c:v>
                </c:pt>
                <c:pt idx="1194">
                  <c:v>19:54</c:v>
                </c:pt>
                <c:pt idx="1195">
                  <c:v>19:55</c:v>
                </c:pt>
                <c:pt idx="1196">
                  <c:v>19:56</c:v>
                </c:pt>
                <c:pt idx="1197">
                  <c:v>19:57</c:v>
                </c:pt>
                <c:pt idx="1198">
                  <c:v>19:58</c:v>
                </c:pt>
                <c:pt idx="1199">
                  <c:v>19:59</c:v>
                </c:pt>
                <c:pt idx="1200">
                  <c:v>20:00</c:v>
                </c:pt>
                <c:pt idx="1201">
                  <c:v>20:01</c:v>
                </c:pt>
                <c:pt idx="1202">
                  <c:v>20:02</c:v>
                </c:pt>
                <c:pt idx="1203">
                  <c:v>20:03</c:v>
                </c:pt>
                <c:pt idx="1204">
                  <c:v>20:04</c:v>
                </c:pt>
                <c:pt idx="1205">
                  <c:v>20:05</c:v>
                </c:pt>
                <c:pt idx="1206">
                  <c:v>20:06</c:v>
                </c:pt>
                <c:pt idx="1207">
                  <c:v>20:07</c:v>
                </c:pt>
                <c:pt idx="1208">
                  <c:v>20:08</c:v>
                </c:pt>
                <c:pt idx="1209">
                  <c:v>20:09</c:v>
                </c:pt>
                <c:pt idx="1210">
                  <c:v>20:10</c:v>
                </c:pt>
                <c:pt idx="1211">
                  <c:v>20:11</c:v>
                </c:pt>
                <c:pt idx="1212">
                  <c:v>20:12</c:v>
                </c:pt>
                <c:pt idx="1213">
                  <c:v>20:13</c:v>
                </c:pt>
                <c:pt idx="1214">
                  <c:v>20:14</c:v>
                </c:pt>
                <c:pt idx="1215">
                  <c:v>20:15</c:v>
                </c:pt>
                <c:pt idx="1216">
                  <c:v>20:16</c:v>
                </c:pt>
                <c:pt idx="1217">
                  <c:v>20:17</c:v>
                </c:pt>
                <c:pt idx="1218">
                  <c:v>20:18</c:v>
                </c:pt>
                <c:pt idx="1219">
                  <c:v>20:19</c:v>
                </c:pt>
                <c:pt idx="1220">
                  <c:v>20:20</c:v>
                </c:pt>
                <c:pt idx="1221">
                  <c:v>20:21</c:v>
                </c:pt>
                <c:pt idx="1222">
                  <c:v>20:22</c:v>
                </c:pt>
                <c:pt idx="1223">
                  <c:v>20:23</c:v>
                </c:pt>
                <c:pt idx="1224">
                  <c:v>20:24</c:v>
                </c:pt>
                <c:pt idx="1225">
                  <c:v>20:25</c:v>
                </c:pt>
                <c:pt idx="1226">
                  <c:v>20:26</c:v>
                </c:pt>
                <c:pt idx="1227">
                  <c:v>20:27</c:v>
                </c:pt>
                <c:pt idx="1228">
                  <c:v>20:28</c:v>
                </c:pt>
                <c:pt idx="1229">
                  <c:v>20:29</c:v>
                </c:pt>
                <c:pt idx="1230">
                  <c:v>20:30</c:v>
                </c:pt>
                <c:pt idx="1231">
                  <c:v>20:31</c:v>
                </c:pt>
                <c:pt idx="1232">
                  <c:v>20:32</c:v>
                </c:pt>
                <c:pt idx="1233">
                  <c:v>20:33</c:v>
                </c:pt>
                <c:pt idx="1234">
                  <c:v>20:34</c:v>
                </c:pt>
                <c:pt idx="1235">
                  <c:v>20:35</c:v>
                </c:pt>
                <c:pt idx="1236">
                  <c:v>20:36</c:v>
                </c:pt>
                <c:pt idx="1237">
                  <c:v>20:37</c:v>
                </c:pt>
                <c:pt idx="1238">
                  <c:v>20:38</c:v>
                </c:pt>
                <c:pt idx="1239">
                  <c:v>20:39</c:v>
                </c:pt>
                <c:pt idx="1240">
                  <c:v>20:40</c:v>
                </c:pt>
                <c:pt idx="1241">
                  <c:v>20:41</c:v>
                </c:pt>
                <c:pt idx="1242">
                  <c:v>20:42</c:v>
                </c:pt>
                <c:pt idx="1243">
                  <c:v>20:43</c:v>
                </c:pt>
                <c:pt idx="1244">
                  <c:v>20:44</c:v>
                </c:pt>
                <c:pt idx="1245">
                  <c:v>20:45</c:v>
                </c:pt>
                <c:pt idx="1246">
                  <c:v>20:46</c:v>
                </c:pt>
                <c:pt idx="1247">
                  <c:v>20:47</c:v>
                </c:pt>
                <c:pt idx="1248">
                  <c:v>20:48</c:v>
                </c:pt>
                <c:pt idx="1249">
                  <c:v>20:49</c:v>
                </c:pt>
                <c:pt idx="1250">
                  <c:v>20:50</c:v>
                </c:pt>
                <c:pt idx="1251">
                  <c:v>20:51</c:v>
                </c:pt>
                <c:pt idx="1252">
                  <c:v>20:52</c:v>
                </c:pt>
                <c:pt idx="1253">
                  <c:v>20:53</c:v>
                </c:pt>
                <c:pt idx="1254">
                  <c:v>20:54</c:v>
                </c:pt>
                <c:pt idx="1255">
                  <c:v>20:55</c:v>
                </c:pt>
                <c:pt idx="1256">
                  <c:v>20:56</c:v>
                </c:pt>
                <c:pt idx="1257">
                  <c:v>20:57</c:v>
                </c:pt>
                <c:pt idx="1258">
                  <c:v>20:58</c:v>
                </c:pt>
                <c:pt idx="1259">
                  <c:v>20:59</c:v>
                </c:pt>
                <c:pt idx="1260">
                  <c:v>21:00</c:v>
                </c:pt>
                <c:pt idx="1261">
                  <c:v>21:01</c:v>
                </c:pt>
                <c:pt idx="1262">
                  <c:v>21:02</c:v>
                </c:pt>
                <c:pt idx="1263">
                  <c:v>21:03</c:v>
                </c:pt>
                <c:pt idx="1264">
                  <c:v>21:04</c:v>
                </c:pt>
                <c:pt idx="1265">
                  <c:v>21:05</c:v>
                </c:pt>
                <c:pt idx="1266">
                  <c:v>21:06</c:v>
                </c:pt>
                <c:pt idx="1267">
                  <c:v>21:07</c:v>
                </c:pt>
                <c:pt idx="1268">
                  <c:v>21:08</c:v>
                </c:pt>
                <c:pt idx="1269">
                  <c:v>21:09</c:v>
                </c:pt>
                <c:pt idx="1270">
                  <c:v>21:10</c:v>
                </c:pt>
                <c:pt idx="1271">
                  <c:v>21:11</c:v>
                </c:pt>
                <c:pt idx="1272">
                  <c:v>21:12</c:v>
                </c:pt>
                <c:pt idx="1273">
                  <c:v>21:13</c:v>
                </c:pt>
                <c:pt idx="1274">
                  <c:v>21:14</c:v>
                </c:pt>
                <c:pt idx="1275">
                  <c:v>21:15</c:v>
                </c:pt>
                <c:pt idx="1276">
                  <c:v>21:16</c:v>
                </c:pt>
                <c:pt idx="1277">
                  <c:v>21:17</c:v>
                </c:pt>
                <c:pt idx="1278">
                  <c:v>21:18</c:v>
                </c:pt>
                <c:pt idx="1279">
                  <c:v>21:19</c:v>
                </c:pt>
                <c:pt idx="1280">
                  <c:v>21:20</c:v>
                </c:pt>
                <c:pt idx="1281">
                  <c:v>21:21</c:v>
                </c:pt>
                <c:pt idx="1282">
                  <c:v>21:22</c:v>
                </c:pt>
                <c:pt idx="1283">
                  <c:v>21:23</c:v>
                </c:pt>
                <c:pt idx="1284">
                  <c:v>21:24</c:v>
                </c:pt>
                <c:pt idx="1285">
                  <c:v>21:25</c:v>
                </c:pt>
                <c:pt idx="1286">
                  <c:v>21:26</c:v>
                </c:pt>
                <c:pt idx="1287">
                  <c:v>21:27</c:v>
                </c:pt>
                <c:pt idx="1288">
                  <c:v>21:28</c:v>
                </c:pt>
                <c:pt idx="1289">
                  <c:v>21:29</c:v>
                </c:pt>
                <c:pt idx="1290">
                  <c:v>21:30</c:v>
                </c:pt>
                <c:pt idx="1291">
                  <c:v>21:31</c:v>
                </c:pt>
                <c:pt idx="1292">
                  <c:v>21:32</c:v>
                </c:pt>
                <c:pt idx="1293">
                  <c:v>21:33</c:v>
                </c:pt>
                <c:pt idx="1294">
                  <c:v>21:34</c:v>
                </c:pt>
                <c:pt idx="1295">
                  <c:v>21:35</c:v>
                </c:pt>
                <c:pt idx="1296">
                  <c:v>21:36</c:v>
                </c:pt>
                <c:pt idx="1297">
                  <c:v>21:37</c:v>
                </c:pt>
                <c:pt idx="1298">
                  <c:v>21:38</c:v>
                </c:pt>
                <c:pt idx="1299">
                  <c:v>21:39</c:v>
                </c:pt>
                <c:pt idx="1300">
                  <c:v>21:40</c:v>
                </c:pt>
                <c:pt idx="1301">
                  <c:v>21:41</c:v>
                </c:pt>
                <c:pt idx="1302">
                  <c:v>21:42</c:v>
                </c:pt>
                <c:pt idx="1303">
                  <c:v>21:43</c:v>
                </c:pt>
                <c:pt idx="1304">
                  <c:v>21:44</c:v>
                </c:pt>
                <c:pt idx="1305">
                  <c:v>21:45</c:v>
                </c:pt>
                <c:pt idx="1306">
                  <c:v>21:46</c:v>
                </c:pt>
                <c:pt idx="1307">
                  <c:v>21:47</c:v>
                </c:pt>
                <c:pt idx="1308">
                  <c:v>21:48</c:v>
                </c:pt>
                <c:pt idx="1309">
                  <c:v>21:49</c:v>
                </c:pt>
                <c:pt idx="1310">
                  <c:v>21:50</c:v>
                </c:pt>
                <c:pt idx="1311">
                  <c:v>21:51</c:v>
                </c:pt>
                <c:pt idx="1312">
                  <c:v>21:52</c:v>
                </c:pt>
                <c:pt idx="1313">
                  <c:v>21:53</c:v>
                </c:pt>
                <c:pt idx="1314">
                  <c:v>21:54</c:v>
                </c:pt>
                <c:pt idx="1315">
                  <c:v>21:55</c:v>
                </c:pt>
                <c:pt idx="1316">
                  <c:v>21:56</c:v>
                </c:pt>
                <c:pt idx="1317">
                  <c:v>21:57</c:v>
                </c:pt>
                <c:pt idx="1318">
                  <c:v>21:58</c:v>
                </c:pt>
                <c:pt idx="1319">
                  <c:v>21:59</c:v>
                </c:pt>
                <c:pt idx="1320">
                  <c:v>22:00</c:v>
                </c:pt>
                <c:pt idx="1321">
                  <c:v>22:01</c:v>
                </c:pt>
                <c:pt idx="1322">
                  <c:v>22:02</c:v>
                </c:pt>
                <c:pt idx="1323">
                  <c:v>22:03</c:v>
                </c:pt>
                <c:pt idx="1324">
                  <c:v>22:04</c:v>
                </c:pt>
                <c:pt idx="1325">
                  <c:v>22:05</c:v>
                </c:pt>
                <c:pt idx="1326">
                  <c:v>22:06</c:v>
                </c:pt>
                <c:pt idx="1327">
                  <c:v>22:07</c:v>
                </c:pt>
                <c:pt idx="1328">
                  <c:v>22:08</c:v>
                </c:pt>
                <c:pt idx="1329">
                  <c:v>22:09</c:v>
                </c:pt>
                <c:pt idx="1330">
                  <c:v>22:10</c:v>
                </c:pt>
                <c:pt idx="1331">
                  <c:v>22:11</c:v>
                </c:pt>
                <c:pt idx="1332">
                  <c:v>22:12</c:v>
                </c:pt>
                <c:pt idx="1333">
                  <c:v>22:13</c:v>
                </c:pt>
                <c:pt idx="1334">
                  <c:v>22:14</c:v>
                </c:pt>
                <c:pt idx="1335">
                  <c:v>22:15</c:v>
                </c:pt>
                <c:pt idx="1336">
                  <c:v>22:16</c:v>
                </c:pt>
                <c:pt idx="1337">
                  <c:v>22:17</c:v>
                </c:pt>
                <c:pt idx="1338">
                  <c:v>22:18</c:v>
                </c:pt>
                <c:pt idx="1339">
                  <c:v>22:19</c:v>
                </c:pt>
                <c:pt idx="1340">
                  <c:v>22:20</c:v>
                </c:pt>
                <c:pt idx="1341">
                  <c:v>22:21</c:v>
                </c:pt>
                <c:pt idx="1342">
                  <c:v>22:22</c:v>
                </c:pt>
                <c:pt idx="1343">
                  <c:v>22:23</c:v>
                </c:pt>
                <c:pt idx="1344">
                  <c:v>22:24</c:v>
                </c:pt>
                <c:pt idx="1345">
                  <c:v>22:25</c:v>
                </c:pt>
                <c:pt idx="1346">
                  <c:v>22:26</c:v>
                </c:pt>
                <c:pt idx="1347">
                  <c:v>22:27</c:v>
                </c:pt>
                <c:pt idx="1348">
                  <c:v>22:28</c:v>
                </c:pt>
                <c:pt idx="1349">
                  <c:v>22:29</c:v>
                </c:pt>
                <c:pt idx="1350">
                  <c:v>22:30</c:v>
                </c:pt>
                <c:pt idx="1351">
                  <c:v>22:31</c:v>
                </c:pt>
                <c:pt idx="1352">
                  <c:v>22:32</c:v>
                </c:pt>
                <c:pt idx="1353">
                  <c:v>22:33</c:v>
                </c:pt>
                <c:pt idx="1354">
                  <c:v>22:34</c:v>
                </c:pt>
                <c:pt idx="1355">
                  <c:v>22:35</c:v>
                </c:pt>
                <c:pt idx="1356">
                  <c:v>22:36</c:v>
                </c:pt>
                <c:pt idx="1357">
                  <c:v>22:37</c:v>
                </c:pt>
                <c:pt idx="1358">
                  <c:v>22:38</c:v>
                </c:pt>
                <c:pt idx="1359">
                  <c:v>22:39</c:v>
                </c:pt>
                <c:pt idx="1360">
                  <c:v>22:40</c:v>
                </c:pt>
                <c:pt idx="1361">
                  <c:v>22:41</c:v>
                </c:pt>
                <c:pt idx="1362">
                  <c:v>22:42</c:v>
                </c:pt>
                <c:pt idx="1363">
                  <c:v>22:43</c:v>
                </c:pt>
                <c:pt idx="1364">
                  <c:v>22:44</c:v>
                </c:pt>
                <c:pt idx="1365">
                  <c:v>22:45</c:v>
                </c:pt>
                <c:pt idx="1366">
                  <c:v>22:46</c:v>
                </c:pt>
                <c:pt idx="1367">
                  <c:v>22:47</c:v>
                </c:pt>
                <c:pt idx="1368">
                  <c:v>22:48</c:v>
                </c:pt>
                <c:pt idx="1369">
                  <c:v>22:49</c:v>
                </c:pt>
                <c:pt idx="1370">
                  <c:v>22:50</c:v>
                </c:pt>
                <c:pt idx="1371">
                  <c:v>22:51</c:v>
                </c:pt>
                <c:pt idx="1372">
                  <c:v>22:52</c:v>
                </c:pt>
                <c:pt idx="1373">
                  <c:v>22:53</c:v>
                </c:pt>
                <c:pt idx="1374">
                  <c:v>22:54</c:v>
                </c:pt>
                <c:pt idx="1375">
                  <c:v>22:55</c:v>
                </c:pt>
                <c:pt idx="1376">
                  <c:v>22:56</c:v>
                </c:pt>
                <c:pt idx="1377">
                  <c:v>22:57</c:v>
                </c:pt>
                <c:pt idx="1378">
                  <c:v>22:58</c:v>
                </c:pt>
                <c:pt idx="1379">
                  <c:v>22:59</c:v>
                </c:pt>
                <c:pt idx="1380">
                  <c:v>23:00</c:v>
                </c:pt>
                <c:pt idx="1381">
                  <c:v>23:01</c:v>
                </c:pt>
                <c:pt idx="1382">
                  <c:v>23:02</c:v>
                </c:pt>
                <c:pt idx="1383">
                  <c:v>23:03</c:v>
                </c:pt>
                <c:pt idx="1384">
                  <c:v>23:04</c:v>
                </c:pt>
                <c:pt idx="1385">
                  <c:v>23:05</c:v>
                </c:pt>
                <c:pt idx="1386">
                  <c:v>23:06</c:v>
                </c:pt>
                <c:pt idx="1387">
                  <c:v>23:07</c:v>
                </c:pt>
                <c:pt idx="1388">
                  <c:v>23:08</c:v>
                </c:pt>
                <c:pt idx="1389">
                  <c:v>23:09</c:v>
                </c:pt>
                <c:pt idx="1390">
                  <c:v>23:10</c:v>
                </c:pt>
                <c:pt idx="1391">
                  <c:v>23:11</c:v>
                </c:pt>
                <c:pt idx="1392">
                  <c:v>23:12</c:v>
                </c:pt>
                <c:pt idx="1393">
                  <c:v>23:13</c:v>
                </c:pt>
                <c:pt idx="1394">
                  <c:v>23:14</c:v>
                </c:pt>
                <c:pt idx="1395">
                  <c:v>23:15</c:v>
                </c:pt>
                <c:pt idx="1396">
                  <c:v>23:16</c:v>
                </c:pt>
                <c:pt idx="1397">
                  <c:v>23:17</c:v>
                </c:pt>
                <c:pt idx="1398">
                  <c:v>23:18</c:v>
                </c:pt>
                <c:pt idx="1399">
                  <c:v>23:19</c:v>
                </c:pt>
                <c:pt idx="1400">
                  <c:v>23:20</c:v>
                </c:pt>
                <c:pt idx="1401">
                  <c:v>23:21</c:v>
                </c:pt>
                <c:pt idx="1402">
                  <c:v>23:22</c:v>
                </c:pt>
                <c:pt idx="1403">
                  <c:v>23:23</c:v>
                </c:pt>
                <c:pt idx="1404">
                  <c:v>23:24</c:v>
                </c:pt>
                <c:pt idx="1405">
                  <c:v>23:25</c:v>
                </c:pt>
                <c:pt idx="1406">
                  <c:v>23:26</c:v>
                </c:pt>
                <c:pt idx="1407">
                  <c:v>23:27</c:v>
                </c:pt>
                <c:pt idx="1408">
                  <c:v>23:28</c:v>
                </c:pt>
                <c:pt idx="1409">
                  <c:v>23:29</c:v>
                </c:pt>
                <c:pt idx="1410">
                  <c:v>23:30</c:v>
                </c:pt>
                <c:pt idx="1411">
                  <c:v>23:31</c:v>
                </c:pt>
                <c:pt idx="1412">
                  <c:v>23:32</c:v>
                </c:pt>
                <c:pt idx="1413">
                  <c:v>23:33</c:v>
                </c:pt>
                <c:pt idx="1414">
                  <c:v>23:34</c:v>
                </c:pt>
                <c:pt idx="1415">
                  <c:v>23:35</c:v>
                </c:pt>
                <c:pt idx="1416">
                  <c:v>23:36</c:v>
                </c:pt>
                <c:pt idx="1417">
                  <c:v>23:37</c:v>
                </c:pt>
                <c:pt idx="1418">
                  <c:v>23:38</c:v>
                </c:pt>
                <c:pt idx="1419">
                  <c:v>23:39</c:v>
                </c:pt>
                <c:pt idx="1420">
                  <c:v>23:40</c:v>
                </c:pt>
                <c:pt idx="1421">
                  <c:v>23:41</c:v>
                </c:pt>
                <c:pt idx="1422">
                  <c:v>23:42</c:v>
                </c:pt>
                <c:pt idx="1423">
                  <c:v>23:43</c:v>
                </c:pt>
                <c:pt idx="1424">
                  <c:v>23:44</c:v>
                </c:pt>
                <c:pt idx="1425">
                  <c:v>23:45</c:v>
                </c:pt>
                <c:pt idx="1426">
                  <c:v>23:46</c:v>
                </c:pt>
                <c:pt idx="1427">
                  <c:v>23:47</c:v>
                </c:pt>
                <c:pt idx="1428">
                  <c:v>23:48</c:v>
                </c:pt>
                <c:pt idx="1429">
                  <c:v>23:49</c:v>
                </c:pt>
                <c:pt idx="1430">
                  <c:v>23:50</c:v>
                </c:pt>
                <c:pt idx="1431">
                  <c:v>23:51</c:v>
                </c:pt>
                <c:pt idx="1432">
                  <c:v>23:52</c:v>
                </c:pt>
                <c:pt idx="1433">
                  <c:v>23:53</c:v>
                </c:pt>
                <c:pt idx="1434">
                  <c:v>23:54</c:v>
                </c:pt>
                <c:pt idx="1435">
                  <c:v>23:55</c:v>
                </c:pt>
                <c:pt idx="1436">
                  <c:v>23:56</c:v>
                </c:pt>
                <c:pt idx="1437">
                  <c:v>23:57</c:v>
                </c:pt>
                <c:pt idx="1438">
                  <c:v>23:58</c:v>
                </c:pt>
                <c:pt idx="1439">
                  <c:v>23:59</c:v>
                </c:pt>
              </c:strCache>
            </c:strRef>
          </c:cat>
          <c:val>
            <c:numRef>
              <c:f>'zima S'!$B$4:$B$1443</c:f>
              <c:numCache>
                <c:formatCode>General</c:formatCode>
                <c:ptCount val="14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0</c:v>
                </c:pt>
                <c:pt idx="505">
                  <c:v>0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5</c:v>
                </c:pt>
                <c:pt idx="525">
                  <c:v>5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7</c:v>
                </c:pt>
                <c:pt idx="531">
                  <c:v>7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9</c:v>
                </c:pt>
                <c:pt idx="536">
                  <c:v>9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1</c:v>
                </c:pt>
                <c:pt idx="542">
                  <c:v>11</c:v>
                </c:pt>
                <c:pt idx="543">
                  <c:v>11</c:v>
                </c:pt>
                <c:pt idx="544">
                  <c:v>12</c:v>
                </c:pt>
                <c:pt idx="545">
                  <c:v>12</c:v>
                </c:pt>
                <c:pt idx="546">
                  <c:v>13</c:v>
                </c:pt>
                <c:pt idx="547">
                  <c:v>13</c:v>
                </c:pt>
                <c:pt idx="548">
                  <c:v>14</c:v>
                </c:pt>
                <c:pt idx="549">
                  <c:v>14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6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8</c:v>
                </c:pt>
                <c:pt idx="559">
                  <c:v>18</c:v>
                </c:pt>
                <c:pt idx="560">
                  <c:v>19</c:v>
                </c:pt>
                <c:pt idx="561">
                  <c:v>19</c:v>
                </c:pt>
                <c:pt idx="562">
                  <c:v>20</c:v>
                </c:pt>
                <c:pt idx="563">
                  <c:v>27</c:v>
                </c:pt>
                <c:pt idx="564">
                  <c:v>34</c:v>
                </c:pt>
                <c:pt idx="565">
                  <c:v>37</c:v>
                </c:pt>
                <c:pt idx="566">
                  <c:v>32</c:v>
                </c:pt>
                <c:pt idx="567">
                  <c:v>26</c:v>
                </c:pt>
                <c:pt idx="568">
                  <c:v>32</c:v>
                </c:pt>
                <c:pt idx="569">
                  <c:v>42</c:v>
                </c:pt>
                <c:pt idx="570">
                  <c:v>44</c:v>
                </c:pt>
                <c:pt idx="571">
                  <c:v>37</c:v>
                </c:pt>
                <c:pt idx="572">
                  <c:v>32</c:v>
                </c:pt>
                <c:pt idx="573">
                  <c:v>36</c:v>
                </c:pt>
                <c:pt idx="574">
                  <c:v>43</c:v>
                </c:pt>
                <c:pt idx="575">
                  <c:v>39</c:v>
                </c:pt>
                <c:pt idx="576">
                  <c:v>42</c:v>
                </c:pt>
                <c:pt idx="577">
                  <c:v>48</c:v>
                </c:pt>
                <c:pt idx="578">
                  <c:v>37</c:v>
                </c:pt>
                <c:pt idx="579">
                  <c:v>29</c:v>
                </c:pt>
                <c:pt idx="580">
                  <c:v>31</c:v>
                </c:pt>
                <c:pt idx="581">
                  <c:v>30</c:v>
                </c:pt>
                <c:pt idx="582">
                  <c:v>47</c:v>
                </c:pt>
                <c:pt idx="583">
                  <c:v>71</c:v>
                </c:pt>
                <c:pt idx="584">
                  <c:v>74</c:v>
                </c:pt>
                <c:pt idx="585">
                  <c:v>64</c:v>
                </c:pt>
                <c:pt idx="586">
                  <c:v>63</c:v>
                </c:pt>
                <c:pt idx="587">
                  <c:v>62</c:v>
                </c:pt>
                <c:pt idx="588">
                  <c:v>47</c:v>
                </c:pt>
                <c:pt idx="589">
                  <c:v>31</c:v>
                </c:pt>
                <c:pt idx="590">
                  <c:v>30</c:v>
                </c:pt>
                <c:pt idx="591">
                  <c:v>30</c:v>
                </c:pt>
                <c:pt idx="592">
                  <c:v>31</c:v>
                </c:pt>
                <c:pt idx="593">
                  <c:v>37</c:v>
                </c:pt>
                <c:pt idx="594">
                  <c:v>46</c:v>
                </c:pt>
                <c:pt idx="595">
                  <c:v>40</c:v>
                </c:pt>
                <c:pt idx="596">
                  <c:v>33</c:v>
                </c:pt>
                <c:pt idx="597">
                  <c:v>34</c:v>
                </c:pt>
                <c:pt idx="598">
                  <c:v>36</c:v>
                </c:pt>
                <c:pt idx="599">
                  <c:v>36</c:v>
                </c:pt>
                <c:pt idx="600">
                  <c:v>34</c:v>
                </c:pt>
                <c:pt idx="601">
                  <c:v>35</c:v>
                </c:pt>
                <c:pt idx="602">
                  <c:v>44</c:v>
                </c:pt>
                <c:pt idx="603">
                  <c:v>76</c:v>
                </c:pt>
                <c:pt idx="604">
                  <c:v>116</c:v>
                </c:pt>
                <c:pt idx="605">
                  <c:v>136</c:v>
                </c:pt>
                <c:pt idx="606">
                  <c:v>143</c:v>
                </c:pt>
                <c:pt idx="607">
                  <c:v>154</c:v>
                </c:pt>
                <c:pt idx="608">
                  <c:v>147</c:v>
                </c:pt>
                <c:pt idx="609">
                  <c:v>88</c:v>
                </c:pt>
                <c:pt idx="610">
                  <c:v>63</c:v>
                </c:pt>
                <c:pt idx="611">
                  <c:v>67</c:v>
                </c:pt>
                <c:pt idx="612">
                  <c:v>45</c:v>
                </c:pt>
                <c:pt idx="613">
                  <c:v>41</c:v>
                </c:pt>
                <c:pt idx="614">
                  <c:v>41</c:v>
                </c:pt>
                <c:pt idx="615">
                  <c:v>53</c:v>
                </c:pt>
                <c:pt idx="616">
                  <c:v>85</c:v>
                </c:pt>
                <c:pt idx="617">
                  <c:v>105</c:v>
                </c:pt>
                <c:pt idx="618">
                  <c:v>81</c:v>
                </c:pt>
                <c:pt idx="619">
                  <c:v>51</c:v>
                </c:pt>
                <c:pt idx="620">
                  <c:v>53</c:v>
                </c:pt>
                <c:pt idx="621">
                  <c:v>118</c:v>
                </c:pt>
                <c:pt idx="622">
                  <c:v>191</c:v>
                </c:pt>
                <c:pt idx="623">
                  <c:v>219</c:v>
                </c:pt>
                <c:pt idx="624">
                  <c:v>195</c:v>
                </c:pt>
                <c:pt idx="625">
                  <c:v>129</c:v>
                </c:pt>
                <c:pt idx="626">
                  <c:v>93</c:v>
                </c:pt>
                <c:pt idx="627">
                  <c:v>127</c:v>
                </c:pt>
                <c:pt idx="628">
                  <c:v>146</c:v>
                </c:pt>
                <c:pt idx="629">
                  <c:v>178</c:v>
                </c:pt>
                <c:pt idx="630">
                  <c:v>181</c:v>
                </c:pt>
                <c:pt idx="631">
                  <c:v>182</c:v>
                </c:pt>
                <c:pt idx="632">
                  <c:v>126</c:v>
                </c:pt>
                <c:pt idx="633">
                  <c:v>78</c:v>
                </c:pt>
                <c:pt idx="634">
                  <c:v>113</c:v>
                </c:pt>
                <c:pt idx="635">
                  <c:v>148</c:v>
                </c:pt>
                <c:pt idx="636">
                  <c:v>151</c:v>
                </c:pt>
                <c:pt idx="637">
                  <c:v>123</c:v>
                </c:pt>
                <c:pt idx="638">
                  <c:v>57</c:v>
                </c:pt>
                <c:pt idx="639">
                  <c:v>131</c:v>
                </c:pt>
                <c:pt idx="640">
                  <c:v>131</c:v>
                </c:pt>
                <c:pt idx="641">
                  <c:v>133</c:v>
                </c:pt>
                <c:pt idx="642">
                  <c:v>118</c:v>
                </c:pt>
                <c:pt idx="643">
                  <c:v>128</c:v>
                </c:pt>
                <c:pt idx="644">
                  <c:v>120</c:v>
                </c:pt>
                <c:pt idx="645">
                  <c:v>105</c:v>
                </c:pt>
                <c:pt idx="646">
                  <c:v>100</c:v>
                </c:pt>
                <c:pt idx="647">
                  <c:v>106</c:v>
                </c:pt>
                <c:pt idx="648">
                  <c:v>159</c:v>
                </c:pt>
                <c:pt idx="649">
                  <c:v>161</c:v>
                </c:pt>
                <c:pt idx="650">
                  <c:v>167</c:v>
                </c:pt>
                <c:pt idx="651">
                  <c:v>145</c:v>
                </c:pt>
                <c:pt idx="652">
                  <c:v>145</c:v>
                </c:pt>
                <c:pt idx="653">
                  <c:v>179</c:v>
                </c:pt>
                <c:pt idx="654">
                  <c:v>197</c:v>
                </c:pt>
                <c:pt idx="655">
                  <c:v>193</c:v>
                </c:pt>
                <c:pt idx="656">
                  <c:v>205</c:v>
                </c:pt>
                <c:pt idx="657">
                  <c:v>158</c:v>
                </c:pt>
                <c:pt idx="658">
                  <c:v>148</c:v>
                </c:pt>
                <c:pt idx="659">
                  <c:v>143</c:v>
                </c:pt>
                <c:pt idx="660">
                  <c:v>162</c:v>
                </c:pt>
                <c:pt idx="661">
                  <c:v>193</c:v>
                </c:pt>
                <c:pt idx="662">
                  <c:v>248</c:v>
                </c:pt>
                <c:pt idx="663">
                  <c:v>290</c:v>
                </c:pt>
                <c:pt idx="664">
                  <c:v>280</c:v>
                </c:pt>
                <c:pt idx="665">
                  <c:v>262</c:v>
                </c:pt>
                <c:pt idx="666">
                  <c:v>279</c:v>
                </c:pt>
                <c:pt idx="667">
                  <c:v>276</c:v>
                </c:pt>
                <c:pt idx="668">
                  <c:v>285</c:v>
                </c:pt>
                <c:pt idx="669">
                  <c:v>298</c:v>
                </c:pt>
                <c:pt idx="670">
                  <c:v>347</c:v>
                </c:pt>
                <c:pt idx="671">
                  <c:v>341</c:v>
                </c:pt>
                <c:pt idx="672">
                  <c:v>368</c:v>
                </c:pt>
                <c:pt idx="673">
                  <c:v>396</c:v>
                </c:pt>
                <c:pt idx="674">
                  <c:v>366</c:v>
                </c:pt>
                <c:pt idx="675">
                  <c:v>377</c:v>
                </c:pt>
                <c:pt idx="676">
                  <c:v>422</c:v>
                </c:pt>
                <c:pt idx="677">
                  <c:v>434</c:v>
                </c:pt>
                <c:pt idx="678">
                  <c:v>415</c:v>
                </c:pt>
                <c:pt idx="679">
                  <c:v>415</c:v>
                </c:pt>
                <c:pt idx="680">
                  <c:v>410</c:v>
                </c:pt>
                <c:pt idx="681">
                  <c:v>394</c:v>
                </c:pt>
                <c:pt idx="682">
                  <c:v>414</c:v>
                </c:pt>
                <c:pt idx="683">
                  <c:v>418</c:v>
                </c:pt>
                <c:pt idx="684">
                  <c:v>413</c:v>
                </c:pt>
                <c:pt idx="685">
                  <c:v>428</c:v>
                </c:pt>
                <c:pt idx="686">
                  <c:v>453</c:v>
                </c:pt>
                <c:pt idx="687">
                  <c:v>460</c:v>
                </c:pt>
                <c:pt idx="688">
                  <c:v>466</c:v>
                </c:pt>
                <c:pt idx="689">
                  <c:v>469</c:v>
                </c:pt>
                <c:pt idx="690">
                  <c:v>466</c:v>
                </c:pt>
                <c:pt idx="691">
                  <c:v>463</c:v>
                </c:pt>
                <c:pt idx="692">
                  <c:v>437</c:v>
                </c:pt>
                <c:pt idx="693">
                  <c:v>415</c:v>
                </c:pt>
                <c:pt idx="694">
                  <c:v>461</c:v>
                </c:pt>
                <c:pt idx="695">
                  <c:v>485</c:v>
                </c:pt>
                <c:pt idx="696">
                  <c:v>471</c:v>
                </c:pt>
                <c:pt idx="697">
                  <c:v>484</c:v>
                </c:pt>
                <c:pt idx="698">
                  <c:v>488</c:v>
                </c:pt>
                <c:pt idx="699">
                  <c:v>494</c:v>
                </c:pt>
                <c:pt idx="700">
                  <c:v>488</c:v>
                </c:pt>
                <c:pt idx="701">
                  <c:v>494</c:v>
                </c:pt>
                <c:pt idx="702">
                  <c:v>495</c:v>
                </c:pt>
                <c:pt idx="703">
                  <c:v>494</c:v>
                </c:pt>
                <c:pt idx="704">
                  <c:v>498</c:v>
                </c:pt>
                <c:pt idx="705">
                  <c:v>504</c:v>
                </c:pt>
                <c:pt idx="706">
                  <c:v>503</c:v>
                </c:pt>
                <c:pt idx="707">
                  <c:v>507</c:v>
                </c:pt>
                <c:pt idx="708">
                  <c:v>508</c:v>
                </c:pt>
                <c:pt idx="709">
                  <c:v>513</c:v>
                </c:pt>
                <c:pt idx="710">
                  <c:v>519</c:v>
                </c:pt>
                <c:pt idx="711">
                  <c:v>512</c:v>
                </c:pt>
                <c:pt idx="712">
                  <c:v>523</c:v>
                </c:pt>
                <c:pt idx="713">
                  <c:v>520</c:v>
                </c:pt>
                <c:pt idx="714">
                  <c:v>528</c:v>
                </c:pt>
                <c:pt idx="715">
                  <c:v>536</c:v>
                </c:pt>
                <c:pt idx="716">
                  <c:v>523</c:v>
                </c:pt>
                <c:pt idx="717">
                  <c:v>532</c:v>
                </c:pt>
                <c:pt idx="718">
                  <c:v>544</c:v>
                </c:pt>
                <c:pt idx="719">
                  <c:v>540</c:v>
                </c:pt>
                <c:pt idx="720">
                  <c:v>547</c:v>
                </c:pt>
                <c:pt idx="721">
                  <c:v>548</c:v>
                </c:pt>
                <c:pt idx="722">
                  <c:v>554</c:v>
                </c:pt>
                <c:pt idx="723">
                  <c:v>559</c:v>
                </c:pt>
                <c:pt idx="724">
                  <c:v>558</c:v>
                </c:pt>
                <c:pt idx="725">
                  <c:v>564</c:v>
                </c:pt>
                <c:pt idx="726">
                  <c:v>567</c:v>
                </c:pt>
                <c:pt idx="727">
                  <c:v>567</c:v>
                </c:pt>
                <c:pt idx="728">
                  <c:v>566</c:v>
                </c:pt>
                <c:pt idx="729">
                  <c:v>568</c:v>
                </c:pt>
                <c:pt idx="730">
                  <c:v>568</c:v>
                </c:pt>
                <c:pt idx="731">
                  <c:v>579</c:v>
                </c:pt>
                <c:pt idx="732">
                  <c:v>580</c:v>
                </c:pt>
                <c:pt idx="733">
                  <c:v>581</c:v>
                </c:pt>
                <c:pt idx="734">
                  <c:v>587</c:v>
                </c:pt>
                <c:pt idx="735">
                  <c:v>579</c:v>
                </c:pt>
                <c:pt idx="736">
                  <c:v>582</c:v>
                </c:pt>
                <c:pt idx="737">
                  <c:v>589</c:v>
                </c:pt>
                <c:pt idx="738">
                  <c:v>593</c:v>
                </c:pt>
                <c:pt idx="739">
                  <c:v>587</c:v>
                </c:pt>
                <c:pt idx="740">
                  <c:v>587</c:v>
                </c:pt>
                <c:pt idx="741">
                  <c:v>594</c:v>
                </c:pt>
                <c:pt idx="742">
                  <c:v>597</c:v>
                </c:pt>
                <c:pt idx="743">
                  <c:v>608</c:v>
                </c:pt>
                <c:pt idx="744">
                  <c:v>611</c:v>
                </c:pt>
                <c:pt idx="745">
                  <c:v>612</c:v>
                </c:pt>
                <c:pt idx="746">
                  <c:v>611</c:v>
                </c:pt>
                <c:pt idx="747">
                  <c:v>617</c:v>
                </c:pt>
                <c:pt idx="748">
                  <c:v>621</c:v>
                </c:pt>
                <c:pt idx="749">
                  <c:v>625</c:v>
                </c:pt>
                <c:pt idx="750">
                  <c:v>630</c:v>
                </c:pt>
                <c:pt idx="751">
                  <c:v>624</c:v>
                </c:pt>
                <c:pt idx="752">
                  <c:v>618</c:v>
                </c:pt>
                <c:pt idx="753">
                  <c:v>627</c:v>
                </c:pt>
                <c:pt idx="754">
                  <c:v>633</c:v>
                </c:pt>
                <c:pt idx="755">
                  <c:v>642</c:v>
                </c:pt>
                <c:pt idx="756">
                  <c:v>640</c:v>
                </c:pt>
                <c:pt idx="757">
                  <c:v>640</c:v>
                </c:pt>
                <c:pt idx="758">
                  <c:v>640</c:v>
                </c:pt>
                <c:pt idx="759">
                  <c:v>649</c:v>
                </c:pt>
                <c:pt idx="760">
                  <c:v>654</c:v>
                </c:pt>
                <c:pt idx="761">
                  <c:v>655</c:v>
                </c:pt>
                <c:pt idx="762">
                  <c:v>648</c:v>
                </c:pt>
                <c:pt idx="763">
                  <c:v>653</c:v>
                </c:pt>
                <c:pt idx="764">
                  <c:v>648</c:v>
                </c:pt>
                <c:pt idx="765">
                  <c:v>653</c:v>
                </c:pt>
                <c:pt idx="766">
                  <c:v>637</c:v>
                </c:pt>
                <c:pt idx="767">
                  <c:v>637</c:v>
                </c:pt>
                <c:pt idx="768">
                  <c:v>627</c:v>
                </c:pt>
                <c:pt idx="769">
                  <c:v>624</c:v>
                </c:pt>
                <c:pt idx="770">
                  <c:v>633</c:v>
                </c:pt>
                <c:pt idx="771">
                  <c:v>633</c:v>
                </c:pt>
                <c:pt idx="772">
                  <c:v>638</c:v>
                </c:pt>
                <c:pt idx="773">
                  <c:v>643</c:v>
                </c:pt>
                <c:pt idx="774">
                  <c:v>638</c:v>
                </c:pt>
                <c:pt idx="775">
                  <c:v>645</c:v>
                </c:pt>
                <c:pt idx="776">
                  <c:v>656</c:v>
                </c:pt>
                <c:pt idx="777">
                  <c:v>666</c:v>
                </c:pt>
                <c:pt idx="778">
                  <c:v>668</c:v>
                </c:pt>
                <c:pt idx="779">
                  <c:v>687</c:v>
                </c:pt>
                <c:pt idx="780">
                  <c:v>694</c:v>
                </c:pt>
                <c:pt idx="781">
                  <c:v>659</c:v>
                </c:pt>
                <c:pt idx="782">
                  <c:v>656</c:v>
                </c:pt>
                <c:pt idx="783">
                  <c:v>661</c:v>
                </c:pt>
                <c:pt idx="784">
                  <c:v>647</c:v>
                </c:pt>
                <c:pt idx="785">
                  <c:v>640</c:v>
                </c:pt>
                <c:pt idx="786">
                  <c:v>644</c:v>
                </c:pt>
                <c:pt idx="787">
                  <c:v>647</c:v>
                </c:pt>
                <c:pt idx="788">
                  <c:v>660</c:v>
                </c:pt>
                <c:pt idx="789">
                  <c:v>649</c:v>
                </c:pt>
                <c:pt idx="790">
                  <c:v>637</c:v>
                </c:pt>
                <c:pt idx="791">
                  <c:v>641</c:v>
                </c:pt>
                <c:pt idx="792">
                  <c:v>640</c:v>
                </c:pt>
                <c:pt idx="793">
                  <c:v>640</c:v>
                </c:pt>
                <c:pt idx="794">
                  <c:v>641</c:v>
                </c:pt>
                <c:pt idx="795">
                  <c:v>634</c:v>
                </c:pt>
                <c:pt idx="796">
                  <c:v>632</c:v>
                </c:pt>
                <c:pt idx="797">
                  <c:v>633</c:v>
                </c:pt>
                <c:pt idx="798">
                  <c:v>639</c:v>
                </c:pt>
                <c:pt idx="799">
                  <c:v>646</c:v>
                </c:pt>
                <c:pt idx="800">
                  <c:v>647</c:v>
                </c:pt>
                <c:pt idx="801">
                  <c:v>646</c:v>
                </c:pt>
                <c:pt idx="802">
                  <c:v>647</c:v>
                </c:pt>
                <c:pt idx="803">
                  <c:v>648</c:v>
                </c:pt>
                <c:pt idx="804">
                  <c:v>649</c:v>
                </c:pt>
                <c:pt idx="805">
                  <c:v>651</c:v>
                </c:pt>
                <c:pt idx="806">
                  <c:v>615</c:v>
                </c:pt>
                <c:pt idx="807">
                  <c:v>612</c:v>
                </c:pt>
                <c:pt idx="808">
                  <c:v>615</c:v>
                </c:pt>
                <c:pt idx="809">
                  <c:v>622</c:v>
                </c:pt>
                <c:pt idx="810">
                  <c:v>623</c:v>
                </c:pt>
                <c:pt idx="811">
                  <c:v>621</c:v>
                </c:pt>
                <c:pt idx="812">
                  <c:v>620</c:v>
                </c:pt>
                <c:pt idx="813">
                  <c:v>616</c:v>
                </c:pt>
                <c:pt idx="814">
                  <c:v>622</c:v>
                </c:pt>
                <c:pt idx="815">
                  <c:v>627</c:v>
                </c:pt>
                <c:pt idx="816">
                  <c:v>633</c:v>
                </c:pt>
                <c:pt idx="817">
                  <c:v>628</c:v>
                </c:pt>
                <c:pt idx="818">
                  <c:v>631</c:v>
                </c:pt>
                <c:pt idx="819">
                  <c:v>632</c:v>
                </c:pt>
                <c:pt idx="820">
                  <c:v>630</c:v>
                </c:pt>
                <c:pt idx="821">
                  <c:v>630</c:v>
                </c:pt>
                <c:pt idx="822">
                  <c:v>629</c:v>
                </c:pt>
                <c:pt idx="823">
                  <c:v>630</c:v>
                </c:pt>
                <c:pt idx="824">
                  <c:v>635</c:v>
                </c:pt>
                <c:pt idx="825">
                  <c:v>633</c:v>
                </c:pt>
                <c:pt idx="826">
                  <c:v>638</c:v>
                </c:pt>
                <c:pt idx="827">
                  <c:v>633</c:v>
                </c:pt>
                <c:pt idx="828">
                  <c:v>636</c:v>
                </c:pt>
                <c:pt idx="829">
                  <c:v>637</c:v>
                </c:pt>
                <c:pt idx="830">
                  <c:v>637</c:v>
                </c:pt>
                <c:pt idx="831">
                  <c:v>602</c:v>
                </c:pt>
                <c:pt idx="832">
                  <c:v>606</c:v>
                </c:pt>
                <c:pt idx="833">
                  <c:v>609</c:v>
                </c:pt>
                <c:pt idx="834">
                  <c:v>609</c:v>
                </c:pt>
                <c:pt idx="835">
                  <c:v>609</c:v>
                </c:pt>
                <c:pt idx="836">
                  <c:v>614</c:v>
                </c:pt>
                <c:pt idx="837">
                  <c:v>614</c:v>
                </c:pt>
                <c:pt idx="838">
                  <c:v>616</c:v>
                </c:pt>
                <c:pt idx="839">
                  <c:v>617</c:v>
                </c:pt>
                <c:pt idx="840">
                  <c:v>617</c:v>
                </c:pt>
                <c:pt idx="841">
                  <c:v>616</c:v>
                </c:pt>
                <c:pt idx="842">
                  <c:v>616</c:v>
                </c:pt>
                <c:pt idx="843">
                  <c:v>618</c:v>
                </c:pt>
                <c:pt idx="844">
                  <c:v>616</c:v>
                </c:pt>
                <c:pt idx="845">
                  <c:v>590</c:v>
                </c:pt>
                <c:pt idx="846">
                  <c:v>613</c:v>
                </c:pt>
                <c:pt idx="847">
                  <c:v>619</c:v>
                </c:pt>
                <c:pt idx="848">
                  <c:v>618</c:v>
                </c:pt>
                <c:pt idx="849">
                  <c:v>616</c:v>
                </c:pt>
                <c:pt idx="850">
                  <c:v>615</c:v>
                </c:pt>
                <c:pt idx="851">
                  <c:v>617</c:v>
                </c:pt>
                <c:pt idx="852">
                  <c:v>618</c:v>
                </c:pt>
                <c:pt idx="853">
                  <c:v>618</c:v>
                </c:pt>
                <c:pt idx="854">
                  <c:v>616</c:v>
                </c:pt>
                <c:pt idx="855">
                  <c:v>617</c:v>
                </c:pt>
                <c:pt idx="856">
                  <c:v>615</c:v>
                </c:pt>
                <c:pt idx="857">
                  <c:v>615</c:v>
                </c:pt>
                <c:pt idx="858">
                  <c:v>614</c:v>
                </c:pt>
                <c:pt idx="859">
                  <c:v>614</c:v>
                </c:pt>
                <c:pt idx="860">
                  <c:v>618</c:v>
                </c:pt>
                <c:pt idx="861">
                  <c:v>618</c:v>
                </c:pt>
                <c:pt idx="862">
                  <c:v>616</c:v>
                </c:pt>
                <c:pt idx="863">
                  <c:v>617</c:v>
                </c:pt>
                <c:pt idx="864">
                  <c:v>616</c:v>
                </c:pt>
                <c:pt idx="865">
                  <c:v>615</c:v>
                </c:pt>
                <c:pt idx="866">
                  <c:v>617</c:v>
                </c:pt>
                <c:pt idx="867">
                  <c:v>618</c:v>
                </c:pt>
                <c:pt idx="868">
                  <c:v>618</c:v>
                </c:pt>
                <c:pt idx="869">
                  <c:v>615</c:v>
                </c:pt>
                <c:pt idx="870">
                  <c:v>618</c:v>
                </c:pt>
                <c:pt idx="871">
                  <c:v>621</c:v>
                </c:pt>
                <c:pt idx="872">
                  <c:v>621</c:v>
                </c:pt>
                <c:pt idx="873">
                  <c:v>620</c:v>
                </c:pt>
                <c:pt idx="874">
                  <c:v>616</c:v>
                </c:pt>
                <c:pt idx="875">
                  <c:v>617</c:v>
                </c:pt>
                <c:pt idx="876">
                  <c:v>618</c:v>
                </c:pt>
                <c:pt idx="877">
                  <c:v>618</c:v>
                </c:pt>
                <c:pt idx="878">
                  <c:v>617</c:v>
                </c:pt>
                <c:pt idx="879">
                  <c:v>621</c:v>
                </c:pt>
                <c:pt idx="880">
                  <c:v>621</c:v>
                </c:pt>
                <c:pt idx="881">
                  <c:v>614</c:v>
                </c:pt>
                <c:pt idx="882">
                  <c:v>615</c:v>
                </c:pt>
                <c:pt idx="883">
                  <c:v>616</c:v>
                </c:pt>
                <c:pt idx="884">
                  <c:v>614</c:v>
                </c:pt>
                <c:pt idx="885">
                  <c:v>561</c:v>
                </c:pt>
                <c:pt idx="886">
                  <c:v>606</c:v>
                </c:pt>
                <c:pt idx="887">
                  <c:v>616</c:v>
                </c:pt>
                <c:pt idx="888">
                  <c:v>619</c:v>
                </c:pt>
                <c:pt idx="889">
                  <c:v>620</c:v>
                </c:pt>
                <c:pt idx="890">
                  <c:v>619</c:v>
                </c:pt>
                <c:pt idx="891">
                  <c:v>646</c:v>
                </c:pt>
                <c:pt idx="892">
                  <c:v>645</c:v>
                </c:pt>
                <c:pt idx="893">
                  <c:v>606</c:v>
                </c:pt>
                <c:pt idx="894">
                  <c:v>619</c:v>
                </c:pt>
                <c:pt idx="895">
                  <c:v>600</c:v>
                </c:pt>
                <c:pt idx="896">
                  <c:v>632</c:v>
                </c:pt>
                <c:pt idx="897">
                  <c:v>599</c:v>
                </c:pt>
                <c:pt idx="898">
                  <c:v>515</c:v>
                </c:pt>
                <c:pt idx="899">
                  <c:v>540</c:v>
                </c:pt>
                <c:pt idx="900">
                  <c:v>470</c:v>
                </c:pt>
                <c:pt idx="901">
                  <c:v>505</c:v>
                </c:pt>
                <c:pt idx="902">
                  <c:v>560</c:v>
                </c:pt>
                <c:pt idx="903">
                  <c:v>551</c:v>
                </c:pt>
                <c:pt idx="904">
                  <c:v>565</c:v>
                </c:pt>
                <c:pt idx="905">
                  <c:v>597</c:v>
                </c:pt>
                <c:pt idx="906">
                  <c:v>590</c:v>
                </c:pt>
                <c:pt idx="907">
                  <c:v>598</c:v>
                </c:pt>
                <c:pt idx="908">
                  <c:v>598</c:v>
                </c:pt>
                <c:pt idx="909">
                  <c:v>597</c:v>
                </c:pt>
                <c:pt idx="910">
                  <c:v>594</c:v>
                </c:pt>
                <c:pt idx="911">
                  <c:v>593</c:v>
                </c:pt>
                <c:pt idx="912">
                  <c:v>598</c:v>
                </c:pt>
                <c:pt idx="913">
                  <c:v>596</c:v>
                </c:pt>
                <c:pt idx="914">
                  <c:v>591</c:v>
                </c:pt>
                <c:pt idx="915">
                  <c:v>594</c:v>
                </c:pt>
                <c:pt idx="916">
                  <c:v>593</c:v>
                </c:pt>
                <c:pt idx="917">
                  <c:v>596</c:v>
                </c:pt>
                <c:pt idx="918">
                  <c:v>595</c:v>
                </c:pt>
                <c:pt idx="919">
                  <c:v>590</c:v>
                </c:pt>
                <c:pt idx="920">
                  <c:v>593</c:v>
                </c:pt>
                <c:pt idx="921">
                  <c:v>592</c:v>
                </c:pt>
                <c:pt idx="922">
                  <c:v>591</c:v>
                </c:pt>
                <c:pt idx="923">
                  <c:v>523</c:v>
                </c:pt>
                <c:pt idx="924">
                  <c:v>474</c:v>
                </c:pt>
                <c:pt idx="925">
                  <c:v>406</c:v>
                </c:pt>
                <c:pt idx="926">
                  <c:v>305</c:v>
                </c:pt>
                <c:pt idx="927">
                  <c:v>281</c:v>
                </c:pt>
                <c:pt idx="928">
                  <c:v>269</c:v>
                </c:pt>
                <c:pt idx="929">
                  <c:v>297</c:v>
                </c:pt>
                <c:pt idx="930">
                  <c:v>307</c:v>
                </c:pt>
                <c:pt idx="931">
                  <c:v>276</c:v>
                </c:pt>
                <c:pt idx="932">
                  <c:v>288</c:v>
                </c:pt>
                <c:pt idx="933">
                  <c:v>249</c:v>
                </c:pt>
                <c:pt idx="934">
                  <c:v>262</c:v>
                </c:pt>
                <c:pt idx="935">
                  <c:v>222</c:v>
                </c:pt>
                <c:pt idx="936">
                  <c:v>186</c:v>
                </c:pt>
                <c:pt idx="937">
                  <c:v>211</c:v>
                </c:pt>
                <c:pt idx="938">
                  <c:v>215</c:v>
                </c:pt>
                <c:pt idx="939">
                  <c:v>210</c:v>
                </c:pt>
                <c:pt idx="940">
                  <c:v>224</c:v>
                </c:pt>
                <c:pt idx="941">
                  <c:v>221</c:v>
                </c:pt>
                <c:pt idx="942">
                  <c:v>252</c:v>
                </c:pt>
                <c:pt idx="943">
                  <c:v>334</c:v>
                </c:pt>
                <c:pt idx="944">
                  <c:v>324</c:v>
                </c:pt>
                <c:pt idx="945">
                  <c:v>257</c:v>
                </c:pt>
                <c:pt idx="946">
                  <c:v>230</c:v>
                </c:pt>
                <c:pt idx="947">
                  <c:v>228</c:v>
                </c:pt>
                <c:pt idx="948">
                  <c:v>252</c:v>
                </c:pt>
                <c:pt idx="949">
                  <c:v>238</c:v>
                </c:pt>
                <c:pt idx="950">
                  <c:v>172</c:v>
                </c:pt>
                <c:pt idx="951">
                  <c:v>140</c:v>
                </c:pt>
                <c:pt idx="952">
                  <c:v>134</c:v>
                </c:pt>
                <c:pt idx="953">
                  <c:v>137</c:v>
                </c:pt>
                <c:pt idx="954">
                  <c:v>169</c:v>
                </c:pt>
                <c:pt idx="955">
                  <c:v>168</c:v>
                </c:pt>
                <c:pt idx="956">
                  <c:v>162</c:v>
                </c:pt>
                <c:pt idx="957">
                  <c:v>171</c:v>
                </c:pt>
                <c:pt idx="958">
                  <c:v>155</c:v>
                </c:pt>
                <c:pt idx="959">
                  <c:v>143</c:v>
                </c:pt>
                <c:pt idx="960">
                  <c:v>136</c:v>
                </c:pt>
                <c:pt idx="961">
                  <c:v>139</c:v>
                </c:pt>
                <c:pt idx="962">
                  <c:v>145</c:v>
                </c:pt>
                <c:pt idx="963">
                  <c:v>144</c:v>
                </c:pt>
                <c:pt idx="964">
                  <c:v>142</c:v>
                </c:pt>
                <c:pt idx="965">
                  <c:v>141</c:v>
                </c:pt>
                <c:pt idx="966">
                  <c:v>145</c:v>
                </c:pt>
                <c:pt idx="967">
                  <c:v>152</c:v>
                </c:pt>
                <c:pt idx="968">
                  <c:v>163</c:v>
                </c:pt>
                <c:pt idx="969">
                  <c:v>159</c:v>
                </c:pt>
                <c:pt idx="970">
                  <c:v>169</c:v>
                </c:pt>
                <c:pt idx="971">
                  <c:v>165</c:v>
                </c:pt>
                <c:pt idx="972">
                  <c:v>160</c:v>
                </c:pt>
                <c:pt idx="973">
                  <c:v>160</c:v>
                </c:pt>
                <c:pt idx="974">
                  <c:v>159</c:v>
                </c:pt>
                <c:pt idx="975">
                  <c:v>160</c:v>
                </c:pt>
                <c:pt idx="976">
                  <c:v>173</c:v>
                </c:pt>
                <c:pt idx="977">
                  <c:v>147</c:v>
                </c:pt>
                <c:pt idx="978">
                  <c:v>145</c:v>
                </c:pt>
                <c:pt idx="979">
                  <c:v>143</c:v>
                </c:pt>
                <c:pt idx="980">
                  <c:v>163</c:v>
                </c:pt>
                <c:pt idx="981">
                  <c:v>200</c:v>
                </c:pt>
                <c:pt idx="982">
                  <c:v>195</c:v>
                </c:pt>
                <c:pt idx="983">
                  <c:v>174</c:v>
                </c:pt>
                <c:pt idx="984">
                  <c:v>168</c:v>
                </c:pt>
                <c:pt idx="985">
                  <c:v>184</c:v>
                </c:pt>
                <c:pt idx="986">
                  <c:v>196</c:v>
                </c:pt>
                <c:pt idx="987">
                  <c:v>190</c:v>
                </c:pt>
                <c:pt idx="988">
                  <c:v>179</c:v>
                </c:pt>
                <c:pt idx="989">
                  <c:v>169</c:v>
                </c:pt>
                <c:pt idx="990">
                  <c:v>171</c:v>
                </c:pt>
                <c:pt idx="991">
                  <c:v>164</c:v>
                </c:pt>
                <c:pt idx="992">
                  <c:v>155</c:v>
                </c:pt>
                <c:pt idx="993">
                  <c:v>161</c:v>
                </c:pt>
                <c:pt idx="994">
                  <c:v>168</c:v>
                </c:pt>
                <c:pt idx="995">
                  <c:v>181</c:v>
                </c:pt>
                <c:pt idx="996">
                  <c:v>189</c:v>
                </c:pt>
                <c:pt idx="997">
                  <c:v>182</c:v>
                </c:pt>
                <c:pt idx="998">
                  <c:v>191</c:v>
                </c:pt>
                <c:pt idx="999">
                  <c:v>199</c:v>
                </c:pt>
                <c:pt idx="1000">
                  <c:v>178</c:v>
                </c:pt>
                <c:pt idx="1001">
                  <c:v>161</c:v>
                </c:pt>
                <c:pt idx="1002">
                  <c:v>150</c:v>
                </c:pt>
                <c:pt idx="1003">
                  <c:v>146</c:v>
                </c:pt>
                <c:pt idx="1004">
                  <c:v>135</c:v>
                </c:pt>
                <c:pt idx="1005">
                  <c:v>124</c:v>
                </c:pt>
                <c:pt idx="1006">
                  <c:v>124</c:v>
                </c:pt>
                <c:pt idx="1007">
                  <c:v>126</c:v>
                </c:pt>
                <c:pt idx="1008">
                  <c:v>127</c:v>
                </c:pt>
                <c:pt idx="1009">
                  <c:v>114</c:v>
                </c:pt>
                <c:pt idx="1010">
                  <c:v>111</c:v>
                </c:pt>
                <c:pt idx="1011">
                  <c:v>110</c:v>
                </c:pt>
                <c:pt idx="1012">
                  <c:v>109</c:v>
                </c:pt>
                <c:pt idx="1013">
                  <c:v>110</c:v>
                </c:pt>
                <c:pt idx="1014">
                  <c:v>109</c:v>
                </c:pt>
                <c:pt idx="1015">
                  <c:v>109</c:v>
                </c:pt>
                <c:pt idx="1016">
                  <c:v>109</c:v>
                </c:pt>
                <c:pt idx="1017">
                  <c:v>109</c:v>
                </c:pt>
                <c:pt idx="1018">
                  <c:v>109</c:v>
                </c:pt>
                <c:pt idx="1019">
                  <c:v>110</c:v>
                </c:pt>
                <c:pt idx="1020">
                  <c:v>111</c:v>
                </c:pt>
                <c:pt idx="1021">
                  <c:v>113</c:v>
                </c:pt>
                <c:pt idx="1022">
                  <c:v>113</c:v>
                </c:pt>
                <c:pt idx="1023">
                  <c:v>113</c:v>
                </c:pt>
                <c:pt idx="1024">
                  <c:v>111</c:v>
                </c:pt>
                <c:pt idx="1025">
                  <c:v>110</c:v>
                </c:pt>
                <c:pt idx="1026">
                  <c:v>108</c:v>
                </c:pt>
                <c:pt idx="1027">
                  <c:v>105</c:v>
                </c:pt>
                <c:pt idx="1028">
                  <c:v>105</c:v>
                </c:pt>
                <c:pt idx="1029">
                  <c:v>103</c:v>
                </c:pt>
                <c:pt idx="1030">
                  <c:v>103</c:v>
                </c:pt>
                <c:pt idx="1031">
                  <c:v>102</c:v>
                </c:pt>
                <c:pt idx="1032">
                  <c:v>102</c:v>
                </c:pt>
                <c:pt idx="1033">
                  <c:v>103</c:v>
                </c:pt>
                <c:pt idx="1034">
                  <c:v>103</c:v>
                </c:pt>
                <c:pt idx="1035">
                  <c:v>102</c:v>
                </c:pt>
                <c:pt idx="1036">
                  <c:v>101</c:v>
                </c:pt>
                <c:pt idx="1037">
                  <c:v>99</c:v>
                </c:pt>
                <c:pt idx="1038">
                  <c:v>97</c:v>
                </c:pt>
                <c:pt idx="1039">
                  <c:v>95</c:v>
                </c:pt>
                <c:pt idx="1040">
                  <c:v>93</c:v>
                </c:pt>
                <c:pt idx="1041">
                  <c:v>92</c:v>
                </c:pt>
                <c:pt idx="1042">
                  <c:v>92</c:v>
                </c:pt>
                <c:pt idx="1043">
                  <c:v>92</c:v>
                </c:pt>
                <c:pt idx="1044">
                  <c:v>90</c:v>
                </c:pt>
                <c:pt idx="1045">
                  <c:v>88</c:v>
                </c:pt>
                <c:pt idx="1046">
                  <c:v>86</c:v>
                </c:pt>
                <c:pt idx="1047">
                  <c:v>83</c:v>
                </c:pt>
                <c:pt idx="1048">
                  <c:v>80</c:v>
                </c:pt>
                <c:pt idx="1049">
                  <c:v>78</c:v>
                </c:pt>
                <c:pt idx="1050">
                  <c:v>75</c:v>
                </c:pt>
                <c:pt idx="1051">
                  <c:v>72</c:v>
                </c:pt>
                <c:pt idx="1052">
                  <c:v>69</c:v>
                </c:pt>
                <c:pt idx="1053">
                  <c:v>67</c:v>
                </c:pt>
                <c:pt idx="1054">
                  <c:v>65</c:v>
                </c:pt>
                <c:pt idx="1055">
                  <c:v>62</c:v>
                </c:pt>
                <c:pt idx="1056">
                  <c:v>59</c:v>
                </c:pt>
                <c:pt idx="1057">
                  <c:v>57</c:v>
                </c:pt>
                <c:pt idx="1058">
                  <c:v>55</c:v>
                </c:pt>
                <c:pt idx="1059">
                  <c:v>52</c:v>
                </c:pt>
                <c:pt idx="1060">
                  <c:v>51</c:v>
                </c:pt>
                <c:pt idx="1061">
                  <c:v>50</c:v>
                </c:pt>
                <c:pt idx="1062">
                  <c:v>48</c:v>
                </c:pt>
                <c:pt idx="1063">
                  <c:v>48</c:v>
                </c:pt>
                <c:pt idx="1064">
                  <c:v>48</c:v>
                </c:pt>
                <c:pt idx="1065">
                  <c:v>47</c:v>
                </c:pt>
                <c:pt idx="1066">
                  <c:v>46</c:v>
                </c:pt>
                <c:pt idx="1067">
                  <c:v>45</c:v>
                </c:pt>
                <c:pt idx="1068">
                  <c:v>45</c:v>
                </c:pt>
                <c:pt idx="1069">
                  <c:v>45</c:v>
                </c:pt>
                <c:pt idx="1070">
                  <c:v>46</c:v>
                </c:pt>
                <c:pt idx="1071">
                  <c:v>47</c:v>
                </c:pt>
                <c:pt idx="1072">
                  <c:v>48</c:v>
                </c:pt>
                <c:pt idx="1073">
                  <c:v>48</c:v>
                </c:pt>
                <c:pt idx="1074">
                  <c:v>49</c:v>
                </c:pt>
                <c:pt idx="1075">
                  <c:v>49</c:v>
                </c:pt>
                <c:pt idx="1076">
                  <c:v>49</c:v>
                </c:pt>
                <c:pt idx="1077">
                  <c:v>48</c:v>
                </c:pt>
                <c:pt idx="1078">
                  <c:v>48</c:v>
                </c:pt>
                <c:pt idx="1079">
                  <c:v>46</c:v>
                </c:pt>
                <c:pt idx="1080">
                  <c:v>45</c:v>
                </c:pt>
                <c:pt idx="1081">
                  <c:v>44</c:v>
                </c:pt>
                <c:pt idx="1082">
                  <c:v>43</c:v>
                </c:pt>
                <c:pt idx="1083">
                  <c:v>42</c:v>
                </c:pt>
                <c:pt idx="1084">
                  <c:v>41</c:v>
                </c:pt>
                <c:pt idx="1085">
                  <c:v>40</c:v>
                </c:pt>
                <c:pt idx="1086">
                  <c:v>40</c:v>
                </c:pt>
                <c:pt idx="1087">
                  <c:v>39</c:v>
                </c:pt>
                <c:pt idx="1088">
                  <c:v>38</c:v>
                </c:pt>
                <c:pt idx="1089">
                  <c:v>37</c:v>
                </c:pt>
                <c:pt idx="1090">
                  <c:v>36</c:v>
                </c:pt>
                <c:pt idx="1091">
                  <c:v>35</c:v>
                </c:pt>
                <c:pt idx="1092">
                  <c:v>33</c:v>
                </c:pt>
                <c:pt idx="1093">
                  <c:v>32</c:v>
                </c:pt>
                <c:pt idx="1094">
                  <c:v>31</c:v>
                </c:pt>
                <c:pt idx="1095">
                  <c:v>30</c:v>
                </c:pt>
                <c:pt idx="1096">
                  <c:v>29</c:v>
                </c:pt>
                <c:pt idx="1097">
                  <c:v>29</c:v>
                </c:pt>
                <c:pt idx="1098">
                  <c:v>29</c:v>
                </c:pt>
                <c:pt idx="1099">
                  <c:v>28</c:v>
                </c:pt>
                <c:pt idx="1100">
                  <c:v>27</c:v>
                </c:pt>
                <c:pt idx="1101">
                  <c:v>27</c:v>
                </c:pt>
                <c:pt idx="1102">
                  <c:v>26</c:v>
                </c:pt>
                <c:pt idx="1103">
                  <c:v>25</c:v>
                </c:pt>
                <c:pt idx="1104">
                  <c:v>24</c:v>
                </c:pt>
                <c:pt idx="1105">
                  <c:v>24</c:v>
                </c:pt>
                <c:pt idx="1106">
                  <c:v>23</c:v>
                </c:pt>
                <c:pt idx="1107">
                  <c:v>23</c:v>
                </c:pt>
                <c:pt idx="1108">
                  <c:v>22</c:v>
                </c:pt>
                <c:pt idx="1109">
                  <c:v>22</c:v>
                </c:pt>
                <c:pt idx="1110">
                  <c:v>21</c:v>
                </c:pt>
                <c:pt idx="1111">
                  <c:v>21</c:v>
                </c:pt>
                <c:pt idx="1112">
                  <c:v>20</c:v>
                </c:pt>
                <c:pt idx="1113">
                  <c:v>20</c:v>
                </c:pt>
                <c:pt idx="1114">
                  <c:v>19</c:v>
                </c:pt>
                <c:pt idx="1115">
                  <c:v>19</c:v>
                </c:pt>
                <c:pt idx="1116">
                  <c:v>19</c:v>
                </c:pt>
                <c:pt idx="1117">
                  <c:v>19</c:v>
                </c:pt>
                <c:pt idx="1118">
                  <c:v>18</c:v>
                </c:pt>
                <c:pt idx="1119">
                  <c:v>18</c:v>
                </c:pt>
                <c:pt idx="1120">
                  <c:v>17</c:v>
                </c:pt>
                <c:pt idx="1121">
                  <c:v>17</c:v>
                </c:pt>
                <c:pt idx="1122">
                  <c:v>16</c:v>
                </c:pt>
                <c:pt idx="1123">
                  <c:v>16</c:v>
                </c:pt>
                <c:pt idx="1124">
                  <c:v>15</c:v>
                </c:pt>
                <c:pt idx="1125">
                  <c:v>14</c:v>
                </c:pt>
                <c:pt idx="1126">
                  <c:v>14</c:v>
                </c:pt>
                <c:pt idx="1127">
                  <c:v>13</c:v>
                </c:pt>
                <c:pt idx="1128">
                  <c:v>13</c:v>
                </c:pt>
                <c:pt idx="1129">
                  <c:v>12</c:v>
                </c:pt>
                <c:pt idx="1130">
                  <c:v>12</c:v>
                </c:pt>
                <c:pt idx="1131">
                  <c:v>11</c:v>
                </c:pt>
                <c:pt idx="1132">
                  <c:v>11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9</c:v>
                </c:pt>
                <c:pt idx="1137">
                  <c:v>8</c:v>
                </c:pt>
                <c:pt idx="1138">
                  <c:v>8</c:v>
                </c:pt>
                <c:pt idx="1139">
                  <c:v>7</c:v>
                </c:pt>
                <c:pt idx="1140">
                  <c:v>6</c:v>
                </c:pt>
                <c:pt idx="1141">
                  <c:v>6</c:v>
                </c:pt>
                <c:pt idx="1142">
                  <c:v>5</c:v>
                </c:pt>
                <c:pt idx="1143">
                  <c:v>5</c:v>
                </c:pt>
                <c:pt idx="1144">
                  <c:v>4</c:v>
                </c:pt>
                <c:pt idx="1145">
                  <c:v>4</c:v>
                </c:pt>
                <c:pt idx="1146">
                  <c:v>3</c:v>
                </c:pt>
                <c:pt idx="1147">
                  <c:v>3</c:v>
                </c:pt>
                <c:pt idx="1148">
                  <c:v>2</c:v>
                </c:pt>
                <c:pt idx="1149">
                  <c:v>2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177805"/>
        <c:axId val="34378056"/>
      </c:lineChart>
      <c:catAx>
        <c:axId val="121778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layout>
            <c:manualLayout>
              <c:xMode val="edge"/>
              <c:yMode val="edge"/>
              <c:x val="0.541498158990765"/>
              <c:y val="0.912106806918175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78056"/>
        <c:crossesAt val="0"/>
        <c:auto val="1"/>
        <c:lblAlgn val="ctr"/>
        <c:lblOffset val="100"/>
        <c:noMultiLvlLbl val="0"/>
      </c:catAx>
      <c:valAx>
        <c:axId val="34378056"/>
        <c:scaling>
          <c:orientation val="minMax"/>
          <c:max val="10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 [W/m2]</a:t>
                </a:r>
              </a:p>
            </c:rich>
          </c:tx>
          <c:layout>
            <c:manualLayout>
              <c:xMode val="edge"/>
              <c:yMode val="edge"/>
              <c:x val="0.0151506005915374"/>
              <c:y val="0.29179730959846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77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ýkon FV (měřený)</a:t>
            </a:r>
          </a:p>
        </c:rich>
      </c:tx>
      <c:layout>
        <c:manualLayout>
          <c:xMode val="edge"/>
          <c:yMode val="edge"/>
          <c:x val="0.432152948956893"/>
          <c:y val="0.03785202382154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4645584079841"/>
          <c:y val="0.177652165135763"/>
          <c:w val="0.895989899597186"/>
          <c:h val="0.734733017058645"/>
        </c:manualLayout>
      </c:layout>
      <c:lineChart>
        <c:grouping val="standard"/>
        <c:varyColors val="0"/>
        <c:ser>
          <c:idx val="0"/>
          <c:order val="0"/>
          <c:tx>
            <c:strRef>
              <c:f>'zima Z'!$C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ima Z'!$A$4:$A$1443</c:f>
              <c:strCache>
                <c:ptCount val="1440"/>
                <c:pt idx="0">
                  <c:v>0:00</c:v>
                </c:pt>
                <c:pt idx="1">
                  <c:v>0:01</c:v>
                </c:pt>
                <c:pt idx="2">
                  <c:v>0:02</c:v>
                </c:pt>
                <c:pt idx="3">
                  <c:v>0:03</c:v>
                </c:pt>
                <c:pt idx="4">
                  <c:v>0:04</c:v>
                </c:pt>
                <c:pt idx="5">
                  <c:v>0:05</c:v>
                </c:pt>
                <c:pt idx="6">
                  <c:v>0:06</c:v>
                </c:pt>
                <c:pt idx="7">
                  <c:v>0:07</c:v>
                </c:pt>
                <c:pt idx="8">
                  <c:v>0:08</c:v>
                </c:pt>
                <c:pt idx="9">
                  <c:v>0:09</c:v>
                </c:pt>
                <c:pt idx="10">
                  <c:v>0:10</c:v>
                </c:pt>
                <c:pt idx="11">
                  <c:v>0:11</c:v>
                </c:pt>
                <c:pt idx="12">
                  <c:v>0:12</c:v>
                </c:pt>
                <c:pt idx="13">
                  <c:v>0:13</c:v>
                </c:pt>
                <c:pt idx="14">
                  <c:v>0:14</c:v>
                </c:pt>
                <c:pt idx="15">
                  <c:v>0:15</c:v>
                </c:pt>
                <c:pt idx="16">
                  <c:v>0:16</c:v>
                </c:pt>
                <c:pt idx="17">
                  <c:v>0:17</c:v>
                </c:pt>
                <c:pt idx="18">
                  <c:v>0:18</c:v>
                </c:pt>
                <c:pt idx="19">
                  <c:v>0:19</c:v>
                </c:pt>
                <c:pt idx="20">
                  <c:v>0:20</c:v>
                </c:pt>
                <c:pt idx="21">
                  <c:v>0:21</c:v>
                </c:pt>
                <c:pt idx="22">
                  <c:v>0:22</c:v>
                </c:pt>
                <c:pt idx="23">
                  <c:v>0:23</c:v>
                </c:pt>
                <c:pt idx="24">
                  <c:v>0:24</c:v>
                </c:pt>
                <c:pt idx="25">
                  <c:v>0:25</c:v>
                </c:pt>
                <c:pt idx="26">
                  <c:v>0:26</c:v>
                </c:pt>
                <c:pt idx="27">
                  <c:v>0:27</c:v>
                </c:pt>
                <c:pt idx="28">
                  <c:v>0:28</c:v>
                </c:pt>
                <c:pt idx="29">
                  <c:v>0:29</c:v>
                </c:pt>
                <c:pt idx="30">
                  <c:v>0:30</c:v>
                </c:pt>
                <c:pt idx="31">
                  <c:v>0:31</c:v>
                </c:pt>
                <c:pt idx="32">
                  <c:v>0:32</c:v>
                </c:pt>
                <c:pt idx="33">
                  <c:v>0:33</c:v>
                </c:pt>
                <c:pt idx="34">
                  <c:v>0:34</c:v>
                </c:pt>
                <c:pt idx="35">
                  <c:v>0:35</c:v>
                </c:pt>
                <c:pt idx="36">
                  <c:v>0:36</c:v>
                </c:pt>
                <c:pt idx="37">
                  <c:v>0:37</c:v>
                </c:pt>
                <c:pt idx="38">
                  <c:v>0:38</c:v>
                </c:pt>
                <c:pt idx="39">
                  <c:v>0:39</c:v>
                </c:pt>
                <c:pt idx="40">
                  <c:v>0:40</c:v>
                </c:pt>
                <c:pt idx="41">
                  <c:v>0:41</c:v>
                </c:pt>
                <c:pt idx="42">
                  <c:v>0:42</c:v>
                </c:pt>
                <c:pt idx="43">
                  <c:v>0:43</c:v>
                </c:pt>
                <c:pt idx="44">
                  <c:v>0:44</c:v>
                </c:pt>
                <c:pt idx="45">
                  <c:v>0:45</c:v>
                </c:pt>
                <c:pt idx="46">
                  <c:v>0:46</c:v>
                </c:pt>
                <c:pt idx="47">
                  <c:v>0:47</c:v>
                </c:pt>
                <c:pt idx="48">
                  <c:v>0:48</c:v>
                </c:pt>
                <c:pt idx="49">
                  <c:v>0:49</c:v>
                </c:pt>
                <c:pt idx="50">
                  <c:v>0:50</c:v>
                </c:pt>
                <c:pt idx="51">
                  <c:v>0:51</c:v>
                </c:pt>
                <c:pt idx="52">
                  <c:v>0:52</c:v>
                </c:pt>
                <c:pt idx="53">
                  <c:v>0:53</c:v>
                </c:pt>
                <c:pt idx="54">
                  <c:v>0:54</c:v>
                </c:pt>
                <c:pt idx="55">
                  <c:v>0:55</c:v>
                </c:pt>
                <c:pt idx="56">
                  <c:v>0:56</c:v>
                </c:pt>
                <c:pt idx="57">
                  <c:v>0:57</c:v>
                </c:pt>
                <c:pt idx="58">
                  <c:v>0:58</c:v>
                </c:pt>
                <c:pt idx="59">
                  <c:v>0:59</c:v>
                </c:pt>
                <c:pt idx="60">
                  <c:v>1:00</c:v>
                </c:pt>
                <c:pt idx="61">
                  <c:v>1:01</c:v>
                </c:pt>
                <c:pt idx="62">
                  <c:v>1:02</c:v>
                </c:pt>
                <c:pt idx="63">
                  <c:v>1:03</c:v>
                </c:pt>
                <c:pt idx="64">
                  <c:v>1:04</c:v>
                </c:pt>
                <c:pt idx="65">
                  <c:v>1:05</c:v>
                </c:pt>
                <c:pt idx="66">
                  <c:v>1:06</c:v>
                </c:pt>
                <c:pt idx="67">
                  <c:v>1:07</c:v>
                </c:pt>
                <c:pt idx="68">
                  <c:v>1:08</c:v>
                </c:pt>
                <c:pt idx="69">
                  <c:v>1:09</c:v>
                </c:pt>
                <c:pt idx="70">
                  <c:v>1:10</c:v>
                </c:pt>
                <c:pt idx="71">
                  <c:v>1:11</c:v>
                </c:pt>
                <c:pt idx="72">
                  <c:v>1:12</c:v>
                </c:pt>
                <c:pt idx="73">
                  <c:v>1:13</c:v>
                </c:pt>
                <c:pt idx="74">
                  <c:v>1:14</c:v>
                </c:pt>
                <c:pt idx="75">
                  <c:v>1:15</c:v>
                </c:pt>
                <c:pt idx="76">
                  <c:v>1:16</c:v>
                </c:pt>
                <c:pt idx="77">
                  <c:v>1:17</c:v>
                </c:pt>
                <c:pt idx="78">
                  <c:v>1:18</c:v>
                </c:pt>
                <c:pt idx="79">
                  <c:v>1:19</c:v>
                </c:pt>
                <c:pt idx="80">
                  <c:v>1:20</c:v>
                </c:pt>
                <c:pt idx="81">
                  <c:v>1:21</c:v>
                </c:pt>
                <c:pt idx="82">
                  <c:v>1:22</c:v>
                </c:pt>
                <c:pt idx="83">
                  <c:v>1:23</c:v>
                </c:pt>
                <c:pt idx="84">
                  <c:v>1:24</c:v>
                </c:pt>
                <c:pt idx="85">
                  <c:v>1:25</c:v>
                </c:pt>
                <c:pt idx="86">
                  <c:v>1:26</c:v>
                </c:pt>
                <c:pt idx="87">
                  <c:v>1:27</c:v>
                </c:pt>
                <c:pt idx="88">
                  <c:v>1:28</c:v>
                </c:pt>
                <c:pt idx="89">
                  <c:v>1:29</c:v>
                </c:pt>
                <c:pt idx="90">
                  <c:v>1:30</c:v>
                </c:pt>
                <c:pt idx="91">
                  <c:v>1:31</c:v>
                </c:pt>
                <c:pt idx="92">
                  <c:v>1:32</c:v>
                </c:pt>
                <c:pt idx="93">
                  <c:v>1:33</c:v>
                </c:pt>
                <c:pt idx="94">
                  <c:v>1:34</c:v>
                </c:pt>
                <c:pt idx="95">
                  <c:v>1:35</c:v>
                </c:pt>
                <c:pt idx="96">
                  <c:v>1:36</c:v>
                </c:pt>
                <c:pt idx="97">
                  <c:v>1:37</c:v>
                </c:pt>
                <c:pt idx="98">
                  <c:v>1:38</c:v>
                </c:pt>
                <c:pt idx="99">
                  <c:v>1:39</c:v>
                </c:pt>
                <c:pt idx="100">
                  <c:v>1:40</c:v>
                </c:pt>
                <c:pt idx="101">
                  <c:v>1:41</c:v>
                </c:pt>
                <c:pt idx="102">
                  <c:v>1:42</c:v>
                </c:pt>
                <c:pt idx="103">
                  <c:v>1:43</c:v>
                </c:pt>
                <c:pt idx="104">
                  <c:v>1:44</c:v>
                </c:pt>
                <c:pt idx="105">
                  <c:v>1:45</c:v>
                </c:pt>
                <c:pt idx="106">
                  <c:v>1:46</c:v>
                </c:pt>
                <c:pt idx="107">
                  <c:v>1:47</c:v>
                </c:pt>
                <c:pt idx="108">
                  <c:v>1:48</c:v>
                </c:pt>
                <c:pt idx="109">
                  <c:v>1:49</c:v>
                </c:pt>
                <c:pt idx="110">
                  <c:v>1:50</c:v>
                </c:pt>
                <c:pt idx="111">
                  <c:v>1:51</c:v>
                </c:pt>
                <c:pt idx="112">
                  <c:v>1:52</c:v>
                </c:pt>
                <c:pt idx="113">
                  <c:v>1:53</c:v>
                </c:pt>
                <c:pt idx="114">
                  <c:v>1:54</c:v>
                </c:pt>
                <c:pt idx="115">
                  <c:v>1:55</c:v>
                </c:pt>
                <c:pt idx="116">
                  <c:v>1:56</c:v>
                </c:pt>
                <c:pt idx="117">
                  <c:v>1:57</c:v>
                </c:pt>
                <c:pt idx="118">
                  <c:v>1:58</c:v>
                </c:pt>
                <c:pt idx="119">
                  <c:v>1:59</c:v>
                </c:pt>
                <c:pt idx="120">
                  <c:v>2:00</c:v>
                </c:pt>
                <c:pt idx="121">
                  <c:v>2:01</c:v>
                </c:pt>
                <c:pt idx="122">
                  <c:v>2:02</c:v>
                </c:pt>
                <c:pt idx="123">
                  <c:v>2:03</c:v>
                </c:pt>
                <c:pt idx="124">
                  <c:v>2:04</c:v>
                </c:pt>
                <c:pt idx="125">
                  <c:v>2:05</c:v>
                </c:pt>
                <c:pt idx="126">
                  <c:v>2:06</c:v>
                </c:pt>
                <c:pt idx="127">
                  <c:v>2:07</c:v>
                </c:pt>
                <c:pt idx="128">
                  <c:v>2:08</c:v>
                </c:pt>
                <c:pt idx="129">
                  <c:v>2:09</c:v>
                </c:pt>
                <c:pt idx="130">
                  <c:v>2:10</c:v>
                </c:pt>
                <c:pt idx="131">
                  <c:v>2:11</c:v>
                </c:pt>
                <c:pt idx="132">
                  <c:v>2:12</c:v>
                </c:pt>
                <c:pt idx="133">
                  <c:v>2:13</c:v>
                </c:pt>
                <c:pt idx="134">
                  <c:v>2:14</c:v>
                </c:pt>
                <c:pt idx="135">
                  <c:v>2:15</c:v>
                </c:pt>
                <c:pt idx="136">
                  <c:v>2:16</c:v>
                </c:pt>
                <c:pt idx="137">
                  <c:v>2:17</c:v>
                </c:pt>
                <c:pt idx="138">
                  <c:v>2:18</c:v>
                </c:pt>
                <c:pt idx="139">
                  <c:v>2:19</c:v>
                </c:pt>
                <c:pt idx="140">
                  <c:v>2:20</c:v>
                </c:pt>
                <c:pt idx="141">
                  <c:v>2:21</c:v>
                </c:pt>
                <c:pt idx="142">
                  <c:v>2:22</c:v>
                </c:pt>
                <c:pt idx="143">
                  <c:v>2:23</c:v>
                </c:pt>
                <c:pt idx="144">
                  <c:v>2:24</c:v>
                </c:pt>
                <c:pt idx="145">
                  <c:v>2:25</c:v>
                </c:pt>
                <c:pt idx="146">
                  <c:v>2:26</c:v>
                </c:pt>
                <c:pt idx="147">
                  <c:v>2:27</c:v>
                </c:pt>
                <c:pt idx="148">
                  <c:v>2:28</c:v>
                </c:pt>
                <c:pt idx="149">
                  <c:v>2:29</c:v>
                </c:pt>
                <c:pt idx="150">
                  <c:v>2:30</c:v>
                </c:pt>
                <c:pt idx="151">
                  <c:v>2:31</c:v>
                </c:pt>
                <c:pt idx="152">
                  <c:v>2:32</c:v>
                </c:pt>
                <c:pt idx="153">
                  <c:v>2:33</c:v>
                </c:pt>
                <c:pt idx="154">
                  <c:v>2:34</c:v>
                </c:pt>
                <c:pt idx="155">
                  <c:v>2:35</c:v>
                </c:pt>
                <c:pt idx="156">
                  <c:v>2:36</c:v>
                </c:pt>
                <c:pt idx="157">
                  <c:v>2:37</c:v>
                </c:pt>
                <c:pt idx="158">
                  <c:v>2:38</c:v>
                </c:pt>
                <c:pt idx="159">
                  <c:v>2:39</c:v>
                </c:pt>
                <c:pt idx="160">
                  <c:v>2:40</c:v>
                </c:pt>
                <c:pt idx="161">
                  <c:v>2:41</c:v>
                </c:pt>
                <c:pt idx="162">
                  <c:v>2:42</c:v>
                </c:pt>
                <c:pt idx="163">
                  <c:v>2:43</c:v>
                </c:pt>
                <c:pt idx="164">
                  <c:v>2:44</c:v>
                </c:pt>
                <c:pt idx="165">
                  <c:v>2:45</c:v>
                </c:pt>
                <c:pt idx="166">
                  <c:v>2:46</c:v>
                </c:pt>
                <c:pt idx="167">
                  <c:v>2:47</c:v>
                </c:pt>
                <c:pt idx="168">
                  <c:v>2:48</c:v>
                </c:pt>
                <c:pt idx="169">
                  <c:v>2:49</c:v>
                </c:pt>
                <c:pt idx="170">
                  <c:v>2:50</c:v>
                </c:pt>
                <c:pt idx="171">
                  <c:v>2:51</c:v>
                </c:pt>
                <c:pt idx="172">
                  <c:v>2:52</c:v>
                </c:pt>
                <c:pt idx="173">
                  <c:v>2:53</c:v>
                </c:pt>
                <c:pt idx="174">
                  <c:v>2:54</c:v>
                </c:pt>
                <c:pt idx="175">
                  <c:v>2:55</c:v>
                </c:pt>
                <c:pt idx="176">
                  <c:v>2:56</c:v>
                </c:pt>
                <c:pt idx="177">
                  <c:v>2:57</c:v>
                </c:pt>
                <c:pt idx="178">
                  <c:v>2:58</c:v>
                </c:pt>
                <c:pt idx="179">
                  <c:v>2:59</c:v>
                </c:pt>
                <c:pt idx="180">
                  <c:v>3:00</c:v>
                </c:pt>
                <c:pt idx="181">
                  <c:v>3:01</c:v>
                </c:pt>
                <c:pt idx="182">
                  <c:v>3:02</c:v>
                </c:pt>
                <c:pt idx="183">
                  <c:v>3:03</c:v>
                </c:pt>
                <c:pt idx="184">
                  <c:v>3:04</c:v>
                </c:pt>
                <c:pt idx="185">
                  <c:v>3:05</c:v>
                </c:pt>
                <c:pt idx="186">
                  <c:v>3:06</c:v>
                </c:pt>
                <c:pt idx="187">
                  <c:v>3:07</c:v>
                </c:pt>
                <c:pt idx="188">
                  <c:v>3:08</c:v>
                </c:pt>
                <c:pt idx="189">
                  <c:v>3:09</c:v>
                </c:pt>
                <c:pt idx="190">
                  <c:v>3:10</c:v>
                </c:pt>
                <c:pt idx="191">
                  <c:v>3:11</c:v>
                </c:pt>
                <c:pt idx="192">
                  <c:v>3:12</c:v>
                </c:pt>
                <c:pt idx="193">
                  <c:v>3:13</c:v>
                </c:pt>
                <c:pt idx="194">
                  <c:v>3:14</c:v>
                </c:pt>
                <c:pt idx="195">
                  <c:v>3:15</c:v>
                </c:pt>
                <c:pt idx="196">
                  <c:v>3:16</c:v>
                </c:pt>
                <c:pt idx="197">
                  <c:v>3:17</c:v>
                </c:pt>
                <c:pt idx="198">
                  <c:v>3:18</c:v>
                </c:pt>
                <c:pt idx="199">
                  <c:v>3:19</c:v>
                </c:pt>
                <c:pt idx="200">
                  <c:v>3:20</c:v>
                </c:pt>
                <c:pt idx="201">
                  <c:v>3:21</c:v>
                </c:pt>
                <c:pt idx="202">
                  <c:v>3:22</c:v>
                </c:pt>
                <c:pt idx="203">
                  <c:v>3:23</c:v>
                </c:pt>
                <c:pt idx="204">
                  <c:v>3:24</c:v>
                </c:pt>
                <c:pt idx="205">
                  <c:v>3:25</c:v>
                </c:pt>
                <c:pt idx="206">
                  <c:v>3:26</c:v>
                </c:pt>
                <c:pt idx="207">
                  <c:v>3:27</c:v>
                </c:pt>
                <c:pt idx="208">
                  <c:v>3:28</c:v>
                </c:pt>
                <c:pt idx="209">
                  <c:v>3:29</c:v>
                </c:pt>
                <c:pt idx="210">
                  <c:v>3:30</c:v>
                </c:pt>
                <c:pt idx="211">
                  <c:v>3:31</c:v>
                </c:pt>
                <c:pt idx="212">
                  <c:v>3:32</c:v>
                </c:pt>
                <c:pt idx="213">
                  <c:v>3:33</c:v>
                </c:pt>
                <c:pt idx="214">
                  <c:v>3:34</c:v>
                </c:pt>
                <c:pt idx="215">
                  <c:v>3:35</c:v>
                </c:pt>
                <c:pt idx="216">
                  <c:v>3:36</c:v>
                </c:pt>
                <c:pt idx="217">
                  <c:v>3:37</c:v>
                </c:pt>
                <c:pt idx="218">
                  <c:v>3:38</c:v>
                </c:pt>
                <c:pt idx="219">
                  <c:v>3:39</c:v>
                </c:pt>
                <c:pt idx="220">
                  <c:v>3:40</c:v>
                </c:pt>
                <c:pt idx="221">
                  <c:v>3:41</c:v>
                </c:pt>
                <c:pt idx="222">
                  <c:v>3:42</c:v>
                </c:pt>
                <c:pt idx="223">
                  <c:v>3:43</c:v>
                </c:pt>
                <c:pt idx="224">
                  <c:v>3:44</c:v>
                </c:pt>
                <c:pt idx="225">
                  <c:v>3:45</c:v>
                </c:pt>
                <c:pt idx="226">
                  <c:v>3:46</c:v>
                </c:pt>
                <c:pt idx="227">
                  <c:v>3:47</c:v>
                </c:pt>
                <c:pt idx="228">
                  <c:v>3:48</c:v>
                </c:pt>
                <c:pt idx="229">
                  <c:v>3:49</c:v>
                </c:pt>
                <c:pt idx="230">
                  <c:v>3:50</c:v>
                </c:pt>
                <c:pt idx="231">
                  <c:v>3:51</c:v>
                </c:pt>
                <c:pt idx="232">
                  <c:v>3:52</c:v>
                </c:pt>
                <c:pt idx="233">
                  <c:v>3:53</c:v>
                </c:pt>
                <c:pt idx="234">
                  <c:v>3:54</c:v>
                </c:pt>
                <c:pt idx="235">
                  <c:v>3:55</c:v>
                </c:pt>
                <c:pt idx="236">
                  <c:v>3:56</c:v>
                </c:pt>
                <c:pt idx="237">
                  <c:v>3:57</c:v>
                </c:pt>
                <c:pt idx="238">
                  <c:v>3:58</c:v>
                </c:pt>
                <c:pt idx="239">
                  <c:v>3:59</c:v>
                </c:pt>
                <c:pt idx="240">
                  <c:v>4:00</c:v>
                </c:pt>
                <c:pt idx="241">
                  <c:v>4:01</c:v>
                </c:pt>
                <c:pt idx="242">
                  <c:v>4:02</c:v>
                </c:pt>
                <c:pt idx="243">
                  <c:v>4:03</c:v>
                </c:pt>
                <c:pt idx="244">
                  <c:v>4:04</c:v>
                </c:pt>
                <c:pt idx="245">
                  <c:v>4:05</c:v>
                </c:pt>
                <c:pt idx="246">
                  <c:v>4:06</c:v>
                </c:pt>
                <c:pt idx="247">
                  <c:v>4:07</c:v>
                </c:pt>
                <c:pt idx="248">
                  <c:v>4:08</c:v>
                </c:pt>
                <c:pt idx="249">
                  <c:v>4:09</c:v>
                </c:pt>
                <c:pt idx="250">
                  <c:v>4:10</c:v>
                </c:pt>
                <c:pt idx="251">
                  <c:v>4:11</c:v>
                </c:pt>
                <c:pt idx="252">
                  <c:v>4:12</c:v>
                </c:pt>
                <c:pt idx="253">
                  <c:v>4:13</c:v>
                </c:pt>
                <c:pt idx="254">
                  <c:v>4:14</c:v>
                </c:pt>
                <c:pt idx="255">
                  <c:v>4:15</c:v>
                </c:pt>
                <c:pt idx="256">
                  <c:v>4:16</c:v>
                </c:pt>
                <c:pt idx="257">
                  <c:v>4:17</c:v>
                </c:pt>
                <c:pt idx="258">
                  <c:v>4:18</c:v>
                </c:pt>
                <c:pt idx="259">
                  <c:v>4:19</c:v>
                </c:pt>
                <c:pt idx="260">
                  <c:v>4:20</c:v>
                </c:pt>
                <c:pt idx="261">
                  <c:v>4:21</c:v>
                </c:pt>
                <c:pt idx="262">
                  <c:v>4:22</c:v>
                </c:pt>
                <c:pt idx="263">
                  <c:v>4:23</c:v>
                </c:pt>
                <c:pt idx="264">
                  <c:v>4:24</c:v>
                </c:pt>
                <c:pt idx="265">
                  <c:v>4:25</c:v>
                </c:pt>
                <c:pt idx="266">
                  <c:v>4:26</c:v>
                </c:pt>
                <c:pt idx="267">
                  <c:v>4:27</c:v>
                </c:pt>
                <c:pt idx="268">
                  <c:v>4:28</c:v>
                </c:pt>
                <c:pt idx="269">
                  <c:v>4:29</c:v>
                </c:pt>
                <c:pt idx="270">
                  <c:v>4:30</c:v>
                </c:pt>
                <c:pt idx="271">
                  <c:v>4:31</c:v>
                </c:pt>
                <c:pt idx="272">
                  <c:v>4:32</c:v>
                </c:pt>
                <c:pt idx="273">
                  <c:v>4:33</c:v>
                </c:pt>
                <c:pt idx="274">
                  <c:v>4:34</c:v>
                </c:pt>
                <c:pt idx="275">
                  <c:v>4:35</c:v>
                </c:pt>
                <c:pt idx="276">
                  <c:v>4:36</c:v>
                </c:pt>
                <c:pt idx="277">
                  <c:v>4:37</c:v>
                </c:pt>
                <c:pt idx="278">
                  <c:v>4:38</c:v>
                </c:pt>
                <c:pt idx="279">
                  <c:v>4:39</c:v>
                </c:pt>
                <c:pt idx="280">
                  <c:v>4:40</c:v>
                </c:pt>
                <c:pt idx="281">
                  <c:v>4:41</c:v>
                </c:pt>
                <c:pt idx="282">
                  <c:v>4:42</c:v>
                </c:pt>
                <c:pt idx="283">
                  <c:v>4:43</c:v>
                </c:pt>
                <c:pt idx="284">
                  <c:v>4:44</c:v>
                </c:pt>
                <c:pt idx="285">
                  <c:v>4:45</c:v>
                </c:pt>
                <c:pt idx="286">
                  <c:v>4:46</c:v>
                </c:pt>
                <c:pt idx="287">
                  <c:v>4:47</c:v>
                </c:pt>
                <c:pt idx="288">
                  <c:v>4:48</c:v>
                </c:pt>
                <c:pt idx="289">
                  <c:v>4:49</c:v>
                </c:pt>
                <c:pt idx="290">
                  <c:v>4:50</c:v>
                </c:pt>
                <c:pt idx="291">
                  <c:v>4:51</c:v>
                </c:pt>
                <c:pt idx="292">
                  <c:v>4:52</c:v>
                </c:pt>
                <c:pt idx="293">
                  <c:v>4:53</c:v>
                </c:pt>
                <c:pt idx="294">
                  <c:v>4:54</c:v>
                </c:pt>
                <c:pt idx="295">
                  <c:v>4:55</c:v>
                </c:pt>
                <c:pt idx="296">
                  <c:v>4:56</c:v>
                </c:pt>
                <c:pt idx="297">
                  <c:v>4:57</c:v>
                </c:pt>
                <c:pt idx="298">
                  <c:v>4:58</c:v>
                </c:pt>
                <c:pt idx="299">
                  <c:v>4:59</c:v>
                </c:pt>
                <c:pt idx="300">
                  <c:v>5:00</c:v>
                </c:pt>
                <c:pt idx="301">
                  <c:v>5:01</c:v>
                </c:pt>
                <c:pt idx="302">
                  <c:v>5:02</c:v>
                </c:pt>
                <c:pt idx="303">
                  <c:v>5:03</c:v>
                </c:pt>
                <c:pt idx="304">
                  <c:v>5:04</c:v>
                </c:pt>
                <c:pt idx="305">
                  <c:v>5:05</c:v>
                </c:pt>
                <c:pt idx="306">
                  <c:v>5:06</c:v>
                </c:pt>
                <c:pt idx="307">
                  <c:v>5:07</c:v>
                </c:pt>
                <c:pt idx="308">
                  <c:v>5:08</c:v>
                </c:pt>
                <c:pt idx="309">
                  <c:v>5:09</c:v>
                </c:pt>
                <c:pt idx="310">
                  <c:v>5:10</c:v>
                </c:pt>
                <c:pt idx="311">
                  <c:v>5:11</c:v>
                </c:pt>
                <c:pt idx="312">
                  <c:v>5:12</c:v>
                </c:pt>
                <c:pt idx="313">
                  <c:v>5:13</c:v>
                </c:pt>
                <c:pt idx="314">
                  <c:v>5:14</c:v>
                </c:pt>
                <c:pt idx="315">
                  <c:v>5:15</c:v>
                </c:pt>
                <c:pt idx="316">
                  <c:v>5:16</c:v>
                </c:pt>
                <c:pt idx="317">
                  <c:v>5:17</c:v>
                </c:pt>
                <c:pt idx="318">
                  <c:v>5:18</c:v>
                </c:pt>
                <c:pt idx="319">
                  <c:v>5:19</c:v>
                </c:pt>
                <c:pt idx="320">
                  <c:v>5:20</c:v>
                </c:pt>
                <c:pt idx="321">
                  <c:v>5:21</c:v>
                </c:pt>
                <c:pt idx="322">
                  <c:v>5:22</c:v>
                </c:pt>
                <c:pt idx="323">
                  <c:v>5:23</c:v>
                </c:pt>
                <c:pt idx="324">
                  <c:v>5:24</c:v>
                </c:pt>
                <c:pt idx="325">
                  <c:v>5:25</c:v>
                </c:pt>
                <c:pt idx="326">
                  <c:v>5:26</c:v>
                </c:pt>
                <c:pt idx="327">
                  <c:v>5:27</c:v>
                </c:pt>
                <c:pt idx="328">
                  <c:v>5:28</c:v>
                </c:pt>
                <c:pt idx="329">
                  <c:v>5:29</c:v>
                </c:pt>
                <c:pt idx="330">
                  <c:v>5:30</c:v>
                </c:pt>
                <c:pt idx="331">
                  <c:v>5:31</c:v>
                </c:pt>
                <c:pt idx="332">
                  <c:v>5:32</c:v>
                </c:pt>
                <c:pt idx="333">
                  <c:v>5:33</c:v>
                </c:pt>
                <c:pt idx="334">
                  <c:v>5:34</c:v>
                </c:pt>
                <c:pt idx="335">
                  <c:v>5:35</c:v>
                </c:pt>
                <c:pt idx="336">
                  <c:v>5:36</c:v>
                </c:pt>
                <c:pt idx="337">
                  <c:v>5:37</c:v>
                </c:pt>
                <c:pt idx="338">
                  <c:v>5:38</c:v>
                </c:pt>
                <c:pt idx="339">
                  <c:v>5:39</c:v>
                </c:pt>
                <c:pt idx="340">
                  <c:v>5:40</c:v>
                </c:pt>
                <c:pt idx="341">
                  <c:v>5:41</c:v>
                </c:pt>
                <c:pt idx="342">
                  <c:v>5:42</c:v>
                </c:pt>
                <c:pt idx="343">
                  <c:v>5:43</c:v>
                </c:pt>
                <c:pt idx="344">
                  <c:v>5:44</c:v>
                </c:pt>
                <c:pt idx="345">
                  <c:v>5:45</c:v>
                </c:pt>
                <c:pt idx="346">
                  <c:v>5:46</c:v>
                </c:pt>
                <c:pt idx="347">
                  <c:v>5:47</c:v>
                </c:pt>
                <c:pt idx="348">
                  <c:v>5:48</c:v>
                </c:pt>
                <c:pt idx="349">
                  <c:v>5:49</c:v>
                </c:pt>
                <c:pt idx="350">
                  <c:v>5:50</c:v>
                </c:pt>
                <c:pt idx="351">
                  <c:v>5:51</c:v>
                </c:pt>
                <c:pt idx="352">
                  <c:v>5:52</c:v>
                </c:pt>
                <c:pt idx="353">
                  <c:v>5:53</c:v>
                </c:pt>
                <c:pt idx="354">
                  <c:v>5:54</c:v>
                </c:pt>
                <c:pt idx="355">
                  <c:v>5:55</c:v>
                </c:pt>
                <c:pt idx="356">
                  <c:v>5:56</c:v>
                </c:pt>
                <c:pt idx="357">
                  <c:v>5:57</c:v>
                </c:pt>
                <c:pt idx="358">
                  <c:v>5:58</c:v>
                </c:pt>
                <c:pt idx="359">
                  <c:v>5:59</c:v>
                </c:pt>
                <c:pt idx="360">
                  <c:v>6:00</c:v>
                </c:pt>
                <c:pt idx="361">
                  <c:v>6:01</c:v>
                </c:pt>
                <c:pt idx="362">
                  <c:v>6:02</c:v>
                </c:pt>
                <c:pt idx="363">
                  <c:v>6:03</c:v>
                </c:pt>
                <c:pt idx="364">
                  <c:v>6:04</c:v>
                </c:pt>
                <c:pt idx="365">
                  <c:v>6:05</c:v>
                </c:pt>
                <c:pt idx="366">
                  <c:v>6:06</c:v>
                </c:pt>
                <c:pt idx="367">
                  <c:v>6:07</c:v>
                </c:pt>
                <c:pt idx="368">
                  <c:v>6:08</c:v>
                </c:pt>
                <c:pt idx="369">
                  <c:v>6:09</c:v>
                </c:pt>
                <c:pt idx="370">
                  <c:v>6:10</c:v>
                </c:pt>
                <c:pt idx="371">
                  <c:v>6:11</c:v>
                </c:pt>
                <c:pt idx="372">
                  <c:v>6:12</c:v>
                </c:pt>
                <c:pt idx="373">
                  <c:v>6:13</c:v>
                </c:pt>
                <c:pt idx="374">
                  <c:v>6:14</c:v>
                </c:pt>
                <c:pt idx="375">
                  <c:v>6:15</c:v>
                </c:pt>
                <c:pt idx="376">
                  <c:v>6:16</c:v>
                </c:pt>
                <c:pt idx="377">
                  <c:v>6:17</c:v>
                </c:pt>
                <c:pt idx="378">
                  <c:v>6:18</c:v>
                </c:pt>
                <c:pt idx="379">
                  <c:v>6:19</c:v>
                </c:pt>
                <c:pt idx="380">
                  <c:v>6:20</c:v>
                </c:pt>
                <c:pt idx="381">
                  <c:v>6:21</c:v>
                </c:pt>
                <c:pt idx="382">
                  <c:v>6:22</c:v>
                </c:pt>
                <c:pt idx="383">
                  <c:v>6:23</c:v>
                </c:pt>
                <c:pt idx="384">
                  <c:v>6:24</c:v>
                </c:pt>
                <c:pt idx="385">
                  <c:v>6:25</c:v>
                </c:pt>
                <c:pt idx="386">
                  <c:v>6:26</c:v>
                </c:pt>
                <c:pt idx="387">
                  <c:v>6:27</c:v>
                </c:pt>
                <c:pt idx="388">
                  <c:v>6:28</c:v>
                </c:pt>
                <c:pt idx="389">
                  <c:v>6:29</c:v>
                </c:pt>
                <c:pt idx="390">
                  <c:v>6:30</c:v>
                </c:pt>
                <c:pt idx="391">
                  <c:v>6:31</c:v>
                </c:pt>
                <c:pt idx="392">
                  <c:v>6:32</c:v>
                </c:pt>
                <c:pt idx="393">
                  <c:v>6:33</c:v>
                </c:pt>
                <c:pt idx="394">
                  <c:v>6:34</c:v>
                </c:pt>
                <c:pt idx="395">
                  <c:v>6:35</c:v>
                </c:pt>
                <c:pt idx="396">
                  <c:v>6:36</c:v>
                </c:pt>
                <c:pt idx="397">
                  <c:v>6:37</c:v>
                </c:pt>
                <c:pt idx="398">
                  <c:v>6:38</c:v>
                </c:pt>
                <c:pt idx="399">
                  <c:v>6:39</c:v>
                </c:pt>
                <c:pt idx="400">
                  <c:v>6:40</c:v>
                </c:pt>
                <c:pt idx="401">
                  <c:v>6:41</c:v>
                </c:pt>
                <c:pt idx="402">
                  <c:v>6:42</c:v>
                </c:pt>
                <c:pt idx="403">
                  <c:v>6:43</c:v>
                </c:pt>
                <c:pt idx="404">
                  <c:v>6:44</c:v>
                </c:pt>
                <c:pt idx="405">
                  <c:v>6:45</c:v>
                </c:pt>
                <c:pt idx="406">
                  <c:v>6:46</c:v>
                </c:pt>
                <c:pt idx="407">
                  <c:v>6:47</c:v>
                </c:pt>
                <c:pt idx="408">
                  <c:v>6:48</c:v>
                </c:pt>
                <c:pt idx="409">
                  <c:v>6:49</c:v>
                </c:pt>
                <c:pt idx="410">
                  <c:v>6:50</c:v>
                </c:pt>
                <c:pt idx="411">
                  <c:v>6:51</c:v>
                </c:pt>
                <c:pt idx="412">
                  <c:v>6:52</c:v>
                </c:pt>
                <c:pt idx="413">
                  <c:v>6:53</c:v>
                </c:pt>
                <c:pt idx="414">
                  <c:v>6:54</c:v>
                </c:pt>
                <c:pt idx="415">
                  <c:v>6:55</c:v>
                </c:pt>
                <c:pt idx="416">
                  <c:v>6:56</c:v>
                </c:pt>
                <c:pt idx="417">
                  <c:v>6:57</c:v>
                </c:pt>
                <c:pt idx="418">
                  <c:v>6:58</c:v>
                </c:pt>
                <c:pt idx="419">
                  <c:v>6:59</c:v>
                </c:pt>
                <c:pt idx="420">
                  <c:v>7:00</c:v>
                </c:pt>
                <c:pt idx="421">
                  <c:v>7:01</c:v>
                </c:pt>
                <c:pt idx="422">
                  <c:v>7:02</c:v>
                </c:pt>
                <c:pt idx="423">
                  <c:v>7:03</c:v>
                </c:pt>
                <c:pt idx="424">
                  <c:v>7:04</c:v>
                </c:pt>
                <c:pt idx="425">
                  <c:v>7:05</c:v>
                </c:pt>
                <c:pt idx="426">
                  <c:v>7:06</c:v>
                </c:pt>
                <c:pt idx="427">
                  <c:v>7:07</c:v>
                </c:pt>
                <c:pt idx="428">
                  <c:v>7:08</c:v>
                </c:pt>
                <c:pt idx="429">
                  <c:v>7:09</c:v>
                </c:pt>
                <c:pt idx="430">
                  <c:v>7:10</c:v>
                </c:pt>
                <c:pt idx="431">
                  <c:v>7:11</c:v>
                </c:pt>
                <c:pt idx="432">
                  <c:v>7:12</c:v>
                </c:pt>
                <c:pt idx="433">
                  <c:v>7:13</c:v>
                </c:pt>
                <c:pt idx="434">
                  <c:v>7:14</c:v>
                </c:pt>
                <c:pt idx="435">
                  <c:v>7:15</c:v>
                </c:pt>
                <c:pt idx="436">
                  <c:v>7:16</c:v>
                </c:pt>
                <c:pt idx="437">
                  <c:v>7:17</c:v>
                </c:pt>
                <c:pt idx="438">
                  <c:v>7:18</c:v>
                </c:pt>
                <c:pt idx="439">
                  <c:v>7:19</c:v>
                </c:pt>
                <c:pt idx="440">
                  <c:v>7:20</c:v>
                </c:pt>
                <c:pt idx="441">
                  <c:v>7:21</c:v>
                </c:pt>
                <c:pt idx="442">
                  <c:v>7:22</c:v>
                </c:pt>
                <c:pt idx="443">
                  <c:v>7:23</c:v>
                </c:pt>
                <c:pt idx="444">
                  <c:v>7:24</c:v>
                </c:pt>
                <c:pt idx="445">
                  <c:v>7:25</c:v>
                </c:pt>
                <c:pt idx="446">
                  <c:v>7:26</c:v>
                </c:pt>
                <c:pt idx="447">
                  <c:v>7:27</c:v>
                </c:pt>
                <c:pt idx="448">
                  <c:v>7:28</c:v>
                </c:pt>
                <c:pt idx="449">
                  <c:v>7:29</c:v>
                </c:pt>
                <c:pt idx="450">
                  <c:v>7:30</c:v>
                </c:pt>
                <c:pt idx="451">
                  <c:v>7:31</c:v>
                </c:pt>
                <c:pt idx="452">
                  <c:v>7:32</c:v>
                </c:pt>
                <c:pt idx="453">
                  <c:v>7:33</c:v>
                </c:pt>
                <c:pt idx="454">
                  <c:v>7:34</c:v>
                </c:pt>
                <c:pt idx="455">
                  <c:v>7:35</c:v>
                </c:pt>
                <c:pt idx="456">
                  <c:v>7:36</c:v>
                </c:pt>
                <c:pt idx="457">
                  <c:v>7:37</c:v>
                </c:pt>
                <c:pt idx="458">
                  <c:v>7:38</c:v>
                </c:pt>
                <c:pt idx="459">
                  <c:v>7:39</c:v>
                </c:pt>
                <c:pt idx="460">
                  <c:v>7:40</c:v>
                </c:pt>
                <c:pt idx="461">
                  <c:v>7:41</c:v>
                </c:pt>
                <c:pt idx="462">
                  <c:v>7:42</c:v>
                </c:pt>
                <c:pt idx="463">
                  <c:v>7:43</c:v>
                </c:pt>
                <c:pt idx="464">
                  <c:v>7:44</c:v>
                </c:pt>
                <c:pt idx="465">
                  <c:v>7:45</c:v>
                </c:pt>
                <c:pt idx="466">
                  <c:v>7:46</c:v>
                </c:pt>
                <c:pt idx="467">
                  <c:v>7:47</c:v>
                </c:pt>
                <c:pt idx="468">
                  <c:v>7:48</c:v>
                </c:pt>
                <c:pt idx="469">
                  <c:v>7:49</c:v>
                </c:pt>
                <c:pt idx="470">
                  <c:v>7:50</c:v>
                </c:pt>
                <c:pt idx="471">
                  <c:v>7:51</c:v>
                </c:pt>
                <c:pt idx="472">
                  <c:v>7:52</c:v>
                </c:pt>
                <c:pt idx="473">
                  <c:v>7:53</c:v>
                </c:pt>
                <c:pt idx="474">
                  <c:v>7:54</c:v>
                </c:pt>
                <c:pt idx="475">
                  <c:v>7:55</c:v>
                </c:pt>
                <c:pt idx="476">
                  <c:v>7:56</c:v>
                </c:pt>
                <c:pt idx="477">
                  <c:v>7:57</c:v>
                </c:pt>
                <c:pt idx="478">
                  <c:v>7:58</c:v>
                </c:pt>
                <c:pt idx="479">
                  <c:v>7:59</c:v>
                </c:pt>
                <c:pt idx="480">
                  <c:v>8:00</c:v>
                </c:pt>
                <c:pt idx="481">
                  <c:v>8:01</c:v>
                </c:pt>
                <c:pt idx="482">
                  <c:v>8:02</c:v>
                </c:pt>
                <c:pt idx="483">
                  <c:v>8:03</c:v>
                </c:pt>
                <c:pt idx="484">
                  <c:v>8:04</c:v>
                </c:pt>
                <c:pt idx="485">
                  <c:v>8:05</c:v>
                </c:pt>
                <c:pt idx="486">
                  <c:v>8:06</c:v>
                </c:pt>
                <c:pt idx="487">
                  <c:v>8:07</c:v>
                </c:pt>
                <c:pt idx="488">
                  <c:v>8:08</c:v>
                </c:pt>
                <c:pt idx="489">
                  <c:v>8:09</c:v>
                </c:pt>
                <c:pt idx="490">
                  <c:v>8:10</c:v>
                </c:pt>
                <c:pt idx="491">
                  <c:v>8:11</c:v>
                </c:pt>
                <c:pt idx="492">
                  <c:v>8:12</c:v>
                </c:pt>
                <c:pt idx="493">
                  <c:v>8:13</c:v>
                </c:pt>
                <c:pt idx="494">
                  <c:v>8:14</c:v>
                </c:pt>
                <c:pt idx="495">
                  <c:v>8:15</c:v>
                </c:pt>
                <c:pt idx="496">
                  <c:v>8:16</c:v>
                </c:pt>
                <c:pt idx="497">
                  <c:v>8:17</c:v>
                </c:pt>
                <c:pt idx="498">
                  <c:v>8:18</c:v>
                </c:pt>
                <c:pt idx="499">
                  <c:v>8:19</c:v>
                </c:pt>
                <c:pt idx="500">
                  <c:v>8:20</c:v>
                </c:pt>
                <c:pt idx="501">
                  <c:v>8:21</c:v>
                </c:pt>
                <c:pt idx="502">
                  <c:v>8:22</c:v>
                </c:pt>
                <c:pt idx="503">
                  <c:v>8:23</c:v>
                </c:pt>
                <c:pt idx="504">
                  <c:v>8:24</c:v>
                </c:pt>
                <c:pt idx="505">
                  <c:v>8:25</c:v>
                </c:pt>
                <c:pt idx="506">
                  <c:v>8:26</c:v>
                </c:pt>
                <c:pt idx="507">
                  <c:v>8:27</c:v>
                </c:pt>
                <c:pt idx="508">
                  <c:v>8:28</c:v>
                </c:pt>
                <c:pt idx="509">
                  <c:v>8:29</c:v>
                </c:pt>
                <c:pt idx="510">
                  <c:v>8:30</c:v>
                </c:pt>
                <c:pt idx="511">
                  <c:v>8:31</c:v>
                </c:pt>
                <c:pt idx="512">
                  <c:v>8:32</c:v>
                </c:pt>
                <c:pt idx="513">
                  <c:v>8:33</c:v>
                </c:pt>
                <c:pt idx="514">
                  <c:v>8:34</c:v>
                </c:pt>
                <c:pt idx="515">
                  <c:v>8:35</c:v>
                </c:pt>
                <c:pt idx="516">
                  <c:v>8:36</c:v>
                </c:pt>
                <c:pt idx="517">
                  <c:v>8:37</c:v>
                </c:pt>
                <c:pt idx="518">
                  <c:v>8:38</c:v>
                </c:pt>
                <c:pt idx="519">
                  <c:v>8:39</c:v>
                </c:pt>
                <c:pt idx="520">
                  <c:v>8:40</c:v>
                </c:pt>
                <c:pt idx="521">
                  <c:v>8:41</c:v>
                </c:pt>
                <c:pt idx="522">
                  <c:v>8:42</c:v>
                </c:pt>
                <c:pt idx="523">
                  <c:v>8:43</c:v>
                </c:pt>
                <c:pt idx="524">
                  <c:v>8:44</c:v>
                </c:pt>
                <c:pt idx="525">
                  <c:v>8:45</c:v>
                </c:pt>
                <c:pt idx="526">
                  <c:v>8:46</c:v>
                </c:pt>
                <c:pt idx="527">
                  <c:v>8:47</c:v>
                </c:pt>
                <c:pt idx="528">
                  <c:v>8:48</c:v>
                </c:pt>
                <c:pt idx="529">
                  <c:v>8:49</c:v>
                </c:pt>
                <c:pt idx="530">
                  <c:v>8:50</c:v>
                </c:pt>
                <c:pt idx="531">
                  <c:v>8:51</c:v>
                </c:pt>
                <c:pt idx="532">
                  <c:v>8:52</c:v>
                </c:pt>
                <c:pt idx="533">
                  <c:v>8:53</c:v>
                </c:pt>
                <c:pt idx="534">
                  <c:v>8:54</c:v>
                </c:pt>
                <c:pt idx="535">
                  <c:v>8:55</c:v>
                </c:pt>
                <c:pt idx="536">
                  <c:v>8:56</c:v>
                </c:pt>
                <c:pt idx="537">
                  <c:v>8:57</c:v>
                </c:pt>
                <c:pt idx="538">
                  <c:v>8:58</c:v>
                </c:pt>
                <c:pt idx="539">
                  <c:v>8:59</c:v>
                </c:pt>
                <c:pt idx="540">
                  <c:v>9:00</c:v>
                </c:pt>
                <c:pt idx="541">
                  <c:v>9:01</c:v>
                </c:pt>
                <c:pt idx="542">
                  <c:v>9:02</c:v>
                </c:pt>
                <c:pt idx="543">
                  <c:v>9:03</c:v>
                </c:pt>
                <c:pt idx="544">
                  <c:v>9:04</c:v>
                </c:pt>
                <c:pt idx="545">
                  <c:v>9:05</c:v>
                </c:pt>
                <c:pt idx="546">
                  <c:v>9:06</c:v>
                </c:pt>
                <c:pt idx="547">
                  <c:v>9:07</c:v>
                </c:pt>
                <c:pt idx="548">
                  <c:v>9:08</c:v>
                </c:pt>
                <c:pt idx="549">
                  <c:v>9:09</c:v>
                </c:pt>
                <c:pt idx="550">
                  <c:v>9:10</c:v>
                </c:pt>
                <c:pt idx="551">
                  <c:v>9:11</c:v>
                </c:pt>
                <c:pt idx="552">
                  <c:v>9:12</c:v>
                </c:pt>
                <c:pt idx="553">
                  <c:v>9:13</c:v>
                </c:pt>
                <c:pt idx="554">
                  <c:v>9:14</c:v>
                </c:pt>
                <c:pt idx="555">
                  <c:v>9:15</c:v>
                </c:pt>
                <c:pt idx="556">
                  <c:v>9:16</c:v>
                </c:pt>
                <c:pt idx="557">
                  <c:v>9:17</c:v>
                </c:pt>
                <c:pt idx="558">
                  <c:v>9:18</c:v>
                </c:pt>
                <c:pt idx="559">
                  <c:v>9:19</c:v>
                </c:pt>
                <c:pt idx="560">
                  <c:v>9:20</c:v>
                </c:pt>
                <c:pt idx="561">
                  <c:v>9:21</c:v>
                </c:pt>
                <c:pt idx="562">
                  <c:v>9:22</c:v>
                </c:pt>
                <c:pt idx="563">
                  <c:v>9:23</c:v>
                </c:pt>
                <c:pt idx="564">
                  <c:v>9:24</c:v>
                </c:pt>
                <c:pt idx="565">
                  <c:v>9:25</c:v>
                </c:pt>
                <c:pt idx="566">
                  <c:v>9:26</c:v>
                </c:pt>
                <c:pt idx="567">
                  <c:v>9:27</c:v>
                </c:pt>
                <c:pt idx="568">
                  <c:v>9:28</c:v>
                </c:pt>
                <c:pt idx="569">
                  <c:v>9:29</c:v>
                </c:pt>
                <c:pt idx="570">
                  <c:v>9:30</c:v>
                </c:pt>
                <c:pt idx="571">
                  <c:v>9:31</c:v>
                </c:pt>
                <c:pt idx="572">
                  <c:v>9:32</c:v>
                </c:pt>
                <c:pt idx="573">
                  <c:v>9:33</c:v>
                </c:pt>
                <c:pt idx="574">
                  <c:v>9:34</c:v>
                </c:pt>
                <c:pt idx="575">
                  <c:v>9:35</c:v>
                </c:pt>
                <c:pt idx="576">
                  <c:v>9:36</c:v>
                </c:pt>
                <c:pt idx="577">
                  <c:v>9:37</c:v>
                </c:pt>
                <c:pt idx="578">
                  <c:v>9:38</c:v>
                </c:pt>
                <c:pt idx="579">
                  <c:v>9:39</c:v>
                </c:pt>
                <c:pt idx="580">
                  <c:v>9:40</c:v>
                </c:pt>
                <c:pt idx="581">
                  <c:v>9:41</c:v>
                </c:pt>
                <c:pt idx="582">
                  <c:v>9:42</c:v>
                </c:pt>
                <c:pt idx="583">
                  <c:v>9:43</c:v>
                </c:pt>
                <c:pt idx="584">
                  <c:v>9:44</c:v>
                </c:pt>
                <c:pt idx="585">
                  <c:v>9:45</c:v>
                </c:pt>
                <c:pt idx="586">
                  <c:v>9:46</c:v>
                </c:pt>
                <c:pt idx="587">
                  <c:v>9:47</c:v>
                </c:pt>
                <c:pt idx="588">
                  <c:v>9:48</c:v>
                </c:pt>
                <c:pt idx="589">
                  <c:v>9:49</c:v>
                </c:pt>
                <c:pt idx="590">
                  <c:v>9:50</c:v>
                </c:pt>
                <c:pt idx="591">
                  <c:v>9:51</c:v>
                </c:pt>
                <c:pt idx="592">
                  <c:v>9:52</c:v>
                </c:pt>
                <c:pt idx="593">
                  <c:v>9:53</c:v>
                </c:pt>
                <c:pt idx="594">
                  <c:v>9:54</c:v>
                </c:pt>
                <c:pt idx="595">
                  <c:v>9:55</c:v>
                </c:pt>
                <c:pt idx="596">
                  <c:v>9:56</c:v>
                </c:pt>
                <c:pt idx="597">
                  <c:v>9:57</c:v>
                </c:pt>
                <c:pt idx="598">
                  <c:v>9:58</c:v>
                </c:pt>
                <c:pt idx="599">
                  <c:v>9:59</c:v>
                </c:pt>
                <c:pt idx="600">
                  <c:v>10:00</c:v>
                </c:pt>
                <c:pt idx="601">
                  <c:v>10:01</c:v>
                </c:pt>
                <c:pt idx="602">
                  <c:v>10:02</c:v>
                </c:pt>
                <c:pt idx="603">
                  <c:v>10:03</c:v>
                </c:pt>
                <c:pt idx="604">
                  <c:v>10:04</c:v>
                </c:pt>
                <c:pt idx="605">
                  <c:v>10:05</c:v>
                </c:pt>
                <c:pt idx="606">
                  <c:v>10:06</c:v>
                </c:pt>
                <c:pt idx="607">
                  <c:v>10:07</c:v>
                </c:pt>
                <c:pt idx="608">
                  <c:v>10:08</c:v>
                </c:pt>
                <c:pt idx="609">
                  <c:v>10:09</c:v>
                </c:pt>
                <c:pt idx="610">
                  <c:v>10:10</c:v>
                </c:pt>
                <c:pt idx="611">
                  <c:v>10:11</c:v>
                </c:pt>
                <c:pt idx="612">
                  <c:v>10:12</c:v>
                </c:pt>
                <c:pt idx="613">
                  <c:v>10:13</c:v>
                </c:pt>
                <c:pt idx="614">
                  <c:v>10:14</c:v>
                </c:pt>
                <c:pt idx="615">
                  <c:v>10:15</c:v>
                </c:pt>
                <c:pt idx="616">
                  <c:v>10:16</c:v>
                </c:pt>
                <c:pt idx="617">
                  <c:v>10:17</c:v>
                </c:pt>
                <c:pt idx="618">
                  <c:v>10:18</c:v>
                </c:pt>
                <c:pt idx="619">
                  <c:v>10:19</c:v>
                </c:pt>
                <c:pt idx="620">
                  <c:v>10:20</c:v>
                </c:pt>
                <c:pt idx="621">
                  <c:v>10:21</c:v>
                </c:pt>
                <c:pt idx="622">
                  <c:v>10:22</c:v>
                </c:pt>
                <c:pt idx="623">
                  <c:v>10:23</c:v>
                </c:pt>
                <c:pt idx="624">
                  <c:v>10:24</c:v>
                </c:pt>
                <c:pt idx="625">
                  <c:v>10:25</c:v>
                </c:pt>
                <c:pt idx="626">
                  <c:v>10:26</c:v>
                </c:pt>
                <c:pt idx="627">
                  <c:v>10:27</c:v>
                </c:pt>
                <c:pt idx="628">
                  <c:v>10:28</c:v>
                </c:pt>
                <c:pt idx="629">
                  <c:v>10:29</c:v>
                </c:pt>
                <c:pt idx="630">
                  <c:v>10:30</c:v>
                </c:pt>
                <c:pt idx="631">
                  <c:v>10:31</c:v>
                </c:pt>
                <c:pt idx="632">
                  <c:v>10:32</c:v>
                </c:pt>
                <c:pt idx="633">
                  <c:v>10:33</c:v>
                </c:pt>
                <c:pt idx="634">
                  <c:v>10:34</c:v>
                </c:pt>
                <c:pt idx="635">
                  <c:v>10:35</c:v>
                </c:pt>
                <c:pt idx="636">
                  <c:v>10:36</c:v>
                </c:pt>
                <c:pt idx="637">
                  <c:v>10:37</c:v>
                </c:pt>
                <c:pt idx="638">
                  <c:v>10:38</c:v>
                </c:pt>
                <c:pt idx="639">
                  <c:v>10:39</c:v>
                </c:pt>
                <c:pt idx="640">
                  <c:v>10:40</c:v>
                </c:pt>
                <c:pt idx="641">
                  <c:v>10:41</c:v>
                </c:pt>
                <c:pt idx="642">
                  <c:v>10:42</c:v>
                </c:pt>
                <c:pt idx="643">
                  <c:v>10:43</c:v>
                </c:pt>
                <c:pt idx="644">
                  <c:v>10:44</c:v>
                </c:pt>
                <c:pt idx="645">
                  <c:v>10:45</c:v>
                </c:pt>
                <c:pt idx="646">
                  <c:v>10:46</c:v>
                </c:pt>
                <c:pt idx="647">
                  <c:v>10:47</c:v>
                </c:pt>
                <c:pt idx="648">
                  <c:v>10:48</c:v>
                </c:pt>
                <c:pt idx="649">
                  <c:v>10:49</c:v>
                </c:pt>
                <c:pt idx="650">
                  <c:v>10:50</c:v>
                </c:pt>
                <c:pt idx="651">
                  <c:v>10:51</c:v>
                </c:pt>
                <c:pt idx="652">
                  <c:v>10:52</c:v>
                </c:pt>
                <c:pt idx="653">
                  <c:v>10:53</c:v>
                </c:pt>
                <c:pt idx="654">
                  <c:v>10:54</c:v>
                </c:pt>
                <c:pt idx="655">
                  <c:v>10:55</c:v>
                </c:pt>
                <c:pt idx="656">
                  <c:v>10:56</c:v>
                </c:pt>
                <c:pt idx="657">
                  <c:v>10:57</c:v>
                </c:pt>
                <c:pt idx="658">
                  <c:v>10:58</c:v>
                </c:pt>
                <c:pt idx="659">
                  <c:v>10:59</c:v>
                </c:pt>
                <c:pt idx="660">
                  <c:v>11:00</c:v>
                </c:pt>
                <c:pt idx="661">
                  <c:v>11:01</c:v>
                </c:pt>
                <c:pt idx="662">
                  <c:v>11:02</c:v>
                </c:pt>
                <c:pt idx="663">
                  <c:v>11:03</c:v>
                </c:pt>
                <c:pt idx="664">
                  <c:v>11:04</c:v>
                </c:pt>
                <c:pt idx="665">
                  <c:v>11:05</c:v>
                </c:pt>
                <c:pt idx="666">
                  <c:v>11:06</c:v>
                </c:pt>
                <c:pt idx="667">
                  <c:v>11:07</c:v>
                </c:pt>
                <c:pt idx="668">
                  <c:v>11:08</c:v>
                </c:pt>
                <c:pt idx="669">
                  <c:v>11:09</c:v>
                </c:pt>
                <c:pt idx="670">
                  <c:v>11:10</c:v>
                </c:pt>
                <c:pt idx="671">
                  <c:v>11:11</c:v>
                </c:pt>
                <c:pt idx="672">
                  <c:v>11:12</c:v>
                </c:pt>
                <c:pt idx="673">
                  <c:v>11:13</c:v>
                </c:pt>
                <c:pt idx="674">
                  <c:v>11:14</c:v>
                </c:pt>
                <c:pt idx="675">
                  <c:v>11:15</c:v>
                </c:pt>
                <c:pt idx="676">
                  <c:v>11:16</c:v>
                </c:pt>
                <c:pt idx="677">
                  <c:v>11:17</c:v>
                </c:pt>
                <c:pt idx="678">
                  <c:v>11:18</c:v>
                </c:pt>
                <c:pt idx="679">
                  <c:v>11:19</c:v>
                </c:pt>
                <c:pt idx="680">
                  <c:v>11:20</c:v>
                </c:pt>
                <c:pt idx="681">
                  <c:v>11:21</c:v>
                </c:pt>
                <c:pt idx="682">
                  <c:v>11:22</c:v>
                </c:pt>
                <c:pt idx="683">
                  <c:v>11:23</c:v>
                </c:pt>
                <c:pt idx="684">
                  <c:v>11:24</c:v>
                </c:pt>
                <c:pt idx="685">
                  <c:v>11:25</c:v>
                </c:pt>
                <c:pt idx="686">
                  <c:v>11:26</c:v>
                </c:pt>
                <c:pt idx="687">
                  <c:v>11:27</c:v>
                </c:pt>
                <c:pt idx="688">
                  <c:v>11:28</c:v>
                </c:pt>
                <c:pt idx="689">
                  <c:v>11:29</c:v>
                </c:pt>
                <c:pt idx="690">
                  <c:v>11:30</c:v>
                </c:pt>
                <c:pt idx="691">
                  <c:v>11:31</c:v>
                </c:pt>
                <c:pt idx="692">
                  <c:v>11:32</c:v>
                </c:pt>
                <c:pt idx="693">
                  <c:v>11:33</c:v>
                </c:pt>
                <c:pt idx="694">
                  <c:v>11:34</c:v>
                </c:pt>
                <c:pt idx="695">
                  <c:v>11:35</c:v>
                </c:pt>
                <c:pt idx="696">
                  <c:v>11:36</c:v>
                </c:pt>
                <c:pt idx="697">
                  <c:v>11:37</c:v>
                </c:pt>
                <c:pt idx="698">
                  <c:v>11:38</c:v>
                </c:pt>
                <c:pt idx="699">
                  <c:v>11:39</c:v>
                </c:pt>
                <c:pt idx="700">
                  <c:v>11:40</c:v>
                </c:pt>
                <c:pt idx="701">
                  <c:v>11:41</c:v>
                </c:pt>
                <c:pt idx="702">
                  <c:v>11:42</c:v>
                </c:pt>
                <c:pt idx="703">
                  <c:v>11:43</c:v>
                </c:pt>
                <c:pt idx="704">
                  <c:v>11:44</c:v>
                </c:pt>
                <c:pt idx="705">
                  <c:v>11:45</c:v>
                </c:pt>
                <c:pt idx="706">
                  <c:v>11:46</c:v>
                </c:pt>
                <c:pt idx="707">
                  <c:v>11:47</c:v>
                </c:pt>
                <c:pt idx="708">
                  <c:v>11:48</c:v>
                </c:pt>
                <c:pt idx="709">
                  <c:v>11:49</c:v>
                </c:pt>
                <c:pt idx="710">
                  <c:v>11:50</c:v>
                </c:pt>
                <c:pt idx="711">
                  <c:v>11:51</c:v>
                </c:pt>
                <c:pt idx="712">
                  <c:v>11:52</c:v>
                </c:pt>
                <c:pt idx="713">
                  <c:v>11:53</c:v>
                </c:pt>
                <c:pt idx="714">
                  <c:v>11:54</c:v>
                </c:pt>
                <c:pt idx="715">
                  <c:v>11:55</c:v>
                </c:pt>
                <c:pt idx="716">
                  <c:v>11:56</c:v>
                </c:pt>
                <c:pt idx="717">
                  <c:v>11:57</c:v>
                </c:pt>
                <c:pt idx="718">
                  <c:v>11:58</c:v>
                </c:pt>
                <c:pt idx="719">
                  <c:v>11:59</c:v>
                </c:pt>
                <c:pt idx="720">
                  <c:v>12:00</c:v>
                </c:pt>
                <c:pt idx="721">
                  <c:v>12:01</c:v>
                </c:pt>
                <c:pt idx="722">
                  <c:v>12:02</c:v>
                </c:pt>
                <c:pt idx="723">
                  <c:v>12:03</c:v>
                </c:pt>
                <c:pt idx="724">
                  <c:v>12:04</c:v>
                </c:pt>
                <c:pt idx="725">
                  <c:v>12:05</c:v>
                </c:pt>
                <c:pt idx="726">
                  <c:v>12:06</c:v>
                </c:pt>
                <c:pt idx="727">
                  <c:v>12:07</c:v>
                </c:pt>
                <c:pt idx="728">
                  <c:v>12:08</c:v>
                </c:pt>
                <c:pt idx="729">
                  <c:v>12:09</c:v>
                </c:pt>
                <c:pt idx="730">
                  <c:v>12:10</c:v>
                </c:pt>
                <c:pt idx="731">
                  <c:v>12:11</c:v>
                </c:pt>
                <c:pt idx="732">
                  <c:v>12:12</c:v>
                </c:pt>
                <c:pt idx="733">
                  <c:v>12:13</c:v>
                </c:pt>
                <c:pt idx="734">
                  <c:v>12:14</c:v>
                </c:pt>
                <c:pt idx="735">
                  <c:v>12:15</c:v>
                </c:pt>
                <c:pt idx="736">
                  <c:v>12:16</c:v>
                </c:pt>
                <c:pt idx="737">
                  <c:v>12:17</c:v>
                </c:pt>
                <c:pt idx="738">
                  <c:v>12:18</c:v>
                </c:pt>
                <c:pt idx="739">
                  <c:v>12:19</c:v>
                </c:pt>
                <c:pt idx="740">
                  <c:v>12:20</c:v>
                </c:pt>
                <c:pt idx="741">
                  <c:v>12:21</c:v>
                </c:pt>
                <c:pt idx="742">
                  <c:v>12:22</c:v>
                </c:pt>
                <c:pt idx="743">
                  <c:v>12:23</c:v>
                </c:pt>
                <c:pt idx="744">
                  <c:v>12:24</c:v>
                </c:pt>
                <c:pt idx="745">
                  <c:v>12:25</c:v>
                </c:pt>
                <c:pt idx="746">
                  <c:v>12:26</c:v>
                </c:pt>
                <c:pt idx="747">
                  <c:v>12:27</c:v>
                </c:pt>
                <c:pt idx="748">
                  <c:v>12:28</c:v>
                </c:pt>
                <c:pt idx="749">
                  <c:v>12:29</c:v>
                </c:pt>
                <c:pt idx="750">
                  <c:v>12:30</c:v>
                </c:pt>
                <c:pt idx="751">
                  <c:v>12:31</c:v>
                </c:pt>
                <c:pt idx="752">
                  <c:v>12:32</c:v>
                </c:pt>
                <c:pt idx="753">
                  <c:v>12:33</c:v>
                </c:pt>
                <c:pt idx="754">
                  <c:v>12:34</c:v>
                </c:pt>
                <c:pt idx="755">
                  <c:v>12:35</c:v>
                </c:pt>
                <c:pt idx="756">
                  <c:v>12:36</c:v>
                </c:pt>
                <c:pt idx="757">
                  <c:v>12:37</c:v>
                </c:pt>
                <c:pt idx="758">
                  <c:v>12:38</c:v>
                </c:pt>
                <c:pt idx="759">
                  <c:v>12:39</c:v>
                </c:pt>
                <c:pt idx="760">
                  <c:v>12:40</c:v>
                </c:pt>
                <c:pt idx="761">
                  <c:v>12:41</c:v>
                </c:pt>
                <c:pt idx="762">
                  <c:v>12:42</c:v>
                </c:pt>
                <c:pt idx="763">
                  <c:v>12:43</c:v>
                </c:pt>
                <c:pt idx="764">
                  <c:v>12:44</c:v>
                </c:pt>
                <c:pt idx="765">
                  <c:v>12:45</c:v>
                </c:pt>
                <c:pt idx="766">
                  <c:v>12:46</c:v>
                </c:pt>
                <c:pt idx="767">
                  <c:v>12:47</c:v>
                </c:pt>
                <c:pt idx="768">
                  <c:v>12:48</c:v>
                </c:pt>
                <c:pt idx="769">
                  <c:v>12:49</c:v>
                </c:pt>
                <c:pt idx="770">
                  <c:v>12:50</c:v>
                </c:pt>
                <c:pt idx="771">
                  <c:v>12:51</c:v>
                </c:pt>
                <c:pt idx="772">
                  <c:v>12:52</c:v>
                </c:pt>
                <c:pt idx="773">
                  <c:v>12:53</c:v>
                </c:pt>
                <c:pt idx="774">
                  <c:v>12:54</c:v>
                </c:pt>
                <c:pt idx="775">
                  <c:v>12:55</c:v>
                </c:pt>
                <c:pt idx="776">
                  <c:v>12:56</c:v>
                </c:pt>
                <c:pt idx="777">
                  <c:v>12:57</c:v>
                </c:pt>
                <c:pt idx="778">
                  <c:v>12:58</c:v>
                </c:pt>
                <c:pt idx="779">
                  <c:v>12:59</c:v>
                </c:pt>
                <c:pt idx="780">
                  <c:v>13:00</c:v>
                </c:pt>
                <c:pt idx="781">
                  <c:v>13:01</c:v>
                </c:pt>
                <c:pt idx="782">
                  <c:v>13:02</c:v>
                </c:pt>
                <c:pt idx="783">
                  <c:v>13:03</c:v>
                </c:pt>
                <c:pt idx="784">
                  <c:v>13:04</c:v>
                </c:pt>
                <c:pt idx="785">
                  <c:v>13:05</c:v>
                </c:pt>
                <c:pt idx="786">
                  <c:v>13:06</c:v>
                </c:pt>
                <c:pt idx="787">
                  <c:v>13:07</c:v>
                </c:pt>
                <c:pt idx="788">
                  <c:v>13:08</c:v>
                </c:pt>
                <c:pt idx="789">
                  <c:v>13:09</c:v>
                </c:pt>
                <c:pt idx="790">
                  <c:v>13:10</c:v>
                </c:pt>
                <c:pt idx="791">
                  <c:v>13:11</c:v>
                </c:pt>
                <c:pt idx="792">
                  <c:v>13:12</c:v>
                </c:pt>
                <c:pt idx="793">
                  <c:v>13:13</c:v>
                </c:pt>
                <c:pt idx="794">
                  <c:v>13:14</c:v>
                </c:pt>
                <c:pt idx="795">
                  <c:v>13:15</c:v>
                </c:pt>
                <c:pt idx="796">
                  <c:v>13:16</c:v>
                </c:pt>
                <c:pt idx="797">
                  <c:v>13:17</c:v>
                </c:pt>
                <c:pt idx="798">
                  <c:v>13:18</c:v>
                </c:pt>
                <c:pt idx="799">
                  <c:v>13:19</c:v>
                </c:pt>
                <c:pt idx="800">
                  <c:v>13:20</c:v>
                </c:pt>
                <c:pt idx="801">
                  <c:v>13:21</c:v>
                </c:pt>
                <c:pt idx="802">
                  <c:v>13:22</c:v>
                </c:pt>
                <c:pt idx="803">
                  <c:v>13:23</c:v>
                </c:pt>
                <c:pt idx="804">
                  <c:v>13:24</c:v>
                </c:pt>
                <c:pt idx="805">
                  <c:v>13:25</c:v>
                </c:pt>
                <c:pt idx="806">
                  <c:v>13:26</c:v>
                </c:pt>
                <c:pt idx="807">
                  <c:v>13:27</c:v>
                </c:pt>
                <c:pt idx="808">
                  <c:v>13:28</c:v>
                </c:pt>
                <c:pt idx="809">
                  <c:v>13:29</c:v>
                </c:pt>
                <c:pt idx="810">
                  <c:v>13:30</c:v>
                </c:pt>
                <c:pt idx="811">
                  <c:v>13:31</c:v>
                </c:pt>
                <c:pt idx="812">
                  <c:v>13:32</c:v>
                </c:pt>
                <c:pt idx="813">
                  <c:v>13:33</c:v>
                </c:pt>
                <c:pt idx="814">
                  <c:v>13:34</c:v>
                </c:pt>
                <c:pt idx="815">
                  <c:v>13:35</c:v>
                </c:pt>
                <c:pt idx="816">
                  <c:v>13:36</c:v>
                </c:pt>
                <c:pt idx="817">
                  <c:v>13:37</c:v>
                </c:pt>
                <c:pt idx="818">
                  <c:v>13:38</c:v>
                </c:pt>
                <c:pt idx="819">
                  <c:v>13:39</c:v>
                </c:pt>
                <c:pt idx="820">
                  <c:v>13:40</c:v>
                </c:pt>
                <c:pt idx="821">
                  <c:v>13:41</c:v>
                </c:pt>
                <c:pt idx="822">
                  <c:v>13:42</c:v>
                </c:pt>
                <c:pt idx="823">
                  <c:v>13:43</c:v>
                </c:pt>
                <c:pt idx="824">
                  <c:v>13:44</c:v>
                </c:pt>
                <c:pt idx="825">
                  <c:v>13:45</c:v>
                </c:pt>
                <c:pt idx="826">
                  <c:v>13:46</c:v>
                </c:pt>
                <c:pt idx="827">
                  <c:v>13:47</c:v>
                </c:pt>
                <c:pt idx="828">
                  <c:v>13:48</c:v>
                </c:pt>
                <c:pt idx="829">
                  <c:v>13:49</c:v>
                </c:pt>
                <c:pt idx="830">
                  <c:v>13:50</c:v>
                </c:pt>
                <c:pt idx="831">
                  <c:v>13:51</c:v>
                </c:pt>
                <c:pt idx="832">
                  <c:v>13:52</c:v>
                </c:pt>
                <c:pt idx="833">
                  <c:v>13:53</c:v>
                </c:pt>
                <c:pt idx="834">
                  <c:v>13:54</c:v>
                </c:pt>
                <c:pt idx="835">
                  <c:v>13:55</c:v>
                </c:pt>
                <c:pt idx="836">
                  <c:v>13:56</c:v>
                </c:pt>
                <c:pt idx="837">
                  <c:v>13:57</c:v>
                </c:pt>
                <c:pt idx="838">
                  <c:v>13:58</c:v>
                </c:pt>
                <c:pt idx="839">
                  <c:v>13:59</c:v>
                </c:pt>
                <c:pt idx="840">
                  <c:v>14:00</c:v>
                </c:pt>
                <c:pt idx="841">
                  <c:v>14:01</c:v>
                </c:pt>
                <c:pt idx="842">
                  <c:v>14:02</c:v>
                </c:pt>
                <c:pt idx="843">
                  <c:v>14:03</c:v>
                </c:pt>
                <c:pt idx="844">
                  <c:v>14:04</c:v>
                </c:pt>
                <c:pt idx="845">
                  <c:v>14:05</c:v>
                </c:pt>
                <c:pt idx="846">
                  <c:v>14:06</c:v>
                </c:pt>
                <c:pt idx="847">
                  <c:v>14:07</c:v>
                </c:pt>
                <c:pt idx="848">
                  <c:v>14:08</c:v>
                </c:pt>
                <c:pt idx="849">
                  <c:v>14:09</c:v>
                </c:pt>
                <c:pt idx="850">
                  <c:v>14:10</c:v>
                </c:pt>
                <c:pt idx="851">
                  <c:v>14:11</c:v>
                </c:pt>
                <c:pt idx="852">
                  <c:v>14:12</c:v>
                </c:pt>
                <c:pt idx="853">
                  <c:v>14:13</c:v>
                </c:pt>
                <c:pt idx="854">
                  <c:v>14:14</c:v>
                </c:pt>
                <c:pt idx="855">
                  <c:v>14:15</c:v>
                </c:pt>
                <c:pt idx="856">
                  <c:v>14:16</c:v>
                </c:pt>
                <c:pt idx="857">
                  <c:v>14:17</c:v>
                </c:pt>
                <c:pt idx="858">
                  <c:v>14:18</c:v>
                </c:pt>
                <c:pt idx="859">
                  <c:v>14:19</c:v>
                </c:pt>
                <c:pt idx="860">
                  <c:v>14:20</c:v>
                </c:pt>
                <c:pt idx="861">
                  <c:v>14:21</c:v>
                </c:pt>
                <c:pt idx="862">
                  <c:v>14:22</c:v>
                </c:pt>
                <c:pt idx="863">
                  <c:v>14:23</c:v>
                </c:pt>
                <c:pt idx="864">
                  <c:v>14:24</c:v>
                </c:pt>
                <c:pt idx="865">
                  <c:v>14:25</c:v>
                </c:pt>
                <c:pt idx="866">
                  <c:v>14:26</c:v>
                </c:pt>
                <c:pt idx="867">
                  <c:v>14:27</c:v>
                </c:pt>
                <c:pt idx="868">
                  <c:v>14:28</c:v>
                </c:pt>
                <c:pt idx="869">
                  <c:v>14:29</c:v>
                </c:pt>
                <c:pt idx="870">
                  <c:v>14:30</c:v>
                </c:pt>
                <c:pt idx="871">
                  <c:v>14:31</c:v>
                </c:pt>
                <c:pt idx="872">
                  <c:v>14:32</c:v>
                </c:pt>
                <c:pt idx="873">
                  <c:v>14:33</c:v>
                </c:pt>
                <c:pt idx="874">
                  <c:v>14:34</c:v>
                </c:pt>
                <c:pt idx="875">
                  <c:v>14:35</c:v>
                </c:pt>
                <c:pt idx="876">
                  <c:v>14:36</c:v>
                </c:pt>
                <c:pt idx="877">
                  <c:v>14:37</c:v>
                </c:pt>
                <c:pt idx="878">
                  <c:v>14:38</c:v>
                </c:pt>
                <c:pt idx="879">
                  <c:v>14:39</c:v>
                </c:pt>
                <c:pt idx="880">
                  <c:v>14:40</c:v>
                </c:pt>
                <c:pt idx="881">
                  <c:v>14:41</c:v>
                </c:pt>
                <c:pt idx="882">
                  <c:v>14:42</c:v>
                </c:pt>
                <c:pt idx="883">
                  <c:v>14:43</c:v>
                </c:pt>
                <c:pt idx="884">
                  <c:v>14:44</c:v>
                </c:pt>
                <c:pt idx="885">
                  <c:v>14:45</c:v>
                </c:pt>
                <c:pt idx="886">
                  <c:v>14:46</c:v>
                </c:pt>
                <c:pt idx="887">
                  <c:v>14:47</c:v>
                </c:pt>
                <c:pt idx="888">
                  <c:v>14:48</c:v>
                </c:pt>
                <c:pt idx="889">
                  <c:v>14:49</c:v>
                </c:pt>
                <c:pt idx="890">
                  <c:v>14:50</c:v>
                </c:pt>
                <c:pt idx="891">
                  <c:v>14:51</c:v>
                </c:pt>
                <c:pt idx="892">
                  <c:v>14:52</c:v>
                </c:pt>
                <c:pt idx="893">
                  <c:v>14:53</c:v>
                </c:pt>
                <c:pt idx="894">
                  <c:v>14:54</c:v>
                </c:pt>
                <c:pt idx="895">
                  <c:v>14:55</c:v>
                </c:pt>
                <c:pt idx="896">
                  <c:v>14:56</c:v>
                </c:pt>
                <c:pt idx="897">
                  <c:v>14:57</c:v>
                </c:pt>
                <c:pt idx="898">
                  <c:v>14:58</c:v>
                </c:pt>
                <c:pt idx="899">
                  <c:v>14:59</c:v>
                </c:pt>
                <c:pt idx="900">
                  <c:v>15:00</c:v>
                </c:pt>
                <c:pt idx="901">
                  <c:v>15:01</c:v>
                </c:pt>
                <c:pt idx="902">
                  <c:v>15:02</c:v>
                </c:pt>
                <c:pt idx="903">
                  <c:v>15:03</c:v>
                </c:pt>
                <c:pt idx="904">
                  <c:v>15:04</c:v>
                </c:pt>
                <c:pt idx="905">
                  <c:v>15:05</c:v>
                </c:pt>
                <c:pt idx="906">
                  <c:v>15:06</c:v>
                </c:pt>
                <c:pt idx="907">
                  <c:v>15:07</c:v>
                </c:pt>
                <c:pt idx="908">
                  <c:v>15:08</c:v>
                </c:pt>
                <c:pt idx="909">
                  <c:v>15:09</c:v>
                </c:pt>
                <c:pt idx="910">
                  <c:v>15:10</c:v>
                </c:pt>
                <c:pt idx="911">
                  <c:v>15:11</c:v>
                </c:pt>
                <c:pt idx="912">
                  <c:v>15:12</c:v>
                </c:pt>
                <c:pt idx="913">
                  <c:v>15:13</c:v>
                </c:pt>
                <c:pt idx="914">
                  <c:v>15:14</c:v>
                </c:pt>
                <c:pt idx="915">
                  <c:v>15:15</c:v>
                </c:pt>
                <c:pt idx="916">
                  <c:v>15:16</c:v>
                </c:pt>
                <c:pt idx="917">
                  <c:v>15:17</c:v>
                </c:pt>
                <c:pt idx="918">
                  <c:v>15:18</c:v>
                </c:pt>
                <c:pt idx="919">
                  <c:v>15:19</c:v>
                </c:pt>
                <c:pt idx="920">
                  <c:v>15:20</c:v>
                </c:pt>
                <c:pt idx="921">
                  <c:v>15:21</c:v>
                </c:pt>
                <c:pt idx="922">
                  <c:v>15:22</c:v>
                </c:pt>
                <c:pt idx="923">
                  <c:v>15:23</c:v>
                </c:pt>
                <c:pt idx="924">
                  <c:v>15:24</c:v>
                </c:pt>
                <c:pt idx="925">
                  <c:v>15:25</c:v>
                </c:pt>
                <c:pt idx="926">
                  <c:v>15:26</c:v>
                </c:pt>
                <c:pt idx="927">
                  <c:v>15:27</c:v>
                </c:pt>
                <c:pt idx="928">
                  <c:v>15:28</c:v>
                </c:pt>
                <c:pt idx="929">
                  <c:v>15:29</c:v>
                </c:pt>
                <c:pt idx="930">
                  <c:v>15:30</c:v>
                </c:pt>
                <c:pt idx="931">
                  <c:v>15:31</c:v>
                </c:pt>
                <c:pt idx="932">
                  <c:v>15:32</c:v>
                </c:pt>
                <c:pt idx="933">
                  <c:v>15:33</c:v>
                </c:pt>
                <c:pt idx="934">
                  <c:v>15:34</c:v>
                </c:pt>
                <c:pt idx="935">
                  <c:v>15:35</c:v>
                </c:pt>
                <c:pt idx="936">
                  <c:v>15:36</c:v>
                </c:pt>
                <c:pt idx="937">
                  <c:v>15:37</c:v>
                </c:pt>
                <c:pt idx="938">
                  <c:v>15:38</c:v>
                </c:pt>
                <c:pt idx="939">
                  <c:v>15:39</c:v>
                </c:pt>
                <c:pt idx="940">
                  <c:v>15:40</c:v>
                </c:pt>
                <c:pt idx="941">
                  <c:v>15:41</c:v>
                </c:pt>
                <c:pt idx="942">
                  <c:v>15:42</c:v>
                </c:pt>
                <c:pt idx="943">
                  <c:v>15:43</c:v>
                </c:pt>
                <c:pt idx="944">
                  <c:v>15:44</c:v>
                </c:pt>
                <c:pt idx="945">
                  <c:v>15:45</c:v>
                </c:pt>
                <c:pt idx="946">
                  <c:v>15:46</c:v>
                </c:pt>
                <c:pt idx="947">
                  <c:v>15:47</c:v>
                </c:pt>
                <c:pt idx="948">
                  <c:v>15:48</c:v>
                </c:pt>
                <c:pt idx="949">
                  <c:v>15:49</c:v>
                </c:pt>
                <c:pt idx="950">
                  <c:v>15:50</c:v>
                </c:pt>
                <c:pt idx="951">
                  <c:v>15:51</c:v>
                </c:pt>
                <c:pt idx="952">
                  <c:v>15:52</c:v>
                </c:pt>
                <c:pt idx="953">
                  <c:v>15:53</c:v>
                </c:pt>
                <c:pt idx="954">
                  <c:v>15:54</c:v>
                </c:pt>
                <c:pt idx="955">
                  <c:v>15:55</c:v>
                </c:pt>
                <c:pt idx="956">
                  <c:v>15:56</c:v>
                </c:pt>
                <c:pt idx="957">
                  <c:v>15:57</c:v>
                </c:pt>
                <c:pt idx="958">
                  <c:v>15:58</c:v>
                </c:pt>
                <c:pt idx="959">
                  <c:v>15:59</c:v>
                </c:pt>
                <c:pt idx="960">
                  <c:v>16:00</c:v>
                </c:pt>
                <c:pt idx="961">
                  <c:v>16:01</c:v>
                </c:pt>
                <c:pt idx="962">
                  <c:v>16:02</c:v>
                </c:pt>
                <c:pt idx="963">
                  <c:v>16:03</c:v>
                </c:pt>
                <c:pt idx="964">
                  <c:v>16:04</c:v>
                </c:pt>
                <c:pt idx="965">
                  <c:v>16:05</c:v>
                </c:pt>
                <c:pt idx="966">
                  <c:v>16:06</c:v>
                </c:pt>
                <c:pt idx="967">
                  <c:v>16:07</c:v>
                </c:pt>
                <c:pt idx="968">
                  <c:v>16:08</c:v>
                </c:pt>
                <c:pt idx="969">
                  <c:v>16:09</c:v>
                </c:pt>
                <c:pt idx="970">
                  <c:v>16:10</c:v>
                </c:pt>
                <c:pt idx="971">
                  <c:v>16:11</c:v>
                </c:pt>
                <c:pt idx="972">
                  <c:v>16:12</c:v>
                </c:pt>
                <c:pt idx="973">
                  <c:v>16:13</c:v>
                </c:pt>
                <c:pt idx="974">
                  <c:v>16:14</c:v>
                </c:pt>
                <c:pt idx="975">
                  <c:v>16:15</c:v>
                </c:pt>
                <c:pt idx="976">
                  <c:v>16:16</c:v>
                </c:pt>
                <c:pt idx="977">
                  <c:v>16:17</c:v>
                </c:pt>
                <c:pt idx="978">
                  <c:v>16:18</c:v>
                </c:pt>
                <c:pt idx="979">
                  <c:v>16:19</c:v>
                </c:pt>
                <c:pt idx="980">
                  <c:v>16:20</c:v>
                </c:pt>
                <c:pt idx="981">
                  <c:v>16:21</c:v>
                </c:pt>
                <c:pt idx="982">
                  <c:v>16:22</c:v>
                </c:pt>
                <c:pt idx="983">
                  <c:v>16:23</c:v>
                </c:pt>
                <c:pt idx="984">
                  <c:v>16:24</c:v>
                </c:pt>
                <c:pt idx="985">
                  <c:v>16:25</c:v>
                </c:pt>
                <c:pt idx="986">
                  <c:v>16:26</c:v>
                </c:pt>
                <c:pt idx="987">
                  <c:v>16:27</c:v>
                </c:pt>
                <c:pt idx="988">
                  <c:v>16:28</c:v>
                </c:pt>
                <c:pt idx="989">
                  <c:v>16:29</c:v>
                </c:pt>
                <c:pt idx="990">
                  <c:v>16:30</c:v>
                </c:pt>
                <c:pt idx="991">
                  <c:v>16:31</c:v>
                </c:pt>
                <c:pt idx="992">
                  <c:v>16:32</c:v>
                </c:pt>
                <c:pt idx="993">
                  <c:v>16:33</c:v>
                </c:pt>
                <c:pt idx="994">
                  <c:v>16:34</c:v>
                </c:pt>
                <c:pt idx="995">
                  <c:v>16:35</c:v>
                </c:pt>
                <c:pt idx="996">
                  <c:v>16:36</c:v>
                </c:pt>
                <c:pt idx="997">
                  <c:v>16:37</c:v>
                </c:pt>
                <c:pt idx="998">
                  <c:v>16:38</c:v>
                </c:pt>
                <c:pt idx="999">
                  <c:v>16:39</c:v>
                </c:pt>
                <c:pt idx="1000">
                  <c:v>16:40</c:v>
                </c:pt>
                <c:pt idx="1001">
                  <c:v>16:41</c:v>
                </c:pt>
                <c:pt idx="1002">
                  <c:v>16:42</c:v>
                </c:pt>
                <c:pt idx="1003">
                  <c:v>16:43</c:v>
                </c:pt>
                <c:pt idx="1004">
                  <c:v>16:44</c:v>
                </c:pt>
                <c:pt idx="1005">
                  <c:v>16:45</c:v>
                </c:pt>
                <c:pt idx="1006">
                  <c:v>16:46</c:v>
                </c:pt>
                <c:pt idx="1007">
                  <c:v>16:47</c:v>
                </c:pt>
                <c:pt idx="1008">
                  <c:v>16:48</c:v>
                </c:pt>
                <c:pt idx="1009">
                  <c:v>16:49</c:v>
                </c:pt>
                <c:pt idx="1010">
                  <c:v>16:50</c:v>
                </c:pt>
                <c:pt idx="1011">
                  <c:v>16:51</c:v>
                </c:pt>
                <c:pt idx="1012">
                  <c:v>16:52</c:v>
                </c:pt>
                <c:pt idx="1013">
                  <c:v>16:53</c:v>
                </c:pt>
                <c:pt idx="1014">
                  <c:v>16:54</c:v>
                </c:pt>
                <c:pt idx="1015">
                  <c:v>16:55</c:v>
                </c:pt>
                <c:pt idx="1016">
                  <c:v>16:56</c:v>
                </c:pt>
                <c:pt idx="1017">
                  <c:v>16:57</c:v>
                </c:pt>
                <c:pt idx="1018">
                  <c:v>16:58</c:v>
                </c:pt>
                <c:pt idx="1019">
                  <c:v>16:59</c:v>
                </c:pt>
                <c:pt idx="1020">
                  <c:v>17:00</c:v>
                </c:pt>
                <c:pt idx="1021">
                  <c:v>17:01</c:v>
                </c:pt>
                <c:pt idx="1022">
                  <c:v>17:02</c:v>
                </c:pt>
                <c:pt idx="1023">
                  <c:v>17:03</c:v>
                </c:pt>
                <c:pt idx="1024">
                  <c:v>17:04</c:v>
                </c:pt>
                <c:pt idx="1025">
                  <c:v>17:05</c:v>
                </c:pt>
                <c:pt idx="1026">
                  <c:v>17:06</c:v>
                </c:pt>
                <c:pt idx="1027">
                  <c:v>17:07</c:v>
                </c:pt>
                <c:pt idx="1028">
                  <c:v>17:08</c:v>
                </c:pt>
                <c:pt idx="1029">
                  <c:v>17:09</c:v>
                </c:pt>
                <c:pt idx="1030">
                  <c:v>17:10</c:v>
                </c:pt>
                <c:pt idx="1031">
                  <c:v>17:11</c:v>
                </c:pt>
                <c:pt idx="1032">
                  <c:v>17:12</c:v>
                </c:pt>
                <c:pt idx="1033">
                  <c:v>17:13</c:v>
                </c:pt>
                <c:pt idx="1034">
                  <c:v>17:14</c:v>
                </c:pt>
                <c:pt idx="1035">
                  <c:v>17:15</c:v>
                </c:pt>
                <c:pt idx="1036">
                  <c:v>17:16</c:v>
                </c:pt>
                <c:pt idx="1037">
                  <c:v>17:17</c:v>
                </c:pt>
                <c:pt idx="1038">
                  <c:v>17:18</c:v>
                </c:pt>
                <c:pt idx="1039">
                  <c:v>17:19</c:v>
                </c:pt>
                <c:pt idx="1040">
                  <c:v>17:20</c:v>
                </c:pt>
                <c:pt idx="1041">
                  <c:v>17:21</c:v>
                </c:pt>
                <c:pt idx="1042">
                  <c:v>17:22</c:v>
                </c:pt>
                <c:pt idx="1043">
                  <c:v>17:23</c:v>
                </c:pt>
                <c:pt idx="1044">
                  <c:v>17:24</c:v>
                </c:pt>
                <c:pt idx="1045">
                  <c:v>17:25</c:v>
                </c:pt>
                <c:pt idx="1046">
                  <c:v>17:26</c:v>
                </c:pt>
                <c:pt idx="1047">
                  <c:v>17:27</c:v>
                </c:pt>
                <c:pt idx="1048">
                  <c:v>17:28</c:v>
                </c:pt>
                <c:pt idx="1049">
                  <c:v>17:29</c:v>
                </c:pt>
                <c:pt idx="1050">
                  <c:v>17:30</c:v>
                </c:pt>
                <c:pt idx="1051">
                  <c:v>17:31</c:v>
                </c:pt>
                <c:pt idx="1052">
                  <c:v>17:32</c:v>
                </c:pt>
                <c:pt idx="1053">
                  <c:v>17:33</c:v>
                </c:pt>
                <c:pt idx="1054">
                  <c:v>17:34</c:v>
                </c:pt>
                <c:pt idx="1055">
                  <c:v>17:35</c:v>
                </c:pt>
                <c:pt idx="1056">
                  <c:v>17:36</c:v>
                </c:pt>
                <c:pt idx="1057">
                  <c:v>17:37</c:v>
                </c:pt>
                <c:pt idx="1058">
                  <c:v>17:38</c:v>
                </c:pt>
                <c:pt idx="1059">
                  <c:v>17:39</c:v>
                </c:pt>
                <c:pt idx="1060">
                  <c:v>17:40</c:v>
                </c:pt>
                <c:pt idx="1061">
                  <c:v>17:41</c:v>
                </c:pt>
                <c:pt idx="1062">
                  <c:v>17:42</c:v>
                </c:pt>
                <c:pt idx="1063">
                  <c:v>17:43</c:v>
                </c:pt>
                <c:pt idx="1064">
                  <c:v>17:44</c:v>
                </c:pt>
                <c:pt idx="1065">
                  <c:v>17:45</c:v>
                </c:pt>
                <c:pt idx="1066">
                  <c:v>17:46</c:v>
                </c:pt>
                <c:pt idx="1067">
                  <c:v>17:47</c:v>
                </c:pt>
                <c:pt idx="1068">
                  <c:v>17:48</c:v>
                </c:pt>
                <c:pt idx="1069">
                  <c:v>17:49</c:v>
                </c:pt>
                <c:pt idx="1070">
                  <c:v>17:50</c:v>
                </c:pt>
                <c:pt idx="1071">
                  <c:v>17:51</c:v>
                </c:pt>
                <c:pt idx="1072">
                  <c:v>17:52</c:v>
                </c:pt>
                <c:pt idx="1073">
                  <c:v>17:53</c:v>
                </c:pt>
                <c:pt idx="1074">
                  <c:v>17:54</c:v>
                </c:pt>
                <c:pt idx="1075">
                  <c:v>17:55</c:v>
                </c:pt>
                <c:pt idx="1076">
                  <c:v>17:56</c:v>
                </c:pt>
                <c:pt idx="1077">
                  <c:v>17:57</c:v>
                </c:pt>
                <c:pt idx="1078">
                  <c:v>17:58</c:v>
                </c:pt>
                <c:pt idx="1079">
                  <c:v>17:59</c:v>
                </c:pt>
                <c:pt idx="1080">
                  <c:v>18:00</c:v>
                </c:pt>
                <c:pt idx="1081">
                  <c:v>18:01</c:v>
                </c:pt>
                <c:pt idx="1082">
                  <c:v>18:02</c:v>
                </c:pt>
                <c:pt idx="1083">
                  <c:v>18:03</c:v>
                </c:pt>
                <c:pt idx="1084">
                  <c:v>18:04</c:v>
                </c:pt>
                <c:pt idx="1085">
                  <c:v>18:05</c:v>
                </c:pt>
                <c:pt idx="1086">
                  <c:v>18:06</c:v>
                </c:pt>
                <c:pt idx="1087">
                  <c:v>18:07</c:v>
                </c:pt>
                <c:pt idx="1088">
                  <c:v>18:08</c:v>
                </c:pt>
                <c:pt idx="1089">
                  <c:v>18:09</c:v>
                </c:pt>
                <c:pt idx="1090">
                  <c:v>18:10</c:v>
                </c:pt>
                <c:pt idx="1091">
                  <c:v>18:11</c:v>
                </c:pt>
                <c:pt idx="1092">
                  <c:v>18:12</c:v>
                </c:pt>
                <c:pt idx="1093">
                  <c:v>18:13</c:v>
                </c:pt>
                <c:pt idx="1094">
                  <c:v>18:14</c:v>
                </c:pt>
                <c:pt idx="1095">
                  <c:v>18:15</c:v>
                </c:pt>
                <c:pt idx="1096">
                  <c:v>18:16</c:v>
                </c:pt>
                <c:pt idx="1097">
                  <c:v>18:17</c:v>
                </c:pt>
                <c:pt idx="1098">
                  <c:v>18:18</c:v>
                </c:pt>
                <c:pt idx="1099">
                  <c:v>18:19</c:v>
                </c:pt>
                <c:pt idx="1100">
                  <c:v>18:20</c:v>
                </c:pt>
                <c:pt idx="1101">
                  <c:v>18:21</c:v>
                </c:pt>
                <c:pt idx="1102">
                  <c:v>18:22</c:v>
                </c:pt>
                <c:pt idx="1103">
                  <c:v>18:23</c:v>
                </c:pt>
                <c:pt idx="1104">
                  <c:v>18:24</c:v>
                </c:pt>
                <c:pt idx="1105">
                  <c:v>18:25</c:v>
                </c:pt>
                <c:pt idx="1106">
                  <c:v>18:26</c:v>
                </c:pt>
                <c:pt idx="1107">
                  <c:v>18:27</c:v>
                </c:pt>
                <c:pt idx="1108">
                  <c:v>18:28</c:v>
                </c:pt>
                <c:pt idx="1109">
                  <c:v>18:29</c:v>
                </c:pt>
                <c:pt idx="1110">
                  <c:v>18:30</c:v>
                </c:pt>
                <c:pt idx="1111">
                  <c:v>18:31</c:v>
                </c:pt>
                <c:pt idx="1112">
                  <c:v>18:32</c:v>
                </c:pt>
                <c:pt idx="1113">
                  <c:v>18:33</c:v>
                </c:pt>
                <c:pt idx="1114">
                  <c:v>18:34</c:v>
                </c:pt>
                <c:pt idx="1115">
                  <c:v>18:35</c:v>
                </c:pt>
                <c:pt idx="1116">
                  <c:v>18:36</c:v>
                </c:pt>
                <c:pt idx="1117">
                  <c:v>18:37</c:v>
                </c:pt>
                <c:pt idx="1118">
                  <c:v>18:38</c:v>
                </c:pt>
                <c:pt idx="1119">
                  <c:v>18:39</c:v>
                </c:pt>
                <c:pt idx="1120">
                  <c:v>18:40</c:v>
                </c:pt>
                <c:pt idx="1121">
                  <c:v>18:41</c:v>
                </c:pt>
                <c:pt idx="1122">
                  <c:v>18:42</c:v>
                </c:pt>
                <c:pt idx="1123">
                  <c:v>18:43</c:v>
                </c:pt>
                <c:pt idx="1124">
                  <c:v>18:44</c:v>
                </c:pt>
                <c:pt idx="1125">
                  <c:v>18:45</c:v>
                </c:pt>
                <c:pt idx="1126">
                  <c:v>18:46</c:v>
                </c:pt>
                <c:pt idx="1127">
                  <c:v>18:47</c:v>
                </c:pt>
                <c:pt idx="1128">
                  <c:v>18:48</c:v>
                </c:pt>
                <c:pt idx="1129">
                  <c:v>18:49</c:v>
                </c:pt>
                <c:pt idx="1130">
                  <c:v>18:50</c:v>
                </c:pt>
                <c:pt idx="1131">
                  <c:v>18:51</c:v>
                </c:pt>
                <c:pt idx="1132">
                  <c:v>18:52</c:v>
                </c:pt>
                <c:pt idx="1133">
                  <c:v>18:53</c:v>
                </c:pt>
                <c:pt idx="1134">
                  <c:v>18:54</c:v>
                </c:pt>
                <c:pt idx="1135">
                  <c:v>18:55</c:v>
                </c:pt>
                <c:pt idx="1136">
                  <c:v>18:56</c:v>
                </c:pt>
                <c:pt idx="1137">
                  <c:v>18:57</c:v>
                </c:pt>
                <c:pt idx="1138">
                  <c:v>18:58</c:v>
                </c:pt>
                <c:pt idx="1139">
                  <c:v>18:59</c:v>
                </c:pt>
                <c:pt idx="1140">
                  <c:v>19:00</c:v>
                </c:pt>
                <c:pt idx="1141">
                  <c:v>19:01</c:v>
                </c:pt>
                <c:pt idx="1142">
                  <c:v>19:02</c:v>
                </c:pt>
                <c:pt idx="1143">
                  <c:v>19:03</c:v>
                </c:pt>
                <c:pt idx="1144">
                  <c:v>19:04</c:v>
                </c:pt>
                <c:pt idx="1145">
                  <c:v>19:05</c:v>
                </c:pt>
                <c:pt idx="1146">
                  <c:v>19:06</c:v>
                </c:pt>
                <c:pt idx="1147">
                  <c:v>19:07</c:v>
                </c:pt>
                <c:pt idx="1148">
                  <c:v>19:08</c:v>
                </c:pt>
                <c:pt idx="1149">
                  <c:v>19:09</c:v>
                </c:pt>
                <c:pt idx="1150">
                  <c:v>19:10</c:v>
                </c:pt>
                <c:pt idx="1151">
                  <c:v>19:11</c:v>
                </c:pt>
                <c:pt idx="1152">
                  <c:v>19:12</c:v>
                </c:pt>
                <c:pt idx="1153">
                  <c:v>19:13</c:v>
                </c:pt>
                <c:pt idx="1154">
                  <c:v>19:14</c:v>
                </c:pt>
                <c:pt idx="1155">
                  <c:v>19:15</c:v>
                </c:pt>
                <c:pt idx="1156">
                  <c:v>19:16</c:v>
                </c:pt>
                <c:pt idx="1157">
                  <c:v>19:17</c:v>
                </c:pt>
                <c:pt idx="1158">
                  <c:v>19:18</c:v>
                </c:pt>
                <c:pt idx="1159">
                  <c:v>19:19</c:v>
                </c:pt>
                <c:pt idx="1160">
                  <c:v>19:20</c:v>
                </c:pt>
                <c:pt idx="1161">
                  <c:v>19:21</c:v>
                </c:pt>
                <c:pt idx="1162">
                  <c:v>19:22</c:v>
                </c:pt>
                <c:pt idx="1163">
                  <c:v>19:23</c:v>
                </c:pt>
                <c:pt idx="1164">
                  <c:v>19:24</c:v>
                </c:pt>
                <c:pt idx="1165">
                  <c:v>19:25</c:v>
                </c:pt>
                <c:pt idx="1166">
                  <c:v>19:26</c:v>
                </c:pt>
                <c:pt idx="1167">
                  <c:v>19:27</c:v>
                </c:pt>
                <c:pt idx="1168">
                  <c:v>19:28</c:v>
                </c:pt>
                <c:pt idx="1169">
                  <c:v>19:29</c:v>
                </c:pt>
                <c:pt idx="1170">
                  <c:v>19:30</c:v>
                </c:pt>
                <c:pt idx="1171">
                  <c:v>19:31</c:v>
                </c:pt>
                <c:pt idx="1172">
                  <c:v>19:32</c:v>
                </c:pt>
                <c:pt idx="1173">
                  <c:v>19:33</c:v>
                </c:pt>
                <c:pt idx="1174">
                  <c:v>19:34</c:v>
                </c:pt>
                <c:pt idx="1175">
                  <c:v>19:35</c:v>
                </c:pt>
                <c:pt idx="1176">
                  <c:v>19:36</c:v>
                </c:pt>
                <c:pt idx="1177">
                  <c:v>19:37</c:v>
                </c:pt>
                <c:pt idx="1178">
                  <c:v>19:38</c:v>
                </c:pt>
                <c:pt idx="1179">
                  <c:v>19:39</c:v>
                </c:pt>
                <c:pt idx="1180">
                  <c:v>19:40</c:v>
                </c:pt>
                <c:pt idx="1181">
                  <c:v>19:41</c:v>
                </c:pt>
                <c:pt idx="1182">
                  <c:v>19:42</c:v>
                </c:pt>
                <c:pt idx="1183">
                  <c:v>19:43</c:v>
                </c:pt>
                <c:pt idx="1184">
                  <c:v>19:44</c:v>
                </c:pt>
                <c:pt idx="1185">
                  <c:v>19:45</c:v>
                </c:pt>
                <c:pt idx="1186">
                  <c:v>19:46</c:v>
                </c:pt>
                <c:pt idx="1187">
                  <c:v>19:47</c:v>
                </c:pt>
                <c:pt idx="1188">
                  <c:v>19:48</c:v>
                </c:pt>
                <c:pt idx="1189">
                  <c:v>19:49</c:v>
                </c:pt>
                <c:pt idx="1190">
                  <c:v>19:50</c:v>
                </c:pt>
                <c:pt idx="1191">
                  <c:v>19:51</c:v>
                </c:pt>
                <c:pt idx="1192">
                  <c:v>19:52</c:v>
                </c:pt>
                <c:pt idx="1193">
                  <c:v>19:53</c:v>
                </c:pt>
                <c:pt idx="1194">
                  <c:v>19:54</c:v>
                </c:pt>
                <c:pt idx="1195">
                  <c:v>19:55</c:v>
                </c:pt>
                <c:pt idx="1196">
                  <c:v>19:56</c:v>
                </c:pt>
                <c:pt idx="1197">
                  <c:v>19:57</c:v>
                </c:pt>
                <c:pt idx="1198">
                  <c:v>19:58</c:v>
                </c:pt>
                <c:pt idx="1199">
                  <c:v>19:59</c:v>
                </c:pt>
                <c:pt idx="1200">
                  <c:v>20:00</c:v>
                </c:pt>
                <c:pt idx="1201">
                  <c:v>20:01</c:v>
                </c:pt>
                <c:pt idx="1202">
                  <c:v>20:02</c:v>
                </c:pt>
                <c:pt idx="1203">
                  <c:v>20:03</c:v>
                </c:pt>
                <c:pt idx="1204">
                  <c:v>20:04</c:v>
                </c:pt>
                <c:pt idx="1205">
                  <c:v>20:05</c:v>
                </c:pt>
                <c:pt idx="1206">
                  <c:v>20:06</c:v>
                </c:pt>
                <c:pt idx="1207">
                  <c:v>20:07</c:v>
                </c:pt>
                <c:pt idx="1208">
                  <c:v>20:08</c:v>
                </c:pt>
                <c:pt idx="1209">
                  <c:v>20:09</c:v>
                </c:pt>
                <c:pt idx="1210">
                  <c:v>20:10</c:v>
                </c:pt>
                <c:pt idx="1211">
                  <c:v>20:11</c:v>
                </c:pt>
                <c:pt idx="1212">
                  <c:v>20:12</c:v>
                </c:pt>
                <c:pt idx="1213">
                  <c:v>20:13</c:v>
                </c:pt>
                <c:pt idx="1214">
                  <c:v>20:14</c:v>
                </c:pt>
                <c:pt idx="1215">
                  <c:v>20:15</c:v>
                </c:pt>
                <c:pt idx="1216">
                  <c:v>20:16</c:v>
                </c:pt>
                <c:pt idx="1217">
                  <c:v>20:17</c:v>
                </c:pt>
                <c:pt idx="1218">
                  <c:v>20:18</c:v>
                </c:pt>
                <c:pt idx="1219">
                  <c:v>20:19</c:v>
                </c:pt>
                <c:pt idx="1220">
                  <c:v>20:20</c:v>
                </c:pt>
                <c:pt idx="1221">
                  <c:v>20:21</c:v>
                </c:pt>
                <c:pt idx="1222">
                  <c:v>20:22</c:v>
                </c:pt>
                <c:pt idx="1223">
                  <c:v>20:23</c:v>
                </c:pt>
                <c:pt idx="1224">
                  <c:v>20:24</c:v>
                </c:pt>
                <c:pt idx="1225">
                  <c:v>20:25</c:v>
                </c:pt>
                <c:pt idx="1226">
                  <c:v>20:26</c:v>
                </c:pt>
                <c:pt idx="1227">
                  <c:v>20:27</c:v>
                </c:pt>
                <c:pt idx="1228">
                  <c:v>20:28</c:v>
                </c:pt>
                <c:pt idx="1229">
                  <c:v>20:29</c:v>
                </c:pt>
                <c:pt idx="1230">
                  <c:v>20:30</c:v>
                </c:pt>
                <c:pt idx="1231">
                  <c:v>20:31</c:v>
                </c:pt>
                <c:pt idx="1232">
                  <c:v>20:32</c:v>
                </c:pt>
                <c:pt idx="1233">
                  <c:v>20:33</c:v>
                </c:pt>
                <c:pt idx="1234">
                  <c:v>20:34</c:v>
                </c:pt>
                <c:pt idx="1235">
                  <c:v>20:35</c:v>
                </c:pt>
                <c:pt idx="1236">
                  <c:v>20:36</c:v>
                </c:pt>
                <c:pt idx="1237">
                  <c:v>20:37</c:v>
                </c:pt>
                <c:pt idx="1238">
                  <c:v>20:38</c:v>
                </c:pt>
                <c:pt idx="1239">
                  <c:v>20:39</c:v>
                </c:pt>
                <c:pt idx="1240">
                  <c:v>20:40</c:v>
                </c:pt>
                <c:pt idx="1241">
                  <c:v>20:41</c:v>
                </c:pt>
                <c:pt idx="1242">
                  <c:v>20:42</c:v>
                </c:pt>
                <c:pt idx="1243">
                  <c:v>20:43</c:v>
                </c:pt>
                <c:pt idx="1244">
                  <c:v>20:44</c:v>
                </c:pt>
                <c:pt idx="1245">
                  <c:v>20:45</c:v>
                </c:pt>
                <c:pt idx="1246">
                  <c:v>20:46</c:v>
                </c:pt>
                <c:pt idx="1247">
                  <c:v>20:47</c:v>
                </c:pt>
                <c:pt idx="1248">
                  <c:v>20:48</c:v>
                </c:pt>
                <c:pt idx="1249">
                  <c:v>20:49</c:v>
                </c:pt>
                <c:pt idx="1250">
                  <c:v>20:50</c:v>
                </c:pt>
                <c:pt idx="1251">
                  <c:v>20:51</c:v>
                </c:pt>
                <c:pt idx="1252">
                  <c:v>20:52</c:v>
                </c:pt>
                <c:pt idx="1253">
                  <c:v>20:53</c:v>
                </c:pt>
                <c:pt idx="1254">
                  <c:v>20:54</c:v>
                </c:pt>
                <c:pt idx="1255">
                  <c:v>20:55</c:v>
                </c:pt>
                <c:pt idx="1256">
                  <c:v>20:56</c:v>
                </c:pt>
                <c:pt idx="1257">
                  <c:v>20:57</c:v>
                </c:pt>
                <c:pt idx="1258">
                  <c:v>20:58</c:v>
                </c:pt>
                <c:pt idx="1259">
                  <c:v>20:59</c:v>
                </c:pt>
                <c:pt idx="1260">
                  <c:v>21:00</c:v>
                </c:pt>
                <c:pt idx="1261">
                  <c:v>21:01</c:v>
                </c:pt>
                <c:pt idx="1262">
                  <c:v>21:02</c:v>
                </c:pt>
                <c:pt idx="1263">
                  <c:v>21:03</c:v>
                </c:pt>
                <c:pt idx="1264">
                  <c:v>21:04</c:v>
                </c:pt>
                <c:pt idx="1265">
                  <c:v>21:05</c:v>
                </c:pt>
                <c:pt idx="1266">
                  <c:v>21:06</c:v>
                </c:pt>
                <c:pt idx="1267">
                  <c:v>21:07</c:v>
                </c:pt>
                <c:pt idx="1268">
                  <c:v>21:08</c:v>
                </c:pt>
                <c:pt idx="1269">
                  <c:v>21:09</c:v>
                </c:pt>
                <c:pt idx="1270">
                  <c:v>21:10</c:v>
                </c:pt>
                <c:pt idx="1271">
                  <c:v>21:11</c:v>
                </c:pt>
                <c:pt idx="1272">
                  <c:v>21:12</c:v>
                </c:pt>
                <c:pt idx="1273">
                  <c:v>21:13</c:v>
                </c:pt>
                <c:pt idx="1274">
                  <c:v>21:14</c:v>
                </c:pt>
                <c:pt idx="1275">
                  <c:v>21:15</c:v>
                </c:pt>
                <c:pt idx="1276">
                  <c:v>21:16</c:v>
                </c:pt>
                <c:pt idx="1277">
                  <c:v>21:17</c:v>
                </c:pt>
                <c:pt idx="1278">
                  <c:v>21:18</c:v>
                </c:pt>
                <c:pt idx="1279">
                  <c:v>21:19</c:v>
                </c:pt>
                <c:pt idx="1280">
                  <c:v>21:20</c:v>
                </c:pt>
                <c:pt idx="1281">
                  <c:v>21:21</c:v>
                </c:pt>
                <c:pt idx="1282">
                  <c:v>21:22</c:v>
                </c:pt>
                <c:pt idx="1283">
                  <c:v>21:23</c:v>
                </c:pt>
                <c:pt idx="1284">
                  <c:v>21:24</c:v>
                </c:pt>
                <c:pt idx="1285">
                  <c:v>21:25</c:v>
                </c:pt>
                <c:pt idx="1286">
                  <c:v>21:26</c:v>
                </c:pt>
                <c:pt idx="1287">
                  <c:v>21:27</c:v>
                </c:pt>
                <c:pt idx="1288">
                  <c:v>21:28</c:v>
                </c:pt>
                <c:pt idx="1289">
                  <c:v>21:29</c:v>
                </c:pt>
                <c:pt idx="1290">
                  <c:v>21:30</c:v>
                </c:pt>
                <c:pt idx="1291">
                  <c:v>21:31</c:v>
                </c:pt>
                <c:pt idx="1292">
                  <c:v>21:32</c:v>
                </c:pt>
                <c:pt idx="1293">
                  <c:v>21:33</c:v>
                </c:pt>
                <c:pt idx="1294">
                  <c:v>21:34</c:v>
                </c:pt>
                <c:pt idx="1295">
                  <c:v>21:35</c:v>
                </c:pt>
                <c:pt idx="1296">
                  <c:v>21:36</c:v>
                </c:pt>
                <c:pt idx="1297">
                  <c:v>21:37</c:v>
                </c:pt>
                <c:pt idx="1298">
                  <c:v>21:38</c:v>
                </c:pt>
                <c:pt idx="1299">
                  <c:v>21:39</c:v>
                </c:pt>
                <c:pt idx="1300">
                  <c:v>21:40</c:v>
                </c:pt>
                <c:pt idx="1301">
                  <c:v>21:41</c:v>
                </c:pt>
                <c:pt idx="1302">
                  <c:v>21:42</c:v>
                </c:pt>
                <c:pt idx="1303">
                  <c:v>21:43</c:v>
                </c:pt>
                <c:pt idx="1304">
                  <c:v>21:44</c:v>
                </c:pt>
                <c:pt idx="1305">
                  <c:v>21:45</c:v>
                </c:pt>
                <c:pt idx="1306">
                  <c:v>21:46</c:v>
                </c:pt>
                <c:pt idx="1307">
                  <c:v>21:47</c:v>
                </c:pt>
                <c:pt idx="1308">
                  <c:v>21:48</c:v>
                </c:pt>
                <c:pt idx="1309">
                  <c:v>21:49</c:v>
                </c:pt>
                <c:pt idx="1310">
                  <c:v>21:50</c:v>
                </c:pt>
                <c:pt idx="1311">
                  <c:v>21:51</c:v>
                </c:pt>
                <c:pt idx="1312">
                  <c:v>21:52</c:v>
                </c:pt>
                <c:pt idx="1313">
                  <c:v>21:53</c:v>
                </c:pt>
                <c:pt idx="1314">
                  <c:v>21:54</c:v>
                </c:pt>
                <c:pt idx="1315">
                  <c:v>21:55</c:v>
                </c:pt>
                <c:pt idx="1316">
                  <c:v>21:56</c:v>
                </c:pt>
                <c:pt idx="1317">
                  <c:v>21:57</c:v>
                </c:pt>
                <c:pt idx="1318">
                  <c:v>21:58</c:v>
                </c:pt>
                <c:pt idx="1319">
                  <c:v>21:59</c:v>
                </c:pt>
                <c:pt idx="1320">
                  <c:v>22:00</c:v>
                </c:pt>
                <c:pt idx="1321">
                  <c:v>22:01</c:v>
                </c:pt>
                <c:pt idx="1322">
                  <c:v>22:02</c:v>
                </c:pt>
                <c:pt idx="1323">
                  <c:v>22:03</c:v>
                </c:pt>
                <c:pt idx="1324">
                  <c:v>22:04</c:v>
                </c:pt>
                <c:pt idx="1325">
                  <c:v>22:05</c:v>
                </c:pt>
                <c:pt idx="1326">
                  <c:v>22:06</c:v>
                </c:pt>
                <c:pt idx="1327">
                  <c:v>22:07</c:v>
                </c:pt>
                <c:pt idx="1328">
                  <c:v>22:08</c:v>
                </c:pt>
                <c:pt idx="1329">
                  <c:v>22:09</c:v>
                </c:pt>
                <c:pt idx="1330">
                  <c:v>22:10</c:v>
                </c:pt>
                <c:pt idx="1331">
                  <c:v>22:11</c:v>
                </c:pt>
                <c:pt idx="1332">
                  <c:v>22:12</c:v>
                </c:pt>
                <c:pt idx="1333">
                  <c:v>22:13</c:v>
                </c:pt>
                <c:pt idx="1334">
                  <c:v>22:14</c:v>
                </c:pt>
                <c:pt idx="1335">
                  <c:v>22:15</c:v>
                </c:pt>
                <c:pt idx="1336">
                  <c:v>22:16</c:v>
                </c:pt>
                <c:pt idx="1337">
                  <c:v>22:17</c:v>
                </c:pt>
                <c:pt idx="1338">
                  <c:v>22:18</c:v>
                </c:pt>
                <c:pt idx="1339">
                  <c:v>22:19</c:v>
                </c:pt>
                <c:pt idx="1340">
                  <c:v>22:20</c:v>
                </c:pt>
                <c:pt idx="1341">
                  <c:v>22:21</c:v>
                </c:pt>
                <c:pt idx="1342">
                  <c:v>22:22</c:v>
                </c:pt>
                <c:pt idx="1343">
                  <c:v>22:23</c:v>
                </c:pt>
                <c:pt idx="1344">
                  <c:v>22:24</c:v>
                </c:pt>
                <c:pt idx="1345">
                  <c:v>22:25</c:v>
                </c:pt>
                <c:pt idx="1346">
                  <c:v>22:26</c:v>
                </c:pt>
                <c:pt idx="1347">
                  <c:v>22:27</c:v>
                </c:pt>
                <c:pt idx="1348">
                  <c:v>22:28</c:v>
                </c:pt>
                <c:pt idx="1349">
                  <c:v>22:29</c:v>
                </c:pt>
                <c:pt idx="1350">
                  <c:v>22:30</c:v>
                </c:pt>
                <c:pt idx="1351">
                  <c:v>22:31</c:v>
                </c:pt>
                <c:pt idx="1352">
                  <c:v>22:32</c:v>
                </c:pt>
                <c:pt idx="1353">
                  <c:v>22:33</c:v>
                </c:pt>
                <c:pt idx="1354">
                  <c:v>22:34</c:v>
                </c:pt>
                <c:pt idx="1355">
                  <c:v>22:35</c:v>
                </c:pt>
                <c:pt idx="1356">
                  <c:v>22:36</c:v>
                </c:pt>
                <c:pt idx="1357">
                  <c:v>22:37</c:v>
                </c:pt>
                <c:pt idx="1358">
                  <c:v>22:38</c:v>
                </c:pt>
                <c:pt idx="1359">
                  <c:v>22:39</c:v>
                </c:pt>
                <c:pt idx="1360">
                  <c:v>22:40</c:v>
                </c:pt>
                <c:pt idx="1361">
                  <c:v>22:41</c:v>
                </c:pt>
                <c:pt idx="1362">
                  <c:v>22:42</c:v>
                </c:pt>
                <c:pt idx="1363">
                  <c:v>22:43</c:v>
                </c:pt>
                <c:pt idx="1364">
                  <c:v>22:44</c:v>
                </c:pt>
                <c:pt idx="1365">
                  <c:v>22:45</c:v>
                </c:pt>
                <c:pt idx="1366">
                  <c:v>22:46</c:v>
                </c:pt>
                <c:pt idx="1367">
                  <c:v>22:47</c:v>
                </c:pt>
                <c:pt idx="1368">
                  <c:v>22:48</c:v>
                </c:pt>
                <c:pt idx="1369">
                  <c:v>22:49</c:v>
                </c:pt>
                <c:pt idx="1370">
                  <c:v>22:50</c:v>
                </c:pt>
                <c:pt idx="1371">
                  <c:v>22:51</c:v>
                </c:pt>
                <c:pt idx="1372">
                  <c:v>22:52</c:v>
                </c:pt>
                <c:pt idx="1373">
                  <c:v>22:53</c:v>
                </c:pt>
                <c:pt idx="1374">
                  <c:v>22:54</c:v>
                </c:pt>
                <c:pt idx="1375">
                  <c:v>22:55</c:v>
                </c:pt>
                <c:pt idx="1376">
                  <c:v>22:56</c:v>
                </c:pt>
                <c:pt idx="1377">
                  <c:v>22:57</c:v>
                </c:pt>
                <c:pt idx="1378">
                  <c:v>22:58</c:v>
                </c:pt>
                <c:pt idx="1379">
                  <c:v>22:59</c:v>
                </c:pt>
                <c:pt idx="1380">
                  <c:v>23:00</c:v>
                </c:pt>
                <c:pt idx="1381">
                  <c:v>23:01</c:v>
                </c:pt>
                <c:pt idx="1382">
                  <c:v>23:02</c:v>
                </c:pt>
                <c:pt idx="1383">
                  <c:v>23:03</c:v>
                </c:pt>
                <c:pt idx="1384">
                  <c:v>23:04</c:v>
                </c:pt>
                <c:pt idx="1385">
                  <c:v>23:05</c:v>
                </c:pt>
                <c:pt idx="1386">
                  <c:v>23:06</c:v>
                </c:pt>
                <c:pt idx="1387">
                  <c:v>23:07</c:v>
                </c:pt>
                <c:pt idx="1388">
                  <c:v>23:08</c:v>
                </c:pt>
                <c:pt idx="1389">
                  <c:v>23:09</c:v>
                </c:pt>
                <c:pt idx="1390">
                  <c:v>23:10</c:v>
                </c:pt>
                <c:pt idx="1391">
                  <c:v>23:11</c:v>
                </c:pt>
                <c:pt idx="1392">
                  <c:v>23:12</c:v>
                </c:pt>
                <c:pt idx="1393">
                  <c:v>23:13</c:v>
                </c:pt>
                <c:pt idx="1394">
                  <c:v>23:14</c:v>
                </c:pt>
                <c:pt idx="1395">
                  <c:v>23:15</c:v>
                </c:pt>
                <c:pt idx="1396">
                  <c:v>23:16</c:v>
                </c:pt>
                <c:pt idx="1397">
                  <c:v>23:17</c:v>
                </c:pt>
                <c:pt idx="1398">
                  <c:v>23:18</c:v>
                </c:pt>
                <c:pt idx="1399">
                  <c:v>23:19</c:v>
                </c:pt>
                <c:pt idx="1400">
                  <c:v>23:20</c:v>
                </c:pt>
                <c:pt idx="1401">
                  <c:v>23:21</c:v>
                </c:pt>
                <c:pt idx="1402">
                  <c:v>23:22</c:v>
                </c:pt>
                <c:pt idx="1403">
                  <c:v>23:23</c:v>
                </c:pt>
                <c:pt idx="1404">
                  <c:v>23:24</c:v>
                </c:pt>
                <c:pt idx="1405">
                  <c:v>23:25</c:v>
                </c:pt>
                <c:pt idx="1406">
                  <c:v>23:26</c:v>
                </c:pt>
                <c:pt idx="1407">
                  <c:v>23:27</c:v>
                </c:pt>
                <c:pt idx="1408">
                  <c:v>23:28</c:v>
                </c:pt>
                <c:pt idx="1409">
                  <c:v>23:29</c:v>
                </c:pt>
                <c:pt idx="1410">
                  <c:v>23:30</c:v>
                </c:pt>
                <c:pt idx="1411">
                  <c:v>23:31</c:v>
                </c:pt>
                <c:pt idx="1412">
                  <c:v>23:32</c:v>
                </c:pt>
                <c:pt idx="1413">
                  <c:v>23:33</c:v>
                </c:pt>
                <c:pt idx="1414">
                  <c:v>23:34</c:v>
                </c:pt>
                <c:pt idx="1415">
                  <c:v>23:35</c:v>
                </c:pt>
                <c:pt idx="1416">
                  <c:v>23:36</c:v>
                </c:pt>
                <c:pt idx="1417">
                  <c:v>23:37</c:v>
                </c:pt>
                <c:pt idx="1418">
                  <c:v>23:38</c:v>
                </c:pt>
                <c:pt idx="1419">
                  <c:v>23:39</c:v>
                </c:pt>
                <c:pt idx="1420">
                  <c:v>23:40</c:v>
                </c:pt>
                <c:pt idx="1421">
                  <c:v>23:41</c:v>
                </c:pt>
                <c:pt idx="1422">
                  <c:v>23:42</c:v>
                </c:pt>
                <c:pt idx="1423">
                  <c:v>23:43</c:v>
                </c:pt>
                <c:pt idx="1424">
                  <c:v>23:44</c:v>
                </c:pt>
                <c:pt idx="1425">
                  <c:v>23:45</c:v>
                </c:pt>
                <c:pt idx="1426">
                  <c:v>23:46</c:v>
                </c:pt>
                <c:pt idx="1427">
                  <c:v>23:47</c:v>
                </c:pt>
                <c:pt idx="1428">
                  <c:v>23:48</c:v>
                </c:pt>
                <c:pt idx="1429">
                  <c:v>23:49</c:v>
                </c:pt>
                <c:pt idx="1430">
                  <c:v>23:50</c:v>
                </c:pt>
                <c:pt idx="1431">
                  <c:v>23:51</c:v>
                </c:pt>
                <c:pt idx="1432">
                  <c:v>23:52</c:v>
                </c:pt>
                <c:pt idx="1433">
                  <c:v>23:53</c:v>
                </c:pt>
                <c:pt idx="1434">
                  <c:v>23:54</c:v>
                </c:pt>
                <c:pt idx="1435">
                  <c:v>23:55</c:v>
                </c:pt>
                <c:pt idx="1436">
                  <c:v>23:56</c:v>
                </c:pt>
                <c:pt idx="1437">
                  <c:v>23:57</c:v>
                </c:pt>
                <c:pt idx="1438">
                  <c:v>23:58</c:v>
                </c:pt>
                <c:pt idx="1439">
                  <c:v>23:59</c:v>
                </c:pt>
              </c:strCache>
            </c:strRef>
          </c:cat>
          <c:val>
            <c:numRef>
              <c:f>'zima Z'!$C$4:$C$1443</c:f>
              <c:numCache>
                <c:formatCode>General</c:formatCode>
                <c:ptCount val="14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20</c:v>
                </c:pt>
                <c:pt idx="543">
                  <c:v>20</c:v>
                </c:pt>
                <c:pt idx="544">
                  <c:v>40</c:v>
                </c:pt>
                <c:pt idx="545">
                  <c:v>39</c:v>
                </c:pt>
                <c:pt idx="546">
                  <c:v>39</c:v>
                </c:pt>
                <c:pt idx="547">
                  <c:v>39</c:v>
                </c:pt>
                <c:pt idx="548">
                  <c:v>20</c:v>
                </c:pt>
                <c:pt idx="549">
                  <c:v>20</c:v>
                </c:pt>
                <c:pt idx="550">
                  <c:v>40</c:v>
                </c:pt>
                <c:pt idx="551">
                  <c:v>40</c:v>
                </c:pt>
                <c:pt idx="552">
                  <c:v>20</c:v>
                </c:pt>
                <c:pt idx="553">
                  <c:v>20</c:v>
                </c:pt>
                <c:pt idx="554">
                  <c:v>40</c:v>
                </c:pt>
                <c:pt idx="555">
                  <c:v>40</c:v>
                </c:pt>
                <c:pt idx="556">
                  <c:v>40</c:v>
                </c:pt>
                <c:pt idx="557">
                  <c:v>40</c:v>
                </c:pt>
                <c:pt idx="558">
                  <c:v>20</c:v>
                </c:pt>
                <c:pt idx="559">
                  <c:v>20</c:v>
                </c:pt>
                <c:pt idx="560">
                  <c:v>0</c:v>
                </c:pt>
                <c:pt idx="561">
                  <c:v>20</c:v>
                </c:pt>
                <c:pt idx="562">
                  <c:v>20</c:v>
                </c:pt>
                <c:pt idx="563">
                  <c:v>39</c:v>
                </c:pt>
                <c:pt idx="564">
                  <c:v>40</c:v>
                </c:pt>
                <c:pt idx="565">
                  <c:v>61</c:v>
                </c:pt>
                <c:pt idx="566">
                  <c:v>59</c:v>
                </c:pt>
                <c:pt idx="567">
                  <c:v>81</c:v>
                </c:pt>
                <c:pt idx="568">
                  <c:v>82</c:v>
                </c:pt>
                <c:pt idx="569">
                  <c:v>99</c:v>
                </c:pt>
                <c:pt idx="570">
                  <c:v>100</c:v>
                </c:pt>
                <c:pt idx="571">
                  <c:v>122</c:v>
                </c:pt>
                <c:pt idx="572">
                  <c:v>121</c:v>
                </c:pt>
                <c:pt idx="573">
                  <c:v>142</c:v>
                </c:pt>
                <c:pt idx="574">
                  <c:v>164</c:v>
                </c:pt>
                <c:pt idx="575">
                  <c:v>181</c:v>
                </c:pt>
                <c:pt idx="576">
                  <c:v>183</c:v>
                </c:pt>
                <c:pt idx="577">
                  <c:v>179</c:v>
                </c:pt>
                <c:pt idx="578">
                  <c:v>163</c:v>
                </c:pt>
                <c:pt idx="579">
                  <c:v>141</c:v>
                </c:pt>
                <c:pt idx="580">
                  <c:v>140</c:v>
                </c:pt>
                <c:pt idx="581">
                  <c:v>142</c:v>
                </c:pt>
                <c:pt idx="582">
                  <c:v>122</c:v>
                </c:pt>
                <c:pt idx="583">
                  <c:v>121</c:v>
                </c:pt>
                <c:pt idx="584">
                  <c:v>102</c:v>
                </c:pt>
                <c:pt idx="585">
                  <c:v>79</c:v>
                </c:pt>
                <c:pt idx="586">
                  <c:v>82</c:v>
                </c:pt>
                <c:pt idx="587">
                  <c:v>59</c:v>
                </c:pt>
                <c:pt idx="588">
                  <c:v>59</c:v>
                </c:pt>
                <c:pt idx="589">
                  <c:v>82</c:v>
                </c:pt>
                <c:pt idx="590">
                  <c:v>83</c:v>
                </c:pt>
                <c:pt idx="591">
                  <c:v>59</c:v>
                </c:pt>
                <c:pt idx="592">
                  <c:v>59</c:v>
                </c:pt>
                <c:pt idx="593">
                  <c:v>60</c:v>
                </c:pt>
                <c:pt idx="594">
                  <c:v>61</c:v>
                </c:pt>
                <c:pt idx="595">
                  <c:v>59</c:v>
                </c:pt>
                <c:pt idx="596">
                  <c:v>59</c:v>
                </c:pt>
                <c:pt idx="597">
                  <c:v>61</c:v>
                </c:pt>
                <c:pt idx="598">
                  <c:v>59</c:v>
                </c:pt>
                <c:pt idx="599">
                  <c:v>61</c:v>
                </c:pt>
                <c:pt idx="600">
                  <c:v>61</c:v>
                </c:pt>
                <c:pt idx="601">
                  <c:v>59</c:v>
                </c:pt>
                <c:pt idx="602">
                  <c:v>59</c:v>
                </c:pt>
                <c:pt idx="603">
                  <c:v>59</c:v>
                </c:pt>
                <c:pt idx="604">
                  <c:v>61</c:v>
                </c:pt>
                <c:pt idx="605">
                  <c:v>61</c:v>
                </c:pt>
                <c:pt idx="606">
                  <c:v>59</c:v>
                </c:pt>
                <c:pt idx="607">
                  <c:v>61</c:v>
                </c:pt>
                <c:pt idx="608">
                  <c:v>60</c:v>
                </c:pt>
                <c:pt idx="609">
                  <c:v>80</c:v>
                </c:pt>
                <c:pt idx="610">
                  <c:v>82</c:v>
                </c:pt>
                <c:pt idx="611">
                  <c:v>80</c:v>
                </c:pt>
                <c:pt idx="612">
                  <c:v>61</c:v>
                </c:pt>
                <c:pt idx="613">
                  <c:v>60</c:v>
                </c:pt>
                <c:pt idx="614">
                  <c:v>59</c:v>
                </c:pt>
                <c:pt idx="615">
                  <c:v>61</c:v>
                </c:pt>
                <c:pt idx="616">
                  <c:v>80</c:v>
                </c:pt>
                <c:pt idx="617">
                  <c:v>103</c:v>
                </c:pt>
                <c:pt idx="618">
                  <c:v>100</c:v>
                </c:pt>
                <c:pt idx="619">
                  <c:v>121</c:v>
                </c:pt>
                <c:pt idx="620">
                  <c:v>119</c:v>
                </c:pt>
                <c:pt idx="621">
                  <c:v>141</c:v>
                </c:pt>
                <c:pt idx="622">
                  <c:v>140</c:v>
                </c:pt>
                <c:pt idx="623">
                  <c:v>159</c:v>
                </c:pt>
                <c:pt idx="624">
                  <c:v>183</c:v>
                </c:pt>
                <c:pt idx="625">
                  <c:v>179</c:v>
                </c:pt>
                <c:pt idx="626">
                  <c:v>198</c:v>
                </c:pt>
                <c:pt idx="627">
                  <c:v>177</c:v>
                </c:pt>
                <c:pt idx="628">
                  <c:v>181</c:v>
                </c:pt>
                <c:pt idx="629">
                  <c:v>185</c:v>
                </c:pt>
                <c:pt idx="630">
                  <c:v>179</c:v>
                </c:pt>
                <c:pt idx="631">
                  <c:v>185</c:v>
                </c:pt>
                <c:pt idx="632">
                  <c:v>183</c:v>
                </c:pt>
                <c:pt idx="633">
                  <c:v>181</c:v>
                </c:pt>
                <c:pt idx="634">
                  <c:v>204</c:v>
                </c:pt>
                <c:pt idx="635">
                  <c:v>204</c:v>
                </c:pt>
                <c:pt idx="636">
                  <c:v>204</c:v>
                </c:pt>
                <c:pt idx="637">
                  <c:v>204</c:v>
                </c:pt>
                <c:pt idx="638">
                  <c:v>226</c:v>
                </c:pt>
                <c:pt idx="639">
                  <c:v>244</c:v>
                </c:pt>
                <c:pt idx="640">
                  <c:v>262</c:v>
                </c:pt>
                <c:pt idx="641">
                  <c:v>259</c:v>
                </c:pt>
                <c:pt idx="642">
                  <c:v>262</c:v>
                </c:pt>
                <c:pt idx="643">
                  <c:v>242</c:v>
                </c:pt>
                <c:pt idx="644">
                  <c:v>242</c:v>
                </c:pt>
                <c:pt idx="645">
                  <c:v>244</c:v>
                </c:pt>
                <c:pt idx="646">
                  <c:v>224</c:v>
                </c:pt>
                <c:pt idx="647">
                  <c:v>218</c:v>
                </c:pt>
                <c:pt idx="648">
                  <c:v>218</c:v>
                </c:pt>
                <c:pt idx="649">
                  <c:v>224</c:v>
                </c:pt>
                <c:pt idx="650">
                  <c:v>220</c:v>
                </c:pt>
                <c:pt idx="651">
                  <c:v>226</c:v>
                </c:pt>
                <c:pt idx="652">
                  <c:v>224</c:v>
                </c:pt>
                <c:pt idx="653">
                  <c:v>226</c:v>
                </c:pt>
                <c:pt idx="654">
                  <c:v>244</c:v>
                </c:pt>
                <c:pt idx="655">
                  <c:v>244</c:v>
                </c:pt>
                <c:pt idx="656">
                  <c:v>262</c:v>
                </c:pt>
                <c:pt idx="657">
                  <c:v>259</c:v>
                </c:pt>
                <c:pt idx="658">
                  <c:v>276</c:v>
                </c:pt>
                <c:pt idx="659">
                  <c:v>282</c:v>
                </c:pt>
                <c:pt idx="660">
                  <c:v>276</c:v>
                </c:pt>
                <c:pt idx="661">
                  <c:v>276</c:v>
                </c:pt>
                <c:pt idx="662">
                  <c:v>267</c:v>
                </c:pt>
                <c:pt idx="663">
                  <c:v>247</c:v>
                </c:pt>
                <c:pt idx="664">
                  <c:v>240</c:v>
                </c:pt>
                <c:pt idx="665">
                  <c:v>237</c:v>
                </c:pt>
                <c:pt idx="666">
                  <c:v>237</c:v>
                </c:pt>
                <c:pt idx="667">
                  <c:v>285</c:v>
                </c:pt>
                <c:pt idx="668">
                  <c:v>299</c:v>
                </c:pt>
                <c:pt idx="669">
                  <c:v>317</c:v>
                </c:pt>
                <c:pt idx="670">
                  <c:v>340</c:v>
                </c:pt>
                <c:pt idx="671">
                  <c:v>323</c:v>
                </c:pt>
                <c:pt idx="672">
                  <c:v>320</c:v>
                </c:pt>
                <c:pt idx="673">
                  <c:v>336</c:v>
                </c:pt>
                <c:pt idx="674">
                  <c:v>363</c:v>
                </c:pt>
                <c:pt idx="675">
                  <c:v>375</c:v>
                </c:pt>
                <c:pt idx="676">
                  <c:v>375</c:v>
                </c:pt>
                <c:pt idx="677">
                  <c:v>375</c:v>
                </c:pt>
                <c:pt idx="678">
                  <c:v>363</c:v>
                </c:pt>
                <c:pt idx="679">
                  <c:v>350</c:v>
                </c:pt>
                <c:pt idx="680">
                  <c:v>367</c:v>
                </c:pt>
                <c:pt idx="681">
                  <c:v>367</c:v>
                </c:pt>
                <c:pt idx="682">
                  <c:v>359</c:v>
                </c:pt>
                <c:pt idx="683">
                  <c:v>346</c:v>
                </c:pt>
                <c:pt idx="684">
                  <c:v>317</c:v>
                </c:pt>
                <c:pt idx="685">
                  <c:v>276</c:v>
                </c:pt>
                <c:pt idx="686">
                  <c:v>259</c:v>
                </c:pt>
                <c:pt idx="687">
                  <c:v>242</c:v>
                </c:pt>
                <c:pt idx="688">
                  <c:v>218</c:v>
                </c:pt>
                <c:pt idx="689">
                  <c:v>244</c:v>
                </c:pt>
                <c:pt idx="690">
                  <c:v>279</c:v>
                </c:pt>
                <c:pt idx="691">
                  <c:v>340</c:v>
                </c:pt>
                <c:pt idx="692">
                  <c:v>399</c:v>
                </c:pt>
                <c:pt idx="693">
                  <c:v>419</c:v>
                </c:pt>
                <c:pt idx="694">
                  <c:v>453</c:v>
                </c:pt>
                <c:pt idx="695">
                  <c:v>459</c:v>
                </c:pt>
                <c:pt idx="696">
                  <c:v>499</c:v>
                </c:pt>
                <c:pt idx="697">
                  <c:v>529</c:v>
                </c:pt>
                <c:pt idx="698">
                  <c:v>514</c:v>
                </c:pt>
                <c:pt idx="699">
                  <c:v>519</c:v>
                </c:pt>
                <c:pt idx="700">
                  <c:v>524</c:v>
                </c:pt>
                <c:pt idx="701">
                  <c:v>533</c:v>
                </c:pt>
                <c:pt idx="702">
                  <c:v>555</c:v>
                </c:pt>
                <c:pt idx="703">
                  <c:v>564</c:v>
                </c:pt>
                <c:pt idx="704">
                  <c:v>597</c:v>
                </c:pt>
                <c:pt idx="705">
                  <c:v>599</c:v>
                </c:pt>
                <c:pt idx="706">
                  <c:v>579</c:v>
                </c:pt>
                <c:pt idx="707">
                  <c:v>553</c:v>
                </c:pt>
                <c:pt idx="708">
                  <c:v>553</c:v>
                </c:pt>
                <c:pt idx="709">
                  <c:v>549</c:v>
                </c:pt>
                <c:pt idx="710">
                  <c:v>529</c:v>
                </c:pt>
                <c:pt idx="711">
                  <c:v>534</c:v>
                </c:pt>
                <c:pt idx="712">
                  <c:v>533</c:v>
                </c:pt>
                <c:pt idx="713">
                  <c:v>564</c:v>
                </c:pt>
                <c:pt idx="714">
                  <c:v>553</c:v>
                </c:pt>
                <c:pt idx="715">
                  <c:v>564</c:v>
                </c:pt>
                <c:pt idx="716">
                  <c:v>575</c:v>
                </c:pt>
                <c:pt idx="717">
                  <c:v>570</c:v>
                </c:pt>
                <c:pt idx="718">
                  <c:v>585</c:v>
                </c:pt>
                <c:pt idx="719">
                  <c:v>593</c:v>
                </c:pt>
                <c:pt idx="720">
                  <c:v>619</c:v>
                </c:pt>
                <c:pt idx="721">
                  <c:v>658</c:v>
                </c:pt>
                <c:pt idx="722">
                  <c:v>631</c:v>
                </c:pt>
                <c:pt idx="723">
                  <c:v>593</c:v>
                </c:pt>
                <c:pt idx="724">
                  <c:v>573</c:v>
                </c:pt>
                <c:pt idx="725">
                  <c:v>585</c:v>
                </c:pt>
                <c:pt idx="726">
                  <c:v>591</c:v>
                </c:pt>
                <c:pt idx="727">
                  <c:v>575</c:v>
                </c:pt>
                <c:pt idx="728">
                  <c:v>564</c:v>
                </c:pt>
                <c:pt idx="729">
                  <c:v>575</c:v>
                </c:pt>
                <c:pt idx="730">
                  <c:v>564</c:v>
                </c:pt>
                <c:pt idx="731">
                  <c:v>585</c:v>
                </c:pt>
                <c:pt idx="732">
                  <c:v>579</c:v>
                </c:pt>
                <c:pt idx="733">
                  <c:v>617</c:v>
                </c:pt>
                <c:pt idx="734">
                  <c:v>613</c:v>
                </c:pt>
                <c:pt idx="735">
                  <c:v>658</c:v>
                </c:pt>
                <c:pt idx="736">
                  <c:v>692</c:v>
                </c:pt>
                <c:pt idx="737">
                  <c:v>719</c:v>
                </c:pt>
                <c:pt idx="738">
                  <c:v>751</c:v>
                </c:pt>
                <c:pt idx="739">
                  <c:v>753</c:v>
                </c:pt>
                <c:pt idx="740">
                  <c:v>731</c:v>
                </c:pt>
                <c:pt idx="741">
                  <c:v>761</c:v>
                </c:pt>
                <c:pt idx="742">
                  <c:v>794</c:v>
                </c:pt>
                <c:pt idx="743">
                  <c:v>790</c:v>
                </c:pt>
                <c:pt idx="744">
                  <c:v>855</c:v>
                </c:pt>
                <c:pt idx="745">
                  <c:v>867</c:v>
                </c:pt>
                <c:pt idx="746">
                  <c:v>905</c:v>
                </c:pt>
                <c:pt idx="747">
                  <c:v>907</c:v>
                </c:pt>
                <c:pt idx="748">
                  <c:v>896</c:v>
                </c:pt>
                <c:pt idx="749">
                  <c:v>830</c:v>
                </c:pt>
                <c:pt idx="750">
                  <c:v>798</c:v>
                </c:pt>
                <c:pt idx="751">
                  <c:v>746</c:v>
                </c:pt>
                <c:pt idx="752">
                  <c:v>699</c:v>
                </c:pt>
                <c:pt idx="753">
                  <c:v>665</c:v>
                </c:pt>
                <c:pt idx="754">
                  <c:v>678</c:v>
                </c:pt>
                <c:pt idx="755">
                  <c:v>678</c:v>
                </c:pt>
                <c:pt idx="756">
                  <c:v>671</c:v>
                </c:pt>
                <c:pt idx="757">
                  <c:v>685</c:v>
                </c:pt>
                <c:pt idx="758">
                  <c:v>652</c:v>
                </c:pt>
                <c:pt idx="759">
                  <c:v>639</c:v>
                </c:pt>
                <c:pt idx="760">
                  <c:v>631</c:v>
                </c:pt>
                <c:pt idx="761">
                  <c:v>625</c:v>
                </c:pt>
                <c:pt idx="762">
                  <c:v>652</c:v>
                </c:pt>
                <c:pt idx="763">
                  <c:v>699</c:v>
                </c:pt>
                <c:pt idx="764">
                  <c:v>711</c:v>
                </c:pt>
                <c:pt idx="765">
                  <c:v>719</c:v>
                </c:pt>
                <c:pt idx="766">
                  <c:v>741</c:v>
                </c:pt>
                <c:pt idx="767">
                  <c:v>685</c:v>
                </c:pt>
                <c:pt idx="768">
                  <c:v>678</c:v>
                </c:pt>
                <c:pt idx="769">
                  <c:v>678</c:v>
                </c:pt>
                <c:pt idx="770">
                  <c:v>671</c:v>
                </c:pt>
                <c:pt idx="771">
                  <c:v>692</c:v>
                </c:pt>
                <c:pt idx="772">
                  <c:v>720</c:v>
                </c:pt>
                <c:pt idx="773">
                  <c:v>678</c:v>
                </c:pt>
                <c:pt idx="774">
                  <c:v>652</c:v>
                </c:pt>
                <c:pt idx="775">
                  <c:v>672</c:v>
                </c:pt>
                <c:pt idx="776">
                  <c:v>645</c:v>
                </c:pt>
                <c:pt idx="777">
                  <c:v>631</c:v>
                </c:pt>
                <c:pt idx="778">
                  <c:v>617</c:v>
                </c:pt>
                <c:pt idx="779">
                  <c:v>645</c:v>
                </c:pt>
                <c:pt idx="780">
                  <c:v>692</c:v>
                </c:pt>
                <c:pt idx="781">
                  <c:v>699</c:v>
                </c:pt>
                <c:pt idx="782">
                  <c:v>639</c:v>
                </c:pt>
                <c:pt idx="783">
                  <c:v>639</c:v>
                </c:pt>
                <c:pt idx="784">
                  <c:v>638</c:v>
                </c:pt>
                <c:pt idx="785">
                  <c:v>613</c:v>
                </c:pt>
                <c:pt idx="786">
                  <c:v>631</c:v>
                </c:pt>
                <c:pt idx="787">
                  <c:v>613</c:v>
                </c:pt>
                <c:pt idx="788">
                  <c:v>625</c:v>
                </c:pt>
                <c:pt idx="789">
                  <c:v>619</c:v>
                </c:pt>
                <c:pt idx="790">
                  <c:v>619</c:v>
                </c:pt>
                <c:pt idx="791">
                  <c:v>631</c:v>
                </c:pt>
                <c:pt idx="792">
                  <c:v>625</c:v>
                </c:pt>
                <c:pt idx="793">
                  <c:v>597</c:v>
                </c:pt>
                <c:pt idx="794">
                  <c:v>617</c:v>
                </c:pt>
                <c:pt idx="795">
                  <c:v>619</c:v>
                </c:pt>
                <c:pt idx="796">
                  <c:v>625</c:v>
                </c:pt>
                <c:pt idx="797">
                  <c:v>599</c:v>
                </c:pt>
                <c:pt idx="798">
                  <c:v>558</c:v>
                </c:pt>
                <c:pt idx="799">
                  <c:v>544</c:v>
                </c:pt>
                <c:pt idx="800">
                  <c:v>549</c:v>
                </c:pt>
                <c:pt idx="801">
                  <c:v>549</c:v>
                </c:pt>
                <c:pt idx="802">
                  <c:v>575</c:v>
                </c:pt>
                <c:pt idx="803">
                  <c:v>591</c:v>
                </c:pt>
                <c:pt idx="804">
                  <c:v>593</c:v>
                </c:pt>
                <c:pt idx="805">
                  <c:v>599</c:v>
                </c:pt>
                <c:pt idx="806">
                  <c:v>617</c:v>
                </c:pt>
                <c:pt idx="807">
                  <c:v>617</c:v>
                </c:pt>
                <c:pt idx="808">
                  <c:v>599</c:v>
                </c:pt>
                <c:pt idx="809">
                  <c:v>570</c:v>
                </c:pt>
                <c:pt idx="810">
                  <c:v>544</c:v>
                </c:pt>
                <c:pt idx="811">
                  <c:v>519</c:v>
                </c:pt>
                <c:pt idx="812">
                  <c:v>494</c:v>
                </c:pt>
                <c:pt idx="813">
                  <c:v>519</c:v>
                </c:pt>
                <c:pt idx="814">
                  <c:v>519</c:v>
                </c:pt>
                <c:pt idx="815">
                  <c:v>514</c:v>
                </c:pt>
                <c:pt idx="816">
                  <c:v>514</c:v>
                </c:pt>
                <c:pt idx="817">
                  <c:v>489</c:v>
                </c:pt>
                <c:pt idx="818">
                  <c:v>469</c:v>
                </c:pt>
                <c:pt idx="819">
                  <c:v>435</c:v>
                </c:pt>
                <c:pt idx="820">
                  <c:v>473</c:v>
                </c:pt>
                <c:pt idx="821">
                  <c:v>455</c:v>
                </c:pt>
                <c:pt idx="822">
                  <c:v>455</c:v>
                </c:pt>
                <c:pt idx="823">
                  <c:v>464</c:v>
                </c:pt>
                <c:pt idx="824">
                  <c:v>484</c:v>
                </c:pt>
                <c:pt idx="825">
                  <c:v>494</c:v>
                </c:pt>
                <c:pt idx="826">
                  <c:v>499</c:v>
                </c:pt>
                <c:pt idx="827">
                  <c:v>499</c:v>
                </c:pt>
                <c:pt idx="828">
                  <c:v>484</c:v>
                </c:pt>
                <c:pt idx="829">
                  <c:v>474</c:v>
                </c:pt>
                <c:pt idx="830">
                  <c:v>489</c:v>
                </c:pt>
                <c:pt idx="831">
                  <c:v>509</c:v>
                </c:pt>
                <c:pt idx="832">
                  <c:v>529</c:v>
                </c:pt>
                <c:pt idx="833">
                  <c:v>514</c:v>
                </c:pt>
                <c:pt idx="834">
                  <c:v>534</c:v>
                </c:pt>
                <c:pt idx="835">
                  <c:v>509</c:v>
                </c:pt>
                <c:pt idx="836">
                  <c:v>514</c:v>
                </c:pt>
                <c:pt idx="837">
                  <c:v>499</c:v>
                </c:pt>
                <c:pt idx="838">
                  <c:v>519</c:v>
                </c:pt>
                <c:pt idx="839">
                  <c:v>529</c:v>
                </c:pt>
                <c:pt idx="840">
                  <c:v>524</c:v>
                </c:pt>
                <c:pt idx="841">
                  <c:v>529</c:v>
                </c:pt>
                <c:pt idx="842">
                  <c:v>514</c:v>
                </c:pt>
                <c:pt idx="843">
                  <c:v>534</c:v>
                </c:pt>
                <c:pt idx="844">
                  <c:v>533</c:v>
                </c:pt>
                <c:pt idx="845">
                  <c:v>544</c:v>
                </c:pt>
                <c:pt idx="846">
                  <c:v>549</c:v>
                </c:pt>
                <c:pt idx="847">
                  <c:v>514</c:v>
                </c:pt>
                <c:pt idx="848">
                  <c:v>524</c:v>
                </c:pt>
                <c:pt idx="849">
                  <c:v>514</c:v>
                </c:pt>
                <c:pt idx="850">
                  <c:v>499</c:v>
                </c:pt>
                <c:pt idx="851">
                  <c:v>514</c:v>
                </c:pt>
                <c:pt idx="852">
                  <c:v>529</c:v>
                </c:pt>
                <c:pt idx="853">
                  <c:v>534</c:v>
                </c:pt>
                <c:pt idx="854">
                  <c:v>544</c:v>
                </c:pt>
                <c:pt idx="855">
                  <c:v>539</c:v>
                </c:pt>
                <c:pt idx="856">
                  <c:v>519</c:v>
                </c:pt>
                <c:pt idx="857">
                  <c:v>524</c:v>
                </c:pt>
                <c:pt idx="858">
                  <c:v>539</c:v>
                </c:pt>
                <c:pt idx="859">
                  <c:v>549</c:v>
                </c:pt>
                <c:pt idx="860">
                  <c:v>555</c:v>
                </c:pt>
                <c:pt idx="861">
                  <c:v>539</c:v>
                </c:pt>
                <c:pt idx="862">
                  <c:v>555</c:v>
                </c:pt>
                <c:pt idx="863">
                  <c:v>570</c:v>
                </c:pt>
                <c:pt idx="864">
                  <c:v>553</c:v>
                </c:pt>
                <c:pt idx="865">
                  <c:v>555</c:v>
                </c:pt>
                <c:pt idx="866">
                  <c:v>519</c:v>
                </c:pt>
                <c:pt idx="867">
                  <c:v>524</c:v>
                </c:pt>
                <c:pt idx="868">
                  <c:v>549</c:v>
                </c:pt>
                <c:pt idx="869">
                  <c:v>544</c:v>
                </c:pt>
                <c:pt idx="870">
                  <c:v>564</c:v>
                </c:pt>
                <c:pt idx="871">
                  <c:v>573</c:v>
                </c:pt>
                <c:pt idx="872">
                  <c:v>597</c:v>
                </c:pt>
                <c:pt idx="873">
                  <c:v>573</c:v>
                </c:pt>
                <c:pt idx="874">
                  <c:v>611</c:v>
                </c:pt>
                <c:pt idx="875">
                  <c:v>605</c:v>
                </c:pt>
                <c:pt idx="876">
                  <c:v>605</c:v>
                </c:pt>
                <c:pt idx="877">
                  <c:v>579</c:v>
                </c:pt>
                <c:pt idx="878">
                  <c:v>575</c:v>
                </c:pt>
                <c:pt idx="879">
                  <c:v>539</c:v>
                </c:pt>
                <c:pt idx="880">
                  <c:v>514</c:v>
                </c:pt>
                <c:pt idx="881">
                  <c:v>499</c:v>
                </c:pt>
                <c:pt idx="882">
                  <c:v>464</c:v>
                </c:pt>
                <c:pt idx="883">
                  <c:v>448</c:v>
                </c:pt>
                <c:pt idx="884">
                  <c:v>448</c:v>
                </c:pt>
                <c:pt idx="885">
                  <c:v>431</c:v>
                </c:pt>
                <c:pt idx="886">
                  <c:v>427</c:v>
                </c:pt>
                <c:pt idx="887">
                  <c:v>411</c:v>
                </c:pt>
                <c:pt idx="888">
                  <c:v>403</c:v>
                </c:pt>
                <c:pt idx="889">
                  <c:v>411</c:v>
                </c:pt>
                <c:pt idx="890">
                  <c:v>391</c:v>
                </c:pt>
                <c:pt idx="891">
                  <c:v>399</c:v>
                </c:pt>
                <c:pt idx="892">
                  <c:v>403</c:v>
                </c:pt>
                <c:pt idx="893">
                  <c:v>395</c:v>
                </c:pt>
                <c:pt idx="894">
                  <c:v>387</c:v>
                </c:pt>
                <c:pt idx="895">
                  <c:v>399</c:v>
                </c:pt>
                <c:pt idx="896">
                  <c:v>403</c:v>
                </c:pt>
                <c:pt idx="897">
                  <c:v>403</c:v>
                </c:pt>
                <c:pt idx="898">
                  <c:v>411</c:v>
                </c:pt>
                <c:pt idx="899">
                  <c:v>383</c:v>
                </c:pt>
                <c:pt idx="900">
                  <c:v>387</c:v>
                </c:pt>
                <c:pt idx="901">
                  <c:v>375</c:v>
                </c:pt>
                <c:pt idx="902">
                  <c:v>383</c:v>
                </c:pt>
                <c:pt idx="903">
                  <c:v>379</c:v>
                </c:pt>
                <c:pt idx="904">
                  <c:v>395</c:v>
                </c:pt>
                <c:pt idx="905">
                  <c:v>411</c:v>
                </c:pt>
                <c:pt idx="906">
                  <c:v>411</c:v>
                </c:pt>
                <c:pt idx="907">
                  <c:v>403</c:v>
                </c:pt>
                <c:pt idx="908">
                  <c:v>407</c:v>
                </c:pt>
                <c:pt idx="909">
                  <c:v>399</c:v>
                </c:pt>
                <c:pt idx="910">
                  <c:v>415</c:v>
                </c:pt>
                <c:pt idx="911">
                  <c:v>459</c:v>
                </c:pt>
                <c:pt idx="912">
                  <c:v>448</c:v>
                </c:pt>
                <c:pt idx="913">
                  <c:v>459</c:v>
                </c:pt>
                <c:pt idx="914">
                  <c:v>494</c:v>
                </c:pt>
                <c:pt idx="915">
                  <c:v>509</c:v>
                </c:pt>
                <c:pt idx="916">
                  <c:v>509</c:v>
                </c:pt>
                <c:pt idx="917">
                  <c:v>514</c:v>
                </c:pt>
                <c:pt idx="918">
                  <c:v>509</c:v>
                </c:pt>
                <c:pt idx="919">
                  <c:v>504</c:v>
                </c:pt>
                <c:pt idx="920">
                  <c:v>484</c:v>
                </c:pt>
                <c:pt idx="921">
                  <c:v>484</c:v>
                </c:pt>
                <c:pt idx="922">
                  <c:v>489</c:v>
                </c:pt>
                <c:pt idx="923">
                  <c:v>484</c:v>
                </c:pt>
                <c:pt idx="924">
                  <c:v>494</c:v>
                </c:pt>
                <c:pt idx="925">
                  <c:v>489</c:v>
                </c:pt>
                <c:pt idx="926">
                  <c:v>509</c:v>
                </c:pt>
                <c:pt idx="927">
                  <c:v>514</c:v>
                </c:pt>
                <c:pt idx="928">
                  <c:v>474</c:v>
                </c:pt>
                <c:pt idx="929">
                  <c:v>469</c:v>
                </c:pt>
                <c:pt idx="930">
                  <c:v>464</c:v>
                </c:pt>
                <c:pt idx="931">
                  <c:v>489</c:v>
                </c:pt>
                <c:pt idx="932">
                  <c:v>435</c:v>
                </c:pt>
                <c:pt idx="933">
                  <c:v>440</c:v>
                </c:pt>
                <c:pt idx="934">
                  <c:v>423</c:v>
                </c:pt>
                <c:pt idx="935">
                  <c:v>427</c:v>
                </c:pt>
                <c:pt idx="936">
                  <c:v>419</c:v>
                </c:pt>
                <c:pt idx="937">
                  <c:v>427</c:v>
                </c:pt>
                <c:pt idx="938">
                  <c:v>431</c:v>
                </c:pt>
                <c:pt idx="939">
                  <c:v>395</c:v>
                </c:pt>
                <c:pt idx="940">
                  <c:v>411</c:v>
                </c:pt>
                <c:pt idx="941">
                  <c:v>375</c:v>
                </c:pt>
                <c:pt idx="942">
                  <c:v>383</c:v>
                </c:pt>
                <c:pt idx="943">
                  <c:v>403</c:v>
                </c:pt>
                <c:pt idx="944">
                  <c:v>399</c:v>
                </c:pt>
                <c:pt idx="945">
                  <c:v>395</c:v>
                </c:pt>
                <c:pt idx="946">
                  <c:v>407</c:v>
                </c:pt>
                <c:pt idx="947">
                  <c:v>399</c:v>
                </c:pt>
                <c:pt idx="948">
                  <c:v>363</c:v>
                </c:pt>
                <c:pt idx="949">
                  <c:v>370</c:v>
                </c:pt>
                <c:pt idx="950">
                  <c:v>346</c:v>
                </c:pt>
                <c:pt idx="951">
                  <c:v>346</c:v>
                </c:pt>
                <c:pt idx="952">
                  <c:v>343</c:v>
                </c:pt>
                <c:pt idx="953">
                  <c:v>367</c:v>
                </c:pt>
                <c:pt idx="954">
                  <c:v>363</c:v>
                </c:pt>
                <c:pt idx="955">
                  <c:v>350</c:v>
                </c:pt>
                <c:pt idx="956">
                  <c:v>320</c:v>
                </c:pt>
                <c:pt idx="957">
                  <c:v>317</c:v>
                </c:pt>
                <c:pt idx="958">
                  <c:v>323</c:v>
                </c:pt>
                <c:pt idx="959">
                  <c:v>329</c:v>
                </c:pt>
                <c:pt idx="960">
                  <c:v>326</c:v>
                </c:pt>
                <c:pt idx="961">
                  <c:v>350</c:v>
                </c:pt>
                <c:pt idx="962">
                  <c:v>346</c:v>
                </c:pt>
                <c:pt idx="963">
                  <c:v>367</c:v>
                </c:pt>
                <c:pt idx="964">
                  <c:v>375</c:v>
                </c:pt>
                <c:pt idx="965">
                  <c:v>419</c:v>
                </c:pt>
                <c:pt idx="966">
                  <c:v>415</c:v>
                </c:pt>
                <c:pt idx="967">
                  <c:v>399</c:v>
                </c:pt>
                <c:pt idx="968">
                  <c:v>411</c:v>
                </c:pt>
                <c:pt idx="969">
                  <c:v>367</c:v>
                </c:pt>
                <c:pt idx="970">
                  <c:v>367</c:v>
                </c:pt>
                <c:pt idx="971">
                  <c:v>367</c:v>
                </c:pt>
                <c:pt idx="972">
                  <c:v>387</c:v>
                </c:pt>
                <c:pt idx="973">
                  <c:v>411</c:v>
                </c:pt>
                <c:pt idx="974">
                  <c:v>403</c:v>
                </c:pt>
                <c:pt idx="975">
                  <c:v>391</c:v>
                </c:pt>
                <c:pt idx="976">
                  <c:v>336</c:v>
                </c:pt>
                <c:pt idx="977">
                  <c:v>346</c:v>
                </c:pt>
                <c:pt idx="978">
                  <c:v>340</c:v>
                </c:pt>
                <c:pt idx="979">
                  <c:v>367</c:v>
                </c:pt>
                <c:pt idx="980">
                  <c:v>379</c:v>
                </c:pt>
                <c:pt idx="981">
                  <c:v>387</c:v>
                </c:pt>
                <c:pt idx="982">
                  <c:v>359</c:v>
                </c:pt>
                <c:pt idx="983">
                  <c:v>359</c:v>
                </c:pt>
                <c:pt idx="984">
                  <c:v>367</c:v>
                </c:pt>
                <c:pt idx="985">
                  <c:v>359</c:v>
                </c:pt>
                <c:pt idx="986">
                  <c:v>350</c:v>
                </c:pt>
                <c:pt idx="987">
                  <c:v>326</c:v>
                </c:pt>
                <c:pt idx="988">
                  <c:v>296</c:v>
                </c:pt>
                <c:pt idx="989">
                  <c:v>288</c:v>
                </c:pt>
                <c:pt idx="990">
                  <c:v>262</c:v>
                </c:pt>
                <c:pt idx="991">
                  <c:v>259</c:v>
                </c:pt>
                <c:pt idx="992">
                  <c:v>265</c:v>
                </c:pt>
                <c:pt idx="993">
                  <c:v>259</c:v>
                </c:pt>
                <c:pt idx="994">
                  <c:v>262</c:v>
                </c:pt>
                <c:pt idx="995">
                  <c:v>244</c:v>
                </c:pt>
                <c:pt idx="996">
                  <c:v>244</c:v>
                </c:pt>
                <c:pt idx="997">
                  <c:v>226</c:v>
                </c:pt>
                <c:pt idx="998">
                  <c:v>204</c:v>
                </c:pt>
                <c:pt idx="999">
                  <c:v>185</c:v>
                </c:pt>
                <c:pt idx="1000">
                  <c:v>161</c:v>
                </c:pt>
                <c:pt idx="1001">
                  <c:v>140</c:v>
                </c:pt>
                <c:pt idx="1002">
                  <c:v>144</c:v>
                </c:pt>
                <c:pt idx="1003">
                  <c:v>142</c:v>
                </c:pt>
                <c:pt idx="1004">
                  <c:v>142</c:v>
                </c:pt>
                <c:pt idx="1005">
                  <c:v>140</c:v>
                </c:pt>
                <c:pt idx="1006">
                  <c:v>140</c:v>
                </c:pt>
                <c:pt idx="1007">
                  <c:v>138</c:v>
                </c:pt>
                <c:pt idx="1008">
                  <c:v>140</c:v>
                </c:pt>
                <c:pt idx="1009">
                  <c:v>141</c:v>
                </c:pt>
                <c:pt idx="1010">
                  <c:v>140</c:v>
                </c:pt>
                <c:pt idx="1011">
                  <c:v>119</c:v>
                </c:pt>
                <c:pt idx="1012">
                  <c:v>103</c:v>
                </c:pt>
                <c:pt idx="1013">
                  <c:v>99</c:v>
                </c:pt>
                <c:pt idx="1014">
                  <c:v>100</c:v>
                </c:pt>
                <c:pt idx="1015">
                  <c:v>81</c:v>
                </c:pt>
                <c:pt idx="1016">
                  <c:v>80</c:v>
                </c:pt>
                <c:pt idx="1017">
                  <c:v>81</c:v>
                </c:pt>
                <c:pt idx="1018">
                  <c:v>82</c:v>
                </c:pt>
                <c:pt idx="1019">
                  <c:v>83</c:v>
                </c:pt>
                <c:pt idx="1020">
                  <c:v>99</c:v>
                </c:pt>
                <c:pt idx="1021">
                  <c:v>61</c:v>
                </c:pt>
                <c:pt idx="1022">
                  <c:v>40</c:v>
                </c:pt>
                <c:pt idx="1023">
                  <c:v>41</c:v>
                </c:pt>
                <c:pt idx="1024">
                  <c:v>20</c:v>
                </c:pt>
                <c:pt idx="1025">
                  <c:v>4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20</c:v>
                </c:pt>
                <c:pt idx="1031">
                  <c:v>20</c:v>
                </c:pt>
                <c:pt idx="1032">
                  <c:v>20</c:v>
                </c:pt>
                <c:pt idx="1033">
                  <c:v>20</c:v>
                </c:pt>
                <c:pt idx="1034">
                  <c:v>20</c:v>
                </c:pt>
                <c:pt idx="1035">
                  <c:v>39</c:v>
                </c:pt>
                <c:pt idx="1036">
                  <c:v>39</c:v>
                </c:pt>
                <c:pt idx="1037">
                  <c:v>39</c:v>
                </c:pt>
                <c:pt idx="1038">
                  <c:v>39</c:v>
                </c:pt>
                <c:pt idx="1039">
                  <c:v>40</c:v>
                </c:pt>
                <c:pt idx="1040">
                  <c:v>39</c:v>
                </c:pt>
                <c:pt idx="1041">
                  <c:v>39</c:v>
                </c:pt>
                <c:pt idx="1042">
                  <c:v>60</c:v>
                </c:pt>
                <c:pt idx="1043">
                  <c:v>61</c:v>
                </c:pt>
                <c:pt idx="1044">
                  <c:v>61</c:v>
                </c:pt>
                <c:pt idx="1045">
                  <c:v>60</c:v>
                </c:pt>
                <c:pt idx="1046">
                  <c:v>60</c:v>
                </c:pt>
                <c:pt idx="1047">
                  <c:v>82</c:v>
                </c:pt>
                <c:pt idx="1048">
                  <c:v>82</c:v>
                </c:pt>
                <c:pt idx="1049">
                  <c:v>80</c:v>
                </c:pt>
                <c:pt idx="1050">
                  <c:v>83</c:v>
                </c:pt>
                <c:pt idx="1051">
                  <c:v>82</c:v>
                </c:pt>
                <c:pt idx="1052">
                  <c:v>83</c:v>
                </c:pt>
                <c:pt idx="1053">
                  <c:v>81</c:v>
                </c:pt>
                <c:pt idx="1054">
                  <c:v>82</c:v>
                </c:pt>
                <c:pt idx="1055">
                  <c:v>80</c:v>
                </c:pt>
                <c:pt idx="1056">
                  <c:v>80</c:v>
                </c:pt>
                <c:pt idx="1057">
                  <c:v>80</c:v>
                </c:pt>
                <c:pt idx="1058">
                  <c:v>82</c:v>
                </c:pt>
                <c:pt idx="1059">
                  <c:v>83</c:v>
                </c:pt>
                <c:pt idx="1060">
                  <c:v>82</c:v>
                </c:pt>
                <c:pt idx="1061">
                  <c:v>83</c:v>
                </c:pt>
                <c:pt idx="1062">
                  <c:v>99</c:v>
                </c:pt>
                <c:pt idx="1063">
                  <c:v>59</c:v>
                </c:pt>
                <c:pt idx="1064">
                  <c:v>82</c:v>
                </c:pt>
                <c:pt idx="1065">
                  <c:v>100</c:v>
                </c:pt>
                <c:pt idx="1066">
                  <c:v>81</c:v>
                </c:pt>
                <c:pt idx="1067">
                  <c:v>100</c:v>
                </c:pt>
                <c:pt idx="1068">
                  <c:v>102</c:v>
                </c:pt>
                <c:pt idx="1069">
                  <c:v>102</c:v>
                </c:pt>
                <c:pt idx="1070">
                  <c:v>101</c:v>
                </c:pt>
                <c:pt idx="1071">
                  <c:v>100</c:v>
                </c:pt>
                <c:pt idx="1072">
                  <c:v>100</c:v>
                </c:pt>
                <c:pt idx="1073">
                  <c:v>102</c:v>
                </c:pt>
                <c:pt idx="1074">
                  <c:v>101</c:v>
                </c:pt>
                <c:pt idx="1075">
                  <c:v>99</c:v>
                </c:pt>
                <c:pt idx="1076">
                  <c:v>101</c:v>
                </c:pt>
                <c:pt idx="1077">
                  <c:v>100</c:v>
                </c:pt>
                <c:pt idx="1078">
                  <c:v>102</c:v>
                </c:pt>
                <c:pt idx="1079">
                  <c:v>102</c:v>
                </c:pt>
                <c:pt idx="1080">
                  <c:v>102</c:v>
                </c:pt>
                <c:pt idx="1081">
                  <c:v>103</c:v>
                </c:pt>
                <c:pt idx="1082">
                  <c:v>103</c:v>
                </c:pt>
                <c:pt idx="1083">
                  <c:v>102</c:v>
                </c:pt>
                <c:pt idx="1084">
                  <c:v>99</c:v>
                </c:pt>
                <c:pt idx="1085">
                  <c:v>79</c:v>
                </c:pt>
                <c:pt idx="1086">
                  <c:v>82</c:v>
                </c:pt>
                <c:pt idx="1087">
                  <c:v>79</c:v>
                </c:pt>
                <c:pt idx="1088">
                  <c:v>82</c:v>
                </c:pt>
                <c:pt idx="1089">
                  <c:v>81</c:v>
                </c:pt>
                <c:pt idx="1090">
                  <c:v>80</c:v>
                </c:pt>
                <c:pt idx="1091">
                  <c:v>80</c:v>
                </c:pt>
                <c:pt idx="1092">
                  <c:v>79</c:v>
                </c:pt>
                <c:pt idx="1093">
                  <c:v>59</c:v>
                </c:pt>
                <c:pt idx="1094">
                  <c:v>61</c:v>
                </c:pt>
                <c:pt idx="1095">
                  <c:v>60</c:v>
                </c:pt>
                <c:pt idx="1096">
                  <c:v>61</c:v>
                </c:pt>
                <c:pt idx="1097">
                  <c:v>40</c:v>
                </c:pt>
                <c:pt idx="1098">
                  <c:v>39</c:v>
                </c:pt>
                <c:pt idx="1099">
                  <c:v>20</c:v>
                </c:pt>
                <c:pt idx="1100">
                  <c:v>20</c:v>
                </c:pt>
                <c:pt idx="1101">
                  <c:v>20</c:v>
                </c:pt>
                <c:pt idx="1102">
                  <c:v>20</c:v>
                </c:pt>
                <c:pt idx="1103">
                  <c:v>2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155767"/>
        <c:axId val="59043250"/>
      </c:lineChart>
      <c:catAx>
        <c:axId val="181557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layout>
            <c:manualLayout>
              <c:xMode val="edge"/>
              <c:yMode val="edge"/>
              <c:x val="0.533998677328203"/>
              <c:y val="0.91218330473402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43250"/>
        <c:crossesAt val="0"/>
        <c:auto val="1"/>
        <c:lblAlgn val="ctr"/>
        <c:lblOffset val="100"/>
        <c:noMultiLvlLbl val="0"/>
      </c:catAx>
      <c:valAx>
        <c:axId val="59043250"/>
        <c:scaling>
          <c:orientation val="minMax"/>
          <c:max val="200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 (W)</a:t>
                </a:r>
              </a:p>
            </c:rich>
          </c:tx>
          <c:layout>
            <c:manualLayout>
              <c:xMode val="edge"/>
              <c:yMode val="edge"/>
              <c:x val="0.0150904827752059"/>
              <c:y val="0.3434944988392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55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dhadovaný výkon (počítaný)</a:t>
            </a:r>
          </a:p>
        </c:rich>
      </c:tx>
      <c:layout>
        <c:manualLayout>
          <c:xMode val="edge"/>
          <c:yMode val="edge"/>
          <c:x val="0.430874744314764"/>
          <c:y val="0.03785202382154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176633377452"/>
          <c:y val="0.177652165135763"/>
          <c:w val="0.896221874623992"/>
          <c:h val="0.734733017058645"/>
        </c:manualLayout>
      </c:layout>
      <c:lineChart>
        <c:grouping val="standard"/>
        <c:varyColors val="0"/>
        <c:ser>
          <c:idx val="0"/>
          <c:order val="0"/>
          <c:tx>
            <c:strRef>
              <c:f>'zima Z'!$D$2</c:f>
              <c:strCache>
                <c:ptCount val="1"/>
                <c:pt idx="0">
                  <c:v>Počítaný výko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ima Z'!$A$4:$A$1443</c:f>
              <c:strCache>
                <c:ptCount val="1440"/>
                <c:pt idx="0">
                  <c:v>0:00</c:v>
                </c:pt>
                <c:pt idx="1">
                  <c:v>0:01</c:v>
                </c:pt>
                <c:pt idx="2">
                  <c:v>0:02</c:v>
                </c:pt>
                <c:pt idx="3">
                  <c:v>0:03</c:v>
                </c:pt>
                <c:pt idx="4">
                  <c:v>0:04</c:v>
                </c:pt>
                <c:pt idx="5">
                  <c:v>0:05</c:v>
                </c:pt>
                <c:pt idx="6">
                  <c:v>0:06</c:v>
                </c:pt>
                <c:pt idx="7">
                  <c:v>0:07</c:v>
                </c:pt>
                <c:pt idx="8">
                  <c:v>0:08</c:v>
                </c:pt>
                <c:pt idx="9">
                  <c:v>0:09</c:v>
                </c:pt>
                <c:pt idx="10">
                  <c:v>0:10</c:v>
                </c:pt>
                <c:pt idx="11">
                  <c:v>0:11</c:v>
                </c:pt>
                <c:pt idx="12">
                  <c:v>0:12</c:v>
                </c:pt>
                <c:pt idx="13">
                  <c:v>0:13</c:v>
                </c:pt>
                <c:pt idx="14">
                  <c:v>0:14</c:v>
                </c:pt>
                <c:pt idx="15">
                  <c:v>0:15</c:v>
                </c:pt>
                <c:pt idx="16">
                  <c:v>0:16</c:v>
                </c:pt>
                <c:pt idx="17">
                  <c:v>0:17</c:v>
                </c:pt>
                <c:pt idx="18">
                  <c:v>0:18</c:v>
                </c:pt>
                <c:pt idx="19">
                  <c:v>0:19</c:v>
                </c:pt>
                <c:pt idx="20">
                  <c:v>0:20</c:v>
                </c:pt>
                <c:pt idx="21">
                  <c:v>0:21</c:v>
                </c:pt>
                <c:pt idx="22">
                  <c:v>0:22</c:v>
                </c:pt>
                <c:pt idx="23">
                  <c:v>0:23</c:v>
                </c:pt>
                <c:pt idx="24">
                  <c:v>0:24</c:v>
                </c:pt>
                <c:pt idx="25">
                  <c:v>0:25</c:v>
                </c:pt>
                <c:pt idx="26">
                  <c:v>0:26</c:v>
                </c:pt>
                <c:pt idx="27">
                  <c:v>0:27</c:v>
                </c:pt>
                <c:pt idx="28">
                  <c:v>0:28</c:v>
                </c:pt>
                <c:pt idx="29">
                  <c:v>0:29</c:v>
                </c:pt>
                <c:pt idx="30">
                  <c:v>0:30</c:v>
                </c:pt>
                <c:pt idx="31">
                  <c:v>0:31</c:v>
                </c:pt>
                <c:pt idx="32">
                  <c:v>0:32</c:v>
                </c:pt>
                <c:pt idx="33">
                  <c:v>0:33</c:v>
                </c:pt>
                <c:pt idx="34">
                  <c:v>0:34</c:v>
                </c:pt>
                <c:pt idx="35">
                  <c:v>0:35</c:v>
                </c:pt>
                <c:pt idx="36">
                  <c:v>0:36</c:v>
                </c:pt>
                <c:pt idx="37">
                  <c:v>0:37</c:v>
                </c:pt>
                <c:pt idx="38">
                  <c:v>0:38</c:v>
                </c:pt>
                <c:pt idx="39">
                  <c:v>0:39</c:v>
                </c:pt>
                <c:pt idx="40">
                  <c:v>0:40</c:v>
                </c:pt>
                <c:pt idx="41">
                  <c:v>0:41</c:v>
                </c:pt>
                <c:pt idx="42">
                  <c:v>0:42</c:v>
                </c:pt>
                <c:pt idx="43">
                  <c:v>0:43</c:v>
                </c:pt>
                <c:pt idx="44">
                  <c:v>0:44</c:v>
                </c:pt>
                <c:pt idx="45">
                  <c:v>0:45</c:v>
                </c:pt>
                <c:pt idx="46">
                  <c:v>0:46</c:v>
                </c:pt>
                <c:pt idx="47">
                  <c:v>0:47</c:v>
                </c:pt>
                <c:pt idx="48">
                  <c:v>0:48</c:v>
                </c:pt>
                <c:pt idx="49">
                  <c:v>0:49</c:v>
                </c:pt>
                <c:pt idx="50">
                  <c:v>0:50</c:v>
                </c:pt>
                <c:pt idx="51">
                  <c:v>0:51</c:v>
                </c:pt>
                <c:pt idx="52">
                  <c:v>0:52</c:v>
                </c:pt>
                <c:pt idx="53">
                  <c:v>0:53</c:v>
                </c:pt>
                <c:pt idx="54">
                  <c:v>0:54</c:v>
                </c:pt>
                <c:pt idx="55">
                  <c:v>0:55</c:v>
                </c:pt>
                <c:pt idx="56">
                  <c:v>0:56</c:v>
                </c:pt>
                <c:pt idx="57">
                  <c:v>0:57</c:v>
                </c:pt>
                <c:pt idx="58">
                  <c:v>0:58</c:v>
                </c:pt>
                <c:pt idx="59">
                  <c:v>0:59</c:v>
                </c:pt>
                <c:pt idx="60">
                  <c:v>1:00</c:v>
                </c:pt>
                <c:pt idx="61">
                  <c:v>1:01</c:v>
                </c:pt>
                <c:pt idx="62">
                  <c:v>1:02</c:v>
                </c:pt>
                <c:pt idx="63">
                  <c:v>1:03</c:v>
                </c:pt>
                <c:pt idx="64">
                  <c:v>1:04</c:v>
                </c:pt>
                <c:pt idx="65">
                  <c:v>1:05</c:v>
                </c:pt>
                <c:pt idx="66">
                  <c:v>1:06</c:v>
                </c:pt>
                <c:pt idx="67">
                  <c:v>1:07</c:v>
                </c:pt>
                <c:pt idx="68">
                  <c:v>1:08</c:v>
                </c:pt>
                <c:pt idx="69">
                  <c:v>1:09</c:v>
                </c:pt>
                <c:pt idx="70">
                  <c:v>1:10</c:v>
                </c:pt>
                <c:pt idx="71">
                  <c:v>1:11</c:v>
                </c:pt>
                <c:pt idx="72">
                  <c:v>1:12</c:v>
                </c:pt>
                <c:pt idx="73">
                  <c:v>1:13</c:v>
                </c:pt>
                <c:pt idx="74">
                  <c:v>1:14</c:v>
                </c:pt>
                <c:pt idx="75">
                  <c:v>1:15</c:v>
                </c:pt>
                <c:pt idx="76">
                  <c:v>1:16</c:v>
                </c:pt>
                <c:pt idx="77">
                  <c:v>1:17</c:v>
                </c:pt>
                <c:pt idx="78">
                  <c:v>1:18</c:v>
                </c:pt>
                <c:pt idx="79">
                  <c:v>1:19</c:v>
                </c:pt>
                <c:pt idx="80">
                  <c:v>1:20</c:v>
                </c:pt>
                <c:pt idx="81">
                  <c:v>1:21</c:v>
                </c:pt>
                <c:pt idx="82">
                  <c:v>1:22</c:v>
                </c:pt>
                <c:pt idx="83">
                  <c:v>1:23</c:v>
                </c:pt>
                <c:pt idx="84">
                  <c:v>1:24</c:v>
                </c:pt>
                <c:pt idx="85">
                  <c:v>1:25</c:v>
                </c:pt>
                <c:pt idx="86">
                  <c:v>1:26</c:v>
                </c:pt>
                <c:pt idx="87">
                  <c:v>1:27</c:v>
                </c:pt>
                <c:pt idx="88">
                  <c:v>1:28</c:v>
                </c:pt>
                <c:pt idx="89">
                  <c:v>1:29</c:v>
                </c:pt>
                <c:pt idx="90">
                  <c:v>1:30</c:v>
                </c:pt>
                <c:pt idx="91">
                  <c:v>1:31</c:v>
                </c:pt>
                <c:pt idx="92">
                  <c:v>1:32</c:v>
                </c:pt>
                <c:pt idx="93">
                  <c:v>1:33</c:v>
                </c:pt>
                <c:pt idx="94">
                  <c:v>1:34</c:v>
                </c:pt>
                <c:pt idx="95">
                  <c:v>1:35</c:v>
                </c:pt>
                <c:pt idx="96">
                  <c:v>1:36</c:v>
                </c:pt>
                <c:pt idx="97">
                  <c:v>1:37</c:v>
                </c:pt>
                <c:pt idx="98">
                  <c:v>1:38</c:v>
                </c:pt>
                <c:pt idx="99">
                  <c:v>1:39</c:v>
                </c:pt>
                <c:pt idx="100">
                  <c:v>1:40</c:v>
                </c:pt>
                <c:pt idx="101">
                  <c:v>1:41</c:v>
                </c:pt>
                <c:pt idx="102">
                  <c:v>1:42</c:v>
                </c:pt>
                <c:pt idx="103">
                  <c:v>1:43</c:v>
                </c:pt>
                <c:pt idx="104">
                  <c:v>1:44</c:v>
                </c:pt>
                <c:pt idx="105">
                  <c:v>1:45</c:v>
                </c:pt>
                <c:pt idx="106">
                  <c:v>1:46</c:v>
                </c:pt>
                <c:pt idx="107">
                  <c:v>1:47</c:v>
                </c:pt>
                <c:pt idx="108">
                  <c:v>1:48</c:v>
                </c:pt>
                <c:pt idx="109">
                  <c:v>1:49</c:v>
                </c:pt>
                <c:pt idx="110">
                  <c:v>1:50</c:v>
                </c:pt>
                <c:pt idx="111">
                  <c:v>1:51</c:v>
                </c:pt>
                <c:pt idx="112">
                  <c:v>1:52</c:v>
                </c:pt>
                <c:pt idx="113">
                  <c:v>1:53</c:v>
                </c:pt>
                <c:pt idx="114">
                  <c:v>1:54</c:v>
                </c:pt>
                <c:pt idx="115">
                  <c:v>1:55</c:v>
                </c:pt>
                <c:pt idx="116">
                  <c:v>1:56</c:v>
                </c:pt>
                <c:pt idx="117">
                  <c:v>1:57</c:v>
                </c:pt>
                <c:pt idx="118">
                  <c:v>1:58</c:v>
                </c:pt>
                <c:pt idx="119">
                  <c:v>1:59</c:v>
                </c:pt>
                <c:pt idx="120">
                  <c:v>2:00</c:v>
                </c:pt>
                <c:pt idx="121">
                  <c:v>2:01</c:v>
                </c:pt>
                <c:pt idx="122">
                  <c:v>2:02</c:v>
                </c:pt>
                <c:pt idx="123">
                  <c:v>2:03</c:v>
                </c:pt>
                <c:pt idx="124">
                  <c:v>2:04</c:v>
                </c:pt>
                <c:pt idx="125">
                  <c:v>2:05</c:v>
                </c:pt>
                <c:pt idx="126">
                  <c:v>2:06</c:v>
                </c:pt>
                <c:pt idx="127">
                  <c:v>2:07</c:v>
                </c:pt>
                <c:pt idx="128">
                  <c:v>2:08</c:v>
                </c:pt>
                <c:pt idx="129">
                  <c:v>2:09</c:v>
                </c:pt>
                <c:pt idx="130">
                  <c:v>2:10</c:v>
                </c:pt>
                <c:pt idx="131">
                  <c:v>2:11</c:v>
                </c:pt>
                <c:pt idx="132">
                  <c:v>2:12</c:v>
                </c:pt>
                <c:pt idx="133">
                  <c:v>2:13</c:v>
                </c:pt>
                <c:pt idx="134">
                  <c:v>2:14</c:v>
                </c:pt>
                <c:pt idx="135">
                  <c:v>2:15</c:v>
                </c:pt>
                <c:pt idx="136">
                  <c:v>2:16</c:v>
                </c:pt>
                <c:pt idx="137">
                  <c:v>2:17</c:v>
                </c:pt>
                <c:pt idx="138">
                  <c:v>2:18</c:v>
                </c:pt>
                <c:pt idx="139">
                  <c:v>2:19</c:v>
                </c:pt>
                <c:pt idx="140">
                  <c:v>2:20</c:v>
                </c:pt>
                <c:pt idx="141">
                  <c:v>2:21</c:v>
                </c:pt>
                <c:pt idx="142">
                  <c:v>2:22</c:v>
                </c:pt>
                <c:pt idx="143">
                  <c:v>2:23</c:v>
                </c:pt>
                <c:pt idx="144">
                  <c:v>2:24</c:v>
                </c:pt>
                <c:pt idx="145">
                  <c:v>2:25</c:v>
                </c:pt>
                <c:pt idx="146">
                  <c:v>2:26</c:v>
                </c:pt>
                <c:pt idx="147">
                  <c:v>2:27</c:v>
                </c:pt>
                <c:pt idx="148">
                  <c:v>2:28</c:v>
                </c:pt>
                <c:pt idx="149">
                  <c:v>2:29</c:v>
                </c:pt>
                <c:pt idx="150">
                  <c:v>2:30</c:v>
                </c:pt>
                <c:pt idx="151">
                  <c:v>2:31</c:v>
                </c:pt>
                <c:pt idx="152">
                  <c:v>2:32</c:v>
                </c:pt>
                <c:pt idx="153">
                  <c:v>2:33</c:v>
                </c:pt>
                <c:pt idx="154">
                  <c:v>2:34</c:v>
                </c:pt>
                <c:pt idx="155">
                  <c:v>2:35</c:v>
                </c:pt>
                <c:pt idx="156">
                  <c:v>2:36</c:v>
                </c:pt>
                <c:pt idx="157">
                  <c:v>2:37</c:v>
                </c:pt>
                <c:pt idx="158">
                  <c:v>2:38</c:v>
                </c:pt>
                <c:pt idx="159">
                  <c:v>2:39</c:v>
                </c:pt>
                <c:pt idx="160">
                  <c:v>2:40</c:v>
                </c:pt>
                <c:pt idx="161">
                  <c:v>2:41</c:v>
                </c:pt>
                <c:pt idx="162">
                  <c:v>2:42</c:v>
                </c:pt>
                <c:pt idx="163">
                  <c:v>2:43</c:v>
                </c:pt>
                <c:pt idx="164">
                  <c:v>2:44</c:v>
                </c:pt>
                <c:pt idx="165">
                  <c:v>2:45</c:v>
                </c:pt>
                <c:pt idx="166">
                  <c:v>2:46</c:v>
                </c:pt>
                <c:pt idx="167">
                  <c:v>2:47</c:v>
                </c:pt>
                <c:pt idx="168">
                  <c:v>2:48</c:v>
                </c:pt>
                <c:pt idx="169">
                  <c:v>2:49</c:v>
                </c:pt>
                <c:pt idx="170">
                  <c:v>2:50</c:v>
                </c:pt>
                <c:pt idx="171">
                  <c:v>2:51</c:v>
                </c:pt>
                <c:pt idx="172">
                  <c:v>2:52</c:v>
                </c:pt>
                <c:pt idx="173">
                  <c:v>2:53</c:v>
                </c:pt>
                <c:pt idx="174">
                  <c:v>2:54</c:v>
                </c:pt>
                <c:pt idx="175">
                  <c:v>2:55</c:v>
                </c:pt>
                <c:pt idx="176">
                  <c:v>2:56</c:v>
                </c:pt>
                <c:pt idx="177">
                  <c:v>2:57</c:v>
                </c:pt>
                <c:pt idx="178">
                  <c:v>2:58</c:v>
                </c:pt>
                <c:pt idx="179">
                  <c:v>2:59</c:v>
                </c:pt>
                <c:pt idx="180">
                  <c:v>3:00</c:v>
                </c:pt>
                <c:pt idx="181">
                  <c:v>3:01</c:v>
                </c:pt>
                <c:pt idx="182">
                  <c:v>3:02</c:v>
                </c:pt>
                <c:pt idx="183">
                  <c:v>3:03</c:v>
                </c:pt>
                <c:pt idx="184">
                  <c:v>3:04</c:v>
                </c:pt>
                <c:pt idx="185">
                  <c:v>3:05</c:v>
                </c:pt>
                <c:pt idx="186">
                  <c:v>3:06</c:v>
                </c:pt>
                <c:pt idx="187">
                  <c:v>3:07</c:v>
                </c:pt>
                <c:pt idx="188">
                  <c:v>3:08</c:v>
                </c:pt>
                <c:pt idx="189">
                  <c:v>3:09</c:v>
                </c:pt>
                <c:pt idx="190">
                  <c:v>3:10</c:v>
                </c:pt>
                <c:pt idx="191">
                  <c:v>3:11</c:v>
                </c:pt>
                <c:pt idx="192">
                  <c:v>3:12</c:v>
                </c:pt>
                <c:pt idx="193">
                  <c:v>3:13</c:v>
                </c:pt>
                <c:pt idx="194">
                  <c:v>3:14</c:v>
                </c:pt>
                <c:pt idx="195">
                  <c:v>3:15</c:v>
                </c:pt>
                <c:pt idx="196">
                  <c:v>3:16</c:v>
                </c:pt>
                <c:pt idx="197">
                  <c:v>3:17</c:v>
                </c:pt>
                <c:pt idx="198">
                  <c:v>3:18</c:v>
                </c:pt>
                <c:pt idx="199">
                  <c:v>3:19</c:v>
                </c:pt>
                <c:pt idx="200">
                  <c:v>3:20</c:v>
                </c:pt>
                <c:pt idx="201">
                  <c:v>3:21</c:v>
                </c:pt>
                <c:pt idx="202">
                  <c:v>3:22</c:v>
                </c:pt>
                <c:pt idx="203">
                  <c:v>3:23</c:v>
                </c:pt>
                <c:pt idx="204">
                  <c:v>3:24</c:v>
                </c:pt>
                <c:pt idx="205">
                  <c:v>3:25</c:v>
                </c:pt>
                <c:pt idx="206">
                  <c:v>3:26</c:v>
                </c:pt>
                <c:pt idx="207">
                  <c:v>3:27</c:v>
                </c:pt>
                <c:pt idx="208">
                  <c:v>3:28</c:v>
                </c:pt>
                <c:pt idx="209">
                  <c:v>3:29</c:v>
                </c:pt>
                <c:pt idx="210">
                  <c:v>3:30</c:v>
                </c:pt>
                <c:pt idx="211">
                  <c:v>3:31</c:v>
                </c:pt>
                <c:pt idx="212">
                  <c:v>3:32</c:v>
                </c:pt>
                <c:pt idx="213">
                  <c:v>3:33</c:v>
                </c:pt>
                <c:pt idx="214">
                  <c:v>3:34</c:v>
                </c:pt>
                <c:pt idx="215">
                  <c:v>3:35</c:v>
                </c:pt>
                <c:pt idx="216">
                  <c:v>3:36</c:v>
                </c:pt>
                <c:pt idx="217">
                  <c:v>3:37</c:v>
                </c:pt>
                <c:pt idx="218">
                  <c:v>3:38</c:v>
                </c:pt>
                <c:pt idx="219">
                  <c:v>3:39</c:v>
                </c:pt>
                <c:pt idx="220">
                  <c:v>3:40</c:v>
                </c:pt>
                <c:pt idx="221">
                  <c:v>3:41</c:v>
                </c:pt>
                <c:pt idx="222">
                  <c:v>3:42</c:v>
                </c:pt>
                <c:pt idx="223">
                  <c:v>3:43</c:v>
                </c:pt>
                <c:pt idx="224">
                  <c:v>3:44</c:v>
                </c:pt>
                <c:pt idx="225">
                  <c:v>3:45</c:v>
                </c:pt>
                <c:pt idx="226">
                  <c:v>3:46</c:v>
                </c:pt>
                <c:pt idx="227">
                  <c:v>3:47</c:v>
                </c:pt>
                <c:pt idx="228">
                  <c:v>3:48</c:v>
                </c:pt>
                <c:pt idx="229">
                  <c:v>3:49</c:v>
                </c:pt>
                <c:pt idx="230">
                  <c:v>3:50</c:v>
                </c:pt>
                <c:pt idx="231">
                  <c:v>3:51</c:v>
                </c:pt>
                <c:pt idx="232">
                  <c:v>3:52</c:v>
                </c:pt>
                <c:pt idx="233">
                  <c:v>3:53</c:v>
                </c:pt>
                <c:pt idx="234">
                  <c:v>3:54</c:v>
                </c:pt>
                <c:pt idx="235">
                  <c:v>3:55</c:v>
                </c:pt>
                <c:pt idx="236">
                  <c:v>3:56</c:v>
                </c:pt>
                <c:pt idx="237">
                  <c:v>3:57</c:v>
                </c:pt>
                <c:pt idx="238">
                  <c:v>3:58</c:v>
                </c:pt>
                <c:pt idx="239">
                  <c:v>3:59</c:v>
                </c:pt>
                <c:pt idx="240">
                  <c:v>4:00</c:v>
                </c:pt>
                <c:pt idx="241">
                  <c:v>4:01</c:v>
                </c:pt>
                <c:pt idx="242">
                  <c:v>4:02</c:v>
                </c:pt>
                <c:pt idx="243">
                  <c:v>4:03</c:v>
                </c:pt>
                <c:pt idx="244">
                  <c:v>4:04</c:v>
                </c:pt>
                <c:pt idx="245">
                  <c:v>4:05</c:v>
                </c:pt>
                <c:pt idx="246">
                  <c:v>4:06</c:v>
                </c:pt>
                <c:pt idx="247">
                  <c:v>4:07</c:v>
                </c:pt>
                <c:pt idx="248">
                  <c:v>4:08</c:v>
                </c:pt>
                <c:pt idx="249">
                  <c:v>4:09</c:v>
                </c:pt>
                <c:pt idx="250">
                  <c:v>4:10</c:v>
                </c:pt>
                <c:pt idx="251">
                  <c:v>4:11</c:v>
                </c:pt>
                <c:pt idx="252">
                  <c:v>4:12</c:v>
                </c:pt>
                <c:pt idx="253">
                  <c:v>4:13</c:v>
                </c:pt>
                <c:pt idx="254">
                  <c:v>4:14</c:v>
                </c:pt>
                <c:pt idx="255">
                  <c:v>4:15</c:v>
                </c:pt>
                <c:pt idx="256">
                  <c:v>4:16</c:v>
                </c:pt>
                <c:pt idx="257">
                  <c:v>4:17</c:v>
                </c:pt>
                <c:pt idx="258">
                  <c:v>4:18</c:v>
                </c:pt>
                <c:pt idx="259">
                  <c:v>4:19</c:v>
                </c:pt>
                <c:pt idx="260">
                  <c:v>4:20</c:v>
                </c:pt>
                <c:pt idx="261">
                  <c:v>4:21</c:v>
                </c:pt>
                <c:pt idx="262">
                  <c:v>4:22</c:v>
                </c:pt>
                <c:pt idx="263">
                  <c:v>4:23</c:v>
                </c:pt>
                <c:pt idx="264">
                  <c:v>4:24</c:v>
                </c:pt>
                <c:pt idx="265">
                  <c:v>4:25</c:v>
                </c:pt>
                <c:pt idx="266">
                  <c:v>4:26</c:v>
                </c:pt>
                <c:pt idx="267">
                  <c:v>4:27</c:v>
                </c:pt>
                <c:pt idx="268">
                  <c:v>4:28</c:v>
                </c:pt>
                <c:pt idx="269">
                  <c:v>4:29</c:v>
                </c:pt>
                <c:pt idx="270">
                  <c:v>4:30</c:v>
                </c:pt>
                <c:pt idx="271">
                  <c:v>4:31</c:v>
                </c:pt>
                <c:pt idx="272">
                  <c:v>4:32</c:v>
                </c:pt>
                <c:pt idx="273">
                  <c:v>4:33</c:v>
                </c:pt>
                <c:pt idx="274">
                  <c:v>4:34</c:v>
                </c:pt>
                <c:pt idx="275">
                  <c:v>4:35</c:v>
                </c:pt>
                <c:pt idx="276">
                  <c:v>4:36</c:v>
                </c:pt>
                <c:pt idx="277">
                  <c:v>4:37</c:v>
                </c:pt>
                <c:pt idx="278">
                  <c:v>4:38</c:v>
                </c:pt>
                <c:pt idx="279">
                  <c:v>4:39</c:v>
                </c:pt>
                <c:pt idx="280">
                  <c:v>4:40</c:v>
                </c:pt>
                <c:pt idx="281">
                  <c:v>4:41</c:v>
                </c:pt>
                <c:pt idx="282">
                  <c:v>4:42</c:v>
                </c:pt>
                <c:pt idx="283">
                  <c:v>4:43</c:v>
                </c:pt>
                <c:pt idx="284">
                  <c:v>4:44</c:v>
                </c:pt>
                <c:pt idx="285">
                  <c:v>4:45</c:v>
                </c:pt>
                <c:pt idx="286">
                  <c:v>4:46</c:v>
                </c:pt>
                <c:pt idx="287">
                  <c:v>4:47</c:v>
                </c:pt>
                <c:pt idx="288">
                  <c:v>4:48</c:v>
                </c:pt>
                <c:pt idx="289">
                  <c:v>4:49</c:v>
                </c:pt>
                <c:pt idx="290">
                  <c:v>4:50</c:v>
                </c:pt>
                <c:pt idx="291">
                  <c:v>4:51</c:v>
                </c:pt>
                <c:pt idx="292">
                  <c:v>4:52</c:v>
                </c:pt>
                <c:pt idx="293">
                  <c:v>4:53</c:v>
                </c:pt>
                <c:pt idx="294">
                  <c:v>4:54</c:v>
                </c:pt>
                <c:pt idx="295">
                  <c:v>4:55</c:v>
                </c:pt>
                <c:pt idx="296">
                  <c:v>4:56</c:v>
                </c:pt>
                <c:pt idx="297">
                  <c:v>4:57</c:v>
                </c:pt>
                <c:pt idx="298">
                  <c:v>4:58</c:v>
                </c:pt>
                <c:pt idx="299">
                  <c:v>4:59</c:v>
                </c:pt>
                <c:pt idx="300">
                  <c:v>5:00</c:v>
                </c:pt>
                <c:pt idx="301">
                  <c:v>5:01</c:v>
                </c:pt>
                <c:pt idx="302">
                  <c:v>5:02</c:v>
                </c:pt>
                <c:pt idx="303">
                  <c:v>5:03</c:v>
                </c:pt>
                <c:pt idx="304">
                  <c:v>5:04</c:v>
                </c:pt>
                <c:pt idx="305">
                  <c:v>5:05</c:v>
                </c:pt>
                <c:pt idx="306">
                  <c:v>5:06</c:v>
                </c:pt>
                <c:pt idx="307">
                  <c:v>5:07</c:v>
                </c:pt>
                <c:pt idx="308">
                  <c:v>5:08</c:v>
                </c:pt>
                <c:pt idx="309">
                  <c:v>5:09</c:v>
                </c:pt>
                <c:pt idx="310">
                  <c:v>5:10</c:v>
                </c:pt>
                <c:pt idx="311">
                  <c:v>5:11</c:v>
                </c:pt>
                <c:pt idx="312">
                  <c:v>5:12</c:v>
                </c:pt>
                <c:pt idx="313">
                  <c:v>5:13</c:v>
                </c:pt>
                <c:pt idx="314">
                  <c:v>5:14</c:v>
                </c:pt>
                <c:pt idx="315">
                  <c:v>5:15</c:v>
                </c:pt>
                <c:pt idx="316">
                  <c:v>5:16</c:v>
                </c:pt>
                <c:pt idx="317">
                  <c:v>5:17</c:v>
                </c:pt>
                <c:pt idx="318">
                  <c:v>5:18</c:v>
                </c:pt>
                <c:pt idx="319">
                  <c:v>5:19</c:v>
                </c:pt>
                <c:pt idx="320">
                  <c:v>5:20</c:v>
                </c:pt>
                <c:pt idx="321">
                  <c:v>5:21</c:v>
                </c:pt>
                <c:pt idx="322">
                  <c:v>5:22</c:v>
                </c:pt>
                <c:pt idx="323">
                  <c:v>5:23</c:v>
                </c:pt>
                <c:pt idx="324">
                  <c:v>5:24</c:v>
                </c:pt>
                <c:pt idx="325">
                  <c:v>5:25</c:v>
                </c:pt>
                <c:pt idx="326">
                  <c:v>5:26</c:v>
                </c:pt>
                <c:pt idx="327">
                  <c:v>5:27</c:v>
                </c:pt>
                <c:pt idx="328">
                  <c:v>5:28</c:v>
                </c:pt>
                <c:pt idx="329">
                  <c:v>5:29</c:v>
                </c:pt>
                <c:pt idx="330">
                  <c:v>5:30</c:v>
                </c:pt>
                <c:pt idx="331">
                  <c:v>5:31</c:v>
                </c:pt>
                <c:pt idx="332">
                  <c:v>5:32</c:v>
                </c:pt>
                <c:pt idx="333">
                  <c:v>5:33</c:v>
                </c:pt>
                <c:pt idx="334">
                  <c:v>5:34</c:v>
                </c:pt>
                <c:pt idx="335">
                  <c:v>5:35</c:v>
                </c:pt>
                <c:pt idx="336">
                  <c:v>5:36</c:v>
                </c:pt>
                <c:pt idx="337">
                  <c:v>5:37</c:v>
                </c:pt>
                <c:pt idx="338">
                  <c:v>5:38</c:v>
                </c:pt>
                <c:pt idx="339">
                  <c:v>5:39</c:v>
                </c:pt>
                <c:pt idx="340">
                  <c:v>5:40</c:v>
                </c:pt>
                <c:pt idx="341">
                  <c:v>5:41</c:v>
                </c:pt>
                <c:pt idx="342">
                  <c:v>5:42</c:v>
                </c:pt>
                <c:pt idx="343">
                  <c:v>5:43</c:v>
                </c:pt>
                <c:pt idx="344">
                  <c:v>5:44</c:v>
                </c:pt>
                <c:pt idx="345">
                  <c:v>5:45</c:v>
                </c:pt>
                <c:pt idx="346">
                  <c:v>5:46</c:v>
                </c:pt>
                <c:pt idx="347">
                  <c:v>5:47</c:v>
                </c:pt>
                <c:pt idx="348">
                  <c:v>5:48</c:v>
                </c:pt>
                <c:pt idx="349">
                  <c:v>5:49</c:v>
                </c:pt>
                <c:pt idx="350">
                  <c:v>5:50</c:v>
                </c:pt>
                <c:pt idx="351">
                  <c:v>5:51</c:v>
                </c:pt>
                <c:pt idx="352">
                  <c:v>5:52</c:v>
                </c:pt>
                <c:pt idx="353">
                  <c:v>5:53</c:v>
                </c:pt>
                <c:pt idx="354">
                  <c:v>5:54</c:v>
                </c:pt>
                <c:pt idx="355">
                  <c:v>5:55</c:v>
                </c:pt>
                <c:pt idx="356">
                  <c:v>5:56</c:v>
                </c:pt>
                <c:pt idx="357">
                  <c:v>5:57</c:v>
                </c:pt>
                <c:pt idx="358">
                  <c:v>5:58</c:v>
                </c:pt>
                <c:pt idx="359">
                  <c:v>5:59</c:v>
                </c:pt>
                <c:pt idx="360">
                  <c:v>6:00</c:v>
                </c:pt>
                <c:pt idx="361">
                  <c:v>6:01</c:v>
                </c:pt>
                <c:pt idx="362">
                  <c:v>6:02</c:v>
                </c:pt>
                <c:pt idx="363">
                  <c:v>6:03</c:v>
                </c:pt>
                <c:pt idx="364">
                  <c:v>6:04</c:v>
                </c:pt>
                <c:pt idx="365">
                  <c:v>6:05</c:v>
                </c:pt>
                <c:pt idx="366">
                  <c:v>6:06</c:v>
                </c:pt>
                <c:pt idx="367">
                  <c:v>6:07</c:v>
                </c:pt>
                <c:pt idx="368">
                  <c:v>6:08</c:v>
                </c:pt>
                <c:pt idx="369">
                  <c:v>6:09</c:v>
                </c:pt>
                <c:pt idx="370">
                  <c:v>6:10</c:v>
                </c:pt>
                <c:pt idx="371">
                  <c:v>6:11</c:v>
                </c:pt>
                <c:pt idx="372">
                  <c:v>6:12</c:v>
                </c:pt>
                <c:pt idx="373">
                  <c:v>6:13</c:v>
                </c:pt>
                <c:pt idx="374">
                  <c:v>6:14</c:v>
                </c:pt>
                <c:pt idx="375">
                  <c:v>6:15</c:v>
                </c:pt>
                <c:pt idx="376">
                  <c:v>6:16</c:v>
                </c:pt>
                <c:pt idx="377">
                  <c:v>6:17</c:v>
                </c:pt>
                <c:pt idx="378">
                  <c:v>6:18</c:v>
                </c:pt>
                <c:pt idx="379">
                  <c:v>6:19</c:v>
                </c:pt>
                <c:pt idx="380">
                  <c:v>6:20</c:v>
                </c:pt>
                <c:pt idx="381">
                  <c:v>6:21</c:v>
                </c:pt>
                <c:pt idx="382">
                  <c:v>6:22</c:v>
                </c:pt>
                <c:pt idx="383">
                  <c:v>6:23</c:v>
                </c:pt>
                <c:pt idx="384">
                  <c:v>6:24</c:v>
                </c:pt>
                <c:pt idx="385">
                  <c:v>6:25</c:v>
                </c:pt>
                <c:pt idx="386">
                  <c:v>6:26</c:v>
                </c:pt>
                <c:pt idx="387">
                  <c:v>6:27</c:v>
                </c:pt>
                <c:pt idx="388">
                  <c:v>6:28</c:v>
                </c:pt>
                <c:pt idx="389">
                  <c:v>6:29</c:v>
                </c:pt>
                <c:pt idx="390">
                  <c:v>6:30</c:v>
                </c:pt>
                <c:pt idx="391">
                  <c:v>6:31</c:v>
                </c:pt>
                <c:pt idx="392">
                  <c:v>6:32</c:v>
                </c:pt>
                <c:pt idx="393">
                  <c:v>6:33</c:v>
                </c:pt>
                <c:pt idx="394">
                  <c:v>6:34</c:v>
                </c:pt>
                <c:pt idx="395">
                  <c:v>6:35</c:v>
                </c:pt>
                <c:pt idx="396">
                  <c:v>6:36</c:v>
                </c:pt>
                <c:pt idx="397">
                  <c:v>6:37</c:v>
                </c:pt>
                <c:pt idx="398">
                  <c:v>6:38</c:v>
                </c:pt>
                <c:pt idx="399">
                  <c:v>6:39</c:v>
                </c:pt>
                <c:pt idx="400">
                  <c:v>6:40</c:v>
                </c:pt>
                <c:pt idx="401">
                  <c:v>6:41</c:v>
                </c:pt>
                <c:pt idx="402">
                  <c:v>6:42</c:v>
                </c:pt>
                <c:pt idx="403">
                  <c:v>6:43</c:v>
                </c:pt>
                <c:pt idx="404">
                  <c:v>6:44</c:v>
                </c:pt>
                <c:pt idx="405">
                  <c:v>6:45</c:v>
                </c:pt>
                <c:pt idx="406">
                  <c:v>6:46</c:v>
                </c:pt>
                <c:pt idx="407">
                  <c:v>6:47</c:v>
                </c:pt>
                <c:pt idx="408">
                  <c:v>6:48</c:v>
                </c:pt>
                <c:pt idx="409">
                  <c:v>6:49</c:v>
                </c:pt>
                <c:pt idx="410">
                  <c:v>6:50</c:v>
                </c:pt>
                <c:pt idx="411">
                  <c:v>6:51</c:v>
                </c:pt>
                <c:pt idx="412">
                  <c:v>6:52</c:v>
                </c:pt>
                <c:pt idx="413">
                  <c:v>6:53</c:v>
                </c:pt>
                <c:pt idx="414">
                  <c:v>6:54</c:v>
                </c:pt>
                <c:pt idx="415">
                  <c:v>6:55</c:v>
                </c:pt>
                <c:pt idx="416">
                  <c:v>6:56</c:v>
                </c:pt>
                <c:pt idx="417">
                  <c:v>6:57</c:v>
                </c:pt>
                <c:pt idx="418">
                  <c:v>6:58</c:v>
                </c:pt>
                <c:pt idx="419">
                  <c:v>6:59</c:v>
                </c:pt>
                <c:pt idx="420">
                  <c:v>7:00</c:v>
                </c:pt>
                <c:pt idx="421">
                  <c:v>7:01</c:v>
                </c:pt>
                <c:pt idx="422">
                  <c:v>7:02</c:v>
                </c:pt>
                <c:pt idx="423">
                  <c:v>7:03</c:v>
                </c:pt>
                <c:pt idx="424">
                  <c:v>7:04</c:v>
                </c:pt>
                <c:pt idx="425">
                  <c:v>7:05</c:v>
                </c:pt>
                <c:pt idx="426">
                  <c:v>7:06</c:v>
                </c:pt>
                <c:pt idx="427">
                  <c:v>7:07</c:v>
                </c:pt>
                <c:pt idx="428">
                  <c:v>7:08</c:v>
                </c:pt>
                <c:pt idx="429">
                  <c:v>7:09</c:v>
                </c:pt>
                <c:pt idx="430">
                  <c:v>7:10</c:v>
                </c:pt>
                <c:pt idx="431">
                  <c:v>7:11</c:v>
                </c:pt>
                <c:pt idx="432">
                  <c:v>7:12</c:v>
                </c:pt>
                <c:pt idx="433">
                  <c:v>7:13</c:v>
                </c:pt>
                <c:pt idx="434">
                  <c:v>7:14</c:v>
                </c:pt>
                <c:pt idx="435">
                  <c:v>7:15</c:v>
                </c:pt>
                <c:pt idx="436">
                  <c:v>7:16</c:v>
                </c:pt>
                <c:pt idx="437">
                  <c:v>7:17</c:v>
                </c:pt>
                <c:pt idx="438">
                  <c:v>7:18</c:v>
                </c:pt>
                <c:pt idx="439">
                  <c:v>7:19</c:v>
                </c:pt>
                <c:pt idx="440">
                  <c:v>7:20</c:v>
                </c:pt>
                <c:pt idx="441">
                  <c:v>7:21</c:v>
                </c:pt>
                <c:pt idx="442">
                  <c:v>7:22</c:v>
                </c:pt>
                <c:pt idx="443">
                  <c:v>7:23</c:v>
                </c:pt>
                <c:pt idx="444">
                  <c:v>7:24</c:v>
                </c:pt>
                <c:pt idx="445">
                  <c:v>7:25</c:v>
                </c:pt>
                <c:pt idx="446">
                  <c:v>7:26</c:v>
                </c:pt>
                <c:pt idx="447">
                  <c:v>7:27</c:v>
                </c:pt>
                <c:pt idx="448">
                  <c:v>7:28</c:v>
                </c:pt>
                <c:pt idx="449">
                  <c:v>7:29</c:v>
                </c:pt>
                <c:pt idx="450">
                  <c:v>7:30</c:v>
                </c:pt>
                <c:pt idx="451">
                  <c:v>7:31</c:v>
                </c:pt>
                <c:pt idx="452">
                  <c:v>7:32</c:v>
                </c:pt>
                <c:pt idx="453">
                  <c:v>7:33</c:v>
                </c:pt>
                <c:pt idx="454">
                  <c:v>7:34</c:v>
                </c:pt>
                <c:pt idx="455">
                  <c:v>7:35</c:v>
                </c:pt>
                <c:pt idx="456">
                  <c:v>7:36</c:v>
                </c:pt>
                <c:pt idx="457">
                  <c:v>7:37</c:v>
                </c:pt>
                <c:pt idx="458">
                  <c:v>7:38</c:v>
                </c:pt>
                <c:pt idx="459">
                  <c:v>7:39</c:v>
                </c:pt>
                <c:pt idx="460">
                  <c:v>7:40</c:v>
                </c:pt>
                <c:pt idx="461">
                  <c:v>7:41</c:v>
                </c:pt>
                <c:pt idx="462">
                  <c:v>7:42</c:v>
                </c:pt>
                <c:pt idx="463">
                  <c:v>7:43</c:v>
                </c:pt>
                <c:pt idx="464">
                  <c:v>7:44</c:v>
                </c:pt>
                <c:pt idx="465">
                  <c:v>7:45</c:v>
                </c:pt>
                <c:pt idx="466">
                  <c:v>7:46</c:v>
                </c:pt>
                <c:pt idx="467">
                  <c:v>7:47</c:v>
                </c:pt>
                <c:pt idx="468">
                  <c:v>7:48</c:v>
                </c:pt>
                <c:pt idx="469">
                  <c:v>7:49</c:v>
                </c:pt>
                <c:pt idx="470">
                  <c:v>7:50</c:v>
                </c:pt>
                <c:pt idx="471">
                  <c:v>7:51</c:v>
                </c:pt>
                <c:pt idx="472">
                  <c:v>7:52</c:v>
                </c:pt>
                <c:pt idx="473">
                  <c:v>7:53</c:v>
                </c:pt>
                <c:pt idx="474">
                  <c:v>7:54</c:v>
                </c:pt>
                <c:pt idx="475">
                  <c:v>7:55</c:v>
                </c:pt>
                <c:pt idx="476">
                  <c:v>7:56</c:v>
                </c:pt>
                <c:pt idx="477">
                  <c:v>7:57</c:v>
                </c:pt>
                <c:pt idx="478">
                  <c:v>7:58</c:v>
                </c:pt>
                <c:pt idx="479">
                  <c:v>7:59</c:v>
                </c:pt>
                <c:pt idx="480">
                  <c:v>8:00</c:v>
                </c:pt>
                <c:pt idx="481">
                  <c:v>8:01</c:v>
                </c:pt>
                <c:pt idx="482">
                  <c:v>8:02</c:v>
                </c:pt>
                <c:pt idx="483">
                  <c:v>8:03</c:v>
                </c:pt>
                <c:pt idx="484">
                  <c:v>8:04</c:v>
                </c:pt>
                <c:pt idx="485">
                  <c:v>8:05</c:v>
                </c:pt>
                <c:pt idx="486">
                  <c:v>8:06</c:v>
                </c:pt>
                <c:pt idx="487">
                  <c:v>8:07</c:v>
                </c:pt>
                <c:pt idx="488">
                  <c:v>8:08</c:v>
                </c:pt>
                <c:pt idx="489">
                  <c:v>8:09</c:v>
                </c:pt>
                <c:pt idx="490">
                  <c:v>8:10</c:v>
                </c:pt>
                <c:pt idx="491">
                  <c:v>8:11</c:v>
                </c:pt>
                <c:pt idx="492">
                  <c:v>8:12</c:v>
                </c:pt>
                <c:pt idx="493">
                  <c:v>8:13</c:v>
                </c:pt>
                <c:pt idx="494">
                  <c:v>8:14</c:v>
                </c:pt>
                <c:pt idx="495">
                  <c:v>8:15</c:v>
                </c:pt>
                <c:pt idx="496">
                  <c:v>8:16</c:v>
                </c:pt>
                <c:pt idx="497">
                  <c:v>8:17</c:v>
                </c:pt>
                <c:pt idx="498">
                  <c:v>8:18</c:v>
                </c:pt>
                <c:pt idx="499">
                  <c:v>8:19</c:v>
                </c:pt>
                <c:pt idx="500">
                  <c:v>8:20</c:v>
                </c:pt>
                <c:pt idx="501">
                  <c:v>8:21</c:v>
                </c:pt>
                <c:pt idx="502">
                  <c:v>8:22</c:v>
                </c:pt>
                <c:pt idx="503">
                  <c:v>8:23</c:v>
                </c:pt>
                <c:pt idx="504">
                  <c:v>8:24</c:v>
                </c:pt>
                <c:pt idx="505">
                  <c:v>8:25</c:v>
                </c:pt>
                <c:pt idx="506">
                  <c:v>8:26</c:v>
                </c:pt>
                <c:pt idx="507">
                  <c:v>8:27</c:v>
                </c:pt>
                <c:pt idx="508">
                  <c:v>8:28</c:v>
                </c:pt>
                <c:pt idx="509">
                  <c:v>8:29</c:v>
                </c:pt>
                <c:pt idx="510">
                  <c:v>8:30</c:v>
                </c:pt>
                <c:pt idx="511">
                  <c:v>8:31</c:v>
                </c:pt>
                <c:pt idx="512">
                  <c:v>8:32</c:v>
                </c:pt>
                <c:pt idx="513">
                  <c:v>8:33</c:v>
                </c:pt>
                <c:pt idx="514">
                  <c:v>8:34</c:v>
                </c:pt>
                <c:pt idx="515">
                  <c:v>8:35</c:v>
                </c:pt>
                <c:pt idx="516">
                  <c:v>8:36</c:v>
                </c:pt>
                <c:pt idx="517">
                  <c:v>8:37</c:v>
                </c:pt>
                <c:pt idx="518">
                  <c:v>8:38</c:v>
                </c:pt>
                <c:pt idx="519">
                  <c:v>8:39</c:v>
                </c:pt>
                <c:pt idx="520">
                  <c:v>8:40</c:v>
                </c:pt>
                <c:pt idx="521">
                  <c:v>8:41</c:v>
                </c:pt>
                <c:pt idx="522">
                  <c:v>8:42</c:v>
                </c:pt>
                <c:pt idx="523">
                  <c:v>8:43</c:v>
                </c:pt>
                <c:pt idx="524">
                  <c:v>8:44</c:v>
                </c:pt>
                <c:pt idx="525">
                  <c:v>8:45</c:v>
                </c:pt>
                <c:pt idx="526">
                  <c:v>8:46</c:v>
                </c:pt>
                <c:pt idx="527">
                  <c:v>8:47</c:v>
                </c:pt>
                <c:pt idx="528">
                  <c:v>8:48</c:v>
                </c:pt>
                <c:pt idx="529">
                  <c:v>8:49</c:v>
                </c:pt>
                <c:pt idx="530">
                  <c:v>8:50</c:v>
                </c:pt>
                <c:pt idx="531">
                  <c:v>8:51</c:v>
                </c:pt>
                <c:pt idx="532">
                  <c:v>8:52</c:v>
                </c:pt>
                <c:pt idx="533">
                  <c:v>8:53</c:v>
                </c:pt>
                <c:pt idx="534">
                  <c:v>8:54</c:v>
                </c:pt>
                <c:pt idx="535">
                  <c:v>8:55</c:v>
                </c:pt>
                <c:pt idx="536">
                  <c:v>8:56</c:v>
                </c:pt>
                <c:pt idx="537">
                  <c:v>8:57</c:v>
                </c:pt>
                <c:pt idx="538">
                  <c:v>8:58</c:v>
                </c:pt>
                <c:pt idx="539">
                  <c:v>8:59</c:v>
                </c:pt>
                <c:pt idx="540">
                  <c:v>9:00</c:v>
                </c:pt>
                <c:pt idx="541">
                  <c:v>9:01</c:v>
                </c:pt>
                <c:pt idx="542">
                  <c:v>9:02</c:v>
                </c:pt>
                <c:pt idx="543">
                  <c:v>9:03</c:v>
                </c:pt>
                <c:pt idx="544">
                  <c:v>9:04</c:v>
                </c:pt>
                <c:pt idx="545">
                  <c:v>9:05</c:v>
                </c:pt>
                <c:pt idx="546">
                  <c:v>9:06</c:v>
                </c:pt>
                <c:pt idx="547">
                  <c:v>9:07</c:v>
                </c:pt>
                <c:pt idx="548">
                  <c:v>9:08</c:v>
                </c:pt>
                <c:pt idx="549">
                  <c:v>9:09</c:v>
                </c:pt>
                <c:pt idx="550">
                  <c:v>9:10</c:v>
                </c:pt>
                <c:pt idx="551">
                  <c:v>9:11</c:v>
                </c:pt>
                <c:pt idx="552">
                  <c:v>9:12</c:v>
                </c:pt>
                <c:pt idx="553">
                  <c:v>9:13</c:v>
                </c:pt>
                <c:pt idx="554">
                  <c:v>9:14</c:v>
                </c:pt>
                <c:pt idx="555">
                  <c:v>9:15</c:v>
                </c:pt>
                <c:pt idx="556">
                  <c:v>9:16</c:v>
                </c:pt>
                <c:pt idx="557">
                  <c:v>9:17</c:v>
                </c:pt>
                <c:pt idx="558">
                  <c:v>9:18</c:v>
                </c:pt>
                <c:pt idx="559">
                  <c:v>9:19</c:v>
                </c:pt>
                <c:pt idx="560">
                  <c:v>9:20</c:v>
                </c:pt>
                <c:pt idx="561">
                  <c:v>9:21</c:v>
                </c:pt>
                <c:pt idx="562">
                  <c:v>9:22</c:v>
                </c:pt>
                <c:pt idx="563">
                  <c:v>9:23</c:v>
                </c:pt>
                <c:pt idx="564">
                  <c:v>9:24</c:v>
                </c:pt>
                <c:pt idx="565">
                  <c:v>9:25</c:v>
                </c:pt>
                <c:pt idx="566">
                  <c:v>9:26</c:v>
                </c:pt>
                <c:pt idx="567">
                  <c:v>9:27</c:v>
                </c:pt>
                <c:pt idx="568">
                  <c:v>9:28</c:v>
                </c:pt>
                <c:pt idx="569">
                  <c:v>9:29</c:v>
                </c:pt>
                <c:pt idx="570">
                  <c:v>9:30</c:v>
                </c:pt>
                <c:pt idx="571">
                  <c:v>9:31</c:v>
                </c:pt>
                <c:pt idx="572">
                  <c:v>9:32</c:v>
                </c:pt>
                <c:pt idx="573">
                  <c:v>9:33</c:v>
                </c:pt>
                <c:pt idx="574">
                  <c:v>9:34</c:v>
                </c:pt>
                <c:pt idx="575">
                  <c:v>9:35</c:v>
                </c:pt>
                <c:pt idx="576">
                  <c:v>9:36</c:v>
                </c:pt>
                <c:pt idx="577">
                  <c:v>9:37</c:v>
                </c:pt>
                <c:pt idx="578">
                  <c:v>9:38</c:v>
                </c:pt>
                <c:pt idx="579">
                  <c:v>9:39</c:v>
                </c:pt>
                <c:pt idx="580">
                  <c:v>9:40</c:v>
                </c:pt>
                <c:pt idx="581">
                  <c:v>9:41</c:v>
                </c:pt>
                <c:pt idx="582">
                  <c:v>9:42</c:v>
                </c:pt>
                <c:pt idx="583">
                  <c:v>9:43</c:v>
                </c:pt>
                <c:pt idx="584">
                  <c:v>9:44</c:v>
                </c:pt>
                <c:pt idx="585">
                  <c:v>9:45</c:v>
                </c:pt>
                <c:pt idx="586">
                  <c:v>9:46</c:v>
                </c:pt>
                <c:pt idx="587">
                  <c:v>9:47</c:v>
                </c:pt>
                <c:pt idx="588">
                  <c:v>9:48</c:v>
                </c:pt>
                <c:pt idx="589">
                  <c:v>9:49</c:v>
                </c:pt>
                <c:pt idx="590">
                  <c:v>9:50</c:v>
                </c:pt>
                <c:pt idx="591">
                  <c:v>9:51</c:v>
                </c:pt>
                <c:pt idx="592">
                  <c:v>9:52</c:v>
                </c:pt>
                <c:pt idx="593">
                  <c:v>9:53</c:v>
                </c:pt>
                <c:pt idx="594">
                  <c:v>9:54</c:v>
                </c:pt>
                <c:pt idx="595">
                  <c:v>9:55</c:v>
                </c:pt>
                <c:pt idx="596">
                  <c:v>9:56</c:v>
                </c:pt>
                <c:pt idx="597">
                  <c:v>9:57</c:v>
                </c:pt>
                <c:pt idx="598">
                  <c:v>9:58</c:v>
                </c:pt>
                <c:pt idx="599">
                  <c:v>9:59</c:v>
                </c:pt>
                <c:pt idx="600">
                  <c:v>10:00</c:v>
                </c:pt>
                <c:pt idx="601">
                  <c:v>10:01</c:v>
                </c:pt>
                <c:pt idx="602">
                  <c:v>10:02</c:v>
                </c:pt>
                <c:pt idx="603">
                  <c:v>10:03</c:v>
                </c:pt>
                <c:pt idx="604">
                  <c:v>10:04</c:v>
                </c:pt>
                <c:pt idx="605">
                  <c:v>10:05</c:v>
                </c:pt>
                <c:pt idx="606">
                  <c:v>10:06</c:v>
                </c:pt>
                <c:pt idx="607">
                  <c:v>10:07</c:v>
                </c:pt>
                <c:pt idx="608">
                  <c:v>10:08</c:v>
                </c:pt>
                <c:pt idx="609">
                  <c:v>10:09</c:v>
                </c:pt>
                <c:pt idx="610">
                  <c:v>10:10</c:v>
                </c:pt>
                <c:pt idx="611">
                  <c:v>10:11</c:v>
                </c:pt>
                <c:pt idx="612">
                  <c:v>10:12</c:v>
                </c:pt>
                <c:pt idx="613">
                  <c:v>10:13</c:v>
                </c:pt>
                <c:pt idx="614">
                  <c:v>10:14</c:v>
                </c:pt>
                <c:pt idx="615">
                  <c:v>10:15</c:v>
                </c:pt>
                <c:pt idx="616">
                  <c:v>10:16</c:v>
                </c:pt>
                <c:pt idx="617">
                  <c:v>10:17</c:v>
                </c:pt>
                <c:pt idx="618">
                  <c:v>10:18</c:v>
                </c:pt>
                <c:pt idx="619">
                  <c:v>10:19</c:v>
                </c:pt>
                <c:pt idx="620">
                  <c:v>10:20</c:v>
                </c:pt>
                <c:pt idx="621">
                  <c:v>10:21</c:v>
                </c:pt>
                <c:pt idx="622">
                  <c:v>10:22</c:v>
                </c:pt>
                <c:pt idx="623">
                  <c:v>10:23</c:v>
                </c:pt>
                <c:pt idx="624">
                  <c:v>10:24</c:v>
                </c:pt>
                <c:pt idx="625">
                  <c:v>10:25</c:v>
                </c:pt>
                <c:pt idx="626">
                  <c:v>10:26</c:v>
                </c:pt>
                <c:pt idx="627">
                  <c:v>10:27</c:v>
                </c:pt>
                <c:pt idx="628">
                  <c:v>10:28</c:v>
                </c:pt>
                <c:pt idx="629">
                  <c:v>10:29</c:v>
                </c:pt>
                <c:pt idx="630">
                  <c:v>10:30</c:v>
                </c:pt>
                <c:pt idx="631">
                  <c:v>10:31</c:v>
                </c:pt>
                <c:pt idx="632">
                  <c:v>10:32</c:v>
                </c:pt>
                <c:pt idx="633">
                  <c:v>10:33</c:v>
                </c:pt>
                <c:pt idx="634">
                  <c:v>10:34</c:v>
                </c:pt>
                <c:pt idx="635">
                  <c:v>10:35</c:v>
                </c:pt>
                <c:pt idx="636">
                  <c:v>10:36</c:v>
                </c:pt>
                <c:pt idx="637">
                  <c:v>10:37</c:v>
                </c:pt>
                <c:pt idx="638">
                  <c:v>10:38</c:v>
                </c:pt>
                <c:pt idx="639">
                  <c:v>10:39</c:v>
                </c:pt>
                <c:pt idx="640">
                  <c:v>10:40</c:v>
                </c:pt>
                <c:pt idx="641">
                  <c:v>10:41</c:v>
                </c:pt>
                <c:pt idx="642">
                  <c:v>10:42</c:v>
                </c:pt>
                <c:pt idx="643">
                  <c:v>10:43</c:v>
                </c:pt>
                <c:pt idx="644">
                  <c:v>10:44</c:v>
                </c:pt>
                <c:pt idx="645">
                  <c:v>10:45</c:v>
                </c:pt>
                <c:pt idx="646">
                  <c:v>10:46</c:v>
                </c:pt>
                <c:pt idx="647">
                  <c:v>10:47</c:v>
                </c:pt>
                <c:pt idx="648">
                  <c:v>10:48</c:v>
                </c:pt>
                <c:pt idx="649">
                  <c:v>10:49</c:v>
                </c:pt>
                <c:pt idx="650">
                  <c:v>10:50</c:v>
                </c:pt>
                <c:pt idx="651">
                  <c:v>10:51</c:v>
                </c:pt>
                <c:pt idx="652">
                  <c:v>10:52</c:v>
                </c:pt>
                <c:pt idx="653">
                  <c:v>10:53</c:v>
                </c:pt>
                <c:pt idx="654">
                  <c:v>10:54</c:v>
                </c:pt>
                <c:pt idx="655">
                  <c:v>10:55</c:v>
                </c:pt>
                <c:pt idx="656">
                  <c:v>10:56</c:v>
                </c:pt>
                <c:pt idx="657">
                  <c:v>10:57</c:v>
                </c:pt>
                <c:pt idx="658">
                  <c:v>10:58</c:v>
                </c:pt>
                <c:pt idx="659">
                  <c:v>10:59</c:v>
                </c:pt>
                <c:pt idx="660">
                  <c:v>11:00</c:v>
                </c:pt>
                <c:pt idx="661">
                  <c:v>11:01</c:v>
                </c:pt>
                <c:pt idx="662">
                  <c:v>11:02</c:v>
                </c:pt>
                <c:pt idx="663">
                  <c:v>11:03</c:v>
                </c:pt>
                <c:pt idx="664">
                  <c:v>11:04</c:v>
                </c:pt>
                <c:pt idx="665">
                  <c:v>11:05</c:v>
                </c:pt>
                <c:pt idx="666">
                  <c:v>11:06</c:v>
                </c:pt>
                <c:pt idx="667">
                  <c:v>11:07</c:v>
                </c:pt>
                <c:pt idx="668">
                  <c:v>11:08</c:v>
                </c:pt>
                <c:pt idx="669">
                  <c:v>11:09</c:v>
                </c:pt>
                <c:pt idx="670">
                  <c:v>11:10</c:v>
                </c:pt>
                <c:pt idx="671">
                  <c:v>11:11</c:v>
                </c:pt>
                <c:pt idx="672">
                  <c:v>11:12</c:v>
                </c:pt>
                <c:pt idx="673">
                  <c:v>11:13</c:v>
                </c:pt>
                <c:pt idx="674">
                  <c:v>11:14</c:v>
                </c:pt>
                <c:pt idx="675">
                  <c:v>11:15</c:v>
                </c:pt>
                <c:pt idx="676">
                  <c:v>11:16</c:v>
                </c:pt>
                <c:pt idx="677">
                  <c:v>11:17</c:v>
                </c:pt>
                <c:pt idx="678">
                  <c:v>11:18</c:v>
                </c:pt>
                <c:pt idx="679">
                  <c:v>11:19</c:v>
                </c:pt>
                <c:pt idx="680">
                  <c:v>11:20</c:v>
                </c:pt>
                <c:pt idx="681">
                  <c:v>11:21</c:v>
                </c:pt>
                <c:pt idx="682">
                  <c:v>11:22</c:v>
                </c:pt>
                <c:pt idx="683">
                  <c:v>11:23</c:v>
                </c:pt>
                <c:pt idx="684">
                  <c:v>11:24</c:v>
                </c:pt>
                <c:pt idx="685">
                  <c:v>11:25</c:v>
                </c:pt>
                <c:pt idx="686">
                  <c:v>11:26</c:v>
                </c:pt>
                <c:pt idx="687">
                  <c:v>11:27</c:v>
                </c:pt>
                <c:pt idx="688">
                  <c:v>11:28</c:v>
                </c:pt>
                <c:pt idx="689">
                  <c:v>11:29</c:v>
                </c:pt>
                <c:pt idx="690">
                  <c:v>11:30</c:v>
                </c:pt>
                <c:pt idx="691">
                  <c:v>11:31</c:v>
                </c:pt>
                <c:pt idx="692">
                  <c:v>11:32</c:v>
                </c:pt>
                <c:pt idx="693">
                  <c:v>11:33</c:v>
                </c:pt>
                <c:pt idx="694">
                  <c:v>11:34</c:v>
                </c:pt>
                <c:pt idx="695">
                  <c:v>11:35</c:v>
                </c:pt>
                <c:pt idx="696">
                  <c:v>11:36</c:v>
                </c:pt>
                <c:pt idx="697">
                  <c:v>11:37</c:v>
                </c:pt>
                <c:pt idx="698">
                  <c:v>11:38</c:v>
                </c:pt>
                <c:pt idx="699">
                  <c:v>11:39</c:v>
                </c:pt>
                <c:pt idx="700">
                  <c:v>11:40</c:v>
                </c:pt>
                <c:pt idx="701">
                  <c:v>11:41</c:v>
                </c:pt>
                <c:pt idx="702">
                  <c:v>11:42</c:v>
                </c:pt>
                <c:pt idx="703">
                  <c:v>11:43</c:v>
                </c:pt>
                <c:pt idx="704">
                  <c:v>11:44</c:v>
                </c:pt>
                <c:pt idx="705">
                  <c:v>11:45</c:v>
                </c:pt>
                <c:pt idx="706">
                  <c:v>11:46</c:v>
                </c:pt>
                <c:pt idx="707">
                  <c:v>11:47</c:v>
                </c:pt>
                <c:pt idx="708">
                  <c:v>11:48</c:v>
                </c:pt>
                <c:pt idx="709">
                  <c:v>11:49</c:v>
                </c:pt>
                <c:pt idx="710">
                  <c:v>11:50</c:v>
                </c:pt>
                <c:pt idx="711">
                  <c:v>11:51</c:v>
                </c:pt>
                <c:pt idx="712">
                  <c:v>11:52</c:v>
                </c:pt>
                <c:pt idx="713">
                  <c:v>11:53</c:v>
                </c:pt>
                <c:pt idx="714">
                  <c:v>11:54</c:v>
                </c:pt>
                <c:pt idx="715">
                  <c:v>11:55</c:v>
                </c:pt>
                <c:pt idx="716">
                  <c:v>11:56</c:v>
                </c:pt>
                <c:pt idx="717">
                  <c:v>11:57</c:v>
                </c:pt>
                <c:pt idx="718">
                  <c:v>11:58</c:v>
                </c:pt>
                <c:pt idx="719">
                  <c:v>11:59</c:v>
                </c:pt>
                <c:pt idx="720">
                  <c:v>12:00</c:v>
                </c:pt>
                <c:pt idx="721">
                  <c:v>12:01</c:v>
                </c:pt>
                <c:pt idx="722">
                  <c:v>12:02</c:v>
                </c:pt>
                <c:pt idx="723">
                  <c:v>12:03</c:v>
                </c:pt>
                <c:pt idx="724">
                  <c:v>12:04</c:v>
                </c:pt>
                <c:pt idx="725">
                  <c:v>12:05</c:v>
                </c:pt>
                <c:pt idx="726">
                  <c:v>12:06</c:v>
                </c:pt>
                <c:pt idx="727">
                  <c:v>12:07</c:v>
                </c:pt>
                <c:pt idx="728">
                  <c:v>12:08</c:v>
                </c:pt>
                <c:pt idx="729">
                  <c:v>12:09</c:v>
                </c:pt>
                <c:pt idx="730">
                  <c:v>12:10</c:v>
                </c:pt>
                <c:pt idx="731">
                  <c:v>12:11</c:v>
                </c:pt>
                <c:pt idx="732">
                  <c:v>12:12</c:v>
                </c:pt>
                <c:pt idx="733">
                  <c:v>12:13</c:v>
                </c:pt>
                <c:pt idx="734">
                  <c:v>12:14</c:v>
                </c:pt>
                <c:pt idx="735">
                  <c:v>12:15</c:v>
                </c:pt>
                <c:pt idx="736">
                  <c:v>12:16</c:v>
                </c:pt>
                <c:pt idx="737">
                  <c:v>12:17</c:v>
                </c:pt>
                <c:pt idx="738">
                  <c:v>12:18</c:v>
                </c:pt>
                <c:pt idx="739">
                  <c:v>12:19</c:v>
                </c:pt>
                <c:pt idx="740">
                  <c:v>12:20</c:v>
                </c:pt>
                <c:pt idx="741">
                  <c:v>12:21</c:v>
                </c:pt>
                <c:pt idx="742">
                  <c:v>12:22</c:v>
                </c:pt>
                <c:pt idx="743">
                  <c:v>12:23</c:v>
                </c:pt>
                <c:pt idx="744">
                  <c:v>12:24</c:v>
                </c:pt>
                <c:pt idx="745">
                  <c:v>12:25</c:v>
                </c:pt>
                <c:pt idx="746">
                  <c:v>12:26</c:v>
                </c:pt>
                <c:pt idx="747">
                  <c:v>12:27</c:v>
                </c:pt>
                <c:pt idx="748">
                  <c:v>12:28</c:v>
                </c:pt>
                <c:pt idx="749">
                  <c:v>12:29</c:v>
                </c:pt>
                <c:pt idx="750">
                  <c:v>12:30</c:v>
                </c:pt>
                <c:pt idx="751">
                  <c:v>12:31</c:v>
                </c:pt>
                <c:pt idx="752">
                  <c:v>12:32</c:v>
                </c:pt>
                <c:pt idx="753">
                  <c:v>12:33</c:v>
                </c:pt>
                <c:pt idx="754">
                  <c:v>12:34</c:v>
                </c:pt>
                <c:pt idx="755">
                  <c:v>12:35</c:v>
                </c:pt>
                <c:pt idx="756">
                  <c:v>12:36</c:v>
                </c:pt>
                <c:pt idx="757">
                  <c:v>12:37</c:v>
                </c:pt>
                <c:pt idx="758">
                  <c:v>12:38</c:v>
                </c:pt>
                <c:pt idx="759">
                  <c:v>12:39</c:v>
                </c:pt>
                <c:pt idx="760">
                  <c:v>12:40</c:v>
                </c:pt>
                <c:pt idx="761">
                  <c:v>12:41</c:v>
                </c:pt>
                <c:pt idx="762">
                  <c:v>12:42</c:v>
                </c:pt>
                <c:pt idx="763">
                  <c:v>12:43</c:v>
                </c:pt>
                <c:pt idx="764">
                  <c:v>12:44</c:v>
                </c:pt>
                <c:pt idx="765">
                  <c:v>12:45</c:v>
                </c:pt>
                <c:pt idx="766">
                  <c:v>12:46</c:v>
                </c:pt>
                <c:pt idx="767">
                  <c:v>12:47</c:v>
                </c:pt>
                <c:pt idx="768">
                  <c:v>12:48</c:v>
                </c:pt>
                <c:pt idx="769">
                  <c:v>12:49</c:v>
                </c:pt>
                <c:pt idx="770">
                  <c:v>12:50</c:v>
                </c:pt>
                <c:pt idx="771">
                  <c:v>12:51</c:v>
                </c:pt>
                <c:pt idx="772">
                  <c:v>12:52</c:v>
                </c:pt>
                <c:pt idx="773">
                  <c:v>12:53</c:v>
                </c:pt>
                <c:pt idx="774">
                  <c:v>12:54</c:v>
                </c:pt>
                <c:pt idx="775">
                  <c:v>12:55</c:v>
                </c:pt>
                <c:pt idx="776">
                  <c:v>12:56</c:v>
                </c:pt>
                <c:pt idx="777">
                  <c:v>12:57</c:v>
                </c:pt>
                <c:pt idx="778">
                  <c:v>12:58</c:v>
                </c:pt>
                <c:pt idx="779">
                  <c:v>12:59</c:v>
                </c:pt>
                <c:pt idx="780">
                  <c:v>13:00</c:v>
                </c:pt>
                <c:pt idx="781">
                  <c:v>13:01</c:v>
                </c:pt>
                <c:pt idx="782">
                  <c:v>13:02</c:v>
                </c:pt>
                <c:pt idx="783">
                  <c:v>13:03</c:v>
                </c:pt>
                <c:pt idx="784">
                  <c:v>13:04</c:v>
                </c:pt>
                <c:pt idx="785">
                  <c:v>13:05</c:v>
                </c:pt>
                <c:pt idx="786">
                  <c:v>13:06</c:v>
                </c:pt>
                <c:pt idx="787">
                  <c:v>13:07</c:v>
                </c:pt>
                <c:pt idx="788">
                  <c:v>13:08</c:v>
                </c:pt>
                <c:pt idx="789">
                  <c:v>13:09</c:v>
                </c:pt>
                <c:pt idx="790">
                  <c:v>13:10</c:v>
                </c:pt>
                <c:pt idx="791">
                  <c:v>13:11</c:v>
                </c:pt>
                <c:pt idx="792">
                  <c:v>13:12</c:v>
                </c:pt>
                <c:pt idx="793">
                  <c:v>13:13</c:v>
                </c:pt>
                <c:pt idx="794">
                  <c:v>13:14</c:v>
                </c:pt>
                <c:pt idx="795">
                  <c:v>13:15</c:v>
                </c:pt>
                <c:pt idx="796">
                  <c:v>13:16</c:v>
                </c:pt>
                <c:pt idx="797">
                  <c:v>13:17</c:v>
                </c:pt>
                <c:pt idx="798">
                  <c:v>13:18</c:v>
                </c:pt>
                <c:pt idx="799">
                  <c:v>13:19</c:v>
                </c:pt>
                <c:pt idx="800">
                  <c:v>13:20</c:v>
                </c:pt>
                <c:pt idx="801">
                  <c:v>13:21</c:v>
                </c:pt>
                <c:pt idx="802">
                  <c:v>13:22</c:v>
                </c:pt>
                <c:pt idx="803">
                  <c:v>13:23</c:v>
                </c:pt>
                <c:pt idx="804">
                  <c:v>13:24</c:v>
                </c:pt>
                <c:pt idx="805">
                  <c:v>13:25</c:v>
                </c:pt>
                <c:pt idx="806">
                  <c:v>13:26</c:v>
                </c:pt>
                <c:pt idx="807">
                  <c:v>13:27</c:v>
                </c:pt>
                <c:pt idx="808">
                  <c:v>13:28</c:v>
                </c:pt>
                <c:pt idx="809">
                  <c:v>13:29</c:v>
                </c:pt>
                <c:pt idx="810">
                  <c:v>13:30</c:v>
                </c:pt>
                <c:pt idx="811">
                  <c:v>13:31</c:v>
                </c:pt>
                <c:pt idx="812">
                  <c:v>13:32</c:v>
                </c:pt>
                <c:pt idx="813">
                  <c:v>13:33</c:v>
                </c:pt>
                <c:pt idx="814">
                  <c:v>13:34</c:v>
                </c:pt>
                <c:pt idx="815">
                  <c:v>13:35</c:v>
                </c:pt>
                <c:pt idx="816">
                  <c:v>13:36</c:v>
                </c:pt>
                <c:pt idx="817">
                  <c:v>13:37</c:v>
                </c:pt>
                <c:pt idx="818">
                  <c:v>13:38</c:v>
                </c:pt>
                <c:pt idx="819">
                  <c:v>13:39</c:v>
                </c:pt>
                <c:pt idx="820">
                  <c:v>13:40</c:v>
                </c:pt>
                <c:pt idx="821">
                  <c:v>13:41</c:v>
                </c:pt>
                <c:pt idx="822">
                  <c:v>13:42</c:v>
                </c:pt>
                <c:pt idx="823">
                  <c:v>13:43</c:v>
                </c:pt>
                <c:pt idx="824">
                  <c:v>13:44</c:v>
                </c:pt>
                <c:pt idx="825">
                  <c:v>13:45</c:v>
                </c:pt>
                <c:pt idx="826">
                  <c:v>13:46</c:v>
                </c:pt>
                <c:pt idx="827">
                  <c:v>13:47</c:v>
                </c:pt>
                <c:pt idx="828">
                  <c:v>13:48</c:v>
                </c:pt>
                <c:pt idx="829">
                  <c:v>13:49</c:v>
                </c:pt>
                <c:pt idx="830">
                  <c:v>13:50</c:v>
                </c:pt>
                <c:pt idx="831">
                  <c:v>13:51</c:v>
                </c:pt>
                <c:pt idx="832">
                  <c:v>13:52</c:v>
                </c:pt>
                <c:pt idx="833">
                  <c:v>13:53</c:v>
                </c:pt>
                <c:pt idx="834">
                  <c:v>13:54</c:v>
                </c:pt>
                <c:pt idx="835">
                  <c:v>13:55</c:v>
                </c:pt>
                <c:pt idx="836">
                  <c:v>13:56</c:v>
                </c:pt>
                <c:pt idx="837">
                  <c:v>13:57</c:v>
                </c:pt>
                <c:pt idx="838">
                  <c:v>13:58</c:v>
                </c:pt>
                <c:pt idx="839">
                  <c:v>13:59</c:v>
                </c:pt>
                <c:pt idx="840">
                  <c:v>14:00</c:v>
                </c:pt>
                <c:pt idx="841">
                  <c:v>14:01</c:v>
                </c:pt>
                <c:pt idx="842">
                  <c:v>14:02</c:v>
                </c:pt>
                <c:pt idx="843">
                  <c:v>14:03</c:v>
                </c:pt>
                <c:pt idx="844">
                  <c:v>14:04</c:v>
                </c:pt>
                <c:pt idx="845">
                  <c:v>14:05</c:v>
                </c:pt>
                <c:pt idx="846">
                  <c:v>14:06</c:v>
                </c:pt>
                <c:pt idx="847">
                  <c:v>14:07</c:v>
                </c:pt>
                <c:pt idx="848">
                  <c:v>14:08</c:v>
                </c:pt>
                <c:pt idx="849">
                  <c:v>14:09</c:v>
                </c:pt>
                <c:pt idx="850">
                  <c:v>14:10</c:v>
                </c:pt>
                <c:pt idx="851">
                  <c:v>14:11</c:v>
                </c:pt>
                <c:pt idx="852">
                  <c:v>14:12</c:v>
                </c:pt>
                <c:pt idx="853">
                  <c:v>14:13</c:v>
                </c:pt>
                <c:pt idx="854">
                  <c:v>14:14</c:v>
                </c:pt>
                <c:pt idx="855">
                  <c:v>14:15</c:v>
                </c:pt>
                <c:pt idx="856">
                  <c:v>14:16</c:v>
                </c:pt>
                <c:pt idx="857">
                  <c:v>14:17</c:v>
                </c:pt>
                <c:pt idx="858">
                  <c:v>14:18</c:v>
                </c:pt>
                <c:pt idx="859">
                  <c:v>14:19</c:v>
                </c:pt>
                <c:pt idx="860">
                  <c:v>14:20</c:v>
                </c:pt>
                <c:pt idx="861">
                  <c:v>14:21</c:v>
                </c:pt>
                <c:pt idx="862">
                  <c:v>14:22</c:v>
                </c:pt>
                <c:pt idx="863">
                  <c:v>14:23</c:v>
                </c:pt>
                <c:pt idx="864">
                  <c:v>14:24</c:v>
                </c:pt>
                <c:pt idx="865">
                  <c:v>14:25</c:v>
                </c:pt>
                <c:pt idx="866">
                  <c:v>14:26</c:v>
                </c:pt>
                <c:pt idx="867">
                  <c:v>14:27</c:v>
                </c:pt>
                <c:pt idx="868">
                  <c:v>14:28</c:v>
                </c:pt>
                <c:pt idx="869">
                  <c:v>14:29</c:v>
                </c:pt>
                <c:pt idx="870">
                  <c:v>14:30</c:v>
                </c:pt>
                <c:pt idx="871">
                  <c:v>14:31</c:v>
                </c:pt>
                <c:pt idx="872">
                  <c:v>14:32</c:v>
                </c:pt>
                <c:pt idx="873">
                  <c:v>14:33</c:v>
                </c:pt>
                <c:pt idx="874">
                  <c:v>14:34</c:v>
                </c:pt>
                <c:pt idx="875">
                  <c:v>14:35</c:v>
                </c:pt>
                <c:pt idx="876">
                  <c:v>14:36</c:v>
                </c:pt>
                <c:pt idx="877">
                  <c:v>14:37</c:v>
                </c:pt>
                <c:pt idx="878">
                  <c:v>14:38</c:v>
                </c:pt>
                <c:pt idx="879">
                  <c:v>14:39</c:v>
                </c:pt>
                <c:pt idx="880">
                  <c:v>14:40</c:v>
                </c:pt>
                <c:pt idx="881">
                  <c:v>14:41</c:v>
                </c:pt>
                <c:pt idx="882">
                  <c:v>14:42</c:v>
                </c:pt>
                <c:pt idx="883">
                  <c:v>14:43</c:v>
                </c:pt>
                <c:pt idx="884">
                  <c:v>14:44</c:v>
                </c:pt>
                <c:pt idx="885">
                  <c:v>14:45</c:v>
                </c:pt>
                <c:pt idx="886">
                  <c:v>14:46</c:v>
                </c:pt>
                <c:pt idx="887">
                  <c:v>14:47</c:v>
                </c:pt>
                <c:pt idx="888">
                  <c:v>14:48</c:v>
                </c:pt>
                <c:pt idx="889">
                  <c:v>14:49</c:v>
                </c:pt>
                <c:pt idx="890">
                  <c:v>14:50</c:v>
                </c:pt>
                <c:pt idx="891">
                  <c:v>14:51</c:v>
                </c:pt>
                <c:pt idx="892">
                  <c:v>14:52</c:v>
                </c:pt>
                <c:pt idx="893">
                  <c:v>14:53</c:v>
                </c:pt>
                <c:pt idx="894">
                  <c:v>14:54</c:v>
                </c:pt>
                <c:pt idx="895">
                  <c:v>14:55</c:v>
                </c:pt>
                <c:pt idx="896">
                  <c:v>14:56</c:v>
                </c:pt>
                <c:pt idx="897">
                  <c:v>14:57</c:v>
                </c:pt>
                <c:pt idx="898">
                  <c:v>14:58</c:v>
                </c:pt>
                <c:pt idx="899">
                  <c:v>14:59</c:v>
                </c:pt>
                <c:pt idx="900">
                  <c:v>15:00</c:v>
                </c:pt>
                <c:pt idx="901">
                  <c:v>15:01</c:v>
                </c:pt>
                <c:pt idx="902">
                  <c:v>15:02</c:v>
                </c:pt>
                <c:pt idx="903">
                  <c:v>15:03</c:v>
                </c:pt>
                <c:pt idx="904">
                  <c:v>15:04</c:v>
                </c:pt>
                <c:pt idx="905">
                  <c:v>15:05</c:v>
                </c:pt>
                <c:pt idx="906">
                  <c:v>15:06</c:v>
                </c:pt>
                <c:pt idx="907">
                  <c:v>15:07</c:v>
                </c:pt>
                <c:pt idx="908">
                  <c:v>15:08</c:v>
                </c:pt>
                <c:pt idx="909">
                  <c:v>15:09</c:v>
                </c:pt>
                <c:pt idx="910">
                  <c:v>15:10</c:v>
                </c:pt>
                <c:pt idx="911">
                  <c:v>15:11</c:v>
                </c:pt>
                <c:pt idx="912">
                  <c:v>15:12</c:v>
                </c:pt>
                <c:pt idx="913">
                  <c:v>15:13</c:v>
                </c:pt>
                <c:pt idx="914">
                  <c:v>15:14</c:v>
                </c:pt>
                <c:pt idx="915">
                  <c:v>15:15</c:v>
                </c:pt>
                <c:pt idx="916">
                  <c:v>15:16</c:v>
                </c:pt>
                <c:pt idx="917">
                  <c:v>15:17</c:v>
                </c:pt>
                <c:pt idx="918">
                  <c:v>15:18</c:v>
                </c:pt>
                <c:pt idx="919">
                  <c:v>15:19</c:v>
                </c:pt>
                <c:pt idx="920">
                  <c:v>15:20</c:v>
                </c:pt>
                <c:pt idx="921">
                  <c:v>15:21</c:v>
                </c:pt>
                <c:pt idx="922">
                  <c:v>15:22</c:v>
                </c:pt>
                <c:pt idx="923">
                  <c:v>15:23</c:v>
                </c:pt>
                <c:pt idx="924">
                  <c:v>15:24</c:v>
                </c:pt>
                <c:pt idx="925">
                  <c:v>15:25</c:v>
                </c:pt>
                <c:pt idx="926">
                  <c:v>15:26</c:v>
                </c:pt>
                <c:pt idx="927">
                  <c:v>15:27</c:v>
                </c:pt>
                <c:pt idx="928">
                  <c:v>15:28</c:v>
                </c:pt>
                <c:pt idx="929">
                  <c:v>15:29</c:v>
                </c:pt>
                <c:pt idx="930">
                  <c:v>15:30</c:v>
                </c:pt>
                <c:pt idx="931">
                  <c:v>15:31</c:v>
                </c:pt>
                <c:pt idx="932">
                  <c:v>15:32</c:v>
                </c:pt>
                <c:pt idx="933">
                  <c:v>15:33</c:v>
                </c:pt>
                <c:pt idx="934">
                  <c:v>15:34</c:v>
                </c:pt>
                <c:pt idx="935">
                  <c:v>15:35</c:v>
                </c:pt>
                <c:pt idx="936">
                  <c:v>15:36</c:v>
                </c:pt>
                <c:pt idx="937">
                  <c:v>15:37</c:v>
                </c:pt>
                <c:pt idx="938">
                  <c:v>15:38</c:v>
                </c:pt>
                <c:pt idx="939">
                  <c:v>15:39</c:v>
                </c:pt>
                <c:pt idx="940">
                  <c:v>15:40</c:v>
                </c:pt>
                <c:pt idx="941">
                  <c:v>15:41</c:v>
                </c:pt>
                <c:pt idx="942">
                  <c:v>15:42</c:v>
                </c:pt>
                <c:pt idx="943">
                  <c:v>15:43</c:v>
                </c:pt>
                <c:pt idx="944">
                  <c:v>15:44</c:v>
                </c:pt>
                <c:pt idx="945">
                  <c:v>15:45</c:v>
                </c:pt>
                <c:pt idx="946">
                  <c:v>15:46</c:v>
                </c:pt>
                <c:pt idx="947">
                  <c:v>15:47</c:v>
                </c:pt>
                <c:pt idx="948">
                  <c:v>15:48</c:v>
                </c:pt>
                <c:pt idx="949">
                  <c:v>15:49</c:v>
                </c:pt>
                <c:pt idx="950">
                  <c:v>15:50</c:v>
                </c:pt>
                <c:pt idx="951">
                  <c:v>15:51</c:v>
                </c:pt>
                <c:pt idx="952">
                  <c:v>15:52</c:v>
                </c:pt>
                <c:pt idx="953">
                  <c:v>15:53</c:v>
                </c:pt>
                <c:pt idx="954">
                  <c:v>15:54</c:v>
                </c:pt>
                <c:pt idx="955">
                  <c:v>15:55</c:v>
                </c:pt>
                <c:pt idx="956">
                  <c:v>15:56</c:v>
                </c:pt>
                <c:pt idx="957">
                  <c:v>15:57</c:v>
                </c:pt>
                <c:pt idx="958">
                  <c:v>15:58</c:v>
                </c:pt>
                <c:pt idx="959">
                  <c:v>15:59</c:v>
                </c:pt>
                <c:pt idx="960">
                  <c:v>16:00</c:v>
                </c:pt>
                <c:pt idx="961">
                  <c:v>16:01</c:v>
                </c:pt>
                <c:pt idx="962">
                  <c:v>16:02</c:v>
                </c:pt>
                <c:pt idx="963">
                  <c:v>16:03</c:v>
                </c:pt>
                <c:pt idx="964">
                  <c:v>16:04</c:v>
                </c:pt>
                <c:pt idx="965">
                  <c:v>16:05</c:v>
                </c:pt>
                <c:pt idx="966">
                  <c:v>16:06</c:v>
                </c:pt>
                <c:pt idx="967">
                  <c:v>16:07</c:v>
                </c:pt>
                <c:pt idx="968">
                  <c:v>16:08</c:v>
                </c:pt>
                <c:pt idx="969">
                  <c:v>16:09</c:v>
                </c:pt>
                <c:pt idx="970">
                  <c:v>16:10</c:v>
                </c:pt>
                <c:pt idx="971">
                  <c:v>16:11</c:v>
                </c:pt>
                <c:pt idx="972">
                  <c:v>16:12</c:v>
                </c:pt>
                <c:pt idx="973">
                  <c:v>16:13</c:v>
                </c:pt>
                <c:pt idx="974">
                  <c:v>16:14</c:v>
                </c:pt>
                <c:pt idx="975">
                  <c:v>16:15</c:v>
                </c:pt>
                <c:pt idx="976">
                  <c:v>16:16</c:v>
                </c:pt>
                <c:pt idx="977">
                  <c:v>16:17</c:v>
                </c:pt>
                <c:pt idx="978">
                  <c:v>16:18</c:v>
                </c:pt>
                <c:pt idx="979">
                  <c:v>16:19</c:v>
                </c:pt>
                <c:pt idx="980">
                  <c:v>16:20</c:v>
                </c:pt>
                <c:pt idx="981">
                  <c:v>16:21</c:v>
                </c:pt>
                <c:pt idx="982">
                  <c:v>16:22</c:v>
                </c:pt>
                <c:pt idx="983">
                  <c:v>16:23</c:v>
                </c:pt>
                <c:pt idx="984">
                  <c:v>16:24</c:v>
                </c:pt>
                <c:pt idx="985">
                  <c:v>16:25</c:v>
                </c:pt>
                <c:pt idx="986">
                  <c:v>16:26</c:v>
                </c:pt>
                <c:pt idx="987">
                  <c:v>16:27</c:v>
                </c:pt>
                <c:pt idx="988">
                  <c:v>16:28</c:v>
                </c:pt>
                <c:pt idx="989">
                  <c:v>16:29</c:v>
                </c:pt>
                <c:pt idx="990">
                  <c:v>16:30</c:v>
                </c:pt>
                <c:pt idx="991">
                  <c:v>16:31</c:v>
                </c:pt>
                <c:pt idx="992">
                  <c:v>16:32</c:v>
                </c:pt>
                <c:pt idx="993">
                  <c:v>16:33</c:v>
                </c:pt>
                <c:pt idx="994">
                  <c:v>16:34</c:v>
                </c:pt>
                <c:pt idx="995">
                  <c:v>16:35</c:v>
                </c:pt>
                <c:pt idx="996">
                  <c:v>16:36</c:v>
                </c:pt>
                <c:pt idx="997">
                  <c:v>16:37</c:v>
                </c:pt>
                <c:pt idx="998">
                  <c:v>16:38</c:v>
                </c:pt>
                <c:pt idx="999">
                  <c:v>16:39</c:v>
                </c:pt>
                <c:pt idx="1000">
                  <c:v>16:40</c:v>
                </c:pt>
                <c:pt idx="1001">
                  <c:v>16:41</c:v>
                </c:pt>
                <c:pt idx="1002">
                  <c:v>16:42</c:v>
                </c:pt>
                <c:pt idx="1003">
                  <c:v>16:43</c:v>
                </c:pt>
                <c:pt idx="1004">
                  <c:v>16:44</c:v>
                </c:pt>
                <c:pt idx="1005">
                  <c:v>16:45</c:v>
                </c:pt>
                <c:pt idx="1006">
                  <c:v>16:46</c:v>
                </c:pt>
                <c:pt idx="1007">
                  <c:v>16:47</c:v>
                </c:pt>
                <c:pt idx="1008">
                  <c:v>16:48</c:v>
                </c:pt>
                <c:pt idx="1009">
                  <c:v>16:49</c:v>
                </c:pt>
                <c:pt idx="1010">
                  <c:v>16:50</c:v>
                </c:pt>
                <c:pt idx="1011">
                  <c:v>16:51</c:v>
                </c:pt>
                <c:pt idx="1012">
                  <c:v>16:52</c:v>
                </c:pt>
                <c:pt idx="1013">
                  <c:v>16:53</c:v>
                </c:pt>
                <c:pt idx="1014">
                  <c:v>16:54</c:v>
                </c:pt>
                <c:pt idx="1015">
                  <c:v>16:55</c:v>
                </c:pt>
                <c:pt idx="1016">
                  <c:v>16:56</c:v>
                </c:pt>
                <c:pt idx="1017">
                  <c:v>16:57</c:v>
                </c:pt>
                <c:pt idx="1018">
                  <c:v>16:58</c:v>
                </c:pt>
                <c:pt idx="1019">
                  <c:v>16:59</c:v>
                </c:pt>
                <c:pt idx="1020">
                  <c:v>17:00</c:v>
                </c:pt>
                <c:pt idx="1021">
                  <c:v>17:01</c:v>
                </c:pt>
                <c:pt idx="1022">
                  <c:v>17:02</c:v>
                </c:pt>
                <c:pt idx="1023">
                  <c:v>17:03</c:v>
                </c:pt>
                <c:pt idx="1024">
                  <c:v>17:04</c:v>
                </c:pt>
                <c:pt idx="1025">
                  <c:v>17:05</c:v>
                </c:pt>
                <c:pt idx="1026">
                  <c:v>17:06</c:v>
                </c:pt>
                <c:pt idx="1027">
                  <c:v>17:07</c:v>
                </c:pt>
                <c:pt idx="1028">
                  <c:v>17:08</c:v>
                </c:pt>
                <c:pt idx="1029">
                  <c:v>17:09</c:v>
                </c:pt>
                <c:pt idx="1030">
                  <c:v>17:10</c:v>
                </c:pt>
                <c:pt idx="1031">
                  <c:v>17:11</c:v>
                </c:pt>
                <c:pt idx="1032">
                  <c:v>17:12</c:v>
                </c:pt>
                <c:pt idx="1033">
                  <c:v>17:13</c:v>
                </c:pt>
                <c:pt idx="1034">
                  <c:v>17:14</c:v>
                </c:pt>
                <c:pt idx="1035">
                  <c:v>17:15</c:v>
                </c:pt>
                <c:pt idx="1036">
                  <c:v>17:16</c:v>
                </c:pt>
                <c:pt idx="1037">
                  <c:v>17:17</c:v>
                </c:pt>
                <c:pt idx="1038">
                  <c:v>17:18</c:v>
                </c:pt>
                <c:pt idx="1039">
                  <c:v>17:19</c:v>
                </c:pt>
                <c:pt idx="1040">
                  <c:v>17:20</c:v>
                </c:pt>
                <c:pt idx="1041">
                  <c:v>17:21</c:v>
                </c:pt>
                <c:pt idx="1042">
                  <c:v>17:22</c:v>
                </c:pt>
                <c:pt idx="1043">
                  <c:v>17:23</c:v>
                </c:pt>
                <c:pt idx="1044">
                  <c:v>17:24</c:v>
                </c:pt>
                <c:pt idx="1045">
                  <c:v>17:25</c:v>
                </c:pt>
                <c:pt idx="1046">
                  <c:v>17:26</c:v>
                </c:pt>
                <c:pt idx="1047">
                  <c:v>17:27</c:v>
                </c:pt>
                <c:pt idx="1048">
                  <c:v>17:28</c:v>
                </c:pt>
                <c:pt idx="1049">
                  <c:v>17:29</c:v>
                </c:pt>
                <c:pt idx="1050">
                  <c:v>17:30</c:v>
                </c:pt>
                <c:pt idx="1051">
                  <c:v>17:31</c:v>
                </c:pt>
                <c:pt idx="1052">
                  <c:v>17:32</c:v>
                </c:pt>
                <c:pt idx="1053">
                  <c:v>17:33</c:v>
                </c:pt>
                <c:pt idx="1054">
                  <c:v>17:34</c:v>
                </c:pt>
                <c:pt idx="1055">
                  <c:v>17:35</c:v>
                </c:pt>
                <c:pt idx="1056">
                  <c:v>17:36</c:v>
                </c:pt>
                <c:pt idx="1057">
                  <c:v>17:37</c:v>
                </c:pt>
                <c:pt idx="1058">
                  <c:v>17:38</c:v>
                </c:pt>
                <c:pt idx="1059">
                  <c:v>17:39</c:v>
                </c:pt>
                <c:pt idx="1060">
                  <c:v>17:40</c:v>
                </c:pt>
                <c:pt idx="1061">
                  <c:v>17:41</c:v>
                </c:pt>
                <c:pt idx="1062">
                  <c:v>17:42</c:v>
                </c:pt>
                <c:pt idx="1063">
                  <c:v>17:43</c:v>
                </c:pt>
                <c:pt idx="1064">
                  <c:v>17:44</c:v>
                </c:pt>
                <c:pt idx="1065">
                  <c:v>17:45</c:v>
                </c:pt>
                <c:pt idx="1066">
                  <c:v>17:46</c:v>
                </c:pt>
                <c:pt idx="1067">
                  <c:v>17:47</c:v>
                </c:pt>
                <c:pt idx="1068">
                  <c:v>17:48</c:v>
                </c:pt>
                <c:pt idx="1069">
                  <c:v>17:49</c:v>
                </c:pt>
                <c:pt idx="1070">
                  <c:v>17:50</c:v>
                </c:pt>
                <c:pt idx="1071">
                  <c:v>17:51</c:v>
                </c:pt>
                <c:pt idx="1072">
                  <c:v>17:52</c:v>
                </c:pt>
                <c:pt idx="1073">
                  <c:v>17:53</c:v>
                </c:pt>
                <c:pt idx="1074">
                  <c:v>17:54</c:v>
                </c:pt>
                <c:pt idx="1075">
                  <c:v>17:55</c:v>
                </c:pt>
                <c:pt idx="1076">
                  <c:v>17:56</c:v>
                </c:pt>
                <c:pt idx="1077">
                  <c:v>17:57</c:v>
                </c:pt>
                <c:pt idx="1078">
                  <c:v>17:58</c:v>
                </c:pt>
                <c:pt idx="1079">
                  <c:v>17:59</c:v>
                </c:pt>
                <c:pt idx="1080">
                  <c:v>18:00</c:v>
                </c:pt>
                <c:pt idx="1081">
                  <c:v>18:01</c:v>
                </c:pt>
                <c:pt idx="1082">
                  <c:v>18:02</c:v>
                </c:pt>
                <c:pt idx="1083">
                  <c:v>18:03</c:v>
                </c:pt>
                <c:pt idx="1084">
                  <c:v>18:04</c:v>
                </c:pt>
                <c:pt idx="1085">
                  <c:v>18:05</c:v>
                </c:pt>
                <c:pt idx="1086">
                  <c:v>18:06</c:v>
                </c:pt>
                <c:pt idx="1087">
                  <c:v>18:07</c:v>
                </c:pt>
                <c:pt idx="1088">
                  <c:v>18:08</c:v>
                </c:pt>
                <c:pt idx="1089">
                  <c:v>18:09</c:v>
                </c:pt>
                <c:pt idx="1090">
                  <c:v>18:10</c:v>
                </c:pt>
                <c:pt idx="1091">
                  <c:v>18:11</c:v>
                </c:pt>
                <c:pt idx="1092">
                  <c:v>18:12</c:v>
                </c:pt>
                <c:pt idx="1093">
                  <c:v>18:13</c:v>
                </c:pt>
                <c:pt idx="1094">
                  <c:v>18:14</c:v>
                </c:pt>
                <c:pt idx="1095">
                  <c:v>18:15</c:v>
                </c:pt>
                <c:pt idx="1096">
                  <c:v>18:16</c:v>
                </c:pt>
                <c:pt idx="1097">
                  <c:v>18:17</c:v>
                </c:pt>
                <c:pt idx="1098">
                  <c:v>18:18</c:v>
                </c:pt>
                <c:pt idx="1099">
                  <c:v>18:19</c:v>
                </c:pt>
                <c:pt idx="1100">
                  <c:v>18:20</c:v>
                </c:pt>
                <c:pt idx="1101">
                  <c:v>18:21</c:v>
                </c:pt>
                <c:pt idx="1102">
                  <c:v>18:22</c:v>
                </c:pt>
                <c:pt idx="1103">
                  <c:v>18:23</c:v>
                </c:pt>
                <c:pt idx="1104">
                  <c:v>18:24</c:v>
                </c:pt>
                <c:pt idx="1105">
                  <c:v>18:25</c:v>
                </c:pt>
                <c:pt idx="1106">
                  <c:v>18:26</c:v>
                </c:pt>
                <c:pt idx="1107">
                  <c:v>18:27</c:v>
                </c:pt>
                <c:pt idx="1108">
                  <c:v>18:28</c:v>
                </c:pt>
                <c:pt idx="1109">
                  <c:v>18:29</c:v>
                </c:pt>
                <c:pt idx="1110">
                  <c:v>18:30</c:v>
                </c:pt>
                <c:pt idx="1111">
                  <c:v>18:31</c:v>
                </c:pt>
                <c:pt idx="1112">
                  <c:v>18:32</c:v>
                </c:pt>
                <c:pt idx="1113">
                  <c:v>18:33</c:v>
                </c:pt>
                <c:pt idx="1114">
                  <c:v>18:34</c:v>
                </c:pt>
                <c:pt idx="1115">
                  <c:v>18:35</c:v>
                </c:pt>
                <c:pt idx="1116">
                  <c:v>18:36</c:v>
                </c:pt>
                <c:pt idx="1117">
                  <c:v>18:37</c:v>
                </c:pt>
                <c:pt idx="1118">
                  <c:v>18:38</c:v>
                </c:pt>
                <c:pt idx="1119">
                  <c:v>18:39</c:v>
                </c:pt>
                <c:pt idx="1120">
                  <c:v>18:40</c:v>
                </c:pt>
                <c:pt idx="1121">
                  <c:v>18:41</c:v>
                </c:pt>
                <c:pt idx="1122">
                  <c:v>18:42</c:v>
                </c:pt>
                <c:pt idx="1123">
                  <c:v>18:43</c:v>
                </c:pt>
                <c:pt idx="1124">
                  <c:v>18:44</c:v>
                </c:pt>
                <c:pt idx="1125">
                  <c:v>18:45</c:v>
                </c:pt>
                <c:pt idx="1126">
                  <c:v>18:46</c:v>
                </c:pt>
                <c:pt idx="1127">
                  <c:v>18:47</c:v>
                </c:pt>
                <c:pt idx="1128">
                  <c:v>18:48</c:v>
                </c:pt>
                <c:pt idx="1129">
                  <c:v>18:49</c:v>
                </c:pt>
                <c:pt idx="1130">
                  <c:v>18:50</c:v>
                </c:pt>
                <c:pt idx="1131">
                  <c:v>18:51</c:v>
                </c:pt>
                <c:pt idx="1132">
                  <c:v>18:52</c:v>
                </c:pt>
                <c:pt idx="1133">
                  <c:v>18:53</c:v>
                </c:pt>
                <c:pt idx="1134">
                  <c:v>18:54</c:v>
                </c:pt>
                <c:pt idx="1135">
                  <c:v>18:55</c:v>
                </c:pt>
                <c:pt idx="1136">
                  <c:v>18:56</c:v>
                </c:pt>
                <c:pt idx="1137">
                  <c:v>18:57</c:v>
                </c:pt>
                <c:pt idx="1138">
                  <c:v>18:58</c:v>
                </c:pt>
                <c:pt idx="1139">
                  <c:v>18:59</c:v>
                </c:pt>
                <c:pt idx="1140">
                  <c:v>19:00</c:v>
                </c:pt>
                <c:pt idx="1141">
                  <c:v>19:01</c:v>
                </c:pt>
                <c:pt idx="1142">
                  <c:v>19:02</c:v>
                </c:pt>
                <c:pt idx="1143">
                  <c:v>19:03</c:v>
                </c:pt>
                <c:pt idx="1144">
                  <c:v>19:04</c:v>
                </c:pt>
                <c:pt idx="1145">
                  <c:v>19:05</c:v>
                </c:pt>
                <c:pt idx="1146">
                  <c:v>19:06</c:v>
                </c:pt>
                <c:pt idx="1147">
                  <c:v>19:07</c:v>
                </c:pt>
                <c:pt idx="1148">
                  <c:v>19:08</c:v>
                </c:pt>
                <c:pt idx="1149">
                  <c:v>19:09</c:v>
                </c:pt>
                <c:pt idx="1150">
                  <c:v>19:10</c:v>
                </c:pt>
                <c:pt idx="1151">
                  <c:v>19:11</c:v>
                </c:pt>
                <c:pt idx="1152">
                  <c:v>19:12</c:v>
                </c:pt>
                <c:pt idx="1153">
                  <c:v>19:13</c:v>
                </c:pt>
                <c:pt idx="1154">
                  <c:v>19:14</c:v>
                </c:pt>
                <c:pt idx="1155">
                  <c:v>19:15</c:v>
                </c:pt>
                <c:pt idx="1156">
                  <c:v>19:16</c:v>
                </c:pt>
                <c:pt idx="1157">
                  <c:v>19:17</c:v>
                </c:pt>
                <c:pt idx="1158">
                  <c:v>19:18</c:v>
                </c:pt>
                <c:pt idx="1159">
                  <c:v>19:19</c:v>
                </c:pt>
                <c:pt idx="1160">
                  <c:v>19:20</c:v>
                </c:pt>
                <c:pt idx="1161">
                  <c:v>19:21</c:v>
                </c:pt>
                <c:pt idx="1162">
                  <c:v>19:22</c:v>
                </c:pt>
                <c:pt idx="1163">
                  <c:v>19:23</c:v>
                </c:pt>
                <c:pt idx="1164">
                  <c:v>19:24</c:v>
                </c:pt>
                <c:pt idx="1165">
                  <c:v>19:25</c:v>
                </c:pt>
                <c:pt idx="1166">
                  <c:v>19:26</c:v>
                </c:pt>
                <c:pt idx="1167">
                  <c:v>19:27</c:v>
                </c:pt>
                <c:pt idx="1168">
                  <c:v>19:28</c:v>
                </c:pt>
                <c:pt idx="1169">
                  <c:v>19:29</c:v>
                </c:pt>
                <c:pt idx="1170">
                  <c:v>19:30</c:v>
                </c:pt>
                <c:pt idx="1171">
                  <c:v>19:31</c:v>
                </c:pt>
                <c:pt idx="1172">
                  <c:v>19:32</c:v>
                </c:pt>
                <c:pt idx="1173">
                  <c:v>19:33</c:v>
                </c:pt>
                <c:pt idx="1174">
                  <c:v>19:34</c:v>
                </c:pt>
                <c:pt idx="1175">
                  <c:v>19:35</c:v>
                </c:pt>
                <c:pt idx="1176">
                  <c:v>19:36</c:v>
                </c:pt>
                <c:pt idx="1177">
                  <c:v>19:37</c:v>
                </c:pt>
                <c:pt idx="1178">
                  <c:v>19:38</c:v>
                </c:pt>
                <c:pt idx="1179">
                  <c:v>19:39</c:v>
                </c:pt>
                <c:pt idx="1180">
                  <c:v>19:40</c:v>
                </c:pt>
                <c:pt idx="1181">
                  <c:v>19:41</c:v>
                </c:pt>
                <c:pt idx="1182">
                  <c:v>19:42</c:v>
                </c:pt>
                <c:pt idx="1183">
                  <c:v>19:43</c:v>
                </c:pt>
                <c:pt idx="1184">
                  <c:v>19:44</c:v>
                </c:pt>
                <c:pt idx="1185">
                  <c:v>19:45</c:v>
                </c:pt>
                <c:pt idx="1186">
                  <c:v>19:46</c:v>
                </c:pt>
                <c:pt idx="1187">
                  <c:v>19:47</c:v>
                </c:pt>
                <c:pt idx="1188">
                  <c:v>19:48</c:v>
                </c:pt>
                <c:pt idx="1189">
                  <c:v>19:49</c:v>
                </c:pt>
                <c:pt idx="1190">
                  <c:v>19:50</c:v>
                </c:pt>
                <c:pt idx="1191">
                  <c:v>19:51</c:v>
                </c:pt>
                <c:pt idx="1192">
                  <c:v>19:52</c:v>
                </c:pt>
                <c:pt idx="1193">
                  <c:v>19:53</c:v>
                </c:pt>
                <c:pt idx="1194">
                  <c:v>19:54</c:v>
                </c:pt>
                <c:pt idx="1195">
                  <c:v>19:55</c:v>
                </c:pt>
                <c:pt idx="1196">
                  <c:v>19:56</c:v>
                </c:pt>
                <c:pt idx="1197">
                  <c:v>19:57</c:v>
                </c:pt>
                <c:pt idx="1198">
                  <c:v>19:58</c:v>
                </c:pt>
                <c:pt idx="1199">
                  <c:v>19:59</c:v>
                </c:pt>
                <c:pt idx="1200">
                  <c:v>20:00</c:v>
                </c:pt>
                <c:pt idx="1201">
                  <c:v>20:01</c:v>
                </c:pt>
                <c:pt idx="1202">
                  <c:v>20:02</c:v>
                </c:pt>
                <c:pt idx="1203">
                  <c:v>20:03</c:v>
                </c:pt>
                <c:pt idx="1204">
                  <c:v>20:04</c:v>
                </c:pt>
                <c:pt idx="1205">
                  <c:v>20:05</c:v>
                </c:pt>
                <c:pt idx="1206">
                  <c:v>20:06</c:v>
                </c:pt>
                <c:pt idx="1207">
                  <c:v>20:07</c:v>
                </c:pt>
                <c:pt idx="1208">
                  <c:v>20:08</c:v>
                </c:pt>
                <c:pt idx="1209">
                  <c:v>20:09</c:v>
                </c:pt>
                <c:pt idx="1210">
                  <c:v>20:10</c:v>
                </c:pt>
                <c:pt idx="1211">
                  <c:v>20:11</c:v>
                </c:pt>
                <c:pt idx="1212">
                  <c:v>20:12</c:v>
                </c:pt>
                <c:pt idx="1213">
                  <c:v>20:13</c:v>
                </c:pt>
                <c:pt idx="1214">
                  <c:v>20:14</c:v>
                </c:pt>
                <c:pt idx="1215">
                  <c:v>20:15</c:v>
                </c:pt>
                <c:pt idx="1216">
                  <c:v>20:16</c:v>
                </c:pt>
                <c:pt idx="1217">
                  <c:v>20:17</c:v>
                </c:pt>
                <c:pt idx="1218">
                  <c:v>20:18</c:v>
                </c:pt>
                <c:pt idx="1219">
                  <c:v>20:19</c:v>
                </c:pt>
                <c:pt idx="1220">
                  <c:v>20:20</c:v>
                </c:pt>
                <c:pt idx="1221">
                  <c:v>20:21</c:v>
                </c:pt>
                <c:pt idx="1222">
                  <c:v>20:22</c:v>
                </c:pt>
                <c:pt idx="1223">
                  <c:v>20:23</c:v>
                </c:pt>
                <c:pt idx="1224">
                  <c:v>20:24</c:v>
                </c:pt>
                <c:pt idx="1225">
                  <c:v>20:25</c:v>
                </c:pt>
                <c:pt idx="1226">
                  <c:v>20:26</c:v>
                </c:pt>
                <c:pt idx="1227">
                  <c:v>20:27</c:v>
                </c:pt>
                <c:pt idx="1228">
                  <c:v>20:28</c:v>
                </c:pt>
                <c:pt idx="1229">
                  <c:v>20:29</c:v>
                </c:pt>
                <c:pt idx="1230">
                  <c:v>20:30</c:v>
                </c:pt>
                <c:pt idx="1231">
                  <c:v>20:31</c:v>
                </c:pt>
                <c:pt idx="1232">
                  <c:v>20:32</c:v>
                </c:pt>
                <c:pt idx="1233">
                  <c:v>20:33</c:v>
                </c:pt>
                <c:pt idx="1234">
                  <c:v>20:34</c:v>
                </c:pt>
                <c:pt idx="1235">
                  <c:v>20:35</c:v>
                </c:pt>
                <c:pt idx="1236">
                  <c:v>20:36</c:v>
                </c:pt>
                <c:pt idx="1237">
                  <c:v>20:37</c:v>
                </c:pt>
                <c:pt idx="1238">
                  <c:v>20:38</c:v>
                </c:pt>
                <c:pt idx="1239">
                  <c:v>20:39</c:v>
                </c:pt>
                <c:pt idx="1240">
                  <c:v>20:40</c:v>
                </c:pt>
                <c:pt idx="1241">
                  <c:v>20:41</c:v>
                </c:pt>
                <c:pt idx="1242">
                  <c:v>20:42</c:v>
                </c:pt>
                <c:pt idx="1243">
                  <c:v>20:43</c:v>
                </c:pt>
                <c:pt idx="1244">
                  <c:v>20:44</c:v>
                </c:pt>
                <c:pt idx="1245">
                  <c:v>20:45</c:v>
                </c:pt>
                <c:pt idx="1246">
                  <c:v>20:46</c:v>
                </c:pt>
                <c:pt idx="1247">
                  <c:v>20:47</c:v>
                </c:pt>
                <c:pt idx="1248">
                  <c:v>20:48</c:v>
                </c:pt>
                <c:pt idx="1249">
                  <c:v>20:49</c:v>
                </c:pt>
                <c:pt idx="1250">
                  <c:v>20:50</c:v>
                </c:pt>
                <c:pt idx="1251">
                  <c:v>20:51</c:v>
                </c:pt>
                <c:pt idx="1252">
                  <c:v>20:52</c:v>
                </c:pt>
                <c:pt idx="1253">
                  <c:v>20:53</c:v>
                </c:pt>
                <c:pt idx="1254">
                  <c:v>20:54</c:v>
                </c:pt>
                <c:pt idx="1255">
                  <c:v>20:55</c:v>
                </c:pt>
                <c:pt idx="1256">
                  <c:v>20:56</c:v>
                </c:pt>
                <c:pt idx="1257">
                  <c:v>20:57</c:v>
                </c:pt>
                <c:pt idx="1258">
                  <c:v>20:58</c:v>
                </c:pt>
                <c:pt idx="1259">
                  <c:v>20:59</c:v>
                </c:pt>
                <c:pt idx="1260">
                  <c:v>21:00</c:v>
                </c:pt>
                <c:pt idx="1261">
                  <c:v>21:01</c:v>
                </c:pt>
                <c:pt idx="1262">
                  <c:v>21:02</c:v>
                </c:pt>
                <c:pt idx="1263">
                  <c:v>21:03</c:v>
                </c:pt>
                <c:pt idx="1264">
                  <c:v>21:04</c:v>
                </c:pt>
                <c:pt idx="1265">
                  <c:v>21:05</c:v>
                </c:pt>
                <c:pt idx="1266">
                  <c:v>21:06</c:v>
                </c:pt>
                <c:pt idx="1267">
                  <c:v>21:07</c:v>
                </c:pt>
                <c:pt idx="1268">
                  <c:v>21:08</c:v>
                </c:pt>
                <c:pt idx="1269">
                  <c:v>21:09</c:v>
                </c:pt>
                <c:pt idx="1270">
                  <c:v>21:10</c:v>
                </c:pt>
                <c:pt idx="1271">
                  <c:v>21:11</c:v>
                </c:pt>
                <c:pt idx="1272">
                  <c:v>21:12</c:v>
                </c:pt>
                <c:pt idx="1273">
                  <c:v>21:13</c:v>
                </c:pt>
                <c:pt idx="1274">
                  <c:v>21:14</c:v>
                </c:pt>
                <c:pt idx="1275">
                  <c:v>21:15</c:v>
                </c:pt>
                <c:pt idx="1276">
                  <c:v>21:16</c:v>
                </c:pt>
                <c:pt idx="1277">
                  <c:v>21:17</c:v>
                </c:pt>
                <c:pt idx="1278">
                  <c:v>21:18</c:v>
                </c:pt>
                <c:pt idx="1279">
                  <c:v>21:19</c:v>
                </c:pt>
                <c:pt idx="1280">
                  <c:v>21:20</c:v>
                </c:pt>
                <c:pt idx="1281">
                  <c:v>21:21</c:v>
                </c:pt>
                <c:pt idx="1282">
                  <c:v>21:22</c:v>
                </c:pt>
                <c:pt idx="1283">
                  <c:v>21:23</c:v>
                </c:pt>
                <c:pt idx="1284">
                  <c:v>21:24</c:v>
                </c:pt>
                <c:pt idx="1285">
                  <c:v>21:25</c:v>
                </c:pt>
                <c:pt idx="1286">
                  <c:v>21:26</c:v>
                </c:pt>
                <c:pt idx="1287">
                  <c:v>21:27</c:v>
                </c:pt>
                <c:pt idx="1288">
                  <c:v>21:28</c:v>
                </c:pt>
                <c:pt idx="1289">
                  <c:v>21:29</c:v>
                </c:pt>
                <c:pt idx="1290">
                  <c:v>21:30</c:v>
                </c:pt>
                <c:pt idx="1291">
                  <c:v>21:31</c:v>
                </c:pt>
                <c:pt idx="1292">
                  <c:v>21:32</c:v>
                </c:pt>
                <c:pt idx="1293">
                  <c:v>21:33</c:v>
                </c:pt>
                <c:pt idx="1294">
                  <c:v>21:34</c:v>
                </c:pt>
                <c:pt idx="1295">
                  <c:v>21:35</c:v>
                </c:pt>
                <c:pt idx="1296">
                  <c:v>21:36</c:v>
                </c:pt>
                <c:pt idx="1297">
                  <c:v>21:37</c:v>
                </c:pt>
                <c:pt idx="1298">
                  <c:v>21:38</c:v>
                </c:pt>
                <c:pt idx="1299">
                  <c:v>21:39</c:v>
                </c:pt>
                <c:pt idx="1300">
                  <c:v>21:40</c:v>
                </c:pt>
                <c:pt idx="1301">
                  <c:v>21:41</c:v>
                </c:pt>
                <c:pt idx="1302">
                  <c:v>21:42</c:v>
                </c:pt>
                <c:pt idx="1303">
                  <c:v>21:43</c:v>
                </c:pt>
                <c:pt idx="1304">
                  <c:v>21:44</c:v>
                </c:pt>
                <c:pt idx="1305">
                  <c:v>21:45</c:v>
                </c:pt>
                <c:pt idx="1306">
                  <c:v>21:46</c:v>
                </c:pt>
                <c:pt idx="1307">
                  <c:v>21:47</c:v>
                </c:pt>
                <c:pt idx="1308">
                  <c:v>21:48</c:v>
                </c:pt>
                <c:pt idx="1309">
                  <c:v>21:49</c:v>
                </c:pt>
                <c:pt idx="1310">
                  <c:v>21:50</c:v>
                </c:pt>
                <c:pt idx="1311">
                  <c:v>21:51</c:v>
                </c:pt>
                <c:pt idx="1312">
                  <c:v>21:52</c:v>
                </c:pt>
                <c:pt idx="1313">
                  <c:v>21:53</c:v>
                </c:pt>
                <c:pt idx="1314">
                  <c:v>21:54</c:v>
                </c:pt>
                <c:pt idx="1315">
                  <c:v>21:55</c:v>
                </c:pt>
                <c:pt idx="1316">
                  <c:v>21:56</c:v>
                </c:pt>
                <c:pt idx="1317">
                  <c:v>21:57</c:v>
                </c:pt>
                <c:pt idx="1318">
                  <c:v>21:58</c:v>
                </c:pt>
                <c:pt idx="1319">
                  <c:v>21:59</c:v>
                </c:pt>
                <c:pt idx="1320">
                  <c:v>22:00</c:v>
                </c:pt>
                <c:pt idx="1321">
                  <c:v>22:01</c:v>
                </c:pt>
                <c:pt idx="1322">
                  <c:v>22:02</c:v>
                </c:pt>
                <c:pt idx="1323">
                  <c:v>22:03</c:v>
                </c:pt>
                <c:pt idx="1324">
                  <c:v>22:04</c:v>
                </c:pt>
                <c:pt idx="1325">
                  <c:v>22:05</c:v>
                </c:pt>
                <c:pt idx="1326">
                  <c:v>22:06</c:v>
                </c:pt>
                <c:pt idx="1327">
                  <c:v>22:07</c:v>
                </c:pt>
                <c:pt idx="1328">
                  <c:v>22:08</c:v>
                </c:pt>
                <c:pt idx="1329">
                  <c:v>22:09</c:v>
                </c:pt>
                <c:pt idx="1330">
                  <c:v>22:10</c:v>
                </c:pt>
                <c:pt idx="1331">
                  <c:v>22:11</c:v>
                </c:pt>
                <c:pt idx="1332">
                  <c:v>22:12</c:v>
                </c:pt>
                <c:pt idx="1333">
                  <c:v>22:13</c:v>
                </c:pt>
                <c:pt idx="1334">
                  <c:v>22:14</c:v>
                </c:pt>
                <c:pt idx="1335">
                  <c:v>22:15</c:v>
                </c:pt>
                <c:pt idx="1336">
                  <c:v>22:16</c:v>
                </c:pt>
                <c:pt idx="1337">
                  <c:v>22:17</c:v>
                </c:pt>
                <c:pt idx="1338">
                  <c:v>22:18</c:v>
                </c:pt>
                <c:pt idx="1339">
                  <c:v>22:19</c:v>
                </c:pt>
                <c:pt idx="1340">
                  <c:v>22:20</c:v>
                </c:pt>
                <c:pt idx="1341">
                  <c:v>22:21</c:v>
                </c:pt>
                <c:pt idx="1342">
                  <c:v>22:22</c:v>
                </c:pt>
                <c:pt idx="1343">
                  <c:v>22:23</c:v>
                </c:pt>
                <c:pt idx="1344">
                  <c:v>22:24</c:v>
                </c:pt>
                <c:pt idx="1345">
                  <c:v>22:25</c:v>
                </c:pt>
                <c:pt idx="1346">
                  <c:v>22:26</c:v>
                </c:pt>
                <c:pt idx="1347">
                  <c:v>22:27</c:v>
                </c:pt>
                <c:pt idx="1348">
                  <c:v>22:28</c:v>
                </c:pt>
                <c:pt idx="1349">
                  <c:v>22:29</c:v>
                </c:pt>
                <c:pt idx="1350">
                  <c:v>22:30</c:v>
                </c:pt>
                <c:pt idx="1351">
                  <c:v>22:31</c:v>
                </c:pt>
                <c:pt idx="1352">
                  <c:v>22:32</c:v>
                </c:pt>
                <c:pt idx="1353">
                  <c:v>22:33</c:v>
                </c:pt>
                <c:pt idx="1354">
                  <c:v>22:34</c:v>
                </c:pt>
                <c:pt idx="1355">
                  <c:v>22:35</c:v>
                </c:pt>
                <c:pt idx="1356">
                  <c:v>22:36</c:v>
                </c:pt>
                <c:pt idx="1357">
                  <c:v>22:37</c:v>
                </c:pt>
                <c:pt idx="1358">
                  <c:v>22:38</c:v>
                </c:pt>
                <c:pt idx="1359">
                  <c:v>22:39</c:v>
                </c:pt>
                <c:pt idx="1360">
                  <c:v>22:40</c:v>
                </c:pt>
                <c:pt idx="1361">
                  <c:v>22:41</c:v>
                </c:pt>
                <c:pt idx="1362">
                  <c:v>22:42</c:v>
                </c:pt>
                <c:pt idx="1363">
                  <c:v>22:43</c:v>
                </c:pt>
                <c:pt idx="1364">
                  <c:v>22:44</c:v>
                </c:pt>
                <c:pt idx="1365">
                  <c:v>22:45</c:v>
                </c:pt>
                <c:pt idx="1366">
                  <c:v>22:46</c:v>
                </c:pt>
                <c:pt idx="1367">
                  <c:v>22:47</c:v>
                </c:pt>
                <c:pt idx="1368">
                  <c:v>22:48</c:v>
                </c:pt>
                <c:pt idx="1369">
                  <c:v>22:49</c:v>
                </c:pt>
                <c:pt idx="1370">
                  <c:v>22:50</c:v>
                </c:pt>
                <c:pt idx="1371">
                  <c:v>22:51</c:v>
                </c:pt>
                <c:pt idx="1372">
                  <c:v>22:52</c:v>
                </c:pt>
                <c:pt idx="1373">
                  <c:v>22:53</c:v>
                </c:pt>
                <c:pt idx="1374">
                  <c:v>22:54</c:v>
                </c:pt>
                <c:pt idx="1375">
                  <c:v>22:55</c:v>
                </c:pt>
                <c:pt idx="1376">
                  <c:v>22:56</c:v>
                </c:pt>
                <c:pt idx="1377">
                  <c:v>22:57</c:v>
                </c:pt>
                <c:pt idx="1378">
                  <c:v>22:58</c:v>
                </c:pt>
                <c:pt idx="1379">
                  <c:v>22:59</c:v>
                </c:pt>
                <c:pt idx="1380">
                  <c:v>23:00</c:v>
                </c:pt>
                <c:pt idx="1381">
                  <c:v>23:01</c:v>
                </c:pt>
                <c:pt idx="1382">
                  <c:v>23:02</c:v>
                </c:pt>
                <c:pt idx="1383">
                  <c:v>23:03</c:v>
                </c:pt>
                <c:pt idx="1384">
                  <c:v>23:04</c:v>
                </c:pt>
                <c:pt idx="1385">
                  <c:v>23:05</c:v>
                </c:pt>
                <c:pt idx="1386">
                  <c:v>23:06</c:v>
                </c:pt>
                <c:pt idx="1387">
                  <c:v>23:07</c:v>
                </c:pt>
                <c:pt idx="1388">
                  <c:v>23:08</c:v>
                </c:pt>
                <c:pt idx="1389">
                  <c:v>23:09</c:v>
                </c:pt>
                <c:pt idx="1390">
                  <c:v>23:10</c:v>
                </c:pt>
                <c:pt idx="1391">
                  <c:v>23:11</c:v>
                </c:pt>
                <c:pt idx="1392">
                  <c:v>23:12</c:v>
                </c:pt>
                <c:pt idx="1393">
                  <c:v>23:13</c:v>
                </c:pt>
                <c:pt idx="1394">
                  <c:v>23:14</c:v>
                </c:pt>
                <c:pt idx="1395">
                  <c:v>23:15</c:v>
                </c:pt>
                <c:pt idx="1396">
                  <c:v>23:16</c:v>
                </c:pt>
                <c:pt idx="1397">
                  <c:v>23:17</c:v>
                </c:pt>
                <c:pt idx="1398">
                  <c:v>23:18</c:v>
                </c:pt>
                <c:pt idx="1399">
                  <c:v>23:19</c:v>
                </c:pt>
                <c:pt idx="1400">
                  <c:v>23:20</c:v>
                </c:pt>
                <c:pt idx="1401">
                  <c:v>23:21</c:v>
                </c:pt>
                <c:pt idx="1402">
                  <c:v>23:22</c:v>
                </c:pt>
                <c:pt idx="1403">
                  <c:v>23:23</c:v>
                </c:pt>
                <c:pt idx="1404">
                  <c:v>23:24</c:v>
                </c:pt>
                <c:pt idx="1405">
                  <c:v>23:25</c:v>
                </c:pt>
                <c:pt idx="1406">
                  <c:v>23:26</c:v>
                </c:pt>
                <c:pt idx="1407">
                  <c:v>23:27</c:v>
                </c:pt>
                <c:pt idx="1408">
                  <c:v>23:28</c:v>
                </c:pt>
                <c:pt idx="1409">
                  <c:v>23:29</c:v>
                </c:pt>
                <c:pt idx="1410">
                  <c:v>23:30</c:v>
                </c:pt>
                <c:pt idx="1411">
                  <c:v>23:31</c:v>
                </c:pt>
                <c:pt idx="1412">
                  <c:v>23:32</c:v>
                </c:pt>
                <c:pt idx="1413">
                  <c:v>23:33</c:v>
                </c:pt>
                <c:pt idx="1414">
                  <c:v>23:34</c:v>
                </c:pt>
                <c:pt idx="1415">
                  <c:v>23:35</c:v>
                </c:pt>
                <c:pt idx="1416">
                  <c:v>23:36</c:v>
                </c:pt>
                <c:pt idx="1417">
                  <c:v>23:37</c:v>
                </c:pt>
                <c:pt idx="1418">
                  <c:v>23:38</c:v>
                </c:pt>
                <c:pt idx="1419">
                  <c:v>23:39</c:v>
                </c:pt>
                <c:pt idx="1420">
                  <c:v>23:40</c:v>
                </c:pt>
                <c:pt idx="1421">
                  <c:v>23:41</c:v>
                </c:pt>
                <c:pt idx="1422">
                  <c:v>23:42</c:v>
                </c:pt>
                <c:pt idx="1423">
                  <c:v>23:43</c:v>
                </c:pt>
                <c:pt idx="1424">
                  <c:v>23:44</c:v>
                </c:pt>
                <c:pt idx="1425">
                  <c:v>23:45</c:v>
                </c:pt>
                <c:pt idx="1426">
                  <c:v>23:46</c:v>
                </c:pt>
                <c:pt idx="1427">
                  <c:v>23:47</c:v>
                </c:pt>
                <c:pt idx="1428">
                  <c:v>23:48</c:v>
                </c:pt>
                <c:pt idx="1429">
                  <c:v>23:49</c:v>
                </c:pt>
                <c:pt idx="1430">
                  <c:v>23:50</c:v>
                </c:pt>
                <c:pt idx="1431">
                  <c:v>23:51</c:v>
                </c:pt>
                <c:pt idx="1432">
                  <c:v>23:52</c:v>
                </c:pt>
                <c:pt idx="1433">
                  <c:v>23:53</c:v>
                </c:pt>
                <c:pt idx="1434">
                  <c:v>23:54</c:v>
                </c:pt>
                <c:pt idx="1435">
                  <c:v>23:55</c:v>
                </c:pt>
                <c:pt idx="1436">
                  <c:v>23:56</c:v>
                </c:pt>
                <c:pt idx="1437">
                  <c:v>23:57</c:v>
                </c:pt>
                <c:pt idx="1438">
                  <c:v>23:58</c:v>
                </c:pt>
                <c:pt idx="1439">
                  <c:v>23:59</c:v>
                </c:pt>
              </c:strCache>
            </c:strRef>
          </c:cat>
          <c:val>
            <c:numRef>
              <c:f>'zima Z'!$D$4:$D$1443</c:f>
              <c:numCache>
                <c:formatCode>General</c:formatCode>
                <c:ptCount val="14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60</c:v>
                </c:pt>
                <c:pt idx="543">
                  <c:v>60</c:v>
                </c:pt>
                <c:pt idx="544">
                  <c:v>121</c:v>
                </c:pt>
                <c:pt idx="545">
                  <c:v>121</c:v>
                </c:pt>
                <c:pt idx="546">
                  <c:v>121</c:v>
                </c:pt>
                <c:pt idx="547">
                  <c:v>121</c:v>
                </c:pt>
                <c:pt idx="548">
                  <c:v>60</c:v>
                </c:pt>
                <c:pt idx="549">
                  <c:v>60</c:v>
                </c:pt>
                <c:pt idx="550">
                  <c:v>121</c:v>
                </c:pt>
                <c:pt idx="551">
                  <c:v>121</c:v>
                </c:pt>
                <c:pt idx="552">
                  <c:v>60</c:v>
                </c:pt>
                <c:pt idx="553">
                  <c:v>60</c:v>
                </c:pt>
                <c:pt idx="554">
                  <c:v>121</c:v>
                </c:pt>
                <c:pt idx="555">
                  <c:v>121</c:v>
                </c:pt>
                <c:pt idx="556">
                  <c:v>121</c:v>
                </c:pt>
                <c:pt idx="557">
                  <c:v>121</c:v>
                </c:pt>
                <c:pt idx="558">
                  <c:v>60</c:v>
                </c:pt>
                <c:pt idx="559">
                  <c:v>60</c:v>
                </c:pt>
                <c:pt idx="560">
                  <c:v>0</c:v>
                </c:pt>
                <c:pt idx="561">
                  <c:v>60</c:v>
                </c:pt>
                <c:pt idx="562">
                  <c:v>60</c:v>
                </c:pt>
                <c:pt idx="563">
                  <c:v>121</c:v>
                </c:pt>
                <c:pt idx="564">
                  <c:v>121</c:v>
                </c:pt>
                <c:pt idx="565">
                  <c:v>181</c:v>
                </c:pt>
                <c:pt idx="566">
                  <c:v>181</c:v>
                </c:pt>
                <c:pt idx="567">
                  <c:v>242</c:v>
                </c:pt>
                <c:pt idx="568">
                  <c:v>242</c:v>
                </c:pt>
                <c:pt idx="569">
                  <c:v>302</c:v>
                </c:pt>
                <c:pt idx="570">
                  <c:v>302</c:v>
                </c:pt>
                <c:pt idx="571">
                  <c:v>363</c:v>
                </c:pt>
                <c:pt idx="572">
                  <c:v>363</c:v>
                </c:pt>
                <c:pt idx="573">
                  <c:v>423</c:v>
                </c:pt>
                <c:pt idx="574">
                  <c:v>484</c:v>
                </c:pt>
                <c:pt idx="575">
                  <c:v>544</c:v>
                </c:pt>
                <c:pt idx="576">
                  <c:v>544</c:v>
                </c:pt>
                <c:pt idx="577">
                  <c:v>544</c:v>
                </c:pt>
                <c:pt idx="578">
                  <c:v>484</c:v>
                </c:pt>
                <c:pt idx="579">
                  <c:v>423</c:v>
                </c:pt>
                <c:pt idx="580">
                  <c:v>423</c:v>
                </c:pt>
                <c:pt idx="581">
                  <c:v>423</c:v>
                </c:pt>
                <c:pt idx="582">
                  <c:v>363</c:v>
                </c:pt>
                <c:pt idx="583">
                  <c:v>363</c:v>
                </c:pt>
                <c:pt idx="584">
                  <c:v>302</c:v>
                </c:pt>
                <c:pt idx="585">
                  <c:v>242</c:v>
                </c:pt>
                <c:pt idx="586">
                  <c:v>242</c:v>
                </c:pt>
                <c:pt idx="587">
                  <c:v>181</c:v>
                </c:pt>
                <c:pt idx="588">
                  <c:v>181</c:v>
                </c:pt>
                <c:pt idx="589">
                  <c:v>242</c:v>
                </c:pt>
                <c:pt idx="590">
                  <c:v>242</c:v>
                </c:pt>
                <c:pt idx="591">
                  <c:v>181</c:v>
                </c:pt>
                <c:pt idx="592">
                  <c:v>181</c:v>
                </c:pt>
                <c:pt idx="593">
                  <c:v>181</c:v>
                </c:pt>
                <c:pt idx="594">
                  <c:v>181</c:v>
                </c:pt>
                <c:pt idx="595">
                  <c:v>181</c:v>
                </c:pt>
                <c:pt idx="596">
                  <c:v>181</c:v>
                </c:pt>
                <c:pt idx="597">
                  <c:v>181</c:v>
                </c:pt>
                <c:pt idx="598">
                  <c:v>181</c:v>
                </c:pt>
                <c:pt idx="599">
                  <c:v>181</c:v>
                </c:pt>
                <c:pt idx="600">
                  <c:v>181</c:v>
                </c:pt>
                <c:pt idx="601">
                  <c:v>181</c:v>
                </c:pt>
                <c:pt idx="602">
                  <c:v>181</c:v>
                </c:pt>
                <c:pt idx="603">
                  <c:v>181</c:v>
                </c:pt>
                <c:pt idx="604">
                  <c:v>181</c:v>
                </c:pt>
                <c:pt idx="605">
                  <c:v>181</c:v>
                </c:pt>
                <c:pt idx="606">
                  <c:v>181</c:v>
                </c:pt>
                <c:pt idx="607">
                  <c:v>181</c:v>
                </c:pt>
                <c:pt idx="608">
                  <c:v>181</c:v>
                </c:pt>
                <c:pt idx="609">
                  <c:v>242</c:v>
                </c:pt>
                <c:pt idx="610">
                  <c:v>242</c:v>
                </c:pt>
                <c:pt idx="611">
                  <c:v>242</c:v>
                </c:pt>
                <c:pt idx="612">
                  <c:v>181</c:v>
                </c:pt>
                <c:pt idx="613">
                  <c:v>181</c:v>
                </c:pt>
                <c:pt idx="614">
                  <c:v>181</c:v>
                </c:pt>
                <c:pt idx="615">
                  <c:v>181</c:v>
                </c:pt>
                <c:pt idx="616">
                  <c:v>242</c:v>
                </c:pt>
                <c:pt idx="617">
                  <c:v>302</c:v>
                </c:pt>
                <c:pt idx="618">
                  <c:v>302</c:v>
                </c:pt>
                <c:pt idx="619">
                  <c:v>363</c:v>
                </c:pt>
                <c:pt idx="620">
                  <c:v>363</c:v>
                </c:pt>
                <c:pt idx="621">
                  <c:v>423</c:v>
                </c:pt>
                <c:pt idx="622">
                  <c:v>423</c:v>
                </c:pt>
                <c:pt idx="623">
                  <c:v>484</c:v>
                </c:pt>
                <c:pt idx="624">
                  <c:v>544</c:v>
                </c:pt>
                <c:pt idx="625">
                  <c:v>544</c:v>
                </c:pt>
                <c:pt idx="626">
                  <c:v>605</c:v>
                </c:pt>
                <c:pt idx="627">
                  <c:v>544</c:v>
                </c:pt>
                <c:pt idx="628">
                  <c:v>544</c:v>
                </c:pt>
                <c:pt idx="629">
                  <c:v>544</c:v>
                </c:pt>
                <c:pt idx="630">
                  <c:v>544</c:v>
                </c:pt>
                <c:pt idx="631">
                  <c:v>544</c:v>
                </c:pt>
                <c:pt idx="632">
                  <c:v>544</c:v>
                </c:pt>
                <c:pt idx="633">
                  <c:v>544</c:v>
                </c:pt>
                <c:pt idx="634">
                  <c:v>605</c:v>
                </c:pt>
                <c:pt idx="635">
                  <c:v>605</c:v>
                </c:pt>
                <c:pt idx="636">
                  <c:v>605</c:v>
                </c:pt>
                <c:pt idx="637">
                  <c:v>605</c:v>
                </c:pt>
                <c:pt idx="638">
                  <c:v>665</c:v>
                </c:pt>
                <c:pt idx="639">
                  <c:v>726</c:v>
                </c:pt>
                <c:pt idx="640">
                  <c:v>786</c:v>
                </c:pt>
                <c:pt idx="641">
                  <c:v>786</c:v>
                </c:pt>
                <c:pt idx="642">
                  <c:v>786</c:v>
                </c:pt>
                <c:pt idx="643">
                  <c:v>726</c:v>
                </c:pt>
                <c:pt idx="644">
                  <c:v>726</c:v>
                </c:pt>
                <c:pt idx="645">
                  <c:v>726</c:v>
                </c:pt>
                <c:pt idx="646">
                  <c:v>665</c:v>
                </c:pt>
                <c:pt idx="647">
                  <c:v>665</c:v>
                </c:pt>
                <c:pt idx="648">
                  <c:v>665</c:v>
                </c:pt>
                <c:pt idx="649">
                  <c:v>665</c:v>
                </c:pt>
                <c:pt idx="650">
                  <c:v>665</c:v>
                </c:pt>
                <c:pt idx="651">
                  <c:v>665</c:v>
                </c:pt>
                <c:pt idx="652">
                  <c:v>665</c:v>
                </c:pt>
                <c:pt idx="653">
                  <c:v>665</c:v>
                </c:pt>
                <c:pt idx="654">
                  <c:v>726</c:v>
                </c:pt>
                <c:pt idx="655">
                  <c:v>726</c:v>
                </c:pt>
                <c:pt idx="656">
                  <c:v>786</c:v>
                </c:pt>
                <c:pt idx="657">
                  <c:v>786</c:v>
                </c:pt>
                <c:pt idx="658">
                  <c:v>847</c:v>
                </c:pt>
                <c:pt idx="659">
                  <c:v>847</c:v>
                </c:pt>
                <c:pt idx="660">
                  <c:v>847</c:v>
                </c:pt>
                <c:pt idx="661">
                  <c:v>847</c:v>
                </c:pt>
                <c:pt idx="662">
                  <c:v>786</c:v>
                </c:pt>
                <c:pt idx="663">
                  <c:v>726</c:v>
                </c:pt>
                <c:pt idx="664">
                  <c:v>726</c:v>
                </c:pt>
                <c:pt idx="665">
                  <c:v>726</c:v>
                </c:pt>
                <c:pt idx="666">
                  <c:v>726</c:v>
                </c:pt>
                <c:pt idx="667">
                  <c:v>847</c:v>
                </c:pt>
                <c:pt idx="668">
                  <c:v>907</c:v>
                </c:pt>
                <c:pt idx="669">
                  <c:v>968</c:v>
                </c:pt>
                <c:pt idx="670">
                  <c:v>1028</c:v>
                </c:pt>
                <c:pt idx="671">
                  <c:v>968</c:v>
                </c:pt>
                <c:pt idx="672">
                  <c:v>968</c:v>
                </c:pt>
                <c:pt idx="673">
                  <c:v>1028</c:v>
                </c:pt>
                <c:pt idx="674">
                  <c:v>1089</c:v>
                </c:pt>
                <c:pt idx="675">
                  <c:v>1149</c:v>
                </c:pt>
                <c:pt idx="676">
                  <c:v>1149</c:v>
                </c:pt>
                <c:pt idx="677">
                  <c:v>1149</c:v>
                </c:pt>
                <c:pt idx="678">
                  <c:v>1089</c:v>
                </c:pt>
                <c:pt idx="679">
                  <c:v>1028</c:v>
                </c:pt>
                <c:pt idx="680">
                  <c:v>1089</c:v>
                </c:pt>
                <c:pt idx="681">
                  <c:v>1089</c:v>
                </c:pt>
                <c:pt idx="682">
                  <c:v>1089</c:v>
                </c:pt>
                <c:pt idx="683">
                  <c:v>1028</c:v>
                </c:pt>
                <c:pt idx="684">
                  <c:v>968</c:v>
                </c:pt>
                <c:pt idx="685">
                  <c:v>847</c:v>
                </c:pt>
                <c:pt idx="686">
                  <c:v>786</c:v>
                </c:pt>
                <c:pt idx="687">
                  <c:v>726</c:v>
                </c:pt>
                <c:pt idx="688">
                  <c:v>665</c:v>
                </c:pt>
                <c:pt idx="689">
                  <c:v>726</c:v>
                </c:pt>
                <c:pt idx="690">
                  <c:v>847</c:v>
                </c:pt>
                <c:pt idx="691">
                  <c:v>1028</c:v>
                </c:pt>
                <c:pt idx="692">
                  <c:v>1210</c:v>
                </c:pt>
                <c:pt idx="693">
                  <c:v>1270</c:v>
                </c:pt>
                <c:pt idx="694">
                  <c:v>1331</c:v>
                </c:pt>
                <c:pt idx="695">
                  <c:v>1391</c:v>
                </c:pt>
                <c:pt idx="696">
                  <c:v>1512</c:v>
                </c:pt>
                <c:pt idx="697">
                  <c:v>1572</c:v>
                </c:pt>
                <c:pt idx="698">
                  <c:v>1572</c:v>
                </c:pt>
                <c:pt idx="699">
                  <c:v>1572</c:v>
                </c:pt>
                <c:pt idx="700">
                  <c:v>1572</c:v>
                </c:pt>
                <c:pt idx="701">
                  <c:v>1633</c:v>
                </c:pt>
                <c:pt idx="702">
                  <c:v>1633</c:v>
                </c:pt>
                <c:pt idx="703">
                  <c:v>1693</c:v>
                </c:pt>
                <c:pt idx="704">
                  <c:v>1754</c:v>
                </c:pt>
                <c:pt idx="705">
                  <c:v>1814</c:v>
                </c:pt>
                <c:pt idx="706">
                  <c:v>1754</c:v>
                </c:pt>
                <c:pt idx="707">
                  <c:v>1693</c:v>
                </c:pt>
                <c:pt idx="708">
                  <c:v>1693</c:v>
                </c:pt>
                <c:pt idx="709">
                  <c:v>1633</c:v>
                </c:pt>
                <c:pt idx="710">
                  <c:v>1572</c:v>
                </c:pt>
                <c:pt idx="711">
                  <c:v>1572</c:v>
                </c:pt>
                <c:pt idx="712">
                  <c:v>1633</c:v>
                </c:pt>
                <c:pt idx="713">
                  <c:v>1693</c:v>
                </c:pt>
                <c:pt idx="714">
                  <c:v>1693</c:v>
                </c:pt>
                <c:pt idx="715">
                  <c:v>1693</c:v>
                </c:pt>
                <c:pt idx="716">
                  <c:v>1693</c:v>
                </c:pt>
                <c:pt idx="717">
                  <c:v>1693</c:v>
                </c:pt>
                <c:pt idx="718">
                  <c:v>1754</c:v>
                </c:pt>
                <c:pt idx="719">
                  <c:v>1814</c:v>
                </c:pt>
                <c:pt idx="720">
                  <c:v>1875</c:v>
                </c:pt>
                <c:pt idx="721">
                  <c:v>1935</c:v>
                </c:pt>
                <c:pt idx="722">
                  <c:v>1875</c:v>
                </c:pt>
                <c:pt idx="723">
                  <c:v>1814</c:v>
                </c:pt>
                <c:pt idx="724">
                  <c:v>1754</c:v>
                </c:pt>
                <c:pt idx="725">
                  <c:v>1754</c:v>
                </c:pt>
                <c:pt idx="726">
                  <c:v>1754</c:v>
                </c:pt>
                <c:pt idx="727">
                  <c:v>1693</c:v>
                </c:pt>
                <c:pt idx="728">
                  <c:v>1693</c:v>
                </c:pt>
                <c:pt idx="729">
                  <c:v>1693</c:v>
                </c:pt>
                <c:pt idx="730">
                  <c:v>1693</c:v>
                </c:pt>
                <c:pt idx="731">
                  <c:v>1754</c:v>
                </c:pt>
                <c:pt idx="732">
                  <c:v>1754</c:v>
                </c:pt>
                <c:pt idx="733">
                  <c:v>1814</c:v>
                </c:pt>
                <c:pt idx="734">
                  <c:v>1875</c:v>
                </c:pt>
                <c:pt idx="735">
                  <c:v>1935</c:v>
                </c:pt>
                <c:pt idx="736">
                  <c:v>2056</c:v>
                </c:pt>
                <c:pt idx="737">
                  <c:v>2177</c:v>
                </c:pt>
                <c:pt idx="738">
                  <c:v>2298</c:v>
                </c:pt>
                <c:pt idx="739">
                  <c:v>2238</c:v>
                </c:pt>
                <c:pt idx="740">
                  <c:v>2238</c:v>
                </c:pt>
                <c:pt idx="741">
                  <c:v>2238</c:v>
                </c:pt>
                <c:pt idx="742">
                  <c:v>2359</c:v>
                </c:pt>
                <c:pt idx="743">
                  <c:v>2419</c:v>
                </c:pt>
                <c:pt idx="744">
                  <c:v>2540</c:v>
                </c:pt>
                <c:pt idx="745">
                  <c:v>2601</c:v>
                </c:pt>
                <c:pt idx="746">
                  <c:v>2661</c:v>
                </c:pt>
                <c:pt idx="747">
                  <c:v>2722</c:v>
                </c:pt>
                <c:pt idx="748">
                  <c:v>2661</c:v>
                </c:pt>
                <c:pt idx="749">
                  <c:v>2540</c:v>
                </c:pt>
                <c:pt idx="750">
                  <c:v>2419</c:v>
                </c:pt>
                <c:pt idx="751">
                  <c:v>2238</c:v>
                </c:pt>
                <c:pt idx="752">
                  <c:v>2117</c:v>
                </c:pt>
                <c:pt idx="753">
                  <c:v>1996</c:v>
                </c:pt>
                <c:pt idx="754">
                  <c:v>1996</c:v>
                </c:pt>
                <c:pt idx="755">
                  <c:v>1996</c:v>
                </c:pt>
                <c:pt idx="756">
                  <c:v>2056</c:v>
                </c:pt>
                <c:pt idx="757">
                  <c:v>2056</c:v>
                </c:pt>
                <c:pt idx="758">
                  <c:v>1996</c:v>
                </c:pt>
                <c:pt idx="759">
                  <c:v>1935</c:v>
                </c:pt>
                <c:pt idx="760">
                  <c:v>1875</c:v>
                </c:pt>
                <c:pt idx="761">
                  <c:v>1875</c:v>
                </c:pt>
                <c:pt idx="762">
                  <c:v>1996</c:v>
                </c:pt>
                <c:pt idx="763">
                  <c:v>2117</c:v>
                </c:pt>
                <c:pt idx="764">
                  <c:v>2177</c:v>
                </c:pt>
                <c:pt idx="765">
                  <c:v>2177</c:v>
                </c:pt>
                <c:pt idx="766">
                  <c:v>2177</c:v>
                </c:pt>
                <c:pt idx="767">
                  <c:v>2056</c:v>
                </c:pt>
                <c:pt idx="768">
                  <c:v>1996</c:v>
                </c:pt>
                <c:pt idx="769">
                  <c:v>1996</c:v>
                </c:pt>
                <c:pt idx="770">
                  <c:v>2056</c:v>
                </c:pt>
                <c:pt idx="771">
                  <c:v>2056</c:v>
                </c:pt>
                <c:pt idx="772">
                  <c:v>2117</c:v>
                </c:pt>
                <c:pt idx="773">
                  <c:v>2056</c:v>
                </c:pt>
                <c:pt idx="774">
                  <c:v>1996</c:v>
                </c:pt>
                <c:pt idx="775">
                  <c:v>1996</c:v>
                </c:pt>
                <c:pt idx="776">
                  <c:v>1935</c:v>
                </c:pt>
                <c:pt idx="777">
                  <c:v>1875</c:v>
                </c:pt>
                <c:pt idx="778">
                  <c:v>1814</c:v>
                </c:pt>
                <c:pt idx="779">
                  <c:v>1935</c:v>
                </c:pt>
                <c:pt idx="780">
                  <c:v>2056</c:v>
                </c:pt>
                <c:pt idx="781">
                  <c:v>2056</c:v>
                </c:pt>
                <c:pt idx="782">
                  <c:v>1935</c:v>
                </c:pt>
                <c:pt idx="783">
                  <c:v>1935</c:v>
                </c:pt>
                <c:pt idx="784">
                  <c:v>1875</c:v>
                </c:pt>
                <c:pt idx="785">
                  <c:v>1875</c:v>
                </c:pt>
                <c:pt idx="786">
                  <c:v>1875</c:v>
                </c:pt>
                <c:pt idx="787">
                  <c:v>1875</c:v>
                </c:pt>
                <c:pt idx="788">
                  <c:v>1875</c:v>
                </c:pt>
                <c:pt idx="789">
                  <c:v>1875</c:v>
                </c:pt>
                <c:pt idx="790">
                  <c:v>1875</c:v>
                </c:pt>
                <c:pt idx="791">
                  <c:v>1875</c:v>
                </c:pt>
                <c:pt idx="792">
                  <c:v>1875</c:v>
                </c:pt>
                <c:pt idx="793">
                  <c:v>1754</c:v>
                </c:pt>
                <c:pt idx="794">
                  <c:v>1814</c:v>
                </c:pt>
                <c:pt idx="795">
                  <c:v>1875</c:v>
                </c:pt>
                <c:pt idx="796">
                  <c:v>1875</c:v>
                </c:pt>
                <c:pt idx="797">
                  <c:v>1814</c:v>
                </c:pt>
                <c:pt idx="798">
                  <c:v>1693</c:v>
                </c:pt>
                <c:pt idx="799">
                  <c:v>1633</c:v>
                </c:pt>
                <c:pt idx="800">
                  <c:v>1633</c:v>
                </c:pt>
                <c:pt idx="801">
                  <c:v>1633</c:v>
                </c:pt>
                <c:pt idx="802">
                  <c:v>1693</c:v>
                </c:pt>
                <c:pt idx="803">
                  <c:v>1754</c:v>
                </c:pt>
                <c:pt idx="804">
                  <c:v>1814</c:v>
                </c:pt>
                <c:pt idx="805">
                  <c:v>1814</c:v>
                </c:pt>
                <c:pt idx="806">
                  <c:v>1814</c:v>
                </c:pt>
                <c:pt idx="807">
                  <c:v>1814</c:v>
                </c:pt>
                <c:pt idx="808">
                  <c:v>1814</c:v>
                </c:pt>
                <c:pt idx="809">
                  <c:v>1693</c:v>
                </c:pt>
                <c:pt idx="810">
                  <c:v>1633</c:v>
                </c:pt>
                <c:pt idx="811">
                  <c:v>1572</c:v>
                </c:pt>
                <c:pt idx="812">
                  <c:v>1512</c:v>
                </c:pt>
                <c:pt idx="813">
                  <c:v>1572</c:v>
                </c:pt>
                <c:pt idx="814">
                  <c:v>1572</c:v>
                </c:pt>
                <c:pt idx="815">
                  <c:v>1572</c:v>
                </c:pt>
                <c:pt idx="816">
                  <c:v>1572</c:v>
                </c:pt>
                <c:pt idx="817">
                  <c:v>1452</c:v>
                </c:pt>
                <c:pt idx="818">
                  <c:v>1391</c:v>
                </c:pt>
                <c:pt idx="819">
                  <c:v>1331</c:v>
                </c:pt>
                <c:pt idx="820">
                  <c:v>1391</c:v>
                </c:pt>
                <c:pt idx="821">
                  <c:v>1391</c:v>
                </c:pt>
                <c:pt idx="822">
                  <c:v>1391</c:v>
                </c:pt>
                <c:pt idx="823">
                  <c:v>1391</c:v>
                </c:pt>
                <c:pt idx="824">
                  <c:v>1452</c:v>
                </c:pt>
                <c:pt idx="825">
                  <c:v>1512</c:v>
                </c:pt>
                <c:pt idx="826">
                  <c:v>1512</c:v>
                </c:pt>
                <c:pt idx="827">
                  <c:v>1512</c:v>
                </c:pt>
                <c:pt idx="828">
                  <c:v>1452</c:v>
                </c:pt>
                <c:pt idx="829">
                  <c:v>1452</c:v>
                </c:pt>
                <c:pt idx="830">
                  <c:v>1452</c:v>
                </c:pt>
                <c:pt idx="831">
                  <c:v>1512</c:v>
                </c:pt>
                <c:pt idx="832">
                  <c:v>1572</c:v>
                </c:pt>
                <c:pt idx="833">
                  <c:v>1572</c:v>
                </c:pt>
                <c:pt idx="834">
                  <c:v>1572</c:v>
                </c:pt>
                <c:pt idx="835">
                  <c:v>1512</c:v>
                </c:pt>
                <c:pt idx="836">
                  <c:v>1512</c:v>
                </c:pt>
                <c:pt idx="837">
                  <c:v>1512</c:v>
                </c:pt>
                <c:pt idx="838">
                  <c:v>1572</c:v>
                </c:pt>
                <c:pt idx="839">
                  <c:v>1572</c:v>
                </c:pt>
                <c:pt idx="840">
                  <c:v>1572</c:v>
                </c:pt>
                <c:pt idx="841">
                  <c:v>1572</c:v>
                </c:pt>
                <c:pt idx="842">
                  <c:v>1512</c:v>
                </c:pt>
                <c:pt idx="843">
                  <c:v>1572</c:v>
                </c:pt>
                <c:pt idx="844">
                  <c:v>1633</c:v>
                </c:pt>
                <c:pt idx="845">
                  <c:v>1633</c:v>
                </c:pt>
                <c:pt idx="846">
                  <c:v>1633</c:v>
                </c:pt>
                <c:pt idx="847">
                  <c:v>1572</c:v>
                </c:pt>
                <c:pt idx="848">
                  <c:v>1572</c:v>
                </c:pt>
                <c:pt idx="849">
                  <c:v>1512</c:v>
                </c:pt>
                <c:pt idx="850">
                  <c:v>1512</c:v>
                </c:pt>
                <c:pt idx="851">
                  <c:v>1512</c:v>
                </c:pt>
                <c:pt idx="852">
                  <c:v>1572</c:v>
                </c:pt>
                <c:pt idx="853">
                  <c:v>1572</c:v>
                </c:pt>
                <c:pt idx="854">
                  <c:v>1633</c:v>
                </c:pt>
                <c:pt idx="855">
                  <c:v>1633</c:v>
                </c:pt>
                <c:pt idx="856">
                  <c:v>1572</c:v>
                </c:pt>
                <c:pt idx="857">
                  <c:v>1572</c:v>
                </c:pt>
                <c:pt idx="858">
                  <c:v>1633</c:v>
                </c:pt>
                <c:pt idx="859">
                  <c:v>1633</c:v>
                </c:pt>
                <c:pt idx="860">
                  <c:v>1633</c:v>
                </c:pt>
                <c:pt idx="861">
                  <c:v>1633</c:v>
                </c:pt>
                <c:pt idx="862">
                  <c:v>1633</c:v>
                </c:pt>
                <c:pt idx="863">
                  <c:v>1693</c:v>
                </c:pt>
                <c:pt idx="864">
                  <c:v>1693</c:v>
                </c:pt>
                <c:pt idx="865">
                  <c:v>1633</c:v>
                </c:pt>
                <c:pt idx="866">
                  <c:v>1572</c:v>
                </c:pt>
                <c:pt idx="867">
                  <c:v>1572</c:v>
                </c:pt>
                <c:pt idx="868">
                  <c:v>1633</c:v>
                </c:pt>
                <c:pt idx="869">
                  <c:v>1633</c:v>
                </c:pt>
                <c:pt idx="870">
                  <c:v>1693</c:v>
                </c:pt>
                <c:pt idx="871">
                  <c:v>1754</c:v>
                </c:pt>
                <c:pt idx="872">
                  <c:v>1754</c:v>
                </c:pt>
                <c:pt idx="873">
                  <c:v>1754</c:v>
                </c:pt>
                <c:pt idx="874">
                  <c:v>1814</c:v>
                </c:pt>
                <c:pt idx="875">
                  <c:v>1814</c:v>
                </c:pt>
                <c:pt idx="876">
                  <c:v>1814</c:v>
                </c:pt>
                <c:pt idx="877">
                  <c:v>1754</c:v>
                </c:pt>
                <c:pt idx="878">
                  <c:v>1693</c:v>
                </c:pt>
                <c:pt idx="879">
                  <c:v>1633</c:v>
                </c:pt>
                <c:pt idx="880">
                  <c:v>1572</c:v>
                </c:pt>
                <c:pt idx="881">
                  <c:v>1512</c:v>
                </c:pt>
                <c:pt idx="882">
                  <c:v>1391</c:v>
                </c:pt>
                <c:pt idx="883">
                  <c:v>1331</c:v>
                </c:pt>
                <c:pt idx="884">
                  <c:v>1331</c:v>
                </c:pt>
                <c:pt idx="885">
                  <c:v>1270</c:v>
                </c:pt>
                <c:pt idx="886">
                  <c:v>1270</c:v>
                </c:pt>
                <c:pt idx="887">
                  <c:v>1210</c:v>
                </c:pt>
                <c:pt idx="888">
                  <c:v>1210</c:v>
                </c:pt>
                <c:pt idx="889">
                  <c:v>1210</c:v>
                </c:pt>
                <c:pt idx="890">
                  <c:v>1149</c:v>
                </c:pt>
                <c:pt idx="891">
                  <c:v>1210</c:v>
                </c:pt>
                <c:pt idx="892">
                  <c:v>1210</c:v>
                </c:pt>
                <c:pt idx="893">
                  <c:v>1210</c:v>
                </c:pt>
                <c:pt idx="894">
                  <c:v>1149</c:v>
                </c:pt>
                <c:pt idx="895">
                  <c:v>1210</c:v>
                </c:pt>
                <c:pt idx="896">
                  <c:v>1210</c:v>
                </c:pt>
                <c:pt idx="897">
                  <c:v>1210</c:v>
                </c:pt>
                <c:pt idx="898">
                  <c:v>1210</c:v>
                </c:pt>
                <c:pt idx="899">
                  <c:v>1149</c:v>
                </c:pt>
                <c:pt idx="900">
                  <c:v>1149</c:v>
                </c:pt>
                <c:pt idx="901">
                  <c:v>1149</c:v>
                </c:pt>
                <c:pt idx="902">
                  <c:v>1149</c:v>
                </c:pt>
                <c:pt idx="903">
                  <c:v>1149</c:v>
                </c:pt>
                <c:pt idx="904">
                  <c:v>1210</c:v>
                </c:pt>
                <c:pt idx="905">
                  <c:v>1210</c:v>
                </c:pt>
                <c:pt idx="906">
                  <c:v>1210</c:v>
                </c:pt>
                <c:pt idx="907">
                  <c:v>1210</c:v>
                </c:pt>
                <c:pt idx="908">
                  <c:v>1210</c:v>
                </c:pt>
                <c:pt idx="909">
                  <c:v>1210</c:v>
                </c:pt>
                <c:pt idx="910">
                  <c:v>1270</c:v>
                </c:pt>
                <c:pt idx="911">
                  <c:v>1391</c:v>
                </c:pt>
                <c:pt idx="912">
                  <c:v>1331</c:v>
                </c:pt>
                <c:pt idx="913">
                  <c:v>1391</c:v>
                </c:pt>
                <c:pt idx="914">
                  <c:v>1452</c:v>
                </c:pt>
                <c:pt idx="915">
                  <c:v>1512</c:v>
                </c:pt>
                <c:pt idx="916">
                  <c:v>1512</c:v>
                </c:pt>
                <c:pt idx="917">
                  <c:v>1512</c:v>
                </c:pt>
                <c:pt idx="918">
                  <c:v>1512</c:v>
                </c:pt>
                <c:pt idx="919">
                  <c:v>1512</c:v>
                </c:pt>
                <c:pt idx="920">
                  <c:v>1452</c:v>
                </c:pt>
                <c:pt idx="921">
                  <c:v>1452</c:v>
                </c:pt>
                <c:pt idx="922">
                  <c:v>1452</c:v>
                </c:pt>
                <c:pt idx="923">
                  <c:v>1452</c:v>
                </c:pt>
                <c:pt idx="924">
                  <c:v>1452</c:v>
                </c:pt>
                <c:pt idx="925">
                  <c:v>1452</c:v>
                </c:pt>
                <c:pt idx="926">
                  <c:v>1512</c:v>
                </c:pt>
                <c:pt idx="927">
                  <c:v>1512</c:v>
                </c:pt>
                <c:pt idx="928">
                  <c:v>1452</c:v>
                </c:pt>
                <c:pt idx="929">
                  <c:v>1391</c:v>
                </c:pt>
                <c:pt idx="930">
                  <c:v>1391</c:v>
                </c:pt>
                <c:pt idx="931">
                  <c:v>1452</c:v>
                </c:pt>
                <c:pt idx="932">
                  <c:v>1331</c:v>
                </c:pt>
                <c:pt idx="933">
                  <c:v>1331</c:v>
                </c:pt>
                <c:pt idx="934">
                  <c:v>1270</c:v>
                </c:pt>
                <c:pt idx="935">
                  <c:v>1270</c:v>
                </c:pt>
                <c:pt idx="936">
                  <c:v>1270</c:v>
                </c:pt>
                <c:pt idx="937">
                  <c:v>1270</c:v>
                </c:pt>
                <c:pt idx="938">
                  <c:v>1270</c:v>
                </c:pt>
                <c:pt idx="939">
                  <c:v>1210</c:v>
                </c:pt>
                <c:pt idx="940">
                  <c:v>1210</c:v>
                </c:pt>
                <c:pt idx="941">
                  <c:v>1149</c:v>
                </c:pt>
                <c:pt idx="942">
                  <c:v>1149</c:v>
                </c:pt>
                <c:pt idx="943">
                  <c:v>1210</c:v>
                </c:pt>
                <c:pt idx="944">
                  <c:v>1210</c:v>
                </c:pt>
                <c:pt idx="945">
                  <c:v>1210</c:v>
                </c:pt>
                <c:pt idx="946">
                  <c:v>1210</c:v>
                </c:pt>
                <c:pt idx="947">
                  <c:v>1210</c:v>
                </c:pt>
                <c:pt idx="948">
                  <c:v>1089</c:v>
                </c:pt>
                <c:pt idx="949">
                  <c:v>1089</c:v>
                </c:pt>
                <c:pt idx="950">
                  <c:v>1028</c:v>
                </c:pt>
                <c:pt idx="951">
                  <c:v>1028</c:v>
                </c:pt>
                <c:pt idx="952">
                  <c:v>1028</c:v>
                </c:pt>
                <c:pt idx="953">
                  <c:v>1089</c:v>
                </c:pt>
                <c:pt idx="954">
                  <c:v>1089</c:v>
                </c:pt>
                <c:pt idx="955">
                  <c:v>1028</c:v>
                </c:pt>
                <c:pt idx="956">
                  <c:v>968</c:v>
                </c:pt>
                <c:pt idx="957">
                  <c:v>968</c:v>
                </c:pt>
                <c:pt idx="958">
                  <c:v>968</c:v>
                </c:pt>
                <c:pt idx="959">
                  <c:v>968</c:v>
                </c:pt>
                <c:pt idx="960">
                  <c:v>968</c:v>
                </c:pt>
                <c:pt idx="961">
                  <c:v>1028</c:v>
                </c:pt>
                <c:pt idx="962">
                  <c:v>1028</c:v>
                </c:pt>
                <c:pt idx="963">
                  <c:v>1089</c:v>
                </c:pt>
                <c:pt idx="964">
                  <c:v>1149</c:v>
                </c:pt>
                <c:pt idx="965">
                  <c:v>1270</c:v>
                </c:pt>
                <c:pt idx="966">
                  <c:v>1270</c:v>
                </c:pt>
                <c:pt idx="967">
                  <c:v>1210</c:v>
                </c:pt>
                <c:pt idx="968">
                  <c:v>1210</c:v>
                </c:pt>
                <c:pt idx="969">
                  <c:v>1089</c:v>
                </c:pt>
                <c:pt idx="970">
                  <c:v>1089</c:v>
                </c:pt>
                <c:pt idx="971">
                  <c:v>1089</c:v>
                </c:pt>
                <c:pt idx="972">
                  <c:v>1149</c:v>
                </c:pt>
                <c:pt idx="973">
                  <c:v>1210</c:v>
                </c:pt>
                <c:pt idx="974">
                  <c:v>1210</c:v>
                </c:pt>
                <c:pt idx="975">
                  <c:v>1149</c:v>
                </c:pt>
                <c:pt idx="976">
                  <c:v>1028</c:v>
                </c:pt>
                <c:pt idx="977">
                  <c:v>1028</c:v>
                </c:pt>
                <c:pt idx="978">
                  <c:v>1028</c:v>
                </c:pt>
                <c:pt idx="979">
                  <c:v>1089</c:v>
                </c:pt>
                <c:pt idx="980">
                  <c:v>1149</c:v>
                </c:pt>
                <c:pt idx="981">
                  <c:v>1149</c:v>
                </c:pt>
                <c:pt idx="982">
                  <c:v>1089</c:v>
                </c:pt>
                <c:pt idx="983">
                  <c:v>1089</c:v>
                </c:pt>
                <c:pt idx="984">
                  <c:v>1089</c:v>
                </c:pt>
                <c:pt idx="985">
                  <c:v>1089</c:v>
                </c:pt>
                <c:pt idx="986">
                  <c:v>1028</c:v>
                </c:pt>
                <c:pt idx="987">
                  <c:v>968</c:v>
                </c:pt>
                <c:pt idx="988">
                  <c:v>907</c:v>
                </c:pt>
                <c:pt idx="989">
                  <c:v>847</c:v>
                </c:pt>
                <c:pt idx="990">
                  <c:v>786</c:v>
                </c:pt>
                <c:pt idx="991">
                  <c:v>786</c:v>
                </c:pt>
                <c:pt idx="992">
                  <c:v>786</c:v>
                </c:pt>
                <c:pt idx="993">
                  <c:v>786</c:v>
                </c:pt>
                <c:pt idx="994">
                  <c:v>786</c:v>
                </c:pt>
                <c:pt idx="995">
                  <c:v>726</c:v>
                </c:pt>
                <c:pt idx="996">
                  <c:v>726</c:v>
                </c:pt>
                <c:pt idx="997">
                  <c:v>665</c:v>
                </c:pt>
                <c:pt idx="998">
                  <c:v>605</c:v>
                </c:pt>
                <c:pt idx="999">
                  <c:v>544</c:v>
                </c:pt>
                <c:pt idx="1000">
                  <c:v>484</c:v>
                </c:pt>
                <c:pt idx="1001">
                  <c:v>423</c:v>
                </c:pt>
                <c:pt idx="1002">
                  <c:v>423</c:v>
                </c:pt>
                <c:pt idx="1003">
                  <c:v>423</c:v>
                </c:pt>
                <c:pt idx="1004">
                  <c:v>423</c:v>
                </c:pt>
                <c:pt idx="1005">
                  <c:v>423</c:v>
                </c:pt>
                <c:pt idx="1006">
                  <c:v>423</c:v>
                </c:pt>
                <c:pt idx="1007">
                  <c:v>423</c:v>
                </c:pt>
                <c:pt idx="1008">
                  <c:v>423</c:v>
                </c:pt>
                <c:pt idx="1009">
                  <c:v>423</c:v>
                </c:pt>
                <c:pt idx="1010">
                  <c:v>423</c:v>
                </c:pt>
                <c:pt idx="1011">
                  <c:v>363</c:v>
                </c:pt>
                <c:pt idx="1012">
                  <c:v>302</c:v>
                </c:pt>
                <c:pt idx="1013">
                  <c:v>302</c:v>
                </c:pt>
                <c:pt idx="1014">
                  <c:v>302</c:v>
                </c:pt>
                <c:pt idx="1015">
                  <c:v>242</c:v>
                </c:pt>
                <c:pt idx="1016">
                  <c:v>242</c:v>
                </c:pt>
                <c:pt idx="1017">
                  <c:v>242</c:v>
                </c:pt>
                <c:pt idx="1018">
                  <c:v>242</c:v>
                </c:pt>
                <c:pt idx="1019">
                  <c:v>242</c:v>
                </c:pt>
                <c:pt idx="1020">
                  <c:v>302</c:v>
                </c:pt>
                <c:pt idx="1021">
                  <c:v>181</c:v>
                </c:pt>
                <c:pt idx="1022">
                  <c:v>121</c:v>
                </c:pt>
                <c:pt idx="1023">
                  <c:v>121</c:v>
                </c:pt>
                <c:pt idx="1024">
                  <c:v>60</c:v>
                </c:pt>
                <c:pt idx="1025">
                  <c:v>121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60</c:v>
                </c:pt>
                <c:pt idx="1031">
                  <c:v>60</c:v>
                </c:pt>
                <c:pt idx="1032">
                  <c:v>60</c:v>
                </c:pt>
                <c:pt idx="1033">
                  <c:v>60</c:v>
                </c:pt>
                <c:pt idx="1034">
                  <c:v>60</c:v>
                </c:pt>
                <c:pt idx="1035">
                  <c:v>121</c:v>
                </c:pt>
                <c:pt idx="1036">
                  <c:v>121</c:v>
                </c:pt>
                <c:pt idx="1037">
                  <c:v>121</c:v>
                </c:pt>
                <c:pt idx="1038">
                  <c:v>121</c:v>
                </c:pt>
                <c:pt idx="1039">
                  <c:v>121</c:v>
                </c:pt>
                <c:pt idx="1040">
                  <c:v>121</c:v>
                </c:pt>
                <c:pt idx="1041">
                  <c:v>121</c:v>
                </c:pt>
                <c:pt idx="1042">
                  <c:v>181</c:v>
                </c:pt>
                <c:pt idx="1043">
                  <c:v>181</c:v>
                </c:pt>
                <c:pt idx="1044">
                  <c:v>181</c:v>
                </c:pt>
                <c:pt idx="1045">
                  <c:v>181</c:v>
                </c:pt>
                <c:pt idx="1046">
                  <c:v>181</c:v>
                </c:pt>
                <c:pt idx="1047">
                  <c:v>242</c:v>
                </c:pt>
                <c:pt idx="1048">
                  <c:v>242</c:v>
                </c:pt>
                <c:pt idx="1049">
                  <c:v>242</c:v>
                </c:pt>
                <c:pt idx="1050">
                  <c:v>242</c:v>
                </c:pt>
                <c:pt idx="1051">
                  <c:v>242</c:v>
                </c:pt>
                <c:pt idx="1052">
                  <c:v>242</c:v>
                </c:pt>
                <c:pt idx="1053">
                  <c:v>242</c:v>
                </c:pt>
                <c:pt idx="1054">
                  <c:v>242</c:v>
                </c:pt>
                <c:pt idx="1055">
                  <c:v>242</c:v>
                </c:pt>
                <c:pt idx="1056">
                  <c:v>242</c:v>
                </c:pt>
                <c:pt idx="1057">
                  <c:v>242</c:v>
                </c:pt>
                <c:pt idx="1058">
                  <c:v>242</c:v>
                </c:pt>
                <c:pt idx="1059">
                  <c:v>242</c:v>
                </c:pt>
                <c:pt idx="1060">
                  <c:v>242</c:v>
                </c:pt>
                <c:pt idx="1061">
                  <c:v>242</c:v>
                </c:pt>
                <c:pt idx="1062">
                  <c:v>302</c:v>
                </c:pt>
                <c:pt idx="1063">
                  <c:v>181</c:v>
                </c:pt>
                <c:pt idx="1064">
                  <c:v>242</c:v>
                </c:pt>
                <c:pt idx="1065">
                  <c:v>302</c:v>
                </c:pt>
                <c:pt idx="1066">
                  <c:v>242</c:v>
                </c:pt>
                <c:pt idx="1067">
                  <c:v>302</c:v>
                </c:pt>
                <c:pt idx="1068">
                  <c:v>302</c:v>
                </c:pt>
                <c:pt idx="1069">
                  <c:v>302</c:v>
                </c:pt>
                <c:pt idx="1070">
                  <c:v>302</c:v>
                </c:pt>
                <c:pt idx="1071">
                  <c:v>302</c:v>
                </c:pt>
                <c:pt idx="1072">
                  <c:v>302</c:v>
                </c:pt>
                <c:pt idx="1073">
                  <c:v>302</c:v>
                </c:pt>
                <c:pt idx="1074">
                  <c:v>302</c:v>
                </c:pt>
                <c:pt idx="1075">
                  <c:v>302</c:v>
                </c:pt>
                <c:pt idx="1076">
                  <c:v>302</c:v>
                </c:pt>
                <c:pt idx="1077">
                  <c:v>302</c:v>
                </c:pt>
                <c:pt idx="1078">
                  <c:v>302</c:v>
                </c:pt>
                <c:pt idx="1079">
                  <c:v>302</c:v>
                </c:pt>
                <c:pt idx="1080">
                  <c:v>302</c:v>
                </c:pt>
                <c:pt idx="1081">
                  <c:v>302</c:v>
                </c:pt>
                <c:pt idx="1082">
                  <c:v>302</c:v>
                </c:pt>
                <c:pt idx="1083">
                  <c:v>302</c:v>
                </c:pt>
                <c:pt idx="1084">
                  <c:v>302</c:v>
                </c:pt>
                <c:pt idx="1085">
                  <c:v>242</c:v>
                </c:pt>
                <c:pt idx="1086">
                  <c:v>242</c:v>
                </c:pt>
                <c:pt idx="1087">
                  <c:v>242</c:v>
                </c:pt>
                <c:pt idx="1088">
                  <c:v>242</c:v>
                </c:pt>
                <c:pt idx="1089">
                  <c:v>242</c:v>
                </c:pt>
                <c:pt idx="1090">
                  <c:v>242</c:v>
                </c:pt>
                <c:pt idx="1091">
                  <c:v>242</c:v>
                </c:pt>
                <c:pt idx="1092">
                  <c:v>242</c:v>
                </c:pt>
                <c:pt idx="1093">
                  <c:v>181</c:v>
                </c:pt>
                <c:pt idx="1094">
                  <c:v>181</c:v>
                </c:pt>
                <c:pt idx="1095">
                  <c:v>181</c:v>
                </c:pt>
                <c:pt idx="1096">
                  <c:v>181</c:v>
                </c:pt>
                <c:pt idx="1097">
                  <c:v>121</c:v>
                </c:pt>
                <c:pt idx="1098">
                  <c:v>121</c:v>
                </c:pt>
                <c:pt idx="1099">
                  <c:v>60</c:v>
                </c:pt>
                <c:pt idx="1100">
                  <c:v>60</c:v>
                </c:pt>
                <c:pt idx="1101">
                  <c:v>60</c:v>
                </c:pt>
                <c:pt idx="1102">
                  <c:v>60</c:v>
                </c:pt>
                <c:pt idx="1103">
                  <c:v>6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420922"/>
        <c:axId val="91360496"/>
      </c:lineChart>
      <c:catAx>
        <c:axId val="284209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layout>
            <c:manualLayout>
              <c:xMode val="edge"/>
              <c:yMode val="edge"/>
              <c:x val="0.536217061725424"/>
              <c:y val="0.91218330473402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60496"/>
        <c:crossesAt val="0"/>
        <c:auto val="1"/>
        <c:lblAlgn val="ctr"/>
        <c:lblOffset val="100"/>
        <c:noMultiLvlLbl val="0"/>
      </c:catAx>
      <c:valAx>
        <c:axId val="913604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 (W)</a:t>
                </a:r>
              </a:p>
            </c:rich>
          </c:tx>
          <c:layout>
            <c:manualLayout>
              <c:xMode val="edge"/>
              <c:yMode val="edge"/>
              <c:x val="0.0150403080255084"/>
              <c:y val="0.3412738467750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20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ýkon  dodávaný FVE - zimní zatažený den</a:t>
            </a:r>
          </a:p>
        </c:rich>
      </c:tx>
      <c:layout>
        <c:manualLayout>
          <c:xMode val="edge"/>
          <c:yMode val="edge"/>
          <c:x val="0.273011671279028"/>
          <c:y val="0.05652568890683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3299241968476"/>
          <c:y val="0.17997375593015"/>
          <c:w val="0.897184454337625"/>
          <c:h val="0.731704855152922"/>
        </c:manualLayout>
      </c:layout>
      <c:lineChart>
        <c:grouping val="standard"/>
        <c:varyColors val="0"/>
        <c:ser>
          <c:idx val="0"/>
          <c:order val="0"/>
          <c:tx>
            <c:strRef>
              <c:f>'zima Z'!$D$2</c:f>
              <c:strCache>
                <c:ptCount val="1"/>
                <c:pt idx="0">
                  <c:v>Počítaný výko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ima Z'!$A$4:$A$1443</c:f>
              <c:strCache>
                <c:ptCount val="1440"/>
                <c:pt idx="0">
                  <c:v>0:00</c:v>
                </c:pt>
                <c:pt idx="1">
                  <c:v>0:01</c:v>
                </c:pt>
                <c:pt idx="2">
                  <c:v>0:02</c:v>
                </c:pt>
                <c:pt idx="3">
                  <c:v>0:03</c:v>
                </c:pt>
                <c:pt idx="4">
                  <c:v>0:04</c:v>
                </c:pt>
                <c:pt idx="5">
                  <c:v>0:05</c:v>
                </c:pt>
                <c:pt idx="6">
                  <c:v>0:06</c:v>
                </c:pt>
                <c:pt idx="7">
                  <c:v>0:07</c:v>
                </c:pt>
                <c:pt idx="8">
                  <c:v>0:08</c:v>
                </c:pt>
                <c:pt idx="9">
                  <c:v>0:09</c:v>
                </c:pt>
                <c:pt idx="10">
                  <c:v>0:10</c:v>
                </c:pt>
                <c:pt idx="11">
                  <c:v>0:11</c:v>
                </c:pt>
                <c:pt idx="12">
                  <c:v>0:12</c:v>
                </c:pt>
                <c:pt idx="13">
                  <c:v>0:13</c:v>
                </c:pt>
                <c:pt idx="14">
                  <c:v>0:14</c:v>
                </c:pt>
                <c:pt idx="15">
                  <c:v>0:15</c:v>
                </c:pt>
                <c:pt idx="16">
                  <c:v>0:16</c:v>
                </c:pt>
                <c:pt idx="17">
                  <c:v>0:17</c:v>
                </c:pt>
                <c:pt idx="18">
                  <c:v>0:18</c:v>
                </c:pt>
                <c:pt idx="19">
                  <c:v>0:19</c:v>
                </c:pt>
                <c:pt idx="20">
                  <c:v>0:20</c:v>
                </c:pt>
                <c:pt idx="21">
                  <c:v>0:21</c:v>
                </c:pt>
                <c:pt idx="22">
                  <c:v>0:22</c:v>
                </c:pt>
                <c:pt idx="23">
                  <c:v>0:23</c:v>
                </c:pt>
                <c:pt idx="24">
                  <c:v>0:24</c:v>
                </c:pt>
                <c:pt idx="25">
                  <c:v>0:25</c:v>
                </c:pt>
                <c:pt idx="26">
                  <c:v>0:26</c:v>
                </c:pt>
                <c:pt idx="27">
                  <c:v>0:27</c:v>
                </c:pt>
                <c:pt idx="28">
                  <c:v>0:28</c:v>
                </c:pt>
                <c:pt idx="29">
                  <c:v>0:29</c:v>
                </c:pt>
                <c:pt idx="30">
                  <c:v>0:30</c:v>
                </c:pt>
                <c:pt idx="31">
                  <c:v>0:31</c:v>
                </c:pt>
                <c:pt idx="32">
                  <c:v>0:32</c:v>
                </c:pt>
                <c:pt idx="33">
                  <c:v>0:33</c:v>
                </c:pt>
                <c:pt idx="34">
                  <c:v>0:34</c:v>
                </c:pt>
                <c:pt idx="35">
                  <c:v>0:35</c:v>
                </c:pt>
                <c:pt idx="36">
                  <c:v>0:36</c:v>
                </c:pt>
                <c:pt idx="37">
                  <c:v>0:37</c:v>
                </c:pt>
                <c:pt idx="38">
                  <c:v>0:38</c:v>
                </c:pt>
                <c:pt idx="39">
                  <c:v>0:39</c:v>
                </c:pt>
                <c:pt idx="40">
                  <c:v>0:40</c:v>
                </c:pt>
                <c:pt idx="41">
                  <c:v>0:41</c:v>
                </c:pt>
                <c:pt idx="42">
                  <c:v>0:42</c:v>
                </c:pt>
                <c:pt idx="43">
                  <c:v>0:43</c:v>
                </c:pt>
                <c:pt idx="44">
                  <c:v>0:44</c:v>
                </c:pt>
                <c:pt idx="45">
                  <c:v>0:45</c:v>
                </c:pt>
                <c:pt idx="46">
                  <c:v>0:46</c:v>
                </c:pt>
                <c:pt idx="47">
                  <c:v>0:47</c:v>
                </c:pt>
                <c:pt idx="48">
                  <c:v>0:48</c:v>
                </c:pt>
                <c:pt idx="49">
                  <c:v>0:49</c:v>
                </c:pt>
                <c:pt idx="50">
                  <c:v>0:50</c:v>
                </c:pt>
                <c:pt idx="51">
                  <c:v>0:51</c:v>
                </c:pt>
                <c:pt idx="52">
                  <c:v>0:52</c:v>
                </c:pt>
                <c:pt idx="53">
                  <c:v>0:53</c:v>
                </c:pt>
                <c:pt idx="54">
                  <c:v>0:54</c:v>
                </c:pt>
                <c:pt idx="55">
                  <c:v>0:55</c:v>
                </c:pt>
                <c:pt idx="56">
                  <c:v>0:56</c:v>
                </c:pt>
                <c:pt idx="57">
                  <c:v>0:57</c:v>
                </c:pt>
                <c:pt idx="58">
                  <c:v>0:58</c:v>
                </c:pt>
                <c:pt idx="59">
                  <c:v>0:59</c:v>
                </c:pt>
                <c:pt idx="60">
                  <c:v>1:00</c:v>
                </c:pt>
                <c:pt idx="61">
                  <c:v>1:01</c:v>
                </c:pt>
                <c:pt idx="62">
                  <c:v>1:02</c:v>
                </c:pt>
                <c:pt idx="63">
                  <c:v>1:03</c:v>
                </c:pt>
                <c:pt idx="64">
                  <c:v>1:04</c:v>
                </c:pt>
                <c:pt idx="65">
                  <c:v>1:05</c:v>
                </c:pt>
                <c:pt idx="66">
                  <c:v>1:06</c:v>
                </c:pt>
                <c:pt idx="67">
                  <c:v>1:07</c:v>
                </c:pt>
                <c:pt idx="68">
                  <c:v>1:08</c:v>
                </c:pt>
                <c:pt idx="69">
                  <c:v>1:09</c:v>
                </c:pt>
                <c:pt idx="70">
                  <c:v>1:10</c:v>
                </c:pt>
                <c:pt idx="71">
                  <c:v>1:11</c:v>
                </c:pt>
                <c:pt idx="72">
                  <c:v>1:12</c:v>
                </c:pt>
                <c:pt idx="73">
                  <c:v>1:13</c:v>
                </c:pt>
                <c:pt idx="74">
                  <c:v>1:14</c:v>
                </c:pt>
                <c:pt idx="75">
                  <c:v>1:15</c:v>
                </c:pt>
                <c:pt idx="76">
                  <c:v>1:16</c:v>
                </c:pt>
                <c:pt idx="77">
                  <c:v>1:17</c:v>
                </c:pt>
                <c:pt idx="78">
                  <c:v>1:18</c:v>
                </c:pt>
                <c:pt idx="79">
                  <c:v>1:19</c:v>
                </c:pt>
                <c:pt idx="80">
                  <c:v>1:20</c:v>
                </c:pt>
                <c:pt idx="81">
                  <c:v>1:21</c:v>
                </c:pt>
                <c:pt idx="82">
                  <c:v>1:22</c:v>
                </c:pt>
                <c:pt idx="83">
                  <c:v>1:23</c:v>
                </c:pt>
                <c:pt idx="84">
                  <c:v>1:24</c:v>
                </c:pt>
                <c:pt idx="85">
                  <c:v>1:25</c:v>
                </c:pt>
                <c:pt idx="86">
                  <c:v>1:26</c:v>
                </c:pt>
                <c:pt idx="87">
                  <c:v>1:27</c:v>
                </c:pt>
                <c:pt idx="88">
                  <c:v>1:28</c:v>
                </c:pt>
                <c:pt idx="89">
                  <c:v>1:29</c:v>
                </c:pt>
                <c:pt idx="90">
                  <c:v>1:30</c:v>
                </c:pt>
                <c:pt idx="91">
                  <c:v>1:31</c:v>
                </c:pt>
                <c:pt idx="92">
                  <c:v>1:32</c:v>
                </c:pt>
                <c:pt idx="93">
                  <c:v>1:33</c:v>
                </c:pt>
                <c:pt idx="94">
                  <c:v>1:34</c:v>
                </c:pt>
                <c:pt idx="95">
                  <c:v>1:35</c:v>
                </c:pt>
                <c:pt idx="96">
                  <c:v>1:36</c:v>
                </c:pt>
                <c:pt idx="97">
                  <c:v>1:37</c:v>
                </c:pt>
                <c:pt idx="98">
                  <c:v>1:38</c:v>
                </c:pt>
                <c:pt idx="99">
                  <c:v>1:39</c:v>
                </c:pt>
                <c:pt idx="100">
                  <c:v>1:40</c:v>
                </c:pt>
                <c:pt idx="101">
                  <c:v>1:41</c:v>
                </c:pt>
                <c:pt idx="102">
                  <c:v>1:42</c:v>
                </c:pt>
                <c:pt idx="103">
                  <c:v>1:43</c:v>
                </c:pt>
                <c:pt idx="104">
                  <c:v>1:44</c:v>
                </c:pt>
                <c:pt idx="105">
                  <c:v>1:45</c:v>
                </c:pt>
                <c:pt idx="106">
                  <c:v>1:46</c:v>
                </c:pt>
                <c:pt idx="107">
                  <c:v>1:47</c:v>
                </c:pt>
                <c:pt idx="108">
                  <c:v>1:48</c:v>
                </c:pt>
                <c:pt idx="109">
                  <c:v>1:49</c:v>
                </c:pt>
                <c:pt idx="110">
                  <c:v>1:50</c:v>
                </c:pt>
                <c:pt idx="111">
                  <c:v>1:51</c:v>
                </c:pt>
                <c:pt idx="112">
                  <c:v>1:52</c:v>
                </c:pt>
                <c:pt idx="113">
                  <c:v>1:53</c:v>
                </c:pt>
                <c:pt idx="114">
                  <c:v>1:54</c:v>
                </c:pt>
                <c:pt idx="115">
                  <c:v>1:55</c:v>
                </c:pt>
                <c:pt idx="116">
                  <c:v>1:56</c:v>
                </c:pt>
                <c:pt idx="117">
                  <c:v>1:57</c:v>
                </c:pt>
                <c:pt idx="118">
                  <c:v>1:58</c:v>
                </c:pt>
                <c:pt idx="119">
                  <c:v>1:59</c:v>
                </c:pt>
                <c:pt idx="120">
                  <c:v>2:00</c:v>
                </c:pt>
                <c:pt idx="121">
                  <c:v>2:01</c:v>
                </c:pt>
                <c:pt idx="122">
                  <c:v>2:02</c:v>
                </c:pt>
                <c:pt idx="123">
                  <c:v>2:03</c:v>
                </c:pt>
                <c:pt idx="124">
                  <c:v>2:04</c:v>
                </c:pt>
                <c:pt idx="125">
                  <c:v>2:05</c:v>
                </c:pt>
                <c:pt idx="126">
                  <c:v>2:06</c:v>
                </c:pt>
                <c:pt idx="127">
                  <c:v>2:07</c:v>
                </c:pt>
                <c:pt idx="128">
                  <c:v>2:08</c:v>
                </c:pt>
                <c:pt idx="129">
                  <c:v>2:09</c:v>
                </c:pt>
                <c:pt idx="130">
                  <c:v>2:10</c:v>
                </c:pt>
                <c:pt idx="131">
                  <c:v>2:11</c:v>
                </c:pt>
                <c:pt idx="132">
                  <c:v>2:12</c:v>
                </c:pt>
                <c:pt idx="133">
                  <c:v>2:13</c:v>
                </c:pt>
                <c:pt idx="134">
                  <c:v>2:14</c:v>
                </c:pt>
                <c:pt idx="135">
                  <c:v>2:15</c:v>
                </c:pt>
                <c:pt idx="136">
                  <c:v>2:16</c:v>
                </c:pt>
                <c:pt idx="137">
                  <c:v>2:17</c:v>
                </c:pt>
                <c:pt idx="138">
                  <c:v>2:18</c:v>
                </c:pt>
                <c:pt idx="139">
                  <c:v>2:19</c:v>
                </c:pt>
                <c:pt idx="140">
                  <c:v>2:20</c:v>
                </c:pt>
                <c:pt idx="141">
                  <c:v>2:21</c:v>
                </c:pt>
                <c:pt idx="142">
                  <c:v>2:22</c:v>
                </c:pt>
                <c:pt idx="143">
                  <c:v>2:23</c:v>
                </c:pt>
                <c:pt idx="144">
                  <c:v>2:24</c:v>
                </c:pt>
                <c:pt idx="145">
                  <c:v>2:25</c:v>
                </c:pt>
                <c:pt idx="146">
                  <c:v>2:26</c:v>
                </c:pt>
                <c:pt idx="147">
                  <c:v>2:27</c:v>
                </c:pt>
                <c:pt idx="148">
                  <c:v>2:28</c:v>
                </c:pt>
                <c:pt idx="149">
                  <c:v>2:29</c:v>
                </c:pt>
                <c:pt idx="150">
                  <c:v>2:30</c:v>
                </c:pt>
                <c:pt idx="151">
                  <c:v>2:31</c:v>
                </c:pt>
                <c:pt idx="152">
                  <c:v>2:32</c:v>
                </c:pt>
                <c:pt idx="153">
                  <c:v>2:33</c:v>
                </c:pt>
                <c:pt idx="154">
                  <c:v>2:34</c:v>
                </c:pt>
                <c:pt idx="155">
                  <c:v>2:35</c:v>
                </c:pt>
                <c:pt idx="156">
                  <c:v>2:36</c:v>
                </c:pt>
                <c:pt idx="157">
                  <c:v>2:37</c:v>
                </c:pt>
                <c:pt idx="158">
                  <c:v>2:38</c:v>
                </c:pt>
                <c:pt idx="159">
                  <c:v>2:39</c:v>
                </c:pt>
                <c:pt idx="160">
                  <c:v>2:40</c:v>
                </c:pt>
                <c:pt idx="161">
                  <c:v>2:41</c:v>
                </c:pt>
                <c:pt idx="162">
                  <c:v>2:42</c:v>
                </c:pt>
                <c:pt idx="163">
                  <c:v>2:43</c:v>
                </c:pt>
                <c:pt idx="164">
                  <c:v>2:44</c:v>
                </c:pt>
                <c:pt idx="165">
                  <c:v>2:45</c:v>
                </c:pt>
                <c:pt idx="166">
                  <c:v>2:46</c:v>
                </c:pt>
                <c:pt idx="167">
                  <c:v>2:47</c:v>
                </c:pt>
                <c:pt idx="168">
                  <c:v>2:48</c:v>
                </c:pt>
                <c:pt idx="169">
                  <c:v>2:49</c:v>
                </c:pt>
                <c:pt idx="170">
                  <c:v>2:50</c:v>
                </c:pt>
                <c:pt idx="171">
                  <c:v>2:51</c:v>
                </c:pt>
                <c:pt idx="172">
                  <c:v>2:52</c:v>
                </c:pt>
                <c:pt idx="173">
                  <c:v>2:53</c:v>
                </c:pt>
                <c:pt idx="174">
                  <c:v>2:54</c:v>
                </c:pt>
                <c:pt idx="175">
                  <c:v>2:55</c:v>
                </c:pt>
                <c:pt idx="176">
                  <c:v>2:56</c:v>
                </c:pt>
                <c:pt idx="177">
                  <c:v>2:57</c:v>
                </c:pt>
                <c:pt idx="178">
                  <c:v>2:58</c:v>
                </c:pt>
                <c:pt idx="179">
                  <c:v>2:59</c:v>
                </c:pt>
                <c:pt idx="180">
                  <c:v>3:00</c:v>
                </c:pt>
                <c:pt idx="181">
                  <c:v>3:01</c:v>
                </c:pt>
                <c:pt idx="182">
                  <c:v>3:02</c:v>
                </c:pt>
                <c:pt idx="183">
                  <c:v>3:03</c:v>
                </c:pt>
                <c:pt idx="184">
                  <c:v>3:04</c:v>
                </c:pt>
                <c:pt idx="185">
                  <c:v>3:05</c:v>
                </c:pt>
                <c:pt idx="186">
                  <c:v>3:06</c:v>
                </c:pt>
                <c:pt idx="187">
                  <c:v>3:07</c:v>
                </c:pt>
                <c:pt idx="188">
                  <c:v>3:08</c:v>
                </c:pt>
                <c:pt idx="189">
                  <c:v>3:09</c:v>
                </c:pt>
                <c:pt idx="190">
                  <c:v>3:10</c:v>
                </c:pt>
                <c:pt idx="191">
                  <c:v>3:11</c:v>
                </c:pt>
                <c:pt idx="192">
                  <c:v>3:12</c:v>
                </c:pt>
                <c:pt idx="193">
                  <c:v>3:13</c:v>
                </c:pt>
                <c:pt idx="194">
                  <c:v>3:14</c:v>
                </c:pt>
                <c:pt idx="195">
                  <c:v>3:15</c:v>
                </c:pt>
                <c:pt idx="196">
                  <c:v>3:16</c:v>
                </c:pt>
                <c:pt idx="197">
                  <c:v>3:17</c:v>
                </c:pt>
                <c:pt idx="198">
                  <c:v>3:18</c:v>
                </c:pt>
                <c:pt idx="199">
                  <c:v>3:19</c:v>
                </c:pt>
                <c:pt idx="200">
                  <c:v>3:20</c:v>
                </c:pt>
                <c:pt idx="201">
                  <c:v>3:21</c:v>
                </c:pt>
                <c:pt idx="202">
                  <c:v>3:22</c:v>
                </c:pt>
                <c:pt idx="203">
                  <c:v>3:23</c:v>
                </c:pt>
                <c:pt idx="204">
                  <c:v>3:24</c:v>
                </c:pt>
                <c:pt idx="205">
                  <c:v>3:25</c:v>
                </c:pt>
                <c:pt idx="206">
                  <c:v>3:26</c:v>
                </c:pt>
                <c:pt idx="207">
                  <c:v>3:27</c:v>
                </c:pt>
                <c:pt idx="208">
                  <c:v>3:28</c:v>
                </c:pt>
                <c:pt idx="209">
                  <c:v>3:29</c:v>
                </c:pt>
                <c:pt idx="210">
                  <c:v>3:30</c:v>
                </c:pt>
                <c:pt idx="211">
                  <c:v>3:31</c:v>
                </c:pt>
                <c:pt idx="212">
                  <c:v>3:32</c:v>
                </c:pt>
                <c:pt idx="213">
                  <c:v>3:33</c:v>
                </c:pt>
                <c:pt idx="214">
                  <c:v>3:34</c:v>
                </c:pt>
                <c:pt idx="215">
                  <c:v>3:35</c:v>
                </c:pt>
                <c:pt idx="216">
                  <c:v>3:36</c:v>
                </c:pt>
                <c:pt idx="217">
                  <c:v>3:37</c:v>
                </c:pt>
                <c:pt idx="218">
                  <c:v>3:38</c:v>
                </c:pt>
                <c:pt idx="219">
                  <c:v>3:39</c:v>
                </c:pt>
                <c:pt idx="220">
                  <c:v>3:40</c:v>
                </c:pt>
                <c:pt idx="221">
                  <c:v>3:41</c:v>
                </c:pt>
                <c:pt idx="222">
                  <c:v>3:42</c:v>
                </c:pt>
                <c:pt idx="223">
                  <c:v>3:43</c:v>
                </c:pt>
                <c:pt idx="224">
                  <c:v>3:44</c:v>
                </c:pt>
                <c:pt idx="225">
                  <c:v>3:45</c:v>
                </c:pt>
                <c:pt idx="226">
                  <c:v>3:46</c:v>
                </c:pt>
                <c:pt idx="227">
                  <c:v>3:47</c:v>
                </c:pt>
                <c:pt idx="228">
                  <c:v>3:48</c:v>
                </c:pt>
                <c:pt idx="229">
                  <c:v>3:49</c:v>
                </c:pt>
                <c:pt idx="230">
                  <c:v>3:50</c:v>
                </c:pt>
                <c:pt idx="231">
                  <c:v>3:51</c:v>
                </c:pt>
                <c:pt idx="232">
                  <c:v>3:52</c:v>
                </c:pt>
                <c:pt idx="233">
                  <c:v>3:53</c:v>
                </c:pt>
                <c:pt idx="234">
                  <c:v>3:54</c:v>
                </c:pt>
                <c:pt idx="235">
                  <c:v>3:55</c:v>
                </c:pt>
                <c:pt idx="236">
                  <c:v>3:56</c:v>
                </c:pt>
                <c:pt idx="237">
                  <c:v>3:57</c:v>
                </c:pt>
                <c:pt idx="238">
                  <c:v>3:58</c:v>
                </c:pt>
                <c:pt idx="239">
                  <c:v>3:59</c:v>
                </c:pt>
                <c:pt idx="240">
                  <c:v>4:00</c:v>
                </c:pt>
                <c:pt idx="241">
                  <c:v>4:01</c:v>
                </c:pt>
                <c:pt idx="242">
                  <c:v>4:02</c:v>
                </c:pt>
                <c:pt idx="243">
                  <c:v>4:03</c:v>
                </c:pt>
                <c:pt idx="244">
                  <c:v>4:04</c:v>
                </c:pt>
                <c:pt idx="245">
                  <c:v>4:05</c:v>
                </c:pt>
                <c:pt idx="246">
                  <c:v>4:06</c:v>
                </c:pt>
                <c:pt idx="247">
                  <c:v>4:07</c:v>
                </c:pt>
                <c:pt idx="248">
                  <c:v>4:08</c:v>
                </c:pt>
                <c:pt idx="249">
                  <c:v>4:09</c:v>
                </c:pt>
                <c:pt idx="250">
                  <c:v>4:10</c:v>
                </c:pt>
                <c:pt idx="251">
                  <c:v>4:11</c:v>
                </c:pt>
                <c:pt idx="252">
                  <c:v>4:12</c:v>
                </c:pt>
                <c:pt idx="253">
                  <c:v>4:13</c:v>
                </c:pt>
                <c:pt idx="254">
                  <c:v>4:14</c:v>
                </c:pt>
                <c:pt idx="255">
                  <c:v>4:15</c:v>
                </c:pt>
                <c:pt idx="256">
                  <c:v>4:16</c:v>
                </c:pt>
                <c:pt idx="257">
                  <c:v>4:17</c:v>
                </c:pt>
                <c:pt idx="258">
                  <c:v>4:18</c:v>
                </c:pt>
                <c:pt idx="259">
                  <c:v>4:19</c:v>
                </c:pt>
                <c:pt idx="260">
                  <c:v>4:20</c:v>
                </c:pt>
                <c:pt idx="261">
                  <c:v>4:21</c:v>
                </c:pt>
                <c:pt idx="262">
                  <c:v>4:22</c:v>
                </c:pt>
                <c:pt idx="263">
                  <c:v>4:23</c:v>
                </c:pt>
                <c:pt idx="264">
                  <c:v>4:24</c:v>
                </c:pt>
                <c:pt idx="265">
                  <c:v>4:25</c:v>
                </c:pt>
                <c:pt idx="266">
                  <c:v>4:26</c:v>
                </c:pt>
                <c:pt idx="267">
                  <c:v>4:27</c:v>
                </c:pt>
                <c:pt idx="268">
                  <c:v>4:28</c:v>
                </c:pt>
                <c:pt idx="269">
                  <c:v>4:29</c:v>
                </c:pt>
                <c:pt idx="270">
                  <c:v>4:30</c:v>
                </c:pt>
                <c:pt idx="271">
                  <c:v>4:31</c:v>
                </c:pt>
                <c:pt idx="272">
                  <c:v>4:32</c:v>
                </c:pt>
                <c:pt idx="273">
                  <c:v>4:33</c:v>
                </c:pt>
                <c:pt idx="274">
                  <c:v>4:34</c:v>
                </c:pt>
                <c:pt idx="275">
                  <c:v>4:35</c:v>
                </c:pt>
                <c:pt idx="276">
                  <c:v>4:36</c:v>
                </c:pt>
                <c:pt idx="277">
                  <c:v>4:37</c:v>
                </c:pt>
                <c:pt idx="278">
                  <c:v>4:38</c:v>
                </c:pt>
                <c:pt idx="279">
                  <c:v>4:39</c:v>
                </c:pt>
                <c:pt idx="280">
                  <c:v>4:40</c:v>
                </c:pt>
                <c:pt idx="281">
                  <c:v>4:41</c:v>
                </c:pt>
                <c:pt idx="282">
                  <c:v>4:42</c:v>
                </c:pt>
                <c:pt idx="283">
                  <c:v>4:43</c:v>
                </c:pt>
                <c:pt idx="284">
                  <c:v>4:44</c:v>
                </c:pt>
                <c:pt idx="285">
                  <c:v>4:45</c:v>
                </c:pt>
                <c:pt idx="286">
                  <c:v>4:46</c:v>
                </c:pt>
                <c:pt idx="287">
                  <c:v>4:47</c:v>
                </c:pt>
                <c:pt idx="288">
                  <c:v>4:48</c:v>
                </c:pt>
                <c:pt idx="289">
                  <c:v>4:49</c:v>
                </c:pt>
                <c:pt idx="290">
                  <c:v>4:50</c:v>
                </c:pt>
                <c:pt idx="291">
                  <c:v>4:51</c:v>
                </c:pt>
                <c:pt idx="292">
                  <c:v>4:52</c:v>
                </c:pt>
                <c:pt idx="293">
                  <c:v>4:53</c:v>
                </c:pt>
                <c:pt idx="294">
                  <c:v>4:54</c:v>
                </c:pt>
                <c:pt idx="295">
                  <c:v>4:55</c:v>
                </c:pt>
                <c:pt idx="296">
                  <c:v>4:56</c:v>
                </c:pt>
                <c:pt idx="297">
                  <c:v>4:57</c:v>
                </c:pt>
                <c:pt idx="298">
                  <c:v>4:58</c:v>
                </c:pt>
                <c:pt idx="299">
                  <c:v>4:59</c:v>
                </c:pt>
                <c:pt idx="300">
                  <c:v>5:00</c:v>
                </c:pt>
                <c:pt idx="301">
                  <c:v>5:01</c:v>
                </c:pt>
                <c:pt idx="302">
                  <c:v>5:02</c:v>
                </c:pt>
                <c:pt idx="303">
                  <c:v>5:03</c:v>
                </c:pt>
                <c:pt idx="304">
                  <c:v>5:04</c:v>
                </c:pt>
                <c:pt idx="305">
                  <c:v>5:05</c:v>
                </c:pt>
                <c:pt idx="306">
                  <c:v>5:06</c:v>
                </c:pt>
                <c:pt idx="307">
                  <c:v>5:07</c:v>
                </c:pt>
                <c:pt idx="308">
                  <c:v>5:08</c:v>
                </c:pt>
                <c:pt idx="309">
                  <c:v>5:09</c:v>
                </c:pt>
                <c:pt idx="310">
                  <c:v>5:10</c:v>
                </c:pt>
                <c:pt idx="311">
                  <c:v>5:11</c:v>
                </c:pt>
                <c:pt idx="312">
                  <c:v>5:12</c:v>
                </c:pt>
                <c:pt idx="313">
                  <c:v>5:13</c:v>
                </c:pt>
                <c:pt idx="314">
                  <c:v>5:14</c:v>
                </c:pt>
                <c:pt idx="315">
                  <c:v>5:15</c:v>
                </c:pt>
                <c:pt idx="316">
                  <c:v>5:16</c:v>
                </c:pt>
                <c:pt idx="317">
                  <c:v>5:17</c:v>
                </c:pt>
                <c:pt idx="318">
                  <c:v>5:18</c:v>
                </c:pt>
                <c:pt idx="319">
                  <c:v>5:19</c:v>
                </c:pt>
                <c:pt idx="320">
                  <c:v>5:20</c:v>
                </c:pt>
                <c:pt idx="321">
                  <c:v>5:21</c:v>
                </c:pt>
                <c:pt idx="322">
                  <c:v>5:22</c:v>
                </c:pt>
                <c:pt idx="323">
                  <c:v>5:23</c:v>
                </c:pt>
                <c:pt idx="324">
                  <c:v>5:24</c:v>
                </c:pt>
                <c:pt idx="325">
                  <c:v>5:25</c:v>
                </c:pt>
                <c:pt idx="326">
                  <c:v>5:26</c:v>
                </c:pt>
                <c:pt idx="327">
                  <c:v>5:27</c:v>
                </c:pt>
                <c:pt idx="328">
                  <c:v>5:28</c:v>
                </c:pt>
                <c:pt idx="329">
                  <c:v>5:29</c:v>
                </c:pt>
                <c:pt idx="330">
                  <c:v>5:30</c:v>
                </c:pt>
                <c:pt idx="331">
                  <c:v>5:31</c:v>
                </c:pt>
                <c:pt idx="332">
                  <c:v>5:32</c:v>
                </c:pt>
                <c:pt idx="333">
                  <c:v>5:33</c:v>
                </c:pt>
                <c:pt idx="334">
                  <c:v>5:34</c:v>
                </c:pt>
                <c:pt idx="335">
                  <c:v>5:35</c:v>
                </c:pt>
                <c:pt idx="336">
                  <c:v>5:36</c:v>
                </c:pt>
                <c:pt idx="337">
                  <c:v>5:37</c:v>
                </c:pt>
                <c:pt idx="338">
                  <c:v>5:38</c:v>
                </c:pt>
                <c:pt idx="339">
                  <c:v>5:39</c:v>
                </c:pt>
                <c:pt idx="340">
                  <c:v>5:40</c:v>
                </c:pt>
                <c:pt idx="341">
                  <c:v>5:41</c:v>
                </c:pt>
                <c:pt idx="342">
                  <c:v>5:42</c:v>
                </c:pt>
                <c:pt idx="343">
                  <c:v>5:43</c:v>
                </c:pt>
                <c:pt idx="344">
                  <c:v>5:44</c:v>
                </c:pt>
                <c:pt idx="345">
                  <c:v>5:45</c:v>
                </c:pt>
                <c:pt idx="346">
                  <c:v>5:46</c:v>
                </c:pt>
                <c:pt idx="347">
                  <c:v>5:47</c:v>
                </c:pt>
                <c:pt idx="348">
                  <c:v>5:48</c:v>
                </c:pt>
                <c:pt idx="349">
                  <c:v>5:49</c:v>
                </c:pt>
                <c:pt idx="350">
                  <c:v>5:50</c:v>
                </c:pt>
                <c:pt idx="351">
                  <c:v>5:51</c:v>
                </c:pt>
                <c:pt idx="352">
                  <c:v>5:52</c:v>
                </c:pt>
                <c:pt idx="353">
                  <c:v>5:53</c:v>
                </c:pt>
                <c:pt idx="354">
                  <c:v>5:54</c:v>
                </c:pt>
                <c:pt idx="355">
                  <c:v>5:55</c:v>
                </c:pt>
                <c:pt idx="356">
                  <c:v>5:56</c:v>
                </c:pt>
                <c:pt idx="357">
                  <c:v>5:57</c:v>
                </c:pt>
                <c:pt idx="358">
                  <c:v>5:58</c:v>
                </c:pt>
                <c:pt idx="359">
                  <c:v>5:59</c:v>
                </c:pt>
                <c:pt idx="360">
                  <c:v>6:00</c:v>
                </c:pt>
                <c:pt idx="361">
                  <c:v>6:01</c:v>
                </c:pt>
                <c:pt idx="362">
                  <c:v>6:02</c:v>
                </c:pt>
                <c:pt idx="363">
                  <c:v>6:03</c:v>
                </c:pt>
                <c:pt idx="364">
                  <c:v>6:04</c:v>
                </c:pt>
                <c:pt idx="365">
                  <c:v>6:05</c:v>
                </c:pt>
                <c:pt idx="366">
                  <c:v>6:06</c:v>
                </c:pt>
                <c:pt idx="367">
                  <c:v>6:07</c:v>
                </c:pt>
                <c:pt idx="368">
                  <c:v>6:08</c:v>
                </c:pt>
                <c:pt idx="369">
                  <c:v>6:09</c:v>
                </c:pt>
                <c:pt idx="370">
                  <c:v>6:10</c:v>
                </c:pt>
                <c:pt idx="371">
                  <c:v>6:11</c:v>
                </c:pt>
                <c:pt idx="372">
                  <c:v>6:12</c:v>
                </c:pt>
                <c:pt idx="373">
                  <c:v>6:13</c:v>
                </c:pt>
                <c:pt idx="374">
                  <c:v>6:14</c:v>
                </c:pt>
                <c:pt idx="375">
                  <c:v>6:15</c:v>
                </c:pt>
                <c:pt idx="376">
                  <c:v>6:16</c:v>
                </c:pt>
                <c:pt idx="377">
                  <c:v>6:17</c:v>
                </c:pt>
                <c:pt idx="378">
                  <c:v>6:18</c:v>
                </c:pt>
                <c:pt idx="379">
                  <c:v>6:19</c:v>
                </c:pt>
                <c:pt idx="380">
                  <c:v>6:20</c:v>
                </c:pt>
                <c:pt idx="381">
                  <c:v>6:21</c:v>
                </c:pt>
                <c:pt idx="382">
                  <c:v>6:22</c:v>
                </c:pt>
                <c:pt idx="383">
                  <c:v>6:23</c:v>
                </c:pt>
                <c:pt idx="384">
                  <c:v>6:24</c:v>
                </c:pt>
                <c:pt idx="385">
                  <c:v>6:25</c:v>
                </c:pt>
                <c:pt idx="386">
                  <c:v>6:26</c:v>
                </c:pt>
                <c:pt idx="387">
                  <c:v>6:27</c:v>
                </c:pt>
                <c:pt idx="388">
                  <c:v>6:28</c:v>
                </c:pt>
                <c:pt idx="389">
                  <c:v>6:29</c:v>
                </c:pt>
                <c:pt idx="390">
                  <c:v>6:30</c:v>
                </c:pt>
                <c:pt idx="391">
                  <c:v>6:31</c:v>
                </c:pt>
                <c:pt idx="392">
                  <c:v>6:32</c:v>
                </c:pt>
                <c:pt idx="393">
                  <c:v>6:33</c:v>
                </c:pt>
                <c:pt idx="394">
                  <c:v>6:34</c:v>
                </c:pt>
                <c:pt idx="395">
                  <c:v>6:35</c:v>
                </c:pt>
                <c:pt idx="396">
                  <c:v>6:36</c:v>
                </c:pt>
                <c:pt idx="397">
                  <c:v>6:37</c:v>
                </c:pt>
                <c:pt idx="398">
                  <c:v>6:38</c:v>
                </c:pt>
                <c:pt idx="399">
                  <c:v>6:39</c:v>
                </c:pt>
                <c:pt idx="400">
                  <c:v>6:40</c:v>
                </c:pt>
                <c:pt idx="401">
                  <c:v>6:41</c:v>
                </c:pt>
                <c:pt idx="402">
                  <c:v>6:42</c:v>
                </c:pt>
                <c:pt idx="403">
                  <c:v>6:43</c:v>
                </c:pt>
                <c:pt idx="404">
                  <c:v>6:44</c:v>
                </c:pt>
                <c:pt idx="405">
                  <c:v>6:45</c:v>
                </c:pt>
                <c:pt idx="406">
                  <c:v>6:46</c:v>
                </c:pt>
                <c:pt idx="407">
                  <c:v>6:47</c:v>
                </c:pt>
                <c:pt idx="408">
                  <c:v>6:48</c:v>
                </c:pt>
                <c:pt idx="409">
                  <c:v>6:49</c:v>
                </c:pt>
                <c:pt idx="410">
                  <c:v>6:50</c:v>
                </c:pt>
                <c:pt idx="411">
                  <c:v>6:51</c:v>
                </c:pt>
                <c:pt idx="412">
                  <c:v>6:52</c:v>
                </c:pt>
                <c:pt idx="413">
                  <c:v>6:53</c:v>
                </c:pt>
                <c:pt idx="414">
                  <c:v>6:54</c:v>
                </c:pt>
                <c:pt idx="415">
                  <c:v>6:55</c:v>
                </c:pt>
                <c:pt idx="416">
                  <c:v>6:56</c:v>
                </c:pt>
                <c:pt idx="417">
                  <c:v>6:57</c:v>
                </c:pt>
                <c:pt idx="418">
                  <c:v>6:58</c:v>
                </c:pt>
                <c:pt idx="419">
                  <c:v>6:59</c:v>
                </c:pt>
                <c:pt idx="420">
                  <c:v>7:00</c:v>
                </c:pt>
                <c:pt idx="421">
                  <c:v>7:01</c:v>
                </c:pt>
                <c:pt idx="422">
                  <c:v>7:02</c:v>
                </c:pt>
                <c:pt idx="423">
                  <c:v>7:03</c:v>
                </c:pt>
                <c:pt idx="424">
                  <c:v>7:04</c:v>
                </c:pt>
                <c:pt idx="425">
                  <c:v>7:05</c:v>
                </c:pt>
                <c:pt idx="426">
                  <c:v>7:06</c:v>
                </c:pt>
                <c:pt idx="427">
                  <c:v>7:07</c:v>
                </c:pt>
                <c:pt idx="428">
                  <c:v>7:08</c:v>
                </c:pt>
                <c:pt idx="429">
                  <c:v>7:09</c:v>
                </c:pt>
                <c:pt idx="430">
                  <c:v>7:10</c:v>
                </c:pt>
                <c:pt idx="431">
                  <c:v>7:11</c:v>
                </c:pt>
                <c:pt idx="432">
                  <c:v>7:12</c:v>
                </c:pt>
                <c:pt idx="433">
                  <c:v>7:13</c:v>
                </c:pt>
                <c:pt idx="434">
                  <c:v>7:14</c:v>
                </c:pt>
                <c:pt idx="435">
                  <c:v>7:15</c:v>
                </c:pt>
                <c:pt idx="436">
                  <c:v>7:16</c:v>
                </c:pt>
                <c:pt idx="437">
                  <c:v>7:17</c:v>
                </c:pt>
                <c:pt idx="438">
                  <c:v>7:18</c:v>
                </c:pt>
                <c:pt idx="439">
                  <c:v>7:19</c:v>
                </c:pt>
                <c:pt idx="440">
                  <c:v>7:20</c:v>
                </c:pt>
                <c:pt idx="441">
                  <c:v>7:21</c:v>
                </c:pt>
                <c:pt idx="442">
                  <c:v>7:22</c:v>
                </c:pt>
                <c:pt idx="443">
                  <c:v>7:23</c:v>
                </c:pt>
                <c:pt idx="444">
                  <c:v>7:24</c:v>
                </c:pt>
                <c:pt idx="445">
                  <c:v>7:25</c:v>
                </c:pt>
                <c:pt idx="446">
                  <c:v>7:26</c:v>
                </c:pt>
                <c:pt idx="447">
                  <c:v>7:27</c:v>
                </c:pt>
                <c:pt idx="448">
                  <c:v>7:28</c:v>
                </c:pt>
                <c:pt idx="449">
                  <c:v>7:29</c:v>
                </c:pt>
                <c:pt idx="450">
                  <c:v>7:30</c:v>
                </c:pt>
                <c:pt idx="451">
                  <c:v>7:31</c:v>
                </c:pt>
                <c:pt idx="452">
                  <c:v>7:32</c:v>
                </c:pt>
                <c:pt idx="453">
                  <c:v>7:33</c:v>
                </c:pt>
                <c:pt idx="454">
                  <c:v>7:34</c:v>
                </c:pt>
                <c:pt idx="455">
                  <c:v>7:35</c:v>
                </c:pt>
                <c:pt idx="456">
                  <c:v>7:36</c:v>
                </c:pt>
                <c:pt idx="457">
                  <c:v>7:37</c:v>
                </c:pt>
                <c:pt idx="458">
                  <c:v>7:38</c:v>
                </c:pt>
                <c:pt idx="459">
                  <c:v>7:39</c:v>
                </c:pt>
                <c:pt idx="460">
                  <c:v>7:40</c:v>
                </c:pt>
                <c:pt idx="461">
                  <c:v>7:41</c:v>
                </c:pt>
                <c:pt idx="462">
                  <c:v>7:42</c:v>
                </c:pt>
                <c:pt idx="463">
                  <c:v>7:43</c:v>
                </c:pt>
                <c:pt idx="464">
                  <c:v>7:44</c:v>
                </c:pt>
                <c:pt idx="465">
                  <c:v>7:45</c:v>
                </c:pt>
                <c:pt idx="466">
                  <c:v>7:46</c:v>
                </c:pt>
                <c:pt idx="467">
                  <c:v>7:47</c:v>
                </c:pt>
                <c:pt idx="468">
                  <c:v>7:48</c:v>
                </c:pt>
                <c:pt idx="469">
                  <c:v>7:49</c:v>
                </c:pt>
                <c:pt idx="470">
                  <c:v>7:50</c:v>
                </c:pt>
                <c:pt idx="471">
                  <c:v>7:51</c:v>
                </c:pt>
                <c:pt idx="472">
                  <c:v>7:52</c:v>
                </c:pt>
                <c:pt idx="473">
                  <c:v>7:53</c:v>
                </c:pt>
                <c:pt idx="474">
                  <c:v>7:54</c:v>
                </c:pt>
                <c:pt idx="475">
                  <c:v>7:55</c:v>
                </c:pt>
                <c:pt idx="476">
                  <c:v>7:56</c:v>
                </c:pt>
                <c:pt idx="477">
                  <c:v>7:57</c:v>
                </c:pt>
                <c:pt idx="478">
                  <c:v>7:58</c:v>
                </c:pt>
                <c:pt idx="479">
                  <c:v>7:59</c:v>
                </c:pt>
                <c:pt idx="480">
                  <c:v>8:00</c:v>
                </c:pt>
                <c:pt idx="481">
                  <c:v>8:01</c:v>
                </c:pt>
                <c:pt idx="482">
                  <c:v>8:02</c:v>
                </c:pt>
                <c:pt idx="483">
                  <c:v>8:03</c:v>
                </c:pt>
                <c:pt idx="484">
                  <c:v>8:04</c:v>
                </c:pt>
                <c:pt idx="485">
                  <c:v>8:05</c:v>
                </c:pt>
                <c:pt idx="486">
                  <c:v>8:06</c:v>
                </c:pt>
                <c:pt idx="487">
                  <c:v>8:07</c:v>
                </c:pt>
                <c:pt idx="488">
                  <c:v>8:08</c:v>
                </c:pt>
                <c:pt idx="489">
                  <c:v>8:09</c:v>
                </c:pt>
                <c:pt idx="490">
                  <c:v>8:10</c:v>
                </c:pt>
                <c:pt idx="491">
                  <c:v>8:11</c:v>
                </c:pt>
                <c:pt idx="492">
                  <c:v>8:12</c:v>
                </c:pt>
                <c:pt idx="493">
                  <c:v>8:13</c:v>
                </c:pt>
                <c:pt idx="494">
                  <c:v>8:14</c:v>
                </c:pt>
                <c:pt idx="495">
                  <c:v>8:15</c:v>
                </c:pt>
                <c:pt idx="496">
                  <c:v>8:16</c:v>
                </c:pt>
                <c:pt idx="497">
                  <c:v>8:17</c:v>
                </c:pt>
                <c:pt idx="498">
                  <c:v>8:18</c:v>
                </c:pt>
                <c:pt idx="499">
                  <c:v>8:19</c:v>
                </c:pt>
                <c:pt idx="500">
                  <c:v>8:20</c:v>
                </c:pt>
                <c:pt idx="501">
                  <c:v>8:21</c:v>
                </c:pt>
                <c:pt idx="502">
                  <c:v>8:22</c:v>
                </c:pt>
                <c:pt idx="503">
                  <c:v>8:23</c:v>
                </c:pt>
                <c:pt idx="504">
                  <c:v>8:24</c:v>
                </c:pt>
                <c:pt idx="505">
                  <c:v>8:25</c:v>
                </c:pt>
                <c:pt idx="506">
                  <c:v>8:26</c:v>
                </c:pt>
                <c:pt idx="507">
                  <c:v>8:27</c:v>
                </c:pt>
                <c:pt idx="508">
                  <c:v>8:28</c:v>
                </c:pt>
                <c:pt idx="509">
                  <c:v>8:29</c:v>
                </c:pt>
                <c:pt idx="510">
                  <c:v>8:30</c:v>
                </c:pt>
                <c:pt idx="511">
                  <c:v>8:31</c:v>
                </c:pt>
                <c:pt idx="512">
                  <c:v>8:32</c:v>
                </c:pt>
                <c:pt idx="513">
                  <c:v>8:33</c:v>
                </c:pt>
                <c:pt idx="514">
                  <c:v>8:34</c:v>
                </c:pt>
                <c:pt idx="515">
                  <c:v>8:35</c:v>
                </c:pt>
                <c:pt idx="516">
                  <c:v>8:36</c:v>
                </c:pt>
                <c:pt idx="517">
                  <c:v>8:37</c:v>
                </c:pt>
                <c:pt idx="518">
                  <c:v>8:38</c:v>
                </c:pt>
                <c:pt idx="519">
                  <c:v>8:39</c:v>
                </c:pt>
                <c:pt idx="520">
                  <c:v>8:40</c:v>
                </c:pt>
                <c:pt idx="521">
                  <c:v>8:41</c:v>
                </c:pt>
                <c:pt idx="522">
                  <c:v>8:42</c:v>
                </c:pt>
                <c:pt idx="523">
                  <c:v>8:43</c:v>
                </c:pt>
                <c:pt idx="524">
                  <c:v>8:44</c:v>
                </c:pt>
                <c:pt idx="525">
                  <c:v>8:45</c:v>
                </c:pt>
                <c:pt idx="526">
                  <c:v>8:46</c:v>
                </c:pt>
                <c:pt idx="527">
                  <c:v>8:47</c:v>
                </c:pt>
                <c:pt idx="528">
                  <c:v>8:48</c:v>
                </c:pt>
                <c:pt idx="529">
                  <c:v>8:49</c:v>
                </c:pt>
                <c:pt idx="530">
                  <c:v>8:50</c:v>
                </c:pt>
                <c:pt idx="531">
                  <c:v>8:51</c:v>
                </c:pt>
                <c:pt idx="532">
                  <c:v>8:52</c:v>
                </c:pt>
                <c:pt idx="533">
                  <c:v>8:53</c:v>
                </c:pt>
                <c:pt idx="534">
                  <c:v>8:54</c:v>
                </c:pt>
                <c:pt idx="535">
                  <c:v>8:55</c:v>
                </c:pt>
                <c:pt idx="536">
                  <c:v>8:56</c:v>
                </c:pt>
                <c:pt idx="537">
                  <c:v>8:57</c:v>
                </c:pt>
                <c:pt idx="538">
                  <c:v>8:58</c:v>
                </c:pt>
                <c:pt idx="539">
                  <c:v>8:59</c:v>
                </c:pt>
                <c:pt idx="540">
                  <c:v>9:00</c:v>
                </c:pt>
                <c:pt idx="541">
                  <c:v>9:01</c:v>
                </c:pt>
                <c:pt idx="542">
                  <c:v>9:02</c:v>
                </c:pt>
                <c:pt idx="543">
                  <c:v>9:03</c:v>
                </c:pt>
                <c:pt idx="544">
                  <c:v>9:04</c:v>
                </c:pt>
                <c:pt idx="545">
                  <c:v>9:05</c:v>
                </c:pt>
                <c:pt idx="546">
                  <c:v>9:06</c:v>
                </c:pt>
                <c:pt idx="547">
                  <c:v>9:07</c:v>
                </c:pt>
                <c:pt idx="548">
                  <c:v>9:08</c:v>
                </c:pt>
                <c:pt idx="549">
                  <c:v>9:09</c:v>
                </c:pt>
                <c:pt idx="550">
                  <c:v>9:10</c:v>
                </c:pt>
                <c:pt idx="551">
                  <c:v>9:11</c:v>
                </c:pt>
                <c:pt idx="552">
                  <c:v>9:12</c:v>
                </c:pt>
                <c:pt idx="553">
                  <c:v>9:13</c:v>
                </c:pt>
                <c:pt idx="554">
                  <c:v>9:14</c:v>
                </c:pt>
                <c:pt idx="555">
                  <c:v>9:15</c:v>
                </c:pt>
                <c:pt idx="556">
                  <c:v>9:16</c:v>
                </c:pt>
                <c:pt idx="557">
                  <c:v>9:17</c:v>
                </c:pt>
                <c:pt idx="558">
                  <c:v>9:18</c:v>
                </c:pt>
                <c:pt idx="559">
                  <c:v>9:19</c:v>
                </c:pt>
                <c:pt idx="560">
                  <c:v>9:20</c:v>
                </c:pt>
                <c:pt idx="561">
                  <c:v>9:21</c:v>
                </c:pt>
                <c:pt idx="562">
                  <c:v>9:22</c:v>
                </c:pt>
                <c:pt idx="563">
                  <c:v>9:23</c:v>
                </c:pt>
                <c:pt idx="564">
                  <c:v>9:24</c:v>
                </c:pt>
                <c:pt idx="565">
                  <c:v>9:25</c:v>
                </c:pt>
                <c:pt idx="566">
                  <c:v>9:26</c:v>
                </c:pt>
                <c:pt idx="567">
                  <c:v>9:27</c:v>
                </c:pt>
                <c:pt idx="568">
                  <c:v>9:28</c:v>
                </c:pt>
                <c:pt idx="569">
                  <c:v>9:29</c:v>
                </c:pt>
                <c:pt idx="570">
                  <c:v>9:30</c:v>
                </c:pt>
                <c:pt idx="571">
                  <c:v>9:31</c:v>
                </c:pt>
                <c:pt idx="572">
                  <c:v>9:32</c:v>
                </c:pt>
                <c:pt idx="573">
                  <c:v>9:33</c:v>
                </c:pt>
                <c:pt idx="574">
                  <c:v>9:34</c:v>
                </c:pt>
                <c:pt idx="575">
                  <c:v>9:35</c:v>
                </c:pt>
                <c:pt idx="576">
                  <c:v>9:36</c:v>
                </c:pt>
                <c:pt idx="577">
                  <c:v>9:37</c:v>
                </c:pt>
                <c:pt idx="578">
                  <c:v>9:38</c:v>
                </c:pt>
                <c:pt idx="579">
                  <c:v>9:39</c:v>
                </c:pt>
                <c:pt idx="580">
                  <c:v>9:40</c:v>
                </c:pt>
                <c:pt idx="581">
                  <c:v>9:41</c:v>
                </c:pt>
                <c:pt idx="582">
                  <c:v>9:42</c:v>
                </c:pt>
                <c:pt idx="583">
                  <c:v>9:43</c:v>
                </c:pt>
                <c:pt idx="584">
                  <c:v>9:44</c:v>
                </c:pt>
                <c:pt idx="585">
                  <c:v>9:45</c:v>
                </c:pt>
                <c:pt idx="586">
                  <c:v>9:46</c:v>
                </c:pt>
                <c:pt idx="587">
                  <c:v>9:47</c:v>
                </c:pt>
                <c:pt idx="588">
                  <c:v>9:48</c:v>
                </c:pt>
                <c:pt idx="589">
                  <c:v>9:49</c:v>
                </c:pt>
                <c:pt idx="590">
                  <c:v>9:50</c:v>
                </c:pt>
                <c:pt idx="591">
                  <c:v>9:51</c:v>
                </c:pt>
                <c:pt idx="592">
                  <c:v>9:52</c:v>
                </c:pt>
                <c:pt idx="593">
                  <c:v>9:53</c:v>
                </c:pt>
                <c:pt idx="594">
                  <c:v>9:54</c:v>
                </c:pt>
                <c:pt idx="595">
                  <c:v>9:55</c:v>
                </c:pt>
                <c:pt idx="596">
                  <c:v>9:56</c:v>
                </c:pt>
                <c:pt idx="597">
                  <c:v>9:57</c:v>
                </c:pt>
                <c:pt idx="598">
                  <c:v>9:58</c:v>
                </c:pt>
                <c:pt idx="599">
                  <c:v>9:59</c:v>
                </c:pt>
                <c:pt idx="600">
                  <c:v>10:00</c:v>
                </c:pt>
                <c:pt idx="601">
                  <c:v>10:01</c:v>
                </c:pt>
                <c:pt idx="602">
                  <c:v>10:02</c:v>
                </c:pt>
                <c:pt idx="603">
                  <c:v>10:03</c:v>
                </c:pt>
                <c:pt idx="604">
                  <c:v>10:04</c:v>
                </c:pt>
                <c:pt idx="605">
                  <c:v>10:05</c:v>
                </c:pt>
                <c:pt idx="606">
                  <c:v>10:06</c:v>
                </c:pt>
                <c:pt idx="607">
                  <c:v>10:07</c:v>
                </c:pt>
                <c:pt idx="608">
                  <c:v>10:08</c:v>
                </c:pt>
                <c:pt idx="609">
                  <c:v>10:09</c:v>
                </c:pt>
                <c:pt idx="610">
                  <c:v>10:10</c:v>
                </c:pt>
                <c:pt idx="611">
                  <c:v>10:11</c:v>
                </c:pt>
                <c:pt idx="612">
                  <c:v>10:12</c:v>
                </c:pt>
                <c:pt idx="613">
                  <c:v>10:13</c:v>
                </c:pt>
                <c:pt idx="614">
                  <c:v>10:14</c:v>
                </c:pt>
                <c:pt idx="615">
                  <c:v>10:15</c:v>
                </c:pt>
                <c:pt idx="616">
                  <c:v>10:16</c:v>
                </c:pt>
                <c:pt idx="617">
                  <c:v>10:17</c:v>
                </c:pt>
                <c:pt idx="618">
                  <c:v>10:18</c:v>
                </c:pt>
                <c:pt idx="619">
                  <c:v>10:19</c:v>
                </c:pt>
                <c:pt idx="620">
                  <c:v>10:20</c:v>
                </c:pt>
                <c:pt idx="621">
                  <c:v>10:21</c:v>
                </c:pt>
                <c:pt idx="622">
                  <c:v>10:22</c:v>
                </c:pt>
                <c:pt idx="623">
                  <c:v>10:23</c:v>
                </c:pt>
                <c:pt idx="624">
                  <c:v>10:24</c:v>
                </c:pt>
                <c:pt idx="625">
                  <c:v>10:25</c:v>
                </c:pt>
                <c:pt idx="626">
                  <c:v>10:26</c:v>
                </c:pt>
                <c:pt idx="627">
                  <c:v>10:27</c:v>
                </c:pt>
                <c:pt idx="628">
                  <c:v>10:28</c:v>
                </c:pt>
                <c:pt idx="629">
                  <c:v>10:29</c:v>
                </c:pt>
                <c:pt idx="630">
                  <c:v>10:30</c:v>
                </c:pt>
                <c:pt idx="631">
                  <c:v>10:31</c:v>
                </c:pt>
                <c:pt idx="632">
                  <c:v>10:32</c:v>
                </c:pt>
                <c:pt idx="633">
                  <c:v>10:33</c:v>
                </c:pt>
                <c:pt idx="634">
                  <c:v>10:34</c:v>
                </c:pt>
                <c:pt idx="635">
                  <c:v>10:35</c:v>
                </c:pt>
                <c:pt idx="636">
                  <c:v>10:36</c:v>
                </c:pt>
                <c:pt idx="637">
                  <c:v>10:37</c:v>
                </c:pt>
                <c:pt idx="638">
                  <c:v>10:38</c:v>
                </c:pt>
                <c:pt idx="639">
                  <c:v>10:39</c:v>
                </c:pt>
                <c:pt idx="640">
                  <c:v>10:40</c:v>
                </c:pt>
                <c:pt idx="641">
                  <c:v>10:41</c:v>
                </c:pt>
                <c:pt idx="642">
                  <c:v>10:42</c:v>
                </c:pt>
                <c:pt idx="643">
                  <c:v>10:43</c:v>
                </c:pt>
                <c:pt idx="644">
                  <c:v>10:44</c:v>
                </c:pt>
                <c:pt idx="645">
                  <c:v>10:45</c:v>
                </c:pt>
                <c:pt idx="646">
                  <c:v>10:46</c:v>
                </c:pt>
                <c:pt idx="647">
                  <c:v>10:47</c:v>
                </c:pt>
                <c:pt idx="648">
                  <c:v>10:48</c:v>
                </c:pt>
                <c:pt idx="649">
                  <c:v>10:49</c:v>
                </c:pt>
                <c:pt idx="650">
                  <c:v>10:50</c:v>
                </c:pt>
                <c:pt idx="651">
                  <c:v>10:51</c:v>
                </c:pt>
                <c:pt idx="652">
                  <c:v>10:52</c:v>
                </c:pt>
                <c:pt idx="653">
                  <c:v>10:53</c:v>
                </c:pt>
                <c:pt idx="654">
                  <c:v>10:54</c:v>
                </c:pt>
                <c:pt idx="655">
                  <c:v>10:55</c:v>
                </c:pt>
                <c:pt idx="656">
                  <c:v>10:56</c:v>
                </c:pt>
                <c:pt idx="657">
                  <c:v>10:57</c:v>
                </c:pt>
                <c:pt idx="658">
                  <c:v>10:58</c:v>
                </c:pt>
                <c:pt idx="659">
                  <c:v>10:59</c:v>
                </c:pt>
                <c:pt idx="660">
                  <c:v>11:00</c:v>
                </c:pt>
                <c:pt idx="661">
                  <c:v>11:01</c:v>
                </c:pt>
                <c:pt idx="662">
                  <c:v>11:02</c:v>
                </c:pt>
                <c:pt idx="663">
                  <c:v>11:03</c:v>
                </c:pt>
                <c:pt idx="664">
                  <c:v>11:04</c:v>
                </c:pt>
                <c:pt idx="665">
                  <c:v>11:05</c:v>
                </c:pt>
                <c:pt idx="666">
                  <c:v>11:06</c:v>
                </c:pt>
                <c:pt idx="667">
                  <c:v>11:07</c:v>
                </c:pt>
                <c:pt idx="668">
                  <c:v>11:08</c:v>
                </c:pt>
                <c:pt idx="669">
                  <c:v>11:09</c:v>
                </c:pt>
                <c:pt idx="670">
                  <c:v>11:10</c:v>
                </c:pt>
                <c:pt idx="671">
                  <c:v>11:11</c:v>
                </c:pt>
                <c:pt idx="672">
                  <c:v>11:12</c:v>
                </c:pt>
                <c:pt idx="673">
                  <c:v>11:13</c:v>
                </c:pt>
                <c:pt idx="674">
                  <c:v>11:14</c:v>
                </c:pt>
                <c:pt idx="675">
                  <c:v>11:15</c:v>
                </c:pt>
                <c:pt idx="676">
                  <c:v>11:16</c:v>
                </c:pt>
                <c:pt idx="677">
                  <c:v>11:17</c:v>
                </c:pt>
                <c:pt idx="678">
                  <c:v>11:18</c:v>
                </c:pt>
                <c:pt idx="679">
                  <c:v>11:19</c:v>
                </c:pt>
                <c:pt idx="680">
                  <c:v>11:20</c:v>
                </c:pt>
                <c:pt idx="681">
                  <c:v>11:21</c:v>
                </c:pt>
                <c:pt idx="682">
                  <c:v>11:22</c:v>
                </c:pt>
                <c:pt idx="683">
                  <c:v>11:23</c:v>
                </c:pt>
                <c:pt idx="684">
                  <c:v>11:24</c:v>
                </c:pt>
                <c:pt idx="685">
                  <c:v>11:25</c:v>
                </c:pt>
                <c:pt idx="686">
                  <c:v>11:26</c:v>
                </c:pt>
                <c:pt idx="687">
                  <c:v>11:27</c:v>
                </c:pt>
                <c:pt idx="688">
                  <c:v>11:28</c:v>
                </c:pt>
                <c:pt idx="689">
                  <c:v>11:29</c:v>
                </c:pt>
                <c:pt idx="690">
                  <c:v>11:30</c:v>
                </c:pt>
                <c:pt idx="691">
                  <c:v>11:31</c:v>
                </c:pt>
                <c:pt idx="692">
                  <c:v>11:32</c:v>
                </c:pt>
                <c:pt idx="693">
                  <c:v>11:33</c:v>
                </c:pt>
                <c:pt idx="694">
                  <c:v>11:34</c:v>
                </c:pt>
                <c:pt idx="695">
                  <c:v>11:35</c:v>
                </c:pt>
                <c:pt idx="696">
                  <c:v>11:36</c:v>
                </c:pt>
                <c:pt idx="697">
                  <c:v>11:37</c:v>
                </c:pt>
                <c:pt idx="698">
                  <c:v>11:38</c:v>
                </c:pt>
                <c:pt idx="699">
                  <c:v>11:39</c:v>
                </c:pt>
                <c:pt idx="700">
                  <c:v>11:40</c:v>
                </c:pt>
                <c:pt idx="701">
                  <c:v>11:41</c:v>
                </c:pt>
                <c:pt idx="702">
                  <c:v>11:42</c:v>
                </c:pt>
                <c:pt idx="703">
                  <c:v>11:43</c:v>
                </c:pt>
                <c:pt idx="704">
                  <c:v>11:44</c:v>
                </c:pt>
                <c:pt idx="705">
                  <c:v>11:45</c:v>
                </c:pt>
                <c:pt idx="706">
                  <c:v>11:46</c:v>
                </c:pt>
                <c:pt idx="707">
                  <c:v>11:47</c:v>
                </c:pt>
                <c:pt idx="708">
                  <c:v>11:48</c:v>
                </c:pt>
                <c:pt idx="709">
                  <c:v>11:49</c:v>
                </c:pt>
                <c:pt idx="710">
                  <c:v>11:50</c:v>
                </c:pt>
                <c:pt idx="711">
                  <c:v>11:51</c:v>
                </c:pt>
                <c:pt idx="712">
                  <c:v>11:52</c:v>
                </c:pt>
                <c:pt idx="713">
                  <c:v>11:53</c:v>
                </c:pt>
                <c:pt idx="714">
                  <c:v>11:54</c:v>
                </c:pt>
                <c:pt idx="715">
                  <c:v>11:55</c:v>
                </c:pt>
                <c:pt idx="716">
                  <c:v>11:56</c:v>
                </c:pt>
                <c:pt idx="717">
                  <c:v>11:57</c:v>
                </c:pt>
                <c:pt idx="718">
                  <c:v>11:58</c:v>
                </c:pt>
                <c:pt idx="719">
                  <c:v>11:59</c:v>
                </c:pt>
                <c:pt idx="720">
                  <c:v>12:00</c:v>
                </c:pt>
                <c:pt idx="721">
                  <c:v>12:01</c:v>
                </c:pt>
                <c:pt idx="722">
                  <c:v>12:02</c:v>
                </c:pt>
                <c:pt idx="723">
                  <c:v>12:03</c:v>
                </c:pt>
                <c:pt idx="724">
                  <c:v>12:04</c:v>
                </c:pt>
                <c:pt idx="725">
                  <c:v>12:05</c:v>
                </c:pt>
                <c:pt idx="726">
                  <c:v>12:06</c:v>
                </c:pt>
                <c:pt idx="727">
                  <c:v>12:07</c:v>
                </c:pt>
                <c:pt idx="728">
                  <c:v>12:08</c:v>
                </c:pt>
                <c:pt idx="729">
                  <c:v>12:09</c:v>
                </c:pt>
                <c:pt idx="730">
                  <c:v>12:10</c:v>
                </c:pt>
                <c:pt idx="731">
                  <c:v>12:11</c:v>
                </c:pt>
                <c:pt idx="732">
                  <c:v>12:12</c:v>
                </c:pt>
                <c:pt idx="733">
                  <c:v>12:13</c:v>
                </c:pt>
                <c:pt idx="734">
                  <c:v>12:14</c:v>
                </c:pt>
                <c:pt idx="735">
                  <c:v>12:15</c:v>
                </c:pt>
                <c:pt idx="736">
                  <c:v>12:16</c:v>
                </c:pt>
                <c:pt idx="737">
                  <c:v>12:17</c:v>
                </c:pt>
                <c:pt idx="738">
                  <c:v>12:18</c:v>
                </c:pt>
                <c:pt idx="739">
                  <c:v>12:19</c:v>
                </c:pt>
                <c:pt idx="740">
                  <c:v>12:20</c:v>
                </c:pt>
                <c:pt idx="741">
                  <c:v>12:21</c:v>
                </c:pt>
                <c:pt idx="742">
                  <c:v>12:22</c:v>
                </c:pt>
                <c:pt idx="743">
                  <c:v>12:23</c:v>
                </c:pt>
                <c:pt idx="744">
                  <c:v>12:24</c:v>
                </c:pt>
                <c:pt idx="745">
                  <c:v>12:25</c:v>
                </c:pt>
                <c:pt idx="746">
                  <c:v>12:26</c:v>
                </c:pt>
                <c:pt idx="747">
                  <c:v>12:27</c:v>
                </c:pt>
                <c:pt idx="748">
                  <c:v>12:28</c:v>
                </c:pt>
                <c:pt idx="749">
                  <c:v>12:29</c:v>
                </c:pt>
                <c:pt idx="750">
                  <c:v>12:30</c:v>
                </c:pt>
                <c:pt idx="751">
                  <c:v>12:31</c:v>
                </c:pt>
                <c:pt idx="752">
                  <c:v>12:32</c:v>
                </c:pt>
                <c:pt idx="753">
                  <c:v>12:33</c:v>
                </c:pt>
                <c:pt idx="754">
                  <c:v>12:34</c:v>
                </c:pt>
                <c:pt idx="755">
                  <c:v>12:35</c:v>
                </c:pt>
                <c:pt idx="756">
                  <c:v>12:36</c:v>
                </c:pt>
                <c:pt idx="757">
                  <c:v>12:37</c:v>
                </c:pt>
                <c:pt idx="758">
                  <c:v>12:38</c:v>
                </c:pt>
                <c:pt idx="759">
                  <c:v>12:39</c:v>
                </c:pt>
                <c:pt idx="760">
                  <c:v>12:40</c:v>
                </c:pt>
                <c:pt idx="761">
                  <c:v>12:41</c:v>
                </c:pt>
                <c:pt idx="762">
                  <c:v>12:42</c:v>
                </c:pt>
                <c:pt idx="763">
                  <c:v>12:43</c:v>
                </c:pt>
                <c:pt idx="764">
                  <c:v>12:44</c:v>
                </c:pt>
                <c:pt idx="765">
                  <c:v>12:45</c:v>
                </c:pt>
                <c:pt idx="766">
                  <c:v>12:46</c:v>
                </c:pt>
                <c:pt idx="767">
                  <c:v>12:47</c:v>
                </c:pt>
                <c:pt idx="768">
                  <c:v>12:48</c:v>
                </c:pt>
                <c:pt idx="769">
                  <c:v>12:49</c:v>
                </c:pt>
                <c:pt idx="770">
                  <c:v>12:50</c:v>
                </c:pt>
                <c:pt idx="771">
                  <c:v>12:51</c:v>
                </c:pt>
                <c:pt idx="772">
                  <c:v>12:52</c:v>
                </c:pt>
                <c:pt idx="773">
                  <c:v>12:53</c:v>
                </c:pt>
                <c:pt idx="774">
                  <c:v>12:54</c:v>
                </c:pt>
                <c:pt idx="775">
                  <c:v>12:55</c:v>
                </c:pt>
                <c:pt idx="776">
                  <c:v>12:56</c:v>
                </c:pt>
                <c:pt idx="777">
                  <c:v>12:57</c:v>
                </c:pt>
                <c:pt idx="778">
                  <c:v>12:58</c:v>
                </c:pt>
                <c:pt idx="779">
                  <c:v>12:59</c:v>
                </c:pt>
                <c:pt idx="780">
                  <c:v>13:00</c:v>
                </c:pt>
                <c:pt idx="781">
                  <c:v>13:01</c:v>
                </c:pt>
                <c:pt idx="782">
                  <c:v>13:02</c:v>
                </c:pt>
                <c:pt idx="783">
                  <c:v>13:03</c:v>
                </c:pt>
                <c:pt idx="784">
                  <c:v>13:04</c:v>
                </c:pt>
                <c:pt idx="785">
                  <c:v>13:05</c:v>
                </c:pt>
                <c:pt idx="786">
                  <c:v>13:06</c:v>
                </c:pt>
                <c:pt idx="787">
                  <c:v>13:07</c:v>
                </c:pt>
                <c:pt idx="788">
                  <c:v>13:08</c:v>
                </c:pt>
                <c:pt idx="789">
                  <c:v>13:09</c:v>
                </c:pt>
                <c:pt idx="790">
                  <c:v>13:10</c:v>
                </c:pt>
                <c:pt idx="791">
                  <c:v>13:11</c:v>
                </c:pt>
                <c:pt idx="792">
                  <c:v>13:12</c:v>
                </c:pt>
                <c:pt idx="793">
                  <c:v>13:13</c:v>
                </c:pt>
                <c:pt idx="794">
                  <c:v>13:14</c:v>
                </c:pt>
                <c:pt idx="795">
                  <c:v>13:15</c:v>
                </c:pt>
                <c:pt idx="796">
                  <c:v>13:16</c:v>
                </c:pt>
                <c:pt idx="797">
                  <c:v>13:17</c:v>
                </c:pt>
                <c:pt idx="798">
                  <c:v>13:18</c:v>
                </c:pt>
                <c:pt idx="799">
                  <c:v>13:19</c:v>
                </c:pt>
                <c:pt idx="800">
                  <c:v>13:20</c:v>
                </c:pt>
                <c:pt idx="801">
                  <c:v>13:21</c:v>
                </c:pt>
                <c:pt idx="802">
                  <c:v>13:22</c:v>
                </c:pt>
                <c:pt idx="803">
                  <c:v>13:23</c:v>
                </c:pt>
                <c:pt idx="804">
                  <c:v>13:24</c:v>
                </c:pt>
                <c:pt idx="805">
                  <c:v>13:25</c:v>
                </c:pt>
                <c:pt idx="806">
                  <c:v>13:26</c:v>
                </c:pt>
                <c:pt idx="807">
                  <c:v>13:27</c:v>
                </c:pt>
                <c:pt idx="808">
                  <c:v>13:28</c:v>
                </c:pt>
                <c:pt idx="809">
                  <c:v>13:29</c:v>
                </c:pt>
                <c:pt idx="810">
                  <c:v>13:30</c:v>
                </c:pt>
                <c:pt idx="811">
                  <c:v>13:31</c:v>
                </c:pt>
                <c:pt idx="812">
                  <c:v>13:32</c:v>
                </c:pt>
                <c:pt idx="813">
                  <c:v>13:33</c:v>
                </c:pt>
                <c:pt idx="814">
                  <c:v>13:34</c:v>
                </c:pt>
                <c:pt idx="815">
                  <c:v>13:35</c:v>
                </c:pt>
                <c:pt idx="816">
                  <c:v>13:36</c:v>
                </c:pt>
                <c:pt idx="817">
                  <c:v>13:37</c:v>
                </c:pt>
                <c:pt idx="818">
                  <c:v>13:38</c:v>
                </c:pt>
                <c:pt idx="819">
                  <c:v>13:39</c:v>
                </c:pt>
                <c:pt idx="820">
                  <c:v>13:40</c:v>
                </c:pt>
                <c:pt idx="821">
                  <c:v>13:41</c:v>
                </c:pt>
                <c:pt idx="822">
                  <c:v>13:42</c:v>
                </c:pt>
                <c:pt idx="823">
                  <c:v>13:43</c:v>
                </c:pt>
                <c:pt idx="824">
                  <c:v>13:44</c:v>
                </c:pt>
                <c:pt idx="825">
                  <c:v>13:45</c:v>
                </c:pt>
                <c:pt idx="826">
                  <c:v>13:46</c:v>
                </c:pt>
                <c:pt idx="827">
                  <c:v>13:47</c:v>
                </c:pt>
                <c:pt idx="828">
                  <c:v>13:48</c:v>
                </c:pt>
                <c:pt idx="829">
                  <c:v>13:49</c:v>
                </c:pt>
                <c:pt idx="830">
                  <c:v>13:50</c:v>
                </c:pt>
                <c:pt idx="831">
                  <c:v>13:51</c:v>
                </c:pt>
                <c:pt idx="832">
                  <c:v>13:52</c:v>
                </c:pt>
                <c:pt idx="833">
                  <c:v>13:53</c:v>
                </c:pt>
                <c:pt idx="834">
                  <c:v>13:54</c:v>
                </c:pt>
                <c:pt idx="835">
                  <c:v>13:55</c:v>
                </c:pt>
                <c:pt idx="836">
                  <c:v>13:56</c:v>
                </c:pt>
                <c:pt idx="837">
                  <c:v>13:57</c:v>
                </c:pt>
                <c:pt idx="838">
                  <c:v>13:58</c:v>
                </c:pt>
                <c:pt idx="839">
                  <c:v>13:59</c:v>
                </c:pt>
                <c:pt idx="840">
                  <c:v>14:00</c:v>
                </c:pt>
                <c:pt idx="841">
                  <c:v>14:01</c:v>
                </c:pt>
                <c:pt idx="842">
                  <c:v>14:02</c:v>
                </c:pt>
                <c:pt idx="843">
                  <c:v>14:03</c:v>
                </c:pt>
                <c:pt idx="844">
                  <c:v>14:04</c:v>
                </c:pt>
                <c:pt idx="845">
                  <c:v>14:05</c:v>
                </c:pt>
                <c:pt idx="846">
                  <c:v>14:06</c:v>
                </c:pt>
                <c:pt idx="847">
                  <c:v>14:07</c:v>
                </c:pt>
                <c:pt idx="848">
                  <c:v>14:08</c:v>
                </c:pt>
                <c:pt idx="849">
                  <c:v>14:09</c:v>
                </c:pt>
                <c:pt idx="850">
                  <c:v>14:10</c:v>
                </c:pt>
                <c:pt idx="851">
                  <c:v>14:11</c:v>
                </c:pt>
                <c:pt idx="852">
                  <c:v>14:12</c:v>
                </c:pt>
                <c:pt idx="853">
                  <c:v>14:13</c:v>
                </c:pt>
                <c:pt idx="854">
                  <c:v>14:14</c:v>
                </c:pt>
                <c:pt idx="855">
                  <c:v>14:15</c:v>
                </c:pt>
                <c:pt idx="856">
                  <c:v>14:16</c:v>
                </c:pt>
                <c:pt idx="857">
                  <c:v>14:17</c:v>
                </c:pt>
                <c:pt idx="858">
                  <c:v>14:18</c:v>
                </c:pt>
                <c:pt idx="859">
                  <c:v>14:19</c:v>
                </c:pt>
                <c:pt idx="860">
                  <c:v>14:20</c:v>
                </c:pt>
                <c:pt idx="861">
                  <c:v>14:21</c:v>
                </c:pt>
                <c:pt idx="862">
                  <c:v>14:22</c:v>
                </c:pt>
                <c:pt idx="863">
                  <c:v>14:23</c:v>
                </c:pt>
                <c:pt idx="864">
                  <c:v>14:24</c:v>
                </c:pt>
                <c:pt idx="865">
                  <c:v>14:25</c:v>
                </c:pt>
                <c:pt idx="866">
                  <c:v>14:26</c:v>
                </c:pt>
                <c:pt idx="867">
                  <c:v>14:27</c:v>
                </c:pt>
                <c:pt idx="868">
                  <c:v>14:28</c:v>
                </c:pt>
                <c:pt idx="869">
                  <c:v>14:29</c:v>
                </c:pt>
                <c:pt idx="870">
                  <c:v>14:30</c:v>
                </c:pt>
                <c:pt idx="871">
                  <c:v>14:31</c:v>
                </c:pt>
                <c:pt idx="872">
                  <c:v>14:32</c:v>
                </c:pt>
                <c:pt idx="873">
                  <c:v>14:33</c:v>
                </c:pt>
                <c:pt idx="874">
                  <c:v>14:34</c:v>
                </c:pt>
                <c:pt idx="875">
                  <c:v>14:35</c:v>
                </c:pt>
                <c:pt idx="876">
                  <c:v>14:36</c:v>
                </c:pt>
                <c:pt idx="877">
                  <c:v>14:37</c:v>
                </c:pt>
                <c:pt idx="878">
                  <c:v>14:38</c:v>
                </c:pt>
                <c:pt idx="879">
                  <c:v>14:39</c:v>
                </c:pt>
                <c:pt idx="880">
                  <c:v>14:40</c:v>
                </c:pt>
                <c:pt idx="881">
                  <c:v>14:41</c:v>
                </c:pt>
                <c:pt idx="882">
                  <c:v>14:42</c:v>
                </c:pt>
                <c:pt idx="883">
                  <c:v>14:43</c:v>
                </c:pt>
                <c:pt idx="884">
                  <c:v>14:44</c:v>
                </c:pt>
                <c:pt idx="885">
                  <c:v>14:45</c:v>
                </c:pt>
                <c:pt idx="886">
                  <c:v>14:46</c:v>
                </c:pt>
                <c:pt idx="887">
                  <c:v>14:47</c:v>
                </c:pt>
                <c:pt idx="888">
                  <c:v>14:48</c:v>
                </c:pt>
                <c:pt idx="889">
                  <c:v>14:49</c:v>
                </c:pt>
                <c:pt idx="890">
                  <c:v>14:50</c:v>
                </c:pt>
                <c:pt idx="891">
                  <c:v>14:51</c:v>
                </c:pt>
                <c:pt idx="892">
                  <c:v>14:52</c:v>
                </c:pt>
                <c:pt idx="893">
                  <c:v>14:53</c:v>
                </c:pt>
                <c:pt idx="894">
                  <c:v>14:54</c:v>
                </c:pt>
                <c:pt idx="895">
                  <c:v>14:55</c:v>
                </c:pt>
                <c:pt idx="896">
                  <c:v>14:56</c:v>
                </c:pt>
                <c:pt idx="897">
                  <c:v>14:57</c:v>
                </c:pt>
                <c:pt idx="898">
                  <c:v>14:58</c:v>
                </c:pt>
                <c:pt idx="899">
                  <c:v>14:59</c:v>
                </c:pt>
                <c:pt idx="900">
                  <c:v>15:00</c:v>
                </c:pt>
                <c:pt idx="901">
                  <c:v>15:01</c:v>
                </c:pt>
                <c:pt idx="902">
                  <c:v>15:02</c:v>
                </c:pt>
                <c:pt idx="903">
                  <c:v>15:03</c:v>
                </c:pt>
                <c:pt idx="904">
                  <c:v>15:04</c:v>
                </c:pt>
                <c:pt idx="905">
                  <c:v>15:05</c:v>
                </c:pt>
                <c:pt idx="906">
                  <c:v>15:06</c:v>
                </c:pt>
                <c:pt idx="907">
                  <c:v>15:07</c:v>
                </c:pt>
                <c:pt idx="908">
                  <c:v>15:08</c:v>
                </c:pt>
                <c:pt idx="909">
                  <c:v>15:09</c:v>
                </c:pt>
                <c:pt idx="910">
                  <c:v>15:10</c:v>
                </c:pt>
                <c:pt idx="911">
                  <c:v>15:11</c:v>
                </c:pt>
                <c:pt idx="912">
                  <c:v>15:12</c:v>
                </c:pt>
                <c:pt idx="913">
                  <c:v>15:13</c:v>
                </c:pt>
                <c:pt idx="914">
                  <c:v>15:14</c:v>
                </c:pt>
                <c:pt idx="915">
                  <c:v>15:15</c:v>
                </c:pt>
                <c:pt idx="916">
                  <c:v>15:16</c:v>
                </c:pt>
                <c:pt idx="917">
                  <c:v>15:17</c:v>
                </c:pt>
                <c:pt idx="918">
                  <c:v>15:18</c:v>
                </c:pt>
                <c:pt idx="919">
                  <c:v>15:19</c:v>
                </c:pt>
                <c:pt idx="920">
                  <c:v>15:20</c:v>
                </c:pt>
                <c:pt idx="921">
                  <c:v>15:21</c:v>
                </c:pt>
                <c:pt idx="922">
                  <c:v>15:22</c:v>
                </c:pt>
                <c:pt idx="923">
                  <c:v>15:23</c:v>
                </c:pt>
                <c:pt idx="924">
                  <c:v>15:24</c:v>
                </c:pt>
                <c:pt idx="925">
                  <c:v>15:25</c:v>
                </c:pt>
                <c:pt idx="926">
                  <c:v>15:26</c:v>
                </c:pt>
                <c:pt idx="927">
                  <c:v>15:27</c:v>
                </c:pt>
                <c:pt idx="928">
                  <c:v>15:28</c:v>
                </c:pt>
                <c:pt idx="929">
                  <c:v>15:29</c:v>
                </c:pt>
                <c:pt idx="930">
                  <c:v>15:30</c:v>
                </c:pt>
                <c:pt idx="931">
                  <c:v>15:31</c:v>
                </c:pt>
                <c:pt idx="932">
                  <c:v>15:32</c:v>
                </c:pt>
                <c:pt idx="933">
                  <c:v>15:33</c:v>
                </c:pt>
                <c:pt idx="934">
                  <c:v>15:34</c:v>
                </c:pt>
                <c:pt idx="935">
                  <c:v>15:35</c:v>
                </c:pt>
                <c:pt idx="936">
                  <c:v>15:36</c:v>
                </c:pt>
                <c:pt idx="937">
                  <c:v>15:37</c:v>
                </c:pt>
                <c:pt idx="938">
                  <c:v>15:38</c:v>
                </c:pt>
                <c:pt idx="939">
                  <c:v>15:39</c:v>
                </c:pt>
                <c:pt idx="940">
                  <c:v>15:40</c:v>
                </c:pt>
                <c:pt idx="941">
                  <c:v>15:41</c:v>
                </c:pt>
                <c:pt idx="942">
                  <c:v>15:42</c:v>
                </c:pt>
                <c:pt idx="943">
                  <c:v>15:43</c:v>
                </c:pt>
                <c:pt idx="944">
                  <c:v>15:44</c:v>
                </c:pt>
                <c:pt idx="945">
                  <c:v>15:45</c:v>
                </c:pt>
                <c:pt idx="946">
                  <c:v>15:46</c:v>
                </c:pt>
                <c:pt idx="947">
                  <c:v>15:47</c:v>
                </c:pt>
                <c:pt idx="948">
                  <c:v>15:48</c:v>
                </c:pt>
                <c:pt idx="949">
                  <c:v>15:49</c:v>
                </c:pt>
                <c:pt idx="950">
                  <c:v>15:50</c:v>
                </c:pt>
                <c:pt idx="951">
                  <c:v>15:51</c:v>
                </c:pt>
                <c:pt idx="952">
                  <c:v>15:52</c:v>
                </c:pt>
                <c:pt idx="953">
                  <c:v>15:53</c:v>
                </c:pt>
                <c:pt idx="954">
                  <c:v>15:54</c:v>
                </c:pt>
                <c:pt idx="955">
                  <c:v>15:55</c:v>
                </c:pt>
                <c:pt idx="956">
                  <c:v>15:56</c:v>
                </c:pt>
                <c:pt idx="957">
                  <c:v>15:57</c:v>
                </c:pt>
                <c:pt idx="958">
                  <c:v>15:58</c:v>
                </c:pt>
                <c:pt idx="959">
                  <c:v>15:59</c:v>
                </c:pt>
                <c:pt idx="960">
                  <c:v>16:00</c:v>
                </c:pt>
                <c:pt idx="961">
                  <c:v>16:01</c:v>
                </c:pt>
                <c:pt idx="962">
                  <c:v>16:02</c:v>
                </c:pt>
                <c:pt idx="963">
                  <c:v>16:03</c:v>
                </c:pt>
                <c:pt idx="964">
                  <c:v>16:04</c:v>
                </c:pt>
                <c:pt idx="965">
                  <c:v>16:05</c:v>
                </c:pt>
                <c:pt idx="966">
                  <c:v>16:06</c:v>
                </c:pt>
                <c:pt idx="967">
                  <c:v>16:07</c:v>
                </c:pt>
                <c:pt idx="968">
                  <c:v>16:08</c:v>
                </c:pt>
                <c:pt idx="969">
                  <c:v>16:09</c:v>
                </c:pt>
                <c:pt idx="970">
                  <c:v>16:10</c:v>
                </c:pt>
                <c:pt idx="971">
                  <c:v>16:11</c:v>
                </c:pt>
                <c:pt idx="972">
                  <c:v>16:12</c:v>
                </c:pt>
                <c:pt idx="973">
                  <c:v>16:13</c:v>
                </c:pt>
                <c:pt idx="974">
                  <c:v>16:14</c:v>
                </c:pt>
                <c:pt idx="975">
                  <c:v>16:15</c:v>
                </c:pt>
                <c:pt idx="976">
                  <c:v>16:16</c:v>
                </c:pt>
                <c:pt idx="977">
                  <c:v>16:17</c:v>
                </c:pt>
                <c:pt idx="978">
                  <c:v>16:18</c:v>
                </c:pt>
                <c:pt idx="979">
                  <c:v>16:19</c:v>
                </c:pt>
                <c:pt idx="980">
                  <c:v>16:20</c:v>
                </c:pt>
                <c:pt idx="981">
                  <c:v>16:21</c:v>
                </c:pt>
                <c:pt idx="982">
                  <c:v>16:22</c:v>
                </c:pt>
                <c:pt idx="983">
                  <c:v>16:23</c:v>
                </c:pt>
                <c:pt idx="984">
                  <c:v>16:24</c:v>
                </c:pt>
                <c:pt idx="985">
                  <c:v>16:25</c:v>
                </c:pt>
                <c:pt idx="986">
                  <c:v>16:26</c:v>
                </c:pt>
                <c:pt idx="987">
                  <c:v>16:27</c:v>
                </c:pt>
                <c:pt idx="988">
                  <c:v>16:28</c:v>
                </c:pt>
                <c:pt idx="989">
                  <c:v>16:29</c:v>
                </c:pt>
                <c:pt idx="990">
                  <c:v>16:30</c:v>
                </c:pt>
                <c:pt idx="991">
                  <c:v>16:31</c:v>
                </c:pt>
                <c:pt idx="992">
                  <c:v>16:32</c:v>
                </c:pt>
                <c:pt idx="993">
                  <c:v>16:33</c:v>
                </c:pt>
                <c:pt idx="994">
                  <c:v>16:34</c:v>
                </c:pt>
                <c:pt idx="995">
                  <c:v>16:35</c:v>
                </c:pt>
                <c:pt idx="996">
                  <c:v>16:36</c:v>
                </c:pt>
                <c:pt idx="997">
                  <c:v>16:37</c:v>
                </c:pt>
                <c:pt idx="998">
                  <c:v>16:38</c:v>
                </c:pt>
                <c:pt idx="999">
                  <c:v>16:39</c:v>
                </c:pt>
                <c:pt idx="1000">
                  <c:v>16:40</c:v>
                </c:pt>
                <c:pt idx="1001">
                  <c:v>16:41</c:v>
                </c:pt>
                <c:pt idx="1002">
                  <c:v>16:42</c:v>
                </c:pt>
                <c:pt idx="1003">
                  <c:v>16:43</c:v>
                </c:pt>
                <c:pt idx="1004">
                  <c:v>16:44</c:v>
                </c:pt>
                <c:pt idx="1005">
                  <c:v>16:45</c:v>
                </c:pt>
                <c:pt idx="1006">
                  <c:v>16:46</c:v>
                </c:pt>
                <c:pt idx="1007">
                  <c:v>16:47</c:v>
                </c:pt>
                <c:pt idx="1008">
                  <c:v>16:48</c:v>
                </c:pt>
                <c:pt idx="1009">
                  <c:v>16:49</c:v>
                </c:pt>
                <c:pt idx="1010">
                  <c:v>16:50</c:v>
                </c:pt>
                <c:pt idx="1011">
                  <c:v>16:51</c:v>
                </c:pt>
                <c:pt idx="1012">
                  <c:v>16:52</c:v>
                </c:pt>
                <c:pt idx="1013">
                  <c:v>16:53</c:v>
                </c:pt>
                <c:pt idx="1014">
                  <c:v>16:54</c:v>
                </c:pt>
                <c:pt idx="1015">
                  <c:v>16:55</c:v>
                </c:pt>
                <c:pt idx="1016">
                  <c:v>16:56</c:v>
                </c:pt>
                <c:pt idx="1017">
                  <c:v>16:57</c:v>
                </c:pt>
                <c:pt idx="1018">
                  <c:v>16:58</c:v>
                </c:pt>
                <c:pt idx="1019">
                  <c:v>16:59</c:v>
                </c:pt>
                <c:pt idx="1020">
                  <c:v>17:00</c:v>
                </c:pt>
                <c:pt idx="1021">
                  <c:v>17:01</c:v>
                </c:pt>
                <c:pt idx="1022">
                  <c:v>17:02</c:v>
                </c:pt>
                <c:pt idx="1023">
                  <c:v>17:03</c:v>
                </c:pt>
                <c:pt idx="1024">
                  <c:v>17:04</c:v>
                </c:pt>
                <c:pt idx="1025">
                  <c:v>17:05</c:v>
                </c:pt>
                <c:pt idx="1026">
                  <c:v>17:06</c:v>
                </c:pt>
                <c:pt idx="1027">
                  <c:v>17:07</c:v>
                </c:pt>
                <c:pt idx="1028">
                  <c:v>17:08</c:v>
                </c:pt>
                <c:pt idx="1029">
                  <c:v>17:09</c:v>
                </c:pt>
                <c:pt idx="1030">
                  <c:v>17:10</c:v>
                </c:pt>
                <c:pt idx="1031">
                  <c:v>17:11</c:v>
                </c:pt>
                <c:pt idx="1032">
                  <c:v>17:12</c:v>
                </c:pt>
                <c:pt idx="1033">
                  <c:v>17:13</c:v>
                </c:pt>
                <c:pt idx="1034">
                  <c:v>17:14</c:v>
                </c:pt>
                <c:pt idx="1035">
                  <c:v>17:15</c:v>
                </c:pt>
                <c:pt idx="1036">
                  <c:v>17:16</c:v>
                </c:pt>
                <c:pt idx="1037">
                  <c:v>17:17</c:v>
                </c:pt>
                <c:pt idx="1038">
                  <c:v>17:18</c:v>
                </c:pt>
                <c:pt idx="1039">
                  <c:v>17:19</c:v>
                </c:pt>
                <c:pt idx="1040">
                  <c:v>17:20</c:v>
                </c:pt>
                <c:pt idx="1041">
                  <c:v>17:21</c:v>
                </c:pt>
                <c:pt idx="1042">
                  <c:v>17:22</c:v>
                </c:pt>
                <c:pt idx="1043">
                  <c:v>17:23</c:v>
                </c:pt>
                <c:pt idx="1044">
                  <c:v>17:24</c:v>
                </c:pt>
                <c:pt idx="1045">
                  <c:v>17:25</c:v>
                </c:pt>
                <c:pt idx="1046">
                  <c:v>17:26</c:v>
                </c:pt>
                <c:pt idx="1047">
                  <c:v>17:27</c:v>
                </c:pt>
                <c:pt idx="1048">
                  <c:v>17:28</c:v>
                </c:pt>
                <c:pt idx="1049">
                  <c:v>17:29</c:v>
                </c:pt>
                <c:pt idx="1050">
                  <c:v>17:30</c:v>
                </c:pt>
                <c:pt idx="1051">
                  <c:v>17:31</c:v>
                </c:pt>
                <c:pt idx="1052">
                  <c:v>17:32</c:v>
                </c:pt>
                <c:pt idx="1053">
                  <c:v>17:33</c:v>
                </c:pt>
                <c:pt idx="1054">
                  <c:v>17:34</c:v>
                </c:pt>
                <c:pt idx="1055">
                  <c:v>17:35</c:v>
                </c:pt>
                <c:pt idx="1056">
                  <c:v>17:36</c:v>
                </c:pt>
                <c:pt idx="1057">
                  <c:v>17:37</c:v>
                </c:pt>
                <c:pt idx="1058">
                  <c:v>17:38</c:v>
                </c:pt>
                <c:pt idx="1059">
                  <c:v>17:39</c:v>
                </c:pt>
                <c:pt idx="1060">
                  <c:v>17:40</c:v>
                </c:pt>
                <c:pt idx="1061">
                  <c:v>17:41</c:v>
                </c:pt>
                <c:pt idx="1062">
                  <c:v>17:42</c:v>
                </c:pt>
                <c:pt idx="1063">
                  <c:v>17:43</c:v>
                </c:pt>
                <c:pt idx="1064">
                  <c:v>17:44</c:v>
                </c:pt>
                <c:pt idx="1065">
                  <c:v>17:45</c:v>
                </c:pt>
                <c:pt idx="1066">
                  <c:v>17:46</c:v>
                </c:pt>
                <c:pt idx="1067">
                  <c:v>17:47</c:v>
                </c:pt>
                <c:pt idx="1068">
                  <c:v>17:48</c:v>
                </c:pt>
                <c:pt idx="1069">
                  <c:v>17:49</c:v>
                </c:pt>
                <c:pt idx="1070">
                  <c:v>17:50</c:v>
                </c:pt>
                <c:pt idx="1071">
                  <c:v>17:51</c:v>
                </c:pt>
                <c:pt idx="1072">
                  <c:v>17:52</c:v>
                </c:pt>
                <c:pt idx="1073">
                  <c:v>17:53</c:v>
                </c:pt>
                <c:pt idx="1074">
                  <c:v>17:54</c:v>
                </c:pt>
                <c:pt idx="1075">
                  <c:v>17:55</c:v>
                </c:pt>
                <c:pt idx="1076">
                  <c:v>17:56</c:v>
                </c:pt>
                <c:pt idx="1077">
                  <c:v>17:57</c:v>
                </c:pt>
                <c:pt idx="1078">
                  <c:v>17:58</c:v>
                </c:pt>
                <c:pt idx="1079">
                  <c:v>17:59</c:v>
                </c:pt>
                <c:pt idx="1080">
                  <c:v>18:00</c:v>
                </c:pt>
                <c:pt idx="1081">
                  <c:v>18:01</c:v>
                </c:pt>
                <c:pt idx="1082">
                  <c:v>18:02</c:v>
                </c:pt>
                <c:pt idx="1083">
                  <c:v>18:03</c:v>
                </c:pt>
                <c:pt idx="1084">
                  <c:v>18:04</c:v>
                </c:pt>
                <c:pt idx="1085">
                  <c:v>18:05</c:v>
                </c:pt>
                <c:pt idx="1086">
                  <c:v>18:06</c:v>
                </c:pt>
                <c:pt idx="1087">
                  <c:v>18:07</c:v>
                </c:pt>
                <c:pt idx="1088">
                  <c:v>18:08</c:v>
                </c:pt>
                <c:pt idx="1089">
                  <c:v>18:09</c:v>
                </c:pt>
                <c:pt idx="1090">
                  <c:v>18:10</c:v>
                </c:pt>
                <c:pt idx="1091">
                  <c:v>18:11</c:v>
                </c:pt>
                <c:pt idx="1092">
                  <c:v>18:12</c:v>
                </c:pt>
                <c:pt idx="1093">
                  <c:v>18:13</c:v>
                </c:pt>
                <c:pt idx="1094">
                  <c:v>18:14</c:v>
                </c:pt>
                <c:pt idx="1095">
                  <c:v>18:15</c:v>
                </c:pt>
                <c:pt idx="1096">
                  <c:v>18:16</c:v>
                </c:pt>
                <c:pt idx="1097">
                  <c:v>18:17</c:v>
                </c:pt>
                <c:pt idx="1098">
                  <c:v>18:18</c:v>
                </c:pt>
                <c:pt idx="1099">
                  <c:v>18:19</c:v>
                </c:pt>
                <c:pt idx="1100">
                  <c:v>18:20</c:v>
                </c:pt>
                <c:pt idx="1101">
                  <c:v>18:21</c:v>
                </c:pt>
                <c:pt idx="1102">
                  <c:v>18:22</c:v>
                </c:pt>
                <c:pt idx="1103">
                  <c:v>18:23</c:v>
                </c:pt>
                <c:pt idx="1104">
                  <c:v>18:24</c:v>
                </c:pt>
                <c:pt idx="1105">
                  <c:v>18:25</c:v>
                </c:pt>
                <c:pt idx="1106">
                  <c:v>18:26</c:v>
                </c:pt>
                <c:pt idx="1107">
                  <c:v>18:27</c:v>
                </c:pt>
                <c:pt idx="1108">
                  <c:v>18:28</c:v>
                </c:pt>
                <c:pt idx="1109">
                  <c:v>18:29</c:v>
                </c:pt>
                <c:pt idx="1110">
                  <c:v>18:30</c:v>
                </c:pt>
                <c:pt idx="1111">
                  <c:v>18:31</c:v>
                </c:pt>
                <c:pt idx="1112">
                  <c:v>18:32</c:v>
                </c:pt>
                <c:pt idx="1113">
                  <c:v>18:33</c:v>
                </c:pt>
                <c:pt idx="1114">
                  <c:v>18:34</c:v>
                </c:pt>
                <c:pt idx="1115">
                  <c:v>18:35</c:v>
                </c:pt>
                <c:pt idx="1116">
                  <c:v>18:36</c:v>
                </c:pt>
                <c:pt idx="1117">
                  <c:v>18:37</c:v>
                </c:pt>
                <c:pt idx="1118">
                  <c:v>18:38</c:v>
                </c:pt>
                <c:pt idx="1119">
                  <c:v>18:39</c:v>
                </c:pt>
                <c:pt idx="1120">
                  <c:v>18:40</c:v>
                </c:pt>
                <c:pt idx="1121">
                  <c:v>18:41</c:v>
                </c:pt>
                <c:pt idx="1122">
                  <c:v>18:42</c:v>
                </c:pt>
                <c:pt idx="1123">
                  <c:v>18:43</c:v>
                </c:pt>
                <c:pt idx="1124">
                  <c:v>18:44</c:v>
                </c:pt>
                <c:pt idx="1125">
                  <c:v>18:45</c:v>
                </c:pt>
                <c:pt idx="1126">
                  <c:v>18:46</c:v>
                </c:pt>
                <c:pt idx="1127">
                  <c:v>18:47</c:v>
                </c:pt>
                <c:pt idx="1128">
                  <c:v>18:48</c:v>
                </c:pt>
                <c:pt idx="1129">
                  <c:v>18:49</c:v>
                </c:pt>
                <c:pt idx="1130">
                  <c:v>18:50</c:v>
                </c:pt>
                <c:pt idx="1131">
                  <c:v>18:51</c:v>
                </c:pt>
                <c:pt idx="1132">
                  <c:v>18:52</c:v>
                </c:pt>
                <c:pt idx="1133">
                  <c:v>18:53</c:v>
                </c:pt>
                <c:pt idx="1134">
                  <c:v>18:54</c:v>
                </c:pt>
                <c:pt idx="1135">
                  <c:v>18:55</c:v>
                </c:pt>
                <c:pt idx="1136">
                  <c:v>18:56</c:v>
                </c:pt>
                <c:pt idx="1137">
                  <c:v>18:57</c:v>
                </c:pt>
                <c:pt idx="1138">
                  <c:v>18:58</c:v>
                </c:pt>
                <c:pt idx="1139">
                  <c:v>18:59</c:v>
                </c:pt>
                <c:pt idx="1140">
                  <c:v>19:00</c:v>
                </c:pt>
                <c:pt idx="1141">
                  <c:v>19:01</c:v>
                </c:pt>
                <c:pt idx="1142">
                  <c:v>19:02</c:v>
                </c:pt>
                <c:pt idx="1143">
                  <c:v>19:03</c:v>
                </c:pt>
                <c:pt idx="1144">
                  <c:v>19:04</c:v>
                </c:pt>
                <c:pt idx="1145">
                  <c:v>19:05</c:v>
                </c:pt>
                <c:pt idx="1146">
                  <c:v>19:06</c:v>
                </c:pt>
                <c:pt idx="1147">
                  <c:v>19:07</c:v>
                </c:pt>
                <c:pt idx="1148">
                  <c:v>19:08</c:v>
                </c:pt>
                <c:pt idx="1149">
                  <c:v>19:09</c:v>
                </c:pt>
                <c:pt idx="1150">
                  <c:v>19:10</c:v>
                </c:pt>
                <c:pt idx="1151">
                  <c:v>19:11</c:v>
                </c:pt>
                <c:pt idx="1152">
                  <c:v>19:12</c:v>
                </c:pt>
                <c:pt idx="1153">
                  <c:v>19:13</c:v>
                </c:pt>
                <c:pt idx="1154">
                  <c:v>19:14</c:v>
                </c:pt>
                <c:pt idx="1155">
                  <c:v>19:15</c:v>
                </c:pt>
                <c:pt idx="1156">
                  <c:v>19:16</c:v>
                </c:pt>
                <c:pt idx="1157">
                  <c:v>19:17</c:v>
                </c:pt>
                <c:pt idx="1158">
                  <c:v>19:18</c:v>
                </c:pt>
                <c:pt idx="1159">
                  <c:v>19:19</c:v>
                </c:pt>
                <c:pt idx="1160">
                  <c:v>19:20</c:v>
                </c:pt>
                <c:pt idx="1161">
                  <c:v>19:21</c:v>
                </c:pt>
                <c:pt idx="1162">
                  <c:v>19:22</c:v>
                </c:pt>
                <c:pt idx="1163">
                  <c:v>19:23</c:v>
                </c:pt>
                <c:pt idx="1164">
                  <c:v>19:24</c:v>
                </c:pt>
                <c:pt idx="1165">
                  <c:v>19:25</c:v>
                </c:pt>
                <c:pt idx="1166">
                  <c:v>19:26</c:v>
                </c:pt>
                <c:pt idx="1167">
                  <c:v>19:27</c:v>
                </c:pt>
                <c:pt idx="1168">
                  <c:v>19:28</c:v>
                </c:pt>
                <c:pt idx="1169">
                  <c:v>19:29</c:v>
                </c:pt>
                <c:pt idx="1170">
                  <c:v>19:30</c:v>
                </c:pt>
                <c:pt idx="1171">
                  <c:v>19:31</c:v>
                </c:pt>
                <c:pt idx="1172">
                  <c:v>19:32</c:v>
                </c:pt>
                <c:pt idx="1173">
                  <c:v>19:33</c:v>
                </c:pt>
                <c:pt idx="1174">
                  <c:v>19:34</c:v>
                </c:pt>
                <c:pt idx="1175">
                  <c:v>19:35</c:v>
                </c:pt>
                <c:pt idx="1176">
                  <c:v>19:36</c:v>
                </c:pt>
                <c:pt idx="1177">
                  <c:v>19:37</c:v>
                </c:pt>
                <c:pt idx="1178">
                  <c:v>19:38</c:v>
                </c:pt>
                <c:pt idx="1179">
                  <c:v>19:39</c:v>
                </c:pt>
                <c:pt idx="1180">
                  <c:v>19:40</c:v>
                </c:pt>
                <c:pt idx="1181">
                  <c:v>19:41</c:v>
                </c:pt>
                <c:pt idx="1182">
                  <c:v>19:42</c:v>
                </c:pt>
                <c:pt idx="1183">
                  <c:v>19:43</c:v>
                </c:pt>
                <c:pt idx="1184">
                  <c:v>19:44</c:v>
                </c:pt>
                <c:pt idx="1185">
                  <c:v>19:45</c:v>
                </c:pt>
                <c:pt idx="1186">
                  <c:v>19:46</c:v>
                </c:pt>
                <c:pt idx="1187">
                  <c:v>19:47</c:v>
                </c:pt>
                <c:pt idx="1188">
                  <c:v>19:48</c:v>
                </c:pt>
                <c:pt idx="1189">
                  <c:v>19:49</c:v>
                </c:pt>
                <c:pt idx="1190">
                  <c:v>19:50</c:v>
                </c:pt>
                <c:pt idx="1191">
                  <c:v>19:51</c:v>
                </c:pt>
                <c:pt idx="1192">
                  <c:v>19:52</c:v>
                </c:pt>
                <c:pt idx="1193">
                  <c:v>19:53</c:v>
                </c:pt>
                <c:pt idx="1194">
                  <c:v>19:54</c:v>
                </c:pt>
                <c:pt idx="1195">
                  <c:v>19:55</c:v>
                </c:pt>
                <c:pt idx="1196">
                  <c:v>19:56</c:v>
                </c:pt>
                <c:pt idx="1197">
                  <c:v>19:57</c:v>
                </c:pt>
                <c:pt idx="1198">
                  <c:v>19:58</c:v>
                </c:pt>
                <c:pt idx="1199">
                  <c:v>19:59</c:v>
                </c:pt>
                <c:pt idx="1200">
                  <c:v>20:00</c:v>
                </c:pt>
                <c:pt idx="1201">
                  <c:v>20:01</c:v>
                </c:pt>
                <c:pt idx="1202">
                  <c:v>20:02</c:v>
                </c:pt>
                <c:pt idx="1203">
                  <c:v>20:03</c:v>
                </c:pt>
                <c:pt idx="1204">
                  <c:v>20:04</c:v>
                </c:pt>
                <c:pt idx="1205">
                  <c:v>20:05</c:v>
                </c:pt>
                <c:pt idx="1206">
                  <c:v>20:06</c:v>
                </c:pt>
                <c:pt idx="1207">
                  <c:v>20:07</c:v>
                </c:pt>
                <c:pt idx="1208">
                  <c:v>20:08</c:v>
                </c:pt>
                <c:pt idx="1209">
                  <c:v>20:09</c:v>
                </c:pt>
                <c:pt idx="1210">
                  <c:v>20:10</c:v>
                </c:pt>
                <c:pt idx="1211">
                  <c:v>20:11</c:v>
                </c:pt>
                <c:pt idx="1212">
                  <c:v>20:12</c:v>
                </c:pt>
                <c:pt idx="1213">
                  <c:v>20:13</c:v>
                </c:pt>
                <c:pt idx="1214">
                  <c:v>20:14</c:v>
                </c:pt>
                <c:pt idx="1215">
                  <c:v>20:15</c:v>
                </c:pt>
                <c:pt idx="1216">
                  <c:v>20:16</c:v>
                </c:pt>
                <c:pt idx="1217">
                  <c:v>20:17</c:v>
                </c:pt>
                <c:pt idx="1218">
                  <c:v>20:18</c:v>
                </c:pt>
                <c:pt idx="1219">
                  <c:v>20:19</c:v>
                </c:pt>
                <c:pt idx="1220">
                  <c:v>20:20</c:v>
                </c:pt>
                <c:pt idx="1221">
                  <c:v>20:21</c:v>
                </c:pt>
                <c:pt idx="1222">
                  <c:v>20:22</c:v>
                </c:pt>
                <c:pt idx="1223">
                  <c:v>20:23</c:v>
                </c:pt>
                <c:pt idx="1224">
                  <c:v>20:24</c:v>
                </c:pt>
                <c:pt idx="1225">
                  <c:v>20:25</c:v>
                </c:pt>
                <c:pt idx="1226">
                  <c:v>20:26</c:v>
                </c:pt>
                <c:pt idx="1227">
                  <c:v>20:27</c:v>
                </c:pt>
                <c:pt idx="1228">
                  <c:v>20:28</c:v>
                </c:pt>
                <c:pt idx="1229">
                  <c:v>20:29</c:v>
                </c:pt>
                <c:pt idx="1230">
                  <c:v>20:30</c:v>
                </c:pt>
                <c:pt idx="1231">
                  <c:v>20:31</c:v>
                </c:pt>
                <c:pt idx="1232">
                  <c:v>20:32</c:v>
                </c:pt>
                <c:pt idx="1233">
                  <c:v>20:33</c:v>
                </c:pt>
                <c:pt idx="1234">
                  <c:v>20:34</c:v>
                </c:pt>
                <c:pt idx="1235">
                  <c:v>20:35</c:v>
                </c:pt>
                <c:pt idx="1236">
                  <c:v>20:36</c:v>
                </c:pt>
                <c:pt idx="1237">
                  <c:v>20:37</c:v>
                </c:pt>
                <c:pt idx="1238">
                  <c:v>20:38</c:v>
                </c:pt>
                <c:pt idx="1239">
                  <c:v>20:39</c:v>
                </c:pt>
                <c:pt idx="1240">
                  <c:v>20:40</c:v>
                </c:pt>
                <c:pt idx="1241">
                  <c:v>20:41</c:v>
                </c:pt>
                <c:pt idx="1242">
                  <c:v>20:42</c:v>
                </c:pt>
                <c:pt idx="1243">
                  <c:v>20:43</c:v>
                </c:pt>
                <c:pt idx="1244">
                  <c:v>20:44</c:v>
                </c:pt>
                <c:pt idx="1245">
                  <c:v>20:45</c:v>
                </c:pt>
                <c:pt idx="1246">
                  <c:v>20:46</c:v>
                </c:pt>
                <c:pt idx="1247">
                  <c:v>20:47</c:v>
                </c:pt>
                <c:pt idx="1248">
                  <c:v>20:48</c:v>
                </c:pt>
                <c:pt idx="1249">
                  <c:v>20:49</c:v>
                </c:pt>
                <c:pt idx="1250">
                  <c:v>20:50</c:v>
                </c:pt>
                <c:pt idx="1251">
                  <c:v>20:51</c:v>
                </c:pt>
                <c:pt idx="1252">
                  <c:v>20:52</c:v>
                </c:pt>
                <c:pt idx="1253">
                  <c:v>20:53</c:v>
                </c:pt>
                <c:pt idx="1254">
                  <c:v>20:54</c:v>
                </c:pt>
                <c:pt idx="1255">
                  <c:v>20:55</c:v>
                </c:pt>
                <c:pt idx="1256">
                  <c:v>20:56</c:v>
                </c:pt>
                <c:pt idx="1257">
                  <c:v>20:57</c:v>
                </c:pt>
                <c:pt idx="1258">
                  <c:v>20:58</c:v>
                </c:pt>
                <c:pt idx="1259">
                  <c:v>20:59</c:v>
                </c:pt>
                <c:pt idx="1260">
                  <c:v>21:00</c:v>
                </c:pt>
                <c:pt idx="1261">
                  <c:v>21:01</c:v>
                </c:pt>
                <c:pt idx="1262">
                  <c:v>21:02</c:v>
                </c:pt>
                <c:pt idx="1263">
                  <c:v>21:03</c:v>
                </c:pt>
                <c:pt idx="1264">
                  <c:v>21:04</c:v>
                </c:pt>
                <c:pt idx="1265">
                  <c:v>21:05</c:v>
                </c:pt>
                <c:pt idx="1266">
                  <c:v>21:06</c:v>
                </c:pt>
                <c:pt idx="1267">
                  <c:v>21:07</c:v>
                </c:pt>
                <c:pt idx="1268">
                  <c:v>21:08</c:v>
                </c:pt>
                <c:pt idx="1269">
                  <c:v>21:09</c:v>
                </c:pt>
                <c:pt idx="1270">
                  <c:v>21:10</c:v>
                </c:pt>
                <c:pt idx="1271">
                  <c:v>21:11</c:v>
                </c:pt>
                <c:pt idx="1272">
                  <c:v>21:12</c:v>
                </c:pt>
                <c:pt idx="1273">
                  <c:v>21:13</c:v>
                </c:pt>
                <c:pt idx="1274">
                  <c:v>21:14</c:v>
                </c:pt>
                <c:pt idx="1275">
                  <c:v>21:15</c:v>
                </c:pt>
                <c:pt idx="1276">
                  <c:v>21:16</c:v>
                </c:pt>
                <c:pt idx="1277">
                  <c:v>21:17</c:v>
                </c:pt>
                <c:pt idx="1278">
                  <c:v>21:18</c:v>
                </c:pt>
                <c:pt idx="1279">
                  <c:v>21:19</c:v>
                </c:pt>
                <c:pt idx="1280">
                  <c:v>21:20</c:v>
                </c:pt>
                <c:pt idx="1281">
                  <c:v>21:21</c:v>
                </c:pt>
                <c:pt idx="1282">
                  <c:v>21:22</c:v>
                </c:pt>
                <c:pt idx="1283">
                  <c:v>21:23</c:v>
                </c:pt>
                <c:pt idx="1284">
                  <c:v>21:24</c:v>
                </c:pt>
                <c:pt idx="1285">
                  <c:v>21:25</c:v>
                </c:pt>
                <c:pt idx="1286">
                  <c:v>21:26</c:v>
                </c:pt>
                <c:pt idx="1287">
                  <c:v>21:27</c:v>
                </c:pt>
                <c:pt idx="1288">
                  <c:v>21:28</c:v>
                </c:pt>
                <c:pt idx="1289">
                  <c:v>21:29</c:v>
                </c:pt>
                <c:pt idx="1290">
                  <c:v>21:30</c:v>
                </c:pt>
                <c:pt idx="1291">
                  <c:v>21:31</c:v>
                </c:pt>
                <c:pt idx="1292">
                  <c:v>21:32</c:v>
                </c:pt>
                <c:pt idx="1293">
                  <c:v>21:33</c:v>
                </c:pt>
                <c:pt idx="1294">
                  <c:v>21:34</c:v>
                </c:pt>
                <c:pt idx="1295">
                  <c:v>21:35</c:v>
                </c:pt>
                <c:pt idx="1296">
                  <c:v>21:36</c:v>
                </c:pt>
                <c:pt idx="1297">
                  <c:v>21:37</c:v>
                </c:pt>
                <c:pt idx="1298">
                  <c:v>21:38</c:v>
                </c:pt>
                <c:pt idx="1299">
                  <c:v>21:39</c:v>
                </c:pt>
                <c:pt idx="1300">
                  <c:v>21:40</c:v>
                </c:pt>
                <c:pt idx="1301">
                  <c:v>21:41</c:v>
                </c:pt>
                <c:pt idx="1302">
                  <c:v>21:42</c:v>
                </c:pt>
                <c:pt idx="1303">
                  <c:v>21:43</c:v>
                </c:pt>
                <c:pt idx="1304">
                  <c:v>21:44</c:v>
                </c:pt>
                <c:pt idx="1305">
                  <c:v>21:45</c:v>
                </c:pt>
                <c:pt idx="1306">
                  <c:v>21:46</c:v>
                </c:pt>
                <c:pt idx="1307">
                  <c:v>21:47</c:v>
                </c:pt>
                <c:pt idx="1308">
                  <c:v>21:48</c:v>
                </c:pt>
                <c:pt idx="1309">
                  <c:v>21:49</c:v>
                </c:pt>
                <c:pt idx="1310">
                  <c:v>21:50</c:v>
                </c:pt>
                <c:pt idx="1311">
                  <c:v>21:51</c:v>
                </c:pt>
                <c:pt idx="1312">
                  <c:v>21:52</c:v>
                </c:pt>
                <c:pt idx="1313">
                  <c:v>21:53</c:v>
                </c:pt>
                <c:pt idx="1314">
                  <c:v>21:54</c:v>
                </c:pt>
                <c:pt idx="1315">
                  <c:v>21:55</c:v>
                </c:pt>
                <c:pt idx="1316">
                  <c:v>21:56</c:v>
                </c:pt>
                <c:pt idx="1317">
                  <c:v>21:57</c:v>
                </c:pt>
                <c:pt idx="1318">
                  <c:v>21:58</c:v>
                </c:pt>
                <c:pt idx="1319">
                  <c:v>21:59</c:v>
                </c:pt>
                <c:pt idx="1320">
                  <c:v>22:00</c:v>
                </c:pt>
                <c:pt idx="1321">
                  <c:v>22:01</c:v>
                </c:pt>
                <c:pt idx="1322">
                  <c:v>22:02</c:v>
                </c:pt>
                <c:pt idx="1323">
                  <c:v>22:03</c:v>
                </c:pt>
                <c:pt idx="1324">
                  <c:v>22:04</c:v>
                </c:pt>
                <c:pt idx="1325">
                  <c:v>22:05</c:v>
                </c:pt>
                <c:pt idx="1326">
                  <c:v>22:06</c:v>
                </c:pt>
                <c:pt idx="1327">
                  <c:v>22:07</c:v>
                </c:pt>
                <c:pt idx="1328">
                  <c:v>22:08</c:v>
                </c:pt>
                <c:pt idx="1329">
                  <c:v>22:09</c:v>
                </c:pt>
                <c:pt idx="1330">
                  <c:v>22:10</c:v>
                </c:pt>
                <c:pt idx="1331">
                  <c:v>22:11</c:v>
                </c:pt>
                <c:pt idx="1332">
                  <c:v>22:12</c:v>
                </c:pt>
                <c:pt idx="1333">
                  <c:v>22:13</c:v>
                </c:pt>
                <c:pt idx="1334">
                  <c:v>22:14</c:v>
                </c:pt>
                <c:pt idx="1335">
                  <c:v>22:15</c:v>
                </c:pt>
                <c:pt idx="1336">
                  <c:v>22:16</c:v>
                </c:pt>
                <c:pt idx="1337">
                  <c:v>22:17</c:v>
                </c:pt>
                <c:pt idx="1338">
                  <c:v>22:18</c:v>
                </c:pt>
                <c:pt idx="1339">
                  <c:v>22:19</c:v>
                </c:pt>
                <c:pt idx="1340">
                  <c:v>22:20</c:v>
                </c:pt>
                <c:pt idx="1341">
                  <c:v>22:21</c:v>
                </c:pt>
                <c:pt idx="1342">
                  <c:v>22:22</c:v>
                </c:pt>
                <c:pt idx="1343">
                  <c:v>22:23</c:v>
                </c:pt>
                <c:pt idx="1344">
                  <c:v>22:24</c:v>
                </c:pt>
                <c:pt idx="1345">
                  <c:v>22:25</c:v>
                </c:pt>
                <c:pt idx="1346">
                  <c:v>22:26</c:v>
                </c:pt>
                <c:pt idx="1347">
                  <c:v>22:27</c:v>
                </c:pt>
                <c:pt idx="1348">
                  <c:v>22:28</c:v>
                </c:pt>
                <c:pt idx="1349">
                  <c:v>22:29</c:v>
                </c:pt>
                <c:pt idx="1350">
                  <c:v>22:30</c:v>
                </c:pt>
                <c:pt idx="1351">
                  <c:v>22:31</c:v>
                </c:pt>
                <c:pt idx="1352">
                  <c:v>22:32</c:v>
                </c:pt>
                <c:pt idx="1353">
                  <c:v>22:33</c:v>
                </c:pt>
                <c:pt idx="1354">
                  <c:v>22:34</c:v>
                </c:pt>
                <c:pt idx="1355">
                  <c:v>22:35</c:v>
                </c:pt>
                <c:pt idx="1356">
                  <c:v>22:36</c:v>
                </c:pt>
                <c:pt idx="1357">
                  <c:v>22:37</c:v>
                </c:pt>
                <c:pt idx="1358">
                  <c:v>22:38</c:v>
                </c:pt>
                <c:pt idx="1359">
                  <c:v>22:39</c:v>
                </c:pt>
                <c:pt idx="1360">
                  <c:v>22:40</c:v>
                </c:pt>
                <c:pt idx="1361">
                  <c:v>22:41</c:v>
                </c:pt>
                <c:pt idx="1362">
                  <c:v>22:42</c:v>
                </c:pt>
                <c:pt idx="1363">
                  <c:v>22:43</c:v>
                </c:pt>
                <c:pt idx="1364">
                  <c:v>22:44</c:v>
                </c:pt>
                <c:pt idx="1365">
                  <c:v>22:45</c:v>
                </c:pt>
                <c:pt idx="1366">
                  <c:v>22:46</c:v>
                </c:pt>
                <c:pt idx="1367">
                  <c:v>22:47</c:v>
                </c:pt>
                <c:pt idx="1368">
                  <c:v>22:48</c:v>
                </c:pt>
                <c:pt idx="1369">
                  <c:v>22:49</c:v>
                </c:pt>
                <c:pt idx="1370">
                  <c:v>22:50</c:v>
                </c:pt>
                <c:pt idx="1371">
                  <c:v>22:51</c:v>
                </c:pt>
                <c:pt idx="1372">
                  <c:v>22:52</c:v>
                </c:pt>
                <c:pt idx="1373">
                  <c:v>22:53</c:v>
                </c:pt>
                <c:pt idx="1374">
                  <c:v>22:54</c:v>
                </c:pt>
                <c:pt idx="1375">
                  <c:v>22:55</c:v>
                </c:pt>
                <c:pt idx="1376">
                  <c:v>22:56</c:v>
                </c:pt>
                <c:pt idx="1377">
                  <c:v>22:57</c:v>
                </c:pt>
                <c:pt idx="1378">
                  <c:v>22:58</c:v>
                </c:pt>
                <c:pt idx="1379">
                  <c:v>22:59</c:v>
                </c:pt>
                <c:pt idx="1380">
                  <c:v>23:00</c:v>
                </c:pt>
                <c:pt idx="1381">
                  <c:v>23:01</c:v>
                </c:pt>
                <c:pt idx="1382">
                  <c:v>23:02</c:v>
                </c:pt>
                <c:pt idx="1383">
                  <c:v>23:03</c:v>
                </c:pt>
                <c:pt idx="1384">
                  <c:v>23:04</c:v>
                </c:pt>
                <c:pt idx="1385">
                  <c:v>23:05</c:v>
                </c:pt>
                <c:pt idx="1386">
                  <c:v>23:06</c:v>
                </c:pt>
                <c:pt idx="1387">
                  <c:v>23:07</c:v>
                </c:pt>
                <c:pt idx="1388">
                  <c:v>23:08</c:v>
                </c:pt>
                <c:pt idx="1389">
                  <c:v>23:09</c:v>
                </c:pt>
                <c:pt idx="1390">
                  <c:v>23:10</c:v>
                </c:pt>
                <c:pt idx="1391">
                  <c:v>23:11</c:v>
                </c:pt>
                <c:pt idx="1392">
                  <c:v>23:12</c:v>
                </c:pt>
                <c:pt idx="1393">
                  <c:v>23:13</c:v>
                </c:pt>
                <c:pt idx="1394">
                  <c:v>23:14</c:v>
                </c:pt>
                <c:pt idx="1395">
                  <c:v>23:15</c:v>
                </c:pt>
                <c:pt idx="1396">
                  <c:v>23:16</c:v>
                </c:pt>
                <c:pt idx="1397">
                  <c:v>23:17</c:v>
                </c:pt>
                <c:pt idx="1398">
                  <c:v>23:18</c:v>
                </c:pt>
                <c:pt idx="1399">
                  <c:v>23:19</c:v>
                </c:pt>
                <c:pt idx="1400">
                  <c:v>23:20</c:v>
                </c:pt>
                <c:pt idx="1401">
                  <c:v>23:21</c:v>
                </c:pt>
                <c:pt idx="1402">
                  <c:v>23:22</c:v>
                </c:pt>
                <c:pt idx="1403">
                  <c:v>23:23</c:v>
                </c:pt>
                <c:pt idx="1404">
                  <c:v>23:24</c:v>
                </c:pt>
                <c:pt idx="1405">
                  <c:v>23:25</c:v>
                </c:pt>
                <c:pt idx="1406">
                  <c:v>23:26</c:v>
                </c:pt>
                <c:pt idx="1407">
                  <c:v>23:27</c:v>
                </c:pt>
                <c:pt idx="1408">
                  <c:v>23:28</c:v>
                </c:pt>
                <c:pt idx="1409">
                  <c:v>23:29</c:v>
                </c:pt>
                <c:pt idx="1410">
                  <c:v>23:30</c:v>
                </c:pt>
                <c:pt idx="1411">
                  <c:v>23:31</c:v>
                </c:pt>
                <c:pt idx="1412">
                  <c:v>23:32</c:v>
                </c:pt>
                <c:pt idx="1413">
                  <c:v>23:33</c:v>
                </c:pt>
                <c:pt idx="1414">
                  <c:v>23:34</c:v>
                </c:pt>
                <c:pt idx="1415">
                  <c:v>23:35</c:v>
                </c:pt>
                <c:pt idx="1416">
                  <c:v>23:36</c:v>
                </c:pt>
                <c:pt idx="1417">
                  <c:v>23:37</c:v>
                </c:pt>
                <c:pt idx="1418">
                  <c:v>23:38</c:v>
                </c:pt>
                <c:pt idx="1419">
                  <c:v>23:39</c:v>
                </c:pt>
                <c:pt idx="1420">
                  <c:v>23:40</c:v>
                </c:pt>
                <c:pt idx="1421">
                  <c:v>23:41</c:v>
                </c:pt>
                <c:pt idx="1422">
                  <c:v>23:42</c:v>
                </c:pt>
                <c:pt idx="1423">
                  <c:v>23:43</c:v>
                </c:pt>
                <c:pt idx="1424">
                  <c:v>23:44</c:v>
                </c:pt>
                <c:pt idx="1425">
                  <c:v>23:45</c:v>
                </c:pt>
                <c:pt idx="1426">
                  <c:v>23:46</c:v>
                </c:pt>
                <c:pt idx="1427">
                  <c:v>23:47</c:v>
                </c:pt>
                <c:pt idx="1428">
                  <c:v>23:48</c:v>
                </c:pt>
                <c:pt idx="1429">
                  <c:v>23:49</c:v>
                </c:pt>
                <c:pt idx="1430">
                  <c:v>23:50</c:v>
                </c:pt>
                <c:pt idx="1431">
                  <c:v>23:51</c:v>
                </c:pt>
                <c:pt idx="1432">
                  <c:v>23:52</c:v>
                </c:pt>
                <c:pt idx="1433">
                  <c:v>23:53</c:v>
                </c:pt>
                <c:pt idx="1434">
                  <c:v>23:54</c:v>
                </c:pt>
                <c:pt idx="1435">
                  <c:v>23:55</c:v>
                </c:pt>
                <c:pt idx="1436">
                  <c:v>23:56</c:v>
                </c:pt>
                <c:pt idx="1437">
                  <c:v>23:57</c:v>
                </c:pt>
                <c:pt idx="1438">
                  <c:v>23:58</c:v>
                </c:pt>
                <c:pt idx="1439">
                  <c:v>23:59</c:v>
                </c:pt>
              </c:strCache>
            </c:strRef>
          </c:cat>
          <c:val>
            <c:numRef>
              <c:f>'zima Z'!$D$4:$D$1443</c:f>
              <c:numCache>
                <c:formatCode>General</c:formatCode>
                <c:ptCount val="14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60</c:v>
                </c:pt>
                <c:pt idx="543">
                  <c:v>60</c:v>
                </c:pt>
                <c:pt idx="544">
                  <c:v>121</c:v>
                </c:pt>
                <c:pt idx="545">
                  <c:v>121</c:v>
                </c:pt>
                <c:pt idx="546">
                  <c:v>121</c:v>
                </c:pt>
                <c:pt idx="547">
                  <c:v>121</c:v>
                </c:pt>
                <c:pt idx="548">
                  <c:v>60</c:v>
                </c:pt>
                <c:pt idx="549">
                  <c:v>60</c:v>
                </c:pt>
                <c:pt idx="550">
                  <c:v>121</c:v>
                </c:pt>
                <c:pt idx="551">
                  <c:v>121</c:v>
                </c:pt>
                <c:pt idx="552">
                  <c:v>60</c:v>
                </c:pt>
                <c:pt idx="553">
                  <c:v>60</c:v>
                </c:pt>
                <c:pt idx="554">
                  <c:v>121</c:v>
                </c:pt>
                <c:pt idx="555">
                  <c:v>121</c:v>
                </c:pt>
                <c:pt idx="556">
                  <c:v>121</c:v>
                </c:pt>
                <c:pt idx="557">
                  <c:v>121</c:v>
                </c:pt>
                <c:pt idx="558">
                  <c:v>60</c:v>
                </c:pt>
                <c:pt idx="559">
                  <c:v>60</c:v>
                </c:pt>
                <c:pt idx="560">
                  <c:v>0</c:v>
                </c:pt>
                <c:pt idx="561">
                  <c:v>60</c:v>
                </c:pt>
                <c:pt idx="562">
                  <c:v>60</c:v>
                </c:pt>
                <c:pt idx="563">
                  <c:v>121</c:v>
                </c:pt>
                <c:pt idx="564">
                  <c:v>121</c:v>
                </c:pt>
                <c:pt idx="565">
                  <c:v>181</c:v>
                </c:pt>
                <c:pt idx="566">
                  <c:v>181</c:v>
                </c:pt>
                <c:pt idx="567">
                  <c:v>242</c:v>
                </c:pt>
                <c:pt idx="568">
                  <c:v>242</c:v>
                </c:pt>
                <c:pt idx="569">
                  <c:v>302</c:v>
                </c:pt>
                <c:pt idx="570">
                  <c:v>302</c:v>
                </c:pt>
                <c:pt idx="571">
                  <c:v>363</c:v>
                </c:pt>
                <c:pt idx="572">
                  <c:v>363</c:v>
                </c:pt>
                <c:pt idx="573">
                  <c:v>423</c:v>
                </c:pt>
                <c:pt idx="574">
                  <c:v>484</c:v>
                </c:pt>
                <c:pt idx="575">
                  <c:v>544</c:v>
                </c:pt>
                <c:pt idx="576">
                  <c:v>544</c:v>
                </c:pt>
                <c:pt idx="577">
                  <c:v>544</c:v>
                </c:pt>
                <c:pt idx="578">
                  <c:v>484</c:v>
                </c:pt>
                <c:pt idx="579">
                  <c:v>423</c:v>
                </c:pt>
                <c:pt idx="580">
                  <c:v>423</c:v>
                </c:pt>
                <c:pt idx="581">
                  <c:v>423</c:v>
                </c:pt>
                <c:pt idx="582">
                  <c:v>363</c:v>
                </c:pt>
                <c:pt idx="583">
                  <c:v>363</c:v>
                </c:pt>
                <c:pt idx="584">
                  <c:v>302</c:v>
                </c:pt>
                <c:pt idx="585">
                  <c:v>242</c:v>
                </c:pt>
                <c:pt idx="586">
                  <c:v>242</c:v>
                </c:pt>
                <c:pt idx="587">
                  <c:v>181</c:v>
                </c:pt>
                <c:pt idx="588">
                  <c:v>181</c:v>
                </c:pt>
                <c:pt idx="589">
                  <c:v>242</c:v>
                </c:pt>
                <c:pt idx="590">
                  <c:v>242</c:v>
                </c:pt>
                <c:pt idx="591">
                  <c:v>181</c:v>
                </c:pt>
                <c:pt idx="592">
                  <c:v>181</c:v>
                </c:pt>
                <c:pt idx="593">
                  <c:v>181</c:v>
                </c:pt>
                <c:pt idx="594">
                  <c:v>181</c:v>
                </c:pt>
                <c:pt idx="595">
                  <c:v>181</c:v>
                </c:pt>
                <c:pt idx="596">
                  <c:v>181</c:v>
                </c:pt>
                <c:pt idx="597">
                  <c:v>181</c:v>
                </c:pt>
                <c:pt idx="598">
                  <c:v>181</c:v>
                </c:pt>
                <c:pt idx="599">
                  <c:v>181</c:v>
                </c:pt>
                <c:pt idx="600">
                  <c:v>181</c:v>
                </c:pt>
                <c:pt idx="601">
                  <c:v>181</c:v>
                </c:pt>
                <c:pt idx="602">
                  <c:v>181</c:v>
                </c:pt>
                <c:pt idx="603">
                  <c:v>181</c:v>
                </c:pt>
                <c:pt idx="604">
                  <c:v>181</c:v>
                </c:pt>
                <c:pt idx="605">
                  <c:v>181</c:v>
                </c:pt>
                <c:pt idx="606">
                  <c:v>181</c:v>
                </c:pt>
                <c:pt idx="607">
                  <c:v>181</c:v>
                </c:pt>
                <c:pt idx="608">
                  <c:v>181</c:v>
                </c:pt>
                <c:pt idx="609">
                  <c:v>242</c:v>
                </c:pt>
                <c:pt idx="610">
                  <c:v>242</c:v>
                </c:pt>
                <c:pt idx="611">
                  <c:v>242</c:v>
                </c:pt>
                <c:pt idx="612">
                  <c:v>181</c:v>
                </c:pt>
                <c:pt idx="613">
                  <c:v>181</c:v>
                </c:pt>
                <c:pt idx="614">
                  <c:v>181</c:v>
                </c:pt>
                <c:pt idx="615">
                  <c:v>181</c:v>
                </c:pt>
                <c:pt idx="616">
                  <c:v>242</c:v>
                </c:pt>
                <c:pt idx="617">
                  <c:v>302</c:v>
                </c:pt>
                <c:pt idx="618">
                  <c:v>302</c:v>
                </c:pt>
                <c:pt idx="619">
                  <c:v>363</c:v>
                </c:pt>
                <c:pt idx="620">
                  <c:v>363</c:v>
                </c:pt>
                <c:pt idx="621">
                  <c:v>423</c:v>
                </c:pt>
                <c:pt idx="622">
                  <c:v>423</c:v>
                </c:pt>
                <c:pt idx="623">
                  <c:v>484</c:v>
                </c:pt>
                <c:pt idx="624">
                  <c:v>544</c:v>
                </c:pt>
                <c:pt idx="625">
                  <c:v>544</c:v>
                </c:pt>
                <c:pt idx="626">
                  <c:v>605</c:v>
                </c:pt>
                <c:pt idx="627">
                  <c:v>544</c:v>
                </c:pt>
                <c:pt idx="628">
                  <c:v>544</c:v>
                </c:pt>
                <c:pt idx="629">
                  <c:v>544</c:v>
                </c:pt>
                <c:pt idx="630">
                  <c:v>544</c:v>
                </c:pt>
                <c:pt idx="631">
                  <c:v>544</c:v>
                </c:pt>
                <c:pt idx="632">
                  <c:v>544</c:v>
                </c:pt>
                <c:pt idx="633">
                  <c:v>544</c:v>
                </c:pt>
                <c:pt idx="634">
                  <c:v>605</c:v>
                </c:pt>
                <c:pt idx="635">
                  <c:v>605</c:v>
                </c:pt>
                <c:pt idx="636">
                  <c:v>605</c:v>
                </c:pt>
                <c:pt idx="637">
                  <c:v>605</c:v>
                </c:pt>
                <c:pt idx="638">
                  <c:v>665</c:v>
                </c:pt>
                <c:pt idx="639">
                  <c:v>726</c:v>
                </c:pt>
                <c:pt idx="640">
                  <c:v>786</c:v>
                </c:pt>
                <c:pt idx="641">
                  <c:v>786</c:v>
                </c:pt>
                <c:pt idx="642">
                  <c:v>786</c:v>
                </c:pt>
                <c:pt idx="643">
                  <c:v>726</c:v>
                </c:pt>
                <c:pt idx="644">
                  <c:v>726</c:v>
                </c:pt>
                <c:pt idx="645">
                  <c:v>726</c:v>
                </c:pt>
                <c:pt idx="646">
                  <c:v>665</c:v>
                </c:pt>
                <c:pt idx="647">
                  <c:v>665</c:v>
                </c:pt>
                <c:pt idx="648">
                  <c:v>665</c:v>
                </c:pt>
                <c:pt idx="649">
                  <c:v>665</c:v>
                </c:pt>
                <c:pt idx="650">
                  <c:v>665</c:v>
                </c:pt>
                <c:pt idx="651">
                  <c:v>665</c:v>
                </c:pt>
                <c:pt idx="652">
                  <c:v>665</c:v>
                </c:pt>
                <c:pt idx="653">
                  <c:v>665</c:v>
                </c:pt>
                <c:pt idx="654">
                  <c:v>726</c:v>
                </c:pt>
                <c:pt idx="655">
                  <c:v>726</c:v>
                </c:pt>
                <c:pt idx="656">
                  <c:v>786</c:v>
                </c:pt>
                <c:pt idx="657">
                  <c:v>786</c:v>
                </c:pt>
                <c:pt idx="658">
                  <c:v>847</c:v>
                </c:pt>
                <c:pt idx="659">
                  <c:v>847</c:v>
                </c:pt>
                <c:pt idx="660">
                  <c:v>847</c:v>
                </c:pt>
                <c:pt idx="661">
                  <c:v>847</c:v>
                </c:pt>
                <c:pt idx="662">
                  <c:v>786</c:v>
                </c:pt>
                <c:pt idx="663">
                  <c:v>726</c:v>
                </c:pt>
                <c:pt idx="664">
                  <c:v>726</c:v>
                </c:pt>
                <c:pt idx="665">
                  <c:v>726</c:v>
                </c:pt>
                <c:pt idx="666">
                  <c:v>726</c:v>
                </c:pt>
                <c:pt idx="667">
                  <c:v>847</c:v>
                </c:pt>
                <c:pt idx="668">
                  <c:v>907</c:v>
                </c:pt>
                <c:pt idx="669">
                  <c:v>968</c:v>
                </c:pt>
                <c:pt idx="670">
                  <c:v>1028</c:v>
                </c:pt>
                <c:pt idx="671">
                  <c:v>968</c:v>
                </c:pt>
                <c:pt idx="672">
                  <c:v>968</c:v>
                </c:pt>
                <c:pt idx="673">
                  <c:v>1028</c:v>
                </c:pt>
                <c:pt idx="674">
                  <c:v>1089</c:v>
                </c:pt>
                <c:pt idx="675">
                  <c:v>1149</c:v>
                </c:pt>
                <c:pt idx="676">
                  <c:v>1149</c:v>
                </c:pt>
                <c:pt idx="677">
                  <c:v>1149</c:v>
                </c:pt>
                <c:pt idx="678">
                  <c:v>1089</c:v>
                </c:pt>
                <c:pt idx="679">
                  <c:v>1028</c:v>
                </c:pt>
                <c:pt idx="680">
                  <c:v>1089</c:v>
                </c:pt>
                <c:pt idx="681">
                  <c:v>1089</c:v>
                </c:pt>
                <c:pt idx="682">
                  <c:v>1089</c:v>
                </c:pt>
                <c:pt idx="683">
                  <c:v>1028</c:v>
                </c:pt>
                <c:pt idx="684">
                  <c:v>968</c:v>
                </c:pt>
                <c:pt idx="685">
                  <c:v>847</c:v>
                </c:pt>
                <c:pt idx="686">
                  <c:v>786</c:v>
                </c:pt>
                <c:pt idx="687">
                  <c:v>726</c:v>
                </c:pt>
                <c:pt idx="688">
                  <c:v>665</c:v>
                </c:pt>
                <c:pt idx="689">
                  <c:v>726</c:v>
                </c:pt>
                <c:pt idx="690">
                  <c:v>847</c:v>
                </c:pt>
                <c:pt idx="691">
                  <c:v>1028</c:v>
                </c:pt>
                <c:pt idx="692">
                  <c:v>1210</c:v>
                </c:pt>
                <c:pt idx="693">
                  <c:v>1270</c:v>
                </c:pt>
                <c:pt idx="694">
                  <c:v>1331</c:v>
                </c:pt>
                <c:pt idx="695">
                  <c:v>1391</c:v>
                </c:pt>
                <c:pt idx="696">
                  <c:v>1512</c:v>
                </c:pt>
                <c:pt idx="697">
                  <c:v>1572</c:v>
                </c:pt>
                <c:pt idx="698">
                  <c:v>1572</c:v>
                </c:pt>
                <c:pt idx="699">
                  <c:v>1572</c:v>
                </c:pt>
                <c:pt idx="700">
                  <c:v>1572</c:v>
                </c:pt>
                <c:pt idx="701">
                  <c:v>1633</c:v>
                </c:pt>
                <c:pt idx="702">
                  <c:v>1633</c:v>
                </c:pt>
                <c:pt idx="703">
                  <c:v>1693</c:v>
                </c:pt>
                <c:pt idx="704">
                  <c:v>1754</c:v>
                </c:pt>
                <c:pt idx="705">
                  <c:v>1814</c:v>
                </c:pt>
                <c:pt idx="706">
                  <c:v>1754</c:v>
                </c:pt>
                <c:pt idx="707">
                  <c:v>1693</c:v>
                </c:pt>
                <c:pt idx="708">
                  <c:v>1693</c:v>
                </c:pt>
                <c:pt idx="709">
                  <c:v>1633</c:v>
                </c:pt>
                <c:pt idx="710">
                  <c:v>1572</c:v>
                </c:pt>
                <c:pt idx="711">
                  <c:v>1572</c:v>
                </c:pt>
                <c:pt idx="712">
                  <c:v>1633</c:v>
                </c:pt>
                <c:pt idx="713">
                  <c:v>1693</c:v>
                </c:pt>
                <c:pt idx="714">
                  <c:v>1693</c:v>
                </c:pt>
                <c:pt idx="715">
                  <c:v>1693</c:v>
                </c:pt>
                <c:pt idx="716">
                  <c:v>1693</c:v>
                </c:pt>
                <c:pt idx="717">
                  <c:v>1693</c:v>
                </c:pt>
                <c:pt idx="718">
                  <c:v>1754</c:v>
                </c:pt>
                <c:pt idx="719">
                  <c:v>1814</c:v>
                </c:pt>
                <c:pt idx="720">
                  <c:v>1875</c:v>
                </c:pt>
                <c:pt idx="721">
                  <c:v>1935</c:v>
                </c:pt>
                <c:pt idx="722">
                  <c:v>1875</c:v>
                </c:pt>
                <c:pt idx="723">
                  <c:v>1814</c:v>
                </c:pt>
                <c:pt idx="724">
                  <c:v>1754</c:v>
                </c:pt>
                <c:pt idx="725">
                  <c:v>1754</c:v>
                </c:pt>
                <c:pt idx="726">
                  <c:v>1754</c:v>
                </c:pt>
                <c:pt idx="727">
                  <c:v>1693</c:v>
                </c:pt>
                <c:pt idx="728">
                  <c:v>1693</c:v>
                </c:pt>
                <c:pt idx="729">
                  <c:v>1693</c:v>
                </c:pt>
                <c:pt idx="730">
                  <c:v>1693</c:v>
                </c:pt>
                <c:pt idx="731">
                  <c:v>1754</c:v>
                </c:pt>
                <c:pt idx="732">
                  <c:v>1754</c:v>
                </c:pt>
                <c:pt idx="733">
                  <c:v>1814</c:v>
                </c:pt>
                <c:pt idx="734">
                  <c:v>1875</c:v>
                </c:pt>
                <c:pt idx="735">
                  <c:v>1935</c:v>
                </c:pt>
                <c:pt idx="736">
                  <c:v>2056</c:v>
                </c:pt>
                <c:pt idx="737">
                  <c:v>2177</c:v>
                </c:pt>
                <c:pt idx="738">
                  <c:v>2298</c:v>
                </c:pt>
                <c:pt idx="739">
                  <c:v>2238</c:v>
                </c:pt>
                <c:pt idx="740">
                  <c:v>2238</c:v>
                </c:pt>
                <c:pt idx="741">
                  <c:v>2238</c:v>
                </c:pt>
                <c:pt idx="742">
                  <c:v>2359</c:v>
                </c:pt>
                <c:pt idx="743">
                  <c:v>2419</c:v>
                </c:pt>
                <c:pt idx="744">
                  <c:v>2540</c:v>
                </c:pt>
                <c:pt idx="745">
                  <c:v>2601</c:v>
                </c:pt>
                <c:pt idx="746">
                  <c:v>2661</c:v>
                </c:pt>
                <c:pt idx="747">
                  <c:v>2722</c:v>
                </c:pt>
                <c:pt idx="748">
                  <c:v>2661</c:v>
                </c:pt>
                <c:pt idx="749">
                  <c:v>2540</c:v>
                </c:pt>
                <c:pt idx="750">
                  <c:v>2419</c:v>
                </c:pt>
                <c:pt idx="751">
                  <c:v>2238</c:v>
                </c:pt>
                <c:pt idx="752">
                  <c:v>2117</c:v>
                </c:pt>
                <c:pt idx="753">
                  <c:v>1996</c:v>
                </c:pt>
                <c:pt idx="754">
                  <c:v>1996</c:v>
                </c:pt>
                <c:pt idx="755">
                  <c:v>1996</c:v>
                </c:pt>
                <c:pt idx="756">
                  <c:v>2056</c:v>
                </c:pt>
                <c:pt idx="757">
                  <c:v>2056</c:v>
                </c:pt>
                <c:pt idx="758">
                  <c:v>1996</c:v>
                </c:pt>
                <c:pt idx="759">
                  <c:v>1935</c:v>
                </c:pt>
                <c:pt idx="760">
                  <c:v>1875</c:v>
                </c:pt>
                <c:pt idx="761">
                  <c:v>1875</c:v>
                </c:pt>
                <c:pt idx="762">
                  <c:v>1996</c:v>
                </c:pt>
                <c:pt idx="763">
                  <c:v>2117</c:v>
                </c:pt>
                <c:pt idx="764">
                  <c:v>2177</c:v>
                </c:pt>
                <c:pt idx="765">
                  <c:v>2177</c:v>
                </c:pt>
                <c:pt idx="766">
                  <c:v>2177</c:v>
                </c:pt>
                <c:pt idx="767">
                  <c:v>2056</c:v>
                </c:pt>
                <c:pt idx="768">
                  <c:v>1996</c:v>
                </c:pt>
                <c:pt idx="769">
                  <c:v>1996</c:v>
                </c:pt>
                <c:pt idx="770">
                  <c:v>2056</c:v>
                </c:pt>
                <c:pt idx="771">
                  <c:v>2056</c:v>
                </c:pt>
                <c:pt idx="772">
                  <c:v>2117</c:v>
                </c:pt>
                <c:pt idx="773">
                  <c:v>2056</c:v>
                </c:pt>
                <c:pt idx="774">
                  <c:v>1996</c:v>
                </c:pt>
                <c:pt idx="775">
                  <c:v>1996</c:v>
                </c:pt>
                <c:pt idx="776">
                  <c:v>1935</c:v>
                </c:pt>
                <c:pt idx="777">
                  <c:v>1875</c:v>
                </c:pt>
                <c:pt idx="778">
                  <c:v>1814</c:v>
                </c:pt>
                <c:pt idx="779">
                  <c:v>1935</c:v>
                </c:pt>
                <c:pt idx="780">
                  <c:v>2056</c:v>
                </c:pt>
                <c:pt idx="781">
                  <c:v>2056</c:v>
                </c:pt>
                <c:pt idx="782">
                  <c:v>1935</c:v>
                </c:pt>
                <c:pt idx="783">
                  <c:v>1935</c:v>
                </c:pt>
                <c:pt idx="784">
                  <c:v>1875</c:v>
                </c:pt>
                <c:pt idx="785">
                  <c:v>1875</c:v>
                </c:pt>
                <c:pt idx="786">
                  <c:v>1875</c:v>
                </c:pt>
                <c:pt idx="787">
                  <c:v>1875</c:v>
                </c:pt>
                <c:pt idx="788">
                  <c:v>1875</c:v>
                </c:pt>
                <c:pt idx="789">
                  <c:v>1875</c:v>
                </c:pt>
                <c:pt idx="790">
                  <c:v>1875</c:v>
                </c:pt>
                <c:pt idx="791">
                  <c:v>1875</c:v>
                </c:pt>
                <c:pt idx="792">
                  <c:v>1875</c:v>
                </c:pt>
                <c:pt idx="793">
                  <c:v>1754</c:v>
                </c:pt>
                <c:pt idx="794">
                  <c:v>1814</c:v>
                </c:pt>
                <c:pt idx="795">
                  <c:v>1875</c:v>
                </c:pt>
                <c:pt idx="796">
                  <c:v>1875</c:v>
                </c:pt>
                <c:pt idx="797">
                  <c:v>1814</c:v>
                </c:pt>
                <c:pt idx="798">
                  <c:v>1693</c:v>
                </c:pt>
                <c:pt idx="799">
                  <c:v>1633</c:v>
                </c:pt>
                <c:pt idx="800">
                  <c:v>1633</c:v>
                </c:pt>
                <c:pt idx="801">
                  <c:v>1633</c:v>
                </c:pt>
                <c:pt idx="802">
                  <c:v>1693</c:v>
                </c:pt>
                <c:pt idx="803">
                  <c:v>1754</c:v>
                </c:pt>
                <c:pt idx="804">
                  <c:v>1814</c:v>
                </c:pt>
                <c:pt idx="805">
                  <c:v>1814</c:v>
                </c:pt>
                <c:pt idx="806">
                  <c:v>1814</c:v>
                </c:pt>
                <c:pt idx="807">
                  <c:v>1814</c:v>
                </c:pt>
                <c:pt idx="808">
                  <c:v>1814</c:v>
                </c:pt>
                <c:pt idx="809">
                  <c:v>1693</c:v>
                </c:pt>
                <c:pt idx="810">
                  <c:v>1633</c:v>
                </c:pt>
                <c:pt idx="811">
                  <c:v>1572</c:v>
                </c:pt>
                <c:pt idx="812">
                  <c:v>1512</c:v>
                </c:pt>
                <c:pt idx="813">
                  <c:v>1572</c:v>
                </c:pt>
                <c:pt idx="814">
                  <c:v>1572</c:v>
                </c:pt>
                <c:pt idx="815">
                  <c:v>1572</c:v>
                </c:pt>
                <c:pt idx="816">
                  <c:v>1572</c:v>
                </c:pt>
                <c:pt idx="817">
                  <c:v>1452</c:v>
                </c:pt>
                <c:pt idx="818">
                  <c:v>1391</c:v>
                </c:pt>
                <c:pt idx="819">
                  <c:v>1331</c:v>
                </c:pt>
                <c:pt idx="820">
                  <c:v>1391</c:v>
                </c:pt>
                <c:pt idx="821">
                  <c:v>1391</c:v>
                </c:pt>
                <c:pt idx="822">
                  <c:v>1391</c:v>
                </c:pt>
                <c:pt idx="823">
                  <c:v>1391</c:v>
                </c:pt>
                <c:pt idx="824">
                  <c:v>1452</c:v>
                </c:pt>
                <c:pt idx="825">
                  <c:v>1512</c:v>
                </c:pt>
                <c:pt idx="826">
                  <c:v>1512</c:v>
                </c:pt>
                <c:pt idx="827">
                  <c:v>1512</c:v>
                </c:pt>
                <c:pt idx="828">
                  <c:v>1452</c:v>
                </c:pt>
                <c:pt idx="829">
                  <c:v>1452</c:v>
                </c:pt>
                <c:pt idx="830">
                  <c:v>1452</c:v>
                </c:pt>
                <c:pt idx="831">
                  <c:v>1512</c:v>
                </c:pt>
                <c:pt idx="832">
                  <c:v>1572</c:v>
                </c:pt>
                <c:pt idx="833">
                  <c:v>1572</c:v>
                </c:pt>
                <c:pt idx="834">
                  <c:v>1572</c:v>
                </c:pt>
                <c:pt idx="835">
                  <c:v>1512</c:v>
                </c:pt>
                <c:pt idx="836">
                  <c:v>1512</c:v>
                </c:pt>
                <c:pt idx="837">
                  <c:v>1512</c:v>
                </c:pt>
                <c:pt idx="838">
                  <c:v>1572</c:v>
                </c:pt>
                <c:pt idx="839">
                  <c:v>1572</c:v>
                </c:pt>
                <c:pt idx="840">
                  <c:v>1572</c:v>
                </c:pt>
                <c:pt idx="841">
                  <c:v>1572</c:v>
                </c:pt>
                <c:pt idx="842">
                  <c:v>1512</c:v>
                </c:pt>
                <c:pt idx="843">
                  <c:v>1572</c:v>
                </c:pt>
                <c:pt idx="844">
                  <c:v>1633</c:v>
                </c:pt>
                <c:pt idx="845">
                  <c:v>1633</c:v>
                </c:pt>
                <c:pt idx="846">
                  <c:v>1633</c:v>
                </c:pt>
                <c:pt idx="847">
                  <c:v>1572</c:v>
                </c:pt>
                <c:pt idx="848">
                  <c:v>1572</c:v>
                </c:pt>
                <c:pt idx="849">
                  <c:v>1512</c:v>
                </c:pt>
                <c:pt idx="850">
                  <c:v>1512</c:v>
                </c:pt>
                <c:pt idx="851">
                  <c:v>1512</c:v>
                </c:pt>
                <c:pt idx="852">
                  <c:v>1572</c:v>
                </c:pt>
                <c:pt idx="853">
                  <c:v>1572</c:v>
                </c:pt>
                <c:pt idx="854">
                  <c:v>1633</c:v>
                </c:pt>
                <c:pt idx="855">
                  <c:v>1633</c:v>
                </c:pt>
                <c:pt idx="856">
                  <c:v>1572</c:v>
                </c:pt>
                <c:pt idx="857">
                  <c:v>1572</c:v>
                </c:pt>
                <c:pt idx="858">
                  <c:v>1633</c:v>
                </c:pt>
                <c:pt idx="859">
                  <c:v>1633</c:v>
                </c:pt>
                <c:pt idx="860">
                  <c:v>1633</c:v>
                </c:pt>
                <c:pt idx="861">
                  <c:v>1633</c:v>
                </c:pt>
                <c:pt idx="862">
                  <c:v>1633</c:v>
                </c:pt>
                <c:pt idx="863">
                  <c:v>1693</c:v>
                </c:pt>
                <c:pt idx="864">
                  <c:v>1693</c:v>
                </c:pt>
                <c:pt idx="865">
                  <c:v>1633</c:v>
                </c:pt>
                <c:pt idx="866">
                  <c:v>1572</c:v>
                </c:pt>
                <c:pt idx="867">
                  <c:v>1572</c:v>
                </c:pt>
                <c:pt idx="868">
                  <c:v>1633</c:v>
                </c:pt>
                <c:pt idx="869">
                  <c:v>1633</c:v>
                </c:pt>
                <c:pt idx="870">
                  <c:v>1693</c:v>
                </c:pt>
                <c:pt idx="871">
                  <c:v>1754</c:v>
                </c:pt>
                <c:pt idx="872">
                  <c:v>1754</c:v>
                </c:pt>
                <c:pt idx="873">
                  <c:v>1754</c:v>
                </c:pt>
                <c:pt idx="874">
                  <c:v>1814</c:v>
                </c:pt>
                <c:pt idx="875">
                  <c:v>1814</c:v>
                </c:pt>
                <c:pt idx="876">
                  <c:v>1814</c:v>
                </c:pt>
                <c:pt idx="877">
                  <c:v>1754</c:v>
                </c:pt>
                <c:pt idx="878">
                  <c:v>1693</c:v>
                </c:pt>
                <c:pt idx="879">
                  <c:v>1633</c:v>
                </c:pt>
                <c:pt idx="880">
                  <c:v>1572</c:v>
                </c:pt>
                <c:pt idx="881">
                  <c:v>1512</c:v>
                </c:pt>
                <c:pt idx="882">
                  <c:v>1391</c:v>
                </c:pt>
                <c:pt idx="883">
                  <c:v>1331</c:v>
                </c:pt>
                <c:pt idx="884">
                  <c:v>1331</c:v>
                </c:pt>
                <c:pt idx="885">
                  <c:v>1270</c:v>
                </c:pt>
                <c:pt idx="886">
                  <c:v>1270</c:v>
                </c:pt>
                <c:pt idx="887">
                  <c:v>1210</c:v>
                </c:pt>
                <c:pt idx="888">
                  <c:v>1210</c:v>
                </c:pt>
                <c:pt idx="889">
                  <c:v>1210</c:v>
                </c:pt>
                <c:pt idx="890">
                  <c:v>1149</c:v>
                </c:pt>
                <c:pt idx="891">
                  <c:v>1210</c:v>
                </c:pt>
                <c:pt idx="892">
                  <c:v>1210</c:v>
                </c:pt>
                <c:pt idx="893">
                  <c:v>1210</c:v>
                </c:pt>
                <c:pt idx="894">
                  <c:v>1149</c:v>
                </c:pt>
                <c:pt idx="895">
                  <c:v>1210</c:v>
                </c:pt>
                <c:pt idx="896">
                  <c:v>1210</c:v>
                </c:pt>
                <c:pt idx="897">
                  <c:v>1210</c:v>
                </c:pt>
                <c:pt idx="898">
                  <c:v>1210</c:v>
                </c:pt>
                <c:pt idx="899">
                  <c:v>1149</c:v>
                </c:pt>
                <c:pt idx="900">
                  <c:v>1149</c:v>
                </c:pt>
                <c:pt idx="901">
                  <c:v>1149</c:v>
                </c:pt>
                <c:pt idx="902">
                  <c:v>1149</c:v>
                </c:pt>
                <c:pt idx="903">
                  <c:v>1149</c:v>
                </c:pt>
                <c:pt idx="904">
                  <c:v>1210</c:v>
                </c:pt>
                <c:pt idx="905">
                  <c:v>1210</c:v>
                </c:pt>
                <c:pt idx="906">
                  <c:v>1210</c:v>
                </c:pt>
                <c:pt idx="907">
                  <c:v>1210</c:v>
                </c:pt>
                <c:pt idx="908">
                  <c:v>1210</c:v>
                </c:pt>
                <c:pt idx="909">
                  <c:v>1210</c:v>
                </c:pt>
                <c:pt idx="910">
                  <c:v>1270</c:v>
                </c:pt>
                <c:pt idx="911">
                  <c:v>1391</c:v>
                </c:pt>
                <c:pt idx="912">
                  <c:v>1331</c:v>
                </c:pt>
                <c:pt idx="913">
                  <c:v>1391</c:v>
                </c:pt>
                <c:pt idx="914">
                  <c:v>1452</c:v>
                </c:pt>
                <c:pt idx="915">
                  <c:v>1512</c:v>
                </c:pt>
                <c:pt idx="916">
                  <c:v>1512</c:v>
                </c:pt>
                <c:pt idx="917">
                  <c:v>1512</c:v>
                </c:pt>
                <c:pt idx="918">
                  <c:v>1512</c:v>
                </c:pt>
                <c:pt idx="919">
                  <c:v>1512</c:v>
                </c:pt>
                <c:pt idx="920">
                  <c:v>1452</c:v>
                </c:pt>
                <c:pt idx="921">
                  <c:v>1452</c:v>
                </c:pt>
                <c:pt idx="922">
                  <c:v>1452</c:v>
                </c:pt>
                <c:pt idx="923">
                  <c:v>1452</c:v>
                </c:pt>
                <c:pt idx="924">
                  <c:v>1452</c:v>
                </c:pt>
                <c:pt idx="925">
                  <c:v>1452</c:v>
                </c:pt>
                <c:pt idx="926">
                  <c:v>1512</c:v>
                </c:pt>
                <c:pt idx="927">
                  <c:v>1512</c:v>
                </c:pt>
                <c:pt idx="928">
                  <c:v>1452</c:v>
                </c:pt>
                <c:pt idx="929">
                  <c:v>1391</c:v>
                </c:pt>
                <c:pt idx="930">
                  <c:v>1391</c:v>
                </c:pt>
                <c:pt idx="931">
                  <c:v>1452</c:v>
                </c:pt>
                <c:pt idx="932">
                  <c:v>1331</c:v>
                </c:pt>
                <c:pt idx="933">
                  <c:v>1331</c:v>
                </c:pt>
                <c:pt idx="934">
                  <c:v>1270</c:v>
                </c:pt>
                <c:pt idx="935">
                  <c:v>1270</c:v>
                </c:pt>
                <c:pt idx="936">
                  <c:v>1270</c:v>
                </c:pt>
                <c:pt idx="937">
                  <c:v>1270</c:v>
                </c:pt>
                <c:pt idx="938">
                  <c:v>1270</c:v>
                </c:pt>
                <c:pt idx="939">
                  <c:v>1210</c:v>
                </c:pt>
                <c:pt idx="940">
                  <c:v>1210</c:v>
                </c:pt>
                <c:pt idx="941">
                  <c:v>1149</c:v>
                </c:pt>
                <c:pt idx="942">
                  <c:v>1149</c:v>
                </c:pt>
                <c:pt idx="943">
                  <c:v>1210</c:v>
                </c:pt>
                <c:pt idx="944">
                  <c:v>1210</c:v>
                </c:pt>
                <c:pt idx="945">
                  <c:v>1210</c:v>
                </c:pt>
                <c:pt idx="946">
                  <c:v>1210</c:v>
                </c:pt>
                <c:pt idx="947">
                  <c:v>1210</c:v>
                </c:pt>
                <c:pt idx="948">
                  <c:v>1089</c:v>
                </c:pt>
                <c:pt idx="949">
                  <c:v>1089</c:v>
                </c:pt>
                <c:pt idx="950">
                  <c:v>1028</c:v>
                </c:pt>
                <c:pt idx="951">
                  <c:v>1028</c:v>
                </c:pt>
                <c:pt idx="952">
                  <c:v>1028</c:v>
                </c:pt>
                <c:pt idx="953">
                  <c:v>1089</c:v>
                </c:pt>
                <c:pt idx="954">
                  <c:v>1089</c:v>
                </c:pt>
                <c:pt idx="955">
                  <c:v>1028</c:v>
                </c:pt>
                <c:pt idx="956">
                  <c:v>968</c:v>
                </c:pt>
                <c:pt idx="957">
                  <c:v>968</c:v>
                </c:pt>
                <c:pt idx="958">
                  <c:v>968</c:v>
                </c:pt>
                <c:pt idx="959">
                  <c:v>968</c:v>
                </c:pt>
                <c:pt idx="960">
                  <c:v>968</c:v>
                </c:pt>
                <c:pt idx="961">
                  <c:v>1028</c:v>
                </c:pt>
                <c:pt idx="962">
                  <c:v>1028</c:v>
                </c:pt>
                <c:pt idx="963">
                  <c:v>1089</c:v>
                </c:pt>
                <c:pt idx="964">
                  <c:v>1149</c:v>
                </c:pt>
                <c:pt idx="965">
                  <c:v>1270</c:v>
                </c:pt>
                <c:pt idx="966">
                  <c:v>1270</c:v>
                </c:pt>
                <c:pt idx="967">
                  <c:v>1210</c:v>
                </c:pt>
                <c:pt idx="968">
                  <c:v>1210</c:v>
                </c:pt>
                <c:pt idx="969">
                  <c:v>1089</c:v>
                </c:pt>
                <c:pt idx="970">
                  <c:v>1089</c:v>
                </c:pt>
                <c:pt idx="971">
                  <c:v>1089</c:v>
                </c:pt>
                <c:pt idx="972">
                  <c:v>1149</c:v>
                </c:pt>
                <c:pt idx="973">
                  <c:v>1210</c:v>
                </c:pt>
                <c:pt idx="974">
                  <c:v>1210</c:v>
                </c:pt>
                <c:pt idx="975">
                  <c:v>1149</c:v>
                </c:pt>
                <c:pt idx="976">
                  <c:v>1028</c:v>
                </c:pt>
                <c:pt idx="977">
                  <c:v>1028</c:v>
                </c:pt>
                <c:pt idx="978">
                  <c:v>1028</c:v>
                </c:pt>
                <c:pt idx="979">
                  <c:v>1089</c:v>
                </c:pt>
                <c:pt idx="980">
                  <c:v>1149</c:v>
                </c:pt>
                <c:pt idx="981">
                  <c:v>1149</c:v>
                </c:pt>
                <c:pt idx="982">
                  <c:v>1089</c:v>
                </c:pt>
                <c:pt idx="983">
                  <c:v>1089</c:v>
                </c:pt>
                <c:pt idx="984">
                  <c:v>1089</c:v>
                </c:pt>
                <c:pt idx="985">
                  <c:v>1089</c:v>
                </c:pt>
                <c:pt idx="986">
                  <c:v>1028</c:v>
                </c:pt>
                <c:pt idx="987">
                  <c:v>968</c:v>
                </c:pt>
                <c:pt idx="988">
                  <c:v>907</c:v>
                </c:pt>
                <c:pt idx="989">
                  <c:v>847</c:v>
                </c:pt>
                <c:pt idx="990">
                  <c:v>786</c:v>
                </c:pt>
                <c:pt idx="991">
                  <c:v>786</c:v>
                </c:pt>
                <c:pt idx="992">
                  <c:v>786</c:v>
                </c:pt>
                <c:pt idx="993">
                  <c:v>786</c:v>
                </c:pt>
                <c:pt idx="994">
                  <c:v>786</c:v>
                </c:pt>
                <c:pt idx="995">
                  <c:v>726</c:v>
                </c:pt>
                <c:pt idx="996">
                  <c:v>726</c:v>
                </c:pt>
                <c:pt idx="997">
                  <c:v>665</c:v>
                </c:pt>
                <c:pt idx="998">
                  <c:v>605</c:v>
                </c:pt>
                <c:pt idx="999">
                  <c:v>544</c:v>
                </c:pt>
                <c:pt idx="1000">
                  <c:v>484</c:v>
                </c:pt>
                <c:pt idx="1001">
                  <c:v>423</c:v>
                </c:pt>
                <c:pt idx="1002">
                  <c:v>423</c:v>
                </c:pt>
                <c:pt idx="1003">
                  <c:v>423</c:v>
                </c:pt>
                <c:pt idx="1004">
                  <c:v>423</c:v>
                </c:pt>
                <c:pt idx="1005">
                  <c:v>423</c:v>
                </c:pt>
                <c:pt idx="1006">
                  <c:v>423</c:v>
                </c:pt>
                <c:pt idx="1007">
                  <c:v>423</c:v>
                </c:pt>
                <c:pt idx="1008">
                  <c:v>423</c:v>
                </c:pt>
                <c:pt idx="1009">
                  <c:v>423</c:v>
                </c:pt>
                <c:pt idx="1010">
                  <c:v>423</c:v>
                </c:pt>
                <c:pt idx="1011">
                  <c:v>363</c:v>
                </c:pt>
                <c:pt idx="1012">
                  <c:v>302</c:v>
                </c:pt>
                <c:pt idx="1013">
                  <c:v>302</c:v>
                </c:pt>
                <c:pt idx="1014">
                  <c:v>302</c:v>
                </c:pt>
                <c:pt idx="1015">
                  <c:v>242</c:v>
                </c:pt>
                <c:pt idx="1016">
                  <c:v>242</c:v>
                </c:pt>
                <c:pt idx="1017">
                  <c:v>242</c:v>
                </c:pt>
                <c:pt idx="1018">
                  <c:v>242</c:v>
                </c:pt>
                <c:pt idx="1019">
                  <c:v>242</c:v>
                </c:pt>
                <c:pt idx="1020">
                  <c:v>302</c:v>
                </c:pt>
                <c:pt idx="1021">
                  <c:v>181</c:v>
                </c:pt>
                <c:pt idx="1022">
                  <c:v>121</c:v>
                </c:pt>
                <c:pt idx="1023">
                  <c:v>121</c:v>
                </c:pt>
                <c:pt idx="1024">
                  <c:v>60</c:v>
                </c:pt>
                <c:pt idx="1025">
                  <c:v>121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60</c:v>
                </c:pt>
                <c:pt idx="1031">
                  <c:v>60</c:v>
                </c:pt>
                <c:pt idx="1032">
                  <c:v>60</c:v>
                </c:pt>
                <c:pt idx="1033">
                  <c:v>60</c:v>
                </c:pt>
                <c:pt idx="1034">
                  <c:v>60</c:v>
                </c:pt>
                <c:pt idx="1035">
                  <c:v>121</c:v>
                </c:pt>
                <c:pt idx="1036">
                  <c:v>121</c:v>
                </c:pt>
                <c:pt idx="1037">
                  <c:v>121</c:v>
                </c:pt>
                <c:pt idx="1038">
                  <c:v>121</c:v>
                </c:pt>
                <c:pt idx="1039">
                  <c:v>121</c:v>
                </c:pt>
                <c:pt idx="1040">
                  <c:v>121</c:v>
                </c:pt>
                <c:pt idx="1041">
                  <c:v>121</c:v>
                </c:pt>
                <c:pt idx="1042">
                  <c:v>181</c:v>
                </c:pt>
                <c:pt idx="1043">
                  <c:v>181</c:v>
                </c:pt>
                <c:pt idx="1044">
                  <c:v>181</c:v>
                </c:pt>
                <c:pt idx="1045">
                  <c:v>181</c:v>
                </c:pt>
                <c:pt idx="1046">
                  <c:v>181</c:v>
                </c:pt>
                <c:pt idx="1047">
                  <c:v>242</c:v>
                </c:pt>
                <c:pt idx="1048">
                  <c:v>242</c:v>
                </c:pt>
                <c:pt idx="1049">
                  <c:v>242</c:v>
                </c:pt>
                <c:pt idx="1050">
                  <c:v>242</c:v>
                </c:pt>
                <c:pt idx="1051">
                  <c:v>242</c:v>
                </c:pt>
                <c:pt idx="1052">
                  <c:v>242</c:v>
                </c:pt>
                <c:pt idx="1053">
                  <c:v>242</c:v>
                </c:pt>
                <c:pt idx="1054">
                  <c:v>242</c:v>
                </c:pt>
                <c:pt idx="1055">
                  <c:v>242</c:v>
                </c:pt>
                <c:pt idx="1056">
                  <c:v>242</c:v>
                </c:pt>
                <c:pt idx="1057">
                  <c:v>242</c:v>
                </c:pt>
                <c:pt idx="1058">
                  <c:v>242</c:v>
                </c:pt>
                <c:pt idx="1059">
                  <c:v>242</c:v>
                </c:pt>
                <c:pt idx="1060">
                  <c:v>242</c:v>
                </c:pt>
                <c:pt idx="1061">
                  <c:v>242</c:v>
                </c:pt>
                <c:pt idx="1062">
                  <c:v>302</c:v>
                </c:pt>
                <c:pt idx="1063">
                  <c:v>181</c:v>
                </c:pt>
                <c:pt idx="1064">
                  <c:v>242</c:v>
                </c:pt>
                <c:pt idx="1065">
                  <c:v>302</c:v>
                </c:pt>
                <c:pt idx="1066">
                  <c:v>242</c:v>
                </c:pt>
                <c:pt idx="1067">
                  <c:v>302</c:v>
                </c:pt>
                <c:pt idx="1068">
                  <c:v>302</c:v>
                </c:pt>
                <c:pt idx="1069">
                  <c:v>302</c:v>
                </c:pt>
                <c:pt idx="1070">
                  <c:v>302</c:v>
                </c:pt>
                <c:pt idx="1071">
                  <c:v>302</c:v>
                </c:pt>
                <c:pt idx="1072">
                  <c:v>302</c:v>
                </c:pt>
                <c:pt idx="1073">
                  <c:v>302</c:v>
                </c:pt>
                <c:pt idx="1074">
                  <c:v>302</c:v>
                </c:pt>
                <c:pt idx="1075">
                  <c:v>302</c:v>
                </c:pt>
                <c:pt idx="1076">
                  <c:v>302</c:v>
                </c:pt>
                <c:pt idx="1077">
                  <c:v>302</c:v>
                </c:pt>
                <c:pt idx="1078">
                  <c:v>302</c:v>
                </c:pt>
                <c:pt idx="1079">
                  <c:v>302</c:v>
                </c:pt>
                <c:pt idx="1080">
                  <c:v>302</c:v>
                </c:pt>
                <c:pt idx="1081">
                  <c:v>302</c:v>
                </c:pt>
                <c:pt idx="1082">
                  <c:v>302</c:v>
                </c:pt>
                <c:pt idx="1083">
                  <c:v>302</c:v>
                </c:pt>
                <c:pt idx="1084">
                  <c:v>302</c:v>
                </c:pt>
                <c:pt idx="1085">
                  <c:v>242</c:v>
                </c:pt>
                <c:pt idx="1086">
                  <c:v>242</c:v>
                </c:pt>
                <c:pt idx="1087">
                  <c:v>242</c:v>
                </c:pt>
                <c:pt idx="1088">
                  <c:v>242</c:v>
                </c:pt>
                <c:pt idx="1089">
                  <c:v>242</c:v>
                </c:pt>
                <c:pt idx="1090">
                  <c:v>242</c:v>
                </c:pt>
                <c:pt idx="1091">
                  <c:v>242</c:v>
                </c:pt>
                <c:pt idx="1092">
                  <c:v>242</c:v>
                </c:pt>
                <c:pt idx="1093">
                  <c:v>181</c:v>
                </c:pt>
                <c:pt idx="1094">
                  <c:v>181</c:v>
                </c:pt>
                <c:pt idx="1095">
                  <c:v>181</c:v>
                </c:pt>
                <c:pt idx="1096">
                  <c:v>181</c:v>
                </c:pt>
                <c:pt idx="1097">
                  <c:v>121</c:v>
                </c:pt>
                <c:pt idx="1098">
                  <c:v>121</c:v>
                </c:pt>
                <c:pt idx="1099">
                  <c:v>60</c:v>
                </c:pt>
                <c:pt idx="1100">
                  <c:v>60</c:v>
                </c:pt>
                <c:pt idx="1101">
                  <c:v>60</c:v>
                </c:pt>
                <c:pt idx="1102">
                  <c:v>60</c:v>
                </c:pt>
                <c:pt idx="1103">
                  <c:v>6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153679"/>
        <c:axId val="93454726"/>
      </c:lineChart>
      <c:catAx>
        <c:axId val="611536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layout>
            <c:manualLayout>
              <c:xMode val="edge"/>
              <c:yMode val="edge"/>
              <c:x val="0.533509806280833"/>
              <c:y val="0.91218330473402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54726"/>
        <c:crossesAt val="0"/>
        <c:auto val="1"/>
        <c:lblAlgn val="ctr"/>
        <c:lblOffset val="100"/>
        <c:noMultiLvlLbl val="0"/>
      </c:catAx>
      <c:valAx>
        <c:axId val="934547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 (W)</a:t>
                </a:r>
              </a:p>
            </c:rich>
          </c:tx>
          <c:layout>
            <c:manualLayout>
              <c:xMode val="edge"/>
              <c:yMode val="edge"/>
              <c:x val="0.0150403080255084"/>
              <c:y val="0.3412738467750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53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tenzita záření (měřená)</a:t>
            </a:r>
          </a:p>
        </c:rich>
      </c:tx>
      <c:layout>
        <c:manualLayout>
          <c:xMode val="edge"/>
          <c:yMode val="edge"/>
          <c:x val="0.391621898955755"/>
          <c:y val="0.071305755031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1052091507213"/>
          <c:y val="0.178618387781936"/>
          <c:w val="0.912657693004165"/>
          <c:h val="0.73288156164660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ro S'!$A$4:$A$1443</c:f>
              <c:strCache>
                <c:ptCount val="1440"/>
                <c:pt idx="0">
                  <c:v>0:00</c:v>
                </c:pt>
                <c:pt idx="1">
                  <c:v>0:01</c:v>
                </c:pt>
                <c:pt idx="2">
                  <c:v>0:02</c:v>
                </c:pt>
                <c:pt idx="3">
                  <c:v>0:03</c:v>
                </c:pt>
                <c:pt idx="4">
                  <c:v>0:04</c:v>
                </c:pt>
                <c:pt idx="5">
                  <c:v>0:05</c:v>
                </c:pt>
                <c:pt idx="6">
                  <c:v>0:06</c:v>
                </c:pt>
                <c:pt idx="7">
                  <c:v>0:07</c:v>
                </c:pt>
                <c:pt idx="8">
                  <c:v>0:08</c:v>
                </c:pt>
                <c:pt idx="9">
                  <c:v>0:09</c:v>
                </c:pt>
                <c:pt idx="10">
                  <c:v>0:10</c:v>
                </c:pt>
                <c:pt idx="11">
                  <c:v>0:11</c:v>
                </c:pt>
                <c:pt idx="12">
                  <c:v>0:12</c:v>
                </c:pt>
                <c:pt idx="13">
                  <c:v>0:13</c:v>
                </c:pt>
                <c:pt idx="14">
                  <c:v>0:14</c:v>
                </c:pt>
                <c:pt idx="15">
                  <c:v>0:15</c:v>
                </c:pt>
                <c:pt idx="16">
                  <c:v>0:16</c:v>
                </c:pt>
                <c:pt idx="17">
                  <c:v>0:17</c:v>
                </c:pt>
                <c:pt idx="18">
                  <c:v>0:18</c:v>
                </c:pt>
                <c:pt idx="19">
                  <c:v>0:19</c:v>
                </c:pt>
                <c:pt idx="20">
                  <c:v>0:20</c:v>
                </c:pt>
                <c:pt idx="21">
                  <c:v>0:21</c:v>
                </c:pt>
                <c:pt idx="22">
                  <c:v>0:22</c:v>
                </c:pt>
                <c:pt idx="23">
                  <c:v>0:23</c:v>
                </c:pt>
                <c:pt idx="24">
                  <c:v>0:24</c:v>
                </c:pt>
                <c:pt idx="25">
                  <c:v>0:25</c:v>
                </c:pt>
                <c:pt idx="26">
                  <c:v>0:26</c:v>
                </c:pt>
                <c:pt idx="27">
                  <c:v>0:27</c:v>
                </c:pt>
                <c:pt idx="28">
                  <c:v>0:28</c:v>
                </c:pt>
                <c:pt idx="29">
                  <c:v>0:29</c:v>
                </c:pt>
                <c:pt idx="30">
                  <c:v>0:30</c:v>
                </c:pt>
                <c:pt idx="31">
                  <c:v>0:31</c:v>
                </c:pt>
                <c:pt idx="32">
                  <c:v>0:32</c:v>
                </c:pt>
                <c:pt idx="33">
                  <c:v>0:33</c:v>
                </c:pt>
                <c:pt idx="34">
                  <c:v>0:34</c:v>
                </c:pt>
                <c:pt idx="35">
                  <c:v>0:35</c:v>
                </c:pt>
                <c:pt idx="36">
                  <c:v>0:36</c:v>
                </c:pt>
                <c:pt idx="37">
                  <c:v>0:37</c:v>
                </c:pt>
                <c:pt idx="38">
                  <c:v>0:38</c:v>
                </c:pt>
                <c:pt idx="39">
                  <c:v>0:39</c:v>
                </c:pt>
                <c:pt idx="40">
                  <c:v>0:40</c:v>
                </c:pt>
                <c:pt idx="41">
                  <c:v>0:41</c:v>
                </c:pt>
                <c:pt idx="42">
                  <c:v>0:42</c:v>
                </c:pt>
                <c:pt idx="43">
                  <c:v>0:43</c:v>
                </c:pt>
                <c:pt idx="44">
                  <c:v>0:44</c:v>
                </c:pt>
                <c:pt idx="45">
                  <c:v>0:45</c:v>
                </c:pt>
                <c:pt idx="46">
                  <c:v>0:46</c:v>
                </c:pt>
                <c:pt idx="47">
                  <c:v>0:47</c:v>
                </c:pt>
                <c:pt idx="48">
                  <c:v>0:48</c:v>
                </c:pt>
                <c:pt idx="49">
                  <c:v>0:49</c:v>
                </c:pt>
                <c:pt idx="50">
                  <c:v>0:50</c:v>
                </c:pt>
                <c:pt idx="51">
                  <c:v>0:51</c:v>
                </c:pt>
                <c:pt idx="52">
                  <c:v>0:52</c:v>
                </c:pt>
                <c:pt idx="53">
                  <c:v>0:53</c:v>
                </c:pt>
                <c:pt idx="54">
                  <c:v>0:54</c:v>
                </c:pt>
                <c:pt idx="55">
                  <c:v>0:55</c:v>
                </c:pt>
                <c:pt idx="56">
                  <c:v>0:56</c:v>
                </c:pt>
                <c:pt idx="57">
                  <c:v>0:57</c:v>
                </c:pt>
                <c:pt idx="58">
                  <c:v>0:58</c:v>
                </c:pt>
                <c:pt idx="59">
                  <c:v>0:59</c:v>
                </c:pt>
                <c:pt idx="60">
                  <c:v>1:00</c:v>
                </c:pt>
                <c:pt idx="61">
                  <c:v>1:01</c:v>
                </c:pt>
                <c:pt idx="62">
                  <c:v>1:02</c:v>
                </c:pt>
                <c:pt idx="63">
                  <c:v>1:03</c:v>
                </c:pt>
                <c:pt idx="64">
                  <c:v>1:04</c:v>
                </c:pt>
                <c:pt idx="65">
                  <c:v>1:05</c:v>
                </c:pt>
                <c:pt idx="66">
                  <c:v>1:06</c:v>
                </c:pt>
                <c:pt idx="67">
                  <c:v>1:07</c:v>
                </c:pt>
                <c:pt idx="68">
                  <c:v>1:08</c:v>
                </c:pt>
                <c:pt idx="69">
                  <c:v>1:09</c:v>
                </c:pt>
                <c:pt idx="70">
                  <c:v>1:10</c:v>
                </c:pt>
                <c:pt idx="71">
                  <c:v>1:11</c:v>
                </c:pt>
                <c:pt idx="72">
                  <c:v>1:12</c:v>
                </c:pt>
                <c:pt idx="73">
                  <c:v>1:13</c:v>
                </c:pt>
                <c:pt idx="74">
                  <c:v>1:14</c:v>
                </c:pt>
                <c:pt idx="75">
                  <c:v>1:15</c:v>
                </c:pt>
                <c:pt idx="76">
                  <c:v>1:16</c:v>
                </c:pt>
                <c:pt idx="77">
                  <c:v>1:17</c:v>
                </c:pt>
                <c:pt idx="78">
                  <c:v>1:18</c:v>
                </c:pt>
                <c:pt idx="79">
                  <c:v>1:19</c:v>
                </c:pt>
                <c:pt idx="80">
                  <c:v>1:20</c:v>
                </c:pt>
                <c:pt idx="81">
                  <c:v>1:21</c:v>
                </c:pt>
                <c:pt idx="82">
                  <c:v>1:22</c:v>
                </c:pt>
                <c:pt idx="83">
                  <c:v>1:23</c:v>
                </c:pt>
                <c:pt idx="84">
                  <c:v>1:24</c:v>
                </c:pt>
                <c:pt idx="85">
                  <c:v>1:25</c:v>
                </c:pt>
                <c:pt idx="86">
                  <c:v>1:26</c:v>
                </c:pt>
                <c:pt idx="87">
                  <c:v>1:27</c:v>
                </c:pt>
                <c:pt idx="88">
                  <c:v>1:28</c:v>
                </c:pt>
                <c:pt idx="89">
                  <c:v>1:29</c:v>
                </c:pt>
                <c:pt idx="90">
                  <c:v>1:30</c:v>
                </c:pt>
                <c:pt idx="91">
                  <c:v>1:31</c:v>
                </c:pt>
                <c:pt idx="92">
                  <c:v>1:32</c:v>
                </c:pt>
                <c:pt idx="93">
                  <c:v>1:33</c:v>
                </c:pt>
                <c:pt idx="94">
                  <c:v>1:34</c:v>
                </c:pt>
                <c:pt idx="95">
                  <c:v>1:35</c:v>
                </c:pt>
                <c:pt idx="96">
                  <c:v>1:36</c:v>
                </c:pt>
                <c:pt idx="97">
                  <c:v>1:37</c:v>
                </c:pt>
                <c:pt idx="98">
                  <c:v>1:38</c:v>
                </c:pt>
                <c:pt idx="99">
                  <c:v>1:39</c:v>
                </c:pt>
                <c:pt idx="100">
                  <c:v>1:40</c:v>
                </c:pt>
                <c:pt idx="101">
                  <c:v>1:41</c:v>
                </c:pt>
                <c:pt idx="102">
                  <c:v>1:42</c:v>
                </c:pt>
                <c:pt idx="103">
                  <c:v>1:43</c:v>
                </c:pt>
                <c:pt idx="104">
                  <c:v>1:44</c:v>
                </c:pt>
                <c:pt idx="105">
                  <c:v>1:45</c:v>
                </c:pt>
                <c:pt idx="106">
                  <c:v>1:46</c:v>
                </c:pt>
                <c:pt idx="107">
                  <c:v>1:47</c:v>
                </c:pt>
                <c:pt idx="108">
                  <c:v>1:48</c:v>
                </c:pt>
                <c:pt idx="109">
                  <c:v>1:49</c:v>
                </c:pt>
                <c:pt idx="110">
                  <c:v>1:50</c:v>
                </c:pt>
                <c:pt idx="111">
                  <c:v>1:51</c:v>
                </c:pt>
                <c:pt idx="112">
                  <c:v>1:52</c:v>
                </c:pt>
                <c:pt idx="113">
                  <c:v>1:53</c:v>
                </c:pt>
                <c:pt idx="114">
                  <c:v>1:54</c:v>
                </c:pt>
                <c:pt idx="115">
                  <c:v>1:55</c:v>
                </c:pt>
                <c:pt idx="116">
                  <c:v>1:56</c:v>
                </c:pt>
                <c:pt idx="117">
                  <c:v>1:57</c:v>
                </c:pt>
                <c:pt idx="118">
                  <c:v>1:58</c:v>
                </c:pt>
                <c:pt idx="119">
                  <c:v>1:59</c:v>
                </c:pt>
                <c:pt idx="120">
                  <c:v>2:00</c:v>
                </c:pt>
                <c:pt idx="121">
                  <c:v>2:01</c:v>
                </c:pt>
                <c:pt idx="122">
                  <c:v>2:02</c:v>
                </c:pt>
                <c:pt idx="123">
                  <c:v>2:03</c:v>
                </c:pt>
                <c:pt idx="124">
                  <c:v>2:04</c:v>
                </c:pt>
                <c:pt idx="125">
                  <c:v>2:05</c:v>
                </c:pt>
                <c:pt idx="126">
                  <c:v>2:06</c:v>
                </c:pt>
                <c:pt idx="127">
                  <c:v>2:07</c:v>
                </c:pt>
                <c:pt idx="128">
                  <c:v>2:08</c:v>
                </c:pt>
                <c:pt idx="129">
                  <c:v>2:09</c:v>
                </c:pt>
                <c:pt idx="130">
                  <c:v>2:10</c:v>
                </c:pt>
                <c:pt idx="131">
                  <c:v>2:11</c:v>
                </c:pt>
                <c:pt idx="132">
                  <c:v>2:12</c:v>
                </c:pt>
                <c:pt idx="133">
                  <c:v>2:13</c:v>
                </c:pt>
                <c:pt idx="134">
                  <c:v>2:14</c:v>
                </c:pt>
                <c:pt idx="135">
                  <c:v>2:15</c:v>
                </c:pt>
                <c:pt idx="136">
                  <c:v>2:16</c:v>
                </c:pt>
                <c:pt idx="137">
                  <c:v>2:17</c:v>
                </c:pt>
                <c:pt idx="138">
                  <c:v>2:18</c:v>
                </c:pt>
                <c:pt idx="139">
                  <c:v>2:19</c:v>
                </c:pt>
                <c:pt idx="140">
                  <c:v>2:20</c:v>
                </c:pt>
                <c:pt idx="141">
                  <c:v>2:21</c:v>
                </c:pt>
                <c:pt idx="142">
                  <c:v>2:22</c:v>
                </c:pt>
                <c:pt idx="143">
                  <c:v>2:23</c:v>
                </c:pt>
                <c:pt idx="144">
                  <c:v>2:24</c:v>
                </c:pt>
                <c:pt idx="145">
                  <c:v>2:25</c:v>
                </c:pt>
                <c:pt idx="146">
                  <c:v>2:26</c:v>
                </c:pt>
                <c:pt idx="147">
                  <c:v>2:27</c:v>
                </c:pt>
                <c:pt idx="148">
                  <c:v>2:28</c:v>
                </c:pt>
                <c:pt idx="149">
                  <c:v>2:29</c:v>
                </c:pt>
                <c:pt idx="150">
                  <c:v>2:30</c:v>
                </c:pt>
                <c:pt idx="151">
                  <c:v>2:31</c:v>
                </c:pt>
                <c:pt idx="152">
                  <c:v>2:32</c:v>
                </c:pt>
                <c:pt idx="153">
                  <c:v>2:33</c:v>
                </c:pt>
                <c:pt idx="154">
                  <c:v>2:34</c:v>
                </c:pt>
                <c:pt idx="155">
                  <c:v>2:35</c:v>
                </c:pt>
                <c:pt idx="156">
                  <c:v>2:36</c:v>
                </c:pt>
                <c:pt idx="157">
                  <c:v>2:37</c:v>
                </c:pt>
                <c:pt idx="158">
                  <c:v>2:38</c:v>
                </c:pt>
                <c:pt idx="159">
                  <c:v>2:39</c:v>
                </c:pt>
                <c:pt idx="160">
                  <c:v>2:40</c:v>
                </c:pt>
                <c:pt idx="161">
                  <c:v>2:41</c:v>
                </c:pt>
                <c:pt idx="162">
                  <c:v>2:42</c:v>
                </c:pt>
                <c:pt idx="163">
                  <c:v>2:43</c:v>
                </c:pt>
                <c:pt idx="164">
                  <c:v>2:44</c:v>
                </c:pt>
                <c:pt idx="165">
                  <c:v>2:45</c:v>
                </c:pt>
                <c:pt idx="166">
                  <c:v>2:46</c:v>
                </c:pt>
                <c:pt idx="167">
                  <c:v>2:47</c:v>
                </c:pt>
                <c:pt idx="168">
                  <c:v>2:48</c:v>
                </c:pt>
                <c:pt idx="169">
                  <c:v>2:49</c:v>
                </c:pt>
                <c:pt idx="170">
                  <c:v>2:50</c:v>
                </c:pt>
                <c:pt idx="171">
                  <c:v>2:51</c:v>
                </c:pt>
                <c:pt idx="172">
                  <c:v>2:52</c:v>
                </c:pt>
                <c:pt idx="173">
                  <c:v>2:53</c:v>
                </c:pt>
                <c:pt idx="174">
                  <c:v>2:54</c:v>
                </c:pt>
                <c:pt idx="175">
                  <c:v>2:55</c:v>
                </c:pt>
                <c:pt idx="176">
                  <c:v>2:56</c:v>
                </c:pt>
                <c:pt idx="177">
                  <c:v>2:57</c:v>
                </c:pt>
                <c:pt idx="178">
                  <c:v>2:58</c:v>
                </c:pt>
                <c:pt idx="179">
                  <c:v>2:59</c:v>
                </c:pt>
                <c:pt idx="180">
                  <c:v>3:00</c:v>
                </c:pt>
                <c:pt idx="181">
                  <c:v>3:01</c:v>
                </c:pt>
                <c:pt idx="182">
                  <c:v>3:02</c:v>
                </c:pt>
                <c:pt idx="183">
                  <c:v>3:03</c:v>
                </c:pt>
                <c:pt idx="184">
                  <c:v>3:04</c:v>
                </c:pt>
                <c:pt idx="185">
                  <c:v>3:05</c:v>
                </c:pt>
                <c:pt idx="186">
                  <c:v>3:06</c:v>
                </c:pt>
                <c:pt idx="187">
                  <c:v>3:07</c:v>
                </c:pt>
                <c:pt idx="188">
                  <c:v>3:08</c:v>
                </c:pt>
                <c:pt idx="189">
                  <c:v>3:09</c:v>
                </c:pt>
                <c:pt idx="190">
                  <c:v>3:10</c:v>
                </c:pt>
                <c:pt idx="191">
                  <c:v>3:11</c:v>
                </c:pt>
                <c:pt idx="192">
                  <c:v>3:12</c:v>
                </c:pt>
                <c:pt idx="193">
                  <c:v>3:13</c:v>
                </c:pt>
                <c:pt idx="194">
                  <c:v>3:14</c:v>
                </c:pt>
                <c:pt idx="195">
                  <c:v>3:15</c:v>
                </c:pt>
                <c:pt idx="196">
                  <c:v>3:16</c:v>
                </c:pt>
                <c:pt idx="197">
                  <c:v>3:17</c:v>
                </c:pt>
                <c:pt idx="198">
                  <c:v>3:18</c:v>
                </c:pt>
                <c:pt idx="199">
                  <c:v>3:19</c:v>
                </c:pt>
                <c:pt idx="200">
                  <c:v>3:20</c:v>
                </c:pt>
                <c:pt idx="201">
                  <c:v>3:21</c:v>
                </c:pt>
                <c:pt idx="202">
                  <c:v>3:22</c:v>
                </c:pt>
                <c:pt idx="203">
                  <c:v>3:23</c:v>
                </c:pt>
                <c:pt idx="204">
                  <c:v>3:24</c:v>
                </c:pt>
                <c:pt idx="205">
                  <c:v>3:25</c:v>
                </c:pt>
                <c:pt idx="206">
                  <c:v>3:26</c:v>
                </c:pt>
                <c:pt idx="207">
                  <c:v>3:27</c:v>
                </c:pt>
                <c:pt idx="208">
                  <c:v>3:28</c:v>
                </c:pt>
                <c:pt idx="209">
                  <c:v>3:29</c:v>
                </c:pt>
                <c:pt idx="210">
                  <c:v>3:30</c:v>
                </c:pt>
                <c:pt idx="211">
                  <c:v>3:31</c:v>
                </c:pt>
                <c:pt idx="212">
                  <c:v>3:32</c:v>
                </c:pt>
                <c:pt idx="213">
                  <c:v>3:33</c:v>
                </c:pt>
                <c:pt idx="214">
                  <c:v>3:34</c:v>
                </c:pt>
                <c:pt idx="215">
                  <c:v>3:35</c:v>
                </c:pt>
                <c:pt idx="216">
                  <c:v>3:36</c:v>
                </c:pt>
                <c:pt idx="217">
                  <c:v>3:37</c:v>
                </c:pt>
                <c:pt idx="218">
                  <c:v>3:38</c:v>
                </c:pt>
                <c:pt idx="219">
                  <c:v>3:39</c:v>
                </c:pt>
                <c:pt idx="220">
                  <c:v>3:40</c:v>
                </c:pt>
                <c:pt idx="221">
                  <c:v>3:41</c:v>
                </c:pt>
                <c:pt idx="222">
                  <c:v>3:42</c:v>
                </c:pt>
                <c:pt idx="223">
                  <c:v>3:43</c:v>
                </c:pt>
                <c:pt idx="224">
                  <c:v>3:44</c:v>
                </c:pt>
                <c:pt idx="225">
                  <c:v>3:45</c:v>
                </c:pt>
                <c:pt idx="226">
                  <c:v>3:46</c:v>
                </c:pt>
                <c:pt idx="227">
                  <c:v>3:47</c:v>
                </c:pt>
                <c:pt idx="228">
                  <c:v>3:48</c:v>
                </c:pt>
                <c:pt idx="229">
                  <c:v>3:49</c:v>
                </c:pt>
                <c:pt idx="230">
                  <c:v>3:50</c:v>
                </c:pt>
                <c:pt idx="231">
                  <c:v>3:51</c:v>
                </c:pt>
                <c:pt idx="232">
                  <c:v>3:52</c:v>
                </c:pt>
                <c:pt idx="233">
                  <c:v>3:53</c:v>
                </c:pt>
                <c:pt idx="234">
                  <c:v>3:54</c:v>
                </c:pt>
                <c:pt idx="235">
                  <c:v>3:55</c:v>
                </c:pt>
                <c:pt idx="236">
                  <c:v>3:56</c:v>
                </c:pt>
                <c:pt idx="237">
                  <c:v>3:57</c:v>
                </c:pt>
                <c:pt idx="238">
                  <c:v>3:58</c:v>
                </c:pt>
                <c:pt idx="239">
                  <c:v>3:59</c:v>
                </c:pt>
                <c:pt idx="240">
                  <c:v>4:00</c:v>
                </c:pt>
                <c:pt idx="241">
                  <c:v>4:01</c:v>
                </c:pt>
                <c:pt idx="242">
                  <c:v>4:02</c:v>
                </c:pt>
                <c:pt idx="243">
                  <c:v>4:03</c:v>
                </c:pt>
                <c:pt idx="244">
                  <c:v>4:04</c:v>
                </c:pt>
                <c:pt idx="245">
                  <c:v>4:05</c:v>
                </c:pt>
                <c:pt idx="246">
                  <c:v>4:06</c:v>
                </c:pt>
                <c:pt idx="247">
                  <c:v>4:07</c:v>
                </c:pt>
                <c:pt idx="248">
                  <c:v>4:08</c:v>
                </c:pt>
                <c:pt idx="249">
                  <c:v>4:09</c:v>
                </c:pt>
                <c:pt idx="250">
                  <c:v>4:10</c:v>
                </c:pt>
                <c:pt idx="251">
                  <c:v>4:11</c:v>
                </c:pt>
                <c:pt idx="252">
                  <c:v>4:12</c:v>
                </c:pt>
                <c:pt idx="253">
                  <c:v>4:13</c:v>
                </c:pt>
                <c:pt idx="254">
                  <c:v>4:14</c:v>
                </c:pt>
                <c:pt idx="255">
                  <c:v>4:15</c:v>
                </c:pt>
                <c:pt idx="256">
                  <c:v>4:16</c:v>
                </c:pt>
                <c:pt idx="257">
                  <c:v>4:17</c:v>
                </c:pt>
                <c:pt idx="258">
                  <c:v>4:18</c:v>
                </c:pt>
                <c:pt idx="259">
                  <c:v>4:19</c:v>
                </c:pt>
                <c:pt idx="260">
                  <c:v>4:20</c:v>
                </c:pt>
                <c:pt idx="261">
                  <c:v>4:21</c:v>
                </c:pt>
                <c:pt idx="262">
                  <c:v>4:22</c:v>
                </c:pt>
                <c:pt idx="263">
                  <c:v>4:23</c:v>
                </c:pt>
                <c:pt idx="264">
                  <c:v>4:24</c:v>
                </c:pt>
                <c:pt idx="265">
                  <c:v>4:25</c:v>
                </c:pt>
                <c:pt idx="266">
                  <c:v>4:26</c:v>
                </c:pt>
                <c:pt idx="267">
                  <c:v>4:27</c:v>
                </c:pt>
                <c:pt idx="268">
                  <c:v>4:28</c:v>
                </c:pt>
                <c:pt idx="269">
                  <c:v>4:29</c:v>
                </c:pt>
                <c:pt idx="270">
                  <c:v>4:30</c:v>
                </c:pt>
                <c:pt idx="271">
                  <c:v>4:31</c:v>
                </c:pt>
                <c:pt idx="272">
                  <c:v>4:32</c:v>
                </c:pt>
                <c:pt idx="273">
                  <c:v>4:33</c:v>
                </c:pt>
                <c:pt idx="274">
                  <c:v>4:34</c:v>
                </c:pt>
                <c:pt idx="275">
                  <c:v>4:35</c:v>
                </c:pt>
                <c:pt idx="276">
                  <c:v>4:36</c:v>
                </c:pt>
                <c:pt idx="277">
                  <c:v>4:37</c:v>
                </c:pt>
                <c:pt idx="278">
                  <c:v>4:38</c:v>
                </c:pt>
                <c:pt idx="279">
                  <c:v>4:39</c:v>
                </c:pt>
                <c:pt idx="280">
                  <c:v>4:40</c:v>
                </c:pt>
                <c:pt idx="281">
                  <c:v>4:41</c:v>
                </c:pt>
                <c:pt idx="282">
                  <c:v>4:42</c:v>
                </c:pt>
                <c:pt idx="283">
                  <c:v>4:43</c:v>
                </c:pt>
                <c:pt idx="284">
                  <c:v>4:44</c:v>
                </c:pt>
                <c:pt idx="285">
                  <c:v>4:45</c:v>
                </c:pt>
                <c:pt idx="286">
                  <c:v>4:46</c:v>
                </c:pt>
                <c:pt idx="287">
                  <c:v>4:47</c:v>
                </c:pt>
                <c:pt idx="288">
                  <c:v>4:48</c:v>
                </c:pt>
                <c:pt idx="289">
                  <c:v>4:49</c:v>
                </c:pt>
                <c:pt idx="290">
                  <c:v>4:50</c:v>
                </c:pt>
                <c:pt idx="291">
                  <c:v>4:51</c:v>
                </c:pt>
                <c:pt idx="292">
                  <c:v>4:52</c:v>
                </c:pt>
                <c:pt idx="293">
                  <c:v>4:53</c:v>
                </c:pt>
                <c:pt idx="294">
                  <c:v>4:54</c:v>
                </c:pt>
                <c:pt idx="295">
                  <c:v>4:55</c:v>
                </c:pt>
                <c:pt idx="296">
                  <c:v>4:56</c:v>
                </c:pt>
                <c:pt idx="297">
                  <c:v>4:57</c:v>
                </c:pt>
                <c:pt idx="298">
                  <c:v>4:58</c:v>
                </c:pt>
                <c:pt idx="299">
                  <c:v>4:59</c:v>
                </c:pt>
                <c:pt idx="300">
                  <c:v>5:00</c:v>
                </c:pt>
                <c:pt idx="301">
                  <c:v>5:01</c:v>
                </c:pt>
                <c:pt idx="302">
                  <c:v>5:02</c:v>
                </c:pt>
                <c:pt idx="303">
                  <c:v>5:03</c:v>
                </c:pt>
                <c:pt idx="304">
                  <c:v>5:04</c:v>
                </c:pt>
                <c:pt idx="305">
                  <c:v>5:05</c:v>
                </c:pt>
                <c:pt idx="306">
                  <c:v>5:06</c:v>
                </c:pt>
                <c:pt idx="307">
                  <c:v>5:07</c:v>
                </c:pt>
                <c:pt idx="308">
                  <c:v>5:08</c:v>
                </c:pt>
                <c:pt idx="309">
                  <c:v>5:09</c:v>
                </c:pt>
                <c:pt idx="310">
                  <c:v>5:10</c:v>
                </c:pt>
                <c:pt idx="311">
                  <c:v>5:11</c:v>
                </c:pt>
                <c:pt idx="312">
                  <c:v>5:12</c:v>
                </c:pt>
                <c:pt idx="313">
                  <c:v>5:13</c:v>
                </c:pt>
                <c:pt idx="314">
                  <c:v>5:14</c:v>
                </c:pt>
                <c:pt idx="315">
                  <c:v>5:15</c:v>
                </c:pt>
                <c:pt idx="316">
                  <c:v>5:16</c:v>
                </c:pt>
                <c:pt idx="317">
                  <c:v>5:17</c:v>
                </c:pt>
                <c:pt idx="318">
                  <c:v>5:18</c:v>
                </c:pt>
                <c:pt idx="319">
                  <c:v>5:19</c:v>
                </c:pt>
                <c:pt idx="320">
                  <c:v>5:20</c:v>
                </c:pt>
                <c:pt idx="321">
                  <c:v>5:21</c:v>
                </c:pt>
                <c:pt idx="322">
                  <c:v>5:22</c:v>
                </c:pt>
                <c:pt idx="323">
                  <c:v>5:23</c:v>
                </c:pt>
                <c:pt idx="324">
                  <c:v>5:24</c:v>
                </c:pt>
                <c:pt idx="325">
                  <c:v>5:25</c:v>
                </c:pt>
                <c:pt idx="326">
                  <c:v>5:26</c:v>
                </c:pt>
                <c:pt idx="327">
                  <c:v>5:27</c:v>
                </c:pt>
                <c:pt idx="328">
                  <c:v>5:28</c:v>
                </c:pt>
                <c:pt idx="329">
                  <c:v>5:29</c:v>
                </c:pt>
                <c:pt idx="330">
                  <c:v>5:30</c:v>
                </c:pt>
                <c:pt idx="331">
                  <c:v>5:31</c:v>
                </c:pt>
                <c:pt idx="332">
                  <c:v>5:32</c:v>
                </c:pt>
                <c:pt idx="333">
                  <c:v>5:33</c:v>
                </c:pt>
                <c:pt idx="334">
                  <c:v>5:34</c:v>
                </c:pt>
                <c:pt idx="335">
                  <c:v>5:35</c:v>
                </c:pt>
                <c:pt idx="336">
                  <c:v>5:36</c:v>
                </c:pt>
                <c:pt idx="337">
                  <c:v>5:37</c:v>
                </c:pt>
                <c:pt idx="338">
                  <c:v>5:38</c:v>
                </c:pt>
                <c:pt idx="339">
                  <c:v>5:39</c:v>
                </c:pt>
                <c:pt idx="340">
                  <c:v>5:40</c:v>
                </c:pt>
                <c:pt idx="341">
                  <c:v>5:41</c:v>
                </c:pt>
                <c:pt idx="342">
                  <c:v>5:42</c:v>
                </c:pt>
                <c:pt idx="343">
                  <c:v>5:43</c:v>
                </c:pt>
                <c:pt idx="344">
                  <c:v>5:44</c:v>
                </c:pt>
                <c:pt idx="345">
                  <c:v>5:45</c:v>
                </c:pt>
                <c:pt idx="346">
                  <c:v>5:46</c:v>
                </c:pt>
                <c:pt idx="347">
                  <c:v>5:47</c:v>
                </c:pt>
                <c:pt idx="348">
                  <c:v>5:48</c:v>
                </c:pt>
                <c:pt idx="349">
                  <c:v>5:49</c:v>
                </c:pt>
                <c:pt idx="350">
                  <c:v>5:50</c:v>
                </c:pt>
                <c:pt idx="351">
                  <c:v>5:51</c:v>
                </c:pt>
                <c:pt idx="352">
                  <c:v>5:52</c:v>
                </c:pt>
                <c:pt idx="353">
                  <c:v>5:53</c:v>
                </c:pt>
                <c:pt idx="354">
                  <c:v>5:54</c:v>
                </c:pt>
                <c:pt idx="355">
                  <c:v>5:55</c:v>
                </c:pt>
                <c:pt idx="356">
                  <c:v>5:56</c:v>
                </c:pt>
                <c:pt idx="357">
                  <c:v>5:57</c:v>
                </c:pt>
                <c:pt idx="358">
                  <c:v>5:58</c:v>
                </c:pt>
                <c:pt idx="359">
                  <c:v>5:59</c:v>
                </c:pt>
                <c:pt idx="360">
                  <c:v>6:00</c:v>
                </c:pt>
                <c:pt idx="361">
                  <c:v>6:01</c:v>
                </c:pt>
                <c:pt idx="362">
                  <c:v>6:02</c:v>
                </c:pt>
                <c:pt idx="363">
                  <c:v>6:03</c:v>
                </c:pt>
                <c:pt idx="364">
                  <c:v>6:04</c:v>
                </c:pt>
                <c:pt idx="365">
                  <c:v>6:05</c:v>
                </c:pt>
                <c:pt idx="366">
                  <c:v>6:06</c:v>
                </c:pt>
                <c:pt idx="367">
                  <c:v>6:07</c:v>
                </c:pt>
                <c:pt idx="368">
                  <c:v>6:08</c:v>
                </c:pt>
                <c:pt idx="369">
                  <c:v>6:09</c:v>
                </c:pt>
                <c:pt idx="370">
                  <c:v>6:10</c:v>
                </c:pt>
                <c:pt idx="371">
                  <c:v>6:11</c:v>
                </c:pt>
                <c:pt idx="372">
                  <c:v>6:12</c:v>
                </c:pt>
                <c:pt idx="373">
                  <c:v>6:13</c:v>
                </c:pt>
                <c:pt idx="374">
                  <c:v>6:14</c:v>
                </c:pt>
                <c:pt idx="375">
                  <c:v>6:15</c:v>
                </c:pt>
                <c:pt idx="376">
                  <c:v>6:16</c:v>
                </c:pt>
                <c:pt idx="377">
                  <c:v>6:17</c:v>
                </c:pt>
                <c:pt idx="378">
                  <c:v>6:18</c:v>
                </c:pt>
                <c:pt idx="379">
                  <c:v>6:19</c:v>
                </c:pt>
                <c:pt idx="380">
                  <c:v>6:20</c:v>
                </c:pt>
                <c:pt idx="381">
                  <c:v>6:21</c:v>
                </c:pt>
                <c:pt idx="382">
                  <c:v>6:22</c:v>
                </c:pt>
                <c:pt idx="383">
                  <c:v>6:23</c:v>
                </c:pt>
                <c:pt idx="384">
                  <c:v>6:24</c:v>
                </c:pt>
                <c:pt idx="385">
                  <c:v>6:25</c:v>
                </c:pt>
                <c:pt idx="386">
                  <c:v>6:26</c:v>
                </c:pt>
                <c:pt idx="387">
                  <c:v>6:27</c:v>
                </c:pt>
                <c:pt idx="388">
                  <c:v>6:28</c:v>
                </c:pt>
                <c:pt idx="389">
                  <c:v>6:29</c:v>
                </c:pt>
                <c:pt idx="390">
                  <c:v>6:30</c:v>
                </c:pt>
                <c:pt idx="391">
                  <c:v>6:31</c:v>
                </c:pt>
                <c:pt idx="392">
                  <c:v>6:32</c:v>
                </c:pt>
                <c:pt idx="393">
                  <c:v>6:33</c:v>
                </c:pt>
                <c:pt idx="394">
                  <c:v>6:34</c:v>
                </c:pt>
                <c:pt idx="395">
                  <c:v>6:35</c:v>
                </c:pt>
                <c:pt idx="396">
                  <c:v>6:36</c:v>
                </c:pt>
                <c:pt idx="397">
                  <c:v>6:37</c:v>
                </c:pt>
                <c:pt idx="398">
                  <c:v>6:38</c:v>
                </c:pt>
                <c:pt idx="399">
                  <c:v>6:39</c:v>
                </c:pt>
                <c:pt idx="400">
                  <c:v>6:40</c:v>
                </c:pt>
                <c:pt idx="401">
                  <c:v>6:41</c:v>
                </c:pt>
                <c:pt idx="402">
                  <c:v>6:42</c:v>
                </c:pt>
                <c:pt idx="403">
                  <c:v>6:43</c:v>
                </c:pt>
                <c:pt idx="404">
                  <c:v>6:44</c:v>
                </c:pt>
                <c:pt idx="405">
                  <c:v>6:45</c:v>
                </c:pt>
                <c:pt idx="406">
                  <c:v>6:46</c:v>
                </c:pt>
                <c:pt idx="407">
                  <c:v>6:47</c:v>
                </c:pt>
                <c:pt idx="408">
                  <c:v>6:48</c:v>
                </c:pt>
                <c:pt idx="409">
                  <c:v>6:49</c:v>
                </c:pt>
                <c:pt idx="410">
                  <c:v>6:50</c:v>
                </c:pt>
                <c:pt idx="411">
                  <c:v>6:51</c:v>
                </c:pt>
                <c:pt idx="412">
                  <c:v>6:52</c:v>
                </c:pt>
                <c:pt idx="413">
                  <c:v>6:53</c:v>
                </c:pt>
                <c:pt idx="414">
                  <c:v>6:54</c:v>
                </c:pt>
                <c:pt idx="415">
                  <c:v>6:55</c:v>
                </c:pt>
                <c:pt idx="416">
                  <c:v>6:56</c:v>
                </c:pt>
                <c:pt idx="417">
                  <c:v>6:57</c:v>
                </c:pt>
                <c:pt idx="418">
                  <c:v>6:58</c:v>
                </c:pt>
                <c:pt idx="419">
                  <c:v>6:59</c:v>
                </c:pt>
                <c:pt idx="420">
                  <c:v>7:00</c:v>
                </c:pt>
                <c:pt idx="421">
                  <c:v>7:01</c:v>
                </c:pt>
                <c:pt idx="422">
                  <c:v>7:02</c:v>
                </c:pt>
                <c:pt idx="423">
                  <c:v>7:03</c:v>
                </c:pt>
                <c:pt idx="424">
                  <c:v>7:04</c:v>
                </c:pt>
                <c:pt idx="425">
                  <c:v>7:05</c:v>
                </c:pt>
                <c:pt idx="426">
                  <c:v>7:06</c:v>
                </c:pt>
                <c:pt idx="427">
                  <c:v>7:07</c:v>
                </c:pt>
                <c:pt idx="428">
                  <c:v>7:08</c:v>
                </c:pt>
                <c:pt idx="429">
                  <c:v>7:09</c:v>
                </c:pt>
                <c:pt idx="430">
                  <c:v>7:10</c:v>
                </c:pt>
                <c:pt idx="431">
                  <c:v>7:11</c:v>
                </c:pt>
                <c:pt idx="432">
                  <c:v>7:12</c:v>
                </c:pt>
                <c:pt idx="433">
                  <c:v>7:13</c:v>
                </c:pt>
                <c:pt idx="434">
                  <c:v>7:14</c:v>
                </c:pt>
                <c:pt idx="435">
                  <c:v>7:15</c:v>
                </c:pt>
                <c:pt idx="436">
                  <c:v>7:16</c:v>
                </c:pt>
                <c:pt idx="437">
                  <c:v>7:17</c:v>
                </c:pt>
                <c:pt idx="438">
                  <c:v>7:18</c:v>
                </c:pt>
                <c:pt idx="439">
                  <c:v>7:19</c:v>
                </c:pt>
                <c:pt idx="440">
                  <c:v>7:20</c:v>
                </c:pt>
                <c:pt idx="441">
                  <c:v>7:21</c:v>
                </c:pt>
                <c:pt idx="442">
                  <c:v>7:22</c:v>
                </c:pt>
                <c:pt idx="443">
                  <c:v>7:23</c:v>
                </c:pt>
                <c:pt idx="444">
                  <c:v>7:24</c:v>
                </c:pt>
                <c:pt idx="445">
                  <c:v>7:25</c:v>
                </c:pt>
                <c:pt idx="446">
                  <c:v>7:26</c:v>
                </c:pt>
                <c:pt idx="447">
                  <c:v>7:27</c:v>
                </c:pt>
                <c:pt idx="448">
                  <c:v>7:28</c:v>
                </c:pt>
                <c:pt idx="449">
                  <c:v>7:29</c:v>
                </c:pt>
                <c:pt idx="450">
                  <c:v>7:30</c:v>
                </c:pt>
                <c:pt idx="451">
                  <c:v>7:31</c:v>
                </c:pt>
                <c:pt idx="452">
                  <c:v>7:32</c:v>
                </c:pt>
                <c:pt idx="453">
                  <c:v>7:33</c:v>
                </c:pt>
                <c:pt idx="454">
                  <c:v>7:34</c:v>
                </c:pt>
                <c:pt idx="455">
                  <c:v>7:35</c:v>
                </c:pt>
                <c:pt idx="456">
                  <c:v>7:36</c:v>
                </c:pt>
                <c:pt idx="457">
                  <c:v>7:37</c:v>
                </c:pt>
                <c:pt idx="458">
                  <c:v>7:38</c:v>
                </c:pt>
                <c:pt idx="459">
                  <c:v>7:39</c:v>
                </c:pt>
                <c:pt idx="460">
                  <c:v>7:40</c:v>
                </c:pt>
                <c:pt idx="461">
                  <c:v>7:41</c:v>
                </c:pt>
                <c:pt idx="462">
                  <c:v>7:42</c:v>
                </c:pt>
                <c:pt idx="463">
                  <c:v>7:43</c:v>
                </c:pt>
                <c:pt idx="464">
                  <c:v>7:44</c:v>
                </c:pt>
                <c:pt idx="465">
                  <c:v>7:45</c:v>
                </c:pt>
                <c:pt idx="466">
                  <c:v>7:46</c:v>
                </c:pt>
                <c:pt idx="467">
                  <c:v>7:47</c:v>
                </c:pt>
                <c:pt idx="468">
                  <c:v>7:48</c:v>
                </c:pt>
                <c:pt idx="469">
                  <c:v>7:49</c:v>
                </c:pt>
                <c:pt idx="470">
                  <c:v>7:50</c:v>
                </c:pt>
                <c:pt idx="471">
                  <c:v>7:51</c:v>
                </c:pt>
                <c:pt idx="472">
                  <c:v>7:52</c:v>
                </c:pt>
                <c:pt idx="473">
                  <c:v>7:53</c:v>
                </c:pt>
                <c:pt idx="474">
                  <c:v>7:54</c:v>
                </c:pt>
                <c:pt idx="475">
                  <c:v>7:55</c:v>
                </c:pt>
                <c:pt idx="476">
                  <c:v>7:56</c:v>
                </c:pt>
                <c:pt idx="477">
                  <c:v>7:57</c:v>
                </c:pt>
                <c:pt idx="478">
                  <c:v>7:58</c:v>
                </c:pt>
                <c:pt idx="479">
                  <c:v>7:59</c:v>
                </c:pt>
                <c:pt idx="480">
                  <c:v>8:00</c:v>
                </c:pt>
                <c:pt idx="481">
                  <c:v>8:01</c:v>
                </c:pt>
                <c:pt idx="482">
                  <c:v>8:02</c:v>
                </c:pt>
                <c:pt idx="483">
                  <c:v>8:03</c:v>
                </c:pt>
                <c:pt idx="484">
                  <c:v>8:04</c:v>
                </c:pt>
                <c:pt idx="485">
                  <c:v>8:05</c:v>
                </c:pt>
                <c:pt idx="486">
                  <c:v>8:06</c:v>
                </c:pt>
                <c:pt idx="487">
                  <c:v>8:07</c:v>
                </c:pt>
                <c:pt idx="488">
                  <c:v>8:08</c:v>
                </c:pt>
                <c:pt idx="489">
                  <c:v>8:09</c:v>
                </c:pt>
                <c:pt idx="490">
                  <c:v>8:10</c:v>
                </c:pt>
                <c:pt idx="491">
                  <c:v>8:11</c:v>
                </c:pt>
                <c:pt idx="492">
                  <c:v>8:12</c:v>
                </c:pt>
                <c:pt idx="493">
                  <c:v>8:13</c:v>
                </c:pt>
                <c:pt idx="494">
                  <c:v>8:14</c:v>
                </c:pt>
                <c:pt idx="495">
                  <c:v>8:15</c:v>
                </c:pt>
                <c:pt idx="496">
                  <c:v>8:16</c:v>
                </c:pt>
                <c:pt idx="497">
                  <c:v>8:17</c:v>
                </c:pt>
                <c:pt idx="498">
                  <c:v>8:18</c:v>
                </c:pt>
                <c:pt idx="499">
                  <c:v>8:19</c:v>
                </c:pt>
                <c:pt idx="500">
                  <c:v>8:20</c:v>
                </c:pt>
                <c:pt idx="501">
                  <c:v>8:21</c:v>
                </c:pt>
                <c:pt idx="502">
                  <c:v>8:22</c:v>
                </c:pt>
                <c:pt idx="503">
                  <c:v>8:23</c:v>
                </c:pt>
                <c:pt idx="504">
                  <c:v>8:24</c:v>
                </c:pt>
                <c:pt idx="505">
                  <c:v>8:25</c:v>
                </c:pt>
                <c:pt idx="506">
                  <c:v>8:26</c:v>
                </c:pt>
                <c:pt idx="507">
                  <c:v>8:27</c:v>
                </c:pt>
                <c:pt idx="508">
                  <c:v>8:28</c:v>
                </c:pt>
                <c:pt idx="509">
                  <c:v>8:29</c:v>
                </c:pt>
                <c:pt idx="510">
                  <c:v>8:30</c:v>
                </c:pt>
                <c:pt idx="511">
                  <c:v>8:31</c:v>
                </c:pt>
                <c:pt idx="512">
                  <c:v>8:32</c:v>
                </c:pt>
                <c:pt idx="513">
                  <c:v>8:33</c:v>
                </c:pt>
                <c:pt idx="514">
                  <c:v>8:34</c:v>
                </c:pt>
                <c:pt idx="515">
                  <c:v>8:35</c:v>
                </c:pt>
                <c:pt idx="516">
                  <c:v>8:36</c:v>
                </c:pt>
                <c:pt idx="517">
                  <c:v>8:37</c:v>
                </c:pt>
                <c:pt idx="518">
                  <c:v>8:38</c:v>
                </c:pt>
                <c:pt idx="519">
                  <c:v>8:39</c:v>
                </c:pt>
                <c:pt idx="520">
                  <c:v>8:40</c:v>
                </c:pt>
                <c:pt idx="521">
                  <c:v>8:41</c:v>
                </c:pt>
                <c:pt idx="522">
                  <c:v>8:42</c:v>
                </c:pt>
                <c:pt idx="523">
                  <c:v>8:43</c:v>
                </c:pt>
                <c:pt idx="524">
                  <c:v>8:44</c:v>
                </c:pt>
                <c:pt idx="525">
                  <c:v>8:45</c:v>
                </c:pt>
                <c:pt idx="526">
                  <c:v>8:46</c:v>
                </c:pt>
                <c:pt idx="527">
                  <c:v>8:47</c:v>
                </c:pt>
                <c:pt idx="528">
                  <c:v>8:48</c:v>
                </c:pt>
                <c:pt idx="529">
                  <c:v>8:49</c:v>
                </c:pt>
                <c:pt idx="530">
                  <c:v>8:50</c:v>
                </c:pt>
                <c:pt idx="531">
                  <c:v>8:51</c:v>
                </c:pt>
                <c:pt idx="532">
                  <c:v>8:52</c:v>
                </c:pt>
                <c:pt idx="533">
                  <c:v>8:53</c:v>
                </c:pt>
                <c:pt idx="534">
                  <c:v>8:54</c:v>
                </c:pt>
                <c:pt idx="535">
                  <c:v>8:55</c:v>
                </c:pt>
                <c:pt idx="536">
                  <c:v>8:56</c:v>
                </c:pt>
                <c:pt idx="537">
                  <c:v>8:57</c:v>
                </c:pt>
                <c:pt idx="538">
                  <c:v>8:58</c:v>
                </c:pt>
                <c:pt idx="539">
                  <c:v>8:59</c:v>
                </c:pt>
                <c:pt idx="540">
                  <c:v>9:00</c:v>
                </c:pt>
                <c:pt idx="541">
                  <c:v>9:01</c:v>
                </c:pt>
                <c:pt idx="542">
                  <c:v>9:02</c:v>
                </c:pt>
                <c:pt idx="543">
                  <c:v>9:03</c:v>
                </c:pt>
                <c:pt idx="544">
                  <c:v>9:04</c:v>
                </c:pt>
                <c:pt idx="545">
                  <c:v>9:05</c:v>
                </c:pt>
                <c:pt idx="546">
                  <c:v>9:06</c:v>
                </c:pt>
                <c:pt idx="547">
                  <c:v>9:07</c:v>
                </c:pt>
                <c:pt idx="548">
                  <c:v>9:08</c:v>
                </c:pt>
                <c:pt idx="549">
                  <c:v>9:09</c:v>
                </c:pt>
                <c:pt idx="550">
                  <c:v>9:10</c:v>
                </c:pt>
                <c:pt idx="551">
                  <c:v>9:11</c:v>
                </c:pt>
                <c:pt idx="552">
                  <c:v>9:12</c:v>
                </c:pt>
                <c:pt idx="553">
                  <c:v>9:13</c:v>
                </c:pt>
                <c:pt idx="554">
                  <c:v>9:14</c:v>
                </c:pt>
                <c:pt idx="555">
                  <c:v>9:15</c:v>
                </c:pt>
                <c:pt idx="556">
                  <c:v>9:16</c:v>
                </c:pt>
                <c:pt idx="557">
                  <c:v>9:17</c:v>
                </c:pt>
                <c:pt idx="558">
                  <c:v>9:18</c:v>
                </c:pt>
                <c:pt idx="559">
                  <c:v>9:19</c:v>
                </c:pt>
                <c:pt idx="560">
                  <c:v>9:20</c:v>
                </c:pt>
                <c:pt idx="561">
                  <c:v>9:21</c:v>
                </c:pt>
                <c:pt idx="562">
                  <c:v>9:22</c:v>
                </c:pt>
                <c:pt idx="563">
                  <c:v>9:23</c:v>
                </c:pt>
                <c:pt idx="564">
                  <c:v>9:24</c:v>
                </c:pt>
                <c:pt idx="565">
                  <c:v>9:25</c:v>
                </c:pt>
                <c:pt idx="566">
                  <c:v>9:26</c:v>
                </c:pt>
                <c:pt idx="567">
                  <c:v>9:27</c:v>
                </c:pt>
                <c:pt idx="568">
                  <c:v>9:28</c:v>
                </c:pt>
                <c:pt idx="569">
                  <c:v>9:29</c:v>
                </c:pt>
                <c:pt idx="570">
                  <c:v>9:30</c:v>
                </c:pt>
                <c:pt idx="571">
                  <c:v>9:31</c:v>
                </c:pt>
                <c:pt idx="572">
                  <c:v>9:32</c:v>
                </c:pt>
                <c:pt idx="573">
                  <c:v>9:33</c:v>
                </c:pt>
                <c:pt idx="574">
                  <c:v>9:34</c:v>
                </c:pt>
                <c:pt idx="575">
                  <c:v>9:35</c:v>
                </c:pt>
                <c:pt idx="576">
                  <c:v>9:36</c:v>
                </c:pt>
                <c:pt idx="577">
                  <c:v>9:37</c:v>
                </c:pt>
                <c:pt idx="578">
                  <c:v>9:38</c:v>
                </c:pt>
                <c:pt idx="579">
                  <c:v>9:39</c:v>
                </c:pt>
                <c:pt idx="580">
                  <c:v>9:40</c:v>
                </c:pt>
                <c:pt idx="581">
                  <c:v>9:41</c:v>
                </c:pt>
                <c:pt idx="582">
                  <c:v>9:42</c:v>
                </c:pt>
                <c:pt idx="583">
                  <c:v>9:43</c:v>
                </c:pt>
                <c:pt idx="584">
                  <c:v>9:44</c:v>
                </c:pt>
                <c:pt idx="585">
                  <c:v>9:45</c:v>
                </c:pt>
                <c:pt idx="586">
                  <c:v>9:46</c:v>
                </c:pt>
                <c:pt idx="587">
                  <c:v>9:47</c:v>
                </c:pt>
                <c:pt idx="588">
                  <c:v>9:48</c:v>
                </c:pt>
                <c:pt idx="589">
                  <c:v>9:49</c:v>
                </c:pt>
                <c:pt idx="590">
                  <c:v>9:50</c:v>
                </c:pt>
                <c:pt idx="591">
                  <c:v>9:51</c:v>
                </c:pt>
                <c:pt idx="592">
                  <c:v>9:52</c:v>
                </c:pt>
                <c:pt idx="593">
                  <c:v>9:53</c:v>
                </c:pt>
                <c:pt idx="594">
                  <c:v>9:54</c:v>
                </c:pt>
                <c:pt idx="595">
                  <c:v>9:55</c:v>
                </c:pt>
                <c:pt idx="596">
                  <c:v>9:56</c:v>
                </c:pt>
                <c:pt idx="597">
                  <c:v>9:57</c:v>
                </c:pt>
                <c:pt idx="598">
                  <c:v>9:58</c:v>
                </c:pt>
                <c:pt idx="599">
                  <c:v>9:59</c:v>
                </c:pt>
                <c:pt idx="600">
                  <c:v>10:00</c:v>
                </c:pt>
                <c:pt idx="601">
                  <c:v>10:01</c:v>
                </c:pt>
                <c:pt idx="602">
                  <c:v>10:02</c:v>
                </c:pt>
                <c:pt idx="603">
                  <c:v>10:03</c:v>
                </c:pt>
                <c:pt idx="604">
                  <c:v>10:04</c:v>
                </c:pt>
                <c:pt idx="605">
                  <c:v>10:05</c:v>
                </c:pt>
                <c:pt idx="606">
                  <c:v>10:06</c:v>
                </c:pt>
                <c:pt idx="607">
                  <c:v>10:07</c:v>
                </c:pt>
                <c:pt idx="608">
                  <c:v>10:08</c:v>
                </c:pt>
                <c:pt idx="609">
                  <c:v>10:09</c:v>
                </c:pt>
                <c:pt idx="610">
                  <c:v>10:10</c:v>
                </c:pt>
                <c:pt idx="611">
                  <c:v>10:11</c:v>
                </c:pt>
                <c:pt idx="612">
                  <c:v>10:12</c:v>
                </c:pt>
                <c:pt idx="613">
                  <c:v>10:13</c:v>
                </c:pt>
                <c:pt idx="614">
                  <c:v>10:14</c:v>
                </c:pt>
                <c:pt idx="615">
                  <c:v>10:15</c:v>
                </c:pt>
                <c:pt idx="616">
                  <c:v>10:16</c:v>
                </c:pt>
                <c:pt idx="617">
                  <c:v>10:17</c:v>
                </c:pt>
                <c:pt idx="618">
                  <c:v>10:18</c:v>
                </c:pt>
                <c:pt idx="619">
                  <c:v>10:19</c:v>
                </c:pt>
                <c:pt idx="620">
                  <c:v>10:20</c:v>
                </c:pt>
                <c:pt idx="621">
                  <c:v>10:21</c:v>
                </c:pt>
                <c:pt idx="622">
                  <c:v>10:22</c:v>
                </c:pt>
                <c:pt idx="623">
                  <c:v>10:23</c:v>
                </c:pt>
                <c:pt idx="624">
                  <c:v>10:24</c:v>
                </c:pt>
                <c:pt idx="625">
                  <c:v>10:25</c:v>
                </c:pt>
                <c:pt idx="626">
                  <c:v>10:26</c:v>
                </c:pt>
                <c:pt idx="627">
                  <c:v>10:27</c:v>
                </c:pt>
                <c:pt idx="628">
                  <c:v>10:28</c:v>
                </c:pt>
                <c:pt idx="629">
                  <c:v>10:29</c:v>
                </c:pt>
                <c:pt idx="630">
                  <c:v>10:30</c:v>
                </c:pt>
                <c:pt idx="631">
                  <c:v>10:31</c:v>
                </c:pt>
                <c:pt idx="632">
                  <c:v>10:32</c:v>
                </c:pt>
                <c:pt idx="633">
                  <c:v>10:33</c:v>
                </c:pt>
                <c:pt idx="634">
                  <c:v>10:34</c:v>
                </c:pt>
                <c:pt idx="635">
                  <c:v>10:35</c:v>
                </c:pt>
                <c:pt idx="636">
                  <c:v>10:36</c:v>
                </c:pt>
                <c:pt idx="637">
                  <c:v>10:37</c:v>
                </c:pt>
                <c:pt idx="638">
                  <c:v>10:38</c:v>
                </c:pt>
                <c:pt idx="639">
                  <c:v>10:39</c:v>
                </c:pt>
                <c:pt idx="640">
                  <c:v>10:40</c:v>
                </c:pt>
                <c:pt idx="641">
                  <c:v>10:41</c:v>
                </c:pt>
                <c:pt idx="642">
                  <c:v>10:42</c:v>
                </c:pt>
                <c:pt idx="643">
                  <c:v>10:43</c:v>
                </c:pt>
                <c:pt idx="644">
                  <c:v>10:44</c:v>
                </c:pt>
                <c:pt idx="645">
                  <c:v>10:45</c:v>
                </c:pt>
                <c:pt idx="646">
                  <c:v>10:46</c:v>
                </c:pt>
                <c:pt idx="647">
                  <c:v>10:47</c:v>
                </c:pt>
                <c:pt idx="648">
                  <c:v>10:48</c:v>
                </c:pt>
                <c:pt idx="649">
                  <c:v>10:49</c:v>
                </c:pt>
                <c:pt idx="650">
                  <c:v>10:50</c:v>
                </c:pt>
                <c:pt idx="651">
                  <c:v>10:51</c:v>
                </c:pt>
                <c:pt idx="652">
                  <c:v>10:52</c:v>
                </c:pt>
                <c:pt idx="653">
                  <c:v>10:53</c:v>
                </c:pt>
                <c:pt idx="654">
                  <c:v>10:54</c:v>
                </c:pt>
                <c:pt idx="655">
                  <c:v>10:55</c:v>
                </c:pt>
                <c:pt idx="656">
                  <c:v>10:56</c:v>
                </c:pt>
                <c:pt idx="657">
                  <c:v>10:57</c:v>
                </c:pt>
                <c:pt idx="658">
                  <c:v>10:58</c:v>
                </c:pt>
                <c:pt idx="659">
                  <c:v>10:59</c:v>
                </c:pt>
                <c:pt idx="660">
                  <c:v>11:00</c:v>
                </c:pt>
                <c:pt idx="661">
                  <c:v>11:01</c:v>
                </c:pt>
                <c:pt idx="662">
                  <c:v>11:02</c:v>
                </c:pt>
                <c:pt idx="663">
                  <c:v>11:03</c:v>
                </c:pt>
                <c:pt idx="664">
                  <c:v>11:04</c:v>
                </c:pt>
                <c:pt idx="665">
                  <c:v>11:05</c:v>
                </c:pt>
                <c:pt idx="666">
                  <c:v>11:06</c:v>
                </c:pt>
                <c:pt idx="667">
                  <c:v>11:07</c:v>
                </c:pt>
                <c:pt idx="668">
                  <c:v>11:08</c:v>
                </c:pt>
                <c:pt idx="669">
                  <c:v>11:09</c:v>
                </c:pt>
                <c:pt idx="670">
                  <c:v>11:10</c:v>
                </c:pt>
                <c:pt idx="671">
                  <c:v>11:11</c:v>
                </c:pt>
                <c:pt idx="672">
                  <c:v>11:12</c:v>
                </c:pt>
                <c:pt idx="673">
                  <c:v>11:13</c:v>
                </c:pt>
                <c:pt idx="674">
                  <c:v>11:14</c:v>
                </c:pt>
                <c:pt idx="675">
                  <c:v>11:15</c:v>
                </c:pt>
                <c:pt idx="676">
                  <c:v>11:16</c:v>
                </c:pt>
                <c:pt idx="677">
                  <c:v>11:17</c:v>
                </c:pt>
                <c:pt idx="678">
                  <c:v>11:18</c:v>
                </c:pt>
                <c:pt idx="679">
                  <c:v>11:19</c:v>
                </c:pt>
                <c:pt idx="680">
                  <c:v>11:20</c:v>
                </c:pt>
                <c:pt idx="681">
                  <c:v>11:21</c:v>
                </c:pt>
                <c:pt idx="682">
                  <c:v>11:22</c:v>
                </c:pt>
                <c:pt idx="683">
                  <c:v>11:23</c:v>
                </c:pt>
                <c:pt idx="684">
                  <c:v>11:24</c:v>
                </c:pt>
                <c:pt idx="685">
                  <c:v>11:25</c:v>
                </c:pt>
                <c:pt idx="686">
                  <c:v>11:26</c:v>
                </c:pt>
                <c:pt idx="687">
                  <c:v>11:27</c:v>
                </c:pt>
                <c:pt idx="688">
                  <c:v>11:28</c:v>
                </c:pt>
                <c:pt idx="689">
                  <c:v>11:29</c:v>
                </c:pt>
                <c:pt idx="690">
                  <c:v>11:30</c:v>
                </c:pt>
                <c:pt idx="691">
                  <c:v>11:31</c:v>
                </c:pt>
                <c:pt idx="692">
                  <c:v>11:32</c:v>
                </c:pt>
                <c:pt idx="693">
                  <c:v>11:33</c:v>
                </c:pt>
                <c:pt idx="694">
                  <c:v>11:34</c:v>
                </c:pt>
                <c:pt idx="695">
                  <c:v>11:35</c:v>
                </c:pt>
                <c:pt idx="696">
                  <c:v>11:36</c:v>
                </c:pt>
                <c:pt idx="697">
                  <c:v>11:37</c:v>
                </c:pt>
                <c:pt idx="698">
                  <c:v>11:38</c:v>
                </c:pt>
                <c:pt idx="699">
                  <c:v>11:39</c:v>
                </c:pt>
                <c:pt idx="700">
                  <c:v>11:40</c:v>
                </c:pt>
                <c:pt idx="701">
                  <c:v>11:41</c:v>
                </c:pt>
                <c:pt idx="702">
                  <c:v>11:42</c:v>
                </c:pt>
                <c:pt idx="703">
                  <c:v>11:43</c:v>
                </c:pt>
                <c:pt idx="704">
                  <c:v>11:44</c:v>
                </c:pt>
                <c:pt idx="705">
                  <c:v>11:45</c:v>
                </c:pt>
                <c:pt idx="706">
                  <c:v>11:46</c:v>
                </c:pt>
                <c:pt idx="707">
                  <c:v>11:47</c:v>
                </c:pt>
                <c:pt idx="708">
                  <c:v>11:48</c:v>
                </c:pt>
                <c:pt idx="709">
                  <c:v>11:49</c:v>
                </c:pt>
                <c:pt idx="710">
                  <c:v>11:50</c:v>
                </c:pt>
                <c:pt idx="711">
                  <c:v>11:51</c:v>
                </c:pt>
                <c:pt idx="712">
                  <c:v>11:52</c:v>
                </c:pt>
                <c:pt idx="713">
                  <c:v>11:53</c:v>
                </c:pt>
                <c:pt idx="714">
                  <c:v>11:54</c:v>
                </c:pt>
                <c:pt idx="715">
                  <c:v>11:55</c:v>
                </c:pt>
                <c:pt idx="716">
                  <c:v>11:56</c:v>
                </c:pt>
                <c:pt idx="717">
                  <c:v>11:57</c:v>
                </c:pt>
                <c:pt idx="718">
                  <c:v>11:58</c:v>
                </c:pt>
                <c:pt idx="719">
                  <c:v>11:59</c:v>
                </c:pt>
                <c:pt idx="720">
                  <c:v>12:00</c:v>
                </c:pt>
                <c:pt idx="721">
                  <c:v>12:01</c:v>
                </c:pt>
                <c:pt idx="722">
                  <c:v>12:02</c:v>
                </c:pt>
                <c:pt idx="723">
                  <c:v>12:03</c:v>
                </c:pt>
                <c:pt idx="724">
                  <c:v>12:04</c:v>
                </c:pt>
                <c:pt idx="725">
                  <c:v>12:05</c:v>
                </c:pt>
                <c:pt idx="726">
                  <c:v>12:06</c:v>
                </c:pt>
                <c:pt idx="727">
                  <c:v>12:07</c:v>
                </c:pt>
                <c:pt idx="728">
                  <c:v>12:08</c:v>
                </c:pt>
                <c:pt idx="729">
                  <c:v>12:09</c:v>
                </c:pt>
                <c:pt idx="730">
                  <c:v>12:10</c:v>
                </c:pt>
                <c:pt idx="731">
                  <c:v>12:11</c:v>
                </c:pt>
                <c:pt idx="732">
                  <c:v>12:12</c:v>
                </c:pt>
                <c:pt idx="733">
                  <c:v>12:13</c:v>
                </c:pt>
                <c:pt idx="734">
                  <c:v>12:14</c:v>
                </c:pt>
                <c:pt idx="735">
                  <c:v>12:15</c:v>
                </c:pt>
                <c:pt idx="736">
                  <c:v>12:16</c:v>
                </c:pt>
                <c:pt idx="737">
                  <c:v>12:17</c:v>
                </c:pt>
                <c:pt idx="738">
                  <c:v>12:18</c:v>
                </c:pt>
                <c:pt idx="739">
                  <c:v>12:19</c:v>
                </c:pt>
                <c:pt idx="740">
                  <c:v>12:20</c:v>
                </c:pt>
                <c:pt idx="741">
                  <c:v>12:21</c:v>
                </c:pt>
                <c:pt idx="742">
                  <c:v>12:22</c:v>
                </c:pt>
                <c:pt idx="743">
                  <c:v>12:23</c:v>
                </c:pt>
                <c:pt idx="744">
                  <c:v>12:24</c:v>
                </c:pt>
                <c:pt idx="745">
                  <c:v>12:25</c:v>
                </c:pt>
                <c:pt idx="746">
                  <c:v>12:26</c:v>
                </c:pt>
                <c:pt idx="747">
                  <c:v>12:27</c:v>
                </c:pt>
                <c:pt idx="748">
                  <c:v>12:28</c:v>
                </c:pt>
                <c:pt idx="749">
                  <c:v>12:29</c:v>
                </c:pt>
                <c:pt idx="750">
                  <c:v>12:30</c:v>
                </c:pt>
                <c:pt idx="751">
                  <c:v>12:31</c:v>
                </c:pt>
                <c:pt idx="752">
                  <c:v>12:32</c:v>
                </c:pt>
                <c:pt idx="753">
                  <c:v>12:33</c:v>
                </c:pt>
                <c:pt idx="754">
                  <c:v>12:34</c:v>
                </c:pt>
                <c:pt idx="755">
                  <c:v>12:35</c:v>
                </c:pt>
                <c:pt idx="756">
                  <c:v>12:36</c:v>
                </c:pt>
                <c:pt idx="757">
                  <c:v>12:37</c:v>
                </c:pt>
                <c:pt idx="758">
                  <c:v>12:38</c:v>
                </c:pt>
                <c:pt idx="759">
                  <c:v>12:39</c:v>
                </c:pt>
                <c:pt idx="760">
                  <c:v>12:40</c:v>
                </c:pt>
                <c:pt idx="761">
                  <c:v>12:41</c:v>
                </c:pt>
                <c:pt idx="762">
                  <c:v>12:42</c:v>
                </c:pt>
                <c:pt idx="763">
                  <c:v>12:43</c:v>
                </c:pt>
                <c:pt idx="764">
                  <c:v>12:44</c:v>
                </c:pt>
                <c:pt idx="765">
                  <c:v>12:45</c:v>
                </c:pt>
                <c:pt idx="766">
                  <c:v>12:46</c:v>
                </c:pt>
                <c:pt idx="767">
                  <c:v>12:47</c:v>
                </c:pt>
                <c:pt idx="768">
                  <c:v>12:48</c:v>
                </c:pt>
                <c:pt idx="769">
                  <c:v>12:49</c:v>
                </c:pt>
                <c:pt idx="770">
                  <c:v>12:50</c:v>
                </c:pt>
                <c:pt idx="771">
                  <c:v>12:51</c:v>
                </c:pt>
                <c:pt idx="772">
                  <c:v>12:52</c:v>
                </c:pt>
                <c:pt idx="773">
                  <c:v>12:53</c:v>
                </c:pt>
                <c:pt idx="774">
                  <c:v>12:54</c:v>
                </c:pt>
                <c:pt idx="775">
                  <c:v>12:55</c:v>
                </c:pt>
                <c:pt idx="776">
                  <c:v>12:56</c:v>
                </c:pt>
                <c:pt idx="777">
                  <c:v>12:57</c:v>
                </c:pt>
                <c:pt idx="778">
                  <c:v>12:58</c:v>
                </c:pt>
                <c:pt idx="779">
                  <c:v>12:59</c:v>
                </c:pt>
                <c:pt idx="780">
                  <c:v>13:00</c:v>
                </c:pt>
                <c:pt idx="781">
                  <c:v>13:01</c:v>
                </c:pt>
                <c:pt idx="782">
                  <c:v>13:02</c:v>
                </c:pt>
                <c:pt idx="783">
                  <c:v>13:03</c:v>
                </c:pt>
                <c:pt idx="784">
                  <c:v>13:04</c:v>
                </c:pt>
                <c:pt idx="785">
                  <c:v>13:05</c:v>
                </c:pt>
                <c:pt idx="786">
                  <c:v>13:06</c:v>
                </c:pt>
                <c:pt idx="787">
                  <c:v>13:07</c:v>
                </c:pt>
                <c:pt idx="788">
                  <c:v>13:08</c:v>
                </c:pt>
                <c:pt idx="789">
                  <c:v>13:09</c:v>
                </c:pt>
                <c:pt idx="790">
                  <c:v>13:10</c:v>
                </c:pt>
                <c:pt idx="791">
                  <c:v>13:11</c:v>
                </c:pt>
                <c:pt idx="792">
                  <c:v>13:12</c:v>
                </c:pt>
                <c:pt idx="793">
                  <c:v>13:13</c:v>
                </c:pt>
                <c:pt idx="794">
                  <c:v>13:14</c:v>
                </c:pt>
                <c:pt idx="795">
                  <c:v>13:15</c:v>
                </c:pt>
                <c:pt idx="796">
                  <c:v>13:16</c:v>
                </c:pt>
                <c:pt idx="797">
                  <c:v>13:17</c:v>
                </c:pt>
                <c:pt idx="798">
                  <c:v>13:18</c:v>
                </c:pt>
                <c:pt idx="799">
                  <c:v>13:19</c:v>
                </c:pt>
                <c:pt idx="800">
                  <c:v>13:20</c:v>
                </c:pt>
                <c:pt idx="801">
                  <c:v>13:21</c:v>
                </c:pt>
                <c:pt idx="802">
                  <c:v>13:22</c:v>
                </c:pt>
                <c:pt idx="803">
                  <c:v>13:23</c:v>
                </c:pt>
                <c:pt idx="804">
                  <c:v>13:24</c:v>
                </c:pt>
                <c:pt idx="805">
                  <c:v>13:25</c:v>
                </c:pt>
                <c:pt idx="806">
                  <c:v>13:26</c:v>
                </c:pt>
                <c:pt idx="807">
                  <c:v>13:27</c:v>
                </c:pt>
                <c:pt idx="808">
                  <c:v>13:28</c:v>
                </c:pt>
                <c:pt idx="809">
                  <c:v>13:29</c:v>
                </c:pt>
                <c:pt idx="810">
                  <c:v>13:30</c:v>
                </c:pt>
                <c:pt idx="811">
                  <c:v>13:31</c:v>
                </c:pt>
                <c:pt idx="812">
                  <c:v>13:32</c:v>
                </c:pt>
                <c:pt idx="813">
                  <c:v>13:33</c:v>
                </c:pt>
                <c:pt idx="814">
                  <c:v>13:34</c:v>
                </c:pt>
                <c:pt idx="815">
                  <c:v>13:35</c:v>
                </c:pt>
                <c:pt idx="816">
                  <c:v>13:36</c:v>
                </c:pt>
                <c:pt idx="817">
                  <c:v>13:37</c:v>
                </c:pt>
                <c:pt idx="818">
                  <c:v>13:38</c:v>
                </c:pt>
                <c:pt idx="819">
                  <c:v>13:39</c:v>
                </c:pt>
                <c:pt idx="820">
                  <c:v>13:40</c:v>
                </c:pt>
                <c:pt idx="821">
                  <c:v>13:41</c:v>
                </c:pt>
                <c:pt idx="822">
                  <c:v>13:42</c:v>
                </c:pt>
                <c:pt idx="823">
                  <c:v>13:43</c:v>
                </c:pt>
                <c:pt idx="824">
                  <c:v>13:44</c:v>
                </c:pt>
                <c:pt idx="825">
                  <c:v>13:45</c:v>
                </c:pt>
                <c:pt idx="826">
                  <c:v>13:46</c:v>
                </c:pt>
                <c:pt idx="827">
                  <c:v>13:47</c:v>
                </c:pt>
                <c:pt idx="828">
                  <c:v>13:48</c:v>
                </c:pt>
                <c:pt idx="829">
                  <c:v>13:49</c:v>
                </c:pt>
                <c:pt idx="830">
                  <c:v>13:50</c:v>
                </c:pt>
                <c:pt idx="831">
                  <c:v>13:51</c:v>
                </c:pt>
                <c:pt idx="832">
                  <c:v>13:52</c:v>
                </c:pt>
                <c:pt idx="833">
                  <c:v>13:53</c:v>
                </c:pt>
                <c:pt idx="834">
                  <c:v>13:54</c:v>
                </c:pt>
                <c:pt idx="835">
                  <c:v>13:55</c:v>
                </c:pt>
                <c:pt idx="836">
                  <c:v>13:56</c:v>
                </c:pt>
                <c:pt idx="837">
                  <c:v>13:57</c:v>
                </c:pt>
                <c:pt idx="838">
                  <c:v>13:58</c:v>
                </c:pt>
                <c:pt idx="839">
                  <c:v>13:59</c:v>
                </c:pt>
                <c:pt idx="840">
                  <c:v>14:00</c:v>
                </c:pt>
                <c:pt idx="841">
                  <c:v>14:01</c:v>
                </c:pt>
                <c:pt idx="842">
                  <c:v>14:02</c:v>
                </c:pt>
                <c:pt idx="843">
                  <c:v>14:03</c:v>
                </c:pt>
                <c:pt idx="844">
                  <c:v>14:04</c:v>
                </c:pt>
                <c:pt idx="845">
                  <c:v>14:05</c:v>
                </c:pt>
                <c:pt idx="846">
                  <c:v>14:06</c:v>
                </c:pt>
                <c:pt idx="847">
                  <c:v>14:07</c:v>
                </c:pt>
                <c:pt idx="848">
                  <c:v>14:08</c:v>
                </c:pt>
                <c:pt idx="849">
                  <c:v>14:09</c:v>
                </c:pt>
                <c:pt idx="850">
                  <c:v>14:10</c:v>
                </c:pt>
                <c:pt idx="851">
                  <c:v>14:11</c:v>
                </c:pt>
                <c:pt idx="852">
                  <c:v>14:12</c:v>
                </c:pt>
                <c:pt idx="853">
                  <c:v>14:13</c:v>
                </c:pt>
                <c:pt idx="854">
                  <c:v>14:14</c:v>
                </c:pt>
                <c:pt idx="855">
                  <c:v>14:15</c:v>
                </c:pt>
                <c:pt idx="856">
                  <c:v>14:16</c:v>
                </c:pt>
                <c:pt idx="857">
                  <c:v>14:17</c:v>
                </c:pt>
                <c:pt idx="858">
                  <c:v>14:18</c:v>
                </c:pt>
                <c:pt idx="859">
                  <c:v>14:19</c:v>
                </c:pt>
                <c:pt idx="860">
                  <c:v>14:20</c:v>
                </c:pt>
                <c:pt idx="861">
                  <c:v>14:21</c:v>
                </c:pt>
                <c:pt idx="862">
                  <c:v>14:22</c:v>
                </c:pt>
                <c:pt idx="863">
                  <c:v>14:23</c:v>
                </c:pt>
                <c:pt idx="864">
                  <c:v>14:24</c:v>
                </c:pt>
                <c:pt idx="865">
                  <c:v>14:25</c:v>
                </c:pt>
                <c:pt idx="866">
                  <c:v>14:26</c:v>
                </c:pt>
                <c:pt idx="867">
                  <c:v>14:27</c:v>
                </c:pt>
                <c:pt idx="868">
                  <c:v>14:28</c:v>
                </c:pt>
                <c:pt idx="869">
                  <c:v>14:29</c:v>
                </c:pt>
                <c:pt idx="870">
                  <c:v>14:30</c:v>
                </c:pt>
                <c:pt idx="871">
                  <c:v>14:31</c:v>
                </c:pt>
                <c:pt idx="872">
                  <c:v>14:32</c:v>
                </c:pt>
                <c:pt idx="873">
                  <c:v>14:33</c:v>
                </c:pt>
                <c:pt idx="874">
                  <c:v>14:34</c:v>
                </c:pt>
                <c:pt idx="875">
                  <c:v>14:35</c:v>
                </c:pt>
                <c:pt idx="876">
                  <c:v>14:36</c:v>
                </c:pt>
                <c:pt idx="877">
                  <c:v>14:37</c:v>
                </c:pt>
                <c:pt idx="878">
                  <c:v>14:38</c:v>
                </c:pt>
                <c:pt idx="879">
                  <c:v>14:39</c:v>
                </c:pt>
                <c:pt idx="880">
                  <c:v>14:40</c:v>
                </c:pt>
                <c:pt idx="881">
                  <c:v>14:41</c:v>
                </c:pt>
                <c:pt idx="882">
                  <c:v>14:42</c:v>
                </c:pt>
                <c:pt idx="883">
                  <c:v>14:43</c:v>
                </c:pt>
                <c:pt idx="884">
                  <c:v>14:44</c:v>
                </c:pt>
                <c:pt idx="885">
                  <c:v>14:45</c:v>
                </c:pt>
                <c:pt idx="886">
                  <c:v>14:46</c:v>
                </c:pt>
                <c:pt idx="887">
                  <c:v>14:47</c:v>
                </c:pt>
                <c:pt idx="888">
                  <c:v>14:48</c:v>
                </c:pt>
                <c:pt idx="889">
                  <c:v>14:49</c:v>
                </c:pt>
                <c:pt idx="890">
                  <c:v>14:50</c:v>
                </c:pt>
                <c:pt idx="891">
                  <c:v>14:51</c:v>
                </c:pt>
                <c:pt idx="892">
                  <c:v>14:52</c:v>
                </c:pt>
                <c:pt idx="893">
                  <c:v>14:53</c:v>
                </c:pt>
                <c:pt idx="894">
                  <c:v>14:54</c:v>
                </c:pt>
                <c:pt idx="895">
                  <c:v>14:55</c:v>
                </c:pt>
                <c:pt idx="896">
                  <c:v>14:56</c:v>
                </c:pt>
                <c:pt idx="897">
                  <c:v>14:57</c:v>
                </c:pt>
                <c:pt idx="898">
                  <c:v>14:58</c:v>
                </c:pt>
                <c:pt idx="899">
                  <c:v>14:59</c:v>
                </c:pt>
                <c:pt idx="900">
                  <c:v>15:00</c:v>
                </c:pt>
                <c:pt idx="901">
                  <c:v>15:01</c:v>
                </c:pt>
                <c:pt idx="902">
                  <c:v>15:02</c:v>
                </c:pt>
                <c:pt idx="903">
                  <c:v>15:03</c:v>
                </c:pt>
                <c:pt idx="904">
                  <c:v>15:04</c:v>
                </c:pt>
                <c:pt idx="905">
                  <c:v>15:05</c:v>
                </c:pt>
                <c:pt idx="906">
                  <c:v>15:06</c:v>
                </c:pt>
                <c:pt idx="907">
                  <c:v>15:07</c:v>
                </c:pt>
                <c:pt idx="908">
                  <c:v>15:08</c:v>
                </c:pt>
                <c:pt idx="909">
                  <c:v>15:09</c:v>
                </c:pt>
                <c:pt idx="910">
                  <c:v>15:10</c:v>
                </c:pt>
                <c:pt idx="911">
                  <c:v>15:11</c:v>
                </c:pt>
                <c:pt idx="912">
                  <c:v>15:12</c:v>
                </c:pt>
                <c:pt idx="913">
                  <c:v>15:13</c:v>
                </c:pt>
                <c:pt idx="914">
                  <c:v>15:14</c:v>
                </c:pt>
                <c:pt idx="915">
                  <c:v>15:15</c:v>
                </c:pt>
                <c:pt idx="916">
                  <c:v>15:16</c:v>
                </c:pt>
                <c:pt idx="917">
                  <c:v>15:17</c:v>
                </c:pt>
                <c:pt idx="918">
                  <c:v>15:18</c:v>
                </c:pt>
                <c:pt idx="919">
                  <c:v>15:19</c:v>
                </c:pt>
                <c:pt idx="920">
                  <c:v>15:20</c:v>
                </c:pt>
                <c:pt idx="921">
                  <c:v>15:21</c:v>
                </c:pt>
                <c:pt idx="922">
                  <c:v>15:22</c:v>
                </c:pt>
                <c:pt idx="923">
                  <c:v>15:23</c:v>
                </c:pt>
                <c:pt idx="924">
                  <c:v>15:24</c:v>
                </c:pt>
                <c:pt idx="925">
                  <c:v>15:25</c:v>
                </c:pt>
                <c:pt idx="926">
                  <c:v>15:26</c:v>
                </c:pt>
                <c:pt idx="927">
                  <c:v>15:27</c:v>
                </c:pt>
                <c:pt idx="928">
                  <c:v>15:28</c:v>
                </c:pt>
                <c:pt idx="929">
                  <c:v>15:29</c:v>
                </c:pt>
                <c:pt idx="930">
                  <c:v>15:30</c:v>
                </c:pt>
                <c:pt idx="931">
                  <c:v>15:31</c:v>
                </c:pt>
                <c:pt idx="932">
                  <c:v>15:32</c:v>
                </c:pt>
                <c:pt idx="933">
                  <c:v>15:33</c:v>
                </c:pt>
                <c:pt idx="934">
                  <c:v>15:34</c:v>
                </c:pt>
                <c:pt idx="935">
                  <c:v>15:35</c:v>
                </c:pt>
                <c:pt idx="936">
                  <c:v>15:36</c:v>
                </c:pt>
                <c:pt idx="937">
                  <c:v>15:37</c:v>
                </c:pt>
                <c:pt idx="938">
                  <c:v>15:38</c:v>
                </c:pt>
                <c:pt idx="939">
                  <c:v>15:39</c:v>
                </c:pt>
                <c:pt idx="940">
                  <c:v>15:40</c:v>
                </c:pt>
                <c:pt idx="941">
                  <c:v>15:41</c:v>
                </c:pt>
                <c:pt idx="942">
                  <c:v>15:42</c:v>
                </c:pt>
                <c:pt idx="943">
                  <c:v>15:43</c:v>
                </c:pt>
                <c:pt idx="944">
                  <c:v>15:44</c:v>
                </c:pt>
                <c:pt idx="945">
                  <c:v>15:45</c:v>
                </c:pt>
                <c:pt idx="946">
                  <c:v>15:46</c:v>
                </c:pt>
                <c:pt idx="947">
                  <c:v>15:47</c:v>
                </c:pt>
                <c:pt idx="948">
                  <c:v>15:48</c:v>
                </c:pt>
                <c:pt idx="949">
                  <c:v>15:49</c:v>
                </c:pt>
                <c:pt idx="950">
                  <c:v>15:50</c:v>
                </c:pt>
                <c:pt idx="951">
                  <c:v>15:51</c:v>
                </c:pt>
                <c:pt idx="952">
                  <c:v>15:52</c:v>
                </c:pt>
                <c:pt idx="953">
                  <c:v>15:53</c:v>
                </c:pt>
                <c:pt idx="954">
                  <c:v>15:54</c:v>
                </c:pt>
                <c:pt idx="955">
                  <c:v>15:55</c:v>
                </c:pt>
                <c:pt idx="956">
                  <c:v>15:56</c:v>
                </c:pt>
                <c:pt idx="957">
                  <c:v>15:57</c:v>
                </c:pt>
                <c:pt idx="958">
                  <c:v>15:58</c:v>
                </c:pt>
                <c:pt idx="959">
                  <c:v>15:59</c:v>
                </c:pt>
                <c:pt idx="960">
                  <c:v>16:00</c:v>
                </c:pt>
                <c:pt idx="961">
                  <c:v>16:01</c:v>
                </c:pt>
                <c:pt idx="962">
                  <c:v>16:02</c:v>
                </c:pt>
                <c:pt idx="963">
                  <c:v>16:03</c:v>
                </c:pt>
                <c:pt idx="964">
                  <c:v>16:04</c:v>
                </c:pt>
                <c:pt idx="965">
                  <c:v>16:05</c:v>
                </c:pt>
                <c:pt idx="966">
                  <c:v>16:06</c:v>
                </c:pt>
                <c:pt idx="967">
                  <c:v>16:07</c:v>
                </c:pt>
                <c:pt idx="968">
                  <c:v>16:08</c:v>
                </c:pt>
                <c:pt idx="969">
                  <c:v>16:09</c:v>
                </c:pt>
                <c:pt idx="970">
                  <c:v>16:10</c:v>
                </c:pt>
                <c:pt idx="971">
                  <c:v>16:11</c:v>
                </c:pt>
                <c:pt idx="972">
                  <c:v>16:12</c:v>
                </c:pt>
                <c:pt idx="973">
                  <c:v>16:13</c:v>
                </c:pt>
                <c:pt idx="974">
                  <c:v>16:14</c:v>
                </c:pt>
                <c:pt idx="975">
                  <c:v>16:15</c:v>
                </c:pt>
                <c:pt idx="976">
                  <c:v>16:16</c:v>
                </c:pt>
                <c:pt idx="977">
                  <c:v>16:17</c:v>
                </c:pt>
                <c:pt idx="978">
                  <c:v>16:18</c:v>
                </c:pt>
                <c:pt idx="979">
                  <c:v>16:19</c:v>
                </c:pt>
                <c:pt idx="980">
                  <c:v>16:20</c:v>
                </c:pt>
                <c:pt idx="981">
                  <c:v>16:21</c:v>
                </c:pt>
                <c:pt idx="982">
                  <c:v>16:22</c:v>
                </c:pt>
                <c:pt idx="983">
                  <c:v>16:23</c:v>
                </c:pt>
                <c:pt idx="984">
                  <c:v>16:24</c:v>
                </c:pt>
                <c:pt idx="985">
                  <c:v>16:25</c:v>
                </c:pt>
                <c:pt idx="986">
                  <c:v>16:26</c:v>
                </c:pt>
                <c:pt idx="987">
                  <c:v>16:27</c:v>
                </c:pt>
                <c:pt idx="988">
                  <c:v>16:28</c:v>
                </c:pt>
                <c:pt idx="989">
                  <c:v>16:29</c:v>
                </c:pt>
                <c:pt idx="990">
                  <c:v>16:30</c:v>
                </c:pt>
                <c:pt idx="991">
                  <c:v>16:31</c:v>
                </c:pt>
                <c:pt idx="992">
                  <c:v>16:32</c:v>
                </c:pt>
                <c:pt idx="993">
                  <c:v>16:33</c:v>
                </c:pt>
                <c:pt idx="994">
                  <c:v>16:34</c:v>
                </c:pt>
                <c:pt idx="995">
                  <c:v>16:35</c:v>
                </c:pt>
                <c:pt idx="996">
                  <c:v>16:36</c:v>
                </c:pt>
                <c:pt idx="997">
                  <c:v>16:37</c:v>
                </c:pt>
                <c:pt idx="998">
                  <c:v>16:38</c:v>
                </c:pt>
                <c:pt idx="999">
                  <c:v>16:39</c:v>
                </c:pt>
                <c:pt idx="1000">
                  <c:v>16:40</c:v>
                </c:pt>
                <c:pt idx="1001">
                  <c:v>16:41</c:v>
                </c:pt>
                <c:pt idx="1002">
                  <c:v>16:42</c:v>
                </c:pt>
                <c:pt idx="1003">
                  <c:v>16:43</c:v>
                </c:pt>
                <c:pt idx="1004">
                  <c:v>16:44</c:v>
                </c:pt>
                <c:pt idx="1005">
                  <c:v>16:45</c:v>
                </c:pt>
                <c:pt idx="1006">
                  <c:v>16:46</c:v>
                </c:pt>
                <c:pt idx="1007">
                  <c:v>16:47</c:v>
                </c:pt>
                <c:pt idx="1008">
                  <c:v>16:48</c:v>
                </c:pt>
                <c:pt idx="1009">
                  <c:v>16:49</c:v>
                </c:pt>
                <c:pt idx="1010">
                  <c:v>16:50</c:v>
                </c:pt>
                <c:pt idx="1011">
                  <c:v>16:51</c:v>
                </c:pt>
                <c:pt idx="1012">
                  <c:v>16:52</c:v>
                </c:pt>
                <c:pt idx="1013">
                  <c:v>16:53</c:v>
                </c:pt>
                <c:pt idx="1014">
                  <c:v>16:54</c:v>
                </c:pt>
                <c:pt idx="1015">
                  <c:v>16:55</c:v>
                </c:pt>
                <c:pt idx="1016">
                  <c:v>16:56</c:v>
                </c:pt>
                <c:pt idx="1017">
                  <c:v>16:57</c:v>
                </c:pt>
                <c:pt idx="1018">
                  <c:v>16:58</c:v>
                </c:pt>
                <c:pt idx="1019">
                  <c:v>16:59</c:v>
                </c:pt>
                <c:pt idx="1020">
                  <c:v>17:00</c:v>
                </c:pt>
                <c:pt idx="1021">
                  <c:v>17:01</c:v>
                </c:pt>
                <c:pt idx="1022">
                  <c:v>17:02</c:v>
                </c:pt>
                <c:pt idx="1023">
                  <c:v>17:03</c:v>
                </c:pt>
                <c:pt idx="1024">
                  <c:v>17:04</c:v>
                </c:pt>
                <c:pt idx="1025">
                  <c:v>17:05</c:v>
                </c:pt>
                <c:pt idx="1026">
                  <c:v>17:06</c:v>
                </c:pt>
                <c:pt idx="1027">
                  <c:v>17:07</c:v>
                </c:pt>
                <c:pt idx="1028">
                  <c:v>17:08</c:v>
                </c:pt>
                <c:pt idx="1029">
                  <c:v>17:09</c:v>
                </c:pt>
                <c:pt idx="1030">
                  <c:v>17:10</c:v>
                </c:pt>
                <c:pt idx="1031">
                  <c:v>17:11</c:v>
                </c:pt>
                <c:pt idx="1032">
                  <c:v>17:12</c:v>
                </c:pt>
                <c:pt idx="1033">
                  <c:v>17:13</c:v>
                </c:pt>
                <c:pt idx="1034">
                  <c:v>17:14</c:v>
                </c:pt>
                <c:pt idx="1035">
                  <c:v>17:15</c:v>
                </c:pt>
                <c:pt idx="1036">
                  <c:v>17:16</c:v>
                </c:pt>
                <c:pt idx="1037">
                  <c:v>17:17</c:v>
                </c:pt>
                <c:pt idx="1038">
                  <c:v>17:18</c:v>
                </c:pt>
                <c:pt idx="1039">
                  <c:v>17:19</c:v>
                </c:pt>
                <c:pt idx="1040">
                  <c:v>17:20</c:v>
                </c:pt>
                <c:pt idx="1041">
                  <c:v>17:21</c:v>
                </c:pt>
                <c:pt idx="1042">
                  <c:v>17:22</c:v>
                </c:pt>
                <c:pt idx="1043">
                  <c:v>17:23</c:v>
                </c:pt>
                <c:pt idx="1044">
                  <c:v>17:24</c:v>
                </c:pt>
                <c:pt idx="1045">
                  <c:v>17:25</c:v>
                </c:pt>
                <c:pt idx="1046">
                  <c:v>17:26</c:v>
                </c:pt>
                <c:pt idx="1047">
                  <c:v>17:27</c:v>
                </c:pt>
                <c:pt idx="1048">
                  <c:v>17:28</c:v>
                </c:pt>
                <c:pt idx="1049">
                  <c:v>17:29</c:v>
                </c:pt>
                <c:pt idx="1050">
                  <c:v>17:30</c:v>
                </c:pt>
                <c:pt idx="1051">
                  <c:v>17:31</c:v>
                </c:pt>
                <c:pt idx="1052">
                  <c:v>17:32</c:v>
                </c:pt>
                <c:pt idx="1053">
                  <c:v>17:33</c:v>
                </c:pt>
                <c:pt idx="1054">
                  <c:v>17:34</c:v>
                </c:pt>
                <c:pt idx="1055">
                  <c:v>17:35</c:v>
                </c:pt>
                <c:pt idx="1056">
                  <c:v>17:36</c:v>
                </c:pt>
                <c:pt idx="1057">
                  <c:v>17:37</c:v>
                </c:pt>
                <c:pt idx="1058">
                  <c:v>17:38</c:v>
                </c:pt>
                <c:pt idx="1059">
                  <c:v>17:39</c:v>
                </c:pt>
                <c:pt idx="1060">
                  <c:v>17:40</c:v>
                </c:pt>
                <c:pt idx="1061">
                  <c:v>17:41</c:v>
                </c:pt>
                <c:pt idx="1062">
                  <c:v>17:42</c:v>
                </c:pt>
                <c:pt idx="1063">
                  <c:v>17:43</c:v>
                </c:pt>
                <c:pt idx="1064">
                  <c:v>17:44</c:v>
                </c:pt>
                <c:pt idx="1065">
                  <c:v>17:45</c:v>
                </c:pt>
                <c:pt idx="1066">
                  <c:v>17:46</c:v>
                </c:pt>
                <c:pt idx="1067">
                  <c:v>17:47</c:v>
                </c:pt>
                <c:pt idx="1068">
                  <c:v>17:48</c:v>
                </c:pt>
                <c:pt idx="1069">
                  <c:v>17:49</c:v>
                </c:pt>
                <c:pt idx="1070">
                  <c:v>17:50</c:v>
                </c:pt>
                <c:pt idx="1071">
                  <c:v>17:51</c:v>
                </c:pt>
                <c:pt idx="1072">
                  <c:v>17:52</c:v>
                </c:pt>
                <c:pt idx="1073">
                  <c:v>17:53</c:v>
                </c:pt>
                <c:pt idx="1074">
                  <c:v>17:54</c:v>
                </c:pt>
                <c:pt idx="1075">
                  <c:v>17:55</c:v>
                </c:pt>
                <c:pt idx="1076">
                  <c:v>17:56</c:v>
                </c:pt>
                <c:pt idx="1077">
                  <c:v>17:57</c:v>
                </c:pt>
                <c:pt idx="1078">
                  <c:v>17:58</c:v>
                </c:pt>
                <c:pt idx="1079">
                  <c:v>17:59</c:v>
                </c:pt>
                <c:pt idx="1080">
                  <c:v>18:00</c:v>
                </c:pt>
                <c:pt idx="1081">
                  <c:v>18:01</c:v>
                </c:pt>
                <c:pt idx="1082">
                  <c:v>18:02</c:v>
                </c:pt>
                <c:pt idx="1083">
                  <c:v>18:03</c:v>
                </c:pt>
                <c:pt idx="1084">
                  <c:v>18:04</c:v>
                </c:pt>
                <c:pt idx="1085">
                  <c:v>18:05</c:v>
                </c:pt>
                <c:pt idx="1086">
                  <c:v>18:06</c:v>
                </c:pt>
                <c:pt idx="1087">
                  <c:v>18:07</c:v>
                </c:pt>
                <c:pt idx="1088">
                  <c:v>18:08</c:v>
                </c:pt>
                <c:pt idx="1089">
                  <c:v>18:09</c:v>
                </c:pt>
                <c:pt idx="1090">
                  <c:v>18:10</c:v>
                </c:pt>
                <c:pt idx="1091">
                  <c:v>18:11</c:v>
                </c:pt>
                <c:pt idx="1092">
                  <c:v>18:12</c:v>
                </c:pt>
                <c:pt idx="1093">
                  <c:v>18:13</c:v>
                </c:pt>
                <c:pt idx="1094">
                  <c:v>18:14</c:v>
                </c:pt>
                <c:pt idx="1095">
                  <c:v>18:15</c:v>
                </c:pt>
                <c:pt idx="1096">
                  <c:v>18:16</c:v>
                </c:pt>
                <c:pt idx="1097">
                  <c:v>18:17</c:v>
                </c:pt>
                <c:pt idx="1098">
                  <c:v>18:18</c:v>
                </c:pt>
                <c:pt idx="1099">
                  <c:v>18:19</c:v>
                </c:pt>
                <c:pt idx="1100">
                  <c:v>18:20</c:v>
                </c:pt>
                <c:pt idx="1101">
                  <c:v>18:21</c:v>
                </c:pt>
                <c:pt idx="1102">
                  <c:v>18:22</c:v>
                </c:pt>
                <c:pt idx="1103">
                  <c:v>18:23</c:v>
                </c:pt>
                <c:pt idx="1104">
                  <c:v>18:24</c:v>
                </c:pt>
                <c:pt idx="1105">
                  <c:v>18:25</c:v>
                </c:pt>
                <c:pt idx="1106">
                  <c:v>18:26</c:v>
                </c:pt>
                <c:pt idx="1107">
                  <c:v>18:27</c:v>
                </c:pt>
                <c:pt idx="1108">
                  <c:v>18:28</c:v>
                </c:pt>
                <c:pt idx="1109">
                  <c:v>18:29</c:v>
                </c:pt>
                <c:pt idx="1110">
                  <c:v>18:30</c:v>
                </c:pt>
                <c:pt idx="1111">
                  <c:v>18:31</c:v>
                </c:pt>
                <c:pt idx="1112">
                  <c:v>18:32</c:v>
                </c:pt>
                <c:pt idx="1113">
                  <c:v>18:33</c:v>
                </c:pt>
                <c:pt idx="1114">
                  <c:v>18:34</c:v>
                </c:pt>
                <c:pt idx="1115">
                  <c:v>18:35</c:v>
                </c:pt>
                <c:pt idx="1116">
                  <c:v>18:36</c:v>
                </c:pt>
                <c:pt idx="1117">
                  <c:v>18:37</c:v>
                </c:pt>
                <c:pt idx="1118">
                  <c:v>18:38</c:v>
                </c:pt>
                <c:pt idx="1119">
                  <c:v>18:39</c:v>
                </c:pt>
                <c:pt idx="1120">
                  <c:v>18:40</c:v>
                </c:pt>
                <c:pt idx="1121">
                  <c:v>18:41</c:v>
                </c:pt>
                <c:pt idx="1122">
                  <c:v>18:42</c:v>
                </c:pt>
                <c:pt idx="1123">
                  <c:v>18:43</c:v>
                </c:pt>
                <c:pt idx="1124">
                  <c:v>18:44</c:v>
                </c:pt>
                <c:pt idx="1125">
                  <c:v>18:45</c:v>
                </c:pt>
                <c:pt idx="1126">
                  <c:v>18:46</c:v>
                </c:pt>
                <c:pt idx="1127">
                  <c:v>18:47</c:v>
                </c:pt>
                <c:pt idx="1128">
                  <c:v>18:48</c:v>
                </c:pt>
                <c:pt idx="1129">
                  <c:v>18:49</c:v>
                </c:pt>
                <c:pt idx="1130">
                  <c:v>18:50</c:v>
                </c:pt>
                <c:pt idx="1131">
                  <c:v>18:51</c:v>
                </c:pt>
                <c:pt idx="1132">
                  <c:v>18:52</c:v>
                </c:pt>
                <c:pt idx="1133">
                  <c:v>18:53</c:v>
                </c:pt>
                <c:pt idx="1134">
                  <c:v>18:54</c:v>
                </c:pt>
                <c:pt idx="1135">
                  <c:v>18:55</c:v>
                </c:pt>
                <c:pt idx="1136">
                  <c:v>18:56</c:v>
                </c:pt>
                <c:pt idx="1137">
                  <c:v>18:57</c:v>
                </c:pt>
                <c:pt idx="1138">
                  <c:v>18:58</c:v>
                </c:pt>
                <c:pt idx="1139">
                  <c:v>18:59</c:v>
                </c:pt>
                <c:pt idx="1140">
                  <c:v>19:00</c:v>
                </c:pt>
                <c:pt idx="1141">
                  <c:v>19:01</c:v>
                </c:pt>
                <c:pt idx="1142">
                  <c:v>19:02</c:v>
                </c:pt>
                <c:pt idx="1143">
                  <c:v>19:03</c:v>
                </c:pt>
                <c:pt idx="1144">
                  <c:v>19:04</c:v>
                </c:pt>
                <c:pt idx="1145">
                  <c:v>19:05</c:v>
                </c:pt>
                <c:pt idx="1146">
                  <c:v>19:06</c:v>
                </c:pt>
                <c:pt idx="1147">
                  <c:v>19:07</c:v>
                </c:pt>
                <c:pt idx="1148">
                  <c:v>19:08</c:v>
                </c:pt>
                <c:pt idx="1149">
                  <c:v>19:09</c:v>
                </c:pt>
                <c:pt idx="1150">
                  <c:v>19:10</c:v>
                </c:pt>
                <c:pt idx="1151">
                  <c:v>19:11</c:v>
                </c:pt>
                <c:pt idx="1152">
                  <c:v>19:12</c:v>
                </c:pt>
                <c:pt idx="1153">
                  <c:v>19:13</c:v>
                </c:pt>
                <c:pt idx="1154">
                  <c:v>19:14</c:v>
                </c:pt>
                <c:pt idx="1155">
                  <c:v>19:15</c:v>
                </c:pt>
                <c:pt idx="1156">
                  <c:v>19:16</c:v>
                </c:pt>
                <c:pt idx="1157">
                  <c:v>19:17</c:v>
                </c:pt>
                <c:pt idx="1158">
                  <c:v>19:18</c:v>
                </c:pt>
                <c:pt idx="1159">
                  <c:v>19:19</c:v>
                </c:pt>
                <c:pt idx="1160">
                  <c:v>19:20</c:v>
                </c:pt>
                <c:pt idx="1161">
                  <c:v>19:21</c:v>
                </c:pt>
                <c:pt idx="1162">
                  <c:v>19:22</c:v>
                </c:pt>
                <c:pt idx="1163">
                  <c:v>19:23</c:v>
                </c:pt>
                <c:pt idx="1164">
                  <c:v>19:24</c:v>
                </c:pt>
                <c:pt idx="1165">
                  <c:v>19:25</c:v>
                </c:pt>
                <c:pt idx="1166">
                  <c:v>19:26</c:v>
                </c:pt>
                <c:pt idx="1167">
                  <c:v>19:27</c:v>
                </c:pt>
                <c:pt idx="1168">
                  <c:v>19:28</c:v>
                </c:pt>
                <c:pt idx="1169">
                  <c:v>19:29</c:v>
                </c:pt>
                <c:pt idx="1170">
                  <c:v>19:30</c:v>
                </c:pt>
                <c:pt idx="1171">
                  <c:v>19:31</c:v>
                </c:pt>
                <c:pt idx="1172">
                  <c:v>19:32</c:v>
                </c:pt>
                <c:pt idx="1173">
                  <c:v>19:33</c:v>
                </c:pt>
                <c:pt idx="1174">
                  <c:v>19:34</c:v>
                </c:pt>
                <c:pt idx="1175">
                  <c:v>19:35</c:v>
                </c:pt>
                <c:pt idx="1176">
                  <c:v>19:36</c:v>
                </c:pt>
                <c:pt idx="1177">
                  <c:v>19:37</c:v>
                </c:pt>
                <c:pt idx="1178">
                  <c:v>19:38</c:v>
                </c:pt>
                <c:pt idx="1179">
                  <c:v>19:39</c:v>
                </c:pt>
                <c:pt idx="1180">
                  <c:v>19:40</c:v>
                </c:pt>
                <c:pt idx="1181">
                  <c:v>19:41</c:v>
                </c:pt>
                <c:pt idx="1182">
                  <c:v>19:42</c:v>
                </c:pt>
                <c:pt idx="1183">
                  <c:v>19:43</c:v>
                </c:pt>
                <c:pt idx="1184">
                  <c:v>19:44</c:v>
                </c:pt>
                <c:pt idx="1185">
                  <c:v>19:45</c:v>
                </c:pt>
                <c:pt idx="1186">
                  <c:v>19:46</c:v>
                </c:pt>
                <c:pt idx="1187">
                  <c:v>19:47</c:v>
                </c:pt>
                <c:pt idx="1188">
                  <c:v>19:48</c:v>
                </c:pt>
                <c:pt idx="1189">
                  <c:v>19:49</c:v>
                </c:pt>
                <c:pt idx="1190">
                  <c:v>19:50</c:v>
                </c:pt>
                <c:pt idx="1191">
                  <c:v>19:51</c:v>
                </c:pt>
                <c:pt idx="1192">
                  <c:v>19:52</c:v>
                </c:pt>
                <c:pt idx="1193">
                  <c:v>19:53</c:v>
                </c:pt>
                <c:pt idx="1194">
                  <c:v>19:54</c:v>
                </c:pt>
                <c:pt idx="1195">
                  <c:v>19:55</c:v>
                </c:pt>
                <c:pt idx="1196">
                  <c:v>19:56</c:v>
                </c:pt>
                <c:pt idx="1197">
                  <c:v>19:57</c:v>
                </c:pt>
                <c:pt idx="1198">
                  <c:v>19:58</c:v>
                </c:pt>
                <c:pt idx="1199">
                  <c:v>19:59</c:v>
                </c:pt>
                <c:pt idx="1200">
                  <c:v>20:00</c:v>
                </c:pt>
                <c:pt idx="1201">
                  <c:v>20:01</c:v>
                </c:pt>
                <c:pt idx="1202">
                  <c:v>20:02</c:v>
                </c:pt>
                <c:pt idx="1203">
                  <c:v>20:03</c:v>
                </c:pt>
                <c:pt idx="1204">
                  <c:v>20:04</c:v>
                </c:pt>
                <c:pt idx="1205">
                  <c:v>20:05</c:v>
                </c:pt>
                <c:pt idx="1206">
                  <c:v>20:06</c:v>
                </c:pt>
                <c:pt idx="1207">
                  <c:v>20:07</c:v>
                </c:pt>
                <c:pt idx="1208">
                  <c:v>20:08</c:v>
                </c:pt>
                <c:pt idx="1209">
                  <c:v>20:09</c:v>
                </c:pt>
                <c:pt idx="1210">
                  <c:v>20:10</c:v>
                </c:pt>
                <c:pt idx="1211">
                  <c:v>20:11</c:v>
                </c:pt>
                <c:pt idx="1212">
                  <c:v>20:12</c:v>
                </c:pt>
                <c:pt idx="1213">
                  <c:v>20:13</c:v>
                </c:pt>
                <c:pt idx="1214">
                  <c:v>20:14</c:v>
                </c:pt>
                <c:pt idx="1215">
                  <c:v>20:15</c:v>
                </c:pt>
                <c:pt idx="1216">
                  <c:v>20:16</c:v>
                </c:pt>
                <c:pt idx="1217">
                  <c:v>20:17</c:v>
                </c:pt>
                <c:pt idx="1218">
                  <c:v>20:18</c:v>
                </c:pt>
                <c:pt idx="1219">
                  <c:v>20:19</c:v>
                </c:pt>
                <c:pt idx="1220">
                  <c:v>20:20</c:v>
                </c:pt>
                <c:pt idx="1221">
                  <c:v>20:21</c:v>
                </c:pt>
                <c:pt idx="1222">
                  <c:v>20:22</c:v>
                </c:pt>
                <c:pt idx="1223">
                  <c:v>20:23</c:v>
                </c:pt>
                <c:pt idx="1224">
                  <c:v>20:24</c:v>
                </c:pt>
                <c:pt idx="1225">
                  <c:v>20:25</c:v>
                </c:pt>
                <c:pt idx="1226">
                  <c:v>20:26</c:v>
                </c:pt>
                <c:pt idx="1227">
                  <c:v>20:27</c:v>
                </c:pt>
                <c:pt idx="1228">
                  <c:v>20:28</c:v>
                </c:pt>
                <c:pt idx="1229">
                  <c:v>20:29</c:v>
                </c:pt>
                <c:pt idx="1230">
                  <c:v>20:30</c:v>
                </c:pt>
                <c:pt idx="1231">
                  <c:v>20:31</c:v>
                </c:pt>
                <c:pt idx="1232">
                  <c:v>20:32</c:v>
                </c:pt>
                <c:pt idx="1233">
                  <c:v>20:33</c:v>
                </c:pt>
                <c:pt idx="1234">
                  <c:v>20:34</c:v>
                </c:pt>
                <c:pt idx="1235">
                  <c:v>20:35</c:v>
                </c:pt>
                <c:pt idx="1236">
                  <c:v>20:36</c:v>
                </c:pt>
                <c:pt idx="1237">
                  <c:v>20:37</c:v>
                </c:pt>
                <c:pt idx="1238">
                  <c:v>20:38</c:v>
                </c:pt>
                <c:pt idx="1239">
                  <c:v>20:39</c:v>
                </c:pt>
                <c:pt idx="1240">
                  <c:v>20:40</c:v>
                </c:pt>
                <c:pt idx="1241">
                  <c:v>20:41</c:v>
                </c:pt>
                <c:pt idx="1242">
                  <c:v>20:42</c:v>
                </c:pt>
                <c:pt idx="1243">
                  <c:v>20:43</c:v>
                </c:pt>
                <c:pt idx="1244">
                  <c:v>20:44</c:v>
                </c:pt>
                <c:pt idx="1245">
                  <c:v>20:45</c:v>
                </c:pt>
                <c:pt idx="1246">
                  <c:v>20:46</c:v>
                </c:pt>
                <c:pt idx="1247">
                  <c:v>20:47</c:v>
                </c:pt>
                <c:pt idx="1248">
                  <c:v>20:48</c:v>
                </c:pt>
                <c:pt idx="1249">
                  <c:v>20:49</c:v>
                </c:pt>
                <c:pt idx="1250">
                  <c:v>20:50</c:v>
                </c:pt>
                <c:pt idx="1251">
                  <c:v>20:51</c:v>
                </c:pt>
                <c:pt idx="1252">
                  <c:v>20:52</c:v>
                </c:pt>
                <c:pt idx="1253">
                  <c:v>20:53</c:v>
                </c:pt>
                <c:pt idx="1254">
                  <c:v>20:54</c:v>
                </c:pt>
                <c:pt idx="1255">
                  <c:v>20:55</c:v>
                </c:pt>
                <c:pt idx="1256">
                  <c:v>20:56</c:v>
                </c:pt>
                <c:pt idx="1257">
                  <c:v>20:57</c:v>
                </c:pt>
                <c:pt idx="1258">
                  <c:v>20:58</c:v>
                </c:pt>
                <c:pt idx="1259">
                  <c:v>20:59</c:v>
                </c:pt>
                <c:pt idx="1260">
                  <c:v>21:00</c:v>
                </c:pt>
                <c:pt idx="1261">
                  <c:v>21:01</c:v>
                </c:pt>
                <c:pt idx="1262">
                  <c:v>21:02</c:v>
                </c:pt>
                <c:pt idx="1263">
                  <c:v>21:03</c:v>
                </c:pt>
                <c:pt idx="1264">
                  <c:v>21:04</c:v>
                </c:pt>
                <c:pt idx="1265">
                  <c:v>21:05</c:v>
                </c:pt>
                <c:pt idx="1266">
                  <c:v>21:06</c:v>
                </c:pt>
                <c:pt idx="1267">
                  <c:v>21:07</c:v>
                </c:pt>
                <c:pt idx="1268">
                  <c:v>21:08</c:v>
                </c:pt>
                <c:pt idx="1269">
                  <c:v>21:09</c:v>
                </c:pt>
                <c:pt idx="1270">
                  <c:v>21:10</c:v>
                </c:pt>
                <c:pt idx="1271">
                  <c:v>21:11</c:v>
                </c:pt>
                <c:pt idx="1272">
                  <c:v>21:12</c:v>
                </c:pt>
                <c:pt idx="1273">
                  <c:v>21:13</c:v>
                </c:pt>
                <c:pt idx="1274">
                  <c:v>21:14</c:v>
                </c:pt>
                <c:pt idx="1275">
                  <c:v>21:15</c:v>
                </c:pt>
                <c:pt idx="1276">
                  <c:v>21:16</c:v>
                </c:pt>
                <c:pt idx="1277">
                  <c:v>21:17</c:v>
                </c:pt>
                <c:pt idx="1278">
                  <c:v>21:18</c:v>
                </c:pt>
                <c:pt idx="1279">
                  <c:v>21:19</c:v>
                </c:pt>
                <c:pt idx="1280">
                  <c:v>21:20</c:v>
                </c:pt>
                <c:pt idx="1281">
                  <c:v>21:21</c:v>
                </c:pt>
                <c:pt idx="1282">
                  <c:v>21:22</c:v>
                </c:pt>
                <c:pt idx="1283">
                  <c:v>21:23</c:v>
                </c:pt>
                <c:pt idx="1284">
                  <c:v>21:24</c:v>
                </c:pt>
                <c:pt idx="1285">
                  <c:v>21:25</c:v>
                </c:pt>
                <c:pt idx="1286">
                  <c:v>21:26</c:v>
                </c:pt>
                <c:pt idx="1287">
                  <c:v>21:27</c:v>
                </c:pt>
                <c:pt idx="1288">
                  <c:v>21:28</c:v>
                </c:pt>
                <c:pt idx="1289">
                  <c:v>21:29</c:v>
                </c:pt>
                <c:pt idx="1290">
                  <c:v>21:30</c:v>
                </c:pt>
                <c:pt idx="1291">
                  <c:v>21:31</c:v>
                </c:pt>
                <c:pt idx="1292">
                  <c:v>21:32</c:v>
                </c:pt>
                <c:pt idx="1293">
                  <c:v>21:33</c:v>
                </c:pt>
                <c:pt idx="1294">
                  <c:v>21:34</c:v>
                </c:pt>
                <c:pt idx="1295">
                  <c:v>21:35</c:v>
                </c:pt>
                <c:pt idx="1296">
                  <c:v>21:36</c:v>
                </c:pt>
                <c:pt idx="1297">
                  <c:v>21:37</c:v>
                </c:pt>
                <c:pt idx="1298">
                  <c:v>21:38</c:v>
                </c:pt>
                <c:pt idx="1299">
                  <c:v>21:39</c:v>
                </c:pt>
                <c:pt idx="1300">
                  <c:v>21:40</c:v>
                </c:pt>
                <c:pt idx="1301">
                  <c:v>21:41</c:v>
                </c:pt>
                <c:pt idx="1302">
                  <c:v>21:42</c:v>
                </c:pt>
                <c:pt idx="1303">
                  <c:v>21:43</c:v>
                </c:pt>
                <c:pt idx="1304">
                  <c:v>21:44</c:v>
                </c:pt>
                <c:pt idx="1305">
                  <c:v>21:45</c:v>
                </c:pt>
                <c:pt idx="1306">
                  <c:v>21:46</c:v>
                </c:pt>
                <c:pt idx="1307">
                  <c:v>21:47</c:v>
                </c:pt>
                <c:pt idx="1308">
                  <c:v>21:48</c:v>
                </c:pt>
                <c:pt idx="1309">
                  <c:v>21:49</c:v>
                </c:pt>
                <c:pt idx="1310">
                  <c:v>21:50</c:v>
                </c:pt>
                <c:pt idx="1311">
                  <c:v>21:51</c:v>
                </c:pt>
                <c:pt idx="1312">
                  <c:v>21:52</c:v>
                </c:pt>
                <c:pt idx="1313">
                  <c:v>21:53</c:v>
                </c:pt>
                <c:pt idx="1314">
                  <c:v>21:54</c:v>
                </c:pt>
                <c:pt idx="1315">
                  <c:v>21:55</c:v>
                </c:pt>
                <c:pt idx="1316">
                  <c:v>21:56</c:v>
                </c:pt>
                <c:pt idx="1317">
                  <c:v>21:57</c:v>
                </c:pt>
                <c:pt idx="1318">
                  <c:v>21:58</c:v>
                </c:pt>
                <c:pt idx="1319">
                  <c:v>21:59</c:v>
                </c:pt>
                <c:pt idx="1320">
                  <c:v>22:00</c:v>
                </c:pt>
                <c:pt idx="1321">
                  <c:v>22:01</c:v>
                </c:pt>
                <c:pt idx="1322">
                  <c:v>22:02</c:v>
                </c:pt>
                <c:pt idx="1323">
                  <c:v>22:03</c:v>
                </c:pt>
                <c:pt idx="1324">
                  <c:v>22:04</c:v>
                </c:pt>
                <c:pt idx="1325">
                  <c:v>22:05</c:v>
                </c:pt>
                <c:pt idx="1326">
                  <c:v>22:06</c:v>
                </c:pt>
                <c:pt idx="1327">
                  <c:v>22:07</c:v>
                </c:pt>
                <c:pt idx="1328">
                  <c:v>22:08</c:v>
                </c:pt>
                <c:pt idx="1329">
                  <c:v>22:09</c:v>
                </c:pt>
                <c:pt idx="1330">
                  <c:v>22:10</c:v>
                </c:pt>
                <c:pt idx="1331">
                  <c:v>22:11</c:v>
                </c:pt>
                <c:pt idx="1332">
                  <c:v>22:12</c:v>
                </c:pt>
                <c:pt idx="1333">
                  <c:v>22:13</c:v>
                </c:pt>
                <c:pt idx="1334">
                  <c:v>22:14</c:v>
                </c:pt>
                <c:pt idx="1335">
                  <c:v>22:15</c:v>
                </c:pt>
                <c:pt idx="1336">
                  <c:v>22:16</c:v>
                </c:pt>
                <c:pt idx="1337">
                  <c:v>22:17</c:v>
                </c:pt>
                <c:pt idx="1338">
                  <c:v>22:18</c:v>
                </c:pt>
                <c:pt idx="1339">
                  <c:v>22:19</c:v>
                </c:pt>
                <c:pt idx="1340">
                  <c:v>22:20</c:v>
                </c:pt>
                <c:pt idx="1341">
                  <c:v>22:21</c:v>
                </c:pt>
                <c:pt idx="1342">
                  <c:v>22:22</c:v>
                </c:pt>
                <c:pt idx="1343">
                  <c:v>22:23</c:v>
                </c:pt>
                <c:pt idx="1344">
                  <c:v>22:24</c:v>
                </c:pt>
                <c:pt idx="1345">
                  <c:v>22:25</c:v>
                </c:pt>
                <c:pt idx="1346">
                  <c:v>22:26</c:v>
                </c:pt>
                <c:pt idx="1347">
                  <c:v>22:27</c:v>
                </c:pt>
                <c:pt idx="1348">
                  <c:v>22:28</c:v>
                </c:pt>
                <c:pt idx="1349">
                  <c:v>22:29</c:v>
                </c:pt>
                <c:pt idx="1350">
                  <c:v>22:30</c:v>
                </c:pt>
                <c:pt idx="1351">
                  <c:v>22:31</c:v>
                </c:pt>
                <c:pt idx="1352">
                  <c:v>22:32</c:v>
                </c:pt>
                <c:pt idx="1353">
                  <c:v>22:33</c:v>
                </c:pt>
                <c:pt idx="1354">
                  <c:v>22:34</c:v>
                </c:pt>
                <c:pt idx="1355">
                  <c:v>22:35</c:v>
                </c:pt>
                <c:pt idx="1356">
                  <c:v>22:36</c:v>
                </c:pt>
                <c:pt idx="1357">
                  <c:v>22:37</c:v>
                </c:pt>
                <c:pt idx="1358">
                  <c:v>22:38</c:v>
                </c:pt>
                <c:pt idx="1359">
                  <c:v>22:39</c:v>
                </c:pt>
                <c:pt idx="1360">
                  <c:v>22:40</c:v>
                </c:pt>
                <c:pt idx="1361">
                  <c:v>22:41</c:v>
                </c:pt>
                <c:pt idx="1362">
                  <c:v>22:42</c:v>
                </c:pt>
                <c:pt idx="1363">
                  <c:v>22:43</c:v>
                </c:pt>
                <c:pt idx="1364">
                  <c:v>22:44</c:v>
                </c:pt>
                <c:pt idx="1365">
                  <c:v>22:45</c:v>
                </c:pt>
                <c:pt idx="1366">
                  <c:v>22:46</c:v>
                </c:pt>
                <c:pt idx="1367">
                  <c:v>22:47</c:v>
                </c:pt>
                <c:pt idx="1368">
                  <c:v>22:48</c:v>
                </c:pt>
                <c:pt idx="1369">
                  <c:v>22:49</c:v>
                </c:pt>
                <c:pt idx="1370">
                  <c:v>22:50</c:v>
                </c:pt>
                <c:pt idx="1371">
                  <c:v>22:51</c:v>
                </c:pt>
                <c:pt idx="1372">
                  <c:v>22:52</c:v>
                </c:pt>
                <c:pt idx="1373">
                  <c:v>22:53</c:v>
                </c:pt>
                <c:pt idx="1374">
                  <c:v>22:54</c:v>
                </c:pt>
                <c:pt idx="1375">
                  <c:v>22:55</c:v>
                </c:pt>
                <c:pt idx="1376">
                  <c:v>22:56</c:v>
                </c:pt>
                <c:pt idx="1377">
                  <c:v>22:57</c:v>
                </c:pt>
                <c:pt idx="1378">
                  <c:v>22:58</c:v>
                </c:pt>
                <c:pt idx="1379">
                  <c:v>22:59</c:v>
                </c:pt>
                <c:pt idx="1380">
                  <c:v>23:00</c:v>
                </c:pt>
                <c:pt idx="1381">
                  <c:v>23:01</c:v>
                </c:pt>
                <c:pt idx="1382">
                  <c:v>23:02</c:v>
                </c:pt>
                <c:pt idx="1383">
                  <c:v>23:03</c:v>
                </c:pt>
                <c:pt idx="1384">
                  <c:v>23:04</c:v>
                </c:pt>
                <c:pt idx="1385">
                  <c:v>23:05</c:v>
                </c:pt>
                <c:pt idx="1386">
                  <c:v>23:06</c:v>
                </c:pt>
                <c:pt idx="1387">
                  <c:v>23:07</c:v>
                </c:pt>
                <c:pt idx="1388">
                  <c:v>23:08</c:v>
                </c:pt>
                <c:pt idx="1389">
                  <c:v>23:09</c:v>
                </c:pt>
                <c:pt idx="1390">
                  <c:v>23:10</c:v>
                </c:pt>
                <c:pt idx="1391">
                  <c:v>23:11</c:v>
                </c:pt>
                <c:pt idx="1392">
                  <c:v>23:12</c:v>
                </c:pt>
                <c:pt idx="1393">
                  <c:v>23:13</c:v>
                </c:pt>
                <c:pt idx="1394">
                  <c:v>23:14</c:v>
                </c:pt>
                <c:pt idx="1395">
                  <c:v>23:15</c:v>
                </c:pt>
                <c:pt idx="1396">
                  <c:v>23:16</c:v>
                </c:pt>
                <c:pt idx="1397">
                  <c:v>23:17</c:v>
                </c:pt>
                <c:pt idx="1398">
                  <c:v>23:18</c:v>
                </c:pt>
                <c:pt idx="1399">
                  <c:v>23:19</c:v>
                </c:pt>
                <c:pt idx="1400">
                  <c:v>23:20</c:v>
                </c:pt>
                <c:pt idx="1401">
                  <c:v>23:21</c:v>
                </c:pt>
                <c:pt idx="1402">
                  <c:v>23:22</c:v>
                </c:pt>
                <c:pt idx="1403">
                  <c:v>23:23</c:v>
                </c:pt>
                <c:pt idx="1404">
                  <c:v>23:24</c:v>
                </c:pt>
                <c:pt idx="1405">
                  <c:v>23:25</c:v>
                </c:pt>
                <c:pt idx="1406">
                  <c:v>23:26</c:v>
                </c:pt>
                <c:pt idx="1407">
                  <c:v>23:27</c:v>
                </c:pt>
                <c:pt idx="1408">
                  <c:v>23:28</c:v>
                </c:pt>
                <c:pt idx="1409">
                  <c:v>23:29</c:v>
                </c:pt>
                <c:pt idx="1410">
                  <c:v>23:30</c:v>
                </c:pt>
                <c:pt idx="1411">
                  <c:v>23:31</c:v>
                </c:pt>
                <c:pt idx="1412">
                  <c:v>23:32</c:v>
                </c:pt>
                <c:pt idx="1413">
                  <c:v>23:33</c:v>
                </c:pt>
                <c:pt idx="1414">
                  <c:v>23:34</c:v>
                </c:pt>
                <c:pt idx="1415">
                  <c:v>23:35</c:v>
                </c:pt>
                <c:pt idx="1416">
                  <c:v>23:36</c:v>
                </c:pt>
                <c:pt idx="1417">
                  <c:v>23:37</c:v>
                </c:pt>
                <c:pt idx="1418">
                  <c:v>23:38</c:v>
                </c:pt>
                <c:pt idx="1419">
                  <c:v>23:39</c:v>
                </c:pt>
                <c:pt idx="1420">
                  <c:v>23:40</c:v>
                </c:pt>
                <c:pt idx="1421">
                  <c:v>23:41</c:v>
                </c:pt>
                <c:pt idx="1422">
                  <c:v>23:42</c:v>
                </c:pt>
                <c:pt idx="1423">
                  <c:v>23:43</c:v>
                </c:pt>
                <c:pt idx="1424">
                  <c:v>23:44</c:v>
                </c:pt>
                <c:pt idx="1425">
                  <c:v>23:45</c:v>
                </c:pt>
                <c:pt idx="1426">
                  <c:v>23:46</c:v>
                </c:pt>
                <c:pt idx="1427">
                  <c:v>23:47</c:v>
                </c:pt>
                <c:pt idx="1428">
                  <c:v>23:48</c:v>
                </c:pt>
                <c:pt idx="1429">
                  <c:v>23:49</c:v>
                </c:pt>
                <c:pt idx="1430">
                  <c:v>23:50</c:v>
                </c:pt>
                <c:pt idx="1431">
                  <c:v>23:51</c:v>
                </c:pt>
                <c:pt idx="1432">
                  <c:v>23:52</c:v>
                </c:pt>
                <c:pt idx="1433">
                  <c:v>23:53</c:v>
                </c:pt>
                <c:pt idx="1434">
                  <c:v>23:54</c:v>
                </c:pt>
                <c:pt idx="1435">
                  <c:v>23:55</c:v>
                </c:pt>
                <c:pt idx="1436">
                  <c:v>23:56</c:v>
                </c:pt>
                <c:pt idx="1437">
                  <c:v>23:57</c:v>
                </c:pt>
                <c:pt idx="1438">
                  <c:v>23:58</c:v>
                </c:pt>
                <c:pt idx="1439">
                  <c:v>23:59</c:v>
                </c:pt>
              </c:strCache>
            </c:strRef>
          </c:cat>
          <c:val>
            <c:numRef>
              <c:f>'jaro S'!$B$4:$B$1443</c:f>
              <c:numCache>
                <c:formatCode>General</c:formatCode>
                <c:ptCount val="14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0</c:v>
                </c:pt>
                <c:pt idx="385">
                  <c:v>0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5</c:v>
                </c:pt>
                <c:pt idx="405">
                  <c:v>5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7</c:v>
                </c:pt>
                <c:pt idx="411">
                  <c:v>7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9</c:v>
                </c:pt>
                <c:pt idx="416">
                  <c:v>9</c:v>
                </c:pt>
                <c:pt idx="417">
                  <c:v>10</c:v>
                </c:pt>
                <c:pt idx="418">
                  <c:v>11</c:v>
                </c:pt>
                <c:pt idx="419">
                  <c:v>11</c:v>
                </c:pt>
                <c:pt idx="420">
                  <c:v>11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3</c:v>
                </c:pt>
                <c:pt idx="425">
                  <c:v>13</c:v>
                </c:pt>
                <c:pt idx="426">
                  <c:v>14</c:v>
                </c:pt>
                <c:pt idx="427">
                  <c:v>14</c:v>
                </c:pt>
                <c:pt idx="428">
                  <c:v>15</c:v>
                </c:pt>
                <c:pt idx="429">
                  <c:v>15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7</c:v>
                </c:pt>
                <c:pt idx="434">
                  <c:v>18</c:v>
                </c:pt>
                <c:pt idx="435">
                  <c:v>18</c:v>
                </c:pt>
                <c:pt idx="436">
                  <c:v>18</c:v>
                </c:pt>
                <c:pt idx="437">
                  <c:v>18</c:v>
                </c:pt>
                <c:pt idx="438">
                  <c:v>19</c:v>
                </c:pt>
                <c:pt idx="439">
                  <c:v>19</c:v>
                </c:pt>
                <c:pt idx="440">
                  <c:v>20</c:v>
                </c:pt>
                <c:pt idx="441">
                  <c:v>20</c:v>
                </c:pt>
                <c:pt idx="442">
                  <c:v>21</c:v>
                </c:pt>
                <c:pt idx="443">
                  <c:v>28</c:v>
                </c:pt>
                <c:pt idx="444">
                  <c:v>36</c:v>
                </c:pt>
                <c:pt idx="445">
                  <c:v>39</c:v>
                </c:pt>
                <c:pt idx="446">
                  <c:v>34</c:v>
                </c:pt>
                <c:pt idx="447">
                  <c:v>27</c:v>
                </c:pt>
                <c:pt idx="448">
                  <c:v>34</c:v>
                </c:pt>
                <c:pt idx="449">
                  <c:v>44</c:v>
                </c:pt>
                <c:pt idx="450">
                  <c:v>46</c:v>
                </c:pt>
                <c:pt idx="451">
                  <c:v>39</c:v>
                </c:pt>
                <c:pt idx="452">
                  <c:v>34</c:v>
                </c:pt>
                <c:pt idx="453">
                  <c:v>38</c:v>
                </c:pt>
                <c:pt idx="454">
                  <c:v>45</c:v>
                </c:pt>
                <c:pt idx="455">
                  <c:v>41</c:v>
                </c:pt>
                <c:pt idx="456">
                  <c:v>44</c:v>
                </c:pt>
                <c:pt idx="457">
                  <c:v>51</c:v>
                </c:pt>
                <c:pt idx="458">
                  <c:v>39</c:v>
                </c:pt>
                <c:pt idx="459">
                  <c:v>31</c:v>
                </c:pt>
                <c:pt idx="460">
                  <c:v>33</c:v>
                </c:pt>
                <c:pt idx="461">
                  <c:v>32</c:v>
                </c:pt>
                <c:pt idx="462">
                  <c:v>49</c:v>
                </c:pt>
                <c:pt idx="463">
                  <c:v>75</c:v>
                </c:pt>
                <c:pt idx="464">
                  <c:v>78</c:v>
                </c:pt>
                <c:pt idx="465">
                  <c:v>67</c:v>
                </c:pt>
                <c:pt idx="466">
                  <c:v>66</c:v>
                </c:pt>
                <c:pt idx="467">
                  <c:v>65</c:v>
                </c:pt>
                <c:pt idx="468">
                  <c:v>49</c:v>
                </c:pt>
                <c:pt idx="469">
                  <c:v>33</c:v>
                </c:pt>
                <c:pt idx="470">
                  <c:v>32</c:v>
                </c:pt>
                <c:pt idx="471">
                  <c:v>32</c:v>
                </c:pt>
                <c:pt idx="472">
                  <c:v>33</c:v>
                </c:pt>
                <c:pt idx="473">
                  <c:v>39</c:v>
                </c:pt>
                <c:pt idx="474">
                  <c:v>48</c:v>
                </c:pt>
                <c:pt idx="475">
                  <c:v>42</c:v>
                </c:pt>
                <c:pt idx="476">
                  <c:v>35</c:v>
                </c:pt>
                <c:pt idx="477">
                  <c:v>36</c:v>
                </c:pt>
                <c:pt idx="478">
                  <c:v>38</c:v>
                </c:pt>
                <c:pt idx="479">
                  <c:v>38</c:v>
                </c:pt>
                <c:pt idx="480">
                  <c:v>36</c:v>
                </c:pt>
                <c:pt idx="481">
                  <c:v>37</c:v>
                </c:pt>
                <c:pt idx="482">
                  <c:v>46</c:v>
                </c:pt>
                <c:pt idx="483">
                  <c:v>80</c:v>
                </c:pt>
                <c:pt idx="484">
                  <c:v>122</c:v>
                </c:pt>
                <c:pt idx="485">
                  <c:v>143</c:v>
                </c:pt>
                <c:pt idx="486">
                  <c:v>150</c:v>
                </c:pt>
                <c:pt idx="487">
                  <c:v>162</c:v>
                </c:pt>
                <c:pt idx="488">
                  <c:v>155</c:v>
                </c:pt>
                <c:pt idx="489">
                  <c:v>93</c:v>
                </c:pt>
                <c:pt idx="490">
                  <c:v>66</c:v>
                </c:pt>
                <c:pt idx="491">
                  <c:v>71</c:v>
                </c:pt>
                <c:pt idx="492">
                  <c:v>47</c:v>
                </c:pt>
                <c:pt idx="493">
                  <c:v>43</c:v>
                </c:pt>
                <c:pt idx="494">
                  <c:v>43</c:v>
                </c:pt>
                <c:pt idx="495">
                  <c:v>56</c:v>
                </c:pt>
                <c:pt idx="496">
                  <c:v>89</c:v>
                </c:pt>
                <c:pt idx="497">
                  <c:v>110</c:v>
                </c:pt>
                <c:pt idx="498">
                  <c:v>85</c:v>
                </c:pt>
                <c:pt idx="499">
                  <c:v>54</c:v>
                </c:pt>
                <c:pt idx="500">
                  <c:v>56</c:v>
                </c:pt>
                <c:pt idx="501">
                  <c:v>124</c:v>
                </c:pt>
                <c:pt idx="502">
                  <c:v>201</c:v>
                </c:pt>
                <c:pt idx="503">
                  <c:v>230</c:v>
                </c:pt>
                <c:pt idx="504">
                  <c:v>205</c:v>
                </c:pt>
                <c:pt idx="505">
                  <c:v>136</c:v>
                </c:pt>
                <c:pt idx="506">
                  <c:v>98</c:v>
                </c:pt>
                <c:pt idx="507">
                  <c:v>134</c:v>
                </c:pt>
                <c:pt idx="508">
                  <c:v>154</c:v>
                </c:pt>
                <c:pt idx="509">
                  <c:v>187</c:v>
                </c:pt>
                <c:pt idx="510">
                  <c:v>191</c:v>
                </c:pt>
                <c:pt idx="511">
                  <c:v>192</c:v>
                </c:pt>
                <c:pt idx="512">
                  <c:v>133</c:v>
                </c:pt>
                <c:pt idx="513">
                  <c:v>82</c:v>
                </c:pt>
                <c:pt idx="514">
                  <c:v>119</c:v>
                </c:pt>
                <c:pt idx="515">
                  <c:v>156</c:v>
                </c:pt>
                <c:pt idx="516">
                  <c:v>159</c:v>
                </c:pt>
                <c:pt idx="517">
                  <c:v>129</c:v>
                </c:pt>
                <c:pt idx="518">
                  <c:v>60</c:v>
                </c:pt>
                <c:pt idx="519">
                  <c:v>138</c:v>
                </c:pt>
                <c:pt idx="520">
                  <c:v>138</c:v>
                </c:pt>
                <c:pt idx="521">
                  <c:v>140</c:v>
                </c:pt>
                <c:pt idx="522">
                  <c:v>124</c:v>
                </c:pt>
                <c:pt idx="523">
                  <c:v>135</c:v>
                </c:pt>
                <c:pt idx="524">
                  <c:v>126</c:v>
                </c:pt>
                <c:pt idx="525">
                  <c:v>110</c:v>
                </c:pt>
                <c:pt idx="526">
                  <c:v>105</c:v>
                </c:pt>
                <c:pt idx="527">
                  <c:v>112</c:v>
                </c:pt>
                <c:pt idx="528">
                  <c:v>167</c:v>
                </c:pt>
                <c:pt idx="529">
                  <c:v>169</c:v>
                </c:pt>
                <c:pt idx="530">
                  <c:v>176</c:v>
                </c:pt>
                <c:pt idx="531">
                  <c:v>153</c:v>
                </c:pt>
                <c:pt idx="532">
                  <c:v>153</c:v>
                </c:pt>
                <c:pt idx="533">
                  <c:v>188</c:v>
                </c:pt>
                <c:pt idx="534">
                  <c:v>207</c:v>
                </c:pt>
                <c:pt idx="535">
                  <c:v>203</c:v>
                </c:pt>
                <c:pt idx="536">
                  <c:v>216</c:v>
                </c:pt>
                <c:pt idx="537">
                  <c:v>166</c:v>
                </c:pt>
                <c:pt idx="538">
                  <c:v>156</c:v>
                </c:pt>
                <c:pt idx="539">
                  <c:v>151</c:v>
                </c:pt>
                <c:pt idx="540">
                  <c:v>170</c:v>
                </c:pt>
                <c:pt idx="541">
                  <c:v>203</c:v>
                </c:pt>
                <c:pt idx="542">
                  <c:v>261</c:v>
                </c:pt>
                <c:pt idx="543">
                  <c:v>305</c:v>
                </c:pt>
                <c:pt idx="544">
                  <c:v>295</c:v>
                </c:pt>
                <c:pt idx="545">
                  <c:v>276</c:v>
                </c:pt>
                <c:pt idx="546">
                  <c:v>294</c:v>
                </c:pt>
                <c:pt idx="547">
                  <c:v>290</c:v>
                </c:pt>
                <c:pt idx="548">
                  <c:v>300</c:v>
                </c:pt>
                <c:pt idx="549">
                  <c:v>314</c:v>
                </c:pt>
                <c:pt idx="550">
                  <c:v>365</c:v>
                </c:pt>
                <c:pt idx="551">
                  <c:v>359</c:v>
                </c:pt>
                <c:pt idx="552">
                  <c:v>387</c:v>
                </c:pt>
                <c:pt idx="553">
                  <c:v>417</c:v>
                </c:pt>
                <c:pt idx="554">
                  <c:v>385</c:v>
                </c:pt>
                <c:pt idx="555">
                  <c:v>397</c:v>
                </c:pt>
                <c:pt idx="556">
                  <c:v>444</c:v>
                </c:pt>
                <c:pt idx="557">
                  <c:v>457</c:v>
                </c:pt>
                <c:pt idx="558">
                  <c:v>437</c:v>
                </c:pt>
                <c:pt idx="559">
                  <c:v>437</c:v>
                </c:pt>
                <c:pt idx="560">
                  <c:v>432</c:v>
                </c:pt>
                <c:pt idx="561">
                  <c:v>415</c:v>
                </c:pt>
                <c:pt idx="562">
                  <c:v>436</c:v>
                </c:pt>
                <c:pt idx="563">
                  <c:v>440</c:v>
                </c:pt>
                <c:pt idx="564">
                  <c:v>435</c:v>
                </c:pt>
                <c:pt idx="565">
                  <c:v>450</c:v>
                </c:pt>
                <c:pt idx="566">
                  <c:v>477</c:v>
                </c:pt>
                <c:pt idx="567">
                  <c:v>484</c:v>
                </c:pt>
                <c:pt idx="568">
                  <c:v>490</c:v>
                </c:pt>
                <c:pt idx="569">
                  <c:v>494</c:v>
                </c:pt>
                <c:pt idx="570">
                  <c:v>490</c:v>
                </c:pt>
                <c:pt idx="571">
                  <c:v>487</c:v>
                </c:pt>
                <c:pt idx="572">
                  <c:v>460</c:v>
                </c:pt>
                <c:pt idx="573">
                  <c:v>437</c:v>
                </c:pt>
                <c:pt idx="574">
                  <c:v>485</c:v>
                </c:pt>
                <c:pt idx="575">
                  <c:v>511</c:v>
                </c:pt>
                <c:pt idx="576">
                  <c:v>496</c:v>
                </c:pt>
                <c:pt idx="577">
                  <c:v>509</c:v>
                </c:pt>
                <c:pt idx="578">
                  <c:v>514</c:v>
                </c:pt>
                <c:pt idx="579">
                  <c:v>520</c:v>
                </c:pt>
                <c:pt idx="580">
                  <c:v>514</c:v>
                </c:pt>
                <c:pt idx="581">
                  <c:v>520</c:v>
                </c:pt>
                <c:pt idx="582">
                  <c:v>521</c:v>
                </c:pt>
                <c:pt idx="583">
                  <c:v>520</c:v>
                </c:pt>
                <c:pt idx="584">
                  <c:v>524</c:v>
                </c:pt>
                <c:pt idx="585">
                  <c:v>531</c:v>
                </c:pt>
                <c:pt idx="586">
                  <c:v>529</c:v>
                </c:pt>
                <c:pt idx="587">
                  <c:v>534</c:v>
                </c:pt>
                <c:pt idx="588">
                  <c:v>535</c:v>
                </c:pt>
                <c:pt idx="589">
                  <c:v>540</c:v>
                </c:pt>
                <c:pt idx="590">
                  <c:v>546</c:v>
                </c:pt>
                <c:pt idx="591">
                  <c:v>539</c:v>
                </c:pt>
                <c:pt idx="592">
                  <c:v>550</c:v>
                </c:pt>
                <c:pt idx="593">
                  <c:v>547</c:v>
                </c:pt>
                <c:pt idx="594">
                  <c:v>556</c:v>
                </c:pt>
                <c:pt idx="595">
                  <c:v>564</c:v>
                </c:pt>
                <c:pt idx="596">
                  <c:v>550</c:v>
                </c:pt>
                <c:pt idx="597">
                  <c:v>560</c:v>
                </c:pt>
                <c:pt idx="598">
                  <c:v>573</c:v>
                </c:pt>
                <c:pt idx="599">
                  <c:v>568</c:v>
                </c:pt>
                <c:pt idx="600">
                  <c:v>576</c:v>
                </c:pt>
                <c:pt idx="601">
                  <c:v>577</c:v>
                </c:pt>
                <c:pt idx="602">
                  <c:v>583</c:v>
                </c:pt>
                <c:pt idx="603">
                  <c:v>588</c:v>
                </c:pt>
                <c:pt idx="604">
                  <c:v>587</c:v>
                </c:pt>
                <c:pt idx="605">
                  <c:v>594</c:v>
                </c:pt>
                <c:pt idx="606">
                  <c:v>597</c:v>
                </c:pt>
                <c:pt idx="607">
                  <c:v>597</c:v>
                </c:pt>
                <c:pt idx="608">
                  <c:v>596</c:v>
                </c:pt>
                <c:pt idx="609">
                  <c:v>598</c:v>
                </c:pt>
                <c:pt idx="610">
                  <c:v>598</c:v>
                </c:pt>
                <c:pt idx="611">
                  <c:v>609</c:v>
                </c:pt>
                <c:pt idx="612">
                  <c:v>611</c:v>
                </c:pt>
                <c:pt idx="613">
                  <c:v>612</c:v>
                </c:pt>
                <c:pt idx="614">
                  <c:v>618</c:v>
                </c:pt>
                <c:pt idx="615">
                  <c:v>609</c:v>
                </c:pt>
                <c:pt idx="616">
                  <c:v>613</c:v>
                </c:pt>
                <c:pt idx="617">
                  <c:v>620</c:v>
                </c:pt>
                <c:pt idx="618">
                  <c:v>624</c:v>
                </c:pt>
                <c:pt idx="619">
                  <c:v>618</c:v>
                </c:pt>
                <c:pt idx="620">
                  <c:v>618</c:v>
                </c:pt>
                <c:pt idx="621">
                  <c:v>625</c:v>
                </c:pt>
                <c:pt idx="622">
                  <c:v>628</c:v>
                </c:pt>
                <c:pt idx="623">
                  <c:v>640</c:v>
                </c:pt>
                <c:pt idx="624">
                  <c:v>643</c:v>
                </c:pt>
                <c:pt idx="625">
                  <c:v>644</c:v>
                </c:pt>
                <c:pt idx="626">
                  <c:v>643</c:v>
                </c:pt>
                <c:pt idx="627">
                  <c:v>649</c:v>
                </c:pt>
                <c:pt idx="628">
                  <c:v>654</c:v>
                </c:pt>
                <c:pt idx="629">
                  <c:v>658</c:v>
                </c:pt>
                <c:pt idx="630">
                  <c:v>663</c:v>
                </c:pt>
                <c:pt idx="631">
                  <c:v>657</c:v>
                </c:pt>
                <c:pt idx="632">
                  <c:v>650</c:v>
                </c:pt>
                <c:pt idx="633">
                  <c:v>660</c:v>
                </c:pt>
                <c:pt idx="634">
                  <c:v>666</c:v>
                </c:pt>
                <c:pt idx="635">
                  <c:v>676</c:v>
                </c:pt>
                <c:pt idx="636">
                  <c:v>674</c:v>
                </c:pt>
                <c:pt idx="637">
                  <c:v>674</c:v>
                </c:pt>
                <c:pt idx="638">
                  <c:v>674</c:v>
                </c:pt>
                <c:pt idx="639">
                  <c:v>683</c:v>
                </c:pt>
                <c:pt idx="640">
                  <c:v>688</c:v>
                </c:pt>
                <c:pt idx="641">
                  <c:v>689</c:v>
                </c:pt>
                <c:pt idx="642">
                  <c:v>682</c:v>
                </c:pt>
                <c:pt idx="643">
                  <c:v>687</c:v>
                </c:pt>
                <c:pt idx="644">
                  <c:v>682</c:v>
                </c:pt>
                <c:pt idx="645">
                  <c:v>687</c:v>
                </c:pt>
                <c:pt idx="646">
                  <c:v>671</c:v>
                </c:pt>
                <c:pt idx="647">
                  <c:v>671</c:v>
                </c:pt>
                <c:pt idx="648">
                  <c:v>660</c:v>
                </c:pt>
                <c:pt idx="649">
                  <c:v>657</c:v>
                </c:pt>
                <c:pt idx="650">
                  <c:v>666</c:v>
                </c:pt>
                <c:pt idx="651">
                  <c:v>666</c:v>
                </c:pt>
                <c:pt idx="652">
                  <c:v>672</c:v>
                </c:pt>
                <c:pt idx="653">
                  <c:v>677</c:v>
                </c:pt>
                <c:pt idx="654">
                  <c:v>672</c:v>
                </c:pt>
                <c:pt idx="655">
                  <c:v>679</c:v>
                </c:pt>
                <c:pt idx="656">
                  <c:v>691</c:v>
                </c:pt>
                <c:pt idx="657">
                  <c:v>701</c:v>
                </c:pt>
                <c:pt idx="658">
                  <c:v>703</c:v>
                </c:pt>
                <c:pt idx="659">
                  <c:v>723</c:v>
                </c:pt>
                <c:pt idx="660">
                  <c:v>730</c:v>
                </c:pt>
                <c:pt idx="661">
                  <c:v>730</c:v>
                </c:pt>
                <c:pt idx="662">
                  <c:v>726</c:v>
                </c:pt>
                <c:pt idx="663">
                  <c:v>733</c:v>
                </c:pt>
                <c:pt idx="664">
                  <c:v>717</c:v>
                </c:pt>
                <c:pt idx="665">
                  <c:v>709</c:v>
                </c:pt>
                <c:pt idx="666">
                  <c:v>714</c:v>
                </c:pt>
                <c:pt idx="667">
                  <c:v>717</c:v>
                </c:pt>
                <c:pt idx="668">
                  <c:v>732</c:v>
                </c:pt>
                <c:pt idx="669">
                  <c:v>719</c:v>
                </c:pt>
                <c:pt idx="670">
                  <c:v>746</c:v>
                </c:pt>
                <c:pt idx="671">
                  <c:v>750</c:v>
                </c:pt>
                <c:pt idx="672">
                  <c:v>749</c:v>
                </c:pt>
                <c:pt idx="673">
                  <c:v>749</c:v>
                </c:pt>
                <c:pt idx="674">
                  <c:v>750</c:v>
                </c:pt>
                <c:pt idx="675">
                  <c:v>741</c:v>
                </c:pt>
                <c:pt idx="676">
                  <c:v>739</c:v>
                </c:pt>
                <c:pt idx="677">
                  <c:v>740</c:v>
                </c:pt>
                <c:pt idx="678">
                  <c:v>748</c:v>
                </c:pt>
                <c:pt idx="679">
                  <c:v>756</c:v>
                </c:pt>
                <c:pt idx="680">
                  <c:v>757</c:v>
                </c:pt>
                <c:pt idx="681">
                  <c:v>756</c:v>
                </c:pt>
                <c:pt idx="682">
                  <c:v>757</c:v>
                </c:pt>
                <c:pt idx="683">
                  <c:v>758</c:v>
                </c:pt>
                <c:pt idx="684">
                  <c:v>759</c:v>
                </c:pt>
                <c:pt idx="685">
                  <c:v>761</c:v>
                </c:pt>
                <c:pt idx="686">
                  <c:v>761</c:v>
                </c:pt>
                <c:pt idx="687">
                  <c:v>758</c:v>
                </c:pt>
                <c:pt idx="688">
                  <c:v>761</c:v>
                </c:pt>
                <c:pt idx="689">
                  <c:v>771</c:v>
                </c:pt>
                <c:pt idx="690">
                  <c:v>772</c:v>
                </c:pt>
                <c:pt idx="691">
                  <c:v>769</c:v>
                </c:pt>
                <c:pt idx="692">
                  <c:v>768</c:v>
                </c:pt>
                <c:pt idx="693">
                  <c:v>762</c:v>
                </c:pt>
                <c:pt idx="694">
                  <c:v>771</c:v>
                </c:pt>
                <c:pt idx="695">
                  <c:v>776</c:v>
                </c:pt>
                <c:pt idx="696">
                  <c:v>783</c:v>
                </c:pt>
                <c:pt idx="697">
                  <c:v>778</c:v>
                </c:pt>
                <c:pt idx="698">
                  <c:v>781</c:v>
                </c:pt>
                <c:pt idx="699">
                  <c:v>782</c:v>
                </c:pt>
                <c:pt idx="700">
                  <c:v>780</c:v>
                </c:pt>
                <c:pt idx="701">
                  <c:v>780</c:v>
                </c:pt>
                <c:pt idx="702">
                  <c:v>779</c:v>
                </c:pt>
                <c:pt idx="703">
                  <c:v>780</c:v>
                </c:pt>
                <c:pt idx="704">
                  <c:v>786</c:v>
                </c:pt>
                <c:pt idx="705">
                  <c:v>784</c:v>
                </c:pt>
                <c:pt idx="706">
                  <c:v>791</c:v>
                </c:pt>
                <c:pt idx="707">
                  <c:v>784</c:v>
                </c:pt>
                <c:pt idx="708">
                  <c:v>787</c:v>
                </c:pt>
                <c:pt idx="709">
                  <c:v>788</c:v>
                </c:pt>
                <c:pt idx="710">
                  <c:v>788</c:v>
                </c:pt>
                <c:pt idx="711">
                  <c:v>793</c:v>
                </c:pt>
                <c:pt idx="712">
                  <c:v>797</c:v>
                </c:pt>
                <c:pt idx="713">
                  <c:v>801</c:v>
                </c:pt>
                <c:pt idx="714">
                  <c:v>801</c:v>
                </c:pt>
                <c:pt idx="715">
                  <c:v>801</c:v>
                </c:pt>
                <c:pt idx="716">
                  <c:v>807</c:v>
                </c:pt>
                <c:pt idx="717">
                  <c:v>807</c:v>
                </c:pt>
                <c:pt idx="718">
                  <c:v>810</c:v>
                </c:pt>
                <c:pt idx="719">
                  <c:v>811</c:v>
                </c:pt>
                <c:pt idx="720">
                  <c:v>811</c:v>
                </c:pt>
                <c:pt idx="721">
                  <c:v>810</c:v>
                </c:pt>
                <c:pt idx="722">
                  <c:v>810</c:v>
                </c:pt>
                <c:pt idx="723">
                  <c:v>812</c:v>
                </c:pt>
                <c:pt idx="724">
                  <c:v>810</c:v>
                </c:pt>
                <c:pt idx="725">
                  <c:v>776</c:v>
                </c:pt>
                <c:pt idx="726">
                  <c:v>806</c:v>
                </c:pt>
                <c:pt idx="727">
                  <c:v>815</c:v>
                </c:pt>
                <c:pt idx="728">
                  <c:v>813</c:v>
                </c:pt>
                <c:pt idx="729">
                  <c:v>810</c:v>
                </c:pt>
                <c:pt idx="730">
                  <c:v>809</c:v>
                </c:pt>
                <c:pt idx="731">
                  <c:v>811</c:v>
                </c:pt>
                <c:pt idx="732">
                  <c:v>812</c:v>
                </c:pt>
                <c:pt idx="733">
                  <c:v>812</c:v>
                </c:pt>
                <c:pt idx="734">
                  <c:v>810</c:v>
                </c:pt>
                <c:pt idx="735">
                  <c:v>811</c:v>
                </c:pt>
                <c:pt idx="736">
                  <c:v>809</c:v>
                </c:pt>
                <c:pt idx="737">
                  <c:v>809</c:v>
                </c:pt>
                <c:pt idx="738">
                  <c:v>807</c:v>
                </c:pt>
                <c:pt idx="739">
                  <c:v>807</c:v>
                </c:pt>
                <c:pt idx="740">
                  <c:v>812</c:v>
                </c:pt>
                <c:pt idx="741">
                  <c:v>812</c:v>
                </c:pt>
                <c:pt idx="742">
                  <c:v>810</c:v>
                </c:pt>
                <c:pt idx="743">
                  <c:v>811</c:v>
                </c:pt>
                <c:pt idx="744">
                  <c:v>810</c:v>
                </c:pt>
                <c:pt idx="745">
                  <c:v>809</c:v>
                </c:pt>
                <c:pt idx="746">
                  <c:v>811</c:v>
                </c:pt>
                <c:pt idx="747">
                  <c:v>813</c:v>
                </c:pt>
                <c:pt idx="748">
                  <c:v>813</c:v>
                </c:pt>
                <c:pt idx="749">
                  <c:v>809</c:v>
                </c:pt>
                <c:pt idx="750">
                  <c:v>813</c:v>
                </c:pt>
                <c:pt idx="751">
                  <c:v>817</c:v>
                </c:pt>
                <c:pt idx="752">
                  <c:v>818</c:v>
                </c:pt>
                <c:pt idx="753">
                  <c:v>816</c:v>
                </c:pt>
                <c:pt idx="754">
                  <c:v>810</c:v>
                </c:pt>
                <c:pt idx="755">
                  <c:v>811</c:v>
                </c:pt>
                <c:pt idx="756">
                  <c:v>814</c:v>
                </c:pt>
                <c:pt idx="757">
                  <c:v>813</c:v>
                </c:pt>
                <c:pt idx="758">
                  <c:v>811</c:v>
                </c:pt>
                <c:pt idx="759">
                  <c:v>817</c:v>
                </c:pt>
                <c:pt idx="760">
                  <c:v>817</c:v>
                </c:pt>
                <c:pt idx="761">
                  <c:v>808</c:v>
                </c:pt>
                <c:pt idx="762">
                  <c:v>809</c:v>
                </c:pt>
                <c:pt idx="763">
                  <c:v>810</c:v>
                </c:pt>
                <c:pt idx="764">
                  <c:v>808</c:v>
                </c:pt>
                <c:pt idx="765">
                  <c:v>738</c:v>
                </c:pt>
                <c:pt idx="766">
                  <c:v>798</c:v>
                </c:pt>
                <c:pt idx="767">
                  <c:v>810</c:v>
                </c:pt>
                <c:pt idx="768">
                  <c:v>815</c:v>
                </c:pt>
                <c:pt idx="769">
                  <c:v>816</c:v>
                </c:pt>
                <c:pt idx="770">
                  <c:v>815</c:v>
                </c:pt>
                <c:pt idx="771">
                  <c:v>811</c:v>
                </c:pt>
                <c:pt idx="772">
                  <c:v>812</c:v>
                </c:pt>
                <c:pt idx="773">
                  <c:v>812</c:v>
                </c:pt>
                <c:pt idx="774">
                  <c:v>804</c:v>
                </c:pt>
                <c:pt idx="775">
                  <c:v>802</c:v>
                </c:pt>
                <c:pt idx="776">
                  <c:v>811</c:v>
                </c:pt>
                <c:pt idx="777">
                  <c:v>813</c:v>
                </c:pt>
                <c:pt idx="778">
                  <c:v>810</c:v>
                </c:pt>
                <c:pt idx="779">
                  <c:v>816</c:v>
                </c:pt>
                <c:pt idx="780">
                  <c:v>820</c:v>
                </c:pt>
                <c:pt idx="781">
                  <c:v>828</c:v>
                </c:pt>
                <c:pt idx="782">
                  <c:v>752</c:v>
                </c:pt>
                <c:pt idx="783">
                  <c:v>813</c:v>
                </c:pt>
                <c:pt idx="784">
                  <c:v>816</c:v>
                </c:pt>
                <c:pt idx="785">
                  <c:v>831</c:v>
                </c:pt>
                <c:pt idx="786">
                  <c:v>829</c:v>
                </c:pt>
                <c:pt idx="787">
                  <c:v>825</c:v>
                </c:pt>
                <c:pt idx="788">
                  <c:v>820</c:v>
                </c:pt>
                <c:pt idx="789">
                  <c:v>819</c:v>
                </c:pt>
                <c:pt idx="790">
                  <c:v>818</c:v>
                </c:pt>
                <c:pt idx="791">
                  <c:v>817</c:v>
                </c:pt>
                <c:pt idx="792">
                  <c:v>818</c:v>
                </c:pt>
                <c:pt idx="793">
                  <c:v>820</c:v>
                </c:pt>
                <c:pt idx="794">
                  <c:v>820</c:v>
                </c:pt>
                <c:pt idx="795">
                  <c:v>817</c:v>
                </c:pt>
                <c:pt idx="796">
                  <c:v>815</c:v>
                </c:pt>
                <c:pt idx="797">
                  <c:v>819</c:v>
                </c:pt>
                <c:pt idx="798">
                  <c:v>821</c:v>
                </c:pt>
                <c:pt idx="799">
                  <c:v>819</c:v>
                </c:pt>
                <c:pt idx="800">
                  <c:v>817</c:v>
                </c:pt>
                <c:pt idx="801">
                  <c:v>814</c:v>
                </c:pt>
                <c:pt idx="802">
                  <c:v>811</c:v>
                </c:pt>
                <c:pt idx="803">
                  <c:v>810</c:v>
                </c:pt>
                <c:pt idx="804">
                  <c:v>807</c:v>
                </c:pt>
                <c:pt idx="805">
                  <c:v>810</c:v>
                </c:pt>
                <c:pt idx="806">
                  <c:v>810</c:v>
                </c:pt>
                <c:pt idx="807">
                  <c:v>804</c:v>
                </c:pt>
                <c:pt idx="808">
                  <c:v>802</c:v>
                </c:pt>
                <c:pt idx="809">
                  <c:v>799</c:v>
                </c:pt>
                <c:pt idx="810">
                  <c:v>801</c:v>
                </c:pt>
                <c:pt idx="811">
                  <c:v>807</c:v>
                </c:pt>
                <c:pt idx="812">
                  <c:v>807</c:v>
                </c:pt>
                <c:pt idx="813">
                  <c:v>808</c:v>
                </c:pt>
                <c:pt idx="814">
                  <c:v>808</c:v>
                </c:pt>
                <c:pt idx="815">
                  <c:v>810</c:v>
                </c:pt>
                <c:pt idx="816">
                  <c:v>806</c:v>
                </c:pt>
                <c:pt idx="817">
                  <c:v>809</c:v>
                </c:pt>
                <c:pt idx="818">
                  <c:v>812</c:v>
                </c:pt>
                <c:pt idx="819">
                  <c:v>813</c:v>
                </c:pt>
                <c:pt idx="820">
                  <c:v>811</c:v>
                </c:pt>
                <c:pt idx="821">
                  <c:v>809</c:v>
                </c:pt>
                <c:pt idx="822">
                  <c:v>803</c:v>
                </c:pt>
                <c:pt idx="823">
                  <c:v>787</c:v>
                </c:pt>
                <c:pt idx="824">
                  <c:v>796</c:v>
                </c:pt>
                <c:pt idx="825">
                  <c:v>795</c:v>
                </c:pt>
                <c:pt idx="826">
                  <c:v>790</c:v>
                </c:pt>
                <c:pt idx="827">
                  <c:v>788</c:v>
                </c:pt>
                <c:pt idx="828">
                  <c:v>797</c:v>
                </c:pt>
                <c:pt idx="829">
                  <c:v>809</c:v>
                </c:pt>
                <c:pt idx="830">
                  <c:v>805</c:v>
                </c:pt>
                <c:pt idx="831">
                  <c:v>796</c:v>
                </c:pt>
                <c:pt idx="832">
                  <c:v>790</c:v>
                </c:pt>
                <c:pt idx="833">
                  <c:v>757</c:v>
                </c:pt>
                <c:pt idx="834">
                  <c:v>757</c:v>
                </c:pt>
                <c:pt idx="835">
                  <c:v>759</c:v>
                </c:pt>
                <c:pt idx="836">
                  <c:v>756</c:v>
                </c:pt>
                <c:pt idx="837">
                  <c:v>752</c:v>
                </c:pt>
                <c:pt idx="838">
                  <c:v>743</c:v>
                </c:pt>
                <c:pt idx="839">
                  <c:v>761</c:v>
                </c:pt>
                <c:pt idx="840">
                  <c:v>761</c:v>
                </c:pt>
                <c:pt idx="841">
                  <c:v>781</c:v>
                </c:pt>
                <c:pt idx="842">
                  <c:v>780</c:v>
                </c:pt>
                <c:pt idx="843">
                  <c:v>788</c:v>
                </c:pt>
                <c:pt idx="844">
                  <c:v>783</c:v>
                </c:pt>
                <c:pt idx="845">
                  <c:v>788</c:v>
                </c:pt>
                <c:pt idx="846">
                  <c:v>779</c:v>
                </c:pt>
                <c:pt idx="847">
                  <c:v>780</c:v>
                </c:pt>
                <c:pt idx="848">
                  <c:v>778</c:v>
                </c:pt>
                <c:pt idx="849">
                  <c:v>774</c:v>
                </c:pt>
                <c:pt idx="850">
                  <c:v>759</c:v>
                </c:pt>
                <c:pt idx="851">
                  <c:v>761</c:v>
                </c:pt>
                <c:pt idx="852">
                  <c:v>731</c:v>
                </c:pt>
                <c:pt idx="853">
                  <c:v>683</c:v>
                </c:pt>
                <c:pt idx="854">
                  <c:v>667</c:v>
                </c:pt>
                <c:pt idx="855">
                  <c:v>681</c:v>
                </c:pt>
                <c:pt idx="856">
                  <c:v>709</c:v>
                </c:pt>
                <c:pt idx="857">
                  <c:v>709</c:v>
                </c:pt>
                <c:pt idx="858">
                  <c:v>700</c:v>
                </c:pt>
                <c:pt idx="859">
                  <c:v>696</c:v>
                </c:pt>
                <c:pt idx="860">
                  <c:v>759</c:v>
                </c:pt>
                <c:pt idx="861">
                  <c:v>759</c:v>
                </c:pt>
                <c:pt idx="862">
                  <c:v>745</c:v>
                </c:pt>
                <c:pt idx="863">
                  <c:v>750</c:v>
                </c:pt>
                <c:pt idx="864">
                  <c:v>738</c:v>
                </c:pt>
                <c:pt idx="865">
                  <c:v>746</c:v>
                </c:pt>
                <c:pt idx="866">
                  <c:v>755</c:v>
                </c:pt>
                <c:pt idx="867">
                  <c:v>696</c:v>
                </c:pt>
                <c:pt idx="868">
                  <c:v>713</c:v>
                </c:pt>
                <c:pt idx="869">
                  <c:v>734</c:v>
                </c:pt>
                <c:pt idx="870">
                  <c:v>724</c:v>
                </c:pt>
                <c:pt idx="871">
                  <c:v>725</c:v>
                </c:pt>
                <c:pt idx="872">
                  <c:v>732</c:v>
                </c:pt>
                <c:pt idx="873">
                  <c:v>727</c:v>
                </c:pt>
                <c:pt idx="874">
                  <c:v>763</c:v>
                </c:pt>
                <c:pt idx="875">
                  <c:v>771</c:v>
                </c:pt>
                <c:pt idx="876">
                  <c:v>757</c:v>
                </c:pt>
                <c:pt idx="877">
                  <c:v>765</c:v>
                </c:pt>
                <c:pt idx="878">
                  <c:v>770</c:v>
                </c:pt>
                <c:pt idx="879">
                  <c:v>771</c:v>
                </c:pt>
                <c:pt idx="880">
                  <c:v>764</c:v>
                </c:pt>
                <c:pt idx="881">
                  <c:v>789</c:v>
                </c:pt>
                <c:pt idx="882">
                  <c:v>775</c:v>
                </c:pt>
                <c:pt idx="883">
                  <c:v>767</c:v>
                </c:pt>
                <c:pt idx="884">
                  <c:v>763</c:v>
                </c:pt>
                <c:pt idx="885">
                  <c:v>739</c:v>
                </c:pt>
                <c:pt idx="886">
                  <c:v>727</c:v>
                </c:pt>
                <c:pt idx="887">
                  <c:v>701</c:v>
                </c:pt>
                <c:pt idx="888">
                  <c:v>681</c:v>
                </c:pt>
                <c:pt idx="889">
                  <c:v>679</c:v>
                </c:pt>
                <c:pt idx="890">
                  <c:v>705</c:v>
                </c:pt>
                <c:pt idx="891">
                  <c:v>680</c:v>
                </c:pt>
                <c:pt idx="892">
                  <c:v>679</c:v>
                </c:pt>
                <c:pt idx="893">
                  <c:v>638</c:v>
                </c:pt>
                <c:pt idx="894">
                  <c:v>652</c:v>
                </c:pt>
                <c:pt idx="895">
                  <c:v>632</c:v>
                </c:pt>
                <c:pt idx="896">
                  <c:v>665</c:v>
                </c:pt>
                <c:pt idx="897">
                  <c:v>631</c:v>
                </c:pt>
                <c:pt idx="898">
                  <c:v>542</c:v>
                </c:pt>
                <c:pt idx="899">
                  <c:v>568</c:v>
                </c:pt>
                <c:pt idx="900">
                  <c:v>495</c:v>
                </c:pt>
                <c:pt idx="901">
                  <c:v>532</c:v>
                </c:pt>
                <c:pt idx="902">
                  <c:v>589</c:v>
                </c:pt>
                <c:pt idx="903">
                  <c:v>580</c:v>
                </c:pt>
                <c:pt idx="904">
                  <c:v>595</c:v>
                </c:pt>
                <c:pt idx="905">
                  <c:v>638</c:v>
                </c:pt>
                <c:pt idx="906">
                  <c:v>641</c:v>
                </c:pt>
                <c:pt idx="907">
                  <c:v>659</c:v>
                </c:pt>
                <c:pt idx="908">
                  <c:v>669</c:v>
                </c:pt>
                <c:pt idx="909">
                  <c:v>678</c:v>
                </c:pt>
                <c:pt idx="910">
                  <c:v>695</c:v>
                </c:pt>
                <c:pt idx="911">
                  <c:v>684</c:v>
                </c:pt>
                <c:pt idx="912">
                  <c:v>699</c:v>
                </c:pt>
                <c:pt idx="913">
                  <c:v>719</c:v>
                </c:pt>
                <c:pt idx="914">
                  <c:v>682</c:v>
                </c:pt>
                <c:pt idx="915">
                  <c:v>715</c:v>
                </c:pt>
                <c:pt idx="916">
                  <c:v>724</c:v>
                </c:pt>
                <c:pt idx="917">
                  <c:v>672</c:v>
                </c:pt>
                <c:pt idx="918">
                  <c:v>666</c:v>
                </c:pt>
                <c:pt idx="919">
                  <c:v>661</c:v>
                </c:pt>
                <c:pt idx="920">
                  <c:v>624</c:v>
                </c:pt>
                <c:pt idx="921">
                  <c:v>643</c:v>
                </c:pt>
                <c:pt idx="922">
                  <c:v>642</c:v>
                </c:pt>
                <c:pt idx="923">
                  <c:v>550</c:v>
                </c:pt>
                <c:pt idx="924">
                  <c:v>499</c:v>
                </c:pt>
                <c:pt idx="925">
                  <c:v>427</c:v>
                </c:pt>
                <c:pt idx="926">
                  <c:v>321</c:v>
                </c:pt>
                <c:pt idx="927">
                  <c:v>296</c:v>
                </c:pt>
                <c:pt idx="928">
                  <c:v>283</c:v>
                </c:pt>
                <c:pt idx="929">
                  <c:v>313</c:v>
                </c:pt>
                <c:pt idx="930">
                  <c:v>323</c:v>
                </c:pt>
                <c:pt idx="931">
                  <c:v>290</c:v>
                </c:pt>
                <c:pt idx="932">
                  <c:v>303</c:v>
                </c:pt>
                <c:pt idx="933">
                  <c:v>262</c:v>
                </c:pt>
                <c:pt idx="934">
                  <c:v>276</c:v>
                </c:pt>
                <c:pt idx="935">
                  <c:v>234</c:v>
                </c:pt>
                <c:pt idx="936">
                  <c:v>196</c:v>
                </c:pt>
                <c:pt idx="937">
                  <c:v>222</c:v>
                </c:pt>
                <c:pt idx="938">
                  <c:v>226</c:v>
                </c:pt>
                <c:pt idx="939">
                  <c:v>221</c:v>
                </c:pt>
                <c:pt idx="940">
                  <c:v>236</c:v>
                </c:pt>
                <c:pt idx="941">
                  <c:v>233</c:v>
                </c:pt>
                <c:pt idx="942">
                  <c:v>265</c:v>
                </c:pt>
                <c:pt idx="943">
                  <c:v>352</c:v>
                </c:pt>
                <c:pt idx="944">
                  <c:v>341</c:v>
                </c:pt>
                <c:pt idx="945">
                  <c:v>271</c:v>
                </c:pt>
                <c:pt idx="946">
                  <c:v>242</c:v>
                </c:pt>
                <c:pt idx="947">
                  <c:v>240</c:v>
                </c:pt>
                <c:pt idx="948">
                  <c:v>265</c:v>
                </c:pt>
                <c:pt idx="949">
                  <c:v>250</c:v>
                </c:pt>
                <c:pt idx="950">
                  <c:v>181</c:v>
                </c:pt>
                <c:pt idx="951">
                  <c:v>147</c:v>
                </c:pt>
                <c:pt idx="952">
                  <c:v>141</c:v>
                </c:pt>
                <c:pt idx="953">
                  <c:v>144</c:v>
                </c:pt>
                <c:pt idx="954">
                  <c:v>178</c:v>
                </c:pt>
                <c:pt idx="955">
                  <c:v>177</c:v>
                </c:pt>
                <c:pt idx="956">
                  <c:v>171</c:v>
                </c:pt>
                <c:pt idx="957">
                  <c:v>180</c:v>
                </c:pt>
                <c:pt idx="958">
                  <c:v>163</c:v>
                </c:pt>
                <c:pt idx="959">
                  <c:v>150</c:v>
                </c:pt>
                <c:pt idx="960">
                  <c:v>143</c:v>
                </c:pt>
                <c:pt idx="961">
                  <c:v>146</c:v>
                </c:pt>
                <c:pt idx="962">
                  <c:v>153</c:v>
                </c:pt>
                <c:pt idx="963">
                  <c:v>152</c:v>
                </c:pt>
                <c:pt idx="964">
                  <c:v>149</c:v>
                </c:pt>
                <c:pt idx="965">
                  <c:v>148</c:v>
                </c:pt>
                <c:pt idx="966">
                  <c:v>153</c:v>
                </c:pt>
                <c:pt idx="967">
                  <c:v>160</c:v>
                </c:pt>
                <c:pt idx="968">
                  <c:v>172</c:v>
                </c:pt>
                <c:pt idx="969">
                  <c:v>167</c:v>
                </c:pt>
                <c:pt idx="970">
                  <c:v>178</c:v>
                </c:pt>
                <c:pt idx="971">
                  <c:v>174</c:v>
                </c:pt>
                <c:pt idx="972">
                  <c:v>168</c:v>
                </c:pt>
                <c:pt idx="973">
                  <c:v>168</c:v>
                </c:pt>
                <c:pt idx="974">
                  <c:v>167</c:v>
                </c:pt>
                <c:pt idx="975">
                  <c:v>168</c:v>
                </c:pt>
                <c:pt idx="976">
                  <c:v>182</c:v>
                </c:pt>
                <c:pt idx="977">
                  <c:v>155</c:v>
                </c:pt>
                <c:pt idx="978">
                  <c:v>153</c:v>
                </c:pt>
                <c:pt idx="979">
                  <c:v>151</c:v>
                </c:pt>
                <c:pt idx="980">
                  <c:v>172</c:v>
                </c:pt>
                <c:pt idx="981">
                  <c:v>211</c:v>
                </c:pt>
                <c:pt idx="982">
                  <c:v>205</c:v>
                </c:pt>
                <c:pt idx="983">
                  <c:v>183</c:v>
                </c:pt>
                <c:pt idx="984">
                  <c:v>177</c:v>
                </c:pt>
                <c:pt idx="985">
                  <c:v>194</c:v>
                </c:pt>
                <c:pt idx="986">
                  <c:v>206</c:v>
                </c:pt>
                <c:pt idx="987">
                  <c:v>200</c:v>
                </c:pt>
                <c:pt idx="988">
                  <c:v>188</c:v>
                </c:pt>
                <c:pt idx="989">
                  <c:v>178</c:v>
                </c:pt>
                <c:pt idx="990">
                  <c:v>180</c:v>
                </c:pt>
                <c:pt idx="991">
                  <c:v>173</c:v>
                </c:pt>
                <c:pt idx="992">
                  <c:v>163</c:v>
                </c:pt>
                <c:pt idx="993">
                  <c:v>169</c:v>
                </c:pt>
                <c:pt idx="994">
                  <c:v>177</c:v>
                </c:pt>
                <c:pt idx="995">
                  <c:v>190</c:v>
                </c:pt>
                <c:pt idx="996">
                  <c:v>199</c:v>
                </c:pt>
                <c:pt idx="997">
                  <c:v>192</c:v>
                </c:pt>
                <c:pt idx="998">
                  <c:v>201</c:v>
                </c:pt>
                <c:pt idx="999">
                  <c:v>209</c:v>
                </c:pt>
                <c:pt idx="1000">
                  <c:v>187</c:v>
                </c:pt>
                <c:pt idx="1001">
                  <c:v>169</c:v>
                </c:pt>
                <c:pt idx="1002">
                  <c:v>158</c:v>
                </c:pt>
                <c:pt idx="1003">
                  <c:v>154</c:v>
                </c:pt>
                <c:pt idx="1004">
                  <c:v>142</c:v>
                </c:pt>
                <c:pt idx="1005">
                  <c:v>131</c:v>
                </c:pt>
                <c:pt idx="1006">
                  <c:v>131</c:v>
                </c:pt>
                <c:pt idx="1007">
                  <c:v>133</c:v>
                </c:pt>
                <c:pt idx="1008">
                  <c:v>134</c:v>
                </c:pt>
                <c:pt idx="1009">
                  <c:v>120</c:v>
                </c:pt>
                <c:pt idx="1010">
                  <c:v>117</c:v>
                </c:pt>
                <c:pt idx="1011">
                  <c:v>116</c:v>
                </c:pt>
                <c:pt idx="1012">
                  <c:v>115</c:v>
                </c:pt>
                <c:pt idx="1013">
                  <c:v>116</c:v>
                </c:pt>
                <c:pt idx="1014">
                  <c:v>115</c:v>
                </c:pt>
                <c:pt idx="1015">
                  <c:v>115</c:v>
                </c:pt>
                <c:pt idx="1016">
                  <c:v>115</c:v>
                </c:pt>
                <c:pt idx="1017">
                  <c:v>115</c:v>
                </c:pt>
                <c:pt idx="1018">
                  <c:v>115</c:v>
                </c:pt>
                <c:pt idx="1019">
                  <c:v>116</c:v>
                </c:pt>
                <c:pt idx="1020">
                  <c:v>117</c:v>
                </c:pt>
                <c:pt idx="1021">
                  <c:v>119</c:v>
                </c:pt>
                <c:pt idx="1022">
                  <c:v>119</c:v>
                </c:pt>
                <c:pt idx="1023">
                  <c:v>119</c:v>
                </c:pt>
                <c:pt idx="1024">
                  <c:v>117</c:v>
                </c:pt>
                <c:pt idx="1025">
                  <c:v>116</c:v>
                </c:pt>
                <c:pt idx="1026">
                  <c:v>114</c:v>
                </c:pt>
                <c:pt idx="1027">
                  <c:v>111</c:v>
                </c:pt>
                <c:pt idx="1028">
                  <c:v>110</c:v>
                </c:pt>
                <c:pt idx="1029">
                  <c:v>108</c:v>
                </c:pt>
                <c:pt idx="1030">
                  <c:v>108</c:v>
                </c:pt>
                <c:pt idx="1031">
                  <c:v>107</c:v>
                </c:pt>
                <c:pt idx="1032">
                  <c:v>107</c:v>
                </c:pt>
                <c:pt idx="1033">
                  <c:v>108</c:v>
                </c:pt>
                <c:pt idx="1034">
                  <c:v>108</c:v>
                </c:pt>
                <c:pt idx="1035">
                  <c:v>107</c:v>
                </c:pt>
                <c:pt idx="1036">
                  <c:v>106</c:v>
                </c:pt>
                <c:pt idx="1037">
                  <c:v>104</c:v>
                </c:pt>
                <c:pt idx="1038">
                  <c:v>102</c:v>
                </c:pt>
                <c:pt idx="1039">
                  <c:v>100</c:v>
                </c:pt>
                <c:pt idx="1040">
                  <c:v>98</c:v>
                </c:pt>
                <c:pt idx="1041">
                  <c:v>97</c:v>
                </c:pt>
                <c:pt idx="1042">
                  <c:v>97</c:v>
                </c:pt>
                <c:pt idx="1043">
                  <c:v>97</c:v>
                </c:pt>
                <c:pt idx="1044">
                  <c:v>95</c:v>
                </c:pt>
                <c:pt idx="1045">
                  <c:v>93</c:v>
                </c:pt>
                <c:pt idx="1046">
                  <c:v>90</c:v>
                </c:pt>
                <c:pt idx="1047">
                  <c:v>87</c:v>
                </c:pt>
                <c:pt idx="1048">
                  <c:v>84</c:v>
                </c:pt>
                <c:pt idx="1049">
                  <c:v>82</c:v>
                </c:pt>
                <c:pt idx="1050">
                  <c:v>79</c:v>
                </c:pt>
                <c:pt idx="1051">
                  <c:v>76</c:v>
                </c:pt>
                <c:pt idx="1052">
                  <c:v>73</c:v>
                </c:pt>
                <c:pt idx="1053">
                  <c:v>70</c:v>
                </c:pt>
                <c:pt idx="1054">
                  <c:v>68</c:v>
                </c:pt>
                <c:pt idx="1055">
                  <c:v>65</c:v>
                </c:pt>
                <c:pt idx="1056">
                  <c:v>62</c:v>
                </c:pt>
                <c:pt idx="1057">
                  <c:v>60</c:v>
                </c:pt>
                <c:pt idx="1058">
                  <c:v>58</c:v>
                </c:pt>
                <c:pt idx="1059">
                  <c:v>55</c:v>
                </c:pt>
                <c:pt idx="1060">
                  <c:v>54</c:v>
                </c:pt>
                <c:pt idx="1061">
                  <c:v>53</c:v>
                </c:pt>
                <c:pt idx="1062">
                  <c:v>51</c:v>
                </c:pt>
                <c:pt idx="1063">
                  <c:v>51</c:v>
                </c:pt>
                <c:pt idx="1064">
                  <c:v>50</c:v>
                </c:pt>
                <c:pt idx="1065">
                  <c:v>49</c:v>
                </c:pt>
                <c:pt idx="1066">
                  <c:v>48</c:v>
                </c:pt>
                <c:pt idx="1067">
                  <c:v>47</c:v>
                </c:pt>
                <c:pt idx="1068">
                  <c:v>47</c:v>
                </c:pt>
                <c:pt idx="1069">
                  <c:v>47</c:v>
                </c:pt>
                <c:pt idx="1070">
                  <c:v>48</c:v>
                </c:pt>
                <c:pt idx="1071">
                  <c:v>49</c:v>
                </c:pt>
                <c:pt idx="1072">
                  <c:v>50</c:v>
                </c:pt>
                <c:pt idx="1073">
                  <c:v>51</c:v>
                </c:pt>
                <c:pt idx="1074">
                  <c:v>52</c:v>
                </c:pt>
                <c:pt idx="1075">
                  <c:v>52</c:v>
                </c:pt>
                <c:pt idx="1076">
                  <c:v>52</c:v>
                </c:pt>
                <c:pt idx="1077">
                  <c:v>51</c:v>
                </c:pt>
                <c:pt idx="1078">
                  <c:v>50</c:v>
                </c:pt>
                <c:pt idx="1079">
                  <c:v>48</c:v>
                </c:pt>
                <c:pt idx="1080">
                  <c:v>47</c:v>
                </c:pt>
                <c:pt idx="1081">
                  <c:v>46</c:v>
                </c:pt>
                <c:pt idx="1082">
                  <c:v>45</c:v>
                </c:pt>
                <c:pt idx="1083">
                  <c:v>44</c:v>
                </c:pt>
                <c:pt idx="1084">
                  <c:v>43</c:v>
                </c:pt>
                <c:pt idx="1085">
                  <c:v>42</c:v>
                </c:pt>
                <c:pt idx="1086">
                  <c:v>42</c:v>
                </c:pt>
                <c:pt idx="1087">
                  <c:v>41</c:v>
                </c:pt>
                <c:pt idx="1088">
                  <c:v>40</c:v>
                </c:pt>
                <c:pt idx="1089">
                  <c:v>39</c:v>
                </c:pt>
                <c:pt idx="1090">
                  <c:v>38</c:v>
                </c:pt>
                <c:pt idx="1091">
                  <c:v>37</c:v>
                </c:pt>
                <c:pt idx="1092">
                  <c:v>35</c:v>
                </c:pt>
                <c:pt idx="1093">
                  <c:v>34</c:v>
                </c:pt>
                <c:pt idx="1094">
                  <c:v>33</c:v>
                </c:pt>
                <c:pt idx="1095">
                  <c:v>32</c:v>
                </c:pt>
                <c:pt idx="1096">
                  <c:v>31</c:v>
                </c:pt>
                <c:pt idx="1097">
                  <c:v>31</c:v>
                </c:pt>
                <c:pt idx="1098">
                  <c:v>30</c:v>
                </c:pt>
                <c:pt idx="1099">
                  <c:v>29</c:v>
                </c:pt>
                <c:pt idx="1100">
                  <c:v>28</c:v>
                </c:pt>
                <c:pt idx="1101">
                  <c:v>28</c:v>
                </c:pt>
                <c:pt idx="1102">
                  <c:v>27</c:v>
                </c:pt>
                <c:pt idx="1103">
                  <c:v>26</c:v>
                </c:pt>
                <c:pt idx="1104">
                  <c:v>25</c:v>
                </c:pt>
                <c:pt idx="1105">
                  <c:v>25</c:v>
                </c:pt>
                <c:pt idx="1106">
                  <c:v>24</c:v>
                </c:pt>
                <c:pt idx="1107">
                  <c:v>24</c:v>
                </c:pt>
                <c:pt idx="1108">
                  <c:v>23</c:v>
                </c:pt>
                <c:pt idx="1109">
                  <c:v>23</c:v>
                </c:pt>
                <c:pt idx="1110">
                  <c:v>22</c:v>
                </c:pt>
                <c:pt idx="1111">
                  <c:v>22</c:v>
                </c:pt>
                <c:pt idx="1112">
                  <c:v>21</c:v>
                </c:pt>
                <c:pt idx="1113">
                  <c:v>21</c:v>
                </c:pt>
                <c:pt idx="1114">
                  <c:v>20</c:v>
                </c:pt>
                <c:pt idx="1115">
                  <c:v>20</c:v>
                </c:pt>
                <c:pt idx="1116">
                  <c:v>20</c:v>
                </c:pt>
                <c:pt idx="1117">
                  <c:v>20</c:v>
                </c:pt>
                <c:pt idx="1118">
                  <c:v>19</c:v>
                </c:pt>
                <c:pt idx="1119">
                  <c:v>19</c:v>
                </c:pt>
                <c:pt idx="1120">
                  <c:v>18</c:v>
                </c:pt>
                <c:pt idx="1121">
                  <c:v>18</c:v>
                </c:pt>
                <c:pt idx="1122">
                  <c:v>17</c:v>
                </c:pt>
                <c:pt idx="1123">
                  <c:v>17</c:v>
                </c:pt>
                <c:pt idx="1124">
                  <c:v>16</c:v>
                </c:pt>
                <c:pt idx="1125">
                  <c:v>15</c:v>
                </c:pt>
                <c:pt idx="1126">
                  <c:v>15</c:v>
                </c:pt>
                <c:pt idx="1127">
                  <c:v>14</c:v>
                </c:pt>
                <c:pt idx="1128">
                  <c:v>14</c:v>
                </c:pt>
                <c:pt idx="1129">
                  <c:v>13</c:v>
                </c:pt>
                <c:pt idx="1130">
                  <c:v>13</c:v>
                </c:pt>
                <c:pt idx="1131">
                  <c:v>12</c:v>
                </c:pt>
                <c:pt idx="1132">
                  <c:v>12</c:v>
                </c:pt>
                <c:pt idx="1133">
                  <c:v>11</c:v>
                </c:pt>
                <c:pt idx="1134">
                  <c:v>10</c:v>
                </c:pt>
                <c:pt idx="1135">
                  <c:v>10</c:v>
                </c:pt>
                <c:pt idx="1136">
                  <c:v>9</c:v>
                </c:pt>
                <c:pt idx="1137">
                  <c:v>8</c:v>
                </c:pt>
                <c:pt idx="1138">
                  <c:v>8</c:v>
                </c:pt>
                <c:pt idx="1139">
                  <c:v>7</c:v>
                </c:pt>
                <c:pt idx="1140">
                  <c:v>6</c:v>
                </c:pt>
                <c:pt idx="1141">
                  <c:v>6</c:v>
                </c:pt>
                <c:pt idx="1142">
                  <c:v>5</c:v>
                </c:pt>
                <c:pt idx="1143">
                  <c:v>5</c:v>
                </c:pt>
                <c:pt idx="1144">
                  <c:v>4</c:v>
                </c:pt>
                <c:pt idx="1145">
                  <c:v>4</c:v>
                </c:pt>
                <c:pt idx="1146">
                  <c:v>3</c:v>
                </c:pt>
                <c:pt idx="1147">
                  <c:v>3</c:v>
                </c:pt>
                <c:pt idx="1148">
                  <c:v>2</c:v>
                </c:pt>
                <c:pt idx="1149">
                  <c:v>2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978477"/>
        <c:axId val="28985229"/>
      </c:lineChart>
      <c:catAx>
        <c:axId val="389784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layout>
            <c:manualLayout>
              <c:xMode val="edge"/>
              <c:yMode val="edge"/>
              <c:x val="0.541498158990765"/>
              <c:y val="0.912106806918175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85229"/>
        <c:crossesAt val="0"/>
        <c:auto val="1"/>
        <c:lblAlgn val="ctr"/>
        <c:lblOffset val="100"/>
        <c:noMultiLvlLbl val="0"/>
      </c:catAx>
      <c:valAx>
        <c:axId val="28985229"/>
        <c:scaling>
          <c:orientation val="minMax"/>
          <c:max val="10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 [W/m2]</a:t>
                </a:r>
              </a:p>
            </c:rich>
          </c:tx>
          <c:layout>
            <c:manualLayout>
              <c:xMode val="edge"/>
              <c:yMode val="edge"/>
              <c:x val="0.0151506005915374"/>
              <c:y val="0.29179730959846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78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ýkon FV (měřený)</a:t>
            </a:r>
          </a:p>
        </c:rich>
      </c:tx>
      <c:layout>
        <c:manualLayout>
          <c:xMode val="edge"/>
          <c:yMode val="edge"/>
          <c:x val="0.432152948956893"/>
          <c:y val="0.03785202382154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4645584079841"/>
          <c:y val="0.177652165135763"/>
          <c:w val="0.895989899597186"/>
          <c:h val="0.734733017058645"/>
        </c:manualLayout>
      </c:layout>
      <c:lineChart>
        <c:grouping val="standard"/>
        <c:varyColors val="0"/>
        <c:ser>
          <c:idx val="0"/>
          <c:order val="0"/>
          <c:tx>
            <c:strRef>
              <c:f>'jaro S'!$C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ro S'!$A$4:$A$1443</c:f>
              <c:strCache>
                <c:ptCount val="1440"/>
                <c:pt idx="0">
                  <c:v>0:00</c:v>
                </c:pt>
                <c:pt idx="1">
                  <c:v>0:01</c:v>
                </c:pt>
                <c:pt idx="2">
                  <c:v>0:02</c:v>
                </c:pt>
                <c:pt idx="3">
                  <c:v>0:03</c:v>
                </c:pt>
                <c:pt idx="4">
                  <c:v>0:04</c:v>
                </c:pt>
                <c:pt idx="5">
                  <c:v>0:05</c:v>
                </c:pt>
                <c:pt idx="6">
                  <c:v>0:06</c:v>
                </c:pt>
                <c:pt idx="7">
                  <c:v>0:07</c:v>
                </c:pt>
                <c:pt idx="8">
                  <c:v>0:08</c:v>
                </c:pt>
                <c:pt idx="9">
                  <c:v>0:09</c:v>
                </c:pt>
                <c:pt idx="10">
                  <c:v>0:10</c:v>
                </c:pt>
                <c:pt idx="11">
                  <c:v>0:11</c:v>
                </c:pt>
                <c:pt idx="12">
                  <c:v>0:12</c:v>
                </c:pt>
                <c:pt idx="13">
                  <c:v>0:13</c:v>
                </c:pt>
                <c:pt idx="14">
                  <c:v>0:14</c:v>
                </c:pt>
                <c:pt idx="15">
                  <c:v>0:15</c:v>
                </c:pt>
                <c:pt idx="16">
                  <c:v>0:16</c:v>
                </c:pt>
                <c:pt idx="17">
                  <c:v>0:17</c:v>
                </c:pt>
                <c:pt idx="18">
                  <c:v>0:18</c:v>
                </c:pt>
                <c:pt idx="19">
                  <c:v>0:19</c:v>
                </c:pt>
                <c:pt idx="20">
                  <c:v>0:20</c:v>
                </c:pt>
                <c:pt idx="21">
                  <c:v>0:21</c:v>
                </c:pt>
                <c:pt idx="22">
                  <c:v>0:22</c:v>
                </c:pt>
                <c:pt idx="23">
                  <c:v>0:23</c:v>
                </c:pt>
                <c:pt idx="24">
                  <c:v>0:24</c:v>
                </c:pt>
                <c:pt idx="25">
                  <c:v>0:25</c:v>
                </c:pt>
                <c:pt idx="26">
                  <c:v>0:26</c:v>
                </c:pt>
                <c:pt idx="27">
                  <c:v>0:27</c:v>
                </c:pt>
                <c:pt idx="28">
                  <c:v>0:28</c:v>
                </c:pt>
                <c:pt idx="29">
                  <c:v>0:29</c:v>
                </c:pt>
                <c:pt idx="30">
                  <c:v>0:30</c:v>
                </c:pt>
                <c:pt idx="31">
                  <c:v>0:31</c:v>
                </c:pt>
                <c:pt idx="32">
                  <c:v>0:32</c:v>
                </c:pt>
                <c:pt idx="33">
                  <c:v>0:33</c:v>
                </c:pt>
                <c:pt idx="34">
                  <c:v>0:34</c:v>
                </c:pt>
                <c:pt idx="35">
                  <c:v>0:35</c:v>
                </c:pt>
                <c:pt idx="36">
                  <c:v>0:36</c:v>
                </c:pt>
                <c:pt idx="37">
                  <c:v>0:37</c:v>
                </c:pt>
                <c:pt idx="38">
                  <c:v>0:38</c:v>
                </c:pt>
                <c:pt idx="39">
                  <c:v>0:39</c:v>
                </c:pt>
                <c:pt idx="40">
                  <c:v>0:40</c:v>
                </c:pt>
                <c:pt idx="41">
                  <c:v>0:41</c:v>
                </c:pt>
                <c:pt idx="42">
                  <c:v>0:42</c:v>
                </c:pt>
                <c:pt idx="43">
                  <c:v>0:43</c:v>
                </c:pt>
                <c:pt idx="44">
                  <c:v>0:44</c:v>
                </c:pt>
                <c:pt idx="45">
                  <c:v>0:45</c:v>
                </c:pt>
                <c:pt idx="46">
                  <c:v>0:46</c:v>
                </c:pt>
                <c:pt idx="47">
                  <c:v>0:47</c:v>
                </c:pt>
                <c:pt idx="48">
                  <c:v>0:48</c:v>
                </c:pt>
                <c:pt idx="49">
                  <c:v>0:49</c:v>
                </c:pt>
                <c:pt idx="50">
                  <c:v>0:50</c:v>
                </c:pt>
                <c:pt idx="51">
                  <c:v>0:51</c:v>
                </c:pt>
                <c:pt idx="52">
                  <c:v>0:52</c:v>
                </c:pt>
                <c:pt idx="53">
                  <c:v>0:53</c:v>
                </c:pt>
                <c:pt idx="54">
                  <c:v>0:54</c:v>
                </c:pt>
                <c:pt idx="55">
                  <c:v>0:55</c:v>
                </c:pt>
                <c:pt idx="56">
                  <c:v>0:56</c:v>
                </c:pt>
                <c:pt idx="57">
                  <c:v>0:57</c:v>
                </c:pt>
                <c:pt idx="58">
                  <c:v>0:58</c:v>
                </c:pt>
                <c:pt idx="59">
                  <c:v>0:59</c:v>
                </c:pt>
                <c:pt idx="60">
                  <c:v>1:00</c:v>
                </c:pt>
                <c:pt idx="61">
                  <c:v>1:01</c:v>
                </c:pt>
                <c:pt idx="62">
                  <c:v>1:02</c:v>
                </c:pt>
                <c:pt idx="63">
                  <c:v>1:03</c:v>
                </c:pt>
                <c:pt idx="64">
                  <c:v>1:04</c:v>
                </c:pt>
                <c:pt idx="65">
                  <c:v>1:05</c:v>
                </c:pt>
                <c:pt idx="66">
                  <c:v>1:06</c:v>
                </c:pt>
                <c:pt idx="67">
                  <c:v>1:07</c:v>
                </c:pt>
                <c:pt idx="68">
                  <c:v>1:08</c:v>
                </c:pt>
                <c:pt idx="69">
                  <c:v>1:09</c:v>
                </c:pt>
                <c:pt idx="70">
                  <c:v>1:10</c:v>
                </c:pt>
                <c:pt idx="71">
                  <c:v>1:11</c:v>
                </c:pt>
                <c:pt idx="72">
                  <c:v>1:12</c:v>
                </c:pt>
                <c:pt idx="73">
                  <c:v>1:13</c:v>
                </c:pt>
                <c:pt idx="74">
                  <c:v>1:14</c:v>
                </c:pt>
                <c:pt idx="75">
                  <c:v>1:15</c:v>
                </c:pt>
                <c:pt idx="76">
                  <c:v>1:16</c:v>
                </c:pt>
                <c:pt idx="77">
                  <c:v>1:17</c:v>
                </c:pt>
                <c:pt idx="78">
                  <c:v>1:18</c:v>
                </c:pt>
                <c:pt idx="79">
                  <c:v>1:19</c:v>
                </c:pt>
                <c:pt idx="80">
                  <c:v>1:20</c:v>
                </c:pt>
                <c:pt idx="81">
                  <c:v>1:21</c:v>
                </c:pt>
                <c:pt idx="82">
                  <c:v>1:22</c:v>
                </c:pt>
                <c:pt idx="83">
                  <c:v>1:23</c:v>
                </c:pt>
                <c:pt idx="84">
                  <c:v>1:24</c:v>
                </c:pt>
                <c:pt idx="85">
                  <c:v>1:25</c:v>
                </c:pt>
                <c:pt idx="86">
                  <c:v>1:26</c:v>
                </c:pt>
                <c:pt idx="87">
                  <c:v>1:27</c:v>
                </c:pt>
                <c:pt idx="88">
                  <c:v>1:28</c:v>
                </c:pt>
                <c:pt idx="89">
                  <c:v>1:29</c:v>
                </c:pt>
                <c:pt idx="90">
                  <c:v>1:30</c:v>
                </c:pt>
                <c:pt idx="91">
                  <c:v>1:31</c:v>
                </c:pt>
                <c:pt idx="92">
                  <c:v>1:32</c:v>
                </c:pt>
                <c:pt idx="93">
                  <c:v>1:33</c:v>
                </c:pt>
                <c:pt idx="94">
                  <c:v>1:34</c:v>
                </c:pt>
                <c:pt idx="95">
                  <c:v>1:35</c:v>
                </c:pt>
                <c:pt idx="96">
                  <c:v>1:36</c:v>
                </c:pt>
                <c:pt idx="97">
                  <c:v>1:37</c:v>
                </c:pt>
                <c:pt idx="98">
                  <c:v>1:38</c:v>
                </c:pt>
                <c:pt idx="99">
                  <c:v>1:39</c:v>
                </c:pt>
                <c:pt idx="100">
                  <c:v>1:40</c:v>
                </c:pt>
                <c:pt idx="101">
                  <c:v>1:41</c:v>
                </c:pt>
                <c:pt idx="102">
                  <c:v>1:42</c:v>
                </c:pt>
                <c:pt idx="103">
                  <c:v>1:43</c:v>
                </c:pt>
                <c:pt idx="104">
                  <c:v>1:44</c:v>
                </c:pt>
                <c:pt idx="105">
                  <c:v>1:45</c:v>
                </c:pt>
                <c:pt idx="106">
                  <c:v>1:46</c:v>
                </c:pt>
                <c:pt idx="107">
                  <c:v>1:47</c:v>
                </c:pt>
                <c:pt idx="108">
                  <c:v>1:48</c:v>
                </c:pt>
                <c:pt idx="109">
                  <c:v>1:49</c:v>
                </c:pt>
                <c:pt idx="110">
                  <c:v>1:50</c:v>
                </c:pt>
                <c:pt idx="111">
                  <c:v>1:51</c:v>
                </c:pt>
                <c:pt idx="112">
                  <c:v>1:52</c:v>
                </c:pt>
                <c:pt idx="113">
                  <c:v>1:53</c:v>
                </c:pt>
                <c:pt idx="114">
                  <c:v>1:54</c:v>
                </c:pt>
                <c:pt idx="115">
                  <c:v>1:55</c:v>
                </c:pt>
                <c:pt idx="116">
                  <c:v>1:56</c:v>
                </c:pt>
                <c:pt idx="117">
                  <c:v>1:57</c:v>
                </c:pt>
                <c:pt idx="118">
                  <c:v>1:58</c:v>
                </c:pt>
                <c:pt idx="119">
                  <c:v>1:59</c:v>
                </c:pt>
                <c:pt idx="120">
                  <c:v>2:00</c:v>
                </c:pt>
                <c:pt idx="121">
                  <c:v>2:01</c:v>
                </c:pt>
                <c:pt idx="122">
                  <c:v>2:02</c:v>
                </c:pt>
                <c:pt idx="123">
                  <c:v>2:03</c:v>
                </c:pt>
                <c:pt idx="124">
                  <c:v>2:04</c:v>
                </c:pt>
                <c:pt idx="125">
                  <c:v>2:05</c:v>
                </c:pt>
                <c:pt idx="126">
                  <c:v>2:06</c:v>
                </c:pt>
                <c:pt idx="127">
                  <c:v>2:07</c:v>
                </c:pt>
                <c:pt idx="128">
                  <c:v>2:08</c:v>
                </c:pt>
                <c:pt idx="129">
                  <c:v>2:09</c:v>
                </c:pt>
                <c:pt idx="130">
                  <c:v>2:10</c:v>
                </c:pt>
                <c:pt idx="131">
                  <c:v>2:11</c:v>
                </c:pt>
                <c:pt idx="132">
                  <c:v>2:12</c:v>
                </c:pt>
                <c:pt idx="133">
                  <c:v>2:13</c:v>
                </c:pt>
                <c:pt idx="134">
                  <c:v>2:14</c:v>
                </c:pt>
                <c:pt idx="135">
                  <c:v>2:15</c:v>
                </c:pt>
                <c:pt idx="136">
                  <c:v>2:16</c:v>
                </c:pt>
                <c:pt idx="137">
                  <c:v>2:17</c:v>
                </c:pt>
                <c:pt idx="138">
                  <c:v>2:18</c:v>
                </c:pt>
                <c:pt idx="139">
                  <c:v>2:19</c:v>
                </c:pt>
                <c:pt idx="140">
                  <c:v>2:20</c:v>
                </c:pt>
                <c:pt idx="141">
                  <c:v>2:21</c:v>
                </c:pt>
                <c:pt idx="142">
                  <c:v>2:22</c:v>
                </c:pt>
                <c:pt idx="143">
                  <c:v>2:23</c:v>
                </c:pt>
                <c:pt idx="144">
                  <c:v>2:24</c:v>
                </c:pt>
                <c:pt idx="145">
                  <c:v>2:25</c:v>
                </c:pt>
                <c:pt idx="146">
                  <c:v>2:26</c:v>
                </c:pt>
                <c:pt idx="147">
                  <c:v>2:27</c:v>
                </c:pt>
                <c:pt idx="148">
                  <c:v>2:28</c:v>
                </c:pt>
                <c:pt idx="149">
                  <c:v>2:29</c:v>
                </c:pt>
                <c:pt idx="150">
                  <c:v>2:30</c:v>
                </c:pt>
                <c:pt idx="151">
                  <c:v>2:31</c:v>
                </c:pt>
                <c:pt idx="152">
                  <c:v>2:32</c:v>
                </c:pt>
                <c:pt idx="153">
                  <c:v>2:33</c:v>
                </c:pt>
                <c:pt idx="154">
                  <c:v>2:34</c:v>
                </c:pt>
                <c:pt idx="155">
                  <c:v>2:35</c:v>
                </c:pt>
                <c:pt idx="156">
                  <c:v>2:36</c:v>
                </c:pt>
                <c:pt idx="157">
                  <c:v>2:37</c:v>
                </c:pt>
                <c:pt idx="158">
                  <c:v>2:38</c:v>
                </c:pt>
                <c:pt idx="159">
                  <c:v>2:39</c:v>
                </c:pt>
                <c:pt idx="160">
                  <c:v>2:40</c:v>
                </c:pt>
                <c:pt idx="161">
                  <c:v>2:41</c:v>
                </c:pt>
                <c:pt idx="162">
                  <c:v>2:42</c:v>
                </c:pt>
                <c:pt idx="163">
                  <c:v>2:43</c:v>
                </c:pt>
                <c:pt idx="164">
                  <c:v>2:44</c:v>
                </c:pt>
                <c:pt idx="165">
                  <c:v>2:45</c:v>
                </c:pt>
                <c:pt idx="166">
                  <c:v>2:46</c:v>
                </c:pt>
                <c:pt idx="167">
                  <c:v>2:47</c:v>
                </c:pt>
                <c:pt idx="168">
                  <c:v>2:48</c:v>
                </c:pt>
                <c:pt idx="169">
                  <c:v>2:49</c:v>
                </c:pt>
                <c:pt idx="170">
                  <c:v>2:50</c:v>
                </c:pt>
                <c:pt idx="171">
                  <c:v>2:51</c:v>
                </c:pt>
                <c:pt idx="172">
                  <c:v>2:52</c:v>
                </c:pt>
                <c:pt idx="173">
                  <c:v>2:53</c:v>
                </c:pt>
                <c:pt idx="174">
                  <c:v>2:54</c:v>
                </c:pt>
                <c:pt idx="175">
                  <c:v>2:55</c:v>
                </c:pt>
                <c:pt idx="176">
                  <c:v>2:56</c:v>
                </c:pt>
                <c:pt idx="177">
                  <c:v>2:57</c:v>
                </c:pt>
                <c:pt idx="178">
                  <c:v>2:58</c:v>
                </c:pt>
                <c:pt idx="179">
                  <c:v>2:59</c:v>
                </c:pt>
                <c:pt idx="180">
                  <c:v>3:00</c:v>
                </c:pt>
                <c:pt idx="181">
                  <c:v>3:01</c:v>
                </c:pt>
                <c:pt idx="182">
                  <c:v>3:02</c:v>
                </c:pt>
                <c:pt idx="183">
                  <c:v>3:03</c:v>
                </c:pt>
                <c:pt idx="184">
                  <c:v>3:04</c:v>
                </c:pt>
                <c:pt idx="185">
                  <c:v>3:05</c:v>
                </c:pt>
                <c:pt idx="186">
                  <c:v>3:06</c:v>
                </c:pt>
                <c:pt idx="187">
                  <c:v>3:07</c:v>
                </c:pt>
                <c:pt idx="188">
                  <c:v>3:08</c:v>
                </c:pt>
                <c:pt idx="189">
                  <c:v>3:09</c:v>
                </c:pt>
                <c:pt idx="190">
                  <c:v>3:10</c:v>
                </c:pt>
                <c:pt idx="191">
                  <c:v>3:11</c:v>
                </c:pt>
                <c:pt idx="192">
                  <c:v>3:12</c:v>
                </c:pt>
                <c:pt idx="193">
                  <c:v>3:13</c:v>
                </c:pt>
                <c:pt idx="194">
                  <c:v>3:14</c:v>
                </c:pt>
                <c:pt idx="195">
                  <c:v>3:15</c:v>
                </c:pt>
                <c:pt idx="196">
                  <c:v>3:16</c:v>
                </c:pt>
                <c:pt idx="197">
                  <c:v>3:17</c:v>
                </c:pt>
                <c:pt idx="198">
                  <c:v>3:18</c:v>
                </c:pt>
                <c:pt idx="199">
                  <c:v>3:19</c:v>
                </c:pt>
                <c:pt idx="200">
                  <c:v>3:20</c:v>
                </c:pt>
                <c:pt idx="201">
                  <c:v>3:21</c:v>
                </c:pt>
                <c:pt idx="202">
                  <c:v>3:22</c:v>
                </c:pt>
                <c:pt idx="203">
                  <c:v>3:23</c:v>
                </c:pt>
                <c:pt idx="204">
                  <c:v>3:24</c:v>
                </c:pt>
                <c:pt idx="205">
                  <c:v>3:25</c:v>
                </c:pt>
                <c:pt idx="206">
                  <c:v>3:26</c:v>
                </c:pt>
                <c:pt idx="207">
                  <c:v>3:27</c:v>
                </c:pt>
                <c:pt idx="208">
                  <c:v>3:28</c:v>
                </c:pt>
                <c:pt idx="209">
                  <c:v>3:29</c:v>
                </c:pt>
                <c:pt idx="210">
                  <c:v>3:30</c:v>
                </c:pt>
                <c:pt idx="211">
                  <c:v>3:31</c:v>
                </c:pt>
                <c:pt idx="212">
                  <c:v>3:32</c:v>
                </c:pt>
                <c:pt idx="213">
                  <c:v>3:33</c:v>
                </c:pt>
                <c:pt idx="214">
                  <c:v>3:34</c:v>
                </c:pt>
                <c:pt idx="215">
                  <c:v>3:35</c:v>
                </c:pt>
                <c:pt idx="216">
                  <c:v>3:36</c:v>
                </c:pt>
                <c:pt idx="217">
                  <c:v>3:37</c:v>
                </c:pt>
                <c:pt idx="218">
                  <c:v>3:38</c:v>
                </c:pt>
                <c:pt idx="219">
                  <c:v>3:39</c:v>
                </c:pt>
                <c:pt idx="220">
                  <c:v>3:40</c:v>
                </c:pt>
                <c:pt idx="221">
                  <c:v>3:41</c:v>
                </c:pt>
                <c:pt idx="222">
                  <c:v>3:42</c:v>
                </c:pt>
                <c:pt idx="223">
                  <c:v>3:43</c:v>
                </c:pt>
                <c:pt idx="224">
                  <c:v>3:44</c:v>
                </c:pt>
                <c:pt idx="225">
                  <c:v>3:45</c:v>
                </c:pt>
                <c:pt idx="226">
                  <c:v>3:46</c:v>
                </c:pt>
                <c:pt idx="227">
                  <c:v>3:47</c:v>
                </c:pt>
                <c:pt idx="228">
                  <c:v>3:48</c:v>
                </c:pt>
                <c:pt idx="229">
                  <c:v>3:49</c:v>
                </c:pt>
                <c:pt idx="230">
                  <c:v>3:50</c:v>
                </c:pt>
                <c:pt idx="231">
                  <c:v>3:51</c:v>
                </c:pt>
                <c:pt idx="232">
                  <c:v>3:52</c:v>
                </c:pt>
                <c:pt idx="233">
                  <c:v>3:53</c:v>
                </c:pt>
                <c:pt idx="234">
                  <c:v>3:54</c:v>
                </c:pt>
                <c:pt idx="235">
                  <c:v>3:55</c:v>
                </c:pt>
                <c:pt idx="236">
                  <c:v>3:56</c:v>
                </c:pt>
                <c:pt idx="237">
                  <c:v>3:57</c:v>
                </c:pt>
                <c:pt idx="238">
                  <c:v>3:58</c:v>
                </c:pt>
                <c:pt idx="239">
                  <c:v>3:59</c:v>
                </c:pt>
                <c:pt idx="240">
                  <c:v>4:00</c:v>
                </c:pt>
                <c:pt idx="241">
                  <c:v>4:01</c:v>
                </c:pt>
                <c:pt idx="242">
                  <c:v>4:02</c:v>
                </c:pt>
                <c:pt idx="243">
                  <c:v>4:03</c:v>
                </c:pt>
                <c:pt idx="244">
                  <c:v>4:04</c:v>
                </c:pt>
                <c:pt idx="245">
                  <c:v>4:05</c:v>
                </c:pt>
                <c:pt idx="246">
                  <c:v>4:06</c:v>
                </c:pt>
                <c:pt idx="247">
                  <c:v>4:07</c:v>
                </c:pt>
                <c:pt idx="248">
                  <c:v>4:08</c:v>
                </c:pt>
                <c:pt idx="249">
                  <c:v>4:09</c:v>
                </c:pt>
                <c:pt idx="250">
                  <c:v>4:10</c:v>
                </c:pt>
                <c:pt idx="251">
                  <c:v>4:11</c:v>
                </c:pt>
                <c:pt idx="252">
                  <c:v>4:12</c:v>
                </c:pt>
                <c:pt idx="253">
                  <c:v>4:13</c:v>
                </c:pt>
                <c:pt idx="254">
                  <c:v>4:14</c:v>
                </c:pt>
                <c:pt idx="255">
                  <c:v>4:15</c:v>
                </c:pt>
                <c:pt idx="256">
                  <c:v>4:16</c:v>
                </c:pt>
                <c:pt idx="257">
                  <c:v>4:17</c:v>
                </c:pt>
                <c:pt idx="258">
                  <c:v>4:18</c:v>
                </c:pt>
                <c:pt idx="259">
                  <c:v>4:19</c:v>
                </c:pt>
                <c:pt idx="260">
                  <c:v>4:20</c:v>
                </c:pt>
                <c:pt idx="261">
                  <c:v>4:21</c:v>
                </c:pt>
                <c:pt idx="262">
                  <c:v>4:22</c:v>
                </c:pt>
                <c:pt idx="263">
                  <c:v>4:23</c:v>
                </c:pt>
                <c:pt idx="264">
                  <c:v>4:24</c:v>
                </c:pt>
                <c:pt idx="265">
                  <c:v>4:25</c:v>
                </c:pt>
                <c:pt idx="266">
                  <c:v>4:26</c:v>
                </c:pt>
                <c:pt idx="267">
                  <c:v>4:27</c:v>
                </c:pt>
                <c:pt idx="268">
                  <c:v>4:28</c:v>
                </c:pt>
                <c:pt idx="269">
                  <c:v>4:29</c:v>
                </c:pt>
                <c:pt idx="270">
                  <c:v>4:30</c:v>
                </c:pt>
                <c:pt idx="271">
                  <c:v>4:31</c:v>
                </c:pt>
                <c:pt idx="272">
                  <c:v>4:32</c:v>
                </c:pt>
                <c:pt idx="273">
                  <c:v>4:33</c:v>
                </c:pt>
                <c:pt idx="274">
                  <c:v>4:34</c:v>
                </c:pt>
                <c:pt idx="275">
                  <c:v>4:35</c:v>
                </c:pt>
                <c:pt idx="276">
                  <c:v>4:36</c:v>
                </c:pt>
                <c:pt idx="277">
                  <c:v>4:37</c:v>
                </c:pt>
                <c:pt idx="278">
                  <c:v>4:38</c:v>
                </c:pt>
                <c:pt idx="279">
                  <c:v>4:39</c:v>
                </c:pt>
                <c:pt idx="280">
                  <c:v>4:40</c:v>
                </c:pt>
                <c:pt idx="281">
                  <c:v>4:41</c:v>
                </c:pt>
                <c:pt idx="282">
                  <c:v>4:42</c:v>
                </c:pt>
                <c:pt idx="283">
                  <c:v>4:43</c:v>
                </c:pt>
                <c:pt idx="284">
                  <c:v>4:44</c:v>
                </c:pt>
                <c:pt idx="285">
                  <c:v>4:45</c:v>
                </c:pt>
                <c:pt idx="286">
                  <c:v>4:46</c:v>
                </c:pt>
                <c:pt idx="287">
                  <c:v>4:47</c:v>
                </c:pt>
                <c:pt idx="288">
                  <c:v>4:48</c:v>
                </c:pt>
                <c:pt idx="289">
                  <c:v>4:49</c:v>
                </c:pt>
                <c:pt idx="290">
                  <c:v>4:50</c:v>
                </c:pt>
                <c:pt idx="291">
                  <c:v>4:51</c:v>
                </c:pt>
                <c:pt idx="292">
                  <c:v>4:52</c:v>
                </c:pt>
                <c:pt idx="293">
                  <c:v>4:53</c:v>
                </c:pt>
                <c:pt idx="294">
                  <c:v>4:54</c:v>
                </c:pt>
                <c:pt idx="295">
                  <c:v>4:55</c:v>
                </c:pt>
                <c:pt idx="296">
                  <c:v>4:56</c:v>
                </c:pt>
                <c:pt idx="297">
                  <c:v>4:57</c:v>
                </c:pt>
                <c:pt idx="298">
                  <c:v>4:58</c:v>
                </c:pt>
                <c:pt idx="299">
                  <c:v>4:59</c:v>
                </c:pt>
                <c:pt idx="300">
                  <c:v>5:00</c:v>
                </c:pt>
                <c:pt idx="301">
                  <c:v>5:01</c:v>
                </c:pt>
                <c:pt idx="302">
                  <c:v>5:02</c:v>
                </c:pt>
                <c:pt idx="303">
                  <c:v>5:03</c:v>
                </c:pt>
                <c:pt idx="304">
                  <c:v>5:04</c:v>
                </c:pt>
                <c:pt idx="305">
                  <c:v>5:05</c:v>
                </c:pt>
                <c:pt idx="306">
                  <c:v>5:06</c:v>
                </c:pt>
                <c:pt idx="307">
                  <c:v>5:07</c:v>
                </c:pt>
                <c:pt idx="308">
                  <c:v>5:08</c:v>
                </c:pt>
                <c:pt idx="309">
                  <c:v>5:09</c:v>
                </c:pt>
                <c:pt idx="310">
                  <c:v>5:10</c:v>
                </c:pt>
                <c:pt idx="311">
                  <c:v>5:11</c:v>
                </c:pt>
                <c:pt idx="312">
                  <c:v>5:12</c:v>
                </c:pt>
                <c:pt idx="313">
                  <c:v>5:13</c:v>
                </c:pt>
                <c:pt idx="314">
                  <c:v>5:14</c:v>
                </c:pt>
                <c:pt idx="315">
                  <c:v>5:15</c:v>
                </c:pt>
                <c:pt idx="316">
                  <c:v>5:16</c:v>
                </c:pt>
                <c:pt idx="317">
                  <c:v>5:17</c:v>
                </c:pt>
                <c:pt idx="318">
                  <c:v>5:18</c:v>
                </c:pt>
                <c:pt idx="319">
                  <c:v>5:19</c:v>
                </c:pt>
                <c:pt idx="320">
                  <c:v>5:20</c:v>
                </c:pt>
                <c:pt idx="321">
                  <c:v>5:21</c:v>
                </c:pt>
                <c:pt idx="322">
                  <c:v>5:22</c:v>
                </c:pt>
                <c:pt idx="323">
                  <c:v>5:23</c:v>
                </c:pt>
                <c:pt idx="324">
                  <c:v>5:24</c:v>
                </c:pt>
                <c:pt idx="325">
                  <c:v>5:25</c:v>
                </c:pt>
                <c:pt idx="326">
                  <c:v>5:26</c:v>
                </c:pt>
                <c:pt idx="327">
                  <c:v>5:27</c:v>
                </c:pt>
                <c:pt idx="328">
                  <c:v>5:28</c:v>
                </c:pt>
                <c:pt idx="329">
                  <c:v>5:29</c:v>
                </c:pt>
                <c:pt idx="330">
                  <c:v>5:30</c:v>
                </c:pt>
                <c:pt idx="331">
                  <c:v>5:31</c:v>
                </c:pt>
                <c:pt idx="332">
                  <c:v>5:32</c:v>
                </c:pt>
                <c:pt idx="333">
                  <c:v>5:33</c:v>
                </c:pt>
                <c:pt idx="334">
                  <c:v>5:34</c:v>
                </c:pt>
                <c:pt idx="335">
                  <c:v>5:35</c:v>
                </c:pt>
                <c:pt idx="336">
                  <c:v>5:36</c:v>
                </c:pt>
                <c:pt idx="337">
                  <c:v>5:37</c:v>
                </c:pt>
                <c:pt idx="338">
                  <c:v>5:38</c:v>
                </c:pt>
                <c:pt idx="339">
                  <c:v>5:39</c:v>
                </c:pt>
                <c:pt idx="340">
                  <c:v>5:40</c:v>
                </c:pt>
                <c:pt idx="341">
                  <c:v>5:41</c:v>
                </c:pt>
                <c:pt idx="342">
                  <c:v>5:42</c:v>
                </c:pt>
                <c:pt idx="343">
                  <c:v>5:43</c:v>
                </c:pt>
                <c:pt idx="344">
                  <c:v>5:44</c:v>
                </c:pt>
                <c:pt idx="345">
                  <c:v>5:45</c:v>
                </c:pt>
                <c:pt idx="346">
                  <c:v>5:46</c:v>
                </c:pt>
                <c:pt idx="347">
                  <c:v>5:47</c:v>
                </c:pt>
                <c:pt idx="348">
                  <c:v>5:48</c:v>
                </c:pt>
                <c:pt idx="349">
                  <c:v>5:49</c:v>
                </c:pt>
                <c:pt idx="350">
                  <c:v>5:50</c:v>
                </c:pt>
                <c:pt idx="351">
                  <c:v>5:51</c:v>
                </c:pt>
                <c:pt idx="352">
                  <c:v>5:52</c:v>
                </c:pt>
                <c:pt idx="353">
                  <c:v>5:53</c:v>
                </c:pt>
                <c:pt idx="354">
                  <c:v>5:54</c:v>
                </c:pt>
                <c:pt idx="355">
                  <c:v>5:55</c:v>
                </c:pt>
                <c:pt idx="356">
                  <c:v>5:56</c:v>
                </c:pt>
                <c:pt idx="357">
                  <c:v>5:57</c:v>
                </c:pt>
                <c:pt idx="358">
                  <c:v>5:58</c:v>
                </c:pt>
                <c:pt idx="359">
                  <c:v>5:59</c:v>
                </c:pt>
                <c:pt idx="360">
                  <c:v>6:00</c:v>
                </c:pt>
                <c:pt idx="361">
                  <c:v>6:01</c:v>
                </c:pt>
                <c:pt idx="362">
                  <c:v>6:02</c:v>
                </c:pt>
                <c:pt idx="363">
                  <c:v>6:03</c:v>
                </c:pt>
                <c:pt idx="364">
                  <c:v>6:04</c:v>
                </c:pt>
                <c:pt idx="365">
                  <c:v>6:05</c:v>
                </c:pt>
                <c:pt idx="366">
                  <c:v>6:06</c:v>
                </c:pt>
                <c:pt idx="367">
                  <c:v>6:07</c:v>
                </c:pt>
                <c:pt idx="368">
                  <c:v>6:08</c:v>
                </c:pt>
                <c:pt idx="369">
                  <c:v>6:09</c:v>
                </c:pt>
                <c:pt idx="370">
                  <c:v>6:10</c:v>
                </c:pt>
                <c:pt idx="371">
                  <c:v>6:11</c:v>
                </c:pt>
                <c:pt idx="372">
                  <c:v>6:12</c:v>
                </c:pt>
                <c:pt idx="373">
                  <c:v>6:13</c:v>
                </c:pt>
                <c:pt idx="374">
                  <c:v>6:14</c:v>
                </c:pt>
                <c:pt idx="375">
                  <c:v>6:15</c:v>
                </c:pt>
                <c:pt idx="376">
                  <c:v>6:16</c:v>
                </c:pt>
                <c:pt idx="377">
                  <c:v>6:17</c:v>
                </c:pt>
                <c:pt idx="378">
                  <c:v>6:18</c:v>
                </c:pt>
                <c:pt idx="379">
                  <c:v>6:19</c:v>
                </c:pt>
                <c:pt idx="380">
                  <c:v>6:20</c:v>
                </c:pt>
                <c:pt idx="381">
                  <c:v>6:21</c:v>
                </c:pt>
                <c:pt idx="382">
                  <c:v>6:22</c:v>
                </c:pt>
                <c:pt idx="383">
                  <c:v>6:23</c:v>
                </c:pt>
                <c:pt idx="384">
                  <c:v>6:24</c:v>
                </c:pt>
                <c:pt idx="385">
                  <c:v>6:25</c:v>
                </c:pt>
                <c:pt idx="386">
                  <c:v>6:26</c:v>
                </c:pt>
                <c:pt idx="387">
                  <c:v>6:27</c:v>
                </c:pt>
                <c:pt idx="388">
                  <c:v>6:28</c:v>
                </c:pt>
                <c:pt idx="389">
                  <c:v>6:29</c:v>
                </c:pt>
                <c:pt idx="390">
                  <c:v>6:30</c:v>
                </c:pt>
                <c:pt idx="391">
                  <c:v>6:31</c:v>
                </c:pt>
                <c:pt idx="392">
                  <c:v>6:32</c:v>
                </c:pt>
                <c:pt idx="393">
                  <c:v>6:33</c:v>
                </c:pt>
                <c:pt idx="394">
                  <c:v>6:34</c:v>
                </c:pt>
                <c:pt idx="395">
                  <c:v>6:35</c:v>
                </c:pt>
                <c:pt idx="396">
                  <c:v>6:36</c:v>
                </c:pt>
                <c:pt idx="397">
                  <c:v>6:37</c:v>
                </c:pt>
                <c:pt idx="398">
                  <c:v>6:38</c:v>
                </c:pt>
                <c:pt idx="399">
                  <c:v>6:39</c:v>
                </c:pt>
                <c:pt idx="400">
                  <c:v>6:40</c:v>
                </c:pt>
                <c:pt idx="401">
                  <c:v>6:41</c:v>
                </c:pt>
                <c:pt idx="402">
                  <c:v>6:42</c:v>
                </c:pt>
                <c:pt idx="403">
                  <c:v>6:43</c:v>
                </c:pt>
                <c:pt idx="404">
                  <c:v>6:44</c:v>
                </c:pt>
                <c:pt idx="405">
                  <c:v>6:45</c:v>
                </c:pt>
                <c:pt idx="406">
                  <c:v>6:46</c:v>
                </c:pt>
                <c:pt idx="407">
                  <c:v>6:47</c:v>
                </c:pt>
                <c:pt idx="408">
                  <c:v>6:48</c:v>
                </c:pt>
                <c:pt idx="409">
                  <c:v>6:49</c:v>
                </c:pt>
                <c:pt idx="410">
                  <c:v>6:50</c:v>
                </c:pt>
                <c:pt idx="411">
                  <c:v>6:51</c:v>
                </c:pt>
                <c:pt idx="412">
                  <c:v>6:52</c:v>
                </c:pt>
                <c:pt idx="413">
                  <c:v>6:53</c:v>
                </c:pt>
                <c:pt idx="414">
                  <c:v>6:54</c:v>
                </c:pt>
                <c:pt idx="415">
                  <c:v>6:55</c:v>
                </c:pt>
                <c:pt idx="416">
                  <c:v>6:56</c:v>
                </c:pt>
                <c:pt idx="417">
                  <c:v>6:57</c:v>
                </c:pt>
                <c:pt idx="418">
                  <c:v>6:58</c:v>
                </c:pt>
                <c:pt idx="419">
                  <c:v>6:59</c:v>
                </c:pt>
                <c:pt idx="420">
                  <c:v>7:00</c:v>
                </c:pt>
                <c:pt idx="421">
                  <c:v>7:01</c:v>
                </c:pt>
                <c:pt idx="422">
                  <c:v>7:02</c:v>
                </c:pt>
                <c:pt idx="423">
                  <c:v>7:03</c:v>
                </c:pt>
                <c:pt idx="424">
                  <c:v>7:04</c:v>
                </c:pt>
                <c:pt idx="425">
                  <c:v>7:05</c:v>
                </c:pt>
                <c:pt idx="426">
                  <c:v>7:06</c:v>
                </c:pt>
                <c:pt idx="427">
                  <c:v>7:07</c:v>
                </c:pt>
                <c:pt idx="428">
                  <c:v>7:08</c:v>
                </c:pt>
                <c:pt idx="429">
                  <c:v>7:09</c:v>
                </c:pt>
                <c:pt idx="430">
                  <c:v>7:10</c:v>
                </c:pt>
                <c:pt idx="431">
                  <c:v>7:11</c:v>
                </c:pt>
                <c:pt idx="432">
                  <c:v>7:12</c:v>
                </c:pt>
                <c:pt idx="433">
                  <c:v>7:13</c:v>
                </c:pt>
                <c:pt idx="434">
                  <c:v>7:14</c:v>
                </c:pt>
                <c:pt idx="435">
                  <c:v>7:15</c:v>
                </c:pt>
                <c:pt idx="436">
                  <c:v>7:16</c:v>
                </c:pt>
                <c:pt idx="437">
                  <c:v>7:17</c:v>
                </c:pt>
                <c:pt idx="438">
                  <c:v>7:18</c:v>
                </c:pt>
                <c:pt idx="439">
                  <c:v>7:19</c:v>
                </c:pt>
                <c:pt idx="440">
                  <c:v>7:20</c:v>
                </c:pt>
                <c:pt idx="441">
                  <c:v>7:21</c:v>
                </c:pt>
                <c:pt idx="442">
                  <c:v>7:22</c:v>
                </c:pt>
                <c:pt idx="443">
                  <c:v>7:23</c:v>
                </c:pt>
                <c:pt idx="444">
                  <c:v>7:24</c:v>
                </c:pt>
                <c:pt idx="445">
                  <c:v>7:25</c:v>
                </c:pt>
                <c:pt idx="446">
                  <c:v>7:26</c:v>
                </c:pt>
                <c:pt idx="447">
                  <c:v>7:27</c:v>
                </c:pt>
                <c:pt idx="448">
                  <c:v>7:28</c:v>
                </c:pt>
                <c:pt idx="449">
                  <c:v>7:29</c:v>
                </c:pt>
                <c:pt idx="450">
                  <c:v>7:30</c:v>
                </c:pt>
                <c:pt idx="451">
                  <c:v>7:31</c:v>
                </c:pt>
                <c:pt idx="452">
                  <c:v>7:32</c:v>
                </c:pt>
                <c:pt idx="453">
                  <c:v>7:33</c:v>
                </c:pt>
                <c:pt idx="454">
                  <c:v>7:34</c:v>
                </c:pt>
                <c:pt idx="455">
                  <c:v>7:35</c:v>
                </c:pt>
                <c:pt idx="456">
                  <c:v>7:36</c:v>
                </c:pt>
                <c:pt idx="457">
                  <c:v>7:37</c:v>
                </c:pt>
                <c:pt idx="458">
                  <c:v>7:38</c:v>
                </c:pt>
                <c:pt idx="459">
                  <c:v>7:39</c:v>
                </c:pt>
                <c:pt idx="460">
                  <c:v>7:40</c:v>
                </c:pt>
                <c:pt idx="461">
                  <c:v>7:41</c:v>
                </c:pt>
                <c:pt idx="462">
                  <c:v>7:42</c:v>
                </c:pt>
                <c:pt idx="463">
                  <c:v>7:43</c:v>
                </c:pt>
                <c:pt idx="464">
                  <c:v>7:44</c:v>
                </c:pt>
                <c:pt idx="465">
                  <c:v>7:45</c:v>
                </c:pt>
                <c:pt idx="466">
                  <c:v>7:46</c:v>
                </c:pt>
                <c:pt idx="467">
                  <c:v>7:47</c:v>
                </c:pt>
                <c:pt idx="468">
                  <c:v>7:48</c:v>
                </c:pt>
                <c:pt idx="469">
                  <c:v>7:49</c:v>
                </c:pt>
                <c:pt idx="470">
                  <c:v>7:50</c:v>
                </c:pt>
                <c:pt idx="471">
                  <c:v>7:51</c:v>
                </c:pt>
                <c:pt idx="472">
                  <c:v>7:52</c:v>
                </c:pt>
                <c:pt idx="473">
                  <c:v>7:53</c:v>
                </c:pt>
                <c:pt idx="474">
                  <c:v>7:54</c:v>
                </c:pt>
                <c:pt idx="475">
                  <c:v>7:55</c:v>
                </c:pt>
                <c:pt idx="476">
                  <c:v>7:56</c:v>
                </c:pt>
                <c:pt idx="477">
                  <c:v>7:57</c:v>
                </c:pt>
                <c:pt idx="478">
                  <c:v>7:58</c:v>
                </c:pt>
                <c:pt idx="479">
                  <c:v>7:59</c:v>
                </c:pt>
                <c:pt idx="480">
                  <c:v>8:00</c:v>
                </c:pt>
                <c:pt idx="481">
                  <c:v>8:01</c:v>
                </c:pt>
                <c:pt idx="482">
                  <c:v>8:02</c:v>
                </c:pt>
                <c:pt idx="483">
                  <c:v>8:03</c:v>
                </c:pt>
                <c:pt idx="484">
                  <c:v>8:04</c:v>
                </c:pt>
                <c:pt idx="485">
                  <c:v>8:05</c:v>
                </c:pt>
                <c:pt idx="486">
                  <c:v>8:06</c:v>
                </c:pt>
                <c:pt idx="487">
                  <c:v>8:07</c:v>
                </c:pt>
                <c:pt idx="488">
                  <c:v>8:08</c:v>
                </c:pt>
                <c:pt idx="489">
                  <c:v>8:09</c:v>
                </c:pt>
                <c:pt idx="490">
                  <c:v>8:10</c:v>
                </c:pt>
                <c:pt idx="491">
                  <c:v>8:11</c:v>
                </c:pt>
                <c:pt idx="492">
                  <c:v>8:12</c:v>
                </c:pt>
                <c:pt idx="493">
                  <c:v>8:13</c:v>
                </c:pt>
                <c:pt idx="494">
                  <c:v>8:14</c:v>
                </c:pt>
                <c:pt idx="495">
                  <c:v>8:15</c:v>
                </c:pt>
                <c:pt idx="496">
                  <c:v>8:16</c:v>
                </c:pt>
                <c:pt idx="497">
                  <c:v>8:17</c:v>
                </c:pt>
                <c:pt idx="498">
                  <c:v>8:18</c:v>
                </c:pt>
                <c:pt idx="499">
                  <c:v>8:19</c:v>
                </c:pt>
                <c:pt idx="500">
                  <c:v>8:20</c:v>
                </c:pt>
                <c:pt idx="501">
                  <c:v>8:21</c:v>
                </c:pt>
                <c:pt idx="502">
                  <c:v>8:22</c:v>
                </c:pt>
                <c:pt idx="503">
                  <c:v>8:23</c:v>
                </c:pt>
                <c:pt idx="504">
                  <c:v>8:24</c:v>
                </c:pt>
                <c:pt idx="505">
                  <c:v>8:25</c:v>
                </c:pt>
                <c:pt idx="506">
                  <c:v>8:26</c:v>
                </c:pt>
                <c:pt idx="507">
                  <c:v>8:27</c:v>
                </c:pt>
                <c:pt idx="508">
                  <c:v>8:28</c:v>
                </c:pt>
                <c:pt idx="509">
                  <c:v>8:29</c:v>
                </c:pt>
                <c:pt idx="510">
                  <c:v>8:30</c:v>
                </c:pt>
                <c:pt idx="511">
                  <c:v>8:31</c:v>
                </c:pt>
                <c:pt idx="512">
                  <c:v>8:32</c:v>
                </c:pt>
                <c:pt idx="513">
                  <c:v>8:33</c:v>
                </c:pt>
                <c:pt idx="514">
                  <c:v>8:34</c:v>
                </c:pt>
                <c:pt idx="515">
                  <c:v>8:35</c:v>
                </c:pt>
                <c:pt idx="516">
                  <c:v>8:36</c:v>
                </c:pt>
                <c:pt idx="517">
                  <c:v>8:37</c:v>
                </c:pt>
                <c:pt idx="518">
                  <c:v>8:38</c:v>
                </c:pt>
                <c:pt idx="519">
                  <c:v>8:39</c:v>
                </c:pt>
                <c:pt idx="520">
                  <c:v>8:40</c:v>
                </c:pt>
                <c:pt idx="521">
                  <c:v>8:41</c:v>
                </c:pt>
                <c:pt idx="522">
                  <c:v>8:42</c:v>
                </c:pt>
                <c:pt idx="523">
                  <c:v>8:43</c:v>
                </c:pt>
                <c:pt idx="524">
                  <c:v>8:44</c:v>
                </c:pt>
                <c:pt idx="525">
                  <c:v>8:45</c:v>
                </c:pt>
                <c:pt idx="526">
                  <c:v>8:46</c:v>
                </c:pt>
                <c:pt idx="527">
                  <c:v>8:47</c:v>
                </c:pt>
                <c:pt idx="528">
                  <c:v>8:48</c:v>
                </c:pt>
                <c:pt idx="529">
                  <c:v>8:49</c:v>
                </c:pt>
                <c:pt idx="530">
                  <c:v>8:50</c:v>
                </c:pt>
                <c:pt idx="531">
                  <c:v>8:51</c:v>
                </c:pt>
                <c:pt idx="532">
                  <c:v>8:52</c:v>
                </c:pt>
                <c:pt idx="533">
                  <c:v>8:53</c:v>
                </c:pt>
                <c:pt idx="534">
                  <c:v>8:54</c:v>
                </c:pt>
                <c:pt idx="535">
                  <c:v>8:55</c:v>
                </c:pt>
                <c:pt idx="536">
                  <c:v>8:56</c:v>
                </c:pt>
                <c:pt idx="537">
                  <c:v>8:57</c:v>
                </c:pt>
                <c:pt idx="538">
                  <c:v>8:58</c:v>
                </c:pt>
                <c:pt idx="539">
                  <c:v>8:59</c:v>
                </c:pt>
                <c:pt idx="540">
                  <c:v>9:00</c:v>
                </c:pt>
                <c:pt idx="541">
                  <c:v>9:01</c:v>
                </c:pt>
                <c:pt idx="542">
                  <c:v>9:02</c:v>
                </c:pt>
                <c:pt idx="543">
                  <c:v>9:03</c:v>
                </c:pt>
                <c:pt idx="544">
                  <c:v>9:04</c:v>
                </c:pt>
                <c:pt idx="545">
                  <c:v>9:05</c:v>
                </c:pt>
                <c:pt idx="546">
                  <c:v>9:06</c:v>
                </c:pt>
                <c:pt idx="547">
                  <c:v>9:07</c:v>
                </c:pt>
                <c:pt idx="548">
                  <c:v>9:08</c:v>
                </c:pt>
                <c:pt idx="549">
                  <c:v>9:09</c:v>
                </c:pt>
                <c:pt idx="550">
                  <c:v>9:10</c:v>
                </c:pt>
                <c:pt idx="551">
                  <c:v>9:11</c:v>
                </c:pt>
                <c:pt idx="552">
                  <c:v>9:12</c:v>
                </c:pt>
                <c:pt idx="553">
                  <c:v>9:13</c:v>
                </c:pt>
                <c:pt idx="554">
                  <c:v>9:14</c:v>
                </c:pt>
                <c:pt idx="555">
                  <c:v>9:15</c:v>
                </c:pt>
                <c:pt idx="556">
                  <c:v>9:16</c:v>
                </c:pt>
                <c:pt idx="557">
                  <c:v>9:17</c:v>
                </c:pt>
                <c:pt idx="558">
                  <c:v>9:18</c:v>
                </c:pt>
                <c:pt idx="559">
                  <c:v>9:19</c:v>
                </c:pt>
                <c:pt idx="560">
                  <c:v>9:20</c:v>
                </c:pt>
                <c:pt idx="561">
                  <c:v>9:21</c:v>
                </c:pt>
                <c:pt idx="562">
                  <c:v>9:22</c:v>
                </c:pt>
                <c:pt idx="563">
                  <c:v>9:23</c:v>
                </c:pt>
                <c:pt idx="564">
                  <c:v>9:24</c:v>
                </c:pt>
                <c:pt idx="565">
                  <c:v>9:25</c:v>
                </c:pt>
                <c:pt idx="566">
                  <c:v>9:26</c:v>
                </c:pt>
                <c:pt idx="567">
                  <c:v>9:27</c:v>
                </c:pt>
                <c:pt idx="568">
                  <c:v>9:28</c:v>
                </c:pt>
                <c:pt idx="569">
                  <c:v>9:29</c:v>
                </c:pt>
                <c:pt idx="570">
                  <c:v>9:30</c:v>
                </c:pt>
                <c:pt idx="571">
                  <c:v>9:31</c:v>
                </c:pt>
                <c:pt idx="572">
                  <c:v>9:32</c:v>
                </c:pt>
                <c:pt idx="573">
                  <c:v>9:33</c:v>
                </c:pt>
                <c:pt idx="574">
                  <c:v>9:34</c:v>
                </c:pt>
                <c:pt idx="575">
                  <c:v>9:35</c:v>
                </c:pt>
                <c:pt idx="576">
                  <c:v>9:36</c:v>
                </c:pt>
                <c:pt idx="577">
                  <c:v>9:37</c:v>
                </c:pt>
                <c:pt idx="578">
                  <c:v>9:38</c:v>
                </c:pt>
                <c:pt idx="579">
                  <c:v>9:39</c:v>
                </c:pt>
                <c:pt idx="580">
                  <c:v>9:40</c:v>
                </c:pt>
                <c:pt idx="581">
                  <c:v>9:41</c:v>
                </c:pt>
                <c:pt idx="582">
                  <c:v>9:42</c:v>
                </c:pt>
                <c:pt idx="583">
                  <c:v>9:43</c:v>
                </c:pt>
                <c:pt idx="584">
                  <c:v>9:44</c:v>
                </c:pt>
                <c:pt idx="585">
                  <c:v>9:45</c:v>
                </c:pt>
                <c:pt idx="586">
                  <c:v>9:46</c:v>
                </c:pt>
                <c:pt idx="587">
                  <c:v>9:47</c:v>
                </c:pt>
                <c:pt idx="588">
                  <c:v>9:48</c:v>
                </c:pt>
                <c:pt idx="589">
                  <c:v>9:49</c:v>
                </c:pt>
                <c:pt idx="590">
                  <c:v>9:50</c:v>
                </c:pt>
                <c:pt idx="591">
                  <c:v>9:51</c:v>
                </c:pt>
                <c:pt idx="592">
                  <c:v>9:52</c:v>
                </c:pt>
                <c:pt idx="593">
                  <c:v>9:53</c:v>
                </c:pt>
                <c:pt idx="594">
                  <c:v>9:54</c:v>
                </c:pt>
                <c:pt idx="595">
                  <c:v>9:55</c:v>
                </c:pt>
                <c:pt idx="596">
                  <c:v>9:56</c:v>
                </c:pt>
                <c:pt idx="597">
                  <c:v>9:57</c:v>
                </c:pt>
                <c:pt idx="598">
                  <c:v>9:58</c:v>
                </c:pt>
                <c:pt idx="599">
                  <c:v>9:59</c:v>
                </c:pt>
                <c:pt idx="600">
                  <c:v>10:00</c:v>
                </c:pt>
                <c:pt idx="601">
                  <c:v>10:01</c:v>
                </c:pt>
                <c:pt idx="602">
                  <c:v>10:02</c:v>
                </c:pt>
                <c:pt idx="603">
                  <c:v>10:03</c:v>
                </c:pt>
                <c:pt idx="604">
                  <c:v>10:04</c:v>
                </c:pt>
                <c:pt idx="605">
                  <c:v>10:05</c:v>
                </c:pt>
                <c:pt idx="606">
                  <c:v>10:06</c:v>
                </c:pt>
                <c:pt idx="607">
                  <c:v>10:07</c:v>
                </c:pt>
                <c:pt idx="608">
                  <c:v>10:08</c:v>
                </c:pt>
                <c:pt idx="609">
                  <c:v>10:09</c:v>
                </c:pt>
                <c:pt idx="610">
                  <c:v>10:10</c:v>
                </c:pt>
                <c:pt idx="611">
                  <c:v>10:11</c:v>
                </c:pt>
                <c:pt idx="612">
                  <c:v>10:12</c:v>
                </c:pt>
                <c:pt idx="613">
                  <c:v>10:13</c:v>
                </c:pt>
                <c:pt idx="614">
                  <c:v>10:14</c:v>
                </c:pt>
                <c:pt idx="615">
                  <c:v>10:15</c:v>
                </c:pt>
                <c:pt idx="616">
                  <c:v>10:16</c:v>
                </c:pt>
                <c:pt idx="617">
                  <c:v>10:17</c:v>
                </c:pt>
                <c:pt idx="618">
                  <c:v>10:18</c:v>
                </c:pt>
                <c:pt idx="619">
                  <c:v>10:19</c:v>
                </c:pt>
                <c:pt idx="620">
                  <c:v>10:20</c:v>
                </c:pt>
                <c:pt idx="621">
                  <c:v>10:21</c:v>
                </c:pt>
                <c:pt idx="622">
                  <c:v>10:22</c:v>
                </c:pt>
                <c:pt idx="623">
                  <c:v>10:23</c:v>
                </c:pt>
                <c:pt idx="624">
                  <c:v>10:24</c:v>
                </c:pt>
                <c:pt idx="625">
                  <c:v>10:25</c:v>
                </c:pt>
                <c:pt idx="626">
                  <c:v>10:26</c:v>
                </c:pt>
                <c:pt idx="627">
                  <c:v>10:27</c:v>
                </c:pt>
                <c:pt idx="628">
                  <c:v>10:28</c:v>
                </c:pt>
                <c:pt idx="629">
                  <c:v>10:29</c:v>
                </c:pt>
                <c:pt idx="630">
                  <c:v>10:30</c:v>
                </c:pt>
                <c:pt idx="631">
                  <c:v>10:31</c:v>
                </c:pt>
                <c:pt idx="632">
                  <c:v>10:32</c:v>
                </c:pt>
                <c:pt idx="633">
                  <c:v>10:33</c:v>
                </c:pt>
                <c:pt idx="634">
                  <c:v>10:34</c:v>
                </c:pt>
                <c:pt idx="635">
                  <c:v>10:35</c:v>
                </c:pt>
                <c:pt idx="636">
                  <c:v>10:36</c:v>
                </c:pt>
                <c:pt idx="637">
                  <c:v>10:37</c:v>
                </c:pt>
                <c:pt idx="638">
                  <c:v>10:38</c:v>
                </c:pt>
                <c:pt idx="639">
                  <c:v>10:39</c:v>
                </c:pt>
                <c:pt idx="640">
                  <c:v>10:40</c:v>
                </c:pt>
                <c:pt idx="641">
                  <c:v>10:41</c:v>
                </c:pt>
                <c:pt idx="642">
                  <c:v>10:42</c:v>
                </c:pt>
                <c:pt idx="643">
                  <c:v>10:43</c:v>
                </c:pt>
                <c:pt idx="644">
                  <c:v>10:44</c:v>
                </c:pt>
                <c:pt idx="645">
                  <c:v>10:45</c:v>
                </c:pt>
                <c:pt idx="646">
                  <c:v>10:46</c:v>
                </c:pt>
                <c:pt idx="647">
                  <c:v>10:47</c:v>
                </c:pt>
                <c:pt idx="648">
                  <c:v>10:48</c:v>
                </c:pt>
                <c:pt idx="649">
                  <c:v>10:49</c:v>
                </c:pt>
                <c:pt idx="650">
                  <c:v>10:50</c:v>
                </c:pt>
                <c:pt idx="651">
                  <c:v>10:51</c:v>
                </c:pt>
                <c:pt idx="652">
                  <c:v>10:52</c:v>
                </c:pt>
                <c:pt idx="653">
                  <c:v>10:53</c:v>
                </c:pt>
                <c:pt idx="654">
                  <c:v>10:54</c:v>
                </c:pt>
                <c:pt idx="655">
                  <c:v>10:55</c:v>
                </c:pt>
                <c:pt idx="656">
                  <c:v>10:56</c:v>
                </c:pt>
                <c:pt idx="657">
                  <c:v>10:57</c:v>
                </c:pt>
                <c:pt idx="658">
                  <c:v>10:58</c:v>
                </c:pt>
                <c:pt idx="659">
                  <c:v>10:59</c:v>
                </c:pt>
                <c:pt idx="660">
                  <c:v>11:00</c:v>
                </c:pt>
                <c:pt idx="661">
                  <c:v>11:01</c:v>
                </c:pt>
                <c:pt idx="662">
                  <c:v>11:02</c:v>
                </c:pt>
                <c:pt idx="663">
                  <c:v>11:03</c:v>
                </c:pt>
                <c:pt idx="664">
                  <c:v>11:04</c:v>
                </c:pt>
                <c:pt idx="665">
                  <c:v>11:05</c:v>
                </c:pt>
                <c:pt idx="666">
                  <c:v>11:06</c:v>
                </c:pt>
                <c:pt idx="667">
                  <c:v>11:07</c:v>
                </c:pt>
                <c:pt idx="668">
                  <c:v>11:08</c:v>
                </c:pt>
                <c:pt idx="669">
                  <c:v>11:09</c:v>
                </c:pt>
                <c:pt idx="670">
                  <c:v>11:10</c:v>
                </c:pt>
                <c:pt idx="671">
                  <c:v>11:11</c:v>
                </c:pt>
                <c:pt idx="672">
                  <c:v>11:12</c:v>
                </c:pt>
                <c:pt idx="673">
                  <c:v>11:13</c:v>
                </c:pt>
                <c:pt idx="674">
                  <c:v>11:14</c:v>
                </c:pt>
                <c:pt idx="675">
                  <c:v>11:15</c:v>
                </c:pt>
                <c:pt idx="676">
                  <c:v>11:16</c:v>
                </c:pt>
                <c:pt idx="677">
                  <c:v>11:17</c:v>
                </c:pt>
                <c:pt idx="678">
                  <c:v>11:18</c:v>
                </c:pt>
                <c:pt idx="679">
                  <c:v>11:19</c:v>
                </c:pt>
                <c:pt idx="680">
                  <c:v>11:20</c:v>
                </c:pt>
                <c:pt idx="681">
                  <c:v>11:21</c:v>
                </c:pt>
                <c:pt idx="682">
                  <c:v>11:22</c:v>
                </c:pt>
                <c:pt idx="683">
                  <c:v>11:23</c:v>
                </c:pt>
                <c:pt idx="684">
                  <c:v>11:24</c:v>
                </c:pt>
                <c:pt idx="685">
                  <c:v>11:25</c:v>
                </c:pt>
                <c:pt idx="686">
                  <c:v>11:26</c:v>
                </c:pt>
                <c:pt idx="687">
                  <c:v>11:27</c:v>
                </c:pt>
                <c:pt idx="688">
                  <c:v>11:28</c:v>
                </c:pt>
                <c:pt idx="689">
                  <c:v>11:29</c:v>
                </c:pt>
                <c:pt idx="690">
                  <c:v>11:30</c:v>
                </c:pt>
                <c:pt idx="691">
                  <c:v>11:31</c:v>
                </c:pt>
                <c:pt idx="692">
                  <c:v>11:32</c:v>
                </c:pt>
                <c:pt idx="693">
                  <c:v>11:33</c:v>
                </c:pt>
                <c:pt idx="694">
                  <c:v>11:34</c:v>
                </c:pt>
                <c:pt idx="695">
                  <c:v>11:35</c:v>
                </c:pt>
                <c:pt idx="696">
                  <c:v>11:36</c:v>
                </c:pt>
                <c:pt idx="697">
                  <c:v>11:37</c:v>
                </c:pt>
                <c:pt idx="698">
                  <c:v>11:38</c:v>
                </c:pt>
                <c:pt idx="699">
                  <c:v>11:39</c:v>
                </c:pt>
                <c:pt idx="700">
                  <c:v>11:40</c:v>
                </c:pt>
                <c:pt idx="701">
                  <c:v>11:41</c:v>
                </c:pt>
                <c:pt idx="702">
                  <c:v>11:42</c:v>
                </c:pt>
                <c:pt idx="703">
                  <c:v>11:43</c:v>
                </c:pt>
                <c:pt idx="704">
                  <c:v>11:44</c:v>
                </c:pt>
                <c:pt idx="705">
                  <c:v>11:45</c:v>
                </c:pt>
                <c:pt idx="706">
                  <c:v>11:46</c:v>
                </c:pt>
                <c:pt idx="707">
                  <c:v>11:47</c:v>
                </c:pt>
                <c:pt idx="708">
                  <c:v>11:48</c:v>
                </c:pt>
                <c:pt idx="709">
                  <c:v>11:49</c:v>
                </c:pt>
                <c:pt idx="710">
                  <c:v>11:50</c:v>
                </c:pt>
                <c:pt idx="711">
                  <c:v>11:51</c:v>
                </c:pt>
                <c:pt idx="712">
                  <c:v>11:52</c:v>
                </c:pt>
                <c:pt idx="713">
                  <c:v>11:53</c:v>
                </c:pt>
                <c:pt idx="714">
                  <c:v>11:54</c:v>
                </c:pt>
                <c:pt idx="715">
                  <c:v>11:55</c:v>
                </c:pt>
                <c:pt idx="716">
                  <c:v>11:56</c:v>
                </c:pt>
                <c:pt idx="717">
                  <c:v>11:57</c:v>
                </c:pt>
                <c:pt idx="718">
                  <c:v>11:58</c:v>
                </c:pt>
                <c:pt idx="719">
                  <c:v>11:59</c:v>
                </c:pt>
                <c:pt idx="720">
                  <c:v>12:00</c:v>
                </c:pt>
                <c:pt idx="721">
                  <c:v>12:01</c:v>
                </c:pt>
                <c:pt idx="722">
                  <c:v>12:02</c:v>
                </c:pt>
                <c:pt idx="723">
                  <c:v>12:03</c:v>
                </c:pt>
                <c:pt idx="724">
                  <c:v>12:04</c:v>
                </c:pt>
                <c:pt idx="725">
                  <c:v>12:05</c:v>
                </c:pt>
                <c:pt idx="726">
                  <c:v>12:06</c:v>
                </c:pt>
                <c:pt idx="727">
                  <c:v>12:07</c:v>
                </c:pt>
                <c:pt idx="728">
                  <c:v>12:08</c:v>
                </c:pt>
                <c:pt idx="729">
                  <c:v>12:09</c:v>
                </c:pt>
                <c:pt idx="730">
                  <c:v>12:10</c:v>
                </c:pt>
                <c:pt idx="731">
                  <c:v>12:11</c:v>
                </c:pt>
                <c:pt idx="732">
                  <c:v>12:12</c:v>
                </c:pt>
                <c:pt idx="733">
                  <c:v>12:13</c:v>
                </c:pt>
                <c:pt idx="734">
                  <c:v>12:14</c:v>
                </c:pt>
                <c:pt idx="735">
                  <c:v>12:15</c:v>
                </c:pt>
                <c:pt idx="736">
                  <c:v>12:16</c:v>
                </c:pt>
                <c:pt idx="737">
                  <c:v>12:17</c:v>
                </c:pt>
                <c:pt idx="738">
                  <c:v>12:18</c:v>
                </c:pt>
                <c:pt idx="739">
                  <c:v>12:19</c:v>
                </c:pt>
                <c:pt idx="740">
                  <c:v>12:20</c:v>
                </c:pt>
                <c:pt idx="741">
                  <c:v>12:21</c:v>
                </c:pt>
                <c:pt idx="742">
                  <c:v>12:22</c:v>
                </c:pt>
                <c:pt idx="743">
                  <c:v>12:23</c:v>
                </c:pt>
                <c:pt idx="744">
                  <c:v>12:24</c:v>
                </c:pt>
                <c:pt idx="745">
                  <c:v>12:25</c:v>
                </c:pt>
                <c:pt idx="746">
                  <c:v>12:26</c:v>
                </c:pt>
                <c:pt idx="747">
                  <c:v>12:27</c:v>
                </c:pt>
                <c:pt idx="748">
                  <c:v>12:28</c:v>
                </c:pt>
                <c:pt idx="749">
                  <c:v>12:29</c:v>
                </c:pt>
                <c:pt idx="750">
                  <c:v>12:30</c:v>
                </c:pt>
                <c:pt idx="751">
                  <c:v>12:31</c:v>
                </c:pt>
                <c:pt idx="752">
                  <c:v>12:32</c:v>
                </c:pt>
                <c:pt idx="753">
                  <c:v>12:33</c:v>
                </c:pt>
                <c:pt idx="754">
                  <c:v>12:34</c:v>
                </c:pt>
                <c:pt idx="755">
                  <c:v>12:35</c:v>
                </c:pt>
                <c:pt idx="756">
                  <c:v>12:36</c:v>
                </c:pt>
                <c:pt idx="757">
                  <c:v>12:37</c:v>
                </c:pt>
                <c:pt idx="758">
                  <c:v>12:38</c:v>
                </c:pt>
                <c:pt idx="759">
                  <c:v>12:39</c:v>
                </c:pt>
                <c:pt idx="760">
                  <c:v>12:40</c:v>
                </c:pt>
                <c:pt idx="761">
                  <c:v>12:41</c:v>
                </c:pt>
                <c:pt idx="762">
                  <c:v>12:42</c:v>
                </c:pt>
                <c:pt idx="763">
                  <c:v>12:43</c:v>
                </c:pt>
                <c:pt idx="764">
                  <c:v>12:44</c:v>
                </c:pt>
                <c:pt idx="765">
                  <c:v>12:45</c:v>
                </c:pt>
                <c:pt idx="766">
                  <c:v>12:46</c:v>
                </c:pt>
                <c:pt idx="767">
                  <c:v>12:47</c:v>
                </c:pt>
                <c:pt idx="768">
                  <c:v>12:48</c:v>
                </c:pt>
                <c:pt idx="769">
                  <c:v>12:49</c:v>
                </c:pt>
                <c:pt idx="770">
                  <c:v>12:50</c:v>
                </c:pt>
                <c:pt idx="771">
                  <c:v>12:51</c:v>
                </c:pt>
                <c:pt idx="772">
                  <c:v>12:52</c:v>
                </c:pt>
                <c:pt idx="773">
                  <c:v>12:53</c:v>
                </c:pt>
                <c:pt idx="774">
                  <c:v>12:54</c:v>
                </c:pt>
                <c:pt idx="775">
                  <c:v>12:55</c:v>
                </c:pt>
                <c:pt idx="776">
                  <c:v>12:56</c:v>
                </c:pt>
                <c:pt idx="777">
                  <c:v>12:57</c:v>
                </c:pt>
                <c:pt idx="778">
                  <c:v>12:58</c:v>
                </c:pt>
                <c:pt idx="779">
                  <c:v>12:59</c:v>
                </c:pt>
                <c:pt idx="780">
                  <c:v>13:00</c:v>
                </c:pt>
                <c:pt idx="781">
                  <c:v>13:01</c:v>
                </c:pt>
                <c:pt idx="782">
                  <c:v>13:02</c:v>
                </c:pt>
                <c:pt idx="783">
                  <c:v>13:03</c:v>
                </c:pt>
                <c:pt idx="784">
                  <c:v>13:04</c:v>
                </c:pt>
                <c:pt idx="785">
                  <c:v>13:05</c:v>
                </c:pt>
                <c:pt idx="786">
                  <c:v>13:06</c:v>
                </c:pt>
                <c:pt idx="787">
                  <c:v>13:07</c:v>
                </c:pt>
                <c:pt idx="788">
                  <c:v>13:08</c:v>
                </c:pt>
                <c:pt idx="789">
                  <c:v>13:09</c:v>
                </c:pt>
                <c:pt idx="790">
                  <c:v>13:10</c:v>
                </c:pt>
                <c:pt idx="791">
                  <c:v>13:11</c:v>
                </c:pt>
                <c:pt idx="792">
                  <c:v>13:12</c:v>
                </c:pt>
                <c:pt idx="793">
                  <c:v>13:13</c:v>
                </c:pt>
                <c:pt idx="794">
                  <c:v>13:14</c:v>
                </c:pt>
                <c:pt idx="795">
                  <c:v>13:15</c:v>
                </c:pt>
                <c:pt idx="796">
                  <c:v>13:16</c:v>
                </c:pt>
                <c:pt idx="797">
                  <c:v>13:17</c:v>
                </c:pt>
                <c:pt idx="798">
                  <c:v>13:18</c:v>
                </c:pt>
                <c:pt idx="799">
                  <c:v>13:19</c:v>
                </c:pt>
                <c:pt idx="800">
                  <c:v>13:20</c:v>
                </c:pt>
                <c:pt idx="801">
                  <c:v>13:21</c:v>
                </c:pt>
                <c:pt idx="802">
                  <c:v>13:22</c:v>
                </c:pt>
                <c:pt idx="803">
                  <c:v>13:23</c:v>
                </c:pt>
                <c:pt idx="804">
                  <c:v>13:24</c:v>
                </c:pt>
                <c:pt idx="805">
                  <c:v>13:25</c:v>
                </c:pt>
                <c:pt idx="806">
                  <c:v>13:26</c:v>
                </c:pt>
                <c:pt idx="807">
                  <c:v>13:27</c:v>
                </c:pt>
                <c:pt idx="808">
                  <c:v>13:28</c:v>
                </c:pt>
                <c:pt idx="809">
                  <c:v>13:29</c:v>
                </c:pt>
                <c:pt idx="810">
                  <c:v>13:30</c:v>
                </c:pt>
                <c:pt idx="811">
                  <c:v>13:31</c:v>
                </c:pt>
                <c:pt idx="812">
                  <c:v>13:32</c:v>
                </c:pt>
                <c:pt idx="813">
                  <c:v>13:33</c:v>
                </c:pt>
                <c:pt idx="814">
                  <c:v>13:34</c:v>
                </c:pt>
                <c:pt idx="815">
                  <c:v>13:35</c:v>
                </c:pt>
                <c:pt idx="816">
                  <c:v>13:36</c:v>
                </c:pt>
                <c:pt idx="817">
                  <c:v>13:37</c:v>
                </c:pt>
                <c:pt idx="818">
                  <c:v>13:38</c:v>
                </c:pt>
                <c:pt idx="819">
                  <c:v>13:39</c:v>
                </c:pt>
                <c:pt idx="820">
                  <c:v>13:40</c:v>
                </c:pt>
                <c:pt idx="821">
                  <c:v>13:41</c:v>
                </c:pt>
                <c:pt idx="822">
                  <c:v>13:42</c:v>
                </c:pt>
                <c:pt idx="823">
                  <c:v>13:43</c:v>
                </c:pt>
                <c:pt idx="824">
                  <c:v>13:44</c:v>
                </c:pt>
                <c:pt idx="825">
                  <c:v>13:45</c:v>
                </c:pt>
                <c:pt idx="826">
                  <c:v>13:46</c:v>
                </c:pt>
                <c:pt idx="827">
                  <c:v>13:47</c:v>
                </c:pt>
                <c:pt idx="828">
                  <c:v>13:48</c:v>
                </c:pt>
                <c:pt idx="829">
                  <c:v>13:49</c:v>
                </c:pt>
                <c:pt idx="830">
                  <c:v>13:50</c:v>
                </c:pt>
                <c:pt idx="831">
                  <c:v>13:51</c:v>
                </c:pt>
                <c:pt idx="832">
                  <c:v>13:52</c:v>
                </c:pt>
                <c:pt idx="833">
                  <c:v>13:53</c:v>
                </c:pt>
                <c:pt idx="834">
                  <c:v>13:54</c:v>
                </c:pt>
                <c:pt idx="835">
                  <c:v>13:55</c:v>
                </c:pt>
                <c:pt idx="836">
                  <c:v>13:56</c:v>
                </c:pt>
                <c:pt idx="837">
                  <c:v>13:57</c:v>
                </c:pt>
                <c:pt idx="838">
                  <c:v>13:58</c:v>
                </c:pt>
                <c:pt idx="839">
                  <c:v>13:59</c:v>
                </c:pt>
                <c:pt idx="840">
                  <c:v>14:00</c:v>
                </c:pt>
                <c:pt idx="841">
                  <c:v>14:01</c:v>
                </c:pt>
                <c:pt idx="842">
                  <c:v>14:02</c:v>
                </c:pt>
                <c:pt idx="843">
                  <c:v>14:03</c:v>
                </c:pt>
                <c:pt idx="844">
                  <c:v>14:04</c:v>
                </c:pt>
                <c:pt idx="845">
                  <c:v>14:05</c:v>
                </c:pt>
                <c:pt idx="846">
                  <c:v>14:06</c:v>
                </c:pt>
                <c:pt idx="847">
                  <c:v>14:07</c:v>
                </c:pt>
                <c:pt idx="848">
                  <c:v>14:08</c:v>
                </c:pt>
                <c:pt idx="849">
                  <c:v>14:09</c:v>
                </c:pt>
                <c:pt idx="850">
                  <c:v>14:10</c:v>
                </c:pt>
                <c:pt idx="851">
                  <c:v>14:11</c:v>
                </c:pt>
                <c:pt idx="852">
                  <c:v>14:12</c:v>
                </c:pt>
                <c:pt idx="853">
                  <c:v>14:13</c:v>
                </c:pt>
                <c:pt idx="854">
                  <c:v>14:14</c:v>
                </c:pt>
                <c:pt idx="855">
                  <c:v>14:15</c:v>
                </c:pt>
                <c:pt idx="856">
                  <c:v>14:16</c:v>
                </c:pt>
                <c:pt idx="857">
                  <c:v>14:17</c:v>
                </c:pt>
                <c:pt idx="858">
                  <c:v>14:18</c:v>
                </c:pt>
                <c:pt idx="859">
                  <c:v>14:19</c:v>
                </c:pt>
                <c:pt idx="860">
                  <c:v>14:20</c:v>
                </c:pt>
                <c:pt idx="861">
                  <c:v>14:21</c:v>
                </c:pt>
                <c:pt idx="862">
                  <c:v>14:22</c:v>
                </c:pt>
                <c:pt idx="863">
                  <c:v>14:23</c:v>
                </c:pt>
                <c:pt idx="864">
                  <c:v>14:24</c:v>
                </c:pt>
                <c:pt idx="865">
                  <c:v>14:25</c:v>
                </c:pt>
                <c:pt idx="866">
                  <c:v>14:26</c:v>
                </c:pt>
                <c:pt idx="867">
                  <c:v>14:27</c:v>
                </c:pt>
                <c:pt idx="868">
                  <c:v>14:28</c:v>
                </c:pt>
                <c:pt idx="869">
                  <c:v>14:29</c:v>
                </c:pt>
                <c:pt idx="870">
                  <c:v>14:30</c:v>
                </c:pt>
                <c:pt idx="871">
                  <c:v>14:31</c:v>
                </c:pt>
                <c:pt idx="872">
                  <c:v>14:32</c:v>
                </c:pt>
                <c:pt idx="873">
                  <c:v>14:33</c:v>
                </c:pt>
                <c:pt idx="874">
                  <c:v>14:34</c:v>
                </c:pt>
                <c:pt idx="875">
                  <c:v>14:35</c:v>
                </c:pt>
                <c:pt idx="876">
                  <c:v>14:36</c:v>
                </c:pt>
                <c:pt idx="877">
                  <c:v>14:37</c:v>
                </c:pt>
                <c:pt idx="878">
                  <c:v>14:38</c:v>
                </c:pt>
                <c:pt idx="879">
                  <c:v>14:39</c:v>
                </c:pt>
                <c:pt idx="880">
                  <c:v>14:40</c:v>
                </c:pt>
                <c:pt idx="881">
                  <c:v>14:41</c:v>
                </c:pt>
                <c:pt idx="882">
                  <c:v>14:42</c:v>
                </c:pt>
                <c:pt idx="883">
                  <c:v>14:43</c:v>
                </c:pt>
                <c:pt idx="884">
                  <c:v>14:44</c:v>
                </c:pt>
                <c:pt idx="885">
                  <c:v>14:45</c:v>
                </c:pt>
                <c:pt idx="886">
                  <c:v>14:46</c:v>
                </c:pt>
                <c:pt idx="887">
                  <c:v>14:47</c:v>
                </c:pt>
                <c:pt idx="888">
                  <c:v>14:48</c:v>
                </c:pt>
                <c:pt idx="889">
                  <c:v>14:49</c:v>
                </c:pt>
                <c:pt idx="890">
                  <c:v>14:50</c:v>
                </c:pt>
                <c:pt idx="891">
                  <c:v>14:51</c:v>
                </c:pt>
                <c:pt idx="892">
                  <c:v>14:52</c:v>
                </c:pt>
                <c:pt idx="893">
                  <c:v>14:53</c:v>
                </c:pt>
                <c:pt idx="894">
                  <c:v>14:54</c:v>
                </c:pt>
                <c:pt idx="895">
                  <c:v>14:55</c:v>
                </c:pt>
                <c:pt idx="896">
                  <c:v>14:56</c:v>
                </c:pt>
                <c:pt idx="897">
                  <c:v>14:57</c:v>
                </c:pt>
                <c:pt idx="898">
                  <c:v>14:58</c:v>
                </c:pt>
                <c:pt idx="899">
                  <c:v>14:59</c:v>
                </c:pt>
                <c:pt idx="900">
                  <c:v>15:00</c:v>
                </c:pt>
                <c:pt idx="901">
                  <c:v>15:01</c:v>
                </c:pt>
                <c:pt idx="902">
                  <c:v>15:02</c:v>
                </c:pt>
                <c:pt idx="903">
                  <c:v>15:03</c:v>
                </c:pt>
                <c:pt idx="904">
                  <c:v>15:04</c:v>
                </c:pt>
                <c:pt idx="905">
                  <c:v>15:05</c:v>
                </c:pt>
                <c:pt idx="906">
                  <c:v>15:06</c:v>
                </c:pt>
                <c:pt idx="907">
                  <c:v>15:07</c:v>
                </c:pt>
                <c:pt idx="908">
                  <c:v>15:08</c:v>
                </c:pt>
                <c:pt idx="909">
                  <c:v>15:09</c:v>
                </c:pt>
                <c:pt idx="910">
                  <c:v>15:10</c:v>
                </c:pt>
                <c:pt idx="911">
                  <c:v>15:11</c:v>
                </c:pt>
                <c:pt idx="912">
                  <c:v>15:12</c:v>
                </c:pt>
                <c:pt idx="913">
                  <c:v>15:13</c:v>
                </c:pt>
                <c:pt idx="914">
                  <c:v>15:14</c:v>
                </c:pt>
                <c:pt idx="915">
                  <c:v>15:15</c:v>
                </c:pt>
                <c:pt idx="916">
                  <c:v>15:16</c:v>
                </c:pt>
                <c:pt idx="917">
                  <c:v>15:17</c:v>
                </c:pt>
                <c:pt idx="918">
                  <c:v>15:18</c:v>
                </c:pt>
                <c:pt idx="919">
                  <c:v>15:19</c:v>
                </c:pt>
                <c:pt idx="920">
                  <c:v>15:20</c:v>
                </c:pt>
                <c:pt idx="921">
                  <c:v>15:21</c:v>
                </c:pt>
                <c:pt idx="922">
                  <c:v>15:22</c:v>
                </c:pt>
                <c:pt idx="923">
                  <c:v>15:23</c:v>
                </c:pt>
                <c:pt idx="924">
                  <c:v>15:24</c:v>
                </c:pt>
                <c:pt idx="925">
                  <c:v>15:25</c:v>
                </c:pt>
                <c:pt idx="926">
                  <c:v>15:26</c:v>
                </c:pt>
                <c:pt idx="927">
                  <c:v>15:27</c:v>
                </c:pt>
                <c:pt idx="928">
                  <c:v>15:28</c:v>
                </c:pt>
                <c:pt idx="929">
                  <c:v>15:29</c:v>
                </c:pt>
                <c:pt idx="930">
                  <c:v>15:30</c:v>
                </c:pt>
                <c:pt idx="931">
                  <c:v>15:31</c:v>
                </c:pt>
                <c:pt idx="932">
                  <c:v>15:32</c:v>
                </c:pt>
                <c:pt idx="933">
                  <c:v>15:33</c:v>
                </c:pt>
                <c:pt idx="934">
                  <c:v>15:34</c:v>
                </c:pt>
                <c:pt idx="935">
                  <c:v>15:35</c:v>
                </c:pt>
                <c:pt idx="936">
                  <c:v>15:36</c:v>
                </c:pt>
                <c:pt idx="937">
                  <c:v>15:37</c:v>
                </c:pt>
                <c:pt idx="938">
                  <c:v>15:38</c:v>
                </c:pt>
                <c:pt idx="939">
                  <c:v>15:39</c:v>
                </c:pt>
                <c:pt idx="940">
                  <c:v>15:40</c:v>
                </c:pt>
                <c:pt idx="941">
                  <c:v>15:41</c:v>
                </c:pt>
                <c:pt idx="942">
                  <c:v>15:42</c:v>
                </c:pt>
                <c:pt idx="943">
                  <c:v>15:43</c:v>
                </c:pt>
                <c:pt idx="944">
                  <c:v>15:44</c:v>
                </c:pt>
                <c:pt idx="945">
                  <c:v>15:45</c:v>
                </c:pt>
                <c:pt idx="946">
                  <c:v>15:46</c:v>
                </c:pt>
                <c:pt idx="947">
                  <c:v>15:47</c:v>
                </c:pt>
                <c:pt idx="948">
                  <c:v>15:48</c:v>
                </c:pt>
                <c:pt idx="949">
                  <c:v>15:49</c:v>
                </c:pt>
                <c:pt idx="950">
                  <c:v>15:50</c:v>
                </c:pt>
                <c:pt idx="951">
                  <c:v>15:51</c:v>
                </c:pt>
                <c:pt idx="952">
                  <c:v>15:52</c:v>
                </c:pt>
                <c:pt idx="953">
                  <c:v>15:53</c:v>
                </c:pt>
                <c:pt idx="954">
                  <c:v>15:54</c:v>
                </c:pt>
                <c:pt idx="955">
                  <c:v>15:55</c:v>
                </c:pt>
                <c:pt idx="956">
                  <c:v>15:56</c:v>
                </c:pt>
                <c:pt idx="957">
                  <c:v>15:57</c:v>
                </c:pt>
                <c:pt idx="958">
                  <c:v>15:58</c:v>
                </c:pt>
                <c:pt idx="959">
                  <c:v>15:59</c:v>
                </c:pt>
                <c:pt idx="960">
                  <c:v>16:00</c:v>
                </c:pt>
                <c:pt idx="961">
                  <c:v>16:01</c:v>
                </c:pt>
                <c:pt idx="962">
                  <c:v>16:02</c:v>
                </c:pt>
                <c:pt idx="963">
                  <c:v>16:03</c:v>
                </c:pt>
                <c:pt idx="964">
                  <c:v>16:04</c:v>
                </c:pt>
                <c:pt idx="965">
                  <c:v>16:05</c:v>
                </c:pt>
                <c:pt idx="966">
                  <c:v>16:06</c:v>
                </c:pt>
                <c:pt idx="967">
                  <c:v>16:07</c:v>
                </c:pt>
                <c:pt idx="968">
                  <c:v>16:08</c:v>
                </c:pt>
                <c:pt idx="969">
                  <c:v>16:09</c:v>
                </c:pt>
                <c:pt idx="970">
                  <c:v>16:10</c:v>
                </c:pt>
                <c:pt idx="971">
                  <c:v>16:11</c:v>
                </c:pt>
                <c:pt idx="972">
                  <c:v>16:12</c:v>
                </c:pt>
                <c:pt idx="973">
                  <c:v>16:13</c:v>
                </c:pt>
                <c:pt idx="974">
                  <c:v>16:14</c:v>
                </c:pt>
                <c:pt idx="975">
                  <c:v>16:15</c:v>
                </c:pt>
                <c:pt idx="976">
                  <c:v>16:16</c:v>
                </c:pt>
                <c:pt idx="977">
                  <c:v>16:17</c:v>
                </c:pt>
                <c:pt idx="978">
                  <c:v>16:18</c:v>
                </c:pt>
                <c:pt idx="979">
                  <c:v>16:19</c:v>
                </c:pt>
                <c:pt idx="980">
                  <c:v>16:20</c:v>
                </c:pt>
                <c:pt idx="981">
                  <c:v>16:21</c:v>
                </c:pt>
                <c:pt idx="982">
                  <c:v>16:22</c:v>
                </c:pt>
                <c:pt idx="983">
                  <c:v>16:23</c:v>
                </c:pt>
                <c:pt idx="984">
                  <c:v>16:24</c:v>
                </c:pt>
                <c:pt idx="985">
                  <c:v>16:25</c:v>
                </c:pt>
                <c:pt idx="986">
                  <c:v>16:26</c:v>
                </c:pt>
                <c:pt idx="987">
                  <c:v>16:27</c:v>
                </c:pt>
                <c:pt idx="988">
                  <c:v>16:28</c:v>
                </c:pt>
                <c:pt idx="989">
                  <c:v>16:29</c:v>
                </c:pt>
                <c:pt idx="990">
                  <c:v>16:30</c:v>
                </c:pt>
                <c:pt idx="991">
                  <c:v>16:31</c:v>
                </c:pt>
                <c:pt idx="992">
                  <c:v>16:32</c:v>
                </c:pt>
                <c:pt idx="993">
                  <c:v>16:33</c:v>
                </c:pt>
                <c:pt idx="994">
                  <c:v>16:34</c:v>
                </c:pt>
                <c:pt idx="995">
                  <c:v>16:35</c:v>
                </c:pt>
                <c:pt idx="996">
                  <c:v>16:36</c:v>
                </c:pt>
                <c:pt idx="997">
                  <c:v>16:37</c:v>
                </c:pt>
                <c:pt idx="998">
                  <c:v>16:38</c:v>
                </c:pt>
                <c:pt idx="999">
                  <c:v>16:39</c:v>
                </c:pt>
                <c:pt idx="1000">
                  <c:v>16:40</c:v>
                </c:pt>
                <c:pt idx="1001">
                  <c:v>16:41</c:v>
                </c:pt>
                <c:pt idx="1002">
                  <c:v>16:42</c:v>
                </c:pt>
                <c:pt idx="1003">
                  <c:v>16:43</c:v>
                </c:pt>
                <c:pt idx="1004">
                  <c:v>16:44</c:v>
                </c:pt>
                <c:pt idx="1005">
                  <c:v>16:45</c:v>
                </c:pt>
                <c:pt idx="1006">
                  <c:v>16:46</c:v>
                </c:pt>
                <c:pt idx="1007">
                  <c:v>16:47</c:v>
                </c:pt>
                <c:pt idx="1008">
                  <c:v>16:48</c:v>
                </c:pt>
                <c:pt idx="1009">
                  <c:v>16:49</c:v>
                </c:pt>
                <c:pt idx="1010">
                  <c:v>16:50</c:v>
                </c:pt>
                <c:pt idx="1011">
                  <c:v>16:51</c:v>
                </c:pt>
                <c:pt idx="1012">
                  <c:v>16:52</c:v>
                </c:pt>
                <c:pt idx="1013">
                  <c:v>16:53</c:v>
                </c:pt>
                <c:pt idx="1014">
                  <c:v>16:54</c:v>
                </c:pt>
                <c:pt idx="1015">
                  <c:v>16:55</c:v>
                </c:pt>
                <c:pt idx="1016">
                  <c:v>16:56</c:v>
                </c:pt>
                <c:pt idx="1017">
                  <c:v>16:57</c:v>
                </c:pt>
                <c:pt idx="1018">
                  <c:v>16:58</c:v>
                </c:pt>
                <c:pt idx="1019">
                  <c:v>16:59</c:v>
                </c:pt>
                <c:pt idx="1020">
                  <c:v>17:00</c:v>
                </c:pt>
                <c:pt idx="1021">
                  <c:v>17:01</c:v>
                </c:pt>
                <c:pt idx="1022">
                  <c:v>17:02</c:v>
                </c:pt>
                <c:pt idx="1023">
                  <c:v>17:03</c:v>
                </c:pt>
                <c:pt idx="1024">
                  <c:v>17:04</c:v>
                </c:pt>
                <c:pt idx="1025">
                  <c:v>17:05</c:v>
                </c:pt>
                <c:pt idx="1026">
                  <c:v>17:06</c:v>
                </c:pt>
                <c:pt idx="1027">
                  <c:v>17:07</c:v>
                </c:pt>
                <c:pt idx="1028">
                  <c:v>17:08</c:v>
                </c:pt>
                <c:pt idx="1029">
                  <c:v>17:09</c:v>
                </c:pt>
                <c:pt idx="1030">
                  <c:v>17:10</c:v>
                </c:pt>
                <c:pt idx="1031">
                  <c:v>17:11</c:v>
                </c:pt>
                <c:pt idx="1032">
                  <c:v>17:12</c:v>
                </c:pt>
                <c:pt idx="1033">
                  <c:v>17:13</c:v>
                </c:pt>
                <c:pt idx="1034">
                  <c:v>17:14</c:v>
                </c:pt>
                <c:pt idx="1035">
                  <c:v>17:15</c:v>
                </c:pt>
                <c:pt idx="1036">
                  <c:v>17:16</c:v>
                </c:pt>
                <c:pt idx="1037">
                  <c:v>17:17</c:v>
                </c:pt>
                <c:pt idx="1038">
                  <c:v>17:18</c:v>
                </c:pt>
                <c:pt idx="1039">
                  <c:v>17:19</c:v>
                </c:pt>
                <c:pt idx="1040">
                  <c:v>17:20</c:v>
                </c:pt>
                <c:pt idx="1041">
                  <c:v>17:21</c:v>
                </c:pt>
                <c:pt idx="1042">
                  <c:v>17:22</c:v>
                </c:pt>
                <c:pt idx="1043">
                  <c:v>17:23</c:v>
                </c:pt>
                <c:pt idx="1044">
                  <c:v>17:24</c:v>
                </c:pt>
                <c:pt idx="1045">
                  <c:v>17:25</c:v>
                </c:pt>
                <c:pt idx="1046">
                  <c:v>17:26</c:v>
                </c:pt>
                <c:pt idx="1047">
                  <c:v>17:27</c:v>
                </c:pt>
                <c:pt idx="1048">
                  <c:v>17:28</c:v>
                </c:pt>
                <c:pt idx="1049">
                  <c:v>17:29</c:v>
                </c:pt>
                <c:pt idx="1050">
                  <c:v>17:30</c:v>
                </c:pt>
                <c:pt idx="1051">
                  <c:v>17:31</c:v>
                </c:pt>
                <c:pt idx="1052">
                  <c:v>17:32</c:v>
                </c:pt>
                <c:pt idx="1053">
                  <c:v>17:33</c:v>
                </c:pt>
                <c:pt idx="1054">
                  <c:v>17:34</c:v>
                </c:pt>
                <c:pt idx="1055">
                  <c:v>17:35</c:v>
                </c:pt>
                <c:pt idx="1056">
                  <c:v>17:36</c:v>
                </c:pt>
                <c:pt idx="1057">
                  <c:v>17:37</c:v>
                </c:pt>
                <c:pt idx="1058">
                  <c:v>17:38</c:v>
                </c:pt>
                <c:pt idx="1059">
                  <c:v>17:39</c:v>
                </c:pt>
                <c:pt idx="1060">
                  <c:v>17:40</c:v>
                </c:pt>
                <c:pt idx="1061">
                  <c:v>17:41</c:v>
                </c:pt>
                <c:pt idx="1062">
                  <c:v>17:42</c:v>
                </c:pt>
                <c:pt idx="1063">
                  <c:v>17:43</c:v>
                </c:pt>
                <c:pt idx="1064">
                  <c:v>17:44</c:v>
                </c:pt>
                <c:pt idx="1065">
                  <c:v>17:45</c:v>
                </c:pt>
                <c:pt idx="1066">
                  <c:v>17:46</c:v>
                </c:pt>
                <c:pt idx="1067">
                  <c:v>17:47</c:v>
                </c:pt>
                <c:pt idx="1068">
                  <c:v>17:48</c:v>
                </c:pt>
                <c:pt idx="1069">
                  <c:v>17:49</c:v>
                </c:pt>
                <c:pt idx="1070">
                  <c:v>17:50</c:v>
                </c:pt>
                <c:pt idx="1071">
                  <c:v>17:51</c:v>
                </c:pt>
                <c:pt idx="1072">
                  <c:v>17:52</c:v>
                </c:pt>
                <c:pt idx="1073">
                  <c:v>17:53</c:v>
                </c:pt>
                <c:pt idx="1074">
                  <c:v>17:54</c:v>
                </c:pt>
                <c:pt idx="1075">
                  <c:v>17:55</c:v>
                </c:pt>
                <c:pt idx="1076">
                  <c:v>17:56</c:v>
                </c:pt>
                <c:pt idx="1077">
                  <c:v>17:57</c:v>
                </c:pt>
                <c:pt idx="1078">
                  <c:v>17:58</c:v>
                </c:pt>
                <c:pt idx="1079">
                  <c:v>17:59</c:v>
                </c:pt>
                <c:pt idx="1080">
                  <c:v>18:00</c:v>
                </c:pt>
                <c:pt idx="1081">
                  <c:v>18:01</c:v>
                </c:pt>
                <c:pt idx="1082">
                  <c:v>18:02</c:v>
                </c:pt>
                <c:pt idx="1083">
                  <c:v>18:03</c:v>
                </c:pt>
                <c:pt idx="1084">
                  <c:v>18:04</c:v>
                </c:pt>
                <c:pt idx="1085">
                  <c:v>18:05</c:v>
                </c:pt>
                <c:pt idx="1086">
                  <c:v>18:06</c:v>
                </c:pt>
                <c:pt idx="1087">
                  <c:v>18:07</c:v>
                </c:pt>
                <c:pt idx="1088">
                  <c:v>18:08</c:v>
                </c:pt>
                <c:pt idx="1089">
                  <c:v>18:09</c:v>
                </c:pt>
                <c:pt idx="1090">
                  <c:v>18:10</c:v>
                </c:pt>
                <c:pt idx="1091">
                  <c:v>18:11</c:v>
                </c:pt>
                <c:pt idx="1092">
                  <c:v>18:12</c:v>
                </c:pt>
                <c:pt idx="1093">
                  <c:v>18:13</c:v>
                </c:pt>
                <c:pt idx="1094">
                  <c:v>18:14</c:v>
                </c:pt>
                <c:pt idx="1095">
                  <c:v>18:15</c:v>
                </c:pt>
                <c:pt idx="1096">
                  <c:v>18:16</c:v>
                </c:pt>
                <c:pt idx="1097">
                  <c:v>18:17</c:v>
                </c:pt>
                <c:pt idx="1098">
                  <c:v>18:18</c:v>
                </c:pt>
                <c:pt idx="1099">
                  <c:v>18:19</c:v>
                </c:pt>
                <c:pt idx="1100">
                  <c:v>18:20</c:v>
                </c:pt>
                <c:pt idx="1101">
                  <c:v>18:21</c:v>
                </c:pt>
                <c:pt idx="1102">
                  <c:v>18:22</c:v>
                </c:pt>
                <c:pt idx="1103">
                  <c:v>18:23</c:v>
                </c:pt>
                <c:pt idx="1104">
                  <c:v>18:24</c:v>
                </c:pt>
                <c:pt idx="1105">
                  <c:v>18:25</c:v>
                </c:pt>
                <c:pt idx="1106">
                  <c:v>18:26</c:v>
                </c:pt>
                <c:pt idx="1107">
                  <c:v>18:27</c:v>
                </c:pt>
                <c:pt idx="1108">
                  <c:v>18:28</c:v>
                </c:pt>
                <c:pt idx="1109">
                  <c:v>18:29</c:v>
                </c:pt>
                <c:pt idx="1110">
                  <c:v>18:30</c:v>
                </c:pt>
                <c:pt idx="1111">
                  <c:v>18:31</c:v>
                </c:pt>
                <c:pt idx="1112">
                  <c:v>18:32</c:v>
                </c:pt>
                <c:pt idx="1113">
                  <c:v>18:33</c:v>
                </c:pt>
                <c:pt idx="1114">
                  <c:v>18:34</c:v>
                </c:pt>
                <c:pt idx="1115">
                  <c:v>18:35</c:v>
                </c:pt>
                <c:pt idx="1116">
                  <c:v>18:36</c:v>
                </c:pt>
                <c:pt idx="1117">
                  <c:v>18:37</c:v>
                </c:pt>
                <c:pt idx="1118">
                  <c:v>18:38</c:v>
                </c:pt>
                <c:pt idx="1119">
                  <c:v>18:39</c:v>
                </c:pt>
                <c:pt idx="1120">
                  <c:v>18:40</c:v>
                </c:pt>
                <c:pt idx="1121">
                  <c:v>18:41</c:v>
                </c:pt>
                <c:pt idx="1122">
                  <c:v>18:42</c:v>
                </c:pt>
                <c:pt idx="1123">
                  <c:v>18:43</c:v>
                </c:pt>
                <c:pt idx="1124">
                  <c:v>18:44</c:v>
                </c:pt>
                <c:pt idx="1125">
                  <c:v>18:45</c:v>
                </c:pt>
                <c:pt idx="1126">
                  <c:v>18:46</c:v>
                </c:pt>
                <c:pt idx="1127">
                  <c:v>18:47</c:v>
                </c:pt>
                <c:pt idx="1128">
                  <c:v>18:48</c:v>
                </c:pt>
                <c:pt idx="1129">
                  <c:v>18:49</c:v>
                </c:pt>
                <c:pt idx="1130">
                  <c:v>18:50</c:v>
                </c:pt>
                <c:pt idx="1131">
                  <c:v>18:51</c:v>
                </c:pt>
                <c:pt idx="1132">
                  <c:v>18:52</c:v>
                </c:pt>
                <c:pt idx="1133">
                  <c:v>18:53</c:v>
                </c:pt>
                <c:pt idx="1134">
                  <c:v>18:54</c:v>
                </c:pt>
                <c:pt idx="1135">
                  <c:v>18:55</c:v>
                </c:pt>
                <c:pt idx="1136">
                  <c:v>18:56</c:v>
                </c:pt>
                <c:pt idx="1137">
                  <c:v>18:57</c:v>
                </c:pt>
                <c:pt idx="1138">
                  <c:v>18:58</c:v>
                </c:pt>
                <c:pt idx="1139">
                  <c:v>18:59</c:v>
                </c:pt>
                <c:pt idx="1140">
                  <c:v>19:00</c:v>
                </c:pt>
                <c:pt idx="1141">
                  <c:v>19:01</c:v>
                </c:pt>
                <c:pt idx="1142">
                  <c:v>19:02</c:v>
                </c:pt>
                <c:pt idx="1143">
                  <c:v>19:03</c:v>
                </c:pt>
                <c:pt idx="1144">
                  <c:v>19:04</c:v>
                </c:pt>
                <c:pt idx="1145">
                  <c:v>19:05</c:v>
                </c:pt>
                <c:pt idx="1146">
                  <c:v>19:06</c:v>
                </c:pt>
                <c:pt idx="1147">
                  <c:v>19:07</c:v>
                </c:pt>
                <c:pt idx="1148">
                  <c:v>19:08</c:v>
                </c:pt>
                <c:pt idx="1149">
                  <c:v>19:09</c:v>
                </c:pt>
                <c:pt idx="1150">
                  <c:v>19:10</c:v>
                </c:pt>
                <c:pt idx="1151">
                  <c:v>19:11</c:v>
                </c:pt>
                <c:pt idx="1152">
                  <c:v>19:12</c:v>
                </c:pt>
                <c:pt idx="1153">
                  <c:v>19:13</c:v>
                </c:pt>
                <c:pt idx="1154">
                  <c:v>19:14</c:v>
                </c:pt>
                <c:pt idx="1155">
                  <c:v>19:15</c:v>
                </c:pt>
                <c:pt idx="1156">
                  <c:v>19:16</c:v>
                </c:pt>
                <c:pt idx="1157">
                  <c:v>19:17</c:v>
                </c:pt>
                <c:pt idx="1158">
                  <c:v>19:18</c:v>
                </c:pt>
                <c:pt idx="1159">
                  <c:v>19:19</c:v>
                </c:pt>
                <c:pt idx="1160">
                  <c:v>19:20</c:v>
                </c:pt>
                <c:pt idx="1161">
                  <c:v>19:21</c:v>
                </c:pt>
                <c:pt idx="1162">
                  <c:v>19:22</c:v>
                </c:pt>
                <c:pt idx="1163">
                  <c:v>19:23</c:v>
                </c:pt>
                <c:pt idx="1164">
                  <c:v>19:24</c:v>
                </c:pt>
                <c:pt idx="1165">
                  <c:v>19:25</c:v>
                </c:pt>
                <c:pt idx="1166">
                  <c:v>19:26</c:v>
                </c:pt>
                <c:pt idx="1167">
                  <c:v>19:27</c:v>
                </c:pt>
                <c:pt idx="1168">
                  <c:v>19:28</c:v>
                </c:pt>
                <c:pt idx="1169">
                  <c:v>19:29</c:v>
                </c:pt>
                <c:pt idx="1170">
                  <c:v>19:30</c:v>
                </c:pt>
                <c:pt idx="1171">
                  <c:v>19:31</c:v>
                </c:pt>
                <c:pt idx="1172">
                  <c:v>19:32</c:v>
                </c:pt>
                <c:pt idx="1173">
                  <c:v>19:33</c:v>
                </c:pt>
                <c:pt idx="1174">
                  <c:v>19:34</c:v>
                </c:pt>
                <c:pt idx="1175">
                  <c:v>19:35</c:v>
                </c:pt>
                <c:pt idx="1176">
                  <c:v>19:36</c:v>
                </c:pt>
                <c:pt idx="1177">
                  <c:v>19:37</c:v>
                </c:pt>
                <c:pt idx="1178">
                  <c:v>19:38</c:v>
                </c:pt>
                <c:pt idx="1179">
                  <c:v>19:39</c:v>
                </c:pt>
                <c:pt idx="1180">
                  <c:v>19:40</c:v>
                </c:pt>
                <c:pt idx="1181">
                  <c:v>19:41</c:v>
                </c:pt>
                <c:pt idx="1182">
                  <c:v>19:42</c:v>
                </c:pt>
                <c:pt idx="1183">
                  <c:v>19:43</c:v>
                </c:pt>
                <c:pt idx="1184">
                  <c:v>19:44</c:v>
                </c:pt>
                <c:pt idx="1185">
                  <c:v>19:45</c:v>
                </c:pt>
                <c:pt idx="1186">
                  <c:v>19:46</c:v>
                </c:pt>
                <c:pt idx="1187">
                  <c:v>19:47</c:v>
                </c:pt>
                <c:pt idx="1188">
                  <c:v>19:48</c:v>
                </c:pt>
                <c:pt idx="1189">
                  <c:v>19:49</c:v>
                </c:pt>
                <c:pt idx="1190">
                  <c:v>19:50</c:v>
                </c:pt>
                <c:pt idx="1191">
                  <c:v>19:51</c:v>
                </c:pt>
                <c:pt idx="1192">
                  <c:v>19:52</c:v>
                </c:pt>
                <c:pt idx="1193">
                  <c:v>19:53</c:v>
                </c:pt>
                <c:pt idx="1194">
                  <c:v>19:54</c:v>
                </c:pt>
                <c:pt idx="1195">
                  <c:v>19:55</c:v>
                </c:pt>
                <c:pt idx="1196">
                  <c:v>19:56</c:v>
                </c:pt>
                <c:pt idx="1197">
                  <c:v>19:57</c:v>
                </c:pt>
                <c:pt idx="1198">
                  <c:v>19:58</c:v>
                </c:pt>
                <c:pt idx="1199">
                  <c:v>19:59</c:v>
                </c:pt>
                <c:pt idx="1200">
                  <c:v>20:00</c:v>
                </c:pt>
                <c:pt idx="1201">
                  <c:v>20:01</c:v>
                </c:pt>
                <c:pt idx="1202">
                  <c:v>20:02</c:v>
                </c:pt>
                <c:pt idx="1203">
                  <c:v>20:03</c:v>
                </c:pt>
                <c:pt idx="1204">
                  <c:v>20:04</c:v>
                </c:pt>
                <c:pt idx="1205">
                  <c:v>20:05</c:v>
                </c:pt>
                <c:pt idx="1206">
                  <c:v>20:06</c:v>
                </c:pt>
                <c:pt idx="1207">
                  <c:v>20:07</c:v>
                </c:pt>
                <c:pt idx="1208">
                  <c:v>20:08</c:v>
                </c:pt>
                <c:pt idx="1209">
                  <c:v>20:09</c:v>
                </c:pt>
                <c:pt idx="1210">
                  <c:v>20:10</c:v>
                </c:pt>
                <c:pt idx="1211">
                  <c:v>20:11</c:v>
                </c:pt>
                <c:pt idx="1212">
                  <c:v>20:12</c:v>
                </c:pt>
                <c:pt idx="1213">
                  <c:v>20:13</c:v>
                </c:pt>
                <c:pt idx="1214">
                  <c:v>20:14</c:v>
                </c:pt>
                <c:pt idx="1215">
                  <c:v>20:15</c:v>
                </c:pt>
                <c:pt idx="1216">
                  <c:v>20:16</c:v>
                </c:pt>
                <c:pt idx="1217">
                  <c:v>20:17</c:v>
                </c:pt>
                <c:pt idx="1218">
                  <c:v>20:18</c:v>
                </c:pt>
                <c:pt idx="1219">
                  <c:v>20:19</c:v>
                </c:pt>
                <c:pt idx="1220">
                  <c:v>20:20</c:v>
                </c:pt>
                <c:pt idx="1221">
                  <c:v>20:21</c:v>
                </c:pt>
                <c:pt idx="1222">
                  <c:v>20:22</c:v>
                </c:pt>
                <c:pt idx="1223">
                  <c:v>20:23</c:v>
                </c:pt>
                <c:pt idx="1224">
                  <c:v>20:24</c:v>
                </c:pt>
                <c:pt idx="1225">
                  <c:v>20:25</c:v>
                </c:pt>
                <c:pt idx="1226">
                  <c:v>20:26</c:v>
                </c:pt>
                <c:pt idx="1227">
                  <c:v>20:27</c:v>
                </c:pt>
                <c:pt idx="1228">
                  <c:v>20:28</c:v>
                </c:pt>
                <c:pt idx="1229">
                  <c:v>20:29</c:v>
                </c:pt>
                <c:pt idx="1230">
                  <c:v>20:30</c:v>
                </c:pt>
                <c:pt idx="1231">
                  <c:v>20:31</c:v>
                </c:pt>
                <c:pt idx="1232">
                  <c:v>20:32</c:v>
                </c:pt>
                <c:pt idx="1233">
                  <c:v>20:33</c:v>
                </c:pt>
                <c:pt idx="1234">
                  <c:v>20:34</c:v>
                </c:pt>
                <c:pt idx="1235">
                  <c:v>20:35</c:v>
                </c:pt>
                <c:pt idx="1236">
                  <c:v>20:36</c:v>
                </c:pt>
                <c:pt idx="1237">
                  <c:v>20:37</c:v>
                </c:pt>
                <c:pt idx="1238">
                  <c:v>20:38</c:v>
                </c:pt>
                <c:pt idx="1239">
                  <c:v>20:39</c:v>
                </c:pt>
                <c:pt idx="1240">
                  <c:v>20:40</c:v>
                </c:pt>
                <c:pt idx="1241">
                  <c:v>20:41</c:v>
                </c:pt>
                <c:pt idx="1242">
                  <c:v>20:42</c:v>
                </c:pt>
                <c:pt idx="1243">
                  <c:v>20:43</c:v>
                </c:pt>
                <c:pt idx="1244">
                  <c:v>20:44</c:v>
                </c:pt>
                <c:pt idx="1245">
                  <c:v>20:45</c:v>
                </c:pt>
                <c:pt idx="1246">
                  <c:v>20:46</c:v>
                </c:pt>
                <c:pt idx="1247">
                  <c:v>20:47</c:v>
                </c:pt>
                <c:pt idx="1248">
                  <c:v>20:48</c:v>
                </c:pt>
                <c:pt idx="1249">
                  <c:v>20:49</c:v>
                </c:pt>
                <c:pt idx="1250">
                  <c:v>20:50</c:v>
                </c:pt>
                <c:pt idx="1251">
                  <c:v>20:51</c:v>
                </c:pt>
                <c:pt idx="1252">
                  <c:v>20:52</c:v>
                </c:pt>
                <c:pt idx="1253">
                  <c:v>20:53</c:v>
                </c:pt>
                <c:pt idx="1254">
                  <c:v>20:54</c:v>
                </c:pt>
                <c:pt idx="1255">
                  <c:v>20:55</c:v>
                </c:pt>
                <c:pt idx="1256">
                  <c:v>20:56</c:v>
                </c:pt>
                <c:pt idx="1257">
                  <c:v>20:57</c:v>
                </c:pt>
                <c:pt idx="1258">
                  <c:v>20:58</c:v>
                </c:pt>
                <c:pt idx="1259">
                  <c:v>20:59</c:v>
                </c:pt>
                <c:pt idx="1260">
                  <c:v>21:00</c:v>
                </c:pt>
                <c:pt idx="1261">
                  <c:v>21:01</c:v>
                </c:pt>
                <c:pt idx="1262">
                  <c:v>21:02</c:v>
                </c:pt>
                <c:pt idx="1263">
                  <c:v>21:03</c:v>
                </c:pt>
                <c:pt idx="1264">
                  <c:v>21:04</c:v>
                </c:pt>
                <c:pt idx="1265">
                  <c:v>21:05</c:v>
                </c:pt>
                <c:pt idx="1266">
                  <c:v>21:06</c:v>
                </c:pt>
                <c:pt idx="1267">
                  <c:v>21:07</c:v>
                </c:pt>
                <c:pt idx="1268">
                  <c:v>21:08</c:v>
                </c:pt>
                <c:pt idx="1269">
                  <c:v>21:09</c:v>
                </c:pt>
                <c:pt idx="1270">
                  <c:v>21:10</c:v>
                </c:pt>
                <c:pt idx="1271">
                  <c:v>21:11</c:v>
                </c:pt>
                <c:pt idx="1272">
                  <c:v>21:12</c:v>
                </c:pt>
                <c:pt idx="1273">
                  <c:v>21:13</c:v>
                </c:pt>
                <c:pt idx="1274">
                  <c:v>21:14</c:v>
                </c:pt>
                <c:pt idx="1275">
                  <c:v>21:15</c:v>
                </c:pt>
                <c:pt idx="1276">
                  <c:v>21:16</c:v>
                </c:pt>
                <c:pt idx="1277">
                  <c:v>21:17</c:v>
                </c:pt>
                <c:pt idx="1278">
                  <c:v>21:18</c:v>
                </c:pt>
                <c:pt idx="1279">
                  <c:v>21:19</c:v>
                </c:pt>
                <c:pt idx="1280">
                  <c:v>21:20</c:v>
                </c:pt>
                <c:pt idx="1281">
                  <c:v>21:21</c:v>
                </c:pt>
                <c:pt idx="1282">
                  <c:v>21:22</c:v>
                </c:pt>
                <c:pt idx="1283">
                  <c:v>21:23</c:v>
                </c:pt>
                <c:pt idx="1284">
                  <c:v>21:24</c:v>
                </c:pt>
                <c:pt idx="1285">
                  <c:v>21:25</c:v>
                </c:pt>
                <c:pt idx="1286">
                  <c:v>21:26</c:v>
                </c:pt>
                <c:pt idx="1287">
                  <c:v>21:27</c:v>
                </c:pt>
                <c:pt idx="1288">
                  <c:v>21:28</c:v>
                </c:pt>
                <c:pt idx="1289">
                  <c:v>21:29</c:v>
                </c:pt>
                <c:pt idx="1290">
                  <c:v>21:30</c:v>
                </c:pt>
                <c:pt idx="1291">
                  <c:v>21:31</c:v>
                </c:pt>
                <c:pt idx="1292">
                  <c:v>21:32</c:v>
                </c:pt>
                <c:pt idx="1293">
                  <c:v>21:33</c:v>
                </c:pt>
                <c:pt idx="1294">
                  <c:v>21:34</c:v>
                </c:pt>
                <c:pt idx="1295">
                  <c:v>21:35</c:v>
                </c:pt>
                <c:pt idx="1296">
                  <c:v>21:36</c:v>
                </c:pt>
                <c:pt idx="1297">
                  <c:v>21:37</c:v>
                </c:pt>
                <c:pt idx="1298">
                  <c:v>21:38</c:v>
                </c:pt>
                <c:pt idx="1299">
                  <c:v>21:39</c:v>
                </c:pt>
                <c:pt idx="1300">
                  <c:v>21:40</c:v>
                </c:pt>
                <c:pt idx="1301">
                  <c:v>21:41</c:v>
                </c:pt>
                <c:pt idx="1302">
                  <c:v>21:42</c:v>
                </c:pt>
                <c:pt idx="1303">
                  <c:v>21:43</c:v>
                </c:pt>
                <c:pt idx="1304">
                  <c:v>21:44</c:v>
                </c:pt>
                <c:pt idx="1305">
                  <c:v>21:45</c:v>
                </c:pt>
                <c:pt idx="1306">
                  <c:v>21:46</c:v>
                </c:pt>
                <c:pt idx="1307">
                  <c:v>21:47</c:v>
                </c:pt>
                <c:pt idx="1308">
                  <c:v>21:48</c:v>
                </c:pt>
                <c:pt idx="1309">
                  <c:v>21:49</c:v>
                </c:pt>
                <c:pt idx="1310">
                  <c:v>21:50</c:v>
                </c:pt>
                <c:pt idx="1311">
                  <c:v>21:51</c:v>
                </c:pt>
                <c:pt idx="1312">
                  <c:v>21:52</c:v>
                </c:pt>
                <c:pt idx="1313">
                  <c:v>21:53</c:v>
                </c:pt>
                <c:pt idx="1314">
                  <c:v>21:54</c:v>
                </c:pt>
                <c:pt idx="1315">
                  <c:v>21:55</c:v>
                </c:pt>
                <c:pt idx="1316">
                  <c:v>21:56</c:v>
                </c:pt>
                <c:pt idx="1317">
                  <c:v>21:57</c:v>
                </c:pt>
                <c:pt idx="1318">
                  <c:v>21:58</c:v>
                </c:pt>
                <c:pt idx="1319">
                  <c:v>21:59</c:v>
                </c:pt>
                <c:pt idx="1320">
                  <c:v>22:00</c:v>
                </c:pt>
                <c:pt idx="1321">
                  <c:v>22:01</c:v>
                </c:pt>
                <c:pt idx="1322">
                  <c:v>22:02</c:v>
                </c:pt>
                <c:pt idx="1323">
                  <c:v>22:03</c:v>
                </c:pt>
                <c:pt idx="1324">
                  <c:v>22:04</c:v>
                </c:pt>
                <c:pt idx="1325">
                  <c:v>22:05</c:v>
                </c:pt>
                <c:pt idx="1326">
                  <c:v>22:06</c:v>
                </c:pt>
                <c:pt idx="1327">
                  <c:v>22:07</c:v>
                </c:pt>
                <c:pt idx="1328">
                  <c:v>22:08</c:v>
                </c:pt>
                <c:pt idx="1329">
                  <c:v>22:09</c:v>
                </c:pt>
                <c:pt idx="1330">
                  <c:v>22:10</c:v>
                </c:pt>
                <c:pt idx="1331">
                  <c:v>22:11</c:v>
                </c:pt>
                <c:pt idx="1332">
                  <c:v>22:12</c:v>
                </c:pt>
                <c:pt idx="1333">
                  <c:v>22:13</c:v>
                </c:pt>
                <c:pt idx="1334">
                  <c:v>22:14</c:v>
                </c:pt>
                <c:pt idx="1335">
                  <c:v>22:15</c:v>
                </c:pt>
                <c:pt idx="1336">
                  <c:v>22:16</c:v>
                </c:pt>
                <c:pt idx="1337">
                  <c:v>22:17</c:v>
                </c:pt>
                <c:pt idx="1338">
                  <c:v>22:18</c:v>
                </c:pt>
                <c:pt idx="1339">
                  <c:v>22:19</c:v>
                </c:pt>
                <c:pt idx="1340">
                  <c:v>22:20</c:v>
                </c:pt>
                <c:pt idx="1341">
                  <c:v>22:21</c:v>
                </c:pt>
                <c:pt idx="1342">
                  <c:v>22:22</c:v>
                </c:pt>
                <c:pt idx="1343">
                  <c:v>22:23</c:v>
                </c:pt>
                <c:pt idx="1344">
                  <c:v>22:24</c:v>
                </c:pt>
                <c:pt idx="1345">
                  <c:v>22:25</c:v>
                </c:pt>
                <c:pt idx="1346">
                  <c:v>22:26</c:v>
                </c:pt>
                <c:pt idx="1347">
                  <c:v>22:27</c:v>
                </c:pt>
                <c:pt idx="1348">
                  <c:v>22:28</c:v>
                </c:pt>
                <c:pt idx="1349">
                  <c:v>22:29</c:v>
                </c:pt>
                <c:pt idx="1350">
                  <c:v>22:30</c:v>
                </c:pt>
                <c:pt idx="1351">
                  <c:v>22:31</c:v>
                </c:pt>
                <c:pt idx="1352">
                  <c:v>22:32</c:v>
                </c:pt>
                <c:pt idx="1353">
                  <c:v>22:33</c:v>
                </c:pt>
                <c:pt idx="1354">
                  <c:v>22:34</c:v>
                </c:pt>
                <c:pt idx="1355">
                  <c:v>22:35</c:v>
                </c:pt>
                <c:pt idx="1356">
                  <c:v>22:36</c:v>
                </c:pt>
                <c:pt idx="1357">
                  <c:v>22:37</c:v>
                </c:pt>
                <c:pt idx="1358">
                  <c:v>22:38</c:v>
                </c:pt>
                <c:pt idx="1359">
                  <c:v>22:39</c:v>
                </c:pt>
                <c:pt idx="1360">
                  <c:v>22:40</c:v>
                </c:pt>
                <c:pt idx="1361">
                  <c:v>22:41</c:v>
                </c:pt>
                <c:pt idx="1362">
                  <c:v>22:42</c:v>
                </c:pt>
                <c:pt idx="1363">
                  <c:v>22:43</c:v>
                </c:pt>
                <c:pt idx="1364">
                  <c:v>22:44</c:v>
                </c:pt>
                <c:pt idx="1365">
                  <c:v>22:45</c:v>
                </c:pt>
                <c:pt idx="1366">
                  <c:v>22:46</c:v>
                </c:pt>
                <c:pt idx="1367">
                  <c:v>22:47</c:v>
                </c:pt>
                <c:pt idx="1368">
                  <c:v>22:48</c:v>
                </c:pt>
                <c:pt idx="1369">
                  <c:v>22:49</c:v>
                </c:pt>
                <c:pt idx="1370">
                  <c:v>22:50</c:v>
                </c:pt>
                <c:pt idx="1371">
                  <c:v>22:51</c:v>
                </c:pt>
                <c:pt idx="1372">
                  <c:v>22:52</c:v>
                </c:pt>
                <c:pt idx="1373">
                  <c:v>22:53</c:v>
                </c:pt>
                <c:pt idx="1374">
                  <c:v>22:54</c:v>
                </c:pt>
                <c:pt idx="1375">
                  <c:v>22:55</c:v>
                </c:pt>
                <c:pt idx="1376">
                  <c:v>22:56</c:v>
                </c:pt>
                <c:pt idx="1377">
                  <c:v>22:57</c:v>
                </c:pt>
                <c:pt idx="1378">
                  <c:v>22:58</c:v>
                </c:pt>
                <c:pt idx="1379">
                  <c:v>22:59</c:v>
                </c:pt>
                <c:pt idx="1380">
                  <c:v>23:00</c:v>
                </c:pt>
                <c:pt idx="1381">
                  <c:v>23:01</c:v>
                </c:pt>
                <c:pt idx="1382">
                  <c:v>23:02</c:v>
                </c:pt>
                <c:pt idx="1383">
                  <c:v>23:03</c:v>
                </c:pt>
                <c:pt idx="1384">
                  <c:v>23:04</c:v>
                </c:pt>
                <c:pt idx="1385">
                  <c:v>23:05</c:v>
                </c:pt>
                <c:pt idx="1386">
                  <c:v>23:06</c:v>
                </c:pt>
                <c:pt idx="1387">
                  <c:v>23:07</c:v>
                </c:pt>
                <c:pt idx="1388">
                  <c:v>23:08</c:v>
                </c:pt>
                <c:pt idx="1389">
                  <c:v>23:09</c:v>
                </c:pt>
                <c:pt idx="1390">
                  <c:v>23:10</c:v>
                </c:pt>
                <c:pt idx="1391">
                  <c:v>23:11</c:v>
                </c:pt>
                <c:pt idx="1392">
                  <c:v>23:12</c:v>
                </c:pt>
                <c:pt idx="1393">
                  <c:v>23:13</c:v>
                </c:pt>
                <c:pt idx="1394">
                  <c:v>23:14</c:v>
                </c:pt>
                <c:pt idx="1395">
                  <c:v>23:15</c:v>
                </c:pt>
                <c:pt idx="1396">
                  <c:v>23:16</c:v>
                </c:pt>
                <c:pt idx="1397">
                  <c:v>23:17</c:v>
                </c:pt>
                <c:pt idx="1398">
                  <c:v>23:18</c:v>
                </c:pt>
                <c:pt idx="1399">
                  <c:v>23:19</c:v>
                </c:pt>
                <c:pt idx="1400">
                  <c:v>23:20</c:v>
                </c:pt>
                <c:pt idx="1401">
                  <c:v>23:21</c:v>
                </c:pt>
                <c:pt idx="1402">
                  <c:v>23:22</c:v>
                </c:pt>
                <c:pt idx="1403">
                  <c:v>23:23</c:v>
                </c:pt>
                <c:pt idx="1404">
                  <c:v>23:24</c:v>
                </c:pt>
                <c:pt idx="1405">
                  <c:v>23:25</c:v>
                </c:pt>
                <c:pt idx="1406">
                  <c:v>23:26</c:v>
                </c:pt>
                <c:pt idx="1407">
                  <c:v>23:27</c:v>
                </c:pt>
                <c:pt idx="1408">
                  <c:v>23:28</c:v>
                </c:pt>
                <c:pt idx="1409">
                  <c:v>23:29</c:v>
                </c:pt>
                <c:pt idx="1410">
                  <c:v>23:30</c:v>
                </c:pt>
                <c:pt idx="1411">
                  <c:v>23:31</c:v>
                </c:pt>
                <c:pt idx="1412">
                  <c:v>23:32</c:v>
                </c:pt>
                <c:pt idx="1413">
                  <c:v>23:33</c:v>
                </c:pt>
                <c:pt idx="1414">
                  <c:v>23:34</c:v>
                </c:pt>
                <c:pt idx="1415">
                  <c:v>23:35</c:v>
                </c:pt>
                <c:pt idx="1416">
                  <c:v>23:36</c:v>
                </c:pt>
                <c:pt idx="1417">
                  <c:v>23:37</c:v>
                </c:pt>
                <c:pt idx="1418">
                  <c:v>23:38</c:v>
                </c:pt>
                <c:pt idx="1419">
                  <c:v>23:39</c:v>
                </c:pt>
                <c:pt idx="1420">
                  <c:v>23:40</c:v>
                </c:pt>
                <c:pt idx="1421">
                  <c:v>23:41</c:v>
                </c:pt>
                <c:pt idx="1422">
                  <c:v>23:42</c:v>
                </c:pt>
                <c:pt idx="1423">
                  <c:v>23:43</c:v>
                </c:pt>
                <c:pt idx="1424">
                  <c:v>23:44</c:v>
                </c:pt>
                <c:pt idx="1425">
                  <c:v>23:45</c:v>
                </c:pt>
                <c:pt idx="1426">
                  <c:v>23:46</c:v>
                </c:pt>
                <c:pt idx="1427">
                  <c:v>23:47</c:v>
                </c:pt>
                <c:pt idx="1428">
                  <c:v>23:48</c:v>
                </c:pt>
                <c:pt idx="1429">
                  <c:v>23:49</c:v>
                </c:pt>
                <c:pt idx="1430">
                  <c:v>23:50</c:v>
                </c:pt>
                <c:pt idx="1431">
                  <c:v>23:51</c:v>
                </c:pt>
                <c:pt idx="1432">
                  <c:v>23:52</c:v>
                </c:pt>
                <c:pt idx="1433">
                  <c:v>23:53</c:v>
                </c:pt>
                <c:pt idx="1434">
                  <c:v>23:54</c:v>
                </c:pt>
                <c:pt idx="1435">
                  <c:v>23:55</c:v>
                </c:pt>
                <c:pt idx="1436">
                  <c:v>23:56</c:v>
                </c:pt>
                <c:pt idx="1437">
                  <c:v>23:57</c:v>
                </c:pt>
                <c:pt idx="1438">
                  <c:v>23:58</c:v>
                </c:pt>
                <c:pt idx="1439">
                  <c:v>23:59</c:v>
                </c:pt>
              </c:strCache>
            </c:strRef>
          </c:cat>
          <c:val>
            <c:numRef>
              <c:f>'jaro S'!$C$4:$C$1443</c:f>
              <c:numCache>
                <c:formatCode>General</c:formatCode>
                <c:ptCount val="14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21</c:v>
                </c:pt>
                <c:pt idx="382">
                  <c:v>21</c:v>
                </c:pt>
                <c:pt idx="383">
                  <c:v>20</c:v>
                </c:pt>
                <c:pt idx="384">
                  <c:v>0</c:v>
                </c:pt>
                <c:pt idx="385">
                  <c:v>0</c:v>
                </c:pt>
                <c:pt idx="386">
                  <c:v>20</c:v>
                </c:pt>
                <c:pt idx="387">
                  <c:v>20</c:v>
                </c:pt>
                <c:pt idx="388">
                  <c:v>21</c:v>
                </c:pt>
                <c:pt idx="389">
                  <c:v>21</c:v>
                </c:pt>
                <c:pt idx="390">
                  <c:v>20</c:v>
                </c:pt>
                <c:pt idx="391">
                  <c:v>20</c:v>
                </c:pt>
                <c:pt idx="392">
                  <c:v>21</c:v>
                </c:pt>
                <c:pt idx="393">
                  <c:v>21</c:v>
                </c:pt>
                <c:pt idx="394">
                  <c:v>41</c:v>
                </c:pt>
                <c:pt idx="395">
                  <c:v>42</c:v>
                </c:pt>
                <c:pt idx="396">
                  <c:v>41</c:v>
                </c:pt>
                <c:pt idx="397">
                  <c:v>42</c:v>
                </c:pt>
                <c:pt idx="398">
                  <c:v>64</c:v>
                </c:pt>
                <c:pt idx="399">
                  <c:v>64</c:v>
                </c:pt>
                <c:pt idx="400">
                  <c:v>61</c:v>
                </c:pt>
                <c:pt idx="401">
                  <c:v>83</c:v>
                </c:pt>
                <c:pt idx="402">
                  <c:v>83</c:v>
                </c:pt>
                <c:pt idx="403">
                  <c:v>83</c:v>
                </c:pt>
                <c:pt idx="404">
                  <c:v>99</c:v>
                </c:pt>
                <c:pt idx="405">
                  <c:v>103</c:v>
                </c:pt>
                <c:pt idx="406">
                  <c:v>128</c:v>
                </c:pt>
                <c:pt idx="407">
                  <c:v>122</c:v>
                </c:pt>
                <c:pt idx="408">
                  <c:v>123</c:v>
                </c:pt>
                <c:pt idx="409">
                  <c:v>124</c:v>
                </c:pt>
                <c:pt idx="410">
                  <c:v>145</c:v>
                </c:pt>
                <c:pt idx="411">
                  <c:v>146</c:v>
                </c:pt>
                <c:pt idx="412">
                  <c:v>170</c:v>
                </c:pt>
                <c:pt idx="413">
                  <c:v>159</c:v>
                </c:pt>
                <c:pt idx="414">
                  <c:v>169</c:v>
                </c:pt>
                <c:pt idx="415">
                  <c:v>188</c:v>
                </c:pt>
                <c:pt idx="416">
                  <c:v>182</c:v>
                </c:pt>
                <c:pt idx="417">
                  <c:v>213</c:v>
                </c:pt>
                <c:pt idx="418">
                  <c:v>230</c:v>
                </c:pt>
                <c:pt idx="419">
                  <c:v>218</c:v>
                </c:pt>
                <c:pt idx="420">
                  <c:v>232</c:v>
                </c:pt>
                <c:pt idx="421">
                  <c:v>241</c:v>
                </c:pt>
                <c:pt idx="422">
                  <c:v>253</c:v>
                </c:pt>
                <c:pt idx="423">
                  <c:v>238</c:v>
                </c:pt>
                <c:pt idx="424">
                  <c:v>261</c:v>
                </c:pt>
                <c:pt idx="425">
                  <c:v>261</c:v>
                </c:pt>
                <c:pt idx="426">
                  <c:v>278</c:v>
                </c:pt>
                <c:pt idx="427">
                  <c:v>295</c:v>
                </c:pt>
                <c:pt idx="428">
                  <c:v>307</c:v>
                </c:pt>
                <c:pt idx="429">
                  <c:v>298</c:v>
                </c:pt>
                <c:pt idx="430">
                  <c:v>331</c:v>
                </c:pt>
                <c:pt idx="431">
                  <c:v>331</c:v>
                </c:pt>
                <c:pt idx="432">
                  <c:v>337</c:v>
                </c:pt>
                <c:pt idx="433">
                  <c:v>358</c:v>
                </c:pt>
                <c:pt idx="434">
                  <c:v>376</c:v>
                </c:pt>
                <c:pt idx="435">
                  <c:v>368</c:v>
                </c:pt>
                <c:pt idx="436">
                  <c:v>365</c:v>
                </c:pt>
                <c:pt idx="437">
                  <c:v>372</c:v>
                </c:pt>
                <c:pt idx="438">
                  <c:v>385</c:v>
                </c:pt>
                <c:pt idx="439">
                  <c:v>377</c:v>
                </c:pt>
                <c:pt idx="440">
                  <c:v>401</c:v>
                </c:pt>
                <c:pt idx="441">
                  <c:v>405</c:v>
                </c:pt>
                <c:pt idx="442">
                  <c:v>443</c:v>
                </c:pt>
                <c:pt idx="443">
                  <c:v>590</c:v>
                </c:pt>
                <c:pt idx="444">
                  <c:v>759</c:v>
                </c:pt>
                <c:pt idx="445">
                  <c:v>774</c:v>
                </c:pt>
                <c:pt idx="446">
                  <c:v>710</c:v>
                </c:pt>
                <c:pt idx="447">
                  <c:v>569</c:v>
                </c:pt>
                <c:pt idx="448">
                  <c:v>724</c:v>
                </c:pt>
                <c:pt idx="449">
                  <c:v>918</c:v>
                </c:pt>
                <c:pt idx="450">
                  <c:v>932</c:v>
                </c:pt>
                <c:pt idx="451">
                  <c:v>806</c:v>
                </c:pt>
                <c:pt idx="452">
                  <c:v>681</c:v>
                </c:pt>
                <c:pt idx="453">
                  <c:v>801</c:v>
                </c:pt>
                <c:pt idx="454">
                  <c:v>958</c:v>
                </c:pt>
                <c:pt idx="455">
                  <c:v>856</c:v>
                </c:pt>
                <c:pt idx="456">
                  <c:v>936</c:v>
                </c:pt>
                <c:pt idx="457">
                  <c:v>1033</c:v>
                </c:pt>
                <c:pt idx="458">
                  <c:v>782</c:v>
                </c:pt>
                <c:pt idx="459">
                  <c:v>621</c:v>
                </c:pt>
                <c:pt idx="460">
                  <c:v>702</c:v>
                </c:pt>
                <c:pt idx="461">
                  <c:v>641</c:v>
                </c:pt>
                <c:pt idx="462">
                  <c:v>982</c:v>
                </c:pt>
                <c:pt idx="463">
                  <c:v>1550</c:v>
                </c:pt>
                <c:pt idx="464">
                  <c:v>1612</c:v>
                </c:pt>
                <c:pt idx="465">
                  <c:v>1426</c:v>
                </c:pt>
                <c:pt idx="466">
                  <c:v>1391</c:v>
                </c:pt>
                <c:pt idx="467">
                  <c:v>1343</c:v>
                </c:pt>
                <c:pt idx="468">
                  <c:v>1033</c:v>
                </c:pt>
                <c:pt idx="469">
                  <c:v>689</c:v>
                </c:pt>
                <c:pt idx="470">
                  <c:v>674</c:v>
                </c:pt>
                <c:pt idx="471">
                  <c:v>641</c:v>
                </c:pt>
                <c:pt idx="472">
                  <c:v>702</c:v>
                </c:pt>
                <c:pt idx="473">
                  <c:v>782</c:v>
                </c:pt>
                <c:pt idx="474">
                  <c:v>992</c:v>
                </c:pt>
                <c:pt idx="475">
                  <c:v>877</c:v>
                </c:pt>
                <c:pt idx="476">
                  <c:v>709</c:v>
                </c:pt>
                <c:pt idx="477">
                  <c:v>751</c:v>
                </c:pt>
                <c:pt idx="478">
                  <c:v>801</c:v>
                </c:pt>
                <c:pt idx="479">
                  <c:v>809</c:v>
                </c:pt>
                <c:pt idx="480">
                  <c:v>736</c:v>
                </c:pt>
                <c:pt idx="481">
                  <c:v>749</c:v>
                </c:pt>
                <c:pt idx="482">
                  <c:v>960</c:v>
                </c:pt>
                <c:pt idx="483">
                  <c:v>1620</c:v>
                </c:pt>
                <c:pt idx="484">
                  <c:v>2597</c:v>
                </c:pt>
                <c:pt idx="485">
                  <c:v>2896</c:v>
                </c:pt>
                <c:pt idx="486">
                  <c:v>3162</c:v>
                </c:pt>
                <c:pt idx="487">
                  <c:v>3247</c:v>
                </c:pt>
                <c:pt idx="488">
                  <c:v>3107</c:v>
                </c:pt>
                <c:pt idx="489">
                  <c:v>1941</c:v>
                </c:pt>
                <c:pt idx="490">
                  <c:v>1309</c:v>
                </c:pt>
                <c:pt idx="491">
                  <c:v>1423</c:v>
                </c:pt>
                <c:pt idx="492">
                  <c:v>991</c:v>
                </c:pt>
                <c:pt idx="493">
                  <c:v>906</c:v>
                </c:pt>
                <c:pt idx="494">
                  <c:v>862</c:v>
                </c:pt>
                <c:pt idx="495">
                  <c:v>1192</c:v>
                </c:pt>
                <c:pt idx="496">
                  <c:v>1802</c:v>
                </c:pt>
                <c:pt idx="497">
                  <c:v>2341</c:v>
                </c:pt>
                <c:pt idx="498">
                  <c:v>1686</c:v>
                </c:pt>
                <c:pt idx="499">
                  <c:v>1127</c:v>
                </c:pt>
                <c:pt idx="500">
                  <c:v>1192</c:v>
                </c:pt>
                <c:pt idx="501">
                  <c:v>2511</c:v>
                </c:pt>
                <c:pt idx="502">
                  <c:v>4195</c:v>
                </c:pt>
                <c:pt idx="503">
                  <c:v>4753</c:v>
                </c:pt>
                <c:pt idx="504">
                  <c:v>4109</c:v>
                </c:pt>
                <c:pt idx="505">
                  <c:v>2726</c:v>
                </c:pt>
                <c:pt idx="506">
                  <c:v>1985</c:v>
                </c:pt>
                <c:pt idx="507">
                  <c:v>2714</c:v>
                </c:pt>
                <c:pt idx="508">
                  <c:v>3150</c:v>
                </c:pt>
                <c:pt idx="509">
                  <c:v>3980</c:v>
                </c:pt>
                <c:pt idx="510">
                  <c:v>3828</c:v>
                </c:pt>
                <c:pt idx="511">
                  <c:v>4007</c:v>
                </c:pt>
                <c:pt idx="512">
                  <c:v>2638</c:v>
                </c:pt>
                <c:pt idx="513">
                  <c:v>1644</c:v>
                </c:pt>
                <c:pt idx="514">
                  <c:v>2434</c:v>
                </c:pt>
                <c:pt idx="515">
                  <c:v>3095</c:v>
                </c:pt>
                <c:pt idx="516">
                  <c:v>3187</c:v>
                </c:pt>
                <c:pt idx="517">
                  <c:v>2586</c:v>
                </c:pt>
                <c:pt idx="518">
                  <c:v>1203</c:v>
                </c:pt>
                <c:pt idx="519">
                  <c:v>2738</c:v>
                </c:pt>
                <c:pt idx="520">
                  <c:v>2880</c:v>
                </c:pt>
                <c:pt idx="521">
                  <c:v>2893</c:v>
                </c:pt>
                <c:pt idx="522">
                  <c:v>2511</c:v>
                </c:pt>
                <c:pt idx="523">
                  <c:v>2762</c:v>
                </c:pt>
                <c:pt idx="524">
                  <c:v>2604</c:v>
                </c:pt>
                <c:pt idx="525">
                  <c:v>2182</c:v>
                </c:pt>
                <c:pt idx="526">
                  <c:v>2235</c:v>
                </c:pt>
                <c:pt idx="527">
                  <c:v>2384</c:v>
                </c:pt>
                <c:pt idx="528">
                  <c:v>3554</c:v>
                </c:pt>
                <c:pt idx="529">
                  <c:v>3527</c:v>
                </c:pt>
                <c:pt idx="530">
                  <c:v>3746</c:v>
                </c:pt>
                <c:pt idx="531">
                  <c:v>3256</c:v>
                </c:pt>
                <c:pt idx="532">
                  <c:v>3256</c:v>
                </c:pt>
                <c:pt idx="533">
                  <c:v>3924</c:v>
                </c:pt>
                <c:pt idx="534">
                  <c:v>4192</c:v>
                </c:pt>
                <c:pt idx="535">
                  <c:v>4279</c:v>
                </c:pt>
                <c:pt idx="536">
                  <c:v>4419</c:v>
                </c:pt>
                <c:pt idx="537">
                  <c:v>3533</c:v>
                </c:pt>
                <c:pt idx="538">
                  <c:v>3095</c:v>
                </c:pt>
                <c:pt idx="539">
                  <c:v>3151</c:v>
                </c:pt>
                <c:pt idx="540">
                  <c:v>3407</c:v>
                </c:pt>
                <c:pt idx="541">
                  <c:v>4195</c:v>
                </c:pt>
                <c:pt idx="542">
                  <c:v>5447</c:v>
                </c:pt>
                <c:pt idx="543">
                  <c:v>6366</c:v>
                </c:pt>
                <c:pt idx="544">
                  <c:v>5913</c:v>
                </c:pt>
                <c:pt idx="545">
                  <c:v>5646</c:v>
                </c:pt>
                <c:pt idx="546">
                  <c:v>6075</c:v>
                </c:pt>
                <c:pt idx="547">
                  <c:v>5753</c:v>
                </c:pt>
                <c:pt idx="548">
                  <c:v>6075</c:v>
                </c:pt>
                <c:pt idx="549">
                  <c:v>6294</c:v>
                </c:pt>
                <c:pt idx="550">
                  <c:v>7392</c:v>
                </c:pt>
                <c:pt idx="551">
                  <c:v>7196</c:v>
                </c:pt>
                <c:pt idx="552">
                  <c:v>7757</c:v>
                </c:pt>
                <c:pt idx="553">
                  <c:v>8789</c:v>
                </c:pt>
                <c:pt idx="554">
                  <c:v>7717</c:v>
                </c:pt>
                <c:pt idx="555">
                  <c:v>8450</c:v>
                </c:pt>
                <c:pt idx="556">
                  <c:v>9083</c:v>
                </c:pt>
                <c:pt idx="557">
                  <c:v>9538</c:v>
                </c:pt>
                <c:pt idx="558">
                  <c:v>8759</c:v>
                </c:pt>
                <c:pt idx="559">
                  <c:v>9211</c:v>
                </c:pt>
                <c:pt idx="560">
                  <c:v>8659</c:v>
                </c:pt>
                <c:pt idx="561">
                  <c:v>8661</c:v>
                </c:pt>
                <c:pt idx="562">
                  <c:v>9100</c:v>
                </c:pt>
                <c:pt idx="563">
                  <c:v>9183</c:v>
                </c:pt>
                <c:pt idx="564">
                  <c:v>8989</c:v>
                </c:pt>
                <c:pt idx="565">
                  <c:v>9020</c:v>
                </c:pt>
                <c:pt idx="566">
                  <c:v>9561</c:v>
                </c:pt>
                <c:pt idx="567">
                  <c:v>9901</c:v>
                </c:pt>
                <c:pt idx="568">
                  <c:v>10125</c:v>
                </c:pt>
                <c:pt idx="569">
                  <c:v>9902</c:v>
                </c:pt>
                <c:pt idx="570">
                  <c:v>9822</c:v>
                </c:pt>
                <c:pt idx="571">
                  <c:v>9661</c:v>
                </c:pt>
                <c:pt idx="572">
                  <c:v>9600</c:v>
                </c:pt>
                <c:pt idx="573">
                  <c:v>8850</c:v>
                </c:pt>
                <c:pt idx="574">
                  <c:v>10022</c:v>
                </c:pt>
                <c:pt idx="575">
                  <c:v>10348</c:v>
                </c:pt>
                <c:pt idx="576">
                  <c:v>9839</c:v>
                </c:pt>
                <c:pt idx="577">
                  <c:v>10518</c:v>
                </c:pt>
                <c:pt idx="578">
                  <c:v>10196</c:v>
                </c:pt>
                <c:pt idx="579">
                  <c:v>10530</c:v>
                </c:pt>
                <c:pt idx="580">
                  <c:v>10621</c:v>
                </c:pt>
                <c:pt idx="581">
                  <c:v>10745</c:v>
                </c:pt>
                <c:pt idx="582">
                  <c:v>10551</c:v>
                </c:pt>
                <c:pt idx="583">
                  <c:v>10745</c:v>
                </c:pt>
                <c:pt idx="584">
                  <c:v>10611</c:v>
                </c:pt>
                <c:pt idx="585">
                  <c:v>11082</c:v>
                </c:pt>
                <c:pt idx="586">
                  <c:v>10494</c:v>
                </c:pt>
                <c:pt idx="587">
                  <c:v>10814</c:v>
                </c:pt>
                <c:pt idx="588">
                  <c:v>11276</c:v>
                </c:pt>
                <c:pt idx="589">
                  <c:v>10935</c:v>
                </c:pt>
                <c:pt idx="590">
                  <c:v>11508</c:v>
                </c:pt>
                <c:pt idx="591">
                  <c:v>10915</c:v>
                </c:pt>
                <c:pt idx="592">
                  <c:v>11706</c:v>
                </c:pt>
                <c:pt idx="593">
                  <c:v>11529</c:v>
                </c:pt>
                <c:pt idx="594">
                  <c:v>11374</c:v>
                </c:pt>
                <c:pt idx="595">
                  <c:v>11305</c:v>
                </c:pt>
                <c:pt idx="596">
                  <c:v>11138</c:v>
                </c:pt>
                <c:pt idx="597">
                  <c:v>11225</c:v>
                </c:pt>
                <c:pt idx="598">
                  <c:v>11959</c:v>
                </c:pt>
                <c:pt idx="599">
                  <c:v>11620</c:v>
                </c:pt>
                <c:pt idx="600">
                  <c:v>12141</c:v>
                </c:pt>
                <c:pt idx="601">
                  <c:v>11923</c:v>
                </c:pt>
                <c:pt idx="602">
                  <c:v>11927</c:v>
                </c:pt>
                <c:pt idx="603">
                  <c:v>11907</c:v>
                </c:pt>
                <c:pt idx="604">
                  <c:v>12130</c:v>
                </c:pt>
                <c:pt idx="605">
                  <c:v>11906</c:v>
                </c:pt>
                <c:pt idx="606">
                  <c:v>12707</c:v>
                </c:pt>
                <c:pt idx="607">
                  <c:v>11966</c:v>
                </c:pt>
                <c:pt idx="608">
                  <c:v>11823</c:v>
                </c:pt>
                <c:pt idx="609">
                  <c:v>12481</c:v>
                </c:pt>
                <c:pt idx="610">
                  <c:v>12357</c:v>
                </c:pt>
                <c:pt idx="611">
                  <c:v>12207</c:v>
                </c:pt>
                <c:pt idx="612">
                  <c:v>12373</c:v>
                </c:pt>
                <c:pt idx="613">
                  <c:v>13026</c:v>
                </c:pt>
                <c:pt idx="614">
                  <c:v>12770</c:v>
                </c:pt>
                <c:pt idx="615">
                  <c:v>12081</c:v>
                </c:pt>
                <c:pt idx="616">
                  <c:v>12287</c:v>
                </c:pt>
                <c:pt idx="617">
                  <c:v>12684</c:v>
                </c:pt>
                <c:pt idx="618">
                  <c:v>13023</c:v>
                </c:pt>
                <c:pt idx="619">
                  <c:v>13026</c:v>
                </c:pt>
                <c:pt idx="620">
                  <c:v>12770</c:v>
                </c:pt>
                <c:pt idx="621">
                  <c:v>13044</c:v>
                </c:pt>
                <c:pt idx="622">
                  <c:v>12588</c:v>
                </c:pt>
                <c:pt idx="623">
                  <c:v>12960</c:v>
                </c:pt>
                <c:pt idx="624">
                  <c:v>13553</c:v>
                </c:pt>
                <c:pt idx="625">
                  <c:v>13441</c:v>
                </c:pt>
                <c:pt idx="626">
                  <c:v>13420</c:v>
                </c:pt>
                <c:pt idx="627">
                  <c:v>13009</c:v>
                </c:pt>
                <c:pt idx="628">
                  <c:v>13785</c:v>
                </c:pt>
                <c:pt idx="629">
                  <c:v>13869</c:v>
                </c:pt>
                <c:pt idx="630">
                  <c:v>13289</c:v>
                </c:pt>
                <c:pt idx="631">
                  <c:v>13848</c:v>
                </c:pt>
                <c:pt idx="632">
                  <c:v>13432</c:v>
                </c:pt>
                <c:pt idx="633">
                  <c:v>13638</c:v>
                </c:pt>
                <c:pt idx="634">
                  <c:v>13212</c:v>
                </c:pt>
                <c:pt idx="635">
                  <c:v>13410</c:v>
                </c:pt>
                <c:pt idx="636">
                  <c:v>14206</c:v>
                </c:pt>
                <c:pt idx="637">
                  <c:v>13370</c:v>
                </c:pt>
                <c:pt idx="638">
                  <c:v>14067</c:v>
                </c:pt>
                <c:pt idx="639">
                  <c:v>14396</c:v>
                </c:pt>
                <c:pt idx="640">
                  <c:v>13790</c:v>
                </c:pt>
                <c:pt idx="641">
                  <c:v>14237</c:v>
                </c:pt>
                <c:pt idx="642">
                  <c:v>13952</c:v>
                </c:pt>
                <c:pt idx="643">
                  <c:v>14480</c:v>
                </c:pt>
                <c:pt idx="644">
                  <c:v>14375</c:v>
                </c:pt>
                <c:pt idx="645">
                  <c:v>13912</c:v>
                </c:pt>
                <c:pt idx="646">
                  <c:v>14143</c:v>
                </c:pt>
                <c:pt idx="647">
                  <c:v>13727</c:v>
                </c:pt>
                <c:pt idx="648">
                  <c:v>13502</c:v>
                </c:pt>
                <c:pt idx="649">
                  <c:v>13305</c:v>
                </c:pt>
                <c:pt idx="650">
                  <c:v>13212</c:v>
                </c:pt>
                <c:pt idx="651">
                  <c:v>13212</c:v>
                </c:pt>
                <c:pt idx="652">
                  <c:v>14303</c:v>
                </c:pt>
                <c:pt idx="653">
                  <c:v>13850</c:v>
                </c:pt>
                <c:pt idx="654">
                  <c:v>13331</c:v>
                </c:pt>
                <c:pt idx="655">
                  <c:v>13470</c:v>
                </c:pt>
                <c:pt idx="656">
                  <c:v>14422</c:v>
                </c:pt>
                <c:pt idx="657">
                  <c:v>13906</c:v>
                </c:pt>
                <c:pt idx="658">
                  <c:v>14527</c:v>
                </c:pt>
                <c:pt idx="659">
                  <c:v>15239</c:v>
                </c:pt>
                <c:pt idx="660">
                  <c:v>15537</c:v>
                </c:pt>
                <c:pt idx="661">
                  <c:v>15537</c:v>
                </c:pt>
                <c:pt idx="662">
                  <c:v>14702</c:v>
                </c:pt>
                <c:pt idx="663">
                  <c:v>15147</c:v>
                </c:pt>
                <c:pt idx="664">
                  <c:v>14964</c:v>
                </c:pt>
                <c:pt idx="665">
                  <c:v>14797</c:v>
                </c:pt>
                <c:pt idx="666">
                  <c:v>14754</c:v>
                </c:pt>
                <c:pt idx="667">
                  <c:v>14816</c:v>
                </c:pt>
                <c:pt idx="668">
                  <c:v>15580</c:v>
                </c:pt>
                <c:pt idx="669">
                  <c:v>14709</c:v>
                </c:pt>
                <c:pt idx="670">
                  <c:v>15415</c:v>
                </c:pt>
                <c:pt idx="671">
                  <c:v>15963</c:v>
                </c:pt>
                <c:pt idx="672">
                  <c:v>15632</c:v>
                </c:pt>
                <c:pt idx="673">
                  <c:v>14858</c:v>
                </c:pt>
                <c:pt idx="674">
                  <c:v>15033</c:v>
                </c:pt>
                <c:pt idx="675">
                  <c:v>15465</c:v>
                </c:pt>
                <c:pt idx="676">
                  <c:v>14965</c:v>
                </c:pt>
                <c:pt idx="677">
                  <c:v>14680</c:v>
                </c:pt>
                <c:pt idx="678">
                  <c:v>15302</c:v>
                </c:pt>
                <c:pt idx="679">
                  <c:v>15153</c:v>
                </c:pt>
                <c:pt idx="680">
                  <c:v>15643</c:v>
                </c:pt>
                <c:pt idx="681">
                  <c:v>15466</c:v>
                </c:pt>
                <c:pt idx="682">
                  <c:v>15173</c:v>
                </c:pt>
                <c:pt idx="683">
                  <c:v>15977</c:v>
                </c:pt>
                <c:pt idx="684">
                  <c:v>15370</c:v>
                </c:pt>
                <c:pt idx="685">
                  <c:v>16040</c:v>
                </c:pt>
                <c:pt idx="686">
                  <c:v>16040</c:v>
                </c:pt>
                <c:pt idx="687">
                  <c:v>15820</c:v>
                </c:pt>
                <c:pt idx="688">
                  <c:v>15411</c:v>
                </c:pt>
                <c:pt idx="689">
                  <c:v>15773</c:v>
                </c:pt>
                <c:pt idx="690">
                  <c:v>15953</c:v>
                </c:pt>
                <c:pt idx="691">
                  <c:v>15732</c:v>
                </c:pt>
                <c:pt idx="692">
                  <c:v>15711</c:v>
                </c:pt>
                <c:pt idx="693">
                  <c:v>16218</c:v>
                </c:pt>
                <c:pt idx="694">
                  <c:v>16251</c:v>
                </c:pt>
                <c:pt idx="695">
                  <c:v>15875</c:v>
                </c:pt>
                <c:pt idx="696">
                  <c:v>16342</c:v>
                </c:pt>
                <c:pt idx="697">
                  <c:v>15916</c:v>
                </c:pt>
                <c:pt idx="698">
                  <c:v>15977</c:v>
                </c:pt>
                <c:pt idx="699">
                  <c:v>15513</c:v>
                </c:pt>
                <c:pt idx="700">
                  <c:v>15796</c:v>
                </c:pt>
                <c:pt idx="701">
                  <c:v>15634</c:v>
                </c:pt>
                <c:pt idx="702">
                  <c:v>15936</c:v>
                </c:pt>
                <c:pt idx="703">
                  <c:v>16601</c:v>
                </c:pt>
                <c:pt idx="704">
                  <c:v>15917</c:v>
                </c:pt>
                <c:pt idx="705">
                  <c:v>16525</c:v>
                </c:pt>
                <c:pt idx="706">
                  <c:v>15855</c:v>
                </c:pt>
                <c:pt idx="707">
                  <c:v>16201</c:v>
                </c:pt>
                <c:pt idx="708">
                  <c:v>16263</c:v>
                </c:pt>
                <c:pt idx="709">
                  <c:v>15632</c:v>
                </c:pt>
                <c:pt idx="710">
                  <c:v>15958</c:v>
                </c:pt>
                <c:pt idx="711">
                  <c:v>16059</c:v>
                </c:pt>
                <c:pt idx="712">
                  <c:v>15975</c:v>
                </c:pt>
                <c:pt idx="713">
                  <c:v>17048</c:v>
                </c:pt>
                <c:pt idx="714">
                  <c:v>16221</c:v>
                </c:pt>
                <c:pt idx="715">
                  <c:v>16221</c:v>
                </c:pt>
                <c:pt idx="716">
                  <c:v>16176</c:v>
                </c:pt>
                <c:pt idx="717">
                  <c:v>16009</c:v>
                </c:pt>
                <c:pt idx="718">
                  <c:v>17073</c:v>
                </c:pt>
                <c:pt idx="719">
                  <c:v>16088</c:v>
                </c:pt>
                <c:pt idx="720">
                  <c:v>17094</c:v>
                </c:pt>
                <c:pt idx="721">
                  <c:v>16236</c:v>
                </c:pt>
                <c:pt idx="722">
                  <c:v>16738</c:v>
                </c:pt>
                <c:pt idx="723">
                  <c:v>17115</c:v>
                </c:pt>
                <c:pt idx="724">
                  <c:v>16236</c:v>
                </c:pt>
                <c:pt idx="725">
                  <c:v>16356</c:v>
                </c:pt>
                <c:pt idx="726">
                  <c:v>16156</c:v>
                </c:pt>
                <c:pt idx="727">
                  <c:v>17010</c:v>
                </c:pt>
                <c:pt idx="728">
                  <c:v>17304</c:v>
                </c:pt>
                <c:pt idx="729">
                  <c:v>16905</c:v>
                </c:pt>
                <c:pt idx="730">
                  <c:v>16216</c:v>
                </c:pt>
                <c:pt idx="731">
                  <c:v>17261</c:v>
                </c:pt>
                <c:pt idx="732">
                  <c:v>16947</c:v>
                </c:pt>
                <c:pt idx="733">
                  <c:v>16779</c:v>
                </c:pt>
                <c:pt idx="734">
                  <c:v>17240</c:v>
                </c:pt>
                <c:pt idx="735">
                  <c:v>17261</c:v>
                </c:pt>
                <c:pt idx="736">
                  <c:v>16048</c:v>
                </c:pt>
                <c:pt idx="737">
                  <c:v>16216</c:v>
                </c:pt>
                <c:pt idx="738">
                  <c:v>16176</c:v>
                </c:pt>
                <c:pt idx="739">
                  <c:v>16176</c:v>
                </c:pt>
                <c:pt idx="740">
                  <c:v>16444</c:v>
                </c:pt>
                <c:pt idx="741">
                  <c:v>16108</c:v>
                </c:pt>
                <c:pt idx="742">
                  <c:v>16738</c:v>
                </c:pt>
                <c:pt idx="743">
                  <c:v>17261</c:v>
                </c:pt>
                <c:pt idx="744">
                  <c:v>16738</c:v>
                </c:pt>
                <c:pt idx="745">
                  <c:v>16550</c:v>
                </c:pt>
                <c:pt idx="746">
                  <c:v>16423</c:v>
                </c:pt>
                <c:pt idx="747">
                  <c:v>17304</c:v>
                </c:pt>
                <c:pt idx="748">
                  <c:v>16296</c:v>
                </c:pt>
                <c:pt idx="749">
                  <c:v>16216</c:v>
                </c:pt>
                <c:pt idx="750">
                  <c:v>16464</c:v>
                </c:pt>
                <c:pt idx="751">
                  <c:v>16714</c:v>
                </c:pt>
                <c:pt idx="752">
                  <c:v>17241</c:v>
                </c:pt>
                <c:pt idx="753">
                  <c:v>17368</c:v>
                </c:pt>
                <c:pt idx="754">
                  <c:v>16905</c:v>
                </c:pt>
                <c:pt idx="755">
                  <c:v>16256</c:v>
                </c:pt>
                <c:pt idx="756">
                  <c:v>16989</c:v>
                </c:pt>
                <c:pt idx="757">
                  <c:v>17136</c:v>
                </c:pt>
                <c:pt idx="758">
                  <c:v>16256</c:v>
                </c:pt>
                <c:pt idx="759">
                  <c:v>16376</c:v>
                </c:pt>
                <c:pt idx="760">
                  <c:v>16207</c:v>
                </c:pt>
                <c:pt idx="761">
                  <c:v>16530</c:v>
                </c:pt>
                <c:pt idx="762">
                  <c:v>16717</c:v>
                </c:pt>
                <c:pt idx="763">
                  <c:v>16905</c:v>
                </c:pt>
                <c:pt idx="764">
                  <c:v>17197</c:v>
                </c:pt>
                <c:pt idx="765">
                  <c:v>14945</c:v>
                </c:pt>
                <c:pt idx="766">
                  <c:v>16160</c:v>
                </c:pt>
                <c:pt idx="767">
                  <c:v>16570</c:v>
                </c:pt>
                <c:pt idx="768">
                  <c:v>16673</c:v>
                </c:pt>
                <c:pt idx="769">
                  <c:v>17368</c:v>
                </c:pt>
                <c:pt idx="770">
                  <c:v>17178</c:v>
                </c:pt>
                <c:pt idx="771">
                  <c:v>16591</c:v>
                </c:pt>
                <c:pt idx="772">
                  <c:v>17283</c:v>
                </c:pt>
                <c:pt idx="773">
                  <c:v>16108</c:v>
                </c:pt>
                <c:pt idx="774">
                  <c:v>16614</c:v>
                </c:pt>
                <c:pt idx="775">
                  <c:v>16904</c:v>
                </c:pt>
                <c:pt idx="776">
                  <c:v>16591</c:v>
                </c:pt>
                <c:pt idx="777">
                  <c:v>16968</c:v>
                </c:pt>
                <c:pt idx="778">
                  <c:v>16403</c:v>
                </c:pt>
                <c:pt idx="779">
                  <c:v>17030</c:v>
                </c:pt>
                <c:pt idx="780">
                  <c:v>16944</c:v>
                </c:pt>
                <c:pt idx="781">
                  <c:v>16596</c:v>
                </c:pt>
                <c:pt idx="782">
                  <c:v>15229</c:v>
                </c:pt>
                <c:pt idx="783">
                  <c:v>16800</c:v>
                </c:pt>
                <c:pt idx="784">
                  <c:v>16525</c:v>
                </c:pt>
                <c:pt idx="785">
                  <c:v>16828</c:v>
                </c:pt>
                <c:pt idx="786">
                  <c:v>16617</c:v>
                </c:pt>
                <c:pt idx="787">
                  <c:v>16877</c:v>
                </c:pt>
                <c:pt idx="788">
                  <c:v>16436</c:v>
                </c:pt>
                <c:pt idx="789">
                  <c:v>17432</c:v>
                </c:pt>
                <c:pt idx="790">
                  <c:v>16734</c:v>
                </c:pt>
                <c:pt idx="791">
                  <c:v>16376</c:v>
                </c:pt>
                <c:pt idx="792">
                  <c:v>16903</c:v>
                </c:pt>
                <c:pt idx="793">
                  <c:v>17453</c:v>
                </c:pt>
                <c:pt idx="794">
                  <c:v>17453</c:v>
                </c:pt>
                <c:pt idx="795">
                  <c:v>17051</c:v>
                </c:pt>
                <c:pt idx="796">
                  <c:v>16841</c:v>
                </c:pt>
                <c:pt idx="797">
                  <c:v>17432</c:v>
                </c:pt>
                <c:pt idx="798">
                  <c:v>16795</c:v>
                </c:pt>
                <c:pt idx="799">
                  <c:v>16924</c:v>
                </c:pt>
                <c:pt idx="800">
                  <c:v>17389</c:v>
                </c:pt>
                <c:pt idx="801">
                  <c:v>16316</c:v>
                </c:pt>
                <c:pt idx="802">
                  <c:v>16088</c:v>
                </c:pt>
                <c:pt idx="803">
                  <c:v>16068</c:v>
                </c:pt>
                <c:pt idx="804">
                  <c:v>16676</c:v>
                </c:pt>
                <c:pt idx="805">
                  <c:v>16236</c:v>
                </c:pt>
                <c:pt idx="806">
                  <c:v>17073</c:v>
                </c:pt>
                <c:pt idx="807">
                  <c:v>16115</c:v>
                </c:pt>
                <c:pt idx="808">
                  <c:v>16738</c:v>
                </c:pt>
                <c:pt idx="809">
                  <c:v>16345</c:v>
                </c:pt>
                <c:pt idx="810">
                  <c:v>16717</c:v>
                </c:pt>
                <c:pt idx="811">
                  <c:v>16009</c:v>
                </c:pt>
                <c:pt idx="812">
                  <c:v>16342</c:v>
                </c:pt>
                <c:pt idx="813">
                  <c:v>16863</c:v>
                </c:pt>
                <c:pt idx="814">
                  <c:v>16029</c:v>
                </c:pt>
                <c:pt idx="815">
                  <c:v>16403</c:v>
                </c:pt>
                <c:pt idx="816">
                  <c:v>17155</c:v>
                </c:pt>
                <c:pt idx="817">
                  <c:v>16884</c:v>
                </c:pt>
                <c:pt idx="818">
                  <c:v>16779</c:v>
                </c:pt>
                <c:pt idx="819">
                  <c:v>17304</c:v>
                </c:pt>
                <c:pt idx="820">
                  <c:v>17094</c:v>
                </c:pt>
                <c:pt idx="821">
                  <c:v>16048</c:v>
                </c:pt>
                <c:pt idx="822">
                  <c:v>15929</c:v>
                </c:pt>
                <c:pt idx="823">
                  <c:v>16100</c:v>
                </c:pt>
                <c:pt idx="824">
                  <c:v>16942</c:v>
                </c:pt>
                <c:pt idx="825">
                  <c:v>16264</c:v>
                </c:pt>
                <c:pt idx="826">
                  <c:v>15672</c:v>
                </c:pt>
                <c:pt idx="827">
                  <c:v>15632</c:v>
                </c:pt>
                <c:pt idx="828">
                  <c:v>16305</c:v>
                </c:pt>
                <c:pt idx="829">
                  <c:v>16383</c:v>
                </c:pt>
                <c:pt idx="830">
                  <c:v>16135</c:v>
                </c:pt>
                <c:pt idx="831">
                  <c:v>15955</c:v>
                </c:pt>
                <c:pt idx="832">
                  <c:v>16488</c:v>
                </c:pt>
                <c:pt idx="833">
                  <c:v>15173</c:v>
                </c:pt>
                <c:pt idx="834">
                  <c:v>15017</c:v>
                </c:pt>
                <c:pt idx="835">
                  <c:v>15057</c:v>
                </c:pt>
                <c:pt idx="836">
                  <c:v>15622</c:v>
                </c:pt>
                <c:pt idx="837">
                  <c:v>15539</c:v>
                </c:pt>
                <c:pt idx="838">
                  <c:v>14893</c:v>
                </c:pt>
                <c:pt idx="839">
                  <c:v>15725</c:v>
                </c:pt>
                <c:pt idx="840">
                  <c:v>16040</c:v>
                </c:pt>
                <c:pt idx="841">
                  <c:v>16461</c:v>
                </c:pt>
                <c:pt idx="842">
                  <c:v>16279</c:v>
                </c:pt>
                <c:pt idx="843">
                  <c:v>16120</c:v>
                </c:pt>
                <c:pt idx="844">
                  <c:v>15856</c:v>
                </c:pt>
                <c:pt idx="845">
                  <c:v>16446</c:v>
                </c:pt>
                <c:pt idx="846">
                  <c:v>15453</c:v>
                </c:pt>
                <c:pt idx="847">
                  <c:v>16440</c:v>
                </c:pt>
                <c:pt idx="848">
                  <c:v>15755</c:v>
                </c:pt>
                <c:pt idx="849">
                  <c:v>15994</c:v>
                </c:pt>
                <c:pt idx="850">
                  <c:v>15057</c:v>
                </c:pt>
                <c:pt idx="851">
                  <c:v>15568</c:v>
                </c:pt>
                <c:pt idx="852">
                  <c:v>14501</c:v>
                </c:pt>
                <c:pt idx="853">
                  <c:v>13690</c:v>
                </c:pt>
                <c:pt idx="854">
                  <c:v>14196</c:v>
                </c:pt>
                <c:pt idx="855">
                  <c:v>14494</c:v>
                </c:pt>
                <c:pt idx="856">
                  <c:v>14358</c:v>
                </c:pt>
                <c:pt idx="857">
                  <c:v>14065</c:v>
                </c:pt>
                <c:pt idx="858">
                  <c:v>14176</c:v>
                </c:pt>
                <c:pt idx="859">
                  <c:v>14814</c:v>
                </c:pt>
                <c:pt idx="860">
                  <c:v>15998</c:v>
                </c:pt>
                <c:pt idx="861">
                  <c:v>15998</c:v>
                </c:pt>
                <c:pt idx="862">
                  <c:v>14933</c:v>
                </c:pt>
                <c:pt idx="863">
                  <c:v>15653</c:v>
                </c:pt>
                <c:pt idx="864">
                  <c:v>15098</c:v>
                </c:pt>
                <c:pt idx="865">
                  <c:v>15724</c:v>
                </c:pt>
                <c:pt idx="866">
                  <c:v>15757</c:v>
                </c:pt>
                <c:pt idx="867">
                  <c:v>14238</c:v>
                </c:pt>
                <c:pt idx="868">
                  <c:v>14881</c:v>
                </c:pt>
                <c:pt idx="869">
                  <c:v>15622</c:v>
                </c:pt>
                <c:pt idx="870">
                  <c:v>15410</c:v>
                </c:pt>
                <c:pt idx="871">
                  <c:v>14382</c:v>
                </c:pt>
                <c:pt idx="872">
                  <c:v>15580</c:v>
                </c:pt>
                <c:pt idx="873">
                  <c:v>15323</c:v>
                </c:pt>
                <c:pt idx="874">
                  <c:v>15451</c:v>
                </c:pt>
                <c:pt idx="875">
                  <c:v>15613</c:v>
                </c:pt>
                <c:pt idx="876">
                  <c:v>15173</c:v>
                </c:pt>
                <c:pt idx="877">
                  <c:v>15808</c:v>
                </c:pt>
                <c:pt idx="878">
                  <c:v>16389</c:v>
                </c:pt>
                <c:pt idx="879">
                  <c:v>16251</c:v>
                </c:pt>
                <c:pt idx="880">
                  <c:v>15945</c:v>
                </c:pt>
                <c:pt idx="881">
                  <c:v>15652</c:v>
                </c:pt>
                <c:pt idx="882">
                  <c:v>15854</c:v>
                </c:pt>
                <c:pt idx="883">
                  <c:v>16325</c:v>
                </c:pt>
                <c:pt idx="884">
                  <c:v>15451</c:v>
                </c:pt>
                <c:pt idx="885">
                  <c:v>14660</c:v>
                </c:pt>
                <c:pt idx="886">
                  <c:v>15323</c:v>
                </c:pt>
                <c:pt idx="887">
                  <c:v>14775</c:v>
                </c:pt>
                <c:pt idx="888">
                  <c:v>14354</c:v>
                </c:pt>
                <c:pt idx="889">
                  <c:v>13750</c:v>
                </c:pt>
                <c:pt idx="890">
                  <c:v>14422</c:v>
                </c:pt>
                <c:pt idx="891">
                  <c:v>14192</c:v>
                </c:pt>
                <c:pt idx="892">
                  <c:v>14031</c:v>
                </c:pt>
                <c:pt idx="893">
                  <c:v>13447</c:v>
                </c:pt>
                <c:pt idx="894">
                  <c:v>12934</c:v>
                </c:pt>
                <c:pt idx="895">
                  <c:v>13060</c:v>
                </c:pt>
                <c:pt idx="896">
                  <c:v>13192</c:v>
                </c:pt>
                <c:pt idx="897">
                  <c:v>13039</c:v>
                </c:pt>
                <c:pt idx="898">
                  <c:v>10864</c:v>
                </c:pt>
                <c:pt idx="899">
                  <c:v>11268</c:v>
                </c:pt>
                <c:pt idx="900">
                  <c:v>10536</c:v>
                </c:pt>
                <c:pt idx="901">
                  <c:v>11213</c:v>
                </c:pt>
                <c:pt idx="902">
                  <c:v>12536</c:v>
                </c:pt>
                <c:pt idx="903">
                  <c:v>12225</c:v>
                </c:pt>
                <c:pt idx="904">
                  <c:v>12418</c:v>
                </c:pt>
                <c:pt idx="905">
                  <c:v>12656</c:v>
                </c:pt>
                <c:pt idx="906">
                  <c:v>12848</c:v>
                </c:pt>
                <c:pt idx="907">
                  <c:v>13890</c:v>
                </c:pt>
                <c:pt idx="908">
                  <c:v>14101</c:v>
                </c:pt>
                <c:pt idx="909">
                  <c:v>13730</c:v>
                </c:pt>
                <c:pt idx="910">
                  <c:v>13931</c:v>
                </c:pt>
                <c:pt idx="911">
                  <c:v>14417</c:v>
                </c:pt>
                <c:pt idx="912">
                  <c:v>14444</c:v>
                </c:pt>
                <c:pt idx="913">
                  <c:v>14263</c:v>
                </c:pt>
                <c:pt idx="914">
                  <c:v>13529</c:v>
                </c:pt>
                <c:pt idx="915">
                  <c:v>15070</c:v>
                </c:pt>
                <c:pt idx="916">
                  <c:v>15260</c:v>
                </c:pt>
                <c:pt idx="917">
                  <c:v>13331</c:v>
                </c:pt>
                <c:pt idx="918">
                  <c:v>13487</c:v>
                </c:pt>
                <c:pt idx="919">
                  <c:v>13932</c:v>
                </c:pt>
                <c:pt idx="920">
                  <c:v>12894</c:v>
                </c:pt>
                <c:pt idx="921">
                  <c:v>13021</c:v>
                </c:pt>
                <c:pt idx="922">
                  <c:v>12736</c:v>
                </c:pt>
                <c:pt idx="923">
                  <c:v>10911</c:v>
                </c:pt>
                <c:pt idx="924">
                  <c:v>10002</c:v>
                </c:pt>
                <c:pt idx="925">
                  <c:v>9000</c:v>
                </c:pt>
                <c:pt idx="926">
                  <c:v>6633</c:v>
                </c:pt>
                <c:pt idx="927">
                  <c:v>6117</c:v>
                </c:pt>
                <c:pt idx="928">
                  <c:v>5614</c:v>
                </c:pt>
                <c:pt idx="929">
                  <c:v>6597</c:v>
                </c:pt>
                <c:pt idx="930">
                  <c:v>6608</c:v>
                </c:pt>
                <c:pt idx="931">
                  <c:v>5753</c:v>
                </c:pt>
                <c:pt idx="932">
                  <c:v>6199</c:v>
                </c:pt>
                <c:pt idx="933">
                  <c:v>5360</c:v>
                </c:pt>
                <c:pt idx="934">
                  <c:v>5532</c:v>
                </c:pt>
                <c:pt idx="935">
                  <c:v>4739</c:v>
                </c:pt>
                <c:pt idx="936">
                  <c:v>3969</c:v>
                </c:pt>
                <c:pt idx="937">
                  <c:v>4496</c:v>
                </c:pt>
                <c:pt idx="938">
                  <c:v>4670</c:v>
                </c:pt>
                <c:pt idx="939">
                  <c:v>4612</c:v>
                </c:pt>
                <c:pt idx="940">
                  <c:v>4682</c:v>
                </c:pt>
                <c:pt idx="941">
                  <c:v>4863</c:v>
                </c:pt>
                <c:pt idx="942">
                  <c:v>5476</c:v>
                </c:pt>
                <c:pt idx="943">
                  <c:v>7201</c:v>
                </c:pt>
                <c:pt idx="944">
                  <c:v>6835</c:v>
                </c:pt>
                <c:pt idx="945">
                  <c:v>5544</c:v>
                </c:pt>
                <c:pt idx="946">
                  <c:v>5001</c:v>
                </c:pt>
                <c:pt idx="947">
                  <c:v>4860</c:v>
                </c:pt>
                <c:pt idx="948">
                  <c:v>5421</c:v>
                </c:pt>
                <c:pt idx="949">
                  <c:v>4959</c:v>
                </c:pt>
                <c:pt idx="950">
                  <c:v>3740</c:v>
                </c:pt>
                <c:pt idx="951">
                  <c:v>3038</c:v>
                </c:pt>
                <c:pt idx="952">
                  <c:v>2884</c:v>
                </c:pt>
                <c:pt idx="953">
                  <c:v>2946</c:v>
                </c:pt>
                <c:pt idx="954">
                  <c:v>3568</c:v>
                </c:pt>
                <c:pt idx="955">
                  <c:v>3731</c:v>
                </c:pt>
                <c:pt idx="956">
                  <c:v>3428</c:v>
                </c:pt>
                <c:pt idx="957">
                  <c:v>3608</c:v>
                </c:pt>
                <c:pt idx="958">
                  <c:v>3335</c:v>
                </c:pt>
                <c:pt idx="959">
                  <c:v>3038</c:v>
                </c:pt>
                <c:pt idx="960">
                  <c:v>3044</c:v>
                </c:pt>
                <c:pt idx="961">
                  <c:v>2926</c:v>
                </c:pt>
                <c:pt idx="962">
                  <c:v>3162</c:v>
                </c:pt>
                <c:pt idx="963">
                  <c:v>3047</c:v>
                </c:pt>
                <c:pt idx="964">
                  <c:v>2956</c:v>
                </c:pt>
                <c:pt idx="965">
                  <c:v>3089</c:v>
                </c:pt>
                <c:pt idx="966">
                  <c:v>3162</c:v>
                </c:pt>
                <c:pt idx="967">
                  <c:v>3372</c:v>
                </c:pt>
                <c:pt idx="968">
                  <c:v>3448</c:v>
                </c:pt>
                <c:pt idx="969">
                  <c:v>3382</c:v>
                </c:pt>
                <c:pt idx="970">
                  <c:v>3678</c:v>
                </c:pt>
                <c:pt idx="971">
                  <c:v>3560</c:v>
                </c:pt>
                <c:pt idx="972">
                  <c:v>3402</c:v>
                </c:pt>
                <c:pt idx="973">
                  <c:v>3541</c:v>
                </c:pt>
                <c:pt idx="974">
                  <c:v>3347</c:v>
                </c:pt>
                <c:pt idx="975">
                  <c:v>3367</c:v>
                </c:pt>
                <c:pt idx="976">
                  <c:v>3836</c:v>
                </c:pt>
                <c:pt idx="977">
                  <c:v>3203</c:v>
                </c:pt>
                <c:pt idx="978">
                  <c:v>3193</c:v>
                </c:pt>
                <c:pt idx="979">
                  <c:v>3183</c:v>
                </c:pt>
                <c:pt idx="980">
                  <c:v>3590</c:v>
                </c:pt>
                <c:pt idx="981">
                  <c:v>4491</c:v>
                </c:pt>
                <c:pt idx="982">
                  <c:v>4109</c:v>
                </c:pt>
                <c:pt idx="983">
                  <c:v>3706</c:v>
                </c:pt>
                <c:pt idx="984">
                  <c:v>3767</c:v>
                </c:pt>
                <c:pt idx="985">
                  <c:v>4129</c:v>
                </c:pt>
                <c:pt idx="986">
                  <c:v>4172</c:v>
                </c:pt>
                <c:pt idx="987">
                  <c:v>4009</c:v>
                </c:pt>
                <c:pt idx="988">
                  <c:v>4001</c:v>
                </c:pt>
                <c:pt idx="989">
                  <c:v>3789</c:v>
                </c:pt>
                <c:pt idx="990">
                  <c:v>3608</c:v>
                </c:pt>
                <c:pt idx="991">
                  <c:v>3539</c:v>
                </c:pt>
                <c:pt idx="992">
                  <c:v>3335</c:v>
                </c:pt>
                <c:pt idx="993">
                  <c:v>3387</c:v>
                </c:pt>
                <c:pt idx="994">
                  <c:v>3658</c:v>
                </c:pt>
                <c:pt idx="995">
                  <c:v>3808</c:v>
                </c:pt>
                <c:pt idx="996">
                  <c:v>4194</c:v>
                </c:pt>
                <c:pt idx="997">
                  <c:v>4007</c:v>
                </c:pt>
                <c:pt idx="998">
                  <c:v>4278</c:v>
                </c:pt>
                <c:pt idx="999">
                  <c:v>4146</c:v>
                </c:pt>
                <c:pt idx="1000">
                  <c:v>3864</c:v>
                </c:pt>
                <c:pt idx="1001">
                  <c:v>3562</c:v>
                </c:pt>
                <c:pt idx="1002">
                  <c:v>3363</c:v>
                </c:pt>
                <c:pt idx="1003">
                  <c:v>3087</c:v>
                </c:pt>
                <c:pt idx="1004">
                  <c:v>2846</c:v>
                </c:pt>
                <c:pt idx="1005">
                  <c:v>2734</c:v>
                </c:pt>
                <c:pt idx="1006">
                  <c:v>2599</c:v>
                </c:pt>
                <c:pt idx="1007">
                  <c:v>2748</c:v>
                </c:pt>
                <c:pt idx="1008">
                  <c:v>2852</c:v>
                </c:pt>
                <c:pt idx="1009">
                  <c:v>2455</c:v>
                </c:pt>
                <c:pt idx="1010">
                  <c:v>2466</c:v>
                </c:pt>
                <c:pt idx="1011">
                  <c:v>2349</c:v>
                </c:pt>
                <c:pt idx="1012">
                  <c:v>2353</c:v>
                </c:pt>
                <c:pt idx="1013">
                  <c:v>2469</c:v>
                </c:pt>
                <c:pt idx="1014">
                  <c:v>2281</c:v>
                </c:pt>
                <c:pt idx="1015">
                  <c:v>2400</c:v>
                </c:pt>
                <c:pt idx="1016">
                  <c:v>2448</c:v>
                </c:pt>
                <c:pt idx="1017">
                  <c:v>2305</c:v>
                </c:pt>
                <c:pt idx="1018">
                  <c:v>2353</c:v>
                </c:pt>
                <c:pt idx="1019">
                  <c:v>2349</c:v>
                </c:pt>
                <c:pt idx="1020">
                  <c:v>2442</c:v>
                </c:pt>
                <c:pt idx="1021">
                  <c:v>2361</c:v>
                </c:pt>
                <c:pt idx="1022">
                  <c:v>2361</c:v>
                </c:pt>
                <c:pt idx="1023">
                  <c:v>2459</c:v>
                </c:pt>
                <c:pt idx="1024">
                  <c:v>2345</c:v>
                </c:pt>
                <c:pt idx="1025">
                  <c:v>2373</c:v>
                </c:pt>
                <c:pt idx="1026">
                  <c:v>2356</c:v>
                </c:pt>
                <c:pt idx="1027">
                  <c:v>2271</c:v>
                </c:pt>
                <c:pt idx="1028">
                  <c:v>2319</c:v>
                </c:pt>
                <c:pt idx="1029">
                  <c:v>2165</c:v>
                </c:pt>
                <c:pt idx="1030">
                  <c:v>2165</c:v>
                </c:pt>
                <c:pt idx="1031">
                  <c:v>2123</c:v>
                </c:pt>
                <c:pt idx="1032">
                  <c:v>2145</c:v>
                </c:pt>
                <c:pt idx="1033">
                  <c:v>2209</c:v>
                </c:pt>
                <c:pt idx="1034">
                  <c:v>2276</c:v>
                </c:pt>
                <c:pt idx="1035">
                  <c:v>2189</c:v>
                </c:pt>
                <c:pt idx="1036">
                  <c:v>2256</c:v>
                </c:pt>
                <c:pt idx="1037">
                  <c:v>2149</c:v>
                </c:pt>
                <c:pt idx="1038">
                  <c:v>2044</c:v>
                </c:pt>
                <c:pt idx="1039">
                  <c:v>2087</c:v>
                </c:pt>
                <c:pt idx="1040">
                  <c:v>2045</c:v>
                </c:pt>
                <c:pt idx="1041">
                  <c:v>2024</c:v>
                </c:pt>
                <c:pt idx="1042">
                  <c:v>2004</c:v>
                </c:pt>
                <c:pt idx="1043">
                  <c:v>1944</c:v>
                </c:pt>
                <c:pt idx="1044">
                  <c:v>1924</c:v>
                </c:pt>
                <c:pt idx="1045">
                  <c:v>1845</c:v>
                </c:pt>
                <c:pt idx="1046">
                  <c:v>1878</c:v>
                </c:pt>
                <c:pt idx="1047">
                  <c:v>1852</c:v>
                </c:pt>
                <c:pt idx="1048">
                  <c:v>1770</c:v>
                </c:pt>
                <c:pt idx="1049">
                  <c:v>1661</c:v>
                </c:pt>
                <c:pt idx="1050">
                  <c:v>1649</c:v>
                </c:pt>
                <c:pt idx="1051">
                  <c:v>1570</c:v>
                </c:pt>
                <c:pt idx="1052">
                  <c:v>1508</c:v>
                </c:pt>
                <c:pt idx="1053">
                  <c:v>1403</c:v>
                </c:pt>
                <c:pt idx="1054">
                  <c:v>1363</c:v>
                </c:pt>
                <c:pt idx="1055">
                  <c:v>1343</c:v>
                </c:pt>
                <c:pt idx="1056">
                  <c:v>1281</c:v>
                </c:pt>
                <c:pt idx="1057">
                  <c:v>1240</c:v>
                </c:pt>
                <c:pt idx="1058">
                  <c:v>1163</c:v>
                </c:pt>
                <c:pt idx="1059">
                  <c:v>1091</c:v>
                </c:pt>
                <c:pt idx="1060">
                  <c:v>1071</c:v>
                </c:pt>
                <c:pt idx="1061">
                  <c:v>1128</c:v>
                </c:pt>
                <c:pt idx="1062">
                  <c:v>1064</c:v>
                </c:pt>
                <c:pt idx="1063">
                  <c:v>1043</c:v>
                </c:pt>
                <c:pt idx="1064">
                  <c:v>1044</c:v>
                </c:pt>
                <c:pt idx="1065">
                  <c:v>1023</c:v>
                </c:pt>
                <c:pt idx="1066">
                  <c:v>992</c:v>
                </c:pt>
                <c:pt idx="1067">
                  <c:v>932</c:v>
                </c:pt>
                <c:pt idx="1068">
                  <c:v>991</c:v>
                </c:pt>
                <c:pt idx="1069">
                  <c:v>971</c:v>
                </c:pt>
                <c:pt idx="1070">
                  <c:v>972</c:v>
                </c:pt>
                <c:pt idx="1071">
                  <c:v>1033</c:v>
                </c:pt>
                <c:pt idx="1072">
                  <c:v>1054</c:v>
                </c:pt>
                <c:pt idx="1073">
                  <c:v>1085</c:v>
                </c:pt>
                <c:pt idx="1074">
                  <c:v>1064</c:v>
                </c:pt>
                <c:pt idx="1075">
                  <c:v>1096</c:v>
                </c:pt>
                <c:pt idx="1076">
                  <c:v>1096</c:v>
                </c:pt>
                <c:pt idx="1077">
                  <c:v>1033</c:v>
                </c:pt>
                <c:pt idx="1078">
                  <c:v>1013</c:v>
                </c:pt>
                <c:pt idx="1079">
                  <c:v>962</c:v>
                </c:pt>
                <c:pt idx="1080">
                  <c:v>942</c:v>
                </c:pt>
                <c:pt idx="1081">
                  <c:v>913</c:v>
                </c:pt>
                <c:pt idx="1082">
                  <c:v>958</c:v>
                </c:pt>
                <c:pt idx="1083">
                  <c:v>882</c:v>
                </c:pt>
                <c:pt idx="1084">
                  <c:v>862</c:v>
                </c:pt>
                <c:pt idx="1085">
                  <c:v>833</c:v>
                </c:pt>
                <c:pt idx="1086">
                  <c:v>885</c:v>
                </c:pt>
                <c:pt idx="1087">
                  <c:v>847</c:v>
                </c:pt>
                <c:pt idx="1088">
                  <c:v>802</c:v>
                </c:pt>
                <c:pt idx="1089">
                  <c:v>798</c:v>
                </c:pt>
                <c:pt idx="1090">
                  <c:v>754</c:v>
                </c:pt>
                <c:pt idx="1091">
                  <c:v>780</c:v>
                </c:pt>
                <c:pt idx="1092">
                  <c:v>730</c:v>
                </c:pt>
                <c:pt idx="1093">
                  <c:v>696</c:v>
                </c:pt>
                <c:pt idx="1094">
                  <c:v>661</c:v>
                </c:pt>
                <c:pt idx="1095">
                  <c:v>661</c:v>
                </c:pt>
                <c:pt idx="1096">
                  <c:v>647</c:v>
                </c:pt>
                <c:pt idx="1097">
                  <c:v>634</c:v>
                </c:pt>
                <c:pt idx="1098">
                  <c:v>639</c:v>
                </c:pt>
                <c:pt idx="1099">
                  <c:v>587</c:v>
                </c:pt>
                <c:pt idx="1100">
                  <c:v>590</c:v>
                </c:pt>
                <c:pt idx="1101">
                  <c:v>561</c:v>
                </c:pt>
                <c:pt idx="1102">
                  <c:v>564</c:v>
                </c:pt>
                <c:pt idx="1103">
                  <c:v>527</c:v>
                </c:pt>
                <c:pt idx="1104">
                  <c:v>496</c:v>
                </c:pt>
                <c:pt idx="1105">
                  <c:v>496</c:v>
                </c:pt>
                <c:pt idx="1106">
                  <c:v>481</c:v>
                </c:pt>
                <c:pt idx="1107">
                  <c:v>486</c:v>
                </c:pt>
                <c:pt idx="1108">
                  <c:v>485</c:v>
                </c:pt>
                <c:pt idx="1109">
                  <c:v>466</c:v>
                </c:pt>
                <c:pt idx="1110">
                  <c:v>459</c:v>
                </c:pt>
                <c:pt idx="1111">
                  <c:v>468</c:v>
                </c:pt>
                <c:pt idx="1112">
                  <c:v>438</c:v>
                </c:pt>
                <c:pt idx="1113">
                  <c:v>417</c:v>
                </c:pt>
                <c:pt idx="1114">
                  <c:v>426</c:v>
                </c:pt>
                <c:pt idx="1115">
                  <c:v>405</c:v>
                </c:pt>
                <c:pt idx="1116">
                  <c:v>426</c:v>
                </c:pt>
                <c:pt idx="1117">
                  <c:v>405</c:v>
                </c:pt>
                <c:pt idx="1118">
                  <c:v>381</c:v>
                </c:pt>
                <c:pt idx="1119">
                  <c:v>389</c:v>
                </c:pt>
                <c:pt idx="1120">
                  <c:v>372</c:v>
                </c:pt>
                <c:pt idx="1121">
                  <c:v>365</c:v>
                </c:pt>
                <c:pt idx="1122">
                  <c:v>344</c:v>
                </c:pt>
                <c:pt idx="1123">
                  <c:v>348</c:v>
                </c:pt>
                <c:pt idx="1124">
                  <c:v>327</c:v>
                </c:pt>
                <c:pt idx="1125">
                  <c:v>310</c:v>
                </c:pt>
                <c:pt idx="1126">
                  <c:v>313</c:v>
                </c:pt>
                <c:pt idx="1127">
                  <c:v>281</c:v>
                </c:pt>
                <c:pt idx="1128">
                  <c:v>281</c:v>
                </c:pt>
                <c:pt idx="1129">
                  <c:v>274</c:v>
                </c:pt>
                <c:pt idx="1130">
                  <c:v>258</c:v>
                </c:pt>
                <c:pt idx="1131">
                  <c:v>255</c:v>
                </c:pt>
                <c:pt idx="1132">
                  <c:v>241</c:v>
                </c:pt>
                <c:pt idx="1133">
                  <c:v>227</c:v>
                </c:pt>
                <c:pt idx="1134">
                  <c:v>198</c:v>
                </c:pt>
                <c:pt idx="1135">
                  <c:v>207</c:v>
                </c:pt>
                <c:pt idx="1136">
                  <c:v>188</c:v>
                </c:pt>
                <c:pt idx="1137">
                  <c:v>159</c:v>
                </c:pt>
                <c:pt idx="1138">
                  <c:v>160</c:v>
                </c:pt>
                <c:pt idx="1139">
                  <c:v>146</c:v>
                </c:pt>
                <c:pt idx="1140">
                  <c:v>125</c:v>
                </c:pt>
                <c:pt idx="1141">
                  <c:v>128</c:v>
                </c:pt>
                <c:pt idx="1142">
                  <c:v>102</c:v>
                </c:pt>
                <c:pt idx="1143">
                  <c:v>100</c:v>
                </c:pt>
                <c:pt idx="1144">
                  <c:v>81</c:v>
                </c:pt>
                <c:pt idx="1145">
                  <c:v>85</c:v>
                </c:pt>
                <c:pt idx="1146">
                  <c:v>60</c:v>
                </c:pt>
                <c:pt idx="1147">
                  <c:v>61</c:v>
                </c:pt>
                <c:pt idx="1148">
                  <c:v>40</c:v>
                </c:pt>
                <c:pt idx="1149">
                  <c:v>41</c:v>
                </c:pt>
                <c:pt idx="1150">
                  <c:v>21</c:v>
                </c:pt>
                <c:pt idx="1151">
                  <c:v>21</c:v>
                </c:pt>
                <c:pt idx="1152">
                  <c:v>21</c:v>
                </c:pt>
                <c:pt idx="1153">
                  <c:v>21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402996"/>
        <c:axId val="59078461"/>
      </c:lineChart>
      <c:catAx>
        <c:axId val="664029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layout>
            <c:manualLayout>
              <c:xMode val="edge"/>
              <c:yMode val="edge"/>
              <c:x val="0.533998677328203"/>
              <c:y val="0.91218330473402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78461"/>
        <c:crossesAt val="0"/>
        <c:auto val="1"/>
        <c:lblAlgn val="ctr"/>
        <c:lblOffset val="100"/>
        <c:noMultiLvlLbl val="0"/>
      </c:catAx>
      <c:valAx>
        <c:axId val="59078461"/>
        <c:scaling>
          <c:orientation val="minMax"/>
          <c:max val="200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 (W)</a:t>
                </a:r>
              </a:p>
            </c:rich>
          </c:tx>
          <c:layout>
            <c:manualLayout>
              <c:xMode val="edge"/>
              <c:yMode val="edge"/>
              <c:x val="0.0150904827752059"/>
              <c:y val="0.3434944988392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02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dhadovaný výkon (počítaný)</a:t>
            </a:r>
          </a:p>
        </c:rich>
      </c:tx>
      <c:layout>
        <c:manualLayout>
          <c:xMode val="edge"/>
          <c:yMode val="edge"/>
          <c:x val="0.430874744314764"/>
          <c:y val="0.03785202382154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176633377452"/>
          <c:y val="0.177652165135763"/>
          <c:w val="0.896221874623992"/>
          <c:h val="0.734733017058645"/>
        </c:manualLayout>
      </c:layout>
      <c:lineChart>
        <c:grouping val="standard"/>
        <c:varyColors val="0"/>
        <c:ser>
          <c:idx val="0"/>
          <c:order val="0"/>
          <c:tx>
            <c:strRef>
              <c:f>'jaro S'!$D$2</c:f>
              <c:strCache>
                <c:ptCount val="1"/>
                <c:pt idx="0">
                  <c:v>Počítaný výko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ro S'!$A$4:$A$1443</c:f>
              <c:strCache>
                <c:ptCount val="1440"/>
                <c:pt idx="0">
                  <c:v>0:00</c:v>
                </c:pt>
                <c:pt idx="1">
                  <c:v>0:01</c:v>
                </c:pt>
                <c:pt idx="2">
                  <c:v>0:02</c:v>
                </c:pt>
                <c:pt idx="3">
                  <c:v>0:03</c:v>
                </c:pt>
                <c:pt idx="4">
                  <c:v>0:04</c:v>
                </c:pt>
                <c:pt idx="5">
                  <c:v>0:05</c:v>
                </c:pt>
                <c:pt idx="6">
                  <c:v>0:06</c:v>
                </c:pt>
                <c:pt idx="7">
                  <c:v>0:07</c:v>
                </c:pt>
                <c:pt idx="8">
                  <c:v>0:08</c:v>
                </c:pt>
                <c:pt idx="9">
                  <c:v>0:09</c:v>
                </c:pt>
                <c:pt idx="10">
                  <c:v>0:10</c:v>
                </c:pt>
                <c:pt idx="11">
                  <c:v>0:11</c:v>
                </c:pt>
                <c:pt idx="12">
                  <c:v>0:12</c:v>
                </c:pt>
                <c:pt idx="13">
                  <c:v>0:13</c:v>
                </c:pt>
                <c:pt idx="14">
                  <c:v>0:14</c:v>
                </c:pt>
                <c:pt idx="15">
                  <c:v>0:15</c:v>
                </c:pt>
                <c:pt idx="16">
                  <c:v>0:16</c:v>
                </c:pt>
                <c:pt idx="17">
                  <c:v>0:17</c:v>
                </c:pt>
                <c:pt idx="18">
                  <c:v>0:18</c:v>
                </c:pt>
                <c:pt idx="19">
                  <c:v>0:19</c:v>
                </c:pt>
                <c:pt idx="20">
                  <c:v>0:20</c:v>
                </c:pt>
                <c:pt idx="21">
                  <c:v>0:21</c:v>
                </c:pt>
                <c:pt idx="22">
                  <c:v>0:22</c:v>
                </c:pt>
                <c:pt idx="23">
                  <c:v>0:23</c:v>
                </c:pt>
                <c:pt idx="24">
                  <c:v>0:24</c:v>
                </c:pt>
                <c:pt idx="25">
                  <c:v>0:25</c:v>
                </c:pt>
                <c:pt idx="26">
                  <c:v>0:26</c:v>
                </c:pt>
                <c:pt idx="27">
                  <c:v>0:27</c:v>
                </c:pt>
                <c:pt idx="28">
                  <c:v>0:28</c:v>
                </c:pt>
                <c:pt idx="29">
                  <c:v>0:29</c:v>
                </c:pt>
                <c:pt idx="30">
                  <c:v>0:30</c:v>
                </c:pt>
                <c:pt idx="31">
                  <c:v>0:31</c:v>
                </c:pt>
                <c:pt idx="32">
                  <c:v>0:32</c:v>
                </c:pt>
                <c:pt idx="33">
                  <c:v>0:33</c:v>
                </c:pt>
                <c:pt idx="34">
                  <c:v>0:34</c:v>
                </c:pt>
                <c:pt idx="35">
                  <c:v>0:35</c:v>
                </c:pt>
                <c:pt idx="36">
                  <c:v>0:36</c:v>
                </c:pt>
                <c:pt idx="37">
                  <c:v>0:37</c:v>
                </c:pt>
                <c:pt idx="38">
                  <c:v>0:38</c:v>
                </c:pt>
                <c:pt idx="39">
                  <c:v>0:39</c:v>
                </c:pt>
                <c:pt idx="40">
                  <c:v>0:40</c:v>
                </c:pt>
                <c:pt idx="41">
                  <c:v>0:41</c:v>
                </c:pt>
                <c:pt idx="42">
                  <c:v>0:42</c:v>
                </c:pt>
                <c:pt idx="43">
                  <c:v>0:43</c:v>
                </c:pt>
                <c:pt idx="44">
                  <c:v>0:44</c:v>
                </c:pt>
                <c:pt idx="45">
                  <c:v>0:45</c:v>
                </c:pt>
                <c:pt idx="46">
                  <c:v>0:46</c:v>
                </c:pt>
                <c:pt idx="47">
                  <c:v>0:47</c:v>
                </c:pt>
                <c:pt idx="48">
                  <c:v>0:48</c:v>
                </c:pt>
                <c:pt idx="49">
                  <c:v>0:49</c:v>
                </c:pt>
                <c:pt idx="50">
                  <c:v>0:50</c:v>
                </c:pt>
                <c:pt idx="51">
                  <c:v>0:51</c:v>
                </c:pt>
                <c:pt idx="52">
                  <c:v>0:52</c:v>
                </c:pt>
                <c:pt idx="53">
                  <c:v>0:53</c:v>
                </c:pt>
                <c:pt idx="54">
                  <c:v>0:54</c:v>
                </c:pt>
                <c:pt idx="55">
                  <c:v>0:55</c:v>
                </c:pt>
                <c:pt idx="56">
                  <c:v>0:56</c:v>
                </c:pt>
                <c:pt idx="57">
                  <c:v>0:57</c:v>
                </c:pt>
                <c:pt idx="58">
                  <c:v>0:58</c:v>
                </c:pt>
                <c:pt idx="59">
                  <c:v>0:59</c:v>
                </c:pt>
                <c:pt idx="60">
                  <c:v>1:00</c:v>
                </c:pt>
                <c:pt idx="61">
                  <c:v>1:01</c:v>
                </c:pt>
                <c:pt idx="62">
                  <c:v>1:02</c:v>
                </c:pt>
                <c:pt idx="63">
                  <c:v>1:03</c:v>
                </c:pt>
                <c:pt idx="64">
                  <c:v>1:04</c:v>
                </c:pt>
                <c:pt idx="65">
                  <c:v>1:05</c:v>
                </c:pt>
                <c:pt idx="66">
                  <c:v>1:06</c:v>
                </c:pt>
                <c:pt idx="67">
                  <c:v>1:07</c:v>
                </c:pt>
                <c:pt idx="68">
                  <c:v>1:08</c:v>
                </c:pt>
                <c:pt idx="69">
                  <c:v>1:09</c:v>
                </c:pt>
                <c:pt idx="70">
                  <c:v>1:10</c:v>
                </c:pt>
                <c:pt idx="71">
                  <c:v>1:11</c:v>
                </c:pt>
                <c:pt idx="72">
                  <c:v>1:12</c:v>
                </c:pt>
                <c:pt idx="73">
                  <c:v>1:13</c:v>
                </c:pt>
                <c:pt idx="74">
                  <c:v>1:14</c:v>
                </c:pt>
                <c:pt idx="75">
                  <c:v>1:15</c:v>
                </c:pt>
                <c:pt idx="76">
                  <c:v>1:16</c:v>
                </c:pt>
                <c:pt idx="77">
                  <c:v>1:17</c:v>
                </c:pt>
                <c:pt idx="78">
                  <c:v>1:18</c:v>
                </c:pt>
                <c:pt idx="79">
                  <c:v>1:19</c:v>
                </c:pt>
                <c:pt idx="80">
                  <c:v>1:20</c:v>
                </c:pt>
                <c:pt idx="81">
                  <c:v>1:21</c:v>
                </c:pt>
                <c:pt idx="82">
                  <c:v>1:22</c:v>
                </c:pt>
                <c:pt idx="83">
                  <c:v>1:23</c:v>
                </c:pt>
                <c:pt idx="84">
                  <c:v>1:24</c:v>
                </c:pt>
                <c:pt idx="85">
                  <c:v>1:25</c:v>
                </c:pt>
                <c:pt idx="86">
                  <c:v>1:26</c:v>
                </c:pt>
                <c:pt idx="87">
                  <c:v>1:27</c:v>
                </c:pt>
                <c:pt idx="88">
                  <c:v>1:28</c:v>
                </c:pt>
                <c:pt idx="89">
                  <c:v>1:29</c:v>
                </c:pt>
                <c:pt idx="90">
                  <c:v>1:30</c:v>
                </c:pt>
                <c:pt idx="91">
                  <c:v>1:31</c:v>
                </c:pt>
                <c:pt idx="92">
                  <c:v>1:32</c:v>
                </c:pt>
                <c:pt idx="93">
                  <c:v>1:33</c:v>
                </c:pt>
                <c:pt idx="94">
                  <c:v>1:34</c:v>
                </c:pt>
                <c:pt idx="95">
                  <c:v>1:35</c:v>
                </c:pt>
                <c:pt idx="96">
                  <c:v>1:36</c:v>
                </c:pt>
                <c:pt idx="97">
                  <c:v>1:37</c:v>
                </c:pt>
                <c:pt idx="98">
                  <c:v>1:38</c:v>
                </c:pt>
                <c:pt idx="99">
                  <c:v>1:39</c:v>
                </c:pt>
                <c:pt idx="100">
                  <c:v>1:40</c:v>
                </c:pt>
                <c:pt idx="101">
                  <c:v>1:41</c:v>
                </c:pt>
                <c:pt idx="102">
                  <c:v>1:42</c:v>
                </c:pt>
                <c:pt idx="103">
                  <c:v>1:43</c:v>
                </c:pt>
                <c:pt idx="104">
                  <c:v>1:44</c:v>
                </c:pt>
                <c:pt idx="105">
                  <c:v>1:45</c:v>
                </c:pt>
                <c:pt idx="106">
                  <c:v>1:46</c:v>
                </c:pt>
                <c:pt idx="107">
                  <c:v>1:47</c:v>
                </c:pt>
                <c:pt idx="108">
                  <c:v>1:48</c:v>
                </c:pt>
                <c:pt idx="109">
                  <c:v>1:49</c:v>
                </c:pt>
                <c:pt idx="110">
                  <c:v>1:50</c:v>
                </c:pt>
                <c:pt idx="111">
                  <c:v>1:51</c:v>
                </c:pt>
                <c:pt idx="112">
                  <c:v>1:52</c:v>
                </c:pt>
                <c:pt idx="113">
                  <c:v>1:53</c:v>
                </c:pt>
                <c:pt idx="114">
                  <c:v>1:54</c:v>
                </c:pt>
                <c:pt idx="115">
                  <c:v>1:55</c:v>
                </c:pt>
                <c:pt idx="116">
                  <c:v>1:56</c:v>
                </c:pt>
                <c:pt idx="117">
                  <c:v>1:57</c:v>
                </c:pt>
                <c:pt idx="118">
                  <c:v>1:58</c:v>
                </c:pt>
                <c:pt idx="119">
                  <c:v>1:59</c:v>
                </c:pt>
                <c:pt idx="120">
                  <c:v>2:00</c:v>
                </c:pt>
                <c:pt idx="121">
                  <c:v>2:01</c:v>
                </c:pt>
                <c:pt idx="122">
                  <c:v>2:02</c:v>
                </c:pt>
                <c:pt idx="123">
                  <c:v>2:03</c:v>
                </c:pt>
                <c:pt idx="124">
                  <c:v>2:04</c:v>
                </c:pt>
                <c:pt idx="125">
                  <c:v>2:05</c:v>
                </c:pt>
                <c:pt idx="126">
                  <c:v>2:06</c:v>
                </c:pt>
                <c:pt idx="127">
                  <c:v>2:07</c:v>
                </c:pt>
                <c:pt idx="128">
                  <c:v>2:08</c:v>
                </c:pt>
                <c:pt idx="129">
                  <c:v>2:09</c:v>
                </c:pt>
                <c:pt idx="130">
                  <c:v>2:10</c:v>
                </c:pt>
                <c:pt idx="131">
                  <c:v>2:11</c:v>
                </c:pt>
                <c:pt idx="132">
                  <c:v>2:12</c:v>
                </c:pt>
                <c:pt idx="133">
                  <c:v>2:13</c:v>
                </c:pt>
                <c:pt idx="134">
                  <c:v>2:14</c:v>
                </c:pt>
                <c:pt idx="135">
                  <c:v>2:15</c:v>
                </c:pt>
                <c:pt idx="136">
                  <c:v>2:16</c:v>
                </c:pt>
                <c:pt idx="137">
                  <c:v>2:17</c:v>
                </c:pt>
                <c:pt idx="138">
                  <c:v>2:18</c:v>
                </c:pt>
                <c:pt idx="139">
                  <c:v>2:19</c:v>
                </c:pt>
                <c:pt idx="140">
                  <c:v>2:20</c:v>
                </c:pt>
                <c:pt idx="141">
                  <c:v>2:21</c:v>
                </c:pt>
                <c:pt idx="142">
                  <c:v>2:22</c:v>
                </c:pt>
                <c:pt idx="143">
                  <c:v>2:23</c:v>
                </c:pt>
                <c:pt idx="144">
                  <c:v>2:24</c:v>
                </c:pt>
                <c:pt idx="145">
                  <c:v>2:25</c:v>
                </c:pt>
                <c:pt idx="146">
                  <c:v>2:26</c:v>
                </c:pt>
                <c:pt idx="147">
                  <c:v>2:27</c:v>
                </c:pt>
                <c:pt idx="148">
                  <c:v>2:28</c:v>
                </c:pt>
                <c:pt idx="149">
                  <c:v>2:29</c:v>
                </c:pt>
                <c:pt idx="150">
                  <c:v>2:30</c:v>
                </c:pt>
                <c:pt idx="151">
                  <c:v>2:31</c:v>
                </c:pt>
                <c:pt idx="152">
                  <c:v>2:32</c:v>
                </c:pt>
                <c:pt idx="153">
                  <c:v>2:33</c:v>
                </c:pt>
                <c:pt idx="154">
                  <c:v>2:34</c:v>
                </c:pt>
                <c:pt idx="155">
                  <c:v>2:35</c:v>
                </c:pt>
                <c:pt idx="156">
                  <c:v>2:36</c:v>
                </c:pt>
                <c:pt idx="157">
                  <c:v>2:37</c:v>
                </c:pt>
                <c:pt idx="158">
                  <c:v>2:38</c:v>
                </c:pt>
                <c:pt idx="159">
                  <c:v>2:39</c:v>
                </c:pt>
                <c:pt idx="160">
                  <c:v>2:40</c:v>
                </c:pt>
                <c:pt idx="161">
                  <c:v>2:41</c:v>
                </c:pt>
                <c:pt idx="162">
                  <c:v>2:42</c:v>
                </c:pt>
                <c:pt idx="163">
                  <c:v>2:43</c:v>
                </c:pt>
                <c:pt idx="164">
                  <c:v>2:44</c:v>
                </c:pt>
                <c:pt idx="165">
                  <c:v>2:45</c:v>
                </c:pt>
                <c:pt idx="166">
                  <c:v>2:46</c:v>
                </c:pt>
                <c:pt idx="167">
                  <c:v>2:47</c:v>
                </c:pt>
                <c:pt idx="168">
                  <c:v>2:48</c:v>
                </c:pt>
                <c:pt idx="169">
                  <c:v>2:49</c:v>
                </c:pt>
                <c:pt idx="170">
                  <c:v>2:50</c:v>
                </c:pt>
                <c:pt idx="171">
                  <c:v>2:51</c:v>
                </c:pt>
                <c:pt idx="172">
                  <c:v>2:52</c:v>
                </c:pt>
                <c:pt idx="173">
                  <c:v>2:53</c:v>
                </c:pt>
                <c:pt idx="174">
                  <c:v>2:54</c:v>
                </c:pt>
                <c:pt idx="175">
                  <c:v>2:55</c:v>
                </c:pt>
                <c:pt idx="176">
                  <c:v>2:56</c:v>
                </c:pt>
                <c:pt idx="177">
                  <c:v>2:57</c:v>
                </c:pt>
                <c:pt idx="178">
                  <c:v>2:58</c:v>
                </c:pt>
                <c:pt idx="179">
                  <c:v>2:59</c:v>
                </c:pt>
                <c:pt idx="180">
                  <c:v>3:00</c:v>
                </c:pt>
                <c:pt idx="181">
                  <c:v>3:01</c:v>
                </c:pt>
                <c:pt idx="182">
                  <c:v>3:02</c:v>
                </c:pt>
                <c:pt idx="183">
                  <c:v>3:03</c:v>
                </c:pt>
                <c:pt idx="184">
                  <c:v>3:04</c:v>
                </c:pt>
                <c:pt idx="185">
                  <c:v>3:05</c:v>
                </c:pt>
                <c:pt idx="186">
                  <c:v>3:06</c:v>
                </c:pt>
                <c:pt idx="187">
                  <c:v>3:07</c:v>
                </c:pt>
                <c:pt idx="188">
                  <c:v>3:08</c:v>
                </c:pt>
                <c:pt idx="189">
                  <c:v>3:09</c:v>
                </c:pt>
                <c:pt idx="190">
                  <c:v>3:10</c:v>
                </c:pt>
                <c:pt idx="191">
                  <c:v>3:11</c:v>
                </c:pt>
                <c:pt idx="192">
                  <c:v>3:12</c:v>
                </c:pt>
                <c:pt idx="193">
                  <c:v>3:13</c:v>
                </c:pt>
                <c:pt idx="194">
                  <c:v>3:14</c:v>
                </c:pt>
                <c:pt idx="195">
                  <c:v>3:15</c:v>
                </c:pt>
                <c:pt idx="196">
                  <c:v>3:16</c:v>
                </c:pt>
                <c:pt idx="197">
                  <c:v>3:17</c:v>
                </c:pt>
                <c:pt idx="198">
                  <c:v>3:18</c:v>
                </c:pt>
                <c:pt idx="199">
                  <c:v>3:19</c:v>
                </c:pt>
                <c:pt idx="200">
                  <c:v>3:20</c:v>
                </c:pt>
                <c:pt idx="201">
                  <c:v>3:21</c:v>
                </c:pt>
                <c:pt idx="202">
                  <c:v>3:22</c:v>
                </c:pt>
                <c:pt idx="203">
                  <c:v>3:23</c:v>
                </c:pt>
                <c:pt idx="204">
                  <c:v>3:24</c:v>
                </c:pt>
                <c:pt idx="205">
                  <c:v>3:25</c:v>
                </c:pt>
                <c:pt idx="206">
                  <c:v>3:26</c:v>
                </c:pt>
                <c:pt idx="207">
                  <c:v>3:27</c:v>
                </c:pt>
                <c:pt idx="208">
                  <c:v>3:28</c:v>
                </c:pt>
                <c:pt idx="209">
                  <c:v>3:29</c:v>
                </c:pt>
                <c:pt idx="210">
                  <c:v>3:30</c:v>
                </c:pt>
                <c:pt idx="211">
                  <c:v>3:31</c:v>
                </c:pt>
                <c:pt idx="212">
                  <c:v>3:32</c:v>
                </c:pt>
                <c:pt idx="213">
                  <c:v>3:33</c:v>
                </c:pt>
                <c:pt idx="214">
                  <c:v>3:34</c:v>
                </c:pt>
                <c:pt idx="215">
                  <c:v>3:35</c:v>
                </c:pt>
                <c:pt idx="216">
                  <c:v>3:36</c:v>
                </c:pt>
                <c:pt idx="217">
                  <c:v>3:37</c:v>
                </c:pt>
                <c:pt idx="218">
                  <c:v>3:38</c:v>
                </c:pt>
                <c:pt idx="219">
                  <c:v>3:39</c:v>
                </c:pt>
                <c:pt idx="220">
                  <c:v>3:40</c:v>
                </c:pt>
                <c:pt idx="221">
                  <c:v>3:41</c:v>
                </c:pt>
                <c:pt idx="222">
                  <c:v>3:42</c:v>
                </c:pt>
                <c:pt idx="223">
                  <c:v>3:43</c:v>
                </c:pt>
                <c:pt idx="224">
                  <c:v>3:44</c:v>
                </c:pt>
                <c:pt idx="225">
                  <c:v>3:45</c:v>
                </c:pt>
                <c:pt idx="226">
                  <c:v>3:46</c:v>
                </c:pt>
                <c:pt idx="227">
                  <c:v>3:47</c:v>
                </c:pt>
                <c:pt idx="228">
                  <c:v>3:48</c:v>
                </c:pt>
                <c:pt idx="229">
                  <c:v>3:49</c:v>
                </c:pt>
                <c:pt idx="230">
                  <c:v>3:50</c:v>
                </c:pt>
                <c:pt idx="231">
                  <c:v>3:51</c:v>
                </c:pt>
                <c:pt idx="232">
                  <c:v>3:52</c:v>
                </c:pt>
                <c:pt idx="233">
                  <c:v>3:53</c:v>
                </c:pt>
                <c:pt idx="234">
                  <c:v>3:54</c:v>
                </c:pt>
                <c:pt idx="235">
                  <c:v>3:55</c:v>
                </c:pt>
                <c:pt idx="236">
                  <c:v>3:56</c:v>
                </c:pt>
                <c:pt idx="237">
                  <c:v>3:57</c:v>
                </c:pt>
                <c:pt idx="238">
                  <c:v>3:58</c:v>
                </c:pt>
                <c:pt idx="239">
                  <c:v>3:59</c:v>
                </c:pt>
                <c:pt idx="240">
                  <c:v>4:00</c:v>
                </c:pt>
                <c:pt idx="241">
                  <c:v>4:01</c:v>
                </c:pt>
                <c:pt idx="242">
                  <c:v>4:02</c:v>
                </c:pt>
                <c:pt idx="243">
                  <c:v>4:03</c:v>
                </c:pt>
                <c:pt idx="244">
                  <c:v>4:04</c:v>
                </c:pt>
                <c:pt idx="245">
                  <c:v>4:05</c:v>
                </c:pt>
                <c:pt idx="246">
                  <c:v>4:06</c:v>
                </c:pt>
                <c:pt idx="247">
                  <c:v>4:07</c:v>
                </c:pt>
                <c:pt idx="248">
                  <c:v>4:08</c:v>
                </c:pt>
                <c:pt idx="249">
                  <c:v>4:09</c:v>
                </c:pt>
                <c:pt idx="250">
                  <c:v>4:10</c:v>
                </c:pt>
                <c:pt idx="251">
                  <c:v>4:11</c:v>
                </c:pt>
                <c:pt idx="252">
                  <c:v>4:12</c:v>
                </c:pt>
                <c:pt idx="253">
                  <c:v>4:13</c:v>
                </c:pt>
                <c:pt idx="254">
                  <c:v>4:14</c:v>
                </c:pt>
                <c:pt idx="255">
                  <c:v>4:15</c:v>
                </c:pt>
                <c:pt idx="256">
                  <c:v>4:16</c:v>
                </c:pt>
                <c:pt idx="257">
                  <c:v>4:17</c:v>
                </c:pt>
                <c:pt idx="258">
                  <c:v>4:18</c:v>
                </c:pt>
                <c:pt idx="259">
                  <c:v>4:19</c:v>
                </c:pt>
                <c:pt idx="260">
                  <c:v>4:20</c:v>
                </c:pt>
                <c:pt idx="261">
                  <c:v>4:21</c:v>
                </c:pt>
                <c:pt idx="262">
                  <c:v>4:22</c:v>
                </c:pt>
                <c:pt idx="263">
                  <c:v>4:23</c:v>
                </c:pt>
                <c:pt idx="264">
                  <c:v>4:24</c:v>
                </c:pt>
                <c:pt idx="265">
                  <c:v>4:25</c:v>
                </c:pt>
                <c:pt idx="266">
                  <c:v>4:26</c:v>
                </c:pt>
                <c:pt idx="267">
                  <c:v>4:27</c:v>
                </c:pt>
                <c:pt idx="268">
                  <c:v>4:28</c:v>
                </c:pt>
                <c:pt idx="269">
                  <c:v>4:29</c:v>
                </c:pt>
                <c:pt idx="270">
                  <c:v>4:30</c:v>
                </c:pt>
                <c:pt idx="271">
                  <c:v>4:31</c:v>
                </c:pt>
                <c:pt idx="272">
                  <c:v>4:32</c:v>
                </c:pt>
                <c:pt idx="273">
                  <c:v>4:33</c:v>
                </c:pt>
                <c:pt idx="274">
                  <c:v>4:34</c:v>
                </c:pt>
                <c:pt idx="275">
                  <c:v>4:35</c:v>
                </c:pt>
                <c:pt idx="276">
                  <c:v>4:36</c:v>
                </c:pt>
                <c:pt idx="277">
                  <c:v>4:37</c:v>
                </c:pt>
                <c:pt idx="278">
                  <c:v>4:38</c:v>
                </c:pt>
                <c:pt idx="279">
                  <c:v>4:39</c:v>
                </c:pt>
                <c:pt idx="280">
                  <c:v>4:40</c:v>
                </c:pt>
                <c:pt idx="281">
                  <c:v>4:41</c:v>
                </c:pt>
                <c:pt idx="282">
                  <c:v>4:42</c:v>
                </c:pt>
                <c:pt idx="283">
                  <c:v>4:43</c:v>
                </c:pt>
                <c:pt idx="284">
                  <c:v>4:44</c:v>
                </c:pt>
                <c:pt idx="285">
                  <c:v>4:45</c:v>
                </c:pt>
                <c:pt idx="286">
                  <c:v>4:46</c:v>
                </c:pt>
                <c:pt idx="287">
                  <c:v>4:47</c:v>
                </c:pt>
                <c:pt idx="288">
                  <c:v>4:48</c:v>
                </c:pt>
                <c:pt idx="289">
                  <c:v>4:49</c:v>
                </c:pt>
                <c:pt idx="290">
                  <c:v>4:50</c:v>
                </c:pt>
                <c:pt idx="291">
                  <c:v>4:51</c:v>
                </c:pt>
                <c:pt idx="292">
                  <c:v>4:52</c:v>
                </c:pt>
                <c:pt idx="293">
                  <c:v>4:53</c:v>
                </c:pt>
                <c:pt idx="294">
                  <c:v>4:54</c:v>
                </c:pt>
                <c:pt idx="295">
                  <c:v>4:55</c:v>
                </c:pt>
                <c:pt idx="296">
                  <c:v>4:56</c:v>
                </c:pt>
                <c:pt idx="297">
                  <c:v>4:57</c:v>
                </c:pt>
                <c:pt idx="298">
                  <c:v>4:58</c:v>
                </c:pt>
                <c:pt idx="299">
                  <c:v>4:59</c:v>
                </c:pt>
                <c:pt idx="300">
                  <c:v>5:00</c:v>
                </c:pt>
                <c:pt idx="301">
                  <c:v>5:01</c:v>
                </c:pt>
                <c:pt idx="302">
                  <c:v>5:02</c:v>
                </c:pt>
                <c:pt idx="303">
                  <c:v>5:03</c:v>
                </c:pt>
                <c:pt idx="304">
                  <c:v>5:04</c:v>
                </c:pt>
                <c:pt idx="305">
                  <c:v>5:05</c:v>
                </c:pt>
                <c:pt idx="306">
                  <c:v>5:06</c:v>
                </c:pt>
                <c:pt idx="307">
                  <c:v>5:07</c:v>
                </c:pt>
                <c:pt idx="308">
                  <c:v>5:08</c:v>
                </c:pt>
                <c:pt idx="309">
                  <c:v>5:09</c:v>
                </c:pt>
                <c:pt idx="310">
                  <c:v>5:10</c:v>
                </c:pt>
                <c:pt idx="311">
                  <c:v>5:11</c:v>
                </c:pt>
                <c:pt idx="312">
                  <c:v>5:12</c:v>
                </c:pt>
                <c:pt idx="313">
                  <c:v>5:13</c:v>
                </c:pt>
                <c:pt idx="314">
                  <c:v>5:14</c:v>
                </c:pt>
                <c:pt idx="315">
                  <c:v>5:15</c:v>
                </c:pt>
                <c:pt idx="316">
                  <c:v>5:16</c:v>
                </c:pt>
                <c:pt idx="317">
                  <c:v>5:17</c:v>
                </c:pt>
                <c:pt idx="318">
                  <c:v>5:18</c:v>
                </c:pt>
                <c:pt idx="319">
                  <c:v>5:19</c:v>
                </c:pt>
                <c:pt idx="320">
                  <c:v>5:20</c:v>
                </c:pt>
                <c:pt idx="321">
                  <c:v>5:21</c:v>
                </c:pt>
                <c:pt idx="322">
                  <c:v>5:22</c:v>
                </c:pt>
                <c:pt idx="323">
                  <c:v>5:23</c:v>
                </c:pt>
                <c:pt idx="324">
                  <c:v>5:24</c:v>
                </c:pt>
                <c:pt idx="325">
                  <c:v>5:25</c:v>
                </c:pt>
                <c:pt idx="326">
                  <c:v>5:26</c:v>
                </c:pt>
                <c:pt idx="327">
                  <c:v>5:27</c:v>
                </c:pt>
                <c:pt idx="328">
                  <c:v>5:28</c:v>
                </c:pt>
                <c:pt idx="329">
                  <c:v>5:29</c:v>
                </c:pt>
                <c:pt idx="330">
                  <c:v>5:30</c:v>
                </c:pt>
                <c:pt idx="331">
                  <c:v>5:31</c:v>
                </c:pt>
                <c:pt idx="332">
                  <c:v>5:32</c:v>
                </c:pt>
                <c:pt idx="333">
                  <c:v>5:33</c:v>
                </c:pt>
                <c:pt idx="334">
                  <c:v>5:34</c:v>
                </c:pt>
                <c:pt idx="335">
                  <c:v>5:35</c:v>
                </c:pt>
                <c:pt idx="336">
                  <c:v>5:36</c:v>
                </c:pt>
                <c:pt idx="337">
                  <c:v>5:37</c:v>
                </c:pt>
                <c:pt idx="338">
                  <c:v>5:38</c:v>
                </c:pt>
                <c:pt idx="339">
                  <c:v>5:39</c:v>
                </c:pt>
                <c:pt idx="340">
                  <c:v>5:40</c:v>
                </c:pt>
                <c:pt idx="341">
                  <c:v>5:41</c:v>
                </c:pt>
                <c:pt idx="342">
                  <c:v>5:42</c:v>
                </c:pt>
                <c:pt idx="343">
                  <c:v>5:43</c:v>
                </c:pt>
                <c:pt idx="344">
                  <c:v>5:44</c:v>
                </c:pt>
                <c:pt idx="345">
                  <c:v>5:45</c:v>
                </c:pt>
                <c:pt idx="346">
                  <c:v>5:46</c:v>
                </c:pt>
                <c:pt idx="347">
                  <c:v>5:47</c:v>
                </c:pt>
                <c:pt idx="348">
                  <c:v>5:48</c:v>
                </c:pt>
                <c:pt idx="349">
                  <c:v>5:49</c:v>
                </c:pt>
                <c:pt idx="350">
                  <c:v>5:50</c:v>
                </c:pt>
                <c:pt idx="351">
                  <c:v>5:51</c:v>
                </c:pt>
                <c:pt idx="352">
                  <c:v>5:52</c:v>
                </c:pt>
                <c:pt idx="353">
                  <c:v>5:53</c:v>
                </c:pt>
                <c:pt idx="354">
                  <c:v>5:54</c:v>
                </c:pt>
                <c:pt idx="355">
                  <c:v>5:55</c:v>
                </c:pt>
                <c:pt idx="356">
                  <c:v>5:56</c:v>
                </c:pt>
                <c:pt idx="357">
                  <c:v>5:57</c:v>
                </c:pt>
                <c:pt idx="358">
                  <c:v>5:58</c:v>
                </c:pt>
                <c:pt idx="359">
                  <c:v>5:59</c:v>
                </c:pt>
                <c:pt idx="360">
                  <c:v>6:00</c:v>
                </c:pt>
                <c:pt idx="361">
                  <c:v>6:01</c:v>
                </c:pt>
                <c:pt idx="362">
                  <c:v>6:02</c:v>
                </c:pt>
                <c:pt idx="363">
                  <c:v>6:03</c:v>
                </c:pt>
                <c:pt idx="364">
                  <c:v>6:04</c:v>
                </c:pt>
                <c:pt idx="365">
                  <c:v>6:05</c:v>
                </c:pt>
                <c:pt idx="366">
                  <c:v>6:06</c:v>
                </c:pt>
                <c:pt idx="367">
                  <c:v>6:07</c:v>
                </c:pt>
                <c:pt idx="368">
                  <c:v>6:08</c:v>
                </c:pt>
                <c:pt idx="369">
                  <c:v>6:09</c:v>
                </c:pt>
                <c:pt idx="370">
                  <c:v>6:10</c:v>
                </c:pt>
                <c:pt idx="371">
                  <c:v>6:11</c:v>
                </c:pt>
                <c:pt idx="372">
                  <c:v>6:12</c:v>
                </c:pt>
                <c:pt idx="373">
                  <c:v>6:13</c:v>
                </c:pt>
                <c:pt idx="374">
                  <c:v>6:14</c:v>
                </c:pt>
                <c:pt idx="375">
                  <c:v>6:15</c:v>
                </c:pt>
                <c:pt idx="376">
                  <c:v>6:16</c:v>
                </c:pt>
                <c:pt idx="377">
                  <c:v>6:17</c:v>
                </c:pt>
                <c:pt idx="378">
                  <c:v>6:18</c:v>
                </c:pt>
                <c:pt idx="379">
                  <c:v>6:19</c:v>
                </c:pt>
                <c:pt idx="380">
                  <c:v>6:20</c:v>
                </c:pt>
                <c:pt idx="381">
                  <c:v>6:21</c:v>
                </c:pt>
                <c:pt idx="382">
                  <c:v>6:22</c:v>
                </c:pt>
                <c:pt idx="383">
                  <c:v>6:23</c:v>
                </c:pt>
                <c:pt idx="384">
                  <c:v>6:24</c:v>
                </c:pt>
                <c:pt idx="385">
                  <c:v>6:25</c:v>
                </c:pt>
                <c:pt idx="386">
                  <c:v>6:26</c:v>
                </c:pt>
                <c:pt idx="387">
                  <c:v>6:27</c:v>
                </c:pt>
                <c:pt idx="388">
                  <c:v>6:28</c:v>
                </c:pt>
                <c:pt idx="389">
                  <c:v>6:29</c:v>
                </c:pt>
                <c:pt idx="390">
                  <c:v>6:30</c:v>
                </c:pt>
                <c:pt idx="391">
                  <c:v>6:31</c:v>
                </c:pt>
                <c:pt idx="392">
                  <c:v>6:32</c:v>
                </c:pt>
                <c:pt idx="393">
                  <c:v>6:33</c:v>
                </c:pt>
                <c:pt idx="394">
                  <c:v>6:34</c:v>
                </c:pt>
                <c:pt idx="395">
                  <c:v>6:35</c:v>
                </c:pt>
                <c:pt idx="396">
                  <c:v>6:36</c:v>
                </c:pt>
                <c:pt idx="397">
                  <c:v>6:37</c:v>
                </c:pt>
                <c:pt idx="398">
                  <c:v>6:38</c:v>
                </c:pt>
                <c:pt idx="399">
                  <c:v>6:39</c:v>
                </c:pt>
                <c:pt idx="400">
                  <c:v>6:40</c:v>
                </c:pt>
                <c:pt idx="401">
                  <c:v>6:41</c:v>
                </c:pt>
                <c:pt idx="402">
                  <c:v>6:42</c:v>
                </c:pt>
                <c:pt idx="403">
                  <c:v>6:43</c:v>
                </c:pt>
                <c:pt idx="404">
                  <c:v>6:44</c:v>
                </c:pt>
                <c:pt idx="405">
                  <c:v>6:45</c:v>
                </c:pt>
                <c:pt idx="406">
                  <c:v>6:46</c:v>
                </c:pt>
                <c:pt idx="407">
                  <c:v>6:47</c:v>
                </c:pt>
                <c:pt idx="408">
                  <c:v>6:48</c:v>
                </c:pt>
                <c:pt idx="409">
                  <c:v>6:49</c:v>
                </c:pt>
                <c:pt idx="410">
                  <c:v>6:50</c:v>
                </c:pt>
                <c:pt idx="411">
                  <c:v>6:51</c:v>
                </c:pt>
                <c:pt idx="412">
                  <c:v>6:52</c:v>
                </c:pt>
                <c:pt idx="413">
                  <c:v>6:53</c:v>
                </c:pt>
                <c:pt idx="414">
                  <c:v>6:54</c:v>
                </c:pt>
                <c:pt idx="415">
                  <c:v>6:55</c:v>
                </c:pt>
                <c:pt idx="416">
                  <c:v>6:56</c:v>
                </c:pt>
                <c:pt idx="417">
                  <c:v>6:57</c:v>
                </c:pt>
                <c:pt idx="418">
                  <c:v>6:58</c:v>
                </c:pt>
                <c:pt idx="419">
                  <c:v>6:59</c:v>
                </c:pt>
                <c:pt idx="420">
                  <c:v>7:00</c:v>
                </c:pt>
                <c:pt idx="421">
                  <c:v>7:01</c:v>
                </c:pt>
                <c:pt idx="422">
                  <c:v>7:02</c:v>
                </c:pt>
                <c:pt idx="423">
                  <c:v>7:03</c:v>
                </c:pt>
                <c:pt idx="424">
                  <c:v>7:04</c:v>
                </c:pt>
                <c:pt idx="425">
                  <c:v>7:05</c:v>
                </c:pt>
                <c:pt idx="426">
                  <c:v>7:06</c:v>
                </c:pt>
                <c:pt idx="427">
                  <c:v>7:07</c:v>
                </c:pt>
                <c:pt idx="428">
                  <c:v>7:08</c:v>
                </c:pt>
                <c:pt idx="429">
                  <c:v>7:09</c:v>
                </c:pt>
                <c:pt idx="430">
                  <c:v>7:10</c:v>
                </c:pt>
                <c:pt idx="431">
                  <c:v>7:11</c:v>
                </c:pt>
                <c:pt idx="432">
                  <c:v>7:12</c:v>
                </c:pt>
                <c:pt idx="433">
                  <c:v>7:13</c:v>
                </c:pt>
                <c:pt idx="434">
                  <c:v>7:14</c:v>
                </c:pt>
                <c:pt idx="435">
                  <c:v>7:15</c:v>
                </c:pt>
                <c:pt idx="436">
                  <c:v>7:16</c:v>
                </c:pt>
                <c:pt idx="437">
                  <c:v>7:17</c:v>
                </c:pt>
                <c:pt idx="438">
                  <c:v>7:18</c:v>
                </c:pt>
                <c:pt idx="439">
                  <c:v>7:19</c:v>
                </c:pt>
                <c:pt idx="440">
                  <c:v>7:20</c:v>
                </c:pt>
                <c:pt idx="441">
                  <c:v>7:21</c:v>
                </c:pt>
                <c:pt idx="442">
                  <c:v>7:22</c:v>
                </c:pt>
                <c:pt idx="443">
                  <c:v>7:23</c:v>
                </c:pt>
                <c:pt idx="444">
                  <c:v>7:24</c:v>
                </c:pt>
                <c:pt idx="445">
                  <c:v>7:25</c:v>
                </c:pt>
                <c:pt idx="446">
                  <c:v>7:26</c:v>
                </c:pt>
                <c:pt idx="447">
                  <c:v>7:27</c:v>
                </c:pt>
                <c:pt idx="448">
                  <c:v>7:28</c:v>
                </c:pt>
                <c:pt idx="449">
                  <c:v>7:29</c:v>
                </c:pt>
                <c:pt idx="450">
                  <c:v>7:30</c:v>
                </c:pt>
                <c:pt idx="451">
                  <c:v>7:31</c:v>
                </c:pt>
                <c:pt idx="452">
                  <c:v>7:32</c:v>
                </c:pt>
                <c:pt idx="453">
                  <c:v>7:33</c:v>
                </c:pt>
                <c:pt idx="454">
                  <c:v>7:34</c:v>
                </c:pt>
                <c:pt idx="455">
                  <c:v>7:35</c:v>
                </c:pt>
                <c:pt idx="456">
                  <c:v>7:36</c:v>
                </c:pt>
                <c:pt idx="457">
                  <c:v>7:37</c:v>
                </c:pt>
                <c:pt idx="458">
                  <c:v>7:38</c:v>
                </c:pt>
                <c:pt idx="459">
                  <c:v>7:39</c:v>
                </c:pt>
                <c:pt idx="460">
                  <c:v>7:40</c:v>
                </c:pt>
                <c:pt idx="461">
                  <c:v>7:41</c:v>
                </c:pt>
                <c:pt idx="462">
                  <c:v>7:42</c:v>
                </c:pt>
                <c:pt idx="463">
                  <c:v>7:43</c:v>
                </c:pt>
                <c:pt idx="464">
                  <c:v>7:44</c:v>
                </c:pt>
                <c:pt idx="465">
                  <c:v>7:45</c:v>
                </c:pt>
                <c:pt idx="466">
                  <c:v>7:46</c:v>
                </c:pt>
                <c:pt idx="467">
                  <c:v>7:47</c:v>
                </c:pt>
                <c:pt idx="468">
                  <c:v>7:48</c:v>
                </c:pt>
                <c:pt idx="469">
                  <c:v>7:49</c:v>
                </c:pt>
                <c:pt idx="470">
                  <c:v>7:50</c:v>
                </c:pt>
                <c:pt idx="471">
                  <c:v>7:51</c:v>
                </c:pt>
                <c:pt idx="472">
                  <c:v>7:52</c:v>
                </c:pt>
                <c:pt idx="473">
                  <c:v>7:53</c:v>
                </c:pt>
                <c:pt idx="474">
                  <c:v>7:54</c:v>
                </c:pt>
                <c:pt idx="475">
                  <c:v>7:55</c:v>
                </c:pt>
                <c:pt idx="476">
                  <c:v>7:56</c:v>
                </c:pt>
                <c:pt idx="477">
                  <c:v>7:57</c:v>
                </c:pt>
                <c:pt idx="478">
                  <c:v>7:58</c:v>
                </c:pt>
                <c:pt idx="479">
                  <c:v>7:59</c:v>
                </c:pt>
                <c:pt idx="480">
                  <c:v>8:00</c:v>
                </c:pt>
                <c:pt idx="481">
                  <c:v>8:01</c:v>
                </c:pt>
                <c:pt idx="482">
                  <c:v>8:02</c:v>
                </c:pt>
                <c:pt idx="483">
                  <c:v>8:03</c:v>
                </c:pt>
                <c:pt idx="484">
                  <c:v>8:04</c:v>
                </c:pt>
                <c:pt idx="485">
                  <c:v>8:05</c:v>
                </c:pt>
                <c:pt idx="486">
                  <c:v>8:06</c:v>
                </c:pt>
                <c:pt idx="487">
                  <c:v>8:07</c:v>
                </c:pt>
                <c:pt idx="488">
                  <c:v>8:08</c:v>
                </c:pt>
                <c:pt idx="489">
                  <c:v>8:09</c:v>
                </c:pt>
                <c:pt idx="490">
                  <c:v>8:10</c:v>
                </c:pt>
                <c:pt idx="491">
                  <c:v>8:11</c:v>
                </c:pt>
                <c:pt idx="492">
                  <c:v>8:12</c:v>
                </c:pt>
                <c:pt idx="493">
                  <c:v>8:13</c:v>
                </c:pt>
                <c:pt idx="494">
                  <c:v>8:14</c:v>
                </c:pt>
                <c:pt idx="495">
                  <c:v>8:15</c:v>
                </c:pt>
                <c:pt idx="496">
                  <c:v>8:16</c:v>
                </c:pt>
                <c:pt idx="497">
                  <c:v>8:17</c:v>
                </c:pt>
                <c:pt idx="498">
                  <c:v>8:18</c:v>
                </c:pt>
                <c:pt idx="499">
                  <c:v>8:19</c:v>
                </c:pt>
                <c:pt idx="500">
                  <c:v>8:20</c:v>
                </c:pt>
                <c:pt idx="501">
                  <c:v>8:21</c:v>
                </c:pt>
                <c:pt idx="502">
                  <c:v>8:22</c:v>
                </c:pt>
                <c:pt idx="503">
                  <c:v>8:23</c:v>
                </c:pt>
                <c:pt idx="504">
                  <c:v>8:24</c:v>
                </c:pt>
                <c:pt idx="505">
                  <c:v>8:25</c:v>
                </c:pt>
                <c:pt idx="506">
                  <c:v>8:26</c:v>
                </c:pt>
                <c:pt idx="507">
                  <c:v>8:27</c:v>
                </c:pt>
                <c:pt idx="508">
                  <c:v>8:28</c:v>
                </c:pt>
                <c:pt idx="509">
                  <c:v>8:29</c:v>
                </c:pt>
                <c:pt idx="510">
                  <c:v>8:30</c:v>
                </c:pt>
                <c:pt idx="511">
                  <c:v>8:31</c:v>
                </c:pt>
                <c:pt idx="512">
                  <c:v>8:32</c:v>
                </c:pt>
                <c:pt idx="513">
                  <c:v>8:33</c:v>
                </c:pt>
                <c:pt idx="514">
                  <c:v>8:34</c:v>
                </c:pt>
                <c:pt idx="515">
                  <c:v>8:35</c:v>
                </c:pt>
                <c:pt idx="516">
                  <c:v>8:36</c:v>
                </c:pt>
                <c:pt idx="517">
                  <c:v>8:37</c:v>
                </c:pt>
                <c:pt idx="518">
                  <c:v>8:38</c:v>
                </c:pt>
                <c:pt idx="519">
                  <c:v>8:39</c:v>
                </c:pt>
                <c:pt idx="520">
                  <c:v>8:40</c:v>
                </c:pt>
                <c:pt idx="521">
                  <c:v>8:41</c:v>
                </c:pt>
                <c:pt idx="522">
                  <c:v>8:42</c:v>
                </c:pt>
                <c:pt idx="523">
                  <c:v>8:43</c:v>
                </c:pt>
                <c:pt idx="524">
                  <c:v>8:44</c:v>
                </c:pt>
                <c:pt idx="525">
                  <c:v>8:45</c:v>
                </c:pt>
                <c:pt idx="526">
                  <c:v>8:46</c:v>
                </c:pt>
                <c:pt idx="527">
                  <c:v>8:47</c:v>
                </c:pt>
                <c:pt idx="528">
                  <c:v>8:48</c:v>
                </c:pt>
                <c:pt idx="529">
                  <c:v>8:49</c:v>
                </c:pt>
                <c:pt idx="530">
                  <c:v>8:50</c:v>
                </c:pt>
                <c:pt idx="531">
                  <c:v>8:51</c:v>
                </c:pt>
                <c:pt idx="532">
                  <c:v>8:52</c:v>
                </c:pt>
                <c:pt idx="533">
                  <c:v>8:53</c:v>
                </c:pt>
                <c:pt idx="534">
                  <c:v>8:54</c:v>
                </c:pt>
                <c:pt idx="535">
                  <c:v>8:55</c:v>
                </c:pt>
                <c:pt idx="536">
                  <c:v>8:56</c:v>
                </c:pt>
                <c:pt idx="537">
                  <c:v>8:57</c:v>
                </c:pt>
                <c:pt idx="538">
                  <c:v>8:58</c:v>
                </c:pt>
                <c:pt idx="539">
                  <c:v>8:59</c:v>
                </c:pt>
                <c:pt idx="540">
                  <c:v>9:00</c:v>
                </c:pt>
                <c:pt idx="541">
                  <c:v>9:01</c:v>
                </c:pt>
                <c:pt idx="542">
                  <c:v>9:02</c:v>
                </c:pt>
                <c:pt idx="543">
                  <c:v>9:03</c:v>
                </c:pt>
                <c:pt idx="544">
                  <c:v>9:04</c:v>
                </c:pt>
                <c:pt idx="545">
                  <c:v>9:05</c:v>
                </c:pt>
                <c:pt idx="546">
                  <c:v>9:06</c:v>
                </c:pt>
                <c:pt idx="547">
                  <c:v>9:07</c:v>
                </c:pt>
                <c:pt idx="548">
                  <c:v>9:08</c:v>
                </c:pt>
                <c:pt idx="549">
                  <c:v>9:09</c:v>
                </c:pt>
                <c:pt idx="550">
                  <c:v>9:10</c:v>
                </c:pt>
                <c:pt idx="551">
                  <c:v>9:11</c:v>
                </c:pt>
                <c:pt idx="552">
                  <c:v>9:12</c:v>
                </c:pt>
                <c:pt idx="553">
                  <c:v>9:13</c:v>
                </c:pt>
                <c:pt idx="554">
                  <c:v>9:14</c:v>
                </c:pt>
                <c:pt idx="555">
                  <c:v>9:15</c:v>
                </c:pt>
                <c:pt idx="556">
                  <c:v>9:16</c:v>
                </c:pt>
                <c:pt idx="557">
                  <c:v>9:17</c:v>
                </c:pt>
                <c:pt idx="558">
                  <c:v>9:18</c:v>
                </c:pt>
                <c:pt idx="559">
                  <c:v>9:19</c:v>
                </c:pt>
                <c:pt idx="560">
                  <c:v>9:20</c:v>
                </c:pt>
                <c:pt idx="561">
                  <c:v>9:21</c:v>
                </c:pt>
                <c:pt idx="562">
                  <c:v>9:22</c:v>
                </c:pt>
                <c:pt idx="563">
                  <c:v>9:23</c:v>
                </c:pt>
                <c:pt idx="564">
                  <c:v>9:24</c:v>
                </c:pt>
                <c:pt idx="565">
                  <c:v>9:25</c:v>
                </c:pt>
                <c:pt idx="566">
                  <c:v>9:26</c:v>
                </c:pt>
                <c:pt idx="567">
                  <c:v>9:27</c:v>
                </c:pt>
                <c:pt idx="568">
                  <c:v>9:28</c:v>
                </c:pt>
                <c:pt idx="569">
                  <c:v>9:29</c:v>
                </c:pt>
                <c:pt idx="570">
                  <c:v>9:30</c:v>
                </c:pt>
                <c:pt idx="571">
                  <c:v>9:31</c:v>
                </c:pt>
                <c:pt idx="572">
                  <c:v>9:32</c:v>
                </c:pt>
                <c:pt idx="573">
                  <c:v>9:33</c:v>
                </c:pt>
                <c:pt idx="574">
                  <c:v>9:34</c:v>
                </c:pt>
                <c:pt idx="575">
                  <c:v>9:35</c:v>
                </c:pt>
                <c:pt idx="576">
                  <c:v>9:36</c:v>
                </c:pt>
                <c:pt idx="577">
                  <c:v>9:37</c:v>
                </c:pt>
                <c:pt idx="578">
                  <c:v>9:38</c:v>
                </c:pt>
                <c:pt idx="579">
                  <c:v>9:39</c:v>
                </c:pt>
                <c:pt idx="580">
                  <c:v>9:40</c:v>
                </c:pt>
                <c:pt idx="581">
                  <c:v>9:41</c:v>
                </c:pt>
                <c:pt idx="582">
                  <c:v>9:42</c:v>
                </c:pt>
                <c:pt idx="583">
                  <c:v>9:43</c:v>
                </c:pt>
                <c:pt idx="584">
                  <c:v>9:44</c:v>
                </c:pt>
                <c:pt idx="585">
                  <c:v>9:45</c:v>
                </c:pt>
                <c:pt idx="586">
                  <c:v>9:46</c:v>
                </c:pt>
                <c:pt idx="587">
                  <c:v>9:47</c:v>
                </c:pt>
                <c:pt idx="588">
                  <c:v>9:48</c:v>
                </c:pt>
                <c:pt idx="589">
                  <c:v>9:49</c:v>
                </c:pt>
                <c:pt idx="590">
                  <c:v>9:50</c:v>
                </c:pt>
                <c:pt idx="591">
                  <c:v>9:51</c:v>
                </c:pt>
                <c:pt idx="592">
                  <c:v>9:52</c:v>
                </c:pt>
                <c:pt idx="593">
                  <c:v>9:53</c:v>
                </c:pt>
                <c:pt idx="594">
                  <c:v>9:54</c:v>
                </c:pt>
                <c:pt idx="595">
                  <c:v>9:55</c:v>
                </c:pt>
                <c:pt idx="596">
                  <c:v>9:56</c:v>
                </c:pt>
                <c:pt idx="597">
                  <c:v>9:57</c:v>
                </c:pt>
                <c:pt idx="598">
                  <c:v>9:58</c:v>
                </c:pt>
                <c:pt idx="599">
                  <c:v>9:59</c:v>
                </c:pt>
                <c:pt idx="600">
                  <c:v>10:00</c:v>
                </c:pt>
                <c:pt idx="601">
                  <c:v>10:01</c:v>
                </c:pt>
                <c:pt idx="602">
                  <c:v>10:02</c:v>
                </c:pt>
                <c:pt idx="603">
                  <c:v>10:03</c:v>
                </c:pt>
                <c:pt idx="604">
                  <c:v>10:04</c:v>
                </c:pt>
                <c:pt idx="605">
                  <c:v>10:05</c:v>
                </c:pt>
                <c:pt idx="606">
                  <c:v>10:06</c:v>
                </c:pt>
                <c:pt idx="607">
                  <c:v>10:07</c:v>
                </c:pt>
                <c:pt idx="608">
                  <c:v>10:08</c:v>
                </c:pt>
                <c:pt idx="609">
                  <c:v>10:09</c:v>
                </c:pt>
                <c:pt idx="610">
                  <c:v>10:10</c:v>
                </c:pt>
                <c:pt idx="611">
                  <c:v>10:11</c:v>
                </c:pt>
                <c:pt idx="612">
                  <c:v>10:12</c:v>
                </c:pt>
                <c:pt idx="613">
                  <c:v>10:13</c:v>
                </c:pt>
                <c:pt idx="614">
                  <c:v>10:14</c:v>
                </c:pt>
                <c:pt idx="615">
                  <c:v>10:15</c:v>
                </c:pt>
                <c:pt idx="616">
                  <c:v>10:16</c:v>
                </c:pt>
                <c:pt idx="617">
                  <c:v>10:17</c:v>
                </c:pt>
                <c:pt idx="618">
                  <c:v>10:18</c:v>
                </c:pt>
                <c:pt idx="619">
                  <c:v>10:19</c:v>
                </c:pt>
                <c:pt idx="620">
                  <c:v>10:20</c:v>
                </c:pt>
                <c:pt idx="621">
                  <c:v>10:21</c:v>
                </c:pt>
                <c:pt idx="622">
                  <c:v>10:22</c:v>
                </c:pt>
                <c:pt idx="623">
                  <c:v>10:23</c:v>
                </c:pt>
                <c:pt idx="624">
                  <c:v>10:24</c:v>
                </c:pt>
                <c:pt idx="625">
                  <c:v>10:25</c:v>
                </c:pt>
                <c:pt idx="626">
                  <c:v>10:26</c:v>
                </c:pt>
                <c:pt idx="627">
                  <c:v>10:27</c:v>
                </c:pt>
                <c:pt idx="628">
                  <c:v>10:28</c:v>
                </c:pt>
                <c:pt idx="629">
                  <c:v>10:29</c:v>
                </c:pt>
                <c:pt idx="630">
                  <c:v>10:30</c:v>
                </c:pt>
                <c:pt idx="631">
                  <c:v>10:31</c:v>
                </c:pt>
                <c:pt idx="632">
                  <c:v>10:32</c:v>
                </c:pt>
                <c:pt idx="633">
                  <c:v>10:33</c:v>
                </c:pt>
                <c:pt idx="634">
                  <c:v>10:34</c:v>
                </c:pt>
                <c:pt idx="635">
                  <c:v>10:35</c:v>
                </c:pt>
                <c:pt idx="636">
                  <c:v>10:36</c:v>
                </c:pt>
                <c:pt idx="637">
                  <c:v>10:37</c:v>
                </c:pt>
                <c:pt idx="638">
                  <c:v>10:38</c:v>
                </c:pt>
                <c:pt idx="639">
                  <c:v>10:39</c:v>
                </c:pt>
                <c:pt idx="640">
                  <c:v>10:40</c:v>
                </c:pt>
                <c:pt idx="641">
                  <c:v>10:41</c:v>
                </c:pt>
                <c:pt idx="642">
                  <c:v>10:42</c:v>
                </c:pt>
                <c:pt idx="643">
                  <c:v>10:43</c:v>
                </c:pt>
                <c:pt idx="644">
                  <c:v>10:44</c:v>
                </c:pt>
                <c:pt idx="645">
                  <c:v>10:45</c:v>
                </c:pt>
                <c:pt idx="646">
                  <c:v>10:46</c:v>
                </c:pt>
                <c:pt idx="647">
                  <c:v>10:47</c:v>
                </c:pt>
                <c:pt idx="648">
                  <c:v>10:48</c:v>
                </c:pt>
                <c:pt idx="649">
                  <c:v>10:49</c:v>
                </c:pt>
                <c:pt idx="650">
                  <c:v>10:50</c:v>
                </c:pt>
                <c:pt idx="651">
                  <c:v>10:51</c:v>
                </c:pt>
                <c:pt idx="652">
                  <c:v>10:52</c:v>
                </c:pt>
                <c:pt idx="653">
                  <c:v>10:53</c:v>
                </c:pt>
                <c:pt idx="654">
                  <c:v>10:54</c:v>
                </c:pt>
                <c:pt idx="655">
                  <c:v>10:55</c:v>
                </c:pt>
                <c:pt idx="656">
                  <c:v>10:56</c:v>
                </c:pt>
                <c:pt idx="657">
                  <c:v>10:57</c:v>
                </c:pt>
                <c:pt idx="658">
                  <c:v>10:58</c:v>
                </c:pt>
                <c:pt idx="659">
                  <c:v>10:59</c:v>
                </c:pt>
                <c:pt idx="660">
                  <c:v>11:00</c:v>
                </c:pt>
                <c:pt idx="661">
                  <c:v>11:01</c:v>
                </c:pt>
                <c:pt idx="662">
                  <c:v>11:02</c:v>
                </c:pt>
                <c:pt idx="663">
                  <c:v>11:03</c:v>
                </c:pt>
                <c:pt idx="664">
                  <c:v>11:04</c:v>
                </c:pt>
                <c:pt idx="665">
                  <c:v>11:05</c:v>
                </c:pt>
                <c:pt idx="666">
                  <c:v>11:06</c:v>
                </c:pt>
                <c:pt idx="667">
                  <c:v>11:07</c:v>
                </c:pt>
                <c:pt idx="668">
                  <c:v>11:08</c:v>
                </c:pt>
                <c:pt idx="669">
                  <c:v>11:09</c:v>
                </c:pt>
                <c:pt idx="670">
                  <c:v>11:10</c:v>
                </c:pt>
                <c:pt idx="671">
                  <c:v>11:11</c:v>
                </c:pt>
                <c:pt idx="672">
                  <c:v>11:12</c:v>
                </c:pt>
                <c:pt idx="673">
                  <c:v>11:13</c:v>
                </c:pt>
                <c:pt idx="674">
                  <c:v>11:14</c:v>
                </c:pt>
                <c:pt idx="675">
                  <c:v>11:15</c:v>
                </c:pt>
                <c:pt idx="676">
                  <c:v>11:16</c:v>
                </c:pt>
                <c:pt idx="677">
                  <c:v>11:17</c:v>
                </c:pt>
                <c:pt idx="678">
                  <c:v>11:18</c:v>
                </c:pt>
                <c:pt idx="679">
                  <c:v>11:19</c:v>
                </c:pt>
                <c:pt idx="680">
                  <c:v>11:20</c:v>
                </c:pt>
                <c:pt idx="681">
                  <c:v>11:21</c:v>
                </c:pt>
                <c:pt idx="682">
                  <c:v>11:22</c:v>
                </c:pt>
                <c:pt idx="683">
                  <c:v>11:23</c:v>
                </c:pt>
                <c:pt idx="684">
                  <c:v>11:24</c:v>
                </c:pt>
                <c:pt idx="685">
                  <c:v>11:25</c:v>
                </c:pt>
                <c:pt idx="686">
                  <c:v>11:26</c:v>
                </c:pt>
                <c:pt idx="687">
                  <c:v>11:27</c:v>
                </c:pt>
                <c:pt idx="688">
                  <c:v>11:28</c:v>
                </c:pt>
                <c:pt idx="689">
                  <c:v>11:29</c:v>
                </c:pt>
                <c:pt idx="690">
                  <c:v>11:30</c:v>
                </c:pt>
                <c:pt idx="691">
                  <c:v>11:31</c:v>
                </c:pt>
                <c:pt idx="692">
                  <c:v>11:32</c:v>
                </c:pt>
                <c:pt idx="693">
                  <c:v>11:33</c:v>
                </c:pt>
                <c:pt idx="694">
                  <c:v>11:34</c:v>
                </c:pt>
                <c:pt idx="695">
                  <c:v>11:35</c:v>
                </c:pt>
                <c:pt idx="696">
                  <c:v>11:36</c:v>
                </c:pt>
                <c:pt idx="697">
                  <c:v>11:37</c:v>
                </c:pt>
                <c:pt idx="698">
                  <c:v>11:38</c:v>
                </c:pt>
                <c:pt idx="699">
                  <c:v>11:39</c:v>
                </c:pt>
                <c:pt idx="700">
                  <c:v>11:40</c:v>
                </c:pt>
                <c:pt idx="701">
                  <c:v>11:41</c:v>
                </c:pt>
                <c:pt idx="702">
                  <c:v>11:42</c:v>
                </c:pt>
                <c:pt idx="703">
                  <c:v>11:43</c:v>
                </c:pt>
                <c:pt idx="704">
                  <c:v>11:44</c:v>
                </c:pt>
                <c:pt idx="705">
                  <c:v>11:45</c:v>
                </c:pt>
                <c:pt idx="706">
                  <c:v>11:46</c:v>
                </c:pt>
                <c:pt idx="707">
                  <c:v>11:47</c:v>
                </c:pt>
                <c:pt idx="708">
                  <c:v>11:48</c:v>
                </c:pt>
                <c:pt idx="709">
                  <c:v>11:49</c:v>
                </c:pt>
                <c:pt idx="710">
                  <c:v>11:50</c:v>
                </c:pt>
                <c:pt idx="711">
                  <c:v>11:51</c:v>
                </c:pt>
                <c:pt idx="712">
                  <c:v>11:52</c:v>
                </c:pt>
                <c:pt idx="713">
                  <c:v>11:53</c:v>
                </c:pt>
                <c:pt idx="714">
                  <c:v>11:54</c:v>
                </c:pt>
                <c:pt idx="715">
                  <c:v>11:55</c:v>
                </c:pt>
                <c:pt idx="716">
                  <c:v>11:56</c:v>
                </c:pt>
                <c:pt idx="717">
                  <c:v>11:57</c:v>
                </c:pt>
                <c:pt idx="718">
                  <c:v>11:58</c:v>
                </c:pt>
                <c:pt idx="719">
                  <c:v>11:59</c:v>
                </c:pt>
                <c:pt idx="720">
                  <c:v>12:00</c:v>
                </c:pt>
                <c:pt idx="721">
                  <c:v>12:01</c:v>
                </c:pt>
                <c:pt idx="722">
                  <c:v>12:02</c:v>
                </c:pt>
                <c:pt idx="723">
                  <c:v>12:03</c:v>
                </c:pt>
                <c:pt idx="724">
                  <c:v>12:04</c:v>
                </c:pt>
                <c:pt idx="725">
                  <c:v>12:05</c:v>
                </c:pt>
                <c:pt idx="726">
                  <c:v>12:06</c:v>
                </c:pt>
                <c:pt idx="727">
                  <c:v>12:07</c:v>
                </c:pt>
                <c:pt idx="728">
                  <c:v>12:08</c:v>
                </c:pt>
                <c:pt idx="729">
                  <c:v>12:09</c:v>
                </c:pt>
                <c:pt idx="730">
                  <c:v>12:10</c:v>
                </c:pt>
                <c:pt idx="731">
                  <c:v>12:11</c:v>
                </c:pt>
                <c:pt idx="732">
                  <c:v>12:12</c:v>
                </c:pt>
                <c:pt idx="733">
                  <c:v>12:13</c:v>
                </c:pt>
                <c:pt idx="734">
                  <c:v>12:14</c:v>
                </c:pt>
                <c:pt idx="735">
                  <c:v>12:15</c:v>
                </c:pt>
                <c:pt idx="736">
                  <c:v>12:16</c:v>
                </c:pt>
                <c:pt idx="737">
                  <c:v>12:17</c:v>
                </c:pt>
                <c:pt idx="738">
                  <c:v>12:18</c:v>
                </c:pt>
                <c:pt idx="739">
                  <c:v>12:19</c:v>
                </c:pt>
                <c:pt idx="740">
                  <c:v>12:20</c:v>
                </c:pt>
                <c:pt idx="741">
                  <c:v>12:21</c:v>
                </c:pt>
                <c:pt idx="742">
                  <c:v>12:22</c:v>
                </c:pt>
                <c:pt idx="743">
                  <c:v>12:23</c:v>
                </c:pt>
                <c:pt idx="744">
                  <c:v>12:24</c:v>
                </c:pt>
                <c:pt idx="745">
                  <c:v>12:25</c:v>
                </c:pt>
                <c:pt idx="746">
                  <c:v>12:26</c:v>
                </c:pt>
                <c:pt idx="747">
                  <c:v>12:27</c:v>
                </c:pt>
                <c:pt idx="748">
                  <c:v>12:28</c:v>
                </c:pt>
                <c:pt idx="749">
                  <c:v>12:29</c:v>
                </c:pt>
                <c:pt idx="750">
                  <c:v>12:30</c:v>
                </c:pt>
                <c:pt idx="751">
                  <c:v>12:31</c:v>
                </c:pt>
                <c:pt idx="752">
                  <c:v>12:32</c:v>
                </c:pt>
                <c:pt idx="753">
                  <c:v>12:33</c:v>
                </c:pt>
                <c:pt idx="754">
                  <c:v>12:34</c:v>
                </c:pt>
                <c:pt idx="755">
                  <c:v>12:35</c:v>
                </c:pt>
                <c:pt idx="756">
                  <c:v>12:36</c:v>
                </c:pt>
                <c:pt idx="757">
                  <c:v>12:37</c:v>
                </c:pt>
                <c:pt idx="758">
                  <c:v>12:38</c:v>
                </c:pt>
                <c:pt idx="759">
                  <c:v>12:39</c:v>
                </c:pt>
                <c:pt idx="760">
                  <c:v>12:40</c:v>
                </c:pt>
                <c:pt idx="761">
                  <c:v>12:41</c:v>
                </c:pt>
                <c:pt idx="762">
                  <c:v>12:42</c:v>
                </c:pt>
                <c:pt idx="763">
                  <c:v>12:43</c:v>
                </c:pt>
                <c:pt idx="764">
                  <c:v>12:44</c:v>
                </c:pt>
                <c:pt idx="765">
                  <c:v>12:45</c:v>
                </c:pt>
                <c:pt idx="766">
                  <c:v>12:46</c:v>
                </c:pt>
                <c:pt idx="767">
                  <c:v>12:47</c:v>
                </c:pt>
                <c:pt idx="768">
                  <c:v>12:48</c:v>
                </c:pt>
                <c:pt idx="769">
                  <c:v>12:49</c:v>
                </c:pt>
                <c:pt idx="770">
                  <c:v>12:50</c:v>
                </c:pt>
                <c:pt idx="771">
                  <c:v>12:51</c:v>
                </c:pt>
                <c:pt idx="772">
                  <c:v>12:52</c:v>
                </c:pt>
                <c:pt idx="773">
                  <c:v>12:53</c:v>
                </c:pt>
                <c:pt idx="774">
                  <c:v>12:54</c:v>
                </c:pt>
                <c:pt idx="775">
                  <c:v>12:55</c:v>
                </c:pt>
                <c:pt idx="776">
                  <c:v>12:56</c:v>
                </c:pt>
                <c:pt idx="777">
                  <c:v>12:57</c:v>
                </c:pt>
                <c:pt idx="778">
                  <c:v>12:58</c:v>
                </c:pt>
                <c:pt idx="779">
                  <c:v>12:59</c:v>
                </c:pt>
                <c:pt idx="780">
                  <c:v>13:00</c:v>
                </c:pt>
                <c:pt idx="781">
                  <c:v>13:01</c:v>
                </c:pt>
                <c:pt idx="782">
                  <c:v>13:02</c:v>
                </c:pt>
                <c:pt idx="783">
                  <c:v>13:03</c:v>
                </c:pt>
                <c:pt idx="784">
                  <c:v>13:04</c:v>
                </c:pt>
                <c:pt idx="785">
                  <c:v>13:05</c:v>
                </c:pt>
                <c:pt idx="786">
                  <c:v>13:06</c:v>
                </c:pt>
                <c:pt idx="787">
                  <c:v>13:07</c:v>
                </c:pt>
                <c:pt idx="788">
                  <c:v>13:08</c:v>
                </c:pt>
                <c:pt idx="789">
                  <c:v>13:09</c:v>
                </c:pt>
                <c:pt idx="790">
                  <c:v>13:10</c:v>
                </c:pt>
                <c:pt idx="791">
                  <c:v>13:11</c:v>
                </c:pt>
                <c:pt idx="792">
                  <c:v>13:12</c:v>
                </c:pt>
                <c:pt idx="793">
                  <c:v>13:13</c:v>
                </c:pt>
                <c:pt idx="794">
                  <c:v>13:14</c:v>
                </c:pt>
                <c:pt idx="795">
                  <c:v>13:15</c:v>
                </c:pt>
                <c:pt idx="796">
                  <c:v>13:16</c:v>
                </c:pt>
                <c:pt idx="797">
                  <c:v>13:17</c:v>
                </c:pt>
                <c:pt idx="798">
                  <c:v>13:18</c:v>
                </c:pt>
                <c:pt idx="799">
                  <c:v>13:19</c:v>
                </c:pt>
                <c:pt idx="800">
                  <c:v>13:20</c:v>
                </c:pt>
                <c:pt idx="801">
                  <c:v>13:21</c:v>
                </c:pt>
                <c:pt idx="802">
                  <c:v>13:22</c:v>
                </c:pt>
                <c:pt idx="803">
                  <c:v>13:23</c:v>
                </c:pt>
                <c:pt idx="804">
                  <c:v>13:24</c:v>
                </c:pt>
                <c:pt idx="805">
                  <c:v>13:25</c:v>
                </c:pt>
                <c:pt idx="806">
                  <c:v>13:26</c:v>
                </c:pt>
                <c:pt idx="807">
                  <c:v>13:27</c:v>
                </c:pt>
                <c:pt idx="808">
                  <c:v>13:28</c:v>
                </c:pt>
                <c:pt idx="809">
                  <c:v>13:29</c:v>
                </c:pt>
                <c:pt idx="810">
                  <c:v>13:30</c:v>
                </c:pt>
                <c:pt idx="811">
                  <c:v>13:31</c:v>
                </c:pt>
                <c:pt idx="812">
                  <c:v>13:32</c:v>
                </c:pt>
                <c:pt idx="813">
                  <c:v>13:33</c:v>
                </c:pt>
                <c:pt idx="814">
                  <c:v>13:34</c:v>
                </c:pt>
                <c:pt idx="815">
                  <c:v>13:35</c:v>
                </c:pt>
                <c:pt idx="816">
                  <c:v>13:36</c:v>
                </c:pt>
                <c:pt idx="817">
                  <c:v>13:37</c:v>
                </c:pt>
                <c:pt idx="818">
                  <c:v>13:38</c:v>
                </c:pt>
                <c:pt idx="819">
                  <c:v>13:39</c:v>
                </c:pt>
                <c:pt idx="820">
                  <c:v>13:40</c:v>
                </c:pt>
                <c:pt idx="821">
                  <c:v>13:41</c:v>
                </c:pt>
                <c:pt idx="822">
                  <c:v>13:42</c:v>
                </c:pt>
                <c:pt idx="823">
                  <c:v>13:43</c:v>
                </c:pt>
                <c:pt idx="824">
                  <c:v>13:44</c:v>
                </c:pt>
                <c:pt idx="825">
                  <c:v>13:45</c:v>
                </c:pt>
                <c:pt idx="826">
                  <c:v>13:46</c:v>
                </c:pt>
                <c:pt idx="827">
                  <c:v>13:47</c:v>
                </c:pt>
                <c:pt idx="828">
                  <c:v>13:48</c:v>
                </c:pt>
                <c:pt idx="829">
                  <c:v>13:49</c:v>
                </c:pt>
                <c:pt idx="830">
                  <c:v>13:50</c:v>
                </c:pt>
                <c:pt idx="831">
                  <c:v>13:51</c:v>
                </c:pt>
                <c:pt idx="832">
                  <c:v>13:52</c:v>
                </c:pt>
                <c:pt idx="833">
                  <c:v>13:53</c:v>
                </c:pt>
                <c:pt idx="834">
                  <c:v>13:54</c:v>
                </c:pt>
                <c:pt idx="835">
                  <c:v>13:55</c:v>
                </c:pt>
                <c:pt idx="836">
                  <c:v>13:56</c:v>
                </c:pt>
                <c:pt idx="837">
                  <c:v>13:57</c:v>
                </c:pt>
                <c:pt idx="838">
                  <c:v>13:58</c:v>
                </c:pt>
                <c:pt idx="839">
                  <c:v>13:59</c:v>
                </c:pt>
                <c:pt idx="840">
                  <c:v>14:00</c:v>
                </c:pt>
                <c:pt idx="841">
                  <c:v>14:01</c:v>
                </c:pt>
                <c:pt idx="842">
                  <c:v>14:02</c:v>
                </c:pt>
                <c:pt idx="843">
                  <c:v>14:03</c:v>
                </c:pt>
                <c:pt idx="844">
                  <c:v>14:04</c:v>
                </c:pt>
                <c:pt idx="845">
                  <c:v>14:05</c:v>
                </c:pt>
                <c:pt idx="846">
                  <c:v>14:06</c:v>
                </c:pt>
                <c:pt idx="847">
                  <c:v>14:07</c:v>
                </c:pt>
                <c:pt idx="848">
                  <c:v>14:08</c:v>
                </c:pt>
                <c:pt idx="849">
                  <c:v>14:09</c:v>
                </c:pt>
                <c:pt idx="850">
                  <c:v>14:10</c:v>
                </c:pt>
                <c:pt idx="851">
                  <c:v>14:11</c:v>
                </c:pt>
                <c:pt idx="852">
                  <c:v>14:12</c:v>
                </c:pt>
                <c:pt idx="853">
                  <c:v>14:13</c:v>
                </c:pt>
                <c:pt idx="854">
                  <c:v>14:14</c:v>
                </c:pt>
                <c:pt idx="855">
                  <c:v>14:15</c:v>
                </c:pt>
                <c:pt idx="856">
                  <c:v>14:16</c:v>
                </c:pt>
                <c:pt idx="857">
                  <c:v>14:17</c:v>
                </c:pt>
                <c:pt idx="858">
                  <c:v>14:18</c:v>
                </c:pt>
                <c:pt idx="859">
                  <c:v>14:19</c:v>
                </c:pt>
                <c:pt idx="860">
                  <c:v>14:20</c:v>
                </c:pt>
                <c:pt idx="861">
                  <c:v>14:21</c:v>
                </c:pt>
                <c:pt idx="862">
                  <c:v>14:22</c:v>
                </c:pt>
                <c:pt idx="863">
                  <c:v>14:23</c:v>
                </c:pt>
                <c:pt idx="864">
                  <c:v>14:24</c:v>
                </c:pt>
                <c:pt idx="865">
                  <c:v>14:25</c:v>
                </c:pt>
                <c:pt idx="866">
                  <c:v>14:26</c:v>
                </c:pt>
                <c:pt idx="867">
                  <c:v>14:27</c:v>
                </c:pt>
                <c:pt idx="868">
                  <c:v>14:28</c:v>
                </c:pt>
                <c:pt idx="869">
                  <c:v>14:29</c:v>
                </c:pt>
                <c:pt idx="870">
                  <c:v>14:30</c:v>
                </c:pt>
                <c:pt idx="871">
                  <c:v>14:31</c:v>
                </c:pt>
                <c:pt idx="872">
                  <c:v>14:32</c:v>
                </c:pt>
                <c:pt idx="873">
                  <c:v>14:33</c:v>
                </c:pt>
                <c:pt idx="874">
                  <c:v>14:34</c:v>
                </c:pt>
                <c:pt idx="875">
                  <c:v>14:35</c:v>
                </c:pt>
                <c:pt idx="876">
                  <c:v>14:36</c:v>
                </c:pt>
                <c:pt idx="877">
                  <c:v>14:37</c:v>
                </c:pt>
                <c:pt idx="878">
                  <c:v>14:38</c:v>
                </c:pt>
                <c:pt idx="879">
                  <c:v>14:39</c:v>
                </c:pt>
                <c:pt idx="880">
                  <c:v>14:40</c:v>
                </c:pt>
                <c:pt idx="881">
                  <c:v>14:41</c:v>
                </c:pt>
                <c:pt idx="882">
                  <c:v>14:42</c:v>
                </c:pt>
                <c:pt idx="883">
                  <c:v>14:43</c:v>
                </c:pt>
                <c:pt idx="884">
                  <c:v>14:44</c:v>
                </c:pt>
                <c:pt idx="885">
                  <c:v>14:45</c:v>
                </c:pt>
                <c:pt idx="886">
                  <c:v>14:46</c:v>
                </c:pt>
                <c:pt idx="887">
                  <c:v>14:47</c:v>
                </c:pt>
                <c:pt idx="888">
                  <c:v>14:48</c:v>
                </c:pt>
                <c:pt idx="889">
                  <c:v>14:49</c:v>
                </c:pt>
                <c:pt idx="890">
                  <c:v>14:50</c:v>
                </c:pt>
                <c:pt idx="891">
                  <c:v>14:51</c:v>
                </c:pt>
                <c:pt idx="892">
                  <c:v>14:52</c:v>
                </c:pt>
                <c:pt idx="893">
                  <c:v>14:53</c:v>
                </c:pt>
                <c:pt idx="894">
                  <c:v>14:54</c:v>
                </c:pt>
                <c:pt idx="895">
                  <c:v>14:55</c:v>
                </c:pt>
                <c:pt idx="896">
                  <c:v>14:56</c:v>
                </c:pt>
                <c:pt idx="897">
                  <c:v>14:57</c:v>
                </c:pt>
                <c:pt idx="898">
                  <c:v>14:58</c:v>
                </c:pt>
                <c:pt idx="899">
                  <c:v>14:59</c:v>
                </c:pt>
                <c:pt idx="900">
                  <c:v>15:00</c:v>
                </c:pt>
                <c:pt idx="901">
                  <c:v>15:01</c:v>
                </c:pt>
                <c:pt idx="902">
                  <c:v>15:02</c:v>
                </c:pt>
                <c:pt idx="903">
                  <c:v>15:03</c:v>
                </c:pt>
                <c:pt idx="904">
                  <c:v>15:04</c:v>
                </c:pt>
                <c:pt idx="905">
                  <c:v>15:05</c:v>
                </c:pt>
                <c:pt idx="906">
                  <c:v>15:06</c:v>
                </c:pt>
                <c:pt idx="907">
                  <c:v>15:07</c:v>
                </c:pt>
                <c:pt idx="908">
                  <c:v>15:08</c:v>
                </c:pt>
                <c:pt idx="909">
                  <c:v>15:09</c:v>
                </c:pt>
                <c:pt idx="910">
                  <c:v>15:10</c:v>
                </c:pt>
                <c:pt idx="911">
                  <c:v>15:11</c:v>
                </c:pt>
                <c:pt idx="912">
                  <c:v>15:12</c:v>
                </c:pt>
                <c:pt idx="913">
                  <c:v>15:13</c:v>
                </c:pt>
                <c:pt idx="914">
                  <c:v>15:14</c:v>
                </c:pt>
                <c:pt idx="915">
                  <c:v>15:15</c:v>
                </c:pt>
                <c:pt idx="916">
                  <c:v>15:16</c:v>
                </c:pt>
                <c:pt idx="917">
                  <c:v>15:17</c:v>
                </c:pt>
                <c:pt idx="918">
                  <c:v>15:18</c:v>
                </c:pt>
                <c:pt idx="919">
                  <c:v>15:19</c:v>
                </c:pt>
                <c:pt idx="920">
                  <c:v>15:20</c:v>
                </c:pt>
                <c:pt idx="921">
                  <c:v>15:21</c:v>
                </c:pt>
                <c:pt idx="922">
                  <c:v>15:22</c:v>
                </c:pt>
                <c:pt idx="923">
                  <c:v>15:23</c:v>
                </c:pt>
                <c:pt idx="924">
                  <c:v>15:24</c:v>
                </c:pt>
                <c:pt idx="925">
                  <c:v>15:25</c:v>
                </c:pt>
                <c:pt idx="926">
                  <c:v>15:26</c:v>
                </c:pt>
                <c:pt idx="927">
                  <c:v>15:27</c:v>
                </c:pt>
                <c:pt idx="928">
                  <c:v>15:28</c:v>
                </c:pt>
                <c:pt idx="929">
                  <c:v>15:29</c:v>
                </c:pt>
                <c:pt idx="930">
                  <c:v>15:30</c:v>
                </c:pt>
                <c:pt idx="931">
                  <c:v>15:31</c:v>
                </c:pt>
                <c:pt idx="932">
                  <c:v>15:32</c:v>
                </c:pt>
                <c:pt idx="933">
                  <c:v>15:33</c:v>
                </c:pt>
                <c:pt idx="934">
                  <c:v>15:34</c:v>
                </c:pt>
                <c:pt idx="935">
                  <c:v>15:35</c:v>
                </c:pt>
                <c:pt idx="936">
                  <c:v>15:36</c:v>
                </c:pt>
                <c:pt idx="937">
                  <c:v>15:37</c:v>
                </c:pt>
                <c:pt idx="938">
                  <c:v>15:38</c:v>
                </c:pt>
                <c:pt idx="939">
                  <c:v>15:39</c:v>
                </c:pt>
                <c:pt idx="940">
                  <c:v>15:40</c:v>
                </c:pt>
                <c:pt idx="941">
                  <c:v>15:41</c:v>
                </c:pt>
                <c:pt idx="942">
                  <c:v>15:42</c:v>
                </c:pt>
                <c:pt idx="943">
                  <c:v>15:43</c:v>
                </c:pt>
                <c:pt idx="944">
                  <c:v>15:44</c:v>
                </c:pt>
                <c:pt idx="945">
                  <c:v>15:45</c:v>
                </c:pt>
                <c:pt idx="946">
                  <c:v>15:46</c:v>
                </c:pt>
                <c:pt idx="947">
                  <c:v>15:47</c:v>
                </c:pt>
                <c:pt idx="948">
                  <c:v>15:48</c:v>
                </c:pt>
                <c:pt idx="949">
                  <c:v>15:49</c:v>
                </c:pt>
                <c:pt idx="950">
                  <c:v>15:50</c:v>
                </c:pt>
                <c:pt idx="951">
                  <c:v>15:51</c:v>
                </c:pt>
                <c:pt idx="952">
                  <c:v>15:52</c:v>
                </c:pt>
                <c:pt idx="953">
                  <c:v>15:53</c:v>
                </c:pt>
                <c:pt idx="954">
                  <c:v>15:54</c:v>
                </c:pt>
                <c:pt idx="955">
                  <c:v>15:55</c:v>
                </c:pt>
                <c:pt idx="956">
                  <c:v>15:56</c:v>
                </c:pt>
                <c:pt idx="957">
                  <c:v>15:57</c:v>
                </c:pt>
                <c:pt idx="958">
                  <c:v>15:58</c:v>
                </c:pt>
                <c:pt idx="959">
                  <c:v>15:59</c:v>
                </c:pt>
                <c:pt idx="960">
                  <c:v>16:00</c:v>
                </c:pt>
                <c:pt idx="961">
                  <c:v>16:01</c:v>
                </c:pt>
                <c:pt idx="962">
                  <c:v>16:02</c:v>
                </c:pt>
                <c:pt idx="963">
                  <c:v>16:03</c:v>
                </c:pt>
                <c:pt idx="964">
                  <c:v>16:04</c:v>
                </c:pt>
                <c:pt idx="965">
                  <c:v>16:05</c:v>
                </c:pt>
                <c:pt idx="966">
                  <c:v>16:06</c:v>
                </c:pt>
                <c:pt idx="967">
                  <c:v>16:07</c:v>
                </c:pt>
                <c:pt idx="968">
                  <c:v>16:08</c:v>
                </c:pt>
                <c:pt idx="969">
                  <c:v>16:09</c:v>
                </c:pt>
                <c:pt idx="970">
                  <c:v>16:10</c:v>
                </c:pt>
                <c:pt idx="971">
                  <c:v>16:11</c:v>
                </c:pt>
                <c:pt idx="972">
                  <c:v>16:12</c:v>
                </c:pt>
                <c:pt idx="973">
                  <c:v>16:13</c:v>
                </c:pt>
                <c:pt idx="974">
                  <c:v>16:14</c:v>
                </c:pt>
                <c:pt idx="975">
                  <c:v>16:15</c:v>
                </c:pt>
                <c:pt idx="976">
                  <c:v>16:16</c:v>
                </c:pt>
                <c:pt idx="977">
                  <c:v>16:17</c:v>
                </c:pt>
                <c:pt idx="978">
                  <c:v>16:18</c:v>
                </c:pt>
                <c:pt idx="979">
                  <c:v>16:19</c:v>
                </c:pt>
                <c:pt idx="980">
                  <c:v>16:20</c:v>
                </c:pt>
                <c:pt idx="981">
                  <c:v>16:21</c:v>
                </c:pt>
                <c:pt idx="982">
                  <c:v>16:22</c:v>
                </c:pt>
                <c:pt idx="983">
                  <c:v>16:23</c:v>
                </c:pt>
                <c:pt idx="984">
                  <c:v>16:24</c:v>
                </c:pt>
                <c:pt idx="985">
                  <c:v>16:25</c:v>
                </c:pt>
                <c:pt idx="986">
                  <c:v>16:26</c:v>
                </c:pt>
                <c:pt idx="987">
                  <c:v>16:27</c:v>
                </c:pt>
                <c:pt idx="988">
                  <c:v>16:28</c:v>
                </c:pt>
                <c:pt idx="989">
                  <c:v>16:29</c:v>
                </c:pt>
                <c:pt idx="990">
                  <c:v>16:30</c:v>
                </c:pt>
                <c:pt idx="991">
                  <c:v>16:31</c:v>
                </c:pt>
                <c:pt idx="992">
                  <c:v>16:32</c:v>
                </c:pt>
                <c:pt idx="993">
                  <c:v>16:33</c:v>
                </c:pt>
                <c:pt idx="994">
                  <c:v>16:34</c:v>
                </c:pt>
                <c:pt idx="995">
                  <c:v>16:35</c:v>
                </c:pt>
                <c:pt idx="996">
                  <c:v>16:36</c:v>
                </c:pt>
                <c:pt idx="997">
                  <c:v>16:37</c:v>
                </c:pt>
                <c:pt idx="998">
                  <c:v>16:38</c:v>
                </c:pt>
                <c:pt idx="999">
                  <c:v>16:39</c:v>
                </c:pt>
                <c:pt idx="1000">
                  <c:v>16:40</c:v>
                </c:pt>
                <c:pt idx="1001">
                  <c:v>16:41</c:v>
                </c:pt>
                <c:pt idx="1002">
                  <c:v>16:42</c:v>
                </c:pt>
                <c:pt idx="1003">
                  <c:v>16:43</c:v>
                </c:pt>
                <c:pt idx="1004">
                  <c:v>16:44</c:v>
                </c:pt>
                <c:pt idx="1005">
                  <c:v>16:45</c:v>
                </c:pt>
                <c:pt idx="1006">
                  <c:v>16:46</c:v>
                </c:pt>
                <c:pt idx="1007">
                  <c:v>16:47</c:v>
                </c:pt>
                <c:pt idx="1008">
                  <c:v>16:48</c:v>
                </c:pt>
                <c:pt idx="1009">
                  <c:v>16:49</c:v>
                </c:pt>
                <c:pt idx="1010">
                  <c:v>16:50</c:v>
                </c:pt>
                <c:pt idx="1011">
                  <c:v>16:51</c:v>
                </c:pt>
                <c:pt idx="1012">
                  <c:v>16:52</c:v>
                </c:pt>
                <c:pt idx="1013">
                  <c:v>16:53</c:v>
                </c:pt>
                <c:pt idx="1014">
                  <c:v>16:54</c:v>
                </c:pt>
                <c:pt idx="1015">
                  <c:v>16:55</c:v>
                </c:pt>
                <c:pt idx="1016">
                  <c:v>16:56</c:v>
                </c:pt>
                <c:pt idx="1017">
                  <c:v>16:57</c:v>
                </c:pt>
                <c:pt idx="1018">
                  <c:v>16:58</c:v>
                </c:pt>
                <c:pt idx="1019">
                  <c:v>16:59</c:v>
                </c:pt>
                <c:pt idx="1020">
                  <c:v>17:00</c:v>
                </c:pt>
                <c:pt idx="1021">
                  <c:v>17:01</c:v>
                </c:pt>
                <c:pt idx="1022">
                  <c:v>17:02</c:v>
                </c:pt>
                <c:pt idx="1023">
                  <c:v>17:03</c:v>
                </c:pt>
                <c:pt idx="1024">
                  <c:v>17:04</c:v>
                </c:pt>
                <c:pt idx="1025">
                  <c:v>17:05</c:v>
                </c:pt>
                <c:pt idx="1026">
                  <c:v>17:06</c:v>
                </c:pt>
                <c:pt idx="1027">
                  <c:v>17:07</c:v>
                </c:pt>
                <c:pt idx="1028">
                  <c:v>17:08</c:v>
                </c:pt>
                <c:pt idx="1029">
                  <c:v>17:09</c:v>
                </c:pt>
                <c:pt idx="1030">
                  <c:v>17:10</c:v>
                </c:pt>
                <c:pt idx="1031">
                  <c:v>17:11</c:v>
                </c:pt>
                <c:pt idx="1032">
                  <c:v>17:12</c:v>
                </c:pt>
                <c:pt idx="1033">
                  <c:v>17:13</c:v>
                </c:pt>
                <c:pt idx="1034">
                  <c:v>17:14</c:v>
                </c:pt>
                <c:pt idx="1035">
                  <c:v>17:15</c:v>
                </c:pt>
                <c:pt idx="1036">
                  <c:v>17:16</c:v>
                </c:pt>
                <c:pt idx="1037">
                  <c:v>17:17</c:v>
                </c:pt>
                <c:pt idx="1038">
                  <c:v>17:18</c:v>
                </c:pt>
                <c:pt idx="1039">
                  <c:v>17:19</c:v>
                </c:pt>
                <c:pt idx="1040">
                  <c:v>17:20</c:v>
                </c:pt>
                <c:pt idx="1041">
                  <c:v>17:21</c:v>
                </c:pt>
                <c:pt idx="1042">
                  <c:v>17:22</c:v>
                </c:pt>
                <c:pt idx="1043">
                  <c:v>17:23</c:v>
                </c:pt>
                <c:pt idx="1044">
                  <c:v>17:24</c:v>
                </c:pt>
                <c:pt idx="1045">
                  <c:v>17:25</c:v>
                </c:pt>
                <c:pt idx="1046">
                  <c:v>17:26</c:v>
                </c:pt>
                <c:pt idx="1047">
                  <c:v>17:27</c:v>
                </c:pt>
                <c:pt idx="1048">
                  <c:v>17:28</c:v>
                </c:pt>
                <c:pt idx="1049">
                  <c:v>17:29</c:v>
                </c:pt>
                <c:pt idx="1050">
                  <c:v>17:30</c:v>
                </c:pt>
                <c:pt idx="1051">
                  <c:v>17:31</c:v>
                </c:pt>
                <c:pt idx="1052">
                  <c:v>17:32</c:v>
                </c:pt>
                <c:pt idx="1053">
                  <c:v>17:33</c:v>
                </c:pt>
                <c:pt idx="1054">
                  <c:v>17:34</c:v>
                </c:pt>
                <c:pt idx="1055">
                  <c:v>17:35</c:v>
                </c:pt>
                <c:pt idx="1056">
                  <c:v>17:36</c:v>
                </c:pt>
                <c:pt idx="1057">
                  <c:v>17:37</c:v>
                </c:pt>
                <c:pt idx="1058">
                  <c:v>17:38</c:v>
                </c:pt>
                <c:pt idx="1059">
                  <c:v>17:39</c:v>
                </c:pt>
                <c:pt idx="1060">
                  <c:v>17:40</c:v>
                </c:pt>
                <c:pt idx="1061">
                  <c:v>17:41</c:v>
                </c:pt>
                <c:pt idx="1062">
                  <c:v>17:42</c:v>
                </c:pt>
                <c:pt idx="1063">
                  <c:v>17:43</c:v>
                </c:pt>
                <c:pt idx="1064">
                  <c:v>17:44</c:v>
                </c:pt>
                <c:pt idx="1065">
                  <c:v>17:45</c:v>
                </c:pt>
                <c:pt idx="1066">
                  <c:v>17:46</c:v>
                </c:pt>
                <c:pt idx="1067">
                  <c:v>17:47</c:v>
                </c:pt>
                <c:pt idx="1068">
                  <c:v>17:48</c:v>
                </c:pt>
                <c:pt idx="1069">
                  <c:v>17:49</c:v>
                </c:pt>
                <c:pt idx="1070">
                  <c:v>17:50</c:v>
                </c:pt>
                <c:pt idx="1071">
                  <c:v>17:51</c:v>
                </c:pt>
                <c:pt idx="1072">
                  <c:v>17:52</c:v>
                </c:pt>
                <c:pt idx="1073">
                  <c:v>17:53</c:v>
                </c:pt>
                <c:pt idx="1074">
                  <c:v>17:54</c:v>
                </c:pt>
                <c:pt idx="1075">
                  <c:v>17:55</c:v>
                </c:pt>
                <c:pt idx="1076">
                  <c:v>17:56</c:v>
                </c:pt>
                <c:pt idx="1077">
                  <c:v>17:57</c:v>
                </c:pt>
                <c:pt idx="1078">
                  <c:v>17:58</c:v>
                </c:pt>
                <c:pt idx="1079">
                  <c:v>17:59</c:v>
                </c:pt>
                <c:pt idx="1080">
                  <c:v>18:00</c:v>
                </c:pt>
                <c:pt idx="1081">
                  <c:v>18:01</c:v>
                </c:pt>
                <c:pt idx="1082">
                  <c:v>18:02</c:v>
                </c:pt>
                <c:pt idx="1083">
                  <c:v>18:03</c:v>
                </c:pt>
                <c:pt idx="1084">
                  <c:v>18:04</c:v>
                </c:pt>
                <c:pt idx="1085">
                  <c:v>18:05</c:v>
                </c:pt>
                <c:pt idx="1086">
                  <c:v>18:06</c:v>
                </c:pt>
                <c:pt idx="1087">
                  <c:v>18:07</c:v>
                </c:pt>
                <c:pt idx="1088">
                  <c:v>18:08</c:v>
                </c:pt>
                <c:pt idx="1089">
                  <c:v>18:09</c:v>
                </c:pt>
                <c:pt idx="1090">
                  <c:v>18:10</c:v>
                </c:pt>
                <c:pt idx="1091">
                  <c:v>18:11</c:v>
                </c:pt>
                <c:pt idx="1092">
                  <c:v>18:12</c:v>
                </c:pt>
                <c:pt idx="1093">
                  <c:v>18:13</c:v>
                </c:pt>
                <c:pt idx="1094">
                  <c:v>18:14</c:v>
                </c:pt>
                <c:pt idx="1095">
                  <c:v>18:15</c:v>
                </c:pt>
                <c:pt idx="1096">
                  <c:v>18:16</c:v>
                </c:pt>
                <c:pt idx="1097">
                  <c:v>18:17</c:v>
                </c:pt>
                <c:pt idx="1098">
                  <c:v>18:18</c:v>
                </c:pt>
                <c:pt idx="1099">
                  <c:v>18:19</c:v>
                </c:pt>
                <c:pt idx="1100">
                  <c:v>18:20</c:v>
                </c:pt>
                <c:pt idx="1101">
                  <c:v>18:21</c:v>
                </c:pt>
                <c:pt idx="1102">
                  <c:v>18:22</c:v>
                </c:pt>
                <c:pt idx="1103">
                  <c:v>18:23</c:v>
                </c:pt>
                <c:pt idx="1104">
                  <c:v>18:24</c:v>
                </c:pt>
                <c:pt idx="1105">
                  <c:v>18:25</c:v>
                </c:pt>
                <c:pt idx="1106">
                  <c:v>18:26</c:v>
                </c:pt>
                <c:pt idx="1107">
                  <c:v>18:27</c:v>
                </c:pt>
                <c:pt idx="1108">
                  <c:v>18:28</c:v>
                </c:pt>
                <c:pt idx="1109">
                  <c:v>18:29</c:v>
                </c:pt>
                <c:pt idx="1110">
                  <c:v>18:30</c:v>
                </c:pt>
                <c:pt idx="1111">
                  <c:v>18:31</c:v>
                </c:pt>
                <c:pt idx="1112">
                  <c:v>18:32</c:v>
                </c:pt>
                <c:pt idx="1113">
                  <c:v>18:33</c:v>
                </c:pt>
                <c:pt idx="1114">
                  <c:v>18:34</c:v>
                </c:pt>
                <c:pt idx="1115">
                  <c:v>18:35</c:v>
                </c:pt>
                <c:pt idx="1116">
                  <c:v>18:36</c:v>
                </c:pt>
                <c:pt idx="1117">
                  <c:v>18:37</c:v>
                </c:pt>
                <c:pt idx="1118">
                  <c:v>18:38</c:v>
                </c:pt>
                <c:pt idx="1119">
                  <c:v>18:39</c:v>
                </c:pt>
                <c:pt idx="1120">
                  <c:v>18:40</c:v>
                </c:pt>
                <c:pt idx="1121">
                  <c:v>18:41</c:v>
                </c:pt>
                <c:pt idx="1122">
                  <c:v>18:42</c:v>
                </c:pt>
                <c:pt idx="1123">
                  <c:v>18:43</c:v>
                </c:pt>
                <c:pt idx="1124">
                  <c:v>18:44</c:v>
                </c:pt>
                <c:pt idx="1125">
                  <c:v>18:45</c:v>
                </c:pt>
                <c:pt idx="1126">
                  <c:v>18:46</c:v>
                </c:pt>
                <c:pt idx="1127">
                  <c:v>18:47</c:v>
                </c:pt>
                <c:pt idx="1128">
                  <c:v>18:48</c:v>
                </c:pt>
                <c:pt idx="1129">
                  <c:v>18:49</c:v>
                </c:pt>
                <c:pt idx="1130">
                  <c:v>18:50</c:v>
                </c:pt>
                <c:pt idx="1131">
                  <c:v>18:51</c:v>
                </c:pt>
                <c:pt idx="1132">
                  <c:v>18:52</c:v>
                </c:pt>
                <c:pt idx="1133">
                  <c:v>18:53</c:v>
                </c:pt>
                <c:pt idx="1134">
                  <c:v>18:54</c:v>
                </c:pt>
                <c:pt idx="1135">
                  <c:v>18:55</c:v>
                </c:pt>
                <c:pt idx="1136">
                  <c:v>18:56</c:v>
                </c:pt>
                <c:pt idx="1137">
                  <c:v>18:57</c:v>
                </c:pt>
                <c:pt idx="1138">
                  <c:v>18:58</c:v>
                </c:pt>
                <c:pt idx="1139">
                  <c:v>18:59</c:v>
                </c:pt>
                <c:pt idx="1140">
                  <c:v>19:00</c:v>
                </c:pt>
                <c:pt idx="1141">
                  <c:v>19:01</c:v>
                </c:pt>
                <c:pt idx="1142">
                  <c:v>19:02</c:v>
                </c:pt>
                <c:pt idx="1143">
                  <c:v>19:03</c:v>
                </c:pt>
                <c:pt idx="1144">
                  <c:v>19:04</c:v>
                </c:pt>
                <c:pt idx="1145">
                  <c:v>19:05</c:v>
                </c:pt>
                <c:pt idx="1146">
                  <c:v>19:06</c:v>
                </c:pt>
                <c:pt idx="1147">
                  <c:v>19:07</c:v>
                </c:pt>
                <c:pt idx="1148">
                  <c:v>19:08</c:v>
                </c:pt>
                <c:pt idx="1149">
                  <c:v>19:09</c:v>
                </c:pt>
                <c:pt idx="1150">
                  <c:v>19:10</c:v>
                </c:pt>
                <c:pt idx="1151">
                  <c:v>19:11</c:v>
                </c:pt>
                <c:pt idx="1152">
                  <c:v>19:12</c:v>
                </c:pt>
                <c:pt idx="1153">
                  <c:v>19:13</c:v>
                </c:pt>
                <c:pt idx="1154">
                  <c:v>19:14</c:v>
                </c:pt>
                <c:pt idx="1155">
                  <c:v>19:15</c:v>
                </c:pt>
                <c:pt idx="1156">
                  <c:v>19:16</c:v>
                </c:pt>
                <c:pt idx="1157">
                  <c:v>19:17</c:v>
                </c:pt>
                <c:pt idx="1158">
                  <c:v>19:18</c:v>
                </c:pt>
                <c:pt idx="1159">
                  <c:v>19:19</c:v>
                </c:pt>
                <c:pt idx="1160">
                  <c:v>19:20</c:v>
                </c:pt>
                <c:pt idx="1161">
                  <c:v>19:21</c:v>
                </c:pt>
                <c:pt idx="1162">
                  <c:v>19:22</c:v>
                </c:pt>
                <c:pt idx="1163">
                  <c:v>19:23</c:v>
                </c:pt>
                <c:pt idx="1164">
                  <c:v>19:24</c:v>
                </c:pt>
                <c:pt idx="1165">
                  <c:v>19:25</c:v>
                </c:pt>
                <c:pt idx="1166">
                  <c:v>19:26</c:v>
                </c:pt>
                <c:pt idx="1167">
                  <c:v>19:27</c:v>
                </c:pt>
                <c:pt idx="1168">
                  <c:v>19:28</c:v>
                </c:pt>
                <c:pt idx="1169">
                  <c:v>19:29</c:v>
                </c:pt>
                <c:pt idx="1170">
                  <c:v>19:30</c:v>
                </c:pt>
                <c:pt idx="1171">
                  <c:v>19:31</c:v>
                </c:pt>
                <c:pt idx="1172">
                  <c:v>19:32</c:v>
                </c:pt>
                <c:pt idx="1173">
                  <c:v>19:33</c:v>
                </c:pt>
                <c:pt idx="1174">
                  <c:v>19:34</c:v>
                </c:pt>
                <c:pt idx="1175">
                  <c:v>19:35</c:v>
                </c:pt>
                <c:pt idx="1176">
                  <c:v>19:36</c:v>
                </c:pt>
                <c:pt idx="1177">
                  <c:v>19:37</c:v>
                </c:pt>
                <c:pt idx="1178">
                  <c:v>19:38</c:v>
                </c:pt>
                <c:pt idx="1179">
                  <c:v>19:39</c:v>
                </c:pt>
                <c:pt idx="1180">
                  <c:v>19:40</c:v>
                </c:pt>
                <c:pt idx="1181">
                  <c:v>19:41</c:v>
                </c:pt>
                <c:pt idx="1182">
                  <c:v>19:42</c:v>
                </c:pt>
                <c:pt idx="1183">
                  <c:v>19:43</c:v>
                </c:pt>
                <c:pt idx="1184">
                  <c:v>19:44</c:v>
                </c:pt>
                <c:pt idx="1185">
                  <c:v>19:45</c:v>
                </c:pt>
                <c:pt idx="1186">
                  <c:v>19:46</c:v>
                </c:pt>
                <c:pt idx="1187">
                  <c:v>19:47</c:v>
                </c:pt>
                <c:pt idx="1188">
                  <c:v>19:48</c:v>
                </c:pt>
                <c:pt idx="1189">
                  <c:v>19:49</c:v>
                </c:pt>
                <c:pt idx="1190">
                  <c:v>19:50</c:v>
                </c:pt>
                <c:pt idx="1191">
                  <c:v>19:51</c:v>
                </c:pt>
                <c:pt idx="1192">
                  <c:v>19:52</c:v>
                </c:pt>
                <c:pt idx="1193">
                  <c:v>19:53</c:v>
                </c:pt>
                <c:pt idx="1194">
                  <c:v>19:54</c:v>
                </c:pt>
                <c:pt idx="1195">
                  <c:v>19:55</c:v>
                </c:pt>
                <c:pt idx="1196">
                  <c:v>19:56</c:v>
                </c:pt>
                <c:pt idx="1197">
                  <c:v>19:57</c:v>
                </c:pt>
                <c:pt idx="1198">
                  <c:v>19:58</c:v>
                </c:pt>
                <c:pt idx="1199">
                  <c:v>19:59</c:v>
                </c:pt>
                <c:pt idx="1200">
                  <c:v>20:00</c:v>
                </c:pt>
                <c:pt idx="1201">
                  <c:v>20:01</c:v>
                </c:pt>
                <c:pt idx="1202">
                  <c:v>20:02</c:v>
                </c:pt>
                <c:pt idx="1203">
                  <c:v>20:03</c:v>
                </c:pt>
                <c:pt idx="1204">
                  <c:v>20:04</c:v>
                </c:pt>
                <c:pt idx="1205">
                  <c:v>20:05</c:v>
                </c:pt>
                <c:pt idx="1206">
                  <c:v>20:06</c:v>
                </c:pt>
                <c:pt idx="1207">
                  <c:v>20:07</c:v>
                </c:pt>
                <c:pt idx="1208">
                  <c:v>20:08</c:v>
                </c:pt>
                <c:pt idx="1209">
                  <c:v>20:09</c:v>
                </c:pt>
                <c:pt idx="1210">
                  <c:v>20:10</c:v>
                </c:pt>
                <c:pt idx="1211">
                  <c:v>20:11</c:v>
                </c:pt>
                <c:pt idx="1212">
                  <c:v>20:12</c:v>
                </c:pt>
                <c:pt idx="1213">
                  <c:v>20:13</c:v>
                </c:pt>
                <c:pt idx="1214">
                  <c:v>20:14</c:v>
                </c:pt>
                <c:pt idx="1215">
                  <c:v>20:15</c:v>
                </c:pt>
                <c:pt idx="1216">
                  <c:v>20:16</c:v>
                </c:pt>
                <c:pt idx="1217">
                  <c:v>20:17</c:v>
                </c:pt>
                <c:pt idx="1218">
                  <c:v>20:18</c:v>
                </c:pt>
                <c:pt idx="1219">
                  <c:v>20:19</c:v>
                </c:pt>
                <c:pt idx="1220">
                  <c:v>20:20</c:v>
                </c:pt>
                <c:pt idx="1221">
                  <c:v>20:21</c:v>
                </c:pt>
                <c:pt idx="1222">
                  <c:v>20:22</c:v>
                </c:pt>
                <c:pt idx="1223">
                  <c:v>20:23</c:v>
                </c:pt>
                <c:pt idx="1224">
                  <c:v>20:24</c:v>
                </c:pt>
                <c:pt idx="1225">
                  <c:v>20:25</c:v>
                </c:pt>
                <c:pt idx="1226">
                  <c:v>20:26</c:v>
                </c:pt>
                <c:pt idx="1227">
                  <c:v>20:27</c:v>
                </c:pt>
                <c:pt idx="1228">
                  <c:v>20:28</c:v>
                </c:pt>
                <c:pt idx="1229">
                  <c:v>20:29</c:v>
                </c:pt>
                <c:pt idx="1230">
                  <c:v>20:30</c:v>
                </c:pt>
                <c:pt idx="1231">
                  <c:v>20:31</c:v>
                </c:pt>
                <c:pt idx="1232">
                  <c:v>20:32</c:v>
                </c:pt>
                <c:pt idx="1233">
                  <c:v>20:33</c:v>
                </c:pt>
                <c:pt idx="1234">
                  <c:v>20:34</c:v>
                </c:pt>
                <c:pt idx="1235">
                  <c:v>20:35</c:v>
                </c:pt>
                <c:pt idx="1236">
                  <c:v>20:36</c:v>
                </c:pt>
                <c:pt idx="1237">
                  <c:v>20:37</c:v>
                </c:pt>
                <c:pt idx="1238">
                  <c:v>20:38</c:v>
                </c:pt>
                <c:pt idx="1239">
                  <c:v>20:39</c:v>
                </c:pt>
                <c:pt idx="1240">
                  <c:v>20:40</c:v>
                </c:pt>
                <c:pt idx="1241">
                  <c:v>20:41</c:v>
                </c:pt>
                <c:pt idx="1242">
                  <c:v>20:42</c:v>
                </c:pt>
                <c:pt idx="1243">
                  <c:v>20:43</c:v>
                </c:pt>
                <c:pt idx="1244">
                  <c:v>20:44</c:v>
                </c:pt>
                <c:pt idx="1245">
                  <c:v>20:45</c:v>
                </c:pt>
                <c:pt idx="1246">
                  <c:v>20:46</c:v>
                </c:pt>
                <c:pt idx="1247">
                  <c:v>20:47</c:v>
                </c:pt>
                <c:pt idx="1248">
                  <c:v>20:48</c:v>
                </c:pt>
                <c:pt idx="1249">
                  <c:v>20:49</c:v>
                </c:pt>
                <c:pt idx="1250">
                  <c:v>20:50</c:v>
                </c:pt>
                <c:pt idx="1251">
                  <c:v>20:51</c:v>
                </c:pt>
                <c:pt idx="1252">
                  <c:v>20:52</c:v>
                </c:pt>
                <c:pt idx="1253">
                  <c:v>20:53</c:v>
                </c:pt>
                <c:pt idx="1254">
                  <c:v>20:54</c:v>
                </c:pt>
                <c:pt idx="1255">
                  <c:v>20:55</c:v>
                </c:pt>
                <c:pt idx="1256">
                  <c:v>20:56</c:v>
                </c:pt>
                <c:pt idx="1257">
                  <c:v>20:57</c:v>
                </c:pt>
                <c:pt idx="1258">
                  <c:v>20:58</c:v>
                </c:pt>
                <c:pt idx="1259">
                  <c:v>20:59</c:v>
                </c:pt>
                <c:pt idx="1260">
                  <c:v>21:00</c:v>
                </c:pt>
                <c:pt idx="1261">
                  <c:v>21:01</c:v>
                </c:pt>
                <c:pt idx="1262">
                  <c:v>21:02</c:v>
                </c:pt>
                <c:pt idx="1263">
                  <c:v>21:03</c:v>
                </c:pt>
                <c:pt idx="1264">
                  <c:v>21:04</c:v>
                </c:pt>
                <c:pt idx="1265">
                  <c:v>21:05</c:v>
                </c:pt>
                <c:pt idx="1266">
                  <c:v>21:06</c:v>
                </c:pt>
                <c:pt idx="1267">
                  <c:v>21:07</c:v>
                </c:pt>
                <c:pt idx="1268">
                  <c:v>21:08</c:v>
                </c:pt>
                <c:pt idx="1269">
                  <c:v>21:09</c:v>
                </c:pt>
                <c:pt idx="1270">
                  <c:v>21:10</c:v>
                </c:pt>
                <c:pt idx="1271">
                  <c:v>21:11</c:v>
                </c:pt>
                <c:pt idx="1272">
                  <c:v>21:12</c:v>
                </c:pt>
                <c:pt idx="1273">
                  <c:v>21:13</c:v>
                </c:pt>
                <c:pt idx="1274">
                  <c:v>21:14</c:v>
                </c:pt>
                <c:pt idx="1275">
                  <c:v>21:15</c:v>
                </c:pt>
                <c:pt idx="1276">
                  <c:v>21:16</c:v>
                </c:pt>
                <c:pt idx="1277">
                  <c:v>21:17</c:v>
                </c:pt>
                <c:pt idx="1278">
                  <c:v>21:18</c:v>
                </c:pt>
                <c:pt idx="1279">
                  <c:v>21:19</c:v>
                </c:pt>
                <c:pt idx="1280">
                  <c:v>21:20</c:v>
                </c:pt>
                <c:pt idx="1281">
                  <c:v>21:21</c:v>
                </c:pt>
                <c:pt idx="1282">
                  <c:v>21:22</c:v>
                </c:pt>
                <c:pt idx="1283">
                  <c:v>21:23</c:v>
                </c:pt>
                <c:pt idx="1284">
                  <c:v>21:24</c:v>
                </c:pt>
                <c:pt idx="1285">
                  <c:v>21:25</c:v>
                </c:pt>
                <c:pt idx="1286">
                  <c:v>21:26</c:v>
                </c:pt>
                <c:pt idx="1287">
                  <c:v>21:27</c:v>
                </c:pt>
                <c:pt idx="1288">
                  <c:v>21:28</c:v>
                </c:pt>
                <c:pt idx="1289">
                  <c:v>21:29</c:v>
                </c:pt>
                <c:pt idx="1290">
                  <c:v>21:30</c:v>
                </c:pt>
                <c:pt idx="1291">
                  <c:v>21:31</c:v>
                </c:pt>
                <c:pt idx="1292">
                  <c:v>21:32</c:v>
                </c:pt>
                <c:pt idx="1293">
                  <c:v>21:33</c:v>
                </c:pt>
                <c:pt idx="1294">
                  <c:v>21:34</c:v>
                </c:pt>
                <c:pt idx="1295">
                  <c:v>21:35</c:v>
                </c:pt>
                <c:pt idx="1296">
                  <c:v>21:36</c:v>
                </c:pt>
                <c:pt idx="1297">
                  <c:v>21:37</c:v>
                </c:pt>
                <c:pt idx="1298">
                  <c:v>21:38</c:v>
                </c:pt>
                <c:pt idx="1299">
                  <c:v>21:39</c:v>
                </c:pt>
                <c:pt idx="1300">
                  <c:v>21:40</c:v>
                </c:pt>
                <c:pt idx="1301">
                  <c:v>21:41</c:v>
                </c:pt>
                <c:pt idx="1302">
                  <c:v>21:42</c:v>
                </c:pt>
                <c:pt idx="1303">
                  <c:v>21:43</c:v>
                </c:pt>
                <c:pt idx="1304">
                  <c:v>21:44</c:v>
                </c:pt>
                <c:pt idx="1305">
                  <c:v>21:45</c:v>
                </c:pt>
                <c:pt idx="1306">
                  <c:v>21:46</c:v>
                </c:pt>
                <c:pt idx="1307">
                  <c:v>21:47</c:v>
                </c:pt>
                <c:pt idx="1308">
                  <c:v>21:48</c:v>
                </c:pt>
                <c:pt idx="1309">
                  <c:v>21:49</c:v>
                </c:pt>
                <c:pt idx="1310">
                  <c:v>21:50</c:v>
                </c:pt>
                <c:pt idx="1311">
                  <c:v>21:51</c:v>
                </c:pt>
                <c:pt idx="1312">
                  <c:v>21:52</c:v>
                </c:pt>
                <c:pt idx="1313">
                  <c:v>21:53</c:v>
                </c:pt>
                <c:pt idx="1314">
                  <c:v>21:54</c:v>
                </c:pt>
                <c:pt idx="1315">
                  <c:v>21:55</c:v>
                </c:pt>
                <c:pt idx="1316">
                  <c:v>21:56</c:v>
                </c:pt>
                <c:pt idx="1317">
                  <c:v>21:57</c:v>
                </c:pt>
                <c:pt idx="1318">
                  <c:v>21:58</c:v>
                </c:pt>
                <c:pt idx="1319">
                  <c:v>21:59</c:v>
                </c:pt>
                <c:pt idx="1320">
                  <c:v>22:00</c:v>
                </c:pt>
                <c:pt idx="1321">
                  <c:v>22:01</c:v>
                </c:pt>
                <c:pt idx="1322">
                  <c:v>22:02</c:v>
                </c:pt>
                <c:pt idx="1323">
                  <c:v>22:03</c:v>
                </c:pt>
                <c:pt idx="1324">
                  <c:v>22:04</c:v>
                </c:pt>
                <c:pt idx="1325">
                  <c:v>22:05</c:v>
                </c:pt>
                <c:pt idx="1326">
                  <c:v>22:06</c:v>
                </c:pt>
                <c:pt idx="1327">
                  <c:v>22:07</c:v>
                </c:pt>
                <c:pt idx="1328">
                  <c:v>22:08</c:v>
                </c:pt>
                <c:pt idx="1329">
                  <c:v>22:09</c:v>
                </c:pt>
                <c:pt idx="1330">
                  <c:v>22:10</c:v>
                </c:pt>
                <c:pt idx="1331">
                  <c:v>22:11</c:v>
                </c:pt>
                <c:pt idx="1332">
                  <c:v>22:12</c:v>
                </c:pt>
                <c:pt idx="1333">
                  <c:v>22:13</c:v>
                </c:pt>
                <c:pt idx="1334">
                  <c:v>22:14</c:v>
                </c:pt>
                <c:pt idx="1335">
                  <c:v>22:15</c:v>
                </c:pt>
                <c:pt idx="1336">
                  <c:v>22:16</c:v>
                </c:pt>
                <c:pt idx="1337">
                  <c:v>22:17</c:v>
                </c:pt>
                <c:pt idx="1338">
                  <c:v>22:18</c:v>
                </c:pt>
                <c:pt idx="1339">
                  <c:v>22:19</c:v>
                </c:pt>
                <c:pt idx="1340">
                  <c:v>22:20</c:v>
                </c:pt>
                <c:pt idx="1341">
                  <c:v>22:21</c:v>
                </c:pt>
                <c:pt idx="1342">
                  <c:v>22:22</c:v>
                </c:pt>
                <c:pt idx="1343">
                  <c:v>22:23</c:v>
                </c:pt>
                <c:pt idx="1344">
                  <c:v>22:24</c:v>
                </c:pt>
                <c:pt idx="1345">
                  <c:v>22:25</c:v>
                </c:pt>
                <c:pt idx="1346">
                  <c:v>22:26</c:v>
                </c:pt>
                <c:pt idx="1347">
                  <c:v>22:27</c:v>
                </c:pt>
                <c:pt idx="1348">
                  <c:v>22:28</c:v>
                </c:pt>
                <c:pt idx="1349">
                  <c:v>22:29</c:v>
                </c:pt>
                <c:pt idx="1350">
                  <c:v>22:30</c:v>
                </c:pt>
                <c:pt idx="1351">
                  <c:v>22:31</c:v>
                </c:pt>
                <c:pt idx="1352">
                  <c:v>22:32</c:v>
                </c:pt>
                <c:pt idx="1353">
                  <c:v>22:33</c:v>
                </c:pt>
                <c:pt idx="1354">
                  <c:v>22:34</c:v>
                </c:pt>
                <c:pt idx="1355">
                  <c:v>22:35</c:v>
                </c:pt>
                <c:pt idx="1356">
                  <c:v>22:36</c:v>
                </c:pt>
                <c:pt idx="1357">
                  <c:v>22:37</c:v>
                </c:pt>
                <c:pt idx="1358">
                  <c:v>22:38</c:v>
                </c:pt>
                <c:pt idx="1359">
                  <c:v>22:39</c:v>
                </c:pt>
                <c:pt idx="1360">
                  <c:v>22:40</c:v>
                </c:pt>
                <c:pt idx="1361">
                  <c:v>22:41</c:v>
                </c:pt>
                <c:pt idx="1362">
                  <c:v>22:42</c:v>
                </c:pt>
                <c:pt idx="1363">
                  <c:v>22:43</c:v>
                </c:pt>
                <c:pt idx="1364">
                  <c:v>22:44</c:v>
                </c:pt>
                <c:pt idx="1365">
                  <c:v>22:45</c:v>
                </c:pt>
                <c:pt idx="1366">
                  <c:v>22:46</c:v>
                </c:pt>
                <c:pt idx="1367">
                  <c:v>22:47</c:v>
                </c:pt>
                <c:pt idx="1368">
                  <c:v>22:48</c:v>
                </c:pt>
                <c:pt idx="1369">
                  <c:v>22:49</c:v>
                </c:pt>
                <c:pt idx="1370">
                  <c:v>22:50</c:v>
                </c:pt>
                <c:pt idx="1371">
                  <c:v>22:51</c:v>
                </c:pt>
                <c:pt idx="1372">
                  <c:v>22:52</c:v>
                </c:pt>
                <c:pt idx="1373">
                  <c:v>22:53</c:v>
                </c:pt>
                <c:pt idx="1374">
                  <c:v>22:54</c:v>
                </c:pt>
                <c:pt idx="1375">
                  <c:v>22:55</c:v>
                </c:pt>
                <c:pt idx="1376">
                  <c:v>22:56</c:v>
                </c:pt>
                <c:pt idx="1377">
                  <c:v>22:57</c:v>
                </c:pt>
                <c:pt idx="1378">
                  <c:v>22:58</c:v>
                </c:pt>
                <c:pt idx="1379">
                  <c:v>22:59</c:v>
                </c:pt>
                <c:pt idx="1380">
                  <c:v>23:00</c:v>
                </c:pt>
                <c:pt idx="1381">
                  <c:v>23:01</c:v>
                </c:pt>
                <c:pt idx="1382">
                  <c:v>23:02</c:v>
                </c:pt>
                <c:pt idx="1383">
                  <c:v>23:03</c:v>
                </c:pt>
                <c:pt idx="1384">
                  <c:v>23:04</c:v>
                </c:pt>
                <c:pt idx="1385">
                  <c:v>23:05</c:v>
                </c:pt>
                <c:pt idx="1386">
                  <c:v>23:06</c:v>
                </c:pt>
                <c:pt idx="1387">
                  <c:v>23:07</c:v>
                </c:pt>
                <c:pt idx="1388">
                  <c:v>23:08</c:v>
                </c:pt>
                <c:pt idx="1389">
                  <c:v>23:09</c:v>
                </c:pt>
                <c:pt idx="1390">
                  <c:v>23:10</c:v>
                </c:pt>
                <c:pt idx="1391">
                  <c:v>23:11</c:v>
                </c:pt>
                <c:pt idx="1392">
                  <c:v>23:12</c:v>
                </c:pt>
                <c:pt idx="1393">
                  <c:v>23:13</c:v>
                </c:pt>
                <c:pt idx="1394">
                  <c:v>23:14</c:v>
                </c:pt>
                <c:pt idx="1395">
                  <c:v>23:15</c:v>
                </c:pt>
                <c:pt idx="1396">
                  <c:v>23:16</c:v>
                </c:pt>
                <c:pt idx="1397">
                  <c:v>23:17</c:v>
                </c:pt>
                <c:pt idx="1398">
                  <c:v>23:18</c:v>
                </c:pt>
                <c:pt idx="1399">
                  <c:v>23:19</c:v>
                </c:pt>
                <c:pt idx="1400">
                  <c:v>23:20</c:v>
                </c:pt>
                <c:pt idx="1401">
                  <c:v>23:21</c:v>
                </c:pt>
                <c:pt idx="1402">
                  <c:v>23:22</c:v>
                </c:pt>
                <c:pt idx="1403">
                  <c:v>23:23</c:v>
                </c:pt>
                <c:pt idx="1404">
                  <c:v>23:24</c:v>
                </c:pt>
                <c:pt idx="1405">
                  <c:v>23:25</c:v>
                </c:pt>
                <c:pt idx="1406">
                  <c:v>23:26</c:v>
                </c:pt>
                <c:pt idx="1407">
                  <c:v>23:27</c:v>
                </c:pt>
                <c:pt idx="1408">
                  <c:v>23:28</c:v>
                </c:pt>
                <c:pt idx="1409">
                  <c:v>23:29</c:v>
                </c:pt>
                <c:pt idx="1410">
                  <c:v>23:30</c:v>
                </c:pt>
                <c:pt idx="1411">
                  <c:v>23:31</c:v>
                </c:pt>
                <c:pt idx="1412">
                  <c:v>23:32</c:v>
                </c:pt>
                <c:pt idx="1413">
                  <c:v>23:33</c:v>
                </c:pt>
                <c:pt idx="1414">
                  <c:v>23:34</c:v>
                </c:pt>
                <c:pt idx="1415">
                  <c:v>23:35</c:v>
                </c:pt>
                <c:pt idx="1416">
                  <c:v>23:36</c:v>
                </c:pt>
                <c:pt idx="1417">
                  <c:v>23:37</c:v>
                </c:pt>
                <c:pt idx="1418">
                  <c:v>23:38</c:v>
                </c:pt>
                <c:pt idx="1419">
                  <c:v>23:39</c:v>
                </c:pt>
                <c:pt idx="1420">
                  <c:v>23:40</c:v>
                </c:pt>
                <c:pt idx="1421">
                  <c:v>23:41</c:v>
                </c:pt>
                <c:pt idx="1422">
                  <c:v>23:42</c:v>
                </c:pt>
                <c:pt idx="1423">
                  <c:v>23:43</c:v>
                </c:pt>
                <c:pt idx="1424">
                  <c:v>23:44</c:v>
                </c:pt>
                <c:pt idx="1425">
                  <c:v>23:45</c:v>
                </c:pt>
                <c:pt idx="1426">
                  <c:v>23:46</c:v>
                </c:pt>
                <c:pt idx="1427">
                  <c:v>23:47</c:v>
                </c:pt>
                <c:pt idx="1428">
                  <c:v>23:48</c:v>
                </c:pt>
                <c:pt idx="1429">
                  <c:v>23:49</c:v>
                </c:pt>
                <c:pt idx="1430">
                  <c:v>23:50</c:v>
                </c:pt>
                <c:pt idx="1431">
                  <c:v>23:51</c:v>
                </c:pt>
                <c:pt idx="1432">
                  <c:v>23:52</c:v>
                </c:pt>
                <c:pt idx="1433">
                  <c:v>23:53</c:v>
                </c:pt>
                <c:pt idx="1434">
                  <c:v>23:54</c:v>
                </c:pt>
                <c:pt idx="1435">
                  <c:v>23:55</c:v>
                </c:pt>
                <c:pt idx="1436">
                  <c:v>23:56</c:v>
                </c:pt>
                <c:pt idx="1437">
                  <c:v>23:57</c:v>
                </c:pt>
                <c:pt idx="1438">
                  <c:v>23:58</c:v>
                </c:pt>
                <c:pt idx="1439">
                  <c:v>23:59</c:v>
                </c:pt>
              </c:strCache>
            </c:strRef>
          </c:cat>
          <c:val>
            <c:numRef>
              <c:f>'jaro S'!$D$4:$D$1443</c:f>
              <c:numCache>
                <c:formatCode>General</c:formatCode>
                <c:ptCount val="14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60</c:v>
                </c:pt>
                <c:pt idx="382">
                  <c:v>60</c:v>
                </c:pt>
                <c:pt idx="383">
                  <c:v>60</c:v>
                </c:pt>
                <c:pt idx="384">
                  <c:v>0</c:v>
                </c:pt>
                <c:pt idx="385">
                  <c:v>0</c:v>
                </c:pt>
                <c:pt idx="386">
                  <c:v>60</c:v>
                </c:pt>
                <c:pt idx="387">
                  <c:v>60</c:v>
                </c:pt>
                <c:pt idx="388">
                  <c:v>60</c:v>
                </c:pt>
                <c:pt idx="389">
                  <c:v>60</c:v>
                </c:pt>
                <c:pt idx="390">
                  <c:v>60</c:v>
                </c:pt>
                <c:pt idx="391">
                  <c:v>60</c:v>
                </c:pt>
                <c:pt idx="392">
                  <c:v>60</c:v>
                </c:pt>
                <c:pt idx="393">
                  <c:v>60</c:v>
                </c:pt>
                <c:pt idx="394">
                  <c:v>121</c:v>
                </c:pt>
                <c:pt idx="395">
                  <c:v>121</c:v>
                </c:pt>
                <c:pt idx="396">
                  <c:v>121</c:v>
                </c:pt>
                <c:pt idx="397">
                  <c:v>121</c:v>
                </c:pt>
                <c:pt idx="398">
                  <c:v>181</c:v>
                </c:pt>
                <c:pt idx="399">
                  <c:v>181</c:v>
                </c:pt>
                <c:pt idx="400">
                  <c:v>181</c:v>
                </c:pt>
                <c:pt idx="401">
                  <c:v>242</c:v>
                </c:pt>
                <c:pt idx="402">
                  <c:v>242</c:v>
                </c:pt>
                <c:pt idx="403">
                  <c:v>242</c:v>
                </c:pt>
                <c:pt idx="404">
                  <c:v>302</c:v>
                </c:pt>
                <c:pt idx="405">
                  <c:v>302</c:v>
                </c:pt>
                <c:pt idx="406">
                  <c:v>363</c:v>
                </c:pt>
                <c:pt idx="407">
                  <c:v>363</c:v>
                </c:pt>
                <c:pt idx="408">
                  <c:v>363</c:v>
                </c:pt>
                <c:pt idx="409">
                  <c:v>363</c:v>
                </c:pt>
                <c:pt idx="410">
                  <c:v>423</c:v>
                </c:pt>
                <c:pt idx="411">
                  <c:v>423</c:v>
                </c:pt>
                <c:pt idx="412">
                  <c:v>484</c:v>
                </c:pt>
                <c:pt idx="413">
                  <c:v>484</c:v>
                </c:pt>
                <c:pt idx="414">
                  <c:v>484</c:v>
                </c:pt>
                <c:pt idx="415">
                  <c:v>544</c:v>
                </c:pt>
                <c:pt idx="416">
                  <c:v>544</c:v>
                </c:pt>
                <c:pt idx="417">
                  <c:v>605</c:v>
                </c:pt>
                <c:pt idx="418">
                  <c:v>665</c:v>
                </c:pt>
                <c:pt idx="419">
                  <c:v>665</c:v>
                </c:pt>
                <c:pt idx="420">
                  <c:v>665</c:v>
                </c:pt>
                <c:pt idx="421">
                  <c:v>726</c:v>
                </c:pt>
                <c:pt idx="422">
                  <c:v>726</c:v>
                </c:pt>
                <c:pt idx="423">
                  <c:v>726</c:v>
                </c:pt>
                <c:pt idx="424">
                  <c:v>786</c:v>
                </c:pt>
                <c:pt idx="425">
                  <c:v>786</c:v>
                </c:pt>
                <c:pt idx="426">
                  <c:v>847</c:v>
                </c:pt>
                <c:pt idx="427">
                  <c:v>847</c:v>
                </c:pt>
                <c:pt idx="428">
                  <c:v>907</c:v>
                </c:pt>
                <c:pt idx="429">
                  <c:v>907</c:v>
                </c:pt>
                <c:pt idx="430">
                  <c:v>968</c:v>
                </c:pt>
                <c:pt idx="431">
                  <c:v>968</c:v>
                </c:pt>
                <c:pt idx="432">
                  <c:v>968</c:v>
                </c:pt>
                <c:pt idx="433">
                  <c:v>1028</c:v>
                </c:pt>
                <c:pt idx="434">
                  <c:v>1089</c:v>
                </c:pt>
                <c:pt idx="435">
                  <c:v>1089</c:v>
                </c:pt>
                <c:pt idx="436">
                  <c:v>1089</c:v>
                </c:pt>
                <c:pt idx="437">
                  <c:v>1089</c:v>
                </c:pt>
                <c:pt idx="438">
                  <c:v>1149</c:v>
                </c:pt>
                <c:pt idx="439">
                  <c:v>1149</c:v>
                </c:pt>
                <c:pt idx="440">
                  <c:v>1210</c:v>
                </c:pt>
                <c:pt idx="441">
                  <c:v>1210</c:v>
                </c:pt>
                <c:pt idx="442">
                  <c:v>1270</c:v>
                </c:pt>
                <c:pt idx="443">
                  <c:v>1693</c:v>
                </c:pt>
                <c:pt idx="444">
                  <c:v>2177</c:v>
                </c:pt>
                <c:pt idx="445">
                  <c:v>2359</c:v>
                </c:pt>
                <c:pt idx="446">
                  <c:v>2056</c:v>
                </c:pt>
                <c:pt idx="447">
                  <c:v>1633</c:v>
                </c:pt>
                <c:pt idx="448">
                  <c:v>2056</c:v>
                </c:pt>
                <c:pt idx="449">
                  <c:v>2661</c:v>
                </c:pt>
                <c:pt idx="450">
                  <c:v>2782</c:v>
                </c:pt>
                <c:pt idx="451">
                  <c:v>2359</c:v>
                </c:pt>
                <c:pt idx="452">
                  <c:v>2056</c:v>
                </c:pt>
                <c:pt idx="453">
                  <c:v>2298</c:v>
                </c:pt>
                <c:pt idx="454">
                  <c:v>2722</c:v>
                </c:pt>
                <c:pt idx="455">
                  <c:v>2480</c:v>
                </c:pt>
                <c:pt idx="456">
                  <c:v>2661</c:v>
                </c:pt>
                <c:pt idx="457">
                  <c:v>3084</c:v>
                </c:pt>
                <c:pt idx="458">
                  <c:v>2359</c:v>
                </c:pt>
                <c:pt idx="459">
                  <c:v>1875</c:v>
                </c:pt>
                <c:pt idx="460">
                  <c:v>1996</c:v>
                </c:pt>
                <c:pt idx="461">
                  <c:v>1935</c:v>
                </c:pt>
                <c:pt idx="462">
                  <c:v>2964</c:v>
                </c:pt>
                <c:pt idx="463">
                  <c:v>4536</c:v>
                </c:pt>
                <c:pt idx="464">
                  <c:v>4717</c:v>
                </c:pt>
                <c:pt idx="465">
                  <c:v>4052</c:v>
                </c:pt>
                <c:pt idx="466">
                  <c:v>3992</c:v>
                </c:pt>
                <c:pt idx="467">
                  <c:v>3931</c:v>
                </c:pt>
                <c:pt idx="468">
                  <c:v>2964</c:v>
                </c:pt>
                <c:pt idx="469">
                  <c:v>1996</c:v>
                </c:pt>
                <c:pt idx="470">
                  <c:v>1935</c:v>
                </c:pt>
                <c:pt idx="471">
                  <c:v>1935</c:v>
                </c:pt>
                <c:pt idx="472">
                  <c:v>1996</c:v>
                </c:pt>
                <c:pt idx="473">
                  <c:v>2359</c:v>
                </c:pt>
                <c:pt idx="474">
                  <c:v>2903</c:v>
                </c:pt>
                <c:pt idx="475">
                  <c:v>2540</c:v>
                </c:pt>
                <c:pt idx="476">
                  <c:v>2117</c:v>
                </c:pt>
                <c:pt idx="477">
                  <c:v>2177</c:v>
                </c:pt>
                <c:pt idx="478">
                  <c:v>2298</c:v>
                </c:pt>
                <c:pt idx="479">
                  <c:v>2298</c:v>
                </c:pt>
                <c:pt idx="480">
                  <c:v>2177</c:v>
                </c:pt>
                <c:pt idx="481">
                  <c:v>2238</c:v>
                </c:pt>
                <c:pt idx="482">
                  <c:v>2782</c:v>
                </c:pt>
                <c:pt idx="483">
                  <c:v>4838</c:v>
                </c:pt>
                <c:pt idx="484">
                  <c:v>7379</c:v>
                </c:pt>
                <c:pt idx="485">
                  <c:v>8649</c:v>
                </c:pt>
                <c:pt idx="486">
                  <c:v>9072</c:v>
                </c:pt>
                <c:pt idx="487">
                  <c:v>9798</c:v>
                </c:pt>
                <c:pt idx="488">
                  <c:v>9374</c:v>
                </c:pt>
                <c:pt idx="489">
                  <c:v>5625</c:v>
                </c:pt>
                <c:pt idx="490">
                  <c:v>3992</c:v>
                </c:pt>
                <c:pt idx="491">
                  <c:v>4294</c:v>
                </c:pt>
                <c:pt idx="492">
                  <c:v>2843</c:v>
                </c:pt>
                <c:pt idx="493">
                  <c:v>2601</c:v>
                </c:pt>
                <c:pt idx="494">
                  <c:v>2601</c:v>
                </c:pt>
                <c:pt idx="495">
                  <c:v>3387</c:v>
                </c:pt>
                <c:pt idx="496">
                  <c:v>5383</c:v>
                </c:pt>
                <c:pt idx="497">
                  <c:v>6653</c:v>
                </c:pt>
                <c:pt idx="498">
                  <c:v>5141</c:v>
                </c:pt>
                <c:pt idx="499">
                  <c:v>3266</c:v>
                </c:pt>
                <c:pt idx="500">
                  <c:v>3387</c:v>
                </c:pt>
                <c:pt idx="501">
                  <c:v>7500</c:v>
                </c:pt>
                <c:pt idx="502">
                  <c:v>12156</c:v>
                </c:pt>
                <c:pt idx="503">
                  <c:v>13910</c:v>
                </c:pt>
                <c:pt idx="504">
                  <c:v>12398</c:v>
                </c:pt>
                <c:pt idx="505">
                  <c:v>8225</c:v>
                </c:pt>
                <c:pt idx="506">
                  <c:v>5927</c:v>
                </c:pt>
                <c:pt idx="507">
                  <c:v>8104</c:v>
                </c:pt>
                <c:pt idx="508">
                  <c:v>9314</c:v>
                </c:pt>
                <c:pt idx="509">
                  <c:v>11310</c:v>
                </c:pt>
                <c:pt idx="510">
                  <c:v>11552</c:v>
                </c:pt>
                <c:pt idx="511">
                  <c:v>11612</c:v>
                </c:pt>
                <c:pt idx="512">
                  <c:v>8044</c:v>
                </c:pt>
                <c:pt idx="513">
                  <c:v>4959</c:v>
                </c:pt>
                <c:pt idx="514">
                  <c:v>7197</c:v>
                </c:pt>
                <c:pt idx="515">
                  <c:v>9435</c:v>
                </c:pt>
                <c:pt idx="516">
                  <c:v>9616</c:v>
                </c:pt>
                <c:pt idx="517">
                  <c:v>7802</c:v>
                </c:pt>
                <c:pt idx="518">
                  <c:v>3629</c:v>
                </c:pt>
                <c:pt idx="519">
                  <c:v>8346</c:v>
                </c:pt>
                <c:pt idx="520">
                  <c:v>8346</c:v>
                </c:pt>
                <c:pt idx="521">
                  <c:v>8467</c:v>
                </c:pt>
                <c:pt idx="522">
                  <c:v>7500</c:v>
                </c:pt>
                <c:pt idx="523">
                  <c:v>8165</c:v>
                </c:pt>
                <c:pt idx="524">
                  <c:v>7620</c:v>
                </c:pt>
                <c:pt idx="525">
                  <c:v>6653</c:v>
                </c:pt>
                <c:pt idx="526">
                  <c:v>6350</c:v>
                </c:pt>
                <c:pt idx="527">
                  <c:v>6774</c:v>
                </c:pt>
                <c:pt idx="528">
                  <c:v>10100</c:v>
                </c:pt>
                <c:pt idx="529">
                  <c:v>10221</c:v>
                </c:pt>
                <c:pt idx="530">
                  <c:v>10644</c:v>
                </c:pt>
                <c:pt idx="531">
                  <c:v>9253</c:v>
                </c:pt>
                <c:pt idx="532">
                  <c:v>9253</c:v>
                </c:pt>
                <c:pt idx="533">
                  <c:v>11370</c:v>
                </c:pt>
                <c:pt idx="534">
                  <c:v>12519</c:v>
                </c:pt>
                <c:pt idx="535">
                  <c:v>12277</c:v>
                </c:pt>
                <c:pt idx="536">
                  <c:v>13064</c:v>
                </c:pt>
                <c:pt idx="537">
                  <c:v>10040</c:v>
                </c:pt>
                <c:pt idx="538">
                  <c:v>9435</c:v>
                </c:pt>
                <c:pt idx="539">
                  <c:v>9132</c:v>
                </c:pt>
                <c:pt idx="540">
                  <c:v>10282</c:v>
                </c:pt>
                <c:pt idx="541">
                  <c:v>12277</c:v>
                </c:pt>
                <c:pt idx="542">
                  <c:v>15785</c:v>
                </c:pt>
                <c:pt idx="543">
                  <c:v>18446</c:v>
                </c:pt>
                <c:pt idx="544">
                  <c:v>17842</c:v>
                </c:pt>
                <c:pt idx="545">
                  <c:v>16692</c:v>
                </c:pt>
                <c:pt idx="546">
                  <c:v>17781</c:v>
                </c:pt>
                <c:pt idx="547">
                  <c:v>17539</c:v>
                </c:pt>
                <c:pt idx="548">
                  <c:v>18144</c:v>
                </c:pt>
                <c:pt idx="549">
                  <c:v>18991</c:v>
                </c:pt>
                <c:pt idx="550">
                  <c:v>22075</c:v>
                </c:pt>
                <c:pt idx="551">
                  <c:v>21712</c:v>
                </c:pt>
                <c:pt idx="552">
                  <c:v>23406</c:v>
                </c:pt>
                <c:pt idx="553">
                  <c:v>25220</c:v>
                </c:pt>
                <c:pt idx="554">
                  <c:v>23285</c:v>
                </c:pt>
                <c:pt idx="555">
                  <c:v>24011</c:v>
                </c:pt>
                <c:pt idx="556">
                  <c:v>26853</c:v>
                </c:pt>
                <c:pt idx="557">
                  <c:v>27639</c:v>
                </c:pt>
                <c:pt idx="558">
                  <c:v>26430</c:v>
                </c:pt>
                <c:pt idx="559">
                  <c:v>26430</c:v>
                </c:pt>
                <c:pt idx="560">
                  <c:v>26127</c:v>
                </c:pt>
                <c:pt idx="561">
                  <c:v>25099</c:v>
                </c:pt>
                <c:pt idx="562">
                  <c:v>26369</c:v>
                </c:pt>
                <c:pt idx="563">
                  <c:v>26611</c:v>
                </c:pt>
                <c:pt idx="564">
                  <c:v>26309</c:v>
                </c:pt>
                <c:pt idx="565">
                  <c:v>27216</c:v>
                </c:pt>
                <c:pt idx="566">
                  <c:v>28849</c:v>
                </c:pt>
                <c:pt idx="567">
                  <c:v>29272</c:v>
                </c:pt>
                <c:pt idx="568">
                  <c:v>29635</c:v>
                </c:pt>
                <c:pt idx="569">
                  <c:v>29877</c:v>
                </c:pt>
                <c:pt idx="570">
                  <c:v>29635</c:v>
                </c:pt>
                <c:pt idx="571">
                  <c:v>29454</c:v>
                </c:pt>
                <c:pt idx="572">
                  <c:v>27821</c:v>
                </c:pt>
                <c:pt idx="573">
                  <c:v>26430</c:v>
                </c:pt>
                <c:pt idx="574">
                  <c:v>29333</c:v>
                </c:pt>
                <c:pt idx="575">
                  <c:v>30905</c:v>
                </c:pt>
                <c:pt idx="576">
                  <c:v>29998</c:v>
                </c:pt>
                <c:pt idx="577">
                  <c:v>30784</c:v>
                </c:pt>
                <c:pt idx="578">
                  <c:v>31087</c:v>
                </c:pt>
                <c:pt idx="579">
                  <c:v>31450</c:v>
                </c:pt>
                <c:pt idx="580">
                  <c:v>31087</c:v>
                </c:pt>
                <c:pt idx="581">
                  <c:v>31450</c:v>
                </c:pt>
                <c:pt idx="582">
                  <c:v>31510</c:v>
                </c:pt>
                <c:pt idx="583">
                  <c:v>31450</c:v>
                </c:pt>
                <c:pt idx="584">
                  <c:v>31692</c:v>
                </c:pt>
                <c:pt idx="585">
                  <c:v>32115</c:v>
                </c:pt>
                <c:pt idx="586">
                  <c:v>31994</c:v>
                </c:pt>
                <c:pt idx="587">
                  <c:v>32296</c:v>
                </c:pt>
                <c:pt idx="588">
                  <c:v>32357</c:v>
                </c:pt>
                <c:pt idx="589">
                  <c:v>32659</c:v>
                </c:pt>
                <c:pt idx="590">
                  <c:v>33022</c:v>
                </c:pt>
                <c:pt idx="591">
                  <c:v>32599</c:v>
                </c:pt>
                <c:pt idx="592">
                  <c:v>33264</c:v>
                </c:pt>
                <c:pt idx="593">
                  <c:v>33083</c:v>
                </c:pt>
                <c:pt idx="594">
                  <c:v>33627</c:v>
                </c:pt>
                <c:pt idx="595">
                  <c:v>34111</c:v>
                </c:pt>
                <c:pt idx="596">
                  <c:v>33264</c:v>
                </c:pt>
                <c:pt idx="597">
                  <c:v>33869</c:v>
                </c:pt>
                <c:pt idx="598">
                  <c:v>34655</c:v>
                </c:pt>
                <c:pt idx="599">
                  <c:v>34353</c:v>
                </c:pt>
                <c:pt idx="600">
                  <c:v>34836</c:v>
                </c:pt>
                <c:pt idx="601">
                  <c:v>34897</c:v>
                </c:pt>
                <c:pt idx="602">
                  <c:v>35260</c:v>
                </c:pt>
                <c:pt idx="603">
                  <c:v>35562</c:v>
                </c:pt>
                <c:pt idx="604">
                  <c:v>35502</c:v>
                </c:pt>
                <c:pt idx="605">
                  <c:v>35925</c:v>
                </c:pt>
                <c:pt idx="606">
                  <c:v>36107</c:v>
                </c:pt>
                <c:pt idx="607">
                  <c:v>36107</c:v>
                </c:pt>
                <c:pt idx="608">
                  <c:v>36046</c:v>
                </c:pt>
                <c:pt idx="609">
                  <c:v>36167</c:v>
                </c:pt>
                <c:pt idx="610">
                  <c:v>36167</c:v>
                </c:pt>
                <c:pt idx="611">
                  <c:v>36832</c:v>
                </c:pt>
                <c:pt idx="612">
                  <c:v>36953</c:v>
                </c:pt>
                <c:pt idx="613">
                  <c:v>37014</c:v>
                </c:pt>
                <c:pt idx="614">
                  <c:v>37377</c:v>
                </c:pt>
                <c:pt idx="615">
                  <c:v>36832</c:v>
                </c:pt>
                <c:pt idx="616">
                  <c:v>37074</c:v>
                </c:pt>
                <c:pt idx="617">
                  <c:v>37498</c:v>
                </c:pt>
                <c:pt idx="618">
                  <c:v>37740</c:v>
                </c:pt>
                <c:pt idx="619">
                  <c:v>37377</c:v>
                </c:pt>
                <c:pt idx="620">
                  <c:v>37377</c:v>
                </c:pt>
                <c:pt idx="621">
                  <c:v>37800</c:v>
                </c:pt>
                <c:pt idx="622">
                  <c:v>37981</c:v>
                </c:pt>
                <c:pt idx="623">
                  <c:v>38707</c:v>
                </c:pt>
                <c:pt idx="624">
                  <c:v>38889</c:v>
                </c:pt>
                <c:pt idx="625">
                  <c:v>38949</c:v>
                </c:pt>
                <c:pt idx="626">
                  <c:v>38889</c:v>
                </c:pt>
                <c:pt idx="627">
                  <c:v>39252</c:v>
                </c:pt>
                <c:pt idx="628">
                  <c:v>39554</c:v>
                </c:pt>
                <c:pt idx="629">
                  <c:v>39796</c:v>
                </c:pt>
                <c:pt idx="630">
                  <c:v>40098</c:v>
                </c:pt>
                <c:pt idx="631">
                  <c:v>39735</c:v>
                </c:pt>
                <c:pt idx="632">
                  <c:v>39312</c:v>
                </c:pt>
                <c:pt idx="633">
                  <c:v>39917</c:v>
                </c:pt>
                <c:pt idx="634">
                  <c:v>40280</c:v>
                </c:pt>
                <c:pt idx="635">
                  <c:v>40884</c:v>
                </c:pt>
                <c:pt idx="636">
                  <c:v>40764</c:v>
                </c:pt>
                <c:pt idx="637">
                  <c:v>40764</c:v>
                </c:pt>
                <c:pt idx="638">
                  <c:v>40764</c:v>
                </c:pt>
                <c:pt idx="639">
                  <c:v>41308</c:v>
                </c:pt>
                <c:pt idx="640">
                  <c:v>41610</c:v>
                </c:pt>
                <c:pt idx="641">
                  <c:v>41671</c:v>
                </c:pt>
                <c:pt idx="642">
                  <c:v>41247</c:v>
                </c:pt>
                <c:pt idx="643">
                  <c:v>41550</c:v>
                </c:pt>
                <c:pt idx="644">
                  <c:v>41247</c:v>
                </c:pt>
                <c:pt idx="645">
                  <c:v>41550</c:v>
                </c:pt>
                <c:pt idx="646">
                  <c:v>40582</c:v>
                </c:pt>
                <c:pt idx="647">
                  <c:v>40582</c:v>
                </c:pt>
                <c:pt idx="648">
                  <c:v>39917</c:v>
                </c:pt>
                <c:pt idx="649">
                  <c:v>39735</c:v>
                </c:pt>
                <c:pt idx="650">
                  <c:v>40280</c:v>
                </c:pt>
                <c:pt idx="651">
                  <c:v>40280</c:v>
                </c:pt>
                <c:pt idx="652">
                  <c:v>40643</c:v>
                </c:pt>
                <c:pt idx="653">
                  <c:v>40945</c:v>
                </c:pt>
                <c:pt idx="654">
                  <c:v>40643</c:v>
                </c:pt>
                <c:pt idx="655">
                  <c:v>41066</c:v>
                </c:pt>
                <c:pt idx="656">
                  <c:v>41792</c:v>
                </c:pt>
                <c:pt idx="657">
                  <c:v>42396</c:v>
                </c:pt>
                <c:pt idx="658">
                  <c:v>42517</c:v>
                </c:pt>
                <c:pt idx="659">
                  <c:v>43727</c:v>
                </c:pt>
                <c:pt idx="660">
                  <c:v>44150</c:v>
                </c:pt>
                <c:pt idx="661">
                  <c:v>44150</c:v>
                </c:pt>
                <c:pt idx="662">
                  <c:v>43908</c:v>
                </c:pt>
                <c:pt idx="663">
                  <c:v>44332</c:v>
                </c:pt>
                <c:pt idx="664">
                  <c:v>43364</c:v>
                </c:pt>
                <c:pt idx="665">
                  <c:v>42880</c:v>
                </c:pt>
                <c:pt idx="666">
                  <c:v>43183</c:v>
                </c:pt>
                <c:pt idx="667">
                  <c:v>43364</c:v>
                </c:pt>
                <c:pt idx="668">
                  <c:v>44271</c:v>
                </c:pt>
                <c:pt idx="669">
                  <c:v>43485</c:v>
                </c:pt>
                <c:pt idx="670">
                  <c:v>45118</c:v>
                </c:pt>
                <c:pt idx="671">
                  <c:v>45360</c:v>
                </c:pt>
                <c:pt idx="672">
                  <c:v>45300</c:v>
                </c:pt>
                <c:pt idx="673">
                  <c:v>45300</c:v>
                </c:pt>
                <c:pt idx="674">
                  <c:v>45360</c:v>
                </c:pt>
                <c:pt idx="675">
                  <c:v>44816</c:v>
                </c:pt>
                <c:pt idx="676">
                  <c:v>44695</c:v>
                </c:pt>
                <c:pt idx="677">
                  <c:v>44755</c:v>
                </c:pt>
                <c:pt idx="678">
                  <c:v>45239</c:v>
                </c:pt>
                <c:pt idx="679">
                  <c:v>45723</c:v>
                </c:pt>
                <c:pt idx="680">
                  <c:v>45783</c:v>
                </c:pt>
                <c:pt idx="681">
                  <c:v>45723</c:v>
                </c:pt>
                <c:pt idx="682">
                  <c:v>45783</c:v>
                </c:pt>
                <c:pt idx="683">
                  <c:v>45844</c:v>
                </c:pt>
                <c:pt idx="684">
                  <c:v>45904</c:v>
                </c:pt>
                <c:pt idx="685">
                  <c:v>46025</c:v>
                </c:pt>
                <c:pt idx="686">
                  <c:v>46025</c:v>
                </c:pt>
                <c:pt idx="687">
                  <c:v>45844</c:v>
                </c:pt>
                <c:pt idx="688">
                  <c:v>46025</c:v>
                </c:pt>
                <c:pt idx="689">
                  <c:v>46630</c:v>
                </c:pt>
                <c:pt idx="690">
                  <c:v>46691</c:v>
                </c:pt>
                <c:pt idx="691">
                  <c:v>46509</c:v>
                </c:pt>
                <c:pt idx="692">
                  <c:v>46449</c:v>
                </c:pt>
                <c:pt idx="693">
                  <c:v>46086</c:v>
                </c:pt>
                <c:pt idx="694">
                  <c:v>46630</c:v>
                </c:pt>
                <c:pt idx="695">
                  <c:v>46932</c:v>
                </c:pt>
                <c:pt idx="696">
                  <c:v>47356</c:v>
                </c:pt>
                <c:pt idx="697">
                  <c:v>47053</c:v>
                </c:pt>
                <c:pt idx="698">
                  <c:v>47235</c:v>
                </c:pt>
                <c:pt idx="699">
                  <c:v>47295</c:v>
                </c:pt>
                <c:pt idx="700">
                  <c:v>47174</c:v>
                </c:pt>
                <c:pt idx="701">
                  <c:v>47174</c:v>
                </c:pt>
                <c:pt idx="702">
                  <c:v>47114</c:v>
                </c:pt>
                <c:pt idx="703">
                  <c:v>47174</c:v>
                </c:pt>
                <c:pt idx="704">
                  <c:v>47537</c:v>
                </c:pt>
                <c:pt idx="705">
                  <c:v>47416</c:v>
                </c:pt>
                <c:pt idx="706">
                  <c:v>47840</c:v>
                </c:pt>
                <c:pt idx="707">
                  <c:v>47416</c:v>
                </c:pt>
                <c:pt idx="708">
                  <c:v>47598</c:v>
                </c:pt>
                <c:pt idx="709">
                  <c:v>47658</c:v>
                </c:pt>
                <c:pt idx="710">
                  <c:v>47658</c:v>
                </c:pt>
                <c:pt idx="711">
                  <c:v>47961</c:v>
                </c:pt>
                <c:pt idx="712">
                  <c:v>48203</c:v>
                </c:pt>
                <c:pt idx="713">
                  <c:v>48444</c:v>
                </c:pt>
                <c:pt idx="714">
                  <c:v>48444</c:v>
                </c:pt>
                <c:pt idx="715">
                  <c:v>48444</c:v>
                </c:pt>
                <c:pt idx="716">
                  <c:v>48807</c:v>
                </c:pt>
                <c:pt idx="717">
                  <c:v>48807</c:v>
                </c:pt>
                <c:pt idx="718">
                  <c:v>48989</c:v>
                </c:pt>
                <c:pt idx="719">
                  <c:v>49049</c:v>
                </c:pt>
                <c:pt idx="720">
                  <c:v>49049</c:v>
                </c:pt>
                <c:pt idx="721">
                  <c:v>48989</c:v>
                </c:pt>
                <c:pt idx="722">
                  <c:v>48989</c:v>
                </c:pt>
                <c:pt idx="723">
                  <c:v>49110</c:v>
                </c:pt>
                <c:pt idx="724">
                  <c:v>48989</c:v>
                </c:pt>
                <c:pt idx="725">
                  <c:v>46932</c:v>
                </c:pt>
                <c:pt idx="726">
                  <c:v>48747</c:v>
                </c:pt>
                <c:pt idx="727">
                  <c:v>49291</c:v>
                </c:pt>
                <c:pt idx="728">
                  <c:v>49170</c:v>
                </c:pt>
                <c:pt idx="729">
                  <c:v>48989</c:v>
                </c:pt>
                <c:pt idx="730">
                  <c:v>48928</c:v>
                </c:pt>
                <c:pt idx="731">
                  <c:v>49049</c:v>
                </c:pt>
                <c:pt idx="732">
                  <c:v>49110</c:v>
                </c:pt>
                <c:pt idx="733">
                  <c:v>49110</c:v>
                </c:pt>
                <c:pt idx="734">
                  <c:v>48989</c:v>
                </c:pt>
                <c:pt idx="735">
                  <c:v>49049</c:v>
                </c:pt>
                <c:pt idx="736">
                  <c:v>48928</c:v>
                </c:pt>
                <c:pt idx="737">
                  <c:v>48928</c:v>
                </c:pt>
                <c:pt idx="738">
                  <c:v>48807</c:v>
                </c:pt>
                <c:pt idx="739">
                  <c:v>48807</c:v>
                </c:pt>
                <c:pt idx="740">
                  <c:v>49110</c:v>
                </c:pt>
                <c:pt idx="741">
                  <c:v>49110</c:v>
                </c:pt>
                <c:pt idx="742">
                  <c:v>48989</c:v>
                </c:pt>
                <c:pt idx="743">
                  <c:v>49049</c:v>
                </c:pt>
                <c:pt idx="744">
                  <c:v>48989</c:v>
                </c:pt>
                <c:pt idx="745">
                  <c:v>48928</c:v>
                </c:pt>
                <c:pt idx="746">
                  <c:v>49049</c:v>
                </c:pt>
                <c:pt idx="747">
                  <c:v>49170</c:v>
                </c:pt>
                <c:pt idx="748">
                  <c:v>49170</c:v>
                </c:pt>
                <c:pt idx="749">
                  <c:v>48928</c:v>
                </c:pt>
                <c:pt idx="750">
                  <c:v>49170</c:v>
                </c:pt>
                <c:pt idx="751">
                  <c:v>49412</c:v>
                </c:pt>
                <c:pt idx="752">
                  <c:v>49473</c:v>
                </c:pt>
                <c:pt idx="753">
                  <c:v>49352</c:v>
                </c:pt>
                <c:pt idx="754">
                  <c:v>48989</c:v>
                </c:pt>
                <c:pt idx="755">
                  <c:v>49049</c:v>
                </c:pt>
                <c:pt idx="756">
                  <c:v>49231</c:v>
                </c:pt>
                <c:pt idx="757">
                  <c:v>49170</c:v>
                </c:pt>
                <c:pt idx="758">
                  <c:v>49049</c:v>
                </c:pt>
                <c:pt idx="759">
                  <c:v>49412</c:v>
                </c:pt>
                <c:pt idx="760">
                  <c:v>49412</c:v>
                </c:pt>
                <c:pt idx="761">
                  <c:v>48868</c:v>
                </c:pt>
                <c:pt idx="762">
                  <c:v>48928</c:v>
                </c:pt>
                <c:pt idx="763">
                  <c:v>48989</c:v>
                </c:pt>
                <c:pt idx="764">
                  <c:v>48868</c:v>
                </c:pt>
                <c:pt idx="765">
                  <c:v>44634</c:v>
                </c:pt>
                <c:pt idx="766">
                  <c:v>48263</c:v>
                </c:pt>
                <c:pt idx="767">
                  <c:v>48989</c:v>
                </c:pt>
                <c:pt idx="768">
                  <c:v>49291</c:v>
                </c:pt>
                <c:pt idx="769">
                  <c:v>49352</c:v>
                </c:pt>
                <c:pt idx="770">
                  <c:v>49291</c:v>
                </c:pt>
                <c:pt idx="771">
                  <c:v>49049</c:v>
                </c:pt>
                <c:pt idx="772">
                  <c:v>49110</c:v>
                </c:pt>
                <c:pt idx="773">
                  <c:v>49110</c:v>
                </c:pt>
                <c:pt idx="774">
                  <c:v>48626</c:v>
                </c:pt>
                <c:pt idx="775">
                  <c:v>48505</c:v>
                </c:pt>
                <c:pt idx="776">
                  <c:v>49049</c:v>
                </c:pt>
                <c:pt idx="777">
                  <c:v>49170</c:v>
                </c:pt>
                <c:pt idx="778">
                  <c:v>48989</c:v>
                </c:pt>
                <c:pt idx="779">
                  <c:v>49352</c:v>
                </c:pt>
                <c:pt idx="780">
                  <c:v>49594</c:v>
                </c:pt>
                <c:pt idx="781">
                  <c:v>50077</c:v>
                </c:pt>
                <c:pt idx="782">
                  <c:v>45481</c:v>
                </c:pt>
                <c:pt idx="783">
                  <c:v>49170</c:v>
                </c:pt>
                <c:pt idx="784">
                  <c:v>49352</c:v>
                </c:pt>
                <c:pt idx="785">
                  <c:v>50259</c:v>
                </c:pt>
                <c:pt idx="786">
                  <c:v>50138</c:v>
                </c:pt>
                <c:pt idx="787">
                  <c:v>49896</c:v>
                </c:pt>
                <c:pt idx="788">
                  <c:v>49594</c:v>
                </c:pt>
                <c:pt idx="789">
                  <c:v>49533</c:v>
                </c:pt>
                <c:pt idx="790">
                  <c:v>49473</c:v>
                </c:pt>
                <c:pt idx="791">
                  <c:v>49412</c:v>
                </c:pt>
                <c:pt idx="792">
                  <c:v>49473</c:v>
                </c:pt>
                <c:pt idx="793">
                  <c:v>49594</c:v>
                </c:pt>
                <c:pt idx="794">
                  <c:v>49594</c:v>
                </c:pt>
                <c:pt idx="795">
                  <c:v>49412</c:v>
                </c:pt>
                <c:pt idx="796">
                  <c:v>49291</c:v>
                </c:pt>
                <c:pt idx="797">
                  <c:v>49533</c:v>
                </c:pt>
                <c:pt idx="798">
                  <c:v>49654</c:v>
                </c:pt>
                <c:pt idx="799">
                  <c:v>49533</c:v>
                </c:pt>
                <c:pt idx="800">
                  <c:v>49412</c:v>
                </c:pt>
                <c:pt idx="801">
                  <c:v>49231</c:v>
                </c:pt>
                <c:pt idx="802">
                  <c:v>49049</c:v>
                </c:pt>
                <c:pt idx="803">
                  <c:v>48989</c:v>
                </c:pt>
                <c:pt idx="804">
                  <c:v>48807</c:v>
                </c:pt>
                <c:pt idx="805">
                  <c:v>48989</c:v>
                </c:pt>
                <c:pt idx="806">
                  <c:v>48989</c:v>
                </c:pt>
                <c:pt idx="807">
                  <c:v>48626</c:v>
                </c:pt>
                <c:pt idx="808">
                  <c:v>48505</c:v>
                </c:pt>
                <c:pt idx="809">
                  <c:v>48324</c:v>
                </c:pt>
                <c:pt idx="810">
                  <c:v>48444</c:v>
                </c:pt>
                <c:pt idx="811">
                  <c:v>48807</c:v>
                </c:pt>
                <c:pt idx="812">
                  <c:v>48807</c:v>
                </c:pt>
                <c:pt idx="813">
                  <c:v>48868</c:v>
                </c:pt>
                <c:pt idx="814">
                  <c:v>48868</c:v>
                </c:pt>
                <c:pt idx="815">
                  <c:v>48989</c:v>
                </c:pt>
                <c:pt idx="816">
                  <c:v>48747</c:v>
                </c:pt>
                <c:pt idx="817">
                  <c:v>48928</c:v>
                </c:pt>
                <c:pt idx="818">
                  <c:v>49110</c:v>
                </c:pt>
                <c:pt idx="819">
                  <c:v>49170</c:v>
                </c:pt>
                <c:pt idx="820">
                  <c:v>49049</c:v>
                </c:pt>
                <c:pt idx="821">
                  <c:v>48928</c:v>
                </c:pt>
                <c:pt idx="822">
                  <c:v>48565</c:v>
                </c:pt>
                <c:pt idx="823">
                  <c:v>47598</c:v>
                </c:pt>
                <c:pt idx="824">
                  <c:v>48142</c:v>
                </c:pt>
                <c:pt idx="825">
                  <c:v>48082</c:v>
                </c:pt>
                <c:pt idx="826">
                  <c:v>47779</c:v>
                </c:pt>
                <c:pt idx="827">
                  <c:v>47658</c:v>
                </c:pt>
                <c:pt idx="828">
                  <c:v>48203</c:v>
                </c:pt>
                <c:pt idx="829">
                  <c:v>48928</c:v>
                </c:pt>
                <c:pt idx="830">
                  <c:v>48686</c:v>
                </c:pt>
                <c:pt idx="831">
                  <c:v>48142</c:v>
                </c:pt>
                <c:pt idx="832">
                  <c:v>47779</c:v>
                </c:pt>
                <c:pt idx="833">
                  <c:v>45783</c:v>
                </c:pt>
                <c:pt idx="834">
                  <c:v>45783</c:v>
                </c:pt>
                <c:pt idx="835">
                  <c:v>45904</c:v>
                </c:pt>
                <c:pt idx="836">
                  <c:v>45723</c:v>
                </c:pt>
                <c:pt idx="837">
                  <c:v>45481</c:v>
                </c:pt>
                <c:pt idx="838">
                  <c:v>44937</c:v>
                </c:pt>
                <c:pt idx="839">
                  <c:v>46025</c:v>
                </c:pt>
                <c:pt idx="840">
                  <c:v>46025</c:v>
                </c:pt>
                <c:pt idx="841">
                  <c:v>47235</c:v>
                </c:pt>
                <c:pt idx="842">
                  <c:v>47174</c:v>
                </c:pt>
                <c:pt idx="843">
                  <c:v>47658</c:v>
                </c:pt>
                <c:pt idx="844">
                  <c:v>47356</c:v>
                </c:pt>
                <c:pt idx="845">
                  <c:v>47658</c:v>
                </c:pt>
                <c:pt idx="846">
                  <c:v>47114</c:v>
                </c:pt>
                <c:pt idx="847">
                  <c:v>47174</c:v>
                </c:pt>
                <c:pt idx="848">
                  <c:v>47053</c:v>
                </c:pt>
                <c:pt idx="849">
                  <c:v>46812</c:v>
                </c:pt>
                <c:pt idx="850">
                  <c:v>45904</c:v>
                </c:pt>
                <c:pt idx="851">
                  <c:v>46025</c:v>
                </c:pt>
                <c:pt idx="852">
                  <c:v>44211</c:v>
                </c:pt>
                <c:pt idx="853">
                  <c:v>41308</c:v>
                </c:pt>
                <c:pt idx="854">
                  <c:v>40340</c:v>
                </c:pt>
                <c:pt idx="855">
                  <c:v>41187</c:v>
                </c:pt>
                <c:pt idx="856">
                  <c:v>42880</c:v>
                </c:pt>
                <c:pt idx="857">
                  <c:v>42880</c:v>
                </c:pt>
                <c:pt idx="858">
                  <c:v>42336</c:v>
                </c:pt>
                <c:pt idx="859">
                  <c:v>42094</c:v>
                </c:pt>
                <c:pt idx="860">
                  <c:v>45904</c:v>
                </c:pt>
                <c:pt idx="861">
                  <c:v>45904</c:v>
                </c:pt>
                <c:pt idx="862">
                  <c:v>45058</c:v>
                </c:pt>
                <c:pt idx="863">
                  <c:v>45360</c:v>
                </c:pt>
                <c:pt idx="864">
                  <c:v>44634</c:v>
                </c:pt>
                <c:pt idx="865">
                  <c:v>45118</c:v>
                </c:pt>
                <c:pt idx="866">
                  <c:v>45662</c:v>
                </c:pt>
                <c:pt idx="867">
                  <c:v>42094</c:v>
                </c:pt>
                <c:pt idx="868">
                  <c:v>43122</c:v>
                </c:pt>
                <c:pt idx="869">
                  <c:v>44392</c:v>
                </c:pt>
                <c:pt idx="870">
                  <c:v>43788</c:v>
                </c:pt>
                <c:pt idx="871">
                  <c:v>43848</c:v>
                </c:pt>
                <c:pt idx="872">
                  <c:v>44271</c:v>
                </c:pt>
                <c:pt idx="873">
                  <c:v>43969</c:v>
                </c:pt>
                <c:pt idx="874">
                  <c:v>46146</c:v>
                </c:pt>
                <c:pt idx="875">
                  <c:v>46630</c:v>
                </c:pt>
                <c:pt idx="876">
                  <c:v>45783</c:v>
                </c:pt>
                <c:pt idx="877">
                  <c:v>46267</c:v>
                </c:pt>
                <c:pt idx="878">
                  <c:v>46570</c:v>
                </c:pt>
                <c:pt idx="879">
                  <c:v>46630</c:v>
                </c:pt>
                <c:pt idx="880">
                  <c:v>46207</c:v>
                </c:pt>
                <c:pt idx="881">
                  <c:v>47719</c:v>
                </c:pt>
                <c:pt idx="882">
                  <c:v>46872</c:v>
                </c:pt>
                <c:pt idx="883">
                  <c:v>46388</c:v>
                </c:pt>
                <c:pt idx="884">
                  <c:v>46146</c:v>
                </c:pt>
                <c:pt idx="885">
                  <c:v>44695</c:v>
                </c:pt>
                <c:pt idx="886">
                  <c:v>43969</c:v>
                </c:pt>
                <c:pt idx="887">
                  <c:v>42396</c:v>
                </c:pt>
                <c:pt idx="888">
                  <c:v>41187</c:v>
                </c:pt>
                <c:pt idx="889">
                  <c:v>41066</c:v>
                </c:pt>
                <c:pt idx="890">
                  <c:v>42638</c:v>
                </c:pt>
                <c:pt idx="891">
                  <c:v>41126</c:v>
                </c:pt>
                <c:pt idx="892">
                  <c:v>41066</c:v>
                </c:pt>
                <c:pt idx="893">
                  <c:v>38586</c:v>
                </c:pt>
                <c:pt idx="894">
                  <c:v>39433</c:v>
                </c:pt>
                <c:pt idx="895">
                  <c:v>38223</c:v>
                </c:pt>
                <c:pt idx="896">
                  <c:v>40219</c:v>
                </c:pt>
                <c:pt idx="897">
                  <c:v>38163</c:v>
                </c:pt>
                <c:pt idx="898">
                  <c:v>32780</c:v>
                </c:pt>
                <c:pt idx="899">
                  <c:v>34353</c:v>
                </c:pt>
                <c:pt idx="900">
                  <c:v>29938</c:v>
                </c:pt>
                <c:pt idx="901">
                  <c:v>32175</c:v>
                </c:pt>
                <c:pt idx="902">
                  <c:v>35623</c:v>
                </c:pt>
                <c:pt idx="903">
                  <c:v>35078</c:v>
                </c:pt>
                <c:pt idx="904">
                  <c:v>35986</c:v>
                </c:pt>
                <c:pt idx="905">
                  <c:v>38586</c:v>
                </c:pt>
                <c:pt idx="906">
                  <c:v>38768</c:v>
                </c:pt>
                <c:pt idx="907">
                  <c:v>39856</c:v>
                </c:pt>
                <c:pt idx="908">
                  <c:v>40461</c:v>
                </c:pt>
                <c:pt idx="909">
                  <c:v>41005</c:v>
                </c:pt>
                <c:pt idx="910">
                  <c:v>42034</c:v>
                </c:pt>
                <c:pt idx="911">
                  <c:v>41368</c:v>
                </c:pt>
                <c:pt idx="912">
                  <c:v>42276</c:v>
                </c:pt>
                <c:pt idx="913">
                  <c:v>43485</c:v>
                </c:pt>
                <c:pt idx="914">
                  <c:v>41247</c:v>
                </c:pt>
                <c:pt idx="915">
                  <c:v>43243</c:v>
                </c:pt>
                <c:pt idx="916">
                  <c:v>43788</c:v>
                </c:pt>
                <c:pt idx="917">
                  <c:v>40643</c:v>
                </c:pt>
                <c:pt idx="918">
                  <c:v>40280</c:v>
                </c:pt>
                <c:pt idx="919">
                  <c:v>39977</c:v>
                </c:pt>
                <c:pt idx="920">
                  <c:v>37740</c:v>
                </c:pt>
                <c:pt idx="921">
                  <c:v>38889</c:v>
                </c:pt>
                <c:pt idx="922">
                  <c:v>38828</c:v>
                </c:pt>
                <c:pt idx="923">
                  <c:v>33264</c:v>
                </c:pt>
                <c:pt idx="924">
                  <c:v>30180</c:v>
                </c:pt>
                <c:pt idx="925">
                  <c:v>25825</c:v>
                </c:pt>
                <c:pt idx="926">
                  <c:v>19414</c:v>
                </c:pt>
                <c:pt idx="927">
                  <c:v>17902</c:v>
                </c:pt>
                <c:pt idx="928">
                  <c:v>17116</c:v>
                </c:pt>
                <c:pt idx="929">
                  <c:v>18930</c:v>
                </c:pt>
                <c:pt idx="930">
                  <c:v>19535</c:v>
                </c:pt>
                <c:pt idx="931">
                  <c:v>17539</c:v>
                </c:pt>
                <c:pt idx="932">
                  <c:v>18325</c:v>
                </c:pt>
                <c:pt idx="933">
                  <c:v>15846</c:v>
                </c:pt>
                <c:pt idx="934">
                  <c:v>16692</c:v>
                </c:pt>
                <c:pt idx="935">
                  <c:v>14152</c:v>
                </c:pt>
                <c:pt idx="936">
                  <c:v>11854</c:v>
                </c:pt>
                <c:pt idx="937">
                  <c:v>13427</c:v>
                </c:pt>
                <c:pt idx="938">
                  <c:v>13668</c:v>
                </c:pt>
                <c:pt idx="939">
                  <c:v>13366</c:v>
                </c:pt>
                <c:pt idx="940">
                  <c:v>14273</c:v>
                </c:pt>
                <c:pt idx="941">
                  <c:v>14092</c:v>
                </c:pt>
                <c:pt idx="942">
                  <c:v>16027</c:v>
                </c:pt>
                <c:pt idx="943">
                  <c:v>21289</c:v>
                </c:pt>
                <c:pt idx="944">
                  <c:v>20624</c:v>
                </c:pt>
                <c:pt idx="945">
                  <c:v>16390</c:v>
                </c:pt>
                <c:pt idx="946">
                  <c:v>14636</c:v>
                </c:pt>
                <c:pt idx="947">
                  <c:v>14515</c:v>
                </c:pt>
                <c:pt idx="948">
                  <c:v>16027</c:v>
                </c:pt>
                <c:pt idx="949">
                  <c:v>15120</c:v>
                </c:pt>
                <c:pt idx="950">
                  <c:v>10947</c:v>
                </c:pt>
                <c:pt idx="951">
                  <c:v>8891</c:v>
                </c:pt>
                <c:pt idx="952">
                  <c:v>8528</c:v>
                </c:pt>
                <c:pt idx="953">
                  <c:v>8709</c:v>
                </c:pt>
                <c:pt idx="954">
                  <c:v>10765</c:v>
                </c:pt>
                <c:pt idx="955">
                  <c:v>10705</c:v>
                </c:pt>
                <c:pt idx="956">
                  <c:v>10342</c:v>
                </c:pt>
                <c:pt idx="957">
                  <c:v>10886</c:v>
                </c:pt>
                <c:pt idx="958">
                  <c:v>9858</c:v>
                </c:pt>
                <c:pt idx="959">
                  <c:v>9072</c:v>
                </c:pt>
                <c:pt idx="960">
                  <c:v>8649</c:v>
                </c:pt>
                <c:pt idx="961">
                  <c:v>8830</c:v>
                </c:pt>
                <c:pt idx="962">
                  <c:v>9253</c:v>
                </c:pt>
                <c:pt idx="963">
                  <c:v>9193</c:v>
                </c:pt>
                <c:pt idx="964">
                  <c:v>9012</c:v>
                </c:pt>
                <c:pt idx="965">
                  <c:v>8951</c:v>
                </c:pt>
                <c:pt idx="966">
                  <c:v>9253</c:v>
                </c:pt>
                <c:pt idx="967">
                  <c:v>9677</c:v>
                </c:pt>
                <c:pt idx="968">
                  <c:v>10403</c:v>
                </c:pt>
                <c:pt idx="969">
                  <c:v>10100</c:v>
                </c:pt>
                <c:pt idx="970">
                  <c:v>10765</c:v>
                </c:pt>
                <c:pt idx="971">
                  <c:v>10524</c:v>
                </c:pt>
                <c:pt idx="972">
                  <c:v>10161</c:v>
                </c:pt>
                <c:pt idx="973">
                  <c:v>10161</c:v>
                </c:pt>
                <c:pt idx="974">
                  <c:v>10100</c:v>
                </c:pt>
                <c:pt idx="975">
                  <c:v>10161</c:v>
                </c:pt>
                <c:pt idx="976">
                  <c:v>11007</c:v>
                </c:pt>
                <c:pt idx="977">
                  <c:v>9374</c:v>
                </c:pt>
                <c:pt idx="978">
                  <c:v>9253</c:v>
                </c:pt>
                <c:pt idx="979">
                  <c:v>9132</c:v>
                </c:pt>
                <c:pt idx="980">
                  <c:v>10403</c:v>
                </c:pt>
                <c:pt idx="981">
                  <c:v>12761</c:v>
                </c:pt>
                <c:pt idx="982">
                  <c:v>12398</c:v>
                </c:pt>
                <c:pt idx="983">
                  <c:v>11068</c:v>
                </c:pt>
                <c:pt idx="984">
                  <c:v>10705</c:v>
                </c:pt>
                <c:pt idx="985">
                  <c:v>11733</c:v>
                </c:pt>
                <c:pt idx="986">
                  <c:v>12459</c:v>
                </c:pt>
                <c:pt idx="987">
                  <c:v>12096</c:v>
                </c:pt>
                <c:pt idx="988">
                  <c:v>11370</c:v>
                </c:pt>
                <c:pt idx="989">
                  <c:v>10765</c:v>
                </c:pt>
                <c:pt idx="990">
                  <c:v>10886</c:v>
                </c:pt>
                <c:pt idx="991">
                  <c:v>10463</c:v>
                </c:pt>
                <c:pt idx="992">
                  <c:v>9858</c:v>
                </c:pt>
                <c:pt idx="993">
                  <c:v>10221</c:v>
                </c:pt>
                <c:pt idx="994">
                  <c:v>10705</c:v>
                </c:pt>
                <c:pt idx="995">
                  <c:v>11491</c:v>
                </c:pt>
                <c:pt idx="996">
                  <c:v>12036</c:v>
                </c:pt>
                <c:pt idx="997">
                  <c:v>11612</c:v>
                </c:pt>
                <c:pt idx="998">
                  <c:v>12156</c:v>
                </c:pt>
                <c:pt idx="999">
                  <c:v>12640</c:v>
                </c:pt>
                <c:pt idx="1000">
                  <c:v>11310</c:v>
                </c:pt>
                <c:pt idx="1001">
                  <c:v>10221</c:v>
                </c:pt>
                <c:pt idx="1002">
                  <c:v>9556</c:v>
                </c:pt>
                <c:pt idx="1003">
                  <c:v>9314</c:v>
                </c:pt>
                <c:pt idx="1004">
                  <c:v>8588</c:v>
                </c:pt>
                <c:pt idx="1005">
                  <c:v>7923</c:v>
                </c:pt>
                <c:pt idx="1006">
                  <c:v>7923</c:v>
                </c:pt>
                <c:pt idx="1007">
                  <c:v>8044</c:v>
                </c:pt>
                <c:pt idx="1008">
                  <c:v>8104</c:v>
                </c:pt>
                <c:pt idx="1009">
                  <c:v>7258</c:v>
                </c:pt>
                <c:pt idx="1010">
                  <c:v>7076</c:v>
                </c:pt>
                <c:pt idx="1011">
                  <c:v>7016</c:v>
                </c:pt>
                <c:pt idx="1012">
                  <c:v>6955</c:v>
                </c:pt>
                <c:pt idx="1013">
                  <c:v>7016</c:v>
                </c:pt>
                <c:pt idx="1014">
                  <c:v>6955</c:v>
                </c:pt>
                <c:pt idx="1015">
                  <c:v>6955</c:v>
                </c:pt>
                <c:pt idx="1016">
                  <c:v>6955</c:v>
                </c:pt>
                <c:pt idx="1017">
                  <c:v>6955</c:v>
                </c:pt>
                <c:pt idx="1018">
                  <c:v>6955</c:v>
                </c:pt>
                <c:pt idx="1019">
                  <c:v>7016</c:v>
                </c:pt>
                <c:pt idx="1020">
                  <c:v>7076</c:v>
                </c:pt>
                <c:pt idx="1021">
                  <c:v>7197</c:v>
                </c:pt>
                <c:pt idx="1022">
                  <c:v>7197</c:v>
                </c:pt>
                <c:pt idx="1023">
                  <c:v>7197</c:v>
                </c:pt>
                <c:pt idx="1024">
                  <c:v>7076</c:v>
                </c:pt>
                <c:pt idx="1025">
                  <c:v>7016</c:v>
                </c:pt>
                <c:pt idx="1026">
                  <c:v>6895</c:v>
                </c:pt>
                <c:pt idx="1027">
                  <c:v>6713</c:v>
                </c:pt>
                <c:pt idx="1028">
                  <c:v>6653</c:v>
                </c:pt>
                <c:pt idx="1029">
                  <c:v>6532</c:v>
                </c:pt>
                <c:pt idx="1030">
                  <c:v>6532</c:v>
                </c:pt>
                <c:pt idx="1031">
                  <c:v>6471</c:v>
                </c:pt>
                <c:pt idx="1032">
                  <c:v>6471</c:v>
                </c:pt>
                <c:pt idx="1033">
                  <c:v>6532</c:v>
                </c:pt>
                <c:pt idx="1034">
                  <c:v>6532</c:v>
                </c:pt>
                <c:pt idx="1035">
                  <c:v>6471</c:v>
                </c:pt>
                <c:pt idx="1036">
                  <c:v>6411</c:v>
                </c:pt>
                <c:pt idx="1037">
                  <c:v>6290</c:v>
                </c:pt>
                <c:pt idx="1038">
                  <c:v>6169</c:v>
                </c:pt>
                <c:pt idx="1039">
                  <c:v>6048</c:v>
                </c:pt>
                <c:pt idx="1040">
                  <c:v>5927</c:v>
                </c:pt>
                <c:pt idx="1041">
                  <c:v>5867</c:v>
                </c:pt>
                <c:pt idx="1042">
                  <c:v>5867</c:v>
                </c:pt>
                <c:pt idx="1043">
                  <c:v>5867</c:v>
                </c:pt>
                <c:pt idx="1044">
                  <c:v>5746</c:v>
                </c:pt>
                <c:pt idx="1045">
                  <c:v>5625</c:v>
                </c:pt>
                <c:pt idx="1046">
                  <c:v>5443</c:v>
                </c:pt>
                <c:pt idx="1047">
                  <c:v>5262</c:v>
                </c:pt>
                <c:pt idx="1048">
                  <c:v>5080</c:v>
                </c:pt>
                <c:pt idx="1049">
                  <c:v>4959</c:v>
                </c:pt>
                <c:pt idx="1050">
                  <c:v>4778</c:v>
                </c:pt>
                <c:pt idx="1051">
                  <c:v>4596</c:v>
                </c:pt>
                <c:pt idx="1052">
                  <c:v>4415</c:v>
                </c:pt>
                <c:pt idx="1053">
                  <c:v>4234</c:v>
                </c:pt>
                <c:pt idx="1054">
                  <c:v>4113</c:v>
                </c:pt>
                <c:pt idx="1055">
                  <c:v>3931</c:v>
                </c:pt>
                <c:pt idx="1056">
                  <c:v>3750</c:v>
                </c:pt>
                <c:pt idx="1057">
                  <c:v>3629</c:v>
                </c:pt>
                <c:pt idx="1058">
                  <c:v>3508</c:v>
                </c:pt>
                <c:pt idx="1059">
                  <c:v>3326</c:v>
                </c:pt>
                <c:pt idx="1060">
                  <c:v>3266</c:v>
                </c:pt>
                <c:pt idx="1061">
                  <c:v>3205</c:v>
                </c:pt>
                <c:pt idx="1062">
                  <c:v>3084</c:v>
                </c:pt>
                <c:pt idx="1063">
                  <c:v>3084</c:v>
                </c:pt>
                <c:pt idx="1064">
                  <c:v>3024</c:v>
                </c:pt>
                <c:pt idx="1065">
                  <c:v>2964</c:v>
                </c:pt>
                <c:pt idx="1066">
                  <c:v>2903</c:v>
                </c:pt>
                <c:pt idx="1067">
                  <c:v>2843</c:v>
                </c:pt>
                <c:pt idx="1068">
                  <c:v>2843</c:v>
                </c:pt>
                <c:pt idx="1069">
                  <c:v>2843</c:v>
                </c:pt>
                <c:pt idx="1070">
                  <c:v>2903</c:v>
                </c:pt>
                <c:pt idx="1071">
                  <c:v>2964</c:v>
                </c:pt>
                <c:pt idx="1072">
                  <c:v>3024</c:v>
                </c:pt>
                <c:pt idx="1073">
                  <c:v>3084</c:v>
                </c:pt>
                <c:pt idx="1074">
                  <c:v>3145</c:v>
                </c:pt>
                <c:pt idx="1075">
                  <c:v>3145</c:v>
                </c:pt>
                <c:pt idx="1076">
                  <c:v>3145</c:v>
                </c:pt>
                <c:pt idx="1077">
                  <c:v>3084</c:v>
                </c:pt>
                <c:pt idx="1078">
                  <c:v>3024</c:v>
                </c:pt>
                <c:pt idx="1079">
                  <c:v>2903</c:v>
                </c:pt>
                <c:pt idx="1080">
                  <c:v>2843</c:v>
                </c:pt>
                <c:pt idx="1081">
                  <c:v>2782</c:v>
                </c:pt>
                <c:pt idx="1082">
                  <c:v>2722</c:v>
                </c:pt>
                <c:pt idx="1083">
                  <c:v>2661</c:v>
                </c:pt>
                <c:pt idx="1084">
                  <c:v>2601</c:v>
                </c:pt>
                <c:pt idx="1085">
                  <c:v>2540</c:v>
                </c:pt>
                <c:pt idx="1086">
                  <c:v>2540</c:v>
                </c:pt>
                <c:pt idx="1087">
                  <c:v>2480</c:v>
                </c:pt>
                <c:pt idx="1088">
                  <c:v>2419</c:v>
                </c:pt>
                <c:pt idx="1089">
                  <c:v>2359</c:v>
                </c:pt>
                <c:pt idx="1090">
                  <c:v>2298</c:v>
                </c:pt>
                <c:pt idx="1091">
                  <c:v>2238</c:v>
                </c:pt>
                <c:pt idx="1092">
                  <c:v>2117</c:v>
                </c:pt>
                <c:pt idx="1093">
                  <c:v>2056</c:v>
                </c:pt>
                <c:pt idx="1094">
                  <c:v>1996</c:v>
                </c:pt>
                <c:pt idx="1095">
                  <c:v>1935</c:v>
                </c:pt>
                <c:pt idx="1096">
                  <c:v>1875</c:v>
                </c:pt>
                <c:pt idx="1097">
                  <c:v>1875</c:v>
                </c:pt>
                <c:pt idx="1098">
                  <c:v>1814</c:v>
                </c:pt>
                <c:pt idx="1099">
                  <c:v>1754</c:v>
                </c:pt>
                <c:pt idx="1100">
                  <c:v>1693</c:v>
                </c:pt>
                <c:pt idx="1101">
                  <c:v>1693</c:v>
                </c:pt>
                <c:pt idx="1102">
                  <c:v>1633</c:v>
                </c:pt>
                <c:pt idx="1103">
                  <c:v>1572</c:v>
                </c:pt>
                <c:pt idx="1104">
                  <c:v>1512</c:v>
                </c:pt>
                <c:pt idx="1105">
                  <c:v>1512</c:v>
                </c:pt>
                <c:pt idx="1106">
                  <c:v>1452</c:v>
                </c:pt>
                <c:pt idx="1107">
                  <c:v>1452</c:v>
                </c:pt>
                <c:pt idx="1108">
                  <c:v>1391</c:v>
                </c:pt>
                <c:pt idx="1109">
                  <c:v>1391</c:v>
                </c:pt>
                <c:pt idx="1110">
                  <c:v>1331</c:v>
                </c:pt>
                <c:pt idx="1111">
                  <c:v>1331</c:v>
                </c:pt>
                <c:pt idx="1112">
                  <c:v>1270</c:v>
                </c:pt>
                <c:pt idx="1113">
                  <c:v>1270</c:v>
                </c:pt>
                <c:pt idx="1114">
                  <c:v>1210</c:v>
                </c:pt>
                <c:pt idx="1115">
                  <c:v>1210</c:v>
                </c:pt>
                <c:pt idx="1116">
                  <c:v>1210</c:v>
                </c:pt>
                <c:pt idx="1117">
                  <c:v>1210</c:v>
                </c:pt>
                <c:pt idx="1118">
                  <c:v>1149</c:v>
                </c:pt>
                <c:pt idx="1119">
                  <c:v>1149</c:v>
                </c:pt>
                <c:pt idx="1120">
                  <c:v>1089</c:v>
                </c:pt>
                <c:pt idx="1121">
                  <c:v>1089</c:v>
                </c:pt>
                <c:pt idx="1122">
                  <c:v>1028</c:v>
                </c:pt>
                <c:pt idx="1123">
                  <c:v>1028</c:v>
                </c:pt>
                <c:pt idx="1124">
                  <c:v>968</c:v>
                </c:pt>
                <c:pt idx="1125">
                  <c:v>907</c:v>
                </c:pt>
                <c:pt idx="1126">
                  <c:v>907</c:v>
                </c:pt>
                <c:pt idx="1127">
                  <c:v>847</c:v>
                </c:pt>
                <c:pt idx="1128">
                  <c:v>847</c:v>
                </c:pt>
                <c:pt idx="1129">
                  <c:v>786</c:v>
                </c:pt>
                <c:pt idx="1130">
                  <c:v>786</c:v>
                </c:pt>
                <c:pt idx="1131">
                  <c:v>726</c:v>
                </c:pt>
                <c:pt idx="1132">
                  <c:v>726</c:v>
                </c:pt>
                <c:pt idx="1133">
                  <c:v>665</c:v>
                </c:pt>
                <c:pt idx="1134">
                  <c:v>605</c:v>
                </c:pt>
                <c:pt idx="1135">
                  <c:v>605</c:v>
                </c:pt>
                <c:pt idx="1136">
                  <c:v>544</c:v>
                </c:pt>
                <c:pt idx="1137">
                  <c:v>484</c:v>
                </c:pt>
                <c:pt idx="1138">
                  <c:v>484</c:v>
                </c:pt>
                <c:pt idx="1139">
                  <c:v>423</c:v>
                </c:pt>
                <c:pt idx="1140">
                  <c:v>363</c:v>
                </c:pt>
                <c:pt idx="1141">
                  <c:v>363</c:v>
                </c:pt>
                <c:pt idx="1142">
                  <c:v>302</c:v>
                </c:pt>
                <c:pt idx="1143">
                  <c:v>302</c:v>
                </c:pt>
                <c:pt idx="1144">
                  <c:v>242</c:v>
                </c:pt>
                <c:pt idx="1145">
                  <c:v>242</c:v>
                </c:pt>
                <c:pt idx="1146">
                  <c:v>181</c:v>
                </c:pt>
                <c:pt idx="1147">
                  <c:v>181</c:v>
                </c:pt>
                <c:pt idx="1148">
                  <c:v>121</c:v>
                </c:pt>
                <c:pt idx="1149">
                  <c:v>121</c:v>
                </c:pt>
                <c:pt idx="1150">
                  <c:v>60</c:v>
                </c:pt>
                <c:pt idx="1151">
                  <c:v>60</c:v>
                </c:pt>
                <c:pt idx="1152">
                  <c:v>60</c:v>
                </c:pt>
                <c:pt idx="1153">
                  <c:v>6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78121"/>
        <c:axId val="66710776"/>
      </c:lineChart>
      <c:catAx>
        <c:axId val="38781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layout>
            <c:manualLayout>
              <c:xMode val="edge"/>
              <c:yMode val="edge"/>
              <c:x val="0.534953675851281"/>
              <c:y val="0.91218330473402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10776"/>
        <c:crossesAt val="0"/>
        <c:auto val="1"/>
        <c:lblAlgn val="ctr"/>
        <c:lblOffset val="100"/>
        <c:noMultiLvlLbl val="0"/>
      </c:catAx>
      <c:valAx>
        <c:axId val="667107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 (W)</a:t>
                </a:r>
              </a:p>
            </c:rich>
          </c:tx>
          <c:layout>
            <c:manualLayout>
              <c:xMode val="edge"/>
              <c:yMode val="edge"/>
              <c:x val="0.0150403080255084"/>
              <c:y val="0.3412738467750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8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ýkon dodávaný FVE - jarní slunečný den</a:t>
            </a:r>
          </a:p>
        </c:rich>
      </c:tx>
      <c:layout>
        <c:manualLayout>
          <c:xMode val="edge"/>
          <c:yMode val="edge"/>
          <c:x val="0.292744555408495"/>
          <c:y val="0.05652568890683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3299241968476"/>
          <c:y val="0.17997375593015"/>
          <c:w val="0.897184454337625"/>
          <c:h val="0.731704855152922"/>
        </c:manualLayout>
      </c:layout>
      <c:lineChart>
        <c:grouping val="standard"/>
        <c:varyColors val="0"/>
        <c:ser>
          <c:idx val="0"/>
          <c:order val="0"/>
          <c:tx>
            <c:strRef>
              <c:f>'jaro S'!$D$2</c:f>
              <c:strCache>
                <c:ptCount val="1"/>
                <c:pt idx="0">
                  <c:v>Počítaný výko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ro S'!$A$4:$A$1443</c:f>
              <c:strCache>
                <c:ptCount val="1440"/>
                <c:pt idx="0">
                  <c:v>0:00</c:v>
                </c:pt>
                <c:pt idx="1">
                  <c:v>0:01</c:v>
                </c:pt>
                <c:pt idx="2">
                  <c:v>0:02</c:v>
                </c:pt>
                <c:pt idx="3">
                  <c:v>0:03</c:v>
                </c:pt>
                <c:pt idx="4">
                  <c:v>0:04</c:v>
                </c:pt>
                <c:pt idx="5">
                  <c:v>0:05</c:v>
                </c:pt>
                <c:pt idx="6">
                  <c:v>0:06</c:v>
                </c:pt>
                <c:pt idx="7">
                  <c:v>0:07</c:v>
                </c:pt>
                <c:pt idx="8">
                  <c:v>0:08</c:v>
                </c:pt>
                <c:pt idx="9">
                  <c:v>0:09</c:v>
                </c:pt>
                <c:pt idx="10">
                  <c:v>0:10</c:v>
                </c:pt>
                <c:pt idx="11">
                  <c:v>0:11</c:v>
                </c:pt>
                <c:pt idx="12">
                  <c:v>0:12</c:v>
                </c:pt>
                <c:pt idx="13">
                  <c:v>0:13</c:v>
                </c:pt>
                <c:pt idx="14">
                  <c:v>0:14</c:v>
                </c:pt>
                <c:pt idx="15">
                  <c:v>0:15</c:v>
                </c:pt>
                <c:pt idx="16">
                  <c:v>0:16</c:v>
                </c:pt>
                <c:pt idx="17">
                  <c:v>0:17</c:v>
                </c:pt>
                <c:pt idx="18">
                  <c:v>0:18</c:v>
                </c:pt>
                <c:pt idx="19">
                  <c:v>0:19</c:v>
                </c:pt>
                <c:pt idx="20">
                  <c:v>0:20</c:v>
                </c:pt>
                <c:pt idx="21">
                  <c:v>0:21</c:v>
                </c:pt>
                <c:pt idx="22">
                  <c:v>0:22</c:v>
                </c:pt>
                <c:pt idx="23">
                  <c:v>0:23</c:v>
                </c:pt>
                <c:pt idx="24">
                  <c:v>0:24</c:v>
                </c:pt>
                <c:pt idx="25">
                  <c:v>0:25</c:v>
                </c:pt>
                <c:pt idx="26">
                  <c:v>0:26</c:v>
                </c:pt>
                <c:pt idx="27">
                  <c:v>0:27</c:v>
                </c:pt>
                <c:pt idx="28">
                  <c:v>0:28</c:v>
                </c:pt>
                <c:pt idx="29">
                  <c:v>0:29</c:v>
                </c:pt>
                <c:pt idx="30">
                  <c:v>0:30</c:v>
                </c:pt>
                <c:pt idx="31">
                  <c:v>0:31</c:v>
                </c:pt>
                <c:pt idx="32">
                  <c:v>0:32</c:v>
                </c:pt>
                <c:pt idx="33">
                  <c:v>0:33</c:v>
                </c:pt>
                <c:pt idx="34">
                  <c:v>0:34</c:v>
                </c:pt>
                <c:pt idx="35">
                  <c:v>0:35</c:v>
                </c:pt>
                <c:pt idx="36">
                  <c:v>0:36</c:v>
                </c:pt>
                <c:pt idx="37">
                  <c:v>0:37</c:v>
                </c:pt>
                <c:pt idx="38">
                  <c:v>0:38</c:v>
                </c:pt>
                <c:pt idx="39">
                  <c:v>0:39</c:v>
                </c:pt>
                <c:pt idx="40">
                  <c:v>0:40</c:v>
                </c:pt>
                <c:pt idx="41">
                  <c:v>0:41</c:v>
                </c:pt>
                <c:pt idx="42">
                  <c:v>0:42</c:v>
                </c:pt>
                <c:pt idx="43">
                  <c:v>0:43</c:v>
                </c:pt>
                <c:pt idx="44">
                  <c:v>0:44</c:v>
                </c:pt>
                <c:pt idx="45">
                  <c:v>0:45</c:v>
                </c:pt>
                <c:pt idx="46">
                  <c:v>0:46</c:v>
                </c:pt>
                <c:pt idx="47">
                  <c:v>0:47</c:v>
                </c:pt>
                <c:pt idx="48">
                  <c:v>0:48</c:v>
                </c:pt>
                <c:pt idx="49">
                  <c:v>0:49</c:v>
                </c:pt>
                <c:pt idx="50">
                  <c:v>0:50</c:v>
                </c:pt>
                <c:pt idx="51">
                  <c:v>0:51</c:v>
                </c:pt>
                <c:pt idx="52">
                  <c:v>0:52</c:v>
                </c:pt>
                <c:pt idx="53">
                  <c:v>0:53</c:v>
                </c:pt>
                <c:pt idx="54">
                  <c:v>0:54</c:v>
                </c:pt>
                <c:pt idx="55">
                  <c:v>0:55</c:v>
                </c:pt>
                <c:pt idx="56">
                  <c:v>0:56</c:v>
                </c:pt>
                <c:pt idx="57">
                  <c:v>0:57</c:v>
                </c:pt>
                <c:pt idx="58">
                  <c:v>0:58</c:v>
                </c:pt>
                <c:pt idx="59">
                  <c:v>0:59</c:v>
                </c:pt>
                <c:pt idx="60">
                  <c:v>1:00</c:v>
                </c:pt>
                <c:pt idx="61">
                  <c:v>1:01</c:v>
                </c:pt>
                <c:pt idx="62">
                  <c:v>1:02</c:v>
                </c:pt>
                <c:pt idx="63">
                  <c:v>1:03</c:v>
                </c:pt>
                <c:pt idx="64">
                  <c:v>1:04</c:v>
                </c:pt>
                <c:pt idx="65">
                  <c:v>1:05</c:v>
                </c:pt>
                <c:pt idx="66">
                  <c:v>1:06</c:v>
                </c:pt>
                <c:pt idx="67">
                  <c:v>1:07</c:v>
                </c:pt>
                <c:pt idx="68">
                  <c:v>1:08</c:v>
                </c:pt>
                <c:pt idx="69">
                  <c:v>1:09</c:v>
                </c:pt>
                <c:pt idx="70">
                  <c:v>1:10</c:v>
                </c:pt>
                <c:pt idx="71">
                  <c:v>1:11</c:v>
                </c:pt>
                <c:pt idx="72">
                  <c:v>1:12</c:v>
                </c:pt>
                <c:pt idx="73">
                  <c:v>1:13</c:v>
                </c:pt>
                <c:pt idx="74">
                  <c:v>1:14</c:v>
                </c:pt>
                <c:pt idx="75">
                  <c:v>1:15</c:v>
                </c:pt>
                <c:pt idx="76">
                  <c:v>1:16</c:v>
                </c:pt>
                <c:pt idx="77">
                  <c:v>1:17</c:v>
                </c:pt>
                <c:pt idx="78">
                  <c:v>1:18</c:v>
                </c:pt>
                <c:pt idx="79">
                  <c:v>1:19</c:v>
                </c:pt>
                <c:pt idx="80">
                  <c:v>1:20</c:v>
                </c:pt>
                <c:pt idx="81">
                  <c:v>1:21</c:v>
                </c:pt>
                <c:pt idx="82">
                  <c:v>1:22</c:v>
                </c:pt>
                <c:pt idx="83">
                  <c:v>1:23</c:v>
                </c:pt>
                <c:pt idx="84">
                  <c:v>1:24</c:v>
                </c:pt>
                <c:pt idx="85">
                  <c:v>1:25</c:v>
                </c:pt>
                <c:pt idx="86">
                  <c:v>1:26</c:v>
                </c:pt>
                <c:pt idx="87">
                  <c:v>1:27</c:v>
                </c:pt>
                <c:pt idx="88">
                  <c:v>1:28</c:v>
                </c:pt>
                <c:pt idx="89">
                  <c:v>1:29</c:v>
                </c:pt>
                <c:pt idx="90">
                  <c:v>1:30</c:v>
                </c:pt>
                <c:pt idx="91">
                  <c:v>1:31</c:v>
                </c:pt>
                <c:pt idx="92">
                  <c:v>1:32</c:v>
                </c:pt>
                <c:pt idx="93">
                  <c:v>1:33</c:v>
                </c:pt>
                <c:pt idx="94">
                  <c:v>1:34</c:v>
                </c:pt>
                <c:pt idx="95">
                  <c:v>1:35</c:v>
                </c:pt>
                <c:pt idx="96">
                  <c:v>1:36</c:v>
                </c:pt>
                <c:pt idx="97">
                  <c:v>1:37</c:v>
                </c:pt>
                <c:pt idx="98">
                  <c:v>1:38</c:v>
                </c:pt>
                <c:pt idx="99">
                  <c:v>1:39</c:v>
                </c:pt>
                <c:pt idx="100">
                  <c:v>1:40</c:v>
                </c:pt>
                <c:pt idx="101">
                  <c:v>1:41</c:v>
                </c:pt>
                <c:pt idx="102">
                  <c:v>1:42</c:v>
                </c:pt>
                <c:pt idx="103">
                  <c:v>1:43</c:v>
                </c:pt>
                <c:pt idx="104">
                  <c:v>1:44</c:v>
                </c:pt>
                <c:pt idx="105">
                  <c:v>1:45</c:v>
                </c:pt>
                <c:pt idx="106">
                  <c:v>1:46</c:v>
                </c:pt>
                <c:pt idx="107">
                  <c:v>1:47</c:v>
                </c:pt>
                <c:pt idx="108">
                  <c:v>1:48</c:v>
                </c:pt>
                <c:pt idx="109">
                  <c:v>1:49</c:v>
                </c:pt>
                <c:pt idx="110">
                  <c:v>1:50</c:v>
                </c:pt>
                <c:pt idx="111">
                  <c:v>1:51</c:v>
                </c:pt>
                <c:pt idx="112">
                  <c:v>1:52</c:v>
                </c:pt>
                <c:pt idx="113">
                  <c:v>1:53</c:v>
                </c:pt>
                <c:pt idx="114">
                  <c:v>1:54</c:v>
                </c:pt>
                <c:pt idx="115">
                  <c:v>1:55</c:v>
                </c:pt>
                <c:pt idx="116">
                  <c:v>1:56</c:v>
                </c:pt>
                <c:pt idx="117">
                  <c:v>1:57</c:v>
                </c:pt>
                <c:pt idx="118">
                  <c:v>1:58</c:v>
                </c:pt>
                <c:pt idx="119">
                  <c:v>1:59</c:v>
                </c:pt>
                <c:pt idx="120">
                  <c:v>2:00</c:v>
                </c:pt>
                <c:pt idx="121">
                  <c:v>2:01</c:v>
                </c:pt>
                <c:pt idx="122">
                  <c:v>2:02</c:v>
                </c:pt>
                <c:pt idx="123">
                  <c:v>2:03</c:v>
                </c:pt>
                <c:pt idx="124">
                  <c:v>2:04</c:v>
                </c:pt>
                <c:pt idx="125">
                  <c:v>2:05</c:v>
                </c:pt>
                <c:pt idx="126">
                  <c:v>2:06</c:v>
                </c:pt>
                <c:pt idx="127">
                  <c:v>2:07</c:v>
                </c:pt>
                <c:pt idx="128">
                  <c:v>2:08</c:v>
                </c:pt>
                <c:pt idx="129">
                  <c:v>2:09</c:v>
                </c:pt>
                <c:pt idx="130">
                  <c:v>2:10</c:v>
                </c:pt>
                <c:pt idx="131">
                  <c:v>2:11</c:v>
                </c:pt>
                <c:pt idx="132">
                  <c:v>2:12</c:v>
                </c:pt>
                <c:pt idx="133">
                  <c:v>2:13</c:v>
                </c:pt>
                <c:pt idx="134">
                  <c:v>2:14</c:v>
                </c:pt>
                <c:pt idx="135">
                  <c:v>2:15</c:v>
                </c:pt>
                <c:pt idx="136">
                  <c:v>2:16</c:v>
                </c:pt>
                <c:pt idx="137">
                  <c:v>2:17</c:v>
                </c:pt>
                <c:pt idx="138">
                  <c:v>2:18</c:v>
                </c:pt>
                <c:pt idx="139">
                  <c:v>2:19</c:v>
                </c:pt>
                <c:pt idx="140">
                  <c:v>2:20</c:v>
                </c:pt>
                <c:pt idx="141">
                  <c:v>2:21</c:v>
                </c:pt>
                <c:pt idx="142">
                  <c:v>2:22</c:v>
                </c:pt>
                <c:pt idx="143">
                  <c:v>2:23</c:v>
                </c:pt>
                <c:pt idx="144">
                  <c:v>2:24</c:v>
                </c:pt>
                <c:pt idx="145">
                  <c:v>2:25</c:v>
                </c:pt>
                <c:pt idx="146">
                  <c:v>2:26</c:v>
                </c:pt>
                <c:pt idx="147">
                  <c:v>2:27</c:v>
                </c:pt>
                <c:pt idx="148">
                  <c:v>2:28</c:v>
                </c:pt>
                <c:pt idx="149">
                  <c:v>2:29</c:v>
                </c:pt>
                <c:pt idx="150">
                  <c:v>2:30</c:v>
                </c:pt>
                <c:pt idx="151">
                  <c:v>2:31</c:v>
                </c:pt>
                <c:pt idx="152">
                  <c:v>2:32</c:v>
                </c:pt>
                <c:pt idx="153">
                  <c:v>2:33</c:v>
                </c:pt>
                <c:pt idx="154">
                  <c:v>2:34</c:v>
                </c:pt>
                <c:pt idx="155">
                  <c:v>2:35</c:v>
                </c:pt>
                <c:pt idx="156">
                  <c:v>2:36</c:v>
                </c:pt>
                <c:pt idx="157">
                  <c:v>2:37</c:v>
                </c:pt>
                <c:pt idx="158">
                  <c:v>2:38</c:v>
                </c:pt>
                <c:pt idx="159">
                  <c:v>2:39</c:v>
                </c:pt>
                <c:pt idx="160">
                  <c:v>2:40</c:v>
                </c:pt>
                <c:pt idx="161">
                  <c:v>2:41</c:v>
                </c:pt>
                <c:pt idx="162">
                  <c:v>2:42</c:v>
                </c:pt>
                <c:pt idx="163">
                  <c:v>2:43</c:v>
                </c:pt>
                <c:pt idx="164">
                  <c:v>2:44</c:v>
                </c:pt>
                <c:pt idx="165">
                  <c:v>2:45</c:v>
                </c:pt>
                <c:pt idx="166">
                  <c:v>2:46</c:v>
                </c:pt>
                <c:pt idx="167">
                  <c:v>2:47</c:v>
                </c:pt>
                <c:pt idx="168">
                  <c:v>2:48</c:v>
                </c:pt>
                <c:pt idx="169">
                  <c:v>2:49</c:v>
                </c:pt>
                <c:pt idx="170">
                  <c:v>2:50</c:v>
                </c:pt>
                <c:pt idx="171">
                  <c:v>2:51</c:v>
                </c:pt>
                <c:pt idx="172">
                  <c:v>2:52</c:v>
                </c:pt>
                <c:pt idx="173">
                  <c:v>2:53</c:v>
                </c:pt>
                <c:pt idx="174">
                  <c:v>2:54</c:v>
                </c:pt>
                <c:pt idx="175">
                  <c:v>2:55</c:v>
                </c:pt>
                <c:pt idx="176">
                  <c:v>2:56</c:v>
                </c:pt>
                <c:pt idx="177">
                  <c:v>2:57</c:v>
                </c:pt>
                <c:pt idx="178">
                  <c:v>2:58</c:v>
                </c:pt>
                <c:pt idx="179">
                  <c:v>2:59</c:v>
                </c:pt>
                <c:pt idx="180">
                  <c:v>3:00</c:v>
                </c:pt>
                <c:pt idx="181">
                  <c:v>3:01</c:v>
                </c:pt>
                <c:pt idx="182">
                  <c:v>3:02</c:v>
                </c:pt>
                <c:pt idx="183">
                  <c:v>3:03</c:v>
                </c:pt>
                <c:pt idx="184">
                  <c:v>3:04</c:v>
                </c:pt>
                <c:pt idx="185">
                  <c:v>3:05</c:v>
                </c:pt>
                <c:pt idx="186">
                  <c:v>3:06</c:v>
                </c:pt>
                <c:pt idx="187">
                  <c:v>3:07</c:v>
                </c:pt>
                <c:pt idx="188">
                  <c:v>3:08</c:v>
                </c:pt>
                <c:pt idx="189">
                  <c:v>3:09</c:v>
                </c:pt>
                <c:pt idx="190">
                  <c:v>3:10</c:v>
                </c:pt>
                <c:pt idx="191">
                  <c:v>3:11</c:v>
                </c:pt>
                <c:pt idx="192">
                  <c:v>3:12</c:v>
                </c:pt>
                <c:pt idx="193">
                  <c:v>3:13</c:v>
                </c:pt>
                <c:pt idx="194">
                  <c:v>3:14</c:v>
                </c:pt>
                <c:pt idx="195">
                  <c:v>3:15</c:v>
                </c:pt>
                <c:pt idx="196">
                  <c:v>3:16</c:v>
                </c:pt>
                <c:pt idx="197">
                  <c:v>3:17</c:v>
                </c:pt>
                <c:pt idx="198">
                  <c:v>3:18</c:v>
                </c:pt>
                <c:pt idx="199">
                  <c:v>3:19</c:v>
                </c:pt>
                <c:pt idx="200">
                  <c:v>3:20</c:v>
                </c:pt>
                <c:pt idx="201">
                  <c:v>3:21</c:v>
                </c:pt>
                <c:pt idx="202">
                  <c:v>3:22</c:v>
                </c:pt>
                <c:pt idx="203">
                  <c:v>3:23</c:v>
                </c:pt>
                <c:pt idx="204">
                  <c:v>3:24</c:v>
                </c:pt>
                <c:pt idx="205">
                  <c:v>3:25</c:v>
                </c:pt>
                <c:pt idx="206">
                  <c:v>3:26</c:v>
                </c:pt>
                <c:pt idx="207">
                  <c:v>3:27</c:v>
                </c:pt>
                <c:pt idx="208">
                  <c:v>3:28</c:v>
                </c:pt>
                <c:pt idx="209">
                  <c:v>3:29</c:v>
                </c:pt>
                <c:pt idx="210">
                  <c:v>3:30</c:v>
                </c:pt>
                <c:pt idx="211">
                  <c:v>3:31</c:v>
                </c:pt>
                <c:pt idx="212">
                  <c:v>3:32</c:v>
                </c:pt>
                <c:pt idx="213">
                  <c:v>3:33</c:v>
                </c:pt>
                <c:pt idx="214">
                  <c:v>3:34</c:v>
                </c:pt>
                <c:pt idx="215">
                  <c:v>3:35</c:v>
                </c:pt>
                <c:pt idx="216">
                  <c:v>3:36</c:v>
                </c:pt>
                <c:pt idx="217">
                  <c:v>3:37</c:v>
                </c:pt>
                <c:pt idx="218">
                  <c:v>3:38</c:v>
                </c:pt>
                <c:pt idx="219">
                  <c:v>3:39</c:v>
                </c:pt>
                <c:pt idx="220">
                  <c:v>3:40</c:v>
                </c:pt>
                <c:pt idx="221">
                  <c:v>3:41</c:v>
                </c:pt>
                <c:pt idx="222">
                  <c:v>3:42</c:v>
                </c:pt>
                <c:pt idx="223">
                  <c:v>3:43</c:v>
                </c:pt>
                <c:pt idx="224">
                  <c:v>3:44</c:v>
                </c:pt>
                <c:pt idx="225">
                  <c:v>3:45</c:v>
                </c:pt>
                <c:pt idx="226">
                  <c:v>3:46</c:v>
                </c:pt>
                <c:pt idx="227">
                  <c:v>3:47</c:v>
                </c:pt>
                <c:pt idx="228">
                  <c:v>3:48</c:v>
                </c:pt>
                <c:pt idx="229">
                  <c:v>3:49</c:v>
                </c:pt>
                <c:pt idx="230">
                  <c:v>3:50</c:v>
                </c:pt>
                <c:pt idx="231">
                  <c:v>3:51</c:v>
                </c:pt>
                <c:pt idx="232">
                  <c:v>3:52</c:v>
                </c:pt>
                <c:pt idx="233">
                  <c:v>3:53</c:v>
                </c:pt>
                <c:pt idx="234">
                  <c:v>3:54</c:v>
                </c:pt>
                <c:pt idx="235">
                  <c:v>3:55</c:v>
                </c:pt>
                <c:pt idx="236">
                  <c:v>3:56</c:v>
                </c:pt>
                <c:pt idx="237">
                  <c:v>3:57</c:v>
                </c:pt>
                <c:pt idx="238">
                  <c:v>3:58</c:v>
                </c:pt>
                <c:pt idx="239">
                  <c:v>3:59</c:v>
                </c:pt>
                <c:pt idx="240">
                  <c:v>4:00</c:v>
                </c:pt>
                <c:pt idx="241">
                  <c:v>4:01</c:v>
                </c:pt>
                <c:pt idx="242">
                  <c:v>4:02</c:v>
                </c:pt>
                <c:pt idx="243">
                  <c:v>4:03</c:v>
                </c:pt>
                <c:pt idx="244">
                  <c:v>4:04</c:v>
                </c:pt>
                <c:pt idx="245">
                  <c:v>4:05</c:v>
                </c:pt>
                <c:pt idx="246">
                  <c:v>4:06</c:v>
                </c:pt>
                <c:pt idx="247">
                  <c:v>4:07</c:v>
                </c:pt>
                <c:pt idx="248">
                  <c:v>4:08</c:v>
                </c:pt>
                <c:pt idx="249">
                  <c:v>4:09</c:v>
                </c:pt>
                <c:pt idx="250">
                  <c:v>4:10</c:v>
                </c:pt>
                <c:pt idx="251">
                  <c:v>4:11</c:v>
                </c:pt>
                <c:pt idx="252">
                  <c:v>4:12</c:v>
                </c:pt>
                <c:pt idx="253">
                  <c:v>4:13</c:v>
                </c:pt>
                <c:pt idx="254">
                  <c:v>4:14</c:v>
                </c:pt>
                <c:pt idx="255">
                  <c:v>4:15</c:v>
                </c:pt>
                <c:pt idx="256">
                  <c:v>4:16</c:v>
                </c:pt>
                <c:pt idx="257">
                  <c:v>4:17</c:v>
                </c:pt>
                <c:pt idx="258">
                  <c:v>4:18</c:v>
                </c:pt>
                <c:pt idx="259">
                  <c:v>4:19</c:v>
                </c:pt>
                <c:pt idx="260">
                  <c:v>4:20</c:v>
                </c:pt>
                <c:pt idx="261">
                  <c:v>4:21</c:v>
                </c:pt>
                <c:pt idx="262">
                  <c:v>4:22</c:v>
                </c:pt>
                <c:pt idx="263">
                  <c:v>4:23</c:v>
                </c:pt>
                <c:pt idx="264">
                  <c:v>4:24</c:v>
                </c:pt>
                <c:pt idx="265">
                  <c:v>4:25</c:v>
                </c:pt>
                <c:pt idx="266">
                  <c:v>4:26</c:v>
                </c:pt>
                <c:pt idx="267">
                  <c:v>4:27</c:v>
                </c:pt>
                <c:pt idx="268">
                  <c:v>4:28</c:v>
                </c:pt>
                <c:pt idx="269">
                  <c:v>4:29</c:v>
                </c:pt>
                <c:pt idx="270">
                  <c:v>4:30</c:v>
                </c:pt>
                <c:pt idx="271">
                  <c:v>4:31</c:v>
                </c:pt>
                <c:pt idx="272">
                  <c:v>4:32</c:v>
                </c:pt>
                <c:pt idx="273">
                  <c:v>4:33</c:v>
                </c:pt>
                <c:pt idx="274">
                  <c:v>4:34</c:v>
                </c:pt>
                <c:pt idx="275">
                  <c:v>4:35</c:v>
                </c:pt>
                <c:pt idx="276">
                  <c:v>4:36</c:v>
                </c:pt>
                <c:pt idx="277">
                  <c:v>4:37</c:v>
                </c:pt>
                <c:pt idx="278">
                  <c:v>4:38</c:v>
                </c:pt>
                <c:pt idx="279">
                  <c:v>4:39</c:v>
                </c:pt>
                <c:pt idx="280">
                  <c:v>4:40</c:v>
                </c:pt>
                <c:pt idx="281">
                  <c:v>4:41</c:v>
                </c:pt>
                <c:pt idx="282">
                  <c:v>4:42</c:v>
                </c:pt>
                <c:pt idx="283">
                  <c:v>4:43</c:v>
                </c:pt>
                <c:pt idx="284">
                  <c:v>4:44</c:v>
                </c:pt>
                <c:pt idx="285">
                  <c:v>4:45</c:v>
                </c:pt>
                <c:pt idx="286">
                  <c:v>4:46</c:v>
                </c:pt>
                <c:pt idx="287">
                  <c:v>4:47</c:v>
                </c:pt>
                <c:pt idx="288">
                  <c:v>4:48</c:v>
                </c:pt>
                <c:pt idx="289">
                  <c:v>4:49</c:v>
                </c:pt>
                <c:pt idx="290">
                  <c:v>4:50</c:v>
                </c:pt>
                <c:pt idx="291">
                  <c:v>4:51</c:v>
                </c:pt>
                <c:pt idx="292">
                  <c:v>4:52</c:v>
                </c:pt>
                <c:pt idx="293">
                  <c:v>4:53</c:v>
                </c:pt>
                <c:pt idx="294">
                  <c:v>4:54</c:v>
                </c:pt>
                <c:pt idx="295">
                  <c:v>4:55</c:v>
                </c:pt>
                <c:pt idx="296">
                  <c:v>4:56</c:v>
                </c:pt>
                <c:pt idx="297">
                  <c:v>4:57</c:v>
                </c:pt>
                <c:pt idx="298">
                  <c:v>4:58</c:v>
                </c:pt>
                <c:pt idx="299">
                  <c:v>4:59</c:v>
                </c:pt>
                <c:pt idx="300">
                  <c:v>5:00</c:v>
                </c:pt>
                <c:pt idx="301">
                  <c:v>5:01</c:v>
                </c:pt>
                <c:pt idx="302">
                  <c:v>5:02</c:v>
                </c:pt>
                <c:pt idx="303">
                  <c:v>5:03</c:v>
                </c:pt>
                <c:pt idx="304">
                  <c:v>5:04</c:v>
                </c:pt>
                <c:pt idx="305">
                  <c:v>5:05</c:v>
                </c:pt>
                <c:pt idx="306">
                  <c:v>5:06</c:v>
                </c:pt>
                <c:pt idx="307">
                  <c:v>5:07</c:v>
                </c:pt>
                <c:pt idx="308">
                  <c:v>5:08</c:v>
                </c:pt>
                <c:pt idx="309">
                  <c:v>5:09</c:v>
                </c:pt>
                <c:pt idx="310">
                  <c:v>5:10</c:v>
                </c:pt>
                <c:pt idx="311">
                  <c:v>5:11</c:v>
                </c:pt>
                <c:pt idx="312">
                  <c:v>5:12</c:v>
                </c:pt>
                <c:pt idx="313">
                  <c:v>5:13</c:v>
                </c:pt>
                <c:pt idx="314">
                  <c:v>5:14</c:v>
                </c:pt>
                <c:pt idx="315">
                  <c:v>5:15</c:v>
                </c:pt>
                <c:pt idx="316">
                  <c:v>5:16</c:v>
                </c:pt>
                <c:pt idx="317">
                  <c:v>5:17</c:v>
                </c:pt>
                <c:pt idx="318">
                  <c:v>5:18</c:v>
                </c:pt>
                <c:pt idx="319">
                  <c:v>5:19</c:v>
                </c:pt>
                <c:pt idx="320">
                  <c:v>5:20</c:v>
                </c:pt>
                <c:pt idx="321">
                  <c:v>5:21</c:v>
                </c:pt>
                <c:pt idx="322">
                  <c:v>5:22</c:v>
                </c:pt>
                <c:pt idx="323">
                  <c:v>5:23</c:v>
                </c:pt>
                <c:pt idx="324">
                  <c:v>5:24</c:v>
                </c:pt>
                <c:pt idx="325">
                  <c:v>5:25</c:v>
                </c:pt>
                <c:pt idx="326">
                  <c:v>5:26</c:v>
                </c:pt>
                <c:pt idx="327">
                  <c:v>5:27</c:v>
                </c:pt>
                <c:pt idx="328">
                  <c:v>5:28</c:v>
                </c:pt>
                <c:pt idx="329">
                  <c:v>5:29</c:v>
                </c:pt>
                <c:pt idx="330">
                  <c:v>5:30</c:v>
                </c:pt>
                <c:pt idx="331">
                  <c:v>5:31</c:v>
                </c:pt>
                <c:pt idx="332">
                  <c:v>5:32</c:v>
                </c:pt>
                <c:pt idx="333">
                  <c:v>5:33</c:v>
                </c:pt>
                <c:pt idx="334">
                  <c:v>5:34</c:v>
                </c:pt>
                <c:pt idx="335">
                  <c:v>5:35</c:v>
                </c:pt>
                <c:pt idx="336">
                  <c:v>5:36</c:v>
                </c:pt>
                <c:pt idx="337">
                  <c:v>5:37</c:v>
                </c:pt>
                <c:pt idx="338">
                  <c:v>5:38</c:v>
                </c:pt>
                <c:pt idx="339">
                  <c:v>5:39</c:v>
                </c:pt>
                <c:pt idx="340">
                  <c:v>5:40</c:v>
                </c:pt>
                <c:pt idx="341">
                  <c:v>5:41</c:v>
                </c:pt>
                <c:pt idx="342">
                  <c:v>5:42</c:v>
                </c:pt>
                <c:pt idx="343">
                  <c:v>5:43</c:v>
                </c:pt>
                <c:pt idx="344">
                  <c:v>5:44</c:v>
                </c:pt>
                <c:pt idx="345">
                  <c:v>5:45</c:v>
                </c:pt>
                <c:pt idx="346">
                  <c:v>5:46</c:v>
                </c:pt>
                <c:pt idx="347">
                  <c:v>5:47</c:v>
                </c:pt>
                <c:pt idx="348">
                  <c:v>5:48</c:v>
                </c:pt>
                <c:pt idx="349">
                  <c:v>5:49</c:v>
                </c:pt>
                <c:pt idx="350">
                  <c:v>5:50</c:v>
                </c:pt>
                <c:pt idx="351">
                  <c:v>5:51</c:v>
                </c:pt>
                <c:pt idx="352">
                  <c:v>5:52</c:v>
                </c:pt>
                <c:pt idx="353">
                  <c:v>5:53</c:v>
                </c:pt>
                <c:pt idx="354">
                  <c:v>5:54</c:v>
                </c:pt>
                <c:pt idx="355">
                  <c:v>5:55</c:v>
                </c:pt>
                <c:pt idx="356">
                  <c:v>5:56</c:v>
                </c:pt>
                <c:pt idx="357">
                  <c:v>5:57</c:v>
                </c:pt>
                <c:pt idx="358">
                  <c:v>5:58</c:v>
                </c:pt>
                <c:pt idx="359">
                  <c:v>5:59</c:v>
                </c:pt>
                <c:pt idx="360">
                  <c:v>6:00</c:v>
                </c:pt>
                <c:pt idx="361">
                  <c:v>6:01</c:v>
                </c:pt>
                <c:pt idx="362">
                  <c:v>6:02</c:v>
                </c:pt>
                <c:pt idx="363">
                  <c:v>6:03</c:v>
                </c:pt>
                <c:pt idx="364">
                  <c:v>6:04</c:v>
                </c:pt>
                <c:pt idx="365">
                  <c:v>6:05</c:v>
                </c:pt>
                <c:pt idx="366">
                  <c:v>6:06</c:v>
                </c:pt>
                <c:pt idx="367">
                  <c:v>6:07</c:v>
                </c:pt>
                <c:pt idx="368">
                  <c:v>6:08</c:v>
                </c:pt>
                <c:pt idx="369">
                  <c:v>6:09</c:v>
                </c:pt>
                <c:pt idx="370">
                  <c:v>6:10</c:v>
                </c:pt>
                <c:pt idx="371">
                  <c:v>6:11</c:v>
                </c:pt>
                <c:pt idx="372">
                  <c:v>6:12</c:v>
                </c:pt>
                <c:pt idx="373">
                  <c:v>6:13</c:v>
                </c:pt>
                <c:pt idx="374">
                  <c:v>6:14</c:v>
                </c:pt>
                <c:pt idx="375">
                  <c:v>6:15</c:v>
                </c:pt>
                <c:pt idx="376">
                  <c:v>6:16</c:v>
                </c:pt>
                <c:pt idx="377">
                  <c:v>6:17</c:v>
                </c:pt>
                <c:pt idx="378">
                  <c:v>6:18</c:v>
                </c:pt>
                <c:pt idx="379">
                  <c:v>6:19</c:v>
                </c:pt>
                <c:pt idx="380">
                  <c:v>6:20</c:v>
                </c:pt>
                <c:pt idx="381">
                  <c:v>6:21</c:v>
                </c:pt>
                <c:pt idx="382">
                  <c:v>6:22</c:v>
                </c:pt>
                <c:pt idx="383">
                  <c:v>6:23</c:v>
                </c:pt>
                <c:pt idx="384">
                  <c:v>6:24</c:v>
                </c:pt>
                <c:pt idx="385">
                  <c:v>6:25</c:v>
                </c:pt>
                <c:pt idx="386">
                  <c:v>6:26</c:v>
                </c:pt>
                <c:pt idx="387">
                  <c:v>6:27</c:v>
                </c:pt>
                <c:pt idx="388">
                  <c:v>6:28</c:v>
                </c:pt>
                <c:pt idx="389">
                  <c:v>6:29</c:v>
                </c:pt>
                <c:pt idx="390">
                  <c:v>6:30</c:v>
                </c:pt>
                <c:pt idx="391">
                  <c:v>6:31</c:v>
                </c:pt>
                <c:pt idx="392">
                  <c:v>6:32</c:v>
                </c:pt>
                <c:pt idx="393">
                  <c:v>6:33</c:v>
                </c:pt>
                <c:pt idx="394">
                  <c:v>6:34</c:v>
                </c:pt>
                <c:pt idx="395">
                  <c:v>6:35</c:v>
                </c:pt>
                <c:pt idx="396">
                  <c:v>6:36</c:v>
                </c:pt>
                <c:pt idx="397">
                  <c:v>6:37</c:v>
                </c:pt>
                <c:pt idx="398">
                  <c:v>6:38</c:v>
                </c:pt>
                <c:pt idx="399">
                  <c:v>6:39</c:v>
                </c:pt>
                <c:pt idx="400">
                  <c:v>6:40</c:v>
                </c:pt>
                <c:pt idx="401">
                  <c:v>6:41</c:v>
                </c:pt>
                <c:pt idx="402">
                  <c:v>6:42</c:v>
                </c:pt>
                <c:pt idx="403">
                  <c:v>6:43</c:v>
                </c:pt>
                <c:pt idx="404">
                  <c:v>6:44</c:v>
                </c:pt>
                <c:pt idx="405">
                  <c:v>6:45</c:v>
                </c:pt>
                <c:pt idx="406">
                  <c:v>6:46</c:v>
                </c:pt>
                <c:pt idx="407">
                  <c:v>6:47</c:v>
                </c:pt>
                <c:pt idx="408">
                  <c:v>6:48</c:v>
                </c:pt>
                <c:pt idx="409">
                  <c:v>6:49</c:v>
                </c:pt>
                <c:pt idx="410">
                  <c:v>6:50</c:v>
                </c:pt>
                <c:pt idx="411">
                  <c:v>6:51</c:v>
                </c:pt>
                <c:pt idx="412">
                  <c:v>6:52</c:v>
                </c:pt>
                <c:pt idx="413">
                  <c:v>6:53</c:v>
                </c:pt>
                <c:pt idx="414">
                  <c:v>6:54</c:v>
                </c:pt>
                <c:pt idx="415">
                  <c:v>6:55</c:v>
                </c:pt>
                <c:pt idx="416">
                  <c:v>6:56</c:v>
                </c:pt>
                <c:pt idx="417">
                  <c:v>6:57</c:v>
                </c:pt>
                <c:pt idx="418">
                  <c:v>6:58</c:v>
                </c:pt>
                <c:pt idx="419">
                  <c:v>6:59</c:v>
                </c:pt>
                <c:pt idx="420">
                  <c:v>7:00</c:v>
                </c:pt>
                <c:pt idx="421">
                  <c:v>7:01</c:v>
                </c:pt>
                <c:pt idx="422">
                  <c:v>7:02</c:v>
                </c:pt>
                <c:pt idx="423">
                  <c:v>7:03</c:v>
                </c:pt>
                <c:pt idx="424">
                  <c:v>7:04</c:v>
                </c:pt>
                <c:pt idx="425">
                  <c:v>7:05</c:v>
                </c:pt>
                <c:pt idx="426">
                  <c:v>7:06</c:v>
                </c:pt>
                <c:pt idx="427">
                  <c:v>7:07</c:v>
                </c:pt>
                <c:pt idx="428">
                  <c:v>7:08</c:v>
                </c:pt>
                <c:pt idx="429">
                  <c:v>7:09</c:v>
                </c:pt>
                <c:pt idx="430">
                  <c:v>7:10</c:v>
                </c:pt>
                <c:pt idx="431">
                  <c:v>7:11</c:v>
                </c:pt>
                <c:pt idx="432">
                  <c:v>7:12</c:v>
                </c:pt>
                <c:pt idx="433">
                  <c:v>7:13</c:v>
                </c:pt>
                <c:pt idx="434">
                  <c:v>7:14</c:v>
                </c:pt>
                <c:pt idx="435">
                  <c:v>7:15</c:v>
                </c:pt>
                <c:pt idx="436">
                  <c:v>7:16</c:v>
                </c:pt>
                <c:pt idx="437">
                  <c:v>7:17</c:v>
                </c:pt>
                <c:pt idx="438">
                  <c:v>7:18</c:v>
                </c:pt>
                <c:pt idx="439">
                  <c:v>7:19</c:v>
                </c:pt>
                <c:pt idx="440">
                  <c:v>7:20</c:v>
                </c:pt>
                <c:pt idx="441">
                  <c:v>7:21</c:v>
                </c:pt>
                <c:pt idx="442">
                  <c:v>7:22</c:v>
                </c:pt>
                <c:pt idx="443">
                  <c:v>7:23</c:v>
                </c:pt>
                <c:pt idx="444">
                  <c:v>7:24</c:v>
                </c:pt>
                <c:pt idx="445">
                  <c:v>7:25</c:v>
                </c:pt>
                <c:pt idx="446">
                  <c:v>7:26</c:v>
                </c:pt>
                <c:pt idx="447">
                  <c:v>7:27</c:v>
                </c:pt>
                <c:pt idx="448">
                  <c:v>7:28</c:v>
                </c:pt>
                <c:pt idx="449">
                  <c:v>7:29</c:v>
                </c:pt>
                <c:pt idx="450">
                  <c:v>7:30</c:v>
                </c:pt>
                <c:pt idx="451">
                  <c:v>7:31</c:v>
                </c:pt>
                <c:pt idx="452">
                  <c:v>7:32</c:v>
                </c:pt>
                <c:pt idx="453">
                  <c:v>7:33</c:v>
                </c:pt>
                <c:pt idx="454">
                  <c:v>7:34</c:v>
                </c:pt>
                <c:pt idx="455">
                  <c:v>7:35</c:v>
                </c:pt>
                <c:pt idx="456">
                  <c:v>7:36</c:v>
                </c:pt>
                <c:pt idx="457">
                  <c:v>7:37</c:v>
                </c:pt>
                <c:pt idx="458">
                  <c:v>7:38</c:v>
                </c:pt>
                <c:pt idx="459">
                  <c:v>7:39</c:v>
                </c:pt>
                <c:pt idx="460">
                  <c:v>7:40</c:v>
                </c:pt>
                <c:pt idx="461">
                  <c:v>7:41</c:v>
                </c:pt>
                <c:pt idx="462">
                  <c:v>7:42</c:v>
                </c:pt>
                <c:pt idx="463">
                  <c:v>7:43</c:v>
                </c:pt>
                <c:pt idx="464">
                  <c:v>7:44</c:v>
                </c:pt>
                <c:pt idx="465">
                  <c:v>7:45</c:v>
                </c:pt>
                <c:pt idx="466">
                  <c:v>7:46</c:v>
                </c:pt>
                <c:pt idx="467">
                  <c:v>7:47</c:v>
                </c:pt>
                <c:pt idx="468">
                  <c:v>7:48</c:v>
                </c:pt>
                <c:pt idx="469">
                  <c:v>7:49</c:v>
                </c:pt>
                <c:pt idx="470">
                  <c:v>7:50</c:v>
                </c:pt>
                <c:pt idx="471">
                  <c:v>7:51</c:v>
                </c:pt>
                <c:pt idx="472">
                  <c:v>7:52</c:v>
                </c:pt>
                <c:pt idx="473">
                  <c:v>7:53</c:v>
                </c:pt>
                <c:pt idx="474">
                  <c:v>7:54</c:v>
                </c:pt>
                <c:pt idx="475">
                  <c:v>7:55</c:v>
                </c:pt>
                <c:pt idx="476">
                  <c:v>7:56</c:v>
                </c:pt>
                <c:pt idx="477">
                  <c:v>7:57</c:v>
                </c:pt>
                <c:pt idx="478">
                  <c:v>7:58</c:v>
                </c:pt>
                <c:pt idx="479">
                  <c:v>7:59</c:v>
                </c:pt>
                <c:pt idx="480">
                  <c:v>8:00</c:v>
                </c:pt>
                <c:pt idx="481">
                  <c:v>8:01</c:v>
                </c:pt>
                <c:pt idx="482">
                  <c:v>8:02</c:v>
                </c:pt>
                <c:pt idx="483">
                  <c:v>8:03</c:v>
                </c:pt>
                <c:pt idx="484">
                  <c:v>8:04</c:v>
                </c:pt>
                <c:pt idx="485">
                  <c:v>8:05</c:v>
                </c:pt>
                <c:pt idx="486">
                  <c:v>8:06</c:v>
                </c:pt>
                <c:pt idx="487">
                  <c:v>8:07</c:v>
                </c:pt>
                <c:pt idx="488">
                  <c:v>8:08</c:v>
                </c:pt>
                <c:pt idx="489">
                  <c:v>8:09</c:v>
                </c:pt>
                <c:pt idx="490">
                  <c:v>8:10</c:v>
                </c:pt>
                <c:pt idx="491">
                  <c:v>8:11</c:v>
                </c:pt>
                <c:pt idx="492">
                  <c:v>8:12</c:v>
                </c:pt>
                <c:pt idx="493">
                  <c:v>8:13</c:v>
                </c:pt>
                <c:pt idx="494">
                  <c:v>8:14</c:v>
                </c:pt>
                <c:pt idx="495">
                  <c:v>8:15</c:v>
                </c:pt>
                <c:pt idx="496">
                  <c:v>8:16</c:v>
                </c:pt>
                <c:pt idx="497">
                  <c:v>8:17</c:v>
                </c:pt>
                <c:pt idx="498">
                  <c:v>8:18</c:v>
                </c:pt>
                <c:pt idx="499">
                  <c:v>8:19</c:v>
                </c:pt>
                <c:pt idx="500">
                  <c:v>8:20</c:v>
                </c:pt>
                <c:pt idx="501">
                  <c:v>8:21</c:v>
                </c:pt>
                <c:pt idx="502">
                  <c:v>8:22</c:v>
                </c:pt>
                <c:pt idx="503">
                  <c:v>8:23</c:v>
                </c:pt>
                <c:pt idx="504">
                  <c:v>8:24</c:v>
                </c:pt>
                <c:pt idx="505">
                  <c:v>8:25</c:v>
                </c:pt>
                <c:pt idx="506">
                  <c:v>8:26</c:v>
                </c:pt>
                <c:pt idx="507">
                  <c:v>8:27</c:v>
                </c:pt>
                <c:pt idx="508">
                  <c:v>8:28</c:v>
                </c:pt>
                <c:pt idx="509">
                  <c:v>8:29</c:v>
                </c:pt>
                <c:pt idx="510">
                  <c:v>8:30</c:v>
                </c:pt>
                <c:pt idx="511">
                  <c:v>8:31</c:v>
                </c:pt>
                <c:pt idx="512">
                  <c:v>8:32</c:v>
                </c:pt>
                <c:pt idx="513">
                  <c:v>8:33</c:v>
                </c:pt>
                <c:pt idx="514">
                  <c:v>8:34</c:v>
                </c:pt>
                <c:pt idx="515">
                  <c:v>8:35</c:v>
                </c:pt>
                <c:pt idx="516">
                  <c:v>8:36</c:v>
                </c:pt>
                <c:pt idx="517">
                  <c:v>8:37</c:v>
                </c:pt>
                <c:pt idx="518">
                  <c:v>8:38</c:v>
                </c:pt>
                <c:pt idx="519">
                  <c:v>8:39</c:v>
                </c:pt>
                <c:pt idx="520">
                  <c:v>8:40</c:v>
                </c:pt>
                <c:pt idx="521">
                  <c:v>8:41</c:v>
                </c:pt>
                <c:pt idx="522">
                  <c:v>8:42</c:v>
                </c:pt>
                <c:pt idx="523">
                  <c:v>8:43</c:v>
                </c:pt>
                <c:pt idx="524">
                  <c:v>8:44</c:v>
                </c:pt>
                <c:pt idx="525">
                  <c:v>8:45</c:v>
                </c:pt>
                <c:pt idx="526">
                  <c:v>8:46</c:v>
                </c:pt>
                <c:pt idx="527">
                  <c:v>8:47</c:v>
                </c:pt>
                <c:pt idx="528">
                  <c:v>8:48</c:v>
                </c:pt>
                <c:pt idx="529">
                  <c:v>8:49</c:v>
                </c:pt>
                <c:pt idx="530">
                  <c:v>8:50</c:v>
                </c:pt>
                <c:pt idx="531">
                  <c:v>8:51</c:v>
                </c:pt>
                <c:pt idx="532">
                  <c:v>8:52</c:v>
                </c:pt>
                <c:pt idx="533">
                  <c:v>8:53</c:v>
                </c:pt>
                <c:pt idx="534">
                  <c:v>8:54</c:v>
                </c:pt>
                <c:pt idx="535">
                  <c:v>8:55</c:v>
                </c:pt>
                <c:pt idx="536">
                  <c:v>8:56</c:v>
                </c:pt>
                <c:pt idx="537">
                  <c:v>8:57</c:v>
                </c:pt>
                <c:pt idx="538">
                  <c:v>8:58</c:v>
                </c:pt>
                <c:pt idx="539">
                  <c:v>8:59</c:v>
                </c:pt>
                <c:pt idx="540">
                  <c:v>9:00</c:v>
                </c:pt>
                <c:pt idx="541">
                  <c:v>9:01</c:v>
                </c:pt>
                <c:pt idx="542">
                  <c:v>9:02</c:v>
                </c:pt>
                <c:pt idx="543">
                  <c:v>9:03</c:v>
                </c:pt>
                <c:pt idx="544">
                  <c:v>9:04</c:v>
                </c:pt>
                <c:pt idx="545">
                  <c:v>9:05</c:v>
                </c:pt>
                <c:pt idx="546">
                  <c:v>9:06</c:v>
                </c:pt>
                <c:pt idx="547">
                  <c:v>9:07</c:v>
                </c:pt>
                <c:pt idx="548">
                  <c:v>9:08</c:v>
                </c:pt>
                <c:pt idx="549">
                  <c:v>9:09</c:v>
                </c:pt>
                <c:pt idx="550">
                  <c:v>9:10</c:v>
                </c:pt>
                <c:pt idx="551">
                  <c:v>9:11</c:v>
                </c:pt>
                <c:pt idx="552">
                  <c:v>9:12</c:v>
                </c:pt>
                <c:pt idx="553">
                  <c:v>9:13</c:v>
                </c:pt>
                <c:pt idx="554">
                  <c:v>9:14</c:v>
                </c:pt>
                <c:pt idx="555">
                  <c:v>9:15</c:v>
                </c:pt>
                <c:pt idx="556">
                  <c:v>9:16</c:v>
                </c:pt>
                <c:pt idx="557">
                  <c:v>9:17</c:v>
                </c:pt>
                <c:pt idx="558">
                  <c:v>9:18</c:v>
                </c:pt>
                <c:pt idx="559">
                  <c:v>9:19</c:v>
                </c:pt>
                <c:pt idx="560">
                  <c:v>9:20</c:v>
                </c:pt>
                <c:pt idx="561">
                  <c:v>9:21</c:v>
                </c:pt>
                <c:pt idx="562">
                  <c:v>9:22</c:v>
                </c:pt>
                <c:pt idx="563">
                  <c:v>9:23</c:v>
                </c:pt>
                <c:pt idx="564">
                  <c:v>9:24</c:v>
                </c:pt>
                <c:pt idx="565">
                  <c:v>9:25</c:v>
                </c:pt>
                <c:pt idx="566">
                  <c:v>9:26</c:v>
                </c:pt>
                <c:pt idx="567">
                  <c:v>9:27</c:v>
                </c:pt>
                <c:pt idx="568">
                  <c:v>9:28</c:v>
                </c:pt>
                <c:pt idx="569">
                  <c:v>9:29</c:v>
                </c:pt>
                <c:pt idx="570">
                  <c:v>9:30</c:v>
                </c:pt>
                <c:pt idx="571">
                  <c:v>9:31</c:v>
                </c:pt>
                <c:pt idx="572">
                  <c:v>9:32</c:v>
                </c:pt>
                <c:pt idx="573">
                  <c:v>9:33</c:v>
                </c:pt>
                <c:pt idx="574">
                  <c:v>9:34</c:v>
                </c:pt>
                <c:pt idx="575">
                  <c:v>9:35</c:v>
                </c:pt>
                <c:pt idx="576">
                  <c:v>9:36</c:v>
                </c:pt>
                <c:pt idx="577">
                  <c:v>9:37</c:v>
                </c:pt>
                <c:pt idx="578">
                  <c:v>9:38</c:v>
                </c:pt>
                <c:pt idx="579">
                  <c:v>9:39</c:v>
                </c:pt>
                <c:pt idx="580">
                  <c:v>9:40</c:v>
                </c:pt>
                <c:pt idx="581">
                  <c:v>9:41</c:v>
                </c:pt>
                <c:pt idx="582">
                  <c:v>9:42</c:v>
                </c:pt>
                <c:pt idx="583">
                  <c:v>9:43</c:v>
                </c:pt>
                <c:pt idx="584">
                  <c:v>9:44</c:v>
                </c:pt>
                <c:pt idx="585">
                  <c:v>9:45</c:v>
                </c:pt>
                <c:pt idx="586">
                  <c:v>9:46</c:v>
                </c:pt>
                <c:pt idx="587">
                  <c:v>9:47</c:v>
                </c:pt>
                <c:pt idx="588">
                  <c:v>9:48</c:v>
                </c:pt>
                <c:pt idx="589">
                  <c:v>9:49</c:v>
                </c:pt>
                <c:pt idx="590">
                  <c:v>9:50</c:v>
                </c:pt>
                <c:pt idx="591">
                  <c:v>9:51</c:v>
                </c:pt>
                <c:pt idx="592">
                  <c:v>9:52</c:v>
                </c:pt>
                <c:pt idx="593">
                  <c:v>9:53</c:v>
                </c:pt>
                <c:pt idx="594">
                  <c:v>9:54</c:v>
                </c:pt>
                <c:pt idx="595">
                  <c:v>9:55</c:v>
                </c:pt>
                <c:pt idx="596">
                  <c:v>9:56</c:v>
                </c:pt>
                <c:pt idx="597">
                  <c:v>9:57</c:v>
                </c:pt>
                <c:pt idx="598">
                  <c:v>9:58</c:v>
                </c:pt>
                <c:pt idx="599">
                  <c:v>9:59</c:v>
                </c:pt>
                <c:pt idx="600">
                  <c:v>10:00</c:v>
                </c:pt>
                <c:pt idx="601">
                  <c:v>10:01</c:v>
                </c:pt>
                <c:pt idx="602">
                  <c:v>10:02</c:v>
                </c:pt>
                <c:pt idx="603">
                  <c:v>10:03</c:v>
                </c:pt>
                <c:pt idx="604">
                  <c:v>10:04</c:v>
                </c:pt>
                <c:pt idx="605">
                  <c:v>10:05</c:v>
                </c:pt>
                <c:pt idx="606">
                  <c:v>10:06</c:v>
                </c:pt>
                <c:pt idx="607">
                  <c:v>10:07</c:v>
                </c:pt>
                <c:pt idx="608">
                  <c:v>10:08</c:v>
                </c:pt>
                <c:pt idx="609">
                  <c:v>10:09</c:v>
                </c:pt>
                <c:pt idx="610">
                  <c:v>10:10</c:v>
                </c:pt>
                <c:pt idx="611">
                  <c:v>10:11</c:v>
                </c:pt>
                <c:pt idx="612">
                  <c:v>10:12</c:v>
                </c:pt>
                <c:pt idx="613">
                  <c:v>10:13</c:v>
                </c:pt>
                <c:pt idx="614">
                  <c:v>10:14</c:v>
                </c:pt>
                <c:pt idx="615">
                  <c:v>10:15</c:v>
                </c:pt>
                <c:pt idx="616">
                  <c:v>10:16</c:v>
                </c:pt>
                <c:pt idx="617">
                  <c:v>10:17</c:v>
                </c:pt>
                <c:pt idx="618">
                  <c:v>10:18</c:v>
                </c:pt>
                <c:pt idx="619">
                  <c:v>10:19</c:v>
                </c:pt>
                <c:pt idx="620">
                  <c:v>10:20</c:v>
                </c:pt>
                <c:pt idx="621">
                  <c:v>10:21</c:v>
                </c:pt>
                <c:pt idx="622">
                  <c:v>10:22</c:v>
                </c:pt>
                <c:pt idx="623">
                  <c:v>10:23</c:v>
                </c:pt>
                <c:pt idx="624">
                  <c:v>10:24</c:v>
                </c:pt>
                <c:pt idx="625">
                  <c:v>10:25</c:v>
                </c:pt>
                <c:pt idx="626">
                  <c:v>10:26</c:v>
                </c:pt>
                <c:pt idx="627">
                  <c:v>10:27</c:v>
                </c:pt>
                <c:pt idx="628">
                  <c:v>10:28</c:v>
                </c:pt>
                <c:pt idx="629">
                  <c:v>10:29</c:v>
                </c:pt>
                <c:pt idx="630">
                  <c:v>10:30</c:v>
                </c:pt>
                <c:pt idx="631">
                  <c:v>10:31</c:v>
                </c:pt>
                <c:pt idx="632">
                  <c:v>10:32</c:v>
                </c:pt>
                <c:pt idx="633">
                  <c:v>10:33</c:v>
                </c:pt>
                <c:pt idx="634">
                  <c:v>10:34</c:v>
                </c:pt>
                <c:pt idx="635">
                  <c:v>10:35</c:v>
                </c:pt>
                <c:pt idx="636">
                  <c:v>10:36</c:v>
                </c:pt>
                <c:pt idx="637">
                  <c:v>10:37</c:v>
                </c:pt>
                <c:pt idx="638">
                  <c:v>10:38</c:v>
                </c:pt>
                <c:pt idx="639">
                  <c:v>10:39</c:v>
                </c:pt>
                <c:pt idx="640">
                  <c:v>10:40</c:v>
                </c:pt>
                <c:pt idx="641">
                  <c:v>10:41</c:v>
                </c:pt>
                <c:pt idx="642">
                  <c:v>10:42</c:v>
                </c:pt>
                <c:pt idx="643">
                  <c:v>10:43</c:v>
                </c:pt>
                <c:pt idx="644">
                  <c:v>10:44</c:v>
                </c:pt>
                <c:pt idx="645">
                  <c:v>10:45</c:v>
                </c:pt>
                <c:pt idx="646">
                  <c:v>10:46</c:v>
                </c:pt>
                <c:pt idx="647">
                  <c:v>10:47</c:v>
                </c:pt>
                <c:pt idx="648">
                  <c:v>10:48</c:v>
                </c:pt>
                <c:pt idx="649">
                  <c:v>10:49</c:v>
                </c:pt>
                <c:pt idx="650">
                  <c:v>10:50</c:v>
                </c:pt>
                <c:pt idx="651">
                  <c:v>10:51</c:v>
                </c:pt>
                <c:pt idx="652">
                  <c:v>10:52</c:v>
                </c:pt>
                <c:pt idx="653">
                  <c:v>10:53</c:v>
                </c:pt>
                <c:pt idx="654">
                  <c:v>10:54</c:v>
                </c:pt>
                <c:pt idx="655">
                  <c:v>10:55</c:v>
                </c:pt>
                <c:pt idx="656">
                  <c:v>10:56</c:v>
                </c:pt>
                <c:pt idx="657">
                  <c:v>10:57</c:v>
                </c:pt>
                <c:pt idx="658">
                  <c:v>10:58</c:v>
                </c:pt>
                <c:pt idx="659">
                  <c:v>10:59</c:v>
                </c:pt>
                <c:pt idx="660">
                  <c:v>11:00</c:v>
                </c:pt>
                <c:pt idx="661">
                  <c:v>11:01</c:v>
                </c:pt>
                <c:pt idx="662">
                  <c:v>11:02</c:v>
                </c:pt>
                <c:pt idx="663">
                  <c:v>11:03</c:v>
                </c:pt>
                <c:pt idx="664">
                  <c:v>11:04</c:v>
                </c:pt>
                <c:pt idx="665">
                  <c:v>11:05</c:v>
                </c:pt>
                <c:pt idx="666">
                  <c:v>11:06</c:v>
                </c:pt>
                <c:pt idx="667">
                  <c:v>11:07</c:v>
                </c:pt>
                <c:pt idx="668">
                  <c:v>11:08</c:v>
                </c:pt>
                <c:pt idx="669">
                  <c:v>11:09</c:v>
                </c:pt>
                <c:pt idx="670">
                  <c:v>11:10</c:v>
                </c:pt>
                <c:pt idx="671">
                  <c:v>11:11</c:v>
                </c:pt>
                <c:pt idx="672">
                  <c:v>11:12</c:v>
                </c:pt>
                <c:pt idx="673">
                  <c:v>11:13</c:v>
                </c:pt>
                <c:pt idx="674">
                  <c:v>11:14</c:v>
                </c:pt>
                <c:pt idx="675">
                  <c:v>11:15</c:v>
                </c:pt>
                <c:pt idx="676">
                  <c:v>11:16</c:v>
                </c:pt>
                <c:pt idx="677">
                  <c:v>11:17</c:v>
                </c:pt>
                <c:pt idx="678">
                  <c:v>11:18</c:v>
                </c:pt>
                <c:pt idx="679">
                  <c:v>11:19</c:v>
                </c:pt>
                <c:pt idx="680">
                  <c:v>11:20</c:v>
                </c:pt>
                <c:pt idx="681">
                  <c:v>11:21</c:v>
                </c:pt>
                <c:pt idx="682">
                  <c:v>11:22</c:v>
                </c:pt>
                <c:pt idx="683">
                  <c:v>11:23</c:v>
                </c:pt>
                <c:pt idx="684">
                  <c:v>11:24</c:v>
                </c:pt>
                <c:pt idx="685">
                  <c:v>11:25</c:v>
                </c:pt>
                <c:pt idx="686">
                  <c:v>11:26</c:v>
                </c:pt>
                <c:pt idx="687">
                  <c:v>11:27</c:v>
                </c:pt>
                <c:pt idx="688">
                  <c:v>11:28</c:v>
                </c:pt>
                <c:pt idx="689">
                  <c:v>11:29</c:v>
                </c:pt>
                <c:pt idx="690">
                  <c:v>11:30</c:v>
                </c:pt>
                <c:pt idx="691">
                  <c:v>11:31</c:v>
                </c:pt>
                <c:pt idx="692">
                  <c:v>11:32</c:v>
                </c:pt>
                <c:pt idx="693">
                  <c:v>11:33</c:v>
                </c:pt>
                <c:pt idx="694">
                  <c:v>11:34</c:v>
                </c:pt>
                <c:pt idx="695">
                  <c:v>11:35</c:v>
                </c:pt>
                <c:pt idx="696">
                  <c:v>11:36</c:v>
                </c:pt>
                <c:pt idx="697">
                  <c:v>11:37</c:v>
                </c:pt>
                <c:pt idx="698">
                  <c:v>11:38</c:v>
                </c:pt>
                <c:pt idx="699">
                  <c:v>11:39</c:v>
                </c:pt>
                <c:pt idx="700">
                  <c:v>11:40</c:v>
                </c:pt>
                <c:pt idx="701">
                  <c:v>11:41</c:v>
                </c:pt>
                <c:pt idx="702">
                  <c:v>11:42</c:v>
                </c:pt>
                <c:pt idx="703">
                  <c:v>11:43</c:v>
                </c:pt>
                <c:pt idx="704">
                  <c:v>11:44</c:v>
                </c:pt>
                <c:pt idx="705">
                  <c:v>11:45</c:v>
                </c:pt>
                <c:pt idx="706">
                  <c:v>11:46</c:v>
                </c:pt>
                <c:pt idx="707">
                  <c:v>11:47</c:v>
                </c:pt>
                <c:pt idx="708">
                  <c:v>11:48</c:v>
                </c:pt>
                <c:pt idx="709">
                  <c:v>11:49</c:v>
                </c:pt>
                <c:pt idx="710">
                  <c:v>11:50</c:v>
                </c:pt>
                <c:pt idx="711">
                  <c:v>11:51</c:v>
                </c:pt>
                <c:pt idx="712">
                  <c:v>11:52</c:v>
                </c:pt>
                <c:pt idx="713">
                  <c:v>11:53</c:v>
                </c:pt>
                <c:pt idx="714">
                  <c:v>11:54</c:v>
                </c:pt>
                <c:pt idx="715">
                  <c:v>11:55</c:v>
                </c:pt>
                <c:pt idx="716">
                  <c:v>11:56</c:v>
                </c:pt>
                <c:pt idx="717">
                  <c:v>11:57</c:v>
                </c:pt>
                <c:pt idx="718">
                  <c:v>11:58</c:v>
                </c:pt>
                <c:pt idx="719">
                  <c:v>11:59</c:v>
                </c:pt>
                <c:pt idx="720">
                  <c:v>12:00</c:v>
                </c:pt>
                <c:pt idx="721">
                  <c:v>12:01</c:v>
                </c:pt>
                <c:pt idx="722">
                  <c:v>12:02</c:v>
                </c:pt>
                <c:pt idx="723">
                  <c:v>12:03</c:v>
                </c:pt>
                <c:pt idx="724">
                  <c:v>12:04</c:v>
                </c:pt>
                <c:pt idx="725">
                  <c:v>12:05</c:v>
                </c:pt>
                <c:pt idx="726">
                  <c:v>12:06</c:v>
                </c:pt>
                <c:pt idx="727">
                  <c:v>12:07</c:v>
                </c:pt>
                <c:pt idx="728">
                  <c:v>12:08</c:v>
                </c:pt>
                <c:pt idx="729">
                  <c:v>12:09</c:v>
                </c:pt>
                <c:pt idx="730">
                  <c:v>12:10</c:v>
                </c:pt>
                <c:pt idx="731">
                  <c:v>12:11</c:v>
                </c:pt>
                <c:pt idx="732">
                  <c:v>12:12</c:v>
                </c:pt>
                <c:pt idx="733">
                  <c:v>12:13</c:v>
                </c:pt>
                <c:pt idx="734">
                  <c:v>12:14</c:v>
                </c:pt>
                <c:pt idx="735">
                  <c:v>12:15</c:v>
                </c:pt>
                <c:pt idx="736">
                  <c:v>12:16</c:v>
                </c:pt>
                <c:pt idx="737">
                  <c:v>12:17</c:v>
                </c:pt>
                <c:pt idx="738">
                  <c:v>12:18</c:v>
                </c:pt>
                <c:pt idx="739">
                  <c:v>12:19</c:v>
                </c:pt>
                <c:pt idx="740">
                  <c:v>12:20</c:v>
                </c:pt>
                <c:pt idx="741">
                  <c:v>12:21</c:v>
                </c:pt>
                <c:pt idx="742">
                  <c:v>12:22</c:v>
                </c:pt>
                <c:pt idx="743">
                  <c:v>12:23</c:v>
                </c:pt>
                <c:pt idx="744">
                  <c:v>12:24</c:v>
                </c:pt>
                <c:pt idx="745">
                  <c:v>12:25</c:v>
                </c:pt>
                <c:pt idx="746">
                  <c:v>12:26</c:v>
                </c:pt>
                <c:pt idx="747">
                  <c:v>12:27</c:v>
                </c:pt>
                <c:pt idx="748">
                  <c:v>12:28</c:v>
                </c:pt>
                <c:pt idx="749">
                  <c:v>12:29</c:v>
                </c:pt>
                <c:pt idx="750">
                  <c:v>12:30</c:v>
                </c:pt>
                <c:pt idx="751">
                  <c:v>12:31</c:v>
                </c:pt>
                <c:pt idx="752">
                  <c:v>12:32</c:v>
                </c:pt>
                <c:pt idx="753">
                  <c:v>12:33</c:v>
                </c:pt>
                <c:pt idx="754">
                  <c:v>12:34</c:v>
                </c:pt>
                <c:pt idx="755">
                  <c:v>12:35</c:v>
                </c:pt>
                <c:pt idx="756">
                  <c:v>12:36</c:v>
                </c:pt>
                <c:pt idx="757">
                  <c:v>12:37</c:v>
                </c:pt>
                <c:pt idx="758">
                  <c:v>12:38</c:v>
                </c:pt>
                <c:pt idx="759">
                  <c:v>12:39</c:v>
                </c:pt>
                <c:pt idx="760">
                  <c:v>12:40</c:v>
                </c:pt>
                <c:pt idx="761">
                  <c:v>12:41</c:v>
                </c:pt>
                <c:pt idx="762">
                  <c:v>12:42</c:v>
                </c:pt>
                <c:pt idx="763">
                  <c:v>12:43</c:v>
                </c:pt>
                <c:pt idx="764">
                  <c:v>12:44</c:v>
                </c:pt>
                <c:pt idx="765">
                  <c:v>12:45</c:v>
                </c:pt>
                <c:pt idx="766">
                  <c:v>12:46</c:v>
                </c:pt>
                <c:pt idx="767">
                  <c:v>12:47</c:v>
                </c:pt>
                <c:pt idx="768">
                  <c:v>12:48</c:v>
                </c:pt>
                <c:pt idx="769">
                  <c:v>12:49</c:v>
                </c:pt>
                <c:pt idx="770">
                  <c:v>12:50</c:v>
                </c:pt>
                <c:pt idx="771">
                  <c:v>12:51</c:v>
                </c:pt>
                <c:pt idx="772">
                  <c:v>12:52</c:v>
                </c:pt>
                <c:pt idx="773">
                  <c:v>12:53</c:v>
                </c:pt>
                <c:pt idx="774">
                  <c:v>12:54</c:v>
                </c:pt>
                <c:pt idx="775">
                  <c:v>12:55</c:v>
                </c:pt>
                <c:pt idx="776">
                  <c:v>12:56</c:v>
                </c:pt>
                <c:pt idx="777">
                  <c:v>12:57</c:v>
                </c:pt>
                <c:pt idx="778">
                  <c:v>12:58</c:v>
                </c:pt>
                <c:pt idx="779">
                  <c:v>12:59</c:v>
                </c:pt>
                <c:pt idx="780">
                  <c:v>13:00</c:v>
                </c:pt>
                <c:pt idx="781">
                  <c:v>13:01</c:v>
                </c:pt>
                <c:pt idx="782">
                  <c:v>13:02</c:v>
                </c:pt>
                <c:pt idx="783">
                  <c:v>13:03</c:v>
                </c:pt>
                <c:pt idx="784">
                  <c:v>13:04</c:v>
                </c:pt>
                <c:pt idx="785">
                  <c:v>13:05</c:v>
                </c:pt>
                <c:pt idx="786">
                  <c:v>13:06</c:v>
                </c:pt>
                <c:pt idx="787">
                  <c:v>13:07</c:v>
                </c:pt>
                <c:pt idx="788">
                  <c:v>13:08</c:v>
                </c:pt>
                <c:pt idx="789">
                  <c:v>13:09</c:v>
                </c:pt>
                <c:pt idx="790">
                  <c:v>13:10</c:v>
                </c:pt>
                <c:pt idx="791">
                  <c:v>13:11</c:v>
                </c:pt>
                <c:pt idx="792">
                  <c:v>13:12</c:v>
                </c:pt>
                <c:pt idx="793">
                  <c:v>13:13</c:v>
                </c:pt>
                <c:pt idx="794">
                  <c:v>13:14</c:v>
                </c:pt>
                <c:pt idx="795">
                  <c:v>13:15</c:v>
                </c:pt>
                <c:pt idx="796">
                  <c:v>13:16</c:v>
                </c:pt>
                <c:pt idx="797">
                  <c:v>13:17</c:v>
                </c:pt>
                <c:pt idx="798">
                  <c:v>13:18</c:v>
                </c:pt>
                <c:pt idx="799">
                  <c:v>13:19</c:v>
                </c:pt>
                <c:pt idx="800">
                  <c:v>13:20</c:v>
                </c:pt>
                <c:pt idx="801">
                  <c:v>13:21</c:v>
                </c:pt>
                <c:pt idx="802">
                  <c:v>13:22</c:v>
                </c:pt>
                <c:pt idx="803">
                  <c:v>13:23</c:v>
                </c:pt>
                <c:pt idx="804">
                  <c:v>13:24</c:v>
                </c:pt>
                <c:pt idx="805">
                  <c:v>13:25</c:v>
                </c:pt>
                <c:pt idx="806">
                  <c:v>13:26</c:v>
                </c:pt>
                <c:pt idx="807">
                  <c:v>13:27</c:v>
                </c:pt>
                <c:pt idx="808">
                  <c:v>13:28</c:v>
                </c:pt>
                <c:pt idx="809">
                  <c:v>13:29</c:v>
                </c:pt>
                <c:pt idx="810">
                  <c:v>13:30</c:v>
                </c:pt>
                <c:pt idx="811">
                  <c:v>13:31</c:v>
                </c:pt>
                <c:pt idx="812">
                  <c:v>13:32</c:v>
                </c:pt>
                <c:pt idx="813">
                  <c:v>13:33</c:v>
                </c:pt>
                <c:pt idx="814">
                  <c:v>13:34</c:v>
                </c:pt>
                <c:pt idx="815">
                  <c:v>13:35</c:v>
                </c:pt>
                <c:pt idx="816">
                  <c:v>13:36</c:v>
                </c:pt>
                <c:pt idx="817">
                  <c:v>13:37</c:v>
                </c:pt>
                <c:pt idx="818">
                  <c:v>13:38</c:v>
                </c:pt>
                <c:pt idx="819">
                  <c:v>13:39</c:v>
                </c:pt>
                <c:pt idx="820">
                  <c:v>13:40</c:v>
                </c:pt>
                <c:pt idx="821">
                  <c:v>13:41</c:v>
                </c:pt>
                <c:pt idx="822">
                  <c:v>13:42</c:v>
                </c:pt>
                <c:pt idx="823">
                  <c:v>13:43</c:v>
                </c:pt>
                <c:pt idx="824">
                  <c:v>13:44</c:v>
                </c:pt>
                <c:pt idx="825">
                  <c:v>13:45</c:v>
                </c:pt>
                <c:pt idx="826">
                  <c:v>13:46</c:v>
                </c:pt>
                <c:pt idx="827">
                  <c:v>13:47</c:v>
                </c:pt>
                <c:pt idx="828">
                  <c:v>13:48</c:v>
                </c:pt>
                <c:pt idx="829">
                  <c:v>13:49</c:v>
                </c:pt>
                <c:pt idx="830">
                  <c:v>13:50</c:v>
                </c:pt>
                <c:pt idx="831">
                  <c:v>13:51</c:v>
                </c:pt>
                <c:pt idx="832">
                  <c:v>13:52</c:v>
                </c:pt>
                <c:pt idx="833">
                  <c:v>13:53</c:v>
                </c:pt>
                <c:pt idx="834">
                  <c:v>13:54</c:v>
                </c:pt>
                <c:pt idx="835">
                  <c:v>13:55</c:v>
                </c:pt>
                <c:pt idx="836">
                  <c:v>13:56</c:v>
                </c:pt>
                <c:pt idx="837">
                  <c:v>13:57</c:v>
                </c:pt>
                <c:pt idx="838">
                  <c:v>13:58</c:v>
                </c:pt>
                <c:pt idx="839">
                  <c:v>13:59</c:v>
                </c:pt>
                <c:pt idx="840">
                  <c:v>14:00</c:v>
                </c:pt>
                <c:pt idx="841">
                  <c:v>14:01</c:v>
                </c:pt>
                <c:pt idx="842">
                  <c:v>14:02</c:v>
                </c:pt>
                <c:pt idx="843">
                  <c:v>14:03</c:v>
                </c:pt>
                <c:pt idx="844">
                  <c:v>14:04</c:v>
                </c:pt>
                <c:pt idx="845">
                  <c:v>14:05</c:v>
                </c:pt>
                <c:pt idx="846">
                  <c:v>14:06</c:v>
                </c:pt>
                <c:pt idx="847">
                  <c:v>14:07</c:v>
                </c:pt>
                <c:pt idx="848">
                  <c:v>14:08</c:v>
                </c:pt>
                <c:pt idx="849">
                  <c:v>14:09</c:v>
                </c:pt>
                <c:pt idx="850">
                  <c:v>14:10</c:v>
                </c:pt>
                <c:pt idx="851">
                  <c:v>14:11</c:v>
                </c:pt>
                <c:pt idx="852">
                  <c:v>14:12</c:v>
                </c:pt>
                <c:pt idx="853">
                  <c:v>14:13</c:v>
                </c:pt>
                <c:pt idx="854">
                  <c:v>14:14</c:v>
                </c:pt>
                <c:pt idx="855">
                  <c:v>14:15</c:v>
                </c:pt>
                <c:pt idx="856">
                  <c:v>14:16</c:v>
                </c:pt>
                <c:pt idx="857">
                  <c:v>14:17</c:v>
                </c:pt>
                <c:pt idx="858">
                  <c:v>14:18</c:v>
                </c:pt>
                <c:pt idx="859">
                  <c:v>14:19</c:v>
                </c:pt>
                <c:pt idx="860">
                  <c:v>14:20</c:v>
                </c:pt>
                <c:pt idx="861">
                  <c:v>14:21</c:v>
                </c:pt>
                <c:pt idx="862">
                  <c:v>14:22</c:v>
                </c:pt>
                <c:pt idx="863">
                  <c:v>14:23</c:v>
                </c:pt>
                <c:pt idx="864">
                  <c:v>14:24</c:v>
                </c:pt>
                <c:pt idx="865">
                  <c:v>14:25</c:v>
                </c:pt>
                <c:pt idx="866">
                  <c:v>14:26</c:v>
                </c:pt>
                <c:pt idx="867">
                  <c:v>14:27</c:v>
                </c:pt>
                <c:pt idx="868">
                  <c:v>14:28</c:v>
                </c:pt>
                <c:pt idx="869">
                  <c:v>14:29</c:v>
                </c:pt>
                <c:pt idx="870">
                  <c:v>14:30</c:v>
                </c:pt>
                <c:pt idx="871">
                  <c:v>14:31</c:v>
                </c:pt>
                <c:pt idx="872">
                  <c:v>14:32</c:v>
                </c:pt>
                <c:pt idx="873">
                  <c:v>14:33</c:v>
                </c:pt>
                <c:pt idx="874">
                  <c:v>14:34</c:v>
                </c:pt>
                <c:pt idx="875">
                  <c:v>14:35</c:v>
                </c:pt>
                <c:pt idx="876">
                  <c:v>14:36</c:v>
                </c:pt>
                <c:pt idx="877">
                  <c:v>14:37</c:v>
                </c:pt>
                <c:pt idx="878">
                  <c:v>14:38</c:v>
                </c:pt>
                <c:pt idx="879">
                  <c:v>14:39</c:v>
                </c:pt>
                <c:pt idx="880">
                  <c:v>14:40</c:v>
                </c:pt>
                <c:pt idx="881">
                  <c:v>14:41</c:v>
                </c:pt>
                <c:pt idx="882">
                  <c:v>14:42</c:v>
                </c:pt>
                <c:pt idx="883">
                  <c:v>14:43</c:v>
                </c:pt>
                <c:pt idx="884">
                  <c:v>14:44</c:v>
                </c:pt>
                <c:pt idx="885">
                  <c:v>14:45</c:v>
                </c:pt>
                <c:pt idx="886">
                  <c:v>14:46</c:v>
                </c:pt>
                <c:pt idx="887">
                  <c:v>14:47</c:v>
                </c:pt>
                <c:pt idx="888">
                  <c:v>14:48</c:v>
                </c:pt>
                <c:pt idx="889">
                  <c:v>14:49</c:v>
                </c:pt>
                <c:pt idx="890">
                  <c:v>14:50</c:v>
                </c:pt>
                <c:pt idx="891">
                  <c:v>14:51</c:v>
                </c:pt>
                <c:pt idx="892">
                  <c:v>14:52</c:v>
                </c:pt>
                <c:pt idx="893">
                  <c:v>14:53</c:v>
                </c:pt>
                <c:pt idx="894">
                  <c:v>14:54</c:v>
                </c:pt>
                <c:pt idx="895">
                  <c:v>14:55</c:v>
                </c:pt>
                <c:pt idx="896">
                  <c:v>14:56</c:v>
                </c:pt>
                <c:pt idx="897">
                  <c:v>14:57</c:v>
                </c:pt>
                <c:pt idx="898">
                  <c:v>14:58</c:v>
                </c:pt>
                <c:pt idx="899">
                  <c:v>14:59</c:v>
                </c:pt>
                <c:pt idx="900">
                  <c:v>15:00</c:v>
                </c:pt>
                <c:pt idx="901">
                  <c:v>15:01</c:v>
                </c:pt>
                <c:pt idx="902">
                  <c:v>15:02</c:v>
                </c:pt>
                <c:pt idx="903">
                  <c:v>15:03</c:v>
                </c:pt>
                <c:pt idx="904">
                  <c:v>15:04</c:v>
                </c:pt>
                <c:pt idx="905">
                  <c:v>15:05</c:v>
                </c:pt>
                <c:pt idx="906">
                  <c:v>15:06</c:v>
                </c:pt>
                <c:pt idx="907">
                  <c:v>15:07</c:v>
                </c:pt>
                <c:pt idx="908">
                  <c:v>15:08</c:v>
                </c:pt>
                <c:pt idx="909">
                  <c:v>15:09</c:v>
                </c:pt>
                <c:pt idx="910">
                  <c:v>15:10</c:v>
                </c:pt>
                <c:pt idx="911">
                  <c:v>15:11</c:v>
                </c:pt>
                <c:pt idx="912">
                  <c:v>15:12</c:v>
                </c:pt>
                <c:pt idx="913">
                  <c:v>15:13</c:v>
                </c:pt>
                <c:pt idx="914">
                  <c:v>15:14</c:v>
                </c:pt>
                <c:pt idx="915">
                  <c:v>15:15</c:v>
                </c:pt>
                <c:pt idx="916">
                  <c:v>15:16</c:v>
                </c:pt>
                <c:pt idx="917">
                  <c:v>15:17</c:v>
                </c:pt>
                <c:pt idx="918">
                  <c:v>15:18</c:v>
                </c:pt>
                <c:pt idx="919">
                  <c:v>15:19</c:v>
                </c:pt>
                <c:pt idx="920">
                  <c:v>15:20</c:v>
                </c:pt>
                <c:pt idx="921">
                  <c:v>15:21</c:v>
                </c:pt>
                <c:pt idx="922">
                  <c:v>15:22</c:v>
                </c:pt>
                <c:pt idx="923">
                  <c:v>15:23</c:v>
                </c:pt>
                <c:pt idx="924">
                  <c:v>15:24</c:v>
                </c:pt>
                <c:pt idx="925">
                  <c:v>15:25</c:v>
                </c:pt>
                <c:pt idx="926">
                  <c:v>15:26</c:v>
                </c:pt>
                <c:pt idx="927">
                  <c:v>15:27</c:v>
                </c:pt>
                <c:pt idx="928">
                  <c:v>15:28</c:v>
                </c:pt>
                <c:pt idx="929">
                  <c:v>15:29</c:v>
                </c:pt>
                <c:pt idx="930">
                  <c:v>15:30</c:v>
                </c:pt>
                <c:pt idx="931">
                  <c:v>15:31</c:v>
                </c:pt>
                <c:pt idx="932">
                  <c:v>15:32</c:v>
                </c:pt>
                <c:pt idx="933">
                  <c:v>15:33</c:v>
                </c:pt>
                <c:pt idx="934">
                  <c:v>15:34</c:v>
                </c:pt>
                <c:pt idx="935">
                  <c:v>15:35</c:v>
                </c:pt>
                <c:pt idx="936">
                  <c:v>15:36</c:v>
                </c:pt>
                <c:pt idx="937">
                  <c:v>15:37</c:v>
                </c:pt>
                <c:pt idx="938">
                  <c:v>15:38</c:v>
                </c:pt>
                <c:pt idx="939">
                  <c:v>15:39</c:v>
                </c:pt>
                <c:pt idx="940">
                  <c:v>15:40</c:v>
                </c:pt>
                <c:pt idx="941">
                  <c:v>15:41</c:v>
                </c:pt>
                <c:pt idx="942">
                  <c:v>15:42</c:v>
                </c:pt>
                <c:pt idx="943">
                  <c:v>15:43</c:v>
                </c:pt>
                <c:pt idx="944">
                  <c:v>15:44</c:v>
                </c:pt>
                <c:pt idx="945">
                  <c:v>15:45</c:v>
                </c:pt>
                <c:pt idx="946">
                  <c:v>15:46</c:v>
                </c:pt>
                <c:pt idx="947">
                  <c:v>15:47</c:v>
                </c:pt>
                <c:pt idx="948">
                  <c:v>15:48</c:v>
                </c:pt>
                <c:pt idx="949">
                  <c:v>15:49</c:v>
                </c:pt>
                <c:pt idx="950">
                  <c:v>15:50</c:v>
                </c:pt>
                <c:pt idx="951">
                  <c:v>15:51</c:v>
                </c:pt>
                <c:pt idx="952">
                  <c:v>15:52</c:v>
                </c:pt>
                <c:pt idx="953">
                  <c:v>15:53</c:v>
                </c:pt>
                <c:pt idx="954">
                  <c:v>15:54</c:v>
                </c:pt>
                <c:pt idx="955">
                  <c:v>15:55</c:v>
                </c:pt>
                <c:pt idx="956">
                  <c:v>15:56</c:v>
                </c:pt>
                <c:pt idx="957">
                  <c:v>15:57</c:v>
                </c:pt>
                <c:pt idx="958">
                  <c:v>15:58</c:v>
                </c:pt>
                <c:pt idx="959">
                  <c:v>15:59</c:v>
                </c:pt>
                <c:pt idx="960">
                  <c:v>16:00</c:v>
                </c:pt>
                <c:pt idx="961">
                  <c:v>16:01</c:v>
                </c:pt>
                <c:pt idx="962">
                  <c:v>16:02</c:v>
                </c:pt>
                <c:pt idx="963">
                  <c:v>16:03</c:v>
                </c:pt>
                <c:pt idx="964">
                  <c:v>16:04</c:v>
                </c:pt>
                <c:pt idx="965">
                  <c:v>16:05</c:v>
                </c:pt>
                <c:pt idx="966">
                  <c:v>16:06</c:v>
                </c:pt>
                <c:pt idx="967">
                  <c:v>16:07</c:v>
                </c:pt>
                <c:pt idx="968">
                  <c:v>16:08</c:v>
                </c:pt>
                <c:pt idx="969">
                  <c:v>16:09</c:v>
                </c:pt>
                <c:pt idx="970">
                  <c:v>16:10</c:v>
                </c:pt>
                <c:pt idx="971">
                  <c:v>16:11</c:v>
                </c:pt>
                <c:pt idx="972">
                  <c:v>16:12</c:v>
                </c:pt>
                <c:pt idx="973">
                  <c:v>16:13</c:v>
                </c:pt>
                <c:pt idx="974">
                  <c:v>16:14</c:v>
                </c:pt>
                <c:pt idx="975">
                  <c:v>16:15</c:v>
                </c:pt>
                <c:pt idx="976">
                  <c:v>16:16</c:v>
                </c:pt>
                <c:pt idx="977">
                  <c:v>16:17</c:v>
                </c:pt>
                <c:pt idx="978">
                  <c:v>16:18</c:v>
                </c:pt>
                <c:pt idx="979">
                  <c:v>16:19</c:v>
                </c:pt>
                <c:pt idx="980">
                  <c:v>16:20</c:v>
                </c:pt>
                <c:pt idx="981">
                  <c:v>16:21</c:v>
                </c:pt>
                <c:pt idx="982">
                  <c:v>16:22</c:v>
                </c:pt>
                <c:pt idx="983">
                  <c:v>16:23</c:v>
                </c:pt>
                <c:pt idx="984">
                  <c:v>16:24</c:v>
                </c:pt>
                <c:pt idx="985">
                  <c:v>16:25</c:v>
                </c:pt>
                <c:pt idx="986">
                  <c:v>16:26</c:v>
                </c:pt>
                <c:pt idx="987">
                  <c:v>16:27</c:v>
                </c:pt>
                <c:pt idx="988">
                  <c:v>16:28</c:v>
                </c:pt>
                <c:pt idx="989">
                  <c:v>16:29</c:v>
                </c:pt>
                <c:pt idx="990">
                  <c:v>16:30</c:v>
                </c:pt>
                <c:pt idx="991">
                  <c:v>16:31</c:v>
                </c:pt>
                <c:pt idx="992">
                  <c:v>16:32</c:v>
                </c:pt>
                <c:pt idx="993">
                  <c:v>16:33</c:v>
                </c:pt>
                <c:pt idx="994">
                  <c:v>16:34</c:v>
                </c:pt>
                <c:pt idx="995">
                  <c:v>16:35</c:v>
                </c:pt>
                <c:pt idx="996">
                  <c:v>16:36</c:v>
                </c:pt>
                <c:pt idx="997">
                  <c:v>16:37</c:v>
                </c:pt>
                <c:pt idx="998">
                  <c:v>16:38</c:v>
                </c:pt>
                <c:pt idx="999">
                  <c:v>16:39</c:v>
                </c:pt>
                <c:pt idx="1000">
                  <c:v>16:40</c:v>
                </c:pt>
                <c:pt idx="1001">
                  <c:v>16:41</c:v>
                </c:pt>
                <c:pt idx="1002">
                  <c:v>16:42</c:v>
                </c:pt>
                <c:pt idx="1003">
                  <c:v>16:43</c:v>
                </c:pt>
                <c:pt idx="1004">
                  <c:v>16:44</c:v>
                </c:pt>
                <c:pt idx="1005">
                  <c:v>16:45</c:v>
                </c:pt>
                <c:pt idx="1006">
                  <c:v>16:46</c:v>
                </c:pt>
                <c:pt idx="1007">
                  <c:v>16:47</c:v>
                </c:pt>
                <c:pt idx="1008">
                  <c:v>16:48</c:v>
                </c:pt>
                <c:pt idx="1009">
                  <c:v>16:49</c:v>
                </c:pt>
                <c:pt idx="1010">
                  <c:v>16:50</c:v>
                </c:pt>
                <c:pt idx="1011">
                  <c:v>16:51</c:v>
                </c:pt>
                <c:pt idx="1012">
                  <c:v>16:52</c:v>
                </c:pt>
                <c:pt idx="1013">
                  <c:v>16:53</c:v>
                </c:pt>
                <c:pt idx="1014">
                  <c:v>16:54</c:v>
                </c:pt>
                <c:pt idx="1015">
                  <c:v>16:55</c:v>
                </c:pt>
                <c:pt idx="1016">
                  <c:v>16:56</c:v>
                </c:pt>
                <c:pt idx="1017">
                  <c:v>16:57</c:v>
                </c:pt>
                <c:pt idx="1018">
                  <c:v>16:58</c:v>
                </c:pt>
                <c:pt idx="1019">
                  <c:v>16:59</c:v>
                </c:pt>
                <c:pt idx="1020">
                  <c:v>17:00</c:v>
                </c:pt>
                <c:pt idx="1021">
                  <c:v>17:01</c:v>
                </c:pt>
                <c:pt idx="1022">
                  <c:v>17:02</c:v>
                </c:pt>
                <c:pt idx="1023">
                  <c:v>17:03</c:v>
                </c:pt>
                <c:pt idx="1024">
                  <c:v>17:04</c:v>
                </c:pt>
                <c:pt idx="1025">
                  <c:v>17:05</c:v>
                </c:pt>
                <c:pt idx="1026">
                  <c:v>17:06</c:v>
                </c:pt>
                <c:pt idx="1027">
                  <c:v>17:07</c:v>
                </c:pt>
                <c:pt idx="1028">
                  <c:v>17:08</c:v>
                </c:pt>
                <c:pt idx="1029">
                  <c:v>17:09</c:v>
                </c:pt>
                <c:pt idx="1030">
                  <c:v>17:10</c:v>
                </c:pt>
                <c:pt idx="1031">
                  <c:v>17:11</c:v>
                </c:pt>
                <c:pt idx="1032">
                  <c:v>17:12</c:v>
                </c:pt>
                <c:pt idx="1033">
                  <c:v>17:13</c:v>
                </c:pt>
                <c:pt idx="1034">
                  <c:v>17:14</c:v>
                </c:pt>
                <c:pt idx="1035">
                  <c:v>17:15</c:v>
                </c:pt>
                <c:pt idx="1036">
                  <c:v>17:16</c:v>
                </c:pt>
                <c:pt idx="1037">
                  <c:v>17:17</c:v>
                </c:pt>
                <c:pt idx="1038">
                  <c:v>17:18</c:v>
                </c:pt>
                <c:pt idx="1039">
                  <c:v>17:19</c:v>
                </c:pt>
                <c:pt idx="1040">
                  <c:v>17:20</c:v>
                </c:pt>
                <c:pt idx="1041">
                  <c:v>17:21</c:v>
                </c:pt>
                <c:pt idx="1042">
                  <c:v>17:22</c:v>
                </c:pt>
                <c:pt idx="1043">
                  <c:v>17:23</c:v>
                </c:pt>
                <c:pt idx="1044">
                  <c:v>17:24</c:v>
                </c:pt>
                <c:pt idx="1045">
                  <c:v>17:25</c:v>
                </c:pt>
                <c:pt idx="1046">
                  <c:v>17:26</c:v>
                </c:pt>
                <c:pt idx="1047">
                  <c:v>17:27</c:v>
                </c:pt>
                <c:pt idx="1048">
                  <c:v>17:28</c:v>
                </c:pt>
                <c:pt idx="1049">
                  <c:v>17:29</c:v>
                </c:pt>
                <c:pt idx="1050">
                  <c:v>17:30</c:v>
                </c:pt>
                <c:pt idx="1051">
                  <c:v>17:31</c:v>
                </c:pt>
                <c:pt idx="1052">
                  <c:v>17:32</c:v>
                </c:pt>
                <c:pt idx="1053">
                  <c:v>17:33</c:v>
                </c:pt>
                <c:pt idx="1054">
                  <c:v>17:34</c:v>
                </c:pt>
                <c:pt idx="1055">
                  <c:v>17:35</c:v>
                </c:pt>
                <c:pt idx="1056">
                  <c:v>17:36</c:v>
                </c:pt>
                <c:pt idx="1057">
                  <c:v>17:37</c:v>
                </c:pt>
                <c:pt idx="1058">
                  <c:v>17:38</c:v>
                </c:pt>
                <c:pt idx="1059">
                  <c:v>17:39</c:v>
                </c:pt>
                <c:pt idx="1060">
                  <c:v>17:40</c:v>
                </c:pt>
                <c:pt idx="1061">
                  <c:v>17:41</c:v>
                </c:pt>
                <c:pt idx="1062">
                  <c:v>17:42</c:v>
                </c:pt>
                <c:pt idx="1063">
                  <c:v>17:43</c:v>
                </c:pt>
                <c:pt idx="1064">
                  <c:v>17:44</c:v>
                </c:pt>
                <c:pt idx="1065">
                  <c:v>17:45</c:v>
                </c:pt>
                <c:pt idx="1066">
                  <c:v>17:46</c:v>
                </c:pt>
                <c:pt idx="1067">
                  <c:v>17:47</c:v>
                </c:pt>
                <c:pt idx="1068">
                  <c:v>17:48</c:v>
                </c:pt>
                <c:pt idx="1069">
                  <c:v>17:49</c:v>
                </c:pt>
                <c:pt idx="1070">
                  <c:v>17:50</c:v>
                </c:pt>
                <c:pt idx="1071">
                  <c:v>17:51</c:v>
                </c:pt>
                <c:pt idx="1072">
                  <c:v>17:52</c:v>
                </c:pt>
                <c:pt idx="1073">
                  <c:v>17:53</c:v>
                </c:pt>
                <c:pt idx="1074">
                  <c:v>17:54</c:v>
                </c:pt>
                <c:pt idx="1075">
                  <c:v>17:55</c:v>
                </c:pt>
                <c:pt idx="1076">
                  <c:v>17:56</c:v>
                </c:pt>
                <c:pt idx="1077">
                  <c:v>17:57</c:v>
                </c:pt>
                <c:pt idx="1078">
                  <c:v>17:58</c:v>
                </c:pt>
                <c:pt idx="1079">
                  <c:v>17:59</c:v>
                </c:pt>
                <c:pt idx="1080">
                  <c:v>18:00</c:v>
                </c:pt>
                <c:pt idx="1081">
                  <c:v>18:01</c:v>
                </c:pt>
                <c:pt idx="1082">
                  <c:v>18:02</c:v>
                </c:pt>
                <c:pt idx="1083">
                  <c:v>18:03</c:v>
                </c:pt>
                <c:pt idx="1084">
                  <c:v>18:04</c:v>
                </c:pt>
                <c:pt idx="1085">
                  <c:v>18:05</c:v>
                </c:pt>
                <c:pt idx="1086">
                  <c:v>18:06</c:v>
                </c:pt>
                <c:pt idx="1087">
                  <c:v>18:07</c:v>
                </c:pt>
                <c:pt idx="1088">
                  <c:v>18:08</c:v>
                </c:pt>
                <c:pt idx="1089">
                  <c:v>18:09</c:v>
                </c:pt>
                <c:pt idx="1090">
                  <c:v>18:10</c:v>
                </c:pt>
                <c:pt idx="1091">
                  <c:v>18:11</c:v>
                </c:pt>
                <c:pt idx="1092">
                  <c:v>18:12</c:v>
                </c:pt>
                <c:pt idx="1093">
                  <c:v>18:13</c:v>
                </c:pt>
                <c:pt idx="1094">
                  <c:v>18:14</c:v>
                </c:pt>
                <c:pt idx="1095">
                  <c:v>18:15</c:v>
                </c:pt>
                <c:pt idx="1096">
                  <c:v>18:16</c:v>
                </c:pt>
                <c:pt idx="1097">
                  <c:v>18:17</c:v>
                </c:pt>
                <c:pt idx="1098">
                  <c:v>18:18</c:v>
                </c:pt>
                <c:pt idx="1099">
                  <c:v>18:19</c:v>
                </c:pt>
                <c:pt idx="1100">
                  <c:v>18:20</c:v>
                </c:pt>
                <c:pt idx="1101">
                  <c:v>18:21</c:v>
                </c:pt>
                <c:pt idx="1102">
                  <c:v>18:22</c:v>
                </c:pt>
                <c:pt idx="1103">
                  <c:v>18:23</c:v>
                </c:pt>
                <c:pt idx="1104">
                  <c:v>18:24</c:v>
                </c:pt>
                <c:pt idx="1105">
                  <c:v>18:25</c:v>
                </c:pt>
                <c:pt idx="1106">
                  <c:v>18:26</c:v>
                </c:pt>
                <c:pt idx="1107">
                  <c:v>18:27</c:v>
                </c:pt>
                <c:pt idx="1108">
                  <c:v>18:28</c:v>
                </c:pt>
                <c:pt idx="1109">
                  <c:v>18:29</c:v>
                </c:pt>
                <c:pt idx="1110">
                  <c:v>18:30</c:v>
                </c:pt>
                <c:pt idx="1111">
                  <c:v>18:31</c:v>
                </c:pt>
                <c:pt idx="1112">
                  <c:v>18:32</c:v>
                </c:pt>
                <c:pt idx="1113">
                  <c:v>18:33</c:v>
                </c:pt>
                <c:pt idx="1114">
                  <c:v>18:34</c:v>
                </c:pt>
                <c:pt idx="1115">
                  <c:v>18:35</c:v>
                </c:pt>
                <c:pt idx="1116">
                  <c:v>18:36</c:v>
                </c:pt>
                <c:pt idx="1117">
                  <c:v>18:37</c:v>
                </c:pt>
                <c:pt idx="1118">
                  <c:v>18:38</c:v>
                </c:pt>
                <c:pt idx="1119">
                  <c:v>18:39</c:v>
                </c:pt>
                <c:pt idx="1120">
                  <c:v>18:40</c:v>
                </c:pt>
                <c:pt idx="1121">
                  <c:v>18:41</c:v>
                </c:pt>
                <c:pt idx="1122">
                  <c:v>18:42</c:v>
                </c:pt>
                <c:pt idx="1123">
                  <c:v>18:43</c:v>
                </c:pt>
                <c:pt idx="1124">
                  <c:v>18:44</c:v>
                </c:pt>
                <c:pt idx="1125">
                  <c:v>18:45</c:v>
                </c:pt>
                <c:pt idx="1126">
                  <c:v>18:46</c:v>
                </c:pt>
                <c:pt idx="1127">
                  <c:v>18:47</c:v>
                </c:pt>
                <c:pt idx="1128">
                  <c:v>18:48</c:v>
                </c:pt>
                <c:pt idx="1129">
                  <c:v>18:49</c:v>
                </c:pt>
                <c:pt idx="1130">
                  <c:v>18:50</c:v>
                </c:pt>
                <c:pt idx="1131">
                  <c:v>18:51</c:v>
                </c:pt>
                <c:pt idx="1132">
                  <c:v>18:52</c:v>
                </c:pt>
                <c:pt idx="1133">
                  <c:v>18:53</c:v>
                </c:pt>
                <c:pt idx="1134">
                  <c:v>18:54</c:v>
                </c:pt>
                <c:pt idx="1135">
                  <c:v>18:55</c:v>
                </c:pt>
                <c:pt idx="1136">
                  <c:v>18:56</c:v>
                </c:pt>
                <c:pt idx="1137">
                  <c:v>18:57</c:v>
                </c:pt>
                <c:pt idx="1138">
                  <c:v>18:58</c:v>
                </c:pt>
                <c:pt idx="1139">
                  <c:v>18:59</c:v>
                </c:pt>
                <c:pt idx="1140">
                  <c:v>19:00</c:v>
                </c:pt>
                <c:pt idx="1141">
                  <c:v>19:01</c:v>
                </c:pt>
                <c:pt idx="1142">
                  <c:v>19:02</c:v>
                </c:pt>
                <c:pt idx="1143">
                  <c:v>19:03</c:v>
                </c:pt>
                <c:pt idx="1144">
                  <c:v>19:04</c:v>
                </c:pt>
                <c:pt idx="1145">
                  <c:v>19:05</c:v>
                </c:pt>
                <c:pt idx="1146">
                  <c:v>19:06</c:v>
                </c:pt>
                <c:pt idx="1147">
                  <c:v>19:07</c:v>
                </c:pt>
                <c:pt idx="1148">
                  <c:v>19:08</c:v>
                </c:pt>
                <c:pt idx="1149">
                  <c:v>19:09</c:v>
                </c:pt>
                <c:pt idx="1150">
                  <c:v>19:10</c:v>
                </c:pt>
                <c:pt idx="1151">
                  <c:v>19:11</c:v>
                </c:pt>
                <c:pt idx="1152">
                  <c:v>19:12</c:v>
                </c:pt>
                <c:pt idx="1153">
                  <c:v>19:13</c:v>
                </c:pt>
                <c:pt idx="1154">
                  <c:v>19:14</c:v>
                </c:pt>
                <c:pt idx="1155">
                  <c:v>19:15</c:v>
                </c:pt>
                <c:pt idx="1156">
                  <c:v>19:16</c:v>
                </c:pt>
                <c:pt idx="1157">
                  <c:v>19:17</c:v>
                </c:pt>
                <c:pt idx="1158">
                  <c:v>19:18</c:v>
                </c:pt>
                <c:pt idx="1159">
                  <c:v>19:19</c:v>
                </c:pt>
                <c:pt idx="1160">
                  <c:v>19:20</c:v>
                </c:pt>
                <c:pt idx="1161">
                  <c:v>19:21</c:v>
                </c:pt>
                <c:pt idx="1162">
                  <c:v>19:22</c:v>
                </c:pt>
                <c:pt idx="1163">
                  <c:v>19:23</c:v>
                </c:pt>
                <c:pt idx="1164">
                  <c:v>19:24</c:v>
                </c:pt>
                <c:pt idx="1165">
                  <c:v>19:25</c:v>
                </c:pt>
                <c:pt idx="1166">
                  <c:v>19:26</c:v>
                </c:pt>
                <c:pt idx="1167">
                  <c:v>19:27</c:v>
                </c:pt>
                <c:pt idx="1168">
                  <c:v>19:28</c:v>
                </c:pt>
                <c:pt idx="1169">
                  <c:v>19:29</c:v>
                </c:pt>
                <c:pt idx="1170">
                  <c:v>19:30</c:v>
                </c:pt>
                <c:pt idx="1171">
                  <c:v>19:31</c:v>
                </c:pt>
                <c:pt idx="1172">
                  <c:v>19:32</c:v>
                </c:pt>
                <c:pt idx="1173">
                  <c:v>19:33</c:v>
                </c:pt>
                <c:pt idx="1174">
                  <c:v>19:34</c:v>
                </c:pt>
                <c:pt idx="1175">
                  <c:v>19:35</c:v>
                </c:pt>
                <c:pt idx="1176">
                  <c:v>19:36</c:v>
                </c:pt>
                <c:pt idx="1177">
                  <c:v>19:37</c:v>
                </c:pt>
                <c:pt idx="1178">
                  <c:v>19:38</c:v>
                </c:pt>
                <c:pt idx="1179">
                  <c:v>19:39</c:v>
                </c:pt>
                <c:pt idx="1180">
                  <c:v>19:40</c:v>
                </c:pt>
                <c:pt idx="1181">
                  <c:v>19:41</c:v>
                </c:pt>
                <c:pt idx="1182">
                  <c:v>19:42</c:v>
                </c:pt>
                <c:pt idx="1183">
                  <c:v>19:43</c:v>
                </c:pt>
                <c:pt idx="1184">
                  <c:v>19:44</c:v>
                </c:pt>
                <c:pt idx="1185">
                  <c:v>19:45</c:v>
                </c:pt>
                <c:pt idx="1186">
                  <c:v>19:46</c:v>
                </c:pt>
                <c:pt idx="1187">
                  <c:v>19:47</c:v>
                </c:pt>
                <c:pt idx="1188">
                  <c:v>19:48</c:v>
                </c:pt>
                <c:pt idx="1189">
                  <c:v>19:49</c:v>
                </c:pt>
                <c:pt idx="1190">
                  <c:v>19:50</c:v>
                </c:pt>
                <c:pt idx="1191">
                  <c:v>19:51</c:v>
                </c:pt>
                <c:pt idx="1192">
                  <c:v>19:52</c:v>
                </c:pt>
                <c:pt idx="1193">
                  <c:v>19:53</c:v>
                </c:pt>
                <c:pt idx="1194">
                  <c:v>19:54</c:v>
                </c:pt>
                <c:pt idx="1195">
                  <c:v>19:55</c:v>
                </c:pt>
                <c:pt idx="1196">
                  <c:v>19:56</c:v>
                </c:pt>
                <c:pt idx="1197">
                  <c:v>19:57</c:v>
                </c:pt>
                <c:pt idx="1198">
                  <c:v>19:58</c:v>
                </c:pt>
                <c:pt idx="1199">
                  <c:v>19:59</c:v>
                </c:pt>
                <c:pt idx="1200">
                  <c:v>20:00</c:v>
                </c:pt>
                <c:pt idx="1201">
                  <c:v>20:01</c:v>
                </c:pt>
                <c:pt idx="1202">
                  <c:v>20:02</c:v>
                </c:pt>
                <c:pt idx="1203">
                  <c:v>20:03</c:v>
                </c:pt>
                <c:pt idx="1204">
                  <c:v>20:04</c:v>
                </c:pt>
                <c:pt idx="1205">
                  <c:v>20:05</c:v>
                </c:pt>
                <c:pt idx="1206">
                  <c:v>20:06</c:v>
                </c:pt>
                <c:pt idx="1207">
                  <c:v>20:07</c:v>
                </c:pt>
                <c:pt idx="1208">
                  <c:v>20:08</c:v>
                </c:pt>
                <c:pt idx="1209">
                  <c:v>20:09</c:v>
                </c:pt>
                <c:pt idx="1210">
                  <c:v>20:10</c:v>
                </c:pt>
                <c:pt idx="1211">
                  <c:v>20:11</c:v>
                </c:pt>
                <c:pt idx="1212">
                  <c:v>20:12</c:v>
                </c:pt>
                <c:pt idx="1213">
                  <c:v>20:13</c:v>
                </c:pt>
                <c:pt idx="1214">
                  <c:v>20:14</c:v>
                </c:pt>
                <c:pt idx="1215">
                  <c:v>20:15</c:v>
                </c:pt>
                <c:pt idx="1216">
                  <c:v>20:16</c:v>
                </c:pt>
                <c:pt idx="1217">
                  <c:v>20:17</c:v>
                </c:pt>
                <c:pt idx="1218">
                  <c:v>20:18</c:v>
                </c:pt>
                <c:pt idx="1219">
                  <c:v>20:19</c:v>
                </c:pt>
                <c:pt idx="1220">
                  <c:v>20:20</c:v>
                </c:pt>
                <c:pt idx="1221">
                  <c:v>20:21</c:v>
                </c:pt>
                <c:pt idx="1222">
                  <c:v>20:22</c:v>
                </c:pt>
                <c:pt idx="1223">
                  <c:v>20:23</c:v>
                </c:pt>
                <c:pt idx="1224">
                  <c:v>20:24</c:v>
                </c:pt>
                <c:pt idx="1225">
                  <c:v>20:25</c:v>
                </c:pt>
                <c:pt idx="1226">
                  <c:v>20:26</c:v>
                </c:pt>
                <c:pt idx="1227">
                  <c:v>20:27</c:v>
                </c:pt>
                <c:pt idx="1228">
                  <c:v>20:28</c:v>
                </c:pt>
                <c:pt idx="1229">
                  <c:v>20:29</c:v>
                </c:pt>
                <c:pt idx="1230">
                  <c:v>20:30</c:v>
                </c:pt>
                <c:pt idx="1231">
                  <c:v>20:31</c:v>
                </c:pt>
                <c:pt idx="1232">
                  <c:v>20:32</c:v>
                </c:pt>
                <c:pt idx="1233">
                  <c:v>20:33</c:v>
                </c:pt>
                <c:pt idx="1234">
                  <c:v>20:34</c:v>
                </c:pt>
                <c:pt idx="1235">
                  <c:v>20:35</c:v>
                </c:pt>
                <c:pt idx="1236">
                  <c:v>20:36</c:v>
                </c:pt>
                <c:pt idx="1237">
                  <c:v>20:37</c:v>
                </c:pt>
                <c:pt idx="1238">
                  <c:v>20:38</c:v>
                </c:pt>
                <c:pt idx="1239">
                  <c:v>20:39</c:v>
                </c:pt>
                <c:pt idx="1240">
                  <c:v>20:40</c:v>
                </c:pt>
                <c:pt idx="1241">
                  <c:v>20:41</c:v>
                </c:pt>
                <c:pt idx="1242">
                  <c:v>20:42</c:v>
                </c:pt>
                <c:pt idx="1243">
                  <c:v>20:43</c:v>
                </c:pt>
                <c:pt idx="1244">
                  <c:v>20:44</c:v>
                </c:pt>
                <c:pt idx="1245">
                  <c:v>20:45</c:v>
                </c:pt>
                <c:pt idx="1246">
                  <c:v>20:46</c:v>
                </c:pt>
                <c:pt idx="1247">
                  <c:v>20:47</c:v>
                </c:pt>
                <c:pt idx="1248">
                  <c:v>20:48</c:v>
                </c:pt>
                <c:pt idx="1249">
                  <c:v>20:49</c:v>
                </c:pt>
                <c:pt idx="1250">
                  <c:v>20:50</c:v>
                </c:pt>
                <c:pt idx="1251">
                  <c:v>20:51</c:v>
                </c:pt>
                <c:pt idx="1252">
                  <c:v>20:52</c:v>
                </c:pt>
                <c:pt idx="1253">
                  <c:v>20:53</c:v>
                </c:pt>
                <c:pt idx="1254">
                  <c:v>20:54</c:v>
                </c:pt>
                <c:pt idx="1255">
                  <c:v>20:55</c:v>
                </c:pt>
                <c:pt idx="1256">
                  <c:v>20:56</c:v>
                </c:pt>
                <c:pt idx="1257">
                  <c:v>20:57</c:v>
                </c:pt>
                <c:pt idx="1258">
                  <c:v>20:58</c:v>
                </c:pt>
                <c:pt idx="1259">
                  <c:v>20:59</c:v>
                </c:pt>
                <c:pt idx="1260">
                  <c:v>21:00</c:v>
                </c:pt>
                <c:pt idx="1261">
                  <c:v>21:01</c:v>
                </c:pt>
                <c:pt idx="1262">
                  <c:v>21:02</c:v>
                </c:pt>
                <c:pt idx="1263">
                  <c:v>21:03</c:v>
                </c:pt>
                <c:pt idx="1264">
                  <c:v>21:04</c:v>
                </c:pt>
                <c:pt idx="1265">
                  <c:v>21:05</c:v>
                </c:pt>
                <c:pt idx="1266">
                  <c:v>21:06</c:v>
                </c:pt>
                <c:pt idx="1267">
                  <c:v>21:07</c:v>
                </c:pt>
                <c:pt idx="1268">
                  <c:v>21:08</c:v>
                </c:pt>
                <c:pt idx="1269">
                  <c:v>21:09</c:v>
                </c:pt>
                <c:pt idx="1270">
                  <c:v>21:10</c:v>
                </c:pt>
                <c:pt idx="1271">
                  <c:v>21:11</c:v>
                </c:pt>
                <c:pt idx="1272">
                  <c:v>21:12</c:v>
                </c:pt>
                <c:pt idx="1273">
                  <c:v>21:13</c:v>
                </c:pt>
                <c:pt idx="1274">
                  <c:v>21:14</c:v>
                </c:pt>
                <c:pt idx="1275">
                  <c:v>21:15</c:v>
                </c:pt>
                <c:pt idx="1276">
                  <c:v>21:16</c:v>
                </c:pt>
                <c:pt idx="1277">
                  <c:v>21:17</c:v>
                </c:pt>
                <c:pt idx="1278">
                  <c:v>21:18</c:v>
                </c:pt>
                <c:pt idx="1279">
                  <c:v>21:19</c:v>
                </c:pt>
                <c:pt idx="1280">
                  <c:v>21:20</c:v>
                </c:pt>
                <c:pt idx="1281">
                  <c:v>21:21</c:v>
                </c:pt>
                <c:pt idx="1282">
                  <c:v>21:22</c:v>
                </c:pt>
                <c:pt idx="1283">
                  <c:v>21:23</c:v>
                </c:pt>
                <c:pt idx="1284">
                  <c:v>21:24</c:v>
                </c:pt>
                <c:pt idx="1285">
                  <c:v>21:25</c:v>
                </c:pt>
                <c:pt idx="1286">
                  <c:v>21:26</c:v>
                </c:pt>
                <c:pt idx="1287">
                  <c:v>21:27</c:v>
                </c:pt>
                <c:pt idx="1288">
                  <c:v>21:28</c:v>
                </c:pt>
                <c:pt idx="1289">
                  <c:v>21:29</c:v>
                </c:pt>
                <c:pt idx="1290">
                  <c:v>21:30</c:v>
                </c:pt>
                <c:pt idx="1291">
                  <c:v>21:31</c:v>
                </c:pt>
                <c:pt idx="1292">
                  <c:v>21:32</c:v>
                </c:pt>
                <c:pt idx="1293">
                  <c:v>21:33</c:v>
                </c:pt>
                <c:pt idx="1294">
                  <c:v>21:34</c:v>
                </c:pt>
                <c:pt idx="1295">
                  <c:v>21:35</c:v>
                </c:pt>
                <c:pt idx="1296">
                  <c:v>21:36</c:v>
                </c:pt>
                <c:pt idx="1297">
                  <c:v>21:37</c:v>
                </c:pt>
                <c:pt idx="1298">
                  <c:v>21:38</c:v>
                </c:pt>
                <c:pt idx="1299">
                  <c:v>21:39</c:v>
                </c:pt>
                <c:pt idx="1300">
                  <c:v>21:40</c:v>
                </c:pt>
                <c:pt idx="1301">
                  <c:v>21:41</c:v>
                </c:pt>
                <c:pt idx="1302">
                  <c:v>21:42</c:v>
                </c:pt>
                <c:pt idx="1303">
                  <c:v>21:43</c:v>
                </c:pt>
                <c:pt idx="1304">
                  <c:v>21:44</c:v>
                </c:pt>
                <c:pt idx="1305">
                  <c:v>21:45</c:v>
                </c:pt>
                <c:pt idx="1306">
                  <c:v>21:46</c:v>
                </c:pt>
                <c:pt idx="1307">
                  <c:v>21:47</c:v>
                </c:pt>
                <c:pt idx="1308">
                  <c:v>21:48</c:v>
                </c:pt>
                <c:pt idx="1309">
                  <c:v>21:49</c:v>
                </c:pt>
                <c:pt idx="1310">
                  <c:v>21:50</c:v>
                </c:pt>
                <c:pt idx="1311">
                  <c:v>21:51</c:v>
                </c:pt>
                <c:pt idx="1312">
                  <c:v>21:52</c:v>
                </c:pt>
                <c:pt idx="1313">
                  <c:v>21:53</c:v>
                </c:pt>
                <c:pt idx="1314">
                  <c:v>21:54</c:v>
                </c:pt>
                <c:pt idx="1315">
                  <c:v>21:55</c:v>
                </c:pt>
                <c:pt idx="1316">
                  <c:v>21:56</c:v>
                </c:pt>
                <c:pt idx="1317">
                  <c:v>21:57</c:v>
                </c:pt>
                <c:pt idx="1318">
                  <c:v>21:58</c:v>
                </c:pt>
                <c:pt idx="1319">
                  <c:v>21:59</c:v>
                </c:pt>
                <c:pt idx="1320">
                  <c:v>22:00</c:v>
                </c:pt>
                <c:pt idx="1321">
                  <c:v>22:01</c:v>
                </c:pt>
                <c:pt idx="1322">
                  <c:v>22:02</c:v>
                </c:pt>
                <c:pt idx="1323">
                  <c:v>22:03</c:v>
                </c:pt>
                <c:pt idx="1324">
                  <c:v>22:04</c:v>
                </c:pt>
                <c:pt idx="1325">
                  <c:v>22:05</c:v>
                </c:pt>
                <c:pt idx="1326">
                  <c:v>22:06</c:v>
                </c:pt>
                <c:pt idx="1327">
                  <c:v>22:07</c:v>
                </c:pt>
                <c:pt idx="1328">
                  <c:v>22:08</c:v>
                </c:pt>
                <c:pt idx="1329">
                  <c:v>22:09</c:v>
                </c:pt>
                <c:pt idx="1330">
                  <c:v>22:10</c:v>
                </c:pt>
                <c:pt idx="1331">
                  <c:v>22:11</c:v>
                </c:pt>
                <c:pt idx="1332">
                  <c:v>22:12</c:v>
                </c:pt>
                <c:pt idx="1333">
                  <c:v>22:13</c:v>
                </c:pt>
                <c:pt idx="1334">
                  <c:v>22:14</c:v>
                </c:pt>
                <c:pt idx="1335">
                  <c:v>22:15</c:v>
                </c:pt>
                <c:pt idx="1336">
                  <c:v>22:16</c:v>
                </c:pt>
                <c:pt idx="1337">
                  <c:v>22:17</c:v>
                </c:pt>
                <c:pt idx="1338">
                  <c:v>22:18</c:v>
                </c:pt>
                <c:pt idx="1339">
                  <c:v>22:19</c:v>
                </c:pt>
                <c:pt idx="1340">
                  <c:v>22:20</c:v>
                </c:pt>
                <c:pt idx="1341">
                  <c:v>22:21</c:v>
                </c:pt>
                <c:pt idx="1342">
                  <c:v>22:22</c:v>
                </c:pt>
                <c:pt idx="1343">
                  <c:v>22:23</c:v>
                </c:pt>
                <c:pt idx="1344">
                  <c:v>22:24</c:v>
                </c:pt>
                <c:pt idx="1345">
                  <c:v>22:25</c:v>
                </c:pt>
                <c:pt idx="1346">
                  <c:v>22:26</c:v>
                </c:pt>
                <c:pt idx="1347">
                  <c:v>22:27</c:v>
                </c:pt>
                <c:pt idx="1348">
                  <c:v>22:28</c:v>
                </c:pt>
                <c:pt idx="1349">
                  <c:v>22:29</c:v>
                </c:pt>
                <c:pt idx="1350">
                  <c:v>22:30</c:v>
                </c:pt>
                <c:pt idx="1351">
                  <c:v>22:31</c:v>
                </c:pt>
                <c:pt idx="1352">
                  <c:v>22:32</c:v>
                </c:pt>
                <c:pt idx="1353">
                  <c:v>22:33</c:v>
                </c:pt>
                <c:pt idx="1354">
                  <c:v>22:34</c:v>
                </c:pt>
                <c:pt idx="1355">
                  <c:v>22:35</c:v>
                </c:pt>
                <c:pt idx="1356">
                  <c:v>22:36</c:v>
                </c:pt>
                <c:pt idx="1357">
                  <c:v>22:37</c:v>
                </c:pt>
                <c:pt idx="1358">
                  <c:v>22:38</c:v>
                </c:pt>
                <c:pt idx="1359">
                  <c:v>22:39</c:v>
                </c:pt>
                <c:pt idx="1360">
                  <c:v>22:40</c:v>
                </c:pt>
                <c:pt idx="1361">
                  <c:v>22:41</c:v>
                </c:pt>
                <c:pt idx="1362">
                  <c:v>22:42</c:v>
                </c:pt>
                <c:pt idx="1363">
                  <c:v>22:43</c:v>
                </c:pt>
                <c:pt idx="1364">
                  <c:v>22:44</c:v>
                </c:pt>
                <c:pt idx="1365">
                  <c:v>22:45</c:v>
                </c:pt>
                <c:pt idx="1366">
                  <c:v>22:46</c:v>
                </c:pt>
                <c:pt idx="1367">
                  <c:v>22:47</c:v>
                </c:pt>
                <c:pt idx="1368">
                  <c:v>22:48</c:v>
                </c:pt>
                <c:pt idx="1369">
                  <c:v>22:49</c:v>
                </c:pt>
                <c:pt idx="1370">
                  <c:v>22:50</c:v>
                </c:pt>
                <c:pt idx="1371">
                  <c:v>22:51</c:v>
                </c:pt>
                <c:pt idx="1372">
                  <c:v>22:52</c:v>
                </c:pt>
                <c:pt idx="1373">
                  <c:v>22:53</c:v>
                </c:pt>
                <c:pt idx="1374">
                  <c:v>22:54</c:v>
                </c:pt>
                <c:pt idx="1375">
                  <c:v>22:55</c:v>
                </c:pt>
                <c:pt idx="1376">
                  <c:v>22:56</c:v>
                </c:pt>
                <c:pt idx="1377">
                  <c:v>22:57</c:v>
                </c:pt>
                <c:pt idx="1378">
                  <c:v>22:58</c:v>
                </c:pt>
                <c:pt idx="1379">
                  <c:v>22:59</c:v>
                </c:pt>
                <c:pt idx="1380">
                  <c:v>23:00</c:v>
                </c:pt>
                <c:pt idx="1381">
                  <c:v>23:01</c:v>
                </c:pt>
                <c:pt idx="1382">
                  <c:v>23:02</c:v>
                </c:pt>
                <c:pt idx="1383">
                  <c:v>23:03</c:v>
                </c:pt>
                <c:pt idx="1384">
                  <c:v>23:04</c:v>
                </c:pt>
                <c:pt idx="1385">
                  <c:v>23:05</c:v>
                </c:pt>
                <c:pt idx="1386">
                  <c:v>23:06</c:v>
                </c:pt>
                <c:pt idx="1387">
                  <c:v>23:07</c:v>
                </c:pt>
                <c:pt idx="1388">
                  <c:v>23:08</c:v>
                </c:pt>
                <c:pt idx="1389">
                  <c:v>23:09</c:v>
                </c:pt>
                <c:pt idx="1390">
                  <c:v>23:10</c:v>
                </c:pt>
                <c:pt idx="1391">
                  <c:v>23:11</c:v>
                </c:pt>
                <c:pt idx="1392">
                  <c:v>23:12</c:v>
                </c:pt>
                <c:pt idx="1393">
                  <c:v>23:13</c:v>
                </c:pt>
                <c:pt idx="1394">
                  <c:v>23:14</c:v>
                </c:pt>
                <c:pt idx="1395">
                  <c:v>23:15</c:v>
                </c:pt>
                <c:pt idx="1396">
                  <c:v>23:16</c:v>
                </c:pt>
                <c:pt idx="1397">
                  <c:v>23:17</c:v>
                </c:pt>
                <c:pt idx="1398">
                  <c:v>23:18</c:v>
                </c:pt>
                <c:pt idx="1399">
                  <c:v>23:19</c:v>
                </c:pt>
                <c:pt idx="1400">
                  <c:v>23:20</c:v>
                </c:pt>
                <c:pt idx="1401">
                  <c:v>23:21</c:v>
                </c:pt>
                <c:pt idx="1402">
                  <c:v>23:22</c:v>
                </c:pt>
                <c:pt idx="1403">
                  <c:v>23:23</c:v>
                </c:pt>
                <c:pt idx="1404">
                  <c:v>23:24</c:v>
                </c:pt>
                <c:pt idx="1405">
                  <c:v>23:25</c:v>
                </c:pt>
                <c:pt idx="1406">
                  <c:v>23:26</c:v>
                </c:pt>
                <c:pt idx="1407">
                  <c:v>23:27</c:v>
                </c:pt>
                <c:pt idx="1408">
                  <c:v>23:28</c:v>
                </c:pt>
                <c:pt idx="1409">
                  <c:v>23:29</c:v>
                </c:pt>
                <c:pt idx="1410">
                  <c:v>23:30</c:v>
                </c:pt>
                <c:pt idx="1411">
                  <c:v>23:31</c:v>
                </c:pt>
                <c:pt idx="1412">
                  <c:v>23:32</c:v>
                </c:pt>
                <c:pt idx="1413">
                  <c:v>23:33</c:v>
                </c:pt>
                <c:pt idx="1414">
                  <c:v>23:34</c:v>
                </c:pt>
                <c:pt idx="1415">
                  <c:v>23:35</c:v>
                </c:pt>
                <c:pt idx="1416">
                  <c:v>23:36</c:v>
                </c:pt>
                <c:pt idx="1417">
                  <c:v>23:37</c:v>
                </c:pt>
                <c:pt idx="1418">
                  <c:v>23:38</c:v>
                </c:pt>
                <c:pt idx="1419">
                  <c:v>23:39</c:v>
                </c:pt>
                <c:pt idx="1420">
                  <c:v>23:40</c:v>
                </c:pt>
                <c:pt idx="1421">
                  <c:v>23:41</c:v>
                </c:pt>
                <c:pt idx="1422">
                  <c:v>23:42</c:v>
                </c:pt>
                <c:pt idx="1423">
                  <c:v>23:43</c:v>
                </c:pt>
                <c:pt idx="1424">
                  <c:v>23:44</c:v>
                </c:pt>
                <c:pt idx="1425">
                  <c:v>23:45</c:v>
                </c:pt>
                <c:pt idx="1426">
                  <c:v>23:46</c:v>
                </c:pt>
                <c:pt idx="1427">
                  <c:v>23:47</c:v>
                </c:pt>
                <c:pt idx="1428">
                  <c:v>23:48</c:v>
                </c:pt>
                <c:pt idx="1429">
                  <c:v>23:49</c:v>
                </c:pt>
                <c:pt idx="1430">
                  <c:v>23:50</c:v>
                </c:pt>
                <c:pt idx="1431">
                  <c:v>23:51</c:v>
                </c:pt>
                <c:pt idx="1432">
                  <c:v>23:52</c:v>
                </c:pt>
                <c:pt idx="1433">
                  <c:v>23:53</c:v>
                </c:pt>
                <c:pt idx="1434">
                  <c:v>23:54</c:v>
                </c:pt>
                <c:pt idx="1435">
                  <c:v>23:55</c:v>
                </c:pt>
                <c:pt idx="1436">
                  <c:v>23:56</c:v>
                </c:pt>
                <c:pt idx="1437">
                  <c:v>23:57</c:v>
                </c:pt>
                <c:pt idx="1438">
                  <c:v>23:58</c:v>
                </c:pt>
                <c:pt idx="1439">
                  <c:v>23:59</c:v>
                </c:pt>
              </c:strCache>
            </c:strRef>
          </c:cat>
          <c:val>
            <c:numRef>
              <c:f>'jaro S'!$D$4:$D$1443</c:f>
              <c:numCache>
                <c:formatCode>General</c:formatCode>
                <c:ptCount val="14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60</c:v>
                </c:pt>
                <c:pt idx="382">
                  <c:v>60</c:v>
                </c:pt>
                <c:pt idx="383">
                  <c:v>60</c:v>
                </c:pt>
                <c:pt idx="384">
                  <c:v>0</c:v>
                </c:pt>
                <c:pt idx="385">
                  <c:v>0</c:v>
                </c:pt>
                <c:pt idx="386">
                  <c:v>60</c:v>
                </c:pt>
                <c:pt idx="387">
                  <c:v>60</c:v>
                </c:pt>
                <c:pt idx="388">
                  <c:v>60</c:v>
                </c:pt>
                <c:pt idx="389">
                  <c:v>60</c:v>
                </c:pt>
                <c:pt idx="390">
                  <c:v>60</c:v>
                </c:pt>
                <c:pt idx="391">
                  <c:v>60</c:v>
                </c:pt>
                <c:pt idx="392">
                  <c:v>60</c:v>
                </c:pt>
                <c:pt idx="393">
                  <c:v>60</c:v>
                </c:pt>
                <c:pt idx="394">
                  <c:v>121</c:v>
                </c:pt>
                <c:pt idx="395">
                  <c:v>121</c:v>
                </c:pt>
                <c:pt idx="396">
                  <c:v>121</c:v>
                </c:pt>
                <c:pt idx="397">
                  <c:v>121</c:v>
                </c:pt>
                <c:pt idx="398">
                  <c:v>181</c:v>
                </c:pt>
                <c:pt idx="399">
                  <c:v>181</c:v>
                </c:pt>
                <c:pt idx="400">
                  <c:v>181</c:v>
                </c:pt>
                <c:pt idx="401">
                  <c:v>242</c:v>
                </c:pt>
                <c:pt idx="402">
                  <c:v>242</c:v>
                </c:pt>
                <c:pt idx="403">
                  <c:v>242</c:v>
                </c:pt>
                <c:pt idx="404">
                  <c:v>302</c:v>
                </c:pt>
                <c:pt idx="405">
                  <c:v>302</c:v>
                </c:pt>
                <c:pt idx="406">
                  <c:v>363</c:v>
                </c:pt>
                <c:pt idx="407">
                  <c:v>363</c:v>
                </c:pt>
                <c:pt idx="408">
                  <c:v>363</c:v>
                </c:pt>
                <c:pt idx="409">
                  <c:v>363</c:v>
                </c:pt>
                <c:pt idx="410">
                  <c:v>423</c:v>
                </c:pt>
                <c:pt idx="411">
                  <c:v>423</c:v>
                </c:pt>
                <c:pt idx="412">
                  <c:v>484</c:v>
                </c:pt>
                <c:pt idx="413">
                  <c:v>484</c:v>
                </c:pt>
                <c:pt idx="414">
                  <c:v>484</c:v>
                </c:pt>
                <c:pt idx="415">
                  <c:v>544</c:v>
                </c:pt>
                <c:pt idx="416">
                  <c:v>544</c:v>
                </c:pt>
                <c:pt idx="417">
                  <c:v>605</c:v>
                </c:pt>
                <c:pt idx="418">
                  <c:v>665</c:v>
                </c:pt>
                <c:pt idx="419">
                  <c:v>665</c:v>
                </c:pt>
                <c:pt idx="420">
                  <c:v>665</c:v>
                </c:pt>
                <c:pt idx="421">
                  <c:v>726</c:v>
                </c:pt>
                <c:pt idx="422">
                  <c:v>726</c:v>
                </c:pt>
                <c:pt idx="423">
                  <c:v>726</c:v>
                </c:pt>
                <c:pt idx="424">
                  <c:v>786</c:v>
                </c:pt>
                <c:pt idx="425">
                  <c:v>786</c:v>
                </c:pt>
                <c:pt idx="426">
                  <c:v>847</c:v>
                </c:pt>
                <c:pt idx="427">
                  <c:v>847</c:v>
                </c:pt>
                <c:pt idx="428">
                  <c:v>907</c:v>
                </c:pt>
                <c:pt idx="429">
                  <c:v>907</c:v>
                </c:pt>
                <c:pt idx="430">
                  <c:v>968</c:v>
                </c:pt>
                <c:pt idx="431">
                  <c:v>968</c:v>
                </c:pt>
                <c:pt idx="432">
                  <c:v>968</c:v>
                </c:pt>
                <c:pt idx="433">
                  <c:v>1028</c:v>
                </c:pt>
                <c:pt idx="434">
                  <c:v>1089</c:v>
                </c:pt>
                <c:pt idx="435">
                  <c:v>1089</c:v>
                </c:pt>
                <c:pt idx="436">
                  <c:v>1089</c:v>
                </c:pt>
                <c:pt idx="437">
                  <c:v>1089</c:v>
                </c:pt>
                <c:pt idx="438">
                  <c:v>1149</c:v>
                </c:pt>
                <c:pt idx="439">
                  <c:v>1149</c:v>
                </c:pt>
                <c:pt idx="440">
                  <c:v>1210</c:v>
                </c:pt>
                <c:pt idx="441">
                  <c:v>1210</c:v>
                </c:pt>
                <c:pt idx="442">
                  <c:v>1270</c:v>
                </c:pt>
                <c:pt idx="443">
                  <c:v>1693</c:v>
                </c:pt>
                <c:pt idx="444">
                  <c:v>2177</c:v>
                </c:pt>
                <c:pt idx="445">
                  <c:v>2359</c:v>
                </c:pt>
                <c:pt idx="446">
                  <c:v>2056</c:v>
                </c:pt>
                <c:pt idx="447">
                  <c:v>1633</c:v>
                </c:pt>
                <c:pt idx="448">
                  <c:v>2056</c:v>
                </c:pt>
                <c:pt idx="449">
                  <c:v>2661</c:v>
                </c:pt>
                <c:pt idx="450">
                  <c:v>2782</c:v>
                </c:pt>
                <c:pt idx="451">
                  <c:v>2359</c:v>
                </c:pt>
                <c:pt idx="452">
                  <c:v>2056</c:v>
                </c:pt>
                <c:pt idx="453">
                  <c:v>2298</c:v>
                </c:pt>
                <c:pt idx="454">
                  <c:v>2722</c:v>
                </c:pt>
                <c:pt idx="455">
                  <c:v>2480</c:v>
                </c:pt>
                <c:pt idx="456">
                  <c:v>2661</c:v>
                </c:pt>
                <c:pt idx="457">
                  <c:v>3084</c:v>
                </c:pt>
                <c:pt idx="458">
                  <c:v>2359</c:v>
                </c:pt>
                <c:pt idx="459">
                  <c:v>1875</c:v>
                </c:pt>
                <c:pt idx="460">
                  <c:v>1996</c:v>
                </c:pt>
                <c:pt idx="461">
                  <c:v>1935</c:v>
                </c:pt>
                <c:pt idx="462">
                  <c:v>2964</c:v>
                </c:pt>
                <c:pt idx="463">
                  <c:v>4536</c:v>
                </c:pt>
                <c:pt idx="464">
                  <c:v>4717</c:v>
                </c:pt>
                <c:pt idx="465">
                  <c:v>4052</c:v>
                </c:pt>
                <c:pt idx="466">
                  <c:v>3992</c:v>
                </c:pt>
                <c:pt idx="467">
                  <c:v>3931</c:v>
                </c:pt>
                <c:pt idx="468">
                  <c:v>2964</c:v>
                </c:pt>
                <c:pt idx="469">
                  <c:v>1996</c:v>
                </c:pt>
                <c:pt idx="470">
                  <c:v>1935</c:v>
                </c:pt>
                <c:pt idx="471">
                  <c:v>1935</c:v>
                </c:pt>
                <c:pt idx="472">
                  <c:v>1996</c:v>
                </c:pt>
                <c:pt idx="473">
                  <c:v>2359</c:v>
                </c:pt>
                <c:pt idx="474">
                  <c:v>2903</c:v>
                </c:pt>
                <c:pt idx="475">
                  <c:v>2540</c:v>
                </c:pt>
                <c:pt idx="476">
                  <c:v>2117</c:v>
                </c:pt>
                <c:pt idx="477">
                  <c:v>2177</c:v>
                </c:pt>
                <c:pt idx="478">
                  <c:v>2298</c:v>
                </c:pt>
                <c:pt idx="479">
                  <c:v>2298</c:v>
                </c:pt>
                <c:pt idx="480">
                  <c:v>2177</c:v>
                </c:pt>
                <c:pt idx="481">
                  <c:v>2238</c:v>
                </c:pt>
                <c:pt idx="482">
                  <c:v>2782</c:v>
                </c:pt>
                <c:pt idx="483">
                  <c:v>4838</c:v>
                </c:pt>
                <c:pt idx="484">
                  <c:v>7379</c:v>
                </c:pt>
                <c:pt idx="485">
                  <c:v>8649</c:v>
                </c:pt>
                <c:pt idx="486">
                  <c:v>9072</c:v>
                </c:pt>
                <c:pt idx="487">
                  <c:v>9798</c:v>
                </c:pt>
                <c:pt idx="488">
                  <c:v>9374</c:v>
                </c:pt>
                <c:pt idx="489">
                  <c:v>5625</c:v>
                </c:pt>
                <c:pt idx="490">
                  <c:v>3992</c:v>
                </c:pt>
                <c:pt idx="491">
                  <c:v>4294</c:v>
                </c:pt>
                <c:pt idx="492">
                  <c:v>2843</c:v>
                </c:pt>
                <c:pt idx="493">
                  <c:v>2601</c:v>
                </c:pt>
                <c:pt idx="494">
                  <c:v>2601</c:v>
                </c:pt>
                <c:pt idx="495">
                  <c:v>3387</c:v>
                </c:pt>
                <c:pt idx="496">
                  <c:v>5383</c:v>
                </c:pt>
                <c:pt idx="497">
                  <c:v>6653</c:v>
                </c:pt>
                <c:pt idx="498">
                  <c:v>5141</c:v>
                </c:pt>
                <c:pt idx="499">
                  <c:v>3266</c:v>
                </c:pt>
                <c:pt idx="500">
                  <c:v>3387</c:v>
                </c:pt>
                <c:pt idx="501">
                  <c:v>7500</c:v>
                </c:pt>
                <c:pt idx="502">
                  <c:v>12156</c:v>
                </c:pt>
                <c:pt idx="503">
                  <c:v>13910</c:v>
                </c:pt>
                <c:pt idx="504">
                  <c:v>12398</c:v>
                </c:pt>
                <c:pt idx="505">
                  <c:v>8225</c:v>
                </c:pt>
                <c:pt idx="506">
                  <c:v>5927</c:v>
                </c:pt>
                <c:pt idx="507">
                  <c:v>8104</c:v>
                </c:pt>
                <c:pt idx="508">
                  <c:v>9314</c:v>
                </c:pt>
                <c:pt idx="509">
                  <c:v>11310</c:v>
                </c:pt>
                <c:pt idx="510">
                  <c:v>11552</c:v>
                </c:pt>
                <c:pt idx="511">
                  <c:v>11612</c:v>
                </c:pt>
                <c:pt idx="512">
                  <c:v>8044</c:v>
                </c:pt>
                <c:pt idx="513">
                  <c:v>4959</c:v>
                </c:pt>
                <c:pt idx="514">
                  <c:v>7197</c:v>
                </c:pt>
                <c:pt idx="515">
                  <c:v>9435</c:v>
                </c:pt>
                <c:pt idx="516">
                  <c:v>9616</c:v>
                </c:pt>
                <c:pt idx="517">
                  <c:v>7802</c:v>
                </c:pt>
                <c:pt idx="518">
                  <c:v>3629</c:v>
                </c:pt>
                <c:pt idx="519">
                  <c:v>8346</c:v>
                </c:pt>
                <c:pt idx="520">
                  <c:v>8346</c:v>
                </c:pt>
                <c:pt idx="521">
                  <c:v>8467</c:v>
                </c:pt>
                <c:pt idx="522">
                  <c:v>7500</c:v>
                </c:pt>
                <c:pt idx="523">
                  <c:v>8165</c:v>
                </c:pt>
                <c:pt idx="524">
                  <c:v>7620</c:v>
                </c:pt>
                <c:pt idx="525">
                  <c:v>6653</c:v>
                </c:pt>
                <c:pt idx="526">
                  <c:v>6350</c:v>
                </c:pt>
                <c:pt idx="527">
                  <c:v>6774</c:v>
                </c:pt>
                <c:pt idx="528">
                  <c:v>10100</c:v>
                </c:pt>
                <c:pt idx="529">
                  <c:v>10221</c:v>
                </c:pt>
                <c:pt idx="530">
                  <c:v>10644</c:v>
                </c:pt>
                <c:pt idx="531">
                  <c:v>9253</c:v>
                </c:pt>
                <c:pt idx="532">
                  <c:v>9253</c:v>
                </c:pt>
                <c:pt idx="533">
                  <c:v>11370</c:v>
                </c:pt>
                <c:pt idx="534">
                  <c:v>12519</c:v>
                </c:pt>
                <c:pt idx="535">
                  <c:v>12277</c:v>
                </c:pt>
                <c:pt idx="536">
                  <c:v>13064</c:v>
                </c:pt>
                <c:pt idx="537">
                  <c:v>10040</c:v>
                </c:pt>
                <c:pt idx="538">
                  <c:v>9435</c:v>
                </c:pt>
                <c:pt idx="539">
                  <c:v>9132</c:v>
                </c:pt>
                <c:pt idx="540">
                  <c:v>10282</c:v>
                </c:pt>
                <c:pt idx="541">
                  <c:v>12277</c:v>
                </c:pt>
                <c:pt idx="542">
                  <c:v>15785</c:v>
                </c:pt>
                <c:pt idx="543">
                  <c:v>18446</c:v>
                </c:pt>
                <c:pt idx="544">
                  <c:v>17842</c:v>
                </c:pt>
                <c:pt idx="545">
                  <c:v>16692</c:v>
                </c:pt>
                <c:pt idx="546">
                  <c:v>17781</c:v>
                </c:pt>
                <c:pt idx="547">
                  <c:v>17539</c:v>
                </c:pt>
                <c:pt idx="548">
                  <c:v>18144</c:v>
                </c:pt>
                <c:pt idx="549">
                  <c:v>18991</c:v>
                </c:pt>
                <c:pt idx="550">
                  <c:v>22075</c:v>
                </c:pt>
                <c:pt idx="551">
                  <c:v>21712</c:v>
                </c:pt>
                <c:pt idx="552">
                  <c:v>23406</c:v>
                </c:pt>
                <c:pt idx="553">
                  <c:v>25220</c:v>
                </c:pt>
                <c:pt idx="554">
                  <c:v>23285</c:v>
                </c:pt>
                <c:pt idx="555">
                  <c:v>24011</c:v>
                </c:pt>
                <c:pt idx="556">
                  <c:v>26853</c:v>
                </c:pt>
                <c:pt idx="557">
                  <c:v>27639</c:v>
                </c:pt>
                <c:pt idx="558">
                  <c:v>26430</c:v>
                </c:pt>
                <c:pt idx="559">
                  <c:v>26430</c:v>
                </c:pt>
                <c:pt idx="560">
                  <c:v>26127</c:v>
                </c:pt>
                <c:pt idx="561">
                  <c:v>25099</c:v>
                </c:pt>
                <c:pt idx="562">
                  <c:v>26369</c:v>
                </c:pt>
                <c:pt idx="563">
                  <c:v>26611</c:v>
                </c:pt>
                <c:pt idx="564">
                  <c:v>26309</c:v>
                </c:pt>
                <c:pt idx="565">
                  <c:v>27216</c:v>
                </c:pt>
                <c:pt idx="566">
                  <c:v>28849</c:v>
                </c:pt>
                <c:pt idx="567">
                  <c:v>29272</c:v>
                </c:pt>
                <c:pt idx="568">
                  <c:v>29635</c:v>
                </c:pt>
                <c:pt idx="569">
                  <c:v>29877</c:v>
                </c:pt>
                <c:pt idx="570">
                  <c:v>29635</c:v>
                </c:pt>
                <c:pt idx="571">
                  <c:v>29454</c:v>
                </c:pt>
                <c:pt idx="572">
                  <c:v>27821</c:v>
                </c:pt>
                <c:pt idx="573">
                  <c:v>26430</c:v>
                </c:pt>
                <c:pt idx="574">
                  <c:v>29333</c:v>
                </c:pt>
                <c:pt idx="575">
                  <c:v>30905</c:v>
                </c:pt>
                <c:pt idx="576">
                  <c:v>29998</c:v>
                </c:pt>
                <c:pt idx="577">
                  <c:v>30784</c:v>
                </c:pt>
                <c:pt idx="578">
                  <c:v>31087</c:v>
                </c:pt>
                <c:pt idx="579">
                  <c:v>31450</c:v>
                </c:pt>
                <c:pt idx="580">
                  <c:v>31087</c:v>
                </c:pt>
                <c:pt idx="581">
                  <c:v>31450</c:v>
                </c:pt>
                <c:pt idx="582">
                  <c:v>31510</c:v>
                </c:pt>
                <c:pt idx="583">
                  <c:v>31450</c:v>
                </c:pt>
                <c:pt idx="584">
                  <c:v>31692</c:v>
                </c:pt>
                <c:pt idx="585">
                  <c:v>32115</c:v>
                </c:pt>
                <c:pt idx="586">
                  <c:v>31994</c:v>
                </c:pt>
                <c:pt idx="587">
                  <c:v>32296</c:v>
                </c:pt>
                <c:pt idx="588">
                  <c:v>32357</c:v>
                </c:pt>
                <c:pt idx="589">
                  <c:v>32659</c:v>
                </c:pt>
                <c:pt idx="590">
                  <c:v>33022</c:v>
                </c:pt>
                <c:pt idx="591">
                  <c:v>32599</c:v>
                </c:pt>
                <c:pt idx="592">
                  <c:v>33264</c:v>
                </c:pt>
                <c:pt idx="593">
                  <c:v>33083</c:v>
                </c:pt>
                <c:pt idx="594">
                  <c:v>33627</c:v>
                </c:pt>
                <c:pt idx="595">
                  <c:v>34111</c:v>
                </c:pt>
                <c:pt idx="596">
                  <c:v>33264</c:v>
                </c:pt>
                <c:pt idx="597">
                  <c:v>33869</c:v>
                </c:pt>
                <c:pt idx="598">
                  <c:v>34655</c:v>
                </c:pt>
                <c:pt idx="599">
                  <c:v>34353</c:v>
                </c:pt>
                <c:pt idx="600">
                  <c:v>34836</c:v>
                </c:pt>
                <c:pt idx="601">
                  <c:v>34897</c:v>
                </c:pt>
                <c:pt idx="602">
                  <c:v>35260</c:v>
                </c:pt>
                <c:pt idx="603">
                  <c:v>35562</c:v>
                </c:pt>
                <c:pt idx="604">
                  <c:v>35502</c:v>
                </c:pt>
                <c:pt idx="605">
                  <c:v>35925</c:v>
                </c:pt>
                <c:pt idx="606">
                  <c:v>36107</c:v>
                </c:pt>
                <c:pt idx="607">
                  <c:v>36107</c:v>
                </c:pt>
                <c:pt idx="608">
                  <c:v>36046</c:v>
                </c:pt>
                <c:pt idx="609">
                  <c:v>36167</c:v>
                </c:pt>
                <c:pt idx="610">
                  <c:v>36167</c:v>
                </c:pt>
                <c:pt idx="611">
                  <c:v>36832</c:v>
                </c:pt>
                <c:pt idx="612">
                  <c:v>36953</c:v>
                </c:pt>
                <c:pt idx="613">
                  <c:v>37014</c:v>
                </c:pt>
                <c:pt idx="614">
                  <c:v>37377</c:v>
                </c:pt>
                <c:pt idx="615">
                  <c:v>36832</c:v>
                </c:pt>
                <c:pt idx="616">
                  <c:v>37074</c:v>
                </c:pt>
                <c:pt idx="617">
                  <c:v>37498</c:v>
                </c:pt>
                <c:pt idx="618">
                  <c:v>37740</c:v>
                </c:pt>
                <c:pt idx="619">
                  <c:v>37377</c:v>
                </c:pt>
                <c:pt idx="620">
                  <c:v>37377</c:v>
                </c:pt>
                <c:pt idx="621">
                  <c:v>37800</c:v>
                </c:pt>
                <c:pt idx="622">
                  <c:v>37981</c:v>
                </c:pt>
                <c:pt idx="623">
                  <c:v>38707</c:v>
                </c:pt>
                <c:pt idx="624">
                  <c:v>38889</c:v>
                </c:pt>
                <c:pt idx="625">
                  <c:v>38949</c:v>
                </c:pt>
                <c:pt idx="626">
                  <c:v>38889</c:v>
                </c:pt>
                <c:pt idx="627">
                  <c:v>39252</c:v>
                </c:pt>
                <c:pt idx="628">
                  <c:v>39554</c:v>
                </c:pt>
                <c:pt idx="629">
                  <c:v>39796</c:v>
                </c:pt>
                <c:pt idx="630">
                  <c:v>40098</c:v>
                </c:pt>
                <c:pt idx="631">
                  <c:v>39735</c:v>
                </c:pt>
                <c:pt idx="632">
                  <c:v>39312</c:v>
                </c:pt>
                <c:pt idx="633">
                  <c:v>39917</c:v>
                </c:pt>
                <c:pt idx="634">
                  <c:v>40280</c:v>
                </c:pt>
                <c:pt idx="635">
                  <c:v>40884</c:v>
                </c:pt>
                <c:pt idx="636">
                  <c:v>40764</c:v>
                </c:pt>
                <c:pt idx="637">
                  <c:v>40764</c:v>
                </c:pt>
                <c:pt idx="638">
                  <c:v>40764</c:v>
                </c:pt>
                <c:pt idx="639">
                  <c:v>41308</c:v>
                </c:pt>
                <c:pt idx="640">
                  <c:v>41610</c:v>
                </c:pt>
                <c:pt idx="641">
                  <c:v>41671</c:v>
                </c:pt>
                <c:pt idx="642">
                  <c:v>41247</c:v>
                </c:pt>
                <c:pt idx="643">
                  <c:v>41550</c:v>
                </c:pt>
                <c:pt idx="644">
                  <c:v>41247</c:v>
                </c:pt>
                <c:pt idx="645">
                  <c:v>41550</c:v>
                </c:pt>
                <c:pt idx="646">
                  <c:v>40582</c:v>
                </c:pt>
                <c:pt idx="647">
                  <c:v>40582</c:v>
                </c:pt>
                <c:pt idx="648">
                  <c:v>39917</c:v>
                </c:pt>
                <c:pt idx="649">
                  <c:v>39735</c:v>
                </c:pt>
                <c:pt idx="650">
                  <c:v>40280</c:v>
                </c:pt>
                <c:pt idx="651">
                  <c:v>40280</c:v>
                </c:pt>
                <c:pt idx="652">
                  <c:v>40643</c:v>
                </c:pt>
                <c:pt idx="653">
                  <c:v>40945</c:v>
                </c:pt>
                <c:pt idx="654">
                  <c:v>40643</c:v>
                </c:pt>
                <c:pt idx="655">
                  <c:v>41066</c:v>
                </c:pt>
                <c:pt idx="656">
                  <c:v>41792</c:v>
                </c:pt>
                <c:pt idx="657">
                  <c:v>42396</c:v>
                </c:pt>
                <c:pt idx="658">
                  <c:v>42517</c:v>
                </c:pt>
                <c:pt idx="659">
                  <c:v>43727</c:v>
                </c:pt>
                <c:pt idx="660">
                  <c:v>44150</c:v>
                </c:pt>
                <c:pt idx="661">
                  <c:v>44150</c:v>
                </c:pt>
                <c:pt idx="662">
                  <c:v>43908</c:v>
                </c:pt>
                <c:pt idx="663">
                  <c:v>44332</c:v>
                </c:pt>
                <c:pt idx="664">
                  <c:v>43364</c:v>
                </c:pt>
                <c:pt idx="665">
                  <c:v>42880</c:v>
                </c:pt>
                <c:pt idx="666">
                  <c:v>43183</c:v>
                </c:pt>
                <c:pt idx="667">
                  <c:v>43364</c:v>
                </c:pt>
                <c:pt idx="668">
                  <c:v>44271</c:v>
                </c:pt>
                <c:pt idx="669">
                  <c:v>43485</c:v>
                </c:pt>
                <c:pt idx="670">
                  <c:v>45118</c:v>
                </c:pt>
                <c:pt idx="671">
                  <c:v>45360</c:v>
                </c:pt>
                <c:pt idx="672">
                  <c:v>45300</c:v>
                </c:pt>
                <c:pt idx="673">
                  <c:v>45300</c:v>
                </c:pt>
                <c:pt idx="674">
                  <c:v>45360</c:v>
                </c:pt>
                <c:pt idx="675">
                  <c:v>44816</c:v>
                </c:pt>
                <c:pt idx="676">
                  <c:v>44695</c:v>
                </c:pt>
                <c:pt idx="677">
                  <c:v>44755</c:v>
                </c:pt>
                <c:pt idx="678">
                  <c:v>45239</c:v>
                </c:pt>
                <c:pt idx="679">
                  <c:v>45723</c:v>
                </c:pt>
                <c:pt idx="680">
                  <c:v>45783</c:v>
                </c:pt>
                <c:pt idx="681">
                  <c:v>45723</c:v>
                </c:pt>
                <c:pt idx="682">
                  <c:v>45783</c:v>
                </c:pt>
                <c:pt idx="683">
                  <c:v>45844</c:v>
                </c:pt>
                <c:pt idx="684">
                  <c:v>45904</c:v>
                </c:pt>
                <c:pt idx="685">
                  <c:v>46025</c:v>
                </c:pt>
                <c:pt idx="686">
                  <c:v>46025</c:v>
                </c:pt>
                <c:pt idx="687">
                  <c:v>45844</c:v>
                </c:pt>
                <c:pt idx="688">
                  <c:v>46025</c:v>
                </c:pt>
                <c:pt idx="689">
                  <c:v>46630</c:v>
                </c:pt>
                <c:pt idx="690">
                  <c:v>46691</c:v>
                </c:pt>
                <c:pt idx="691">
                  <c:v>46509</c:v>
                </c:pt>
                <c:pt idx="692">
                  <c:v>46449</c:v>
                </c:pt>
                <c:pt idx="693">
                  <c:v>46086</c:v>
                </c:pt>
                <c:pt idx="694">
                  <c:v>46630</c:v>
                </c:pt>
                <c:pt idx="695">
                  <c:v>46932</c:v>
                </c:pt>
                <c:pt idx="696">
                  <c:v>47356</c:v>
                </c:pt>
                <c:pt idx="697">
                  <c:v>47053</c:v>
                </c:pt>
                <c:pt idx="698">
                  <c:v>47235</c:v>
                </c:pt>
                <c:pt idx="699">
                  <c:v>47295</c:v>
                </c:pt>
                <c:pt idx="700">
                  <c:v>47174</c:v>
                </c:pt>
                <c:pt idx="701">
                  <c:v>47174</c:v>
                </c:pt>
                <c:pt idx="702">
                  <c:v>47114</c:v>
                </c:pt>
                <c:pt idx="703">
                  <c:v>47174</c:v>
                </c:pt>
                <c:pt idx="704">
                  <c:v>47537</c:v>
                </c:pt>
                <c:pt idx="705">
                  <c:v>47416</c:v>
                </c:pt>
                <c:pt idx="706">
                  <c:v>47840</c:v>
                </c:pt>
                <c:pt idx="707">
                  <c:v>47416</c:v>
                </c:pt>
                <c:pt idx="708">
                  <c:v>47598</c:v>
                </c:pt>
                <c:pt idx="709">
                  <c:v>47658</c:v>
                </c:pt>
                <c:pt idx="710">
                  <c:v>47658</c:v>
                </c:pt>
                <c:pt idx="711">
                  <c:v>47961</c:v>
                </c:pt>
                <c:pt idx="712">
                  <c:v>48203</c:v>
                </c:pt>
                <c:pt idx="713">
                  <c:v>48444</c:v>
                </c:pt>
                <c:pt idx="714">
                  <c:v>48444</c:v>
                </c:pt>
                <c:pt idx="715">
                  <c:v>48444</c:v>
                </c:pt>
                <c:pt idx="716">
                  <c:v>48807</c:v>
                </c:pt>
                <c:pt idx="717">
                  <c:v>48807</c:v>
                </c:pt>
                <c:pt idx="718">
                  <c:v>48989</c:v>
                </c:pt>
                <c:pt idx="719">
                  <c:v>49049</c:v>
                </c:pt>
                <c:pt idx="720">
                  <c:v>49049</c:v>
                </c:pt>
                <c:pt idx="721">
                  <c:v>48989</c:v>
                </c:pt>
                <c:pt idx="722">
                  <c:v>48989</c:v>
                </c:pt>
                <c:pt idx="723">
                  <c:v>49110</c:v>
                </c:pt>
                <c:pt idx="724">
                  <c:v>48989</c:v>
                </c:pt>
                <c:pt idx="725">
                  <c:v>46932</c:v>
                </c:pt>
                <c:pt idx="726">
                  <c:v>48747</c:v>
                </c:pt>
                <c:pt idx="727">
                  <c:v>49291</c:v>
                </c:pt>
                <c:pt idx="728">
                  <c:v>49170</c:v>
                </c:pt>
                <c:pt idx="729">
                  <c:v>48989</c:v>
                </c:pt>
                <c:pt idx="730">
                  <c:v>48928</c:v>
                </c:pt>
                <c:pt idx="731">
                  <c:v>49049</c:v>
                </c:pt>
                <c:pt idx="732">
                  <c:v>49110</c:v>
                </c:pt>
                <c:pt idx="733">
                  <c:v>49110</c:v>
                </c:pt>
                <c:pt idx="734">
                  <c:v>48989</c:v>
                </c:pt>
                <c:pt idx="735">
                  <c:v>49049</c:v>
                </c:pt>
                <c:pt idx="736">
                  <c:v>48928</c:v>
                </c:pt>
                <c:pt idx="737">
                  <c:v>48928</c:v>
                </c:pt>
                <c:pt idx="738">
                  <c:v>48807</c:v>
                </c:pt>
                <c:pt idx="739">
                  <c:v>48807</c:v>
                </c:pt>
                <c:pt idx="740">
                  <c:v>49110</c:v>
                </c:pt>
                <c:pt idx="741">
                  <c:v>49110</c:v>
                </c:pt>
                <c:pt idx="742">
                  <c:v>48989</c:v>
                </c:pt>
                <c:pt idx="743">
                  <c:v>49049</c:v>
                </c:pt>
                <c:pt idx="744">
                  <c:v>48989</c:v>
                </c:pt>
                <c:pt idx="745">
                  <c:v>48928</c:v>
                </c:pt>
                <c:pt idx="746">
                  <c:v>49049</c:v>
                </c:pt>
                <c:pt idx="747">
                  <c:v>49170</c:v>
                </c:pt>
                <c:pt idx="748">
                  <c:v>49170</c:v>
                </c:pt>
                <c:pt idx="749">
                  <c:v>48928</c:v>
                </c:pt>
                <c:pt idx="750">
                  <c:v>49170</c:v>
                </c:pt>
                <c:pt idx="751">
                  <c:v>49412</c:v>
                </c:pt>
                <c:pt idx="752">
                  <c:v>49473</c:v>
                </c:pt>
                <c:pt idx="753">
                  <c:v>49352</c:v>
                </c:pt>
                <c:pt idx="754">
                  <c:v>48989</c:v>
                </c:pt>
                <c:pt idx="755">
                  <c:v>49049</c:v>
                </c:pt>
                <c:pt idx="756">
                  <c:v>49231</c:v>
                </c:pt>
                <c:pt idx="757">
                  <c:v>49170</c:v>
                </c:pt>
                <c:pt idx="758">
                  <c:v>49049</c:v>
                </c:pt>
                <c:pt idx="759">
                  <c:v>49412</c:v>
                </c:pt>
                <c:pt idx="760">
                  <c:v>49412</c:v>
                </c:pt>
                <c:pt idx="761">
                  <c:v>48868</c:v>
                </c:pt>
                <c:pt idx="762">
                  <c:v>48928</c:v>
                </c:pt>
                <c:pt idx="763">
                  <c:v>48989</c:v>
                </c:pt>
                <c:pt idx="764">
                  <c:v>48868</c:v>
                </c:pt>
                <c:pt idx="765">
                  <c:v>44634</c:v>
                </c:pt>
                <c:pt idx="766">
                  <c:v>48263</c:v>
                </c:pt>
                <c:pt idx="767">
                  <c:v>48989</c:v>
                </c:pt>
                <c:pt idx="768">
                  <c:v>49291</c:v>
                </c:pt>
                <c:pt idx="769">
                  <c:v>49352</c:v>
                </c:pt>
                <c:pt idx="770">
                  <c:v>49291</c:v>
                </c:pt>
                <c:pt idx="771">
                  <c:v>49049</c:v>
                </c:pt>
                <c:pt idx="772">
                  <c:v>49110</c:v>
                </c:pt>
                <c:pt idx="773">
                  <c:v>49110</c:v>
                </c:pt>
                <c:pt idx="774">
                  <c:v>48626</c:v>
                </c:pt>
                <c:pt idx="775">
                  <c:v>48505</c:v>
                </c:pt>
                <c:pt idx="776">
                  <c:v>49049</c:v>
                </c:pt>
                <c:pt idx="777">
                  <c:v>49170</c:v>
                </c:pt>
                <c:pt idx="778">
                  <c:v>48989</c:v>
                </c:pt>
                <c:pt idx="779">
                  <c:v>49352</c:v>
                </c:pt>
                <c:pt idx="780">
                  <c:v>49594</c:v>
                </c:pt>
                <c:pt idx="781">
                  <c:v>50077</c:v>
                </c:pt>
                <c:pt idx="782">
                  <c:v>45481</c:v>
                </c:pt>
                <c:pt idx="783">
                  <c:v>49170</c:v>
                </c:pt>
                <c:pt idx="784">
                  <c:v>49352</c:v>
                </c:pt>
                <c:pt idx="785">
                  <c:v>50259</c:v>
                </c:pt>
                <c:pt idx="786">
                  <c:v>50138</c:v>
                </c:pt>
                <c:pt idx="787">
                  <c:v>49896</c:v>
                </c:pt>
                <c:pt idx="788">
                  <c:v>49594</c:v>
                </c:pt>
                <c:pt idx="789">
                  <c:v>49533</c:v>
                </c:pt>
                <c:pt idx="790">
                  <c:v>49473</c:v>
                </c:pt>
                <c:pt idx="791">
                  <c:v>49412</c:v>
                </c:pt>
                <c:pt idx="792">
                  <c:v>49473</c:v>
                </c:pt>
                <c:pt idx="793">
                  <c:v>49594</c:v>
                </c:pt>
                <c:pt idx="794">
                  <c:v>49594</c:v>
                </c:pt>
                <c:pt idx="795">
                  <c:v>49412</c:v>
                </c:pt>
                <c:pt idx="796">
                  <c:v>49291</c:v>
                </c:pt>
                <c:pt idx="797">
                  <c:v>49533</c:v>
                </c:pt>
                <c:pt idx="798">
                  <c:v>49654</c:v>
                </c:pt>
                <c:pt idx="799">
                  <c:v>49533</c:v>
                </c:pt>
                <c:pt idx="800">
                  <c:v>49412</c:v>
                </c:pt>
                <c:pt idx="801">
                  <c:v>49231</c:v>
                </c:pt>
                <c:pt idx="802">
                  <c:v>49049</c:v>
                </c:pt>
                <c:pt idx="803">
                  <c:v>48989</c:v>
                </c:pt>
                <c:pt idx="804">
                  <c:v>48807</c:v>
                </c:pt>
                <c:pt idx="805">
                  <c:v>48989</c:v>
                </c:pt>
                <c:pt idx="806">
                  <c:v>48989</c:v>
                </c:pt>
                <c:pt idx="807">
                  <c:v>48626</c:v>
                </c:pt>
                <c:pt idx="808">
                  <c:v>48505</c:v>
                </c:pt>
                <c:pt idx="809">
                  <c:v>48324</c:v>
                </c:pt>
                <c:pt idx="810">
                  <c:v>48444</c:v>
                </c:pt>
                <c:pt idx="811">
                  <c:v>48807</c:v>
                </c:pt>
                <c:pt idx="812">
                  <c:v>48807</c:v>
                </c:pt>
                <c:pt idx="813">
                  <c:v>48868</c:v>
                </c:pt>
                <c:pt idx="814">
                  <c:v>48868</c:v>
                </c:pt>
                <c:pt idx="815">
                  <c:v>48989</c:v>
                </c:pt>
                <c:pt idx="816">
                  <c:v>48747</c:v>
                </c:pt>
                <c:pt idx="817">
                  <c:v>48928</c:v>
                </c:pt>
                <c:pt idx="818">
                  <c:v>49110</c:v>
                </c:pt>
                <c:pt idx="819">
                  <c:v>49170</c:v>
                </c:pt>
                <c:pt idx="820">
                  <c:v>49049</c:v>
                </c:pt>
                <c:pt idx="821">
                  <c:v>48928</c:v>
                </c:pt>
                <c:pt idx="822">
                  <c:v>48565</c:v>
                </c:pt>
                <c:pt idx="823">
                  <c:v>47598</c:v>
                </c:pt>
                <c:pt idx="824">
                  <c:v>48142</c:v>
                </c:pt>
                <c:pt idx="825">
                  <c:v>48082</c:v>
                </c:pt>
                <c:pt idx="826">
                  <c:v>47779</c:v>
                </c:pt>
                <c:pt idx="827">
                  <c:v>47658</c:v>
                </c:pt>
                <c:pt idx="828">
                  <c:v>48203</c:v>
                </c:pt>
                <c:pt idx="829">
                  <c:v>48928</c:v>
                </c:pt>
                <c:pt idx="830">
                  <c:v>48686</c:v>
                </c:pt>
                <c:pt idx="831">
                  <c:v>48142</c:v>
                </c:pt>
                <c:pt idx="832">
                  <c:v>47779</c:v>
                </c:pt>
                <c:pt idx="833">
                  <c:v>45783</c:v>
                </c:pt>
                <c:pt idx="834">
                  <c:v>45783</c:v>
                </c:pt>
                <c:pt idx="835">
                  <c:v>45904</c:v>
                </c:pt>
                <c:pt idx="836">
                  <c:v>45723</c:v>
                </c:pt>
                <c:pt idx="837">
                  <c:v>45481</c:v>
                </c:pt>
                <c:pt idx="838">
                  <c:v>44937</c:v>
                </c:pt>
                <c:pt idx="839">
                  <c:v>46025</c:v>
                </c:pt>
                <c:pt idx="840">
                  <c:v>46025</c:v>
                </c:pt>
                <c:pt idx="841">
                  <c:v>47235</c:v>
                </c:pt>
                <c:pt idx="842">
                  <c:v>47174</c:v>
                </c:pt>
                <c:pt idx="843">
                  <c:v>47658</c:v>
                </c:pt>
                <c:pt idx="844">
                  <c:v>47356</c:v>
                </c:pt>
                <c:pt idx="845">
                  <c:v>47658</c:v>
                </c:pt>
                <c:pt idx="846">
                  <c:v>47114</c:v>
                </c:pt>
                <c:pt idx="847">
                  <c:v>47174</c:v>
                </c:pt>
                <c:pt idx="848">
                  <c:v>47053</c:v>
                </c:pt>
                <c:pt idx="849">
                  <c:v>46812</c:v>
                </c:pt>
                <c:pt idx="850">
                  <c:v>45904</c:v>
                </c:pt>
                <c:pt idx="851">
                  <c:v>46025</c:v>
                </c:pt>
                <c:pt idx="852">
                  <c:v>44211</c:v>
                </c:pt>
                <c:pt idx="853">
                  <c:v>41308</c:v>
                </c:pt>
                <c:pt idx="854">
                  <c:v>40340</c:v>
                </c:pt>
                <c:pt idx="855">
                  <c:v>41187</c:v>
                </c:pt>
                <c:pt idx="856">
                  <c:v>42880</c:v>
                </c:pt>
                <c:pt idx="857">
                  <c:v>42880</c:v>
                </c:pt>
                <c:pt idx="858">
                  <c:v>42336</c:v>
                </c:pt>
                <c:pt idx="859">
                  <c:v>42094</c:v>
                </c:pt>
                <c:pt idx="860">
                  <c:v>45904</c:v>
                </c:pt>
                <c:pt idx="861">
                  <c:v>45904</c:v>
                </c:pt>
                <c:pt idx="862">
                  <c:v>45058</c:v>
                </c:pt>
                <c:pt idx="863">
                  <c:v>45360</c:v>
                </c:pt>
                <c:pt idx="864">
                  <c:v>44634</c:v>
                </c:pt>
                <c:pt idx="865">
                  <c:v>45118</c:v>
                </c:pt>
                <c:pt idx="866">
                  <c:v>45662</c:v>
                </c:pt>
                <c:pt idx="867">
                  <c:v>42094</c:v>
                </c:pt>
                <c:pt idx="868">
                  <c:v>43122</c:v>
                </c:pt>
                <c:pt idx="869">
                  <c:v>44392</c:v>
                </c:pt>
                <c:pt idx="870">
                  <c:v>43788</c:v>
                </c:pt>
                <c:pt idx="871">
                  <c:v>43848</c:v>
                </c:pt>
                <c:pt idx="872">
                  <c:v>44271</c:v>
                </c:pt>
                <c:pt idx="873">
                  <c:v>43969</c:v>
                </c:pt>
                <c:pt idx="874">
                  <c:v>46146</c:v>
                </c:pt>
                <c:pt idx="875">
                  <c:v>46630</c:v>
                </c:pt>
                <c:pt idx="876">
                  <c:v>45783</c:v>
                </c:pt>
                <c:pt idx="877">
                  <c:v>46267</c:v>
                </c:pt>
                <c:pt idx="878">
                  <c:v>46570</c:v>
                </c:pt>
                <c:pt idx="879">
                  <c:v>46630</c:v>
                </c:pt>
                <c:pt idx="880">
                  <c:v>46207</c:v>
                </c:pt>
                <c:pt idx="881">
                  <c:v>47719</c:v>
                </c:pt>
                <c:pt idx="882">
                  <c:v>46872</c:v>
                </c:pt>
                <c:pt idx="883">
                  <c:v>46388</c:v>
                </c:pt>
                <c:pt idx="884">
                  <c:v>46146</c:v>
                </c:pt>
                <c:pt idx="885">
                  <c:v>44695</c:v>
                </c:pt>
                <c:pt idx="886">
                  <c:v>43969</c:v>
                </c:pt>
                <c:pt idx="887">
                  <c:v>42396</c:v>
                </c:pt>
                <c:pt idx="888">
                  <c:v>41187</c:v>
                </c:pt>
                <c:pt idx="889">
                  <c:v>41066</c:v>
                </c:pt>
                <c:pt idx="890">
                  <c:v>42638</c:v>
                </c:pt>
                <c:pt idx="891">
                  <c:v>41126</c:v>
                </c:pt>
                <c:pt idx="892">
                  <c:v>41066</c:v>
                </c:pt>
                <c:pt idx="893">
                  <c:v>38586</c:v>
                </c:pt>
                <c:pt idx="894">
                  <c:v>39433</c:v>
                </c:pt>
                <c:pt idx="895">
                  <c:v>38223</c:v>
                </c:pt>
                <c:pt idx="896">
                  <c:v>40219</c:v>
                </c:pt>
                <c:pt idx="897">
                  <c:v>38163</c:v>
                </c:pt>
                <c:pt idx="898">
                  <c:v>32780</c:v>
                </c:pt>
                <c:pt idx="899">
                  <c:v>34353</c:v>
                </c:pt>
                <c:pt idx="900">
                  <c:v>29938</c:v>
                </c:pt>
                <c:pt idx="901">
                  <c:v>32175</c:v>
                </c:pt>
                <c:pt idx="902">
                  <c:v>35623</c:v>
                </c:pt>
                <c:pt idx="903">
                  <c:v>35078</c:v>
                </c:pt>
                <c:pt idx="904">
                  <c:v>35986</c:v>
                </c:pt>
                <c:pt idx="905">
                  <c:v>38586</c:v>
                </c:pt>
                <c:pt idx="906">
                  <c:v>38768</c:v>
                </c:pt>
                <c:pt idx="907">
                  <c:v>39856</c:v>
                </c:pt>
                <c:pt idx="908">
                  <c:v>40461</c:v>
                </c:pt>
                <c:pt idx="909">
                  <c:v>41005</c:v>
                </c:pt>
                <c:pt idx="910">
                  <c:v>42034</c:v>
                </c:pt>
                <c:pt idx="911">
                  <c:v>41368</c:v>
                </c:pt>
                <c:pt idx="912">
                  <c:v>42276</c:v>
                </c:pt>
                <c:pt idx="913">
                  <c:v>43485</c:v>
                </c:pt>
                <c:pt idx="914">
                  <c:v>41247</c:v>
                </c:pt>
                <c:pt idx="915">
                  <c:v>43243</c:v>
                </c:pt>
                <c:pt idx="916">
                  <c:v>43788</c:v>
                </c:pt>
                <c:pt idx="917">
                  <c:v>40643</c:v>
                </c:pt>
                <c:pt idx="918">
                  <c:v>40280</c:v>
                </c:pt>
                <c:pt idx="919">
                  <c:v>39977</c:v>
                </c:pt>
                <c:pt idx="920">
                  <c:v>37740</c:v>
                </c:pt>
                <c:pt idx="921">
                  <c:v>38889</c:v>
                </c:pt>
                <c:pt idx="922">
                  <c:v>38828</c:v>
                </c:pt>
                <c:pt idx="923">
                  <c:v>33264</c:v>
                </c:pt>
                <c:pt idx="924">
                  <c:v>30180</c:v>
                </c:pt>
                <c:pt idx="925">
                  <c:v>25825</c:v>
                </c:pt>
                <c:pt idx="926">
                  <c:v>19414</c:v>
                </c:pt>
                <c:pt idx="927">
                  <c:v>17902</c:v>
                </c:pt>
                <c:pt idx="928">
                  <c:v>17116</c:v>
                </c:pt>
                <c:pt idx="929">
                  <c:v>18930</c:v>
                </c:pt>
                <c:pt idx="930">
                  <c:v>19535</c:v>
                </c:pt>
                <c:pt idx="931">
                  <c:v>17539</c:v>
                </c:pt>
                <c:pt idx="932">
                  <c:v>18325</c:v>
                </c:pt>
                <c:pt idx="933">
                  <c:v>15846</c:v>
                </c:pt>
                <c:pt idx="934">
                  <c:v>16692</c:v>
                </c:pt>
                <c:pt idx="935">
                  <c:v>14152</c:v>
                </c:pt>
                <c:pt idx="936">
                  <c:v>11854</c:v>
                </c:pt>
                <c:pt idx="937">
                  <c:v>13427</c:v>
                </c:pt>
                <c:pt idx="938">
                  <c:v>13668</c:v>
                </c:pt>
                <c:pt idx="939">
                  <c:v>13366</c:v>
                </c:pt>
                <c:pt idx="940">
                  <c:v>14273</c:v>
                </c:pt>
                <c:pt idx="941">
                  <c:v>14092</c:v>
                </c:pt>
                <c:pt idx="942">
                  <c:v>16027</c:v>
                </c:pt>
                <c:pt idx="943">
                  <c:v>21289</c:v>
                </c:pt>
                <c:pt idx="944">
                  <c:v>20624</c:v>
                </c:pt>
                <c:pt idx="945">
                  <c:v>16390</c:v>
                </c:pt>
                <c:pt idx="946">
                  <c:v>14636</c:v>
                </c:pt>
                <c:pt idx="947">
                  <c:v>14515</c:v>
                </c:pt>
                <c:pt idx="948">
                  <c:v>16027</c:v>
                </c:pt>
                <c:pt idx="949">
                  <c:v>15120</c:v>
                </c:pt>
                <c:pt idx="950">
                  <c:v>10947</c:v>
                </c:pt>
                <c:pt idx="951">
                  <c:v>8891</c:v>
                </c:pt>
                <c:pt idx="952">
                  <c:v>8528</c:v>
                </c:pt>
                <c:pt idx="953">
                  <c:v>8709</c:v>
                </c:pt>
                <c:pt idx="954">
                  <c:v>10765</c:v>
                </c:pt>
                <c:pt idx="955">
                  <c:v>10705</c:v>
                </c:pt>
                <c:pt idx="956">
                  <c:v>10342</c:v>
                </c:pt>
                <c:pt idx="957">
                  <c:v>10886</c:v>
                </c:pt>
                <c:pt idx="958">
                  <c:v>9858</c:v>
                </c:pt>
                <c:pt idx="959">
                  <c:v>9072</c:v>
                </c:pt>
                <c:pt idx="960">
                  <c:v>8649</c:v>
                </c:pt>
                <c:pt idx="961">
                  <c:v>8830</c:v>
                </c:pt>
                <c:pt idx="962">
                  <c:v>9253</c:v>
                </c:pt>
                <c:pt idx="963">
                  <c:v>9193</c:v>
                </c:pt>
                <c:pt idx="964">
                  <c:v>9012</c:v>
                </c:pt>
                <c:pt idx="965">
                  <c:v>8951</c:v>
                </c:pt>
                <c:pt idx="966">
                  <c:v>9253</c:v>
                </c:pt>
                <c:pt idx="967">
                  <c:v>9677</c:v>
                </c:pt>
                <c:pt idx="968">
                  <c:v>10403</c:v>
                </c:pt>
                <c:pt idx="969">
                  <c:v>10100</c:v>
                </c:pt>
                <c:pt idx="970">
                  <c:v>10765</c:v>
                </c:pt>
                <c:pt idx="971">
                  <c:v>10524</c:v>
                </c:pt>
                <c:pt idx="972">
                  <c:v>10161</c:v>
                </c:pt>
                <c:pt idx="973">
                  <c:v>10161</c:v>
                </c:pt>
                <c:pt idx="974">
                  <c:v>10100</c:v>
                </c:pt>
                <c:pt idx="975">
                  <c:v>10161</c:v>
                </c:pt>
                <c:pt idx="976">
                  <c:v>11007</c:v>
                </c:pt>
                <c:pt idx="977">
                  <c:v>9374</c:v>
                </c:pt>
                <c:pt idx="978">
                  <c:v>9253</c:v>
                </c:pt>
                <c:pt idx="979">
                  <c:v>9132</c:v>
                </c:pt>
                <c:pt idx="980">
                  <c:v>10403</c:v>
                </c:pt>
                <c:pt idx="981">
                  <c:v>12761</c:v>
                </c:pt>
                <c:pt idx="982">
                  <c:v>12398</c:v>
                </c:pt>
                <c:pt idx="983">
                  <c:v>11068</c:v>
                </c:pt>
                <c:pt idx="984">
                  <c:v>10705</c:v>
                </c:pt>
                <c:pt idx="985">
                  <c:v>11733</c:v>
                </c:pt>
                <c:pt idx="986">
                  <c:v>12459</c:v>
                </c:pt>
                <c:pt idx="987">
                  <c:v>12096</c:v>
                </c:pt>
                <c:pt idx="988">
                  <c:v>11370</c:v>
                </c:pt>
                <c:pt idx="989">
                  <c:v>10765</c:v>
                </c:pt>
                <c:pt idx="990">
                  <c:v>10886</c:v>
                </c:pt>
                <c:pt idx="991">
                  <c:v>10463</c:v>
                </c:pt>
                <c:pt idx="992">
                  <c:v>9858</c:v>
                </c:pt>
                <c:pt idx="993">
                  <c:v>10221</c:v>
                </c:pt>
                <c:pt idx="994">
                  <c:v>10705</c:v>
                </c:pt>
                <c:pt idx="995">
                  <c:v>11491</c:v>
                </c:pt>
                <c:pt idx="996">
                  <c:v>12036</c:v>
                </c:pt>
                <c:pt idx="997">
                  <c:v>11612</c:v>
                </c:pt>
                <c:pt idx="998">
                  <c:v>12156</c:v>
                </c:pt>
                <c:pt idx="999">
                  <c:v>12640</c:v>
                </c:pt>
                <c:pt idx="1000">
                  <c:v>11310</c:v>
                </c:pt>
                <c:pt idx="1001">
                  <c:v>10221</c:v>
                </c:pt>
                <c:pt idx="1002">
                  <c:v>9556</c:v>
                </c:pt>
                <c:pt idx="1003">
                  <c:v>9314</c:v>
                </c:pt>
                <c:pt idx="1004">
                  <c:v>8588</c:v>
                </c:pt>
                <c:pt idx="1005">
                  <c:v>7923</c:v>
                </c:pt>
                <c:pt idx="1006">
                  <c:v>7923</c:v>
                </c:pt>
                <c:pt idx="1007">
                  <c:v>8044</c:v>
                </c:pt>
                <c:pt idx="1008">
                  <c:v>8104</c:v>
                </c:pt>
                <c:pt idx="1009">
                  <c:v>7258</c:v>
                </c:pt>
                <c:pt idx="1010">
                  <c:v>7076</c:v>
                </c:pt>
                <c:pt idx="1011">
                  <c:v>7016</c:v>
                </c:pt>
                <c:pt idx="1012">
                  <c:v>6955</c:v>
                </c:pt>
                <c:pt idx="1013">
                  <c:v>7016</c:v>
                </c:pt>
                <c:pt idx="1014">
                  <c:v>6955</c:v>
                </c:pt>
                <c:pt idx="1015">
                  <c:v>6955</c:v>
                </c:pt>
                <c:pt idx="1016">
                  <c:v>6955</c:v>
                </c:pt>
                <c:pt idx="1017">
                  <c:v>6955</c:v>
                </c:pt>
                <c:pt idx="1018">
                  <c:v>6955</c:v>
                </c:pt>
                <c:pt idx="1019">
                  <c:v>7016</c:v>
                </c:pt>
                <c:pt idx="1020">
                  <c:v>7076</c:v>
                </c:pt>
                <c:pt idx="1021">
                  <c:v>7197</c:v>
                </c:pt>
                <c:pt idx="1022">
                  <c:v>7197</c:v>
                </c:pt>
                <c:pt idx="1023">
                  <c:v>7197</c:v>
                </c:pt>
                <c:pt idx="1024">
                  <c:v>7076</c:v>
                </c:pt>
                <c:pt idx="1025">
                  <c:v>7016</c:v>
                </c:pt>
                <c:pt idx="1026">
                  <c:v>6895</c:v>
                </c:pt>
                <c:pt idx="1027">
                  <c:v>6713</c:v>
                </c:pt>
                <c:pt idx="1028">
                  <c:v>6653</c:v>
                </c:pt>
                <c:pt idx="1029">
                  <c:v>6532</c:v>
                </c:pt>
                <c:pt idx="1030">
                  <c:v>6532</c:v>
                </c:pt>
                <c:pt idx="1031">
                  <c:v>6471</c:v>
                </c:pt>
                <c:pt idx="1032">
                  <c:v>6471</c:v>
                </c:pt>
                <c:pt idx="1033">
                  <c:v>6532</c:v>
                </c:pt>
                <c:pt idx="1034">
                  <c:v>6532</c:v>
                </c:pt>
                <c:pt idx="1035">
                  <c:v>6471</c:v>
                </c:pt>
                <c:pt idx="1036">
                  <c:v>6411</c:v>
                </c:pt>
                <c:pt idx="1037">
                  <c:v>6290</c:v>
                </c:pt>
                <c:pt idx="1038">
                  <c:v>6169</c:v>
                </c:pt>
                <c:pt idx="1039">
                  <c:v>6048</c:v>
                </c:pt>
                <c:pt idx="1040">
                  <c:v>5927</c:v>
                </c:pt>
                <c:pt idx="1041">
                  <c:v>5867</c:v>
                </c:pt>
                <c:pt idx="1042">
                  <c:v>5867</c:v>
                </c:pt>
                <c:pt idx="1043">
                  <c:v>5867</c:v>
                </c:pt>
                <c:pt idx="1044">
                  <c:v>5746</c:v>
                </c:pt>
                <c:pt idx="1045">
                  <c:v>5625</c:v>
                </c:pt>
                <c:pt idx="1046">
                  <c:v>5443</c:v>
                </c:pt>
                <c:pt idx="1047">
                  <c:v>5262</c:v>
                </c:pt>
                <c:pt idx="1048">
                  <c:v>5080</c:v>
                </c:pt>
                <c:pt idx="1049">
                  <c:v>4959</c:v>
                </c:pt>
                <c:pt idx="1050">
                  <c:v>4778</c:v>
                </c:pt>
                <c:pt idx="1051">
                  <c:v>4596</c:v>
                </c:pt>
                <c:pt idx="1052">
                  <c:v>4415</c:v>
                </c:pt>
                <c:pt idx="1053">
                  <c:v>4234</c:v>
                </c:pt>
                <c:pt idx="1054">
                  <c:v>4113</c:v>
                </c:pt>
                <c:pt idx="1055">
                  <c:v>3931</c:v>
                </c:pt>
                <c:pt idx="1056">
                  <c:v>3750</c:v>
                </c:pt>
                <c:pt idx="1057">
                  <c:v>3629</c:v>
                </c:pt>
                <c:pt idx="1058">
                  <c:v>3508</c:v>
                </c:pt>
                <c:pt idx="1059">
                  <c:v>3326</c:v>
                </c:pt>
                <c:pt idx="1060">
                  <c:v>3266</c:v>
                </c:pt>
                <c:pt idx="1061">
                  <c:v>3205</c:v>
                </c:pt>
                <c:pt idx="1062">
                  <c:v>3084</c:v>
                </c:pt>
                <c:pt idx="1063">
                  <c:v>3084</c:v>
                </c:pt>
                <c:pt idx="1064">
                  <c:v>3024</c:v>
                </c:pt>
                <c:pt idx="1065">
                  <c:v>2964</c:v>
                </c:pt>
                <c:pt idx="1066">
                  <c:v>2903</c:v>
                </c:pt>
                <c:pt idx="1067">
                  <c:v>2843</c:v>
                </c:pt>
                <c:pt idx="1068">
                  <c:v>2843</c:v>
                </c:pt>
                <c:pt idx="1069">
                  <c:v>2843</c:v>
                </c:pt>
                <c:pt idx="1070">
                  <c:v>2903</c:v>
                </c:pt>
                <c:pt idx="1071">
                  <c:v>2964</c:v>
                </c:pt>
                <c:pt idx="1072">
                  <c:v>3024</c:v>
                </c:pt>
                <c:pt idx="1073">
                  <c:v>3084</c:v>
                </c:pt>
                <c:pt idx="1074">
                  <c:v>3145</c:v>
                </c:pt>
                <c:pt idx="1075">
                  <c:v>3145</c:v>
                </c:pt>
                <c:pt idx="1076">
                  <c:v>3145</c:v>
                </c:pt>
                <c:pt idx="1077">
                  <c:v>3084</c:v>
                </c:pt>
                <c:pt idx="1078">
                  <c:v>3024</c:v>
                </c:pt>
                <c:pt idx="1079">
                  <c:v>2903</c:v>
                </c:pt>
                <c:pt idx="1080">
                  <c:v>2843</c:v>
                </c:pt>
                <c:pt idx="1081">
                  <c:v>2782</c:v>
                </c:pt>
                <c:pt idx="1082">
                  <c:v>2722</c:v>
                </c:pt>
                <c:pt idx="1083">
                  <c:v>2661</c:v>
                </c:pt>
                <c:pt idx="1084">
                  <c:v>2601</c:v>
                </c:pt>
                <c:pt idx="1085">
                  <c:v>2540</c:v>
                </c:pt>
                <c:pt idx="1086">
                  <c:v>2540</c:v>
                </c:pt>
                <c:pt idx="1087">
                  <c:v>2480</c:v>
                </c:pt>
                <c:pt idx="1088">
                  <c:v>2419</c:v>
                </c:pt>
                <c:pt idx="1089">
                  <c:v>2359</c:v>
                </c:pt>
                <c:pt idx="1090">
                  <c:v>2298</c:v>
                </c:pt>
                <c:pt idx="1091">
                  <c:v>2238</c:v>
                </c:pt>
                <c:pt idx="1092">
                  <c:v>2117</c:v>
                </c:pt>
                <c:pt idx="1093">
                  <c:v>2056</c:v>
                </c:pt>
                <c:pt idx="1094">
                  <c:v>1996</c:v>
                </c:pt>
                <c:pt idx="1095">
                  <c:v>1935</c:v>
                </c:pt>
                <c:pt idx="1096">
                  <c:v>1875</c:v>
                </c:pt>
                <c:pt idx="1097">
                  <c:v>1875</c:v>
                </c:pt>
                <c:pt idx="1098">
                  <c:v>1814</c:v>
                </c:pt>
                <c:pt idx="1099">
                  <c:v>1754</c:v>
                </c:pt>
                <c:pt idx="1100">
                  <c:v>1693</c:v>
                </c:pt>
                <c:pt idx="1101">
                  <c:v>1693</c:v>
                </c:pt>
                <c:pt idx="1102">
                  <c:v>1633</c:v>
                </c:pt>
                <c:pt idx="1103">
                  <c:v>1572</c:v>
                </c:pt>
                <c:pt idx="1104">
                  <c:v>1512</c:v>
                </c:pt>
                <c:pt idx="1105">
                  <c:v>1512</c:v>
                </c:pt>
                <c:pt idx="1106">
                  <c:v>1452</c:v>
                </c:pt>
                <c:pt idx="1107">
                  <c:v>1452</c:v>
                </c:pt>
                <c:pt idx="1108">
                  <c:v>1391</c:v>
                </c:pt>
                <c:pt idx="1109">
                  <c:v>1391</c:v>
                </c:pt>
                <c:pt idx="1110">
                  <c:v>1331</c:v>
                </c:pt>
                <c:pt idx="1111">
                  <c:v>1331</c:v>
                </c:pt>
                <c:pt idx="1112">
                  <c:v>1270</c:v>
                </c:pt>
                <c:pt idx="1113">
                  <c:v>1270</c:v>
                </c:pt>
                <c:pt idx="1114">
                  <c:v>1210</c:v>
                </c:pt>
                <c:pt idx="1115">
                  <c:v>1210</c:v>
                </c:pt>
                <c:pt idx="1116">
                  <c:v>1210</c:v>
                </c:pt>
                <c:pt idx="1117">
                  <c:v>1210</c:v>
                </c:pt>
                <c:pt idx="1118">
                  <c:v>1149</c:v>
                </c:pt>
                <c:pt idx="1119">
                  <c:v>1149</c:v>
                </c:pt>
                <c:pt idx="1120">
                  <c:v>1089</c:v>
                </c:pt>
                <c:pt idx="1121">
                  <c:v>1089</c:v>
                </c:pt>
                <c:pt idx="1122">
                  <c:v>1028</c:v>
                </c:pt>
                <c:pt idx="1123">
                  <c:v>1028</c:v>
                </c:pt>
                <c:pt idx="1124">
                  <c:v>968</c:v>
                </c:pt>
                <c:pt idx="1125">
                  <c:v>907</c:v>
                </c:pt>
                <c:pt idx="1126">
                  <c:v>907</c:v>
                </c:pt>
                <c:pt idx="1127">
                  <c:v>847</c:v>
                </c:pt>
                <c:pt idx="1128">
                  <c:v>847</c:v>
                </c:pt>
                <c:pt idx="1129">
                  <c:v>786</c:v>
                </c:pt>
                <c:pt idx="1130">
                  <c:v>786</c:v>
                </c:pt>
                <c:pt idx="1131">
                  <c:v>726</c:v>
                </c:pt>
                <c:pt idx="1132">
                  <c:v>726</c:v>
                </c:pt>
                <c:pt idx="1133">
                  <c:v>665</c:v>
                </c:pt>
                <c:pt idx="1134">
                  <c:v>605</c:v>
                </c:pt>
                <c:pt idx="1135">
                  <c:v>605</c:v>
                </c:pt>
                <c:pt idx="1136">
                  <c:v>544</c:v>
                </c:pt>
                <c:pt idx="1137">
                  <c:v>484</c:v>
                </c:pt>
                <c:pt idx="1138">
                  <c:v>484</c:v>
                </c:pt>
                <c:pt idx="1139">
                  <c:v>423</c:v>
                </c:pt>
                <c:pt idx="1140">
                  <c:v>363</c:v>
                </c:pt>
                <c:pt idx="1141">
                  <c:v>363</c:v>
                </c:pt>
                <c:pt idx="1142">
                  <c:v>302</c:v>
                </c:pt>
                <c:pt idx="1143">
                  <c:v>302</c:v>
                </c:pt>
                <c:pt idx="1144">
                  <c:v>242</c:v>
                </c:pt>
                <c:pt idx="1145">
                  <c:v>242</c:v>
                </c:pt>
                <c:pt idx="1146">
                  <c:v>181</c:v>
                </c:pt>
                <c:pt idx="1147">
                  <c:v>181</c:v>
                </c:pt>
                <c:pt idx="1148">
                  <c:v>121</c:v>
                </c:pt>
                <c:pt idx="1149">
                  <c:v>121</c:v>
                </c:pt>
                <c:pt idx="1150">
                  <c:v>60</c:v>
                </c:pt>
                <c:pt idx="1151">
                  <c:v>60</c:v>
                </c:pt>
                <c:pt idx="1152">
                  <c:v>60</c:v>
                </c:pt>
                <c:pt idx="1153">
                  <c:v>6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596744"/>
        <c:axId val="48227227"/>
      </c:lineChart>
      <c:catAx>
        <c:axId val="555967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layout>
            <c:manualLayout>
              <c:xMode val="edge"/>
              <c:yMode val="edge"/>
              <c:x val="0.532306581638792"/>
              <c:y val="0.91218330473402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27227"/>
        <c:crossesAt val="0"/>
        <c:auto val="1"/>
        <c:lblAlgn val="ctr"/>
        <c:lblOffset val="100"/>
        <c:noMultiLvlLbl val="0"/>
      </c:catAx>
      <c:valAx>
        <c:axId val="4822722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 (W)</a:t>
                </a:r>
              </a:p>
            </c:rich>
          </c:tx>
          <c:layout>
            <c:manualLayout>
              <c:xMode val="edge"/>
              <c:yMode val="edge"/>
              <c:x val="0.0150403080255084"/>
              <c:y val="0.3412738467750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96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tenzita záření (měřená)</a:t>
            </a:r>
          </a:p>
        </c:rich>
      </c:tx>
      <c:layout>
        <c:manualLayout>
          <c:xMode val="edge"/>
          <c:yMode val="edge"/>
          <c:x val="0.378523570954307"/>
          <c:y val="0.071305755031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1052091507213"/>
          <c:y val="0.178618387781936"/>
          <c:w val="0.912657693004165"/>
          <c:h val="0.73288156164660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ro P'!$A$4:$A$1443</c:f>
              <c:strCache>
                <c:ptCount val="1440"/>
                <c:pt idx="0">
                  <c:v>0:00</c:v>
                </c:pt>
                <c:pt idx="1">
                  <c:v>0:01</c:v>
                </c:pt>
                <c:pt idx="2">
                  <c:v>0:02</c:v>
                </c:pt>
                <c:pt idx="3">
                  <c:v>0:03</c:v>
                </c:pt>
                <c:pt idx="4">
                  <c:v>0:04</c:v>
                </c:pt>
                <c:pt idx="5">
                  <c:v>0:05</c:v>
                </c:pt>
                <c:pt idx="6">
                  <c:v>0:06</c:v>
                </c:pt>
                <c:pt idx="7">
                  <c:v>0:07</c:v>
                </c:pt>
                <c:pt idx="8">
                  <c:v>0:08</c:v>
                </c:pt>
                <c:pt idx="9">
                  <c:v>0:09</c:v>
                </c:pt>
                <c:pt idx="10">
                  <c:v>0:10</c:v>
                </c:pt>
                <c:pt idx="11">
                  <c:v>0:11</c:v>
                </c:pt>
                <c:pt idx="12">
                  <c:v>0:12</c:v>
                </c:pt>
                <c:pt idx="13">
                  <c:v>0:13</c:v>
                </c:pt>
                <c:pt idx="14">
                  <c:v>0:14</c:v>
                </c:pt>
                <c:pt idx="15">
                  <c:v>0:15</c:v>
                </c:pt>
                <c:pt idx="16">
                  <c:v>0:16</c:v>
                </c:pt>
                <c:pt idx="17">
                  <c:v>0:17</c:v>
                </c:pt>
                <c:pt idx="18">
                  <c:v>0:18</c:v>
                </c:pt>
                <c:pt idx="19">
                  <c:v>0:19</c:v>
                </c:pt>
                <c:pt idx="20">
                  <c:v>0:20</c:v>
                </c:pt>
                <c:pt idx="21">
                  <c:v>0:21</c:v>
                </c:pt>
                <c:pt idx="22">
                  <c:v>0:22</c:v>
                </c:pt>
                <c:pt idx="23">
                  <c:v>0:23</c:v>
                </c:pt>
                <c:pt idx="24">
                  <c:v>0:24</c:v>
                </c:pt>
                <c:pt idx="25">
                  <c:v>0:25</c:v>
                </c:pt>
                <c:pt idx="26">
                  <c:v>0:26</c:v>
                </c:pt>
                <c:pt idx="27">
                  <c:v>0:27</c:v>
                </c:pt>
                <c:pt idx="28">
                  <c:v>0:28</c:v>
                </c:pt>
                <c:pt idx="29">
                  <c:v>0:29</c:v>
                </c:pt>
                <c:pt idx="30">
                  <c:v>0:30</c:v>
                </c:pt>
                <c:pt idx="31">
                  <c:v>0:31</c:v>
                </c:pt>
                <c:pt idx="32">
                  <c:v>0:32</c:v>
                </c:pt>
                <c:pt idx="33">
                  <c:v>0:33</c:v>
                </c:pt>
                <c:pt idx="34">
                  <c:v>0:34</c:v>
                </c:pt>
                <c:pt idx="35">
                  <c:v>0:35</c:v>
                </c:pt>
                <c:pt idx="36">
                  <c:v>0:36</c:v>
                </c:pt>
                <c:pt idx="37">
                  <c:v>0:37</c:v>
                </c:pt>
                <c:pt idx="38">
                  <c:v>0:38</c:v>
                </c:pt>
                <c:pt idx="39">
                  <c:v>0:39</c:v>
                </c:pt>
                <c:pt idx="40">
                  <c:v>0:40</c:v>
                </c:pt>
                <c:pt idx="41">
                  <c:v>0:41</c:v>
                </c:pt>
                <c:pt idx="42">
                  <c:v>0:42</c:v>
                </c:pt>
                <c:pt idx="43">
                  <c:v>0:43</c:v>
                </c:pt>
                <c:pt idx="44">
                  <c:v>0:44</c:v>
                </c:pt>
                <c:pt idx="45">
                  <c:v>0:45</c:v>
                </c:pt>
                <c:pt idx="46">
                  <c:v>0:46</c:v>
                </c:pt>
                <c:pt idx="47">
                  <c:v>0:47</c:v>
                </c:pt>
                <c:pt idx="48">
                  <c:v>0:48</c:v>
                </c:pt>
                <c:pt idx="49">
                  <c:v>0:49</c:v>
                </c:pt>
                <c:pt idx="50">
                  <c:v>0:50</c:v>
                </c:pt>
                <c:pt idx="51">
                  <c:v>0:51</c:v>
                </c:pt>
                <c:pt idx="52">
                  <c:v>0:52</c:v>
                </c:pt>
                <c:pt idx="53">
                  <c:v>0:53</c:v>
                </c:pt>
                <c:pt idx="54">
                  <c:v>0:54</c:v>
                </c:pt>
                <c:pt idx="55">
                  <c:v>0:55</c:v>
                </c:pt>
                <c:pt idx="56">
                  <c:v>0:56</c:v>
                </c:pt>
                <c:pt idx="57">
                  <c:v>0:57</c:v>
                </c:pt>
                <c:pt idx="58">
                  <c:v>0:58</c:v>
                </c:pt>
                <c:pt idx="59">
                  <c:v>0:59</c:v>
                </c:pt>
                <c:pt idx="60">
                  <c:v>1:00</c:v>
                </c:pt>
                <c:pt idx="61">
                  <c:v>1:01</c:v>
                </c:pt>
                <c:pt idx="62">
                  <c:v>1:02</c:v>
                </c:pt>
                <c:pt idx="63">
                  <c:v>1:03</c:v>
                </c:pt>
                <c:pt idx="64">
                  <c:v>1:04</c:v>
                </c:pt>
                <c:pt idx="65">
                  <c:v>1:05</c:v>
                </c:pt>
                <c:pt idx="66">
                  <c:v>1:06</c:v>
                </c:pt>
                <c:pt idx="67">
                  <c:v>1:07</c:v>
                </c:pt>
                <c:pt idx="68">
                  <c:v>1:08</c:v>
                </c:pt>
                <c:pt idx="69">
                  <c:v>1:09</c:v>
                </c:pt>
                <c:pt idx="70">
                  <c:v>1:10</c:v>
                </c:pt>
                <c:pt idx="71">
                  <c:v>1:11</c:v>
                </c:pt>
                <c:pt idx="72">
                  <c:v>1:12</c:v>
                </c:pt>
                <c:pt idx="73">
                  <c:v>1:13</c:v>
                </c:pt>
                <c:pt idx="74">
                  <c:v>1:14</c:v>
                </c:pt>
                <c:pt idx="75">
                  <c:v>1:15</c:v>
                </c:pt>
                <c:pt idx="76">
                  <c:v>1:16</c:v>
                </c:pt>
                <c:pt idx="77">
                  <c:v>1:17</c:v>
                </c:pt>
                <c:pt idx="78">
                  <c:v>1:18</c:v>
                </c:pt>
                <c:pt idx="79">
                  <c:v>1:19</c:v>
                </c:pt>
                <c:pt idx="80">
                  <c:v>1:20</c:v>
                </c:pt>
                <c:pt idx="81">
                  <c:v>1:21</c:v>
                </c:pt>
                <c:pt idx="82">
                  <c:v>1:22</c:v>
                </c:pt>
                <c:pt idx="83">
                  <c:v>1:23</c:v>
                </c:pt>
                <c:pt idx="84">
                  <c:v>1:24</c:v>
                </c:pt>
                <c:pt idx="85">
                  <c:v>1:25</c:v>
                </c:pt>
                <c:pt idx="86">
                  <c:v>1:26</c:v>
                </c:pt>
                <c:pt idx="87">
                  <c:v>1:27</c:v>
                </c:pt>
                <c:pt idx="88">
                  <c:v>1:28</c:v>
                </c:pt>
                <c:pt idx="89">
                  <c:v>1:29</c:v>
                </c:pt>
                <c:pt idx="90">
                  <c:v>1:30</c:v>
                </c:pt>
                <c:pt idx="91">
                  <c:v>1:31</c:v>
                </c:pt>
                <c:pt idx="92">
                  <c:v>1:32</c:v>
                </c:pt>
                <c:pt idx="93">
                  <c:v>1:33</c:v>
                </c:pt>
                <c:pt idx="94">
                  <c:v>1:34</c:v>
                </c:pt>
                <c:pt idx="95">
                  <c:v>1:35</c:v>
                </c:pt>
                <c:pt idx="96">
                  <c:v>1:36</c:v>
                </c:pt>
                <c:pt idx="97">
                  <c:v>1:37</c:v>
                </c:pt>
                <c:pt idx="98">
                  <c:v>1:38</c:v>
                </c:pt>
                <c:pt idx="99">
                  <c:v>1:39</c:v>
                </c:pt>
                <c:pt idx="100">
                  <c:v>1:40</c:v>
                </c:pt>
                <c:pt idx="101">
                  <c:v>1:41</c:v>
                </c:pt>
                <c:pt idx="102">
                  <c:v>1:42</c:v>
                </c:pt>
                <c:pt idx="103">
                  <c:v>1:43</c:v>
                </c:pt>
                <c:pt idx="104">
                  <c:v>1:44</c:v>
                </c:pt>
                <c:pt idx="105">
                  <c:v>1:45</c:v>
                </c:pt>
                <c:pt idx="106">
                  <c:v>1:46</c:v>
                </c:pt>
                <c:pt idx="107">
                  <c:v>1:47</c:v>
                </c:pt>
                <c:pt idx="108">
                  <c:v>1:48</c:v>
                </c:pt>
                <c:pt idx="109">
                  <c:v>1:49</c:v>
                </c:pt>
                <c:pt idx="110">
                  <c:v>1:50</c:v>
                </c:pt>
                <c:pt idx="111">
                  <c:v>1:51</c:v>
                </c:pt>
                <c:pt idx="112">
                  <c:v>1:52</c:v>
                </c:pt>
                <c:pt idx="113">
                  <c:v>1:53</c:v>
                </c:pt>
                <c:pt idx="114">
                  <c:v>1:54</c:v>
                </c:pt>
                <c:pt idx="115">
                  <c:v>1:55</c:v>
                </c:pt>
                <c:pt idx="116">
                  <c:v>1:56</c:v>
                </c:pt>
                <c:pt idx="117">
                  <c:v>1:57</c:v>
                </c:pt>
                <c:pt idx="118">
                  <c:v>1:58</c:v>
                </c:pt>
                <c:pt idx="119">
                  <c:v>1:59</c:v>
                </c:pt>
                <c:pt idx="120">
                  <c:v>2:00</c:v>
                </c:pt>
                <c:pt idx="121">
                  <c:v>2:01</c:v>
                </c:pt>
                <c:pt idx="122">
                  <c:v>2:02</c:v>
                </c:pt>
                <c:pt idx="123">
                  <c:v>2:03</c:v>
                </c:pt>
                <c:pt idx="124">
                  <c:v>2:04</c:v>
                </c:pt>
                <c:pt idx="125">
                  <c:v>2:05</c:v>
                </c:pt>
                <c:pt idx="126">
                  <c:v>2:06</c:v>
                </c:pt>
                <c:pt idx="127">
                  <c:v>2:07</c:v>
                </c:pt>
                <c:pt idx="128">
                  <c:v>2:08</c:v>
                </c:pt>
                <c:pt idx="129">
                  <c:v>2:09</c:v>
                </c:pt>
                <c:pt idx="130">
                  <c:v>2:10</c:v>
                </c:pt>
                <c:pt idx="131">
                  <c:v>2:11</c:v>
                </c:pt>
                <c:pt idx="132">
                  <c:v>2:12</c:v>
                </c:pt>
                <c:pt idx="133">
                  <c:v>2:13</c:v>
                </c:pt>
                <c:pt idx="134">
                  <c:v>2:14</c:v>
                </c:pt>
                <c:pt idx="135">
                  <c:v>2:15</c:v>
                </c:pt>
                <c:pt idx="136">
                  <c:v>2:16</c:v>
                </c:pt>
                <c:pt idx="137">
                  <c:v>2:17</c:v>
                </c:pt>
                <c:pt idx="138">
                  <c:v>2:18</c:v>
                </c:pt>
                <c:pt idx="139">
                  <c:v>2:19</c:v>
                </c:pt>
                <c:pt idx="140">
                  <c:v>2:20</c:v>
                </c:pt>
                <c:pt idx="141">
                  <c:v>2:21</c:v>
                </c:pt>
                <c:pt idx="142">
                  <c:v>2:22</c:v>
                </c:pt>
                <c:pt idx="143">
                  <c:v>2:23</c:v>
                </c:pt>
                <c:pt idx="144">
                  <c:v>2:24</c:v>
                </c:pt>
                <c:pt idx="145">
                  <c:v>2:25</c:v>
                </c:pt>
                <c:pt idx="146">
                  <c:v>2:26</c:v>
                </c:pt>
                <c:pt idx="147">
                  <c:v>2:27</c:v>
                </c:pt>
                <c:pt idx="148">
                  <c:v>2:28</c:v>
                </c:pt>
                <c:pt idx="149">
                  <c:v>2:29</c:v>
                </c:pt>
                <c:pt idx="150">
                  <c:v>2:30</c:v>
                </c:pt>
                <c:pt idx="151">
                  <c:v>2:31</c:v>
                </c:pt>
                <c:pt idx="152">
                  <c:v>2:32</c:v>
                </c:pt>
                <c:pt idx="153">
                  <c:v>2:33</c:v>
                </c:pt>
                <c:pt idx="154">
                  <c:v>2:34</c:v>
                </c:pt>
                <c:pt idx="155">
                  <c:v>2:35</c:v>
                </c:pt>
                <c:pt idx="156">
                  <c:v>2:36</c:v>
                </c:pt>
                <c:pt idx="157">
                  <c:v>2:37</c:v>
                </c:pt>
                <c:pt idx="158">
                  <c:v>2:38</c:v>
                </c:pt>
                <c:pt idx="159">
                  <c:v>2:39</c:v>
                </c:pt>
                <c:pt idx="160">
                  <c:v>2:40</c:v>
                </c:pt>
                <c:pt idx="161">
                  <c:v>2:41</c:v>
                </c:pt>
                <c:pt idx="162">
                  <c:v>2:42</c:v>
                </c:pt>
                <c:pt idx="163">
                  <c:v>2:43</c:v>
                </c:pt>
                <c:pt idx="164">
                  <c:v>2:44</c:v>
                </c:pt>
                <c:pt idx="165">
                  <c:v>2:45</c:v>
                </c:pt>
                <c:pt idx="166">
                  <c:v>2:46</c:v>
                </c:pt>
                <c:pt idx="167">
                  <c:v>2:47</c:v>
                </c:pt>
                <c:pt idx="168">
                  <c:v>2:48</c:v>
                </c:pt>
                <c:pt idx="169">
                  <c:v>2:49</c:v>
                </c:pt>
                <c:pt idx="170">
                  <c:v>2:50</c:v>
                </c:pt>
                <c:pt idx="171">
                  <c:v>2:51</c:v>
                </c:pt>
                <c:pt idx="172">
                  <c:v>2:52</c:v>
                </c:pt>
                <c:pt idx="173">
                  <c:v>2:53</c:v>
                </c:pt>
                <c:pt idx="174">
                  <c:v>2:54</c:v>
                </c:pt>
                <c:pt idx="175">
                  <c:v>2:55</c:v>
                </c:pt>
                <c:pt idx="176">
                  <c:v>2:56</c:v>
                </c:pt>
                <c:pt idx="177">
                  <c:v>2:57</c:v>
                </c:pt>
                <c:pt idx="178">
                  <c:v>2:58</c:v>
                </c:pt>
                <c:pt idx="179">
                  <c:v>2:59</c:v>
                </c:pt>
                <c:pt idx="180">
                  <c:v>3:00</c:v>
                </c:pt>
                <c:pt idx="181">
                  <c:v>3:01</c:v>
                </c:pt>
                <c:pt idx="182">
                  <c:v>3:02</c:v>
                </c:pt>
                <c:pt idx="183">
                  <c:v>3:03</c:v>
                </c:pt>
                <c:pt idx="184">
                  <c:v>3:04</c:v>
                </c:pt>
                <c:pt idx="185">
                  <c:v>3:05</c:v>
                </c:pt>
                <c:pt idx="186">
                  <c:v>3:06</c:v>
                </c:pt>
                <c:pt idx="187">
                  <c:v>3:07</c:v>
                </c:pt>
                <c:pt idx="188">
                  <c:v>3:08</c:v>
                </c:pt>
                <c:pt idx="189">
                  <c:v>3:09</c:v>
                </c:pt>
                <c:pt idx="190">
                  <c:v>3:10</c:v>
                </c:pt>
                <c:pt idx="191">
                  <c:v>3:11</c:v>
                </c:pt>
                <c:pt idx="192">
                  <c:v>3:12</c:v>
                </c:pt>
                <c:pt idx="193">
                  <c:v>3:13</c:v>
                </c:pt>
                <c:pt idx="194">
                  <c:v>3:14</c:v>
                </c:pt>
                <c:pt idx="195">
                  <c:v>3:15</c:v>
                </c:pt>
                <c:pt idx="196">
                  <c:v>3:16</c:v>
                </c:pt>
                <c:pt idx="197">
                  <c:v>3:17</c:v>
                </c:pt>
                <c:pt idx="198">
                  <c:v>3:18</c:v>
                </c:pt>
                <c:pt idx="199">
                  <c:v>3:19</c:v>
                </c:pt>
                <c:pt idx="200">
                  <c:v>3:20</c:v>
                </c:pt>
                <c:pt idx="201">
                  <c:v>3:21</c:v>
                </c:pt>
                <c:pt idx="202">
                  <c:v>3:22</c:v>
                </c:pt>
                <c:pt idx="203">
                  <c:v>3:23</c:v>
                </c:pt>
                <c:pt idx="204">
                  <c:v>3:24</c:v>
                </c:pt>
                <c:pt idx="205">
                  <c:v>3:25</c:v>
                </c:pt>
                <c:pt idx="206">
                  <c:v>3:26</c:v>
                </c:pt>
                <c:pt idx="207">
                  <c:v>3:27</c:v>
                </c:pt>
                <c:pt idx="208">
                  <c:v>3:28</c:v>
                </c:pt>
                <c:pt idx="209">
                  <c:v>3:29</c:v>
                </c:pt>
                <c:pt idx="210">
                  <c:v>3:30</c:v>
                </c:pt>
                <c:pt idx="211">
                  <c:v>3:31</c:v>
                </c:pt>
                <c:pt idx="212">
                  <c:v>3:32</c:v>
                </c:pt>
                <c:pt idx="213">
                  <c:v>3:33</c:v>
                </c:pt>
                <c:pt idx="214">
                  <c:v>3:34</c:v>
                </c:pt>
                <c:pt idx="215">
                  <c:v>3:35</c:v>
                </c:pt>
                <c:pt idx="216">
                  <c:v>3:36</c:v>
                </c:pt>
                <c:pt idx="217">
                  <c:v>3:37</c:v>
                </c:pt>
                <c:pt idx="218">
                  <c:v>3:38</c:v>
                </c:pt>
                <c:pt idx="219">
                  <c:v>3:39</c:v>
                </c:pt>
                <c:pt idx="220">
                  <c:v>3:40</c:v>
                </c:pt>
                <c:pt idx="221">
                  <c:v>3:41</c:v>
                </c:pt>
                <c:pt idx="222">
                  <c:v>3:42</c:v>
                </c:pt>
                <c:pt idx="223">
                  <c:v>3:43</c:v>
                </c:pt>
                <c:pt idx="224">
                  <c:v>3:44</c:v>
                </c:pt>
                <c:pt idx="225">
                  <c:v>3:45</c:v>
                </c:pt>
                <c:pt idx="226">
                  <c:v>3:46</c:v>
                </c:pt>
                <c:pt idx="227">
                  <c:v>3:47</c:v>
                </c:pt>
                <c:pt idx="228">
                  <c:v>3:48</c:v>
                </c:pt>
                <c:pt idx="229">
                  <c:v>3:49</c:v>
                </c:pt>
                <c:pt idx="230">
                  <c:v>3:50</c:v>
                </c:pt>
                <c:pt idx="231">
                  <c:v>3:51</c:v>
                </c:pt>
                <c:pt idx="232">
                  <c:v>3:52</c:v>
                </c:pt>
                <c:pt idx="233">
                  <c:v>3:53</c:v>
                </c:pt>
                <c:pt idx="234">
                  <c:v>3:54</c:v>
                </c:pt>
                <c:pt idx="235">
                  <c:v>3:55</c:v>
                </c:pt>
                <c:pt idx="236">
                  <c:v>3:56</c:v>
                </c:pt>
                <c:pt idx="237">
                  <c:v>3:57</c:v>
                </c:pt>
                <c:pt idx="238">
                  <c:v>3:58</c:v>
                </c:pt>
                <c:pt idx="239">
                  <c:v>3:59</c:v>
                </c:pt>
                <c:pt idx="240">
                  <c:v>4:00</c:v>
                </c:pt>
                <c:pt idx="241">
                  <c:v>4:01</c:v>
                </c:pt>
                <c:pt idx="242">
                  <c:v>4:02</c:v>
                </c:pt>
                <c:pt idx="243">
                  <c:v>4:03</c:v>
                </c:pt>
                <c:pt idx="244">
                  <c:v>4:04</c:v>
                </c:pt>
                <c:pt idx="245">
                  <c:v>4:05</c:v>
                </c:pt>
                <c:pt idx="246">
                  <c:v>4:06</c:v>
                </c:pt>
                <c:pt idx="247">
                  <c:v>4:07</c:v>
                </c:pt>
                <c:pt idx="248">
                  <c:v>4:08</c:v>
                </c:pt>
                <c:pt idx="249">
                  <c:v>4:09</c:v>
                </c:pt>
                <c:pt idx="250">
                  <c:v>4:10</c:v>
                </c:pt>
                <c:pt idx="251">
                  <c:v>4:11</c:v>
                </c:pt>
                <c:pt idx="252">
                  <c:v>4:12</c:v>
                </c:pt>
                <c:pt idx="253">
                  <c:v>4:13</c:v>
                </c:pt>
                <c:pt idx="254">
                  <c:v>4:14</c:v>
                </c:pt>
                <c:pt idx="255">
                  <c:v>4:15</c:v>
                </c:pt>
                <c:pt idx="256">
                  <c:v>4:16</c:v>
                </c:pt>
                <c:pt idx="257">
                  <c:v>4:17</c:v>
                </c:pt>
                <c:pt idx="258">
                  <c:v>4:18</c:v>
                </c:pt>
                <c:pt idx="259">
                  <c:v>4:19</c:v>
                </c:pt>
                <c:pt idx="260">
                  <c:v>4:20</c:v>
                </c:pt>
                <c:pt idx="261">
                  <c:v>4:21</c:v>
                </c:pt>
                <c:pt idx="262">
                  <c:v>4:22</c:v>
                </c:pt>
                <c:pt idx="263">
                  <c:v>4:23</c:v>
                </c:pt>
                <c:pt idx="264">
                  <c:v>4:24</c:v>
                </c:pt>
                <c:pt idx="265">
                  <c:v>4:25</c:v>
                </c:pt>
                <c:pt idx="266">
                  <c:v>4:26</c:v>
                </c:pt>
                <c:pt idx="267">
                  <c:v>4:27</c:v>
                </c:pt>
                <c:pt idx="268">
                  <c:v>4:28</c:v>
                </c:pt>
                <c:pt idx="269">
                  <c:v>4:29</c:v>
                </c:pt>
                <c:pt idx="270">
                  <c:v>4:30</c:v>
                </c:pt>
                <c:pt idx="271">
                  <c:v>4:31</c:v>
                </c:pt>
                <c:pt idx="272">
                  <c:v>4:32</c:v>
                </c:pt>
                <c:pt idx="273">
                  <c:v>4:33</c:v>
                </c:pt>
                <c:pt idx="274">
                  <c:v>4:34</c:v>
                </c:pt>
                <c:pt idx="275">
                  <c:v>4:35</c:v>
                </c:pt>
                <c:pt idx="276">
                  <c:v>4:36</c:v>
                </c:pt>
                <c:pt idx="277">
                  <c:v>4:37</c:v>
                </c:pt>
                <c:pt idx="278">
                  <c:v>4:38</c:v>
                </c:pt>
                <c:pt idx="279">
                  <c:v>4:39</c:v>
                </c:pt>
                <c:pt idx="280">
                  <c:v>4:40</c:v>
                </c:pt>
                <c:pt idx="281">
                  <c:v>4:41</c:v>
                </c:pt>
                <c:pt idx="282">
                  <c:v>4:42</c:v>
                </c:pt>
                <c:pt idx="283">
                  <c:v>4:43</c:v>
                </c:pt>
                <c:pt idx="284">
                  <c:v>4:44</c:v>
                </c:pt>
                <c:pt idx="285">
                  <c:v>4:45</c:v>
                </c:pt>
                <c:pt idx="286">
                  <c:v>4:46</c:v>
                </c:pt>
                <c:pt idx="287">
                  <c:v>4:47</c:v>
                </c:pt>
                <c:pt idx="288">
                  <c:v>4:48</c:v>
                </c:pt>
                <c:pt idx="289">
                  <c:v>4:49</c:v>
                </c:pt>
                <c:pt idx="290">
                  <c:v>4:50</c:v>
                </c:pt>
                <c:pt idx="291">
                  <c:v>4:51</c:v>
                </c:pt>
                <c:pt idx="292">
                  <c:v>4:52</c:v>
                </c:pt>
                <c:pt idx="293">
                  <c:v>4:53</c:v>
                </c:pt>
                <c:pt idx="294">
                  <c:v>4:54</c:v>
                </c:pt>
                <c:pt idx="295">
                  <c:v>4:55</c:v>
                </c:pt>
                <c:pt idx="296">
                  <c:v>4:56</c:v>
                </c:pt>
                <c:pt idx="297">
                  <c:v>4:57</c:v>
                </c:pt>
                <c:pt idx="298">
                  <c:v>4:58</c:v>
                </c:pt>
                <c:pt idx="299">
                  <c:v>4:59</c:v>
                </c:pt>
                <c:pt idx="300">
                  <c:v>5:00</c:v>
                </c:pt>
                <c:pt idx="301">
                  <c:v>5:01</c:v>
                </c:pt>
                <c:pt idx="302">
                  <c:v>5:02</c:v>
                </c:pt>
                <c:pt idx="303">
                  <c:v>5:03</c:v>
                </c:pt>
                <c:pt idx="304">
                  <c:v>5:04</c:v>
                </c:pt>
                <c:pt idx="305">
                  <c:v>5:05</c:v>
                </c:pt>
                <c:pt idx="306">
                  <c:v>5:06</c:v>
                </c:pt>
                <c:pt idx="307">
                  <c:v>5:07</c:v>
                </c:pt>
                <c:pt idx="308">
                  <c:v>5:08</c:v>
                </c:pt>
                <c:pt idx="309">
                  <c:v>5:09</c:v>
                </c:pt>
                <c:pt idx="310">
                  <c:v>5:10</c:v>
                </c:pt>
                <c:pt idx="311">
                  <c:v>5:11</c:v>
                </c:pt>
                <c:pt idx="312">
                  <c:v>5:12</c:v>
                </c:pt>
                <c:pt idx="313">
                  <c:v>5:13</c:v>
                </c:pt>
                <c:pt idx="314">
                  <c:v>5:14</c:v>
                </c:pt>
                <c:pt idx="315">
                  <c:v>5:15</c:v>
                </c:pt>
                <c:pt idx="316">
                  <c:v>5:16</c:v>
                </c:pt>
                <c:pt idx="317">
                  <c:v>5:17</c:v>
                </c:pt>
                <c:pt idx="318">
                  <c:v>5:18</c:v>
                </c:pt>
                <c:pt idx="319">
                  <c:v>5:19</c:v>
                </c:pt>
                <c:pt idx="320">
                  <c:v>5:20</c:v>
                </c:pt>
                <c:pt idx="321">
                  <c:v>5:21</c:v>
                </c:pt>
                <c:pt idx="322">
                  <c:v>5:22</c:v>
                </c:pt>
                <c:pt idx="323">
                  <c:v>5:23</c:v>
                </c:pt>
                <c:pt idx="324">
                  <c:v>5:24</c:v>
                </c:pt>
                <c:pt idx="325">
                  <c:v>5:25</c:v>
                </c:pt>
                <c:pt idx="326">
                  <c:v>5:26</c:v>
                </c:pt>
                <c:pt idx="327">
                  <c:v>5:27</c:v>
                </c:pt>
                <c:pt idx="328">
                  <c:v>5:28</c:v>
                </c:pt>
                <c:pt idx="329">
                  <c:v>5:29</c:v>
                </c:pt>
                <c:pt idx="330">
                  <c:v>5:30</c:v>
                </c:pt>
                <c:pt idx="331">
                  <c:v>5:31</c:v>
                </c:pt>
                <c:pt idx="332">
                  <c:v>5:32</c:v>
                </c:pt>
                <c:pt idx="333">
                  <c:v>5:33</c:v>
                </c:pt>
                <c:pt idx="334">
                  <c:v>5:34</c:v>
                </c:pt>
                <c:pt idx="335">
                  <c:v>5:35</c:v>
                </c:pt>
                <c:pt idx="336">
                  <c:v>5:36</c:v>
                </c:pt>
                <c:pt idx="337">
                  <c:v>5:37</c:v>
                </c:pt>
                <c:pt idx="338">
                  <c:v>5:38</c:v>
                </c:pt>
                <c:pt idx="339">
                  <c:v>5:39</c:v>
                </c:pt>
                <c:pt idx="340">
                  <c:v>5:40</c:v>
                </c:pt>
                <c:pt idx="341">
                  <c:v>5:41</c:v>
                </c:pt>
                <c:pt idx="342">
                  <c:v>5:42</c:v>
                </c:pt>
                <c:pt idx="343">
                  <c:v>5:43</c:v>
                </c:pt>
                <c:pt idx="344">
                  <c:v>5:44</c:v>
                </c:pt>
                <c:pt idx="345">
                  <c:v>5:45</c:v>
                </c:pt>
                <c:pt idx="346">
                  <c:v>5:46</c:v>
                </c:pt>
                <c:pt idx="347">
                  <c:v>5:47</c:v>
                </c:pt>
                <c:pt idx="348">
                  <c:v>5:48</c:v>
                </c:pt>
                <c:pt idx="349">
                  <c:v>5:49</c:v>
                </c:pt>
                <c:pt idx="350">
                  <c:v>5:50</c:v>
                </c:pt>
                <c:pt idx="351">
                  <c:v>5:51</c:v>
                </c:pt>
                <c:pt idx="352">
                  <c:v>5:52</c:v>
                </c:pt>
                <c:pt idx="353">
                  <c:v>5:53</c:v>
                </c:pt>
                <c:pt idx="354">
                  <c:v>5:54</c:v>
                </c:pt>
                <c:pt idx="355">
                  <c:v>5:55</c:v>
                </c:pt>
                <c:pt idx="356">
                  <c:v>5:56</c:v>
                </c:pt>
                <c:pt idx="357">
                  <c:v>5:57</c:v>
                </c:pt>
                <c:pt idx="358">
                  <c:v>5:58</c:v>
                </c:pt>
                <c:pt idx="359">
                  <c:v>5:59</c:v>
                </c:pt>
                <c:pt idx="360">
                  <c:v>6:00</c:v>
                </c:pt>
                <c:pt idx="361">
                  <c:v>6:01</c:v>
                </c:pt>
                <c:pt idx="362">
                  <c:v>6:02</c:v>
                </c:pt>
                <c:pt idx="363">
                  <c:v>6:03</c:v>
                </c:pt>
                <c:pt idx="364">
                  <c:v>6:04</c:v>
                </c:pt>
                <c:pt idx="365">
                  <c:v>6:05</c:v>
                </c:pt>
                <c:pt idx="366">
                  <c:v>6:06</c:v>
                </c:pt>
                <c:pt idx="367">
                  <c:v>6:07</c:v>
                </c:pt>
                <c:pt idx="368">
                  <c:v>6:08</c:v>
                </c:pt>
                <c:pt idx="369">
                  <c:v>6:09</c:v>
                </c:pt>
                <c:pt idx="370">
                  <c:v>6:10</c:v>
                </c:pt>
                <c:pt idx="371">
                  <c:v>6:11</c:v>
                </c:pt>
                <c:pt idx="372">
                  <c:v>6:12</c:v>
                </c:pt>
                <c:pt idx="373">
                  <c:v>6:13</c:v>
                </c:pt>
                <c:pt idx="374">
                  <c:v>6:14</c:v>
                </c:pt>
                <c:pt idx="375">
                  <c:v>6:15</c:v>
                </c:pt>
                <c:pt idx="376">
                  <c:v>6:16</c:v>
                </c:pt>
                <c:pt idx="377">
                  <c:v>6:17</c:v>
                </c:pt>
                <c:pt idx="378">
                  <c:v>6:18</c:v>
                </c:pt>
                <c:pt idx="379">
                  <c:v>6:19</c:v>
                </c:pt>
                <c:pt idx="380">
                  <c:v>6:20</c:v>
                </c:pt>
                <c:pt idx="381">
                  <c:v>6:21</c:v>
                </c:pt>
                <c:pt idx="382">
                  <c:v>6:22</c:v>
                </c:pt>
                <c:pt idx="383">
                  <c:v>6:23</c:v>
                </c:pt>
                <c:pt idx="384">
                  <c:v>6:24</c:v>
                </c:pt>
                <c:pt idx="385">
                  <c:v>6:25</c:v>
                </c:pt>
                <c:pt idx="386">
                  <c:v>6:26</c:v>
                </c:pt>
                <c:pt idx="387">
                  <c:v>6:27</c:v>
                </c:pt>
                <c:pt idx="388">
                  <c:v>6:28</c:v>
                </c:pt>
                <c:pt idx="389">
                  <c:v>6:29</c:v>
                </c:pt>
                <c:pt idx="390">
                  <c:v>6:30</c:v>
                </c:pt>
                <c:pt idx="391">
                  <c:v>6:31</c:v>
                </c:pt>
                <c:pt idx="392">
                  <c:v>6:32</c:v>
                </c:pt>
                <c:pt idx="393">
                  <c:v>6:33</c:v>
                </c:pt>
                <c:pt idx="394">
                  <c:v>6:34</c:v>
                </c:pt>
                <c:pt idx="395">
                  <c:v>6:35</c:v>
                </c:pt>
                <c:pt idx="396">
                  <c:v>6:36</c:v>
                </c:pt>
                <c:pt idx="397">
                  <c:v>6:37</c:v>
                </c:pt>
                <c:pt idx="398">
                  <c:v>6:38</c:v>
                </c:pt>
                <c:pt idx="399">
                  <c:v>6:39</c:v>
                </c:pt>
                <c:pt idx="400">
                  <c:v>6:40</c:v>
                </c:pt>
                <c:pt idx="401">
                  <c:v>6:41</c:v>
                </c:pt>
                <c:pt idx="402">
                  <c:v>6:42</c:v>
                </c:pt>
                <c:pt idx="403">
                  <c:v>6:43</c:v>
                </c:pt>
                <c:pt idx="404">
                  <c:v>6:44</c:v>
                </c:pt>
                <c:pt idx="405">
                  <c:v>6:45</c:v>
                </c:pt>
                <c:pt idx="406">
                  <c:v>6:46</c:v>
                </c:pt>
                <c:pt idx="407">
                  <c:v>6:47</c:v>
                </c:pt>
                <c:pt idx="408">
                  <c:v>6:48</c:v>
                </c:pt>
                <c:pt idx="409">
                  <c:v>6:49</c:v>
                </c:pt>
                <c:pt idx="410">
                  <c:v>6:50</c:v>
                </c:pt>
                <c:pt idx="411">
                  <c:v>6:51</c:v>
                </c:pt>
                <c:pt idx="412">
                  <c:v>6:52</c:v>
                </c:pt>
                <c:pt idx="413">
                  <c:v>6:53</c:v>
                </c:pt>
                <c:pt idx="414">
                  <c:v>6:54</c:v>
                </c:pt>
                <c:pt idx="415">
                  <c:v>6:55</c:v>
                </c:pt>
                <c:pt idx="416">
                  <c:v>6:56</c:v>
                </c:pt>
                <c:pt idx="417">
                  <c:v>6:57</c:v>
                </c:pt>
                <c:pt idx="418">
                  <c:v>6:58</c:v>
                </c:pt>
                <c:pt idx="419">
                  <c:v>6:59</c:v>
                </c:pt>
                <c:pt idx="420">
                  <c:v>7:00</c:v>
                </c:pt>
                <c:pt idx="421">
                  <c:v>7:01</c:v>
                </c:pt>
                <c:pt idx="422">
                  <c:v>7:02</c:v>
                </c:pt>
                <c:pt idx="423">
                  <c:v>7:03</c:v>
                </c:pt>
                <c:pt idx="424">
                  <c:v>7:04</c:v>
                </c:pt>
                <c:pt idx="425">
                  <c:v>7:05</c:v>
                </c:pt>
                <c:pt idx="426">
                  <c:v>7:06</c:v>
                </c:pt>
                <c:pt idx="427">
                  <c:v>7:07</c:v>
                </c:pt>
                <c:pt idx="428">
                  <c:v>7:08</c:v>
                </c:pt>
                <c:pt idx="429">
                  <c:v>7:09</c:v>
                </c:pt>
                <c:pt idx="430">
                  <c:v>7:10</c:v>
                </c:pt>
                <c:pt idx="431">
                  <c:v>7:11</c:v>
                </c:pt>
                <c:pt idx="432">
                  <c:v>7:12</c:v>
                </c:pt>
                <c:pt idx="433">
                  <c:v>7:13</c:v>
                </c:pt>
                <c:pt idx="434">
                  <c:v>7:14</c:v>
                </c:pt>
                <c:pt idx="435">
                  <c:v>7:15</c:v>
                </c:pt>
                <c:pt idx="436">
                  <c:v>7:16</c:v>
                </c:pt>
                <c:pt idx="437">
                  <c:v>7:17</c:v>
                </c:pt>
                <c:pt idx="438">
                  <c:v>7:18</c:v>
                </c:pt>
                <c:pt idx="439">
                  <c:v>7:19</c:v>
                </c:pt>
                <c:pt idx="440">
                  <c:v>7:20</c:v>
                </c:pt>
                <c:pt idx="441">
                  <c:v>7:21</c:v>
                </c:pt>
                <c:pt idx="442">
                  <c:v>7:22</c:v>
                </c:pt>
                <c:pt idx="443">
                  <c:v>7:23</c:v>
                </c:pt>
                <c:pt idx="444">
                  <c:v>7:24</c:v>
                </c:pt>
                <c:pt idx="445">
                  <c:v>7:25</c:v>
                </c:pt>
                <c:pt idx="446">
                  <c:v>7:26</c:v>
                </c:pt>
                <c:pt idx="447">
                  <c:v>7:27</c:v>
                </c:pt>
                <c:pt idx="448">
                  <c:v>7:28</c:v>
                </c:pt>
                <c:pt idx="449">
                  <c:v>7:29</c:v>
                </c:pt>
                <c:pt idx="450">
                  <c:v>7:30</c:v>
                </c:pt>
                <c:pt idx="451">
                  <c:v>7:31</c:v>
                </c:pt>
                <c:pt idx="452">
                  <c:v>7:32</c:v>
                </c:pt>
                <c:pt idx="453">
                  <c:v>7:33</c:v>
                </c:pt>
                <c:pt idx="454">
                  <c:v>7:34</c:v>
                </c:pt>
                <c:pt idx="455">
                  <c:v>7:35</c:v>
                </c:pt>
                <c:pt idx="456">
                  <c:v>7:36</c:v>
                </c:pt>
                <c:pt idx="457">
                  <c:v>7:37</c:v>
                </c:pt>
                <c:pt idx="458">
                  <c:v>7:38</c:v>
                </c:pt>
                <c:pt idx="459">
                  <c:v>7:39</c:v>
                </c:pt>
                <c:pt idx="460">
                  <c:v>7:40</c:v>
                </c:pt>
                <c:pt idx="461">
                  <c:v>7:41</c:v>
                </c:pt>
                <c:pt idx="462">
                  <c:v>7:42</c:v>
                </c:pt>
                <c:pt idx="463">
                  <c:v>7:43</c:v>
                </c:pt>
                <c:pt idx="464">
                  <c:v>7:44</c:v>
                </c:pt>
                <c:pt idx="465">
                  <c:v>7:45</c:v>
                </c:pt>
                <c:pt idx="466">
                  <c:v>7:46</c:v>
                </c:pt>
                <c:pt idx="467">
                  <c:v>7:47</c:v>
                </c:pt>
                <c:pt idx="468">
                  <c:v>7:48</c:v>
                </c:pt>
                <c:pt idx="469">
                  <c:v>7:49</c:v>
                </c:pt>
                <c:pt idx="470">
                  <c:v>7:50</c:v>
                </c:pt>
                <c:pt idx="471">
                  <c:v>7:51</c:v>
                </c:pt>
                <c:pt idx="472">
                  <c:v>7:52</c:v>
                </c:pt>
                <c:pt idx="473">
                  <c:v>7:53</c:v>
                </c:pt>
                <c:pt idx="474">
                  <c:v>7:54</c:v>
                </c:pt>
                <c:pt idx="475">
                  <c:v>7:55</c:v>
                </c:pt>
                <c:pt idx="476">
                  <c:v>7:56</c:v>
                </c:pt>
                <c:pt idx="477">
                  <c:v>7:57</c:v>
                </c:pt>
                <c:pt idx="478">
                  <c:v>7:58</c:v>
                </c:pt>
                <c:pt idx="479">
                  <c:v>7:59</c:v>
                </c:pt>
                <c:pt idx="480">
                  <c:v>8:00</c:v>
                </c:pt>
                <c:pt idx="481">
                  <c:v>8:01</c:v>
                </c:pt>
                <c:pt idx="482">
                  <c:v>8:02</c:v>
                </c:pt>
                <c:pt idx="483">
                  <c:v>8:03</c:v>
                </c:pt>
                <c:pt idx="484">
                  <c:v>8:04</c:v>
                </c:pt>
                <c:pt idx="485">
                  <c:v>8:05</c:v>
                </c:pt>
                <c:pt idx="486">
                  <c:v>8:06</c:v>
                </c:pt>
                <c:pt idx="487">
                  <c:v>8:07</c:v>
                </c:pt>
                <c:pt idx="488">
                  <c:v>8:08</c:v>
                </c:pt>
                <c:pt idx="489">
                  <c:v>8:09</c:v>
                </c:pt>
                <c:pt idx="490">
                  <c:v>8:10</c:v>
                </c:pt>
                <c:pt idx="491">
                  <c:v>8:11</c:v>
                </c:pt>
                <c:pt idx="492">
                  <c:v>8:12</c:v>
                </c:pt>
                <c:pt idx="493">
                  <c:v>8:13</c:v>
                </c:pt>
                <c:pt idx="494">
                  <c:v>8:14</c:v>
                </c:pt>
                <c:pt idx="495">
                  <c:v>8:15</c:v>
                </c:pt>
                <c:pt idx="496">
                  <c:v>8:16</c:v>
                </c:pt>
                <c:pt idx="497">
                  <c:v>8:17</c:v>
                </c:pt>
                <c:pt idx="498">
                  <c:v>8:18</c:v>
                </c:pt>
                <c:pt idx="499">
                  <c:v>8:19</c:v>
                </c:pt>
                <c:pt idx="500">
                  <c:v>8:20</c:v>
                </c:pt>
                <c:pt idx="501">
                  <c:v>8:21</c:v>
                </c:pt>
                <c:pt idx="502">
                  <c:v>8:22</c:v>
                </c:pt>
                <c:pt idx="503">
                  <c:v>8:23</c:v>
                </c:pt>
                <c:pt idx="504">
                  <c:v>8:24</c:v>
                </c:pt>
                <c:pt idx="505">
                  <c:v>8:25</c:v>
                </c:pt>
                <c:pt idx="506">
                  <c:v>8:26</c:v>
                </c:pt>
                <c:pt idx="507">
                  <c:v>8:27</c:v>
                </c:pt>
                <c:pt idx="508">
                  <c:v>8:28</c:v>
                </c:pt>
                <c:pt idx="509">
                  <c:v>8:29</c:v>
                </c:pt>
                <c:pt idx="510">
                  <c:v>8:30</c:v>
                </c:pt>
                <c:pt idx="511">
                  <c:v>8:31</c:v>
                </c:pt>
                <c:pt idx="512">
                  <c:v>8:32</c:v>
                </c:pt>
                <c:pt idx="513">
                  <c:v>8:33</c:v>
                </c:pt>
                <c:pt idx="514">
                  <c:v>8:34</c:v>
                </c:pt>
                <c:pt idx="515">
                  <c:v>8:35</c:v>
                </c:pt>
                <c:pt idx="516">
                  <c:v>8:36</c:v>
                </c:pt>
                <c:pt idx="517">
                  <c:v>8:37</c:v>
                </c:pt>
                <c:pt idx="518">
                  <c:v>8:38</c:v>
                </c:pt>
                <c:pt idx="519">
                  <c:v>8:39</c:v>
                </c:pt>
                <c:pt idx="520">
                  <c:v>8:40</c:v>
                </c:pt>
                <c:pt idx="521">
                  <c:v>8:41</c:v>
                </c:pt>
                <c:pt idx="522">
                  <c:v>8:42</c:v>
                </c:pt>
                <c:pt idx="523">
                  <c:v>8:43</c:v>
                </c:pt>
                <c:pt idx="524">
                  <c:v>8:44</c:v>
                </c:pt>
                <c:pt idx="525">
                  <c:v>8:45</c:v>
                </c:pt>
                <c:pt idx="526">
                  <c:v>8:46</c:v>
                </c:pt>
                <c:pt idx="527">
                  <c:v>8:47</c:v>
                </c:pt>
                <c:pt idx="528">
                  <c:v>8:48</c:v>
                </c:pt>
                <c:pt idx="529">
                  <c:v>8:49</c:v>
                </c:pt>
                <c:pt idx="530">
                  <c:v>8:50</c:v>
                </c:pt>
                <c:pt idx="531">
                  <c:v>8:51</c:v>
                </c:pt>
                <c:pt idx="532">
                  <c:v>8:52</c:v>
                </c:pt>
                <c:pt idx="533">
                  <c:v>8:53</c:v>
                </c:pt>
                <c:pt idx="534">
                  <c:v>8:54</c:v>
                </c:pt>
                <c:pt idx="535">
                  <c:v>8:55</c:v>
                </c:pt>
                <c:pt idx="536">
                  <c:v>8:56</c:v>
                </c:pt>
                <c:pt idx="537">
                  <c:v>8:57</c:v>
                </c:pt>
                <c:pt idx="538">
                  <c:v>8:58</c:v>
                </c:pt>
                <c:pt idx="539">
                  <c:v>8:59</c:v>
                </c:pt>
                <c:pt idx="540">
                  <c:v>9:00</c:v>
                </c:pt>
                <c:pt idx="541">
                  <c:v>9:01</c:v>
                </c:pt>
                <c:pt idx="542">
                  <c:v>9:02</c:v>
                </c:pt>
                <c:pt idx="543">
                  <c:v>9:03</c:v>
                </c:pt>
                <c:pt idx="544">
                  <c:v>9:04</c:v>
                </c:pt>
                <c:pt idx="545">
                  <c:v>9:05</c:v>
                </c:pt>
                <c:pt idx="546">
                  <c:v>9:06</c:v>
                </c:pt>
                <c:pt idx="547">
                  <c:v>9:07</c:v>
                </c:pt>
                <c:pt idx="548">
                  <c:v>9:08</c:v>
                </c:pt>
                <c:pt idx="549">
                  <c:v>9:09</c:v>
                </c:pt>
                <c:pt idx="550">
                  <c:v>9:10</c:v>
                </c:pt>
                <c:pt idx="551">
                  <c:v>9:11</c:v>
                </c:pt>
                <c:pt idx="552">
                  <c:v>9:12</c:v>
                </c:pt>
                <c:pt idx="553">
                  <c:v>9:13</c:v>
                </c:pt>
                <c:pt idx="554">
                  <c:v>9:14</c:v>
                </c:pt>
                <c:pt idx="555">
                  <c:v>9:15</c:v>
                </c:pt>
                <c:pt idx="556">
                  <c:v>9:16</c:v>
                </c:pt>
                <c:pt idx="557">
                  <c:v>9:17</c:v>
                </c:pt>
                <c:pt idx="558">
                  <c:v>9:18</c:v>
                </c:pt>
                <c:pt idx="559">
                  <c:v>9:19</c:v>
                </c:pt>
                <c:pt idx="560">
                  <c:v>9:20</c:v>
                </c:pt>
                <c:pt idx="561">
                  <c:v>9:21</c:v>
                </c:pt>
                <c:pt idx="562">
                  <c:v>9:22</c:v>
                </c:pt>
                <c:pt idx="563">
                  <c:v>9:23</c:v>
                </c:pt>
                <c:pt idx="564">
                  <c:v>9:24</c:v>
                </c:pt>
                <c:pt idx="565">
                  <c:v>9:25</c:v>
                </c:pt>
                <c:pt idx="566">
                  <c:v>9:26</c:v>
                </c:pt>
                <c:pt idx="567">
                  <c:v>9:27</c:v>
                </c:pt>
                <c:pt idx="568">
                  <c:v>9:28</c:v>
                </c:pt>
                <c:pt idx="569">
                  <c:v>9:29</c:v>
                </c:pt>
                <c:pt idx="570">
                  <c:v>9:30</c:v>
                </c:pt>
                <c:pt idx="571">
                  <c:v>9:31</c:v>
                </c:pt>
                <c:pt idx="572">
                  <c:v>9:32</c:v>
                </c:pt>
                <c:pt idx="573">
                  <c:v>9:33</c:v>
                </c:pt>
                <c:pt idx="574">
                  <c:v>9:34</c:v>
                </c:pt>
                <c:pt idx="575">
                  <c:v>9:35</c:v>
                </c:pt>
                <c:pt idx="576">
                  <c:v>9:36</c:v>
                </c:pt>
                <c:pt idx="577">
                  <c:v>9:37</c:v>
                </c:pt>
                <c:pt idx="578">
                  <c:v>9:38</c:v>
                </c:pt>
                <c:pt idx="579">
                  <c:v>9:39</c:v>
                </c:pt>
                <c:pt idx="580">
                  <c:v>9:40</c:v>
                </c:pt>
                <c:pt idx="581">
                  <c:v>9:41</c:v>
                </c:pt>
                <c:pt idx="582">
                  <c:v>9:42</c:v>
                </c:pt>
                <c:pt idx="583">
                  <c:v>9:43</c:v>
                </c:pt>
                <c:pt idx="584">
                  <c:v>9:44</c:v>
                </c:pt>
                <c:pt idx="585">
                  <c:v>9:45</c:v>
                </c:pt>
                <c:pt idx="586">
                  <c:v>9:46</c:v>
                </c:pt>
                <c:pt idx="587">
                  <c:v>9:47</c:v>
                </c:pt>
                <c:pt idx="588">
                  <c:v>9:48</c:v>
                </c:pt>
                <c:pt idx="589">
                  <c:v>9:49</c:v>
                </c:pt>
                <c:pt idx="590">
                  <c:v>9:50</c:v>
                </c:pt>
                <c:pt idx="591">
                  <c:v>9:51</c:v>
                </c:pt>
                <c:pt idx="592">
                  <c:v>9:52</c:v>
                </c:pt>
                <c:pt idx="593">
                  <c:v>9:53</c:v>
                </c:pt>
                <c:pt idx="594">
                  <c:v>9:54</c:v>
                </c:pt>
                <c:pt idx="595">
                  <c:v>9:55</c:v>
                </c:pt>
                <c:pt idx="596">
                  <c:v>9:56</c:v>
                </c:pt>
                <c:pt idx="597">
                  <c:v>9:57</c:v>
                </c:pt>
                <c:pt idx="598">
                  <c:v>9:58</c:v>
                </c:pt>
                <c:pt idx="599">
                  <c:v>9:59</c:v>
                </c:pt>
                <c:pt idx="600">
                  <c:v>10:00</c:v>
                </c:pt>
                <c:pt idx="601">
                  <c:v>10:01</c:v>
                </c:pt>
                <c:pt idx="602">
                  <c:v>10:02</c:v>
                </c:pt>
                <c:pt idx="603">
                  <c:v>10:03</c:v>
                </c:pt>
                <c:pt idx="604">
                  <c:v>10:04</c:v>
                </c:pt>
                <c:pt idx="605">
                  <c:v>10:05</c:v>
                </c:pt>
                <c:pt idx="606">
                  <c:v>10:06</c:v>
                </c:pt>
                <c:pt idx="607">
                  <c:v>10:07</c:v>
                </c:pt>
                <c:pt idx="608">
                  <c:v>10:08</c:v>
                </c:pt>
                <c:pt idx="609">
                  <c:v>10:09</c:v>
                </c:pt>
                <c:pt idx="610">
                  <c:v>10:10</c:v>
                </c:pt>
                <c:pt idx="611">
                  <c:v>10:11</c:v>
                </c:pt>
                <c:pt idx="612">
                  <c:v>10:12</c:v>
                </c:pt>
                <c:pt idx="613">
                  <c:v>10:13</c:v>
                </c:pt>
                <c:pt idx="614">
                  <c:v>10:14</c:v>
                </c:pt>
                <c:pt idx="615">
                  <c:v>10:15</c:v>
                </c:pt>
                <c:pt idx="616">
                  <c:v>10:16</c:v>
                </c:pt>
                <c:pt idx="617">
                  <c:v>10:17</c:v>
                </c:pt>
                <c:pt idx="618">
                  <c:v>10:18</c:v>
                </c:pt>
                <c:pt idx="619">
                  <c:v>10:19</c:v>
                </c:pt>
                <c:pt idx="620">
                  <c:v>10:20</c:v>
                </c:pt>
                <c:pt idx="621">
                  <c:v>10:21</c:v>
                </c:pt>
                <c:pt idx="622">
                  <c:v>10:22</c:v>
                </c:pt>
                <c:pt idx="623">
                  <c:v>10:23</c:v>
                </c:pt>
                <c:pt idx="624">
                  <c:v>10:24</c:v>
                </c:pt>
                <c:pt idx="625">
                  <c:v>10:25</c:v>
                </c:pt>
                <c:pt idx="626">
                  <c:v>10:26</c:v>
                </c:pt>
                <c:pt idx="627">
                  <c:v>10:27</c:v>
                </c:pt>
                <c:pt idx="628">
                  <c:v>10:28</c:v>
                </c:pt>
                <c:pt idx="629">
                  <c:v>10:29</c:v>
                </c:pt>
                <c:pt idx="630">
                  <c:v>10:30</c:v>
                </c:pt>
                <c:pt idx="631">
                  <c:v>10:31</c:v>
                </c:pt>
                <c:pt idx="632">
                  <c:v>10:32</c:v>
                </c:pt>
                <c:pt idx="633">
                  <c:v>10:33</c:v>
                </c:pt>
                <c:pt idx="634">
                  <c:v>10:34</c:v>
                </c:pt>
                <c:pt idx="635">
                  <c:v>10:35</c:v>
                </c:pt>
                <c:pt idx="636">
                  <c:v>10:36</c:v>
                </c:pt>
                <c:pt idx="637">
                  <c:v>10:37</c:v>
                </c:pt>
                <c:pt idx="638">
                  <c:v>10:38</c:v>
                </c:pt>
                <c:pt idx="639">
                  <c:v>10:39</c:v>
                </c:pt>
                <c:pt idx="640">
                  <c:v>10:40</c:v>
                </c:pt>
                <c:pt idx="641">
                  <c:v>10:41</c:v>
                </c:pt>
                <c:pt idx="642">
                  <c:v>10:42</c:v>
                </c:pt>
                <c:pt idx="643">
                  <c:v>10:43</c:v>
                </c:pt>
                <c:pt idx="644">
                  <c:v>10:44</c:v>
                </c:pt>
                <c:pt idx="645">
                  <c:v>10:45</c:v>
                </c:pt>
                <c:pt idx="646">
                  <c:v>10:46</c:v>
                </c:pt>
                <c:pt idx="647">
                  <c:v>10:47</c:v>
                </c:pt>
                <c:pt idx="648">
                  <c:v>10:48</c:v>
                </c:pt>
                <c:pt idx="649">
                  <c:v>10:49</c:v>
                </c:pt>
                <c:pt idx="650">
                  <c:v>10:50</c:v>
                </c:pt>
                <c:pt idx="651">
                  <c:v>10:51</c:v>
                </c:pt>
                <c:pt idx="652">
                  <c:v>10:52</c:v>
                </c:pt>
                <c:pt idx="653">
                  <c:v>10:53</c:v>
                </c:pt>
                <c:pt idx="654">
                  <c:v>10:54</c:v>
                </c:pt>
                <c:pt idx="655">
                  <c:v>10:55</c:v>
                </c:pt>
                <c:pt idx="656">
                  <c:v>10:56</c:v>
                </c:pt>
                <c:pt idx="657">
                  <c:v>10:57</c:v>
                </c:pt>
                <c:pt idx="658">
                  <c:v>10:58</c:v>
                </c:pt>
                <c:pt idx="659">
                  <c:v>10:59</c:v>
                </c:pt>
                <c:pt idx="660">
                  <c:v>11:00</c:v>
                </c:pt>
                <c:pt idx="661">
                  <c:v>11:01</c:v>
                </c:pt>
                <c:pt idx="662">
                  <c:v>11:02</c:v>
                </c:pt>
                <c:pt idx="663">
                  <c:v>11:03</c:v>
                </c:pt>
                <c:pt idx="664">
                  <c:v>11:04</c:v>
                </c:pt>
                <c:pt idx="665">
                  <c:v>11:05</c:v>
                </c:pt>
                <c:pt idx="666">
                  <c:v>11:06</c:v>
                </c:pt>
                <c:pt idx="667">
                  <c:v>11:07</c:v>
                </c:pt>
                <c:pt idx="668">
                  <c:v>11:08</c:v>
                </c:pt>
                <c:pt idx="669">
                  <c:v>11:09</c:v>
                </c:pt>
                <c:pt idx="670">
                  <c:v>11:10</c:v>
                </c:pt>
                <c:pt idx="671">
                  <c:v>11:11</c:v>
                </c:pt>
                <c:pt idx="672">
                  <c:v>11:12</c:v>
                </c:pt>
                <c:pt idx="673">
                  <c:v>11:13</c:v>
                </c:pt>
                <c:pt idx="674">
                  <c:v>11:14</c:v>
                </c:pt>
                <c:pt idx="675">
                  <c:v>11:15</c:v>
                </c:pt>
                <c:pt idx="676">
                  <c:v>11:16</c:v>
                </c:pt>
                <c:pt idx="677">
                  <c:v>11:17</c:v>
                </c:pt>
                <c:pt idx="678">
                  <c:v>11:18</c:v>
                </c:pt>
                <c:pt idx="679">
                  <c:v>11:19</c:v>
                </c:pt>
                <c:pt idx="680">
                  <c:v>11:20</c:v>
                </c:pt>
                <c:pt idx="681">
                  <c:v>11:21</c:v>
                </c:pt>
                <c:pt idx="682">
                  <c:v>11:22</c:v>
                </c:pt>
                <c:pt idx="683">
                  <c:v>11:23</c:v>
                </c:pt>
                <c:pt idx="684">
                  <c:v>11:24</c:v>
                </c:pt>
                <c:pt idx="685">
                  <c:v>11:25</c:v>
                </c:pt>
                <c:pt idx="686">
                  <c:v>11:26</c:v>
                </c:pt>
                <c:pt idx="687">
                  <c:v>11:27</c:v>
                </c:pt>
                <c:pt idx="688">
                  <c:v>11:28</c:v>
                </c:pt>
                <c:pt idx="689">
                  <c:v>11:29</c:v>
                </c:pt>
                <c:pt idx="690">
                  <c:v>11:30</c:v>
                </c:pt>
                <c:pt idx="691">
                  <c:v>11:31</c:v>
                </c:pt>
                <c:pt idx="692">
                  <c:v>11:32</c:v>
                </c:pt>
                <c:pt idx="693">
                  <c:v>11:33</c:v>
                </c:pt>
                <c:pt idx="694">
                  <c:v>11:34</c:v>
                </c:pt>
                <c:pt idx="695">
                  <c:v>11:35</c:v>
                </c:pt>
                <c:pt idx="696">
                  <c:v>11:36</c:v>
                </c:pt>
                <c:pt idx="697">
                  <c:v>11:37</c:v>
                </c:pt>
                <c:pt idx="698">
                  <c:v>11:38</c:v>
                </c:pt>
                <c:pt idx="699">
                  <c:v>11:39</c:v>
                </c:pt>
                <c:pt idx="700">
                  <c:v>11:40</c:v>
                </c:pt>
                <c:pt idx="701">
                  <c:v>11:41</c:v>
                </c:pt>
                <c:pt idx="702">
                  <c:v>11:42</c:v>
                </c:pt>
                <c:pt idx="703">
                  <c:v>11:43</c:v>
                </c:pt>
                <c:pt idx="704">
                  <c:v>11:44</c:v>
                </c:pt>
                <c:pt idx="705">
                  <c:v>11:45</c:v>
                </c:pt>
                <c:pt idx="706">
                  <c:v>11:46</c:v>
                </c:pt>
                <c:pt idx="707">
                  <c:v>11:47</c:v>
                </c:pt>
                <c:pt idx="708">
                  <c:v>11:48</c:v>
                </c:pt>
                <c:pt idx="709">
                  <c:v>11:49</c:v>
                </c:pt>
                <c:pt idx="710">
                  <c:v>11:50</c:v>
                </c:pt>
                <c:pt idx="711">
                  <c:v>11:51</c:v>
                </c:pt>
                <c:pt idx="712">
                  <c:v>11:52</c:v>
                </c:pt>
                <c:pt idx="713">
                  <c:v>11:53</c:v>
                </c:pt>
                <c:pt idx="714">
                  <c:v>11:54</c:v>
                </c:pt>
                <c:pt idx="715">
                  <c:v>11:55</c:v>
                </c:pt>
                <c:pt idx="716">
                  <c:v>11:56</c:v>
                </c:pt>
                <c:pt idx="717">
                  <c:v>11:57</c:v>
                </c:pt>
                <c:pt idx="718">
                  <c:v>11:58</c:v>
                </c:pt>
                <c:pt idx="719">
                  <c:v>11:59</c:v>
                </c:pt>
                <c:pt idx="720">
                  <c:v>12:00</c:v>
                </c:pt>
                <c:pt idx="721">
                  <c:v>12:01</c:v>
                </c:pt>
                <c:pt idx="722">
                  <c:v>12:02</c:v>
                </c:pt>
                <c:pt idx="723">
                  <c:v>12:03</c:v>
                </c:pt>
                <c:pt idx="724">
                  <c:v>12:04</c:v>
                </c:pt>
                <c:pt idx="725">
                  <c:v>12:05</c:v>
                </c:pt>
                <c:pt idx="726">
                  <c:v>12:06</c:v>
                </c:pt>
                <c:pt idx="727">
                  <c:v>12:07</c:v>
                </c:pt>
                <c:pt idx="728">
                  <c:v>12:08</c:v>
                </c:pt>
                <c:pt idx="729">
                  <c:v>12:09</c:v>
                </c:pt>
                <c:pt idx="730">
                  <c:v>12:10</c:v>
                </c:pt>
                <c:pt idx="731">
                  <c:v>12:11</c:v>
                </c:pt>
                <c:pt idx="732">
                  <c:v>12:12</c:v>
                </c:pt>
                <c:pt idx="733">
                  <c:v>12:13</c:v>
                </c:pt>
                <c:pt idx="734">
                  <c:v>12:14</c:v>
                </c:pt>
                <c:pt idx="735">
                  <c:v>12:15</c:v>
                </c:pt>
                <c:pt idx="736">
                  <c:v>12:16</c:v>
                </c:pt>
                <c:pt idx="737">
                  <c:v>12:17</c:v>
                </c:pt>
                <c:pt idx="738">
                  <c:v>12:18</c:v>
                </c:pt>
                <c:pt idx="739">
                  <c:v>12:19</c:v>
                </c:pt>
                <c:pt idx="740">
                  <c:v>12:20</c:v>
                </c:pt>
                <c:pt idx="741">
                  <c:v>12:21</c:v>
                </c:pt>
                <c:pt idx="742">
                  <c:v>12:22</c:v>
                </c:pt>
                <c:pt idx="743">
                  <c:v>12:23</c:v>
                </c:pt>
                <c:pt idx="744">
                  <c:v>12:24</c:v>
                </c:pt>
                <c:pt idx="745">
                  <c:v>12:25</c:v>
                </c:pt>
                <c:pt idx="746">
                  <c:v>12:26</c:v>
                </c:pt>
                <c:pt idx="747">
                  <c:v>12:27</c:v>
                </c:pt>
                <c:pt idx="748">
                  <c:v>12:28</c:v>
                </c:pt>
                <c:pt idx="749">
                  <c:v>12:29</c:v>
                </c:pt>
                <c:pt idx="750">
                  <c:v>12:30</c:v>
                </c:pt>
                <c:pt idx="751">
                  <c:v>12:31</c:v>
                </c:pt>
                <c:pt idx="752">
                  <c:v>12:32</c:v>
                </c:pt>
                <c:pt idx="753">
                  <c:v>12:33</c:v>
                </c:pt>
                <c:pt idx="754">
                  <c:v>12:34</c:v>
                </c:pt>
                <c:pt idx="755">
                  <c:v>12:35</c:v>
                </c:pt>
                <c:pt idx="756">
                  <c:v>12:36</c:v>
                </c:pt>
                <c:pt idx="757">
                  <c:v>12:37</c:v>
                </c:pt>
                <c:pt idx="758">
                  <c:v>12:38</c:v>
                </c:pt>
                <c:pt idx="759">
                  <c:v>12:39</c:v>
                </c:pt>
                <c:pt idx="760">
                  <c:v>12:40</c:v>
                </c:pt>
                <c:pt idx="761">
                  <c:v>12:41</c:v>
                </c:pt>
                <c:pt idx="762">
                  <c:v>12:42</c:v>
                </c:pt>
                <c:pt idx="763">
                  <c:v>12:43</c:v>
                </c:pt>
                <c:pt idx="764">
                  <c:v>12:44</c:v>
                </c:pt>
                <c:pt idx="765">
                  <c:v>12:45</c:v>
                </c:pt>
                <c:pt idx="766">
                  <c:v>12:46</c:v>
                </c:pt>
                <c:pt idx="767">
                  <c:v>12:47</c:v>
                </c:pt>
                <c:pt idx="768">
                  <c:v>12:48</c:v>
                </c:pt>
                <c:pt idx="769">
                  <c:v>12:49</c:v>
                </c:pt>
                <c:pt idx="770">
                  <c:v>12:50</c:v>
                </c:pt>
                <c:pt idx="771">
                  <c:v>12:51</c:v>
                </c:pt>
                <c:pt idx="772">
                  <c:v>12:52</c:v>
                </c:pt>
                <c:pt idx="773">
                  <c:v>12:53</c:v>
                </c:pt>
                <c:pt idx="774">
                  <c:v>12:54</c:v>
                </c:pt>
                <c:pt idx="775">
                  <c:v>12:55</c:v>
                </c:pt>
                <c:pt idx="776">
                  <c:v>12:56</c:v>
                </c:pt>
                <c:pt idx="777">
                  <c:v>12:57</c:v>
                </c:pt>
                <c:pt idx="778">
                  <c:v>12:58</c:v>
                </c:pt>
                <c:pt idx="779">
                  <c:v>12:59</c:v>
                </c:pt>
                <c:pt idx="780">
                  <c:v>13:00</c:v>
                </c:pt>
                <c:pt idx="781">
                  <c:v>13:01</c:v>
                </c:pt>
                <c:pt idx="782">
                  <c:v>13:02</c:v>
                </c:pt>
                <c:pt idx="783">
                  <c:v>13:03</c:v>
                </c:pt>
                <c:pt idx="784">
                  <c:v>13:04</c:v>
                </c:pt>
                <c:pt idx="785">
                  <c:v>13:05</c:v>
                </c:pt>
                <c:pt idx="786">
                  <c:v>13:06</c:v>
                </c:pt>
                <c:pt idx="787">
                  <c:v>13:07</c:v>
                </c:pt>
                <c:pt idx="788">
                  <c:v>13:08</c:v>
                </c:pt>
                <c:pt idx="789">
                  <c:v>13:09</c:v>
                </c:pt>
                <c:pt idx="790">
                  <c:v>13:10</c:v>
                </c:pt>
                <c:pt idx="791">
                  <c:v>13:11</c:v>
                </c:pt>
                <c:pt idx="792">
                  <c:v>13:12</c:v>
                </c:pt>
                <c:pt idx="793">
                  <c:v>13:13</c:v>
                </c:pt>
                <c:pt idx="794">
                  <c:v>13:14</c:v>
                </c:pt>
                <c:pt idx="795">
                  <c:v>13:15</c:v>
                </c:pt>
                <c:pt idx="796">
                  <c:v>13:16</c:v>
                </c:pt>
                <c:pt idx="797">
                  <c:v>13:17</c:v>
                </c:pt>
                <c:pt idx="798">
                  <c:v>13:18</c:v>
                </c:pt>
                <c:pt idx="799">
                  <c:v>13:19</c:v>
                </c:pt>
                <c:pt idx="800">
                  <c:v>13:20</c:v>
                </c:pt>
                <c:pt idx="801">
                  <c:v>13:21</c:v>
                </c:pt>
                <c:pt idx="802">
                  <c:v>13:22</c:v>
                </c:pt>
                <c:pt idx="803">
                  <c:v>13:23</c:v>
                </c:pt>
                <c:pt idx="804">
                  <c:v>13:24</c:v>
                </c:pt>
                <c:pt idx="805">
                  <c:v>13:25</c:v>
                </c:pt>
                <c:pt idx="806">
                  <c:v>13:26</c:v>
                </c:pt>
                <c:pt idx="807">
                  <c:v>13:27</c:v>
                </c:pt>
                <c:pt idx="808">
                  <c:v>13:28</c:v>
                </c:pt>
                <c:pt idx="809">
                  <c:v>13:29</c:v>
                </c:pt>
                <c:pt idx="810">
                  <c:v>13:30</c:v>
                </c:pt>
                <c:pt idx="811">
                  <c:v>13:31</c:v>
                </c:pt>
                <c:pt idx="812">
                  <c:v>13:32</c:v>
                </c:pt>
                <c:pt idx="813">
                  <c:v>13:33</c:v>
                </c:pt>
                <c:pt idx="814">
                  <c:v>13:34</c:v>
                </c:pt>
                <c:pt idx="815">
                  <c:v>13:35</c:v>
                </c:pt>
                <c:pt idx="816">
                  <c:v>13:36</c:v>
                </c:pt>
                <c:pt idx="817">
                  <c:v>13:37</c:v>
                </c:pt>
                <c:pt idx="818">
                  <c:v>13:38</c:v>
                </c:pt>
                <c:pt idx="819">
                  <c:v>13:39</c:v>
                </c:pt>
                <c:pt idx="820">
                  <c:v>13:40</c:v>
                </c:pt>
                <c:pt idx="821">
                  <c:v>13:41</c:v>
                </c:pt>
                <c:pt idx="822">
                  <c:v>13:42</c:v>
                </c:pt>
                <c:pt idx="823">
                  <c:v>13:43</c:v>
                </c:pt>
                <c:pt idx="824">
                  <c:v>13:44</c:v>
                </c:pt>
                <c:pt idx="825">
                  <c:v>13:45</c:v>
                </c:pt>
                <c:pt idx="826">
                  <c:v>13:46</c:v>
                </c:pt>
                <c:pt idx="827">
                  <c:v>13:47</c:v>
                </c:pt>
                <c:pt idx="828">
                  <c:v>13:48</c:v>
                </c:pt>
                <c:pt idx="829">
                  <c:v>13:49</c:v>
                </c:pt>
                <c:pt idx="830">
                  <c:v>13:50</c:v>
                </c:pt>
                <c:pt idx="831">
                  <c:v>13:51</c:v>
                </c:pt>
                <c:pt idx="832">
                  <c:v>13:52</c:v>
                </c:pt>
                <c:pt idx="833">
                  <c:v>13:53</c:v>
                </c:pt>
                <c:pt idx="834">
                  <c:v>13:54</c:v>
                </c:pt>
                <c:pt idx="835">
                  <c:v>13:55</c:v>
                </c:pt>
                <c:pt idx="836">
                  <c:v>13:56</c:v>
                </c:pt>
                <c:pt idx="837">
                  <c:v>13:57</c:v>
                </c:pt>
                <c:pt idx="838">
                  <c:v>13:58</c:v>
                </c:pt>
                <c:pt idx="839">
                  <c:v>13:59</c:v>
                </c:pt>
                <c:pt idx="840">
                  <c:v>14:00</c:v>
                </c:pt>
                <c:pt idx="841">
                  <c:v>14:01</c:v>
                </c:pt>
                <c:pt idx="842">
                  <c:v>14:02</c:v>
                </c:pt>
                <c:pt idx="843">
                  <c:v>14:03</c:v>
                </c:pt>
                <c:pt idx="844">
                  <c:v>14:04</c:v>
                </c:pt>
                <c:pt idx="845">
                  <c:v>14:05</c:v>
                </c:pt>
                <c:pt idx="846">
                  <c:v>14:06</c:v>
                </c:pt>
                <c:pt idx="847">
                  <c:v>14:07</c:v>
                </c:pt>
                <c:pt idx="848">
                  <c:v>14:08</c:v>
                </c:pt>
                <c:pt idx="849">
                  <c:v>14:09</c:v>
                </c:pt>
                <c:pt idx="850">
                  <c:v>14:10</c:v>
                </c:pt>
                <c:pt idx="851">
                  <c:v>14:11</c:v>
                </c:pt>
                <c:pt idx="852">
                  <c:v>14:12</c:v>
                </c:pt>
                <c:pt idx="853">
                  <c:v>14:13</c:v>
                </c:pt>
                <c:pt idx="854">
                  <c:v>14:14</c:v>
                </c:pt>
                <c:pt idx="855">
                  <c:v>14:15</c:v>
                </c:pt>
                <c:pt idx="856">
                  <c:v>14:16</c:v>
                </c:pt>
                <c:pt idx="857">
                  <c:v>14:17</c:v>
                </c:pt>
                <c:pt idx="858">
                  <c:v>14:18</c:v>
                </c:pt>
                <c:pt idx="859">
                  <c:v>14:19</c:v>
                </c:pt>
                <c:pt idx="860">
                  <c:v>14:20</c:v>
                </c:pt>
                <c:pt idx="861">
                  <c:v>14:21</c:v>
                </c:pt>
                <c:pt idx="862">
                  <c:v>14:22</c:v>
                </c:pt>
                <c:pt idx="863">
                  <c:v>14:23</c:v>
                </c:pt>
                <c:pt idx="864">
                  <c:v>14:24</c:v>
                </c:pt>
                <c:pt idx="865">
                  <c:v>14:25</c:v>
                </c:pt>
                <c:pt idx="866">
                  <c:v>14:26</c:v>
                </c:pt>
                <c:pt idx="867">
                  <c:v>14:27</c:v>
                </c:pt>
                <c:pt idx="868">
                  <c:v>14:28</c:v>
                </c:pt>
                <c:pt idx="869">
                  <c:v>14:29</c:v>
                </c:pt>
                <c:pt idx="870">
                  <c:v>14:30</c:v>
                </c:pt>
                <c:pt idx="871">
                  <c:v>14:31</c:v>
                </c:pt>
                <c:pt idx="872">
                  <c:v>14:32</c:v>
                </c:pt>
                <c:pt idx="873">
                  <c:v>14:33</c:v>
                </c:pt>
                <c:pt idx="874">
                  <c:v>14:34</c:v>
                </c:pt>
                <c:pt idx="875">
                  <c:v>14:35</c:v>
                </c:pt>
                <c:pt idx="876">
                  <c:v>14:36</c:v>
                </c:pt>
                <c:pt idx="877">
                  <c:v>14:37</c:v>
                </c:pt>
                <c:pt idx="878">
                  <c:v>14:38</c:v>
                </c:pt>
                <c:pt idx="879">
                  <c:v>14:39</c:v>
                </c:pt>
                <c:pt idx="880">
                  <c:v>14:40</c:v>
                </c:pt>
                <c:pt idx="881">
                  <c:v>14:41</c:v>
                </c:pt>
                <c:pt idx="882">
                  <c:v>14:42</c:v>
                </c:pt>
                <c:pt idx="883">
                  <c:v>14:43</c:v>
                </c:pt>
                <c:pt idx="884">
                  <c:v>14:44</c:v>
                </c:pt>
                <c:pt idx="885">
                  <c:v>14:45</c:v>
                </c:pt>
                <c:pt idx="886">
                  <c:v>14:46</c:v>
                </c:pt>
                <c:pt idx="887">
                  <c:v>14:47</c:v>
                </c:pt>
                <c:pt idx="888">
                  <c:v>14:48</c:v>
                </c:pt>
                <c:pt idx="889">
                  <c:v>14:49</c:v>
                </c:pt>
                <c:pt idx="890">
                  <c:v>14:50</c:v>
                </c:pt>
                <c:pt idx="891">
                  <c:v>14:51</c:v>
                </c:pt>
                <c:pt idx="892">
                  <c:v>14:52</c:v>
                </c:pt>
                <c:pt idx="893">
                  <c:v>14:53</c:v>
                </c:pt>
                <c:pt idx="894">
                  <c:v>14:54</c:v>
                </c:pt>
                <c:pt idx="895">
                  <c:v>14:55</c:v>
                </c:pt>
                <c:pt idx="896">
                  <c:v>14:56</c:v>
                </c:pt>
                <c:pt idx="897">
                  <c:v>14:57</c:v>
                </c:pt>
                <c:pt idx="898">
                  <c:v>14:58</c:v>
                </c:pt>
                <c:pt idx="899">
                  <c:v>14:59</c:v>
                </c:pt>
                <c:pt idx="900">
                  <c:v>15:00</c:v>
                </c:pt>
                <c:pt idx="901">
                  <c:v>15:01</c:v>
                </c:pt>
                <c:pt idx="902">
                  <c:v>15:02</c:v>
                </c:pt>
                <c:pt idx="903">
                  <c:v>15:03</c:v>
                </c:pt>
                <c:pt idx="904">
                  <c:v>15:04</c:v>
                </c:pt>
                <c:pt idx="905">
                  <c:v>15:05</c:v>
                </c:pt>
                <c:pt idx="906">
                  <c:v>15:06</c:v>
                </c:pt>
                <c:pt idx="907">
                  <c:v>15:07</c:v>
                </c:pt>
                <c:pt idx="908">
                  <c:v>15:08</c:v>
                </c:pt>
                <c:pt idx="909">
                  <c:v>15:09</c:v>
                </c:pt>
                <c:pt idx="910">
                  <c:v>15:10</c:v>
                </c:pt>
                <c:pt idx="911">
                  <c:v>15:11</c:v>
                </c:pt>
                <c:pt idx="912">
                  <c:v>15:12</c:v>
                </c:pt>
                <c:pt idx="913">
                  <c:v>15:13</c:v>
                </c:pt>
                <c:pt idx="914">
                  <c:v>15:14</c:v>
                </c:pt>
                <c:pt idx="915">
                  <c:v>15:15</c:v>
                </c:pt>
                <c:pt idx="916">
                  <c:v>15:16</c:v>
                </c:pt>
                <c:pt idx="917">
                  <c:v>15:17</c:v>
                </c:pt>
                <c:pt idx="918">
                  <c:v>15:18</c:v>
                </c:pt>
                <c:pt idx="919">
                  <c:v>15:19</c:v>
                </c:pt>
                <c:pt idx="920">
                  <c:v>15:20</c:v>
                </c:pt>
                <c:pt idx="921">
                  <c:v>15:21</c:v>
                </c:pt>
                <c:pt idx="922">
                  <c:v>15:22</c:v>
                </c:pt>
                <c:pt idx="923">
                  <c:v>15:23</c:v>
                </c:pt>
                <c:pt idx="924">
                  <c:v>15:24</c:v>
                </c:pt>
                <c:pt idx="925">
                  <c:v>15:25</c:v>
                </c:pt>
                <c:pt idx="926">
                  <c:v>15:26</c:v>
                </c:pt>
                <c:pt idx="927">
                  <c:v>15:27</c:v>
                </c:pt>
                <c:pt idx="928">
                  <c:v>15:28</c:v>
                </c:pt>
                <c:pt idx="929">
                  <c:v>15:29</c:v>
                </c:pt>
                <c:pt idx="930">
                  <c:v>15:30</c:v>
                </c:pt>
                <c:pt idx="931">
                  <c:v>15:31</c:v>
                </c:pt>
                <c:pt idx="932">
                  <c:v>15:32</c:v>
                </c:pt>
                <c:pt idx="933">
                  <c:v>15:33</c:v>
                </c:pt>
                <c:pt idx="934">
                  <c:v>15:34</c:v>
                </c:pt>
                <c:pt idx="935">
                  <c:v>15:35</c:v>
                </c:pt>
                <c:pt idx="936">
                  <c:v>15:36</c:v>
                </c:pt>
                <c:pt idx="937">
                  <c:v>15:37</c:v>
                </c:pt>
                <c:pt idx="938">
                  <c:v>15:38</c:v>
                </c:pt>
                <c:pt idx="939">
                  <c:v>15:39</c:v>
                </c:pt>
                <c:pt idx="940">
                  <c:v>15:40</c:v>
                </c:pt>
                <c:pt idx="941">
                  <c:v>15:41</c:v>
                </c:pt>
                <c:pt idx="942">
                  <c:v>15:42</c:v>
                </c:pt>
                <c:pt idx="943">
                  <c:v>15:43</c:v>
                </c:pt>
                <c:pt idx="944">
                  <c:v>15:44</c:v>
                </c:pt>
                <c:pt idx="945">
                  <c:v>15:45</c:v>
                </c:pt>
                <c:pt idx="946">
                  <c:v>15:46</c:v>
                </c:pt>
                <c:pt idx="947">
                  <c:v>15:47</c:v>
                </c:pt>
                <c:pt idx="948">
                  <c:v>15:48</c:v>
                </c:pt>
                <c:pt idx="949">
                  <c:v>15:49</c:v>
                </c:pt>
                <c:pt idx="950">
                  <c:v>15:50</c:v>
                </c:pt>
                <c:pt idx="951">
                  <c:v>15:51</c:v>
                </c:pt>
                <c:pt idx="952">
                  <c:v>15:52</c:v>
                </c:pt>
                <c:pt idx="953">
                  <c:v>15:53</c:v>
                </c:pt>
                <c:pt idx="954">
                  <c:v>15:54</c:v>
                </c:pt>
                <c:pt idx="955">
                  <c:v>15:55</c:v>
                </c:pt>
                <c:pt idx="956">
                  <c:v>15:56</c:v>
                </c:pt>
                <c:pt idx="957">
                  <c:v>15:57</c:v>
                </c:pt>
                <c:pt idx="958">
                  <c:v>15:58</c:v>
                </c:pt>
                <c:pt idx="959">
                  <c:v>15:59</c:v>
                </c:pt>
                <c:pt idx="960">
                  <c:v>16:00</c:v>
                </c:pt>
                <c:pt idx="961">
                  <c:v>16:01</c:v>
                </c:pt>
                <c:pt idx="962">
                  <c:v>16:02</c:v>
                </c:pt>
                <c:pt idx="963">
                  <c:v>16:03</c:v>
                </c:pt>
                <c:pt idx="964">
                  <c:v>16:04</c:v>
                </c:pt>
                <c:pt idx="965">
                  <c:v>16:05</c:v>
                </c:pt>
                <c:pt idx="966">
                  <c:v>16:06</c:v>
                </c:pt>
                <c:pt idx="967">
                  <c:v>16:07</c:v>
                </c:pt>
                <c:pt idx="968">
                  <c:v>16:08</c:v>
                </c:pt>
                <c:pt idx="969">
                  <c:v>16:09</c:v>
                </c:pt>
                <c:pt idx="970">
                  <c:v>16:10</c:v>
                </c:pt>
                <c:pt idx="971">
                  <c:v>16:11</c:v>
                </c:pt>
                <c:pt idx="972">
                  <c:v>16:12</c:v>
                </c:pt>
                <c:pt idx="973">
                  <c:v>16:13</c:v>
                </c:pt>
                <c:pt idx="974">
                  <c:v>16:14</c:v>
                </c:pt>
                <c:pt idx="975">
                  <c:v>16:15</c:v>
                </c:pt>
                <c:pt idx="976">
                  <c:v>16:16</c:v>
                </c:pt>
                <c:pt idx="977">
                  <c:v>16:17</c:v>
                </c:pt>
                <c:pt idx="978">
                  <c:v>16:18</c:v>
                </c:pt>
                <c:pt idx="979">
                  <c:v>16:19</c:v>
                </c:pt>
                <c:pt idx="980">
                  <c:v>16:20</c:v>
                </c:pt>
                <c:pt idx="981">
                  <c:v>16:21</c:v>
                </c:pt>
                <c:pt idx="982">
                  <c:v>16:22</c:v>
                </c:pt>
                <c:pt idx="983">
                  <c:v>16:23</c:v>
                </c:pt>
                <c:pt idx="984">
                  <c:v>16:24</c:v>
                </c:pt>
                <c:pt idx="985">
                  <c:v>16:25</c:v>
                </c:pt>
                <c:pt idx="986">
                  <c:v>16:26</c:v>
                </c:pt>
                <c:pt idx="987">
                  <c:v>16:27</c:v>
                </c:pt>
                <c:pt idx="988">
                  <c:v>16:28</c:v>
                </c:pt>
                <c:pt idx="989">
                  <c:v>16:29</c:v>
                </c:pt>
                <c:pt idx="990">
                  <c:v>16:30</c:v>
                </c:pt>
                <c:pt idx="991">
                  <c:v>16:31</c:v>
                </c:pt>
                <c:pt idx="992">
                  <c:v>16:32</c:v>
                </c:pt>
                <c:pt idx="993">
                  <c:v>16:33</c:v>
                </c:pt>
                <c:pt idx="994">
                  <c:v>16:34</c:v>
                </c:pt>
                <c:pt idx="995">
                  <c:v>16:35</c:v>
                </c:pt>
                <c:pt idx="996">
                  <c:v>16:36</c:v>
                </c:pt>
                <c:pt idx="997">
                  <c:v>16:37</c:v>
                </c:pt>
                <c:pt idx="998">
                  <c:v>16:38</c:v>
                </c:pt>
                <c:pt idx="999">
                  <c:v>16:39</c:v>
                </c:pt>
                <c:pt idx="1000">
                  <c:v>16:40</c:v>
                </c:pt>
                <c:pt idx="1001">
                  <c:v>16:41</c:v>
                </c:pt>
                <c:pt idx="1002">
                  <c:v>16:42</c:v>
                </c:pt>
                <c:pt idx="1003">
                  <c:v>16:43</c:v>
                </c:pt>
                <c:pt idx="1004">
                  <c:v>16:44</c:v>
                </c:pt>
                <c:pt idx="1005">
                  <c:v>16:45</c:v>
                </c:pt>
                <c:pt idx="1006">
                  <c:v>16:46</c:v>
                </c:pt>
                <c:pt idx="1007">
                  <c:v>16:47</c:v>
                </c:pt>
                <c:pt idx="1008">
                  <c:v>16:48</c:v>
                </c:pt>
                <c:pt idx="1009">
                  <c:v>16:49</c:v>
                </c:pt>
                <c:pt idx="1010">
                  <c:v>16:50</c:v>
                </c:pt>
                <c:pt idx="1011">
                  <c:v>16:51</c:v>
                </c:pt>
                <c:pt idx="1012">
                  <c:v>16:52</c:v>
                </c:pt>
                <c:pt idx="1013">
                  <c:v>16:53</c:v>
                </c:pt>
                <c:pt idx="1014">
                  <c:v>16:54</c:v>
                </c:pt>
                <c:pt idx="1015">
                  <c:v>16:55</c:v>
                </c:pt>
                <c:pt idx="1016">
                  <c:v>16:56</c:v>
                </c:pt>
                <c:pt idx="1017">
                  <c:v>16:57</c:v>
                </c:pt>
                <c:pt idx="1018">
                  <c:v>16:58</c:v>
                </c:pt>
                <c:pt idx="1019">
                  <c:v>16:59</c:v>
                </c:pt>
                <c:pt idx="1020">
                  <c:v>17:00</c:v>
                </c:pt>
                <c:pt idx="1021">
                  <c:v>17:01</c:v>
                </c:pt>
                <c:pt idx="1022">
                  <c:v>17:02</c:v>
                </c:pt>
                <c:pt idx="1023">
                  <c:v>17:03</c:v>
                </c:pt>
                <c:pt idx="1024">
                  <c:v>17:04</c:v>
                </c:pt>
                <c:pt idx="1025">
                  <c:v>17:05</c:v>
                </c:pt>
                <c:pt idx="1026">
                  <c:v>17:06</c:v>
                </c:pt>
                <c:pt idx="1027">
                  <c:v>17:07</c:v>
                </c:pt>
                <c:pt idx="1028">
                  <c:v>17:08</c:v>
                </c:pt>
                <c:pt idx="1029">
                  <c:v>17:09</c:v>
                </c:pt>
                <c:pt idx="1030">
                  <c:v>17:10</c:v>
                </c:pt>
                <c:pt idx="1031">
                  <c:v>17:11</c:v>
                </c:pt>
                <c:pt idx="1032">
                  <c:v>17:12</c:v>
                </c:pt>
                <c:pt idx="1033">
                  <c:v>17:13</c:v>
                </c:pt>
                <c:pt idx="1034">
                  <c:v>17:14</c:v>
                </c:pt>
                <c:pt idx="1035">
                  <c:v>17:15</c:v>
                </c:pt>
                <c:pt idx="1036">
                  <c:v>17:16</c:v>
                </c:pt>
                <c:pt idx="1037">
                  <c:v>17:17</c:v>
                </c:pt>
                <c:pt idx="1038">
                  <c:v>17:18</c:v>
                </c:pt>
                <c:pt idx="1039">
                  <c:v>17:19</c:v>
                </c:pt>
                <c:pt idx="1040">
                  <c:v>17:20</c:v>
                </c:pt>
                <c:pt idx="1041">
                  <c:v>17:21</c:v>
                </c:pt>
                <c:pt idx="1042">
                  <c:v>17:22</c:v>
                </c:pt>
                <c:pt idx="1043">
                  <c:v>17:23</c:v>
                </c:pt>
                <c:pt idx="1044">
                  <c:v>17:24</c:v>
                </c:pt>
                <c:pt idx="1045">
                  <c:v>17:25</c:v>
                </c:pt>
                <c:pt idx="1046">
                  <c:v>17:26</c:v>
                </c:pt>
                <c:pt idx="1047">
                  <c:v>17:27</c:v>
                </c:pt>
                <c:pt idx="1048">
                  <c:v>17:28</c:v>
                </c:pt>
                <c:pt idx="1049">
                  <c:v>17:29</c:v>
                </c:pt>
                <c:pt idx="1050">
                  <c:v>17:30</c:v>
                </c:pt>
                <c:pt idx="1051">
                  <c:v>17:31</c:v>
                </c:pt>
                <c:pt idx="1052">
                  <c:v>17:32</c:v>
                </c:pt>
                <c:pt idx="1053">
                  <c:v>17:33</c:v>
                </c:pt>
                <c:pt idx="1054">
                  <c:v>17:34</c:v>
                </c:pt>
                <c:pt idx="1055">
                  <c:v>17:35</c:v>
                </c:pt>
                <c:pt idx="1056">
                  <c:v>17:36</c:v>
                </c:pt>
                <c:pt idx="1057">
                  <c:v>17:37</c:v>
                </c:pt>
                <c:pt idx="1058">
                  <c:v>17:38</c:v>
                </c:pt>
                <c:pt idx="1059">
                  <c:v>17:39</c:v>
                </c:pt>
                <c:pt idx="1060">
                  <c:v>17:40</c:v>
                </c:pt>
                <c:pt idx="1061">
                  <c:v>17:41</c:v>
                </c:pt>
                <c:pt idx="1062">
                  <c:v>17:42</c:v>
                </c:pt>
                <c:pt idx="1063">
                  <c:v>17:43</c:v>
                </c:pt>
                <c:pt idx="1064">
                  <c:v>17:44</c:v>
                </c:pt>
                <c:pt idx="1065">
                  <c:v>17:45</c:v>
                </c:pt>
                <c:pt idx="1066">
                  <c:v>17:46</c:v>
                </c:pt>
                <c:pt idx="1067">
                  <c:v>17:47</c:v>
                </c:pt>
                <c:pt idx="1068">
                  <c:v>17:48</c:v>
                </c:pt>
                <c:pt idx="1069">
                  <c:v>17:49</c:v>
                </c:pt>
                <c:pt idx="1070">
                  <c:v>17:50</c:v>
                </c:pt>
                <c:pt idx="1071">
                  <c:v>17:51</c:v>
                </c:pt>
                <c:pt idx="1072">
                  <c:v>17:52</c:v>
                </c:pt>
                <c:pt idx="1073">
                  <c:v>17:53</c:v>
                </c:pt>
                <c:pt idx="1074">
                  <c:v>17:54</c:v>
                </c:pt>
                <c:pt idx="1075">
                  <c:v>17:55</c:v>
                </c:pt>
                <c:pt idx="1076">
                  <c:v>17:56</c:v>
                </c:pt>
                <c:pt idx="1077">
                  <c:v>17:57</c:v>
                </c:pt>
                <c:pt idx="1078">
                  <c:v>17:58</c:v>
                </c:pt>
                <c:pt idx="1079">
                  <c:v>17:59</c:v>
                </c:pt>
                <c:pt idx="1080">
                  <c:v>18:00</c:v>
                </c:pt>
                <c:pt idx="1081">
                  <c:v>18:01</c:v>
                </c:pt>
                <c:pt idx="1082">
                  <c:v>18:02</c:v>
                </c:pt>
                <c:pt idx="1083">
                  <c:v>18:03</c:v>
                </c:pt>
                <c:pt idx="1084">
                  <c:v>18:04</c:v>
                </c:pt>
                <c:pt idx="1085">
                  <c:v>18:05</c:v>
                </c:pt>
                <c:pt idx="1086">
                  <c:v>18:06</c:v>
                </c:pt>
                <c:pt idx="1087">
                  <c:v>18:07</c:v>
                </c:pt>
                <c:pt idx="1088">
                  <c:v>18:08</c:v>
                </c:pt>
                <c:pt idx="1089">
                  <c:v>18:09</c:v>
                </c:pt>
                <c:pt idx="1090">
                  <c:v>18:10</c:v>
                </c:pt>
                <c:pt idx="1091">
                  <c:v>18:11</c:v>
                </c:pt>
                <c:pt idx="1092">
                  <c:v>18:12</c:v>
                </c:pt>
                <c:pt idx="1093">
                  <c:v>18:13</c:v>
                </c:pt>
                <c:pt idx="1094">
                  <c:v>18:14</c:v>
                </c:pt>
                <c:pt idx="1095">
                  <c:v>18:15</c:v>
                </c:pt>
                <c:pt idx="1096">
                  <c:v>18:16</c:v>
                </c:pt>
                <c:pt idx="1097">
                  <c:v>18:17</c:v>
                </c:pt>
                <c:pt idx="1098">
                  <c:v>18:18</c:v>
                </c:pt>
                <c:pt idx="1099">
                  <c:v>18:19</c:v>
                </c:pt>
                <c:pt idx="1100">
                  <c:v>18:20</c:v>
                </c:pt>
                <c:pt idx="1101">
                  <c:v>18:21</c:v>
                </c:pt>
                <c:pt idx="1102">
                  <c:v>18:22</c:v>
                </c:pt>
                <c:pt idx="1103">
                  <c:v>18:23</c:v>
                </c:pt>
                <c:pt idx="1104">
                  <c:v>18:24</c:v>
                </c:pt>
                <c:pt idx="1105">
                  <c:v>18:25</c:v>
                </c:pt>
                <c:pt idx="1106">
                  <c:v>18:26</c:v>
                </c:pt>
                <c:pt idx="1107">
                  <c:v>18:27</c:v>
                </c:pt>
                <c:pt idx="1108">
                  <c:v>18:28</c:v>
                </c:pt>
                <c:pt idx="1109">
                  <c:v>18:29</c:v>
                </c:pt>
                <c:pt idx="1110">
                  <c:v>18:30</c:v>
                </c:pt>
                <c:pt idx="1111">
                  <c:v>18:31</c:v>
                </c:pt>
                <c:pt idx="1112">
                  <c:v>18:32</c:v>
                </c:pt>
                <c:pt idx="1113">
                  <c:v>18:33</c:v>
                </c:pt>
                <c:pt idx="1114">
                  <c:v>18:34</c:v>
                </c:pt>
                <c:pt idx="1115">
                  <c:v>18:35</c:v>
                </c:pt>
                <c:pt idx="1116">
                  <c:v>18:36</c:v>
                </c:pt>
                <c:pt idx="1117">
                  <c:v>18:37</c:v>
                </c:pt>
                <c:pt idx="1118">
                  <c:v>18:38</c:v>
                </c:pt>
                <c:pt idx="1119">
                  <c:v>18:39</c:v>
                </c:pt>
                <c:pt idx="1120">
                  <c:v>18:40</c:v>
                </c:pt>
                <c:pt idx="1121">
                  <c:v>18:41</c:v>
                </c:pt>
                <c:pt idx="1122">
                  <c:v>18:42</c:v>
                </c:pt>
                <c:pt idx="1123">
                  <c:v>18:43</c:v>
                </c:pt>
                <c:pt idx="1124">
                  <c:v>18:44</c:v>
                </c:pt>
                <c:pt idx="1125">
                  <c:v>18:45</c:v>
                </c:pt>
                <c:pt idx="1126">
                  <c:v>18:46</c:v>
                </c:pt>
                <c:pt idx="1127">
                  <c:v>18:47</c:v>
                </c:pt>
                <c:pt idx="1128">
                  <c:v>18:48</c:v>
                </c:pt>
                <c:pt idx="1129">
                  <c:v>18:49</c:v>
                </c:pt>
                <c:pt idx="1130">
                  <c:v>18:50</c:v>
                </c:pt>
                <c:pt idx="1131">
                  <c:v>18:51</c:v>
                </c:pt>
                <c:pt idx="1132">
                  <c:v>18:52</c:v>
                </c:pt>
                <c:pt idx="1133">
                  <c:v>18:53</c:v>
                </c:pt>
                <c:pt idx="1134">
                  <c:v>18:54</c:v>
                </c:pt>
                <c:pt idx="1135">
                  <c:v>18:55</c:v>
                </c:pt>
                <c:pt idx="1136">
                  <c:v>18:56</c:v>
                </c:pt>
                <c:pt idx="1137">
                  <c:v>18:57</c:v>
                </c:pt>
                <c:pt idx="1138">
                  <c:v>18:58</c:v>
                </c:pt>
                <c:pt idx="1139">
                  <c:v>18:59</c:v>
                </c:pt>
                <c:pt idx="1140">
                  <c:v>19:00</c:v>
                </c:pt>
                <c:pt idx="1141">
                  <c:v>19:01</c:v>
                </c:pt>
                <c:pt idx="1142">
                  <c:v>19:02</c:v>
                </c:pt>
                <c:pt idx="1143">
                  <c:v>19:03</c:v>
                </c:pt>
                <c:pt idx="1144">
                  <c:v>19:04</c:v>
                </c:pt>
                <c:pt idx="1145">
                  <c:v>19:05</c:v>
                </c:pt>
                <c:pt idx="1146">
                  <c:v>19:06</c:v>
                </c:pt>
                <c:pt idx="1147">
                  <c:v>19:07</c:v>
                </c:pt>
                <c:pt idx="1148">
                  <c:v>19:08</c:v>
                </c:pt>
                <c:pt idx="1149">
                  <c:v>19:09</c:v>
                </c:pt>
                <c:pt idx="1150">
                  <c:v>19:10</c:v>
                </c:pt>
                <c:pt idx="1151">
                  <c:v>19:11</c:v>
                </c:pt>
                <c:pt idx="1152">
                  <c:v>19:12</c:v>
                </c:pt>
                <c:pt idx="1153">
                  <c:v>19:13</c:v>
                </c:pt>
                <c:pt idx="1154">
                  <c:v>19:14</c:v>
                </c:pt>
                <c:pt idx="1155">
                  <c:v>19:15</c:v>
                </c:pt>
                <c:pt idx="1156">
                  <c:v>19:16</c:v>
                </c:pt>
                <c:pt idx="1157">
                  <c:v>19:17</c:v>
                </c:pt>
                <c:pt idx="1158">
                  <c:v>19:18</c:v>
                </c:pt>
                <c:pt idx="1159">
                  <c:v>19:19</c:v>
                </c:pt>
                <c:pt idx="1160">
                  <c:v>19:20</c:v>
                </c:pt>
                <c:pt idx="1161">
                  <c:v>19:21</c:v>
                </c:pt>
                <c:pt idx="1162">
                  <c:v>19:22</c:v>
                </c:pt>
                <c:pt idx="1163">
                  <c:v>19:23</c:v>
                </c:pt>
                <c:pt idx="1164">
                  <c:v>19:24</c:v>
                </c:pt>
                <c:pt idx="1165">
                  <c:v>19:25</c:v>
                </c:pt>
                <c:pt idx="1166">
                  <c:v>19:26</c:v>
                </c:pt>
                <c:pt idx="1167">
                  <c:v>19:27</c:v>
                </c:pt>
                <c:pt idx="1168">
                  <c:v>19:28</c:v>
                </c:pt>
                <c:pt idx="1169">
                  <c:v>19:29</c:v>
                </c:pt>
                <c:pt idx="1170">
                  <c:v>19:30</c:v>
                </c:pt>
                <c:pt idx="1171">
                  <c:v>19:31</c:v>
                </c:pt>
                <c:pt idx="1172">
                  <c:v>19:32</c:v>
                </c:pt>
                <c:pt idx="1173">
                  <c:v>19:33</c:v>
                </c:pt>
                <c:pt idx="1174">
                  <c:v>19:34</c:v>
                </c:pt>
                <c:pt idx="1175">
                  <c:v>19:35</c:v>
                </c:pt>
                <c:pt idx="1176">
                  <c:v>19:36</c:v>
                </c:pt>
                <c:pt idx="1177">
                  <c:v>19:37</c:v>
                </c:pt>
                <c:pt idx="1178">
                  <c:v>19:38</c:v>
                </c:pt>
                <c:pt idx="1179">
                  <c:v>19:39</c:v>
                </c:pt>
                <c:pt idx="1180">
                  <c:v>19:40</c:v>
                </c:pt>
                <c:pt idx="1181">
                  <c:v>19:41</c:v>
                </c:pt>
                <c:pt idx="1182">
                  <c:v>19:42</c:v>
                </c:pt>
                <c:pt idx="1183">
                  <c:v>19:43</c:v>
                </c:pt>
                <c:pt idx="1184">
                  <c:v>19:44</c:v>
                </c:pt>
                <c:pt idx="1185">
                  <c:v>19:45</c:v>
                </c:pt>
                <c:pt idx="1186">
                  <c:v>19:46</c:v>
                </c:pt>
                <c:pt idx="1187">
                  <c:v>19:47</c:v>
                </c:pt>
                <c:pt idx="1188">
                  <c:v>19:48</c:v>
                </c:pt>
                <c:pt idx="1189">
                  <c:v>19:49</c:v>
                </c:pt>
                <c:pt idx="1190">
                  <c:v>19:50</c:v>
                </c:pt>
                <c:pt idx="1191">
                  <c:v>19:51</c:v>
                </c:pt>
                <c:pt idx="1192">
                  <c:v>19:52</c:v>
                </c:pt>
                <c:pt idx="1193">
                  <c:v>19:53</c:v>
                </c:pt>
                <c:pt idx="1194">
                  <c:v>19:54</c:v>
                </c:pt>
                <c:pt idx="1195">
                  <c:v>19:55</c:v>
                </c:pt>
                <c:pt idx="1196">
                  <c:v>19:56</c:v>
                </c:pt>
                <c:pt idx="1197">
                  <c:v>19:57</c:v>
                </c:pt>
                <c:pt idx="1198">
                  <c:v>19:58</c:v>
                </c:pt>
                <c:pt idx="1199">
                  <c:v>19:59</c:v>
                </c:pt>
                <c:pt idx="1200">
                  <c:v>20:00</c:v>
                </c:pt>
                <c:pt idx="1201">
                  <c:v>20:01</c:v>
                </c:pt>
                <c:pt idx="1202">
                  <c:v>20:02</c:v>
                </c:pt>
                <c:pt idx="1203">
                  <c:v>20:03</c:v>
                </c:pt>
                <c:pt idx="1204">
                  <c:v>20:04</c:v>
                </c:pt>
                <c:pt idx="1205">
                  <c:v>20:05</c:v>
                </c:pt>
                <c:pt idx="1206">
                  <c:v>20:06</c:v>
                </c:pt>
                <c:pt idx="1207">
                  <c:v>20:07</c:v>
                </c:pt>
                <c:pt idx="1208">
                  <c:v>20:08</c:v>
                </c:pt>
                <c:pt idx="1209">
                  <c:v>20:09</c:v>
                </c:pt>
                <c:pt idx="1210">
                  <c:v>20:10</c:v>
                </c:pt>
                <c:pt idx="1211">
                  <c:v>20:11</c:v>
                </c:pt>
                <c:pt idx="1212">
                  <c:v>20:12</c:v>
                </c:pt>
                <c:pt idx="1213">
                  <c:v>20:13</c:v>
                </c:pt>
                <c:pt idx="1214">
                  <c:v>20:14</c:v>
                </c:pt>
                <c:pt idx="1215">
                  <c:v>20:15</c:v>
                </c:pt>
                <c:pt idx="1216">
                  <c:v>20:16</c:v>
                </c:pt>
                <c:pt idx="1217">
                  <c:v>20:17</c:v>
                </c:pt>
                <c:pt idx="1218">
                  <c:v>20:18</c:v>
                </c:pt>
                <c:pt idx="1219">
                  <c:v>20:19</c:v>
                </c:pt>
                <c:pt idx="1220">
                  <c:v>20:20</c:v>
                </c:pt>
                <c:pt idx="1221">
                  <c:v>20:21</c:v>
                </c:pt>
                <c:pt idx="1222">
                  <c:v>20:22</c:v>
                </c:pt>
                <c:pt idx="1223">
                  <c:v>20:23</c:v>
                </c:pt>
                <c:pt idx="1224">
                  <c:v>20:24</c:v>
                </c:pt>
                <c:pt idx="1225">
                  <c:v>20:25</c:v>
                </c:pt>
                <c:pt idx="1226">
                  <c:v>20:26</c:v>
                </c:pt>
                <c:pt idx="1227">
                  <c:v>20:27</c:v>
                </c:pt>
                <c:pt idx="1228">
                  <c:v>20:28</c:v>
                </c:pt>
                <c:pt idx="1229">
                  <c:v>20:29</c:v>
                </c:pt>
                <c:pt idx="1230">
                  <c:v>20:30</c:v>
                </c:pt>
                <c:pt idx="1231">
                  <c:v>20:31</c:v>
                </c:pt>
                <c:pt idx="1232">
                  <c:v>20:32</c:v>
                </c:pt>
                <c:pt idx="1233">
                  <c:v>20:33</c:v>
                </c:pt>
                <c:pt idx="1234">
                  <c:v>20:34</c:v>
                </c:pt>
                <c:pt idx="1235">
                  <c:v>20:35</c:v>
                </c:pt>
                <c:pt idx="1236">
                  <c:v>20:36</c:v>
                </c:pt>
                <c:pt idx="1237">
                  <c:v>20:37</c:v>
                </c:pt>
                <c:pt idx="1238">
                  <c:v>20:38</c:v>
                </c:pt>
                <c:pt idx="1239">
                  <c:v>20:39</c:v>
                </c:pt>
                <c:pt idx="1240">
                  <c:v>20:40</c:v>
                </c:pt>
                <c:pt idx="1241">
                  <c:v>20:41</c:v>
                </c:pt>
                <c:pt idx="1242">
                  <c:v>20:42</c:v>
                </c:pt>
                <c:pt idx="1243">
                  <c:v>20:43</c:v>
                </c:pt>
                <c:pt idx="1244">
                  <c:v>20:44</c:v>
                </c:pt>
                <c:pt idx="1245">
                  <c:v>20:45</c:v>
                </c:pt>
                <c:pt idx="1246">
                  <c:v>20:46</c:v>
                </c:pt>
                <c:pt idx="1247">
                  <c:v>20:47</c:v>
                </c:pt>
                <c:pt idx="1248">
                  <c:v>20:48</c:v>
                </c:pt>
                <c:pt idx="1249">
                  <c:v>20:49</c:v>
                </c:pt>
                <c:pt idx="1250">
                  <c:v>20:50</c:v>
                </c:pt>
                <c:pt idx="1251">
                  <c:v>20:51</c:v>
                </c:pt>
                <c:pt idx="1252">
                  <c:v>20:52</c:v>
                </c:pt>
                <c:pt idx="1253">
                  <c:v>20:53</c:v>
                </c:pt>
                <c:pt idx="1254">
                  <c:v>20:54</c:v>
                </c:pt>
                <c:pt idx="1255">
                  <c:v>20:55</c:v>
                </c:pt>
                <c:pt idx="1256">
                  <c:v>20:56</c:v>
                </c:pt>
                <c:pt idx="1257">
                  <c:v>20:57</c:v>
                </c:pt>
                <c:pt idx="1258">
                  <c:v>20:58</c:v>
                </c:pt>
                <c:pt idx="1259">
                  <c:v>20:59</c:v>
                </c:pt>
                <c:pt idx="1260">
                  <c:v>21:00</c:v>
                </c:pt>
                <c:pt idx="1261">
                  <c:v>21:01</c:v>
                </c:pt>
                <c:pt idx="1262">
                  <c:v>21:02</c:v>
                </c:pt>
                <c:pt idx="1263">
                  <c:v>21:03</c:v>
                </c:pt>
                <c:pt idx="1264">
                  <c:v>21:04</c:v>
                </c:pt>
                <c:pt idx="1265">
                  <c:v>21:05</c:v>
                </c:pt>
                <c:pt idx="1266">
                  <c:v>21:06</c:v>
                </c:pt>
                <c:pt idx="1267">
                  <c:v>21:07</c:v>
                </c:pt>
                <c:pt idx="1268">
                  <c:v>21:08</c:v>
                </c:pt>
                <c:pt idx="1269">
                  <c:v>21:09</c:v>
                </c:pt>
                <c:pt idx="1270">
                  <c:v>21:10</c:v>
                </c:pt>
                <c:pt idx="1271">
                  <c:v>21:11</c:v>
                </c:pt>
                <c:pt idx="1272">
                  <c:v>21:12</c:v>
                </c:pt>
                <c:pt idx="1273">
                  <c:v>21:13</c:v>
                </c:pt>
                <c:pt idx="1274">
                  <c:v>21:14</c:v>
                </c:pt>
                <c:pt idx="1275">
                  <c:v>21:15</c:v>
                </c:pt>
                <c:pt idx="1276">
                  <c:v>21:16</c:v>
                </c:pt>
                <c:pt idx="1277">
                  <c:v>21:17</c:v>
                </c:pt>
                <c:pt idx="1278">
                  <c:v>21:18</c:v>
                </c:pt>
                <c:pt idx="1279">
                  <c:v>21:19</c:v>
                </c:pt>
                <c:pt idx="1280">
                  <c:v>21:20</c:v>
                </c:pt>
                <c:pt idx="1281">
                  <c:v>21:21</c:v>
                </c:pt>
                <c:pt idx="1282">
                  <c:v>21:22</c:v>
                </c:pt>
                <c:pt idx="1283">
                  <c:v>21:23</c:v>
                </c:pt>
                <c:pt idx="1284">
                  <c:v>21:24</c:v>
                </c:pt>
                <c:pt idx="1285">
                  <c:v>21:25</c:v>
                </c:pt>
                <c:pt idx="1286">
                  <c:v>21:26</c:v>
                </c:pt>
                <c:pt idx="1287">
                  <c:v>21:27</c:v>
                </c:pt>
                <c:pt idx="1288">
                  <c:v>21:28</c:v>
                </c:pt>
                <c:pt idx="1289">
                  <c:v>21:29</c:v>
                </c:pt>
                <c:pt idx="1290">
                  <c:v>21:30</c:v>
                </c:pt>
                <c:pt idx="1291">
                  <c:v>21:31</c:v>
                </c:pt>
                <c:pt idx="1292">
                  <c:v>21:32</c:v>
                </c:pt>
                <c:pt idx="1293">
                  <c:v>21:33</c:v>
                </c:pt>
                <c:pt idx="1294">
                  <c:v>21:34</c:v>
                </c:pt>
                <c:pt idx="1295">
                  <c:v>21:35</c:v>
                </c:pt>
                <c:pt idx="1296">
                  <c:v>21:36</c:v>
                </c:pt>
                <c:pt idx="1297">
                  <c:v>21:37</c:v>
                </c:pt>
                <c:pt idx="1298">
                  <c:v>21:38</c:v>
                </c:pt>
                <c:pt idx="1299">
                  <c:v>21:39</c:v>
                </c:pt>
                <c:pt idx="1300">
                  <c:v>21:40</c:v>
                </c:pt>
                <c:pt idx="1301">
                  <c:v>21:41</c:v>
                </c:pt>
                <c:pt idx="1302">
                  <c:v>21:42</c:v>
                </c:pt>
                <c:pt idx="1303">
                  <c:v>21:43</c:v>
                </c:pt>
                <c:pt idx="1304">
                  <c:v>21:44</c:v>
                </c:pt>
                <c:pt idx="1305">
                  <c:v>21:45</c:v>
                </c:pt>
                <c:pt idx="1306">
                  <c:v>21:46</c:v>
                </c:pt>
                <c:pt idx="1307">
                  <c:v>21:47</c:v>
                </c:pt>
                <c:pt idx="1308">
                  <c:v>21:48</c:v>
                </c:pt>
                <c:pt idx="1309">
                  <c:v>21:49</c:v>
                </c:pt>
                <c:pt idx="1310">
                  <c:v>21:50</c:v>
                </c:pt>
                <c:pt idx="1311">
                  <c:v>21:51</c:v>
                </c:pt>
                <c:pt idx="1312">
                  <c:v>21:52</c:v>
                </c:pt>
                <c:pt idx="1313">
                  <c:v>21:53</c:v>
                </c:pt>
                <c:pt idx="1314">
                  <c:v>21:54</c:v>
                </c:pt>
                <c:pt idx="1315">
                  <c:v>21:55</c:v>
                </c:pt>
                <c:pt idx="1316">
                  <c:v>21:56</c:v>
                </c:pt>
                <c:pt idx="1317">
                  <c:v>21:57</c:v>
                </c:pt>
                <c:pt idx="1318">
                  <c:v>21:58</c:v>
                </c:pt>
                <c:pt idx="1319">
                  <c:v>21:59</c:v>
                </c:pt>
                <c:pt idx="1320">
                  <c:v>22:00</c:v>
                </c:pt>
                <c:pt idx="1321">
                  <c:v>22:01</c:v>
                </c:pt>
                <c:pt idx="1322">
                  <c:v>22:02</c:v>
                </c:pt>
                <c:pt idx="1323">
                  <c:v>22:03</c:v>
                </c:pt>
                <c:pt idx="1324">
                  <c:v>22:04</c:v>
                </c:pt>
                <c:pt idx="1325">
                  <c:v>22:05</c:v>
                </c:pt>
                <c:pt idx="1326">
                  <c:v>22:06</c:v>
                </c:pt>
                <c:pt idx="1327">
                  <c:v>22:07</c:v>
                </c:pt>
                <c:pt idx="1328">
                  <c:v>22:08</c:v>
                </c:pt>
                <c:pt idx="1329">
                  <c:v>22:09</c:v>
                </c:pt>
                <c:pt idx="1330">
                  <c:v>22:10</c:v>
                </c:pt>
                <c:pt idx="1331">
                  <c:v>22:11</c:v>
                </c:pt>
                <c:pt idx="1332">
                  <c:v>22:12</c:v>
                </c:pt>
                <c:pt idx="1333">
                  <c:v>22:13</c:v>
                </c:pt>
                <c:pt idx="1334">
                  <c:v>22:14</c:v>
                </c:pt>
                <c:pt idx="1335">
                  <c:v>22:15</c:v>
                </c:pt>
                <c:pt idx="1336">
                  <c:v>22:16</c:v>
                </c:pt>
                <c:pt idx="1337">
                  <c:v>22:17</c:v>
                </c:pt>
                <c:pt idx="1338">
                  <c:v>22:18</c:v>
                </c:pt>
                <c:pt idx="1339">
                  <c:v>22:19</c:v>
                </c:pt>
                <c:pt idx="1340">
                  <c:v>22:20</c:v>
                </c:pt>
                <c:pt idx="1341">
                  <c:v>22:21</c:v>
                </c:pt>
                <c:pt idx="1342">
                  <c:v>22:22</c:v>
                </c:pt>
                <c:pt idx="1343">
                  <c:v>22:23</c:v>
                </c:pt>
                <c:pt idx="1344">
                  <c:v>22:24</c:v>
                </c:pt>
                <c:pt idx="1345">
                  <c:v>22:25</c:v>
                </c:pt>
                <c:pt idx="1346">
                  <c:v>22:26</c:v>
                </c:pt>
                <c:pt idx="1347">
                  <c:v>22:27</c:v>
                </c:pt>
                <c:pt idx="1348">
                  <c:v>22:28</c:v>
                </c:pt>
                <c:pt idx="1349">
                  <c:v>22:29</c:v>
                </c:pt>
                <c:pt idx="1350">
                  <c:v>22:30</c:v>
                </c:pt>
                <c:pt idx="1351">
                  <c:v>22:31</c:v>
                </c:pt>
                <c:pt idx="1352">
                  <c:v>22:32</c:v>
                </c:pt>
                <c:pt idx="1353">
                  <c:v>22:33</c:v>
                </c:pt>
                <c:pt idx="1354">
                  <c:v>22:34</c:v>
                </c:pt>
                <c:pt idx="1355">
                  <c:v>22:35</c:v>
                </c:pt>
                <c:pt idx="1356">
                  <c:v>22:36</c:v>
                </c:pt>
                <c:pt idx="1357">
                  <c:v>22:37</c:v>
                </c:pt>
                <c:pt idx="1358">
                  <c:v>22:38</c:v>
                </c:pt>
                <c:pt idx="1359">
                  <c:v>22:39</c:v>
                </c:pt>
                <c:pt idx="1360">
                  <c:v>22:40</c:v>
                </c:pt>
                <c:pt idx="1361">
                  <c:v>22:41</c:v>
                </c:pt>
                <c:pt idx="1362">
                  <c:v>22:42</c:v>
                </c:pt>
                <c:pt idx="1363">
                  <c:v>22:43</c:v>
                </c:pt>
                <c:pt idx="1364">
                  <c:v>22:44</c:v>
                </c:pt>
                <c:pt idx="1365">
                  <c:v>22:45</c:v>
                </c:pt>
                <c:pt idx="1366">
                  <c:v>22:46</c:v>
                </c:pt>
                <c:pt idx="1367">
                  <c:v>22:47</c:v>
                </c:pt>
                <c:pt idx="1368">
                  <c:v>22:48</c:v>
                </c:pt>
                <c:pt idx="1369">
                  <c:v>22:49</c:v>
                </c:pt>
                <c:pt idx="1370">
                  <c:v>22:50</c:v>
                </c:pt>
                <c:pt idx="1371">
                  <c:v>22:51</c:v>
                </c:pt>
                <c:pt idx="1372">
                  <c:v>22:52</c:v>
                </c:pt>
                <c:pt idx="1373">
                  <c:v>22:53</c:v>
                </c:pt>
                <c:pt idx="1374">
                  <c:v>22:54</c:v>
                </c:pt>
                <c:pt idx="1375">
                  <c:v>22:55</c:v>
                </c:pt>
                <c:pt idx="1376">
                  <c:v>22:56</c:v>
                </c:pt>
                <c:pt idx="1377">
                  <c:v>22:57</c:v>
                </c:pt>
                <c:pt idx="1378">
                  <c:v>22:58</c:v>
                </c:pt>
                <c:pt idx="1379">
                  <c:v>22:59</c:v>
                </c:pt>
                <c:pt idx="1380">
                  <c:v>23:00</c:v>
                </c:pt>
                <c:pt idx="1381">
                  <c:v>23:01</c:v>
                </c:pt>
                <c:pt idx="1382">
                  <c:v>23:02</c:v>
                </c:pt>
                <c:pt idx="1383">
                  <c:v>23:03</c:v>
                </c:pt>
                <c:pt idx="1384">
                  <c:v>23:04</c:v>
                </c:pt>
                <c:pt idx="1385">
                  <c:v>23:05</c:v>
                </c:pt>
                <c:pt idx="1386">
                  <c:v>23:06</c:v>
                </c:pt>
                <c:pt idx="1387">
                  <c:v>23:07</c:v>
                </c:pt>
                <c:pt idx="1388">
                  <c:v>23:08</c:v>
                </c:pt>
                <c:pt idx="1389">
                  <c:v>23:09</c:v>
                </c:pt>
                <c:pt idx="1390">
                  <c:v>23:10</c:v>
                </c:pt>
                <c:pt idx="1391">
                  <c:v>23:11</c:v>
                </c:pt>
                <c:pt idx="1392">
                  <c:v>23:12</c:v>
                </c:pt>
                <c:pt idx="1393">
                  <c:v>23:13</c:v>
                </c:pt>
                <c:pt idx="1394">
                  <c:v>23:14</c:v>
                </c:pt>
                <c:pt idx="1395">
                  <c:v>23:15</c:v>
                </c:pt>
                <c:pt idx="1396">
                  <c:v>23:16</c:v>
                </c:pt>
                <c:pt idx="1397">
                  <c:v>23:17</c:v>
                </c:pt>
                <c:pt idx="1398">
                  <c:v>23:18</c:v>
                </c:pt>
                <c:pt idx="1399">
                  <c:v>23:19</c:v>
                </c:pt>
                <c:pt idx="1400">
                  <c:v>23:20</c:v>
                </c:pt>
                <c:pt idx="1401">
                  <c:v>23:21</c:v>
                </c:pt>
                <c:pt idx="1402">
                  <c:v>23:22</c:v>
                </c:pt>
                <c:pt idx="1403">
                  <c:v>23:23</c:v>
                </c:pt>
                <c:pt idx="1404">
                  <c:v>23:24</c:v>
                </c:pt>
                <c:pt idx="1405">
                  <c:v>23:25</c:v>
                </c:pt>
                <c:pt idx="1406">
                  <c:v>23:26</c:v>
                </c:pt>
                <c:pt idx="1407">
                  <c:v>23:27</c:v>
                </c:pt>
                <c:pt idx="1408">
                  <c:v>23:28</c:v>
                </c:pt>
                <c:pt idx="1409">
                  <c:v>23:29</c:v>
                </c:pt>
                <c:pt idx="1410">
                  <c:v>23:30</c:v>
                </c:pt>
                <c:pt idx="1411">
                  <c:v>23:31</c:v>
                </c:pt>
                <c:pt idx="1412">
                  <c:v>23:32</c:v>
                </c:pt>
                <c:pt idx="1413">
                  <c:v>23:33</c:v>
                </c:pt>
                <c:pt idx="1414">
                  <c:v>23:34</c:v>
                </c:pt>
                <c:pt idx="1415">
                  <c:v>23:35</c:v>
                </c:pt>
                <c:pt idx="1416">
                  <c:v>23:36</c:v>
                </c:pt>
                <c:pt idx="1417">
                  <c:v>23:37</c:v>
                </c:pt>
                <c:pt idx="1418">
                  <c:v>23:38</c:v>
                </c:pt>
                <c:pt idx="1419">
                  <c:v>23:39</c:v>
                </c:pt>
                <c:pt idx="1420">
                  <c:v>23:40</c:v>
                </c:pt>
                <c:pt idx="1421">
                  <c:v>23:41</c:v>
                </c:pt>
                <c:pt idx="1422">
                  <c:v>23:42</c:v>
                </c:pt>
                <c:pt idx="1423">
                  <c:v>23:43</c:v>
                </c:pt>
                <c:pt idx="1424">
                  <c:v>23:44</c:v>
                </c:pt>
                <c:pt idx="1425">
                  <c:v>23:45</c:v>
                </c:pt>
                <c:pt idx="1426">
                  <c:v>23:46</c:v>
                </c:pt>
                <c:pt idx="1427">
                  <c:v>23:47</c:v>
                </c:pt>
                <c:pt idx="1428">
                  <c:v>23:48</c:v>
                </c:pt>
                <c:pt idx="1429">
                  <c:v>23:49</c:v>
                </c:pt>
                <c:pt idx="1430">
                  <c:v>23:50</c:v>
                </c:pt>
                <c:pt idx="1431">
                  <c:v>23:51</c:v>
                </c:pt>
                <c:pt idx="1432">
                  <c:v>23:52</c:v>
                </c:pt>
                <c:pt idx="1433">
                  <c:v>23:53</c:v>
                </c:pt>
                <c:pt idx="1434">
                  <c:v>23:54</c:v>
                </c:pt>
                <c:pt idx="1435">
                  <c:v>23:55</c:v>
                </c:pt>
                <c:pt idx="1436">
                  <c:v>23:56</c:v>
                </c:pt>
                <c:pt idx="1437">
                  <c:v>23:57</c:v>
                </c:pt>
                <c:pt idx="1438">
                  <c:v>23:58</c:v>
                </c:pt>
                <c:pt idx="1439">
                  <c:v>23:59</c:v>
                </c:pt>
              </c:strCache>
            </c:strRef>
          </c:cat>
          <c:val>
            <c:numRef>
              <c:f>'jaro P'!$B$4:$B$1443</c:f>
              <c:numCache>
                <c:formatCode>General</c:formatCode>
                <c:ptCount val="14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1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0</c:v>
                </c:pt>
                <c:pt idx="391">
                  <c:v>1</c:v>
                </c:pt>
                <c:pt idx="392">
                  <c:v>1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1</c:v>
                </c:pt>
                <c:pt idx="404">
                  <c:v>1</c:v>
                </c:pt>
                <c:pt idx="405">
                  <c:v>2</c:v>
                </c:pt>
                <c:pt idx="406">
                  <c:v>2</c:v>
                </c:pt>
                <c:pt idx="407">
                  <c:v>3</c:v>
                </c:pt>
                <c:pt idx="408">
                  <c:v>3</c:v>
                </c:pt>
                <c:pt idx="409">
                  <c:v>4</c:v>
                </c:pt>
                <c:pt idx="410">
                  <c:v>4</c:v>
                </c:pt>
                <c:pt idx="411">
                  <c:v>5</c:v>
                </c:pt>
                <c:pt idx="412">
                  <c:v>5</c:v>
                </c:pt>
                <c:pt idx="413">
                  <c:v>6</c:v>
                </c:pt>
                <c:pt idx="414">
                  <c:v>6</c:v>
                </c:pt>
                <c:pt idx="415">
                  <c:v>7</c:v>
                </c:pt>
                <c:pt idx="416">
                  <c:v>7</c:v>
                </c:pt>
                <c:pt idx="417">
                  <c:v>8</c:v>
                </c:pt>
                <c:pt idx="418">
                  <c:v>9</c:v>
                </c:pt>
                <c:pt idx="419">
                  <c:v>9</c:v>
                </c:pt>
                <c:pt idx="420">
                  <c:v>10</c:v>
                </c:pt>
                <c:pt idx="421">
                  <c:v>10</c:v>
                </c:pt>
                <c:pt idx="422">
                  <c:v>11</c:v>
                </c:pt>
                <c:pt idx="423">
                  <c:v>11</c:v>
                </c:pt>
                <c:pt idx="424">
                  <c:v>12</c:v>
                </c:pt>
                <c:pt idx="425">
                  <c:v>12</c:v>
                </c:pt>
                <c:pt idx="426">
                  <c:v>13</c:v>
                </c:pt>
                <c:pt idx="427">
                  <c:v>13</c:v>
                </c:pt>
                <c:pt idx="428">
                  <c:v>14</c:v>
                </c:pt>
                <c:pt idx="429">
                  <c:v>14</c:v>
                </c:pt>
                <c:pt idx="430">
                  <c:v>15</c:v>
                </c:pt>
                <c:pt idx="431">
                  <c:v>17</c:v>
                </c:pt>
                <c:pt idx="432">
                  <c:v>18</c:v>
                </c:pt>
                <c:pt idx="433">
                  <c:v>19</c:v>
                </c:pt>
                <c:pt idx="434">
                  <c:v>19</c:v>
                </c:pt>
                <c:pt idx="435">
                  <c:v>20</c:v>
                </c:pt>
                <c:pt idx="436">
                  <c:v>21</c:v>
                </c:pt>
                <c:pt idx="437">
                  <c:v>22</c:v>
                </c:pt>
                <c:pt idx="438">
                  <c:v>23</c:v>
                </c:pt>
                <c:pt idx="439">
                  <c:v>23</c:v>
                </c:pt>
                <c:pt idx="440">
                  <c:v>24</c:v>
                </c:pt>
                <c:pt idx="441">
                  <c:v>25</c:v>
                </c:pt>
                <c:pt idx="442">
                  <c:v>26</c:v>
                </c:pt>
                <c:pt idx="443">
                  <c:v>26</c:v>
                </c:pt>
                <c:pt idx="444">
                  <c:v>24</c:v>
                </c:pt>
                <c:pt idx="445">
                  <c:v>25</c:v>
                </c:pt>
                <c:pt idx="446">
                  <c:v>26</c:v>
                </c:pt>
                <c:pt idx="447">
                  <c:v>26</c:v>
                </c:pt>
                <c:pt idx="448">
                  <c:v>25</c:v>
                </c:pt>
                <c:pt idx="449">
                  <c:v>27</c:v>
                </c:pt>
                <c:pt idx="450">
                  <c:v>32</c:v>
                </c:pt>
                <c:pt idx="451">
                  <c:v>36</c:v>
                </c:pt>
                <c:pt idx="452">
                  <c:v>35</c:v>
                </c:pt>
                <c:pt idx="453">
                  <c:v>28</c:v>
                </c:pt>
                <c:pt idx="454">
                  <c:v>26</c:v>
                </c:pt>
                <c:pt idx="455">
                  <c:v>27</c:v>
                </c:pt>
                <c:pt idx="456">
                  <c:v>30</c:v>
                </c:pt>
                <c:pt idx="457">
                  <c:v>32</c:v>
                </c:pt>
                <c:pt idx="458">
                  <c:v>34</c:v>
                </c:pt>
                <c:pt idx="459">
                  <c:v>35</c:v>
                </c:pt>
                <c:pt idx="460">
                  <c:v>37</c:v>
                </c:pt>
                <c:pt idx="461">
                  <c:v>40</c:v>
                </c:pt>
                <c:pt idx="462">
                  <c:v>43</c:v>
                </c:pt>
                <c:pt idx="463">
                  <c:v>44</c:v>
                </c:pt>
                <c:pt idx="464">
                  <c:v>43</c:v>
                </c:pt>
                <c:pt idx="465">
                  <c:v>41</c:v>
                </c:pt>
                <c:pt idx="466">
                  <c:v>40</c:v>
                </c:pt>
                <c:pt idx="467">
                  <c:v>44</c:v>
                </c:pt>
                <c:pt idx="468">
                  <c:v>47</c:v>
                </c:pt>
                <c:pt idx="469">
                  <c:v>46</c:v>
                </c:pt>
                <c:pt idx="470">
                  <c:v>47</c:v>
                </c:pt>
                <c:pt idx="471">
                  <c:v>56</c:v>
                </c:pt>
                <c:pt idx="472">
                  <c:v>48</c:v>
                </c:pt>
                <c:pt idx="473">
                  <c:v>44</c:v>
                </c:pt>
                <c:pt idx="474">
                  <c:v>51</c:v>
                </c:pt>
                <c:pt idx="475">
                  <c:v>50</c:v>
                </c:pt>
                <c:pt idx="476">
                  <c:v>49</c:v>
                </c:pt>
                <c:pt idx="477">
                  <c:v>50</c:v>
                </c:pt>
                <c:pt idx="478">
                  <c:v>51</c:v>
                </c:pt>
                <c:pt idx="479">
                  <c:v>52</c:v>
                </c:pt>
                <c:pt idx="480">
                  <c:v>55</c:v>
                </c:pt>
                <c:pt idx="481">
                  <c:v>58</c:v>
                </c:pt>
                <c:pt idx="482">
                  <c:v>58</c:v>
                </c:pt>
                <c:pt idx="483">
                  <c:v>54</c:v>
                </c:pt>
                <c:pt idx="484">
                  <c:v>50</c:v>
                </c:pt>
                <c:pt idx="485">
                  <c:v>48</c:v>
                </c:pt>
                <c:pt idx="486">
                  <c:v>49</c:v>
                </c:pt>
                <c:pt idx="487">
                  <c:v>50</c:v>
                </c:pt>
                <c:pt idx="488">
                  <c:v>50</c:v>
                </c:pt>
                <c:pt idx="489">
                  <c:v>50</c:v>
                </c:pt>
                <c:pt idx="490">
                  <c:v>49</c:v>
                </c:pt>
                <c:pt idx="491">
                  <c:v>51</c:v>
                </c:pt>
                <c:pt idx="492">
                  <c:v>51</c:v>
                </c:pt>
                <c:pt idx="493">
                  <c:v>49</c:v>
                </c:pt>
                <c:pt idx="494">
                  <c:v>49</c:v>
                </c:pt>
                <c:pt idx="495">
                  <c:v>52</c:v>
                </c:pt>
                <c:pt idx="496">
                  <c:v>59</c:v>
                </c:pt>
                <c:pt idx="497">
                  <c:v>72</c:v>
                </c:pt>
                <c:pt idx="498">
                  <c:v>73</c:v>
                </c:pt>
                <c:pt idx="499">
                  <c:v>78</c:v>
                </c:pt>
                <c:pt idx="500">
                  <c:v>80</c:v>
                </c:pt>
                <c:pt idx="501">
                  <c:v>82</c:v>
                </c:pt>
                <c:pt idx="502">
                  <c:v>84</c:v>
                </c:pt>
                <c:pt idx="503">
                  <c:v>88</c:v>
                </c:pt>
                <c:pt idx="504">
                  <c:v>93</c:v>
                </c:pt>
                <c:pt idx="505">
                  <c:v>94</c:v>
                </c:pt>
                <c:pt idx="506">
                  <c:v>94</c:v>
                </c:pt>
                <c:pt idx="507">
                  <c:v>93</c:v>
                </c:pt>
                <c:pt idx="508">
                  <c:v>91</c:v>
                </c:pt>
                <c:pt idx="509">
                  <c:v>88</c:v>
                </c:pt>
                <c:pt idx="510">
                  <c:v>89</c:v>
                </c:pt>
                <c:pt idx="511">
                  <c:v>96</c:v>
                </c:pt>
                <c:pt idx="512">
                  <c:v>95</c:v>
                </c:pt>
                <c:pt idx="513">
                  <c:v>95</c:v>
                </c:pt>
                <c:pt idx="514">
                  <c:v>95</c:v>
                </c:pt>
                <c:pt idx="515">
                  <c:v>97</c:v>
                </c:pt>
                <c:pt idx="516">
                  <c:v>98</c:v>
                </c:pt>
                <c:pt idx="517">
                  <c:v>99</c:v>
                </c:pt>
                <c:pt idx="518">
                  <c:v>102</c:v>
                </c:pt>
                <c:pt idx="519">
                  <c:v>97</c:v>
                </c:pt>
                <c:pt idx="520">
                  <c:v>82</c:v>
                </c:pt>
                <c:pt idx="521">
                  <c:v>75</c:v>
                </c:pt>
                <c:pt idx="522">
                  <c:v>73</c:v>
                </c:pt>
                <c:pt idx="523">
                  <c:v>71</c:v>
                </c:pt>
                <c:pt idx="524">
                  <c:v>78</c:v>
                </c:pt>
                <c:pt idx="525">
                  <c:v>74</c:v>
                </c:pt>
                <c:pt idx="526">
                  <c:v>71</c:v>
                </c:pt>
                <c:pt idx="527">
                  <c:v>80</c:v>
                </c:pt>
                <c:pt idx="528">
                  <c:v>125</c:v>
                </c:pt>
                <c:pt idx="529">
                  <c:v>191</c:v>
                </c:pt>
                <c:pt idx="530">
                  <c:v>92</c:v>
                </c:pt>
                <c:pt idx="531">
                  <c:v>70</c:v>
                </c:pt>
                <c:pt idx="532">
                  <c:v>79</c:v>
                </c:pt>
                <c:pt idx="533">
                  <c:v>85</c:v>
                </c:pt>
                <c:pt idx="534">
                  <c:v>126</c:v>
                </c:pt>
                <c:pt idx="535">
                  <c:v>98</c:v>
                </c:pt>
                <c:pt idx="536">
                  <c:v>103</c:v>
                </c:pt>
                <c:pt idx="537">
                  <c:v>97</c:v>
                </c:pt>
                <c:pt idx="538">
                  <c:v>111</c:v>
                </c:pt>
                <c:pt idx="539">
                  <c:v>124</c:v>
                </c:pt>
                <c:pt idx="540">
                  <c:v>116</c:v>
                </c:pt>
                <c:pt idx="541">
                  <c:v>116</c:v>
                </c:pt>
                <c:pt idx="542">
                  <c:v>113</c:v>
                </c:pt>
                <c:pt idx="543">
                  <c:v>103</c:v>
                </c:pt>
                <c:pt idx="544">
                  <c:v>113</c:v>
                </c:pt>
                <c:pt idx="545">
                  <c:v>110</c:v>
                </c:pt>
                <c:pt idx="546">
                  <c:v>160</c:v>
                </c:pt>
                <c:pt idx="547">
                  <c:v>123</c:v>
                </c:pt>
                <c:pt idx="548">
                  <c:v>122</c:v>
                </c:pt>
                <c:pt idx="549">
                  <c:v>135</c:v>
                </c:pt>
                <c:pt idx="550">
                  <c:v>133</c:v>
                </c:pt>
                <c:pt idx="551">
                  <c:v>128</c:v>
                </c:pt>
                <c:pt idx="552">
                  <c:v>157</c:v>
                </c:pt>
                <c:pt idx="553">
                  <c:v>169</c:v>
                </c:pt>
                <c:pt idx="554">
                  <c:v>164</c:v>
                </c:pt>
                <c:pt idx="555">
                  <c:v>187</c:v>
                </c:pt>
                <c:pt idx="556">
                  <c:v>169</c:v>
                </c:pt>
                <c:pt idx="557">
                  <c:v>211</c:v>
                </c:pt>
                <c:pt idx="558">
                  <c:v>248</c:v>
                </c:pt>
                <c:pt idx="559">
                  <c:v>238</c:v>
                </c:pt>
                <c:pt idx="560">
                  <c:v>194</c:v>
                </c:pt>
                <c:pt idx="561">
                  <c:v>208</c:v>
                </c:pt>
                <c:pt idx="562">
                  <c:v>231</c:v>
                </c:pt>
                <c:pt idx="563">
                  <c:v>235</c:v>
                </c:pt>
                <c:pt idx="564">
                  <c:v>192</c:v>
                </c:pt>
                <c:pt idx="565">
                  <c:v>163</c:v>
                </c:pt>
                <c:pt idx="566">
                  <c:v>146</c:v>
                </c:pt>
                <c:pt idx="567">
                  <c:v>131</c:v>
                </c:pt>
                <c:pt idx="568">
                  <c:v>117</c:v>
                </c:pt>
                <c:pt idx="569">
                  <c:v>114</c:v>
                </c:pt>
                <c:pt idx="570">
                  <c:v>122</c:v>
                </c:pt>
                <c:pt idx="571">
                  <c:v>137</c:v>
                </c:pt>
                <c:pt idx="572">
                  <c:v>170</c:v>
                </c:pt>
                <c:pt idx="573">
                  <c:v>212</c:v>
                </c:pt>
                <c:pt idx="574">
                  <c:v>182</c:v>
                </c:pt>
                <c:pt idx="575">
                  <c:v>212</c:v>
                </c:pt>
                <c:pt idx="576">
                  <c:v>185</c:v>
                </c:pt>
                <c:pt idx="577">
                  <c:v>158</c:v>
                </c:pt>
                <c:pt idx="578">
                  <c:v>162</c:v>
                </c:pt>
                <c:pt idx="579">
                  <c:v>183</c:v>
                </c:pt>
                <c:pt idx="580">
                  <c:v>205</c:v>
                </c:pt>
                <c:pt idx="581">
                  <c:v>201</c:v>
                </c:pt>
                <c:pt idx="582">
                  <c:v>235</c:v>
                </c:pt>
                <c:pt idx="583">
                  <c:v>184</c:v>
                </c:pt>
                <c:pt idx="584">
                  <c:v>169</c:v>
                </c:pt>
                <c:pt idx="585">
                  <c:v>159</c:v>
                </c:pt>
                <c:pt idx="586">
                  <c:v>154</c:v>
                </c:pt>
                <c:pt idx="587">
                  <c:v>157</c:v>
                </c:pt>
                <c:pt idx="588">
                  <c:v>174</c:v>
                </c:pt>
                <c:pt idx="589">
                  <c:v>185</c:v>
                </c:pt>
                <c:pt idx="590">
                  <c:v>201</c:v>
                </c:pt>
                <c:pt idx="591">
                  <c:v>223</c:v>
                </c:pt>
                <c:pt idx="592">
                  <c:v>297</c:v>
                </c:pt>
                <c:pt idx="593">
                  <c:v>412</c:v>
                </c:pt>
                <c:pt idx="594">
                  <c:v>338</c:v>
                </c:pt>
                <c:pt idx="595">
                  <c:v>310</c:v>
                </c:pt>
                <c:pt idx="596">
                  <c:v>398</c:v>
                </c:pt>
                <c:pt idx="597">
                  <c:v>446</c:v>
                </c:pt>
                <c:pt idx="598">
                  <c:v>380</c:v>
                </c:pt>
                <c:pt idx="599">
                  <c:v>511</c:v>
                </c:pt>
                <c:pt idx="600">
                  <c:v>562</c:v>
                </c:pt>
                <c:pt idx="601">
                  <c:v>529</c:v>
                </c:pt>
                <c:pt idx="602">
                  <c:v>367</c:v>
                </c:pt>
                <c:pt idx="603">
                  <c:v>332</c:v>
                </c:pt>
                <c:pt idx="604">
                  <c:v>286</c:v>
                </c:pt>
                <c:pt idx="605">
                  <c:v>225</c:v>
                </c:pt>
                <c:pt idx="606">
                  <c:v>210</c:v>
                </c:pt>
                <c:pt idx="607">
                  <c:v>218</c:v>
                </c:pt>
                <c:pt idx="608">
                  <c:v>182</c:v>
                </c:pt>
                <c:pt idx="609">
                  <c:v>136</c:v>
                </c:pt>
                <c:pt idx="610">
                  <c:v>125</c:v>
                </c:pt>
                <c:pt idx="611">
                  <c:v>121</c:v>
                </c:pt>
                <c:pt idx="612">
                  <c:v>120</c:v>
                </c:pt>
                <c:pt idx="613">
                  <c:v>127</c:v>
                </c:pt>
                <c:pt idx="614">
                  <c:v>149</c:v>
                </c:pt>
                <c:pt idx="615">
                  <c:v>205</c:v>
                </c:pt>
                <c:pt idx="616">
                  <c:v>292</c:v>
                </c:pt>
                <c:pt idx="617">
                  <c:v>308</c:v>
                </c:pt>
                <c:pt idx="618">
                  <c:v>332</c:v>
                </c:pt>
                <c:pt idx="619">
                  <c:v>367</c:v>
                </c:pt>
                <c:pt idx="620">
                  <c:v>389</c:v>
                </c:pt>
                <c:pt idx="621">
                  <c:v>366</c:v>
                </c:pt>
                <c:pt idx="622">
                  <c:v>321</c:v>
                </c:pt>
                <c:pt idx="623">
                  <c:v>275</c:v>
                </c:pt>
                <c:pt idx="624">
                  <c:v>299</c:v>
                </c:pt>
                <c:pt idx="625">
                  <c:v>322</c:v>
                </c:pt>
                <c:pt idx="626">
                  <c:v>280</c:v>
                </c:pt>
                <c:pt idx="627">
                  <c:v>317</c:v>
                </c:pt>
                <c:pt idx="628">
                  <c:v>332</c:v>
                </c:pt>
                <c:pt idx="629">
                  <c:v>514</c:v>
                </c:pt>
                <c:pt idx="630">
                  <c:v>577</c:v>
                </c:pt>
                <c:pt idx="631">
                  <c:v>603</c:v>
                </c:pt>
                <c:pt idx="632">
                  <c:v>695</c:v>
                </c:pt>
                <c:pt idx="633">
                  <c:v>556</c:v>
                </c:pt>
                <c:pt idx="634">
                  <c:v>410</c:v>
                </c:pt>
                <c:pt idx="635">
                  <c:v>420</c:v>
                </c:pt>
                <c:pt idx="636">
                  <c:v>403</c:v>
                </c:pt>
                <c:pt idx="637">
                  <c:v>373</c:v>
                </c:pt>
                <c:pt idx="638">
                  <c:v>450</c:v>
                </c:pt>
                <c:pt idx="639">
                  <c:v>358</c:v>
                </c:pt>
                <c:pt idx="640">
                  <c:v>284</c:v>
                </c:pt>
                <c:pt idx="641">
                  <c:v>254</c:v>
                </c:pt>
                <c:pt idx="642">
                  <c:v>193</c:v>
                </c:pt>
                <c:pt idx="643">
                  <c:v>152</c:v>
                </c:pt>
                <c:pt idx="644">
                  <c:v>129</c:v>
                </c:pt>
                <c:pt idx="645">
                  <c:v>117</c:v>
                </c:pt>
                <c:pt idx="646">
                  <c:v>111</c:v>
                </c:pt>
                <c:pt idx="647">
                  <c:v>111</c:v>
                </c:pt>
                <c:pt idx="648">
                  <c:v>114</c:v>
                </c:pt>
                <c:pt idx="649">
                  <c:v>118</c:v>
                </c:pt>
                <c:pt idx="650">
                  <c:v>126</c:v>
                </c:pt>
                <c:pt idx="651">
                  <c:v>137</c:v>
                </c:pt>
                <c:pt idx="652">
                  <c:v>151</c:v>
                </c:pt>
                <c:pt idx="653">
                  <c:v>174</c:v>
                </c:pt>
                <c:pt idx="654">
                  <c:v>221</c:v>
                </c:pt>
                <c:pt idx="655">
                  <c:v>295</c:v>
                </c:pt>
                <c:pt idx="656">
                  <c:v>297</c:v>
                </c:pt>
                <c:pt idx="657">
                  <c:v>285</c:v>
                </c:pt>
                <c:pt idx="658">
                  <c:v>307</c:v>
                </c:pt>
                <c:pt idx="659">
                  <c:v>370</c:v>
                </c:pt>
                <c:pt idx="660">
                  <c:v>490</c:v>
                </c:pt>
                <c:pt idx="661">
                  <c:v>364</c:v>
                </c:pt>
                <c:pt idx="662">
                  <c:v>315</c:v>
                </c:pt>
                <c:pt idx="663">
                  <c:v>386</c:v>
                </c:pt>
                <c:pt idx="664">
                  <c:v>536</c:v>
                </c:pt>
                <c:pt idx="665">
                  <c:v>627</c:v>
                </c:pt>
                <c:pt idx="666">
                  <c:v>782</c:v>
                </c:pt>
                <c:pt idx="667">
                  <c:v>772</c:v>
                </c:pt>
                <c:pt idx="668">
                  <c:v>760</c:v>
                </c:pt>
                <c:pt idx="669">
                  <c:v>769</c:v>
                </c:pt>
                <c:pt idx="670">
                  <c:v>703</c:v>
                </c:pt>
                <c:pt idx="671">
                  <c:v>630</c:v>
                </c:pt>
                <c:pt idx="672">
                  <c:v>650</c:v>
                </c:pt>
                <c:pt idx="673">
                  <c:v>624</c:v>
                </c:pt>
                <c:pt idx="674">
                  <c:v>641</c:v>
                </c:pt>
                <c:pt idx="675">
                  <c:v>630</c:v>
                </c:pt>
                <c:pt idx="676">
                  <c:v>686</c:v>
                </c:pt>
                <c:pt idx="677">
                  <c:v>722</c:v>
                </c:pt>
                <c:pt idx="678">
                  <c:v>654</c:v>
                </c:pt>
                <c:pt idx="679">
                  <c:v>417</c:v>
                </c:pt>
                <c:pt idx="680">
                  <c:v>265</c:v>
                </c:pt>
                <c:pt idx="681">
                  <c:v>511</c:v>
                </c:pt>
                <c:pt idx="682">
                  <c:v>786</c:v>
                </c:pt>
                <c:pt idx="683">
                  <c:v>747</c:v>
                </c:pt>
                <c:pt idx="684">
                  <c:v>767</c:v>
                </c:pt>
                <c:pt idx="685">
                  <c:v>819</c:v>
                </c:pt>
                <c:pt idx="686">
                  <c:v>838</c:v>
                </c:pt>
                <c:pt idx="687">
                  <c:v>806</c:v>
                </c:pt>
                <c:pt idx="688">
                  <c:v>730</c:v>
                </c:pt>
                <c:pt idx="689">
                  <c:v>784</c:v>
                </c:pt>
                <c:pt idx="690">
                  <c:v>794</c:v>
                </c:pt>
                <c:pt idx="691">
                  <c:v>754</c:v>
                </c:pt>
                <c:pt idx="692">
                  <c:v>839</c:v>
                </c:pt>
                <c:pt idx="693">
                  <c:v>834</c:v>
                </c:pt>
                <c:pt idx="694">
                  <c:v>850</c:v>
                </c:pt>
                <c:pt idx="695">
                  <c:v>889</c:v>
                </c:pt>
                <c:pt idx="696">
                  <c:v>922</c:v>
                </c:pt>
                <c:pt idx="697">
                  <c:v>942</c:v>
                </c:pt>
                <c:pt idx="698">
                  <c:v>950</c:v>
                </c:pt>
                <c:pt idx="699">
                  <c:v>723</c:v>
                </c:pt>
                <c:pt idx="700">
                  <c:v>319</c:v>
                </c:pt>
                <c:pt idx="701">
                  <c:v>241</c:v>
                </c:pt>
                <c:pt idx="702">
                  <c:v>217</c:v>
                </c:pt>
                <c:pt idx="703">
                  <c:v>200</c:v>
                </c:pt>
                <c:pt idx="704">
                  <c:v>188</c:v>
                </c:pt>
                <c:pt idx="705">
                  <c:v>187</c:v>
                </c:pt>
                <c:pt idx="706">
                  <c:v>179</c:v>
                </c:pt>
                <c:pt idx="707">
                  <c:v>187</c:v>
                </c:pt>
                <c:pt idx="708">
                  <c:v>200</c:v>
                </c:pt>
                <c:pt idx="709">
                  <c:v>215</c:v>
                </c:pt>
                <c:pt idx="710">
                  <c:v>223</c:v>
                </c:pt>
                <c:pt idx="711">
                  <c:v>230</c:v>
                </c:pt>
                <c:pt idx="712">
                  <c:v>241</c:v>
                </c:pt>
                <c:pt idx="713">
                  <c:v>231</c:v>
                </c:pt>
                <c:pt idx="714">
                  <c:v>222</c:v>
                </c:pt>
                <c:pt idx="715">
                  <c:v>222</c:v>
                </c:pt>
                <c:pt idx="716">
                  <c:v>226</c:v>
                </c:pt>
                <c:pt idx="717">
                  <c:v>233</c:v>
                </c:pt>
                <c:pt idx="718">
                  <c:v>239</c:v>
                </c:pt>
                <c:pt idx="719">
                  <c:v>281</c:v>
                </c:pt>
                <c:pt idx="720">
                  <c:v>280</c:v>
                </c:pt>
                <c:pt idx="721">
                  <c:v>283</c:v>
                </c:pt>
                <c:pt idx="722">
                  <c:v>249</c:v>
                </c:pt>
                <c:pt idx="723">
                  <c:v>233</c:v>
                </c:pt>
                <c:pt idx="724">
                  <c:v>226</c:v>
                </c:pt>
                <c:pt idx="725">
                  <c:v>223</c:v>
                </c:pt>
                <c:pt idx="726">
                  <c:v>224</c:v>
                </c:pt>
                <c:pt idx="727">
                  <c:v>224</c:v>
                </c:pt>
                <c:pt idx="728">
                  <c:v>224</c:v>
                </c:pt>
                <c:pt idx="729">
                  <c:v>222</c:v>
                </c:pt>
                <c:pt idx="730">
                  <c:v>219</c:v>
                </c:pt>
                <c:pt idx="731">
                  <c:v>213</c:v>
                </c:pt>
                <c:pt idx="732">
                  <c:v>207</c:v>
                </c:pt>
                <c:pt idx="733">
                  <c:v>198</c:v>
                </c:pt>
                <c:pt idx="734">
                  <c:v>190</c:v>
                </c:pt>
                <c:pt idx="735">
                  <c:v>185</c:v>
                </c:pt>
                <c:pt idx="736">
                  <c:v>170</c:v>
                </c:pt>
                <c:pt idx="737">
                  <c:v>158</c:v>
                </c:pt>
                <c:pt idx="738">
                  <c:v>153</c:v>
                </c:pt>
                <c:pt idx="739">
                  <c:v>153</c:v>
                </c:pt>
                <c:pt idx="740">
                  <c:v>156</c:v>
                </c:pt>
                <c:pt idx="741">
                  <c:v>162</c:v>
                </c:pt>
                <c:pt idx="742">
                  <c:v>170</c:v>
                </c:pt>
                <c:pt idx="743">
                  <c:v>181</c:v>
                </c:pt>
                <c:pt idx="744">
                  <c:v>196</c:v>
                </c:pt>
                <c:pt idx="745">
                  <c:v>212</c:v>
                </c:pt>
                <c:pt idx="746">
                  <c:v>227</c:v>
                </c:pt>
                <c:pt idx="747">
                  <c:v>236</c:v>
                </c:pt>
                <c:pt idx="748">
                  <c:v>237</c:v>
                </c:pt>
                <c:pt idx="749">
                  <c:v>234</c:v>
                </c:pt>
                <c:pt idx="750">
                  <c:v>232</c:v>
                </c:pt>
                <c:pt idx="751">
                  <c:v>230</c:v>
                </c:pt>
                <c:pt idx="752">
                  <c:v>227</c:v>
                </c:pt>
                <c:pt idx="753">
                  <c:v>223</c:v>
                </c:pt>
                <c:pt idx="754">
                  <c:v>218</c:v>
                </c:pt>
                <c:pt idx="755">
                  <c:v>212</c:v>
                </c:pt>
                <c:pt idx="756">
                  <c:v>208</c:v>
                </c:pt>
                <c:pt idx="757">
                  <c:v>201</c:v>
                </c:pt>
                <c:pt idx="758">
                  <c:v>194</c:v>
                </c:pt>
                <c:pt idx="759">
                  <c:v>188</c:v>
                </c:pt>
                <c:pt idx="760">
                  <c:v>185</c:v>
                </c:pt>
                <c:pt idx="761">
                  <c:v>180</c:v>
                </c:pt>
                <c:pt idx="762">
                  <c:v>174</c:v>
                </c:pt>
                <c:pt idx="763">
                  <c:v>165</c:v>
                </c:pt>
                <c:pt idx="764">
                  <c:v>157</c:v>
                </c:pt>
                <c:pt idx="765">
                  <c:v>150</c:v>
                </c:pt>
                <c:pt idx="766">
                  <c:v>142</c:v>
                </c:pt>
                <c:pt idx="767">
                  <c:v>135</c:v>
                </c:pt>
                <c:pt idx="768">
                  <c:v>131</c:v>
                </c:pt>
                <c:pt idx="769">
                  <c:v>129</c:v>
                </c:pt>
                <c:pt idx="770">
                  <c:v>130</c:v>
                </c:pt>
                <c:pt idx="771">
                  <c:v>132</c:v>
                </c:pt>
                <c:pt idx="772">
                  <c:v>134</c:v>
                </c:pt>
                <c:pt idx="773">
                  <c:v>137</c:v>
                </c:pt>
                <c:pt idx="774">
                  <c:v>140</c:v>
                </c:pt>
                <c:pt idx="775">
                  <c:v>141</c:v>
                </c:pt>
                <c:pt idx="776">
                  <c:v>141</c:v>
                </c:pt>
                <c:pt idx="777">
                  <c:v>140</c:v>
                </c:pt>
                <c:pt idx="778">
                  <c:v>139</c:v>
                </c:pt>
                <c:pt idx="779">
                  <c:v>139</c:v>
                </c:pt>
                <c:pt idx="780">
                  <c:v>139</c:v>
                </c:pt>
                <c:pt idx="781">
                  <c:v>139</c:v>
                </c:pt>
                <c:pt idx="782">
                  <c:v>138</c:v>
                </c:pt>
                <c:pt idx="783">
                  <c:v>139</c:v>
                </c:pt>
                <c:pt idx="784">
                  <c:v>142</c:v>
                </c:pt>
                <c:pt idx="785">
                  <c:v>149</c:v>
                </c:pt>
                <c:pt idx="786">
                  <c:v>158</c:v>
                </c:pt>
                <c:pt idx="787">
                  <c:v>170</c:v>
                </c:pt>
                <c:pt idx="788">
                  <c:v>184</c:v>
                </c:pt>
                <c:pt idx="789">
                  <c:v>207</c:v>
                </c:pt>
                <c:pt idx="790">
                  <c:v>331</c:v>
                </c:pt>
                <c:pt idx="791">
                  <c:v>220</c:v>
                </c:pt>
                <c:pt idx="792">
                  <c:v>221</c:v>
                </c:pt>
                <c:pt idx="793">
                  <c:v>217</c:v>
                </c:pt>
                <c:pt idx="794">
                  <c:v>228</c:v>
                </c:pt>
                <c:pt idx="795">
                  <c:v>250</c:v>
                </c:pt>
                <c:pt idx="796">
                  <c:v>283</c:v>
                </c:pt>
                <c:pt idx="797">
                  <c:v>313</c:v>
                </c:pt>
                <c:pt idx="798">
                  <c:v>307</c:v>
                </c:pt>
                <c:pt idx="799">
                  <c:v>323</c:v>
                </c:pt>
                <c:pt idx="800">
                  <c:v>337</c:v>
                </c:pt>
                <c:pt idx="801">
                  <c:v>332</c:v>
                </c:pt>
                <c:pt idx="802">
                  <c:v>336</c:v>
                </c:pt>
                <c:pt idx="803">
                  <c:v>347</c:v>
                </c:pt>
                <c:pt idx="804">
                  <c:v>719</c:v>
                </c:pt>
                <c:pt idx="805">
                  <c:v>469</c:v>
                </c:pt>
                <c:pt idx="806">
                  <c:v>311</c:v>
                </c:pt>
                <c:pt idx="807">
                  <c:v>338</c:v>
                </c:pt>
                <c:pt idx="808">
                  <c:v>273</c:v>
                </c:pt>
                <c:pt idx="809">
                  <c:v>304</c:v>
                </c:pt>
                <c:pt idx="810">
                  <c:v>283</c:v>
                </c:pt>
                <c:pt idx="811">
                  <c:v>271</c:v>
                </c:pt>
                <c:pt idx="812">
                  <c:v>264</c:v>
                </c:pt>
                <c:pt idx="813">
                  <c:v>241</c:v>
                </c:pt>
                <c:pt idx="814">
                  <c:v>230</c:v>
                </c:pt>
                <c:pt idx="815">
                  <c:v>221</c:v>
                </c:pt>
                <c:pt idx="816">
                  <c:v>215</c:v>
                </c:pt>
                <c:pt idx="817">
                  <c:v>207</c:v>
                </c:pt>
                <c:pt idx="818">
                  <c:v>196</c:v>
                </c:pt>
                <c:pt idx="819">
                  <c:v>193</c:v>
                </c:pt>
                <c:pt idx="820">
                  <c:v>197</c:v>
                </c:pt>
                <c:pt idx="821">
                  <c:v>201</c:v>
                </c:pt>
                <c:pt idx="822">
                  <c:v>208</c:v>
                </c:pt>
                <c:pt idx="823">
                  <c:v>218</c:v>
                </c:pt>
                <c:pt idx="824">
                  <c:v>239</c:v>
                </c:pt>
                <c:pt idx="825">
                  <c:v>336</c:v>
                </c:pt>
                <c:pt idx="826">
                  <c:v>253</c:v>
                </c:pt>
                <c:pt idx="827">
                  <c:v>261</c:v>
                </c:pt>
                <c:pt idx="828">
                  <c:v>346</c:v>
                </c:pt>
                <c:pt idx="829">
                  <c:v>351</c:v>
                </c:pt>
                <c:pt idx="830">
                  <c:v>271</c:v>
                </c:pt>
                <c:pt idx="831">
                  <c:v>263</c:v>
                </c:pt>
                <c:pt idx="832">
                  <c:v>241</c:v>
                </c:pt>
                <c:pt idx="833">
                  <c:v>232</c:v>
                </c:pt>
                <c:pt idx="834">
                  <c:v>224</c:v>
                </c:pt>
                <c:pt idx="835">
                  <c:v>223</c:v>
                </c:pt>
                <c:pt idx="836">
                  <c:v>243</c:v>
                </c:pt>
                <c:pt idx="837">
                  <c:v>275</c:v>
                </c:pt>
                <c:pt idx="838">
                  <c:v>223</c:v>
                </c:pt>
                <c:pt idx="839">
                  <c:v>200</c:v>
                </c:pt>
                <c:pt idx="840">
                  <c:v>191</c:v>
                </c:pt>
                <c:pt idx="841">
                  <c:v>188</c:v>
                </c:pt>
                <c:pt idx="842">
                  <c:v>177</c:v>
                </c:pt>
                <c:pt idx="843">
                  <c:v>198</c:v>
                </c:pt>
                <c:pt idx="844">
                  <c:v>157</c:v>
                </c:pt>
                <c:pt idx="845">
                  <c:v>151</c:v>
                </c:pt>
                <c:pt idx="846">
                  <c:v>146</c:v>
                </c:pt>
                <c:pt idx="847">
                  <c:v>139</c:v>
                </c:pt>
                <c:pt idx="848">
                  <c:v>132</c:v>
                </c:pt>
                <c:pt idx="849">
                  <c:v>127</c:v>
                </c:pt>
                <c:pt idx="850">
                  <c:v>123</c:v>
                </c:pt>
                <c:pt idx="851">
                  <c:v>121</c:v>
                </c:pt>
                <c:pt idx="852">
                  <c:v>121</c:v>
                </c:pt>
                <c:pt idx="853">
                  <c:v>121</c:v>
                </c:pt>
                <c:pt idx="854">
                  <c:v>120</c:v>
                </c:pt>
                <c:pt idx="855">
                  <c:v>121</c:v>
                </c:pt>
                <c:pt idx="856">
                  <c:v>123</c:v>
                </c:pt>
                <c:pt idx="857">
                  <c:v>127</c:v>
                </c:pt>
                <c:pt idx="858">
                  <c:v>133</c:v>
                </c:pt>
                <c:pt idx="859">
                  <c:v>139</c:v>
                </c:pt>
                <c:pt idx="860">
                  <c:v>140</c:v>
                </c:pt>
                <c:pt idx="861">
                  <c:v>136</c:v>
                </c:pt>
                <c:pt idx="862">
                  <c:v>139</c:v>
                </c:pt>
                <c:pt idx="863">
                  <c:v>147</c:v>
                </c:pt>
                <c:pt idx="864">
                  <c:v>150</c:v>
                </c:pt>
                <c:pt idx="865">
                  <c:v>150</c:v>
                </c:pt>
                <c:pt idx="866">
                  <c:v>151</c:v>
                </c:pt>
                <c:pt idx="867">
                  <c:v>152</c:v>
                </c:pt>
                <c:pt idx="868">
                  <c:v>150</c:v>
                </c:pt>
                <c:pt idx="869">
                  <c:v>147</c:v>
                </c:pt>
                <c:pt idx="870">
                  <c:v>143</c:v>
                </c:pt>
                <c:pt idx="871">
                  <c:v>138</c:v>
                </c:pt>
                <c:pt idx="872">
                  <c:v>135</c:v>
                </c:pt>
                <c:pt idx="873">
                  <c:v>134</c:v>
                </c:pt>
                <c:pt idx="874">
                  <c:v>134</c:v>
                </c:pt>
                <c:pt idx="875">
                  <c:v>134</c:v>
                </c:pt>
                <c:pt idx="876">
                  <c:v>132</c:v>
                </c:pt>
                <c:pt idx="877">
                  <c:v>129</c:v>
                </c:pt>
                <c:pt idx="878">
                  <c:v>126</c:v>
                </c:pt>
                <c:pt idx="879">
                  <c:v>125</c:v>
                </c:pt>
                <c:pt idx="880">
                  <c:v>123</c:v>
                </c:pt>
                <c:pt idx="881">
                  <c:v>118</c:v>
                </c:pt>
                <c:pt idx="882">
                  <c:v>112</c:v>
                </c:pt>
                <c:pt idx="883">
                  <c:v>111</c:v>
                </c:pt>
                <c:pt idx="884">
                  <c:v>117</c:v>
                </c:pt>
                <c:pt idx="885">
                  <c:v>131</c:v>
                </c:pt>
                <c:pt idx="886">
                  <c:v>151</c:v>
                </c:pt>
                <c:pt idx="887">
                  <c:v>171</c:v>
                </c:pt>
                <c:pt idx="888">
                  <c:v>183</c:v>
                </c:pt>
                <c:pt idx="889">
                  <c:v>190</c:v>
                </c:pt>
                <c:pt idx="890">
                  <c:v>192</c:v>
                </c:pt>
                <c:pt idx="891">
                  <c:v>215</c:v>
                </c:pt>
                <c:pt idx="892">
                  <c:v>233</c:v>
                </c:pt>
                <c:pt idx="893">
                  <c:v>339</c:v>
                </c:pt>
                <c:pt idx="894">
                  <c:v>495</c:v>
                </c:pt>
                <c:pt idx="895">
                  <c:v>308</c:v>
                </c:pt>
                <c:pt idx="896">
                  <c:v>283</c:v>
                </c:pt>
                <c:pt idx="897">
                  <c:v>296</c:v>
                </c:pt>
                <c:pt idx="898">
                  <c:v>259</c:v>
                </c:pt>
                <c:pt idx="899">
                  <c:v>226</c:v>
                </c:pt>
                <c:pt idx="900">
                  <c:v>233</c:v>
                </c:pt>
                <c:pt idx="901">
                  <c:v>262</c:v>
                </c:pt>
                <c:pt idx="902">
                  <c:v>439</c:v>
                </c:pt>
                <c:pt idx="903">
                  <c:v>624</c:v>
                </c:pt>
                <c:pt idx="904">
                  <c:v>498</c:v>
                </c:pt>
                <c:pt idx="905">
                  <c:v>398</c:v>
                </c:pt>
                <c:pt idx="906">
                  <c:v>776</c:v>
                </c:pt>
                <c:pt idx="907">
                  <c:v>592</c:v>
                </c:pt>
                <c:pt idx="908">
                  <c:v>665</c:v>
                </c:pt>
                <c:pt idx="909">
                  <c:v>407</c:v>
                </c:pt>
                <c:pt idx="910">
                  <c:v>563</c:v>
                </c:pt>
                <c:pt idx="911">
                  <c:v>789</c:v>
                </c:pt>
                <c:pt idx="912">
                  <c:v>653</c:v>
                </c:pt>
                <c:pt idx="913">
                  <c:v>380</c:v>
                </c:pt>
                <c:pt idx="914">
                  <c:v>303</c:v>
                </c:pt>
                <c:pt idx="915">
                  <c:v>378</c:v>
                </c:pt>
                <c:pt idx="916">
                  <c:v>299</c:v>
                </c:pt>
                <c:pt idx="917">
                  <c:v>269</c:v>
                </c:pt>
                <c:pt idx="918">
                  <c:v>250</c:v>
                </c:pt>
                <c:pt idx="919">
                  <c:v>235</c:v>
                </c:pt>
                <c:pt idx="920">
                  <c:v>230</c:v>
                </c:pt>
                <c:pt idx="921">
                  <c:v>227</c:v>
                </c:pt>
                <c:pt idx="922">
                  <c:v>215</c:v>
                </c:pt>
                <c:pt idx="923">
                  <c:v>200</c:v>
                </c:pt>
                <c:pt idx="924">
                  <c:v>168</c:v>
                </c:pt>
                <c:pt idx="925">
                  <c:v>148</c:v>
                </c:pt>
                <c:pt idx="926">
                  <c:v>142</c:v>
                </c:pt>
                <c:pt idx="927">
                  <c:v>143</c:v>
                </c:pt>
                <c:pt idx="928">
                  <c:v>145</c:v>
                </c:pt>
                <c:pt idx="929">
                  <c:v>142</c:v>
                </c:pt>
                <c:pt idx="930">
                  <c:v>141</c:v>
                </c:pt>
                <c:pt idx="931">
                  <c:v>139</c:v>
                </c:pt>
                <c:pt idx="932">
                  <c:v>131</c:v>
                </c:pt>
                <c:pt idx="933">
                  <c:v>116</c:v>
                </c:pt>
                <c:pt idx="934">
                  <c:v>106</c:v>
                </c:pt>
                <c:pt idx="935">
                  <c:v>96</c:v>
                </c:pt>
                <c:pt idx="936">
                  <c:v>90</c:v>
                </c:pt>
                <c:pt idx="937">
                  <c:v>90</c:v>
                </c:pt>
                <c:pt idx="938">
                  <c:v>112</c:v>
                </c:pt>
                <c:pt idx="939">
                  <c:v>102</c:v>
                </c:pt>
                <c:pt idx="940">
                  <c:v>99</c:v>
                </c:pt>
                <c:pt idx="941">
                  <c:v>96</c:v>
                </c:pt>
                <c:pt idx="942">
                  <c:v>90</c:v>
                </c:pt>
                <c:pt idx="943">
                  <c:v>83</c:v>
                </c:pt>
                <c:pt idx="944">
                  <c:v>79</c:v>
                </c:pt>
                <c:pt idx="945">
                  <c:v>76</c:v>
                </c:pt>
                <c:pt idx="946">
                  <c:v>75</c:v>
                </c:pt>
                <c:pt idx="947">
                  <c:v>73</c:v>
                </c:pt>
                <c:pt idx="948">
                  <c:v>71</c:v>
                </c:pt>
                <c:pt idx="949">
                  <c:v>67</c:v>
                </c:pt>
                <c:pt idx="950">
                  <c:v>65</c:v>
                </c:pt>
                <c:pt idx="951">
                  <c:v>64</c:v>
                </c:pt>
                <c:pt idx="952">
                  <c:v>67</c:v>
                </c:pt>
                <c:pt idx="953">
                  <c:v>72</c:v>
                </c:pt>
                <c:pt idx="954">
                  <c:v>79</c:v>
                </c:pt>
                <c:pt idx="955">
                  <c:v>90</c:v>
                </c:pt>
                <c:pt idx="956">
                  <c:v>102</c:v>
                </c:pt>
                <c:pt idx="957">
                  <c:v>114</c:v>
                </c:pt>
                <c:pt idx="958">
                  <c:v>124</c:v>
                </c:pt>
                <c:pt idx="959">
                  <c:v>133</c:v>
                </c:pt>
                <c:pt idx="960">
                  <c:v>144</c:v>
                </c:pt>
                <c:pt idx="961">
                  <c:v>152</c:v>
                </c:pt>
                <c:pt idx="962">
                  <c:v>161</c:v>
                </c:pt>
                <c:pt idx="963">
                  <c:v>166</c:v>
                </c:pt>
                <c:pt idx="964">
                  <c:v>170</c:v>
                </c:pt>
                <c:pt idx="965">
                  <c:v>174</c:v>
                </c:pt>
                <c:pt idx="966">
                  <c:v>171</c:v>
                </c:pt>
                <c:pt idx="967">
                  <c:v>171</c:v>
                </c:pt>
                <c:pt idx="968">
                  <c:v>170</c:v>
                </c:pt>
                <c:pt idx="969">
                  <c:v>167</c:v>
                </c:pt>
                <c:pt idx="970">
                  <c:v>165</c:v>
                </c:pt>
                <c:pt idx="971">
                  <c:v>170</c:v>
                </c:pt>
                <c:pt idx="972">
                  <c:v>197</c:v>
                </c:pt>
                <c:pt idx="973">
                  <c:v>204</c:v>
                </c:pt>
                <c:pt idx="974">
                  <c:v>197</c:v>
                </c:pt>
                <c:pt idx="975">
                  <c:v>203</c:v>
                </c:pt>
                <c:pt idx="976">
                  <c:v>230</c:v>
                </c:pt>
                <c:pt idx="977">
                  <c:v>249</c:v>
                </c:pt>
                <c:pt idx="978">
                  <c:v>225</c:v>
                </c:pt>
                <c:pt idx="979">
                  <c:v>222</c:v>
                </c:pt>
                <c:pt idx="980">
                  <c:v>213</c:v>
                </c:pt>
                <c:pt idx="981">
                  <c:v>209</c:v>
                </c:pt>
                <c:pt idx="982">
                  <c:v>212</c:v>
                </c:pt>
                <c:pt idx="983">
                  <c:v>182</c:v>
                </c:pt>
                <c:pt idx="984">
                  <c:v>209</c:v>
                </c:pt>
                <c:pt idx="985">
                  <c:v>184</c:v>
                </c:pt>
                <c:pt idx="986">
                  <c:v>194</c:v>
                </c:pt>
                <c:pt idx="987">
                  <c:v>235</c:v>
                </c:pt>
                <c:pt idx="988">
                  <c:v>267</c:v>
                </c:pt>
                <c:pt idx="989">
                  <c:v>193</c:v>
                </c:pt>
                <c:pt idx="990">
                  <c:v>176</c:v>
                </c:pt>
                <c:pt idx="991">
                  <c:v>167</c:v>
                </c:pt>
                <c:pt idx="992">
                  <c:v>154</c:v>
                </c:pt>
                <c:pt idx="993">
                  <c:v>145</c:v>
                </c:pt>
                <c:pt idx="994">
                  <c:v>155</c:v>
                </c:pt>
                <c:pt idx="995">
                  <c:v>139</c:v>
                </c:pt>
                <c:pt idx="996">
                  <c:v>140</c:v>
                </c:pt>
                <c:pt idx="997">
                  <c:v>138</c:v>
                </c:pt>
                <c:pt idx="998">
                  <c:v>138</c:v>
                </c:pt>
                <c:pt idx="999">
                  <c:v>141</c:v>
                </c:pt>
                <c:pt idx="1000">
                  <c:v>141</c:v>
                </c:pt>
                <c:pt idx="1001">
                  <c:v>147</c:v>
                </c:pt>
                <c:pt idx="1002">
                  <c:v>180</c:v>
                </c:pt>
                <c:pt idx="1003">
                  <c:v>185</c:v>
                </c:pt>
                <c:pt idx="1004">
                  <c:v>155</c:v>
                </c:pt>
                <c:pt idx="1005">
                  <c:v>174</c:v>
                </c:pt>
                <c:pt idx="1006">
                  <c:v>168</c:v>
                </c:pt>
                <c:pt idx="1007">
                  <c:v>204</c:v>
                </c:pt>
                <c:pt idx="1008">
                  <c:v>194</c:v>
                </c:pt>
                <c:pt idx="1009">
                  <c:v>164</c:v>
                </c:pt>
                <c:pt idx="1010">
                  <c:v>169</c:v>
                </c:pt>
                <c:pt idx="1011">
                  <c:v>252</c:v>
                </c:pt>
                <c:pt idx="1012">
                  <c:v>199</c:v>
                </c:pt>
                <c:pt idx="1013">
                  <c:v>163</c:v>
                </c:pt>
                <c:pt idx="1014">
                  <c:v>169</c:v>
                </c:pt>
                <c:pt idx="1015">
                  <c:v>149</c:v>
                </c:pt>
                <c:pt idx="1016">
                  <c:v>155</c:v>
                </c:pt>
                <c:pt idx="1017">
                  <c:v>151</c:v>
                </c:pt>
                <c:pt idx="1018">
                  <c:v>147</c:v>
                </c:pt>
                <c:pt idx="1019">
                  <c:v>141</c:v>
                </c:pt>
                <c:pt idx="1020">
                  <c:v>133</c:v>
                </c:pt>
                <c:pt idx="1021">
                  <c:v>108</c:v>
                </c:pt>
                <c:pt idx="1022">
                  <c:v>100</c:v>
                </c:pt>
                <c:pt idx="1023">
                  <c:v>97</c:v>
                </c:pt>
                <c:pt idx="1024">
                  <c:v>109</c:v>
                </c:pt>
                <c:pt idx="1025">
                  <c:v>101</c:v>
                </c:pt>
                <c:pt idx="1026">
                  <c:v>118</c:v>
                </c:pt>
                <c:pt idx="1027">
                  <c:v>153</c:v>
                </c:pt>
                <c:pt idx="1028">
                  <c:v>139</c:v>
                </c:pt>
                <c:pt idx="1029">
                  <c:v>117</c:v>
                </c:pt>
                <c:pt idx="1030">
                  <c:v>122</c:v>
                </c:pt>
                <c:pt idx="1031">
                  <c:v>125</c:v>
                </c:pt>
                <c:pt idx="1032">
                  <c:v>124</c:v>
                </c:pt>
                <c:pt idx="1033">
                  <c:v>125</c:v>
                </c:pt>
                <c:pt idx="1034">
                  <c:v>128</c:v>
                </c:pt>
                <c:pt idx="1035">
                  <c:v>202</c:v>
                </c:pt>
                <c:pt idx="1036">
                  <c:v>224</c:v>
                </c:pt>
                <c:pt idx="1037">
                  <c:v>199</c:v>
                </c:pt>
                <c:pt idx="1038">
                  <c:v>253</c:v>
                </c:pt>
                <c:pt idx="1039">
                  <c:v>200</c:v>
                </c:pt>
                <c:pt idx="1040">
                  <c:v>223</c:v>
                </c:pt>
                <c:pt idx="1041">
                  <c:v>151</c:v>
                </c:pt>
                <c:pt idx="1042">
                  <c:v>195</c:v>
                </c:pt>
                <c:pt idx="1043">
                  <c:v>200</c:v>
                </c:pt>
                <c:pt idx="1044">
                  <c:v>226</c:v>
                </c:pt>
                <c:pt idx="1045">
                  <c:v>214</c:v>
                </c:pt>
                <c:pt idx="1046">
                  <c:v>133</c:v>
                </c:pt>
                <c:pt idx="1047">
                  <c:v>123</c:v>
                </c:pt>
                <c:pt idx="1048">
                  <c:v>116</c:v>
                </c:pt>
                <c:pt idx="1049">
                  <c:v>109</c:v>
                </c:pt>
                <c:pt idx="1050">
                  <c:v>102</c:v>
                </c:pt>
                <c:pt idx="1051">
                  <c:v>96</c:v>
                </c:pt>
                <c:pt idx="1052">
                  <c:v>92</c:v>
                </c:pt>
                <c:pt idx="1053">
                  <c:v>161</c:v>
                </c:pt>
                <c:pt idx="1054">
                  <c:v>108</c:v>
                </c:pt>
                <c:pt idx="1055">
                  <c:v>103</c:v>
                </c:pt>
                <c:pt idx="1056">
                  <c:v>85</c:v>
                </c:pt>
                <c:pt idx="1057">
                  <c:v>82</c:v>
                </c:pt>
                <c:pt idx="1058">
                  <c:v>87</c:v>
                </c:pt>
                <c:pt idx="1059">
                  <c:v>86</c:v>
                </c:pt>
                <c:pt idx="1060">
                  <c:v>86</c:v>
                </c:pt>
                <c:pt idx="1061">
                  <c:v>85</c:v>
                </c:pt>
                <c:pt idx="1062">
                  <c:v>83</c:v>
                </c:pt>
                <c:pt idx="1063">
                  <c:v>82</c:v>
                </c:pt>
                <c:pt idx="1064">
                  <c:v>81</c:v>
                </c:pt>
                <c:pt idx="1065">
                  <c:v>81</c:v>
                </c:pt>
                <c:pt idx="1066">
                  <c:v>80</c:v>
                </c:pt>
                <c:pt idx="1067">
                  <c:v>79</c:v>
                </c:pt>
                <c:pt idx="1068">
                  <c:v>76</c:v>
                </c:pt>
                <c:pt idx="1069">
                  <c:v>72</c:v>
                </c:pt>
                <c:pt idx="1070">
                  <c:v>70</c:v>
                </c:pt>
                <c:pt idx="1071">
                  <c:v>67</c:v>
                </c:pt>
                <c:pt idx="1072">
                  <c:v>66</c:v>
                </c:pt>
                <c:pt idx="1073">
                  <c:v>66</c:v>
                </c:pt>
                <c:pt idx="1074">
                  <c:v>66</c:v>
                </c:pt>
                <c:pt idx="1075">
                  <c:v>67</c:v>
                </c:pt>
                <c:pt idx="1076">
                  <c:v>68</c:v>
                </c:pt>
                <c:pt idx="1077">
                  <c:v>69</c:v>
                </c:pt>
                <c:pt idx="1078">
                  <c:v>68</c:v>
                </c:pt>
                <c:pt idx="1079">
                  <c:v>67</c:v>
                </c:pt>
                <c:pt idx="1080">
                  <c:v>64</c:v>
                </c:pt>
                <c:pt idx="1081">
                  <c:v>61</c:v>
                </c:pt>
                <c:pt idx="1082">
                  <c:v>59</c:v>
                </c:pt>
                <c:pt idx="1083">
                  <c:v>57</c:v>
                </c:pt>
                <c:pt idx="1084">
                  <c:v>55</c:v>
                </c:pt>
                <c:pt idx="1085">
                  <c:v>55</c:v>
                </c:pt>
                <c:pt idx="1086">
                  <c:v>53</c:v>
                </c:pt>
                <c:pt idx="1087">
                  <c:v>53</c:v>
                </c:pt>
                <c:pt idx="1088">
                  <c:v>54</c:v>
                </c:pt>
                <c:pt idx="1089">
                  <c:v>55</c:v>
                </c:pt>
                <c:pt idx="1090">
                  <c:v>57</c:v>
                </c:pt>
                <c:pt idx="1091">
                  <c:v>59</c:v>
                </c:pt>
                <c:pt idx="1092">
                  <c:v>61</c:v>
                </c:pt>
                <c:pt idx="1093">
                  <c:v>63</c:v>
                </c:pt>
                <c:pt idx="1094">
                  <c:v>65</c:v>
                </c:pt>
                <c:pt idx="1095">
                  <c:v>66</c:v>
                </c:pt>
                <c:pt idx="1096">
                  <c:v>65</c:v>
                </c:pt>
                <c:pt idx="1097">
                  <c:v>65</c:v>
                </c:pt>
                <c:pt idx="1098">
                  <c:v>63</c:v>
                </c:pt>
                <c:pt idx="1099">
                  <c:v>60</c:v>
                </c:pt>
                <c:pt idx="1100">
                  <c:v>57</c:v>
                </c:pt>
                <c:pt idx="1101">
                  <c:v>54</c:v>
                </c:pt>
                <c:pt idx="1102">
                  <c:v>52</c:v>
                </c:pt>
                <c:pt idx="1103">
                  <c:v>50</c:v>
                </c:pt>
                <c:pt idx="1104">
                  <c:v>49</c:v>
                </c:pt>
                <c:pt idx="1105">
                  <c:v>49</c:v>
                </c:pt>
                <c:pt idx="1106">
                  <c:v>51</c:v>
                </c:pt>
                <c:pt idx="1107">
                  <c:v>53</c:v>
                </c:pt>
                <c:pt idx="1108">
                  <c:v>54</c:v>
                </c:pt>
                <c:pt idx="1109">
                  <c:v>54</c:v>
                </c:pt>
                <c:pt idx="1110">
                  <c:v>54</c:v>
                </c:pt>
                <c:pt idx="1111">
                  <c:v>52</c:v>
                </c:pt>
                <c:pt idx="1112">
                  <c:v>50</c:v>
                </c:pt>
                <c:pt idx="1113">
                  <c:v>46</c:v>
                </c:pt>
                <c:pt idx="1114">
                  <c:v>43</c:v>
                </c:pt>
                <c:pt idx="1115">
                  <c:v>40</c:v>
                </c:pt>
                <c:pt idx="1116">
                  <c:v>38</c:v>
                </c:pt>
                <c:pt idx="1117">
                  <c:v>37</c:v>
                </c:pt>
                <c:pt idx="1118">
                  <c:v>36</c:v>
                </c:pt>
                <c:pt idx="1119">
                  <c:v>36</c:v>
                </c:pt>
                <c:pt idx="1120">
                  <c:v>35</c:v>
                </c:pt>
                <c:pt idx="1121">
                  <c:v>35</c:v>
                </c:pt>
                <c:pt idx="1122">
                  <c:v>35</c:v>
                </c:pt>
                <c:pt idx="1123">
                  <c:v>35</c:v>
                </c:pt>
                <c:pt idx="1124">
                  <c:v>34</c:v>
                </c:pt>
                <c:pt idx="1125">
                  <c:v>32</c:v>
                </c:pt>
                <c:pt idx="1126">
                  <c:v>31</c:v>
                </c:pt>
                <c:pt idx="1127">
                  <c:v>29</c:v>
                </c:pt>
                <c:pt idx="1128">
                  <c:v>27</c:v>
                </c:pt>
                <c:pt idx="1129">
                  <c:v>26</c:v>
                </c:pt>
                <c:pt idx="1130">
                  <c:v>24</c:v>
                </c:pt>
                <c:pt idx="1131">
                  <c:v>23</c:v>
                </c:pt>
                <c:pt idx="1132">
                  <c:v>23</c:v>
                </c:pt>
                <c:pt idx="1133">
                  <c:v>24</c:v>
                </c:pt>
                <c:pt idx="1134">
                  <c:v>24</c:v>
                </c:pt>
                <c:pt idx="1135">
                  <c:v>24</c:v>
                </c:pt>
                <c:pt idx="1136">
                  <c:v>24</c:v>
                </c:pt>
                <c:pt idx="1137">
                  <c:v>24</c:v>
                </c:pt>
                <c:pt idx="1138">
                  <c:v>23</c:v>
                </c:pt>
                <c:pt idx="1139">
                  <c:v>23</c:v>
                </c:pt>
                <c:pt idx="1140">
                  <c:v>22</c:v>
                </c:pt>
                <c:pt idx="1141">
                  <c:v>21</c:v>
                </c:pt>
                <c:pt idx="1142">
                  <c:v>20</c:v>
                </c:pt>
                <c:pt idx="1143">
                  <c:v>19</c:v>
                </c:pt>
                <c:pt idx="1144">
                  <c:v>17</c:v>
                </c:pt>
                <c:pt idx="1145">
                  <c:v>16</c:v>
                </c:pt>
                <c:pt idx="1146">
                  <c:v>15</c:v>
                </c:pt>
                <c:pt idx="1147">
                  <c:v>15</c:v>
                </c:pt>
                <c:pt idx="1148">
                  <c:v>14</c:v>
                </c:pt>
                <c:pt idx="1149">
                  <c:v>14</c:v>
                </c:pt>
                <c:pt idx="1150">
                  <c:v>14</c:v>
                </c:pt>
                <c:pt idx="1151">
                  <c:v>14</c:v>
                </c:pt>
                <c:pt idx="1152">
                  <c:v>14</c:v>
                </c:pt>
                <c:pt idx="1153">
                  <c:v>14</c:v>
                </c:pt>
                <c:pt idx="1154">
                  <c:v>14</c:v>
                </c:pt>
                <c:pt idx="1155">
                  <c:v>14</c:v>
                </c:pt>
                <c:pt idx="1156">
                  <c:v>14</c:v>
                </c:pt>
                <c:pt idx="1157">
                  <c:v>14</c:v>
                </c:pt>
                <c:pt idx="1158">
                  <c:v>14</c:v>
                </c:pt>
                <c:pt idx="1159">
                  <c:v>14</c:v>
                </c:pt>
                <c:pt idx="1160">
                  <c:v>14</c:v>
                </c:pt>
                <c:pt idx="1161">
                  <c:v>13</c:v>
                </c:pt>
                <c:pt idx="1162">
                  <c:v>12</c:v>
                </c:pt>
                <c:pt idx="1163">
                  <c:v>11</c:v>
                </c:pt>
                <c:pt idx="1164">
                  <c:v>9</c:v>
                </c:pt>
                <c:pt idx="1165">
                  <c:v>8</c:v>
                </c:pt>
                <c:pt idx="1166">
                  <c:v>8</c:v>
                </c:pt>
                <c:pt idx="1167">
                  <c:v>6</c:v>
                </c:pt>
                <c:pt idx="1168">
                  <c:v>5</c:v>
                </c:pt>
                <c:pt idx="1169">
                  <c:v>5</c:v>
                </c:pt>
                <c:pt idx="1170">
                  <c:v>4</c:v>
                </c:pt>
                <c:pt idx="1171">
                  <c:v>4</c:v>
                </c:pt>
                <c:pt idx="1172">
                  <c:v>3</c:v>
                </c:pt>
                <c:pt idx="1173">
                  <c:v>2</c:v>
                </c:pt>
                <c:pt idx="1174">
                  <c:v>2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4</c:v>
                </c:pt>
                <c:pt idx="1179">
                  <c:v>13</c:v>
                </c:pt>
                <c:pt idx="1180">
                  <c:v>13</c:v>
                </c:pt>
                <c:pt idx="1181">
                  <c:v>12</c:v>
                </c:pt>
                <c:pt idx="1182">
                  <c:v>12</c:v>
                </c:pt>
                <c:pt idx="1183">
                  <c:v>11</c:v>
                </c:pt>
                <c:pt idx="1184">
                  <c:v>11</c:v>
                </c:pt>
                <c:pt idx="1185">
                  <c:v>11</c:v>
                </c:pt>
                <c:pt idx="1186">
                  <c:v>10</c:v>
                </c:pt>
                <c:pt idx="1187">
                  <c:v>10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7</c:v>
                </c:pt>
                <c:pt idx="1195">
                  <c:v>6</c:v>
                </c:pt>
                <c:pt idx="1196">
                  <c:v>6</c:v>
                </c:pt>
                <c:pt idx="1197">
                  <c:v>6</c:v>
                </c:pt>
                <c:pt idx="1198">
                  <c:v>6</c:v>
                </c:pt>
                <c:pt idx="1199">
                  <c:v>5</c:v>
                </c:pt>
                <c:pt idx="1200">
                  <c:v>5</c:v>
                </c:pt>
                <c:pt idx="1201">
                  <c:v>5</c:v>
                </c:pt>
                <c:pt idx="1202">
                  <c:v>4</c:v>
                </c:pt>
                <c:pt idx="1203">
                  <c:v>4</c:v>
                </c:pt>
                <c:pt idx="1204">
                  <c:v>4</c:v>
                </c:pt>
                <c:pt idx="1205">
                  <c:v>3</c:v>
                </c:pt>
                <c:pt idx="1206">
                  <c:v>3</c:v>
                </c:pt>
                <c:pt idx="1207">
                  <c:v>3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797022"/>
        <c:axId val="62445808"/>
      </c:lineChart>
      <c:catAx>
        <c:axId val="377970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layout>
            <c:manualLayout>
              <c:xMode val="edge"/>
              <c:yMode val="edge"/>
              <c:x val="0.541498158990765"/>
              <c:y val="0.912106806918175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45808"/>
        <c:crossesAt val="0"/>
        <c:auto val="1"/>
        <c:lblAlgn val="ctr"/>
        <c:lblOffset val="100"/>
        <c:noMultiLvlLbl val="0"/>
      </c:catAx>
      <c:valAx>
        <c:axId val="62445808"/>
        <c:scaling>
          <c:orientation val="minMax"/>
          <c:max val="10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 [W/m2]</a:t>
                </a:r>
              </a:p>
            </c:rich>
          </c:tx>
          <c:layout>
            <c:manualLayout>
              <c:xMode val="edge"/>
              <c:yMode val="edge"/>
              <c:x val="0.0151506005915374"/>
              <c:y val="0.2917973095984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97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ýkon FV (měřený)</a:t>
            </a:r>
          </a:p>
        </c:rich>
      </c:tx>
      <c:layout>
        <c:manualLayout>
          <c:xMode val="edge"/>
          <c:yMode val="edge"/>
          <c:x val="0.432152948956893"/>
          <c:y val="0.03785202382154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4645584079841"/>
          <c:y val="0.177652165135763"/>
          <c:w val="0.895989899597186"/>
          <c:h val="0.734733017058645"/>
        </c:manualLayout>
      </c:layout>
      <c:lineChart>
        <c:grouping val="standard"/>
        <c:varyColors val="0"/>
        <c:ser>
          <c:idx val="0"/>
          <c:order val="0"/>
          <c:tx>
            <c:strRef>
              <c:f>'jaro P'!$C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ro P'!$A$4:$A$1443</c:f>
              <c:strCache>
                <c:ptCount val="1440"/>
                <c:pt idx="0">
                  <c:v>0:00</c:v>
                </c:pt>
                <c:pt idx="1">
                  <c:v>0:01</c:v>
                </c:pt>
                <c:pt idx="2">
                  <c:v>0:02</c:v>
                </c:pt>
                <c:pt idx="3">
                  <c:v>0:03</c:v>
                </c:pt>
                <c:pt idx="4">
                  <c:v>0:04</c:v>
                </c:pt>
                <c:pt idx="5">
                  <c:v>0:05</c:v>
                </c:pt>
                <c:pt idx="6">
                  <c:v>0:06</c:v>
                </c:pt>
                <c:pt idx="7">
                  <c:v>0:07</c:v>
                </c:pt>
                <c:pt idx="8">
                  <c:v>0:08</c:v>
                </c:pt>
                <c:pt idx="9">
                  <c:v>0:09</c:v>
                </c:pt>
                <c:pt idx="10">
                  <c:v>0:10</c:v>
                </c:pt>
                <c:pt idx="11">
                  <c:v>0:11</c:v>
                </c:pt>
                <c:pt idx="12">
                  <c:v>0:12</c:v>
                </c:pt>
                <c:pt idx="13">
                  <c:v>0:13</c:v>
                </c:pt>
                <c:pt idx="14">
                  <c:v>0:14</c:v>
                </c:pt>
                <c:pt idx="15">
                  <c:v>0:15</c:v>
                </c:pt>
                <c:pt idx="16">
                  <c:v>0:16</c:v>
                </c:pt>
                <c:pt idx="17">
                  <c:v>0:17</c:v>
                </c:pt>
                <c:pt idx="18">
                  <c:v>0:18</c:v>
                </c:pt>
                <c:pt idx="19">
                  <c:v>0:19</c:v>
                </c:pt>
                <c:pt idx="20">
                  <c:v>0:20</c:v>
                </c:pt>
                <c:pt idx="21">
                  <c:v>0:21</c:v>
                </c:pt>
                <c:pt idx="22">
                  <c:v>0:22</c:v>
                </c:pt>
                <c:pt idx="23">
                  <c:v>0:23</c:v>
                </c:pt>
                <c:pt idx="24">
                  <c:v>0:24</c:v>
                </c:pt>
                <c:pt idx="25">
                  <c:v>0:25</c:v>
                </c:pt>
                <c:pt idx="26">
                  <c:v>0:26</c:v>
                </c:pt>
                <c:pt idx="27">
                  <c:v>0:27</c:v>
                </c:pt>
                <c:pt idx="28">
                  <c:v>0:28</c:v>
                </c:pt>
                <c:pt idx="29">
                  <c:v>0:29</c:v>
                </c:pt>
                <c:pt idx="30">
                  <c:v>0:30</c:v>
                </c:pt>
                <c:pt idx="31">
                  <c:v>0:31</c:v>
                </c:pt>
                <c:pt idx="32">
                  <c:v>0:32</c:v>
                </c:pt>
                <c:pt idx="33">
                  <c:v>0:33</c:v>
                </c:pt>
                <c:pt idx="34">
                  <c:v>0:34</c:v>
                </c:pt>
                <c:pt idx="35">
                  <c:v>0:35</c:v>
                </c:pt>
                <c:pt idx="36">
                  <c:v>0:36</c:v>
                </c:pt>
                <c:pt idx="37">
                  <c:v>0:37</c:v>
                </c:pt>
                <c:pt idx="38">
                  <c:v>0:38</c:v>
                </c:pt>
                <c:pt idx="39">
                  <c:v>0:39</c:v>
                </c:pt>
                <c:pt idx="40">
                  <c:v>0:40</c:v>
                </c:pt>
                <c:pt idx="41">
                  <c:v>0:41</c:v>
                </c:pt>
                <c:pt idx="42">
                  <c:v>0:42</c:v>
                </c:pt>
                <c:pt idx="43">
                  <c:v>0:43</c:v>
                </c:pt>
                <c:pt idx="44">
                  <c:v>0:44</c:v>
                </c:pt>
                <c:pt idx="45">
                  <c:v>0:45</c:v>
                </c:pt>
                <c:pt idx="46">
                  <c:v>0:46</c:v>
                </c:pt>
                <c:pt idx="47">
                  <c:v>0:47</c:v>
                </c:pt>
                <c:pt idx="48">
                  <c:v>0:48</c:v>
                </c:pt>
                <c:pt idx="49">
                  <c:v>0:49</c:v>
                </c:pt>
                <c:pt idx="50">
                  <c:v>0:50</c:v>
                </c:pt>
                <c:pt idx="51">
                  <c:v>0:51</c:v>
                </c:pt>
                <c:pt idx="52">
                  <c:v>0:52</c:v>
                </c:pt>
                <c:pt idx="53">
                  <c:v>0:53</c:v>
                </c:pt>
                <c:pt idx="54">
                  <c:v>0:54</c:v>
                </c:pt>
                <c:pt idx="55">
                  <c:v>0:55</c:v>
                </c:pt>
                <c:pt idx="56">
                  <c:v>0:56</c:v>
                </c:pt>
                <c:pt idx="57">
                  <c:v>0:57</c:v>
                </c:pt>
                <c:pt idx="58">
                  <c:v>0:58</c:v>
                </c:pt>
                <c:pt idx="59">
                  <c:v>0:59</c:v>
                </c:pt>
                <c:pt idx="60">
                  <c:v>1:00</c:v>
                </c:pt>
                <c:pt idx="61">
                  <c:v>1:01</c:v>
                </c:pt>
                <c:pt idx="62">
                  <c:v>1:02</c:v>
                </c:pt>
                <c:pt idx="63">
                  <c:v>1:03</c:v>
                </c:pt>
                <c:pt idx="64">
                  <c:v>1:04</c:v>
                </c:pt>
                <c:pt idx="65">
                  <c:v>1:05</c:v>
                </c:pt>
                <c:pt idx="66">
                  <c:v>1:06</c:v>
                </c:pt>
                <c:pt idx="67">
                  <c:v>1:07</c:v>
                </c:pt>
                <c:pt idx="68">
                  <c:v>1:08</c:v>
                </c:pt>
                <c:pt idx="69">
                  <c:v>1:09</c:v>
                </c:pt>
                <c:pt idx="70">
                  <c:v>1:10</c:v>
                </c:pt>
                <c:pt idx="71">
                  <c:v>1:11</c:v>
                </c:pt>
                <c:pt idx="72">
                  <c:v>1:12</c:v>
                </c:pt>
                <c:pt idx="73">
                  <c:v>1:13</c:v>
                </c:pt>
                <c:pt idx="74">
                  <c:v>1:14</c:v>
                </c:pt>
                <c:pt idx="75">
                  <c:v>1:15</c:v>
                </c:pt>
                <c:pt idx="76">
                  <c:v>1:16</c:v>
                </c:pt>
                <c:pt idx="77">
                  <c:v>1:17</c:v>
                </c:pt>
                <c:pt idx="78">
                  <c:v>1:18</c:v>
                </c:pt>
                <c:pt idx="79">
                  <c:v>1:19</c:v>
                </c:pt>
                <c:pt idx="80">
                  <c:v>1:20</c:v>
                </c:pt>
                <c:pt idx="81">
                  <c:v>1:21</c:v>
                </c:pt>
                <c:pt idx="82">
                  <c:v>1:22</c:v>
                </c:pt>
                <c:pt idx="83">
                  <c:v>1:23</c:v>
                </c:pt>
                <c:pt idx="84">
                  <c:v>1:24</c:v>
                </c:pt>
                <c:pt idx="85">
                  <c:v>1:25</c:v>
                </c:pt>
                <c:pt idx="86">
                  <c:v>1:26</c:v>
                </c:pt>
                <c:pt idx="87">
                  <c:v>1:27</c:v>
                </c:pt>
                <c:pt idx="88">
                  <c:v>1:28</c:v>
                </c:pt>
                <c:pt idx="89">
                  <c:v>1:29</c:v>
                </c:pt>
                <c:pt idx="90">
                  <c:v>1:30</c:v>
                </c:pt>
                <c:pt idx="91">
                  <c:v>1:31</c:v>
                </c:pt>
                <c:pt idx="92">
                  <c:v>1:32</c:v>
                </c:pt>
                <c:pt idx="93">
                  <c:v>1:33</c:v>
                </c:pt>
                <c:pt idx="94">
                  <c:v>1:34</c:v>
                </c:pt>
                <c:pt idx="95">
                  <c:v>1:35</c:v>
                </c:pt>
                <c:pt idx="96">
                  <c:v>1:36</c:v>
                </c:pt>
                <c:pt idx="97">
                  <c:v>1:37</c:v>
                </c:pt>
                <c:pt idx="98">
                  <c:v>1:38</c:v>
                </c:pt>
                <c:pt idx="99">
                  <c:v>1:39</c:v>
                </c:pt>
                <c:pt idx="100">
                  <c:v>1:40</c:v>
                </c:pt>
                <c:pt idx="101">
                  <c:v>1:41</c:v>
                </c:pt>
                <c:pt idx="102">
                  <c:v>1:42</c:v>
                </c:pt>
                <c:pt idx="103">
                  <c:v>1:43</c:v>
                </c:pt>
                <c:pt idx="104">
                  <c:v>1:44</c:v>
                </c:pt>
                <c:pt idx="105">
                  <c:v>1:45</c:v>
                </c:pt>
                <c:pt idx="106">
                  <c:v>1:46</c:v>
                </c:pt>
                <c:pt idx="107">
                  <c:v>1:47</c:v>
                </c:pt>
                <c:pt idx="108">
                  <c:v>1:48</c:v>
                </c:pt>
                <c:pt idx="109">
                  <c:v>1:49</c:v>
                </c:pt>
                <c:pt idx="110">
                  <c:v>1:50</c:v>
                </c:pt>
                <c:pt idx="111">
                  <c:v>1:51</c:v>
                </c:pt>
                <c:pt idx="112">
                  <c:v>1:52</c:v>
                </c:pt>
                <c:pt idx="113">
                  <c:v>1:53</c:v>
                </c:pt>
                <c:pt idx="114">
                  <c:v>1:54</c:v>
                </c:pt>
                <c:pt idx="115">
                  <c:v>1:55</c:v>
                </c:pt>
                <c:pt idx="116">
                  <c:v>1:56</c:v>
                </c:pt>
                <c:pt idx="117">
                  <c:v>1:57</c:v>
                </c:pt>
                <c:pt idx="118">
                  <c:v>1:58</c:v>
                </c:pt>
                <c:pt idx="119">
                  <c:v>1:59</c:v>
                </c:pt>
                <c:pt idx="120">
                  <c:v>2:00</c:v>
                </c:pt>
                <c:pt idx="121">
                  <c:v>2:01</c:v>
                </c:pt>
                <c:pt idx="122">
                  <c:v>2:02</c:v>
                </c:pt>
                <c:pt idx="123">
                  <c:v>2:03</c:v>
                </c:pt>
                <c:pt idx="124">
                  <c:v>2:04</c:v>
                </c:pt>
                <c:pt idx="125">
                  <c:v>2:05</c:v>
                </c:pt>
                <c:pt idx="126">
                  <c:v>2:06</c:v>
                </c:pt>
                <c:pt idx="127">
                  <c:v>2:07</c:v>
                </c:pt>
                <c:pt idx="128">
                  <c:v>2:08</c:v>
                </c:pt>
                <c:pt idx="129">
                  <c:v>2:09</c:v>
                </c:pt>
                <c:pt idx="130">
                  <c:v>2:10</c:v>
                </c:pt>
                <c:pt idx="131">
                  <c:v>2:11</c:v>
                </c:pt>
                <c:pt idx="132">
                  <c:v>2:12</c:v>
                </c:pt>
                <c:pt idx="133">
                  <c:v>2:13</c:v>
                </c:pt>
                <c:pt idx="134">
                  <c:v>2:14</c:v>
                </c:pt>
                <c:pt idx="135">
                  <c:v>2:15</c:v>
                </c:pt>
                <c:pt idx="136">
                  <c:v>2:16</c:v>
                </c:pt>
                <c:pt idx="137">
                  <c:v>2:17</c:v>
                </c:pt>
                <c:pt idx="138">
                  <c:v>2:18</c:v>
                </c:pt>
                <c:pt idx="139">
                  <c:v>2:19</c:v>
                </c:pt>
                <c:pt idx="140">
                  <c:v>2:20</c:v>
                </c:pt>
                <c:pt idx="141">
                  <c:v>2:21</c:v>
                </c:pt>
                <c:pt idx="142">
                  <c:v>2:22</c:v>
                </c:pt>
                <c:pt idx="143">
                  <c:v>2:23</c:v>
                </c:pt>
                <c:pt idx="144">
                  <c:v>2:24</c:v>
                </c:pt>
                <c:pt idx="145">
                  <c:v>2:25</c:v>
                </c:pt>
                <c:pt idx="146">
                  <c:v>2:26</c:v>
                </c:pt>
                <c:pt idx="147">
                  <c:v>2:27</c:v>
                </c:pt>
                <c:pt idx="148">
                  <c:v>2:28</c:v>
                </c:pt>
                <c:pt idx="149">
                  <c:v>2:29</c:v>
                </c:pt>
                <c:pt idx="150">
                  <c:v>2:30</c:v>
                </c:pt>
                <c:pt idx="151">
                  <c:v>2:31</c:v>
                </c:pt>
                <c:pt idx="152">
                  <c:v>2:32</c:v>
                </c:pt>
                <c:pt idx="153">
                  <c:v>2:33</c:v>
                </c:pt>
                <c:pt idx="154">
                  <c:v>2:34</c:v>
                </c:pt>
                <c:pt idx="155">
                  <c:v>2:35</c:v>
                </c:pt>
                <c:pt idx="156">
                  <c:v>2:36</c:v>
                </c:pt>
                <c:pt idx="157">
                  <c:v>2:37</c:v>
                </c:pt>
                <c:pt idx="158">
                  <c:v>2:38</c:v>
                </c:pt>
                <c:pt idx="159">
                  <c:v>2:39</c:v>
                </c:pt>
                <c:pt idx="160">
                  <c:v>2:40</c:v>
                </c:pt>
                <c:pt idx="161">
                  <c:v>2:41</c:v>
                </c:pt>
                <c:pt idx="162">
                  <c:v>2:42</c:v>
                </c:pt>
                <c:pt idx="163">
                  <c:v>2:43</c:v>
                </c:pt>
                <c:pt idx="164">
                  <c:v>2:44</c:v>
                </c:pt>
                <c:pt idx="165">
                  <c:v>2:45</c:v>
                </c:pt>
                <c:pt idx="166">
                  <c:v>2:46</c:v>
                </c:pt>
                <c:pt idx="167">
                  <c:v>2:47</c:v>
                </c:pt>
                <c:pt idx="168">
                  <c:v>2:48</c:v>
                </c:pt>
                <c:pt idx="169">
                  <c:v>2:49</c:v>
                </c:pt>
                <c:pt idx="170">
                  <c:v>2:50</c:v>
                </c:pt>
                <c:pt idx="171">
                  <c:v>2:51</c:v>
                </c:pt>
                <c:pt idx="172">
                  <c:v>2:52</c:v>
                </c:pt>
                <c:pt idx="173">
                  <c:v>2:53</c:v>
                </c:pt>
                <c:pt idx="174">
                  <c:v>2:54</c:v>
                </c:pt>
                <c:pt idx="175">
                  <c:v>2:55</c:v>
                </c:pt>
                <c:pt idx="176">
                  <c:v>2:56</c:v>
                </c:pt>
                <c:pt idx="177">
                  <c:v>2:57</c:v>
                </c:pt>
                <c:pt idx="178">
                  <c:v>2:58</c:v>
                </c:pt>
                <c:pt idx="179">
                  <c:v>2:59</c:v>
                </c:pt>
                <c:pt idx="180">
                  <c:v>3:00</c:v>
                </c:pt>
                <c:pt idx="181">
                  <c:v>3:01</c:v>
                </c:pt>
                <c:pt idx="182">
                  <c:v>3:02</c:v>
                </c:pt>
                <c:pt idx="183">
                  <c:v>3:03</c:v>
                </c:pt>
                <c:pt idx="184">
                  <c:v>3:04</c:v>
                </c:pt>
                <c:pt idx="185">
                  <c:v>3:05</c:v>
                </c:pt>
                <c:pt idx="186">
                  <c:v>3:06</c:v>
                </c:pt>
                <c:pt idx="187">
                  <c:v>3:07</c:v>
                </c:pt>
                <c:pt idx="188">
                  <c:v>3:08</c:v>
                </c:pt>
                <c:pt idx="189">
                  <c:v>3:09</c:v>
                </c:pt>
                <c:pt idx="190">
                  <c:v>3:10</c:v>
                </c:pt>
                <c:pt idx="191">
                  <c:v>3:11</c:v>
                </c:pt>
                <c:pt idx="192">
                  <c:v>3:12</c:v>
                </c:pt>
                <c:pt idx="193">
                  <c:v>3:13</c:v>
                </c:pt>
                <c:pt idx="194">
                  <c:v>3:14</c:v>
                </c:pt>
                <c:pt idx="195">
                  <c:v>3:15</c:v>
                </c:pt>
                <c:pt idx="196">
                  <c:v>3:16</c:v>
                </c:pt>
                <c:pt idx="197">
                  <c:v>3:17</c:v>
                </c:pt>
                <c:pt idx="198">
                  <c:v>3:18</c:v>
                </c:pt>
                <c:pt idx="199">
                  <c:v>3:19</c:v>
                </c:pt>
                <c:pt idx="200">
                  <c:v>3:20</c:v>
                </c:pt>
                <c:pt idx="201">
                  <c:v>3:21</c:v>
                </c:pt>
                <c:pt idx="202">
                  <c:v>3:22</c:v>
                </c:pt>
                <c:pt idx="203">
                  <c:v>3:23</c:v>
                </c:pt>
                <c:pt idx="204">
                  <c:v>3:24</c:v>
                </c:pt>
                <c:pt idx="205">
                  <c:v>3:25</c:v>
                </c:pt>
                <c:pt idx="206">
                  <c:v>3:26</c:v>
                </c:pt>
                <c:pt idx="207">
                  <c:v>3:27</c:v>
                </c:pt>
                <c:pt idx="208">
                  <c:v>3:28</c:v>
                </c:pt>
                <c:pt idx="209">
                  <c:v>3:29</c:v>
                </c:pt>
                <c:pt idx="210">
                  <c:v>3:30</c:v>
                </c:pt>
                <c:pt idx="211">
                  <c:v>3:31</c:v>
                </c:pt>
                <c:pt idx="212">
                  <c:v>3:32</c:v>
                </c:pt>
                <c:pt idx="213">
                  <c:v>3:33</c:v>
                </c:pt>
                <c:pt idx="214">
                  <c:v>3:34</c:v>
                </c:pt>
                <c:pt idx="215">
                  <c:v>3:35</c:v>
                </c:pt>
                <c:pt idx="216">
                  <c:v>3:36</c:v>
                </c:pt>
                <c:pt idx="217">
                  <c:v>3:37</c:v>
                </c:pt>
                <c:pt idx="218">
                  <c:v>3:38</c:v>
                </c:pt>
                <c:pt idx="219">
                  <c:v>3:39</c:v>
                </c:pt>
                <c:pt idx="220">
                  <c:v>3:40</c:v>
                </c:pt>
                <c:pt idx="221">
                  <c:v>3:41</c:v>
                </c:pt>
                <c:pt idx="222">
                  <c:v>3:42</c:v>
                </c:pt>
                <c:pt idx="223">
                  <c:v>3:43</c:v>
                </c:pt>
                <c:pt idx="224">
                  <c:v>3:44</c:v>
                </c:pt>
                <c:pt idx="225">
                  <c:v>3:45</c:v>
                </c:pt>
                <c:pt idx="226">
                  <c:v>3:46</c:v>
                </c:pt>
                <c:pt idx="227">
                  <c:v>3:47</c:v>
                </c:pt>
                <c:pt idx="228">
                  <c:v>3:48</c:v>
                </c:pt>
                <c:pt idx="229">
                  <c:v>3:49</c:v>
                </c:pt>
                <c:pt idx="230">
                  <c:v>3:50</c:v>
                </c:pt>
                <c:pt idx="231">
                  <c:v>3:51</c:v>
                </c:pt>
                <c:pt idx="232">
                  <c:v>3:52</c:v>
                </c:pt>
                <c:pt idx="233">
                  <c:v>3:53</c:v>
                </c:pt>
                <c:pt idx="234">
                  <c:v>3:54</c:v>
                </c:pt>
                <c:pt idx="235">
                  <c:v>3:55</c:v>
                </c:pt>
                <c:pt idx="236">
                  <c:v>3:56</c:v>
                </c:pt>
                <c:pt idx="237">
                  <c:v>3:57</c:v>
                </c:pt>
                <c:pt idx="238">
                  <c:v>3:58</c:v>
                </c:pt>
                <c:pt idx="239">
                  <c:v>3:59</c:v>
                </c:pt>
                <c:pt idx="240">
                  <c:v>4:00</c:v>
                </c:pt>
                <c:pt idx="241">
                  <c:v>4:01</c:v>
                </c:pt>
                <c:pt idx="242">
                  <c:v>4:02</c:v>
                </c:pt>
                <c:pt idx="243">
                  <c:v>4:03</c:v>
                </c:pt>
                <c:pt idx="244">
                  <c:v>4:04</c:v>
                </c:pt>
                <c:pt idx="245">
                  <c:v>4:05</c:v>
                </c:pt>
                <c:pt idx="246">
                  <c:v>4:06</c:v>
                </c:pt>
                <c:pt idx="247">
                  <c:v>4:07</c:v>
                </c:pt>
                <c:pt idx="248">
                  <c:v>4:08</c:v>
                </c:pt>
                <c:pt idx="249">
                  <c:v>4:09</c:v>
                </c:pt>
                <c:pt idx="250">
                  <c:v>4:10</c:v>
                </c:pt>
                <c:pt idx="251">
                  <c:v>4:11</c:v>
                </c:pt>
                <c:pt idx="252">
                  <c:v>4:12</c:v>
                </c:pt>
                <c:pt idx="253">
                  <c:v>4:13</c:v>
                </c:pt>
                <c:pt idx="254">
                  <c:v>4:14</c:v>
                </c:pt>
                <c:pt idx="255">
                  <c:v>4:15</c:v>
                </c:pt>
                <c:pt idx="256">
                  <c:v>4:16</c:v>
                </c:pt>
                <c:pt idx="257">
                  <c:v>4:17</c:v>
                </c:pt>
                <c:pt idx="258">
                  <c:v>4:18</c:v>
                </c:pt>
                <c:pt idx="259">
                  <c:v>4:19</c:v>
                </c:pt>
                <c:pt idx="260">
                  <c:v>4:20</c:v>
                </c:pt>
                <c:pt idx="261">
                  <c:v>4:21</c:v>
                </c:pt>
                <c:pt idx="262">
                  <c:v>4:22</c:v>
                </c:pt>
                <c:pt idx="263">
                  <c:v>4:23</c:v>
                </c:pt>
                <c:pt idx="264">
                  <c:v>4:24</c:v>
                </c:pt>
                <c:pt idx="265">
                  <c:v>4:25</c:v>
                </c:pt>
                <c:pt idx="266">
                  <c:v>4:26</c:v>
                </c:pt>
                <c:pt idx="267">
                  <c:v>4:27</c:v>
                </c:pt>
                <c:pt idx="268">
                  <c:v>4:28</c:v>
                </c:pt>
                <c:pt idx="269">
                  <c:v>4:29</c:v>
                </c:pt>
                <c:pt idx="270">
                  <c:v>4:30</c:v>
                </c:pt>
                <c:pt idx="271">
                  <c:v>4:31</c:v>
                </c:pt>
                <c:pt idx="272">
                  <c:v>4:32</c:v>
                </c:pt>
                <c:pt idx="273">
                  <c:v>4:33</c:v>
                </c:pt>
                <c:pt idx="274">
                  <c:v>4:34</c:v>
                </c:pt>
                <c:pt idx="275">
                  <c:v>4:35</c:v>
                </c:pt>
                <c:pt idx="276">
                  <c:v>4:36</c:v>
                </c:pt>
                <c:pt idx="277">
                  <c:v>4:37</c:v>
                </c:pt>
                <c:pt idx="278">
                  <c:v>4:38</c:v>
                </c:pt>
                <c:pt idx="279">
                  <c:v>4:39</c:v>
                </c:pt>
                <c:pt idx="280">
                  <c:v>4:40</c:v>
                </c:pt>
                <c:pt idx="281">
                  <c:v>4:41</c:v>
                </c:pt>
                <c:pt idx="282">
                  <c:v>4:42</c:v>
                </c:pt>
                <c:pt idx="283">
                  <c:v>4:43</c:v>
                </c:pt>
                <c:pt idx="284">
                  <c:v>4:44</c:v>
                </c:pt>
                <c:pt idx="285">
                  <c:v>4:45</c:v>
                </c:pt>
                <c:pt idx="286">
                  <c:v>4:46</c:v>
                </c:pt>
                <c:pt idx="287">
                  <c:v>4:47</c:v>
                </c:pt>
                <c:pt idx="288">
                  <c:v>4:48</c:v>
                </c:pt>
                <c:pt idx="289">
                  <c:v>4:49</c:v>
                </c:pt>
                <c:pt idx="290">
                  <c:v>4:50</c:v>
                </c:pt>
                <c:pt idx="291">
                  <c:v>4:51</c:v>
                </c:pt>
                <c:pt idx="292">
                  <c:v>4:52</c:v>
                </c:pt>
                <c:pt idx="293">
                  <c:v>4:53</c:v>
                </c:pt>
                <c:pt idx="294">
                  <c:v>4:54</c:v>
                </c:pt>
                <c:pt idx="295">
                  <c:v>4:55</c:v>
                </c:pt>
                <c:pt idx="296">
                  <c:v>4:56</c:v>
                </c:pt>
                <c:pt idx="297">
                  <c:v>4:57</c:v>
                </c:pt>
                <c:pt idx="298">
                  <c:v>4:58</c:v>
                </c:pt>
                <c:pt idx="299">
                  <c:v>4:59</c:v>
                </c:pt>
                <c:pt idx="300">
                  <c:v>5:00</c:v>
                </c:pt>
                <c:pt idx="301">
                  <c:v>5:01</c:v>
                </c:pt>
                <c:pt idx="302">
                  <c:v>5:02</c:v>
                </c:pt>
                <c:pt idx="303">
                  <c:v>5:03</c:v>
                </c:pt>
                <c:pt idx="304">
                  <c:v>5:04</c:v>
                </c:pt>
                <c:pt idx="305">
                  <c:v>5:05</c:v>
                </c:pt>
                <c:pt idx="306">
                  <c:v>5:06</c:v>
                </c:pt>
                <c:pt idx="307">
                  <c:v>5:07</c:v>
                </c:pt>
                <c:pt idx="308">
                  <c:v>5:08</c:v>
                </c:pt>
                <c:pt idx="309">
                  <c:v>5:09</c:v>
                </c:pt>
                <c:pt idx="310">
                  <c:v>5:10</c:v>
                </c:pt>
                <c:pt idx="311">
                  <c:v>5:11</c:v>
                </c:pt>
                <c:pt idx="312">
                  <c:v>5:12</c:v>
                </c:pt>
                <c:pt idx="313">
                  <c:v>5:13</c:v>
                </c:pt>
                <c:pt idx="314">
                  <c:v>5:14</c:v>
                </c:pt>
                <c:pt idx="315">
                  <c:v>5:15</c:v>
                </c:pt>
                <c:pt idx="316">
                  <c:v>5:16</c:v>
                </c:pt>
                <c:pt idx="317">
                  <c:v>5:17</c:v>
                </c:pt>
                <c:pt idx="318">
                  <c:v>5:18</c:v>
                </c:pt>
                <c:pt idx="319">
                  <c:v>5:19</c:v>
                </c:pt>
                <c:pt idx="320">
                  <c:v>5:20</c:v>
                </c:pt>
                <c:pt idx="321">
                  <c:v>5:21</c:v>
                </c:pt>
                <c:pt idx="322">
                  <c:v>5:22</c:v>
                </c:pt>
                <c:pt idx="323">
                  <c:v>5:23</c:v>
                </c:pt>
                <c:pt idx="324">
                  <c:v>5:24</c:v>
                </c:pt>
                <c:pt idx="325">
                  <c:v>5:25</c:v>
                </c:pt>
                <c:pt idx="326">
                  <c:v>5:26</c:v>
                </c:pt>
                <c:pt idx="327">
                  <c:v>5:27</c:v>
                </c:pt>
                <c:pt idx="328">
                  <c:v>5:28</c:v>
                </c:pt>
                <c:pt idx="329">
                  <c:v>5:29</c:v>
                </c:pt>
                <c:pt idx="330">
                  <c:v>5:30</c:v>
                </c:pt>
                <c:pt idx="331">
                  <c:v>5:31</c:v>
                </c:pt>
                <c:pt idx="332">
                  <c:v>5:32</c:v>
                </c:pt>
                <c:pt idx="333">
                  <c:v>5:33</c:v>
                </c:pt>
                <c:pt idx="334">
                  <c:v>5:34</c:v>
                </c:pt>
                <c:pt idx="335">
                  <c:v>5:35</c:v>
                </c:pt>
                <c:pt idx="336">
                  <c:v>5:36</c:v>
                </c:pt>
                <c:pt idx="337">
                  <c:v>5:37</c:v>
                </c:pt>
                <c:pt idx="338">
                  <c:v>5:38</c:v>
                </c:pt>
                <c:pt idx="339">
                  <c:v>5:39</c:v>
                </c:pt>
                <c:pt idx="340">
                  <c:v>5:40</c:v>
                </c:pt>
                <c:pt idx="341">
                  <c:v>5:41</c:v>
                </c:pt>
                <c:pt idx="342">
                  <c:v>5:42</c:v>
                </c:pt>
                <c:pt idx="343">
                  <c:v>5:43</c:v>
                </c:pt>
                <c:pt idx="344">
                  <c:v>5:44</c:v>
                </c:pt>
                <c:pt idx="345">
                  <c:v>5:45</c:v>
                </c:pt>
                <c:pt idx="346">
                  <c:v>5:46</c:v>
                </c:pt>
                <c:pt idx="347">
                  <c:v>5:47</c:v>
                </c:pt>
                <c:pt idx="348">
                  <c:v>5:48</c:v>
                </c:pt>
                <c:pt idx="349">
                  <c:v>5:49</c:v>
                </c:pt>
                <c:pt idx="350">
                  <c:v>5:50</c:v>
                </c:pt>
                <c:pt idx="351">
                  <c:v>5:51</c:v>
                </c:pt>
                <c:pt idx="352">
                  <c:v>5:52</c:v>
                </c:pt>
                <c:pt idx="353">
                  <c:v>5:53</c:v>
                </c:pt>
                <c:pt idx="354">
                  <c:v>5:54</c:v>
                </c:pt>
                <c:pt idx="355">
                  <c:v>5:55</c:v>
                </c:pt>
                <c:pt idx="356">
                  <c:v>5:56</c:v>
                </c:pt>
                <c:pt idx="357">
                  <c:v>5:57</c:v>
                </c:pt>
                <c:pt idx="358">
                  <c:v>5:58</c:v>
                </c:pt>
                <c:pt idx="359">
                  <c:v>5:59</c:v>
                </c:pt>
                <c:pt idx="360">
                  <c:v>6:00</c:v>
                </c:pt>
                <c:pt idx="361">
                  <c:v>6:01</c:v>
                </c:pt>
                <c:pt idx="362">
                  <c:v>6:02</c:v>
                </c:pt>
                <c:pt idx="363">
                  <c:v>6:03</c:v>
                </c:pt>
                <c:pt idx="364">
                  <c:v>6:04</c:v>
                </c:pt>
                <c:pt idx="365">
                  <c:v>6:05</c:v>
                </c:pt>
                <c:pt idx="366">
                  <c:v>6:06</c:v>
                </c:pt>
                <c:pt idx="367">
                  <c:v>6:07</c:v>
                </c:pt>
                <c:pt idx="368">
                  <c:v>6:08</c:v>
                </c:pt>
                <c:pt idx="369">
                  <c:v>6:09</c:v>
                </c:pt>
                <c:pt idx="370">
                  <c:v>6:10</c:v>
                </c:pt>
                <c:pt idx="371">
                  <c:v>6:11</c:v>
                </c:pt>
                <c:pt idx="372">
                  <c:v>6:12</c:v>
                </c:pt>
                <c:pt idx="373">
                  <c:v>6:13</c:v>
                </c:pt>
                <c:pt idx="374">
                  <c:v>6:14</c:v>
                </c:pt>
                <c:pt idx="375">
                  <c:v>6:15</c:v>
                </c:pt>
                <c:pt idx="376">
                  <c:v>6:16</c:v>
                </c:pt>
                <c:pt idx="377">
                  <c:v>6:17</c:v>
                </c:pt>
                <c:pt idx="378">
                  <c:v>6:18</c:v>
                </c:pt>
                <c:pt idx="379">
                  <c:v>6:19</c:v>
                </c:pt>
                <c:pt idx="380">
                  <c:v>6:20</c:v>
                </c:pt>
                <c:pt idx="381">
                  <c:v>6:21</c:v>
                </c:pt>
                <c:pt idx="382">
                  <c:v>6:22</c:v>
                </c:pt>
                <c:pt idx="383">
                  <c:v>6:23</c:v>
                </c:pt>
                <c:pt idx="384">
                  <c:v>6:24</c:v>
                </c:pt>
                <c:pt idx="385">
                  <c:v>6:25</c:v>
                </c:pt>
                <c:pt idx="386">
                  <c:v>6:26</c:v>
                </c:pt>
                <c:pt idx="387">
                  <c:v>6:27</c:v>
                </c:pt>
                <c:pt idx="388">
                  <c:v>6:28</c:v>
                </c:pt>
                <c:pt idx="389">
                  <c:v>6:29</c:v>
                </c:pt>
                <c:pt idx="390">
                  <c:v>6:30</c:v>
                </c:pt>
                <c:pt idx="391">
                  <c:v>6:31</c:v>
                </c:pt>
                <c:pt idx="392">
                  <c:v>6:32</c:v>
                </c:pt>
                <c:pt idx="393">
                  <c:v>6:33</c:v>
                </c:pt>
                <c:pt idx="394">
                  <c:v>6:34</c:v>
                </c:pt>
                <c:pt idx="395">
                  <c:v>6:35</c:v>
                </c:pt>
                <c:pt idx="396">
                  <c:v>6:36</c:v>
                </c:pt>
                <c:pt idx="397">
                  <c:v>6:37</c:v>
                </c:pt>
                <c:pt idx="398">
                  <c:v>6:38</c:v>
                </c:pt>
                <c:pt idx="399">
                  <c:v>6:39</c:v>
                </c:pt>
                <c:pt idx="400">
                  <c:v>6:40</c:v>
                </c:pt>
                <c:pt idx="401">
                  <c:v>6:41</c:v>
                </c:pt>
                <c:pt idx="402">
                  <c:v>6:42</c:v>
                </c:pt>
                <c:pt idx="403">
                  <c:v>6:43</c:v>
                </c:pt>
                <c:pt idx="404">
                  <c:v>6:44</c:v>
                </c:pt>
                <c:pt idx="405">
                  <c:v>6:45</c:v>
                </c:pt>
                <c:pt idx="406">
                  <c:v>6:46</c:v>
                </c:pt>
                <c:pt idx="407">
                  <c:v>6:47</c:v>
                </c:pt>
                <c:pt idx="408">
                  <c:v>6:48</c:v>
                </c:pt>
                <c:pt idx="409">
                  <c:v>6:49</c:v>
                </c:pt>
                <c:pt idx="410">
                  <c:v>6:50</c:v>
                </c:pt>
                <c:pt idx="411">
                  <c:v>6:51</c:v>
                </c:pt>
                <c:pt idx="412">
                  <c:v>6:52</c:v>
                </c:pt>
                <c:pt idx="413">
                  <c:v>6:53</c:v>
                </c:pt>
                <c:pt idx="414">
                  <c:v>6:54</c:v>
                </c:pt>
                <c:pt idx="415">
                  <c:v>6:55</c:v>
                </c:pt>
                <c:pt idx="416">
                  <c:v>6:56</c:v>
                </c:pt>
                <c:pt idx="417">
                  <c:v>6:57</c:v>
                </c:pt>
                <c:pt idx="418">
                  <c:v>6:58</c:v>
                </c:pt>
                <c:pt idx="419">
                  <c:v>6:59</c:v>
                </c:pt>
                <c:pt idx="420">
                  <c:v>7:00</c:v>
                </c:pt>
                <c:pt idx="421">
                  <c:v>7:01</c:v>
                </c:pt>
                <c:pt idx="422">
                  <c:v>7:02</c:v>
                </c:pt>
                <c:pt idx="423">
                  <c:v>7:03</c:v>
                </c:pt>
                <c:pt idx="424">
                  <c:v>7:04</c:v>
                </c:pt>
                <c:pt idx="425">
                  <c:v>7:05</c:v>
                </c:pt>
                <c:pt idx="426">
                  <c:v>7:06</c:v>
                </c:pt>
                <c:pt idx="427">
                  <c:v>7:07</c:v>
                </c:pt>
                <c:pt idx="428">
                  <c:v>7:08</c:v>
                </c:pt>
                <c:pt idx="429">
                  <c:v>7:09</c:v>
                </c:pt>
                <c:pt idx="430">
                  <c:v>7:10</c:v>
                </c:pt>
                <c:pt idx="431">
                  <c:v>7:11</c:v>
                </c:pt>
                <c:pt idx="432">
                  <c:v>7:12</c:v>
                </c:pt>
                <c:pt idx="433">
                  <c:v>7:13</c:v>
                </c:pt>
                <c:pt idx="434">
                  <c:v>7:14</c:v>
                </c:pt>
                <c:pt idx="435">
                  <c:v>7:15</c:v>
                </c:pt>
                <c:pt idx="436">
                  <c:v>7:16</c:v>
                </c:pt>
                <c:pt idx="437">
                  <c:v>7:17</c:v>
                </c:pt>
                <c:pt idx="438">
                  <c:v>7:18</c:v>
                </c:pt>
                <c:pt idx="439">
                  <c:v>7:19</c:v>
                </c:pt>
                <c:pt idx="440">
                  <c:v>7:20</c:v>
                </c:pt>
                <c:pt idx="441">
                  <c:v>7:21</c:v>
                </c:pt>
                <c:pt idx="442">
                  <c:v>7:22</c:v>
                </c:pt>
                <c:pt idx="443">
                  <c:v>7:23</c:v>
                </c:pt>
                <c:pt idx="444">
                  <c:v>7:24</c:v>
                </c:pt>
                <c:pt idx="445">
                  <c:v>7:25</c:v>
                </c:pt>
                <c:pt idx="446">
                  <c:v>7:26</c:v>
                </c:pt>
                <c:pt idx="447">
                  <c:v>7:27</c:v>
                </c:pt>
                <c:pt idx="448">
                  <c:v>7:28</c:v>
                </c:pt>
                <c:pt idx="449">
                  <c:v>7:29</c:v>
                </c:pt>
                <c:pt idx="450">
                  <c:v>7:30</c:v>
                </c:pt>
                <c:pt idx="451">
                  <c:v>7:31</c:v>
                </c:pt>
                <c:pt idx="452">
                  <c:v>7:32</c:v>
                </c:pt>
                <c:pt idx="453">
                  <c:v>7:33</c:v>
                </c:pt>
                <c:pt idx="454">
                  <c:v>7:34</c:v>
                </c:pt>
                <c:pt idx="455">
                  <c:v>7:35</c:v>
                </c:pt>
                <c:pt idx="456">
                  <c:v>7:36</c:v>
                </c:pt>
                <c:pt idx="457">
                  <c:v>7:37</c:v>
                </c:pt>
                <c:pt idx="458">
                  <c:v>7:38</c:v>
                </c:pt>
                <c:pt idx="459">
                  <c:v>7:39</c:v>
                </c:pt>
                <c:pt idx="460">
                  <c:v>7:40</c:v>
                </c:pt>
                <c:pt idx="461">
                  <c:v>7:41</c:v>
                </c:pt>
                <c:pt idx="462">
                  <c:v>7:42</c:v>
                </c:pt>
                <c:pt idx="463">
                  <c:v>7:43</c:v>
                </c:pt>
                <c:pt idx="464">
                  <c:v>7:44</c:v>
                </c:pt>
                <c:pt idx="465">
                  <c:v>7:45</c:v>
                </c:pt>
                <c:pt idx="466">
                  <c:v>7:46</c:v>
                </c:pt>
                <c:pt idx="467">
                  <c:v>7:47</c:v>
                </c:pt>
                <c:pt idx="468">
                  <c:v>7:48</c:v>
                </c:pt>
                <c:pt idx="469">
                  <c:v>7:49</c:v>
                </c:pt>
                <c:pt idx="470">
                  <c:v>7:50</c:v>
                </c:pt>
                <c:pt idx="471">
                  <c:v>7:51</c:v>
                </c:pt>
                <c:pt idx="472">
                  <c:v>7:52</c:v>
                </c:pt>
                <c:pt idx="473">
                  <c:v>7:53</c:v>
                </c:pt>
                <c:pt idx="474">
                  <c:v>7:54</c:v>
                </c:pt>
                <c:pt idx="475">
                  <c:v>7:55</c:v>
                </c:pt>
                <c:pt idx="476">
                  <c:v>7:56</c:v>
                </c:pt>
                <c:pt idx="477">
                  <c:v>7:57</c:v>
                </c:pt>
                <c:pt idx="478">
                  <c:v>7:58</c:v>
                </c:pt>
                <c:pt idx="479">
                  <c:v>7:59</c:v>
                </c:pt>
                <c:pt idx="480">
                  <c:v>8:00</c:v>
                </c:pt>
                <c:pt idx="481">
                  <c:v>8:01</c:v>
                </c:pt>
                <c:pt idx="482">
                  <c:v>8:02</c:v>
                </c:pt>
                <c:pt idx="483">
                  <c:v>8:03</c:v>
                </c:pt>
                <c:pt idx="484">
                  <c:v>8:04</c:v>
                </c:pt>
                <c:pt idx="485">
                  <c:v>8:05</c:v>
                </c:pt>
                <c:pt idx="486">
                  <c:v>8:06</c:v>
                </c:pt>
                <c:pt idx="487">
                  <c:v>8:07</c:v>
                </c:pt>
                <c:pt idx="488">
                  <c:v>8:08</c:v>
                </c:pt>
                <c:pt idx="489">
                  <c:v>8:09</c:v>
                </c:pt>
                <c:pt idx="490">
                  <c:v>8:10</c:v>
                </c:pt>
                <c:pt idx="491">
                  <c:v>8:11</c:v>
                </c:pt>
                <c:pt idx="492">
                  <c:v>8:12</c:v>
                </c:pt>
                <c:pt idx="493">
                  <c:v>8:13</c:v>
                </c:pt>
                <c:pt idx="494">
                  <c:v>8:14</c:v>
                </c:pt>
                <c:pt idx="495">
                  <c:v>8:15</c:v>
                </c:pt>
                <c:pt idx="496">
                  <c:v>8:16</c:v>
                </c:pt>
                <c:pt idx="497">
                  <c:v>8:17</c:v>
                </c:pt>
                <c:pt idx="498">
                  <c:v>8:18</c:v>
                </c:pt>
                <c:pt idx="499">
                  <c:v>8:19</c:v>
                </c:pt>
                <c:pt idx="500">
                  <c:v>8:20</c:v>
                </c:pt>
                <c:pt idx="501">
                  <c:v>8:21</c:v>
                </c:pt>
                <c:pt idx="502">
                  <c:v>8:22</c:v>
                </c:pt>
                <c:pt idx="503">
                  <c:v>8:23</c:v>
                </c:pt>
                <c:pt idx="504">
                  <c:v>8:24</c:v>
                </c:pt>
                <c:pt idx="505">
                  <c:v>8:25</c:v>
                </c:pt>
                <c:pt idx="506">
                  <c:v>8:26</c:v>
                </c:pt>
                <c:pt idx="507">
                  <c:v>8:27</c:v>
                </c:pt>
                <c:pt idx="508">
                  <c:v>8:28</c:v>
                </c:pt>
                <c:pt idx="509">
                  <c:v>8:29</c:v>
                </c:pt>
                <c:pt idx="510">
                  <c:v>8:30</c:v>
                </c:pt>
                <c:pt idx="511">
                  <c:v>8:31</c:v>
                </c:pt>
                <c:pt idx="512">
                  <c:v>8:32</c:v>
                </c:pt>
                <c:pt idx="513">
                  <c:v>8:33</c:v>
                </c:pt>
                <c:pt idx="514">
                  <c:v>8:34</c:v>
                </c:pt>
                <c:pt idx="515">
                  <c:v>8:35</c:v>
                </c:pt>
                <c:pt idx="516">
                  <c:v>8:36</c:v>
                </c:pt>
                <c:pt idx="517">
                  <c:v>8:37</c:v>
                </c:pt>
                <c:pt idx="518">
                  <c:v>8:38</c:v>
                </c:pt>
                <c:pt idx="519">
                  <c:v>8:39</c:v>
                </c:pt>
                <c:pt idx="520">
                  <c:v>8:40</c:v>
                </c:pt>
                <c:pt idx="521">
                  <c:v>8:41</c:v>
                </c:pt>
                <c:pt idx="522">
                  <c:v>8:42</c:v>
                </c:pt>
                <c:pt idx="523">
                  <c:v>8:43</c:v>
                </c:pt>
                <c:pt idx="524">
                  <c:v>8:44</c:v>
                </c:pt>
                <c:pt idx="525">
                  <c:v>8:45</c:v>
                </c:pt>
                <c:pt idx="526">
                  <c:v>8:46</c:v>
                </c:pt>
                <c:pt idx="527">
                  <c:v>8:47</c:v>
                </c:pt>
                <c:pt idx="528">
                  <c:v>8:48</c:v>
                </c:pt>
                <c:pt idx="529">
                  <c:v>8:49</c:v>
                </c:pt>
                <c:pt idx="530">
                  <c:v>8:50</c:v>
                </c:pt>
                <c:pt idx="531">
                  <c:v>8:51</c:v>
                </c:pt>
                <c:pt idx="532">
                  <c:v>8:52</c:v>
                </c:pt>
                <c:pt idx="533">
                  <c:v>8:53</c:v>
                </c:pt>
                <c:pt idx="534">
                  <c:v>8:54</c:v>
                </c:pt>
                <c:pt idx="535">
                  <c:v>8:55</c:v>
                </c:pt>
                <c:pt idx="536">
                  <c:v>8:56</c:v>
                </c:pt>
                <c:pt idx="537">
                  <c:v>8:57</c:v>
                </c:pt>
                <c:pt idx="538">
                  <c:v>8:58</c:v>
                </c:pt>
                <c:pt idx="539">
                  <c:v>8:59</c:v>
                </c:pt>
                <c:pt idx="540">
                  <c:v>9:00</c:v>
                </c:pt>
                <c:pt idx="541">
                  <c:v>9:01</c:v>
                </c:pt>
                <c:pt idx="542">
                  <c:v>9:02</c:v>
                </c:pt>
                <c:pt idx="543">
                  <c:v>9:03</c:v>
                </c:pt>
                <c:pt idx="544">
                  <c:v>9:04</c:v>
                </c:pt>
                <c:pt idx="545">
                  <c:v>9:05</c:v>
                </c:pt>
                <c:pt idx="546">
                  <c:v>9:06</c:v>
                </c:pt>
                <c:pt idx="547">
                  <c:v>9:07</c:v>
                </c:pt>
                <c:pt idx="548">
                  <c:v>9:08</c:v>
                </c:pt>
                <c:pt idx="549">
                  <c:v>9:09</c:v>
                </c:pt>
                <c:pt idx="550">
                  <c:v>9:10</c:v>
                </c:pt>
                <c:pt idx="551">
                  <c:v>9:11</c:v>
                </c:pt>
                <c:pt idx="552">
                  <c:v>9:12</c:v>
                </c:pt>
                <c:pt idx="553">
                  <c:v>9:13</c:v>
                </c:pt>
                <c:pt idx="554">
                  <c:v>9:14</c:v>
                </c:pt>
                <c:pt idx="555">
                  <c:v>9:15</c:v>
                </c:pt>
                <c:pt idx="556">
                  <c:v>9:16</c:v>
                </c:pt>
                <c:pt idx="557">
                  <c:v>9:17</c:v>
                </c:pt>
                <c:pt idx="558">
                  <c:v>9:18</c:v>
                </c:pt>
                <c:pt idx="559">
                  <c:v>9:19</c:v>
                </c:pt>
                <c:pt idx="560">
                  <c:v>9:20</c:v>
                </c:pt>
                <c:pt idx="561">
                  <c:v>9:21</c:v>
                </c:pt>
                <c:pt idx="562">
                  <c:v>9:22</c:v>
                </c:pt>
                <c:pt idx="563">
                  <c:v>9:23</c:v>
                </c:pt>
                <c:pt idx="564">
                  <c:v>9:24</c:v>
                </c:pt>
                <c:pt idx="565">
                  <c:v>9:25</c:v>
                </c:pt>
                <c:pt idx="566">
                  <c:v>9:26</c:v>
                </c:pt>
                <c:pt idx="567">
                  <c:v>9:27</c:v>
                </c:pt>
                <c:pt idx="568">
                  <c:v>9:28</c:v>
                </c:pt>
                <c:pt idx="569">
                  <c:v>9:29</c:v>
                </c:pt>
                <c:pt idx="570">
                  <c:v>9:30</c:v>
                </c:pt>
                <c:pt idx="571">
                  <c:v>9:31</c:v>
                </c:pt>
                <c:pt idx="572">
                  <c:v>9:32</c:v>
                </c:pt>
                <c:pt idx="573">
                  <c:v>9:33</c:v>
                </c:pt>
                <c:pt idx="574">
                  <c:v>9:34</c:v>
                </c:pt>
                <c:pt idx="575">
                  <c:v>9:35</c:v>
                </c:pt>
                <c:pt idx="576">
                  <c:v>9:36</c:v>
                </c:pt>
                <c:pt idx="577">
                  <c:v>9:37</c:v>
                </c:pt>
                <c:pt idx="578">
                  <c:v>9:38</c:v>
                </c:pt>
                <c:pt idx="579">
                  <c:v>9:39</c:v>
                </c:pt>
                <c:pt idx="580">
                  <c:v>9:40</c:v>
                </c:pt>
                <c:pt idx="581">
                  <c:v>9:41</c:v>
                </c:pt>
                <c:pt idx="582">
                  <c:v>9:42</c:v>
                </c:pt>
                <c:pt idx="583">
                  <c:v>9:43</c:v>
                </c:pt>
                <c:pt idx="584">
                  <c:v>9:44</c:v>
                </c:pt>
                <c:pt idx="585">
                  <c:v>9:45</c:v>
                </c:pt>
                <c:pt idx="586">
                  <c:v>9:46</c:v>
                </c:pt>
                <c:pt idx="587">
                  <c:v>9:47</c:v>
                </c:pt>
                <c:pt idx="588">
                  <c:v>9:48</c:v>
                </c:pt>
                <c:pt idx="589">
                  <c:v>9:49</c:v>
                </c:pt>
                <c:pt idx="590">
                  <c:v>9:50</c:v>
                </c:pt>
                <c:pt idx="591">
                  <c:v>9:51</c:v>
                </c:pt>
                <c:pt idx="592">
                  <c:v>9:52</c:v>
                </c:pt>
                <c:pt idx="593">
                  <c:v>9:53</c:v>
                </c:pt>
                <c:pt idx="594">
                  <c:v>9:54</c:v>
                </c:pt>
                <c:pt idx="595">
                  <c:v>9:55</c:v>
                </c:pt>
                <c:pt idx="596">
                  <c:v>9:56</c:v>
                </c:pt>
                <c:pt idx="597">
                  <c:v>9:57</c:v>
                </c:pt>
                <c:pt idx="598">
                  <c:v>9:58</c:v>
                </c:pt>
                <c:pt idx="599">
                  <c:v>9:59</c:v>
                </c:pt>
                <c:pt idx="600">
                  <c:v>10:00</c:v>
                </c:pt>
                <c:pt idx="601">
                  <c:v>10:01</c:v>
                </c:pt>
                <c:pt idx="602">
                  <c:v>10:02</c:v>
                </c:pt>
                <c:pt idx="603">
                  <c:v>10:03</c:v>
                </c:pt>
                <c:pt idx="604">
                  <c:v>10:04</c:v>
                </c:pt>
                <c:pt idx="605">
                  <c:v>10:05</c:v>
                </c:pt>
                <c:pt idx="606">
                  <c:v>10:06</c:v>
                </c:pt>
                <c:pt idx="607">
                  <c:v>10:07</c:v>
                </c:pt>
                <c:pt idx="608">
                  <c:v>10:08</c:v>
                </c:pt>
                <c:pt idx="609">
                  <c:v>10:09</c:v>
                </c:pt>
                <c:pt idx="610">
                  <c:v>10:10</c:v>
                </c:pt>
                <c:pt idx="611">
                  <c:v>10:11</c:v>
                </c:pt>
                <c:pt idx="612">
                  <c:v>10:12</c:v>
                </c:pt>
                <c:pt idx="613">
                  <c:v>10:13</c:v>
                </c:pt>
                <c:pt idx="614">
                  <c:v>10:14</c:v>
                </c:pt>
                <c:pt idx="615">
                  <c:v>10:15</c:v>
                </c:pt>
                <c:pt idx="616">
                  <c:v>10:16</c:v>
                </c:pt>
                <c:pt idx="617">
                  <c:v>10:17</c:v>
                </c:pt>
                <c:pt idx="618">
                  <c:v>10:18</c:v>
                </c:pt>
                <c:pt idx="619">
                  <c:v>10:19</c:v>
                </c:pt>
                <c:pt idx="620">
                  <c:v>10:20</c:v>
                </c:pt>
                <c:pt idx="621">
                  <c:v>10:21</c:v>
                </c:pt>
                <c:pt idx="622">
                  <c:v>10:22</c:v>
                </c:pt>
                <c:pt idx="623">
                  <c:v>10:23</c:v>
                </c:pt>
                <c:pt idx="624">
                  <c:v>10:24</c:v>
                </c:pt>
                <c:pt idx="625">
                  <c:v>10:25</c:v>
                </c:pt>
                <c:pt idx="626">
                  <c:v>10:26</c:v>
                </c:pt>
                <c:pt idx="627">
                  <c:v>10:27</c:v>
                </c:pt>
                <c:pt idx="628">
                  <c:v>10:28</c:v>
                </c:pt>
                <c:pt idx="629">
                  <c:v>10:29</c:v>
                </c:pt>
                <c:pt idx="630">
                  <c:v>10:30</c:v>
                </c:pt>
                <c:pt idx="631">
                  <c:v>10:31</c:v>
                </c:pt>
                <c:pt idx="632">
                  <c:v>10:32</c:v>
                </c:pt>
                <c:pt idx="633">
                  <c:v>10:33</c:v>
                </c:pt>
                <c:pt idx="634">
                  <c:v>10:34</c:v>
                </c:pt>
                <c:pt idx="635">
                  <c:v>10:35</c:v>
                </c:pt>
                <c:pt idx="636">
                  <c:v>10:36</c:v>
                </c:pt>
                <c:pt idx="637">
                  <c:v>10:37</c:v>
                </c:pt>
                <c:pt idx="638">
                  <c:v>10:38</c:v>
                </c:pt>
                <c:pt idx="639">
                  <c:v>10:39</c:v>
                </c:pt>
                <c:pt idx="640">
                  <c:v>10:40</c:v>
                </c:pt>
                <c:pt idx="641">
                  <c:v>10:41</c:v>
                </c:pt>
                <c:pt idx="642">
                  <c:v>10:42</c:v>
                </c:pt>
                <c:pt idx="643">
                  <c:v>10:43</c:v>
                </c:pt>
                <c:pt idx="644">
                  <c:v>10:44</c:v>
                </c:pt>
                <c:pt idx="645">
                  <c:v>10:45</c:v>
                </c:pt>
                <c:pt idx="646">
                  <c:v>10:46</c:v>
                </c:pt>
                <c:pt idx="647">
                  <c:v>10:47</c:v>
                </c:pt>
                <c:pt idx="648">
                  <c:v>10:48</c:v>
                </c:pt>
                <c:pt idx="649">
                  <c:v>10:49</c:v>
                </c:pt>
                <c:pt idx="650">
                  <c:v>10:50</c:v>
                </c:pt>
                <c:pt idx="651">
                  <c:v>10:51</c:v>
                </c:pt>
                <c:pt idx="652">
                  <c:v>10:52</c:v>
                </c:pt>
                <c:pt idx="653">
                  <c:v>10:53</c:v>
                </c:pt>
                <c:pt idx="654">
                  <c:v>10:54</c:v>
                </c:pt>
                <c:pt idx="655">
                  <c:v>10:55</c:v>
                </c:pt>
                <c:pt idx="656">
                  <c:v>10:56</c:v>
                </c:pt>
                <c:pt idx="657">
                  <c:v>10:57</c:v>
                </c:pt>
                <c:pt idx="658">
                  <c:v>10:58</c:v>
                </c:pt>
                <c:pt idx="659">
                  <c:v>10:59</c:v>
                </c:pt>
                <c:pt idx="660">
                  <c:v>11:00</c:v>
                </c:pt>
                <c:pt idx="661">
                  <c:v>11:01</c:v>
                </c:pt>
                <c:pt idx="662">
                  <c:v>11:02</c:v>
                </c:pt>
                <c:pt idx="663">
                  <c:v>11:03</c:v>
                </c:pt>
                <c:pt idx="664">
                  <c:v>11:04</c:v>
                </c:pt>
                <c:pt idx="665">
                  <c:v>11:05</c:v>
                </c:pt>
                <c:pt idx="666">
                  <c:v>11:06</c:v>
                </c:pt>
                <c:pt idx="667">
                  <c:v>11:07</c:v>
                </c:pt>
                <c:pt idx="668">
                  <c:v>11:08</c:v>
                </c:pt>
                <c:pt idx="669">
                  <c:v>11:09</c:v>
                </c:pt>
                <c:pt idx="670">
                  <c:v>11:10</c:v>
                </c:pt>
                <c:pt idx="671">
                  <c:v>11:11</c:v>
                </c:pt>
                <c:pt idx="672">
                  <c:v>11:12</c:v>
                </c:pt>
                <c:pt idx="673">
                  <c:v>11:13</c:v>
                </c:pt>
                <c:pt idx="674">
                  <c:v>11:14</c:v>
                </c:pt>
                <c:pt idx="675">
                  <c:v>11:15</c:v>
                </c:pt>
                <c:pt idx="676">
                  <c:v>11:16</c:v>
                </c:pt>
                <c:pt idx="677">
                  <c:v>11:17</c:v>
                </c:pt>
                <c:pt idx="678">
                  <c:v>11:18</c:v>
                </c:pt>
                <c:pt idx="679">
                  <c:v>11:19</c:v>
                </c:pt>
                <c:pt idx="680">
                  <c:v>11:20</c:v>
                </c:pt>
                <c:pt idx="681">
                  <c:v>11:21</c:v>
                </c:pt>
                <c:pt idx="682">
                  <c:v>11:22</c:v>
                </c:pt>
                <c:pt idx="683">
                  <c:v>11:23</c:v>
                </c:pt>
                <c:pt idx="684">
                  <c:v>11:24</c:v>
                </c:pt>
                <c:pt idx="685">
                  <c:v>11:25</c:v>
                </c:pt>
                <c:pt idx="686">
                  <c:v>11:26</c:v>
                </c:pt>
                <c:pt idx="687">
                  <c:v>11:27</c:v>
                </c:pt>
                <c:pt idx="688">
                  <c:v>11:28</c:v>
                </c:pt>
                <c:pt idx="689">
                  <c:v>11:29</c:v>
                </c:pt>
                <c:pt idx="690">
                  <c:v>11:30</c:v>
                </c:pt>
                <c:pt idx="691">
                  <c:v>11:31</c:v>
                </c:pt>
                <c:pt idx="692">
                  <c:v>11:32</c:v>
                </c:pt>
                <c:pt idx="693">
                  <c:v>11:33</c:v>
                </c:pt>
                <c:pt idx="694">
                  <c:v>11:34</c:v>
                </c:pt>
                <c:pt idx="695">
                  <c:v>11:35</c:v>
                </c:pt>
                <c:pt idx="696">
                  <c:v>11:36</c:v>
                </c:pt>
                <c:pt idx="697">
                  <c:v>11:37</c:v>
                </c:pt>
                <c:pt idx="698">
                  <c:v>11:38</c:v>
                </c:pt>
                <c:pt idx="699">
                  <c:v>11:39</c:v>
                </c:pt>
                <c:pt idx="700">
                  <c:v>11:40</c:v>
                </c:pt>
                <c:pt idx="701">
                  <c:v>11:41</c:v>
                </c:pt>
                <c:pt idx="702">
                  <c:v>11:42</c:v>
                </c:pt>
                <c:pt idx="703">
                  <c:v>11:43</c:v>
                </c:pt>
                <c:pt idx="704">
                  <c:v>11:44</c:v>
                </c:pt>
                <c:pt idx="705">
                  <c:v>11:45</c:v>
                </c:pt>
                <c:pt idx="706">
                  <c:v>11:46</c:v>
                </c:pt>
                <c:pt idx="707">
                  <c:v>11:47</c:v>
                </c:pt>
                <c:pt idx="708">
                  <c:v>11:48</c:v>
                </c:pt>
                <c:pt idx="709">
                  <c:v>11:49</c:v>
                </c:pt>
                <c:pt idx="710">
                  <c:v>11:50</c:v>
                </c:pt>
                <c:pt idx="711">
                  <c:v>11:51</c:v>
                </c:pt>
                <c:pt idx="712">
                  <c:v>11:52</c:v>
                </c:pt>
                <c:pt idx="713">
                  <c:v>11:53</c:v>
                </c:pt>
                <c:pt idx="714">
                  <c:v>11:54</c:v>
                </c:pt>
                <c:pt idx="715">
                  <c:v>11:55</c:v>
                </c:pt>
                <c:pt idx="716">
                  <c:v>11:56</c:v>
                </c:pt>
                <c:pt idx="717">
                  <c:v>11:57</c:v>
                </c:pt>
                <c:pt idx="718">
                  <c:v>11:58</c:v>
                </c:pt>
                <c:pt idx="719">
                  <c:v>11:59</c:v>
                </c:pt>
                <c:pt idx="720">
                  <c:v>12:00</c:v>
                </c:pt>
                <c:pt idx="721">
                  <c:v>12:01</c:v>
                </c:pt>
                <c:pt idx="722">
                  <c:v>12:02</c:v>
                </c:pt>
                <c:pt idx="723">
                  <c:v>12:03</c:v>
                </c:pt>
                <c:pt idx="724">
                  <c:v>12:04</c:v>
                </c:pt>
                <c:pt idx="725">
                  <c:v>12:05</c:v>
                </c:pt>
                <c:pt idx="726">
                  <c:v>12:06</c:v>
                </c:pt>
                <c:pt idx="727">
                  <c:v>12:07</c:v>
                </c:pt>
                <c:pt idx="728">
                  <c:v>12:08</c:v>
                </c:pt>
                <c:pt idx="729">
                  <c:v>12:09</c:v>
                </c:pt>
                <c:pt idx="730">
                  <c:v>12:10</c:v>
                </c:pt>
                <c:pt idx="731">
                  <c:v>12:11</c:v>
                </c:pt>
                <c:pt idx="732">
                  <c:v>12:12</c:v>
                </c:pt>
                <c:pt idx="733">
                  <c:v>12:13</c:v>
                </c:pt>
                <c:pt idx="734">
                  <c:v>12:14</c:v>
                </c:pt>
                <c:pt idx="735">
                  <c:v>12:15</c:v>
                </c:pt>
                <c:pt idx="736">
                  <c:v>12:16</c:v>
                </c:pt>
                <c:pt idx="737">
                  <c:v>12:17</c:v>
                </c:pt>
                <c:pt idx="738">
                  <c:v>12:18</c:v>
                </c:pt>
                <c:pt idx="739">
                  <c:v>12:19</c:v>
                </c:pt>
                <c:pt idx="740">
                  <c:v>12:20</c:v>
                </c:pt>
                <c:pt idx="741">
                  <c:v>12:21</c:v>
                </c:pt>
                <c:pt idx="742">
                  <c:v>12:22</c:v>
                </c:pt>
                <c:pt idx="743">
                  <c:v>12:23</c:v>
                </c:pt>
                <c:pt idx="744">
                  <c:v>12:24</c:v>
                </c:pt>
                <c:pt idx="745">
                  <c:v>12:25</c:v>
                </c:pt>
                <c:pt idx="746">
                  <c:v>12:26</c:v>
                </c:pt>
                <c:pt idx="747">
                  <c:v>12:27</c:v>
                </c:pt>
                <c:pt idx="748">
                  <c:v>12:28</c:v>
                </c:pt>
                <c:pt idx="749">
                  <c:v>12:29</c:v>
                </c:pt>
                <c:pt idx="750">
                  <c:v>12:30</c:v>
                </c:pt>
                <c:pt idx="751">
                  <c:v>12:31</c:v>
                </c:pt>
                <c:pt idx="752">
                  <c:v>12:32</c:v>
                </c:pt>
                <c:pt idx="753">
                  <c:v>12:33</c:v>
                </c:pt>
                <c:pt idx="754">
                  <c:v>12:34</c:v>
                </c:pt>
                <c:pt idx="755">
                  <c:v>12:35</c:v>
                </c:pt>
                <c:pt idx="756">
                  <c:v>12:36</c:v>
                </c:pt>
                <c:pt idx="757">
                  <c:v>12:37</c:v>
                </c:pt>
                <c:pt idx="758">
                  <c:v>12:38</c:v>
                </c:pt>
                <c:pt idx="759">
                  <c:v>12:39</c:v>
                </c:pt>
                <c:pt idx="760">
                  <c:v>12:40</c:v>
                </c:pt>
                <c:pt idx="761">
                  <c:v>12:41</c:v>
                </c:pt>
                <c:pt idx="762">
                  <c:v>12:42</c:v>
                </c:pt>
                <c:pt idx="763">
                  <c:v>12:43</c:v>
                </c:pt>
                <c:pt idx="764">
                  <c:v>12:44</c:v>
                </c:pt>
                <c:pt idx="765">
                  <c:v>12:45</c:v>
                </c:pt>
                <c:pt idx="766">
                  <c:v>12:46</c:v>
                </c:pt>
                <c:pt idx="767">
                  <c:v>12:47</c:v>
                </c:pt>
                <c:pt idx="768">
                  <c:v>12:48</c:v>
                </c:pt>
                <c:pt idx="769">
                  <c:v>12:49</c:v>
                </c:pt>
                <c:pt idx="770">
                  <c:v>12:50</c:v>
                </c:pt>
                <c:pt idx="771">
                  <c:v>12:51</c:v>
                </c:pt>
                <c:pt idx="772">
                  <c:v>12:52</c:v>
                </c:pt>
                <c:pt idx="773">
                  <c:v>12:53</c:v>
                </c:pt>
                <c:pt idx="774">
                  <c:v>12:54</c:v>
                </c:pt>
                <c:pt idx="775">
                  <c:v>12:55</c:v>
                </c:pt>
                <c:pt idx="776">
                  <c:v>12:56</c:v>
                </c:pt>
                <c:pt idx="777">
                  <c:v>12:57</c:v>
                </c:pt>
                <c:pt idx="778">
                  <c:v>12:58</c:v>
                </c:pt>
                <c:pt idx="779">
                  <c:v>12:59</c:v>
                </c:pt>
                <c:pt idx="780">
                  <c:v>13:00</c:v>
                </c:pt>
                <c:pt idx="781">
                  <c:v>13:01</c:v>
                </c:pt>
                <c:pt idx="782">
                  <c:v>13:02</c:v>
                </c:pt>
                <c:pt idx="783">
                  <c:v>13:03</c:v>
                </c:pt>
                <c:pt idx="784">
                  <c:v>13:04</c:v>
                </c:pt>
                <c:pt idx="785">
                  <c:v>13:05</c:v>
                </c:pt>
                <c:pt idx="786">
                  <c:v>13:06</c:v>
                </c:pt>
                <c:pt idx="787">
                  <c:v>13:07</c:v>
                </c:pt>
                <c:pt idx="788">
                  <c:v>13:08</c:v>
                </c:pt>
                <c:pt idx="789">
                  <c:v>13:09</c:v>
                </c:pt>
                <c:pt idx="790">
                  <c:v>13:10</c:v>
                </c:pt>
                <c:pt idx="791">
                  <c:v>13:11</c:v>
                </c:pt>
                <c:pt idx="792">
                  <c:v>13:12</c:v>
                </c:pt>
                <c:pt idx="793">
                  <c:v>13:13</c:v>
                </c:pt>
                <c:pt idx="794">
                  <c:v>13:14</c:v>
                </c:pt>
                <c:pt idx="795">
                  <c:v>13:15</c:v>
                </c:pt>
                <c:pt idx="796">
                  <c:v>13:16</c:v>
                </c:pt>
                <c:pt idx="797">
                  <c:v>13:17</c:v>
                </c:pt>
                <c:pt idx="798">
                  <c:v>13:18</c:v>
                </c:pt>
                <c:pt idx="799">
                  <c:v>13:19</c:v>
                </c:pt>
                <c:pt idx="800">
                  <c:v>13:20</c:v>
                </c:pt>
                <c:pt idx="801">
                  <c:v>13:21</c:v>
                </c:pt>
                <c:pt idx="802">
                  <c:v>13:22</c:v>
                </c:pt>
                <c:pt idx="803">
                  <c:v>13:23</c:v>
                </c:pt>
                <c:pt idx="804">
                  <c:v>13:24</c:v>
                </c:pt>
                <c:pt idx="805">
                  <c:v>13:25</c:v>
                </c:pt>
                <c:pt idx="806">
                  <c:v>13:26</c:v>
                </c:pt>
                <c:pt idx="807">
                  <c:v>13:27</c:v>
                </c:pt>
                <c:pt idx="808">
                  <c:v>13:28</c:v>
                </c:pt>
                <c:pt idx="809">
                  <c:v>13:29</c:v>
                </c:pt>
                <c:pt idx="810">
                  <c:v>13:30</c:v>
                </c:pt>
                <c:pt idx="811">
                  <c:v>13:31</c:v>
                </c:pt>
                <c:pt idx="812">
                  <c:v>13:32</c:v>
                </c:pt>
                <c:pt idx="813">
                  <c:v>13:33</c:v>
                </c:pt>
                <c:pt idx="814">
                  <c:v>13:34</c:v>
                </c:pt>
                <c:pt idx="815">
                  <c:v>13:35</c:v>
                </c:pt>
                <c:pt idx="816">
                  <c:v>13:36</c:v>
                </c:pt>
                <c:pt idx="817">
                  <c:v>13:37</c:v>
                </c:pt>
                <c:pt idx="818">
                  <c:v>13:38</c:v>
                </c:pt>
                <c:pt idx="819">
                  <c:v>13:39</c:v>
                </c:pt>
                <c:pt idx="820">
                  <c:v>13:40</c:v>
                </c:pt>
                <c:pt idx="821">
                  <c:v>13:41</c:v>
                </c:pt>
                <c:pt idx="822">
                  <c:v>13:42</c:v>
                </c:pt>
                <c:pt idx="823">
                  <c:v>13:43</c:v>
                </c:pt>
                <c:pt idx="824">
                  <c:v>13:44</c:v>
                </c:pt>
                <c:pt idx="825">
                  <c:v>13:45</c:v>
                </c:pt>
                <c:pt idx="826">
                  <c:v>13:46</c:v>
                </c:pt>
                <c:pt idx="827">
                  <c:v>13:47</c:v>
                </c:pt>
                <c:pt idx="828">
                  <c:v>13:48</c:v>
                </c:pt>
                <c:pt idx="829">
                  <c:v>13:49</c:v>
                </c:pt>
                <c:pt idx="830">
                  <c:v>13:50</c:v>
                </c:pt>
                <c:pt idx="831">
                  <c:v>13:51</c:v>
                </c:pt>
                <c:pt idx="832">
                  <c:v>13:52</c:v>
                </c:pt>
                <c:pt idx="833">
                  <c:v>13:53</c:v>
                </c:pt>
                <c:pt idx="834">
                  <c:v>13:54</c:v>
                </c:pt>
                <c:pt idx="835">
                  <c:v>13:55</c:v>
                </c:pt>
                <c:pt idx="836">
                  <c:v>13:56</c:v>
                </c:pt>
                <c:pt idx="837">
                  <c:v>13:57</c:v>
                </c:pt>
                <c:pt idx="838">
                  <c:v>13:58</c:v>
                </c:pt>
                <c:pt idx="839">
                  <c:v>13:59</c:v>
                </c:pt>
                <c:pt idx="840">
                  <c:v>14:00</c:v>
                </c:pt>
                <c:pt idx="841">
                  <c:v>14:01</c:v>
                </c:pt>
                <c:pt idx="842">
                  <c:v>14:02</c:v>
                </c:pt>
                <c:pt idx="843">
                  <c:v>14:03</c:v>
                </c:pt>
                <c:pt idx="844">
                  <c:v>14:04</c:v>
                </c:pt>
                <c:pt idx="845">
                  <c:v>14:05</c:v>
                </c:pt>
                <c:pt idx="846">
                  <c:v>14:06</c:v>
                </c:pt>
                <c:pt idx="847">
                  <c:v>14:07</c:v>
                </c:pt>
                <c:pt idx="848">
                  <c:v>14:08</c:v>
                </c:pt>
                <c:pt idx="849">
                  <c:v>14:09</c:v>
                </c:pt>
                <c:pt idx="850">
                  <c:v>14:10</c:v>
                </c:pt>
                <c:pt idx="851">
                  <c:v>14:11</c:v>
                </c:pt>
                <c:pt idx="852">
                  <c:v>14:12</c:v>
                </c:pt>
                <c:pt idx="853">
                  <c:v>14:13</c:v>
                </c:pt>
                <c:pt idx="854">
                  <c:v>14:14</c:v>
                </c:pt>
                <c:pt idx="855">
                  <c:v>14:15</c:v>
                </c:pt>
                <c:pt idx="856">
                  <c:v>14:16</c:v>
                </c:pt>
                <c:pt idx="857">
                  <c:v>14:17</c:v>
                </c:pt>
                <c:pt idx="858">
                  <c:v>14:18</c:v>
                </c:pt>
                <c:pt idx="859">
                  <c:v>14:19</c:v>
                </c:pt>
                <c:pt idx="860">
                  <c:v>14:20</c:v>
                </c:pt>
                <c:pt idx="861">
                  <c:v>14:21</c:v>
                </c:pt>
                <c:pt idx="862">
                  <c:v>14:22</c:v>
                </c:pt>
                <c:pt idx="863">
                  <c:v>14:23</c:v>
                </c:pt>
                <c:pt idx="864">
                  <c:v>14:24</c:v>
                </c:pt>
                <c:pt idx="865">
                  <c:v>14:25</c:v>
                </c:pt>
                <c:pt idx="866">
                  <c:v>14:26</c:v>
                </c:pt>
                <c:pt idx="867">
                  <c:v>14:27</c:v>
                </c:pt>
                <c:pt idx="868">
                  <c:v>14:28</c:v>
                </c:pt>
                <c:pt idx="869">
                  <c:v>14:29</c:v>
                </c:pt>
                <c:pt idx="870">
                  <c:v>14:30</c:v>
                </c:pt>
                <c:pt idx="871">
                  <c:v>14:31</c:v>
                </c:pt>
                <c:pt idx="872">
                  <c:v>14:32</c:v>
                </c:pt>
                <c:pt idx="873">
                  <c:v>14:33</c:v>
                </c:pt>
                <c:pt idx="874">
                  <c:v>14:34</c:v>
                </c:pt>
                <c:pt idx="875">
                  <c:v>14:35</c:v>
                </c:pt>
                <c:pt idx="876">
                  <c:v>14:36</c:v>
                </c:pt>
                <c:pt idx="877">
                  <c:v>14:37</c:v>
                </c:pt>
                <c:pt idx="878">
                  <c:v>14:38</c:v>
                </c:pt>
                <c:pt idx="879">
                  <c:v>14:39</c:v>
                </c:pt>
                <c:pt idx="880">
                  <c:v>14:40</c:v>
                </c:pt>
                <c:pt idx="881">
                  <c:v>14:41</c:v>
                </c:pt>
                <c:pt idx="882">
                  <c:v>14:42</c:v>
                </c:pt>
                <c:pt idx="883">
                  <c:v>14:43</c:v>
                </c:pt>
                <c:pt idx="884">
                  <c:v>14:44</c:v>
                </c:pt>
                <c:pt idx="885">
                  <c:v>14:45</c:v>
                </c:pt>
                <c:pt idx="886">
                  <c:v>14:46</c:v>
                </c:pt>
                <c:pt idx="887">
                  <c:v>14:47</c:v>
                </c:pt>
                <c:pt idx="888">
                  <c:v>14:48</c:v>
                </c:pt>
                <c:pt idx="889">
                  <c:v>14:49</c:v>
                </c:pt>
                <c:pt idx="890">
                  <c:v>14:50</c:v>
                </c:pt>
                <c:pt idx="891">
                  <c:v>14:51</c:v>
                </c:pt>
                <c:pt idx="892">
                  <c:v>14:52</c:v>
                </c:pt>
                <c:pt idx="893">
                  <c:v>14:53</c:v>
                </c:pt>
                <c:pt idx="894">
                  <c:v>14:54</c:v>
                </c:pt>
                <c:pt idx="895">
                  <c:v>14:55</c:v>
                </c:pt>
                <c:pt idx="896">
                  <c:v>14:56</c:v>
                </c:pt>
                <c:pt idx="897">
                  <c:v>14:57</c:v>
                </c:pt>
                <c:pt idx="898">
                  <c:v>14:58</c:v>
                </c:pt>
                <c:pt idx="899">
                  <c:v>14:59</c:v>
                </c:pt>
                <c:pt idx="900">
                  <c:v>15:00</c:v>
                </c:pt>
                <c:pt idx="901">
                  <c:v>15:01</c:v>
                </c:pt>
                <c:pt idx="902">
                  <c:v>15:02</c:v>
                </c:pt>
                <c:pt idx="903">
                  <c:v>15:03</c:v>
                </c:pt>
                <c:pt idx="904">
                  <c:v>15:04</c:v>
                </c:pt>
                <c:pt idx="905">
                  <c:v>15:05</c:v>
                </c:pt>
                <c:pt idx="906">
                  <c:v>15:06</c:v>
                </c:pt>
                <c:pt idx="907">
                  <c:v>15:07</c:v>
                </c:pt>
                <c:pt idx="908">
                  <c:v>15:08</c:v>
                </c:pt>
                <c:pt idx="909">
                  <c:v>15:09</c:v>
                </c:pt>
                <c:pt idx="910">
                  <c:v>15:10</c:v>
                </c:pt>
                <c:pt idx="911">
                  <c:v>15:11</c:v>
                </c:pt>
                <c:pt idx="912">
                  <c:v>15:12</c:v>
                </c:pt>
                <c:pt idx="913">
                  <c:v>15:13</c:v>
                </c:pt>
                <c:pt idx="914">
                  <c:v>15:14</c:v>
                </c:pt>
                <c:pt idx="915">
                  <c:v>15:15</c:v>
                </c:pt>
                <c:pt idx="916">
                  <c:v>15:16</c:v>
                </c:pt>
                <c:pt idx="917">
                  <c:v>15:17</c:v>
                </c:pt>
                <c:pt idx="918">
                  <c:v>15:18</c:v>
                </c:pt>
                <c:pt idx="919">
                  <c:v>15:19</c:v>
                </c:pt>
                <c:pt idx="920">
                  <c:v>15:20</c:v>
                </c:pt>
                <c:pt idx="921">
                  <c:v>15:21</c:v>
                </c:pt>
                <c:pt idx="922">
                  <c:v>15:22</c:v>
                </c:pt>
                <c:pt idx="923">
                  <c:v>15:23</c:v>
                </c:pt>
                <c:pt idx="924">
                  <c:v>15:24</c:v>
                </c:pt>
                <c:pt idx="925">
                  <c:v>15:25</c:v>
                </c:pt>
                <c:pt idx="926">
                  <c:v>15:26</c:v>
                </c:pt>
                <c:pt idx="927">
                  <c:v>15:27</c:v>
                </c:pt>
                <c:pt idx="928">
                  <c:v>15:28</c:v>
                </c:pt>
                <c:pt idx="929">
                  <c:v>15:29</c:v>
                </c:pt>
                <c:pt idx="930">
                  <c:v>15:30</c:v>
                </c:pt>
                <c:pt idx="931">
                  <c:v>15:31</c:v>
                </c:pt>
                <c:pt idx="932">
                  <c:v>15:32</c:v>
                </c:pt>
                <c:pt idx="933">
                  <c:v>15:33</c:v>
                </c:pt>
                <c:pt idx="934">
                  <c:v>15:34</c:v>
                </c:pt>
                <c:pt idx="935">
                  <c:v>15:35</c:v>
                </c:pt>
                <c:pt idx="936">
                  <c:v>15:36</c:v>
                </c:pt>
                <c:pt idx="937">
                  <c:v>15:37</c:v>
                </c:pt>
                <c:pt idx="938">
                  <c:v>15:38</c:v>
                </c:pt>
                <c:pt idx="939">
                  <c:v>15:39</c:v>
                </c:pt>
                <c:pt idx="940">
                  <c:v>15:40</c:v>
                </c:pt>
                <c:pt idx="941">
                  <c:v>15:41</c:v>
                </c:pt>
                <c:pt idx="942">
                  <c:v>15:42</c:v>
                </c:pt>
                <c:pt idx="943">
                  <c:v>15:43</c:v>
                </c:pt>
                <c:pt idx="944">
                  <c:v>15:44</c:v>
                </c:pt>
                <c:pt idx="945">
                  <c:v>15:45</c:v>
                </c:pt>
                <c:pt idx="946">
                  <c:v>15:46</c:v>
                </c:pt>
                <c:pt idx="947">
                  <c:v>15:47</c:v>
                </c:pt>
                <c:pt idx="948">
                  <c:v>15:48</c:v>
                </c:pt>
                <c:pt idx="949">
                  <c:v>15:49</c:v>
                </c:pt>
                <c:pt idx="950">
                  <c:v>15:50</c:v>
                </c:pt>
                <c:pt idx="951">
                  <c:v>15:51</c:v>
                </c:pt>
                <c:pt idx="952">
                  <c:v>15:52</c:v>
                </c:pt>
                <c:pt idx="953">
                  <c:v>15:53</c:v>
                </c:pt>
                <c:pt idx="954">
                  <c:v>15:54</c:v>
                </c:pt>
                <c:pt idx="955">
                  <c:v>15:55</c:v>
                </c:pt>
                <c:pt idx="956">
                  <c:v>15:56</c:v>
                </c:pt>
                <c:pt idx="957">
                  <c:v>15:57</c:v>
                </c:pt>
                <c:pt idx="958">
                  <c:v>15:58</c:v>
                </c:pt>
                <c:pt idx="959">
                  <c:v>15:59</c:v>
                </c:pt>
                <c:pt idx="960">
                  <c:v>16:00</c:v>
                </c:pt>
                <c:pt idx="961">
                  <c:v>16:01</c:v>
                </c:pt>
                <c:pt idx="962">
                  <c:v>16:02</c:v>
                </c:pt>
                <c:pt idx="963">
                  <c:v>16:03</c:v>
                </c:pt>
                <c:pt idx="964">
                  <c:v>16:04</c:v>
                </c:pt>
                <c:pt idx="965">
                  <c:v>16:05</c:v>
                </c:pt>
                <c:pt idx="966">
                  <c:v>16:06</c:v>
                </c:pt>
                <c:pt idx="967">
                  <c:v>16:07</c:v>
                </c:pt>
                <c:pt idx="968">
                  <c:v>16:08</c:v>
                </c:pt>
                <c:pt idx="969">
                  <c:v>16:09</c:v>
                </c:pt>
                <c:pt idx="970">
                  <c:v>16:10</c:v>
                </c:pt>
                <c:pt idx="971">
                  <c:v>16:11</c:v>
                </c:pt>
                <c:pt idx="972">
                  <c:v>16:12</c:v>
                </c:pt>
                <c:pt idx="973">
                  <c:v>16:13</c:v>
                </c:pt>
                <c:pt idx="974">
                  <c:v>16:14</c:v>
                </c:pt>
                <c:pt idx="975">
                  <c:v>16:15</c:v>
                </c:pt>
                <c:pt idx="976">
                  <c:v>16:16</c:v>
                </c:pt>
                <c:pt idx="977">
                  <c:v>16:17</c:v>
                </c:pt>
                <c:pt idx="978">
                  <c:v>16:18</c:v>
                </c:pt>
                <c:pt idx="979">
                  <c:v>16:19</c:v>
                </c:pt>
                <c:pt idx="980">
                  <c:v>16:20</c:v>
                </c:pt>
                <c:pt idx="981">
                  <c:v>16:21</c:v>
                </c:pt>
                <c:pt idx="982">
                  <c:v>16:22</c:v>
                </c:pt>
                <c:pt idx="983">
                  <c:v>16:23</c:v>
                </c:pt>
                <c:pt idx="984">
                  <c:v>16:24</c:v>
                </c:pt>
                <c:pt idx="985">
                  <c:v>16:25</c:v>
                </c:pt>
                <c:pt idx="986">
                  <c:v>16:26</c:v>
                </c:pt>
                <c:pt idx="987">
                  <c:v>16:27</c:v>
                </c:pt>
                <c:pt idx="988">
                  <c:v>16:28</c:v>
                </c:pt>
                <c:pt idx="989">
                  <c:v>16:29</c:v>
                </c:pt>
                <c:pt idx="990">
                  <c:v>16:30</c:v>
                </c:pt>
                <c:pt idx="991">
                  <c:v>16:31</c:v>
                </c:pt>
                <c:pt idx="992">
                  <c:v>16:32</c:v>
                </c:pt>
                <c:pt idx="993">
                  <c:v>16:33</c:v>
                </c:pt>
                <c:pt idx="994">
                  <c:v>16:34</c:v>
                </c:pt>
                <c:pt idx="995">
                  <c:v>16:35</c:v>
                </c:pt>
                <c:pt idx="996">
                  <c:v>16:36</c:v>
                </c:pt>
                <c:pt idx="997">
                  <c:v>16:37</c:v>
                </c:pt>
                <c:pt idx="998">
                  <c:v>16:38</c:v>
                </c:pt>
                <c:pt idx="999">
                  <c:v>16:39</c:v>
                </c:pt>
                <c:pt idx="1000">
                  <c:v>16:40</c:v>
                </c:pt>
                <c:pt idx="1001">
                  <c:v>16:41</c:v>
                </c:pt>
                <c:pt idx="1002">
                  <c:v>16:42</c:v>
                </c:pt>
                <c:pt idx="1003">
                  <c:v>16:43</c:v>
                </c:pt>
                <c:pt idx="1004">
                  <c:v>16:44</c:v>
                </c:pt>
                <c:pt idx="1005">
                  <c:v>16:45</c:v>
                </c:pt>
                <c:pt idx="1006">
                  <c:v>16:46</c:v>
                </c:pt>
                <c:pt idx="1007">
                  <c:v>16:47</c:v>
                </c:pt>
                <c:pt idx="1008">
                  <c:v>16:48</c:v>
                </c:pt>
                <c:pt idx="1009">
                  <c:v>16:49</c:v>
                </c:pt>
                <c:pt idx="1010">
                  <c:v>16:50</c:v>
                </c:pt>
                <c:pt idx="1011">
                  <c:v>16:51</c:v>
                </c:pt>
                <c:pt idx="1012">
                  <c:v>16:52</c:v>
                </c:pt>
                <c:pt idx="1013">
                  <c:v>16:53</c:v>
                </c:pt>
                <c:pt idx="1014">
                  <c:v>16:54</c:v>
                </c:pt>
                <c:pt idx="1015">
                  <c:v>16:55</c:v>
                </c:pt>
                <c:pt idx="1016">
                  <c:v>16:56</c:v>
                </c:pt>
                <c:pt idx="1017">
                  <c:v>16:57</c:v>
                </c:pt>
                <c:pt idx="1018">
                  <c:v>16:58</c:v>
                </c:pt>
                <c:pt idx="1019">
                  <c:v>16:59</c:v>
                </c:pt>
                <c:pt idx="1020">
                  <c:v>17:00</c:v>
                </c:pt>
                <c:pt idx="1021">
                  <c:v>17:01</c:v>
                </c:pt>
                <c:pt idx="1022">
                  <c:v>17:02</c:v>
                </c:pt>
                <c:pt idx="1023">
                  <c:v>17:03</c:v>
                </c:pt>
                <c:pt idx="1024">
                  <c:v>17:04</c:v>
                </c:pt>
                <c:pt idx="1025">
                  <c:v>17:05</c:v>
                </c:pt>
                <c:pt idx="1026">
                  <c:v>17:06</c:v>
                </c:pt>
                <c:pt idx="1027">
                  <c:v>17:07</c:v>
                </c:pt>
                <c:pt idx="1028">
                  <c:v>17:08</c:v>
                </c:pt>
                <c:pt idx="1029">
                  <c:v>17:09</c:v>
                </c:pt>
                <c:pt idx="1030">
                  <c:v>17:10</c:v>
                </c:pt>
                <c:pt idx="1031">
                  <c:v>17:11</c:v>
                </c:pt>
                <c:pt idx="1032">
                  <c:v>17:12</c:v>
                </c:pt>
                <c:pt idx="1033">
                  <c:v>17:13</c:v>
                </c:pt>
                <c:pt idx="1034">
                  <c:v>17:14</c:v>
                </c:pt>
                <c:pt idx="1035">
                  <c:v>17:15</c:v>
                </c:pt>
                <c:pt idx="1036">
                  <c:v>17:16</c:v>
                </c:pt>
                <c:pt idx="1037">
                  <c:v>17:17</c:v>
                </c:pt>
                <c:pt idx="1038">
                  <c:v>17:18</c:v>
                </c:pt>
                <c:pt idx="1039">
                  <c:v>17:19</c:v>
                </c:pt>
                <c:pt idx="1040">
                  <c:v>17:20</c:v>
                </c:pt>
                <c:pt idx="1041">
                  <c:v>17:21</c:v>
                </c:pt>
                <c:pt idx="1042">
                  <c:v>17:22</c:v>
                </c:pt>
                <c:pt idx="1043">
                  <c:v>17:23</c:v>
                </c:pt>
                <c:pt idx="1044">
                  <c:v>17:24</c:v>
                </c:pt>
                <c:pt idx="1045">
                  <c:v>17:25</c:v>
                </c:pt>
                <c:pt idx="1046">
                  <c:v>17:26</c:v>
                </c:pt>
                <c:pt idx="1047">
                  <c:v>17:27</c:v>
                </c:pt>
                <c:pt idx="1048">
                  <c:v>17:28</c:v>
                </c:pt>
                <c:pt idx="1049">
                  <c:v>17:29</c:v>
                </c:pt>
                <c:pt idx="1050">
                  <c:v>17:30</c:v>
                </c:pt>
                <c:pt idx="1051">
                  <c:v>17:31</c:v>
                </c:pt>
                <c:pt idx="1052">
                  <c:v>17:32</c:v>
                </c:pt>
                <c:pt idx="1053">
                  <c:v>17:33</c:v>
                </c:pt>
                <c:pt idx="1054">
                  <c:v>17:34</c:v>
                </c:pt>
                <c:pt idx="1055">
                  <c:v>17:35</c:v>
                </c:pt>
                <c:pt idx="1056">
                  <c:v>17:36</c:v>
                </c:pt>
                <c:pt idx="1057">
                  <c:v>17:37</c:v>
                </c:pt>
                <c:pt idx="1058">
                  <c:v>17:38</c:v>
                </c:pt>
                <c:pt idx="1059">
                  <c:v>17:39</c:v>
                </c:pt>
                <c:pt idx="1060">
                  <c:v>17:40</c:v>
                </c:pt>
                <c:pt idx="1061">
                  <c:v>17:41</c:v>
                </c:pt>
                <c:pt idx="1062">
                  <c:v>17:42</c:v>
                </c:pt>
                <c:pt idx="1063">
                  <c:v>17:43</c:v>
                </c:pt>
                <c:pt idx="1064">
                  <c:v>17:44</c:v>
                </c:pt>
                <c:pt idx="1065">
                  <c:v>17:45</c:v>
                </c:pt>
                <c:pt idx="1066">
                  <c:v>17:46</c:v>
                </c:pt>
                <c:pt idx="1067">
                  <c:v>17:47</c:v>
                </c:pt>
                <c:pt idx="1068">
                  <c:v>17:48</c:v>
                </c:pt>
                <c:pt idx="1069">
                  <c:v>17:49</c:v>
                </c:pt>
                <c:pt idx="1070">
                  <c:v>17:50</c:v>
                </c:pt>
                <c:pt idx="1071">
                  <c:v>17:51</c:v>
                </c:pt>
                <c:pt idx="1072">
                  <c:v>17:52</c:v>
                </c:pt>
                <c:pt idx="1073">
                  <c:v>17:53</c:v>
                </c:pt>
                <c:pt idx="1074">
                  <c:v>17:54</c:v>
                </c:pt>
                <c:pt idx="1075">
                  <c:v>17:55</c:v>
                </c:pt>
                <c:pt idx="1076">
                  <c:v>17:56</c:v>
                </c:pt>
                <c:pt idx="1077">
                  <c:v>17:57</c:v>
                </c:pt>
                <c:pt idx="1078">
                  <c:v>17:58</c:v>
                </c:pt>
                <c:pt idx="1079">
                  <c:v>17:59</c:v>
                </c:pt>
                <c:pt idx="1080">
                  <c:v>18:00</c:v>
                </c:pt>
                <c:pt idx="1081">
                  <c:v>18:01</c:v>
                </c:pt>
                <c:pt idx="1082">
                  <c:v>18:02</c:v>
                </c:pt>
                <c:pt idx="1083">
                  <c:v>18:03</c:v>
                </c:pt>
                <c:pt idx="1084">
                  <c:v>18:04</c:v>
                </c:pt>
                <c:pt idx="1085">
                  <c:v>18:05</c:v>
                </c:pt>
                <c:pt idx="1086">
                  <c:v>18:06</c:v>
                </c:pt>
                <c:pt idx="1087">
                  <c:v>18:07</c:v>
                </c:pt>
                <c:pt idx="1088">
                  <c:v>18:08</c:v>
                </c:pt>
                <c:pt idx="1089">
                  <c:v>18:09</c:v>
                </c:pt>
                <c:pt idx="1090">
                  <c:v>18:10</c:v>
                </c:pt>
                <c:pt idx="1091">
                  <c:v>18:11</c:v>
                </c:pt>
                <c:pt idx="1092">
                  <c:v>18:12</c:v>
                </c:pt>
                <c:pt idx="1093">
                  <c:v>18:13</c:v>
                </c:pt>
                <c:pt idx="1094">
                  <c:v>18:14</c:v>
                </c:pt>
                <c:pt idx="1095">
                  <c:v>18:15</c:v>
                </c:pt>
                <c:pt idx="1096">
                  <c:v>18:16</c:v>
                </c:pt>
                <c:pt idx="1097">
                  <c:v>18:17</c:v>
                </c:pt>
                <c:pt idx="1098">
                  <c:v>18:18</c:v>
                </c:pt>
                <c:pt idx="1099">
                  <c:v>18:19</c:v>
                </c:pt>
                <c:pt idx="1100">
                  <c:v>18:20</c:v>
                </c:pt>
                <c:pt idx="1101">
                  <c:v>18:21</c:v>
                </c:pt>
                <c:pt idx="1102">
                  <c:v>18:22</c:v>
                </c:pt>
                <c:pt idx="1103">
                  <c:v>18:23</c:v>
                </c:pt>
                <c:pt idx="1104">
                  <c:v>18:24</c:v>
                </c:pt>
                <c:pt idx="1105">
                  <c:v>18:25</c:v>
                </c:pt>
                <c:pt idx="1106">
                  <c:v>18:26</c:v>
                </c:pt>
                <c:pt idx="1107">
                  <c:v>18:27</c:v>
                </c:pt>
                <c:pt idx="1108">
                  <c:v>18:28</c:v>
                </c:pt>
                <c:pt idx="1109">
                  <c:v>18:29</c:v>
                </c:pt>
                <c:pt idx="1110">
                  <c:v>18:30</c:v>
                </c:pt>
                <c:pt idx="1111">
                  <c:v>18:31</c:v>
                </c:pt>
                <c:pt idx="1112">
                  <c:v>18:32</c:v>
                </c:pt>
                <c:pt idx="1113">
                  <c:v>18:33</c:v>
                </c:pt>
                <c:pt idx="1114">
                  <c:v>18:34</c:v>
                </c:pt>
                <c:pt idx="1115">
                  <c:v>18:35</c:v>
                </c:pt>
                <c:pt idx="1116">
                  <c:v>18:36</c:v>
                </c:pt>
                <c:pt idx="1117">
                  <c:v>18:37</c:v>
                </c:pt>
                <c:pt idx="1118">
                  <c:v>18:38</c:v>
                </c:pt>
                <c:pt idx="1119">
                  <c:v>18:39</c:v>
                </c:pt>
                <c:pt idx="1120">
                  <c:v>18:40</c:v>
                </c:pt>
                <c:pt idx="1121">
                  <c:v>18:41</c:v>
                </c:pt>
                <c:pt idx="1122">
                  <c:v>18:42</c:v>
                </c:pt>
                <c:pt idx="1123">
                  <c:v>18:43</c:v>
                </c:pt>
                <c:pt idx="1124">
                  <c:v>18:44</c:v>
                </c:pt>
                <c:pt idx="1125">
                  <c:v>18:45</c:v>
                </c:pt>
                <c:pt idx="1126">
                  <c:v>18:46</c:v>
                </c:pt>
                <c:pt idx="1127">
                  <c:v>18:47</c:v>
                </c:pt>
                <c:pt idx="1128">
                  <c:v>18:48</c:v>
                </c:pt>
                <c:pt idx="1129">
                  <c:v>18:49</c:v>
                </c:pt>
                <c:pt idx="1130">
                  <c:v>18:50</c:v>
                </c:pt>
                <c:pt idx="1131">
                  <c:v>18:51</c:v>
                </c:pt>
                <c:pt idx="1132">
                  <c:v>18:52</c:v>
                </c:pt>
                <c:pt idx="1133">
                  <c:v>18:53</c:v>
                </c:pt>
                <c:pt idx="1134">
                  <c:v>18:54</c:v>
                </c:pt>
                <c:pt idx="1135">
                  <c:v>18:55</c:v>
                </c:pt>
                <c:pt idx="1136">
                  <c:v>18:56</c:v>
                </c:pt>
                <c:pt idx="1137">
                  <c:v>18:57</c:v>
                </c:pt>
                <c:pt idx="1138">
                  <c:v>18:58</c:v>
                </c:pt>
                <c:pt idx="1139">
                  <c:v>18:59</c:v>
                </c:pt>
                <c:pt idx="1140">
                  <c:v>19:00</c:v>
                </c:pt>
                <c:pt idx="1141">
                  <c:v>19:01</c:v>
                </c:pt>
                <c:pt idx="1142">
                  <c:v>19:02</c:v>
                </c:pt>
                <c:pt idx="1143">
                  <c:v>19:03</c:v>
                </c:pt>
                <c:pt idx="1144">
                  <c:v>19:04</c:v>
                </c:pt>
                <c:pt idx="1145">
                  <c:v>19:05</c:v>
                </c:pt>
                <c:pt idx="1146">
                  <c:v>19:06</c:v>
                </c:pt>
                <c:pt idx="1147">
                  <c:v>19:07</c:v>
                </c:pt>
                <c:pt idx="1148">
                  <c:v>19:08</c:v>
                </c:pt>
                <c:pt idx="1149">
                  <c:v>19:09</c:v>
                </c:pt>
                <c:pt idx="1150">
                  <c:v>19:10</c:v>
                </c:pt>
                <c:pt idx="1151">
                  <c:v>19:11</c:v>
                </c:pt>
                <c:pt idx="1152">
                  <c:v>19:12</c:v>
                </c:pt>
                <c:pt idx="1153">
                  <c:v>19:13</c:v>
                </c:pt>
                <c:pt idx="1154">
                  <c:v>19:14</c:v>
                </c:pt>
                <c:pt idx="1155">
                  <c:v>19:15</c:v>
                </c:pt>
                <c:pt idx="1156">
                  <c:v>19:16</c:v>
                </c:pt>
                <c:pt idx="1157">
                  <c:v>19:17</c:v>
                </c:pt>
                <c:pt idx="1158">
                  <c:v>19:18</c:v>
                </c:pt>
                <c:pt idx="1159">
                  <c:v>19:19</c:v>
                </c:pt>
                <c:pt idx="1160">
                  <c:v>19:20</c:v>
                </c:pt>
                <c:pt idx="1161">
                  <c:v>19:21</c:v>
                </c:pt>
                <c:pt idx="1162">
                  <c:v>19:22</c:v>
                </c:pt>
                <c:pt idx="1163">
                  <c:v>19:23</c:v>
                </c:pt>
                <c:pt idx="1164">
                  <c:v>19:24</c:v>
                </c:pt>
                <c:pt idx="1165">
                  <c:v>19:25</c:v>
                </c:pt>
                <c:pt idx="1166">
                  <c:v>19:26</c:v>
                </c:pt>
                <c:pt idx="1167">
                  <c:v>19:27</c:v>
                </c:pt>
                <c:pt idx="1168">
                  <c:v>19:28</c:v>
                </c:pt>
                <c:pt idx="1169">
                  <c:v>19:29</c:v>
                </c:pt>
                <c:pt idx="1170">
                  <c:v>19:30</c:v>
                </c:pt>
                <c:pt idx="1171">
                  <c:v>19:31</c:v>
                </c:pt>
                <c:pt idx="1172">
                  <c:v>19:32</c:v>
                </c:pt>
                <c:pt idx="1173">
                  <c:v>19:33</c:v>
                </c:pt>
                <c:pt idx="1174">
                  <c:v>19:34</c:v>
                </c:pt>
                <c:pt idx="1175">
                  <c:v>19:35</c:v>
                </c:pt>
                <c:pt idx="1176">
                  <c:v>19:36</c:v>
                </c:pt>
                <c:pt idx="1177">
                  <c:v>19:37</c:v>
                </c:pt>
                <c:pt idx="1178">
                  <c:v>19:38</c:v>
                </c:pt>
                <c:pt idx="1179">
                  <c:v>19:39</c:v>
                </c:pt>
                <c:pt idx="1180">
                  <c:v>19:40</c:v>
                </c:pt>
                <c:pt idx="1181">
                  <c:v>19:41</c:v>
                </c:pt>
                <c:pt idx="1182">
                  <c:v>19:42</c:v>
                </c:pt>
                <c:pt idx="1183">
                  <c:v>19:43</c:v>
                </c:pt>
                <c:pt idx="1184">
                  <c:v>19:44</c:v>
                </c:pt>
                <c:pt idx="1185">
                  <c:v>19:45</c:v>
                </c:pt>
                <c:pt idx="1186">
                  <c:v>19:46</c:v>
                </c:pt>
                <c:pt idx="1187">
                  <c:v>19:47</c:v>
                </c:pt>
                <c:pt idx="1188">
                  <c:v>19:48</c:v>
                </c:pt>
                <c:pt idx="1189">
                  <c:v>19:49</c:v>
                </c:pt>
                <c:pt idx="1190">
                  <c:v>19:50</c:v>
                </c:pt>
                <c:pt idx="1191">
                  <c:v>19:51</c:v>
                </c:pt>
                <c:pt idx="1192">
                  <c:v>19:52</c:v>
                </c:pt>
                <c:pt idx="1193">
                  <c:v>19:53</c:v>
                </c:pt>
                <c:pt idx="1194">
                  <c:v>19:54</c:v>
                </c:pt>
                <c:pt idx="1195">
                  <c:v>19:55</c:v>
                </c:pt>
                <c:pt idx="1196">
                  <c:v>19:56</c:v>
                </c:pt>
                <c:pt idx="1197">
                  <c:v>19:57</c:v>
                </c:pt>
                <c:pt idx="1198">
                  <c:v>19:58</c:v>
                </c:pt>
                <c:pt idx="1199">
                  <c:v>19:59</c:v>
                </c:pt>
                <c:pt idx="1200">
                  <c:v>20:00</c:v>
                </c:pt>
                <c:pt idx="1201">
                  <c:v>20:01</c:v>
                </c:pt>
                <c:pt idx="1202">
                  <c:v>20:02</c:v>
                </c:pt>
                <c:pt idx="1203">
                  <c:v>20:03</c:v>
                </c:pt>
                <c:pt idx="1204">
                  <c:v>20:04</c:v>
                </c:pt>
                <c:pt idx="1205">
                  <c:v>20:05</c:v>
                </c:pt>
                <c:pt idx="1206">
                  <c:v>20:06</c:v>
                </c:pt>
                <c:pt idx="1207">
                  <c:v>20:07</c:v>
                </c:pt>
                <c:pt idx="1208">
                  <c:v>20:08</c:v>
                </c:pt>
                <c:pt idx="1209">
                  <c:v>20:09</c:v>
                </c:pt>
                <c:pt idx="1210">
                  <c:v>20:10</c:v>
                </c:pt>
                <c:pt idx="1211">
                  <c:v>20:11</c:v>
                </c:pt>
                <c:pt idx="1212">
                  <c:v>20:12</c:v>
                </c:pt>
                <c:pt idx="1213">
                  <c:v>20:13</c:v>
                </c:pt>
                <c:pt idx="1214">
                  <c:v>20:14</c:v>
                </c:pt>
                <c:pt idx="1215">
                  <c:v>20:15</c:v>
                </c:pt>
                <c:pt idx="1216">
                  <c:v>20:16</c:v>
                </c:pt>
                <c:pt idx="1217">
                  <c:v>20:17</c:v>
                </c:pt>
                <c:pt idx="1218">
                  <c:v>20:18</c:v>
                </c:pt>
                <c:pt idx="1219">
                  <c:v>20:19</c:v>
                </c:pt>
                <c:pt idx="1220">
                  <c:v>20:20</c:v>
                </c:pt>
                <c:pt idx="1221">
                  <c:v>20:21</c:v>
                </c:pt>
                <c:pt idx="1222">
                  <c:v>20:22</c:v>
                </c:pt>
                <c:pt idx="1223">
                  <c:v>20:23</c:v>
                </c:pt>
                <c:pt idx="1224">
                  <c:v>20:24</c:v>
                </c:pt>
                <c:pt idx="1225">
                  <c:v>20:25</c:v>
                </c:pt>
                <c:pt idx="1226">
                  <c:v>20:26</c:v>
                </c:pt>
                <c:pt idx="1227">
                  <c:v>20:27</c:v>
                </c:pt>
                <c:pt idx="1228">
                  <c:v>20:28</c:v>
                </c:pt>
                <c:pt idx="1229">
                  <c:v>20:29</c:v>
                </c:pt>
                <c:pt idx="1230">
                  <c:v>20:30</c:v>
                </c:pt>
                <c:pt idx="1231">
                  <c:v>20:31</c:v>
                </c:pt>
                <c:pt idx="1232">
                  <c:v>20:32</c:v>
                </c:pt>
                <c:pt idx="1233">
                  <c:v>20:33</c:v>
                </c:pt>
                <c:pt idx="1234">
                  <c:v>20:34</c:v>
                </c:pt>
                <c:pt idx="1235">
                  <c:v>20:35</c:v>
                </c:pt>
                <c:pt idx="1236">
                  <c:v>20:36</c:v>
                </c:pt>
                <c:pt idx="1237">
                  <c:v>20:37</c:v>
                </c:pt>
                <c:pt idx="1238">
                  <c:v>20:38</c:v>
                </c:pt>
                <c:pt idx="1239">
                  <c:v>20:39</c:v>
                </c:pt>
                <c:pt idx="1240">
                  <c:v>20:40</c:v>
                </c:pt>
                <c:pt idx="1241">
                  <c:v>20:41</c:v>
                </c:pt>
                <c:pt idx="1242">
                  <c:v>20:42</c:v>
                </c:pt>
                <c:pt idx="1243">
                  <c:v>20:43</c:v>
                </c:pt>
                <c:pt idx="1244">
                  <c:v>20:44</c:v>
                </c:pt>
                <c:pt idx="1245">
                  <c:v>20:45</c:v>
                </c:pt>
                <c:pt idx="1246">
                  <c:v>20:46</c:v>
                </c:pt>
                <c:pt idx="1247">
                  <c:v>20:47</c:v>
                </c:pt>
                <c:pt idx="1248">
                  <c:v>20:48</c:v>
                </c:pt>
                <c:pt idx="1249">
                  <c:v>20:49</c:v>
                </c:pt>
                <c:pt idx="1250">
                  <c:v>20:50</c:v>
                </c:pt>
                <c:pt idx="1251">
                  <c:v>20:51</c:v>
                </c:pt>
                <c:pt idx="1252">
                  <c:v>20:52</c:v>
                </c:pt>
                <c:pt idx="1253">
                  <c:v>20:53</c:v>
                </c:pt>
                <c:pt idx="1254">
                  <c:v>20:54</c:v>
                </c:pt>
                <c:pt idx="1255">
                  <c:v>20:55</c:v>
                </c:pt>
                <c:pt idx="1256">
                  <c:v>20:56</c:v>
                </c:pt>
                <c:pt idx="1257">
                  <c:v>20:57</c:v>
                </c:pt>
                <c:pt idx="1258">
                  <c:v>20:58</c:v>
                </c:pt>
                <c:pt idx="1259">
                  <c:v>20:59</c:v>
                </c:pt>
                <c:pt idx="1260">
                  <c:v>21:00</c:v>
                </c:pt>
                <c:pt idx="1261">
                  <c:v>21:01</c:v>
                </c:pt>
                <c:pt idx="1262">
                  <c:v>21:02</c:v>
                </c:pt>
                <c:pt idx="1263">
                  <c:v>21:03</c:v>
                </c:pt>
                <c:pt idx="1264">
                  <c:v>21:04</c:v>
                </c:pt>
                <c:pt idx="1265">
                  <c:v>21:05</c:v>
                </c:pt>
                <c:pt idx="1266">
                  <c:v>21:06</c:v>
                </c:pt>
                <c:pt idx="1267">
                  <c:v>21:07</c:v>
                </c:pt>
                <c:pt idx="1268">
                  <c:v>21:08</c:v>
                </c:pt>
                <c:pt idx="1269">
                  <c:v>21:09</c:v>
                </c:pt>
                <c:pt idx="1270">
                  <c:v>21:10</c:v>
                </c:pt>
                <c:pt idx="1271">
                  <c:v>21:11</c:v>
                </c:pt>
                <c:pt idx="1272">
                  <c:v>21:12</c:v>
                </c:pt>
                <c:pt idx="1273">
                  <c:v>21:13</c:v>
                </c:pt>
                <c:pt idx="1274">
                  <c:v>21:14</c:v>
                </c:pt>
                <c:pt idx="1275">
                  <c:v>21:15</c:v>
                </c:pt>
                <c:pt idx="1276">
                  <c:v>21:16</c:v>
                </c:pt>
                <c:pt idx="1277">
                  <c:v>21:17</c:v>
                </c:pt>
                <c:pt idx="1278">
                  <c:v>21:18</c:v>
                </c:pt>
                <c:pt idx="1279">
                  <c:v>21:19</c:v>
                </c:pt>
                <c:pt idx="1280">
                  <c:v>21:20</c:v>
                </c:pt>
                <c:pt idx="1281">
                  <c:v>21:21</c:v>
                </c:pt>
                <c:pt idx="1282">
                  <c:v>21:22</c:v>
                </c:pt>
                <c:pt idx="1283">
                  <c:v>21:23</c:v>
                </c:pt>
                <c:pt idx="1284">
                  <c:v>21:24</c:v>
                </c:pt>
                <c:pt idx="1285">
                  <c:v>21:25</c:v>
                </c:pt>
                <c:pt idx="1286">
                  <c:v>21:26</c:v>
                </c:pt>
                <c:pt idx="1287">
                  <c:v>21:27</c:v>
                </c:pt>
                <c:pt idx="1288">
                  <c:v>21:28</c:v>
                </c:pt>
                <c:pt idx="1289">
                  <c:v>21:29</c:v>
                </c:pt>
                <c:pt idx="1290">
                  <c:v>21:30</c:v>
                </c:pt>
                <c:pt idx="1291">
                  <c:v>21:31</c:v>
                </c:pt>
                <c:pt idx="1292">
                  <c:v>21:32</c:v>
                </c:pt>
                <c:pt idx="1293">
                  <c:v>21:33</c:v>
                </c:pt>
                <c:pt idx="1294">
                  <c:v>21:34</c:v>
                </c:pt>
                <c:pt idx="1295">
                  <c:v>21:35</c:v>
                </c:pt>
                <c:pt idx="1296">
                  <c:v>21:36</c:v>
                </c:pt>
                <c:pt idx="1297">
                  <c:v>21:37</c:v>
                </c:pt>
                <c:pt idx="1298">
                  <c:v>21:38</c:v>
                </c:pt>
                <c:pt idx="1299">
                  <c:v>21:39</c:v>
                </c:pt>
                <c:pt idx="1300">
                  <c:v>21:40</c:v>
                </c:pt>
                <c:pt idx="1301">
                  <c:v>21:41</c:v>
                </c:pt>
                <c:pt idx="1302">
                  <c:v>21:42</c:v>
                </c:pt>
                <c:pt idx="1303">
                  <c:v>21:43</c:v>
                </c:pt>
                <c:pt idx="1304">
                  <c:v>21:44</c:v>
                </c:pt>
                <c:pt idx="1305">
                  <c:v>21:45</c:v>
                </c:pt>
                <c:pt idx="1306">
                  <c:v>21:46</c:v>
                </c:pt>
                <c:pt idx="1307">
                  <c:v>21:47</c:v>
                </c:pt>
                <c:pt idx="1308">
                  <c:v>21:48</c:v>
                </c:pt>
                <c:pt idx="1309">
                  <c:v>21:49</c:v>
                </c:pt>
                <c:pt idx="1310">
                  <c:v>21:50</c:v>
                </c:pt>
                <c:pt idx="1311">
                  <c:v>21:51</c:v>
                </c:pt>
                <c:pt idx="1312">
                  <c:v>21:52</c:v>
                </c:pt>
                <c:pt idx="1313">
                  <c:v>21:53</c:v>
                </c:pt>
                <c:pt idx="1314">
                  <c:v>21:54</c:v>
                </c:pt>
                <c:pt idx="1315">
                  <c:v>21:55</c:v>
                </c:pt>
                <c:pt idx="1316">
                  <c:v>21:56</c:v>
                </c:pt>
                <c:pt idx="1317">
                  <c:v>21:57</c:v>
                </c:pt>
                <c:pt idx="1318">
                  <c:v>21:58</c:v>
                </c:pt>
                <c:pt idx="1319">
                  <c:v>21:59</c:v>
                </c:pt>
                <c:pt idx="1320">
                  <c:v>22:00</c:v>
                </c:pt>
                <c:pt idx="1321">
                  <c:v>22:01</c:v>
                </c:pt>
                <c:pt idx="1322">
                  <c:v>22:02</c:v>
                </c:pt>
                <c:pt idx="1323">
                  <c:v>22:03</c:v>
                </c:pt>
                <c:pt idx="1324">
                  <c:v>22:04</c:v>
                </c:pt>
                <c:pt idx="1325">
                  <c:v>22:05</c:v>
                </c:pt>
                <c:pt idx="1326">
                  <c:v>22:06</c:v>
                </c:pt>
                <c:pt idx="1327">
                  <c:v>22:07</c:v>
                </c:pt>
                <c:pt idx="1328">
                  <c:v>22:08</c:v>
                </c:pt>
                <c:pt idx="1329">
                  <c:v>22:09</c:v>
                </c:pt>
                <c:pt idx="1330">
                  <c:v>22:10</c:v>
                </c:pt>
                <c:pt idx="1331">
                  <c:v>22:11</c:v>
                </c:pt>
                <c:pt idx="1332">
                  <c:v>22:12</c:v>
                </c:pt>
                <c:pt idx="1333">
                  <c:v>22:13</c:v>
                </c:pt>
                <c:pt idx="1334">
                  <c:v>22:14</c:v>
                </c:pt>
                <c:pt idx="1335">
                  <c:v>22:15</c:v>
                </c:pt>
                <c:pt idx="1336">
                  <c:v>22:16</c:v>
                </c:pt>
                <c:pt idx="1337">
                  <c:v>22:17</c:v>
                </c:pt>
                <c:pt idx="1338">
                  <c:v>22:18</c:v>
                </c:pt>
                <c:pt idx="1339">
                  <c:v>22:19</c:v>
                </c:pt>
                <c:pt idx="1340">
                  <c:v>22:20</c:v>
                </c:pt>
                <c:pt idx="1341">
                  <c:v>22:21</c:v>
                </c:pt>
                <c:pt idx="1342">
                  <c:v>22:22</c:v>
                </c:pt>
                <c:pt idx="1343">
                  <c:v>22:23</c:v>
                </c:pt>
                <c:pt idx="1344">
                  <c:v>22:24</c:v>
                </c:pt>
                <c:pt idx="1345">
                  <c:v>22:25</c:v>
                </c:pt>
                <c:pt idx="1346">
                  <c:v>22:26</c:v>
                </c:pt>
                <c:pt idx="1347">
                  <c:v>22:27</c:v>
                </c:pt>
                <c:pt idx="1348">
                  <c:v>22:28</c:v>
                </c:pt>
                <c:pt idx="1349">
                  <c:v>22:29</c:v>
                </c:pt>
                <c:pt idx="1350">
                  <c:v>22:30</c:v>
                </c:pt>
                <c:pt idx="1351">
                  <c:v>22:31</c:v>
                </c:pt>
                <c:pt idx="1352">
                  <c:v>22:32</c:v>
                </c:pt>
                <c:pt idx="1353">
                  <c:v>22:33</c:v>
                </c:pt>
                <c:pt idx="1354">
                  <c:v>22:34</c:v>
                </c:pt>
                <c:pt idx="1355">
                  <c:v>22:35</c:v>
                </c:pt>
                <c:pt idx="1356">
                  <c:v>22:36</c:v>
                </c:pt>
                <c:pt idx="1357">
                  <c:v>22:37</c:v>
                </c:pt>
                <c:pt idx="1358">
                  <c:v>22:38</c:v>
                </c:pt>
                <c:pt idx="1359">
                  <c:v>22:39</c:v>
                </c:pt>
                <c:pt idx="1360">
                  <c:v>22:40</c:v>
                </c:pt>
                <c:pt idx="1361">
                  <c:v>22:41</c:v>
                </c:pt>
                <c:pt idx="1362">
                  <c:v>22:42</c:v>
                </c:pt>
                <c:pt idx="1363">
                  <c:v>22:43</c:v>
                </c:pt>
                <c:pt idx="1364">
                  <c:v>22:44</c:v>
                </c:pt>
                <c:pt idx="1365">
                  <c:v>22:45</c:v>
                </c:pt>
                <c:pt idx="1366">
                  <c:v>22:46</c:v>
                </c:pt>
                <c:pt idx="1367">
                  <c:v>22:47</c:v>
                </c:pt>
                <c:pt idx="1368">
                  <c:v>22:48</c:v>
                </c:pt>
                <c:pt idx="1369">
                  <c:v>22:49</c:v>
                </c:pt>
                <c:pt idx="1370">
                  <c:v>22:50</c:v>
                </c:pt>
                <c:pt idx="1371">
                  <c:v>22:51</c:v>
                </c:pt>
                <c:pt idx="1372">
                  <c:v>22:52</c:v>
                </c:pt>
                <c:pt idx="1373">
                  <c:v>22:53</c:v>
                </c:pt>
                <c:pt idx="1374">
                  <c:v>22:54</c:v>
                </c:pt>
                <c:pt idx="1375">
                  <c:v>22:55</c:v>
                </c:pt>
                <c:pt idx="1376">
                  <c:v>22:56</c:v>
                </c:pt>
                <c:pt idx="1377">
                  <c:v>22:57</c:v>
                </c:pt>
                <c:pt idx="1378">
                  <c:v>22:58</c:v>
                </c:pt>
                <c:pt idx="1379">
                  <c:v>22:59</c:v>
                </c:pt>
                <c:pt idx="1380">
                  <c:v>23:00</c:v>
                </c:pt>
                <c:pt idx="1381">
                  <c:v>23:01</c:v>
                </c:pt>
                <c:pt idx="1382">
                  <c:v>23:02</c:v>
                </c:pt>
                <c:pt idx="1383">
                  <c:v>23:03</c:v>
                </c:pt>
                <c:pt idx="1384">
                  <c:v>23:04</c:v>
                </c:pt>
                <c:pt idx="1385">
                  <c:v>23:05</c:v>
                </c:pt>
                <c:pt idx="1386">
                  <c:v>23:06</c:v>
                </c:pt>
                <c:pt idx="1387">
                  <c:v>23:07</c:v>
                </c:pt>
                <c:pt idx="1388">
                  <c:v>23:08</c:v>
                </c:pt>
                <c:pt idx="1389">
                  <c:v>23:09</c:v>
                </c:pt>
                <c:pt idx="1390">
                  <c:v>23:10</c:v>
                </c:pt>
                <c:pt idx="1391">
                  <c:v>23:11</c:v>
                </c:pt>
                <c:pt idx="1392">
                  <c:v>23:12</c:v>
                </c:pt>
                <c:pt idx="1393">
                  <c:v>23:13</c:v>
                </c:pt>
                <c:pt idx="1394">
                  <c:v>23:14</c:v>
                </c:pt>
                <c:pt idx="1395">
                  <c:v>23:15</c:v>
                </c:pt>
                <c:pt idx="1396">
                  <c:v>23:16</c:v>
                </c:pt>
                <c:pt idx="1397">
                  <c:v>23:17</c:v>
                </c:pt>
                <c:pt idx="1398">
                  <c:v>23:18</c:v>
                </c:pt>
                <c:pt idx="1399">
                  <c:v>23:19</c:v>
                </c:pt>
                <c:pt idx="1400">
                  <c:v>23:20</c:v>
                </c:pt>
                <c:pt idx="1401">
                  <c:v>23:21</c:v>
                </c:pt>
                <c:pt idx="1402">
                  <c:v>23:22</c:v>
                </c:pt>
                <c:pt idx="1403">
                  <c:v>23:23</c:v>
                </c:pt>
                <c:pt idx="1404">
                  <c:v>23:24</c:v>
                </c:pt>
                <c:pt idx="1405">
                  <c:v>23:25</c:v>
                </c:pt>
                <c:pt idx="1406">
                  <c:v>23:26</c:v>
                </c:pt>
                <c:pt idx="1407">
                  <c:v>23:27</c:v>
                </c:pt>
                <c:pt idx="1408">
                  <c:v>23:28</c:v>
                </c:pt>
                <c:pt idx="1409">
                  <c:v>23:29</c:v>
                </c:pt>
                <c:pt idx="1410">
                  <c:v>23:30</c:v>
                </c:pt>
                <c:pt idx="1411">
                  <c:v>23:31</c:v>
                </c:pt>
                <c:pt idx="1412">
                  <c:v>23:32</c:v>
                </c:pt>
                <c:pt idx="1413">
                  <c:v>23:33</c:v>
                </c:pt>
                <c:pt idx="1414">
                  <c:v>23:34</c:v>
                </c:pt>
                <c:pt idx="1415">
                  <c:v>23:35</c:v>
                </c:pt>
                <c:pt idx="1416">
                  <c:v>23:36</c:v>
                </c:pt>
                <c:pt idx="1417">
                  <c:v>23:37</c:v>
                </c:pt>
                <c:pt idx="1418">
                  <c:v>23:38</c:v>
                </c:pt>
                <c:pt idx="1419">
                  <c:v>23:39</c:v>
                </c:pt>
                <c:pt idx="1420">
                  <c:v>23:40</c:v>
                </c:pt>
                <c:pt idx="1421">
                  <c:v>23:41</c:v>
                </c:pt>
                <c:pt idx="1422">
                  <c:v>23:42</c:v>
                </c:pt>
                <c:pt idx="1423">
                  <c:v>23:43</c:v>
                </c:pt>
                <c:pt idx="1424">
                  <c:v>23:44</c:v>
                </c:pt>
                <c:pt idx="1425">
                  <c:v>23:45</c:v>
                </c:pt>
                <c:pt idx="1426">
                  <c:v>23:46</c:v>
                </c:pt>
                <c:pt idx="1427">
                  <c:v>23:47</c:v>
                </c:pt>
                <c:pt idx="1428">
                  <c:v>23:48</c:v>
                </c:pt>
                <c:pt idx="1429">
                  <c:v>23:49</c:v>
                </c:pt>
                <c:pt idx="1430">
                  <c:v>23:50</c:v>
                </c:pt>
                <c:pt idx="1431">
                  <c:v>23:51</c:v>
                </c:pt>
                <c:pt idx="1432">
                  <c:v>23:52</c:v>
                </c:pt>
                <c:pt idx="1433">
                  <c:v>23:53</c:v>
                </c:pt>
                <c:pt idx="1434">
                  <c:v>23:54</c:v>
                </c:pt>
                <c:pt idx="1435">
                  <c:v>23:55</c:v>
                </c:pt>
                <c:pt idx="1436">
                  <c:v>23:56</c:v>
                </c:pt>
                <c:pt idx="1437">
                  <c:v>23:57</c:v>
                </c:pt>
                <c:pt idx="1438">
                  <c:v>23:58</c:v>
                </c:pt>
                <c:pt idx="1439">
                  <c:v>23:59</c:v>
                </c:pt>
              </c:strCache>
            </c:strRef>
          </c:cat>
          <c:val>
            <c:numRef>
              <c:f>'jaro P'!$C$4:$C$1443</c:f>
              <c:numCache>
                <c:formatCode>General</c:formatCode>
                <c:ptCount val="14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2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20</c:v>
                </c:pt>
                <c:pt idx="387">
                  <c:v>20</c:v>
                </c:pt>
                <c:pt idx="388">
                  <c:v>21</c:v>
                </c:pt>
                <c:pt idx="389">
                  <c:v>21</c:v>
                </c:pt>
                <c:pt idx="390">
                  <c:v>0</c:v>
                </c:pt>
                <c:pt idx="391">
                  <c:v>20</c:v>
                </c:pt>
                <c:pt idx="392">
                  <c:v>21</c:v>
                </c:pt>
                <c:pt idx="393">
                  <c:v>43</c:v>
                </c:pt>
                <c:pt idx="394">
                  <c:v>40</c:v>
                </c:pt>
                <c:pt idx="395">
                  <c:v>43</c:v>
                </c:pt>
                <c:pt idx="396">
                  <c:v>42</c:v>
                </c:pt>
                <c:pt idx="397">
                  <c:v>62</c:v>
                </c:pt>
                <c:pt idx="398">
                  <c:v>62</c:v>
                </c:pt>
                <c:pt idx="399">
                  <c:v>60</c:v>
                </c:pt>
                <c:pt idx="400">
                  <c:v>81</c:v>
                </c:pt>
                <c:pt idx="401">
                  <c:v>79</c:v>
                </c:pt>
                <c:pt idx="402">
                  <c:v>83</c:v>
                </c:pt>
                <c:pt idx="403">
                  <c:v>21</c:v>
                </c:pt>
                <c:pt idx="404">
                  <c:v>21</c:v>
                </c:pt>
                <c:pt idx="405">
                  <c:v>42</c:v>
                </c:pt>
                <c:pt idx="406">
                  <c:v>41</c:v>
                </c:pt>
                <c:pt idx="407">
                  <c:v>64</c:v>
                </c:pt>
                <c:pt idx="408">
                  <c:v>61</c:v>
                </c:pt>
                <c:pt idx="409">
                  <c:v>81</c:v>
                </c:pt>
                <c:pt idx="410">
                  <c:v>79</c:v>
                </c:pt>
                <c:pt idx="411">
                  <c:v>106</c:v>
                </c:pt>
                <c:pt idx="412">
                  <c:v>99</c:v>
                </c:pt>
                <c:pt idx="413">
                  <c:v>122</c:v>
                </c:pt>
                <c:pt idx="414">
                  <c:v>123</c:v>
                </c:pt>
                <c:pt idx="415">
                  <c:v>149</c:v>
                </c:pt>
                <c:pt idx="416">
                  <c:v>145</c:v>
                </c:pt>
                <c:pt idx="417">
                  <c:v>169</c:v>
                </c:pt>
                <c:pt idx="418">
                  <c:v>190</c:v>
                </c:pt>
                <c:pt idx="419">
                  <c:v>180</c:v>
                </c:pt>
                <c:pt idx="420">
                  <c:v>209</c:v>
                </c:pt>
                <c:pt idx="421">
                  <c:v>198</c:v>
                </c:pt>
                <c:pt idx="422">
                  <c:v>225</c:v>
                </c:pt>
                <c:pt idx="423">
                  <c:v>223</c:v>
                </c:pt>
                <c:pt idx="424">
                  <c:v>253</c:v>
                </c:pt>
                <c:pt idx="425">
                  <c:v>238</c:v>
                </c:pt>
                <c:pt idx="426">
                  <c:v>277</c:v>
                </c:pt>
                <c:pt idx="427">
                  <c:v>269</c:v>
                </c:pt>
                <c:pt idx="428">
                  <c:v>289</c:v>
                </c:pt>
                <c:pt idx="429">
                  <c:v>298</c:v>
                </c:pt>
                <c:pt idx="430">
                  <c:v>298</c:v>
                </c:pt>
                <c:pt idx="431">
                  <c:v>358</c:v>
                </c:pt>
                <c:pt idx="432">
                  <c:v>368</c:v>
                </c:pt>
                <c:pt idx="433">
                  <c:v>400</c:v>
                </c:pt>
                <c:pt idx="434">
                  <c:v>393</c:v>
                </c:pt>
                <c:pt idx="435">
                  <c:v>426</c:v>
                </c:pt>
                <c:pt idx="436">
                  <c:v>434</c:v>
                </c:pt>
                <c:pt idx="437">
                  <c:v>459</c:v>
                </c:pt>
                <c:pt idx="438">
                  <c:v>466</c:v>
                </c:pt>
                <c:pt idx="439">
                  <c:v>466</c:v>
                </c:pt>
                <c:pt idx="440">
                  <c:v>501</c:v>
                </c:pt>
                <c:pt idx="441">
                  <c:v>517</c:v>
                </c:pt>
                <c:pt idx="442">
                  <c:v>537</c:v>
                </c:pt>
                <c:pt idx="443">
                  <c:v>516</c:v>
                </c:pt>
                <c:pt idx="444">
                  <c:v>476</c:v>
                </c:pt>
                <c:pt idx="445">
                  <c:v>522</c:v>
                </c:pt>
                <c:pt idx="446">
                  <c:v>532</c:v>
                </c:pt>
                <c:pt idx="447">
                  <c:v>543</c:v>
                </c:pt>
                <c:pt idx="448">
                  <c:v>527</c:v>
                </c:pt>
                <c:pt idx="449">
                  <c:v>564</c:v>
                </c:pt>
                <c:pt idx="450">
                  <c:v>641</c:v>
                </c:pt>
                <c:pt idx="451">
                  <c:v>744</c:v>
                </c:pt>
                <c:pt idx="452">
                  <c:v>723</c:v>
                </c:pt>
                <c:pt idx="453">
                  <c:v>579</c:v>
                </c:pt>
                <c:pt idx="454">
                  <c:v>553</c:v>
                </c:pt>
                <c:pt idx="455">
                  <c:v>547</c:v>
                </c:pt>
                <c:pt idx="456">
                  <c:v>626</c:v>
                </c:pt>
                <c:pt idx="457">
                  <c:v>681</c:v>
                </c:pt>
                <c:pt idx="458">
                  <c:v>689</c:v>
                </c:pt>
                <c:pt idx="459">
                  <c:v>745</c:v>
                </c:pt>
                <c:pt idx="460">
                  <c:v>765</c:v>
                </c:pt>
                <c:pt idx="461">
                  <c:v>793</c:v>
                </c:pt>
                <c:pt idx="462">
                  <c:v>897</c:v>
                </c:pt>
                <c:pt idx="463">
                  <c:v>900</c:v>
                </c:pt>
                <c:pt idx="464">
                  <c:v>906</c:v>
                </c:pt>
                <c:pt idx="465">
                  <c:v>839</c:v>
                </c:pt>
                <c:pt idx="466">
                  <c:v>818</c:v>
                </c:pt>
                <c:pt idx="467">
                  <c:v>909</c:v>
                </c:pt>
                <c:pt idx="468">
                  <c:v>971</c:v>
                </c:pt>
                <c:pt idx="469">
                  <c:v>922</c:v>
                </c:pt>
                <c:pt idx="470">
                  <c:v>1000</c:v>
                </c:pt>
                <c:pt idx="471">
                  <c:v>1180</c:v>
                </c:pt>
                <c:pt idx="472">
                  <c:v>962</c:v>
                </c:pt>
                <c:pt idx="473">
                  <c:v>873</c:v>
                </c:pt>
                <c:pt idx="474">
                  <c:v>1085</c:v>
                </c:pt>
                <c:pt idx="475">
                  <c:v>1023</c:v>
                </c:pt>
                <c:pt idx="476">
                  <c:v>992</c:v>
                </c:pt>
                <c:pt idx="477">
                  <c:v>1033</c:v>
                </c:pt>
                <c:pt idx="478">
                  <c:v>1033</c:v>
                </c:pt>
                <c:pt idx="479">
                  <c:v>1075</c:v>
                </c:pt>
                <c:pt idx="480">
                  <c:v>1091</c:v>
                </c:pt>
                <c:pt idx="481">
                  <c:v>1199</c:v>
                </c:pt>
                <c:pt idx="482">
                  <c:v>1187</c:v>
                </c:pt>
                <c:pt idx="483">
                  <c:v>1094</c:v>
                </c:pt>
                <c:pt idx="484">
                  <c:v>992</c:v>
                </c:pt>
                <c:pt idx="485">
                  <c:v>952</c:v>
                </c:pt>
                <c:pt idx="486">
                  <c:v>1043</c:v>
                </c:pt>
                <c:pt idx="487">
                  <c:v>992</c:v>
                </c:pt>
                <c:pt idx="488">
                  <c:v>1064</c:v>
                </c:pt>
                <c:pt idx="489">
                  <c:v>1044</c:v>
                </c:pt>
                <c:pt idx="490">
                  <c:v>1013</c:v>
                </c:pt>
                <c:pt idx="491">
                  <c:v>1075</c:v>
                </c:pt>
                <c:pt idx="492">
                  <c:v>1064</c:v>
                </c:pt>
                <c:pt idx="493">
                  <c:v>1033</c:v>
                </c:pt>
                <c:pt idx="494">
                  <c:v>1013</c:v>
                </c:pt>
                <c:pt idx="495">
                  <c:v>1085</c:v>
                </c:pt>
                <c:pt idx="496">
                  <c:v>1170</c:v>
                </c:pt>
                <c:pt idx="497">
                  <c:v>1503</c:v>
                </c:pt>
                <c:pt idx="498">
                  <c:v>1463</c:v>
                </c:pt>
                <c:pt idx="499">
                  <c:v>1628</c:v>
                </c:pt>
                <c:pt idx="500">
                  <c:v>1587</c:v>
                </c:pt>
                <c:pt idx="501">
                  <c:v>1711</c:v>
                </c:pt>
                <c:pt idx="502">
                  <c:v>1753</c:v>
                </c:pt>
                <c:pt idx="503">
                  <c:v>1837</c:v>
                </c:pt>
                <c:pt idx="504">
                  <c:v>1883</c:v>
                </c:pt>
                <c:pt idx="505">
                  <c:v>1962</c:v>
                </c:pt>
                <c:pt idx="506">
                  <c:v>1884</c:v>
                </c:pt>
                <c:pt idx="507">
                  <c:v>1903</c:v>
                </c:pt>
                <c:pt idx="508">
                  <c:v>1805</c:v>
                </c:pt>
                <c:pt idx="509">
                  <c:v>1800</c:v>
                </c:pt>
                <c:pt idx="510">
                  <c:v>1839</c:v>
                </c:pt>
                <c:pt idx="511">
                  <c:v>2023</c:v>
                </c:pt>
                <c:pt idx="512">
                  <c:v>1983</c:v>
                </c:pt>
                <c:pt idx="513">
                  <c:v>2002</c:v>
                </c:pt>
                <c:pt idx="514">
                  <c:v>1924</c:v>
                </c:pt>
                <c:pt idx="515">
                  <c:v>2024</c:v>
                </c:pt>
                <c:pt idx="516">
                  <c:v>1944</c:v>
                </c:pt>
                <c:pt idx="517">
                  <c:v>1964</c:v>
                </c:pt>
                <c:pt idx="518">
                  <c:v>2171</c:v>
                </c:pt>
                <c:pt idx="519">
                  <c:v>2004</c:v>
                </c:pt>
                <c:pt idx="520">
                  <c:v>1694</c:v>
                </c:pt>
                <c:pt idx="521">
                  <c:v>1503</c:v>
                </c:pt>
                <c:pt idx="522">
                  <c:v>1539</c:v>
                </c:pt>
                <c:pt idx="523">
                  <c:v>1496</c:v>
                </c:pt>
                <c:pt idx="524">
                  <c:v>1628</c:v>
                </c:pt>
                <c:pt idx="525">
                  <c:v>1483</c:v>
                </c:pt>
                <c:pt idx="526">
                  <c:v>1467</c:v>
                </c:pt>
                <c:pt idx="527">
                  <c:v>1604</c:v>
                </c:pt>
                <c:pt idx="528">
                  <c:v>2480</c:v>
                </c:pt>
                <c:pt idx="529">
                  <c:v>3907</c:v>
                </c:pt>
                <c:pt idx="530">
                  <c:v>1901</c:v>
                </c:pt>
                <c:pt idx="531">
                  <c:v>1490</c:v>
                </c:pt>
                <c:pt idx="532">
                  <c:v>1616</c:v>
                </c:pt>
                <c:pt idx="533">
                  <c:v>1756</c:v>
                </c:pt>
                <c:pt idx="534">
                  <c:v>2578</c:v>
                </c:pt>
                <c:pt idx="535">
                  <c:v>2086</c:v>
                </c:pt>
                <c:pt idx="536">
                  <c:v>2192</c:v>
                </c:pt>
                <c:pt idx="537">
                  <c:v>2004</c:v>
                </c:pt>
                <c:pt idx="538">
                  <c:v>2248</c:v>
                </c:pt>
                <c:pt idx="539">
                  <c:v>2562</c:v>
                </c:pt>
                <c:pt idx="540">
                  <c:v>2301</c:v>
                </c:pt>
                <c:pt idx="541">
                  <c:v>2421</c:v>
                </c:pt>
                <c:pt idx="542">
                  <c:v>2265</c:v>
                </c:pt>
                <c:pt idx="543">
                  <c:v>2171</c:v>
                </c:pt>
                <c:pt idx="544">
                  <c:v>2405</c:v>
                </c:pt>
                <c:pt idx="545">
                  <c:v>2250</c:v>
                </c:pt>
                <c:pt idx="546">
                  <c:v>3240</c:v>
                </c:pt>
                <c:pt idx="547">
                  <c:v>2516</c:v>
                </c:pt>
                <c:pt idx="548">
                  <c:v>2597</c:v>
                </c:pt>
                <c:pt idx="549">
                  <c:v>2762</c:v>
                </c:pt>
                <c:pt idx="550">
                  <c:v>2693</c:v>
                </c:pt>
                <c:pt idx="551">
                  <c:v>2645</c:v>
                </c:pt>
                <c:pt idx="552">
                  <c:v>3114</c:v>
                </c:pt>
                <c:pt idx="553">
                  <c:v>3527</c:v>
                </c:pt>
                <c:pt idx="554">
                  <c:v>3253</c:v>
                </c:pt>
                <c:pt idx="555">
                  <c:v>3826</c:v>
                </c:pt>
                <c:pt idx="556">
                  <c:v>3457</c:v>
                </c:pt>
                <c:pt idx="557">
                  <c:v>4491</c:v>
                </c:pt>
                <c:pt idx="558">
                  <c:v>5073</c:v>
                </c:pt>
                <c:pt idx="559">
                  <c:v>4820</c:v>
                </c:pt>
                <c:pt idx="560">
                  <c:v>4129</c:v>
                </c:pt>
                <c:pt idx="561">
                  <c:v>4169</c:v>
                </c:pt>
                <c:pt idx="562">
                  <c:v>4917</c:v>
                </c:pt>
                <c:pt idx="563">
                  <c:v>4662</c:v>
                </c:pt>
                <c:pt idx="564">
                  <c:v>4087</c:v>
                </c:pt>
                <c:pt idx="565">
                  <c:v>3267</c:v>
                </c:pt>
                <c:pt idx="566">
                  <c:v>2957</c:v>
                </c:pt>
                <c:pt idx="567">
                  <c:v>2734</c:v>
                </c:pt>
                <c:pt idx="568">
                  <c:v>2466</c:v>
                </c:pt>
                <c:pt idx="569">
                  <c:v>2426</c:v>
                </c:pt>
                <c:pt idx="570">
                  <c:v>2546</c:v>
                </c:pt>
                <c:pt idx="571">
                  <c:v>2774</c:v>
                </c:pt>
                <c:pt idx="572">
                  <c:v>3548</c:v>
                </c:pt>
                <c:pt idx="573">
                  <c:v>4468</c:v>
                </c:pt>
                <c:pt idx="574">
                  <c:v>3874</c:v>
                </c:pt>
                <c:pt idx="575">
                  <c:v>4206</c:v>
                </c:pt>
                <c:pt idx="576">
                  <c:v>3861</c:v>
                </c:pt>
                <c:pt idx="577">
                  <c:v>3298</c:v>
                </c:pt>
                <c:pt idx="578">
                  <c:v>3281</c:v>
                </c:pt>
                <c:pt idx="579">
                  <c:v>3706</c:v>
                </c:pt>
                <c:pt idx="580">
                  <c:v>4321</c:v>
                </c:pt>
                <c:pt idx="581">
                  <c:v>4195</c:v>
                </c:pt>
                <c:pt idx="582">
                  <c:v>4953</c:v>
                </c:pt>
                <c:pt idx="583">
                  <c:v>3916</c:v>
                </c:pt>
                <c:pt idx="584">
                  <c:v>3492</c:v>
                </c:pt>
                <c:pt idx="585">
                  <c:v>3154</c:v>
                </c:pt>
                <c:pt idx="586">
                  <c:v>3119</c:v>
                </c:pt>
                <c:pt idx="587">
                  <c:v>3244</c:v>
                </c:pt>
                <c:pt idx="588">
                  <c:v>3631</c:v>
                </c:pt>
                <c:pt idx="589">
                  <c:v>3708</c:v>
                </c:pt>
                <c:pt idx="590">
                  <c:v>4195</c:v>
                </c:pt>
                <c:pt idx="591">
                  <c:v>4746</c:v>
                </c:pt>
                <c:pt idx="592">
                  <c:v>5953</c:v>
                </c:pt>
                <c:pt idx="593">
                  <c:v>8258</c:v>
                </c:pt>
                <c:pt idx="594">
                  <c:v>6705</c:v>
                </c:pt>
                <c:pt idx="595">
                  <c:v>6278</c:v>
                </c:pt>
                <c:pt idx="596">
                  <c:v>8307</c:v>
                </c:pt>
                <c:pt idx="597">
                  <c:v>9400</c:v>
                </c:pt>
                <c:pt idx="598">
                  <c:v>7774</c:v>
                </c:pt>
                <c:pt idx="599">
                  <c:v>10348</c:v>
                </c:pt>
                <c:pt idx="600">
                  <c:v>11149</c:v>
                </c:pt>
                <c:pt idx="601">
                  <c:v>10603</c:v>
                </c:pt>
                <c:pt idx="602">
                  <c:v>7432</c:v>
                </c:pt>
                <c:pt idx="603">
                  <c:v>7066</c:v>
                </c:pt>
                <c:pt idx="604">
                  <c:v>5969</c:v>
                </c:pt>
                <c:pt idx="605">
                  <c:v>4742</c:v>
                </c:pt>
                <c:pt idx="606">
                  <c:v>4209</c:v>
                </c:pt>
                <c:pt idx="607">
                  <c:v>4640</c:v>
                </c:pt>
                <c:pt idx="608">
                  <c:v>3686</c:v>
                </c:pt>
                <c:pt idx="609">
                  <c:v>2698</c:v>
                </c:pt>
                <c:pt idx="610">
                  <c:v>2609</c:v>
                </c:pt>
                <c:pt idx="611">
                  <c:v>2575</c:v>
                </c:pt>
                <c:pt idx="612">
                  <c:v>2480</c:v>
                </c:pt>
                <c:pt idx="613">
                  <c:v>2677</c:v>
                </c:pt>
                <c:pt idx="614">
                  <c:v>2956</c:v>
                </c:pt>
                <c:pt idx="615">
                  <c:v>4236</c:v>
                </c:pt>
                <c:pt idx="616">
                  <c:v>5913</c:v>
                </c:pt>
                <c:pt idx="617">
                  <c:v>6428</c:v>
                </c:pt>
                <c:pt idx="618">
                  <c:v>6586</c:v>
                </c:pt>
                <c:pt idx="619">
                  <c:v>7811</c:v>
                </c:pt>
                <c:pt idx="620">
                  <c:v>8279</c:v>
                </c:pt>
                <c:pt idx="621">
                  <c:v>7714</c:v>
                </c:pt>
                <c:pt idx="622">
                  <c:v>6633</c:v>
                </c:pt>
                <c:pt idx="623">
                  <c:v>5455</c:v>
                </c:pt>
                <c:pt idx="624">
                  <c:v>6055</c:v>
                </c:pt>
                <c:pt idx="625">
                  <c:v>6720</c:v>
                </c:pt>
                <c:pt idx="626">
                  <c:v>5786</c:v>
                </c:pt>
                <c:pt idx="627">
                  <c:v>6485</c:v>
                </c:pt>
                <c:pt idx="628">
                  <c:v>6655</c:v>
                </c:pt>
                <c:pt idx="629">
                  <c:v>10515</c:v>
                </c:pt>
                <c:pt idx="630">
                  <c:v>12281</c:v>
                </c:pt>
                <c:pt idx="631">
                  <c:v>12211</c:v>
                </c:pt>
                <c:pt idx="632">
                  <c:v>14792</c:v>
                </c:pt>
                <c:pt idx="633">
                  <c:v>11604</c:v>
                </c:pt>
                <c:pt idx="634">
                  <c:v>8303</c:v>
                </c:pt>
                <c:pt idx="635">
                  <c:v>8332</c:v>
                </c:pt>
                <c:pt idx="636">
                  <c:v>8078</c:v>
                </c:pt>
                <c:pt idx="637">
                  <c:v>7939</c:v>
                </c:pt>
                <c:pt idx="638">
                  <c:v>9578</c:v>
                </c:pt>
                <c:pt idx="639">
                  <c:v>7176</c:v>
                </c:pt>
                <c:pt idx="640">
                  <c:v>5869</c:v>
                </c:pt>
                <c:pt idx="641">
                  <c:v>5196</c:v>
                </c:pt>
                <c:pt idx="642">
                  <c:v>3908</c:v>
                </c:pt>
                <c:pt idx="643">
                  <c:v>3172</c:v>
                </c:pt>
                <c:pt idx="644">
                  <c:v>2746</c:v>
                </c:pt>
                <c:pt idx="645">
                  <c:v>2369</c:v>
                </c:pt>
                <c:pt idx="646">
                  <c:v>2248</c:v>
                </c:pt>
                <c:pt idx="647">
                  <c:v>2340</c:v>
                </c:pt>
                <c:pt idx="648">
                  <c:v>2403</c:v>
                </c:pt>
                <c:pt idx="649">
                  <c:v>2512</c:v>
                </c:pt>
                <c:pt idx="650">
                  <c:v>2578</c:v>
                </c:pt>
                <c:pt idx="651">
                  <c:v>2746</c:v>
                </c:pt>
                <c:pt idx="652">
                  <c:v>3058</c:v>
                </c:pt>
                <c:pt idx="653">
                  <c:v>3631</c:v>
                </c:pt>
                <c:pt idx="654">
                  <c:v>4475</c:v>
                </c:pt>
                <c:pt idx="655">
                  <c:v>5974</c:v>
                </c:pt>
                <c:pt idx="656">
                  <c:v>5953</c:v>
                </c:pt>
                <c:pt idx="657">
                  <c:v>5948</c:v>
                </c:pt>
                <c:pt idx="658">
                  <c:v>6344</c:v>
                </c:pt>
                <c:pt idx="659">
                  <c:v>7646</c:v>
                </c:pt>
                <c:pt idx="660">
                  <c:v>10125</c:v>
                </c:pt>
                <c:pt idx="661">
                  <c:v>7221</c:v>
                </c:pt>
                <c:pt idx="662">
                  <c:v>6379</c:v>
                </c:pt>
                <c:pt idx="663">
                  <c:v>7657</c:v>
                </c:pt>
                <c:pt idx="664">
                  <c:v>10633</c:v>
                </c:pt>
                <c:pt idx="665">
                  <c:v>12438</c:v>
                </c:pt>
                <c:pt idx="666">
                  <c:v>15513</c:v>
                </c:pt>
                <c:pt idx="667">
                  <c:v>15793</c:v>
                </c:pt>
                <c:pt idx="668">
                  <c:v>15076</c:v>
                </c:pt>
                <c:pt idx="669">
                  <c:v>15573</c:v>
                </c:pt>
                <c:pt idx="670">
                  <c:v>14963</c:v>
                </c:pt>
                <c:pt idx="671">
                  <c:v>13409</c:v>
                </c:pt>
                <c:pt idx="672">
                  <c:v>13297</c:v>
                </c:pt>
                <c:pt idx="673">
                  <c:v>12508</c:v>
                </c:pt>
                <c:pt idx="674">
                  <c:v>12848</c:v>
                </c:pt>
                <c:pt idx="675">
                  <c:v>12888</c:v>
                </c:pt>
                <c:pt idx="676">
                  <c:v>14034</c:v>
                </c:pt>
                <c:pt idx="677">
                  <c:v>14770</c:v>
                </c:pt>
                <c:pt idx="678">
                  <c:v>13109</c:v>
                </c:pt>
                <c:pt idx="679">
                  <c:v>8531</c:v>
                </c:pt>
                <c:pt idx="680">
                  <c:v>5640</c:v>
                </c:pt>
                <c:pt idx="681">
                  <c:v>10770</c:v>
                </c:pt>
                <c:pt idx="682">
                  <c:v>15917</c:v>
                </c:pt>
                <c:pt idx="683">
                  <c:v>15127</c:v>
                </c:pt>
                <c:pt idx="684">
                  <c:v>15215</c:v>
                </c:pt>
                <c:pt idx="685">
                  <c:v>16585</c:v>
                </c:pt>
                <c:pt idx="686">
                  <c:v>16624</c:v>
                </c:pt>
                <c:pt idx="687">
                  <c:v>16655</c:v>
                </c:pt>
                <c:pt idx="688">
                  <c:v>15386</c:v>
                </c:pt>
                <c:pt idx="689">
                  <c:v>16363</c:v>
                </c:pt>
                <c:pt idx="690">
                  <c:v>16243</c:v>
                </c:pt>
                <c:pt idx="691">
                  <c:v>15892</c:v>
                </c:pt>
                <c:pt idx="692">
                  <c:v>17337</c:v>
                </c:pt>
                <c:pt idx="693">
                  <c:v>16889</c:v>
                </c:pt>
                <c:pt idx="694">
                  <c:v>17037</c:v>
                </c:pt>
                <c:pt idx="695">
                  <c:v>18921</c:v>
                </c:pt>
                <c:pt idx="696">
                  <c:v>19433</c:v>
                </c:pt>
                <c:pt idx="697">
                  <c:v>19855</c:v>
                </c:pt>
                <c:pt idx="698">
                  <c:v>20023</c:v>
                </c:pt>
                <c:pt idx="699">
                  <c:v>14342</c:v>
                </c:pt>
                <c:pt idx="700">
                  <c:v>6658</c:v>
                </c:pt>
                <c:pt idx="701">
                  <c:v>4930</c:v>
                </c:pt>
                <c:pt idx="702">
                  <c:v>4350</c:v>
                </c:pt>
                <c:pt idx="703">
                  <c:v>3967</c:v>
                </c:pt>
                <c:pt idx="704">
                  <c:v>3963</c:v>
                </c:pt>
                <c:pt idx="705">
                  <c:v>3903</c:v>
                </c:pt>
                <c:pt idx="706">
                  <c:v>3662</c:v>
                </c:pt>
                <c:pt idx="707">
                  <c:v>3710</c:v>
                </c:pt>
                <c:pt idx="708">
                  <c:v>4050</c:v>
                </c:pt>
                <c:pt idx="709">
                  <c:v>4532</c:v>
                </c:pt>
                <c:pt idx="710">
                  <c:v>4562</c:v>
                </c:pt>
                <c:pt idx="711">
                  <c:v>4895</c:v>
                </c:pt>
                <c:pt idx="712">
                  <c:v>4980</c:v>
                </c:pt>
                <c:pt idx="713">
                  <c:v>4582</c:v>
                </c:pt>
                <c:pt idx="714">
                  <c:v>4587</c:v>
                </c:pt>
                <c:pt idx="715">
                  <c:v>4542</c:v>
                </c:pt>
                <c:pt idx="716">
                  <c:v>4810</c:v>
                </c:pt>
                <c:pt idx="717">
                  <c:v>4863</c:v>
                </c:pt>
                <c:pt idx="718">
                  <c:v>4889</c:v>
                </c:pt>
                <c:pt idx="719">
                  <c:v>5981</c:v>
                </c:pt>
                <c:pt idx="720">
                  <c:v>5612</c:v>
                </c:pt>
                <c:pt idx="721">
                  <c:v>5848</c:v>
                </c:pt>
                <c:pt idx="722">
                  <c:v>5197</c:v>
                </c:pt>
                <c:pt idx="723">
                  <c:v>4718</c:v>
                </c:pt>
                <c:pt idx="724">
                  <c:v>4810</c:v>
                </c:pt>
                <c:pt idx="725">
                  <c:v>4654</c:v>
                </c:pt>
                <c:pt idx="726">
                  <c:v>4629</c:v>
                </c:pt>
                <c:pt idx="727">
                  <c:v>4768</c:v>
                </c:pt>
                <c:pt idx="728">
                  <c:v>4536</c:v>
                </c:pt>
                <c:pt idx="729">
                  <c:v>4633</c:v>
                </c:pt>
                <c:pt idx="730">
                  <c:v>4480</c:v>
                </c:pt>
                <c:pt idx="731">
                  <c:v>4225</c:v>
                </c:pt>
                <c:pt idx="732">
                  <c:v>4363</c:v>
                </c:pt>
                <c:pt idx="733">
                  <c:v>4051</c:v>
                </c:pt>
                <c:pt idx="734">
                  <c:v>3926</c:v>
                </c:pt>
                <c:pt idx="735">
                  <c:v>3785</c:v>
                </c:pt>
                <c:pt idx="736">
                  <c:v>3407</c:v>
                </c:pt>
                <c:pt idx="737">
                  <c:v>3232</c:v>
                </c:pt>
                <c:pt idx="738">
                  <c:v>3162</c:v>
                </c:pt>
                <c:pt idx="739">
                  <c:v>3035</c:v>
                </c:pt>
                <c:pt idx="740">
                  <c:v>3224</c:v>
                </c:pt>
                <c:pt idx="741">
                  <c:v>3348</c:v>
                </c:pt>
                <c:pt idx="742">
                  <c:v>3478</c:v>
                </c:pt>
                <c:pt idx="743">
                  <c:v>3815</c:v>
                </c:pt>
                <c:pt idx="744">
                  <c:v>4131</c:v>
                </c:pt>
                <c:pt idx="745">
                  <c:v>4249</c:v>
                </c:pt>
                <c:pt idx="746">
                  <c:v>4691</c:v>
                </c:pt>
                <c:pt idx="747">
                  <c:v>4877</c:v>
                </c:pt>
                <c:pt idx="748">
                  <c:v>4897</c:v>
                </c:pt>
                <c:pt idx="749">
                  <c:v>4690</c:v>
                </c:pt>
                <c:pt idx="750">
                  <c:v>4650</c:v>
                </c:pt>
                <c:pt idx="751">
                  <c:v>4610</c:v>
                </c:pt>
                <c:pt idx="752">
                  <c:v>4831</c:v>
                </c:pt>
                <c:pt idx="753">
                  <c:v>4470</c:v>
                </c:pt>
                <c:pt idx="754">
                  <c:v>4325</c:v>
                </c:pt>
                <c:pt idx="755">
                  <c:v>4293</c:v>
                </c:pt>
                <c:pt idx="756">
                  <c:v>4255</c:v>
                </c:pt>
                <c:pt idx="757">
                  <c:v>4112</c:v>
                </c:pt>
                <c:pt idx="758">
                  <c:v>4049</c:v>
                </c:pt>
                <c:pt idx="759">
                  <c:v>4001</c:v>
                </c:pt>
                <c:pt idx="760">
                  <c:v>3746</c:v>
                </c:pt>
                <c:pt idx="761">
                  <c:v>3757</c:v>
                </c:pt>
                <c:pt idx="762">
                  <c:v>3631</c:v>
                </c:pt>
                <c:pt idx="763">
                  <c:v>3444</c:v>
                </c:pt>
                <c:pt idx="764">
                  <c:v>3212</c:v>
                </c:pt>
                <c:pt idx="765">
                  <c:v>2976</c:v>
                </c:pt>
                <c:pt idx="766">
                  <c:v>2964</c:v>
                </c:pt>
                <c:pt idx="767">
                  <c:v>2762</c:v>
                </c:pt>
                <c:pt idx="768">
                  <c:v>2734</c:v>
                </c:pt>
                <c:pt idx="769">
                  <c:v>2586</c:v>
                </c:pt>
                <c:pt idx="770">
                  <c:v>2659</c:v>
                </c:pt>
                <c:pt idx="771">
                  <c:v>2809</c:v>
                </c:pt>
                <c:pt idx="772">
                  <c:v>2852</c:v>
                </c:pt>
                <c:pt idx="773">
                  <c:v>2916</c:v>
                </c:pt>
                <c:pt idx="774">
                  <c:v>2980</c:v>
                </c:pt>
                <c:pt idx="775">
                  <c:v>2797</c:v>
                </c:pt>
                <c:pt idx="776">
                  <c:v>2826</c:v>
                </c:pt>
                <c:pt idx="777">
                  <c:v>2980</c:v>
                </c:pt>
                <c:pt idx="778">
                  <c:v>2958</c:v>
                </c:pt>
                <c:pt idx="779">
                  <c:v>2930</c:v>
                </c:pt>
                <c:pt idx="780">
                  <c:v>2930</c:v>
                </c:pt>
                <c:pt idx="781">
                  <c:v>2757</c:v>
                </c:pt>
                <c:pt idx="782">
                  <c:v>2937</c:v>
                </c:pt>
                <c:pt idx="783">
                  <c:v>2844</c:v>
                </c:pt>
                <c:pt idx="784">
                  <c:v>2905</c:v>
                </c:pt>
                <c:pt idx="785">
                  <c:v>3017</c:v>
                </c:pt>
                <c:pt idx="786">
                  <c:v>3167</c:v>
                </c:pt>
                <c:pt idx="787">
                  <c:v>3443</c:v>
                </c:pt>
                <c:pt idx="788">
                  <c:v>3878</c:v>
                </c:pt>
                <c:pt idx="789">
                  <c:v>4106</c:v>
                </c:pt>
                <c:pt idx="790">
                  <c:v>6840</c:v>
                </c:pt>
                <c:pt idx="791">
                  <c:v>4410</c:v>
                </c:pt>
                <c:pt idx="792">
                  <c:v>4384</c:v>
                </c:pt>
                <c:pt idx="793">
                  <c:v>4394</c:v>
                </c:pt>
                <c:pt idx="794">
                  <c:v>4523</c:v>
                </c:pt>
                <c:pt idx="795">
                  <c:v>4959</c:v>
                </c:pt>
                <c:pt idx="796">
                  <c:v>5789</c:v>
                </c:pt>
                <c:pt idx="797">
                  <c:v>6209</c:v>
                </c:pt>
                <c:pt idx="798">
                  <c:v>6217</c:v>
                </c:pt>
                <c:pt idx="799">
                  <c:v>6407</c:v>
                </c:pt>
                <c:pt idx="800">
                  <c:v>6755</c:v>
                </c:pt>
                <c:pt idx="801">
                  <c:v>6655</c:v>
                </c:pt>
                <c:pt idx="802">
                  <c:v>6943</c:v>
                </c:pt>
                <c:pt idx="803">
                  <c:v>7099</c:v>
                </c:pt>
                <c:pt idx="804">
                  <c:v>15303</c:v>
                </c:pt>
                <c:pt idx="805">
                  <c:v>9788</c:v>
                </c:pt>
                <c:pt idx="806">
                  <c:v>6619</c:v>
                </c:pt>
                <c:pt idx="807">
                  <c:v>6845</c:v>
                </c:pt>
                <c:pt idx="808">
                  <c:v>5528</c:v>
                </c:pt>
                <c:pt idx="809">
                  <c:v>6219</c:v>
                </c:pt>
                <c:pt idx="810">
                  <c:v>5731</c:v>
                </c:pt>
                <c:pt idx="811">
                  <c:v>5432</c:v>
                </c:pt>
                <c:pt idx="812">
                  <c:v>5401</c:v>
                </c:pt>
                <c:pt idx="813">
                  <c:v>5030</c:v>
                </c:pt>
                <c:pt idx="814">
                  <c:v>4563</c:v>
                </c:pt>
                <c:pt idx="815">
                  <c:v>4704</c:v>
                </c:pt>
                <c:pt idx="816">
                  <c:v>4576</c:v>
                </c:pt>
                <c:pt idx="817">
                  <c:v>4149</c:v>
                </c:pt>
                <c:pt idx="818">
                  <c:v>4091</c:v>
                </c:pt>
                <c:pt idx="819">
                  <c:v>3988</c:v>
                </c:pt>
                <c:pt idx="820">
                  <c:v>4193</c:v>
                </c:pt>
                <c:pt idx="821">
                  <c:v>4029</c:v>
                </c:pt>
                <c:pt idx="822">
                  <c:v>4384</c:v>
                </c:pt>
                <c:pt idx="823">
                  <c:v>4460</c:v>
                </c:pt>
                <c:pt idx="824">
                  <c:v>5037</c:v>
                </c:pt>
                <c:pt idx="825">
                  <c:v>6804</c:v>
                </c:pt>
                <c:pt idx="826">
                  <c:v>5280</c:v>
                </c:pt>
                <c:pt idx="827">
                  <c:v>5178</c:v>
                </c:pt>
                <c:pt idx="828">
                  <c:v>6935</c:v>
                </c:pt>
                <c:pt idx="829">
                  <c:v>7398</c:v>
                </c:pt>
                <c:pt idx="830">
                  <c:v>5488</c:v>
                </c:pt>
                <c:pt idx="831">
                  <c:v>5217</c:v>
                </c:pt>
                <c:pt idx="832">
                  <c:v>4930</c:v>
                </c:pt>
                <c:pt idx="833">
                  <c:v>4938</c:v>
                </c:pt>
                <c:pt idx="834">
                  <c:v>4536</c:v>
                </c:pt>
                <c:pt idx="835">
                  <c:v>4562</c:v>
                </c:pt>
                <c:pt idx="836">
                  <c:v>5172</c:v>
                </c:pt>
                <c:pt idx="837">
                  <c:v>5853</c:v>
                </c:pt>
                <c:pt idx="838">
                  <c:v>4424</c:v>
                </c:pt>
                <c:pt idx="839">
                  <c:v>4050</c:v>
                </c:pt>
                <c:pt idx="840">
                  <c:v>3868</c:v>
                </c:pt>
                <c:pt idx="841">
                  <c:v>3807</c:v>
                </c:pt>
                <c:pt idx="842">
                  <c:v>3658</c:v>
                </c:pt>
                <c:pt idx="843">
                  <c:v>4214</c:v>
                </c:pt>
                <c:pt idx="844">
                  <c:v>3179</c:v>
                </c:pt>
                <c:pt idx="845">
                  <c:v>3058</c:v>
                </c:pt>
                <c:pt idx="846">
                  <c:v>3077</c:v>
                </c:pt>
                <c:pt idx="847">
                  <c:v>2844</c:v>
                </c:pt>
                <c:pt idx="848">
                  <c:v>2809</c:v>
                </c:pt>
                <c:pt idx="849">
                  <c:v>2703</c:v>
                </c:pt>
                <c:pt idx="850">
                  <c:v>2491</c:v>
                </c:pt>
                <c:pt idx="851">
                  <c:v>2450</c:v>
                </c:pt>
                <c:pt idx="852">
                  <c:v>2575</c:v>
                </c:pt>
                <c:pt idx="853">
                  <c:v>2525</c:v>
                </c:pt>
                <c:pt idx="854">
                  <c:v>2480</c:v>
                </c:pt>
                <c:pt idx="855">
                  <c:v>2500</c:v>
                </c:pt>
                <c:pt idx="856">
                  <c:v>2618</c:v>
                </c:pt>
                <c:pt idx="857">
                  <c:v>2546</c:v>
                </c:pt>
                <c:pt idx="858">
                  <c:v>2748</c:v>
                </c:pt>
                <c:pt idx="859">
                  <c:v>2786</c:v>
                </c:pt>
                <c:pt idx="860">
                  <c:v>2893</c:v>
                </c:pt>
                <c:pt idx="861">
                  <c:v>2726</c:v>
                </c:pt>
                <c:pt idx="862">
                  <c:v>2786</c:v>
                </c:pt>
                <c:pt idx="863">
                  <c:v>2977</c:v>
                </c:pt>
                <c:pt idx="864">
                  <c:v>3007</c:v>
                </c:pt>
                <c:pt idx="865">
                  <c:v>3162</c:v>
                </c:pt>
                <c:pt idx="866">
                  <c:v>3058</c:v>
                </c:pt>
                <c:pt idx="867">
                  <c:v>3047</c:v>
                </c:pt>
                <c:pt idx="868">
                  <c:v>3100</c:v>
                </c:pt>
                <c:pt idx="869">
                  <c:v>3068</c:v>
                </c:pt>
                <c:pt idx="870">
                  <c:v>2866</c:v>
                </c:pt>
                <c:pt idx="871">
                  <c:v>2738</c:v>
                </c:pt>
                <c:pt idx="872">
                  <c:v>2734</c:v>
                </c:pt>
                <c:pt idx="873">
                  <c:v>2769</c:v>
                </c:pt>
                <c:pt idx="874">
                  <c:v>2686</c:v>
                </c:pt>
                <c:pt idx="875">
                  <c:v>2769</c:v>
                </c:pt>
                <c:pt idx="876">
                  <c:v>2700</c:v>
                </c:pt>
                <c:pt idx="877">
                  <c:v>2746</c:v>
                </c:pt>
                <c:pt idx="878">
                  <c:v>2604</c:v>
                </c:pt>
                <c:pt idx="879">
                  <c:v>2506</c:v>
                </c:pt>
                <c:pt idx="880">
                  <c:v>2618</c:v>
                </c:pt>
                <c:pt idx="881">
                  <c:v>2365</c:v>
                </c:pt>
                <c:pt idx="882">
                  <c:v>2338</c:v>
                </c:pt>
                <c:pt idx="883">
                  <c:v>2248</c:v>
                </c:pt>
                <c:pt idx="884">
                  <c:v>2394</c:v>
                </c:pt>
                <c:pt idx="885">
                  <c:v>2734</c:v>
                </c:pt>
                <c:pt idx="886">
                  <c:v>3027</c:v>
                </c:pt>
                <c:pt idx="887">
                  <c:v>3534</c:v>
                </c:pt>
                <c:pt idx="888">
                  <c:v>3819</c:v>
                </c:pt>
                <c:pt idx="889">
                  <c:v>3887</c:v>
                </c:pt>
                <c:pt idx="890">
                  <c:v>3888</c:v>
                </c:pt>
                <c:pt idx="891">
                  <c:v>4487</c:v>
                </c:pt>
                <c:pt idx="892">
                  <c:v>4911</c:v>
                </c:pt>
                <c:pt idx="893">
                  <c:v>6725</c:v>
                </c:pt>
                <c:pt idx="894">
                  <c:v>10536</c:v>
                </c:pt>
                <c:pt idx="895">
                  <c:v>6492</c:v>
                </c:pt>
                <c:pt idx="896">
                  <c:v>5965</c:v>
                </c:pt>
                <c:pt idx="897">
                  <c:v>6300</c:v>
                </c:pt>
                <c:pt idx="898">
                  <c:v>5191</c:v>
                </c:pt>
                <c:pt idx="899">
                  <c:v>4670</c:v>
                </c:pt>
                <c:pt idx="900">
                  <c:v>4670</c:v>
                </c:pt>
                <c:pt idx="901">
                  <c:v>5252</c:v>
                </c:pt>
                <c:pt idx="902">
                  <c:v>9253</c:v>
                </c:pt>
                <c:pt idx="903">
                  <c:v>12894</c:v>
                </c:pt>
                <c:pt idx="904">
                  <c:v>10188</c:v>
                </c:pt>
                <c:pt idx="905">
                  <c:v>8060</c:v>
                </c:pt>
                <c:pt idx="906">
                  <c:v>16196</c:v>
                </c:pt>
                <c:pt idx="907">
                  <c:v>12478</c:v>
                </c:pt>
                <c:pt idx="908">
                  <c:v>13329</c:v>
                </c:pt>
                <c:pt idx="909">
                  <c:v>8326</c:v>
                </c:pt>
                <c:pt idx="910">
                  <c:v>11401</c:v>
                </c:pt>
                <c:pt idx="911">
                  <c:v>15978</c:v>
                </c:pt>
                <c:pt idx="912">
                  <c:v>13089</c:v>
                </c:pt>
                <c:pt idx="913">
                  <c:v>7695</c:v>
                </c:pt>
                <c:pt idx="914">
                  <c:v>6073</c:v>
                </c:pt>
                <c:pt idx="915">
                  <c:v>7967</c:v>
                </c:pt>
                <c:pt idx="916">
                  <c:v>6302</c:v>
                </c:pt>
                <c:pt idx="917">
                  <c:v>5503</c:v>
                </c:pt>
                <c:pt idx="918">
                  <c:v>5114</c:v>
                </c:pt>
                <c:pt idx="919">
                  <c:v>5002</c:v>
                </c:pt>
                <c:pt idx="920">
                  <c:v>4753</c:v>
                </c:pt>
                <c:pt idx="921">
                  <c:v>4550</c:v>
                </c:pt>
                <c:pt idx="922">
                  <c:v>4398</c:v>
                </c:pt>
                <c:pt idx="923">
                  <c:v>3967</c:v>
                </c:pt>
                <c:pt idx="924">
                  <c:v>3472</c:v>
                </c:pt>
                <c:pt idx="925">
                  <c:v>3058</c:v>
                </c:pt>
                <c:pt idx="926">
                  <c:v>2934</c:v>
                </c:pt>
                <c:pt idx="927">
                  <c:v>3014</c:v>
                </c:pt>
                <c:pt idx="928">
                  <c:v>2876</c:v>
                </c:pt>
                <c:pt idx="929">
                  <c:v>3022</c:v>
                </c:pt>
                <c:pt idx="930">
                  <c:v>2797</c:v>
                </c:pt>
                <c:pt idx="931">
                  <c:v>2815</c:v>
                </c:pt>
                <c:pt idx="932">
                  <c:v>2626</c:v>
                </c:pt>
                <c:pt idx="933">
                  <c:v>2445</c:v>
                </c:pt>
                <c:pt idx="934">
                  <c:v>2125</c:v>
                </c:pt>
                <c:pt idx="935">
                  <c:v>1964</c:v>
                </c:pt>
                <c:pt idx="936">
                  <c:v>1804</c:v>
                </c:pt>
                <c:pt idx="937">
                  <c:v>1804</c:v>
                </c:pt>
                <c:pt idx="938">
                  <c:v>2338</c:v>
                </c:pt>
                <c:pt idx="939">
                  <c:v>2066</c:v>
                </c:pt>
                <c:pt idx="940">
                  <c:v>2005</c:v>
                </c:pt>
                <c:pt idx="941">
                  <c:v>1904</c:v>
                </c:pt>
                <c:pt idx="942">
                  <c:v>1878</c:v>
                </c:pt>
                <c:pt idx="943">
                  <c:v>1698</c:v>
                </c:pt>
                <c:pt idx="944">
                  <c:v>1616</c:v>
                </c:pt>
                <c:pt idx="945">
                  <c:v>1523</c:v>
                </c:pt>
                <c:pt idx="946">
                  <c:v>1519</c:v>
                </c:pt>
                <c:pt idx="947">
                  <c:v>1508</c:v>
                </c:pt>
                <c:pt idx="948">
                  <c:v>1452</c:v>
                </c:pt>
                <c:pt idx="949">
                  <c:v>1398</c:v>
                </c:pt>
                <c:pt idx="950">
                  <c:v>1370</c:v>
                </c:pt>
                <c:pt idx="951">
                  <c:v>1283</c:v>
                </c:pt>
                <c:pt idx="952">
                  <c:v>1384</c:v>
                </c:pt>
                <c:pt idx="953">
                  <c:v>1458</c:v>
                </c:pt>
                <c:pt idx="954">
                  <c:v>1632</c:v>
                </c:pt>
                <c:pt idx="955">
                  <c:v>1785</c:v>
                </c:pt>
                <c:pt idx="956">
                  <c:v>2108</c:v>
                </c:pt>
                <c:pt idx="957">
                  <c:v>2285</c:v>
                </c:pt>
                <c:pt idx="958">
                  <c:v>2537</c:v>
                </c:pt>
                <c:pt idx="959">
                  <c:v>2638</c:v>
                </c:pt>
                <c:pt idx="960">
                  <c:v>3065</c:v>
                </c:pt>
                <c:pt idx="961">
                  <c:v>3235</c:v>
                </c:pt>
                <c:pt idx="962">
                  <c:v>3427</c:v>
                </c:pt>
                <c:pt idx="963">
                  <c:v>3430</c:v>
                </c:pt>
                <c:pt idx="964">
                  <c:v>3478</c:v>
                </c:pt>
                <c:pt idx="965">
                  <c:v>3452</c:v>
                </c:pt>
                <c:pt idx="966">
                  <c:v>3498</c:v>
                </c:pt>
                <c:pt idx="967">
                  <c:v>3640</c:v>
                </c:pt>
                <c:pt idx="968">
                  <c:v>3548</c:v>
                </c:pt>
                <c:pt idx="969">
                  <c:v>3554</c:v>
                </c:pt>
                <c:pt idx="970">
                  <c:v>3478</c:v>
                </c:pt>
                <c:pt idx="971">
                  <c:v>3618</c:v>
                </c:pt>
                <c:pt idx="972">
                  <c:v>3949</c:v>
                </c:pt>
                <c:pt idx="973">
                  <c:v>4258</c:v>
                </c:pt>
                <c:pt idx="974">
                  <c:v>4112</c:v>
                </c:pt>
                <c:pt idx="975">
                  <c:v>4279</c:v>
                </c:pt>
                <c:pt idx="976">
                  <c:v>4705</c:v>
                </c:pt>
                <c:pt idx="977">
                  <c:v>5197</c:v>
                </c:pt>
                <c:pt idx="978">
                  <c:v>4463</c:v>
                </c:pt>
                <c:pt idx="979">
                  <c:v>4450</c:v>
                </c:pt>
                <c:pt idx="980">
                  <c:v>4313</c:v>
                </c:pt>
                <c:pt idx="981">
                  <c:v>4189</c:v>
                </c:pt>
                <c:pt idx="982">
                  <c:v>4293</c:v>
                </c:pt>
                <c:pt idx="983">
                  <c:v>3836</c:v>
                </c:pt>
                <c:pt idx="984">
                  <c:v>4448</c:v>
                </c:pt>
                <c:pt idx="985">
                  <c:v>3764</c:v>
                </c:pt>
                <c:pt idx="986">
                  <c:v>3929</c:v>
                </c:pt>
                <c:pt idx="987">
                  <c:v>5002</c:v>
                </c:pt>
                <c:pt idx="988">
                  <c:v>5517</c:v>
                </c:pt>
                <c:pt idx="989">
                  <c:v>3908</c:v>
                </c:pt>
                <c:pt idx="990">
                  <c:v>3564</c:v>
                </c:pt>
                <c:pt idx="991">
                  <c:v>3382</c:v>
                </c:pt>
                <c:pt idx="992">
                  <c:v>3150</c:v>
                </c:pt>
                <c:pt idx="993">
                  <c:v>2936</c:v>
                </c:pt>
                <c:pt idx="994">
                  <c:v>3075</c:v>
                </c:pt>
                <c:pt idx="995">
                  <c:v>2872</c:v>
                </c:pt>
                <c:pt idx="996">
                  <c:v>2951</c:v>
                </c:pt>
                <c:pt idx="997">
                  <c:v>2937</c:v>
                </c:pt>
                <c:pt idx="998">
                  <c:v>2880</c:v>
                </c:pt>
                <c:pt idx="999">
                  <c:v>3001</c:v>
                </c:pt>
                <c:pt idx="1000">
                  <c:v>2855</c:v>
                </c:pt>
                <c:pt idx="1001">
                  <c:v>3068</c:v>
                </c:pt>
                <c:pt idx="1002">
                  <c:v>3831</c:v>
                </c:pt>
                <c:pt idx="1003">
                  <c:v>3708</c:v>
                </c:pt>
                <c:pt idx="1004">
                  <c:v>3203</c:v>
                </c:pt>
                <c:pt idx="1005">
                  <c:v>3596</c:v>
                </c:pt>
                <c:pt idx="1006">
                  <c:v>3367</c:v>
                </c:pt>
                <c:pt idx="1007">
                  <c:v>4173</c:v>
                </c:pt>
                <c:pt idx="1008">
                  <c:v>4009</c:v>
                </c:pt>
                <c:pt idx="1009">
                  <c:v>3355</c:v>
                </c:pt>
                <c:pt idx="1010">
                  <c:v>3353</c:v>
                </c:pt>
                <c:pt idx="1011">
                  <c:v>5155</c:v>
                </c:pt>
                <c:pt idx="1012">
                  <c:v>4194</c:v>
                </c:pt>
                <c:pt idx="1013">
                  <c:v>3301</c:v>
                </c:pt>
                <c:pt idx="1014">
                  <c:v>3562</c:v>
                </c:pt>
                <c:pt idx="1015">
                  <c:v>3141</c:v>
                </c:pt>
                <c:pt idx="1016">
                  <c:v>3171</c:v>
                </c:pt>
                <c:pt idx="1017">
                  <c:v>3089</c:v>
                </c:pt>
                <c:pt idx="1018">
                  <c:v>2977</c:v>
                </c:pt>
                <c:pt idx="1019">
                  <c:v>2855</c:v>
                </c:pt>
                <c:pt idx="1020">
                  <c:v>2831</c:v>
                </c:pt>
                <c:pt idx="1021">
                  <c:v>2232</c:v>
                </c:pt>
                <c:pt idx="1022">
                  <c:v>2046</c:v>
                </c:pt>
                <c:pt idx="1023">
                  <c:v>1964</c:v>
                </c:pt>
                <c:pt idx="1024">
                  <c:v>2275</c:v>
                </c:pt>
                <c:pt idx="1025">
                  <c:v>2024</c:v>
                </c:pt>
                <c:pt idx="1026">
                  <c:v>2487</c:v>
                </c:pt>
                <c:pt idx="1027">
                  <c:v>3035</c:v>
                </c:pt>
                <c:pt idx="1028">
                  <c:v>2872</c:v>
                </c:pt>
                <c:pt idx="1029">
                  <c:v>2490</c:v>
                </c:pt>
                <c:pt idx="1030">
                  <c:v>2597</c:v>
                </c:pt>
                <c:pt idx="1031">
                  <c:v>2635</c:v>
                </c:pt>
                <c:pt idx="1032">
                  <c:v>2485</c:v>
                </c:pt>
                <c:pt idx="1033">
                  <c:v>2583</c:v>
                </c:pt>
                <c:pt idx="1034">
                  <c:v>2724</c:v>
                </c:pt>
                <c:pt idx="1035">
                  <c:v>4049</c:v>
                </c:pt>
                <c:pt idx="1036">
                  <c:v>4582</c:v>
                </c:pt>
                <c:pt idx="1037">
                  <c:v>4153</c:v>
                </c:pt>
                <c:pt idx="1038">
                  <c:v>5385</c:v>
                </c:pt>
                <c:pt idx="1039">
                  <c:v>3967</c:v>
                </c:pt>
                <c:pt idx="1040">
                  <c:v>4700</c:v>
                </c:pt>
                <c:pt idx="1041">
                  <c:v>3183</c:v>
                </c:pt>
                <c:pt idx="1042">
                  <c:v>4150</c:v>
                </c:pt>
                <c:pt idx="1043">
                  <c:v>4257</c:v>
                </c:pt>
                <c:pt idx="1044">
                  <c:v>4623</c:v>
                </c:pt>
                <c:pt idx="1045">
                  <c:v>4422</c:v>
                </c:pt>
                <c:pt idx="1046">
                  <c:v>2776</c:v>
                </c:pt>
                <c:pt idx="1047">
                  <c:v>2618</c:v>
                </c:pt>
                <c:pt idx="1048">
                  <c:v>2325</c:v>
                </c:pt>
                <c:pt idx="1049">
                  <c:v>2230</c:v>
                </c:pt>
                <c:pt idx="1050">
                  <c:v>2150</c:v>
                </c:pt>
                <c:pt idx="1051">
                  <c:v>1904</c:v>
                </c:pt>
                <c:pt idx="1052">
                  <c:v>1863</c:v>
                </c:pt>
                <c:pt idx="1053">
                  <c:v>3294</c:v>
                </c:pt>
                <c:pt idx="1054">
                  <c:v>2276</c:v>
                </c:pt>
                <c:pt idx="1055">
                  <c:v>2192</c:v>
                </c:pt>
                <c:pt idx="1056">
                  <c:v>1809</c:v>
                </c:pt>
                <c:pt idx="1057">
                  <c:v>1694</c:v>
                </c:pt>
                <c:pt idx="1058">
                  <c:v>1834</c:v>
                </c:pt>
                <c:pt idx="1059">
                  <c:v>1706</c:v>
                </c:pt>
                <c:pt idx="1060">
                  <c:v>1777</c:v>
                </c:pt>
                <c:pt idx="1061">
                  <c:v>1774</c:v>
                </c:pt>
                <c:pt idx="1062">
                  <c:v>1681</c:v>
                </c:pt>
                <c:pt idx="1063">
                  <c:v>1644</c:v>
                </c:pt>
                <c:pt idx="1064">
                  <c:v>1624</c:v>
                </c:pt>
                <c:pt idx="1065">
                  <c:v>1674</c:v>
                </c:pt>
                <c:pt idx="1066">
                  <c:v>1587</c:v>
                </c:pt>
                <c:pt idx="1067">
                  <c:v>1600</c:v>
                </c:pt>
                <c:pt idx="1068">
                  <c:v>1523</c:v>
                </c:pt>
                <c:pt idx="1069">
                  <c:v>1458</c:v>
                </c:pt>
                <c:pt idx="1070">
                  <c:v>1475</c:v>
                </c:pt>
                <c:pt idx="1071">
                  <c:v>1357</c:v>
                </c:pt>
                <c:pt idx="1072">
                  <c:v>1377</c:v>
                </c:pt>
                <c:pt idx="1073">
                  <c:v>1350</c:v>
                </c:pt>
                <c:pt idx="1074">
                  <c:v>1323</c:v>
                </c:pt>
                <c:pt idx="1075">
                  <c:v>1371</c:v>
                </c:pt>
                <c:pt idx="1076">
                  <c:v>1433</c:v>
                </c:pt>
                <c:pt idx="1077">
                  <c:v>1369</c:v>
                </c:pt>
                <c:pt idx="1078">
                  <c:v>1447</c:v>
                </c:pt>
                <c:pt idx="1079">
                  <c:v>1398</c:v>
                </c:pt>
                <c:pt idx="1080">
                  <c:v>1296</c:v>
                </c:pt>
                <c:pt idx="1081">
                  <c:v>1223</c:v>
                </c:pt>
                <c:pt idx="1082">
                  <c:v>1195</c:v>
                </c:pt>
                <c:pt idx="1083">
                  <c:v>1143</c:v>
                </c:pt>
                <c:pt idx="1084">
                  <c:v>1102</c:v>
                </c:pt>
                <c:pt idx="1085">
                  <c:v>1091</c:v>
                </c:pt>
                <c:pt idx="1086">
                  <c:v>1117</c:v>
                </c:pt>
                <c:pt idx="1087">
                  <c:v>1073</c:v>
                </c:pt>
                <c:pt idx="1088">
                  <c:v>1105</c:v>
                </c:pt>
                <c:pt idx="1089">
                  <c:v>1148</c:v>
                </c:pt>
                <c:pt idx="1090">
                  <c:v>1190</c:v>
                </c:pt>
                <c:pt idx="1091">
                  <c:v>1244</c:v>
                </c:pt>
                <c:pt idx="1092">
                  <c:v>1298</c:v>
                </c:pt>
                <c:pt idx="1093">
                  <c:v>1315</c:v>
                </c:pt>
                <c:pt idx="1094">
                  <c:v>1330</c:v>
                </c:pt>
                <c:pt idx="1095">
                  <c:v>1391</c:v>
                </c:pt>
                <c:pt idx="1096">
                  <c:v>1383</c:v>
                </c:pt>
                <c:pt idx="1097">
                  <c:v>1357</c:v>
                </c:pt>
                <c:pt idx="1098">
                  <c:v>1302</c:v>
                </c:pt>
                <c:pt idx="1099">
                  <c:v>1277</c:v>
                </c:pt>
                <c:pt idx="1100">
                  <c:v>1201</c:v>
                </c:pt>
                <c:pt idx="1101">
                  <c:v>1094</c:v>
                </c:pt>
                <c:pt idx="1102">
                  <c:v>1032</c:v>
                </c:pt>
                <c:pt idx="1103">
                  <c:v>1054</c:v>
                </c:pt>
                <c:pt idx="1104">
                  <c:v>1043</c:v>
                </c:pt>
                <c:pt idx="1105">
                  <c:v>1033</c:v>
                </c:pt>
                <c:pt idx="1106">
                  <c:v>1085</c:v>
                </c:pt>
                <c:pt idx="1107">
                  <c:v>1106</c:v>
                </c:pt>
                <c:pt idx="1108">
                  <c:v>1138</c:v>
                </c:pt>
                <c:pt idx="1109">
                  <c:v>1116</c:v>
                </c:pt>
                <c:pt idx="1110">
                  <c:v>1105</c:v>
                </c:pt>
                <c:pt idx="1111">
                  <c:v>1085</c:v>
                </c:pt>
                <c:pt idx="1112">
                  <c:v>1002</c:v>
                </c:pt>
                <c:pt idx="1113">
                  <c:v>951</c:v>
                </c:pt>
                <c:pt idx="1114">
                  <c:v>897</c:v>
                </c:pt>
                <c:pt idx="1115">
                  <c:v>802</c:v>
                </c:pt>
                <c:pt idx="1116">
                  <c:v>785</c:v>
                </c:pt>
                <c:pt idx="1117">
                  <c:v>788</c:v>
                </c:pt>
                <c:pt idx="1118">
                  <c:v>714</c:v>
                </c:pt>
                <c:pt idx="1119">
                  <c:v>759</c:v>
                </c:pt>
                <c:pt idx="1120">
                  <c:v>738</c:v>
                </c:pt>
                <c:pt idx="1121">
                  <c:v>702</c:v>
                </c:pt>
                <c:pt idx="1122">
                  <c:v>745</c:v>
                </c:pt>
                <c:pt idx="1123">
                  <c:v>694</c:v>
                </c:pt>
                <c:pt idx="1124">
                  <c:v>717</c:v>
                </c:pt>
                <c:pt idx="1125">
                  <c:v>668</c:v>
                </c:pt>
                <c:pt idx="1126">
                  <c:v>653</c:v>
                </c:pt>
                <c:pt idx="1127">
                  <c:v>617</c:v>
                </c:pt>
                <c:pt idx="1128">
                  <c:v>547</c:v>
                </c:pt>
                <c:pt idx="1129">
                  <c:v>527</c:v>
                </c:pt>
                <c:pt idx="1130">
                  <c:v>476</c:v>
                </c:pt>
                <c:pt idx="1131">
                  <c:v>461</c:v>
                </c:pt>
                <c:pt idx="1132">
                  <c:v>490</c:v>
                </c:pt>
                <c:pt idx="1133">
                  <c:v>506</c:v>
                </c:pt>
                <c:pt idx="1134">
                  <c:v>501</c:v>
                </c:pt>
                <c:pt idx="1135">
                  <c:v>481</c:v>
                </c:pt>
                <c:pt idx="1136">
                  <c:v>511</c:v>
                </c:pt>
                <c:pt idx="1137">
                  <c:v>486</c:v>
                </c:pt>
                <c:pt idx="1138">
                  <c:v>471</c:v>
                </c:pt>
                <c:pt idx="1139">
                  <c:v>485</c:v>
                </c:pt>
                <c:pt idx="1140">
                  <c:v>436</c:v>
                </c:pt>
                <c:pt idx="1141">
                  <c:v>417</c:v>
                </c:pt>
                <c:pt idx="1142">
                  <c:v>413</c:v>
                </c:pt>
                <c:pt idx="1143">
                  <c:v>377</c:v>
                </c:pt>
                <c:pt idx="1144">
                  <c:v>351</c:v>
                </c:pt>
                <c:pt idx="1145">
                  <c:v>321</c:v>
                </c:pt>
                <c:pt idx="1146">
                  <c:v>319</c:v>
                </c:pt>
                <c:pt idx="1147">
                  <c:v>310</c:v>
                </c:pt>
                <c:pt idx="1148">
                  <c:v>298</c:v>
                </c:pt>
                <c:pt idx="1149">
                  <c:v>284</c:v>
                </c:pt>
                <c:pt idx="1150">
                  <c:v>298</c:v>
                </c:pt>
                <c:pt idx="1151">
                  <c:v>295</c:v>
                </c:pt>
                <c:pt idx="1152">
                  <c:v>298</c:v>
                </c:pt>
                <c:pt idx="1153">
                  <c:v>281</c:v>
                </c:pt>
                <c:pt idx="1154">
                  <c:v>295</c:v>
                </c:pt>
                <c:pt idx="1155">
                  <c:v>292</c:v>
                </c:pt>
                <c:pt idx="1156">
                  <c:v>284</c:v>
                </c:pt>
                <c:pt idx="1157">
                  <c:v>295</c:v>
                </c:pt>
                <c:pt idx="1158">
                  <c:v>289</c:v>
                </c:pt>
                <c:pt idx="1159">
                  <c:v>286</c:v>
                </c:pt>
                <c:pt idx="1160">
                  <c:v>284</c:v>
                </c:pt>
                <c:pt idx="1161">
                  <c:v>266</c:v>
                </c:pt>
                <c:pt idx="1162">
                  <c:v>238</c:v>
                </c:pt>
                <c:pt idx="1163">
                  <c:v>225</c:v>
                </c:pt>
                <c:pt idx="1164">
                  <c:v>188</c:v>
                </c:pt>
                <c:pt idx="1165">
                  <c:v>167</c:v>
                </c:pt>
                <c:pt idx="1166">
                  <c:v>159</c:v>
                </c:pt>
                <c:pt idx="1167">
                  <c:v>124</c:v>
                </c:pt>
                <c:pt idx="1168">
                  <c:v>100</c:v>
                </c:pt>
                <c:pt idx="1169">
                  <c:v>103</c:v>
                </c:pt>
                <c:pt idx="1170">
                  <c:v>84</c:v>
                </c:pt>
                <c:pt idx="1171">
                  <c:v>83</c:v>
                </c:pt>
                <c:pt idx="1172">
                  <c:v>60</c:v>
                </c:pt>
                <c:pt idx="1173">
                  <c:v>41</c:v>
                </c:pt>
                <c:pt idx="1174">
                  <c:v>40</c:v>
                </c:pt>
                <c:pt idx="1175">
                  <c:v>20</c:v>
                </c:pt>
                <c:pt idx="1176">
                  <c:v>20</c:v>
                </c:pt>
                <c:pt idx="1177">
                  <c:v>20</c:v>
                </c:pt>
                <c:pt idx="1178">
                  <c:v>295</c:v>
                </c:pt>
                <c:pt idx="1179">
                  <c:v>261</c:v>
                </c:pt>
                <c:pt idx="1180">
                  <c:v>269</c:v>
                </c:pt>
                <c:pt idx="1181">
                  <c:v>253</c:v>
                </c:pt>
                <c:pt idx="1182">
                  <c:v>248</c:v>
                </c:pt>
                <c:pt idx="1183">
                  <c:v>234</c:v>
                </c:pt>
                <c:pt idx="1184">
                  <c:v>225</c:v>
                </c:pt>
                <c:pt idx="1185">
                  <c:v>218</c:v>
                </c:pt>
                <c:pt idx="1186">
                  <c:v>200</c:v>
                </c:pt>
                <c:pt idx="1187">
                  <c:v>213</c:v>
                </c:pt>
                <c:pt idx="1188">
                  <c:v>190</c:v>
                </c:pt>
                <c:pt idx="1189">
                  <c:v>190</c:v>
                </c:pt>
                <c:pt idx="1190">
                  <c:v>190</c:v>
                </c:pt>
                <c:pt idx="1191">
                  <c:v>164</c:v>
                </c:pt>
                <c:pt idx="1192">
                  <c:v>170</c:v>
                </c:pt>
                <c:pt idx="1193">
                  <c:v>169</c:v>
                </c:pt>
                <c:pt idx="1194">
                  <c:v>145</c:v>
                </c:pt>
                <c:pt idx="1195">
                  <c:v>125</c:v>
                </c:pt>
                <c:pt idx="1196">
                  <c:v>126</c:v>
                </c:pt>
                <c:pt idx="1197">
                  <c:v>119</c:v>
                </c:pt>
                <c:pt idx="1198">
                  <c:v>128</c:v>
                </c:pt>
                <c:pt idx="1199">
                  <c:v>100</c:v>
                </c:pt>
                <c:pt idx="1200">
                  <c:v>100</c:v>
                </c:pt>
                <c:pt idx="1201">
                  <c:v>104</c:v>
                </c:pt>
                <c:pt idx="1202">
                  <c:v>84</c:v>
                </c:pt>
                <c:pt idx="1203">
                  <c:v>82</c:v>
                </c:pt>
                <c:pt idx="1204">
                  <c:v>84</c:v>
                </c:pt>
                <c:pt idx="1205">
                  <c:v>62</c:v>
                </c:pt>
                <c:pt idx="1206">
                  <c:v>60</c:v>
                </c:pt>
                <c:pt idx="1207">
                  <c:v>61</c:v>
                </c:pt>
                <c:pt idx="1208">
                  <c:v>41</c:v>
                </c:pt>
                <c:pt idx="1209">
                  <c:v>40</c:v>
                </c:pt>
                <c:pt idx="1210">
                  <c:v>41</c:v>
                </c:pt>
                <c:pt idx="1211">
                  <c:v>41</c:v>
                </c:pt>
                <c:pt idx="1212">
                  <c:v>40</c:v>
                </c:pt>
                <c:pt idx="1213">
                  <c:v>21</c:v>
                </c:pt>
                <c:pt idx="1214">
                  <c:v>20</c:v>
                </c:pt>
                <c:pt idx="1215">
                  <c:v>20</c:v>
                </c:pt>
                <c:pt idx="1216">
                  <c:v>21</c:v>
                </c:pt>
                <c:pt idx="1217">
                  <c:v>20</c:v>
                </c:pt>
                <c:pt idx="1218">
                  <c:v>20</c:v>
                </c:pt>
                <c:pt idx="1219">
                  <c:v>20</c:v>
                </c:pt>
                <c:pt idx="1220">
                  <c:v>21</c:v>
                </c:pt>
                <c:pt idx="1221">
                  <c:v>2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179928"/>
        <c:axId val="64589622"/>
      </c:lineChart>
      <c:catAx>
        <c:axId val="471799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layout>
            <c:manualLayout>
              <c:xMode val="edge"/>
              <c:yMode val="edge"/>
              <c:x val="0.533998677328203"/>
              <c:y val="0.91218330473402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89622"/>
        <c:crossesAt val="0"/>
        <c:auto val="1"/>
        <c:lblAlgn val="ctr"/>
        <c:lblOffset val="100"/>
        <c:noMultiLvlLbl val="0"/>
      </c:catAx>
      <c:valAx>
        <c:axId val="64589622"/>
        <c:scaling>
          <c:orientation val="minMax"/>
          <c:max val="200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 (W)</a:t>
                </a:r>
              </a:p>
            </c:rich>
          </c:tx>
          <c:layout>
            <c:manualLayout>
              <c:xMode val="edge"/>
              <c:yMode val="edge"/>
              <c:x val="0.0150904827752059"/>
              <c:y val="0.3434944988392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79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dhadovaný výkon (počítaný)</a:t>
            </a:r>
          </a:p>
        </c:rich>
      </c:tx>
      <c:layout>
        <c:manualLayout>
          <c:xMode val="edge"/>
          <c:yMode val="edge"/>
          <c:x val="0.430874744314764"/>
          <c:y val="0.03785202382154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176633377452"/>
          <c:y val="0.177652165135763"/>
          <c:w val="0.896221874623992"/>
          <c:h val="0.734733017058645"/>
        </c:manualLayout>
      </c:layout>
      <c:lineChart>
        <c:grouping val="standard"/>
        <c:varyColors val="0"/>
        <c:ser>
          <c:idx val="0"/>
          <c:order val="0"/>
          <c:tx>
            <c:strRef>
              <c:f>'jaro P'!$D$2</c:f>
              <c:strCache>
                <c:ptCount val="1"/>
                <c:pt idx="0">
                  <c:v>Počítaný výko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ro P'!$A$4:$A$1443</c:f>
              <c:strCache>
                <c:ptCount val="1440"/>
                <c:pt idx="0">
                  <c:v>0:00</c:v>
                </c:pt>
                <c:pt idx="1">
                  <c:v>0:01</c:v>
                </c:pt>
                <c:pt idx="2">
                  <c:v>0:02</c:v>
                </c:pt>
                <c:pt idx="3">
                  <c:v>0:03</c:v>
                </c:pt>
                <c:pt idx="4">
                  <c:v>0:04</c:v>
                </c:pt>
                <c:pt idx="5">
                  <c:v>0:05</c:v>
                </c:pt>
                <c:pt idx="6">
                  <c:v>0:06</c:v>
                </c:pt>
                <c:pt idx="7">
                  <c:v>0:07</c:v>
                </c:pt>
                <c:pt idx="8">
                  <c:v>0:08</c:v>
                </c:pt>
                <c:pt idx="9">
                  <c:v>0:09</c:v>
                </c:pt>
                <c:pt idx="10">
                  <c:v>0:10</c:v>
                </c:pt>
                <c:pt idx="11">
                  <c:v>0:11</c:v>
                </c:pt>
                <c:pt idx="12">
                  <c:v>0:12</c:v>
                </c:pt>
                <c:pt idx="13">
                  <c:v>0:13</c:v>
                </c:pt>
                <c:pt idx="14">
                  <c:v>0:14</c:v>
                </c:pt>
                <c:pt idx="15">
                  <c:v>0:15</c:v>
                </c:pt>
                <c:pt idx="16">
                  <c:v>0:16</c:v>
                </c:pt>
                <c:pt idx="17">
                  <c:v>0:17</c:v>
                </c:pt>
                <c:pt idx="18">
                  <c:v>0:18</c:v>
                </c:pt>
                <c:pt idx="19">
                  <c:v>0:19</c:v>
                </c:pt>
                <c:pt idx="20">
                  <c:v>0:20</c:v>
                </c:pt>
                <c:pt idx="21">
                  <c:v>0:21</c:v>
                </c:pt>
                <c:pt idx="22">
                  <c:v>0:22</c:v>
                </c:pt>
                <c:pt idx="23">
                  <c:v>0:23</c:v>
                </c:pt>
                <c:pt idx="24">
                  <c:v>0:24</c:v>
                </c:pt>
                <c:pt idx="25">
                  <c:v>0:25</c:v>
                </c:pt>
                <c:pt idx="26">
                  <c:v>0:26</c:v>
                </c:pt>
                <c:pt idx="27">
                  <c:v>0:27</c:v>
                </c:pt>
                <c:pt idx="28">
                  <c:v>0:28</c:v>
                </c:pt>
                <c:pt idx="29">
                  <c:v>0:29</c:v>
                </c:pt>
                <c:pt idx="30">
                  <c:v>0:30</c:v>
                </c:pt>
                <c:pt idx="31">
                  <c:v>0:31</c:v>
                </c:pt>
                <c:pt idx="32">
                  <c:v>0:32</c:v>
                </c:pt>
                <c:pt idx="33">
                  <c:v>0:33</c:v>
                </c:pt>
                <c:pt idx="34">
                  <c:v>0:34</c:v>
                </c:pt>
                <c:pt idx="35">
                  <c:v>0:35</c:v>
                </c:pt>
                <c:pt idx="36">
                  <c:v>0:36</c:v>
                </c:pt>
                <c:pt idx="37">
                  <c:v>0:37</c:v>
                </c:pt>
                <c:pt idx="38">
                  <c:v>0:38</c:v>
                </c:pt>
                <c:pt idx="39">
                  <c:v>0:39</c:v>
                </c:pt>
                <c:pt idx="40">
                  <c:v>0:40</c:v>
                </c:pt>
                <c:pt idx="41">
                  <c:v>0:41</c:v>
                </c:pt>
                <c:pt idx="42">
                  <c:v>0:42</c:v>
                </c:pt>
                <c:pt idx="43">
                  <c:v>0:43</c:v>
                </c:pt>
                <c:pt idx="44">
                  <c:v>0:44</c:v>
                </c:pt>
                <c:pt idx="45">
                  <c:v>0:45</c:v>
                </c:pt>
                <c:pt idx="46">
                  <c:v>0:46</c:v>
                </c:pt>
                <c:pt idx="47">
                  <c:v>0:47</c:v>
                </c:pt>
                <c:pt idx="48">
                  <c:v>0:48</c:v>
                </c:pt>
                <c:pt idx="49">
                  <c:v>0:49</c:v>
                </c:pt>
                <c:pt idx="50">
                  <c:v>0:50</c:v>
                </c:pt>
                <c:pt idx="51">
                  <c:v>0:51</c:v>
                </c:pt>
                <c:pt idx="52">
                  <c:v>0:52</c:v>
                </c:pt>
                <c:pt idx="53">
                  <c:v>0:53</c:v>
                </c:pt>
                <c:pt idx="54">
                  <c:v>0:54</c:v>
                </c:pt>
                <c:pt idx="55">
                  <c:v>0:55</c:v>
                </c:pt>
                <c:pt idx="56">
                  <c:v>0:56</c:v>
                </c:pt>
                <c:pt idx="57">
                  <c:v>0:57</c:v>
                </c:pt>
                <c:pt idx="58">
                  <c:v>0:58</c:v>
                </c:pt>
                <c:pt idx="59">
                  <c:v>0:59</c:v>
                </c:pt>
                <c:pt idx="60">
                  <c:v>1:00</c:v>
                </c:pt>
                <c:pt idx="61">
                  <c:v>1:01</c:v>
                </c:pt>
                <c:pt idx="62">
                  <c:v>1:02</c:v>
                </c:pt>
                <c:pt idx="63">
                  <c:v>1:03</c:v>
                </c:pt>
                <c:pt idx="64">
                  <c:v>1:04</c:v>
                </c:pt>
                <c:pt idx="65">
                  <c:v>1:05</c:v>
                </c:pt>
                <c:pt idx="66">
                  <c:v>1:06</c:v>
                </c:pt>
                <c:pt idx="67">
                  <c:v>1:07</c:v>
                </c:pt>
                <c:pt idx="68">
                  <c:v>1:08</c:v>
                </c:pt>
                <c:pt idx="69">
                  <c:v>1:09</c:v>
                </c:pt>
                <c:pt idx="70">
                  <c:v>1:10</c:v>
                </c:pt>
                <c:pt idx="71">
                  <c:v>1:11</c:v>
                </c:pt>
                <c:pt idx="72">
                  <c:v>1:12</c:v>
                </c:pt>
                <c:pt idx="73">
                  <c:v>1:13</c:v>
                </c:pt>
                <c:pt idx="74">
                  <c:v>1:14</c:v>
                </c:pt>
                <c:pt idx="75">
                  <c:v>1:15</c:v>
                </c:pt>
                <c:pt idx="76">
                  <c:v>1:16</c:v>
                </c:pt>
                <c:pt idx="77">
                  <c:v>1:17</c:v>
                </c:pt>
                <c:pt idx="78">
                  <c:v>1:18</c:v>
                </c:pt>
                <c:pt idx="79">
                  <c:v>1:19</c:v>
                </c:pt>
                <c:pt idx="80">
                  <c:v>1:20</c:v>
                </c:pt>
                <c:pt idx="81">
                  <c:v>1:21</c:v>
                </c:pt>
                <c:pt idx="82">
                  <c:v>1:22</c:v>
                </c:pt>
                <c:pt idx="83">
                  <c:v>1:23</c:v>
                </c:pt>
                <c:pt idx="84">
                  <c:v>1:24</c:v>
                </c:pt>
                <c:pt idx="85">
                  <c:v>1:25</c:v>
                </c:pt>
                <c:pt idx="86">
                  <c:v>1:26</c:v>
                </c:pt>
                <c:pt idx="87">
                  <c:v>1:27</c:v>
                </c:pt>
                <c:pt idx="88">
                  <c:v>1:28</c:v>
                </c:pt>
                <c:pt idx="89">
                  <c:v>1:29</c:v>
                </c:pt>
                <c:pt idx="90">
                  <c:v>1:30</c:v>
                </c:pt>
                <c:pt idx="91">
                  <c:v>1:31</c:v>
                </c:pt>
                <c:pt idx="92">
                  <c:v>1:32</c:v>
                </c:pt>
                <c:pt idx="93">
                  <c:v>1:33</c:v>
                </c:pt>
                <c:pt idx="94">
                  <c:v>1:34</c:v>
                </c:pt>
                <c:pt idx="95">
                  <c:v>1:35</c:v>
                </c:pt>
                <c:pt idx="96">
                  <c:v>1:36</c:v>
                </c:pt>
                <c:pt idx="97">
                  <c:v>1:37</c:v>
                </c:pt>
                <c:pt idx="98">
                  <c:v>1:38</c:v>
                </c:pt>
                <c:pt idx="99">
                  <c:v>1:39</c:v>
                </c:pt>
                <c:pt idx="100">
                  <c:v>1:40</c:v>
                </c:pt>
                <c:pt idx="101">
                  <c:v>1:41</c:v>
                </c:pt>
                <c:pt idx="102">
                  <c:v>1:42</c:v>
                </c:pt>
                <c:pt idx="103">
                  <c:v>1:43</c:v>
                </c:pt>
                <c:pt idx="104">
                  <c:v>1:44</c:v>
                </c:pt>
                <c:pt idx="105">
                  <c:v>1:45</c:v>
                </c:pt>
                <c:pt idx="106">
                  <c:v>1:46</c:v>
                </c:pt>
                <c:pt idx="107">
                  <c:v>1:47</c:v>
                </c:pt>
                <c:pt idx="108">
                  <c:v>1:48</c:v>
                </c:pt>
                <c:pt idx="109">
                  <c:v>1:49</c:v>
                </c:pt>
                <c:pt idx="110">
                  <c:v>1:50</c:v>
                </c:pt>
                <c:pt idx="111">
                  <c:v>1:51</c:v>
                </c:pt>
                <c:pt idx="112">
                  <c:v>1:52</c:v>
                </c:pt>
                <c:pt idx="113">
                  <c:v>1:53</c:v>
                </c:pt>
                <c:pt idx="114">
                  <c:v>1:54</c:v>
                </c:pt>
                <c:pt idx="115">
                  <c:v>1:55</c:v>
                </c:pt>
                <c:pt idx="116">
                  <c:v>1:56</c:v>
                </c:pt>
                <c:pt idx="117">
                  <c:v>1:57</c:v>
                </c:pt>
                <c:pt idx="118">
                  <c:v>1:58</c:v>
                </c:pt>
                <c:pt idx="119">
                  <c:v>1:59</c:v>
                </c:pt>
                <c:pt idx="120">
                  <c:v>2:00</c:v>
                </c:pt>
                <c:pt idx="121">
                  <c:v>2:01</c:v>
                </c:pt>
                <c:pt idx="122">
                  <c:v>2:02</c:v>
                </c:pt>
                <c:pt idx="123">
                  <c:v>2:03</c:v>
                </c:pt>
                <c:pt idx="124">
                  <c:v>2:04</c:v>
                </c:pt>
                <c:pt idx="125">
                  <c:v>2:05</c:v>
                </c:pt>
                <c:pt idx="126">
                  <c:v>2:06</c:v>
                </c:pt>
                <c:pt idx="127">
                  <c:v>2:07</c:v>
                </c:pt>
                <c:pt idx="128">
                  <c:v>2:08</c:v>
                </c:pt>
                <c:pt idx="129">
                  <c:v>2:09</c:v>
                </c:pt>
                <c:pt idx="130">
                  <c:v>2:10</c:v>
                </c:pt>
                <c:pt idx="131">
                  <c:v>2:11</c:v>
                </c:pt>
                <c:pt idx="132">
                  <c:v>2:12</c:v>
                </c:pt>
                <c:pt idx="133">
                  <c:v>2:13</c:v>
                </c:pt>
                <c:pt idx="134">
                  <c:v>2:14</c:v>
                </c:pt>
                <c:pt idx="135">
                  <c:v>2:15</c:v>
                </c:pt>
                <c:pt idx="136">
                  <c:v>2:16</c:v>
                </c:pt>
                <c:pt idx="137">
                  <c:v>2:17</c:v>
                </c:pt>
                <c:pt idx="138">
                  <c:v>2:18</c:v>
                </c:pt>
                <c:pt idx="139">
                  <c:v>2:19</c:v>
                </c:pt>
                <c:pt idx="140">
                  <c:v>2:20</c:v>
                </c:pt>
                <c:pt idx="141">
                  <c:v>2:21</c:v>
                </c:pt>
                <c:pt idx="142">
                  <c:v>2:22</c:v>
                </c:pt>
                <c:pt idx="143">
                  <c:v>2:23</c:v>
                </c:pt>
                <c:pt idx="144">
                  <c:v>2:24</c:v>
                </c:pt>
                <c:pt idx="145">
                  <c:v>2:25</c:v>
                </c:pt>
                <c:pt idx="146">
                  <c:v>2:26</c:v>
                </c:pt>
                <c:pt idx="147">
                  <c:v>2:27</c:v>
                </c:pt>
                <c:pt idx="148">
                  <c:v>2:28</c:v>
                </c:pt>
                <c:pt idx="149">
                  <c:v>2:29</c:v>
                </c:pt>
                <c:pt idx="150">
                  <c:v>2:30</c:v>
                </c:pt>
                <c:pt idx="151">
                  <c:v>2:31</c:v>
                </c:pt>
                <c:pt idx="152">
                  <c:v>2:32</c:v>
                </c:pt>
                <c:pt idx="153">
                  <c:v>2:33</c:v>
                </c:pt>
                <c:pt idx="154">
                  <c:v>2:34</c:v>
                </c:pt>
                <c:pt idx="155">
                  <c:v>2:35</c:v>
                </c:pt>
                <c:pt idx="156">
                  <c:v>2:36</c:v>
                </c:pt>
                <c:pt idx="157">
                  <c:v>2:37</c:v>
                </c:pt>
                <c:pt idx="158">
                  <c:v>2:38</c:v>
                </c:pt>
                <c:pt idx="159">
                  <c:v>2:39</c:v>
                </c:pt>
                <c:pt idx="160">
                  <c:v>2:40</c:v>
                </c:pt>
                <c:pt idx="161">
                  <c:v>2:41</c:v>
                </c:pt>
                <c:pt idx="162">
                  <c:v>2:42</c:v>
                </c:pt>
                <c:pt idx="163">
                  <c:v>2:43</c:v>
                </c:pt>
                <c:pt idx="164">
                  <c:v>2:44</c:v>
                </c:pt>
                <c:pt idx="165">
                  <c:v>2:45</c:v>
                </c:pt>
                <c:pt idx="166">
                  <c:v>2:46</c:v>
                </c:pt>
                <c:pt idx="167">
                  <c:v>2:47</c:v>
                </c:pt>
                <c:pt idx="168">
                  <c:v>2:48</c:v>
                </c:pt>
                <c:pt idx="169">
                  <c:v>2:49</c:v>
                </c:pt>
                <c:pt idx="170">
                  <c:v>2:50</c:v>
                </c:pt>
                <c:pt idx="171">
                  <c:v>2:51</c:v>
                </c:pt>
                <c:pt idx="172">
                  <c:v>2:52</c:v>
                </c:pt>
                <c:pt idx="173">
                  <c:v>2:53</c:v>
                </c:pt>
                <c:pt idx="174">
                  <c:v>2:54</c:v>
                </c:pt>
                <c:pt idx="175">
                  <c:v>2:55</c:v>
                </c:pt>
                <c:pt idx="176">
                  <c:v>2:56</c:v>
                </c:pt>
                <c:pt idx="177">
                  <c:v>2:57</c:v>
                </c:pt>
                <c:pt idx="178">
                  <c:v>2:58</c:v>
                </c:pt>
                <c:pt idx="179">
                  <c:v>2:59</c:v>
                </c:pt>
                <c:pt idx="180">
                  <c:v>3:00</c:v>
                </c:pt>
                <c:pt idx="181">
                  <c:v>3:01</c:v>
                </c:pt>
                <c:pt idx="182">
                  <c:v>3:02</c:v>
                </c:pt>
                <c:pt idx="183">
                  <c:v>3:03</c:v>
                </c:pt>
                <c:pt idx="184">
                  <c:v>3:04</c:v>
                </c:pt>
                <c:pt idx="185">
                  <c:v>3:05</c:v>
                </c:pt>
                <c:pt idx="186">
                  <c:v>3:06</c:v>
                </c:pt>
                <c:pt idx="187">
                  <c:v>3:07</c:v>
                </c:pt>
                <c:pt idx="188">
                  <c:v>3:08</c:v>
                </c:pt>
                <c:pt idx="189">
                  <c:v>3:09</c:v>
                </c:pt>
                <c:pt idx="190">
                  <c:v>3:10</c:v>
                </c:pt>
                <c:pt idx="191">
                  <c:v>3:11</c:v>
                </c:pt>
                <c:pt idx="192">
                  <c:v>3:12</c:v>
                </c:pt>
                <c:pt idx="193">
                  <c:v>3:13</c:v>
                </c:pt>
                <c:pt idx="194">
                  <c:v>3:14</c:v>
                </c:pt>
                <c:pt idx="195">
                  <c:v>3:15</c:v>
                </c:pt>
                <c:pt idx="196">
                  <c:v>3:16</c:v>
                </c:pt>
                <c:pt idx="197">
                  <c:v>3:17</c:v>
                </c:pt>
                <c:pt idx="198">
                  <c:v>3:18</c:v>
                </c:pt>
                <c:pt idx="199">
                  <c:v>3:19</c:v>
                </c:pt>
                <c:pt idx="200">
                  <c:v>3:20</c:v>
                </c:pt>
                <c:pt idx="201">
                  <c:v>3:21</c:v>
                </c:pt>
                <c:pt idx="202">
                  <c:v>3:22</c:v>
                </c:pt>
                <c:pt idx="203">
                  <c:v>3:23</c:v>
                </c:pt>
                <c:pt idx="204">
                  <c:v>3:24</c:v>
                </c:pt>
                <c:pt idx="205">
                  <c:v>3:25</c:v>
                </c:pt>
                <c:pt idx="206">
                  <c:v>3:26</c:v>
                </c:pt>
                <c:pt idx="207">
                  <c:v>3:27</c:v>
                </c:pt>
                <c:pt idx="208">
                  <c:v>3:28</c:v>
                </c:pt>
                <c:pt idx="209">
                  <c:v>3:29</c:v>
                </c:pt>
                <c:pt idx="210">
                  <c:v>3:30</c:v>
                </c:pt>
                <c:pt idx="211">
                  <c:v>3:31</c:v>
                </c:pt>
                <c:pt idx="212">
                  <c:v>3:32</c:v>
                </c:pt>
                <c:pt idx="213">
                  <c:v>3:33</c:v>
                </c:pt>
                <c:pt idx="214">
                  <c:v>3:34</c:v>
                </c:pt>
                <c:pt idx="215">
                  <c:v>3:35</c:v>
                </c:pt>
                <c:pt idx="216">
                  <c:v>3:36</c:v>
                </c:pt>
                <c:pt idx="217">
                  <c:v>3:37</c:v>
                </c:pt>
                <c:pt idx="218">
                  <c:v>3:38</c:v>
                </c:pt>
                <c:pt idx="219">
                  <c:v>3:39</c:v>
                </c:pt>
                <c:pt idx="220">
                  <c:v>3:40</c:v>
                </c:pt>
                <c:pt idx="221">
                  <c:v>3:41</c:v>
                </c:pt>
                <c:pt idx="222">
                  <c:v>3:42</c:v>
                </c:pt>
                <c:pt idx="223">
                  <c:v>3:43</c:v>
                </c:pt>
                <c:pt idx="224">
                  <c:v>3:44</c:v>
                </c:pt>
                <c:pt idx="225">
                  <c:v>3:45</c:v>
                </c:pt>
                <c:pt idx="226">
                  <c:v>3:46</c:v>
                </c:pt>
                <c:pt idx="227">
                  <c:v>3:47</c:v>
                </c:pt>
                <c:pt idx="228">
                  <c:v>3:48</c:v>
                </c:pt>
                <c:pt idx="229">
                  <c:v>3:49</c:v>
                </c:pt>
                <c:pt idx="230">
                  <c:v>3:50</c:v>
                </c:pt>
                <c:pt idx="231">
                  <c:v>3:51</c:v>
                </c:pt>
                <c:pt idx="232">
                  <c:v>3:52</c:v>
                </c:pt>
                <c:pt idx="233">
                  <c:v>3:53</c:v>
                </c:pt>
                <c:pt idx="234">
                  <c:v>3:54</c:v>
                </c:pt>
                <c:pt idx="235">
                  <c:v>3:55</c:v>
                </c:pt>
                <c:pt idx="236">
                  <c:v>3:56</c:v>
                </c:pt>
                <c:pt idx="237">
                  <c:v>3:57</c:v>
                </c:pt>
                <c:pt idx="238">
                  <c:v>3:58</c:v>
                </c:pt>
                <c:pt idx="239">
                  <c:v>3:59</c:v>
                </c:pt>
                <c:pt idx="240">
                  <c:v>4:00</c:v>
                </c:pt>
                <c:pt idx="241">
                  <c:v>4:01</c:v>
                </c:pt>
                <c:pt idx="242">
                  <c:v>4:02</c:v>
                </c:pt>
                <c:pt idx="243">
                  <c:v>4:03</c:v>
                </c:pt>
                <c:pt idx="244">
                  <c:v>4:04</c:v>
                </c:pt>
                <c:pt idx="245">
                  <c:v>4:05</c:v>
                </c:pt>
                <c:pt idx="246">
                  <c:v>4:06</c:v>
                </c:pt>
                <c:pt idx="247">
                  <c:v>4:07</c:v>
                </c:pt>
                <c:pt idx="248">
                  <c:v>4:08</c:v>
                </c:pt>
                <c:pt idx="249">
                  <c:v>4:09</c:v>
                </c:pt>
                <c:pt idx="250">
                  <c:v>4:10</c:v>
                </c:pt>
                <c:pt idx="251">
                  <c:v>4:11</c:v>
                </c:pt>
                <c:pt idx="252">
                  <c:v>4:12</c:v>
                </c:pt>
                <c:pt idx="253">
                  <c:v>4:13</c:v>
                </c:pt>
                <c:pt idx="254">
                  <c:v>4:14</c:v>
                </c:pt>
                <c:pt idx="255">
                  <c:v>4:15</c:v>
                </c:pt>
                <c:pt idx="256">
                  <c:v>4:16</c:v>
                </c:pt>
                <c:pt idx="257">
                  <c:v>4:17</c:v>
                </c:pt>
                <c:pt idx="258">
                  <c:v>4:18</c:v>
                </c:pt>
                <c:pt idx="259">
                  <c:v>4:19</c:v>
                </c:pt>
                <c:pt idx="260">
                  <c:v>4:20</c:v>
                </c:pt>
                <c:pt idx="261">
                  <c:v>4:21</c:v>
                </c:pt>
                <c:pt idx="262">
                  <c:v>4:22</c:v>
                </c:pt>
                <c:pt idx="263">
                  <c:v>4:23</c:v>
                </c:pt>
                <c:pt idx="264">
                  <c:v>4:24</c:v>
                </c:pt>
                <c:pt idx="265">
                  <c:v>4:25</c:v>
                </c:pt>
                <c:pt idx="266">
                  <c:v>4:26</c:v>
                </c:pt>
                <c:pt idx="267">
                  <c:v>4:27</c:v>
                </c:pt>
                <c:pt idx="268">
                  <c:v>4:28</c:v>
                </c:pt>
                <c:pt idx="269">
                  <c:v>4:29</c:v>
                </c:pt>
                <c:pt idx="270">
                  <c:v>4:30</c:v>
                </c:pt>
                <c:pt idx="271">
                  <c:v>4:31</c:v>
                </c:pt>
                <c:pt idx="272">
                  <c:v>4:32</c:v>
                </c:pt>
                <c:pt idx="273">
                  <c:v>4:33</c:v>
                </c:pt>
                <c:pt idx="274">
                  <c:v>4:34</c:v>
                </c:pt>
                <c:pt idx="275">
                  <c:v>4:35</c:v>
                </c:pt>
                <c:pt idx="276">
                  <c:v>4:36</c:v>
                </c:pt>
                <c:pt idx="277">
                  <c:v>4:37</c:v>
                </c:pt>
                <c:pt idx="278">
                  <c:v>4:38</c:v>
                </c:pt>
                <c:pt idx="279">
                  <c:v>4:39</c:v>
                </c:pt>
                <c:pt idx="280">
                  <c:v>4:40</c:v>
                </c:pt>
                <c:pt idx="281">
                  <c:v>4:41</c:v>
                </c:pt>
                <c:pt idx="282">
                  <c:v>4:42</c:v>
                </c:pt>
                <c:pt idx="283">
                  <c:v>4:43</c:v>
                </c:pt>
                <c:pt idx="284">
                  <c:v>4:44</c:v>
                </c:pt>
                <c:pt idx="285">
                  <c:v>4:45</c:v>
                </c:pt>
                <c:pt idx="286">
                  <c:v>4:46</c:v>
                </c:pt>
                <c:pt idx="287">
                  <c:v>4:47</c:v>
                </c:pt>
                <c:pt idx="288">
                  <c:v>4:48</c:v>
                </c:pt>
                <c:pt idx="289">
                  <c:v>4:49</c:v>
                </c:pt>
                <c:pt idx="290">
                  <c:v>4:50</c:v>
                </c:pt>
                <c:pt idx="291">
                  <c:v>4:51</c:v>
                </c:pt>
                <c:pt idx="292">
                  <c:v>4:52</c:v>
                </c:pt>
                <c:pt idx="293">
                  <c:v>4:53</c:v>
                </c:pt>
                <c:pt idx="294">
                  <c:v>4:54</c:v>
                </c:pt>
                <c:pt idx="295">
                  <c:v>4:55</c:v>
                </c:pt>
                <c:pt idx="296">
                  <c:v>4:56</c:v>
                </c:pt>
                <c:pt idx="297">
                  <c:v>4:57</c:v>
                </c:pt>
                <c:pt idx="298">
                  <c:v>4:58</c:v>
                </c:pt>
                <c:pt idx="299">
                  <c:v>4:59</c:v>
                </c:pt>
                <c:pt idx="300">
                  <c:v>5:00</c:v>
                </c:pt>
                <c:pt idx="301">
                  <c:v>5:01</c:v>
                </c:pt>
                <c:pt idx="302">
                  <c:v>5:02</c:v>
                </c:pt>
                <c:pt idx="303">
                  <c:v>5:03</c:v>
                </c:pt>
                <c:pt idx="304">
                  <c:v>5:04</c:v>
                </c:pt>
                <c:pt idx="305">
                  <c:v>5:05</c:v>
                </c:pt>
                <c:pt idx="306">
                  <c:v>5:06</c:v>
                </c:pt>
                <c:pt idx="307">
                  <c:v>5:07</c:v>
                </c:pt>
                <c:pt idx="308">
                  <c:v>5:08</c:v>
                </c:pt>
                <c:pt idx="309">
                  <c:v>5:09</c:v>
                </c:pt>
                <c:pt idx="310">
                  <c:v>5:10</c:v>
                </c:pt>
                <c:pt idx="311">
                  <c:v>5:11</c:v>
                </c:pt>
                <c:pt idx="312">
                  <c:v>5:12</c:v>
                </c:pt>
                <c:pt idx="313">
                  <c:v>5:13</c:v>
                </c:pt>
                <c:pt idx="314">
                  <c:v>5:14</c:v>
                </c:pt>
                <c:pt idx="315">
                  <c:v>5:15</c:v>
                </c:pt>
                <c:pt idx="316">
                  <c:v>5:16</c:v>
                </c:pt>
                <c:pt idx="317">
                  <c:v>5:17</c:v>
                </c:pt>
                <c:pt idx="318">
                  <c:v>5:18</c:v>
                </c:pt>
                <c:pt idx="319">
                  <c:v>5:19</c:v>
                </c:pt>
                <c:pt idx="320">
                  <c:v>5:20</c:v>
                </c:pt>
                <c:pt idx="321">
                  <c:v>5:21</c:v>
                </c:pt>
                <c:pt idx="322">
                  <c:v>5:22</c:v>
                </c:pt>
                <c:pt idx="323">
                  <c:v>5:23</c:v>
                </c:pt>
                <c:pt idx="324">
                  <c:v>5:24</c:v>
                </c:pt>
                <c:pt idx="325">
                  <c:v>5:25</c:v>
                </c:pt>
                <c:pt idx="326">
                  <c:v>5:26</c:v>
                </c:pt>
                <c:pt idx="327">
                  <c:v>5:27</c:v>
                </c:pt>
                <c:pt idx="328">
                  <c:v>5:28</c:v>
                </c:pt>
                <c:pt idx="329">
                  <c:v>5:29</c:v>
                </c:pt>
                <c:pt idx="330">
                  <c:v>5:30</c:v>
                </c:pt>
                <c:pt idx="331">
                  <c:v>5:31</c:v>
                </c:pt>
                <c:pt idx="332">
                  <c:v>5:32</c:v>
                </c:pt>
                <c:pt idx="333">
                  <c:v>5:33</c:v>
                </c:pt>
                <c:pt idx="334">
                  <c:v>5:34</c:v>
                </c:pt>
                <c:pt idx="335">
                  <c:v>5:35</c:v>
                </c:pt>
                <c:pt idx="336">
                  <c:v>5:36</c:v>
                </c:pt>
                <c:pt idx="337">
                  <c:v>5:37</c:v>
                </c:pt>
                <c:pt idx="338">
                  <c:v>5:38</c:v>
                </c:pt>
                <c:pt idx="339">
                  <c:v>5:39</c:v>
                </c:pt>
                <c:pt idx="340">
                  <c:v>5:40</c:v>
                </c:pt>
                <c:pt idx="341">
                  <c:v>5:41</c:v>
                </c:pt>
                <c:pt idx="342">
                  <c:v>5:42</c:v>
                </c:pt>
                <c:pt idx="343">
                  <c:v>5:43</c:v>
                </c:pt>
                <c:pt idx="344">
                  <c:v>5:44</c:v>
                </c:pt>
                <c:pt idx="345">
                  <c:v>5:45</c:v>
                </c:pt>
                <c:pt idx="346">
                  <c:v>5:46</c:v>
                </c:pt>
                <c:pt idx="347">
                  <c:v>5:47</c:v>
                </c:pt>
                <c:pt idx="348">
                  <c:v>5:48</c:v>
                </c:pt>
                <c:pt idx="349">
                  <c:v>5:49</c:v>
                </c:pt>
                <c:pt idx="350">
                  <c:v>5:50</c:v>
                </c:pt>
                <c:pt idx="351">
                  <c:v>5:51</c:v>
                </c:pt>
                <c:pt idx="352">
                  <c:v>5:52</c:v>
                </c:pt>
                <c:pt idx="353">
                  <c:v>5:53</c:v>
                </c:pt>
                <c:pt idx="354">
                  <c:v>5:54</c:v>
                </c:pt>
                <c:pt idx="355">
                  <c:v>5:55</c:v>
                </c:pt>
                <c:pt idx="356">
                  <c:v>5:56</c:v>
                </c:pt>
                <c:pt idx="357">
                  <c:v>5:57</c:v>
                </c:pt>
                <c:pt idx="358">
                  <c:v>5:58</c:v>
                </c:pt>
                <c:pt idx="359">
                  <c:v>5:59</c:v>
                </c:pt>
                <c:pt idx="360">
                  <c:v>6:00</c:v>
                </c:pt>
                <c:pt idx="361">
                  <c:v>6:01</c:v>
                </c:pt>
                <c:pt idx="362">
                  <c:v>6:02</c:v>
                </c:pt>
                <c:pt idx="363">
                  <c:v>6:03</c:v>
                </c:pt>
                <c:pt idx="364">
                  <c:v>6:04</c:v>
                </c:pt>
                <c:pt idx="365">
                  <c:v>6:05</c:v>
                </c:pt>
                <c:pt idx="366">
                  <c:v>6:06</c:v>
                </c:pt>
                <c:pt idx="367">
                  <c:v>6:07</c:v>
                </c:pt>
                <c:pt idx="368">
                  <c:v>6:08</c:v>
                </c:pt>
                <c:pt idx="369">
                  <c:v>6:09</c:v>
                </c:pt>
                <c:pt idx="370">
                  <c:v>6:10</c:v>
                </c:pt>
                <c:pt idx="371">
                  <c:v>6:11</c:v>
                </c:pt>
                <c:pt idx="372">
                  <c:v>6:12</c:v>
                </c:pt>
                <c:pt idx="373">
                  <c:v>6:13</c:v>
                </c:pt>
                <c:pt idx="374">
                  <c:v>6:14</c:v>
                </c:pt>
                <c:pt idx="375">
                  <c:v>6:15</c:v>
                </c:pt>
                <c:pt idx="376">
                  <c:v>6:16</c:v>
                </c:pt>
                <c:pt idx="377">
                  <c:v>6:17</c:v>
                </c:pt>
                <c:pt idx="378">
                  <c:v>6:18</c:v>
                </c:pt>
                <c:pt idx="379">
                  <c:v>6:19</c:v>
                </c:pt>
                <c:pt idx="380">
                  <c:v>6:20</c:v>
                </c:pt>
                <c:pt idx="381">
                  <c:v>6:21</c:v>
                </c:pt>
                <c:pt idx="382">
                  <c:v>6:22</c:v>
                </c:pt>
                <c:pt idx="383">
                  <c:v>6:23</c:v>
                </c:pt>
                <c:pt idx="384">
                  <c:v>6:24</c:v>
                </c:pt>
                <c:pt idx="385">
                  <c:v>6:25</c:v>
                </c:pt>
                <c:pt idx="386">
                  <c:v>6:26</c:v>
                </c:pt>
                <c:pt idx="387">
                  <c:v>6:27</c:v>
                </c:pt>
                <c:pt idx="388">
                  <c:v>6:28</c:v>
                </c:pt>
                <c:pt idx="389">
                  <c:v>6:29</c:v>
                </c:pt>
                <c:pt idx="390">
                  <c:v>6:30</c:v>
                </c:pt>
                <c:pt idx="391">
                  <c:v>6:31</c:v>
                </c:pt>
                <c:pt idx="392">
                  <c:v>6:32</c:v>
                </c:pt>
                <c:pt idx="393">
                  <c:v>6:33</c:v>
                </c:pt>
                <c:pt idx="394">
                  <c:v>6:34</c:v>
                </c:pt>
                <c:pt idx="395">
                  <c:v>6:35</c:v>
                </c:pt>
                <c:pt idx="396">
                  <c:v>6:36</c:v>
                </c:pt>
                <c:pt idx="397">
                  <c:v>6:37</c:v>
                </c:pt>
                <c:pt idx="398">
                  <c:v>6:38</c:v>
                </c:pt>
                <c:pt idx="399">
                  <c:v>6:39</c:v>
                </c:pt>
                <c:pt idx="400">
                  <c:v>6:40</c:v>
                </c:pt>
                <c:pt idx="401">
                  <c:v>6:41</c:v>
                </c:pt>
                <c:pt idx="402">
                  <c:v>6:42</c:v>
                </c:pt>
                <c:pt idx="403">
                  <c:v>6:43</c:v>
                </c:pt>
                <c:pt idx="404">
                  <c:v>6:44</c:v>
                </c:pt>
                <c:pt idx="405">
                  <c:v>6:45</c:v>
                </c:pt>
                <c:pt idx="406">
                  <c:v>6:46</c:v>
                </c:pt>
                <c:pt idx="407">
                  <c:v>6:47</c:v>
                </c:pt>
                <c:pt idx="408">
                  <c:v>6:48</c:v>
                </c:pt>
                <c:pt idx="409">
                  <c:v>6:49</c:v>
                </c:pt>
                <c:pt idx="410">
                  <c:v>6:50</c:v>
                </c:pt>
                <c:pt idx="411">
                  <c:v>6:51</c:v>
                </c:pt>
                <c:pt idx="412">
                  <c:v>6:52</c:v>
                </c:pt>
                <c:pt idx="413">
                  <c:v>6:53</c:v>
                </c:pt>
                <c:pt idx="414">
                  <c:v>6:54</c:v>
                </c:pt>
                <c:pt idx="415">
                  <c:v>6:55</c:v>
                </c:pt>
                <c:pt idx="416">
                  <c:v>6:56</c:v>
                </c:pt>
                <c:pt idx="417">
                  <c:v>6:57</c:v>
                </c:pt>
                <c:pt idx="418">
                  <c:v>6:58</c:v>
                </c:pt>
                <c:pt idx="419">
                  <c:v>6:59</c:v>
                </c:pt>
                <c:pt idx="420">
                  <c:v>7:00</c:v>
                </c:pt>
                <c:pt idx="421">
                  <c:v>7:01</c:v>
                </c:pt>
                <c:pt idx="422">
                  <c:v>7:02</c:v>
                </c:pt>
                <c:pt idx="423">
                  <c:v>7:03</c:v>
                </c:pt>
                <c:pt idx="424">
                  <c:v>7:04</c:v>
                </c:pt>
                <c:pt idx="425">
                  <c:v>7:05</c:v>
                </c:pt>
                <c:pt idx="426">
                  <c:v>7:06</c:v>
                </c:pt>
                <c:pt idx="427">
                  <c:v>7:07</c:v>
                </c:pt>
                <c:pt idx="428">
                  <c:v>7:08</c:v>
                </c:pt>
                <c:pt idx="429">
                  <c:v>7:09</c:v>
                </c:pt>
                <c:pt idx="430">
                  <c:v>7:10</c:v>
                </c:pt>
                <c:pt idx="431">
                  <c:v>7:11</c:v>
                </c:pt>
                <c:pt idx="432">
                  <c:v>7:12</c:v>
                </c:pt>
                <c:pt idx="433">
                  <c:v>7:13</c:v>
                </c:pt>
                <c:pt idx="434">
                  <c:v>7:14</c:v>
                </c:pt>
                <c:pt idx="435">
                  <c:v>7:15</c:v>
                </c:pt>
                <c:pt idx="436">
                  <c:v>7:16</c:v>
                </c:pt>
                <c:pt idx="437">
                  <c:v>7:17</c:v>
                </c:pt>
                <c:pt idx="438">
                  <c:v>7:18</c:v>
                </c:pt>
                <c:pt idx="439">
                  <c:v>7:19</c:v>
                </c:pt>
                <c:pt idx="440">
                  <c:v>7:20</c:v>
                </c:pt>
                <c:pt idx="441">
                  <c:v>7:21</c:v>
                </c:pt>
                <c:pt idx="442">
                  <c:v>7:22</c:v>
                </c:pt>
                <c:pt idx="443">
                  <c:v>7:23</c:v>
                </c:pt>
                <c:pt idx="444">
                  <c:v>7:24</c:v>
                </c:pt>
                <c:pt idx="445">
                  <c:v>7:25</c:v>
                </c:pt>
                <c:pt idx="446">
                  <c:v>7:26</c:v>
                </c:pt>
                <c:pt idx="447">
                  <c:v>7:27</c:v>
                </c:pt>
                <c:pt idx="448">
                  <c:v>7:28</c:v>
                </c:pt>
                <c:pt idx="449">
                  <c:v>7:29</c:v>
                </c:pt>
                <c:pt idx="450">
                  <c:v>7:30</c:v>
                </c:pt>
                <c:pt idx="451">
                  <c:v>7:31</c:v>
                </c:pt>
                <c:pt idx="452">
                  <c:v>7:32</c:v>
                </c:pt>
                <c:pt idx="453">
                  <c:v>7:33</c:v>
                </c:pt>
                <c:pt idx="454">
                  <c:v>7:34</c:v>
                </c:pt>
                <c:pt idx="455">
                  <c:v>7:35</c:v>
                </c:pt>
                <c:pt idx="456">
                  <c:v>7:36</c:v>
                </c:pt>
                <c:pt idx="457">
                  <c:v>7:37</c:v>
                </c:pt>
                <c:pt idx="458">
                  <c:v>7:38</c:v>
                </c:pt>
                <c:pt idx="459">
                  <c:v>7:39</c:v>
                </c:pt>
                <c:pt idx="460">
                  <c:v>7:40</c:v>
                </c:pt>
                <c:pt idx="461">
                  <c:v>7:41</c:v>
                </c:pt>
                <c:pt idx="462">
                  <c:v>7:42</c:v>
                </c:pt>
                <c:pt idx="463">
                  <c:v>7:43</c:v>
                </c:pt>
                <c:pt idx="464">
                  <c:v>7:44</c:v>
                </c:pt>
                <c:pt idx="465">
                  <c:v>7:45</c:v>
                </c:pt>
                <c:pt idx="466">
                  <c:v>7:46</c:v>
                </c:pt>
                <c:pt idx="467">
                  <c:v>7:47</c:v>
                </c:pt>
                <c:pt idx="468">
                  <c:v>7:48</c:v>
                </c:pt>
                <c:pt idx="469">
                  <c:v>7:49</c:v>
                </c:pt>
                <c:pt idx="470">
                  <c:v>7:50</c:v>
                </c:pt>
                <c:pt idx="471">
                  <c:v>7:51</c:v>
                </c:pt>
                <c:pt idx="472">
                  <c:v>7:52</c:v>
                </c:pt>
                <c:pt idx="473">
                  <c:v>7:53</c:v>
                </c:pt>
                <c:pt idx="474">
                  <c:v>7:54</c:v>
                </c:pt>
                <c:pt idx="475">
                  <c:v>7:55</c:v>
                </c:pt>
                <c:pt idx="476">
                  <c:v>7:56</c:v>
                </c:pt>
                <c:pt idx="477">
                  <c:v>7:57</c:v>
                </c:pt>
                <c:pt idx="478">
                  <c:v>7:58</c:v>
                </c:pt>
                <c:pt idx="479">
                  <c:v>7:59</c:v>
                </c:pt>
                <c:pt idx="480">
                  <c:v>8:00</c:v>
                </c:pt>
                <c:pt idx="481">
                  <c:v>8:01</c:v>
                </c:pt>
                <c:pt idx="482">
                  <c:v>8:02</c:v>
                </c:pt>
                <c:pt idx="483">
                  <c:v>8:03</c:v>
                </c:pt>
                <c:pt idx="484">
                  <c:v>8:04</c:v>
                </c:pt>
                <c:pt idx="485">
                  <c:v>8:05</c:v>
                </c:pt>
                <c:pt idx="486">
                  <c:v>8:06</c:v>
                </c:pt>
                <c:pt idx="487">
                  <c:v>8:07</c:v>
                </c:pt>
                <c:pt idx="488">
                  <c:v>8:08</c:v>
                </c:pt>
                <c:pt idx="489">
                  <c:v>8:09</c:v>
                </c:pt>
                <c:pt idx="490">
                  <c:v>8:10</c:v>
                </c:pt>
                <c:pt idx="491">
                  <c:v>8:11</c:v>
                </c:pt>
                <c:pt idx="492">
                  <c:v>8:12</c:v>
                </c:pt>
                <c:pt idx="493">
                  <c:v>8:13</c:v>
                </c:pt>
                <c:pt idx="494">
                  <c:v>8:14</c:v>
                </c:pt>
                <c:pt idx="495">
                  <c:v>8:15</c:v>
                </c:pt>
                <c:pt idx="496">
                  <c:v>8:16</c:v>
                </c:pt>
                <c:pt idx="497">
                  <c:v>8:17</c:v>
                </c:pt>
                <c:pt idx="498">
                  <c:v>8:18</c:v>
                </c:pt>
                <c:pt idx="499">
                  <c:v>8:19</c:v>
                </c:pt>
                <c:pt idx="500">
                  <c:v>8:20</c:v>
                </c:pt>
                <c:pt idx="501">
                  <c:v>8:21</c:v>
                </c:pt>
                <c:pt idx="502">
                  <c:v>8:22</c:v>
                </c:pt>
                <c:pt idx="503">
                  <c:v>8:23</c:v>
                </c:pt>
                <c:pt idx="504">
                  <c:v>8:24</c:v>
                </c:pt>
                <c:pt idx="505">
                  <c:v>8:25</c:v>
                </c:pt>
                <c:pt idx="506">
                  <c:v>8:26</c:v>
                </c:pt>
                <c:pt idx="507">
                  <c:v>8:27</c:v>
                </c:pt>
                <c:pt idx="508">
                  <c:v>8:28</c:v>
                </c:pt>
                <c:pt idx="509">
                  <c:v>8:29</c:v>
                </c:pt>
                <c:pt idx="510">
                  <c:v>8:30</c:v>
                </c:pt>
                <c:pt idx="511">
                  <c:v>8:31</c:v>
                </c:pt>
                <c:pt idx="512">
                  <c:v>8:32</c:v>
                </c:pt>
                <c:pt idx="513">
                  <c:v>8:33</c:v>
                </c:pt>
                <c:pt idx="514">
                  <c:v>8:34</c:v>
                </c:pt>
                <c:pt idx="515">
                  <c:v>8:35</c:v>
                </c:pt>
                <c:pt idx="516">
                  <c:v>8:36</c:v>
                </c:pt>
                <c:pt idx="517">
                  <c:v>8:37</c:v>
                </c:pt>
                <c:pt idx="518">
                  <c:v>8:38</c:v>
                </c:pt>
                <c:pt idx="519">
                  <c:v>8:39</c:v>
                </c:pt>
                <c:pt idx="520">
                  <c:v>8:40</c:v>
                </c:pt>
                <c:pt idx="521">
                  <c:v>8:41</c:v>
                </c:pt>
                <c:pt idx="522">
                  <c:v>8:42</c:v>
                </c:pt>
                <c:pt idx="523">
                  <c:v>8:43</c:v>
                </c:pt>
                <c:pt idx="524">
                  <c:v>8:44</c:v>
                </c:pt>
                <c:pt idx="525">
                  <c:v>8:45</c:v>
                </c:pt>
                <c:pt idx="526">
                  <c:v>8:46</c:v>
                </c:pt>
                <c:pt idx="527">
                  <c:v>8:47</c:v>
                </c:pt>
                <c:pt idx="528">
                  <c:v>8:48</c:v>
                </c:pt>
                <c:pt idx="529">
                  <c:v>8:49</c:v>
                </c:pt>
                <c:pt idx="530">
                  <c:v>8:50</c:v>
                </c:pt>
                <c:pt idx="531">
                  <c:v>8:51</c:v>
                </c:pt>
                <c:pt idx="532">
                  <c:v>8:52</c:v>
                </c:pt>
                <c:pt idx="533">
                  <c:v>8:53</c:v>
                </c:pt>
                <c:pt idx="534">
                  <c:v>8:54</c:v>
                </c:pt>
                <c:pt idx="535">
                  <c:v>8:55</c:v>
                </c:pt>
                <c:pt idx="536">
                  <c:v>8:56</c:v>
                </c:pt>
                <c:pt idx="537">
                  <c:v>8:57</c:v>
                </c:pt>
                <c:pt idx="538">
                  <c:v>8:58</c:v>
                </c:pt>
                <c:pt idx="539">
                  <c:v>8:59</c:v>
                </c:pt>
                <c:pt idx="540">
                  <c:v>9:00</c:v>
                </c:pt>
                <c:pt idx="541">
                  <c:v>9:01</c:v>
                </c:pt>
                <c:pt idx="542">
                  <c:v>9:02</c:v>
                </c:pt>
                <c:pt idx="543">
                  <c:v>9:03</c:v>
                </c:pt>
                <c:pt idx="544">
                  <c:v>9:04</c:v>
                </c:pt>
                <c:pt idx="545">
                  <c:v>9:05</c:v>
                </c:pt>
                <c:pt idx="546">
                  <c:v>9:06</c:v>
                </c:pt>
                <c:pt idx="547">
                  <c:v>9:07</c:v>
                </c:pt>
                <c:pt idx="548">
                  <c:v>9:08</c:v>
                </c:pt>
                <c:pt idx="549">
                  <c:v>9:09</c:v>
                </c:pt>
                <c:pt idx="550">
                  <c:v>9:10</c:v>
                </c:pt>
                <c:pt idx="551">
                  <c:v>9:11</c:v>
                </c:pt>
                <c:pt idx="552">
                  <c:v>9:12</c:v>
                </c:pt>
                <c:pt idx="553">
                  <c:v>9:13</c:v>
                </c:pt>
                <c:pt idx="554">
                  <c:v>9:14</c:v>
                </c:pt>
                <c:pt idx="555">
                  <c:v>9:15</c:v>
                </c:pt>
                <c:pt idx="556">
                  <c:v>9:16</c:v>
                </c:pt>
                <c:pt idx="557">
                  <c:v>9:17</c:v>
                </c:pt>
                <c:pt idx="558">
                  <c:v>9:18</c:v>
                </c:pt>
                <c:pt idx="559">
                  <c:v>9:19</c:v>
                </c:pt>
                <c:pt idx="560">
                  <c:v>9:20</c:v>
                </c:pt>
                <c:pt idx="561">
                  <c:v>9:21</c:v>
                </c:pt>
                <c:pt idx="562">
                  <c:v>9:22</c:v>
                </c:pt>
                <c:pt idx="563">
                  <c:v>9:23</c:v>
                </c:pt>
                <c:pt idx="564">
                  <c:v>9:24</c:v>
                </c:pt>
                <c:pt idx="565">
                  <c:v>9:25</c:v>
                </c:pt>
                <c:pt idx="566">
                  <c:v>9:26</c:v>
                </c:pt>
                <c:pt idx="567">
                  <c:v>9:27</c:v>
                </c:pt>
                <c:pt idx="568">
                  <c:v>9:28</c:v>
                </c:pt>
                <c:pt idx="569">
                  <c:v>9:29</c:v>
                </c:pt>
                <c:pt idx="570">
                  <c:v>9:30</c:v>
                </c:pt>
                <c:pt idx="571">
                  <c:v>9:31</c:v>
                </c:pt>
                <c:pt idx="572">
                  <c:v>9:32</c:v>
                </c:pt>
                <c:pt idx="573">
                  <c:v>9:33</c:v>
                </c:pt>
                <c:pt idx="574">
                  <c:v>9:34</c:v>
                </c:pt>
                <c:pt idx="575">
                  <c:v>9:35</c:v>
                </c:pt>
                <c:pt idx="576">
                  <c:v>9:36</c:v>
                </c:pt>
                <c:pt idx="577">
                  <c:v>9:37</c:v>
                </c:pt>
                <c:pt idx="578">
                  <c:v>9:38</c:v>
                </c:pt>
                <c:pt idx="579">
                  <c:v>9:39</c:v>
                </c:pt>
                <c:pt idx="580">
                  <c:v>9:40</c:v>
                </c:pt>
                <c:pt idx="581">
                  <c:v>9:41</c:v>
                </c:pt>
                <c:pt idx="582">
                  <c:v>9:42</c:v>
                </c:pt>
                <c:pt idx="583">
                  <c:v>9:43</c:v>
                </c:pt>
                <c:pt idx="584">
                  <c:v>9:44</c:v>
                </c:pt>
                <c:pt idx="585">
                  <c:v>9:45</c:v>
                </c:pt>
                <c:pt idx="586">
                  <c:v>9:46</c:v>
                </c:pt>
                <c:pt idx="587">
                  <c:v>9:47</c:v>
                </c:pt>
                <c:pt idx="588">
                  <c:v>9:48</c:v>
                </c:pt>
                <c:pt idx="589">
                  <c:v>9:49</c:v>
                </c:pt>
                <c:pt idx="590">
                  <c:v>9:50</c:v>
                </c:pt>
                <c:pt idx="591">
                  <c:v>9:51</c:v>
                </c:pt>
                <c:pt idx="592">
                  <c:v>9:52</c:v>
                </c:pt>
                <c:pt idx="593">
                  <c:v>9:53</c:v>
                </c:pt>
                <c:pt idx="594">
                  <c:v>9:54</c:v>
                </c:pt>
                <c:pt idx="595">
                  <c:v>9:55</c:v>
                </c:pt>
                <c:pt idx="596">
                  <c:v>9:56</c:v>
                </c:pt>
                <c:pt idx="597">
                  <c:v>9:57</c:v>
                </c:pt>
                <c:pt idx="598">
                  <c:v>9:58</c:v>
                </c:pt>
                <c:pt idx="599">
                  <c:v>9:59</c:v>
                </c:pt>
                <c:pt idx="600">
                  <c:v>10:00</c:v>
                </c:pt>
                <c:pt idx="601">
                  <c:v>10:01</c:v>
                </c:pt>
                <c:pt idx="602">
                  <c:v>10:02</c:v>
                </c:pt>
                <c:pt idx="603">
                  <c:v>10:03</c:v>
                </c:pt>
                <c:pt idx="604">
                  <c:v>10:04</c:v>
                </c:pt>
                <c:pt idx="605">
                  <c:v>10:05</c:v>
                </c:pt>
                <c:pt idx="606">
                  <c:v>10:06</c:v>
                </c:pt>
                <c:pt idx="607">
                  <c:v>10:07</c:v>
                </c:pt>
                <c:pt idx="608">
                  <c:v>10:08</c:v>
                </c:pt>
                <c:pt idx="609">
                  <c:v>10:09</c:v>
                </c:pt>
                <c:pt idx="610">
                  <c:v>10:10</c:v>
                </c:pt>
                <c:pt idx="611">
                  <c:v>10:11</c:v>
                </c:pt>
                <c:pt idx="612">
                  <c:v>10:12</c:v>
                </c:pt>
                <c:pt idx="613">
                  <c:v>10:13</c:v>
                </c:pt>
                <c:pt idx="614">
                  <c:v>10:14</c:v>
                </c:pt>
                <c:pt idx="615">
                  <c:v>10:15</c:v>
                </c:pt>
                <c:pt idx="616">
                  <c:v>10:16</c:v>
                </c:pt>
                <c:pt idx="617">
                  <c:v>10:17</c:v>
                </c:pt>
                <c:pt idx="618">
                  <c:v>10:18</c:v>
                </c:pt>
                <c:pt idx="619">
                  <c:v>10:19</c:v>
                </c:pt>
                <c:pt idx="620">
                  <c:v>10:20</c:v>
                </c:pt>
                <c:pt idx="621">
                  <c:v>10:21</c:v>
                </c:pt>
                <c:pt idx="622">
                  <c:v>10:22</c:v>
                </c:pt>
                <c:pt idx="623">
                  <c:v>10:23</c:v>
                </c:pt>
                <c:pt idx="624">
                  <c:v>10:24</c:v>
                </c:pt>
                <c:pt idx="625">
                  <c:v>10:25</c:v>
                </c:pt>
                <c:pt idx="626">
                  <c:v>10:26</c:v>
                </c:pt>
                <c:pt idx="627">
                  <c:v>10:27</c:v>
                </c:pt>
                <c:pt idx="628">
                  <c:v>10:28</c:v>
                </c:pt>
                <c:pt idx="629">
                  <c:v>10:29</c:v>
                </c:pt>
                <c:pt idx="630">
                  <c:v>10:30</c:v>
                </c:pt>
                <c:pt idx="631">
                  <c:v>10:31</c:v>
                </c:pt>
                <c:pt idx="632">
                  <c:v>10:32</c:v>
                </c:pt>
                <c:pt idx="633">
                  <c:v>10:33</c:v>
                </c:pt>
                <c:pt idx="634">
                  <c:v>10:34</c:v>
                </c:pt>
                <c:pt idx="635">
                  <c:v>10:35</c:v>
                </c:pt>
                <c:pt idx="636">
                  <c:v>10:36</c:v>
                </c:pt>
                <c:pt idx="637">
                  <c:v>10:37</c:v>
                </c:pt>
                <c:pt idx="638">
                  <c:v>10:38</c:v>
                </c:pt>
                <c:pt idx="639">
                  <c:v>10:39</c:v>
                </c:pt>
                <c:pt idx="640">
                  <c:v>10:40</c:v>
                </c:pt>
                <c:pt idx="641">
                  <c:v>10:41</c:v>
                </c:pt>
                <c:pt idx="642">
                  <c:v>10:42</c:v>
                </c:pt>
                <c:pt idx="643">
                  <c:v>10:43</c:v>
                </c:pt>
                <c:pt idx="644">
                  <c:v>10:44</c:v>
                </c:pt>
                <c:pt idx="645">
                  <c:v>10:45</c:v>
                </c:pt>
                <c:pt idx="646">
                  <c:v>10:46</c:v>
                </c:pt>
                <c:pt idx="647">
                  <c:v>10:47</c:v>
                </c:pt>
                <c:pt idx="648">
                  <c:v>10:48</c:v>
                </c:pt>
                <c:pt idx="649">
                  <c:v>10:49</c:v>
                </c:pt>
                <c:pt idx="650">
                  <c:v>10:50</c:v>
                </c:pt>
                <c:pt idx="651">
                  <c:v>10:51</c:v>
                </c:pt>
                <c:pt idx="652">
                  <c:v>10:52</c:v>
                </c:pt>
                <c:pt idx="653">
                  <c:v>10:53</c:v>
                </c:pt>
                <c:pt idx="654">
                  <c:v>10:54</c:v>
                </c:pt>
                <c:pt idx="655">
                  <c:v>10:55</c:v>
                </c:pt>
                <c:pt idx="656">
                  <c:v>10:56</c:v>
                </c:pt>
                <c:pt idx="657">
                  <c:v>10:57</c:v>
                </c:pt>
                <c:pt idx="658">
                  <c:v>10:58</c:v>
                </c:pt>
                <c:pt idx="659">
                  <c:v>10:59</c:v>
                </c:pt>
                <c:pt idx="660">
                  <c:v>11:00</c:v>
                </c:pt>
                <c:pt idx="661">
                  <c:v>11:01</c:v>
                </c:pt>
                <c:pt idx="662">
                  <c:v>11:02</c:v>
                </c:pt>
                <c:pt idx="663">
                  <c:v>11:03</c:v>
                </c:pt>
                <c:pt idx="664">
                  <c:v>11:04</c:v>
                </c:pt>
                <c:pt idx="665">
                  <c:v>11:05</c:v>
                </c:pt>
                <c:pt idx="666">
                  <c:v>11:06</c:v>
                </c:pt>
                <c:pt idx="667">
                  <c:v>11:07</c:v>
                </c:pt>
                <c:pt idx="668">
                  <c:v>11:08</c:v>
                </c:pt>
                <c:pt idx="669">
                  <c:v>11:09</c:v>
                </c:pt>
                <c:pt idx="670">
                  <c:v>11:10</c:v>
                </c:pt>
                <c:pt idx="671">
                  <c:v>11:11</c:v>
                </c:pt>
                <c:pt idx="672">
                  <c:v>11:12</c:v>
                </c:pt>
                <c:pt idx="673">
                  <c:v>11:13</c:v>
                </c:pt>
                <c:pt idx="674">
                  <c:v>11:14</c:v>
                </c:pt>
                <c:pt idx="675">
                  <c:v>11:15</c:v>
                </c:pt>
                <c:pt idx="676">
                  <c:v>11:16</c:v>
                </c:pt>
                <c:pt idx="677">
                  <c:v>11:17</c:v>
                </c:pt>
                <c:pt idx="678">
                  <c:v>11:18</c:v>
                </c:pt>
                <c:pt idx="679">
                  <c:v>11:19</c:v>
                </c:pt>
                <c:pt idx="680">
                  <c:v>11:20</c:v>
                </c:pt>
                <c:pt idx="681">
                  <c:v>11:21</c:v>
                </c:pt>
                <c:pt idx="682">
                  <c:v>11:22</c:v>
                </c:pt>
                <c:pt idx="683">
                  <c:v>11:23</c:v>
                </c:pt>
                <c:pt idx="684">
                  <c:v>11:24</c:v>
                </c:pt>
                <c:pt idx="685">
                  <c:v>11:25</c:v>
                </c:pt>
                <c:pt idx="686">
                  <c:v>11:26</c:v>
                </c:pt>
                <c:pt idx="687">
                  <c:v>11:27</c:v>
                </c:pt>
                <c:pt idx="688">
                  <c:v>11:28</c:v>
                </c:pt>
                <c:pt idx="689">
                  <c:v>11:29</c:v>
                </c:pt>
                <c:pt idx="690">
                  <c:v>11:30</c:v>
                </c:pt>
                <c:pt idx="691">
                  <c:v>11:31</c:v>
                </c:pt>
                <c:pt idx="692">
                  <c:v>11:32</c:v>
                </c:pt>
                <c:pt idx="693">
                  <c:v>11:33</c:v>
                </c:pt>
                <c:pt idx="694">
                  <c:v>11:34</c:v>
                </c:pt>
                <c:pt idx="695">
                  <c:v>11:35</c:v>
                </c:pt>
                <c:pt idx="696">
                  <c:v>11:36</c:v>
                </c:pt>
                <c:pt idx="697">
                  <c:v>11:37</c:v>
                </c:pt>
                <c:pt idx="698">
                  <c:v>11:38</c:v>
                </c:pt>
                <c:pt idx="699">
                  <c:v>11:39</c:v>
                </c:pt>
                <c:pt idx="700">
                  <c:v>11:40</c:v>
                </c:pt>
                <c:pt idx="701">
                  <c:v>11:41</c:v>
                </c:pt>
                <c:pt idx="702">
                  <c:v>11:42</c:v>
                </c:pt>
                <c:pt idx="703">
                  <c:v>11:43</c:v>
                </c:pt>
                <c:pt idx="704">
                  <c:v>11:44</c:v>
                </c:pt>
                <c:pt idx="705">
                  <c:v>11:45</c:v>
                </c:pt>
                <c:pt idx="706">
                  <c:v>11:46</c:v>
                </c:pt>
                <c:pt idx="707">
                  <c:v>11:47</c:v>
                </c:pt>
                <c:pt idx="708">
                  <c:v>11:48</c:v>
                </c:pt>
                <c:pt idx="709">
                  <c:v>11:49</c:v>
                </c:pt>
                <c:pt idx="710">
                  <c:v>11:50</c:v>
                </c:pt>
                <c:pt idx="711">
                  <c:v>11:51</c:v>
                </c:pt>
                <c:pt idx="712">
                  <c:v>11:52</c:v>
                </c:pt>
                <c:pt idx="713">
                  <c:v>11:53</c:v>
                </c:pt>
                <c:pt idx="714">
                  <c:v>11:54</c:v>
                </c:pt>
                <c:pt idx="715">
                  <c:v>11:55</c:v>
                </c:pt>
                <c:pt idx="716">
                  <c:v>11:56</c:v>
                </c:pt>
                <c:pt idx="717">
                  <c:v>11:57</c:v>
                </c:pt>
                <c:pt idx="718">
                  <c:v>11:58</c:v>
                </c:pt>
                <c:pt idx="719">
                  <c:v>11:59</c:v>
                </c:pt>
                <c:pt idx="720">
                  <c:v>12:00</c:v>
                </c:pt>
                <c:pt idx="721">
                  <c:v>12:01</c:v>
                </c:pt>
                <c:pt idx="722">
                  <c:v>12:02</c:v>
                </c:pt>
                <c:pt idx="723">
                  <c:v>12:03</c:v>
                </c:pt>
                <c:pt idx="724">
                  <c:v>12:04</c:v>
                </c:pt>
                <c:pt idx="725">
                  <c:v>12:05</c:v>
                </c:pt>
                <c:pt idx="726">
                  <c:v>12:06</c:v>
                </c:pt>
                <c:pt idx="727">
                  <c:v>12:07</c:v>
                </c:pt>
                <c:pt idx="728">
                  <c:v>12:08</c:v>
                </c:pt>
                <c:pt idx="729">
                  <c:v>12:09</c:v>
                </c:pt>
                <c:pt idx="730">
                  <c:v>12:10</c:v>
                </c:pt>
                <c:pt idx="731">
                  <c:v>12:11</c:v>
                </c:pt>
                <c:pt idx="732">
                  <c:v>12:12</c:v>
                </c:pt>
                <c:pt idx="733">
                  <c:v>12:13</c:v>
                </c:pt>
                <c:pt idx="734">
                  <c:v>12:14</c:v>
                </c:pt>
                <c:pt idx="735">
                  <c:v>12:15</c:v>
                </c:pt>
                <c:pt idx="736">
                  <c:v>12:16</c:v>
                </c:pt>
                <c:pt idx="737">
                  <c:v>12:17</c:v>
                </c:pt>
                <c:pt idx="738">
                  <c:v>12:18</c:v>
                </c:pt>
                <c:pt idx="739">
                  <c:v>12:19</c:v>
                </c:pt>
                <c:pt idx="740">
                  <c:v>12:20</c:v>
                </c:pt>
                <c:pt idx="741">
                  <c:v>12:21</c:v>
                </c:pt>
                <c:pt idx="742">
                  <c:v>12:22</c:v>
                </c:pt>
                <c:pt idx="743">
                  <c:v>12:23</c:v>
                </c:pt>
                <c:pt idx="744">
                  <c:v>12:24</c:v>
                </c:pt>
                <c:pt idx="745">
                  <c:v>12:25</c:v>
                </c:pt>
                <c:pt idx="746">
                  <c:v>12:26</c:v>
                </c:pt>
                <c:pt idx="747">
                  <c:v>12:27</c:v>
                </c:pt>
                <c:pt idx="748">
                  <c:v>12:28</c:v>
                </c:pt>
                <c:pt idx="749">
                  <c:v>12:29</c:v>
                </c:pt>
                <c:pt idx="750">
                  <c:v>12:30</c:v>
                </c:pt>
                <c:pt idx="751">
                  <c:v>12:31</c:v>
                </c:pt>
                <c:pt idx="752">
                  <c:v>12:32</c:v>
                </c:pt>
                <c:pt idx="753">
                  <c:v>12:33</c:v>
                </c:pt>
                <c:pt idx="754">
                  <c:v>12:34</c:v>
                </c:pt>
                <c:pt idx="755">
                  <c:v>12:35</c:v>
                </c:pt>
                <c:pt idx="756">
                  <c:v>12:36</c:v>
                </c:pt>
                <c:pt idx="757">
                  <c:v>12:37</c:v>
                </c:pt>
                <c:pt idx="758">
                  <c:v>12:38</c:v>
                </c:pt>
                <c:pt idx="759">
                  <c:v>12:39</c:v>
                </c:pt>
                <c:pt idx="760">
                  <c:v>12:40</c:v>
                </c:pt>
                <c:pt idx="761">
                  <c:v>12:41</c:v>
                </c:pt>
                <c:pt idx="762">
                  <c:v>12:42</c:v>
                </c:pt>
                <c:pt idx="763">
                  <c:v>12:43</c:v>
                </c:pt>
                <c:pt idx="764">
                  <c:v>12:44</c:v>
                </c:pt>
                <c:pt idx="765">
                  <c:v>12:45</c:v>
                </c:pt>
                <c:pt idx="766">
                  <c:v>12:46</c:v>
                </c:pt>
                <c:pt idx="767">
                  <c:v>12:47</c:v>
                </c:pt>
                <c:pt idx="768">
                  <c:v>12:48</c:v>
                </c:pt>
                <c:pt idx="769">
                  <c:v>12:49</c:v>
                </c:pt>
                <c:pt idx="770">
                  <c:v>12:50</c:v>
                </c:pt>
                <c:pt idx="771">
                  <c:v>12:51</c:v>
                </c:pt>
                <c:pt idx="772">
                  <c:v>12:52</c:v>
                </c:pt>
                <c:pt idx="773">
                  <c:v>12:53</c:v>
                </c:pt>
                <c:pt idx="774">
                  <c:v>12:54</c:v>
                </c:pt>
                <c:pt idx="775">
                  <c:v>12:55</c:v>
                </c:pt>
                <c:pt idx="776">
                  <c:v>12:56</c:v>
                </c:pt>
                <c:pt idx="777">
                  <c:v>12:57</c:v>
                </c:pt>
                <c:pt idx="778">
                  <c:v>12:58</c:v>
                </c:pt>
                <c:pt idx="779">
                  <c:v>12:59</c:v>
                </c:pt>
                <c:pt idx="780">
                  <c:v>13:00</c:v>
                </c:pt>
                <c:pt idx="781">
                  <c:v>13:01</c:v>
                </c:pt>
                <c:pt idx="782">
                  <c:v>13:02</c:v>
                </c:pt>
                <c:pt idx="783">
                  <c:v>13:03</c:v>
                </c:pt>
                <c:pt idx="784">
                  <c:v>13:04</c:v>
                </c:pt>
                <c:pt idx="785">
                  <c:v>13:05</c:v>
                </c:pt>
                <c:pt idx="786">
                  <c:v>13:06</c:v>
                </c:pt>
                <c:pt idx="787">
                  <c:v>13:07</c:v>
                </c:pt>
                <c:pt idx="788">
                  <c:v>13:08</c:v>
                </c:pt>
                <c:pt idx="789">
                  <c:v>13:09</c:v>
                </c:pt>
                <c:pt idx="790">
                  <c:v>13:10</c:v>
                </c:pt>
                <c:pt idx="791">
                  <c:v>13:11</c:v>
                </c:pt>
                <c:pt idx="792">
                  <c:v>13:12</c:v>
                </c:pt>
                <c:pt idx="793">
                  <c:v>13:13</c:v>
                </c:pt>
                <c:pt idx="794">
                  <c:v>13:14</c:v>
                </c:pt>
                <c:pt idx="795">
                  <c:v>13:15</c:v>
                </c:pt>
                <c:pt idx="796">
                  <c:v>13:16</c:v>
                </c:pt>
                <c:pt idx="797">
                  <c:v>13:17</c:v>
                </c:pt>
                <c:pt idx="798">
                  <c:v>13:18</c:v>
                </c:pt>
                <c:pt idx="799">
                  <c:v>13:19</c:v>
                </c:pt>
                <c:pt idx="800">
                  <c:v>13:20</c:v>
                </c:pt>
                <c:pt idx="801">
                  <c:v>13:21</c:v>
                </c:pt>
                <c:pt idx="802">
                  <c:v>13:22</c:v>
                </c:pt>
                <c:pt idx="803">
                  <c:v>13:23</c:v>
                </c:pt>
                <c:pt idx="804">
                  <c:v>13:24</c:v>
                </c:pt>
                <c:pt idx="805">
                  <c:v>13:25</c:v>
                </c:pt>
                <c:pt idx="806">
                  <c:v>13:26</c:v>
                </c:pt>
                <c:pt idx="807">
                  <c:v>13:27</c:v>
                </c:pt>
                <c:pt idx="808">
                  <c:v>13:28</c:v>
                </c:pt>
                <c:pt idx="809">
                  <c:v>13:29</c:v>
                </c:pt>
                <c:pt idx="810">
                  <c:v>13:30</c:v>
                </c:pt>
                <c:pt idx="811">
                  <c:v>13:31</c:v>
                </c:pt>
                <c:pt idx="812">
                  <c:v>13:32</c:v>
                </c:pt>
                <c:pt idx="813">
                  <c:v>13:33</c:v>
                </c:pt>
                <c:pt idx="814">
                  <c:v>13:34</c:v>
                </c:pt>
                <c:pt idx="815">
                  <c:v>13:35</c:v>
                </c:pt>
                <c:pt idx="816">
                  <c:v>13:36</c:v>
                </c:pt>
                <c:pt idx="817">
                  <c:v>13:37</c:v>
                </c:pt>
                <c:pt idx="818">
                  <c:v>13:38</c:v>
                </c:pt>
                <c:pt idx="819">
                  <c:v>13:39</c:v>
                </c:pt>
                <c:pt idx="820">
                  <c:v>13:40</c:v>
                </c:pt>
                <c:pt idx="821">
                  <c:v>13:41</c:v>
                </c:pt>
                <c:pt idx="822">
                  <c:v>13:42</c:v>
                </c:pt>
                <c:pt idx="823">
                  <c:v>13:43</c:v>
                </c:pt>
                <c:pt idx="824">
                  <c:v>13:44</c:v>
                </c:pt>
                <c:pt idx="825">
                  <c:v>13:45</c:v>
                </c:pt>
                <c:pt idx="826">
                  <c:v>13:46</c:v>
                </c:pt>
                <c:pt idx="827">
                  <c:v>13:47</c:v>
                </c:pt>
                <c:pt idx="828">
                  <c:v>13:48</c:v>
                </c:pt>
                <c:pt idx="829">
                  <c:v>13:49</c:v>
                </c:pt>
                <c:pt idx="830">
                  <c:v>13:50</c:v>
                </c:pt>
                <c:pt idx="831">
                  <c:v>13:51</c:v>
                </c:pt>
                <c:pt idx="832">
                  <c:v>13:52</c:v>
                </c:pt>
                <c:pt idx="833">
                  <c:v>13:53</c:v>
                </c:pt>
                <c:pt idx="834">
                  <c:v>13:54</c:v>
                </c:pt>
                <c:pt idx="835">
                  <c:v>13:55</c:v>
                </c:pt>
                <c:pt idx="836">
                  <c:v>13:56</c:v>
                </c:pt>
                <c:pt idx="837">
                  <c:v>13:57</c:v>
                </c:pt>
                <c:pt idx="838">
                  <c:v>13:58</c:v>
                </c:pt>
                <c:pt idx="839">
                  <c:v>13:59</c:v>
                </c:pt>
                <c:pt idx="840">
                  <c:v>14:00</c:v>
                </c:pt>
                <c:pt idx="841">
                  <c:v>14:01</c:v>
                </c:pt>
                <c:pt idx="842">
                  <c:v>14:02</c:v>
                </c:pt>
                <c:pt idx="843">
                  <c:v>14:03</c:v>
                </c:pt>
                <c:pt idx="844">
                  <c:v>14:04</c:v>
                </c:pt>
                <c:pt idx="845">
                  <c:v>14:05</c:v>
                </c:pt>
                <c:pt idx="846">
                  <c:v>14:06</c:v>
                </c:pt>
                <c:pt idx="847">
                  <c:v>14:07</c:v>
                </c:pt>
                <c:pt idx="848">
                  <c:v>14:08</c:v>
                </c:pt>
                <c:pt idx="849">
                  <c:v>14:09</c:v>
                </c:pt>
                <c:pt idx="850">
                  <c:v>14:10</c:v>
                </c:pt>
                <c:pt idx="851">
                  <c:v>14:11</c:v>
                </c:pt>
                <c:pt idx="852">
                  <c:v>14:12</c:v>
                </c:pt>
                <c:pt idx="853">
                  <c:v>14:13</c:v>
                </c:pt>
                <c:pt idx="854">
                  <c:v>14:14</c:v>
                </c:pt>
                <c:pt idx="855">
                  <c:v>14:15</c:v>
                </c:pt>
                <c:pt idx="856">
                  <c:v>14:16</c:v>
                </c:pt>
                <c:pt idx="857">
                  <c:v>14:17</c:v>
                </c:pt>
                <c:pt idx="858">
                  <c:v>14:18</c:v>
                </c:pt>
                <c:pt idx="859">
                  <c:v>14:19</c:v>
                </c:pt>
                <c:pt idx="860">
                  <c:v>14:20</c:v>
                </c:pt>
                <c:pt idx="861">
                  <c:v>14:21</c:v>
                </c:pt>
                <c:pt idx="862">
                  <c:v>14:22</c:v>
                </c:pt>
                <c:pt idx="863">
                  <c:v>14:23</c:v>
                </c:pt>
                <c:pt idx="864">
                  <c:v>14:24</c:v>
                </c:pt>
                <c:pt idx="865">
                  <c:v>14:25</c:v>
                </c:pt>
                <c:pt idx="866">
                  <c:v>14:26</c:v>
                </c:pt>
                <c:pt idx="867">
                  <c:v>14:27</c:v>
                </c:pt>
                <c:pt idx="868">
                  <c:v>14:28</c:v>
                </c:pt>
                <c:pt idx="869">
                  <c:v>14:29</c:v>
                </c:pt>
                <c:pt idx="870">
                  <c:v>14:30</c:v>
                </c:pt>
                <c:pt idx="871">
                  <c:v>14:31</c:v>
                </c:pt>
                <c:pt idx="872">
                  <c:v>14:32</c:v>
                </c:pt>
                <c:pt idx="873">
                  <c:v>14:33</c:v>
                </c:pt>
                <c:pt idx="874">
                  <c:v>14:34</c:v>
                </c:pt>
                <c:pt idx="875">
                  <c:v>14:35</c:v>
                </c:pt>
                <c:pt idx="876">
                  <c:v>14:36</c:v>
                </c:pt>
                <c:pt idx="877">
                  <c:v>14:37</c:v>
                </c:pt>
                <c:pt idx="878">
                  <c:v>14:38</c:v>
                </c:pt>
                <c:pt idx="879">
                  <c:v>14:39</c:v>
                </c:pt>
                <c:pt idx="880">
                  <c:v>14:40</c:v>
                </c:pt>
                <c:pt idx="881">
                  <c:v>14:41</c:v>
                </c:pt>
                <c:pt idx="882">
                  <c:v>14:42</c:v>
                </c:pt>
                <c:pt idx="883">
                  <c:v>14:43</c:v>
                </c:pt>
                <c:pt idx="884">
                  <c:v>14:44</c:v>
                </c:pt>
                <c:pt idx="885">
                  <c:v>14:45</c:v>
                </c:pt>
                <c:pt idx="886">
                  <c:v>14:46</c:v>
                </c:pt>
                <c:pt idx="887">
                  <c:v>14:47</c:v>
                </c:pt>
                <c:pt idx="888">
                  <c:v>14:48</c:v>
                </c:pt>
                <c:pt idx="889">
                  <c:v>14:49</c:v>
                </c:pt>
                <c:pt idx="890">
                  <c:v>14:50</c:v>
                </c:pt>
                <c:pt idx="891">
                  <c:v>14:51</c:v>
                </c:pt>
                <c:pt idx="892">
                  <c:v>14:52</c:v>
                </c:pt>
                <c:pt idx="893">
                  <c:v>14:53</c:v>
                </c:pt>
                <c:pt idx="894">
                  <c:v>14:54</c:v>
                </c:pt>
                <c:pt idx="895">
                  <c:v>14:55</c:v>
                </c:pt>
                <c:pt idx="896">
                  <c:v>14:56</c:v>
                </c:pt>
                <c:pt idx="897">
                  <c:v>14:57</c:v>
                </c:pt>
                <c:pt idx="898">
                  <c:v>14:58</c:v>
                </c:pt>
                <c:pt idx="899">
                  <c:v>14:59</c:v>
                </c:pt>
                <c:pt idx="900">
                  <c:v>15:00</c:v>
                </c:pt>
                <c:pt idx="901">
                  <c:v>15:01</c:v>
                </c:pt>
                <c:pt idx="902">
                  <c:v>15:02</c:v>
                </c:pt>
                <c:pt idx="903">
                  <c:v>15:03</c:v>
                </c:pt>
                <c:pt idx="904">
                  <c:v>15:04</c:v>
                </c:pt>
                <c:pt idx="905">
                  <c:v>15:05</c:v>
                </c:pt>
                <c:pt idx="906">
                  <c:v>15:06</c:v>
                </c:pt>
                <c:pt idx="907">
                  <c:v>15:07</c:v>
                </c:pt>
                <c:pt idx="908">
                  <c:v>15:08</c:v>
                </c:pt>
                <c:pt idx="909">
                  <c:v>15:09</c:v>
                </c:pt>
                <c:pt idx="910">
                  <c:v>15:10</c:v>
                </c:pt>
                <c:pt idx="911">
                  <c:v>15:11</c:v>
                </c:pt>
                <c:pt idx="912">
                  <c:v>15:12</c:v>
                </c:pt>
                <c:pt idx="913">
                  <c:v>15:13</c:v>
                </c:pt>
                <c:pt idx="914">
                  <c:v>15:14</c:v>
                </c:pt>
                <c:pt idx="915">
                  <c:v>15:15</c:v>
                </c:pt>
                <c:pt idx="916">
                  <c:v>15:16</c:v>
                </c:pt>
                <c:pt idx="917">
                  <c:v>15:17</c:v>
                </c:pt>
                <c:pt idx="918">
                  <c:v>15:18</c:v>
                </c:pt>
                <c:pt idx="919">
                  <c:v>15:19</c:v>
                </c:pt>
                <c:pt idx="920">
                  <c:v>15:20</c:v>
                </c:pt>
                <c:pt idx="921">
                  <c:v>15:21</c:v>
                </c:pt>
                <c:pt idx="922">
                  <c:v>15:22</c:v>
                </c:pt>
                <c:pt idx="923">
                  <c:v>15:23</c:v>
                </c:pt>
                <c:pt idx="924">
                  <c:v>15:24</c:v>
                </c:pt>
                <c:pt idx="925">
                  <c:v>15:25</c:v>
                </c:pt>
                <c:pt idx="926">
                  <c:v>15:26</c:v>
                </c:pt>
                <c:pt idx="927">
                  <c:v>15:27</c:v>
                </c:pt>
                <c:pt idx="928">
                  <c:v>15:28</c:v>
                </c:pt>
                <c:pt idx="929">
                  <c:v>15:29</c:v>
                </c:pt>
                <c:pt idx="930">
                  <c:v>15:30</c:v>
                </c:pt>
                <c:pt idx="931">
                  <c:v>15:31</c:v>
                </c:pt>
                <c:pt idx="932">
                  <c:v>15:32</c:v>
                </c:pt>
                <c:pt idx="933">
                  <c:v>15:33</c:v>
                </c:pt>
                <c:pt idx="934">
                  <c:v>15:34</c:v>
                </c:pt>
                <c:pt idx="935">
                  <c:v>15:35</c:v>
                </c:pt>
                <c:pt idx="936">
                  <c:v>15:36</c:v>
                </c:pt>
                <c:pt idx="937">
                  <c:v>15:37</c:v>
                </c:pt>
                <c:pt idx="938">
                  <c:v>15:38</c:v>
                </c:pt>
                <c:pt idx="939">
                  <c:v>15:39</c:v>
                </c:pt>
                <c:pt idx="940">
                  <c:v>15:40</c:v>
                </c:pt>
                <c:pt idx="941">
                  <c:v>15:41</c:v>
                </c:pt>
                <c:pt idx="942">
                  <c:v>15:42</c:v>
                </c:pt>
                <c:pt idx="943">
                  <c:v>15:43</c:v>
                </c:pt>
                <c:pt idx="944">
                  <c:v>15:44</c:v>
                </c:pt>
                <c:pt idx="945">
                  <c:v>15:45</c:v>
                </c:pt>
                <c:pt idx="946">
                  <c:v>15:46</c:v>
                </c:pt>
                <c:pt idx="947">
                  <c:v>15:47</c:v>
                </c:pt>
                <c:pt idx="948">
                  <c:v>15:48</c:v>
                </c:pt>
                <c:pt idx="949">
                  <c:v>15:49</c:v>
                </c:pt>
                <c:pt idx="950">
                  <c:v>15:50</c:v>
                </c:pt>
                <c:pt idx="951">
                  <c:v>15:51</c:v>
                </c:pt>
                <c:pt idx="952">
                  <c:v>15:52</c:v>
                </c:pt>
                <c:pt idx="953">
                  <c:v>15:53</c:v>
                </c:pt>
                <c:pt idx="954">
                  <c:v>15:54</c:v>
                </c:pt>
                <c:pt idx="955">
                  <c:v>15:55</c:v>
                </c:pt>
                <c:pt idx="956">
                  <c:v>15:56</c:v>
                </c:pt>
                <c:pt idx="957">
                  <c:v>15:57</c:v>
                </c:pt>
                <c:pt idx="958">
                  <c:v>15:58</c:v>
                </c:pt>
                <c:pt idx="959">
                  <c:v>15:59</c:v>
                </c:pt>
                <c:pt idx="960">
                  <c:v>16:00</c:v>
                </c:pt>
                <c:pt idx="961">
                  <c:v>16:01</c:v>
                </c:pt>
                <c:pt idx="962">
                  <c:v>16:02</c:v>
                </c:pt>
                <c:pt idx="963">
                  <c:v>16:03</c:v>
                </c:pt>
                <c:pt idx="964">
                  <c:v>16:04</c:v>
                </c:pt>
                <c:pt idx="965">
                  <c:v>16:05</c:v>
                </c:pt>
                <c:pt idx="966">
                  <c:v>16:06</c:v>
                </c:pt>
                <c:pt idx="967">
                  <c:v>16:07</c:v>
                </c:pt>
                <c:pt idx="968">
                  <c:v>16:08</c:v>
                </c:pt>
                <c:pt idx="969">
                  <c:v>16:09</c:v>
                </c:pt>
                <c:pt idx="970">
                  <c:v>16:10</c:v>
                </c:pt>
                <c:pt idx="971">
                  <c:v>16:11</c:v>
                </c:pt>
                <c:pt idx="972">
                  <c:v>16:12</c:v>
                </c:pt>
                <c:pt idx="973">
                  <c:v>16:13</c:v>
                </c:pt>
                <c:pt idx="974">
                  <c:v>16:14</c:v>
                </c:pt>
                <c:pt idx="975">
                  <c:v>16:15</c:v>
                </c:pt>
                <c:pt idx="976">
                  <c:v>16:16</c:v>
                </c:pt>
                <c:pt idx="977">
                  <c:v>16:17</c:v>
                </c:pt>
                <c:pt idx="978">
                  <c:v>16:18</c:v>
                </c:pt>
                <c:pt idx="979">
                  <c:v>16:19</c:v>
                </c:pt>
                <c:pt idx="980">
                  <c:v>16:20</c:v>
                </c:pt>
                <c:pt idx="981">
                  <c:v>16:21</c:v>
                </c:pt>
                <c:pt idx="982">
                  <c:v>16:22</c:v>
                </c:pt>
                <c:pt idx="983">
                  <c:v>16:23</c:v>
                </c:pt>
                <c:pt idx="984">
                  <c:v>16:24</c:v>
                </c:pt>
                <c:pt idx="985">
                  <c:v>16:25</c:v>
                </c:pt>
                <c:pt idx="986">
                  <c:v>16:26</c:v>
                </c:pt>
                <c:pt idx="987">
                  <c:v>16:27</c:v>
                </c:pt>
                <c:pt idx="988">
                  <c:v>16:28</c:v>
                </c:pt>
                <c:pt idx="989">
                  <c:v>16:29</c:v>
                </c:pt>
                <c:pt idx="990">
                  <c:v>16:30</c:v>
                </c:pt>
                <c:pt idx="991">
                  <c:v>16:31</c:v>
                </c:pt>
                <c:pt idx="992">
                  <c:v>16:32</c:v>
                </c:pt>
                <c:pt idx="993">
                  <c:v>16:33</c:v>
                </c:pt>
                <c:pt idx="994">
                  <c:v>16:34</c:v>
                </c:pt>
                <c:pt idx="995">
                  <c:v>16:35</c:v>
                </c:pt>
                <c:pt idx="996">
                  <c:v>16:36</c:v>
                </c:pt>
                <c:pt idx="997">
                  <c:v>16:37</c:v>
                </c:pt>
                <c:pt idx="998">
                  <c:v>16:38</c:v>
                </c:pt>
                <c:pt idx="999">
                  <c:v>16:39</c:v>
                </c:pt>
                <c:pt idx="1000">
                  <c:v>16:40</c:v>
                </c:pt>
                <c:pt idx="1001">
                  <c:v>16:41</c:v>
                </c:pt>
                <c:pt idx="1002">
                  <c:v>16:42</c:v>
                </c:pt>
                <c:pt idx="1003">
                  <c:v>16:43</c:v>
                </c:pt>
                <c:pt idx="1004">
                  <c:v>16:44</c:v>
                </c:pt>
                <c:pt idx="1005">
                  <c:v>16:45</c:v>
                </c:pt>
                <c:pt idx="1006">
                  <c:v>16:46</c:v>
                </c:pt>
                <c:pt idx="1007">
                  <c:v>16:47</c:v>
                </c:pt>
                <c:pt idx="1008">
                  <c:v>16:48</c:v>
                </c:pt>
                <c:pt idx="1009">
                  <c:v>16:49</c:v>
                </c:pt>
                <c:pt idx="1010">
                  <c:v>16:50</c:v>
                </c:pt>
                <c:pt idx="1011">
                  <c:v>16:51</c:v>
                </c:pt>
                <c:pt idx="1012">
                  <c:v>16:52</c:v>
                </c:pt>
                <c:pt idx="1013">
                  <c:v>16:53</c:v>
                </c:pt>
                <c:pt idx="1014">
                  <c:v>16:54</c:v>
                </c:pt>
                <c:pt idx="1015">
                  <c:v>16:55</c:v>
                </c:pt>
                <c:pt idx="1016">
                  <c:v>16:56</c:v>
                </c:pt>
                <c:pt idx="1017">
                  <c:v>16:57</c:v>
                </c:pt>
                <c:pt idx="1018">
                  <c:v>16:58</c:v>
                </c:pt>
                <c:pt idx="1019">
                  <c:v>16:59</c:v>
                </c:pt>
                <c:pt idx="1020">
                  <c:v>17:00</c:v>
                </c:pt>
                <c:pt idx="1021">
                  <c:v>17:01</c:v>
                </c:pt>
                <c:pt idx="1022">
                  <c:v>17:02</c:v>
                </c:pt>
                <c:pt idx="1023">
                  <c:v>17:03</c:v>
                </c:pt>
                <c:pt idx="1024">
                  <c:v>17:04</c:v>
                </c:pt>
                <c:pt idx="1025">
                  <c:v>17:05</c:v>
                </c:pt>
                <c:pt idx="1026">
                  <c:v>17:06</c:v>
                </c:pt>
                <c:pt idx="1027">
                  <c:v>17:07</c:v>
                </c:pt>
                <c:pt idx="1028">
                  <c:v>17:08</c:v>
                </c:pt>
                <c:pt idx="1029">
                  <c:v>17:09</c:v>
                </c:pt>
                <c:pt idx="1030">
                  <c:v>17:10</c:v>
                </c:pt>
                <c:pt idx="1031">
                  <c:v>17:11</c:v>
                </c:pt>
                <c:pt idx="1032">
                  <c:v>17:12</c:v>
                </c:pt>
                <c:pt idx="1033">
                  <c:v>17:13</c:v>
                </c:pt>
                <c:pt idx="1034">
                  <c:v>17:14</c:v>
                </c:pt>
                <c:pt idx="1035">
                  <c:v>17:15</c:v>
                </c:pt>
                <c:pt idx="1036">
                  <c:v>17:16</c:v>
                </c:pt>
                <c:pt idx="1037">
                  <c:v>17:17</c:v>
                </c:pt>
                <c:pt idx="1038">
                  <c:v>17:18</c:v>
                </c:pt>
                <c:pt idx="1039">
                  <c:v>17:19</c:v>
                </c:pt>
                <c:pt idx="1040">
                  <c:v>17:20</c:v>
                </c:pt>
                <c:pt idx="1041">
                  <c:v>17:21</c:v>
                </c:pt>
                <c:pt idx="1042">
                  <c:v>17:22</c:v>
                </c:pt>
                <c:pt idx="1043">
                  <c:v>17:23</c:v>
                </c:pt>
                <c:pt idx="1044">
                  <c:v>17:24</c:v>
                </c:pt>
                <c:pt idx="1045">
                  <c:v>17:25</c:v>
                </c:pt>
                <c:pt idx="1046">
                  <c:v>17:26</c:v>
                </c:pt>
                <c:pt idx="1047">
                  <c:v>17:27</c:v>
                </c:pt>
                <c:pt idx="1048">
                  <c:v>17:28</c:v>
                </c:pt>
                <c:pt idx="1049">
                  <c:v>17:29</c:v>
                </c:pt>
                <c:pt idx="1050">
                  <c:v>17:30</c:v>
                </c:pt>
                <c:pt idx="1051">
                  <c:v>17:31</c:v>
                </c:pt>
                <c:pt idx="1052">
                  <c:v>17:32</c:v>
                </c:pt>
                <c:pt idx="1053">
                  <c:v>17:33</c:v>
                </c:pt>
                <c:pt idx="1054">
                  <c:v>17:34</c:v>
                </c:pt>
                <c:pt idx="1055">
                  <c:v>17:35</c:v>
                </c:pt>
                <c:pt idx="1056">
                  <c:v>17:36</c:v>
                </c:pt>
                <c:pt idx="1057">
                  <c:v>17:37</c:v>
                </c:pt>
                <c:pt idx="1058">
                  <c:v>17:38</c:v>
                </c:pt>
                <c:pt idx="1059">
                  <c:v>17:39</c:v>
                </c:pt>
                <c:pt idx="1060">
                  <c:v>17:40</c:v>
                </c:pt>
                <c:pt idx="1061">
                  <c:v>17:41</c:v>
                </c:pt>
                <c:pt idx="1062">
                  <c:v>17:42</c:v>
                </c:pt>
                <c:pt idx="1063">
                  <c:v>17:43</c:v>
                </c:pt>
                <c:pt idx="1064">
                  <c:v>17:44</c:v>
                </c:pt>
                <c:pt idx="1065">
                  <c:v>17:45</c:v>
                </c:pt>
                <c:pt idx="1066">
                  <c:v>17:46</c:v>
                </c:pt>
                <c:pt idx="1067">
                  <c:v>17:47</c:v>
                </c:pt>
                <c:pt idx="1068">
                  <c:v>17:48</c:v>
                </c:pt>
                <c:pt idx="1069">
                  <c:v>17:49</c:v>
                </c:pt>
                <c:pt idx="1070">
                  <c:v>17:50</c:v>
                </c:pt>
                <c:pt idx="1071">
                  <c:v>17:51</c:v>
                </c:pt>
                <c:pt idx="1072">
                  <c:v>17:52</c:v>
                </c:pt>
                <c:pt idx="1073">
                  <c:v>17:53</c:v>
                </c:pt>
                <c:pt idx="1074">
                  <c:v>17:54</c:v>
                </c:pt>
                <c:pt idx="1075">
                  <c:v>17:55</c:v>
                </c:pt>
                <c:pt idx="1076">
                  <c:v>17:56</c:v>
                </c:pt>
                <c:pt idx="1077">
                  <c:v>17:57</c:v>
                </c:pt>
                <c:pt idx="1078">
                  <c:v>17:58</c:v>
                </c:pt>
                <c:pt idx="1079">
                  <c:v>17:59</c:v>
                </c:pt>
                <c:pt idx="1080">
                  <c:v>18:00</c:v>
                </c:pt>
                <c:pt idx="1081">
                  <c:v>18:01</c:v>
                </c:pt>
                <c:pt idx="1082">
                  <c:v>18:02</c:v>
                </c:pt>
                <c:pt idx="1083">
                  <c:v>18:03</c:v>
                </c:pt>
                <c:pt idx="1084">
                  <c:v>18:04</c:v>
                </c:pt>
                <c:pt idx="1085">
                  <c:v>18:05</c:v>
                </c:pt>
                <c:pt idx="1086">
                  <c:v>18:06</c:v>
                </c:pt>
                <c:pt idx="1087">
                  <c:v>18:07</c:v>
                </c:pt>
                <c:pt idx="1088">
                  <c:v>18:08</c:v>
                </c:pt>
                <c:pt idx="1089">
                  <c:v>18:09</c:v>
                </c:pt>
                <c:pt idx="1090">
                  <c:v>18:10</c:v>
                </c:pt>
                <c:pt idx="1091">
                  <c:v>18:11</c:v>
                </c:pt>
                <c:pt idx="1092">
                  <c:v>18:12</c:v>
                </c:pt>
                <c:pt idx="1093">
                  <c:v>18:13</c:v>
                </c:pt>
                <c:pt idx="1094">
                  <c:v>18:14</c:v>
                </c:pt>
                <c:pt idx="1095">
                  <c:v>18:15</c:v>
                </c:pt>
                <c:pt idx="1096">
                  <c:v>18:16</c:v>
                </c:pt>
                <c:pt idx="1097">
                  <c:v>18:17</c:v>
                </c:pt>
                <c:pt idx="1098">
                  <c:v>18:18</c:v>
                </c:pt>
                <c:pt idx="1099">
                  <c:v>18:19</c:v>
                </c:pt>
                <c:pt idx="1100">
                  <c:v>18:20</c:v>
                </c:pt>
                <c:pt idx="1101">
                  <c:v>18:21</c:v>
                </c:pt>
                <c:pt idx="1102">
                  <c:v>18:22</c:v>
                </c:pt>
                <c:pt idx="1103">
                  <c:v>18:23</c:v>
                </c:pt>
                <c:pt idx="1104">
                  <c:v>18:24</c:v>
                </c:pt>
                <c:pt idx="1105">
                  <c:v>18:25</c:v>
                </c:pt>
                <c:pt idx="1106">
                  <c:v>18:26</c:v>
                </c:pt>
                <c:pt idx="1107">
                  <c:v>18:27</c:v>
                </c:pt>
                <c:pt idx="1108">
                  <c:v>18:28</c:v>
                </c:pt>
                <c:pt idx="1109">
                  <c:v>18:29</c:v>
                </c:pt>
                <c:pt idx="1110">
                  <c:v>18:30</c:v>
                </c:pt>
                <c:pt idx="1111">
                  <c:v>18:31</c:v>
                </c:pt>
                <c:pt idx="1112">
                  <c:v>18:32</c:v>
                </c:pt>
                <c:pt idx="1113">
                  <c:v>18:33</c:v>
                </c:pt>
                <c:pt idx="1114">
                  <c:v>18:34</c:v>
                </c:pt>
                <c:pt idx="1115">
                  <c:v>18:35</c:v>
                </c:pt>
                <c:pt idx="1116">
                  <c:v>18:36</c:v>
                </c:pt>
                <c:pt idx="1117">
                  <c:v>18:37</c:v>
                </c:pt>
                <c:pt idx="1118">
                  <c:v>18:38</c:v>
                </c:pt>
                <c:pt idx="1119">
                  <c:v>18:39</c:v>
                </c:pt>
                <c:pt idx="1120">
                  <c:v>18:40</c:v>
                </c:pt>
                <c:pt idx="1121">
                  <c:v>18:41</c:v>
                </c:pt>
                <c:pt idx="1122">
                  <c:v>18:42</c:v>
                </c:pt>
                <c:pt idx="1123">
                  <c:v>18:43</c:v>
                </c:pt>
                <c:pt idx="1124">
                  <c:v>18:44</c:v>
                </c:pt>
                <c:pt idx="1125">
                  <c:v>18:45</c:v>
                </c:pt>
                <c:pt idx="1126">
                  <c:v>18:46</c:v>
                </c:pt>
                <c:pt idx="1127">
                  <c:v>18:47</c:v>
                </c:pt>
                <c:pt idx="1128">
                  <c:v>18:48</c:v>
                </c:pt>
                <c:pt idx="1129">
                  <c:v>18:49</c:v>
                </c:pt>
                <c:pt idx="1130">
                  <c:v>18:50</c:v>
                </c:pt>
                <c:pt idx="1131">
                  <c:v>18:51</c:v>
                </c:pt>
                <c:pt idx="1132">
                  <c:v>18:52</c:v>
                </c:pt>
                <c:pt idx="1133">
                  <c:v>18:53</c:v>
                </c:pt>
                <c:pt idx="1134">
                  <c:v>18:54</c:v>
                </c:pt>
                <c:pt idx="1135">
                  <c:v>18:55</c:v>
                </c:pt>
                <c:pt idx="1136">
                  <c:v>18:56</c:v>
                </c:pt>
                <c:pt idx="1137">
                  <c:v>18:57</c:v>
                </c:pt>
                <c:pt idx="1138">
                  <c:v>18:58</c:v>
                </c:pt>
                <c:pt idx="1139">
                  <c:v>18:59</c:v>
                </c:pt>
                <c:pt idx="1140">
                  <c:v>19:00</c:v>
                </c:pt>
                <c:pt idx="1141">
                  <c:v>19:01</c:v>
                </c:pt>
                <c:pt idx="1142">
                  <c:v>19:02</c:v>
                </c:pt>
                <c:pt idx="1143">
                  <c:v>19:03</c:v>
                </c:pt>
                <c:pt idx="1144">
                  <c:v>19:04</c:v>
                </c:pt>
                <c:pt idx="1145">
                  <c:v>19:05</c:v>
                </c:pt>
                <c:pt idx="1146">
                  <c:v>19:06</c:v>
                </c:pt>
                <c:pt idx="1147">
                  <c:v>19:07</c:v>
                </c:pt>
                <c:pt idx="1148">
                  <c:v>19:08</c:v>
                </c:pt>
                <c:pt idx="1149">
                  <c:v>19:09</c:v>
                </c:pt>
                <c:pt idx="1150">
                  <c:v>19:10</c:v>
                </c:pt>
                <c:pt idx="1151">
                  <c:v>19:11</c:v>
                </c:pt>
                <c:pt idx="1152">
                  <c:v>19:12</c:v>
                </c:pt>
                <c:pt idx="1153">
                  <c:v>19:13</c:v>
                </c:pt>
                <c:pt idx="1154">
                  <c:v>19:14</c:v>
                </c:pt>
                <c:pt idx="1155">
                  <c:v>19:15</c:v>
                </c:pt>
                <c:pt idx="1156">
                  <c:v>19:16</c:v>
                </c:pt>
                <c:pt idx="1157">
                  <c:v>19:17</c:v>
                </c:pt>
                <c:pt idx="1158">
                  <c:v>19:18</c:v>
                </c:pt>
                <c:pt idx="1159">
                  <c:v>19:19</c:v>
                </c:pt>
                <c:pt idx="1160">
                  <c:v>19:20</c:v>
                </c:pt>
                <c:pt idx="1161">
                  <c:v>19:21</c:v>
                </c:pt>
                <c:pt idx="1162">
                  <c:v>19:22</c:v>
                </c:pt>
                <c:pt idx="1163">
                  <c:v>19:23</c:v>
                </c:pt>
                <c:pt idx="1164">
                  <c:v>19:24</c:v>
                </c:pt>
                <c:pt idx="1165">
                  <c:v>19:25</c:v>
                </c:pt>
                <c:pt idx="1166">
                  <c:v>19:26</c:v>
                </c:pt>
                <c:pt idx="1167">
                  <c:v>19:27</c:v>
                </c:pt>
                <c:pt idx="1168">
                  <c:v>19:28</c:v>
                </c:pt>
                <c:pt idx="1169">
                  <c:v>19:29</c:v>
                </c:pt>
                <c:pt idx="1170">
                  <c:v>19:30</c:v>
                </c:pt>
                <c:pt idx="1171">
                  <c:v>19:31</c:v>
                </c:pt>
                <c:pt idx="1172">
                  <c:v>19:32</c:v>
                </c:pt>
                <c:pt idx="1173">
                  <c:v>19:33</c:v>
                </c:pt>
                <c:pt idx="1174">
                  <c:v>19:34</c:v>
                </c:pt>
                <c:pt idx="1175">
                  <c:v>19:35</c:v>
                </c:pt>
                <c:pt idx="1176">
                  <c:v>19:36</c:v>
                </c:pt>
                <c:pt idx="1177">
                  <c:v>19:37</c:v>
                </c:pt>
                <c:pt idx="1178">
                  <c:v>19:38</c:v>
                </c:pt>
                <c:pt idx="1179">
                  <c:v>19:39</c:v>
                </c:pt>
                <c:pt idx="1180">
                  <c:v>19:40</c:v>
                </c:pt>
                <c:pt idx="1181">
                  <c:v>19:41</c:v>
                </c:pt>
                <c:pt idx="1182">
                  <c:v>19:42</c:v>
                </c:pt>
                <c:pt idx="1183">
                  <c:v>19:43</c:v>
                </c:pt>
                <c:pt idx="1184">
                  <c:v>19:44</c:v>
                </c:pt>
                <c:pt idx="1185">
                  <c:v>19:45</c:v>
                </c:pt>
                <c:pt idx="1186">
                  <c:v>19:46</c:v>
                </c:pt>
                <c:pt idx="1187">
                  <c:v>19:47</c:v>
                </c:pt>
                <c:pt idx="1188">
                  <c:v>19:48</c:v>
                </c:pt>
                <c:pt idx="1189">
                  <c:v>19:49</c:v>
                </c:pt>
                <c:pt idx="1190">
                  <c:v>19:50</c:v>
                </c:pt>
                <c:pt idx="1191">
                  <c:v>19:51</c:v>
                </c:pt>
                <c:pt idx="1192">
                  <c:v>19:52</c:v>
                </c:pt>
                <c:pt idx="1193">
                  <c:v>19:53</c:v>
                </c:pt>
                <c:pt idx="1194">
                  <c:v>19:54</c:v>
                </c:pt>
                <c:pt idx="1195">
                  <c:v>19:55</c:v>
                </c:pt>
                <c:pt idx="1196">
                  <c:v>19:56</c:v>
                </c:pt>
                <c:pt idx="1197">
                  <c:v>19:57</c:v>
                </c:pt>
                <c:pt idx="1198">
                  <c:v>19:58</c:v>
                </c:pt>
                <c:pt idx="1199">
                  <c:v>19:59</c:v>
                </c:pt>
                <c:pt idx="1200">
                  <c:v>20:00</c:v>
                </c:pt>
                <c:pt idx="1201">
                  <c:v>20:01</c:v>
                </c:pt>
                <c:pt idx="1202">
                  <c:v>20:02</c:v>
                </c:pt>
                <c:pt idx="1203">
                  <c:v>20:03</c:v>
                </c:pt>
                <c:pt idx="1204">
                  <c:v>20:04</c:v>
                </c:pt>
                <c:pt idx="1205">
                  <c:v>20:05</c:v>
                </c:pt>
                <c:pt idx="1206">
                  <c:v>20:06</c:v>
                </c:pt>
                <c:pt idx="1207">
                  <c:v>20:07</c:v>
                </c:pt>
                <c:pt idx="1208">
                  <c:v>20:08</c:v>
                </c:pt>
                <c:pt idx="1209">
                  <c:v>20:09</c:v>
                </c:pt>
                <c:pt idx="1210">
                  <c:v>20:10</c:v>
                </c:pt>
                <c:pt idx="1211">
                  <c:v>20:11</c:v>
                </c:pt>
                <c:pt idx="1212">
                  <c:v>20:12</c:v>
                </c:pt>
                <c:pt idx="1213">
                  <c:v>20:13</c:v>
                </c:pt>
                <c:pt idx="1214">
                  <c:v>20:14</c:v>
                </c:pt>
                <c:pt idx="1215">
                  <c:v>20:15</c:v>
                </c:pt>
                <c:pt idx="1216">
                  <c:v>20:16</c:v>
                </c:pt>
                <c:pt idx="1217">
                  <c:v>20:17</c:v>
                </c:pt>
                <c:pt idx="1218">
                  <c:v>20:18</c:v>
                </c:pt>
                <c:pt idx="1219">
                  <c:v>20:19</c:v>
                </c:pt>
                <c:pt idx="1220">
                  <c:v>20:20</c:v>
                </c:pt>
                <c:pt idx="1221">
                  <c:v>20:21</c:v>
                </c:pt>
                <c:pt idx="1222">
                  <c:v>20:22</c:v>
                </c:pt>
                <c:pt idx="1223">
                  <c:v>20:23</c:v>
                </c:pt>
                <c:pt idx="1224">
                  <c:v>20:24</c:v>
                </c:pt>
                <c:pt idx="1225">
                  <c:v>20:25</c:v>
                </c:pt>
                <c:pt idx="1226">
                  <c:v>20:26</c:v>
                </c:pt>
                <c:pt idx="1227">
                  <c:v>20:27</c:v>
                </c:pt>
                <c:pt idx="1228">
                  <c:v>20:28</c:v>
                </c:pt>
                <c:pt idx="1229">
                  <c:v>20:29</c:v>
                </c:pt>
                <c:pt idx="1230">
                  <c:v>20:30</c:v>
                </c:pt>
                <c:pt idx="1231">
                  <c:v>20:31</c:v>
                </c:pt>
                <c:pt idx="1232">
                  <c:v>20:32</c:v>
                </c:pt>
                <c:pt idx="1233">
                  <c:v>20:33</c:v>
                </c:pt>
                <c:pt idx="1234">
                  <c:v>20:34</c:v>
                </c:pt>
                <c:pt idx="1235">
                  <c:v>20:35</c:v>
                </c:pt>
                <c:pt idx="1236">
                  <c:v>20:36</c:v>
                </c:pt>
                <c:pt idx="1237">
                  <c:v>20:37</c:v>
                </c:pt>
                <c:pt idx="1238">
                  <c:v>20:38</c:v>
                </c:pt>
                <c:pt idx="1239">
                  <c:v>20:39</c:v>
                </c:pt>
                <c:pt idx="1240">
                  <c:v>20:40</c:v>
                </c:pt>
                <c:pt idx="1241">
                  <c:v>20:41</c:v>
                </c:pt>
                <c:pt idx="1242">
                  <c:v>20:42</c:v>
                </c:pt>
                <c:pt idx="1243">
                  <c:v>20:43</c:v>
                </c:pt>
                <c:pt idx="1244">
                  <c:v>20:44</c:v>
                </c:pt>
                <c:pt idx="1245">
                  <c:v>20:45</c:v>
                </c:pt>
                <c:pt idx="1246">
                  <c:v>20:46</c:v>
                </c:pt>
                <c:pt idx="1247">
                  <c:v>20:47</c:v>
                </c:pt>
                <c:pt idx="1248">
                  <c:v>20:48</c:v>
                </c:pt>
                <c:pt idx="1249">
                  <c:v>20:49</c:v>
                </c:pt>
                <c:pt idx="1250">
                  <c:v>20:50</c:v>
                </c:pt>
                <c:pt idx="1251">
                  <c:v>20:51</c:v>
                </c:pt>
                <c:pt idx="1252">
                  <c:v>20:52</c:v>
                </c:pt>
                <c:pt idx="1253">
                  <c:v>20:53</c:v>
                </c:pt>
                <c:pt idx="1254">
                  <c:v>20:54</c:v>
                </c:pt>
                <c:pt idx="1255">
                  <c:v>20:55</c:v>
                </c:pt>
                <c:pt idx="1256">
                  <c:v>20:56</c:v>
                </c:pt>
                <c:pt idx="1257">
                  <c:v>20:57</c:v>
                </c:pt>
                <c:pt idx="1258">
                  <c:v>20:58</c:v>
                </c:pt>
                <c:pt idx="1259">
                  <c:v>20:59</c:v>
                </c:pt>
                <c:pt idx="1260">
                  <c:v>21:00</c:v>
                </c:pt>
                <c:pt idx="1261">
                  <c:v>21:01</c:v>
                </c:pt>
                <c:pt idx="1262">
                  <c:v>21:02</c:v>
                </c:pt>
                <c:pt idx="1263">
                  <c:v>21:03</c:v>
                </c:pt>
                <c:pt idx="1264">
                  <c:v>21:04</c:v>
                </c:pt>
                <c:pt idx="1265">
                  <c:v>21:05</c:v>
                </c:pt>
                <c:pt idx="1266">
                  <c:v>21:06</c:v>
                </c:pt>
                <c:pt idx="1267">
                  <c:v>21:07</c:v>
                </c:pt>
                <c:pt idx="1268">
                  <c:v>21:08</c:v>
                </c:pt>
                <c:pt idx="1269">
                  <c:v>21:09</c:v>
                </c:pt>
                <c:pt idx="1270">
                  <c:v>21:10</c:v>
                </c:pt>
                <c:pt idx="1271">
                  <c:v>21:11</c:v>
                </c:pt>
                <c:pt idx="1272">
                  <c:v>21:12</c:v>
                </c:pt>
                <c:pt idx="1273">
                  <c:v>21:13</c:v>
                </c:pt>
                <c:pt idx="1274">
                  <c:v>21:14</c:v>
                </c:pt>
                <c:pt idx="1275">
                  <c:v>21:15</c:v>
                </c:pt>
                <c:pt idx="1276">
                  <c:v>21:16</c:v>
                </c:pt>
                <c:pt idx="1277">
                  <c:v>21:17</c:v>
                </c:pt>
                <c:pt idx="1278">
                  <c:v>21:18</c:v>
                </c:pt>
                <c:pt idx="1279">
                  <c:v>21:19</c:v>
                </c:pt>
                <c:pt idx="1280">
                  <c:v>21:20</c:v>
                </c:pt>
                <c:pt idx="1281">
                  <c:v>21:21</c:v>
                </c:pt>
                <c:pt idx="1282">
                  <c:v>21:22</c:v>
                </c:pt>
                <c:pt idx="1283">
                  <c:v>21:23</c:v>
                </c:pt>
                <c:pt idx="1284">
                  <c:v>21:24</c:v>
                </c:pt>
                <c:pt idx="1285">
                  <c:v>21:25</c:v>
                </c:pt>
                <c:pt idx="1286">
                  <c:v>21:26</c:v>
                </c:pt>
                <c:pt idx="1287">
                  <c:v>21:27</c:v>
                </c:pt>
                <c:pt idx="1288">
                  <c:v>21:28</c:v>
                </c:pt>
                <c:pt idx="1289">
                  <c:v>21:29</c:v>
                </c:pt>
                <c:pt idx="1290">
                  <c:v>21:30</c:v>
                </c:pt>
                <c:pt idx="1291">
                  <c:v>21:31</c:v>
                </c:pt>
                <c:pt idx="1292">
                  <c:v>21:32</c:v>
                </c:pt>
                <c:pt idx="1293">
                  <c:v>21:33</c:v>
                </c:pt>
                <c:pt idx="1294">
                  <c:v>21:34</c:v>
                </c:pt>
                <c:pt idx="1295">
                  <c:v>21:35</c:v>
                </c:pt>
                <c:pt idx="1296">
                  <c:v>21:36</c:v>
                </c:pt>
                <c:pt idx="1297">
                  <c:v>21:37</c:v>
                </c:pt>
                <c:pt idx="1298">
                  <c:v>21:38</c:v>
                </c:pt>
                <c:pt idx="1299">
                  <c:v>21:39</c:v>
                </c:pt>
                <c:pt idx="1300">
                  <c:v>21:40</c:v>
                </c:pt>
                <c:pt idx="1301">
                  <c:v>21:41</c:v>
                </c:pt>
                <c:pt idx="1302">
                  <c:v>21:42</c:v>
                </c:pt>
                <c:pt idx="1303">
                  <c:v>21:43</c:v>
                </c:pt>
                <c:pt idx="1304">
                  <c:v>21:44</c:v>
                </c:pt>
                <c:pt idx="1305">
                  <c:v>21:45</c:v>
                </c:pt>
                <c:pt idx="1306">
                  <c:v>21:46</c:v>
                </c:pt>
                <c:pt idx="1307">
                  <c:v>21:47</c:v>
                </c:pt>
                <c:pt idx="1308">
                  <c:v>21:48</c:v>
                </c:pt>
                <c:pt idx="1309">
                  <c:v>21:49</c:v>
                </c:pt>
                <c:pt idx="1310">
                  <c:v>21:50</c:v>
                </c:pt>
                <c:pt idx="1311">
                  <c:v>21:51</c:v>
                </c:pt>
                <c:pt idx="1312">
                  <c:v>21:52</c:v>
                </c:pt>
                <c:pt idx="1313">
                  <c:v>21:53</c:v>
                </c:pt>
                <c:pt idx="1314">
                  <c:v>21:54</c:v>
                </c:pt>
                <c:pt idx="1315">
                  <c:v>21:55</c:v>
                </c:pt>
                <c:pt idx="1316">
                  <c:v>21:56</c:v>
                </c:pt>
                <c:pt idx="1317">
                  <c:v>21:57</c:v>
                </c:pt>
                <c:pt idx="1318">
                  <c:v>21:58</c:v>
                </c:pt>
                <c:pt idx="1319">
                  <c:v>21:59</c:v>
                </c:pt>
                <c:pt idx="1320">
                  <c:v>22:00</c:v>
                </c:pt>
                <c:pt idx="1321">
                  <c:v>22:01</c:v>
                </c:pt>
                <c:pt idx="1322">
                  <c:v>22:02</c:v>
                </c:pt>
                <c:pt idx="1323">
                  <c:v>22:03</c:v>
                </c:pt>
                <c:pt idx="1324">
                  <c:v>22:04</c:v>
                </c:pt>
                <c:pt idx="1325">
                  <c:v>22:05</c:v>
                </c:pt>
                <c:pt idx="1326">
                  <c:v>22:06</c:v>
                </c:pt>
                <c:pt idx="1327">
                  <c:v>22:07</c:v>
                </c:pt>
                <c:pt idx="1328">
                  <c:v>22:08</c:v>
                </c:pt>
                <c:pt idx="1329">
                  <c:v>22:09</c:v>
                </c:pt>
                <c:pt idx="1330">
                  <c:v>22:10</c:v>
                </c:pt>
                <c:pt idx="1331">
                  <c:v>22:11</c:v>
                </c:pt>
                <c:pt idx="1332">
                  <c:v>22:12</c:v>
                </c:pt>
                <c:pt idx="1333">
                  <c:v>22:13</c:v>
                </c:pt>
                <c:pt idx="1334">
                  <c:v>22:14</c:v>
                </c:pt>
                <c:pt idx="1335">
                  <c:v>22:15</c:v>
                </c:pt>
                <c:pt idx="1336">
                  <c:v>22:16</c:v>
                </c:pt>
                <c:pt idx="1337">
                  <c:v>22:17</c:v>
                </c:pt>
                <c:pt idx="1338">
                  <c:v>22:18</c:v>
                </c:pt>
                <c:pt idx="1339">
                  <c:v>22:19</c:v>
                </c:pt>
                <c:pt idx="1340">
                  <c:v>22:20</c:v>
                </c:pt>
                <c:pt idx="1341">
                  <c:v>22:21</c:v>
                </c:pt>
                <c:pt idx="1342">
                  <c:v>22:22</c:v>
                </c:pt>
                <c:pt idx="1343">
                  <c:v>22:23</c:v>
                </c:pt>
                <c:pt idx="1344">
                  <c:v>22:24</c:v>
                </c:pt>
                <c:pt idx="1345">
                  <c:v>22:25</c:v>
                </c:pt>
                <c:pt idx="1346">
                  <c:v>22:26</c:v>
                </c:pt>
                <c:pt idx="1347">
                  <c:v>22:27</c:v>
                </c:pt>
                <c:pt idx="1348">
                  <c:v>22:28</c:v>
                </c:pt>
                <c:pt idx="1349">
                  <c:v>22:29</c:v>
                </c:pt>
                <c:pt idx="1350">
                  <c:v>22:30</c:v>
                </c:pt>
                <c:pt idx="1351">
                  <c:v>22:31</c:v>
                </c:pt>
                <c:pt idx="1352">
                  <c:v>22:32</c:v>
                </c:pt>
                <c:pt idx="1353">
                  <c:v>22:33</c:v>
                </c:pt>
                <c:pt idx="1354">
                  <c:v>22:34</c:v>
                </c:pt>
                <c:pt idx="1355">
                  <c:v>22:35</c:v>
                </c:pt>
                <c:pt idx="1356">
                  <c:v>22:36</c:v>
                </c:pt>
                <c:pt idx="1357">
                  <c:v>22:37</c:v>
                </c:pt>
                <c:pt idx="1358">
                  <c:v>22:38</c:v>
                </c:pt>
                <c:pt idx="1359">
                  <c:v>22:39</c:v>
                </c:pt>
                <c:pt idx="1360">
                  <c:v>22:40</c:v>
                </c:pt>
                <c:pt idx="1361">
                  <c:v>22:41</c:v>
                </c:pt>
                <c:pt idx="1362">
                  <c:v>22:42</c:v>
                </c:pt>
                <c:pt idx="1363">
                  <c:v>22:43</c:v>
                </c:pt>
                <c:pt idx="1364">
                  <c:v>22:44</c:v>
                </c:pt>
                <c:pt idx="1365">
                  <c:v>22:45</c:v>
                </c:pt>
                <c:pt idx="1366">
                  <c:v>22:46</c:v>
                </c:pt>
                <c:pt idx="1367">
                  <c:v>22:47</c:v>
                </c:pt>
                <c:pt idx="1368">
                  <c:v>22:48</c:v>
                </c:pt>
                <c:pt idx="1369">
                  <c:v>22:49</c:v>
                </c:pt>
                <c:pt idx="1370">
                  <c:v>22:50</c:v>
                </c:pt>
                <c:pt idx="1371">
                  <c:v>22:51</c:v>
                </c:pt>
                <c:pt idx="1372">
                  <c:v>22:52</c:v>
                </c:pt>
                <c:pt idx="1373">
                  <c:v>22:53</c:v>
                </c:pt>
                <c:pt idx="1374">
                  <c:v>22:54</c:v>
                </c:pt>
                <c:pt idx="1375">
                  <c:v>22:55</c:v>
                </c:pt>
                <c:pt idx="1376">
                  <c:v>22:56</c:v>
                </c:pt>
                <c:pt idx="1377">
                  <c:v>22:57</c:v>
                </c:pt>
                <c:pt idx="1378">
                  <c:v>22:58</c:v>
                </c:pt>
                <c:pt idx="1379">
                  <c:v>22:59</c:v>
                </c:pt>
                <c:pt idx="1380">
                  <c:v>23:00</c:v>
                </c:pt>
                <c:pt idx="1381">
                  <c:v>23:01</c:v>
                </c:pt>
                <c:pt idx="1382">
                  <c:v>23:02</c:v>
                </c:pt>
                <c:pt idx="1383">
                  <c:v>23:03</c:v>
                </c:pt>
                <c:pt idx="1384">
                  <c:v>23:04</c:v>
                </c:pt>
                <c:pt idx="1385">
                  <c:v>23:05</c:v>
                </c:pt>
                <c:pt idx="1386">
                  <c:v>23:06</c:v>
                </c:pt>
                <c:pt idx="1387">
                  <c:v>23:07</c:v>
                </c:pt>
                <c:pt idx="1388">
                  <c:v>23:08</c:v>
                </c:pt>
                <c:pt idx="1389">
                  <c:v>23:09</c:v>
                </c:pt>
                <c:pt idx="1390">
                  <c:v>23:10</c:v>
                </c:pt>
                <c:pt idx="1391">
                  <c:v>23:11</c:v>
                </c:pt>
                <c:pt idx="1392">
                  <c:v>23:12</c:v>
                </c:pt>
                <c:pt idx="1393">
                  <c:v>23:13</c:v>
                </c:pt>
                <c:pt idx="1394">
                  <c:v>23:14</c:v>
                </c:pt>
                <c:pt idx="1395">
                  <c:v>23:15</c:v>
                </c:pt>
                <c:pt idx="1396">
                  <c:v>23:16</c:v>
                </c:pt>
                <c:pt idx="1397">
                  <c:v>23:17</c:v>
                </c:pt>
                <c:pt idx="1398">
                  <c:v>23:18</c:v>
                </c:pt>
                <c:pt idx="1399">
                  <c:v>23:19</c:v>
                </c:pt>
                <c:pt idx="1400">
                  <c:v>23:20</c:v>
                </c:pt>
                <c:pt idx="1401">
                  <c:v>23:21</c:v>
                </c:pt>
                <c:pt idx="1402">
                  <c:v>23:22</c:v>
                </c:pt>
                <c:pt idx="1403">
                  <c:v>23:23</c:v>
                </c:pt>
                <c:pt idx="1404">
                  <c:v>23:24</c:v>
                </c:pt>
                <c:pt idx="1405">
                  <c:v>23:25</c:v>
                </c:pt>
                <c:pt idx="1406">
                  <c:v>23:26</c:v>
                </c:pt>
                <c:pt idx="1407">
                  <c:v>23:27</c:v>
                </c:pt>
                <c:pt idx="1408">
                  <c:v>23:28</c:v>
                </c:pt>
                <c:pt idx="1409">
                  <c:v>23:29</c:v>
                </c:pt>
                <c:pt idx="1410">
                  <c:v>23:30</c:v>
                </c:pt>
                <c:pt idx="1411">
                  <c:v>23:31</c:v>
                </c:pt>
                <c:pt idx="1412">
                  <c:v>23:32</c:v>
                </c:pt>
                <c:pt idx="1413">
                  <c:v>23:33</c:v>
                </c:pt>
                <c:pt idx="1414">
                  <c:v>23:34</c:v>
                </c:pt>
                <c:pt idx="1415">
                  <c:v>23:35</c:v>
                </c:pt>
                <c:pt idx="1416">
                  <c:v>23:36</c:v>
                </c:pt>
                <c:pt idx="1417">
                  <c:v>23:37</c:v>
                </c:pt>
                <c:pt idx="1418">
                  <c:v>23:38</c:v>
                </c:pt>
                <c:pt idx="1419">
                  <c:v>23:39</c:v>
                </c:pt>
                <c:pt idx="1420">
                  <c:v>23:40</c:v>
                </c:pt>
                <c:pt idx="1421">
                  <c:v>23:41</c:v>
                </c:pt>
                <c:pt idx="1422">
                  <c:v>23:42</c:v>
                </c:pt>
                <c:pt idx="1423">
                  <c:v>23:43</c:v>
                </c:pt>
                <c:pt idx="1424">
                  <c:v>23:44</c:v>
                </c:pt>
                <c:pt idx="1425">
                  <c:v>23:45</c:v>
                </c:pt>
                <c:pt idx="1426">
                  <c:v>23:46</c:v>
                </c:pt>
                <c:pt idx="1427">
                  <c:v>23:47</c:v>
                </c:pt>
                <c:pt idx="1428">
                  <c:v>23:48</c:v>
                </c:pt>
                <c:pt idx="1429">
                  <c:v>23:49</c:v>
                </c:pt>
                <c:pt idx="1430">
                  <c:v>23:50</c:v>
                </c:pt>
                <c:pt idx="1431">
                  <c:v>23:51</c:v>
                </c:pt>
                <c:pt idx="1432">
                  <c:v>23:52</c:v>
                </c:pt>
                <c:pt idx="1433">
                  <c:v>23:53</c:v>
                </c:pt>
                <c:pt idx="1434">
                  <c:v>23:54</c:v>
                </c:pt>
                <c:pt idx="1435">
                  <c:v>23:55</c:v>
                </c:pt>
                <c:pt idx="1436">
                  <c:v>23:56</c:v>
                </c:pt>
                <c:pt idx="1437">
                  <c:v>23:57</c:v>
                </c:pt>
                <c:pt idx="1438">
                  <c:v>23:58</c:v>
                </c:pt>
                <c:pt idx="1439">
                  <c:v>23:59</c:v>
                </c:pt>
              </c:strCache>
            </c:strRef>
          </c:cat>
          <c:val>
            <c:numRef>
              <c:f>'jaro P'!$D$4:$D$1443</c:f>
              <c:numCache>
                <c:formatCode>General</c:formatCode>
                <c:ptCount val="14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6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60</c:v>
                </c:pt>
                <c:pt idx="387">
                  <c:v>60</c:v>
                </c:pt>
                <c:pt idx="388">
                  <c:v>60</c:v>
                </c:pt>
                <c:pt idx="389">
                  <c:v>60</c:v>
                </c:pt>
                <c:pt idx="390">
                  <c:v>0</c:v>
                </c:pt>
                <c:pt idx="391">
                  <c:v>60</c:v>
                </c:pt>
                <c:pt idx="392">
                  <c:v>60</c:v>
                </c:pt>
                <c:pt idx="393">
                  <c:v>121</c:v>
                </c:pt>
                <c:pt idx="394">
                  <c:v>121</c:v>
                </c:pt>
                <c:pt idx="395">
                  <c:v>121</c:v>
                </c:pt>
                <c:pt idx="396">
                  <c:v>121</c:v>
                </c:pt>
                <c:pt idx="397">
                  <c:v>181</c:v>
                </c:pt>
                <c:pt idx="398">
                  <c:v>181</c:v>
                </c:pt>
                <c:pt idx="399">
                  <c:v>181</c:v>
                </c:pt>
                <c:pt idx="400">
                  <c:v>242</c:v>
                </c:pt>
                <c:pt idx="401">
                  <c:v>242</c:v>
                </c:pt>
                <c:pt idx="402">
                  <c:v>242</c:v>
                </c:pt>
                <c:pt idx="403">
                  <c:v>60</c:v>
                </c:pt>
                <c:pt idx="404">
                  <c:v>60</c:v>
                </c:pt>
                <c:pt idx="405">
                  <c:v>121</c:v>
                </c:pt>
                <c:pt idx="406">
                  <c:v>121</c:v>
                </c:pt>
                <c:pt idx="407">
                  <c:v>181</c:v>
                </c:pt>
                <c:pt idx="408">
                  <c:v>181</c:v>
                </c:pt>
                <c:pt idx="409">
                  <c:v>242</c:v>
                </c:pt>
                <c:pt idx="410">
                  <c:v>242</c:v>
                </c:pt>
                <c:pt idx="411">
                  <c:v>302</c:v>
                </c:pt>
                <c:pt idx="412">
                  <c:v>302</c:v>
                </c:pt>
                <c:pt idx="413">
                  <c:v>363</c:v>
                </c:pt>
                <c:pt idx="414">
                  <c:v>363</c:v>
                </c:pt>
                <c:pt idx="415">
                  <c:v>423</c:v>
                </c:pt>
                <c:pt idx="416">
                  <c:v>423</c:v>
                </c:pt>
                <c:pt idx="417">
                  <c:v>484</c:v>
                </c:pt>
                <c:pt idx="418">
                  <c:v>544</c:v>
                </c:pt>
                <c:pt idx="419">
                  <c:v>544</c:v>
                </c:pt>
                <c:pt idx="420">
                  <c:v>605</c:v>
                </c:pt>
                <c:pt idx="421">
                  <c:v>605</c:v>
                </c:pt>
                <c:pt idx="422">
                  <c:v>665</c:v>
                </c:pt>
                <c:pt idx="423">
                  <c:v>665</c:v>
                </c:pt>
                <c:pt idx="424">
                  <c:v>726</c:v>
                </c:pt>
                <c:pt idx="425">
                  <c:v>726</c:v>
                </c:pt>
                <c:pt idx="426">
                  <c:v>786</c:v>
                </c:pt>
                <c:pt idx="427">
                  <c:v>786</c:v>
                </c:pt>
                <c:pt idx="428">
                  <c:v>847</c:v>
                </c:pt>
                <c:pt idx="429">
                  <c:v>847</c:v>
                </c:pt>
                <c:pt idx="430">
                  <c:v>907</c:v>
                </c:pt>
                <c:pt idx="431">
                  <c:v>1028</c:v>
                </c:pt>
                <c:pt idx="432">
                  <c:v>1089</c:v>
                </c:pt>
                <c:pt idx="433">
                  <c:v>1149</c:v>
                </c:pt>
                <c:pt idx="434">
                  <c:v>1149</c:v>
                </c:pt>
                <c:pt idx="435">
                  <c:v>1210</c:v>
                </c:pt>
                <c:pt idx="436">
                  <c:v>1270</c:v>
                </c:pt>
                <c:pt idx="437">
                  <c:v>1331</c:v>
                </c:pt>
                <c:pt idx="438">
                  <c:v>1391</c:v>
                </c:pt>
                <c:pt idx="439">
                  <c:v>1391</c:v>
                </c:pt>
                <c:pt idx="440">
                  <c:v>1452</c:v>
                </c:pt>
                <c:pt idx="441">
                  <c:v>1512</c:v>
                </c:pt>
                <c:pt idx="442">
                  <c:v>1572</c:v>
                </c:pt>
                <c:pt idx="443">
                  <c:v>1572</c:v>
                </c:pt>
                <c:pt idx="444">
                  <c:v>1452</c:v>
                </c:pt>
                <c:pt idx="445">
                  <c:v>1512</c:v>
                </c:pt>
                <c:pt idx="446">
                  <c:v>1572</c:v>
                </c:pt>
                <c:pt idx="447">
                  <c:v>1572</c:v>
                </c:pt>
                <c:pt idx="448">
                  <c:v>1512</c:v>
                </c:pt>
                <c:pt idx="449">
                  <c:v>1633</c:v>
                </c:pt>
                <c:pt idx="450">
                  <c:v>1935</c:v>
                </c:pt>
                <c:pt idx="451">
                  <c:v>2177</c:v>
                </c:pt>
                <c:pt idx="452">
                  <c:v>2117</c:v>
                </c:pt>
                <c:pt idx="453">
                  <c:v>1693</c:v>
                </c:pt>
                <c:pt idx="454">
                  <c:v>1572</c:v>
                </c:pt>
                <c:pt idx="455">
                  <c:v>1633</c:v>
                </c:pt>
                <c:pt idx="456">
                  <c:v>1814</c:v>
                </c:pt>
                <c:pt idx="457">
                  <c:v>1935</c:v>
                </c:pt>
                <c:pt idx="458">
                  <c:v>2056</c:v>
                </c:pt>
                <c:pt idx="459">
                  <c:v>2117</c:v>
                </c:pt>
                <c:pt idx="460">
                  <c:v>2238</c:v>
                </c:pt>
                <c:pt idx="461">
                  <c:v>2419</c:v>
                </c:pt>
                <c:pt idx="462">
                  <c:v>2601</c:v>
                </c:pt>
                <c:pt idx="463">
                  <c:v>2661</c:v>
                </c:pt>
                <c:pt idx="464">
                  <c:v>2601</c:v>
                </c:pt>
                <c:pt idx="465">
                  <c:v>2480</c:v>
                </c:pt>
                <c:pt idx="466">
                  <c:v>2419</c:v>
                </c:pt>
                <c:pt idx="467">
                  <c:v>2661</c:v>
                </c:pt>
                <c:pt idx="468">
                  <c:v>2843</c:v>
                </c:pt>
                <c:pt idx="469">
                  <c:v>2782</c:v>
                </c:pt>
                <c:pt idx="470">
                  <c:v>2843</c:v>
                </c:pt>
                <c:pt idx="471">
                  <c:v>3387</c:v>
                </c:pt>
                <c:pt idx="472">
                  <c:v>2903</c:v>
                </c:pt>
                <c:pt idx="473">
                  <c:v>2661</c:v>
                </c:pt>
                <c:pt idx="474">
                  <c:v>3084</c:v>
                </c:pt>
                <c:pt idx="475">
                  <c:v>3024</c:v>
                </c:pt>
                <c:pt idx="476">
                  <c:v>2964</c:v>
                </c:pt>
                <c:pt idx="477">
                  <c:v>3024</c:v>
                </c:pt>
                <c:pt idx="478">
                  <c:v>3084</c:v>
                </c:pt>
                <c:pt idx="479">
                  <c:v>3145</c:v>
                </c:pt>
                <c:pt idx="480">
                  <c:v>3326</c:v>
                </c:pt>
                <c:pt idx="481">
                  <c:v>3508</c:v>
                </c:pt>
                <c:pt idx="482">
                  <c:v>3508</c:v>
                </c:pt>
                <c:pt idx="483">
                  <c:v>3266</c:v>
                </c:pt>
                <c:pt idx="484">
                  <c:v>3024</c:v>
                </c:pt>
                <c:pt idx="485">
                  <c:v>2903</c:v>
                </c:pt>
                <c:pt idx="486">
                  <c:v>2964</c:v>
                </c:pt>
                <c:pt idx="487">
                  <c:v>3024</c:v>
                </c:pt>
                <c:pt idx="488">
                  <c:v>3024</c:v>
                </c:pt>
                <c:pt idx="489">
                  <c:v>3024</c:v>
                </c:pt>
                <c:pt idx="490">
                  <c:v>2964</c:v>
                </c:pt>
                <c:pt idx="491">
                  <c:v>3084</c:v>
                </c:pt>
                <c:pt idx="492">
                  <c:v>3084</c:v>
                </c:pt>
                <c:pt idx="493">
                  <c:v>2964</c:v>
                </c:pt>
                <c:pt idx="494">
                  <c:v>2964</c:v>
                </c:pt>
                <c:pt idx="495">
                  <c:v>3145</c:v>
                </c:pt>
                <c:pt idx="496">
                  <c:v>3568</c:v>
                </c:pt>
                <c:pt idx="497">
                  <c:v>4355</c:v>
                </c:pt>
                <c:pt idx="498">
                  <c:v>4415</c:v>
                </c:pt>
                <c:pt idx="499">
                  <c:v>4717</c:v>
                </c:pt>
                <c:pt idx="500">
                  <c:v>4838</c:v>
                </c:pt>
                <c:pt idx="501">
                  <c:v>4959</c:v>
                </c:pt>
                <c:pt idx="502">
                  <c:v>5080</c:v>
                </c:pt>
                <c:pt idx="503">
                  <c:v>5322</c:v>
                </c:pt>
                <c:pt idx="504">
                  <c:v>5625</c:v>
                </c:pt>
                <c:pt idx="505">
                  <c:v>5685</c:v>
                </c:pt>
                <c:pt idx="506">
                  <c:v>5685</c:v>
                </c:pt>
                <c:pt idx="507">
                  <c:v>5625</c:v>
                </c:pt>
                <c:pt idx="508">
                  <c:v>5504</c:v>
                </c:pt>
                <c:pt idx="509">
                  <c:v>5322</c:v>
                </c:pt>
                <c:pt idx="510">
                  <c:v>5383</c:v>
                </c:pt>
                <c:pt idx="511">
                  <c:v>5806</c:v>
                </c:pt>
                <c:pt idx="512">
                  <c:v>5746</c:v>
                </c:pt>
                <c:pt idx="513">
                  <c:v>5746</c:v>
                </c:pt>
                <c:pt idx="514">
                  <c:v>5746</c:v>
                </c:pt>
                <c:pt idx="515">
                  <c:v>5867</c:v>
                </c:pt>
                <c:pt idx="516">
                  <c:v>5927</c:v>
                </c:pt>
                <c:pt idx="517">
                  <c:v>5988</c:v>
                </c:pt>
                <c:pt idx="518">
                  <c:v>6169</c:v>
                </c:pt>
                <c:pt idx="519">
                  <c:v>5867</c:v>
                </c:pt>
                <c:pt idx="520">
                  <c:v>4959</c:v>
                </c:pt>
                <c:pt idx="521">
                  <c:v>4536</c:v>
                </c:pt>
                <c:pt idx="522">
                  <c:v>4415</c:v>
                </c:pt>
                <c:pt idx="523">
                  <c:v>4294</c:v>
                </c:pt>
                <c:pt idx="524">
                  <c:v>4717</c:v>
                </c:pt>
                <c:pt idx="525">
                  <c:v>4476</c:v>
                </c:pt>
                <c:pt idx="526">
                  <c:v>4294</c:v>
                </c:pt>
                <c:pt idx="527">
                  <c:v>4838</c:v>
                </c:pt>
                <c:pt idx="528">
                  <c:v>7560</c:v>
                </c:pt>
                <c:pt idx="529">
                  <c:v>11552</c:v>
                </c:pt>
                <c:pt idx="530">
                  <c:v>5564</c:v>
                </c:pt>
                <c:pt idx="531">
                  <c:v>4234</c:v>
                </c:pt>
                <c:pt idx="532">
                  <c:v>4778</c:v>
                </c:pt>
                <c:pt idx="533">
                  <c:v>5141</c:v>
                </c:pt>
                <c:pt idx="534">
                  <c:v>7620</c:v>
                </c:pt>
                <c:pt idx="535">
                  <c:v>5927</c:v>
                </c:pt>
                <c:pt idx="536">
                  <c:v>6229</c:v>
                </c:pt>
                <c:pt idx="537">
                  <c:v>5867</c:v>
                </c:pt>
                <c:pt idx="538">
                  <c:v>6713</c:v>
                </c:pt>
                <c:pt idx="539">
                  <c:v>7500</c:v>
                </c:pt>
                <c:pt idx="540">
                  <c:v>7016</c:v>
                </c:pt>
                <c:pt idx="541">
                  <c:v>7016</c:v>
                </c:pt>
                <c:pt idx="542">
                  <c:v>6834</c:v>
                </c:pt>
                <c:pt idx="543">
                  <c:v>6229</c:v>
                </c:pt>
                <c:pt idx="544">
                  <c:v>6834</c:v>
                </c:pt>
                <c:pt idx="545">
                  <c:v>6653</c:v>
                </c:pt>
                <c:pt idx="546">
                  <c:v>9677</c:v>
                </c:pt>
                <c:pt idx="547">
                  <c:v>7439</c:v>
                </c:pt>
                <c:pt idx="548">
                  <c:v>7379</c:v>
                </c:pt>
                <c:pt idx="549">
                  <c:v>8165</c:v>
                </c:pt>
                <c:pt idx="550">
                  <c:v>8044</c:v>
                </c:pt>
                <c:pt idx="551">
                  <c:v>7741</c:v>
                </c:pt>
                <c:pt idx="552">
                  <c:v>9495</c:v>
                </c:pt>
                <c:pt idx="553">
                  <c:v>10221</c:v>
                </c:pt>
                <c:pt idx="554">
                  <c:v>9919</c:v>
                </c:pt>
                <c:pt idx="555">
                  <c:v>11310</c:v>
                </c:pt>
                <c:pt idx="556">
                  <c:v>10221</c:v>
                </c:pt>
                <c:pt idx="557">
                  <c:v>12761</c:v>
                </c:pt>
                <c:pt idx="558">
                  <c:v>14999</c:v>
                </c:pt>
                <c:pt idx="559">
                  <c:v>14394</c:v>
                </c:pt>
                <c:pt idx="560">
                  <c:v>11733</c:v>
                </c:pt>
                <c:pt idx="561">
                  <c:v>12580</c:v>
                </c:pt>
                <c:pt idx="562">
                  <c:v>13971</c:v>
                </c:pt>
                <c:pt idx="563">
                  <c:v>14213</c:v>
                </c:pt>
                <c:pt idx="564">
                  <c:v>11612</c:v>
                </c:pt>
                <c:pt idx="565">
                  <c:v>9858</c:v>
                </c:pt>
                <c:pt idx="566">
                  <c:v>8830</c:v>
                </c:pt>
                <c:pt idx="567">
                  <c:v>7923</c:v>
                </c:pt>
                <c:pt idx="568">
                  <c:v>7076</c:v>
                </c:pt>
                <c:pt idx="569">
                  <c:v>6895</c:v>
                </c:pt>
                <c:pt idx="570">
                  <c:v>7379</c:v>
                </c:pt>
                <c:pt idx="571">
                  <c:v>8286</c:v>
                </c:pt>
                <c:pt idx="572">
                  <c:v>10282</c:v>
                </c:pt>
                <c:pt idx="573">
                  <c:v>12822</c:v>
                </c:pt>
                <c:pt idx="574">
                  <c:v>11007</c:v>
                </c:pt>
                <c:pt idx="575">
                  <c:v>12822</c:v>
                </c:pt>
                <c:pt idx="576">
                  <c:v>11189</c:v>
                </c:pt>
                <c:pt idx="577">
                  <c:v>9556</c:v>
                </c:pt>
                <c:pt idx="578">
                  <c:v>9798</c:v>
                </c:pt>
                <c:pt idx="579">
                  <c:v>11068</c:v>
                </c:pt>
                <c:pt idx="580">
                  <c:v>12398</c:v>
                </c:pt>
                <c:pt idx="581">
                  <c:v>12156</c:v>
                </c:pt>
                <c:pt idx="582">
                  <c:v>14213</c:v>
                </c:pt>
                <c:pt idx="583">
                  <c:v>11128</c:v>
                </c:pt>
                <c:pt idx="584">
                  <c:v>10221</c:v>
                </c:pt>
                <c:pt idx="585">
                  <c:v>9616</c:v>
                </c:pt>
                <c:pt idx="586">
                  <c:v>9314</c:v>
                </c:pt>
                <c:pt idx="587">
                  <c:v>9495</c:v>
                </c:pt>
                <c:pt idx="588">
                  <c:v>10524</c:v>
                </c:pt>
                <c:pt idx="589">
                  <c:v>11189</c:v>
                </c:pt>
                <c:pt idx="590">
                  <c:v>12156</c:v>
                </c:pt>
                <c:pt idx="591">
                  <c:v>13487</c:v>
                </c:pt>
                <c:pt idx="592">
                  <c:v>17963</c:v>
                </c:pt>
                <c:pt idx="593">
                  <c:v>24918</c:v>
                </c:pt>
                <c:pt idx="594">
                  <c:v>20442</c:v>
                </c:pt>
                <c:pt idx="595">
                  <c:v>18749</c:v>
                </c:pt>
                <c:pt idx="596">
                  <c:v>24071</c:v>
                </c:pt>
                <c:pt idx="597">
                  <c:v>26974</c:v>
                </c:pt>
                <c:pt idx="598">
                  <c:v>22982</c:v>
                </c:pt>
                <c:pt idx="599">
                  <c:v>30905</c:v>
                </c:pt>
                <c:pt idx="600">
                  <c:v>33990</c:v>
                </c:pt>
                <c:pt idx="601">
                  <c:v>31994</c:v>
                </c:pt>
                <c:pt idx="602">
                  <c:v>22196</c:v>
                </c:pt>
                <c:pt idx="603">
                  <c:v>20079</c:v>
                </c:pt>
                <c:pt idx="604">
                  <c:v>17297</c:v>
                </c:pt>
                <c:pt idx="605">
                  <c:v>13608</c:v>
                </c:pt>
                <c:pt idx="606">
                  <c:v>12701</c:v>
                </c:pt>
                <c:pt idx="607">
                  <c:v>13185</c:v>
                </c:pt>
                <c:pt idx="608">
                  <c:v>11007</c:v>
                </c:pt>
                <c:pt idx="609">
                  <c:v>8225</c:v>
                </c:pt>
                <c:pt idx="610">
                  <c:v>7560</c:v>
                </c:pt>
                <c:pt idx="611">
                  <c:v>7318</c:v>
                </c:pt>
                <c:pt idx="612">
                  <c:v>7258</c:v>
                </c:pt>
                <c:pt idx="613">
                  <c:v>7681</c:v>
                </c:pt>
                <c:pt idx="614">
                  <c:v>9012</c:v>
                </c:pt>
                <c:pt idx="615">
                  <c:v>12398</c:v>
                </c:pt>
                <c:pt idx="616">
                  <c:v>17660</c:v>
                </c:pt>
                <c:pt idx="617">
                  <c:v>18628</c:v>
                </c:pt>
                <c:pt idx="618">
                  <c:v>20079</c:v>
                </c:pt>
                <c:pt idx="619">
                  <c:v>22196</c:v>
                </c:pt>
                <c:pt idx="620">
                  <c:v>23527</c:v>
                </c:pt>
                <c:pt idx="621">
                  <c:v>22136</c:v>
                </c:pt>
                <c:pt idx="622">
                  <c:v>19414</c:v>
                </c:pt>
                <c:pt idx="623">
                  <c:v>16632</c:v>
                </c:pt>
                <c:pt idx="624">
                  <c:v>18084</c:v>
                </c:pt>
                <c:pt idx="625">
                  <c:v>19475</c:v>
                </c:pt>
                <c:pt idx="626">
                  <c:v>16934</c:v>
                </c:pt>
                <c:pt idx="627">
                  <c:v>19172</c:v>
                </c:pt>
                <c:pt idx="628">
                  <c:v>20079</c:v>
                </c:pt>
                <c:pt idx="629">
                  <c:v>31087</c:v>
                </c:pt>
                <c:pt idx="630">
                  <c:v>34897</c:v>
                </c:pt>
                <c:pt idx="631">
                  <c:v>36469</c:v>
                </c:pt>
                <c:pt idx="632">
                  <c:v>42034</c:v>
                </c:pt>
                <c:pt idx="633">
                  <c:v>33627</c:v>
                </c:pt>
                <c:pt idx="634">
                  <c:v>24797</c:v>
                </c:pt>
                <c:pt idx="635">
                  <c:v>25402</c:v>
                </c:pt>
                <c:pt idx="636">
                  <c:v>24373</c:v>
                </c:pt>
                <c:pt idx="637">
                  <c:v>22559</c:v>
                </c:pt>
                <c:pt idx="638">
                  <c:v>27216</c:v>
                </c:pt>
                <c:pt idx="639">
                  <c:v>21652</c:v>
                </c:pt>
                <c:pt idx="640">
                  <c:v>17176</c:v>
                </c:pt>
                <c:pt idx="641">
                  <c:v>15362</c:v>
                </c:pt>
                <c:pt idx="642">
                  <c:v>11673</c:v>
                </c:pt>
                <c:pt idx="643">
                  <c:v>9193</c:v>
                </c:pt>
                <c:pt idx="644">
                  <c:v>7802</c:v>
                </c:pt>
                <c:pt idx="645">
                  <c:v>7076</c:v>
                </c:pt>
                <c:pt idx="646">
                  <c:v>6713</c:v>
                </c:pt>
                <c:pt idx="647">
                  <c:v>6713</c:v>
                </c:pt>
                <c:pt idx="648">
                  <c:v>6895</c:v>
                </c:pt>
                <c:pt idx="649">
                  <c:v>7137</c:v>
                </c:pt>
                <c:pt idx="650">
                  <c:v>7620</c:v>
                </c:pt>
                <c:pt idx="651">
                  <c:v>8286</c:v>
                </c:pt>
                <c:pt idx="652">
                  <c:v>9132</c:v>
                </c:pt>
                <c:pt idx="653">
                  <c:v>10524</c:v>
                </c:pt>
                <c:pt idx="654">
                  <c:v>13366</c:v>
                </c:pt>
                <c:pt idx="655">
                  <c:v>17842</c:v>
                </c:pt>
                <c:pt idx="656">
                  <c:v>17963</c:v>
                </c:pt>
                <c:pt idx="657">
                  <c:v>17237</c:v>
                </c:pt>
                <c:pt idx="658">
                  <c:v>18567</c:v>
                </c:pt>
                <c:pt idx="659">
                  <c:v>22378</c:v>
                </c:pt>
                <c:pt idx="660">
                  <c:v>29635</c:v>
                </c:pt>
                <c:pt idx="661">
                  <c:v>22015</c:v>
                </c:pt>
                <c:pt idx="662">
                  <c:v>19051</c:v>
                </c:pt>
                <c:pt idx="663">
                  <c:v>23345</c:v>
                </c:pt>
                <c:pt idx="664">
                  <c:v>32417</c:v>
                </c:pt>
                <c:pt idx="665">
                  <c:v>37921</c:v>
                </c:pt>
                <c:pt idx="666">
                  <c:v>47295</c:v>
                </c:pt>
                <c:pt idx="667">
                  <c:v>46691</c:v>
                </c:pt>
                <c:pt idx="668">
                  <c:v>45965</c:v>
                </c:pt>
                <c:pt idx="669">
                  <c:v>46509</c:v>
                </c:pt>
                <c:pt idx="670">
                  <c:v>42517</c:v>
                </c:pt>
                <c:pt idx="671">
                  <c:v>38102</c:v>
                </c:pt>
                <c:pt idx="672">
                  <c:v>39312</c:v>
                </c:pt>
                <c:pt idx="673">
                  <c:v>37740</c:v>
                </c:pt>
                <c:pt idx="674">
                  <c:v>38768</c:v>
                </c:pt>
                <c:pt idx="675">
                  <c:v>38102</c:v>
                </c:pt>
                <c:pt idx="676">
                  <c:v>41489</c:v>
                </c:pt>
                <c:pt idx="677">
                  <c:v>43667</c:v>
                </c:pt>
                <c:pt idx="678">
                  <c:v>39554</c:v>
                </c:pt>
                <c:pt idx="679">
                  <c:v>25220</c:v>
                </c:pt>
                <c:pt idx="680">
                  <c:v>16027</c:v>
                </c:pt>
                <c:pt idx="681">
                  <c:v>30905</c:v>
                </c:pt>
                <c:pt idx="682">
                  <c:v>47537</c:v>
                </c:pt>
                <c:pt idx="683">
                  <c:v>45179</c:v>
                </c:pt>
                <c:pt idx="684">
                  <c:v>46388</c:v>
                </c:pt>
                <c:pt idx="685">
                  <c:v>49533</c:v>
                </c:pt>
                <c:pt idx="686">
                  <c:v>50682</c:v>
                </c:pt>
                <c:pt idx="687">
                  <c:v>48747</c:v>
                </c:pt>
                <c:pt idx="688">
                  <c:v>44150</c:v>
                </c:pt>
                <c:pt idx="689">
                  <c:v>47416</c:v>
                </c:pt>
                <c:pt idx="690">
                  <c:v>48021</c:v>
                </c:pt>
                <c:pt idx="691">
                  <c:v>45602</c:v>
                </c:pt>
                <c:pt idx="692">
                  <c:v>50743</c:v>
                </c:pt>
                <c:pt idx="693">
                  <c:v>50440</c:v>
                </c:pt>
                <c:pt idx="694">
                  <c:v>51408</c:v>
                </c:pt>
                <c:pt idx="695">
                  <c:v>53767</c:v>
                </c:pt>
                <c:pt idx="696">
                  <c:v>55763</c:v>
                </c:pt>
                <c:pt idx="697">
                  <c:v>56972</c:v>
                </c:pt>
                <c:pt idx="698">
                  <c:v>57456</c:v>
                </c:pt>
                <c:pt idx="699">
                  <c:v>43727</c:v>
                </c:pt>
                <c:pt idx="700">
                  <c:v>19293</c:v>
                </c:pt>
                <c:pt idx="701">
                  <c:v>14576</c:v>
                </c:pt>
                <c:pt idx="702">
                  <c:v>13124</c:v>
                </c:pt>
                <c:pt idx="703">
                  <c:v>12096</c:v>
                </c:pt>
                <c:pt idx="704">
                  <c:v>11370</c:v>
                </c:pt>
                <c:pt idx="705">
                  <c:v>11310</c:v>
                </c:pt>
                <c:pt idx="706">
                  <c:v>10826</c:v>
                </c:pt>
                <c:pt idx="707">
                  <c:v>11310</c:v>
                </c:pt>
                <c:pt idx="708">
                  <c:v>12096</c:v>
                </c:pt>
                <c:pt idx="709">
                  <c:v>13003</c:v>
                </c:pt>
                <c:pt idx="710">
                  <c:v>13487</c:v>
                </c:pt>
                <c:pt idx="711">
                  <c:v>13910</c:v>
                </c:pt>
                <c:pt idx="712">
                  <c:v>14576</c:v>
                </c:pt>
                <c:pt idx="713">
                  <c:v>13971</c:v>
                </c:pt>
                <c:pt idx="714">
                  <c:v>13427</c:v>
                </c:pt>
                <c:pt idx="715">
                  <c:v>13427</c:v>
                </c:pt>
                <c:pt idx="716">
                  <c:v>13668</c:v>
                </c:pt>
                <c:pt idx="717">
                  <c:v>14092</c:v>
                </c:pt>
                <c:pt idx="718">
                  <c:v>14455</c:v>
                </c:pt>
                <c:pt idx="719">
                  <c:v>16995</c:v>
                </c:pt>
                <c:pt idx="720">
                  <c:v>16934</c:v>
                </c:pt>
                <c:pt idx="721">
                  <c:v>17116</c:v>
                </c:pt>
                <c:pt idx="722">
                  <c:v>15060</c:v>
                </c:pt>
                <c:pt idx="723">
                  <c:v>14092</c:v>
                </c:pt>
                <c:pt idx="724">
                  <c:v>13668</c:v>
                </c:pt>
                <c:pt idx="725">
                  <c:v>13487</c:v>
                </c:pt>
                <c:pt idx="726">
                  <c:v>13548</c:v>
                </c:pt>
                <c:pt idx="727">
                  <c:v>13548</c:v>
                </c:pt>
                <c:pt idx="728">
                  <c:v>13548</c:v>
                </c:pt>
                <c:pt idx="729">
                  <c:v>13427</c:v>
                </c:pt>
                <c:pt idx="730">
                  <c:v>13245</c:v>
                </c:pt>
                <c:pt idx="731">
                  <c:v>12882</c:v>
                </c:pt>
                <c:pt idx="732">
                  <c:v>12519</c:v>
                </c:pt>
                <c:pt idx="733">
                  <c:v>11975</c:v>
                </c:pt>
                <c:pt idx="734">
                  <c:v>11491</c:v>
                </c:pt>
                <c:pt idx="735">
                  <c:v>11189</c:v>
                </c:pt>
                <c:pt idx="736">
                  <c:v>10282</c:v>
                </c:pt>
                <c:pt idx="737">
                  <c:v>9556</c:v>
                </c:pt>
                <c:pt idx="738">
                  <c:v>9253</c:v>
                </c:pt>
                <c:pt idx="739">
                  <c:v>9253</c:v>
                </c:pt>
                <c:pt idx="740">
                  <c:v>9435</c:v>
                </c:pt>
                <c:pt idx="741">
                  <c:v>9798</c:v>
                </c:pt>
                <c:pt idx="742">
                  <c:v>10282</c:v>
                </c:pt>
                <c:pt idx="743">
                  <c:v>10947</c:v>
                </c:pt>
                <c:pt idx="744">
                  <c:v>11854</c:v>
                </c:pt>
                <c:pt idx="745">
                  <c:v>12822</c:v>
                </c:pt>
                <c:pt idx="746">
                  <c:v>13729</c:v>
                </c:pt>
                <c:pt idx="747">
                  <c:v>14273</c:v>
                </c:pt>
                <c:pt idx="748">
                  <c:v>14334</c:v>
                </c:pt>
                <c:pt idx="749">
                  <c:v>14152</c:v>
                </c:pt>
                <c:pt idx="750">
                  <c:v>14031</c:v>
                </c:pt>
                <c:pt idx="751">
                  <c:v>13910</c:v>
                </c:pt>
                <c:pt idx="752">
                  <c:v>13729</c:v>
                </c:pt>
                <c:pt idx="753">
                  <c:v>13487</c:v>
                </c:pt>
                <c:pt idx="754">
                  <c:v>13185</c:v>
                </c:pt>
                <c:pt idx="755">
                  <c:v>12822</c:v>
                </c:pt>
                <c:pt idx="756">
                  <c:v>12580</c:v>
                </c:pt>
                <c:pt idx="757">
                  <c:v>12156</c:v>
                </c:pt>
                <c:pt idx="758">
                  <c:v>11733</c:v>
                </c:pt>
                <c:pt idx="759">
                  <c:v>11370</c:v>
                </c:pt>
                <c:pt idx="760">
                  <c:v>11189</c:v>
                </c:pt>
                <c:pt idx="761">
                  <c:v>10886</c:v>
                </c:pt>
                <c:pt idx="762">
                  <c:v>10524</c:v>
                </c:pt>
                <c:pt idx="763">
                  <c:v>9979</c:v>
                </c:pt>
                <c:pt idx="764">
                  <c:v>9495</c:v>
                </c:pt>
                <c:pt idx="765">
                  <c:v>9072</c:v>
                </c:pt>
                <c:pt idx="766">
                  <c:v>8588</c:v>
                </c:pt>
                <c:pt idx="767">
                  <c:v>8165</c:v>
                </c:pt>
                <c:pt idx="768">
                  <c:v>7923</c:v>
                </c:pt>
                <c:pt idx="769">
                  <c:v>7802</c:v>
                </c:pt>
                <c:pt idx="770">
                  <c:v>7862</c:v>
                </c:pt>
                <c:pt idx="771">
                  <c:v>7983</c:v>
                </c:pt>
                <c:pt idx="772">
                  <c:v>8104</c:v>
                </c:pt>
                <c:pt idx="773">
                  <c:v>8286</c:v>
                </c:pt>
                <c:pt idx="774">
                  <c:v>8467</c:v>
                </c:pt>
                <c:pt idx="775">
                  <c:v>8528</c:v>
                </c:pt>
                <c:pt idx="776">
                  <c:v>8528</c:v>
                </c:pt>
                <c:pt idx="777">
                  <c:v>8467</c:v>
                </c:pt>
                <c:pt idx="778">
                  <c:v>8407</c:v>
                </c:pt>
                <c:pt idx="779">
                  <c:v>8407</c:v>
                </c:pt>
                <c:pt idx="780">
                  <c:v>8407</c:v>
                </c:pt>
                <c:pt idx="781">
                  <c:v>8407</c:v>
                </c:pt>
                <c:pt idx="782">
                  <c:v>8346</c:v>
                </c:pt>
                <c:pt idx="783">
                  <c:v>8407</c:v>
                </c:pt>
                <c:pt idx="784">
                  <c:v>8588</c:v>
                </c:pt>
                <c:pt idx="785">
                  <c:v>9012</c:v>
                </c:pt>
                <c:pt idx="786">
                  <c:v>9556</c:v>
                </c:pt>
                <c:pt idx="787">
                  <c:v>10282</c:v>
                </c:pt>
                <c:pt idx="788">
                  <c:v>11128</c:v>
                </c:pt>
                <c:pt idx="789">
                  <c:v>12519</c:v>
                </c:pt>
                <c:pt idx="790">
                  <c:v>20019</c:v>
                </c:pt>
                <c:pt idx="791">
                  <c:v>13306</c:v>
                </c:pt>
                <c:pt idx="792">
                  <c:v>13366</c:v>
                </c:pt>
                <c:pt idx="793">
                  <c:v>13124</c:v>
                </c:pt>
                <c:pt idx="794">
                  <c:v>13789</c:v>
                </c:pt>
                <c:pt idx="795">
                  <c:v>15120</c:v>
                </c:pt>
                <c:pt idx="796">
                  <c:v>17116</c:v>
                </c:pt>
                <c:pt idx="797">
                  <c:v>18930</c:v>
                </c:pt>
                <c:pt idx="798">
                  <c:v>18567</c:v>
                </c:pt>
                <c:pt idx="799">
                  <c:v>19535</c:v>
                </c:pt>
                <c:pt idx="800">
                  <c:v>20382</c:v>
                </c:pt>
                <c:pt idx="801">
                  <c:v>20079</c:v>
                </c:pt>
                <c:pt idx="802">
                  <c:v>20321</c:v>
                </c:pt>
                <c:pt idx="803">
                  <c:v>20987</c:v>
                </c:pt>
                <c:pt idx="804">
                  <c:v>43485</c:v>
                </c:pt>
                <c:pt idx="805">
                  <c:v>28365</c:v>
                </c:pt>
                <c:pt idx="806">
                  <c:v>18809</c:v>
                </c:pt>
                <c:pt idx="807">
                  <c:v>20442</c:v>
                </c:pt>
                <c:pt idx="808">
                  <c:v>16511</c:v>
                </c:pt>
                <c:pt idx="809">
                  <c:v>18386</c:v>
                </c:pt>
                <c:pt idx="810">
                  <c:v>17116</c:v>
                </c:pt>
                <c:pt idx="811">
                  <c:v>16390</c:v>
                </c:pt>
                <c:pt idx="812">
                  <c:v>15967</c:v>
                </c:pt>
                <c:pt idx="813">
                  <c:v>14576</c:v>
                </c:pt>
                <c:pt idx="814">
                  <c:v>13910</c:v>
                </c:pt>
                <c:pt idx="815">
                  <c:v>13366</c:v>
                </c:pt>
                <c:pt idx="816">
                  <c:v>13003</c:v>
                </c:pt>
                <c:pt idx="817">
                  <c:v>12519</c:v>
                </c:pt>
                <c:pt idx="818">
                  <c:v>11854</c:v>
                </c:pt>
                <c:pt idx="819">
                  <c:v>11673</c:v>
                </c:pt>
                <c:pt idx="820">
                  <c:v>11915</c:v>
                </c:pt>
                <c:pt idx="821">
                  <c:v>12156</c:v>
                </c:pt>
                <c:pt idx="822">
                  <c:v>12580</c:v>
                </c:pt>
                <c:pt idx="823">
                  <c:v>13185</c:v>
                </c:pt>
                <c:pt idx="824">
                  <c:v>14455</c:v>
                </c:pt>
                <c:pt idx="825">
                  <c:v>20321</c:v>
                </c:pt>
                <c:pt idx="826">
                  <c:v>15301</c:v>
                </c:pt>
                <c:pt idx="827">
                  <c:v>15785</c:v>
                </c:pt>
                <c:pt idx="828">
                  <c:v>20926</c:v>
                </c:pt>
                <c:pt idx="829">
                  <c:v>21228</c:v>
                </c:pt>
                <c:pt idx="830">
                  <c:v>16390</c:v>
                </c:pt>
                <c:pt idx="831">
                  <c:v>15906</c:v>
                </c:pt>
                <c:pt idx="832">
                  <c:v>14576</c:v>
                </c:pt>
                <c:pt idx="833">
                  <c:v>14031</c:v>
                </c:pt>
                <c:pt idx="834">
                  <c:v>13548</c:v>
                </c:pt>
                <c:pt idx="835">
                  <c:v>13487</c:v>
                </c:pt>
                <c:pt idx="836">
                  <c:v>14697</c:v>
                </c:pt>
                <c:pt idx="837">
                  <c:v>16632</c:v>
                </c:pt>
                <c:pt idx="838">
                  <c:v>13487</c:v>
                </c:pt>
                <c:pt idx="839">
                  <c:v>12096</c:v>
                </c:pt>
                <c:pt idx="840">
                  <c:v>11552</c:v>
                </c:pt>
                <c:pt idx="841">
                  <c:v>11370</c:v>
                </c:pt>
                <c:pt idx="842">
                  <c:v>10705</c:v>
                </c:pt>
                <c:pt idx="843">
                  <c:v>11975</c:v>
                </c:pt>
                <c:pt idx="844">
                  <c:v>9495</c:v>
                </c:pt>
                <c:pt idx="845">
                  <c:v>9132</c:v>
                </c:pt>
                <c:pt idx="846">
                  <c:v>8830</c:v>
                </c:pt>
                <c:pt idx="847">
                  <c:v>8407</c:v>
                </c:pt>
                <c:pt idx="848">
                  <c:v>7983</c:v>
                </c:pt>
                <c:pt idx="849">
                  <c:v>7681</c:v>
                </c:pt>
                <c:pt idx="850">
                  <c:v>7439</c:v>
                </c:pt>
                <c:pt idx="851">
                  <c:v>7318</c:v>
                </c:pt>
                <c:pt idx="852">
                  <c:v>7318</c:v>
                </c:pt>
                <c:pt idx="853">
                  <c:v>7318</c:v>
                </c:pt>
                <c:pt idx="854">
                  <c:v>7258</c:v>
                </c:pt>
                <c:pt idx="855">
                  <c:v>7318</c:v>
                </c:pt>
                <c:pt idx="856">
                  <c:v>7439</c:v>
                </c:pt>
                <c:pt idx="857">
                  <c:v>7681</c:v>
                </c:pt>
                <c:pt idx="858">
                  <c:v>8044</c:v>
                </c:pt>
                <c:pt idx="859">
                  <c:v>8407</c:v>
                </c:pt>
                <c:pt idx="860">
                  <c:v>8467</c:v>
                </c:pt>
                <c:pt idx="861">
                  <c:v>8225</c:v>
                </c:pt>
                <c:pt idx="862">
                  <c:v>8407</c:v>
                </c:pt>
                <c:pt idx="863">
                  <c:v>8891</c:v>
                </c:pt>
                <c:pt idx="864">
                  <c:v>9072</c:v>
                </c:pt>
                <c:pt idx="865">
                  <c:v>9072</c:v>
                </c:pt>
                <c:pt idx="866">
                  <c:v>9132</c:v>
                </c:pt>
                <c:pt idx="867">
                  <c:v>9193</c:v>
                </c:pt>
                <c:pt idx="868">
                  <c:v>9072</c:v>
                </c:pt>
                <c:pt idx="869">
                  <c:v>8891</c:v>
                </c:pt>
                <c:pt idx="870">
                  <c:v>8649</c:v>
                </c:pt>
                <c:pt idx="871">
                  <c:v>8346</c:v>
                </c:pt>
                <c:pt idx="872">
                  <c:v>8165</c:v>
                </c:pt>
                <c:pt idx="873">
                  <c:v>8104</c:v>
                </c:pt>
                <c:pt idx="874">
                  <c:v>8104</c:v>
                </c:pt>
                <c:pt idx="875">
                  <c:v>8104</c:v>
                </c:pt>
                <c:pt idx="876">
                  <c:v>7983</c:v>
                </c:pt>
                <c:pt idx="877">
                  <c:v>7802</c:v>
                </c:pt>
                <c:pt idx="878">
                  <c:v>7620</c:v>
                </c:pt>
                <c:pt idx="879">
                  <c:v>7560</c:v>
                </c:pt>
                <c:pt idx="880">
                  <c:v>7439</c:v>
                </c:pt>
                <c:pt idx="881">
                  <c:v>7137</c:v>
                </c:pt>
                <c:pt idx="882">
                  <c:v>6774</c:v>
                </c:pt>
                <c:pt idx="883">
                  <c:v>6713</c:v>
                </c:pt>
                <c:pt idx="884">
                  <c:v>7076</c:v>
                </c:pt>
                <c:pt idx="885">
                  <c:v>7923</c:v>
                </c:pt>
                <c:pt idx="886">
                  <c:v>9132</c:v>
                </c:pt>
                <c:pt idx="887">
                  <c:v>10342</c:v>
                </c:pt>
                <c:pt idx="888">
                  <c:v>11068</c:v>
                </c:pt>
                <c:pt idx="889">
                  <c:v>11491</c:v>
                </c:pt>
                <c:pt idx="890">
                  <c:v>11612</c:v>
                </c:pt>
                <c:pt idx="891">
                  <c:v>13003</c:v>
                </c:pt>
                <c:pt idx="892">
                  <c:v>14092</c:v>
                </c:pt>
                <c:pt idx="893">
                  <c:v>20503</c:v>
                </c:pt>
                <c:pt idx="894">
                  <c:v>29938</c:v>
                </c:pt>
                <c:pt idx="895">
                  <c:v>18628</c:v>
                </c:pt>
                <c:pt idx="896">
                  <c:v>17116</c:v>
                </c:pt>
                <c:pt idx="897">
                  <c:v>17902</c:v>
                </c:pt>
                <c:pt idx="898">
                  <c:v>15664</c:v>
                </c:pt>
                <c:pt idx="899">
                  <c:v>13668</c:v>
                </c:pt>
                <c:pt idx="900">
                  <c:v>14092</c:v>
                </c:pt>
                <c:pt idx="901">
                  <c:v>15846</c:v>
                </c:pt>
                <c:pt idx="902">
                  <c:v>26551</c:v>
                </c:pt>
                <c:pt idx="903">
                  <c:v>37740</c:v>
                </c:pt>
                <c:pt idx="904">
                  <c:v>30119</c:v>
                </c:pt>
                <c:pt idx="905">
                  <c:v>24071</c:v>
                </c:pt>
                <c:pt idx="906">
                  <c:v>46932</c:v>
                </c:pt>
                <c:pt idx="907">
                  <c:v>35804</c:v>
                </c:pt>
                <c:pt idx="908">
                  <c:v>40219</c:v>
                </c:pt>
                <c:pt idx="909">
                  <c:v>24615</c:v>
                </c:pt>
                <c:pt idx="910">
                  <c:v>34050</c:v>
                </c:pt>
                <c:pt idx="911">
                  <c:v>47719</c:v>
                </c:pt>
                <c:pt idx="912">
                  <c:v>39493</c:v>
                </c:pt>
                <c:pt idx="913">
                  <c:v>22982</c:v>
                </c:pt>
                <c:pt idx="914">
                  <c:v>18325</c:v>
                </c:pt>
                <c:pt idx="915">
                  <c:v>22861</c:v>
                </c:pt>
                <c:pt idx="916">
                  <c:v>18084</c:v>
                </c:pt>
                <c:pt idx="917">
                  <c:v>16269</c:v>
                </c:pt>
                <c:pt idx="918">
                  <c:v>15120</c:v>
                </c:pt>
                <c:pt idx="919">
                  <c:v>14213</c:v>
                </c:pt>
                <c:pt idx="920">
                  <c:v>13910</c:v>
                </c:pt>
                <c:pt idx="921">
                  <c:v>13729</c:v>
                </c:pt>
                <c:pt idx="922">
                  <c:v>13003</c:v>
                </c:pt>
                <c:pt idx="923">
                  <c:v>12096</c:v>
                </c:pt>
                <c:pt idx="924">
                  <c:v>10161</c:v>
                </c:pt>
                <c:pt idx="925">
                  <c:v>8951</c:v>
                </c:pt>
                <c:pt idx="926">
                  <c:v>8588</c:v>
                </c:pt>
                <c:pt idx="927">
                  <c:v>8649</c:v>
                </c:pt>
                <c:pt idx="928">
                  <c:v>8770</c:v>
                </c:pt>
                <c:pt idx="929">
                  <c:v>8588</c:v>
                </c:pt>
                <c:pt idx="930">
                  <c:v>8528</c:v>
                </c:pt>
                <c:pt idx="931">
                  <c:v>8407</c:v>
                </c:pt>
                <c:pt idx="932">
                  <c:v>7923</c:v>
                </c:pt>
                <c:pt idx="933">
                  <c:v>7016</c:v>
                </c:pt>
                <c:pt idx="934">
                  <c:v>6411</c:v>
                </c:pt>
                <c:pt idx="935">
                  <c:v>5806</c:v>
                </c:pt>
                <c:pt idx="936">
                  <c:v>5443</c:v>
                </c:pt>
                <c:pt idx="937">
                  <c:v>5443</c:v>
                </c:pt>
                <c:pt idx="938">
                  <c:v>6774</c:v>
                </c:pt>
                <c:pt idx="939">
                  <c:v>6169</c:v>
                </c:pt>
                <c:pt idx="940">
                  <c:v>5988</c:v>
                </c:pt>
                <c:pt idx="941">
                  <c:v>5806</c:v>
                </c:pt>
                <c:pt idx="942">
                  <c:v>5443</c:v>
                </c:pt>
                <c:pt idx="943">
                  <c:v>5020</c:v>
                </c:pt>
                <c:pt idx="944">
                  <c:v>4778</c:v>
                </c:pt>
                <c:pt idx="945">
                  <c:v>4596</c:v>
                </c:pt>
                <c:pt idx="946">
                  <c:v>4536</c:v>
                </c:pt>
                <c:pt idx="947">
                  <c:v>4415</c:v>
                </c:pt>
                <c:pt idx="948">
                  <c:v>4294</c:v>
                </c:pt>
                <c:pt idx="949">
                  <c:v>4052</c:v>
                </c:pt>
                <c:pt idx="950">
                  <c:v>3931</c:v>
                </c:pt>
                <c:pt idx="951">
                  <c:v>3871</c:v>
                </c:pt>
                <c:pt idx="952">
                  <c:v>4052</c:v>
                </c:pt>
                <c:pt idx="953">
                  <c:v>4355</c:v>
                </c:pt>
                <c:pt idx="954">
                  <c:v>4778</c:v>
                </c:pt>
                <c:pt idx="955">
                  <c:v>5443</c:v>
                </c:pt>
                <c:pt idx="956">
                  <c:v>6169</c:v>
                </c:pt>
                <c:pt idx="957">
                  <c:v>6895</c:v>
                </c:pt>
                <c:pt idx="958">
                  <c:v>7500</c:v>
                </c:pt>
                <c:pt idx="959">
                  <c:v>8044</c:v>
                </c:pt>
                <c:pt idx="960">
                  <c:v>8709</c:v>
                </c:pt>
                <c:pt idx="961">
                  <c:v>9193</c:v>
                </c:pt>
                <c:pt idx="962">
                  <c:v>9737</c:v>
                </c:pt>
                <c:pt idx="963">
                  <c:v>10040</c:v>
                </c:pt>
                <c:pt idx="964">
                  <c:v>10282</c:v>
                </c:pt>
                <c:pt idx="965">
                  <c:v>10524</c:v>
                </c:pt>
                <c:pt idx="966">
                  <c:v>10342</c:v>
                </c:pt>
                <c:pt idx="967">
                  <c:v>10342</c:v>
                </c:pt>
                <c:pt idx="968">
                  <c:v>10282</c:v>
                </c:pt>
                <c:pt idx="969">
                  <c:v>10100</c:v>
                </c:pt>
                <c:pt idx="970">
                  <c:v>9979</c:v>
                </c:pt>
                <c:pt idx="971">
                  <c:v>10282</c:v>
                </c:pt>
                <c:pt idx="972">
                  <c:v>11915</c:v>
                </c:pt>
                <c:pt idx="973">
                  <c:v>12338</c:v>
                </c:pt>
                <c:pt idx="974">
                  <c:v>11915</c:v>
                </c:pt>
                <c:pt idx="975">
                  <c:v>12277</c:v>
                </c:pt>
                <c:pt idx="976">
                  <c:v>13910</c:v>
                </c:pt>
                <c:pt idx="977">
                  <c:v>15060</c:v>
                </c:pt>
                <c:pt idx="978">
                  <c:v>13608</c:v>
                </c:pt>
                <c:pt idx="979">
                  <c:v>13427</c:v>
                </c:pt>
                <c:pt idx="980">
                  <c:v>12882</c:v>
                </c:pt>
                <c:pt idx="981">
                  <c:v>12640</c:v>
                </c:pt>
                <c:pt idx="982">
                  <c:v>12822</c:v>
                </c:pt>
                <c:pt idx="983">
                  <c:v>11007</c:v>
                </c:pt>
                <c:pt idx="984">
                  <c:v>12640</c:v>
                </c:pt>
                <c:pt idx="985">
                  <c:v>11128</c:v>
                </c:pt>
                <c:pt idx="986">
                  <c:v>11733</c:v>
                </c:pt>
                <c:pt idx="987">
                  <c:v>14213</c:v>
                </c:pt>
                <c:pt idx="988">
                  <c:v>16148</c:v>
                </c:pt>
                <c:pt idx="989">
                  <c:v>11673</c:v>
                </c:pt>
                <c:pt idx="990">
                  <c:v>10644</c:v>
                </c:pt>
                <c:pt idx="991">
                  <c:v>10100</c:v>
                </c:pt>
                <c:pt idx="992">
                  <c:v>9314</c:v>
                </c:pt>
                <c:pt idx="993">
                  <c:v>8770</c:v>
                </c:pt>
                <c:pt idx="994">
                  <c:v>9374</c:v>
                </c:pt>
                <c:pt idx="995">
                  <c:v>8407</c:v>
                </c:pt>
                <c:pt idx="996">
                  <c:v>8467</c:v>
                </c:pt>
                <c:pt idx="997">
                  <c:v>8346</c:v>
                </c:pt>
                <c:pt idx="998">
                  <c:v>8346</c:v>
                </c:pt>
                <c:pt idx="999">
                  <c:v>8528</c:v>
                </c:pt>
                <c:pt idx="1000">
                  <c:v>8528</c:v>
                </c:pt>
                <c:pt idx="1001">
                  <c:v>8891</c:v>
                </c:pt>
                <c:pt idx="1002">
                  <c:v>10886</c:v>
                </c:pt>
                <c:pt idx="1003">
                  <c:v>11189</c:v>
                </c:pt>
                <c:pt idx="1004">
                  <c:v>9374</c:v>
                </c:pt>
                <c:pt idx="1005">
                  <c:v>10524</c:v>
                </c:pt>
                <c:pt idx="1006">
                  <c:v>10161</c:v>
                </c:pt>
                <c:pt idx="1007">
                  <c:v>12338</c:v>
                </c:pt>
                <c:pt idx="1008">
                  <c:v>11733</c:v>
                </c:pt>
                <c:pt idx="1009">
                  <c:v>9919</c:v>
                </c:pt>
                <c:pt idx="1010">
                  <c:v>10221</c:v>
                </c:pt>
                <c:pt idx="1011">
                  <c:v>15241</c:v>
                </c:pt>
                <c:pt idx="1012">
                  <c:v>12036</c:v>
                </c:pt>
                <c:pt idx="1013">
                  <c:v>9858</c:v>
                </c:pt>
                <c:pt idx="1014">
                  <c:v>10221</c:v>
                </c:pt>
                <c:pt idx="1015">
                  <c:v>9012</c:v>
                </c:pt>
                <c:pt idx="1016">
                  <c:v>9374</c:v>
                </c:pt>
                <c:pt idx="1017">
                  <c:v>9132</c:v>
                </c:pt>
                <c:pt idx="1018">
                  <c:v>8891</c:v>
                </c:pt>
                <c:pt idx="1019">
                  <c:v>8528</c:v>
                </c:pt>
                <c:pt idx="1020">
                  <c:v>8044</c:v>
                </c:pt>
                <c:pt idx="1021">
                  <c:v>6532</c:v>
                </c:pt>
                <c:pt idx="1022">
                  <c:v>6048</c:v>
                </c:pt>
                <c:pt idx="1023">
                  <c:v>5867</c:v>
                </c:pt>
                <c:pt idx="1024">
                  <c:v>6592</c:v>
                </c:pt>
                <c:pt idx="1025">
                  <c:v>6108</c:v>
                </c:pt>
                <c:pt idx="1026">
                  <c:v>7137</c:v>
                </c:pt>
                <c:pt idx="1027">
                  <c:v>9253</c:v>
                </c:pt>
                <c:pt idx="1028">
                  <c:v>8407</c:v>
                </c:pt>
                <c:pt idx="1029">
                  <c:v>7076</c:v>
                </c:pt>
                <c:pt idx="1030">
                  <c:v>7379</c:v>
                </c:pt>
                <c:pt idx="1031">
                  <c:v>7560</c:v>
                </c:pt>
                <c:pt idx="1032">
                  <c:v>7500</c:v>
                </c:pt>
                <c:pt idx="1033">
                  <c:v>7560</c:v>
                </c:pt>
                <c:pt idx="1034">
                  <c:v>7741</c:v>
                </c:pt>
                <c:pt idx="1035">
                  <c:v>12217</c:v>
                </c:pt>
                <c:pt idx="1036">
                  <c:v>13548</c:v>
                </c:pt>
                <c:pt idx="1037">
                  <c:v>12036</c:v>
                </c:pt>
                <c:pt idx="1038">
                  <c:v>15301</c:v>
                </c:pt>
                <c:pt idx="1039">
                  <c:v>12096</c:v>
                </c:pt>
                <c:pt idx="1040">
                  <c:v>13487</c:v>
                </c:pt>
                <c:pt idx="1041">
                  <c:v>9132</c:v>
                </c:pt>
                <c:pt idx="1042">
                  <c:v>11794</c:v>
                </c:pt>
                <c:pt idx="1043">
                  <c:v>12096</c:v>
                </c:pt>
                <c:pt idx="1044">
                  <c:v>13668</c:v>
                </c:pt>
                <c:pt idx="1045">
                  <c:v>12943</c:v>
                </c:pt>
                <c:pt idx="1046">
                  <c:v>8044</c:v>
                </c:pt>
                <c:pt idx="1047">
                  <c:v>7439</c:v>
                </c:pt>
                <c:pt idx="1048">
                  <c:v>7016</c:v>
                </c:pt>
                <c:pt idx="1049">
                  <c:v>6592</c:v>
                </c:pt>
                <c:pt idx="1050">
                  <c:v>6169</c:v>
                </c:pt>
                <c:pt idx="1051">
                  <c:v>5806</c:v>
                </c:pt>
                <c:pt idx="1052">
                  <c:v>5564</c:v>
                </c:pt>
                <c:pt idx="1053">
                  <c:v>9737</c:v>
                </c:pt>
                <c:pt idx="1054">
                  <c:v>6532</c:v>
                </c:pt>
                <c:pt idx="1055">
                  <c:v>6229</c:v>
                </c:pt>
                <c:pt idx="1056">
                  <c:v>5141</c:v>
                </c:pt>
                <c:pt idx="1057">
                  <c:v>4959</c:v>
                </c:pt>
                <c:pt idx="1058">
                  <c:v>5262</c:v>
                </c:pt>
                <c:pt idx="1059">
                  <c:v>5201</c:v>
                </c:pt>
                <c:pt idx="1060">
                  <c:v>5201</c:v>
                </c:pt>
                <c:pt idx="1061">
                  <c:v>5141</c:v>
                </c:pt>
                <c:pt idx="1062">
                  <c:v>5020</c:v>
                </c:pt>
                <c:pt idx="1063">
                  <c:v>4959</c:v>
                </c:pt>
                <c:pt idx="1064">
                  <c:v>4899</c:v>
                </c:pt>
                <c:pt idx="1065">
                  <c:v>4899</c:v>
                </c:pt>
                <c:pt idx="1066">
                  <c:v>4838</c:v>
                </c:pt>
                <c:pt idx="1067">
                  <c:v>4778</c:v>
                </c:pt>
                <c:pt idx="1068">
                  <c:v>4596</c:v>
                </c:pt>
                <c:pt idx="1069">
                  <c:v>4355</c:v>
                </c:pt>
                <c:pt idx="1070">
                  <c:v>4234</c:v>
                </c:pt>
                <c:pt idx="1071">
                  <c:v>4052</c:v>
                </c:pt>
                <c:pt idx="1072">
                  <c:v>3992</c:v>
                </c:pt>
                <c:pt idx="1073">
                  <c:v>3992</c:v>
                </c:pt>
                <c:pt idx="1074">
                  <c:v>3992</c:v>
                </c:pt>
                <c:pt idx="1075">
                  <c:v>4052</c:v>
                </c:pt>
                <c:pt idx="1076">
                  <c:v>4113</c:v>
                </c:pt>
                <c:pt idx="1077">
                  <c:v>4173</c:v>
                </c:pt>
                <c:pt idx="1078">
                  <c:v>4113</c:v>
                </c:pt>
                <c:pt idx="1079">
                  <c:v>4052</c:v>
                </c:pt>
                <c:pt idx="1080">
                  <c:v>3871</c:v>
                </c:pt>
                <c:pt idx="1081">
                  <c:v>3689</c:v>
                </c:pt>
                <c:pt idx="1082">
                  <c:v>3568</c:v>
                </c:pt>
                <c:pt idx="1083">
                  <c:v>3447</c:v>
                </c:pt>
                <c:pt idx="1084">
                  <c:v>3326</c:v>
                </c:pt>
                <c:pt idx="1085">
                  <c:v>3326</c:v>
                </c:pt>
                <c:pt idx="1086">
                  <c:v>3205</c:v>
                </c:pt>
                <c:pt idx="1087">
                  <c:v>3205</c:v>
                </c:pt>
                <c:pt idx="1088">
                  <c:v>3266</c:v>
                </c:pt>
                <c:pt idx="1089">
                  <c:v>3326</c:v>
                </c:pt>
                <c:pt idx="1090">
                  <c:v>3447</c:v>
                </c:pt>
                <c:pt idx="1091">
                  <c:v>3568</c:v>
                </c:pt>
                <c:pt idx="1092">
                  <c:v>3689</c:v>
                </c:pt>
                <c:pt idx="1093">
                  <c:v>3810</c:v>
                </c:pt>
                <c:pt idx="1094">
                  <c:v>3931</c:v>
                </c:pt>
                <c:pt idx="1095">
                  <c:v>3992</c:v>
                </c:pt>
                <c:pt idx="1096">
                  <c:v>3931</c:v>
                </c:pt>
                <c:pt idx="1097">
                  <c:v>3931</c:v>
                </c:pt>
                <c:pt idx="1098">
                  <c:v>3810</c:v>
                </c:pt>
                <c:pt idx="1099">
                  <c:v>3629</c:v>
                </c:pt>
                <c:pt idx="1100">
                  <c:v>3447</c:v>
                </c:pt>
                <c:pt idx="1101">
                  <c:v>3266</c:v>
                </c:pt>
                <c:pt idx="1102">
                  <c:v>3145</c:v>
                </c:pt>
                <c:pt idx="1103">
                  <c:v>3024</c:v>
                </c:pt>
                <c:pt idx="1104">
                  <c:v>2964</c:v>
                </c:pt>
                <c:pt idx="1105">
                  <c:v>2964</c:v>
                </c:pt>
                <c:pt idx="1106">
                  <c:v>3084</c:v>
                </c:pt>
                <c:pt idx="1107">
                  <c:v>3205</c:v>
                </c:pt>
                <c:pt idx="1108">
                  <c:v>3266</c:v>
                </c:pt>
                <c:pt idx="1109">
                  <c:v>3266</c:v>
                </c:pt>
                <c:pt idx="1110">
                  <c:v>3266</c:v>
                </c:pt>
                <c:pt idx="1111">
                  <c:v>3145</c:v>
                </c:pt>
                <c:pt idx="1112">
                  <c:v>3024</c:v>
                </c:pt>
                <c:pt idx="1113">
                  <c:v>2782</c:v>
                </c:pt>
                <c:pt idx="1114">
                  <c:v>2601</c:v>
                </c:pt>
                <c:pt idx="1115">
                  <c:v>2419</c:v>
                </c:pt>
                <c:pt idx="1116">
                  <c:v>2298</c:v>
                </c:pt>
                <c:pt idx="1117">
                  <c:v>2238</c:v>
                </c:pt>
                <c:pt idx="1118">
                  <c:v>2177</c:v>
                </c:pt>
                <c:pt idx="1119">
                  <c:v>2177</c:v>
                </c:pt>
                <c:pt idx="1120">
                  <c:v>2117</c:v>
                </c:pt>
                <c:pt idx="1121">
                  <c:v>2117</c:v>
                </c:pt>
                <c:pt idx="1122">
                  <c:v>2117</c:v>
                </c:pt>
                <c:pt idx="1123">
                  <c:v>2117</c:v>
                </c:pt>
                <c:pt idx="1124">
                  <c:v>2056</c:v>
                </c:pt>
                <c:pt idx="1125">
                  <c:v>1935</c:v>
                </c:pt>
                <c:pt idx="1126">
                  <c:v>1875</c:v>
                </c:pt>
                <c:pt idx="1127">
                  <c:v>1754</c:v>
                </c:pt>
                <c:pt idx="1128">
                  <c:v>1633</c:v>
                </c:pt>
                <c:pt idx="1129">
                  <c:v>1572</c:v>
                </c:pt>
                <c:pt idx="1130">
                  <c:v>1452</c:v>
                </c:pt>
                <c:pt idx="1131">
                  <c:v>1391</c:v>
                </c:pt>
                <c:pt idx="1132">
                  <c:v>1391</c:v>
                </c:pt>
                <c:pt idx="1133">
                  <c:v>1452</c:v>
                </c:pt>
                <c:pt idx="1134">
                  <c:v>1452</c:v>
                </c:pt>
                <c:pt idx="1135">
                  <c:v>1452</c:v>
                </c:pt>
                <c:pt idx="1136">
                  <c:v>1452</c:v>
                </c:pt>
                <c:pt idx="1137">
                  <c:v>1452</c:v>
                </c:pt>
                <c:pt idx="1138">
                  <c:v>1391</c:v>
                </c:pt>
                <c:pt idx="1139">
                  <c:v>1391</c:v>
                </c:pt>
                <c:pt idx="1140">
                  <c:v>1331</c:v>
                </c:pt>
                <c:pt idx="1141">
                  <c:v>1270</c:v>
                </c:pt>
                <c:pt idx="1142">
                  <c:v>1210</c:v>
                </c:pt>
                <c:pt idx="1143">
                  <c:v>1149</c:v>
                </c:pt>
                <c:pt idx="1144">
                  <c:v>1028</c:v>
                </c:pt>
                <c:pt idx="1145">
                  <c:v>968</c:v>
                </c:pt>
                <c:pt idx="1146">
                  <c:v>907</c:v>
                </c:pt>
                <c:pt idx="1147">
                  <c:v>907</c:v>
                </c:pt>
                <c:pt idx="1148">
                  <c:v>847</c:v>
                </c:pt>
                <c:pt idx="1149">
                  <c:v>847</c:v>
                </c:pt>
                <c:pt idx="1150">
                  <c:v>847</c:v>
                </c:pt>
                <c:pt idx="1151">
                  <c:v>847</c:v>
                </c:pt>
                <c:pt idx="1152">
                  <c:v>847</c:v>
                </c:pt>
                <c:pt idx="1153">
                  <c:v>847</c:v>
                </c:pt>
                <c:pt idx="1154">
                  <c:v>847</c:v>
                </c:pt>
                <c:pt idx="1155">
                  <c:v>847</c:v>
                </c:pt>
                <c:pt idx="1156">
                  <c:v>847</c:v>
                </c:pt>
                <c:pt idx="1157">
                  <c:v>847</c:v>
                </c:pt>
                <c:pt idx="1158">
                  <c:v>847</c:v>
                </c:pt>
                <c:pt idx="1159">
                  <c:v>847</c:v>
                </c:pt>
                <c:pt idx="1160">
                  <c:v>847</c:v>
                </c:pt>
                <c:pt idx="1161">
                  <c:v>786</c:v>
                </c:pt>
                <c:pt idx="1162">
                  <c:v>726</c:v>
                </c:pt>
                <c:pt idx="1163">
                  <c:v>665</c:v>
                </c:pt>
                <c:pt idx="1164">
                  <c:v>544</c:v>
                </c:pt>
                <c:pt idx="1165">
                  <c:v>484</c:v>
                </c:pt>
                <c:pt idx="1166">
                  <c:v>484</c:v>
                </c:pt>
                <c:pt idx="1167">
                  <c:v>363</c:v>
                </c:pt>
                <c:pt idx="1168">
                  <c:v>302</c:v>
                </c:pt>
                <c:pt idx="1169">
                  <c:v>302</c:v>
                </c:pt>
                <c:pt idx="1170">
                  <c:v>242</c:v>
                </c:pt>
                <c:pt idx="1171">
                  <c:v>242</c:v>
                </c:pt>
                <c:pt idx="1172">
                  <c:v>181</c:v>
                </c:pt>
                <c:pt idx="1173">
                  <c:v>121</c:v>
                </c:pt>
                <c:pt idx="1174">
                  <c:v>121</c:v>
                </c:pt>
                <c:pt idx="1175">
                  <c:v>60</c:v>
                </c:pt>
                <c:pt idx="1176">
                  <c:v>60</c:v>
                </c:pt>
                <c:pt idx="1177">
                  <c:v>60</c:v>
                </c:pt>
                <c:pt idx="1178">
                  <c:v>847</c:v>
                </c:pt>
                <c:pt idx="1179">
                  <c:v>786</c:v>
                </c:pt>
                <c:pt idx="1180">
                  <c:v>786</c:v>
                </c:pt>
                <c:pt idx="1181">
                  <c:v>726</c:v>
                </c:pt>
                <c:pt idx="1182">
                  <c:v>726</c:v>
                </c:pt>
                <c:pt idx="1183">
                  <c:v>665</c:v>
                </c:pt>
                <c:pt idx="1184">
                  <c:v>665</c:v>
                </c:pt>
                <c:pt idx="1185">
                  <c:v>665</c:v>
                </c:pt>
                <c:pt idx="1186">
                  <c:v>605</c:v>
                </c:pt>
                <c:pt idx="1187">
                  <c:v>605</c:v>
                </c:pt>
                <c:pt idx="1188">
                  <c:v>544</c:v>
                </c:pt>
                <c:pt idx="1189">
                  <c:v>544</c:v>
                </c:pt>
                <c:pt idx="1190">
                  <c:v>544</c:v>
                </c:pt>
                <c:pt idx="1191">
                  <c:v>484</c:v>
                </c:pt>
                <c:pt idx="1192">
                  <c:v>484</c:v>
                </c:pt>
                <c:pt idx="1193">
                  <c:v>484</c:v>
                </c:pt>
                <c:pt idx="1194">
                  <c:v>423</c:v>
                </c:pt>
                <c:pt idx="1195">
                  <c:v>363</c:v>
                </c:pt>
                <c:pt idx="1196">
                  <c:v>363</c:v>
                </c:pt>
                <c:pt idx="1197">
                  <c:v>363</c:v>
                </c:pt>
                <c:pt idx="1198">
                  <c:v>363</c:v>
                </c:pt>
                <c:pt idx="1199">
                  <c:v>302</c:v>
                </c:pt>
                <c:pt idx="1200">
                  <c:v>302</c:v>
                </c:pt>
                <c:pt idx="1201">
                  <c:v>302</c:v>
                </c:pt>
                <c:pt idx="1202">
                  <c:v>242</c:v>
                </c:pt>
                <c:pt idx="1203">
                  <c:v>242</c:v>
                </c:pt>
                <c:pt idx="1204">
                  <c:v>242</c:v>
                </c:pt>
                <c:pt idx="1205">
                  <c:v>181</c:v>
                </c:pt>
                <c:pt idx="1206">
                  <c:v>181</c:v>
                </c:pt>
                <c:pt idx="1207">
                  <c:v>181</c:v>
                </c:pt>
                <c:pt idx="1208">
                  <c:v>121</c:v>
                </c:pt>
                <c:pt idx="1209">
                  <c:v>121</c:v>
                </c:pt>
                <c:pt idx="1210">
                  <c:v>121</c:v>
                </c:pt>
                <c:pt idx="1211">
                  <c:v>121</c:v>
                </c:pt>
                <c:pt idx="1212">
                  <c:v>121</c:v>
                </c:pt>
                <c:pt idx="1213">
                  <c:v>60</c:v>
                </c:pt>
                <c:pt idx="1214">
                  <c:v>60</c:v>
                </c:pt>
                <c:pt idx="1215">
                  <c:v>60</c:v>
                </c:pt>
                <c:pt idx="1216">
                  <c:v>60</c:v>
                </c:pt>
                <c:pt idx="1217">
                  <c:v>60</c:v>
                </c:pt>
                <c:pt idx="1218">
                  <c:v>60</c:v>
                </c:pt>
                <c:pt idx="1219">
                  <c:v>60</c:v>
                </c:pt>
                <c:pt idx="1220">
                  <c:v>60</c:v>
                </c:pt>
                <c:pt idx="1221">
                  <c:v>6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794037"/>
        <c:axId val="70385619"/>
      </c:lineChart>
      <c:catAx>
        <c:axId val="497940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layout>
            <c:manualLayout>
              <c:xMode val="edge"/>
              <c:yMode val="edge"/>
              <c:x val="0.534953675851281"/>
              <c:y val="0.91218330473402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85619"/>
        <c:crossesAt val="0"/>
        <c:auto val="1"/>
        <c:lblAlgn val="ctr"/>
        <c:lblOffset val="100"/>
        <c:noMultiLvlLbl val="0"/>
      </c:catAx>
      <c:valAx>
        <c:axId val="703856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 (W)</a:t>
                </a:r>
              </a:p>
            </c:rich>
          </c:tx>
          <c:layout>
            <c:manualLayout>
              <c:xMode val="edge"/>
              <c:yMode val="edge"/>
              <c:x val="0.0150403080255084"/>
              <c:y val="0.3412738467750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94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ýkon FV (měřený)</a:t>
            </a:r>
          </a:p>
        </c:rich>
      </c:tx>
      <c:layout>
        <c:manualLayout>
          <c:xMode val="edge"/>
          <c:yMode val="edge"/>
          <c:x val="0.432152948956893"/>
          <c:y val="0.03785202382154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4645584079841"/>
          <c:y val="0.177652165135763"/>
          <c:w val="0.895989899597186"/>
          <c:h val="0.734733017058645"/>
        </c:manualLayout>
      </c:layout>
      <c:lineChart>
        <c:grouping val="standard"/>
        <c:varyColors val="0"/>
        <c:ser>
          <c:idx val="0"/>
          <c:order val="0"/>
          <c:tx>
            <c:strRef>
              <c:f>'zima S'!$C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ima S'!$A$4:$A$1443</c:f>
              <c:strCache>
                <c:ptCount val="1440"/>
                <c:pt idx="0">
                  <c:v>0:00</c:v>
                </c:pt>
                <c:pt idx="1">
                  <c:v>0:01</c:v>
                </c:pt>
                <c:pt idx="2">
                  <c:v>0:02</c:v>
                </c:pt>
                <c:pt idx="3">
                  <c:v>0:03</c:v>
                </c:pt>
                <c:pt idx="4">
                  <c:v>0:04</c:v>
                </c:pt>
                <c:pt idx="5">
                  <c:v>0:05</c:v>
                </c:pt>
                <c:pt idx="6">
                  <c:v>0:06</c:v>
                </c:pt>
                <c:pt idx="7">
                  <c:v>0:07</c:v>
                </c:pt>
                <c:pt idx="8">
                  <c:v>0:08</c:v>
                </c:pt>
                <c:pt idx="9">
                  <c:v>0:09</c:v>
                </c:pt>
                <c:pt idx="10">
                  <c:v>0:10</c:v>
                </c:pt>
                <c:pt idx="11">
                  <c:v>0:11</c:v>
                </c:pt>
                <c:pt idx="12">
                  <c:v>0:12</c:v>
                </c:pt>
                <c:pt idx="13">
                  <c:v>0:13</c:v>
                </c:pt>
                <c:pt idx="14">
                  <c:v>0:14</c:v>
                </c:pt>
                <c:pt idx="15">
                  <c:v>0:15</c:v>
                </c:pt>
                <c:pt idx="16">
                  <c:v>0:16</c:v>
                </c:pt>
                <c:pt idx="17">
                  <c:v>0:17</c:v>
                </c:pt>
                <c:pt idx="18">
                  <c:v>0:18</c:v>
                </c:pt>
                <c:pt idx="19">
                  <c:v>0:19</c:v>
                </c:pt>
                <c:pt idx="20">
                  <c:v>0:20</c:v>
                </c:pt>
                <c:pt idx="21">
                  <c:v>0:21</c:v>
                </c:pt>
                <c:pt idx="22">
                  <c:v>0:22</c:v>
                </c:pt>
                <c:pt idx="23">
                  <c:v>0:23</c:v>
                </c:pt>
                <c:pt idx="24">
                  <c:v>0:24</c:v>
                </c:pt>
                <c:pt idx="25">
                  <c:v>0:25</c:v>
                </c:pt>
                <c:pt idx="26">
                  <c:v>0:26</c:v>
                </c:pt>
                <c:pt idx="27">
                  <c:v>0:27</c:v>
                </c:pt>
                <c:pt idx="28">
                  <c:v>0:28</c:v>
                </c:pt>
                <c:pt idx="29">
                  <c:v>0:29</c:v>
                </c:pt>
                <c:pt idx="30">
                  <c:v>0:30</c:v>
                </c:pt>
                <c:pt idx="31">
                  <c:v>0:31</c:v>
                </c:pt>
                <c:pt idx="32">
                  <c:v>0:32</c:v>
                </c:pt>
                <c:pt idx="33">
                  <c:v>0:33</c:v>
                </c:pt>
                <c:pt idx="34">
                  <c:v>0:34</c:v>
                </c:pt>
                <c:pt idx="35">
                  <c:v>0:35</c:v>
                </c:pt>
                <c:pt idx="36">
                  <c:v>0:36</c:v>
                </c:pt>
                <c:pt idx="37">
                  <c:v>0:37</c:v>
                </c:pt>
                <c:pt idx="38">
                  <c:v>0:38</c:v>
                </c:pt>
                <c:pt idx="39">
                  <c:v>0:39</c:v>
                </c:pt>
                <c:pt idx="40">
                  <c:v>0:40</c:v>
                </c:pt>
                <c:pt idx="41">
                  <c:v>0:41</c:v>
                </c:pt>
                <c:pt idx="42">
                  <c:v>0:42</c:v>
                </c:pt>
                <c:pt idx="43">
                  <c:v>0:43</c:v>
                </c:pt>
                <c:pt idx="44">
                  <c:v>0:44</c:v>
                </c:pt>
                <c:pt idx="45">
                  <c:v>0:45</c:v>
                </c:pt>
                <c:pt idx="46">
                  <c:v>0:46</c:v>
                </c:pt>
                <c:pt idx="47">
                  <c:v>0:47</c:v>
                </c:pt>
                <c:pt idx="48">
                  <c:v>0:48</c:v>
                </c:pt>
                <c:pt idx="49">
                  <c:v>0:49</c:v>
                </c:pt>
                <c:pt idx="50">
                  <c:v>0:50</c:v>
                </c:pt>
                <c:pt idx="51">
                  <c:v>0:51</c:v>
                </c:pt>
                <c:pt idx="52">
                  <c:v>0:52</c:v>
                </c:pt>
                <c:pt idx="53">
                  <c:v>0:53</c:v>
                </c:pt>
                <c:pt idx="54">
                  <c:v>0:54</c:v>
                </c:pt>
                <c:pt idx="55">
                  <c:v>0:55</c:v>
                </c:pt>
                <c:pt idx="56">
                  <c:v>0:56</c:v>
                </c:pt>
                <c:pt idx="57">
                  <c:v>0:57</c:v>
                </c:pt>
                <c:pt idx="58">
                  <c:v>0:58</c:v>
                </c:pt>
                <c:pt idx="59">
                  <c:v>0:59</c:v>
                </c:pt>
                <c:pt idx="60">
                  <c:v>1:00</c:v>
                </c:pt>
                <c:pt idx="61">
                  <c:v>1:01</c:v>
                </c:pt>
                <c:pt idx="62">
                  <c:v>1:02</c:v>
                </c:pt>
                <c:pt idx="63">
                  <c:v>1:03</c:v>
                </c:pt>
                <c:pt idx="64">
                  <c:v>1:04</c:v>
                </c:pt>
                <c:pt idx="65">
                  <c:v>1:05</c:v>
                </c:pt>
                <c:pt idx="66">
                  <c:v>1:06</c:v>
                </c:pt>
                <c:pt idx="67">
                  <c:v>1:07</c:v>
                </c:pt>
                <c:pt idx="68">
                  <c:v>1:08</c:v>
                </c:pt>
                <c:pt idx="69">
                  <c:v>1:09</c:v>
                </c:pt>
                <c:pt idx="70">
                  <c:v>1:10</c:v>
                </c:pt>
                <c:pt idx="71">
                  <c:v>1:11</c:v>
                </c:pt>
                <c:pt idx="72">
                  <c:v>1:12</c:v>
                </c:pt>
                <c:pt idx="73">
                  <c:v>1:13</c:v>
                </c:pt>
                <c:pt idx="74">
                  <c:v>1:14</c:v>
                </c:pt>
                <c:pt idx="75">
                  <c:v>1:15</c:v>
                </c:pt>
                <c:pt idx="76">
                  <c:v>1:16</c:v>
                </c:pt>
                <c:pt idx="77">
                  <c:v>1:17</c:v>
                </c:pt>
                <c:pt idx="78">
                  <c:v>1:18</c:v>
                </c:pt>
                <c:pt idx="79">
                  <c:v>1:19</c:v>
                </c:pt>
                <c:pt idx="80">
                  <c:v>1:20</c:v>
                </c:pt>
                <c:pt idx="81">
                  <c:v>1:21</c:v>
                </c:pt>
                <c:pt idx="82">
                  <c:v>1:22</c:v>
                </c:pt>
                <c:pt idx="83">
                  <c:v>1:23</c:v>
                </c:pt>
                <c:pt idx="84">
                  <c:v>1:24</c:v>
                </c:pt>
                <c:pt idx="85">
                  <c:v>1:25</c:v>
                </c:pt>
                <c:pt idx="86">
                  <c:v>1:26</c:v>
                </c:pt>
                <c:pt idx="87">
                  <c:v>1:27</c:v>
                </c:pt>
                <c:pt idx="88">
                  <c:v>1:28</c:v>
                </c:pt>
                <c:pt idx="89">
                  <c:v>1:29</c:v>
                </c:pt>
                <c:pt idx="90">
                  <c:v>1:30</c:v>
                </c:pt>
                <c:pt idx="91">
                  <c:v>1:31</c:v>
                </c:pt>
                <c:pt idx="92">
                  <c:v>1:32</c:v>
                </c:pt>
                <c:pt idx="93">
                  <c:v>1:33</c:v>
                </c:pt>
                <c:pt idx="94">
                  <c:v>1:34</c:v>
                </c:pt>
                <c:pt idx="95">
                  <c:v>1:35</c:v>
                </c:pt>
                <c:pt idx="96">
                  <c:v>1:36</c:v>
                </c:pt>
                <c:pt idx="97">
                  <c:v>1:37</c:v>
                </c:pt>
                <c:pt idx="98">
                  <c:v>1:38</c:v>
                </c:pt>
                <c:pt idx="99">
                  <c:v>1:39</c:v>
                </c:pt>
                <c:pt idx="100">
                  <c:v>1:40</c:v>
                </c:pt>
                <c:pt idx="101">
                  <c:v>1:41</c:v>
                </c:pt>
                <c:pt idx="102">
                  <c:v>1:42</c:v>
                </c:pt>
                <c:pt idx="103">
                  <c:v>1:43</c:v>
                </c:pt>
                <c:pt idx="104">
                  <c:v>1:44</c:v>
                </c:pt>
                <c:pt idx="105">
                  <c:v>1:45</c:v>
                </c:pt>
                <c:pt idx="106">
                  <c:v>1:46</c:v>
                </c:pt>
                <c:pt idx="107">
                  <c:v>1:47</c:v>
                </c:pt>
                <c:pt idx="108">
                  <c:v>1:48</c:v>
                </c:pt>
                <c:pt idx="109">
                  <c:v>1:49</c:v>
                </c:pt>
                <c:pt idx="110">
                  <c:v>1:50</c:v>
                </c:pt>
                <c:pt idx="111">
                  <c:v>1:51</c:v>
                </c:pt>
                <c:pt idx="112">
                  <c:v>1:52</c:v>
                </c:pt>
                <c:pt idx="113">
                  <c:v>1:53</c:v>
                </c:pt>
                <c:pt idx="114">
                  <c:v>1:54</c:v>
                </c:pt>
                <c:pt idx="115">
                  <c:v>1:55</c:v>
                </c:pt>
                <c:pt idx="116">
                  <c:v>1:56</c:v>
                </c:pt>
                <c:pt idx="117">
                  <c:v>1:57</c:v>
                </c:pt>
                <c:pt idx="118">
                  <c:v>1:58</c:v>
                </c:pt>
                <c:pt idx="119">
                  <c:v>1:59</c:v>
                </c:pt>
                <c:pt idx="120">
                  <c:v>2:00</c:v>
                </c:pt>
                <c:pt idx="121">
                  <c:v>2:01</c:v>
                </c:pt>
                <c:pt idx="122">
                  <c:v>2:02</c:v>
                </c:pt>
                <c:pt idx="123">
                  <c:v>2:03</c:v>
                </c:pt>
                <c:pt idx="124">
                  <c:v>2:04</c:v>
                </c:pt>
                <c:pt idx="125">
                  <c:v>2:05</c:v>
                </c:pt>
                <c:pt idx="126">
                  <c:v>2:06</c:v>
                </c:pt>
                <c:pt idx="127">
                  <c:v>2:07</c:v>
                </c:pt>
                <c:pt idx="128">
                  <c:v>2:08</c:v>
                </c:pt>
                <c:pt idx="129">
                  <c:v>2:09</c:v>
                </c:pt>
                <c:pt idx="130">
                  <c:v>2:10</c:v>
                </c:pt>
                <c:pt idx="131">
                  <c:v>2:11</c:v>
                </c:pt>
                <c:pt idx="132">
                  <c:v>2:12</c:v>
                </c:pt>
                <c:pt idx="133">
                  <c:v>2:13</c:v>
                </c:pt>
                <c:pt idx="134">
                  <c:v>2:14</c:v>
                </c:pt>
                <c:pt idx="135">
                  <c:v>2:15</c:v>
                </c:pt>
                <c:pt idx="136">
                  <c:v>2:16</c:v>
                </c:pt>
                <c:pt idx="137">
                  <c:v>2:17</c:v>
                </c:pt>
                <c:pt idx="138">
                  <c:v>2:18</c:v>
                </c:pt>
                <c:pt idx="139">
                  <c:v>2:19</c:v>
                </c:pt>
                <c:pt idx="140">
                  <c:v>2:20</c:v>
                </c:pt>
                <c:pt idx="141">
                  <c:v>2:21</c:v>
                </c:pt>
                <c:pt idx="142">
                  <c:v>2:22</c:v>
                </c:pt>
                <c:pt idx="143">
                  <c:v>2:23</c:v>
                </c:pt>
                <c:pt idx="144">
                  <c:v>2:24</c:v>
                </c:pt>
                <c:pt idx="145">
                  <c:v>2:25</c:v>
                </c:pt>
                <c:pt idx="146">
                  <c:v>2:26</c:v>
                </c:pt>
                <c:pt idx="147">
                  <c:v>2:27</c:v>
                </c:pt>
                <c:pt idx="148">
                  <c:v>2:28</c:v>
                </c:pt>
                <c:pt idx="149">
                  <c:v>2:29</c:v>
                </c:pt>
                <c:pt idx="150">
                  <c:v>2:30</c:v>
                </c:pt>
                <c:pt idx="151">
                  <c:v>2:31</c:v>
                </c:pt>
                <c:pt idx="152">
                  <c:v>2:32</c:v>
                </c:pt>
                <c:pt idx="153">
                  <c:v>2:33</c:v>
                </c:pt>
                <c:pt idx="154">
                  <c:v>2:34</c:v>
                </c:pt>
                <c:pt idx="155">
                  <c:v>2:35</c:v>
                </c:pt>
                <c:pt idx="156">
                  <c:v>2:36</c:v>
                </c:pt>
                <c:pt idx="157">
                  <c:v>2:37</c:v>
                </c:pt>
                <c:pt idx="158">
                  <c:v>2:38</c:v>
                </c:pt>
                <c:pt idx="159">
                  <c:v>2:39</c:v>
                </c:pt>
                <c:pt idx="160">
                  <c:v>2:40</c:v>
                </c:pt>
                <c:pt idx="161">
                  <c:v>2:41</c:v>
                </c:pt>
                <c:pt idx="162">
                  <c:v>2:42</c:v>
                </c:pt>
                <c:pt idx="163">
                  <c:v>2:43</c:v>
                </c:pt>
                <c:pt idx="164">
                  <c:v>2:44</c:v>
                </c:pt>
                <c:pt idx="165">
                  <c:v>2:45</c:v>
                </c:pt>
                <c:pt idx="166">
                  <c:v>2:46</c:v>
                </c:pt>
                <c:pt idx="167">
                  <c:v>2:47</c:v>
                </c:pt>
                <c:pt idx="168">
                  <c:v>2:48</c:v>
                </c:pt>
                <c:pt idx="169">
                  <c:v>2:49</c:v>
                </c:pt>
                <c:pt idx="170">
                  <c:v>2:50</c:v>
                </c:pt>
                <c:pt idx="171">
                  <c:v>2:51</c:v>
                </c:pt>
                <c:pt idx="172">
                  <c:v>2:52</c:v>
                </c:pt>
                <c:pt idx="173">
                  <c:v>2:53</c:v>
                </c:pt>
                <c:pt idx="174">
                  <c:v>2:54</c:v>
                </c:pt>
                <c:pt idx="175">
                  <c:v>2:55</c:v>
                </c:pt>
                <c:pt idx="176">
                  <c:v>2:56</c:v>
                </c:pt>
                <c:pt idx="177">
                  <c:v>2:57</c:v>
                </c:pt>
                <c:pt idx="178">
                  <c:v>2:58</c:v>
                </c:pt>
                <c:pt idx="179">
                  <c:v>2:59</c:v>
                </c:pt>
                <c:pt idx="180">
                  <c:v>3:00</c:v>
                </c:pt>
                <c:pt idx="181">
                  <c:v>3:01</c:v>
                </c:pt>
                <c:pt idx="182">
                  <c:v>3:02</c:v>
                </c:pt>
                <c:pt idx="183">
                  <c:v>3:03</c:v>
                </c:pt>
                <c:pt idx="184">
                  <c:v>3:04</c:v>
                </c:pt>
                <c:pt idx="185">
                  <c:v>3:05</c:v>
                </c:pt>
                <c:pt idx="186">
                  <c:v>3:06</c:v>
                </c:pt>
                <c:pt idx="187">
                  <c:v>3:07</c:v>
                </c:pt>
                <c:pt idx="188">
                  <c:v>3:08</c:v>
                </c:pt>
                <c:pt idx="189">
                  <c:v>3:09</c:v>
                </c:pt>
                <c:pt idx="190">
                  <c:v>3:10</c:v>
                </c:pt>
                <c:pt idx="191">
                  <c:v>3:11</c:v>
                </c:pt>
                <c:pt idx="192">
                  <c:v>3:12</c:v>
                </c:pt>
                <c:pt idx="193">
                  <c:v>3:13</c:v>
                </c:pt>
                <c:pt idx="194">
                  <c:v>3:14</c:v>
                </c:pt>
                <c:pt idx="195">
                  <c:v>3:15</c:v>
                </c:pt>
                <c:pt idx="196">
                  <c:v>3:16</c:v>
                </c:pt>
                <c:pt idx="197">
                  <c:v>3:17</c:v>
                </c:pt>
                <c:pt idx="198">
                  <c:v>3:18</c:v>
                </c:pt>
                <c:pt idx="199">
                  <c:v>3:19</c:v>
                </c:pt>
                <c:pt idx="200">
                  <c:v>3:20</c:v>
                </c:pt>
                <c:pt idx="201">
                  <c:v>3:21</c:v>
                </c:pt>
                <c:pt idx="202">
                  <c:v>3:22</c:v>
                </c:pt>
                <c:pt idx="203">
                  <c:v>3:23</c:v>
                </c:pt>
                <c:pt idx="204">
                  <c:v>3:24</c:v>
                </c:pt>
                <c:pt idx="205">
                  <c:v>3:25</c:v>
                </c:pt>
                <c:pt idx="206">
                  <c:v>3:26</c:v>
                </c:pt>
                <c:pt idx="207">
                  <c:v>3:27</c:v>
                </c:pt>
                <c:pt idx="208">
                  <c:v>3:28</c:v>
                </c:pt>
                <c:pt idx="209">
                  <c:v>3:29</c:v>
                </c:pt>
                <c:pt idx="210">
                  <c:v>3:30</c:v>
                </c:pt>
                <c:pt idx="211">
                  <c:v>3:31</c:v>
                </c:pt>
                <c:pt idx="212">
                  <c:v>3:32</c:v>
                </c:pt>
                <c:pt idx="213">
                  <c:v>3:33</c:v>
                </c:pt>
                <c:pt idx="214">
                  <c:v>3:34</c:v>
                </c:pt>
                <c:pt idx="215">
                  <c:v>3:35</c:v>
                </c:pt>
                <c:pt idx="216">
                  <c:v>3:36</c:v>
                </c:pt>
                <c:pt idx="217">
                  <c:v>3:37</c:v>
                </c:pt>
                <c:pt idx="218">
                  <c:v>3:38</c:v>
                </c:pt>
                <c:pt idx="219">
                  <c:v>3:39</c:v>
                </c:pt>
                <c:pt idx="220">
                  <c:v>3:40</c:v>
                </c:pt>
                <c:pt idx="221">
                  <c:v>3:41</c:v>
                </c:pt>
                <c:pt idx="222">
                  <c:v>3:42</c:v>
                </c:pt>
                <c:pt idx="223">
                  <c:v>3:43</c:v>
                </c:pt>
                <c:pt idx="224">
                  <c:v>3:44</c:v>
                </c:pt>
                <c:pt idx="225">
                  <c:v>3:45</c:v>
                </c:pt>
                <c:pt idx="226">
                  <c:v>3:46</c:v>
                </c:pt>
                <c:pt idx="227">
                  <c:v>3:47</c:v>
                </c:pt>
                <c:pt idx="228">
                  <c:v>3:48</c:v>
                </c:pt>
                <c:pt idx="229">
                  <c:v>3:49</c:v>
                </c:pt>
                <c:pt idx="230">
                  <c:v>3:50</c:v>
                </c:pt>
                <c:pt idx="231">
                  <c:v>3:51</c:v>
                </c:pt>
                <c:pt idx="232">
                  <c:v>3:52</c:v>
                </c:pt>
                <c:pt idx="233">
                  <c:v>3:53</c:v>
                </c:pt>
                <c:pt idx="234">
                  <c:v>3:54</c:v>
                </c:pt>
                <c:pt idx="235">
                  <c:v>3:55</c:v>
                </c:pt>
                <c:pt idx="236">
                  <c:v>3:56</c:v>
                </c:pt>
                <c:pt idx="237">
                  <c:v>3:57</c:v>
                </c:pt>
                <c:pt idx="238">
                  <c:v>3:58</c:v>
                </c:pt>
                <c:pt idx="239">
                  <c:v>3:59</c:v>
                </c:pt>
                <c:pt idx="240">
                  <c:v>4:00</c:v>
                </c:pt>
                <c:pt idx="241">
                  <c:v>4:01</c:v>
                </c:pt>
                <c:pt idx="242">
                  <c:v>4:02</c:v>
                </c:pt>
                <c:pt idx="243">
                  <c:v>4:03</c:v>
                </c:pt>
                <c:pt idx="244">
                  <c:v>4:04</c:v>
                </c:pt>
                <c:pt idx="245">
                  <c:v>4:05</c:v>
                </c:pt>
                <c:pt idx="246">
                  <c:v>4:06</c:v>
                </c:pt>
                <c:pt idx="247">
                  <c:v>4:07</c:v>
                </c:pt>
                <c:pt idx="248">
                  <c:v>4:08</c:v>
                </c:pt>
                <c:pt idx="249">
                  <c:v>4:09</c:v>
                </c:pt>
                <c:pt idx="250">
                  <c:v>4:10</c:v>
                </c:pt>
                <c:pt idx="251">
                  <c:v>4:11</c:v>
                </c:pt>
                <c:pt idx="252">
                  <c:v>4:12</c:v>
                </c:pt>
                <c:pt idx="253">
                  <c:v>4:13</c:v>
                </c:pt>
                <c:pt idx="254">
                  <c:v>4:14</c:v>
                </c:pt>
                <c:pt idx="255">
                  <c:v>4:15</c:v>
                </c:pt>
                <c:pt idx="256">
                  <c:v>4:16</c:v>
                </c:pt>
                <c:pt idx="257">
                  <c:v>4:17</c:v>
                </c:pt>
                <c:pt idx="258">
                  <c:v>4:18</c:v>
                </c:pt>
                <c:pt idx="259">
                  <c:v>4:19</c:v>
                </c:pt>
                <c:pt idx="260">
                  <c:v>4:20</c:v>
                </c:pt>
                <c:pt idx="261">
                  <c:v>4:21</c:v>
                </c:pt>
                <c:pt idx="262">
                  <c:v>4:22</c:v>
                </c:pt>
                <c:pt idx="263">
                  <c:v>4:23</c:v>
                </c:pt>
                <c:pt idx="264">
                  <c:v>4:24</c:v>
                </c:pt>
                <c:pt idx="265">
                  <c:v>4:25</c:v>
                </c:pt>
                <c:pt idx="266">
                  <c:v>4:26</c:v>
                </c:pt>
                <c:pt idx="267">
                  <c:v>4:27</c:v>
                </c:pt>
                <c:pt idx="268">
                  <c:v>4:28</c:v>
                </c:pt>
                <c:pt idx="269">
                  <c:v>4:29</c:v>
                </c:pt>
                <c:pt idx="270">
                  <c:v>4:30</c:v>
                </c:pt>
                <c:pt idx="271">
                  <c:v>4:31</c:v>
                </c:pt>
                <c:pt idx="272">
                  <c:v>4:32</c:v>
                </c:pt>
                <c:pt idx="273">
                  <c:v>4:33</c:v>
                </c:pt>
                <c:pt idx="274">
                  <c:v>4:34</c:v>
                </c:pt>
                <c:pt idx="275">
                  <c:v>4:35</c:v>
                </c:pt>
                <c:pt idx="276">
                  <c:v>4:36</c:v>
                </c:pt>
                <c:pt idx="277">
                  <c:v>4:37</c:v>
                </c:pt>
                <c:pt idx="278">
                  <c:v>4:38</c:v>
                </c:pt>
                <c:pt idx="279">
                  <c:v>4:39</c:v>
                </c:pt>
                <c:pt idx="280">
                  <c:v>4:40</c:v>
                </c:pt>
                <c:pt idx="281">
                  <c:v>4:41</c:v>
                </c:pt>
                <c:pt idx="282">
                  <c:v>4:42</c:v>
                </c:pt>
                <c:pt idx="283">
                  <c:v>4:43</c:v>
                </c:pt>
                <c:pt idx="284">
                  <c:v>4:44</c:v>
                </c:pt>
                <c:pt idx="285">
                  <c:v>4:45</c:v>
                </c:pt>
                <c:pt idx="286">
                  <c:v>4:46</c:v>
                </c:pt>
                <c:pt idx="287">
                  <c:v>4:47</c:v>
                </c:pt>
                <c:pt idx="288">
                  <c:v>4:48</c:v>
                </c:pt>
                <c:pt idx="289">
                  <c:v>4:49</c:v>
                </c:pt>
                <c:pt idx="290">
                  <c:v>4:50</c:v>
                </c:pt>
                <c:pt idx="291">
                  <c:v>4:51</c:v>
                </c:pt>
                <c:pt idx="292">
                  <c:v>4:52</c:v>
                </c:pt>
                <c:pt idx="293">
                  <c:v>4:53</c:v>
                </c:pt>
                <c:pt idx="294">
                  <c:v>4:54</c:v>
                </c:pt>
                <c:pt idx="295">
                  <c:v>4:55</c:v>
                </c:pt>
                <c:pt idx="296">
                  <c:v>4:56</c:v>
                </c:pt>
                <c:pt idx="297">
                  <c:v>4:57</c:v>
                </c:pt>
                <c:pt idx="298">
                  <c:v>4:58</c:v>
                </c:pt>
                <c:pt idx="299">
                  <c:v>4:59</c:v>
                </c:pt>
                <c:pt idx="300">
                  <c:v>5:00</c:v>
                </c:pt>
                <c:pt idx="301">
                  <c:v>5:01</c:v>
                </c:pt>
                <c:pt idx="302">
                  <c:v>5:02</c:v>
                </c:pt>
                <c:pt idx="303">
                  <c:v>5:03</c:v>
                </c:pt>
                <c:pt idx="304">
                  <c:v>5:04</c:v>
                </c:pt>
                <c:pt idx="305">
                  <c:v>5:05</c:v>
                </c:pt>
                <c:pt idx="306">
                  <c:v>5:06</c:v>
                </c:pt>
                <c:pt idx="307">
                  <c:v>5:07</c:v>
                </c:pt>
                <c:pt idx="308">
                  <c:v>5:08</c:v>
                </c:pt>
                <c:pt idx="309">
                  <c:v>5:09</c:v>
                </c:pt>
                <c:pt idx="310">
                  <c:v>5:10</c:v>
                </c:pt>
                <c:pt idx="311">
                  <c:v>5:11</c:v>
                </c:pt>
                <c:pt idx="312">
                  <c:v>5:12</c:v>
                </c:pt>
                <c:pt idx="313">
                  <c:v>5:13</c:v>
                </c:pt>
                <c:pt idx="314">
                  <c:v>5:14</c:v>
                </c:pt>
                <c:pt idx="315">
                  <c:v>5:15</c:v>
                </c:pt>
                <c:pt idx="316">
                  <c:v>5:16</c:v>
                </c:pt>
                <c:pt idx="317">
                  <c:v>5:17</c:v>
                </c:pt>
                <c:pt idx="318">
                  <c:v>5:18</c:v>
                </c:pt>
                <c:pt idx="319">
                  <c:v>5:19</c:v>
                </c:pt>
                <c:pt idx="320">
                  <c:v>5:20</c:v>
                </c:pt>
                <c:pt idx="321">
                  <c:v>5:21</c:v>
                </c:pt>
                <c:pt idx="322">
                  <c:v>5:22</c:v>
                </c:pt>
                <c:pt idx="323">
                  <c:v>5:23</c:v>
                </c:pt>
                <c:pt idx="324">
                  <c:v>5:24</c:v>
                </c:pt>
                <c:pt idx="325">
                  <c:v>5:25</c:v>
                </c:pt>
                <c:pt idx="326">
                  <c:v>5:26</c:v>
                </c:pt>
                <c:pt idx="327">
                  <c:v>5:27</c:v>
                </c:pt>
                <c:pt idx="328">
                  <c:v>5:28</c:v>
                </c:pt>
                <c:pt idx="329">
                  <c:v>5:29</c:v>
                </c:pt>
                <c:pt idx="330">
                  <c:v>5:30</c:v>
                </c:pt>
                <c:pt idx="331">
                  <c:v>5:31</c:v>
                </c:pt>
                <c:pt idx="332">
                  <c:v>5:32</c:v>
                </c:pt>
                <c:pt idx="333">
                  <c:v>5:33</c:v>
                </c:pt>
                <c:pt idx="334">
                  <c:v>5:34</c:v>
                </c:pt>
                <c:pt idx="335">
                  <c:v>5:35</c:v>
                </c:pt>
                <c:pt idx="336">
                  <c:v>5:36</c:v>
                </c:pt>
                <c:pt idx="337">
                  <c:v>5:37</c:v>
                </c:pt>
                <c:pt idx="338">
                  <c:v>5:38</c:v>
                </c:pt>
                <c:pt idx="339">
                  <c:v>5:39</c:v>
                </c:pt>
                <c:pt idx="340">
                  <c:v>5:40</c:v>
                </c:pt>
                <c:pt idx="341">
                  <c:v>5:41</c:v>
                </c:pt>
                <c:pt idx="342">
                  <c:v>5:42</c:v>
                </c:pt>
                <c:pt idx="343">
                  <c:v>5:43</c:v>
                </c:pt>
                <c:pt idx="344">
                  <c:v>5:44</c:v>
                </c:pt>
                <c:pt idx="345">
                  <c:v>5:45</c:v>
                </c:pt>
                <c:pt idx="346">
                  <c:v>5:46</c:v>
                </c:pt>
                <c:pt idx="347">
                  <c:v>5:47</c:v>
                </c:pt>
                <c:pt idx="348">
                  <c:v>5:48</c:v>
                </c:pt>
                <c:pt idx="349">
                  <c:v>5:49</c:v>
                </c:pt>
                <c:pt idx="350">
                  <c:v>5:50</c:v>
                </c:pt>
                <c:pt idx="351">
                  <c:v>5:51</c:v>
                </c:pt>
                <c:pt idx="352">
                  <c:v>5:52</c:v>
                </c:pt>
                <c:pt idx="353">
                  <c:v>5:53</c:v>
                </c:pt>
                <c:pt idx="354">
                  <c:v>5:54</c:v>
                </c:pt>
                <c:pt idx="355">
                  <c:v>5:55</c:v>
                </c:pt>
                <c:pt idx="356">
                  <c:v>5:56</c:v>
                </c:pt>
                <c:pt idx="357">
                  <c:v>5:57</c:v>
                </c:pt>
                <c:pt idx="358">
                  <c:v>5:58</c:v>
                </c:pt>
                <c:pt idx="359">
                  <c:v>5:59</c:v>
                </c:pt>
                <c:pt idx="360">
                  <c:v>6:00</c:v>
                </c:pt>
                <c:pt idx="361">
                  <c:v>6:01</c:v>
                </c:pt>
                <c:pt idx="362">
                  <c:v>6:02</c:v>
                </c:pt>
                <c:pt idx="363">
                  <c:v>6:03</c:v>
                </c:pt>
                <c:pt idx="364">
                  <c:v>6:04</c:v>
                </c:pt>
                <c:pt idx="365">
                  <c:v>6:05</c:v>
                </c:pt>
                <c:pt idx="366">
                  <c:v>6:06</c:v>
                </c:pt>
                <c:pt idx="367">
                  <c:v>6:07</c:v>
                </c:pt>
                <c:pt idx="368">
                  <c:v>6:08</c:v>
                </c:pt>
                <c:pt idx="369">
                  <c:v>6:09</c:v>
                </c:pt>
                <c:pt idx="370">
                  <c:v>6:10</c:v>
                </c:pt>
                <c:pt idx="371">
                  <c:v>6:11</c:v>
                </c:pt>
                <c:pt idx="372">
                  <c:v>6:12</c:v>
                </c:pt>
                <c:pt idx="373">
                  <c:v>6:13</c:v>
                </c:pt>
                <c:pt idx="374">
                  <c:v>6:14</c:v>
                </c:pt>
                <c:pt idx="375">
                  <c:v>6:15</c:v>
                </c:pt>
                <c:pt idx="376">
                  <c:v>6:16</c:v>
                </c:pt>
                <c:pt idx="377">
                  <c:v>6:17</c:v>
                </c:pt>
                <c:pt idx="378">
                  <c:v>6:18</c:v>
                </c:pt>
                <c:pt idx="379">
                  <c:v>6:19</c:v>
                </c:pt>
                <c:pt idx="380">
                  <c:v>6:20</c:v>
                </c:pt>
                <c:pt idx="381">
                  <c:v>6:21</c:v>
                </c:pt>
                <c:pt idx="382">
                  <c:v>6:22</c:v>
                </c:pt>
                <c:pt idx="383">
                  <c:v>6:23</c:v>
                </c:pt>
                <c:pt idx="384">
                  <c:v>6:24</c:v>
                </c:pt>
                <c:pt idx="385">
                  <c:v>6:25</c:v>
                </c:pt>
                <c:pt idx="386">
                  <c:v>6:26</c:v>
                </c:pt>
                <c:pt idx="387">
                  <c:v>6:27</c:v>
                </c:pt>
                <c:pt idx="388">
                  <c:v>6:28</c:v>
                </c:pt>
                <c:pt idx="389">
                  <c:v>6:29</c:v>
                </c:pt>
                <c:pt idx="390">
                  <c:v>6:30</c:v>
                </c:pt>
                <c:pt idx="391">
                  <c:v>6:31</c:v>
                </c:pt>
                <c:pt idx="392">
                  <c:v>6:32</c:v>
                </c:pt>
                <c:pt idx="393">
                  <c:v>6:33</c:v>
                </c:pt>
                <c:pt idx="394">
                  <c:v>6:34</c:v>
                </c:pt>
                <c:pt idx="395">
                  <c:v>6:35</c:v>
                </c:pt>
                <c:pt idx="396">
                  <c:v>6:36</c:v>
                </c:pt>
                <c:pt idx="397">
                  <c:v>6:37</c:v>
                </c:pt>
                <c:pt idx="398">
                  <c:v>6:38</c:v>
                </c:pt>
                <c:pt idx="399">
                  <c:v>6:39</c:v>
                </c:pt>
                <c:pt idx="400">
                  <c:v>6:40</c:v>
                </c:pt>
                <c:pt idx="401">
                  <c:v>6:41</c:v>
                </c:pt>
                <c:pt idx="402">
                  <c:v>6:42</c:v>
                </c:pt>
                <c:pt idx="403">
                  <c:v>6:43</c:v>
                </c:pt>
                <c:pt idx="404">
                  <c:v>6:44</c:v>
                </c:pt>
                <c:pt idx="405">
                  <c:v>6:45</c:v>
                </c:pt>
                <c:pt idx="406">
                  <c:v>6:46</c:v>
                </c:pt>
                <c:pt idx="407">
                  <c:v>6:47</c:v>
                </c:pt>
                <c:pt idx="408">
                  <c:v>6:48</c:v>
                </c:pt>
                <c:pt idx="409">
                  <c:v>6:49</c:v>
                </c:pt>
                <c:pt idx="410">
                  <c:v>6:50</c:v>
                </c:pt>
                <c:pt idx="411">
                  <c:v>6:51</c:v>
                </c:pt>
                <c:pt idx="412">
                  <c:v>6:52</c:v>
                </c:pt>
                <c:pt idx="413">
                  <c:v>6:53</c:v>
                </c:pt>
                <c:pt idx="414">
                  <c:v>6:54</c:v>
                </c:pt>
                <c:pt idx="415">
                  <c:v>6:55</c:v>
                </c:pt>
                <c:pt idx="416">
                  <c:v>6:56</c:v>
                </c:pt>
                <c:pt idx="417">
                  <c:v>6:57</c:v>
                </c:pt>
                <c:pt idx="418">
                  <c:v>6:58</c:v>
                </c:pt>
                <c:pt idx="419">
                  <c:v>6:59</c:v>
                </c:pt>
                <c:pt idx="420">
                  <c:v>7:00</c:v>
                </c:pt>
                <c:pt idx="421">
                  <c:v>7:01</c:v>
                </c:pt>
                <c:pt idx="422">
                  <c:v>7:02</c:v>
                </c:pt>
                <c:pt idx="423">
                  <c:v>7:03</c:v>
                </c:pt>
                <c:pt idx="424">
                  <c:v>7:04</c:v>
                </c:pt>
                <c:pt idx="425">
                  <c:v>7:05</c:v>
                </c:pt>
                <c:pt idx="426">
                  <c:v>7:06</c:v>
                </c:pt>
                <c:pt idx="427">
                  <c:v>7:07</c:v>
                </c:pt>
                <c:pt idx="428">
                  <c:v>7:08</c:v>
                </c:pt>
                <c:pt idx="429">
                  <c:v>7:09</c:v>
                </c:pt>
                <c:pt idx="430">
                  <c:v>7:10</c:v>
                </c:pt>
                <c:pt idx="431">
                  <c:v>7:11</c:v>
                </c:pt>
                <c:pt idx="432">
                  <c:v>7:12</c:v>
                </c:pt>
                <c:pt idx="433">
                  <c:v>7:13</c:v>
                </c:pt>
                <c:pt idx="434">
                  <c:v>7:14</c:v>
                </c:pt>
                <c:pt idx="435">
                  <c:v>7:15</c:v>
                </c:pt>
                <c:pt idx="436">
                  <c:v>7:16</c:v>
                </c:pt>
                <c:pt idx="437">
                  <c:v>7:17</c:v>
                </c:pt>
                <c:pt idx="438">
                  <c:v>7:18</c:v>
                </c:pt>
                <c:pt idx="439">
                  <c:v>7:19</c:v>
                </c:pt>
                <c:pt idx="440">
                  <c:v>7:20</c:v>
                </c:pt>
                <c:pt idx="441">
                  <c:v>7:21</c:v>
                </c:pt>
                <c:pt idx="442">
                  <c:v>7:22</c:v>
                </c:pt>
                <c:pt idx="443">
                  <c:v>7:23</c:v>
                </c:pt>
                <c:pt idx="444">
                  <c:v>7:24</c:v>
                </c:pt>
                <c:pt idx="445">
                  <c:v>7:25</c:v>
                </c:pt>
                <c:pt idx="446">
                  <c:v>7:26</c:v>
                </c:pt>
                <c:pt idx="447">
                  <c:v>7:27</c:v>
                </c:pt>
                <c:pt idx="448">
                  <c:v>7:28</c:v>
                </c:pt>
                <c:pt idx="449">
                  <c:v>7:29</c:v>
                </c:pt>
                <c:pt idx="450">
                  <c:v>7:30</c:v>
                </c:pt>
                <c:pt idx="451">
                  <c:v>7:31</c:v>
                </c:pt>
                <c:pt idx="452">
                  <c:v>7:32</c:v>
                </c:pt>
                <c:pt idx="453">
                  <c:v>7:33</c:v>
                </c:pt>
                <c:pt idx="454">
                  <c:v>7:34</c:v>
                </c:pt>
                <c:pt idx="455">
                  <c:v>7:35</c:v>
                </c:pt>
                <c:pt idx="456">
                  <c:v>7:36</c:v>
                </c:pt>
                <c:pt idx="457">
                  <c:v>7:37</c:v>
                </c:pt>
                <c:pt idx="458">
                  <c:v>7:38</c:v>
                </c:pt>
                <c:pt idx="459">
                  <c:v>7:39</c:v>
                </c:pt>
                <c:pt idx="460">
                  <c:v>7:40</c:v>
                </c:pt>
                <c:pt idx="461">
                  <c:v>7:41</c:v>
                </c:pt>
                <c:pt idx="462">
                  <c:v>7:42</c:v>
                </c:pt>
                <c:pt idx="463">
                  <c:v>7:43</c:v>
                </c:pt>
                <c:pt idx="464">
                  <c:v>7:44</c:v>
                </c:pt>
                <c:pt idx="465">
                  <c:v>7:45</c:v>
                </c:pt>
                <c:pt idx="466">
                  <c:v>7:46</c:v>
                </c:pt>
                <c:pt idx="467">
                  <c:v>7:47</c:v>
                </c:pt>
                <c:pt idx="468">
                  <c:v>7:48</c:v>
                </c:pt>
                <c:pt idx="469">
                  <c:v>7:49</c:v>
                </c:pt>
                <c:pt idx="470">
                  <c:v>7:50</c:v>
                </c:pt>
                <c:pt idx="471">
                  <c:v>7:51</c:v>
                </c:pt>
                <c:pt idx="472">
                  <c:v>7:52</c:v>
                </c:pt>
                <c:pt idx="473">
                  <c:v>7:53</c:v>
                </c:pt>
                <c:pt idx="474">
                  <c:v>7:54</c:v>
                </c:pt>
                <c:pt idx="475">
                  <c:v>7:55</c:v>
                </c:pt>
                <c:pt idx="476">
                  <c:v>7:56</c:v>
                </c:pt>
                <c:pt idx="477">
                  <c:v>7:57</c:v>
                </c:pt>
                <c:pt idx="478">
                  <c:v>7:58</c:v>
                </c:pt>
                <c:pt idx="479">
                  <c:v>7:59</c:v>
                </c:pt>
                <c:pt idx="480">
                  <c:v>8:00</c:v>
                </c:pt>
                <c:pt idx="481">
                  <c:v>8:01</c:v>
                </c:pt>
                <c:pt idx="482">
                  <c:v>8:02</c:v>
                </c:pt>
                <c:pt idx="483">
                  <c:v>8:03</c:v>
                </c:pt>
                <c:pt idx="484">
                  <c:v>8:04</c:v>
                </c:pt>
                <c:pt idx="485">
                  <c:v>8:05</c:v>
                </c:pt>
                <c:pt idx="486">
                  <c:v>8:06</c:v>
                </c:pt>
                <c:pt idx="487">
                  <c:v>8:07</c:v>
                </c:pt>
                <c:pt idx="488">
                  <c:v>8:08</c:v>
                </c:pt>
                <c:pt idx="489">
                  <c:v>8:09</c:v>
                </c:pt>
                <c:pt idx="490">
                  <c:v>8:10</c:v>
                </c:pt>
                <c:pt idx="491">
                  <c:v>8:11</c:v>
                </c:pt>
                <c:pt idx="492">
                  <c:v>8:12</c:v>
                </c:pt>
                <c:pt idx="493">
                  <c:v>8:13</c:v>
                </c:pt>
                <c:pt idx="494">
                  <c:v>8:14</c:v>
                </c:pt>
                <c:pt idx="495">
                  <c:v>8:15</c:v>
                </c:pt>
                <c:pt idx="496">
                  <c:v>8:16</c:v>
                </c:pt>
                <c:pt idx="497">
                  <c:v>8:17</c:v>
                </c:pt>
                <c:pt idx="498">
                  <c:v>8:18</c:v>
                </c:pt>
                <c:pt idx="499">
                  <c:v>8:19</c:v>
                </c:pt>
                <c:pt idx="500">
                  <c:v>8:20</c:v>
                </c:pt>
                <c:pt idx="501">
                  <c:v>8:21</c:v>
                </c:pt>
                <c:pt idx="502">
                  <c:v>8:22</c:v>
                </c:pt>
                <c:pt idx="503">
                  <c:v>8:23</c:v>
                </c:pt>
                <c:pt idx="504">
                  <c:v>8:24</c:v>
                </c:pt>
                <c:pt idx="505">
                  <c:v>8:25</c:v>
                </c:pt>
                <c:pt idx="506">
                  <c:v>8:26</c:v>
                </c:pt>
                <c:pt idx="507">
                  <c:v>8:27</c:v>
                </c:pt>
                <c:pt idx="508">
                  <c:v>8:28</c:v>
                </c:pt>
                <c:pt idx="509">
                  <c:v>8:29</c:v>
                </c:pt>
                <c:pt idx="510">
                  <c:v>8:30</c:v>
                </c:pt>
                <c:pt idx="511">
                  <c:v>8:31</c:v>
                </c:pt>
                <c:pt idx="512">
                  <c:v>8:32</c:v>
                </c:pt>
                <c:pt idx="513">
                  <c:v>8:33</c:v>
                </c:pt>
                <c:pt idx="514">
                  <c:v>8:34</c:v>
                </c:pt>
                <c:pt idx="515">
                  <c:v>8:35</c:v>
                </c:pt>
                <c:pt idx="516">
                  <c:v>8:36</c:v>
                </c:pt>
                <c:pt idx="517">
                  <c:v>8:37</c:v>
                </c:pt>
                <c:pt idx="518">
                  <c:v>8:38</c:v>
                </c:pt>
                <c:pt idx="519">
                  <c:v>8:39</c:v>
                </c:pt>
                <c:pt idx="520">
                  <c:v>8:40</c:v>
                </c:pt>
                <c:pt idx="521">
                  <c:v>8:41</c:v>
                </c:pt>
                <c:pt idx="522">
                  <c:v>8:42</c:v>
                </c:pt>
                <c:pt idx="523">
                  <c:v>8:43</c:v>
                </c:pt>
                <c:pt idx="524">
                  <c:v>8:44</c:v>
                </c:pt>
                <c:pt idx="525">
                  <c:v>8:45</c:v>
                </c:pt>
                <c:pt idx="526">
                  <c:v>8:46</c:v>
                </c:pt>
                <c:pt idx="527">
                  <c:v>8:47</c:v>
                </c:pt>
                <c:pt idx="528">
                  <c:v>8:48</c:v>
                </c:pt>
                <c:pt idx="529">
                  <c:v>8:49</c:v>
                </c:pt>
                <c:pt idx="530">
                  <c:v>8:50</c:v>
                </c:pt>
                <c:pt idx="531">
                  <c:v>8:51</c:v>
                </c:pt>
                <c:pt idx="532">
                  <c:v>8:52</c:v>
                </c:pt>
                <c:pt idx="533">
                  <c:v>8:53</c:v>
                </c:pt>
                <c:pt idx="534">
                  <c:v>8:54</c:v>
                </c:pt>
                <c:pt idx="535">
                  <c:v>8:55</c:v>
                </c:pt>
                <c:pt idx="536">
                  <c:v>8:56</c:v>
                </c:pt>
                <c:pt idx="537">
                  <c:v>8:57</c:v>
                </c:pt>
                <c:pt idx="538">
                  <c:v>8:58</c:v>
                </c:pt>
                <c:pt idx="539">
                  <c:v>8:59</c:v>
                </c:pt>
                <c:pt idx="540">
                  <c:v>9:00</c:v>
                </c:pt>
                <c:pt idx="541">
                  <c:v>9:01</c:v>
                </c:pt>
                <c:pt idx="542">
                  <c:v>9:02</c:v>
                </c:pt>
                <c:pt idx="543">
                  <c:v>9:03</c:v>
                </c:pt>
                <c:pt idx="544">
                  <c:v>9:04</c:v>
                </c:pt>
                <c:pt idx="545">
                  <c:v>9:05</c:v>
                </c:pt>
                <c:pt idx="546">
                  <c:v>9:06</c:v>
                </c:pt>
                <c:pt idx="547">
                  <c:v>9:07</c:v>
                </c:pt>
                <c:pt idx="548">
                  <c:v>9:08</c:v>
                </c:pt>
                <c:pt idx="549">
                  <c:v>9:09</c:v>
                </c:pt>
                <c:pt idx="550">
                  <c:v>9:10</c:v>
                </c:pt>
                <c:pt idx="551">
                  <c:v>9:11</c:v>
                </c:pt>
                <c:pt idx="552">
                  <c:v>9:12</c:v>
                </c:pt>
                <c:pt idx="553">
                  <c:v>9:13</c:v>
                </c:pt>
                <c:pt idx="554">
                  <c:v>9:14</c:v>
                </c:pt>
                <c:pt idx="555">
                  <c:v>9:15</c:v>
                </c:pt>
                <c:pt idx="556">
                  <c:v>9:16</c:v>
                </c:pt>
                <c:pt idx="557">
                  <c:v>9:17</c:v>
                </c:pt>
                <c:pt idx="558">
                  <c:v>9:18</c:v>
                </c:pt>
                <c:pt idx="559">
                  <c:v>9:19</c:v>
                </c:pt>
                <c:pt idx="560">
                  <c:v>9:20</c:v>
                </c:pt>
                <c:pt idx="561">
                  <c:v>9:21</c:v>
                </c:pt>
                <c:pt idx="562">
                  <c:v>9:22</c:v>
                </c:pt>
                <c:pt idx="563">
                  <c:v>9:23</c:v>
                </c:pt>
                <c:pt idx="564">
                  <c:v>9:24</c:v>
                </c:pt>
                <c:pt idx="565">
                  <c:v>9:25</c:v>
                </c:pt>
                <c:pt idx="566">
                  <c:v>9:26</c:v>
                </c:pt>
                <c:pt idx="567">
                  <c:v>9:27</c:v>
                </c:pt>
                <c:pt idx="568">
                  <c:v>9:28</c:v>
                </c:pt>
                <c:pt idx="569">
                  <c:v>9:29</c:v>
                </c:pt>
                <c:pt idx="570">
                  <c:v>9:30</c:v>
                </c:pt>
                <c:pt idx="571">
                  <c:v>9:31</c:v>
                </c:pt>
                <c:pt idx="572">
                  <c:v>9:32</c:v>
                </c:pt>
                <c:pt idx="573">
                  <c:v>9:33</c:v>
                </c:pt>
                <c:pt idx="574">
                  <c:v>9:34</c:v>
                </c:pt>
                <c:pt idx="575">
                  <c:v>9:35</c:v>
                </c:pt>
                <c:pt idx="576">
                  <c:v>9:36</c:v>
                </c:pt>
                <c:pt idx="577">
                  <c:v>9:37</c:v>
                </c:pt>
                <c:pt idx="578">
                  <c:v>9:38</c:v>
                </c:pt>
                <c:pt idx="579">
                  <c:v>9:39</c:v>
                </c:pt>
                <c:pt idx="580">
                  <c:v>9:40</c:v>
                </c:pt>
                <c:pt idx="581">
                  <c:v>9:41</c:v>
                </c:pt>
                <c:pt idx="582">
                  <c:v>9:42</c:v>
                </c:pt>
                <c:pt idx="583">
                  <c:v>9:43</c:v>
                </c:pt>
                <c:pt idx="584">
                  <c:v>9:44</c:v>
                </c:pt>
                <c:pt idx="585">
                  <c:v>9:45</c:v>
                </c:pt>
                <c:pt idx="586">
                  <c:v>9:46</c:v>
                </c:pt>
                <c:pt idx="587">
                  <c:v>9:47</c:v>
                </c:pt>
                <c:pt idx="588">
                  <c:v>9:48</c:v>
                </c:pt>
                <c:pt idx="589">
                  <c:v>9:49</c:v>
                </c:pt>
                <c:pt idx="590">
                  <c:v>9:50</c:v>
                </c:pt>
                <c:pt idx="591">
                  <c:v>9:51</c:v>
                </c:pt>
                <c:pt idx="592">
                  <c:v>9:52</c:v>
                </c:pt>
                <c:pt idx="593">
                  <c:v>9:53</c:v>
                </c:pt>
                <c:pt idx="594">
                  <c:v>9:54</c:v>
                </c:pt>
                <c:pt idx="595">
                  <c:v>9:55</c:v>
                </c:pt>
                <c:pt idx="596">
                  <c:v>9:56</c:v>
                </c:pt>
                <c:pt idx="597">
                  <c:v>9:57</c:v>
                </c:pt>
                <c:pt idx="598">
                  <c:v>9:58</c:v>
                </c:pt>
                <c:pt idx="599">
                  <c:v>9:59</c:v>
                </c:pt>
                <c:pt idx="600">
                  <c:v>10:00</c:v>
                </c:pt>
                <c:pt idx="601">
                  <c:v>10:01</c:v>
                </c:pt>
                <c:pt idx="602">
                  <c:v>10:02</c:v>
                </c:pt>
                <c:pt idx="603">
                  <c:v>10:03</c:v>
                </c:pt>
                <c:pt idx="604">
                  <c:v>10:04</c:v>
                </c:pt>
                <c:pt idx="605">
                  <c:v>10:05</c:v>
                </c:pt>
                <c:pt idx="606">
                  <c:v>10:06</c:v>
                </c:pt>
                <c:pt idx="607">
                  <c:v>10:07</c:v>
                </c:pt>
                <c:pt idx="608">
                  <c:v>10:08</c:v>
                </c:pt>
                <c:pt idx="609">
                  <c:v>10:09</c:v>
                </c:pt>
                <c:pt idx="610">
                  <c:v>10:10</c:v>
                </c:pt>
                <c:pt idx="611">
                  <c:v>10:11</c:v>
                </c:pt>
                <c:pt idx="612">
                  <c:v>10:12</c:v>
                </c:pt>
                <c:pt idx="613">
                  <c:v>10:13</c:v>
                </c:pt>
                <c:pt idx="614">
                  <c:v>10:14</c:v>
                </c:pt>
                <c:pt idx="615">
                  <c:v>10:15</c:v>
                </c:pt>
                <c:pt idx="616">
                  <c:v>10:16</c:v>
                </c:pt>
                <c:pt idx="617">
                  <c:v>10:17</c:v>
                </c:pt>
                <c:pt idx="618">
                  <c:v>10:18</c:v>
                </c:pt>
                <c:pt idx="619">
                  <c:v>10:19</c:v>
                </c:pt>
                <c:pt idx="620">
                  <c:v>10:20</c:v>
                </c:pt>
                <c:pt idx="621">
                  <c:v>10:21</c:v>
                </c:pt>
                <c:pt idx="622">
                  <c:v>10:22</c:v>
                </c:pt>
                <c:pt idx="623">
                  <c:v>10:23</c:v>
                </c:pt>
                <c:pt idx="624">
                  <c:v>10:24</c:v>
                </c:pt>
                <c:pt idx="625">
                  <c:v>10:25</c:v>
                </c:pt>
                <c:pt idx="626">
                  <c:v>10:26</c:v>
                </c:pt>
                <c:pt idx="627">
                  <c:v>10:27</c:v>
                </c:pt>
                <c:pt idx="628">
                  <c:v>10:28</c:v>
                </c:pt>
                <c:pt idx="629">
                  <c:v>10:29</c:v>
                </c:pt>
                <c:pt idx="630">
                  <c:v>10:30</c:v>
                </c:pt>
                <c:pt idx="631">
                  <c:v>10:31</c:v>
                </c:pt>
                <c:pt idx="632">
                  <c:v>10:32</c:v>
                </c:pt>
                <c:pt idx="633">
                  <c:v>10:33</c:v>
                </c:pt>
                <c:pt idx="634">
                  <c:v>10:34</c:v>
                </c:pt>
                <c:pt idx="635">
                  <c:v>10:35</c:v>
                </c:pt>
                <c:pt idx="636">
                  <c:v>10:36</c:v>
                </c:pt>
                <c:pt idx="637">
                  <c:v>10:37</c:v>
                </c:pt>
                <c:pt idx="638">
                  <c:v>10:38</c:v>
                </c:pt>
                <c:pt idx="639">
                  <c:v>10:39</c:v>
                </c:pt>
                <c:pt idx="640">
                  <c:v>10:40</c:v>
                </c:pt>
                <c:pt idx="641">
                  <c:v>10:41</c:v>
                </c:pt>
                <c:pt idx="642">
                  <c:v>10:42</c:v>
                </c:pt>
                <c:pt idx="643">
                  <c:v>10:43</c:v>
                </c:pt>
                <c:pt idx="644">
                  <c:v>10:44</c:v>
                </c:pt>
                <c:pt idx="645">
                  <c:v>10:45</c:v>
                </c:pt>
                <c:pt idx="646">
                  <c:v>10:46</c:v>
                </c:pt>
                <c:pt idx="647">
                  <c:v>10:47</c:v>
                </c:pt>
                <c:pt idx="648">
                  <c:v>10:48</c:v>
                </c:pt>
                <c:pt idx="649">
                  <c:v>10:49</c:v>
                </c:pt>
                <c:pt idx="650">
                  <c:v>10:50</c:v>
                </c:pt>
                <c:pt idx="651">
                  <c:v>10:51</c:v>
                </c:pt>
                <c:pt idx="652">
                  <c:v>10:52</c:v>
                </c:pt>
                <c:pt idx="653">
                  <c:v>10:53</c:v>
                </c:pt>
                <c:pt idx="654">
                  <c:v>10:54</c:v>
                </c:pt>
                <c:pt idx="655">
                  <c:v>10:55</c:v>
                </c:pt>
                <c:pt idx="656">
                  <c:v>10:56</c:v>
                </c:pt>
                <c:pt idx="657">
                  <c:v>10:57</c:v>
                </c:pt>
                <c:pt idx="658">
                  <c:v>10:58</c:v>
                </c:pt>
                <c:pt idx="659">
                  <c:v>10:59</c:v>
                </c:pt>
                <c:pt idx="660">
                  <c:v>11:00</c:v>
                </c:pt>
                <c:pt idx="661">
                  <c:v>11:01</c:v>
                </c:pt>
                <c:pt idx="662">
                  <c:v>11:02</c:v>
                </c:pt>
                <c:pt idx="663">
                  <c:v>11:03</c:v>
                </c:pt>
                <c:pt idx="664">
                  <c:v>11:04</c:v>
                </c:pt>
                <c:pt idx="665">
                  <c:v>11:05</c:v>
                </c:pt>
                <c:pt idx="666">
                  <c:v>11:06</c:v>
                </c:pt>
                <c:pt idx="667">
                  <c:v>11:07</c:v>
                </c:pt>
                <c:pt idx="668">
                  <c:v>11:08</c:v>
                </c:pt>
                <c:pt idx="669">
                  <c:v>11:09</c:v>
                </c:pt>
                <c:pt idx="670">
                  <c:v>11:10</c:v>
                </c:pt>
                <c:pt idx="671">
                  <c:v>11:11</c:v>
                </c:pt>
                <c:pt idx="672">
                  <c:v>11:12</c:v>
                </c:pt>
                <c:pt idx="673">
                  <c:v>11:13</c:v>
                </c:pt>
                <c:pt idx="674">
                  <c:v>11:14</c:v>
                </c:pt>
                <c:pt idx="675">
                  <c:v>11:15</c:v>
                </c:pt>
                <c:pt idx="676">
                  <c:v>11:16</c:v>
                </c:pt>
                <c:pt idx="677">
                  <c:v>11:17</c:v>
                </c:pt>
                <c:pt idx="678">
                  <c:v>11:18</c:v>
                </c:pt>
                <c:pt idx="679">
                  <c:v>11:19</c:v>
                </c:pt>
                <c:pt idx="680">
                  <c:v>11:20</c:v>
                </c:pt>
                <c:pt idx="681">
                  <c:v>11:21</c:v>
                </c:pt>
                <c:pt idx="682">
                  <c:v>11:22</c:v>
                </c:pt>
                <c:pt idx="683">
                  <c:v>11:23</c:v>
                </c:pt>
                <c:pt idx="684">
                  <c:v>11:24</c:v>
                </c:pt>
                <c:pt idx="685">
                  <c:v>11:25</c:v>
                </c:pt>
                <c:pt idx="686">
                  <c:v>11:26</c:v>
                </c:pt>
                <c:pt idx="687">
                  <c:v>11:27</c:v>
                </c:pt>
                <c:pt idx="688">
                  <c:v>11:28</c:v>
                </c:pt>
                <c:pt idx="689">
                  <c:v>11:29</c:v>
                </c:pt>
                <c:pt idx="690">
                  <c:v>11:30</c:v>
                </c:pt>
                <c:pt idx="691">
                  <c:v>11:31</c:v>
                </c:pt>
                <c:pt idx="692">
                  <c:v>11:32</c:v>
                </c:pt>
                <c:pt idx="693">
                  <c:v>11:33</c:v>
                </c:pt>
                <c:pt idx="694">
                  <c:v>11:34</c:v>
                </c:pt>
                <c:pt idx="695">
                  <c:v>11:35</c:v>
                </c:pt>
                <c:pt idx="696">
                  <c:v>11:36</c:v>
                </c:pt>
                <c:pt idx="697">
                  <c:v>11:37</c:v>
                </c:pt>
                <c:pt idx="698">
                  <c:v>11:38</c:v>
                </c:pt>
                <c:pt idx="699">
                  <c:v>11:39</c:v>
                </c:pt>
                <c:pt idx="700">
                  <c:v>11:40</c:v>
                </c:pt>
                <c:pt idx="701">
                  <c:v>11:41</c:v>
                </c:pt>
                <c:pt idx="702">
                  <c:v>11:42</c:v>
                </c:pt>
                <c:pt idx="703">
                  <c:v>11:43</c:v>
                </c:pt>
                <c:pt idx="704">
                  <c:v>11:44</c:v>
                </c:pt>
                <c:pt idx="705">
                  <c:v>11:45</c:v>
                </c:pt>
                <c:pt idx="706">
                  <c:v>11:46</c:v>
                </c:pt>
                <c:pt idx="707">
                  <c:v>11:47</c:v>
                </c:pt>
                <c:pt idx="708">
                  <c:v>11:48</c:v>
                </c:pt>
                <c:pt idx="709">
                  <c:v>11:49</c:v>
                </c:pt>
                <c:pt idx="710">
                  <c:v>11:50</c:v>
                </c:pt>
                <c:pt idx="711">
                  <c:v>11:51</c:v>
                </c:pt>
                <c:pt idx="712">
                  <c:v>11:52</c:v>
                </c:pt>
                <c:pt idx="713">
                  <c:v>11:53</c:v>
                </c:pt>
                <c:pt idx="714">
                  <c:v>11:54</c:v>
                </c:pt>
                <c:pt idx="715">
                  <c:v>11:55</c:v>
                </c:pt>
                <c:pt idx="716">
                  <c:v>11:56</c:v>
                </c:pt>
                <c:pt idx="717">
                  <c:v>11:57</c:v>
                </c:pt>
                <c:pt idx="718">
                  <c:v>11:58</c:v>
                </c:pt>
                <c:pt idx="719">
                  <c:v>11:59</c:v>
                </c:pt>
                <c:pt idx="720">
                  <c:v>12:00</c:v>
                </c:pt>
                <c:pt idx="721">
                  <c:v>12:01</c:v>
                </c:pt>
                <c:pt idx="722">
                  <c:v>12:02</c:v>
                </c:pt>
                <c:pt idx="723">
                  <c:v>12:03</c:v>
                </c:pt>
                <c:pt idx="724">
                  <c:v>12:04</c:v>
                </c:pt>
                <c:pt idx="725">
                  <c:v>12:05</c:v>
                </c:pt>
                <c:pt idx="726">
                  <c:v>12:06</c:v>
                </c:pt>
                <c:pt idx="727">
                  <c:v>12:07</c:v>
                </c:pt>
                <c:pt idx="728">
                  <c:v>12:08</c:v>
                </c:pt>
                <c:pt idx="729">
                  <c:v>12:09</c:v>
                </c:pt>
                <c:pt idx="730">
                  <c:v>12:10</c:v>
                </c:pt>
                <c:pt idx="731">
                  <c:v>12:11</c:v>
                </c:pt>
                <c:pt idx="732">
                  <c:v>12:12</c:v>
                </c:pt>
                <c:pt idx="733">
                  <c:v>12:13</c:v>
                </c:pt>
                <c:pt idx="734">
                  <c:v>12:14</c:v>
                </c:pt>
                <c:pt idx="735">
                  <c:v>12:15</c:v>
                </c:pt>
                <c:pt idx="736">
                  <c:v>12:16</c:v>
                </c:pt>
                <c:pt idx="737">
                  <c:v>12:17</c:v>
                </c:pt>
                <c:pt idx="738">
                  <c:v>12:18</c:v>
                </c:pt>
                <c:pt idx="739">
                  <c:v>12:19</c:v>
                </c:pt>
                <c:pt idx="740">
                  <c:v>12:20</c:v>
                </c:pt>
                <c:pt idx="741">
                  <c:v>12:21</c:v>
                </c:pt>
                <c:pt idx="742">
                  <c:v>12:22</c:v>
                </c:pt>
                <c:pt idx="743">
                  <c:v>12:23</c:v>
                </c:pt>
                <c:pt idx="744">
                  <c:v>12:24</c:v>
                </c:pt>
                <c:pt idx="745">
                  <c:v>12:25</c:v>
                </c:pt>
                <c:pt idx="746">
                  <c:v>12:26</c:v>
                </c:pt>
                <c:pt idx="747">
                  <c:v>12:27</c:v>
                </c:pt>
                <c:pt idx="748">
                  <c:v>12:28</c:v>
                </c:pt>
                <c:pt idx="749">
                  <c:v>12:29</c:v>
                </c:pt>
                <c:pt idx="750">
                  <c:v>12:30</c:v>
                </c:pt>
                <c:pt idx="751">
                  <c:v>12:31</c:v>
                </c:pt>
                <c:pt idx="752">
                  <c:v>12:32</c:v>
                </c:pt>
                <c:pt idx="753">
                  <c:v>12:33</c:v>
                </c:pt>
                <c:pt idx="754">
                  <c:v>12:34</c:v>
                </c:pt>
                <c:pt idx="755">
                  <c:v>12:35</c:v>
                </c:pt>
                <c:pt idx="756">
                  <c:v>12:36</c:v>
                </c:pt>
                <c:pt idx="757">
                  <c:v>12:37</c:v>
                </c:pt>
                <c:pt idx="758">
                  <c:v>12:38</c:v>
                </c:pt>
                <c:pt idx="759">
                  <c:v>12:39</c:v>
                </c:pt>
                <c:pt idx="760">
                  <c:v>12:40</c:v>
                </c:pt>
                <c:pt idx="761">
                  <c:v>12:41</c:v>
                </c:pt>
                <c:pt idx="762">
                  <c:v>12:42</c:v>
                </c:pt>
                <c:pt idx="763">
                  <c:v>12:43</c:v>
                </c:pt>
                <c:pt idx="764">
                  <c:v>12:44</c:v>
                </c:pt>
                <c:pt idx="765">
                  <c:v>12:45</c:v>
                </c:pt>
                <c:pt idx="766">
                  <c:v>12:46</c:v>
                </c:pt>
                <c:pt idx="767">
                  <c:v>12:47</c:v>
                </c:pt>
                <c:pt idx="768">
                  <c:v>12:48</c:v>
                </c:pt>
                <c:pt idx="769">
                  <c:v>12:49</c:v>
                </c:pt>
                <c:pt idx="770">
                  <c:v>12:50</c:v>
                </c:pt>
                <c:pt idx="771">
                  <c:v>12:51</c:v>
                </c:pt>
                <c:pt idx="772">
                  <c:v>12:52</c:v>
                </c:pt>
                <c:pt idx="773">
                  <c:v>12:53</c:v>
                </c:pt>
                <c:pt idx="774">
                  <c:v>12:54</c:v>
                </c:pt>
                <c:pt idx="775">
                  <c:v>12:55</c:v>
                </c:pt>
                <c:pt idx="776">
                  <c:v>12:56</c:v>
                </c:pt>
                <c:pt idx="777">
                  <c:v>12:57</c:v>
                </c:pt>
                <c:pt idx="778">
                  <c:v>12:58</c:v>
                </c:pt>
                <c:pt idx="779">
                  <c:v>12:59</c:v>
                </c:pt>
                <c:pt idx="780">
                  <c:v>13:00</c:v>
                </c:pt>
                <c:pt idx="781">
                  <c:v>13:01</c:v>
                </c:pt>
                <c:pt idx="782">
                  <c:v>13:02</c:v>
                </c:pt>
                <c:pt idx="783">
                  <c:v>13:03</c:v>
                </c:pt>
                <c:pt idx="784">
                  <c:v>13:04</c:v>
                </c:pt>
                <c:pt idx="785">
                  <c:v>13:05</c:v>
                </c:pt>
                <c:pt idx="786">
                  <c:v>13:06</c:v>
                </c:pt>
                <c:pt idx="787">
                  <c:v>13:07</c:v>
                </c:pt>
                <c:pt idx="788">
                  <c:v>13:08</c:v>
                </c:pt>
                <c:pt idx="789">
                  <c:v>13:09</c:v>
                </c:pt>
                <c:pt idx="790">
                  <c:v>13:10</c:v>
                </c:pt>
                <c:pt idx="791">
                  <c:v>13:11</c:v>
                </c:pt>
                <c:pt idx="792">
                  <c:v>13:12</c:v>
                </c:pt>
                <c:pt idx="793">
                  <c:v>13:13</c:v>
                </c:pt>
                <c:pt idx="794">
                  <c:v>13:14</c:v>
                </c:pt>
                <c:pt idx="795">
                  <c:v>13:15</c:v>
                </c:pt>
                <c:pt idx="796">
                  <c:v>13:16</c:v>
                </c:pt>
                <c:pt idx="797">
                  <c:v>13:17</c:v>
                </c:pt>
                <c:pt idx="798">
                  <c:v>13:18</c:v>
                </c:pt>
                <c:pt idx="799">
                  <c:v>13:19</c:v>
                </c:pt>
                <c:pt idx="800">
                  <c:v>13:20</c:v>
                </c:pt>
                <c:pt idx="801">
                  <c:v>13:21</c:v>
                </c:pt>
                <c:pt idx="802">
                  <c:v>13:22</c:v>
                </c:pt>
                <c:pt idx="803">
                  <c:v>13:23</c:v>
                </c:pt>
                <c:pt idx="804">
                  <c:v>13:24</c:v>
                </c:pt>
                <c:pt idx="805">
                  <c:v>13:25</c:v>
                </c:pt>
                <c:pt idx="806">
                  <c:v>13:26</c:v>
                </c:pt>
                <c:pt idx="807">
                  <c:v>13:27</c:v>
                </c:pt>
                <c:pt idx="808">
                  <c:v>13:28</c:v>
                </c:pt>
                <c:pt idx="809">
                  <c:v>13:29</c:v>
                </c:pt>
                <c:pt idx="810">
                  <c:v>13:30</c:v>
                </c:pt>
                <c:pt idx="811">
                  <c:v>13:31</c:v>
                </c:pt>
                <c:pt idx="812">
                  <c:v>13:32</c:v>
                </c:pt>
                <c:pt idx="813">
                  <c:v>13:33</c:v>
                </c:pt>
                <c:pt idx="814">
                  <c:v>13:34</c:v>
                </c:pt>
                <c:pt idx="815">
                  <c:v>13:35</c:v>
                </c:pt>
                <c:pt idx="816">
                  <c:v>13:36</c:v>
                </c:pt>
                <c:pt idx="817">
                  <c:v>13:37</c:v>
                </c:pt>
                <c:pt idx="818">
                  <c:v>13:38</c:v>
                </c:pt>
                <c:pt idx="819">
                  <c:v>13:39</c:v>
                </c:pt>
                <c:pt idx="820">
                  <c:v>13:40</c:v>
                </c:pt>
                <c:pt idx="821">
                  <c:v>13:41</c:v>
                </c:pt>
                <c:pt idx="822">
                  <c:v>13:42</c:v>
                </c:pt>
                <c:pt idx="823">
                  <c:v>13:43</c:v>
                </c:pt>
                <c:pt idx="824">
                  <c:v>13:44</c:v>
                </c:pt>
                <c:pt idx="825">
                  <c:v>13:45</c:v>
                </c:pt>
                <c:pt idx="826">
                  <c:v>13:46</c:v>
                </c:pt>
                <c:pt idx="827">
                  <c:v>13:47</c:v>
                </c:pt>
                <c:pt idx="828">
                  <c:v>13:48</c:v>
                </c:pt>
                <c:pt idx="829">
                  <c:v>13:49</c:v>
                </c:pt>
                <c:pt idx="830">
                  <c:v>13:50</c:v>
                </c:pt>
                <c:pt idx="831">
                  <c:v>13:51</c:v>
                </c:pt>
                <c:pt idx="832">
                  <c:v>13:52</c:v>
                </c:pt>
                <c:pt idx="833">
                  <c:v>13:53</c:v>
                </c:pt>
                <c:pt idx="834">
                  <c:v>13:54</c:v>
                </c:pt>
                <c:pt idx="835">
                  <c:v>13:55</c:v>
                </c:pt>
                <c:pt idx="836">
                  <c:v>13:56</c:v>
                </c:pt>
                <c:pt idx="837">
                  <c:v>13:57</c:v>
                </c:pt>
                <c:pt idx="838">
                  <c:v>13:58</c:v>
                </c:pt>
                <c:pt idx="839">
                  <c:v>13:59</c:v>
                </c:pt>
                <c:pt idx="840">
                  <c:v>14:00</c:v>
                </c:pt>
                <c:pt idx="841">
                  <c:v>14:01</c:v>
                </c:pt>
                <c:pt idx="842">
                  <c:v>14:02</c:v>
                </c:pt>
                <c:pt idx="843">
                  <c:v>14:03</c:v>
                </c:pt>
                <c:pt idx="844">
                  <c:v>14:04</c:v>
                </c:pt>
                <c:pt idx="845">
                  <c:v>14:05</c:v>
                </c:pt>
                <c:pt idx="846">
                  <c:v>14:06</c:v>
                </c:pt>
                <c:pt idx="847">
                  <c:v>14:07</c:v>
                </c:pt>
                <c:pt idx="848">
                  <c:v>14:08</c:v>
                </c:pt>
                <c:pt idx="849">
                  <c:v>14:09</c:v>
                </c:pt>
                <c:pt idx="850">
                  <c:v>14:10</c:v>
                </c:pt>
                <c:pt idx="851">
                  <c:v>14:11</c:v>
                </c:pt>
                <c:pt idx="852">
                  <c:v>14:12</c:v>
                </c:pt>
                <c:pt idx="853">
                  <c:v>14:13</c:v>
                </c:pt>
                <c:pt idx="854">
                  <c:v>14:14</c:v>
                </c:pt>
                <c:pt idx="855">
                  <c:v>14:15</c:v>
                </c:pt>
                <c:pt idx="856">
                  <c:v>14:16</c:v>
                </c:pt>
                <c:pt idx="857">
                  <c:v>14:17</c:v>
                </c:pt>
                <c:pt idx="858">
                  <c:v>14:18</c:v>
                </c:pt>
                <c:pt idx="859">
                  <c:v>14:19</c:v>
                </c:pt>
                <c:pt idx="860">
                  <c:v>14:20</c:v>
                </c:pt>
                <c:pt idx="861">
                  <c:v>14:21</c:v>
                </c:pt>
                <c:pt idx="862">
                  <c:v>14:22</c:v>
                </c:pt>
                <c:pt idx="863">
                  <c:v>14:23</c:v>
                </c:pt>
                <c:pt idx="864">
                  <c:v>14:24</c:v>
                </c:pt>
                <c:pt idx="865">
                  <c:v>14:25</c:v>
                </c:pt>
                <c:pt idx="866">
                  <c:v>14:26</c:v>
                </c:pt>
                <c:pt idx="867">
                  <c:v>14:27</c:v>
                </c:pt>
                <c:pt idx="868">
                  <c:v>14:28</c:v>
                </c:pt>
                <c:pt idx="869">
                  <c:v>14:29</c:v>
                </c:pt>
                <c:pt idx="870">
                  <c:v>14:30</c:v>
                </c:pt>
                <c:pt idx="871">
                  <c:v>14:31</c:v>
                </c:pt>
                <c:pt idx="872">
                  <c:v>14:32</c:v>
                </c:pt>
                <c:pt idx="873">
                  <c:v>14:33</c:v>
                </c:pt>
                <c:pt idx="874">
                  <c:v>14:34</c:v>
                </c:pt>
                <c:pt idx="875">
                  <c:v>14:35</c:v>
                </c:pt>
                <c:pt idx="876">
                  <c:v>14:36</c:v>
                </c:pt>
                <c:pt idx="877">
                  <c:v>14:37</c:v>
                </c:pt>
                <c:pt idx="878">
                  <c:v>14:38</c:v>
                </c:pt>
                <c:pt idx="879">
                  <c:v>14:39</c:v>
                </c:pt>
                <c:pt idx="880">
                  <c:v>14:40</c:v>
                </c:pt>
                <c:pt idx="881">
                  <c:v>14:41</c:v>
                </c:pt>
                <c:pt idx="882">
                  <c:v>14:42</c:v>
                </c:pt>
                <c:pt idx="883">
                  <c:v>14:43</c:v>
                </c:pt>
                <c:pt idx="884">
                  <c:v>14:44</c:v>
                </c:pt>
                <c:pt idx="885">
                  <c:v>14:45</c:v>
                </c:pt>
                <c:pt idx="886">
                  <c:v>14:46</c:v>
                </c:pt>
                <c:pt idx="887">
                  <c:v>14:47</c:v>
                </c:pt>
                <c:pt idx="888">
                  <c:v>14:48</c:v>
                </c:pt>
                <c:pt idx="889">
                  <c:v>14:49</c:v>
                </c:pt>
                <c:pt idx="890">
                  <c:v>14:50</c:v>
                </c:pt>
                <c:pt idx="891">
                  <c:v>14:51</c:v>
                </c:pt>
                <c:pt idx="892">
                  <c:v>14:52</c:v>
                </c:pt>
                <c:pt idx="893">
                  <c:v>14:53</c:v>
                </c:pt>
                <c:pt idx="894">
                  <c:v>14:54</c:v>
                </c:pt>
                <c:pt idx="895">
                  <c:v>14:55</c:v>
                </c:pt>
                <c:pt idx="896">
                  <c:v>14:56</c:v>
                </c:pt>
                <c:pt idx="897">
                  <c:v>14:57</c:v>
                </c:pt>
                <c:pt idx="898">
                  <c:v>14:58</c:v>
                </c:pt>
                <c:pt idx="899">
                  <c:v>14:59</c:v>
                </c:pt>
                <c:pt idx="900">
                  <c:v>15:00</c:v>
                </c:pt>
                <c:pt idx="901">
                  <c:v>15:01</c:v>
                </c:pt>
                <c:pt idx="902">
                  <c:v>15:02</c:v>
                </c:pt>
                <c:pt idx="903">
                  <c:v>15:03</c:v>
                </c:pt>
                <c:pt idx="904">
                  <c:v>15:04</c:v>
                </c:pt>
                <c:pt idx="905">
                  <c:v>15:05</c:v>
                </c:pt>
                <c:pt idx="906">
                  <c:v>15:06</c:v>
                </c:pt>
                <c:pt idx="907">
                  <c:v>15:07</c:v>
                </c:pt>
                <c:pt idx="908">
                  <c:v>15:08</c:v>
                </c:pt>
                <c:pt idx="909">
                  <c:v>15:09</c:v>
                </c:pt>
                <c:pt idx="910">
                  <c:v>15:10</c:v>
                </c:pt>
                <c:pt idx="911">
                  <c:v>15:11</c:v>
                </c:pt>
                <c:pt idx="912">
                  <c:v>15:12</c:v>
                </c:pt>
                <c:pt idx="913">
                  <c:v>15:13</c:v>
                </c:pt>
                <c:pt idx="914">
                  <c:v>15:14</c:v>
                </c:pt>
                <c:pt idx="915">
                  <c:v>15:15</c:v>
                </c:pt>
                <c:pt idx="916">
                  <c:v>15:16</c:v>
                </c:pt>
                <c:pt idx="917">
                  <c:v>15:17</c:v>
                </c:pt>
                <c:pt idx="918">
                  <c:v>15:18</c:v>
                </c:pt>
                <c:pt idx="919">
                  <c:v>15:19</c:v>
                </c:pt>
                <c:pt idx="920">
                  <c:v>15:20</c:v>
                </c:pt>
                <c:pt idx="921">
                  <c:v>15:21</c:v>
                </c:pt>
                <c:pt idx="922">
                  <c:v>15:22</c:v>
                </c:pt>
                <c:pt idx="923">
                  <c:v>15:23</c:v>
                </c:pt>
                <c:pt idx="924">
                  <c:v>15:24</c:v>
                </c:pt>
                <c:pt idx="925">
                  <c:v>15:25</c:v>
                </c:pt>
                <c:pt idx="926">
                  <c:v>15:26</c:v>
                </c:pt>
                <c:pt idx="927">
                  <c:v>15:27</c:v>
                </c:pt>
                <c:pt idx="928">
                  <c:v>15:28</c:v>
                </c:pt>
                <c:pt idx="929">
                  <c:v>15:29</c:v>
                </c:pt>
                <c:pt idx="930">
                  <c:v>15:30</c:v>
                </c:pt>
                <c:pt idx="931">
                  <c:v>15:31</c:v>
                </c:pt>
                <c:pt idx="932">
                  <c:v>15:32</c:v>
                </c:pt>
                <c:pt idx="933">
                  <c:v>15:33</c:v>
                </c:pt>
                <c:pt idx="934">
                  <c:v>15:34</c:v>
                </c:pt>
                <c:pt idx="935">
                  <c:v>15:35</c:v>
                </c:pt>
                <c:pt idx="936">
                  <c:v>15:36</c:v>
                </c:pt>
                <c:pt idx="937">
                  <c:v>15:37</c:v>
                </c:pt>
                <c:pt idx="938">
                  <c:v>15:38</c:v>
                </c:pt>
                <c:pt idx="939">
                  <c:v>15:39</c:v>
                </c:pt>
                <c:pt idx="940">
                  <c:v>15:40</c:v>
                </c:pt>
                <c:pt idx="941">
                  <c:v>15:41</c:v>
                </c:pt>
                <c:pt idx="942">
                  <c:v>15:42</c:v>
                </c:pt>
                <c:pt idx="943">
                  <c:v>15:43</c:v>
                </c:pt>
                <c:pt idx="944">
                  <c:v>15:44</c:v>
                </c:pt>
                <c:pt idx="945">
                  <c:v>15:45</c:v>
                </c:pt>
                <c:pt idx="946">
                  <c:v>15:46</c:v>
                </c:pt>
                <c:pt idx="947">
                  <c:v>15:47</c:v>
                </c:pt>
                <c:pt idx="948">
                  <c:v>15:48</c:v>
                </c:pt>
                <c:pt idx="949">
                  <c:v>15:49</c:v>
                </c:pt>
                <c:pt idx="950">
                  <c:v>15:50</c:v>
                </c:pt>
                <c:pt idx="951">
                  <c:v>15:51</c:v>
                </c:pt>
                <c:pt idx="952">
                  <c:v>15:52</c:v>
                </c:pt>
                <c:pt idx="953">
                  <c:v>15:53</c:v>
                </c:pt>
                <c:pt idx="954">
                  <c:v>15:54</c:v>
                </c:pt>
                <c:pt idx="955">
                  <c:v>15:55</c:v>
                </c:pt>
                <c:pt idx="956">
                  <c:v>15:56</c:v>
                </c:pt>
                <c:pt idx="957">
                  <c:v>15:57</c:v>
                </c:pt>
                <c:pt idx="958">
                  <c:v>15:58</c:v>
                </c:pt>
                <c:pt idx="959">
                  <c:v>15:59</c:v>
                </c:pt>
                <c:pt idx="960">
                  <c:v>16:00</c:v>
                </c:pt>
                <c:pt idx="961">
                  <c:v>16:01</c:v>
                </c:pt>
                <c:pt idx="962">
                  <c:v>16:02</c:v>
                </c:pt>
                <c:pt idx="963">
                  <c:v>16:03</c:v>
                </c:pt>
                <c:pt idx="964">
                  <c:v>16:04</c:v>
                </c:pt>
                <c:pt idx="965">
                  <c:v>16:05</c:v>
                </c:pt>
                <c:pt idx="966">
                  <c:v>16:06</c:v>
                </c:pt>
                <c:pt idx="967">
                  <c:v>16:07</c:v>
                </c:pt>
                <c:pt idx="968">
                  <c:v>16:08</c:v>
                </c:pt>
                <c:pt idx="969">
                  <c:v>16:09</c:v>
                </c:pt>
                <c:pt idx="970">
                  <c:v>16:10</c:v>
                </c:pt>
                <c:pt idx="971">
                  <c:v>16:11</c:v>
                </c:pt>
                <c:pt idx="972">
                  <c:v>16:12</c:v>
                </c:pt>
                <c:pt idx="973">
                  <c:v>16:13</c:v>
                </c:pt>
                <c:pt idx="974">
                  <c:v>16:14</c:v>
                </c:pt>
                <c:pt idx="975">
                  <c:v>16:15</c:v>
                </c:pt>
                <c:pt idx="976">
                  <c:v>16:16</c:v>
                </c:pt>
                <c:pt idx="977">
                  <c:v>16:17</c:v>
                </c:pt>
                <c:pt idx="978">
                  <c:v>16:18</c:v>
                </c:pt>
                <c:pt idx="979">
                  <c:v>16:19</c:v>
                </c:pt>
                <c:pt idx="980">
                  <c:v>16:20</c:v>
                </c:pt>
                <c:pt idx="981">
                  <c:v>16:21</c:v>
                </c:pt>
                <c:pt idx="982">
                  <c:v>16:22</c:v>
                </c:pt>
                <c:pt idx="983">
                  <c:v>16:23</c:v>
                </c:pt>
                <c:pt idx="984">
                  <c:v>16:24</c:v>
                </c:pt>
                <c:pt idx="985">
                  <c:v>16:25</c:v>
                </c:pt>
                <c:pt idx="986">
                  <c:v>16:26</c:v>
                </c:pt>
                <c:pt idx="987">
                  <c:v>16:27</c:v>
                </c:pt>
                <c:pt idx="988">
                  <c:v>16:28</c:v>
                </c:pt>
                <c:pt idx="989">
                  <c:v>16:29</c:v>
                </c:pt>
                <c:pt idx="990">
                  <c:v>16:30</c:v>
                </c:pt>
                <c:pt idx="991">
                  <c:v>16:31</c:v>
                </c:pt>
                <c:pt idx="992">
                  <c:v>16:32</c:v>
                </c:pt>
                <c:pt idx="993">
                  <c:v>16:33</c:v>
                </c:pt>
                <c:pt idx="994">
                  <c:v>16:34</c:v>
                </c:pt>
                <c:pt idx="995">
                  <c:v>16:35</c:v>
                </c:pt>
                <c:pt idx="996">
                  <c:v>16:36</c:v>
                </c:pt>
                <c:pt idx="997">
                  <c:v>16:37</c:v>
                </c:pt>
                <c:pt idx="998">
                  <c:v>16:38</c:v>
                </c:pt>
                <c:pt idx="999">
                  <c:v>16:39</c:v>
                </c:pt>
                <c:pt idx="1000">
                  <c:v>16:40</c:v>
                </c:pt>
                <c:pt idx="1001">
                  <c:v>16:41</c:v>
                </c:pt>
                <c:pt idx="1002">
                  <c:v>16:42</c:v>
                </c:pt>
                <c:pt idx="1003">
                  <c:v>16:43</c:v>
                </c:pt>
                <c:pt idx="1004">
                  <c:v>16:44</c:v>
                </c:pt>
                <c:pt idx="1005">
                  <c:v>16:45</c:v>
                </c:pt>
                <c:pt idx="1006">
                  <c:v>16:46</c:v>
                </c:pt>
                <c:pt idx="1007">
                  <c:v>16:47</c:v>
                </c:pt>
                <c:pt idx="1008">
                  <c:v>16:48</c:v>
                </c:pt>
                <c:pt idx="1009">
                  <c:v>16:49</c:v>
                </c:pt>
                <c:pt idx="1010">
                  <c:v>16:50</c:v>
                </c:pt>
                <c:pt idx="1011">
                  <c:v>16:51</c:v>
                </c:pt>
                <c:pt idx="1012">
                  <c:v>16:52</c:v>
                </c:pt>
                <c:pt idx="1013">
                  <c:v>16:53</c:v>
                </c:pt>
                <c:pt idx="1014">
                  <c:v>16:54</c:v>
                </c:pt>
                <c:pt idx="1015">
                  <c:v>16:55</c:v>
                </c:pt>
                <c:pt idx="1016">
                  <c:v>16:56</c:v>
                </c:pt>
                <c:pt idx="1017">
                  <c:v>16:57</c:v>
                </c:pt>
                <c:pt idx="1018">
                  <c:v>16:58</c:v>
                </c:pt>
                <c:pt idx="1019">
                  <c:v>16:59</c:v>
                </c:pt>
                <c:pt idx="1020">
                  <c:v>17:00</c:v>
                </c:pt>
                <c:pt idx="1021">
                  <c:v>17:01</c:v>
                </c:pt>
                <c:pt idx="1022">
                  <c:v>17:02</c:v>
                </c:pt>
                <c:pt idx="1023">
                  <c:v>17:03</c:v>
                </c:pt>
                <c:pt idx="1024">
                  <c:v>17:04</c:v>
                </c:pt>
                <c:pt idx="1025">
                  <c:v>17:05</c:v>
                </c:pt>
                <c:pt idx="1026">
                  <c:v>17:06</c:v>
                </c:pt>
                <c:pt idx="1027">
                  <c:v>17:07</c:v>
                </c:pt>
                <c:pt idx="1028">
                  <c:v>17:08</c:v>
                </c:pt>
                <c:pt idx="1029">
                  <c:v>17:09</c:v>
                </c:pt>
                <c:pt idx="1030">
                  <c:v>17:10</c:v>
                </c:pt>
                <c:pt idx="1031">
                  <c:v>17:11</c:v>
                </c:pt>
                <c:pt idx="1032">
                  <c:v>17:12</c:v>
                </c:pt>
                <c:pt idx="1033">
                  <c:v>17:13</c:v>
                </c:pt>
                <c:pt idx="1034">
                  <c:v>17:14</c:v>
                </c:pt>
                <c:pt idx="1035">
                  <c:v>17:15</c:v>
                </c:pt>
                <c:pt idx="1036">
                  <c:v>17:16</c:v>
                </c:pt>
                <c:pt idx="1037">
                  <c:v>17:17</c:v>
                </c:pt>
                <c:pt idx="1038">
                  <c:v>17:18</c:v>
                </c:pt>
                <c:pt idx="1039">
                  <c:v>17:19</c:v>
                </c:pt>
                <c:pt idx="1040">
                  <c:v>17:20</c:v>
                </c:pt>
                <c:pt idx="1041">
                  <c:v>17:21</c:v>
                </c:pt>
                <c:pt idx="1042">
                  <c:v>17:22</c:v>
                </c:pt>
                <c:pt idx="1043">
                  <c:v>17:23</c:v>
                </c:pt>
                <c:pt idx="1044">
                  <c:v>17:24</c:v>
                </c:pt>
                <c:pt idx="1045">
                  <c:v>17:25</c:v>
                </c:pt>
                <c:pt idx="1046">
                  <c:v>17:26</c:v>
                </c:pt>
                <c:pt idx="1047">
                  <c:v>17:27</c:v>
                </c:pt>
                <c:pt idx="1048">
                  <c:v>17:28</c:v>
                </c:pt>
                <c:pt idx="1049">
                  <c:v>17:29</c:v>
                </c:pt>
                <c:pt idx="1050">
                  <c:v>17:30</c:v>
                </c:pt>
                <c:pt idx="1051">
                  <c:v>17:31</c:v>
                </c:pt>
                <c:pt idx="1052">
                  <c:v>17:32</c:v>
                </c:pt>
                <c:pt idx="1053">
                  <c:v>17:33</c:v>
                </c:pt>
                <c:pt idx="1054">
                  <c:v>17:34</c:v>
                </c:pt>
                <c:pt idx="1055">
                  <c:v>17:35</c:v>
                </c:pt>
                <c:pt idx="1056">
                  <c:v>17:36</c:v>
                </c:pt>
                <c:pt idx="1057">
                  <c:v>17:37</c:v>
                </c:pt>
                <c:pt idx="1058">
                  <c:v>17:38</c:v>
                </c:pt>
                <c:pt idx="1059">
                  <c:v>17:39</c:v>
                </c:pt>
                <c:pt idx="1060">
                  <c:v>17:40</c:v>
                </c:pt>
                <c:pt idx="1061">
                  <c:v>17:41</c:v>
                </c:pt>
                <c:pt idx="1062">
                  <c:v>17:42</c:v>
                </c:pt>
                <c:pt idx="1063">
                  <c:v>17:43</c:v>
                </c:pt>
                <c:pt idx="1064">
                  <c:v>17:44</c:v>
                </c:pt>
                <c:pt idx="1065">
                  <c:v>17:45</c:v>
                </c:pt>
                <c:pt idx="1066">
                  <c:v>17:46</c:v>
                </c:pt>
                <c:pt idx="1067">
                  <c:v>17:47</c:v>
                </c:pt>
                <c:pt idx="1068">
                  <c:v>17:48</c:v>
                </c:pt>
                <c:pt idx="1069">
                  <c:v>17:49</c:v>
                </c:pt>
                <c:pt idx="1070">
                  <c:v>17:50</c:v>
                </c:pt>
                <c:pt idx="1071">
                  <c:v>17:51</c:v>
                </c:pt>
                <c:pt idx="1072">
                  <c:v>17:52</c:v>
                </c:pt>
                <c:pt idx="1073">
                  <c:v>17:53</c:v>
                </c:pt>
                <c:pt idx="1074">
                  <c:v>17:54</c:v>
                </c:pt>
                <c:pt idx="1075">
                  <c:v>17:55</c:v>
                </c:pt>
                <c:pt idx="1076">
                  <c:v>17:56</c:v>
                </c:pt>
                <c:pt idx="1077">
                  <c:v>17:57</c:v>
                </c:pt>
                <c:pt idx="1078">
                  <c:v>17:58</c:v>
                </c:pt>
                <c:pt idx="1079">
                  <c:v>17:59</c:v>
                </c:pt>
                <c:pt idx="1080">
                  <c:v>18:00</c:v>
                </c:pt>
                <c:pt idx="1081">
                  <c:v>18:01</c:v>
                </c:pt>
                <c:pt idx="1082">
                  <c:v>18:02</c:v>
                </c:pt>
                <c:pt idx="1083">
                  <c:v>18:03</c:v>
                </c:pt>
                <c:pt idx="1084">
                  <c:v>18:04</c:v>
                </c:pt>
                <c:pt idx="1085">
                  <c:v>18:05</c:v>
                </c:pt>
                <c:pt idx="1086">
                  <c:v>18:06</c:v>
                </c:pt>
                <c:pt idx="1087">
                  <c:v>18:07</c:v>
                </c:pt>
                <c:pt idx="1088">
                  <c:v>18:08</c:v>
                </c:pt>
                <c:pt idx="1089">
                  <c:v>18:09</c:v>
                </c:pt>
                <c:pt idx="1090">
                  <c:v>18:10</c:v>
                </c:pt>
                <c:pt idx="1091">
                  <c:v>18:11</c:v>
                </c:pt>
                <c:pt idx="1092">
                  <c:v>18:12</c:v>
                </c:pt>
                <c:pt idx="1093">
                  <c:v>18:13</c:v>
                </c:pt>
                <c:pt idx="1094">
                  <c:v>18:14</c:v>
                </c:pt>
                <c:pt idx="1095">
                  <c:v>18:15</c:v>
                </c:pt>
                <c:pt idx="1096">
                  <c:v>18:16</c:v>
                </c:pt>
                <c:pt idx="1097">
                  <c:v>18:17</c:v>
                </c:pt>
                <c:pt idx="1098">
                  <c:v>18:18</c:v>
                </c:pt>
                <c:pt idx="1099">
                  <c:v>18:19</c:v>
                </c:pt>
                <c:pt idx="1100">
                  <c:v>18:20</c:v>
                </c:pt>
                <c:pt idx="1101">
                  <c:v>18:21</c:v>
                </c:pt>
                <c:pt idx="1102">
                  <c:v>18:22</c:v>
                </c:pt>
                <c:pt idx="1103">
                  <c:v>18:23</c:v>
                </c:pt>
                <c:pt idx="1104">
                  <c:v>18:24</c:v>
                </c:pt>
                <c:pt idx="1105">
                  <c:v>18:25</c:v>
                </c:pt>
                <c:pt idx="1106">
                  <c:v>18:26</c:v>
                </c:pt>
                <c:pt idx="1107">
                  <c:v>18:27</c:v>
                </c:pt>
                <c:pt idx="1108">
                  <c:v>18:28</c:v>
                </c:pt>
                <c:pt idx="1109">
                  <c:v>18:29</c:v>
                </c:pt>
                <c:pt idx="1110">
                  <c:v>18:30</c:v>
                </c:pt>
                <c:pt idx="1111">
                  <c:v>18:31</c:v>
                </c:pt>
                <c:pt idx="1112">
                  <c:v>18:32</c:v>
                </c:pt>
                <c:pt idx="1113">
                  <c:v>18:33</c:v>
                </c:pt>
                <c:pt idx="1114">
                  <c:v>18:34</c:v>
                </c:pt>
                <c:pt idx="1115">
                  <c:v>18:35</c:v>
                </c:pt>
                <c:pt idx="1116">
                  <c:v>18:36</c:v>
                </c:pt>
                <c:pt idx="1117">
                  <c:v>18:37</c:v>
                </c:pt>
                <c:pt idx="1118">
                  <c:v>18:38</c:v>
                </c:pt>
                <c:pt idx="1119">
                  <c:v>18:39</c:v>
                </c:pt>
                <c:pt idx="1120">
                  <c:v>18:40</c:v>
                </c:pt>
                <c:pt idx="1121">
                  <c:v>18:41</c:v>
                </c:pt>
                <c:pt idx="1122">
                  <c:v>18:42</c:v>
                </c:pt>
                <c:pt idx="1123">
                  <c:v>18:43</c:v>
                </c:pt>
                <c:pt idx="1124">
                  <c:v>18:44</c:v>
                </c:pt>
                <c:pt idx="1125">
                  <c:v>18:45</c:v>
                </c:pt>
                <c:pt idx="1126">
                  <c:v>18:46</c:v>
                </c:pt>
                <c:pt idx="1127">
                  <c:v>18:47</c:v>
                </c:pt>
                <c:pt idx="1128">
                  <c:v>18:48</c:v>
                </c:pt>
                <c:pt idx="1129">
                  <c:v>18:49</c:v>
                </c:pt>
                <c:pt idx="1130">
                  <c:v>18:50</c:v>
                </c:pt>
                <c:pt idx="1131">
                  <c:v>18:51</c:v>
                </c:pt>
                <c:pt idx="1132">
                  <c:v>18:52</c:v>
                </c:pt>
                <c:pt idx="1133">
                  <c:v>18:53</c:v>
                </c:pt>
                <c:pt idx="1134">
                  <c:v>18:54</c:v>
                </c:pt>
                <c:pt idx="1135">
                  <c:v>18:55</c:v>
                </c:pt>
                <c:pt idx="1136">
                  <c:v>18:56</c:v>
                </c:pt>
                <c:pt idx="1137">
                  <c:v>18:57</c:v>
                </c:pt>
                <c:pt idx="1138">
                  <c:v>18:58</c:v>
                </c:pt>
                <c:pt idx="1139">
                  <c:v>18:59</c:v>
                </c:pt>
                <c:pt idx="1140">
                  <c:v>19:00</c:v>
                </c:pt>
                <c:pt idx="1141">
                  <c:v>19:01</c:v>
                </c:pt>
                <c:pt idx="1142">
                  <c:v>19:02</c:v>
                </c:pt>
                <c:pt idx="1143">
                  <c:v>19:03</c:v>
                </c:pt>
                <c:pt idx="1144">
                  <c:v>19:04</c:v>
                </c:pt>
                <c:pt idx="1145">
                  <c:v>19:05</c:v>
                </c:pt>
                <c:pt idx="1146">
                  <c:v>19:06</c:v>
                </c:pt>
                <c:pt idx="1147">
                  <c:v>19:07</c:v>
                </c:pt>
                <c:pt idx="1148">
                  <c:v>19:08</c:v>
                </c:pt>
                <c:pt idx="1149">
                  <c:v>19:09</c:v>
                </c:pt>
                <c:pt idx="1150">
                  <c:v>19:10</c:v>
                </c:pt>
                <c:pt idx="1151">
                  <c:v>19:11</c:v>
                </c:pt>
                <c:pt idx="1152">
                  <c:v>19:12</c:v>
                </c:pt>
                <c:pt idx="1153">
                  <c:v>19:13</c:v>
                </c:pt>
                <c:pt idx="1154">
                  <c:v>19:14</c:v>
                </c:pt>
                <c:pt idx="1155">
                  <c:v>19:15</c:v>
                </c:pt>
                <c:pt idx="1156">
                  <c:v>19:16</c:v>
                </c:pt>
                <c:pt idx="1157">
                  <c:v>19:17</c:v>
                </c:pt>
                <c:pt idx="1158">
                  <c:v>19:18</c:v>
                </c:pt>
                <c:pt idx="1159">
                  <c:v>19:19</c:v>
                </c:pt>
                <c:pt idx="1160">
                  <c:v>19:20</c:v>
                </c:pt>
                <c:pt idx="1161">
                  <c:v>19:21</c:v>
                </c:pt>
                <c:pt idx="1162">
                  <c:v>19:22</c:v>
                </c:pt>
                <c:pt idx="1163">
                  <c:v>19:23</c:v>
                </c:pt>
                <c:pt idx="1164">
                  <c:v>19:24</c:v>
                </c:pt>
                <c:pt idx="1165">
                  <c:v>19:25</c:v>
                </c:pt>
                <c:pt idx="1166">
                  <c:v>19:26</c:v>
                </c:pt>
                <c:pt idx="1167">
                  <c:v>19:27</c:v>
                </c:pt>
                <c:pt idx="1168">
                  <c:v>19:28</c:v>
                </c:pt>
                <c:pt idx="1169">
                  <c:v>19:29</c:v>
                </c:pt>
                <c:pt idx="1170">
                  <c:v>19:30</c:v>
                </c:pt>
                <c:pt idx="1171">
                  <c:v>19:31</c:v>
                </c:pt>
                <c:pt idx="1172">
                  <c:v>19:32</c:v>
                </c:pt>
                <c:pt idx="1173">
                  <c:v>19:33</c:v>
                </c:pt>
                <c:pt idx="1174">
                  <c:v>19:34</c:v>
                </c:pt>
                <c:pt idx="1175">
                  <c:v>19:35</c:v>
                </c:pt>
                <c:pt idx="1176">
                  <c:v>19:36</c:v>
                </c:pt>
                <c:pt idx="1177">
                  <c:v>19:37</c:v>
                </c:pt>
                <c:pt idx="1178">
                  <c:v>19:38</c:v>
                </c:pt>
                <c:pt idx="1179">
                  <c:v>19:39</c:v>
                </c:pt>
                <c:pt idx="1180">
                  <c:v>19:40</c:v>
                </c:pt>
                <c:pt idx="1181">
                  <c:v>19:41</c:v>
                </c:pt>
                <c:pt idx="1182">
                  <c:v>19:42</c:v>
                </c:pt>
                <c:pt idx="1183">
                  <c:v>19:43</c:v>
                </c:pt>
                <c:pt idx="1184">
                  <c:v>19:44</c:v>
                </c:pt>
                <c:pt idx="1185">
                  <c:v>19:45</c:v>
                </c:pt>
                <c:pt idx="1186">
                  <c:v>19:46</c:v>
                </c:pt>
                <c:pt idx="1187">
                  <c:v>19:47</c:v>
                </c:pt>
                <c:pt idx="1188">
                  <c:v>19:48</c:v>
                </c:pt>
                <c:pt idx="1189">
                  <c:v>19:49</c:v>
                </c:pt>
                <c:pt idx="1190">
                  <c:v>19:50</c:v>
                </c:pt>
                <c:pt idx="1191">
                  <c:v>19:51</c:v>
                </c:pt>
                <c:pt idx="1192">
                  <c:v>19:52</c:v>
                </c:pt>
                <c:pt idx="1193">
                  <c:v>19:53</c:v>
                </c:pt>
                <c:pt idx="1194">
                  <c:v>19:54</c:v>
                </c:pt>
                <c:pt idx="1195">
                  <c:v>19:55</c:v>
                </c:pt>
                <c:pt idx="1196">
                  <c:v>19:56</c:v>
                </c:pt>
                <c:pt idx="1197">
                  <c:v>19:57</c:v>
                </c:pt>
                <c:pt idx="1198">
                  <c:v>19:58</c:v>
                </c:pt>
                <c:pt idx="1199">
                  <c:v>19:59</c:v>
                </c:pt>
                <c:pt idx="1200">
                  <c:v>20:00</c:v>
                </c:pt>
                <c:pt idx="1201">
                  <c:v>20:01</c:v>
                </c:pt>
                <c:pt idx="1202">
                  <c:v>20:02</c:v>
                </c:pt>
                <c:pt idx="1203">
                  <c:v>20:03</c:v>
                </c:pt>
                <c:pt idx="1204">
                  <c:v>20:04</c:v>
                </c:pt>
                <c:pt idx="1205">
                  <c:v>20:05</c:v>
                </c:pt>
                <c:pt idx="1206">
                  <c:v>20:06</c:v>
                </c:pt>
                <c:pt idx="1207">
                  <c:v>20:07</c:v>
                </c:pt>
                <c:pt idx="1208">
                  <c:v>20:08</c:v>
                </c:pt>
                <c:pt idx="1209">
                  <c:v>20:09</c:v>
                </c:pt>
                <c:pt idx="1210">
                  <c:v>20:10</c:v>
                </c:pt>
                <c:pt idx="1211">
                  <c:v>20:11</c:v>
                </c:pt>
                <c:pt idx="1212">
                  <c:v>20:12</c:v>
                </c:pt>
                <c:pt idx="1213">
                  <c:v>20:13</c:v>
                </c:pt>
                <c:pt idx="1214">
                  <c:v>20:14</c:v>
                </c:pt>
                <c:pt idx="1215">
                  <c:v>20:15</c:v>
                </c:pt>
                <c:pt idx="1216">
                  <c:v>20:16</c:v>
                </c:pt>
                <c:pt idx="1217">
                  <c:v>20:17</c:v>
                </c:pt>
                <c:pt idx="1218">
                  <c:v>20:18</c:v>
                </c:pt>
                <c:pt idx="1219">
                  <c:v>20:19</c:v>
                </c:pt>
                <c:pt idx="1220">
                  <c:v>20:20</c:v>
                </c:pt>
                <c:pt idx="1221">
                  <c:v>20:21</c:v>
                </c:pt>
                <c:pt idx="1222">
                  <c:v>20:22</c:v>
                </c:pt>
                <c:pt idx="1223">
                  <c:v>20:23</c:v>
                </c:pt>
                <c:pt idx="1224">
                  <c:v>20:24</c:v>
                </c:pt>
                <c:pt idx="1225">
                  <c:v>20:25</c:v>
                </c:pt>
                <c:pt idx="1226">
                  <c:v>20:26</c:v>
                </c:pt>
                <c:pt idx="1227">
                  <c:v>20:27</c:v>
                </c:pt>
                <c:pt idx="1228">
                  <c:v>20:28</c:v>
                </c:pt>
                <c:pt idx="1229">
                  <c:v>20:29</c:v>
                </c:pt>
                <c:pt idx="1230">
                  <c:v>20:30</c:v>
                </c:pt>
                <c:pt idx="1231">
                  <c:v>20:31</c:v>
                </c:pt>
                <c:pt idx="1232">
                  <c:v>20:32</c:v>
                </c:pt>
                <c:pt idx="1233">
                  <c:v>20:33</c:v>
                </c:pt>
                <c:pt idx="1234">
                  <c:v>20:34</c:v>
                </c:pt>
                <c:pt idx="1235">
                  <c:v>20:35</c:v>
                </c:pt>
                <c:pt idx="1236">
                  <c:v>20:36</c:v>
                </c:pt>
                <c:pt idx="1237">
                  <c:v>20:37</c:v>
                </c:pt>
                <c:pt idx="1238">
                  <c:v>20:38</c:v>
                </c:pt>
                <c:pt idx="1239">
                  <c:v>20:39</c:v>
                </c:pt>
                <c:pt idx="1240">
                  <c:v>20:40</c:v>
                </c:pt>
                <c:pt idx="1241">
                  <c:v>20:41</c:v>
                </c:pt>
                <c:pt idx="1242">
                  <c:v>20:42</c:v>
                </c:pt>
                <c:pt idx="1243">
                  <c:v>20:43</c:v>
                </c:pt>
                <c:pt idx="1244">
                  <c:v>20:44</c:v>
                </c:pt>
                <c:pt idx="1245">
                  <c:v>20:45</c:v>
                </c:pt>
                <c:pt idx="1246">
                  <c:v>20:46</c:v>
                </c:pt>
                <c:pt idx="1247">
                  <c:v>20:47</c:v>
                </c:pt>
                <c:pt idx="1248">
                  <c:v>20:48</c:v>
                </c:pt>
                <c:pt idx="1249">
                  <c:v>20:49</c:v>
                </c:pt>
                <c:pt idx="1250">
                  <c:v>20:50</c:v>
                </c:pt>
                <c:pt idx="1251">
                  <c:v>20:51</c:v>
                </c:pt>
                <c:pt idx="1252">
                  <c:v>20:52</c:v>
                </c:pt>
                <c:pt idx="1253">
                  <c:v>20:53</c:v>
                </c:pt>
                <c:pt idx="1254">
                  <c:v>20:54</c:v>
                </c:pt>
                <c:pt idx="1255">
                  <c:v>20:55</c:v>
                </c:pt>
                <c:pt idx="1256">
                  <c:v>20:56</c:v>
                </c:pt>
                <c:pt idx="1257">
                  <c:v>20:57</c:v>
                </c:pt>
                <c:pt idx="1258">
                  <c:v>20:58</c:v>
                </c:pt>
                <c:pt idx="1259">
                  <c:v>20:59</c:v>
                </c:pt>
                <c:pt idx="1260">
                  <c:v>21:00</c:v>
                </c:pt>
                <c:pt idx="1261">
                  <c:v>21:01</c:v>
                </c:pt>
                <c:pt idx="1262">
                  <c:v>21:02</c:v>
                </c:pt>
                <c:pt idx="1263">
                  <c:v>21:03</c:v>
                </c:pt>
                <c:pt idx="1264">
                  <c:v>21:04</c:v>
                </c:pt>
                <c:pt idx="1265">
                  <c:v>21:05</c:v>
                </c:pt>
                <c:pt idx="1266">
                  <c:v>21:06</c:v>
                </c:pt>
                <c:pt idx="1267">
                  <c:v>21:07</c:v>
                </c:pt>
                <c:pt idx="1268">
                  <c:v>21:08</c:v>
                </c:pt>
                <c:pt idx="1269">
                  <c:v>21:09</c:v>
                </c:pt>
                <c:pt idx="1270">
                  <c:v>21:10</c:v>
                </c:pt>
                <c:pt idx="1271">
                  <c:v>21:11</c:v>
                </c:pt>
                <c:pt idx="1272">
                  <c:v>21:12</c:v>
                </c:pt>
                <c:pt idx="1273">
                  <c:v>21:13</c:v>
                </c:pt>
                <c:pt idx="1274">
                  <c:v>21:14</c:v>
                </c:pt>
                <c:pt idx="1275">
                  <c:v>21:15</c:v>
                </c:pt>
                <c:pt idx="1276">
                  <c:v>21:16</c:v>
                </c:pt>
                <c:pt idx="1277">
                  <c:v>21:17</c:v>
                </c:pt>
                <c:pt idx="1278">
                  <c:v>21:18</c:v>
                </c:pt>
                <c:pt idx="1279">
                  <c:v>21:19</c:v>
                </c:pt>
                <c:pt idx="1280">
                  <c:v>21:20</c:v>
                </c:pt>
                <c:pt idx="1281">
                  <c:v>21:21</c:v>
                </c:pt>
                <c:pt idx="1282">
                  <c:v>21:22</c:v>
                </c:pt>
                <c:pt idx="1283">
                  <c:v>21:23</c:v>
                </c:pt>
                <c:pt idx="1284">
                  <c:v>21:24</c:v>
                </c:pt>
                <c:pt idx="1285">
                  <c:v>21:25</c:v>
                </c:pt>
                <c:pt idx="1286">
                  <c:v>21:26</c:v>
                </c:pt>
                <c:pt idx="1287">
                  <c:v>21:27</c:v>
                </c:pt>
                <c:pt idx="1288">
                  <c:v>21:28</c:v>
                </c:pt>
                <c:pt idx="1289">
                  <c:v>21:29</c:v>
                </c:pt>
                <c:pt idx="1290">
                  <c:v>21:30</c:v>
                </c:pt>
                <c:pt idx="1291">
                  <c:v>21:31</c:v>
                </c:pt>
                <c:pt idx="1292">
                  <c:v>21:32</c:v>
                </c:pt>
                <c:pt idx="1293">
                  <c:v>21:33</c:v>
                </c:pt>
                <c:pt idx="1294">
                  <c:v>21:34</c:v>
                </c:pt>
                <c:pt idx="1295">
                  <c:v>21:35</c:v>
                </c:pt>
                <c:pt idx="1296">
                  <c:v>21:36</c:v>
                </c:pt>
                <c:pt idx="1297">
                  <c:v>21:37</c:v>
                </c:pt>
                <c:pt idx="1298">
                  <c:v>21:38</c:v>
                </c:pt>
                <c:pt idx="1299">
                  <c:v>21:39</c:v>
                </c:pt>
                <c:pt idx="1300">
                  <c:v>21:40</c:v>
                </c:pt>
                <c:pt idx="1301">
                  <c:v>21:41</c:v>
                </c:pt>
                <c:pt idx="1302">
                  <c:v>21:42</c:v>
                </c:pt>
                <c:pt idx="1303">
                  <c:v>21:43</c:v>
                </c:pt>
                <c:pt idx="1304">
                  <c:v>21:44</c:v>
                </c:pt>
                <c:pt idx="1305">
                  <c:v>21:45</c:v>
                </c:pt>
                <c:pt idx="1306">
                  <c:v>21:46</c:v>
                </c:pt>
                <c:pt idx="1307">
                  <c:v>21:47</c:v>
                </c:pt>
                <c:pt idx="1308">
                  <c:v>21:48</c:v>
                </c:pt>
                <c:pt idx="1309">
                  <c:v>21:49</c:v>
                </c:pt>
                <c:pt idx="1310">
                  <c:v>21:50</c:v>
                </c:pt>
                <c:pt idx="1311">
                  <c:v>21:51</c:v>
                </c:pt>
                <c:pt idx="1312">
                  <c:v>21:52</c:v>
                </c:pt>
                <c:pt idx="1313">
                  <c:v>21:53</c:v>
                </c:pt>
                <c:pt idx="1314">
                  <c:v>21:54</c:v>
                </c:pt>
                <c:pt idx="1315">
                  <c:v>21:55</c:v>
                </c:pt>
                <c:pt idx="1316">
                  <c:v>21:56</c:v>
                </c:pt>
                <c:pt idx="1317">
                  <c:v>21:57</c:v>
                </c:pt>
                <c:pt idx="1318">
                  <c:v>21:58</c:v>
                </c:pt>
                <c:pt idx="1319">
                  <c:v>21:59</c:v>
                </c:pt>
                <c:pt idx="1320">
                  <c:v>22:00</c:v>
                </c:pt>
                <c:pt idx="1321">
                  <c:v>22:01</c:v>
                </c:pt>
                <c:pt idx="1322">
                  <c:v>22:02</c:v>
                </c:pt>
                <c:pt idx="1323">
                  <c:v>22:03</c:v>
                </c:pt>
                <c:pt idx="1324">
                  <c:v>22:04</c:v>
                </c:pt>
                <c:pt idx="1325">
                  <c:v>22:05</c:v>
                </c:pt>
                <c:pt idx="1326">
                  <c:v>22:06</c:v>
                </c:pt>
                <c:pt idx="1327">
                  <c:v>22:07</c:v>
                </c:pt>
                <c:pt idx="1328">
                  <c:v>22:08</c:v>
                </c:pt>
                <c:pt idx="1329">
                  <c:v>22:09</c:v>
                </c:pt>
                <c:pt idx="1330">
                  <c:v>22:10</c:v>
                </c:pt>
                <c:pt idx="1331">
                  <c:v>22:11</c:v>
                </c:pt>
                <c:pt idx="1332">
                  <c:v>22:12</c:v>
                </c:pt>
                <c:pt idx="1333">
                  <c:v>22:13</c:v>
                </c:pt>
                <c:pt idx="1334">
                  <c:v>22:14</c:v>
                </c:pt>
                <c:pt idx="1335">
                  <c:v>22:15</c:v>
                </c:pt>
                <c:pt idx="1336">
                  <c:v>22:16</c:v>
                </c:pt>
                <c:pt idx="1337">
                  <c:v>22:17</c:v>
                </c:pt>
                <c:pt idx="1338">
                  <c:v>22:18</c:v>
                </c:pt>
                <c:pt idx="1339">
                  <c:v>22:19</c:v>
                </c:pt>
                <c:pt idx="1340">
                  <c:v>22:20</c:v>
                </c:pt>
                <c:pt idx="1341">
                  <c:v>22:21</c:v>
                </c:pt>
                <c:pt idx="1342">
                  <c:v>22:22</c:v>
                </c:pt>
                <c:pt idx="1343">
                  <c:v>22:23</c:v>
                </c:pt>
                <c:pt idx="1344">
                  <c:v>22:24</c:v>
                </c:pt>
                <c:pt idx="1345">
                  <c:v>22:25</c:v>
                </c:pt>
                <c:pt idx="1346">
                  <c:v>22:26</c:v>
                </c:pt>
                <c:pt idx="1347">
                  <c:v>22:27</c:v>
                </c:pt>
                <c:pt idx="1348">
                  <c:v>22:28</c:v>
                </c:pt>
                <c:pt idx="1349">
                  <c:v>22:29</c:v>
                </c:pt>
                <c:pt idx="1350">
                  <c:v>22:30</c:v>
                </c:pt>
                <c:pt idx="1351">
                  <c:v>22:31</c:v>
                </c:pt>
                <c:pt idx="1352">
                  <c:v>22:32</c:v>
                </c:pt>
                <c:pt idx="1353">
                  <c:v>22:33</c:v>
                </c:pt>
                <c:pt idx="1354">
                  <c:v>22:34</c:v>
                </c:pt>
                <c:pt idx="1355">
                  <c:v>22:35</c:v>
                </c:pt>
                <c:pt idx="1356">
                  <c:v>22:36</c:v>
                </c:pt>
                <c:pt idx="1357">
                  <c:v>22:37</c:v>
                </c:pt>
                <c:pt idx="1358">
                  <c:v>22:38</c:v>
                </c:pt>
                <c:pt idx="1359">
                  <c:v>22:39</c:v>
                </c:pt>
                <c:pt idx="1360">
                  <c:v>22:40</c:v>
                </c:pt>
                <c:pt idx="1361">
                  <c:v>22:41</c:v>
                </c:pt>
                <c:pt idx="1362">
                  <c:v>22:42</c:v>
                </c:pt>
                <c:pt idx="1363">
                  <c:v>22:43</c:v>
                </c:pt>
                <c:pt idx="1364">
                  <c:v>22:44</c:v>
                </c:pt>
                <c:pt idx="1365">
                  <c:v>22:45</c:v>
                </c:pt>
                <c:pt idx="1366">
                  <c:v>22:46</c:v>
                </c:pt>
                <c:pt idx="1367">
                  <c:v>22:47</c:v>
                </c:pt>
                <c:pt idx="1368">
                  <c:v>22:48</c:v>
                </c:pt>
                <c:pt idx="1369">
                  <c:v>22:49</c:v>
                </c:pt>
                <c:pt idx="1370">
                  <c:v>22:50</c:v>
                </c:pt>
                <c:pt idx="1371">
                  <c:v>22:51</c:v>
                </c:pt>
                <c:pt idx="1372">
                  <c:v>22:52</c:v>
                </c:pt>
                <c:pt idx="1373">
                  <c:v>22:53</c:v>
                </c:pt>
                <c:pt idx="1374">
                  <c:v>22:54</c:v>
                </c:pt>
                <c:pt idx="1375">
                  <c:v>22:55</c:v>
                </c:pt>
                <c:pt idx="1376">
                  <c:v>22:56</c:v>
                </c:pt>
                <c:pt idx="1377">
                  <c:v>22:57</c:v>
                </c:pt>
                <c:pt idx="1378">
                  <c:v>22:58</c:v>
                </c:pt>
                <c:pt idx="1379">
                  <c:v>22:59</c:v>
                </c:pt>
                <c:pt idx="1380">
                  <c:v>23:00</c:v>
                </c:pt>
                <c:pt idx="1381">
                  <c:v>23:01</c:v>
                </c:pt>
                <c:pt idx="1382">
                  <c:v>23:02</c:v>
                </c:pt>
                <c:pt idx="1383">
                  <c:v>23:03</c:v>
                </c:pt>
                <c:pt idx="1384">
                  <c:v>23:04</c:v>
                </c:pt>
                <c:pt idx="1385">
                  <c:v>23:05</c:v>
                </c:pt>
                <c:pt idx="1386">
                  <c:v>23:06</c:v>
                </c:pt>
                <c:pt idx="1387">
                  <c:v>23:07</c:v>
                </c:pt>
                <c:pt idx="1388">
                  <c:v>23:08</c:v>
                </c:pt>
                <c:pt idx="1389">
                  <c:v>23:09</c:v>
                </c:pt>
                <c:pt idx="1390">
                  <c:v>23:10</c:v>
                </c:pt>
                <c:pt idx="1391">
                  <c:v>23:11</c:v>
                </c:pt>
                <c:pt idx="1392">
                  <c:v>23:12</c:v>
                </c:pt>
                <c:pt idx="1393">
                  <c:v>23:13</c:v>
                </c:pt>
                <c:pt idx="1394">
                  <c:v>23:14</c:v>
                </c:pt>
                <c:pt idx="1395">
                  <c:v>23:15</c:v>
                </c:pt>
                <c:pt idx="1396">
                  <c:v>23:16</c:v>
                </c:pt>
                <c:pt idx="1397">
                  <c:v>23:17</c:v>
                </c:pt>
                <c:pt idx="1398">
                  <c:v>23:18</c:v>
                </c:pt>
                <c:pt idx="1399">
                  <c:v>23:19</c:v>
                </c:pt>
                <c:pt idx="1400">
                  <c:v>23:20</c:v>
                </c:pt>
                <c:pt idx="1401">
                  <c:v>23:21</c:v>
                </c:pt>
                <c:pt idx="1402">
                  <c:v>23:22</c:v>
                </c:pt>
                <c:pt idx="1403">
                  <c:v>23:23</c:v>
                </c:pt>
                <c:pt idx="1404">
                  <c:v>23:24</c:v>
                </c:pt>
                <c:pt idx="1405">
                  <c:v>23:25</c:v>
                </c:pt>
                <c:pt idx="1406">
                  <c:v>23:26</c:v>
                </c:pt>
                <c:pt idx="1407">
                  <c:v>23:27</c:v>
                </c:pt>
                <c:pt idx="1408">
                  <c:v>23:28</c:v>
                </c:pt>
                <c:pt idx="1409">
                  <c:v>23:29</c:v>
                </c:pt>
                <c:pt idx="1410">
                  <c:v>23:30</c:v>
                </c:pt>
                <c:pt idx="1411">
                  <c:v>23:31</c:v>
                </c:pt>
                <c:pt idx="1412">
                  <c:v>23:32</c:v>
                </c:pt>
                <c:pt idx="1413">
                  <c:v>23:33</c:v>
                </c:pt>
                <c:pt idx="1414">
                  <c:v>23:34</c:v>
                </c:pt>
                <c:pt idx="1415">
                  <c:v>23:35</c:v>
                </c:pt>
                <c:pt idx="1416">
                  <c:v>23:36</c:v>
                </c:pt>
                <c:pt idx="1417">
                  <c:v>23:37</c:v>
                </c:pt>
                <c:pt idx="1418">
                  <c:v>23:38</c:v>
                </c:pt>
                <c:pt idx="1419">
                  <c:v>23:39</c:v>
                </c:pt>
                <c:pt idx="1420">
                  <c:v>23:40</c:v>
                </c:pt>
                <c:pt idx="1421">
                  <c:v>23:41</c:v>
                </c:pt>
                <c:pt idx="1422">
                  <c:v>23:42</c:v>
                </c:pt>
                <c:pt idx="1423">
                  <c:v>23:43</c:v>
                </c:pt>
                <c:pt idx="1424">
                  <c:v>23:44</c:v>
                </c:pt>
                <c:pt idx="1425">
                  <c:v>23:45</c:v>
                </c:pt>
                <c:pt idx="1426">
                  <c:v>23:46</c:v>
                </c:pt>
                <c:pt idx="1427">
                  <c:v>23:47</c:v>
                </c:pt>
                <c:pt idx="1428">
                  <c:v>23:48</c:v>
                </c:pt>
                <c:pt idx="1429">
                  <c:v>23:49</c:v>
                </c:pt>
                <c:pt idx="1430">
                  <c:v>23:50</c:v>
                </c:pt>
                <c:pt idx="1431">
                  <c:v>23:51</c:v>
                </c:pt>
                <c:pt idx="1432">
                  <c:v>23:52</c:v>
                </c:pt>
                <c:pt idx="1433">
                  <c:v>23:53</c:v>
                </c:pt>
                <c:pt idx="1434">
                  <c:v>23:54</c:v>
                </c:pt>
                <c:pt idx="1435">
                  <c:v>23:55</c:v>
                </c:pt>
                <c:pt idx="1436">
                  <c:v>23:56</c:v>
                </c:pt>
                <c:pt idx="1437">
                  <c:v>23:57</c:v>
                </c:pt>
                <c:pt idx="1438">
                  <c:v>23:58</c:v>
                </c:pt>
                <c:pt idx="1439">
                  <c:v>23:59</c:v>
                </c:pt>
              </c:strCache>
            </c:strRef>
          </c:cat>
          <c:val>
            <c:numRef>
              <c:f>'zima S'!$C$4:$C$1443</c:f>
              <c:numCache>
                <c:formatCode>General</c:formatCode>
                <c:ptCount val="14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21</c:v>
                </c:pt>
                <c:pt idx="502">
                  <c:v>20</c:v>
                </c:pt>
                <c:pt idx="503">
                  <c:v>21</c:v>
                </c:pt>
                <c:pt idx="504">
                  <c:v>0</c:v>
                </c:pt>
                <c:pt idx="505">
                  <c:v>0</c:v>
                </c:pt>
                <c:pt idx="506">
                  <c:v>20</c:v>
                </c:pt>
                <c:pt idx="507">
                  <c:v>21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1</c:v>
                </c:pt>
                <c:pt idx="512">
                  <c:v>21</c:v>
                </c:pt>
                <c:pt idx="513">
                  <c:v>21</c:v>
                </c:pt>
                <c:pt idx="514">
                  <c:v>42</c:v>
                </c:pt>
                <c:pt idx="515">
                  <c:v>43</c:v>
                </c:pt>
                <c:pt idx="516">
                  <c:v>42</c:v>
                </c:pt>
                <c:pt idx="517">
                  <c:v>41</c:v>
                </c:pt>
                <c:pt idx="518">
                  <c:v>62</c:v>
                </c:pt>
                <c:pt idx="519">
                  <c:v>60</c:v>
                </c:pt>
                <c:pt idx="520">
                  <c:v>60</c:v>
                </c:pt>
                <c:pt idx="521">
                  <c:v>83</c:v>
                </c:pt>
                <c:pt idx="522">
                  <c:v>79</c:v>
                </c:pt>
                <c:pt idx="523">
                  <c:v>81</c:v>
                </c:pt>
                <c:pt idx="524">
                  <c:v>106</c:v>
                </c:pt>
                <c:pt idx="525">
                  <c:v>106</c:v>
                </c:pt>
                <c:pt idx="526">
                  <c:v>128</c:v>
                </c:pt>
                <c:pt idx="527">
                  <c:v>122</c:v>
                </c:pt>
                <c:pt idx="528">
                  <c:v>126</c:v>
                </c:pt>
                <c:pt idx="529">
                  <c:v>126</c:v>
                </c:pt>
                <c:pt idx="530">
                  <c:v>143</c:v>
                </c:pt>
                <c:pt idx="531">
                  <c:v>148</c:v>
                </c:pt>
                <c:pt idx="532">
                  <c:v>159</c:v>
                </c:pt>
                <c:pt idx="533">
                  <c:v>159</c:v>
                </c:pt>
                <c:pt idx="534">
                  <c:v>167</c:v>
                </c:pt>
                <c:pt idx="535">
                  <c:v>179</c:v>
                </c:pt>
                <c:pt idx="536">
                  <c:v>179</c:v>
                </c:pt>
                <c:pt idx="537">
                  <c:v>211</c:v>
                </c:pt>
                <c:pt idx="538">
                  <c:v>203</c:v>
                </c:pt>
                <c:pt idx="539">
                  <c:v>213</c:v>
                </c:pt>
                <c:pt idx="540">
                  <c:v>198</c:v>
                </c:pt>
                <c:pt idx="541">
                  <c:v>223</c:v>
                </c:pt>
                <c:pt idx="542">
                  <c:v>220</c:v>
                </c:pt>
                <c:pt idx="543">
                  <c:v>227</c:v>
                </c:pt>
                <c:pt idx="544">
                  <c:v>243</c:v>
                </c:pt>
                <c:pt idx="545">
                  <c:v>253</c:v>
                </c:pt>
                <c:pt idx="546">
                  <c:v>261</c:v>
                </c:pt>
                <c:pt idx="547">
                  <c:v>277</c:v>
                </c:pt>
                <c:pt idx="548">
                  <c:v>298</c:v>
                </c:pt>
                <c:pt idx="549">
                  <c:v>289</c:v>
                </c:pt>
                <c:pt idx="550">
                  <c:v>313</c:v>
                </c:pt>
                <c:pt idx="551">
                  <c:v>316</c:v>
                </c:pt>
                <c:pt idx="552">
                  <c:v>301</c:v>
                </c:pt>
                <c:pt idx="553">
                  <c:v>327</c:v>
                </c:pt>
                <c:pt idx="554">
                  <c:v>358</c:v>
                </c:pt>
                <c:pt idx="555">
                  <c:v>341</c:v>
                </c:pt>
                <c:pt idx="556">
                  <c:v>362</c:v>
                </c:pt>
                <c:pt idx="557">
                  <c:v>362</c:v>
                </c:pt>
                <c:pt idx="558">
                  <c:v>357</c:v>
                </c:pt>
                <c:pt idx="559">
                  <c:v>368</c:v>
                </c:pt>
                <c:pt idx="560">
                  <c:v>381</c:v>
                </c:pt>
                <c:pt idx="561">
                  <c:v>389</c:v>
                </c:pt>
                <c:pt idx="562">
                  <c:v>417</c:v>
                </c:pt>
                <c:pt idx="563">
                  <c:v>569</c:v>
                </c:pt>
                <c:pt idx="564">
                  <c:v>696</c:v>
                </c:pt>
                <c:pt idx="565">
                  <c:v>734</c:v>
                </c:pt>
                <c:pt idx="566">
                  <c:v>641</c:v>
                </c:pt>
                <c:pt idx="567">
                  <c:v>516</c:v>
                </c:pt>
                <c:pt idx="568">
                  <c:v>661</c:v>
                </c:pt>
                <c:pt idx="569">
                  <c:v>833</c:v>
                </c:pt>
                <c:pt idx="570">
                  <c:v>882</c:v>
                </c:pt>
                <c:pt idx="571">
                  <c:v>757</c:v>
                </c:pt>
                <c:pt idx="572">
                  <c:v>668</c:v>
                </c:pt>
                <c:pt idx="573">
                  <c:v>714</c:v>
                </c:pt>
                <c:pt idx="574">
                  <c:v>906</c:v>
                </c:pt>
                <c:pt idx="575">
                  <c:v>774</c:v>
                </c:pt>
                <c:pt idx="576">
                  <c:v>851</c:v>
                </c:pt>
                <c:pt idx="577">
                  <c:v>1002</c:v>
                </c:pt>
                <c:pt idx="578">
                  <c:v>765</c:v>
                </c:pt>
                <c:pt idx="579">
                  <c:v>575</c:v>
                </c:pt>
                <c:pt idx="580">
                  <c:v>628</c:v>
                </c:pt>
                <c:pt idx="581">
                  <c:v>608</c:v>
                </c:pt>
                <c:pt idx="582">
                  <c:v>942</c:v>
                </c:pt>
                <c:pt idx="583">
                  <c:v>1408</c:v>
                </c:pt>
                <c:pt idx="584">
                  <c:v>1514</c:v>
                </c:pt>
                <c:pt idx="585">
                  <c:v>1349</c:v>
                </c:pt>
                <c:pt idx="586">
                  <c:v>1250</c:v>
                </c:pt>
                <c:pt idx="587">
                  <c:v>1281</c:v>
                </c:pt>
                <c:pt idx="588">
                  <c:v>971</c:v>
                </c:pt>
                <c:pt idx="589">
                  <c:v>621</c:v>
                </c:pt>
                <c:pt idx="590">
                  <c:v>626</c:v>
                </c:pt>
                <c:pt idx="591">
                  <c:v>608</c:v>
                </c:pt>
                <c:pt idx="592">
                  <c:v>660</c:v>
                </c:pt>
                <c:pt idx="593">
                  <c:v>757</c:v>
                </c:pt>
                <c:pt idx="594">
                  <c:v>979</c:v>
                </c:pt>
                <c:pt idx="595">
                  <c:v>810</c:v>
                </c:pt>
                <c:pt idx="596">
                  <c:v>682</c:v>
                </c:pt>
                <c:pt idx="597">
                  <c:v>703</c:v>
                </c:pt>
                <c:pt idx="598">
                  <c:v>714</c:v>
                </c:pt>
                <c:pt idx="599">
                  <c:v>736</c:v>
                </c:pt>
                <c:pt idx="600">
                  <c:v>681</c:v>
                </c:pt>
                <c:pt idx="601">
                  <c:v>745</c:v>
                </c:pt>
                <c:pt idx="602">
                  <c:v>891</c:v>
                </c:pt>
                <c:pt idx="603">
                  <c:v>1586</c:v>
                </c:pt>
                <c:pt idx="604">
                  <c:v>2349</c:v>
                </c:pt>
                <c:pt idx="605">
                  <c:v>2867</c:v>
                </c:pt>
                <c:pt idx="606">
                  <c:v>2925</c:v>
                </c:pt>
                <c:pt idx="607">
                  <c:v>3246</c:v>
                </c:pt>
                <c:pt idx="608">
                  <c:v>3129</c:v>
                </c:pt>
                <c:pt idx="609">
                  <c:v>1873</c:v>
                </c:pt>
                <c:pt idx="610">
                  <c:v>1341</c:v>
                </c:pt>
                <c:pt idx="611">
                  <c:v>1398</c:v>
                </c:pt>
                <c:pt idx="612">
                  <c:v>948</c:v>
                </c:pt>
                <c:pt idx="613">
                  <c:v>830</c:v>
                </c:pt>
                <c:pt idx="614">
                  <c:v>813</c:v>
                </c:pt>
                <c:pt idx="615">
                  <c:v>1128</c:v>
                </c:pt>
                <c:pt idx="616">
                  <c:v>1792</c:v>
                </c:pt>
                <c:pt idx="617">
                  <c:v>2105</c:v>
                </c:pt>
                <c:pt idx="618">
                  <c:v>1607</c:v>
                </c:pt>
                <c:pt idx="619">
                  <c:v>1085</c:v>
                </c:pt>
                <c:pt idx="620">
                  <c:v>1084</c:v>
                </c:pt>
                <c:pt idx="621">
                  <c:v>2414</c:v>
                </c:pt>
                <c:pt idx="622">
                  <c:v>4065</c:v>
                </c:pt>
                <c:pt idx="623">
                  <c:v>4390</c:v>
                </c:pt>
                <c:pt idx="624">
                  <c:v>4110</c:v>
                </c:pt>
                <c:pt idx="625">
                  <c:v>2746</c:v>
                </c:pt>
                <c:pt idx="626">
                  <c:v>1864</c:v>
                </c:pt>
                <c:pt idx="627">
                  <c:v>2624</c:v>
                </c:pt>
                <c:pt idx="628">
                  <c:v>2957</c:v>
                </c:pt>
                <c:pt idx="629">
                  <c:v>3605</c:v>
                </c:pt>
                <c:pt idx="630">
                  <c:v>3628</c:v>
                </c:pt>
                <c:pt idx="631">
                  <c:v>3686</c:v>
                </c:pt>
                <c:pt idx="632">
                  <c:v>2578</c:v>
                </c:pt>
                <c:pt idx="633">
                  <c:v>1596</c:v>
                </c:pt>
                <c:pt idx="634">
                  <c:v>2382</c:v>
                </c:pt>
                <c:pt idx="635">
                  <c:v>3119</c:v>
                </c:pt>
                <c:pt idx="636">
                  <c:v>3027</c:v>
                </c:pt>
                <c:pt idx="637">
                  <c:v>2567</c:v>
                </c:pt>
                <c:pt idx="638">
                  <c:v>1154</c:v>
                </c:pt>
                <c:pt idx="639">
                  <c:v>2761</c:v>
                </c:pt>
                <c:pt idx="640">
                  <c:v>2653</c:v>
                </c:pt>
                <c:pt idx="641">
                  <c:v>2803</c:v>
                </c:pt>
                <c:pt idx="642">
                  <c:v>2512</c:v>
                </c:pt>
                <c:pt idx="643">
                  <c:v>2619</c:v>
                </c:pt>
                <c:pt idx="644">
                  <c:v>2529</c:v>
                </c:pt>
                <c:pt idx="645">
                  <c:v>2235</c:v>
                </c:pt>
                <c:pt idx="646">
                  <c:v>2004</c:v>
                </c:pt>
                <c:pt idx="647">
                  <c:v>2147</c:v>
                </c:pt>
                <c:pt idx="648">
                  <c:v>3351</c:v>
                </c:pt>
                <c:pt idx="649">
                  <c:v>3427</c:v>
                </c:pt>
                <c:pt idx="650">
                  <c:v>3382</c:v>
                </c:pt>
                <c:pt idx="651">
                  <c:v>3086</c:v>
                </c:pt>
                <c:pt idx="652">
                  <c:v>3056</c:v>
                </c:pt>
                <c:pt idx="653">
                  <c:v>3625</c:v>
                </c:pt>
                <c:pt idx="654">
                  <c:v>4030</c:v>
                </c:pt>
                <c:pt idx="655">
                  <c:v>3948</c:v>
                </c:pt>
                <c:pt idx="656">
                  <c:v>4321</c:v>
                </c:pt>
                <c:pt idx="657">
                  <c:v>3363</c:v>
                </c:pt>
                <c:pt idx="658">
                  <c:v>3028</c:v>
                </c:pt>
                <c:pt idx="659">
                  <c:v>2896</c:v>
                </c:pt>
                <c:pt idx="660">
                  <c:v>3415</c:v>
                </c:pt>
                <c:pt idx="661">
                  <c:v>3908</c:v>
                </c:pt>
                <c:pt idx="662">
                  <c:v>5176</c:v>
                </c:pt>
                <c:pt idx="663">
                  <c:v>5813</c:v>
                </c:pt>
                <c:pt idx="664">
                  <c:v>5670</c:v>
                </c:pt>
                <c:pt idx="665">
                  <c:v>5360</c:v>
                </c:pt>
                <c:pt idx="666">
                  <c:v>5535</c:v>
                </c:pt>
                <c:pt idx="667">
                  <c:v>5475</c:v>
                </c:pt>
                <c:pt idx="668">
                  <c:v>6066</c:v>
                </c:pt>
                <c:pt idx="669">
                  <c:v>5912</c:v>
                </c:pt>
                <c:pt idx="670">
                  <c:v>7099</c:v>
                </c:pt>
                <c:pt idx="671">
                  <c:v>6976</c:v>
                </c:pt>
                <c:pt idx="672">
                  <c:v>7300</c:v>
                </c:pt>
                <c:pt idx="673">
                  <c:v>7856</c:v>
                </c:pt>
                <c:pt idx="674">
                  <c:v>7790</c:v>
                </c:pt>
                <c:pt idx="675">
                  <c:v>7946</c:v>
                </c:pt>
                <c:pt idx="676">
                  <c:v>8982</c:v>
                </c:pt>
                <c:pt idx="677">
                  <c:v>8609</c:v>
                </c:pt>
                <c:pt idx="678">
                  <c:v>8747</c:v>
                </c:pt>
                <c:pt idx="679">
                  <c:v>8404</c:v>
                </c:pt>
                <c:pt idx="680">
                  <c:v>8642</c:v>
                </c:pt>
                <c:pt idx="681">
                  <c:v>8304</c:v>
                </c:pt>
                <c:pt idx="682">
                  <c:v>8555</c:v>
                </c:pt>
                <c:pt idx="683">
                  <c:v>8897</c:v>
                </c:pt>
                <c:pt idx="684">
                  <c:v>8449</c:v>
                </c:pt>
                <c:pt idx="685">
                  <c:v>9110</c:v>
                </c:pt>
                <c:pt idx="686">
                  <c:v>9548</c:v>
                </c:pt>
                <c:pt idx="687">
                  <c:v>9125</c:v>
                </c:pt>
                <c:pt idx="688">
                  <c:v>9341</c:v>
                </c:pt>
                <c:pt idx="689">
                  <c:v>9595</c:v>
                </c:pt>
                <c:pt idx="690">
                  <c:v>9726</c:v>
                </c:pt>
                <c:pt idx="691">
                  <c:v>9567</c:v>
                </c:pt>
                <c:pt idx="692">
                  <c:v>8940</c:v>
                </c:pt>
                <c:pt idx="693">
                  <c:v>8318</c:v>
                </c:pt>
                <c:pt idx="694">
                  <c:v>9526</c:v>
                </c:pt>
                <c:pt idx="695">
                  <c:v>9621</c:v>
                </c:pt>
                <c:pt idx="696">
                  <c:v>9927</c:v>
                </c:pt>
                <c:pt idx="697">
                  <c:v>9801</c:v>
                </c:pt>
                <c:pt idx="698">
                  <c:v>9681</c:v>
                </c:pt>
                <c:pt idx="699">
                  <c:v>10208</c:v>
                </c:pt>
                <c:pt idx="700">
                  <c:v>9882</c:v>
                </c:pt>
                <c:pt idx="701">
                  <c:v>10514</c:v>
                </c:pt>
                <c:pt idx="702">
                  <c:v>10229</c:v>
                </c:pt>
                <c:pt idx="703">
                  <c:v>10514</c:v>
                </c:pt>
                <c:pt idx="704">
                  <c:v>9879</c:v>
                </c:pt>
                <c:pt idx="705">
                  <c:v>10102</c:v>
                </c:pt>
                <c:pt idx="706">
                  <c:v>10082</c:v>
                </c:pt>
                <c:pt idx="707">
                  <c:v>10267</c:v>
                </c:pt>
                <c:pt idx="708">
                  <c:v>10392</c:v>
                </c:pt>
                <c:pt idx="709">
                  <c:v>10601</c:v>
                </c:pt>
                <c:pt idx="710">
                  <c:v>10296</c:v>
                </c:pt>
                <c:pt idx="711">
                  <c:v>10686</c:v>
                </c:pt>
                <c:pt idx="712">
                  <c:v>10915</c:v>
                </c:pt>
                <c:pt idx="713">
                  <c:v>11068</c:v>
                </c:pt>
                <c:pt idx="714">
                  <c:v>11238</c:v>
                </c:pt>
                <c:pt idx="715">
                  <c:v>10744</c:v>
                </c:pt>
                <c:pt idx="716">
                  <c:v>11023</c:v>
                </c:pt>
                <c:pt idx="717">
                  <c:v>10663</c:v>
                </c:pt>
                <c:pt idx="718">
                  <c:v>10792</c:v>
                </c:pt>
                <c:pt idx="719">
                  <c:v>11270</c:v>
                </c:pt>
                <c:pt idx="720">
                  <c:v>11303</c:v>
                </c:pt>
                <c:pt idx="721">
                  <c:v>11664</c:v>
                </c:pt>
                <c:pt idx="722">
                  <c:v>11562</c:v>
                </c:pt>
                <c:pt idx="723">
                  <c:v>11205</c:v>
                </c:pt>
                <c:pt idx="724">
                  <c:v>11415</c:v>
                </c:pt>
                <c:pt idx="725">
                  <c:v>12004</c:v>
                </c:pt>
                <c:pt idx="726">
                  <c:v>12068</c:v>
                </c:pt>
                <c:pt idx="727">
                  <c:v>12068</c:v>
                </c:pt>
                <c:pt idx="728">
                  <c:v>11696</c:v>
                </c:pt>
                <c:pt idx="729">
                  <c:v>11855</c:v>
                </c:pt>
                <c:pt idx="730">
                  <c:v>11972</c:v>
                </c:pt>
                <c:pt idx="731">
                  <c:v>12084</c:v>
                </c:pt>
                <c:pt idx="732">
                  <c:v>11626</c:v>
                </c:pt>
                <c:pt idx="733">
                  <c:v>11526</c:v>
                </c:pt>
                <c:pt idx="734">
                  <c:v>11766</c:v>
                </c:pt>
                <c:pt idx="735">
                  <c:v>11725</c:v>
                </c:pt>
                <c:pt idx="736">
                  <c:v>12147</c:v>
                </c:pt>
                <c:pt idx="737">
                  <c:v>11928</c:v>
                </c:pt>
                <c:pt idx="738">
                  <c:v>12254</c:v>
                </c:pt>
                <c:pt idx="739">
                  <c:v>12130</c:v>
                </c:pt>
                <c:pt idx="740">
                  <c:v>11887</c:v>
                </c:pt>
                <c:pt idx="741">
                  <c:v>12029</c:v>
                </c:pt>
                <c:pt idx="742">
                  <c:v>11843</c:v>
                </c:pt>
                <c:pt idx="743">
                  <c:v>12061</c:v>
                </c:pt>
                <c:pt idx="744">
                  <c:v>12121</c:v>
                </c:pt>
                <c:pt idx="745">
                  <c:v>12393</c:v>
                </c:pt>
                <c:pt idx="746">
                  <c:v>13004</c:v>
                </c:pt>
                <c:pt idx="747">
                  <c:v>12622</c:v>
                </c:pt>
                <c:pt idx="748">
                  <c:v>13217</c:v>
                </c:pt>
                <c:pt idx="749">
                  <c:v>13044</c:v>
                </c:pt>
                <c:pt idx="750">
                  <c:v>12888</c:v>
                </c:pt>
                <c:pt idx="751">
                  <c:v>12636</c:v>
                </c:pt>
                <c:pt idx="752">
                  <c:v>13026</c:v>
                </c:pt>
                <c:pt idx="753">
                  <c:v>12438</c:v>
                </c:pt>
                <c:pt idx="754">
                  <c:v>13473</c:v>
                </c:pt>
                <c:pt idx="755">
                  <c:v>13001</c:v>
                </c:pt>
                <c:pt idx="756">
                  <c:v>13622</c:v>
                </c:pt>
                <c:pt idx="757">
                  <c:v>13622</c:v>
                </c:pt>
                <c:pt idx="758">
                  <c:v>13357</c:v>
                </c:pt>
                <c:pt idx="759">
                  <c:v>13277</c:v>
                </c:pt>
                <c:pt idx="760">
                  <c:v>12974</c:v>
                </c:pt>
                <c:pt idx="761">
                  <c:v>13400</c:v>
                </c:pt>
                <c:pt idx="762">
                  <c:v>13524</c:v>
                </c:pt>
                <c:pt idx="763">
                  <c:v>13898</c:v>
                </c:pt>
                <c:pt idx="764">
                  <c:v>13792</c:v>
                </c:pt>
                <c:pt idx="765">
                  <c:v>13763</c:v>
                </c:pt>
                <c:pt idx="766">
                  <c:v>13031</c:v>
                </c:pt>
                <c:pt idx="767">
                  <c:v>13295</c:v>
                </c:pt>
                <c:pt idx="768">
                  <c:v>12697</c:v>
                </c:pt>
                <c:pt idx="769">
                  <c:v>12508</c:v>
                </c:pt>
                <c:pt idx="770">
                  <c:v>13211</c:v>
                </c:pt>
                <c:pt idx="771">
                  <c:v>13473</c:v>
                </c:pt>
                <c:pt idx="772">
                  <c:v>12920</c:v>
                </c:pt>
                <c:pt idx="773">
                  <c:v>13021</c:v>
                </c:pt>
                <c:pt idx="774">
                  <c:v>13579</c:v>
                </c:pt>
                <c:pt idx="775">
                  <c:v>12795</c:v>
                </c:pt>
                <c:pt idx="776">
                  <c:v>13962</c:v>
                </c:pt>
                <c:pt idx="777">
                  <c:v>13625</c:v>
                </c:pt>
                <c:pt idx="778">
                  <c:v>13942</c:v>
                </c:pt>
                <c:pt idx="779">
                  <c:v>14054</c:v>
                </c:pt>
                <c:pt idx="780">
                  <c:v>13767</c:v>
                </c:pt>
                <c:pt idx="781">
                  <c:v>14026</c:v>
                </c:pt>
                <c:pt idx="782">
                  <c:v>13691</c:v>
                </c:pt>
                <c:pt idx="783">
                  <c:v>13522</c:v>
                </c:pt>
                <c:pt idx="784">
                  <c:v>12835</c:v>
                </c:pt>
                <c:pt idx="785">
                  <c:v>13489</c:v>
                </c:pt>
                <c:pt idx="786">
                  <c:v>12908</c:v>
                </c:pt>
                <c:pt idx="787">
                  <c:v>13771</c:v>
                </c:pt>
                <c:pt idx="788">
                  <c:v>13638</c:v>
                </c:pt>
                <c:pt idx="789">
                  <c:v>13679</c:v>
                </c:pt>
                <c:pt idx="790">
                  <c:v>12900</c:v>
                </c:pt>
                <c:pt idx="791">
                  <c:v>13378</c:v>
                </c:pt>
                <c:pt idx="792">
                  <c:v>13357</c:v>
                </c:pt>
                <c:pt idx="793">
                  <c:v>13225</c:v>
                </c:pt>
                <c:pt idx="794">
                  <c:v>13378</c:v>
                </c:pt>
                <c:pt idx="795">
                  <c:v>12577</c:v>
                </c:pt>
                <c:pt idx="796">
                  <c:v>13190</c:v>
                </c:pt>
                <c:pt idx="797">
                  <c:v>13211</c:v>
                </c:pt>
                <c:pt idx="798">
                  <c:v>13204</c:v>
                </c:pt>
                <c:pt idx="799">
                  <c:v>13082</c:v>
                </c:pt>
                <c:pt idx="800">
                  <c:v>13771</c:v>
                </c:pt>
                <c:pt idx="801">
                  <c:v>12948</c:v>
                </c:pt>
                <c:pt idx="802">
                  <c:v>12835</c:v>
                </c:pt>
                <c:pt idx="803">
                  <c:v>13256</c:v>
                </c:pt>
                <c:pt idx="804">
                  <c:v>13143</c:v>
                </c:pt>
                <c:pt idx="805">
                  <c:v>13587</c:v>
                </c:pt>
                <c:pt idx="806">
                  <c:v>12963</c:v>
                </c:pt>
                <c:pt idx="807">
                  <c:v>12141</c:v>
                </c:pt>
                <c:pt idx="808">
                  <c:v>13090</c:v>
                </c:pt>
                <c:pt idx="809">
                  <c:v>13239</c:v>
                </c:pt>
                <c:pt idx="810">
                  <c:v>12616</c:v>
                </c:pt>
                <c:pt idx="811">
                  <c:v>12704</c:v>
                </c:pt>
                <c:pt idx="812">
                  <c:v>12940</c:v>
                </c:pt>
                <c:pt idx="813">
                  <c:v>12602</c:v>
                </c:pt>
                <c:pt idx="814">
                  <c:v>12853</c:v>
                </c:pt>
                <c:pt idx="815">
                  <c:v>13345</c:v>
                </c:pt>
                <c:pt idx="816">
                  <c:v>12688</c:v>
                </c:pt>
                <c:pt idx="817">
                  <c:v>12717</c:v>
                </c:pt>
                <c:pt idx="818">
                  <c:v>13300</c:v>
                </c:pt>
                <c:pt idx="819">
                  <c:v>13190</c:v>
                </c:pt>
                <c:pt idx="820">
                  <c:v>13409</c:v>
                </c:pt>
                <c:pt idx="821">
                  <c:v>13018</c:v>
                </c:pt>
                <c:pt idx="822">
                  <c:v>12998</c:v>
                </c:pt>
                <c:pt idx="823">
                  <c:v>13149</c:v>
                </c:pt>
                <c:pt idx="824">
                  <c:v>12990</c:v>
                </c:pt>
                <c:pt idx="825">
                  <c:v>13342</c:v>
                </c:pt>
                <c:pt idx="826">
                  <c:v>13315</c:v>
                </c:pt>
                <c:pt idx="827">
                  <c:v>13080</c:v>
                </c:pt>
                <c:pt idx="828">
                  <c:v>13011</c:v>
                </c:pt>
                <c:pt idx="829">
                  <c:v>13558</c:v>
                </c:pt>
                <c:pt idx="830">
                  <c:v>12636</c:v>
                </c:pt>
                <c:pt idx="831">
                  <c:v>12564</c:v>
                </c:pt>
                <c:pt idx="832">
                  <c:v>12272</c:v>
                </c:pt>
                <c:pt idx="833">
                  <c:v>12584</c:v>
                </c:pt>
                <c:pt idx="834">
                  <c:v>12962</c:v>
                </c:pt>
                <c:pt idx="835">
                  <c:v>12710</c:v>
                </c:pt>
                <c:pt idx="836">
                  <c:v>13068</c:v>
                </c:pt>
                <c:pt idx="837">
                  <c:v>12307</c:v>
                </c:pt>
                <c:pt idx="838">
                  <c:v>12729</c:v>
                </c:pt>
                <c:pt idx="839">
                  <c:v>13005</c:v>
                </c:pt>
                <c:pt idx="840">
                  <c:v>12495</c:v>
                </c:pt>
                <c:pt idx="841">
                  <c:v>12602</c:v>
                </c:pt>
                <c:pt idx="842">
                  <c:v>12856</c:v>
                </c:pt>
                <c:pt idx="843">
                  <c:v>12898</c:v>
                </c:pt>
                <c:pt idx="844">
                  <c:v>12856</c:v>
                </c:pt>
                <c:pt idx="845">
                  <c:v>12314</c:v>
                </c:pt>
                <c:pt idx="846">
                  <c:v>12540</c:v>
                </c:pt>
                <c:pt idx="847">
                  <c:v>12791</c:v>
                </c:pt>
                <c:pt idx="848">
                  <c:v>13026</c:v>
                </c:pt>
                <c:pt idx="849">
                  <c:v>12856</c:v>
                </c:pt>
                <c:pt idx="850">
                  <c:v>12581</c:v>
                </c:pt>
                <c:pt idx="851">
                  <c:v>13005</c:v>
                </c:pt>
                <c:pt idx="852">
                  <c:v>12387</c:v>
                </c:pt>
                <c:pt idx="853">
                  <c:v>12643</c:v>
                </c:pt>
                <c:pt idx="854">
                  <c:v>12984</c:v>
                </c:pt>
                <c:pt idx="855">
                  <c:v>12877</c:v>
                </c:pt>
                <c:pt idx="856">
                  <c:v>12963</c:v>
                </c:pt>
                <c:pt idx="857">
                  <c:v>12327</c:v>
                </c:pt>
                <c:pt idx="858">
                  <c:v>12434</c:v>
                </c:pt>
                <c:pt idx="859">
                  <c:v>12434</c:v>
                </c:pt>
                <c:pt idx="860">
                  <c:v>12515</c:v>
                </c:pt>
                <c:pt idx="861">
                  <c:v>13026</c:v>
                </c:pt>
                <c:pt idx="862">
                  <c:v>12984</c:v>
                </c:pt>
                <c:pt idx="863">
                  <c:v>13005</c:v>
                </c:pt>
                <c:pt idx="864">
                  <c:v>12729</c:v>
                </c:pt>
                <c:pt idx="865">
                  <c:v>12454</c:v>
                </c:pt>
                <c:pt idx="866">
                  <c:v>13132</c:v>
                </c:pt>
                <c:pt idx="867">
                  <c:v>13026</c:v>
                </c:pt>
                <c:pt idx="868">
                  <c:v>12260</c:v>
                </c:pt>
                <c:pt idx="869">
                  <c:v>12708</c:v>
                </c:pt>
                <c:pt idx="870">
                  <c:v>12387</c:v>
                </c:pt>
                <c:pt idx="871">
                  <c:v>13089</c:v>
                </c:pt>
                <c:pt idx="872">
                  <c:v>13089</c:v>
                </c:pt>
                <c:pt idx="873">
                  <c:v>12940</c:v>
                </c:pt>
                <c:pt idx="874">
                  <c:v>13111</c:v>
                </c:pt>
                <c:pt idx="875">
                  <c:v>13005</c:v>
                </c:pt>
                <c:pt idx="876">
                  <c:v>12515</c:v>
                </c:pt>
                <c:pt idx="877">
                  <c:v>12898</c:v>
                </c:pt>
                <c:pt idx="878">
                  <c:v>13132</c:v>
                </c:pt>
                <c:pt idx="879">
                  <c:v>13089</c:v>
                </c:pt>
                <c:pt idx="880">
                  <c:v>12832</c:v>
                </c:pt>
                <c:pt idx="881">
                  <c:v>13068</c:v>
                </c:pt>
                <c:pt idx="882">
                  <c:v>12835</c:v>
                </c:pt>
                <c:pt idx="883">
                  <c:v>13111</c:v>
                </c:pt>
                <c:pt idx="884">
                  <c:v>12180</c:v>
                </c:pt>
                <c:pt idx="885">
                  <c:v>11940</c:v>
                </c:pt>
                <c:pt idx="886">
                  <c:v>12272</c:v>
                </c:pt>
                <c:pt idx="887">
                  <c:v>12602</c:v>
                </c:pt>
                <c:pt idx="888">
                  <c:v>13175</c:v>
                </c:pt>
                <c:pt idx="889">
                  <c:v>12812</c:v>
                </c:pt>
                <c:pt idx="890">
                  <c:v>12407</c:v>
                </c:pt>
                <c:pt idx="891">
                  <c:v>12815</c:v>
                </c:pt>
                <c:pt idx="892">
                  <c:v>13595</c:v>
                </c:pt>
                <c:pt idx="893">
                  <c:v>12272</c:v>
                </c:pt>
                <c:pt idx="894">
                  <c:v>12919</c:v>
                </c:pt>
                <c:pt idx="895">
                  <c:v>12274</c:v>
                </c:pt>
                <c:pt idx="896">
                  <c:v>13321</c:v>
                </c:pt>
                <c:pt idx="897">
                  <c:v>12749</c:v>
                </c:pt>
                <c:pt idx="898">
                  <c:v>10536</c:v>
                </c:pt>
                <c:pt idx="899">
                  <c:v>11493</c:v>
                </c:pt>
                <c:pt idx="900">
                  <c:v>9906</c:v>
                </c:pt>
                <c:pt idx="901">
                  <c:v>10644</c:v>
                </c:pt>
                <c:pt idx="902">
                  <c:v>11572</c:v>
                </c:pt>
                <c:pt idx="903">
                  <c:v>11272</c:v>
                </c:pt>
                <c:pt idx="904">
                  <c:v>11909</c:v>
                </c:pt>
                <c:pt idx="905">
                  <c:v>12213</c:v>
                </c:pt>
                <c:pt idx="906">
                  <c:v>12192</c:v>
                </c:pt>
                <c:pt idx="907">
                  <c:v>12604</c:v>
                </c:pt>
                <c:pt idx="908">
                  <c:v>11863</c:v>
                </c:pt>
                <c:pt idx="909">
                  <c:v>12707</c:v>
                </c:pt>
                <c:pt idx="910">
                  <c:v>12029</c:v>
                </c:pt>
                <c:pt idx="911">
                  <c:v>12009</c:v>
                </c:pt>
                <c:pt idx="912">
                  <c:v>11986</c:v>
                </c:pt>
                <c:pt idx="913">
                  <c:v>11946</c:v>
                </c:pt>
                <c:pt idx="914">
                  <c:v>12090</c:v>
                </c:pt>
                <c:pt idx="915">
                  <c:v>12643</c:v>
                </c:pt>
                <c:pt idx="916">
                  <c:v>11764</c:v>
                </c:pt>
                <c:pt idx="917">
                  <c:v>12685</c:v>
                </c:pt>
                <c:pt idx="918">
                  <c:v>12418</c:v>
                </c:pt>
                <c:pt idx="919">
                  <c:v>12436</c:v>
                </c:pt>
                <c:pt idx="920">
                  <c:v>12499</c:v>
                </c:pt>
                <c:pt idx="921">
                  <c:v>11744</c:v>
                </c:pt>
                <c:pt idx="922">
                  <c:v>12457</c:v>
                </c:pt>
                <c:pt idx="923">
                  <c:v>10807</c:v>
                </c:pt>
                <c:pt idx="924">
                  <c:v>9697</c:v>
                </c:pt>
                <c:pt idx="925">
                  <c:v>8557</c:v>
                </c:pt>
                <c:pt idx="926">
                  <c:v>6239</c:v>
                </c:pt>
                <c:pt idx="927">
                  <c:v>5690</c:v>
                </c:pt>
                <c:pt idx="928">
                  <c:v>5725</c:v>
                </c:pt>
                <c:pt idx="929">
                  <c:v>6076</c:v>
                </c:pt>
                <c:pt idx="930">
                  <c:v>6344</c:v>
                </c:pt>
                <c:pt idx="931">
                  <c:v>5475</c:v>
                </c:pt>
                <c:pt idx="932">
                  <c:v>6130</c:v>
                </c:pt>
                <c:pt idx="933">
                  <c:v>5042</c:v>
                </c:pt>
                <c:pt idx="934">
                  <c:v>5306</c:v>
                </c:pt>
                <c:pt idx="935">
                  <c:v>4496</c:v>
                </c:pt>
                <c:pt idx="936">
                  <c:v>3959</c:v>
                </c:pt>
                <c:pt idx="937">
                  <c:v>4317</c:v>
                </c:pt>
                <c:pt idx="938">
                  <c:v>4576</c:v>
                </c:pt>
                <c:pt idx="939">
                  <c:v>4470</c:v>
                </c:pt>
                <c:pt idx="940">
                  <c:v>4490</c:v>
                </c:pt>
                <c:pt idx="941">
                  <c:v>4430</c:v>
                </c:pt>
                <c:pt idx="942">
                  <c:v>5364</c:v>
                </c:pt>
                <c:pt idx="943">
                  <c:v>6971</c:v>
                </c:pt>
                <c:pt idx="944">
                  <c:v>6762</c:v>
                </c:pt>
                <c:pt idx="945">
                  <c:v>5470</c:v>
                </c:pt>
                <c:pt idx="946">
                  <c:v>4753</c:v>
                </c:pt>
                <c:pt idx="947">
                  <c:v>4570</c:v>
                </c:pt>
                <c:pt idx="948">
                  <c:v>5364</c:v>
                </c:pt>
                <c:pt idx="949">
                  <c:v>4869</c:v>
                </c:pt>
                <c:pt idx="950">
                  <c:v>3554</c:v>
                </c:pt>
                <c:pt idx="951">
                  <c:v>2777</c:v>
                </c:pt>
                <c:pt idx="952">
                  <c:v>2797</c:v>
                </c:pt>
                <c:pt idx="953">
                  <c:v>2718</c:v>
                </c:pt>
                <c:pt idx="954">
                  <c:v>3387</c:v>
                </c:pt>
                <c:pt idx="955">
                  <c:v>3506</c:v>
                </c:pt>
                <c:pt idx="956">
                  <c:v>3247</c:v>
                </c:pt>
                <c:pt idx="957">
                  <c:v>3604</c:v>
                </c:pt>
                <c:pt idx="958">
                  <c:v>3299</c:v>
                </c:pt>
                <c:pt idx="959">
                  <c:v>3014</c:v>
                </c:pt>
                <c:pt idx="960">
                  <c:v>2838</c:v>
                </c:pt>
                <c:pt idx="961">
                  <c:v>2815</c:v>
                </c:pt>
                <c:pt idx="962">
                  <c:v>2966</c:v>
                </c:pt>
                <c:pt idx="963">
                  <c:v>2916</c:v>
                </c:pt>
                <c:pt idx="964">
                  <c:v>2846</c:v>
                </c:pt>
                <c:pt idx="965">
                  <c:v>2826</c:v>
                </c:pt>
                <c:pt idx="966">
                  <c:v>2996</c:v>
                </c:pt>
                <c:pt idx="967">
                  <c:v>3172</c:v>
                </c:pt>
                <c:pt idx="968">
                  <c:v>3469</c:v>
                </c:pt>
                <c:pt idx="969">
                  <c:v>3384</c:v>
                </c:pt>
                <c:pt idx="970">
                  <c:v>3562</c:v>
                </c:pt>
                <c:pt idx="971">
                  <c:v>3444</c:v>
                </c:pt>
                <c:pt idx="972">
                  <c:v>3306</c:v>
                </c:pt>
                <c:pt idx="973">
                  <c:v>3207</c:v>
                </c:pt>
                <c:pt idx="974">
                  <c:v>3318</c:v>
                </c:pt>
                <c:pt idx="975">
                  <c:v>3339</c:v>
                </c:pt>
                <c:pt idx="976">
                  <c:v>3468</c:v>
                </c:pt>
                <c:pt idx="977">
                  <c:v>3129</c:v>
                </c:pt>
                <c:pt idx="978">
                  <c:v>2996</c:v>
                </c:pt>
                <c:pt idx="979">
                  <c:v>3044</c:v>
                </c:pt>
                <c:pt idx="980">
                  <c:v>3436</c:v>
                </c:pt>
                <c:pt idx="981">
                  <c:v>4174</c:v>
                </c:pt>
                <c:pt idx="982">
                  <c:v>4110</c:v>
                </c:pt>
                <c:pt idx="983">
                  <c:v>3631</c:v>
                </c:pt>
                <c:pt idx="984">
                  <c:v>3506</c:v>
                </c:pt>
                <c:pt idx="985">
                  <c:v>3764</c:v>
                </c:pt>
                <c:pt idx="986">
                  <c:v>3888</c:v>
                </c:pt>
                <c:pt idx="987">
                  <c:v>4005</c:v>
                </c:pt>
                <c:pt idx="988">
                  <c:v>3551</c:v>
                </c:pt>
                <c:pt idx="989">
                  <c:v>3353</c:v>
                </c:pt>
                <c:pt idx="990">
                  <c:v>3569</c:v>
                </c:pt>
                <c:pt idx="991">
                  <c:v>3389</c:v>
                </c:pt>
                <c:pt idx="992">
                  <c:v>3075</c:v>
                </c:pt>
                <c:pt idx="993">
                  <c:v>3427</c:v>
                </c:pt>
                <c:pt idx="994">
                  <c:v>3367</c:v>
                </c:pt>
                <c:pt idx="995">
                  <c:v>3628</c:v>
                </c:pt>
                <c:pt idx="996">
                  <c:v>4023</c:v>
                </c:pt>
                <c:pt idx="997">
                  <c:v>3761</c:v>
                </c:pt>
                <c:pt idx="998">
                  <c:v>3947</c:v>
                </c:pt>
                <c:pt idx="999">
                  <c:v>4236</c:v>
                </c:pt>
                <c:pt idx="1000">
                  <c:v>3531</c:v>
                </c:pt>
                <c:pt idx="1001">
                  <c:v>3194</c:v>
                </c:pt>
                <c:pt idx="1002">
                  <c:v>3162</c:v>
                </c:pt>
                <c:pt idx="1003">
                  <c:v>2926</c:v>
                </c:pt>
                <c:pt idx="1004">
                  <c:v>2790</c:v>
                </c:pt>
                <c:pt idx="1005">
                  <c:v>2460</c:v>
                </c:pt>
                <c:pt idx="1006">
                  <c:v>2460</c:v>
                </c:pt>
                <c:pt idx="1007">
                  <c:v>2526</c:v>
                </c:pt>
                <c:pt idx="1008">
                  <c:v>2703</c:v>
                </c:pt>
                <c:pt idx="1009">
                  <c:v>2332</c:v>
                </c:pt>
                <c:pt idx="1010">
                  <c:v>2294</c:v>
                </c:pt>
                <c:pt idx="1011">
                  <c:v>2341</c:v>
                </c:pt>
                <c:pt idx="1012">
                  <c:v>2252</c:v>
                </c:pt>
                <c:pt idx="1013">
                  <c:v>2182</c:v>
                </c:pt>
                <c:pt idx="1014">
                  <c:v>2230</c:v>
                </c:pt>
                <c:pt idx="1015">
                  <c:v>2320</c:v>
                </c:pt>
                <c:pt idx="1016">
                  <c:v>2320</c:v>
                </c:pt>
                <c:pt idx="1017">
                  <c:v>2230</c:v>
                </c:pt>
                <c:pt idx="1018">
                  <c:v>2275</c:v>
                </c:pt>
                <c:pt idx="1019">
                  <c:v>2182</c:v>
                </c:pt>
                <c:pt idx="1020">
                  <c:v>2317</c:v>
                </c:pt>
                <c:pt idx="1021">
                  <c:v>2335</c:v>
                </c:pt>
                <c:pt idx="1022">
                  <c:v>2242</c:v>
                </c:pt>
                <c:pt idx="1023">
                  <c:v>2242</c:v>
                </c:pt>
                <c:pt idx="1024">
                  <c:v>2294</c:v>
                </c:pt>
                <c:pt idx="1025">
                  <c:v>2228</c:v>
                </c:pt>
                <c:pt idx="1026">
                  <c:v>2254</c:v>
                </c:pt>
                <c:pt idx="1027">
                  <c:v>2083</c:v>
                </c:pt>
                <c:pt idx="1028">
                  <c:v>2213</c:v>
                </c:pt>
                <c:pt idx="1029">
                  <c:v>2171</c:v>
                </c:pt>
                <c:pt idx="1030">
                  <c:v>2065</c:v>
                </c:pt>
                <c:pt idx="1031">
                  <c:v>2108</c:v>
                </c:pt>
                <c:pt idx="1032">
                  <c:v>2044</c:v>
                </c:pt>
                <c:pt idx="1033">
                  <c:v>2107</c:v>
                </c:pt>
                <c:pt idx="1034">
                  <c:v>2065</c:v>
                </c:pt>
                <c:pt idx="1035">
                  <c:v>2150</c:v>
                </c:pt>
                <c:pt idx="1036">
                  <c:v>2087</c:v>
                </c:pt>
                <c:pt idx="1037">
                  <c:v>2066</c:v>
                </c:pt>
                <c:pt idx="1038">
                  <c:v>2044</c:v>
                </c:pt>
                <c:pt idx="1039">
                  <c:v>1983</c:v>
                </c:pt>
                <c:pt idx="1040">
                  <c:v>1864</c:v>
                </c:pt>
                <c:pt idx="1041">
                  <c:v>1901</c:v>
                </c:pt>
                <c:pt idx="1042">
                  <c:v>1825</c:v>
                </c:pt>
                <c:pt idx="1043">
                  <c:v>1901</c:v>
                </c:pt>
                <c:pt idx="1044">
                  <c:v>1878</c:v>
                </c:pt>
                <c:pt idx="1045">
                  <c:v>1837</c:v>
                </c:pt>
                <c:pt idx="1046">
                  <c:v>1742</c:v>
                </c:pt>
                <c:pt idx="1047">
                  <c:v>1664</c:v>
                </c:pt>
                <c:pt idx="1048">
                  <c:v>1604</c:v>
                </c:pt>
                <c:pt idx="1049">
                  <c:v>1644</c:v>
                </c:pt>
                <c:pt idx="1050">
                  <c:v>1534</c:v>
                </c:pt>
                <c:pt idx="1051">
                  <c:v>1458</c:v>
                </c:pt>
                <c:pt idx="1052">
                  <c:v>1440</c:v>
                </c:pt>
                <c:pt idx="1053">
                  <c:v>1412</c:v>
                </c:pt>
                <c:pt idx="1054">
                  <c:v>1330</c:v>
                </c:pt>
                <c:pt idx="1055">
                  <c:v>1268</c:v>
                </c:pt>
                <c:pt idx="1056">
                  <c:v>1195</c:v>
                </c:pt>
                <c:pt idx="1057">
                  <c:v>1154</c:v>
                </c:pt>
                <c:pt idx="1058">
                  <c:v>1114</c:v>
                </c:pt>
                <c:pt idx="1059">
                  <c:v>1064</c:v>
                </c:pt>
                <c:pt idx="1060">
                  <c:v>1064</c:v>
                </c:pt>
                <c:pt idx="1061">
                  <c:v>1064</c:v>
                </c:pt>
                <c:pt idx="1062">
                  <c:v>962</c:v>
                </c:pt>
                <c:pt idx="1063">
                  <c:v>952</c:v>
                </c:pt>
                <c:pt idx="1064">
                  <c:v>952</c:v>
                </c:pt>
                <c:pt idx="1065">
                  <c:v>961</c:v>
                </c:pt>
                <c:pt idx="1066">
                  <c:v>913</c:v>
                </c:pt>
                <c:pt idx="1067">
                  <c:v>948</c:v>
                </c:pt>
                <c:pt idx="1068">
                  <c:v>902</c:v>
                </c:pt>
                <c:pt idx="1069">
                  <c:v>939</c:v>
                </c:pt>
                <c:pt idx="1070">
                  <c:v>932</c:v>
                </c:pt>
                <c:pt idx="1071">
                  <c:v>942</c:v>
                </c:pt>
                <c:pt idx="1072">
                  <c:v>972</c:v>
                </c:pt>
                <c:pt idx="1073">
                  <c:v>982</c:v>
                </c:pt>
                <c:pt idx="1074">
                  <c:v>982</c:v>
                </c:pt>
                <c:pt idx="1075">
                  <c:v>992</c:v>
                </c:pt>
                <c:pt idx="1076">
                  <c:v>982</c:v>
                </c:pt>
                <c:pt idx="1077">
                  <c:v>1002</c:v>
                </c:pt>
                <c:pt idx="1078">
                  <c:v>1022</c:v>
                </c:pt>
                <c:pt idx="1079">
                  <c:v>922</c:v>
                </c:pt>
                <c:pt idx="1080">
                  <c:v>921</c:v>
                </c:pt>
                <c:pt idx="1081">
                  <c:v>882</c:v>
                </c:pt>
                <c:pt idx="1082">
                  <c:v>862</c:v>
                </c:pt>
                <c:pt idx="1083">
                  <c:v>859</c:v>
                </c:pt>
                <c:pt idx="1084">
                  <c:v>830</c:v>
                </c:pt>
                <c:pt idx="1085">
                  <c:v>851</c:v>
                </c:pt>
                <c:pt idx="1086">
                  <c:v>851</c:v>
                </c:pt>
                <c:pt idx="1087">
                  <c:v>830</c:v>
                </c:pt>
                <c:pt idx="1088">
                  <c:v>793</c:v>
                </c:pt>
                <c:pt idx="1089">
                  <c:v>742</c:v>
                </c:pt>
                <c:pt idx="1090">
                  <c:v>759</c:v>
                </c:pt>
                <c:pt idx="1091">
                  <c:v>745</c:v>
                </c:pt>
                <c:pt idx="1092">
                  <c:v>696</c:v>
                </c:pt>
                <c:pt idx="1093">
                  <c:v>681</c:v>
                </c:pt>
                <c:pt idx="1094">
                  <c:v>634</c:v>
                </c:pt>
                <c:pt idx="1095">
                  <c:v>601</c:v>
                </c:pt>
                <c:pt idx="1096">
                  <c:v>617</c:v>
                </c:pt>
                <c:pt idx="1097">
                  <c:v>581</c:v>
                </c:pt>
                <c:pt idx="1098">
                  <c:v>611</c:v>
                </c:pt>
                <c:pt idx="1099">
                  <c:v>584</c:v>
                </c:pt>
                <c:pt idx="1100">
                  <c:v>575</c:v>
                </c:pt>
                <c:pt idx="1101">
                  <c:v>569</c:v>
                </c:pt>
                <c:pt idx="1102">
                  <c:v>548</c:v>
                </c:pt>
                <c:pt idx="1103">
                  <c:v>527</c:v>
                </c:pt>
                <c:pt idx="1104">
                  <c:v>506</c:v>
                </c:pt>
                <c:pt idx="1105">
                  <c:v>481</c:v>
                </c:pt>
                <c:pt idx="1106">
                  <c:v>490</c:v>
                </c:pt>
                <c:pt idx="1107">
                  <c:v>471</c:v>
                </c:pt>
                <c:pt idx="1108">
                  <c:v>468</c:v>
                </c:pt>
                <c:pt idx="1109">
                  <c:v>446</c:v>
                </c:pt>
                <c:pt idx="1110">
                  <c:v>425</c:v>
                </c:pt>
                <c:pt idx="1111">
                  <c:v>447</c:v>
                </c:pt>
                <c:pt idx="1112">
                  <c:v>422</c:v>
                </c:pt>
                <c:pt idx="1113">
                  <c:v>426</c:v>
                </c:pt>
                <c:pt idx="1114">
                  <c:v>400</c:v>
                </c:pt>
                <c:pt idx="1115">
                  <c:v>400</c:v>
                </c:pt>
                <c:pt idx="1116">
                  <c:v>385</c:v>
                </c:pt>
                <c:pt idx="1117">
                  <c:v>400</c:v>
                </c:pt>
                <c:pt idx="1118">
                  <c:v>368</c:v>
                </c:pt>
                <c:pt idx="1119">
                  <c:v>361</c:v>
                </c:pt>
                <c:pt idx="1120">
                  <c:v>351</c:v>
                </c:pt>
                <c:pt idx="1121">
                  <c:v>341</c:v>
                </c:pt>
                <c:pt idx="1122">
                  <c:v>341</c:v>
                </c:pt>
                <c:pt idx="1123">
                  <c:v>321</c:v>
                </c:pt>
                <c:pt idx="1124">
                  <c:v>307</c:v>
                </c:pt>
                <c:pt idx="1125">
                  <c:v>295</c:v>
                </c:pt>
                <c:pt idx="1126">
                  <c:v>289</c:v>
                </c:pt>
                <c:pt idx="1127">
                  <c:v>266</c:v>
                </c:pt>
                <c:pt idx="1128">
                  <c:v>258</c:v>
                </c:pt>
                <c:pt idx="1129">
                  <c:v>250</c:v>
                </c:pt>
                <c:pt idx="1130">
                  <c:v>248</c:v>
                </c:pt>
                <c:pt idx="1131">
                  <c:v>218</c:v>
                </c:pt>
                <c:pt idx="1132">
                  <c:v>232</c:v>
                </c:pt>
                <c:pt idx="1133">
                  <c:v>200</c:v>
                </c:pt>
                <c:pt idx="1134">
                  <c:v>200</c:v>
                </c:pt>
                <c:pt idx="1135">
                  <c:v>207</c:v>
                </c:pt>
                <c:pt idx="1136">
                  <c:v>182</c:v>
                </c:pt>
                <c:pt idx="1137">
                  <c:v>160</c:v>
                </c:pt>
                <c:pt idx="1138">
                  <c:v>170</c:v>
                </c:pt>
                <c:pt idx="1139">
                  <c:v>140</c:v>
                </c:pt>
                <c:pt idx="1140">
                  <c:v>120</c:v>
                </c:pt>
                <c:pt idx="1141">
                  <c:v>125</c:v>
                </c:pt>
                <c:pt idx="1142">
                  <c:v>103</c:v>
                </c:pt>
                <c:pt idx="1143">
                  <c:v>104</c:v>
                </c:pt>
                <c:pt idx="1144">
                  <c:v>83</c:v>
                </c:pt>
                <c:pt idx="1145">
                  <c:v>82</c:v>
                </c:pt>
                <c:pt idx="1146">
                  <c:v>61</c:v>
                </c:pt>
                <c:pt idx="1147">
                  <c:v>61</c:v>
                </c:pt>
                <c:pt idx="1148">
                  <c:v>41</c:v>
                </c:pt>
                <c:pt idx="1149">
                  <c:v>41</c:v>
                </c:pt>
                <c:pt idx="1150">
                  <c:v>21</c:v>
                </c:pt>
                <c:pt idx="1151">
                  <c:v>20</c:v>
                </c:pt>
                <c:pt idx="1152">
                  <c:v>21</c:v>
                </c:pt>
                <c:pt idx="1153">
                  <c:v>21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536053"/>
        <c:axId val="20157877"/>
      </c:lineChart>
      <c:catAx>
        <c:axId val="435360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layout>
            <c:manualLayout>
              <c:xMode val="edge"/>
              <c:yMode val="edge"/>
              <c:x val="0.533998677328203"/>
              <c:y val="0.91218330473402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57877"/>
        <c:crossesAt val="0"/>
        <c:auto val="1"/>
        <c:lblAlgn val="ctr"/>
        <c:lblOffset val="100"/>
        <c:noMultiLvlLbl val="0"/>
      </c:catAx>
      <c:valAx>
        <c:axId val="20157877"/>
        <c:scaling>
          <c:orientation val="minMax"/>
          <c:max val="200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 (W)</a:t>
                </a:r>
              </a:p>
            </c:rich>
          </c:tx>
          <c:layout>
            <c:manualLayout>
              <c:xMode val="edge"/>
              <c:yMode val="edge"/>
              <c:x val="0.0150904827752059"/>
              <c:y val="0.3434944988392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36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ýkon  dodávaný FVE - jarní polojasný den</a:t>
            </a:r>
          </a:p>
        </c:rich>
      </c:tx>
      <c:layout>
        <c:manualLayout>
          <c:xMode val="edge"/>
          <c:yMode val="edge"/>
          <c:x val="0.299302129707616"/>
          <c:y val="0.05227112498741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3299241968476"/>
          <c:y val="0.179776412528956"/>
          <c:w val="0.897184454337625"/>
          <c:h val="0.732198610131937"/>
        </c:manualLayout>
      </c:layout>
      <c:lineChart>
        <c:grouping val="standard"/>
        <c:varyColors val="0"/>
        <c:ser>
          <c:idx val="0"/>
          <c:order val="0"/>
          <c:tx>
            <c:strRef>
              <c:f>'jaro P'!$D$2</c:f>
              <c:strCache>
                <c:ptCount val="1"/>
                <c:pt idx="0">
                  <c:v>Počítaný výko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ro P'!$A$4:$A$1443</c:f>
              <c:strCache>
                <c:ptCount val="1440"/>
                <c:pt idx="0">
                  <c:v>0:00</c:v>
                </c:pt>
                <c:pt idx="1">
                  <c:v>0:01</c:v>
                </c:pt>
                <c:pt idx="2">
                  <c:v>0:02</c:v>
                </c:pt>
                <c:pt idx="3">
                  <c:v>0:03</c:v>
                </c:pt>
                <c:pt idx="4">
                  <c:v>0:04</c:v>
                </c:pt>
                <c:pt idx="5">
                  <c:v>0:05</c:v>
                </c:pt>
                <c:pt idx="6">
                  <c:v>0:06</c:v>
                </c:pt>
                <c:pt idx="7">
                  <c:v>0:07</c:v>
                </c:pt>
                <c:pt idx="8">
                  <c:v>0:08</c:v>
                </c:pt>
                <c:pt idx="9">
                  <c:v>0:09</c:v>
                </c:pt>
                <c:pt idx="10">
                  <c:v>0:10</c:v>
                </c:pt>
                <c:pt idx="11">
                  <c:v>0:11</c:v>
                </c:pt>
                <c:pt idx="12">
                  <c:v>0:12</c:v>
                </c:pt>
                <c:pt idx="13">
                  <c:v>0:13</c:v>
                </c:pt>
                <c:pt idx="14">
                  <c:v>0:14</c:v>
                </c:pt>
                <c:pt idx="15">
                  <c:v>0:15</c:v>
                </c:pt>
                <c:pt idx="16">
                  <c:v>0:16</c:v>
                </c:pt>
                <c:pt idx="17">
                  <c:v>0:17</c:v>
                </c:pt>
                <c:pt idx="18">
                  <c:v>0:18</c:v>
                </c:pt>
                <c:pt idx="19">
                  <c:v>0:19</c:v>
                </c:pt>
                <c:pt idx="20">
                  <c:v>0:20</c:v>
                </c:pt>
                <c:pt idx="21">
                  <c:v>0:21</c:v>
                </c:pt>
                <c:pt idx="22">
                  <c:v>0:22</c:v>
                </c:pt>
                <c:pt idx="23">
                  <c:v>0:23</c:v>
                </c:pt>
                <c:pt idx="24">
                  <c:v>0:24</c:v>
                </c:pt>
                <c:pt idx="25">
                  <c:v>0:25</c:v>
                </c:pt>
                <c:pt idx="26">
                  <c:v>0:26</c:v>
                </c:pt>
                <c:pt idx="27">
                  <c:v>0:27</c:v>
                </c:pt>
                <c:pt idx="28">
                  <c:v>0:28</c:v>
                </c:pt>
                <c:pt idx="29">
                  <c:v>0:29</c:v>
                </c:pt>
                <c:pt idx="30">
                  <c:v>0:30</c:v>
                </c:pt>
                <c:pt idx="31">
                  <c:v>0:31</c:v>
                </c:pt>
                <c:pt idx="32">
                  <c:v>0:32</c:v>
                </c:pt>
                <c:pt idx="33">
                  <c:v>0:33</c:v>
                </c:pt>
                <c:pt idx="34">
                  <c:v>0:34</c:v>
                </c:pt>
                <c:pt idx="35">
                  <c:v>0:35</c:v>
                </c:pt>
                <c:pt idx="36">
                  <c:v>0:36</c:v>
                </c:pt>
                <c:pt idx="37">
                  <c:v>0:37</c:v>
                </c:pt>
                <c:pt idx="38">
                  <c:v>0:38</c:v>
                </c:pt>
                <c:pt idx="39">
                  <c:v>0:39</c:v>
                </c:pt>
                <c:pt idx="40">
                  <c:v>0:40</c:v>
                </c:pt>
                <c:pt idx="41">
                  <c:v>0:41</c:v>
                </c:pt>
                <c:pt idx="42">
                  <c:v>0:42</c:v>
                </c:pt>
                <c:pt idx="43">
                  <c:v>0:43</c:v>
                </c:pt>
                <c:pt idx="44">
                  <c:v>0:44</c:v>
                </c:pt>
                <c:pt idx="45">
                  <c:v>0:45</c:v>
                </c:pt>
                <c:pt idx="46">
                  <c:v>0:46</c:v>
                </c:pt>
                <c:pt idx="47">
                  <c:v>0:47</c:v>
                </c:pt>
                <c:pt idx="48">
                  <c:v>0:48</c:v>
                </c:pt>
                <c:pt idx="49">
                  <c:v>0:49</c:v>
                </c:pt>
                <c:pt idx="50">
                  <c:v>0:50</c:v>
                </c:pt>
                <c:pt idx="51">
                  <c:v>0:51</c:v>
                </c:pt>
                <c:pt idx="52">
                  <c:v>0:52</c:v>
                </c:pt>
                <c:pt idx="53">
                  <c:v>0:53</c:v>
                </c:pt>
                <c:pt idx="54">
                  <c:v>0:54</c:v>
                </c:pt>
                <c:pt idx="55">
                  <c:v>0:55</c:v>
                </c:pt>
                <c:pt idx="56">
                  <c:v>0:56</c:v>
                </c:pt>
                <c:pt idx="57">
                  <c:v>0:57</c:v>
                </c:pt>
                <c:pt idx="58">
                  <c:v>0:58</c:v>
                </c:pt>
                <c:pt idx="59">
                  <c:v>0:59</c:v>
                </c:pt>
                <c:pt idx="60">
                  <c:v>1:00</c:v>
                </c:pt>
                <c:pt idx="61">
                  <c:v>1:01</c:v>
                </c:pt>
                <c:pt idx="62">
                  <c:v>1:02</c:v>
                </c:pt>
                <c:pt idx="63">
                  <c:v>1:03</c:v>
                </c:pt>
                <c:pt idx="64">
                  <c:v>1:04</c:v>
                </c:pt>
                <c:pt idx="65">
                  <c:v>1:05</c:v>
                </c:pt>
                <c:pt idx="66">
                  <c:v>1:06</c:v>
                </c:pt>
                <c:pt idx="67">
                  <c:v>1:07</c:v>
                </c:pt>
                <c:pt idx="68">
                  <c:v>1:08</c:v>
                </c:pt>
                <c:pt idx="69">
                  <c:v>1:09</c:v>
                </c:pt>
                <c:pt idx="70">
                  <c:v>1:10</c:v>
                </c:pt>
                <c:pt idx="71">
                  <c:v>1:11</c:v>
                </c:pt>
                <c:pt idx="72">
                  <c:v>1:12</c:v>
                </c:pt>
                <c:pt idx="73">
                  <c:v>1:13</c:v>
                </c:pt>
                <c:pt idx="74">
                  <c:v>1:14</c:v>
                </c:pt>
                <c:pt idx="75">
                  <c:v>1:15</c:v>
                </c:pt>
                <c:pt idx="76">
                  <c:v>1:16</c:v>
                </c:pt>
                <c:pt idx="77">
                  <c:v>1:17</c:v>
                </c:pt>
                <c:pt idx="78">
                  <c:v>1:18</c:v>
                </c:pt>
                <c:pt idx="79">
                  <c:v>1:19</c:v>
                </c:pt>
                <c:pt idx="80">
                  <c:v>1:20</c:v>
                </c:pt>
                <c:pt idx="81">
                  <c:v>1:21</c:v>
                </c:pt>
                <c:pt idx="82">
                  <c:v>1:22</c:v>
                </c:pt>
                <c:pt idx="83">
                  <c:v>1:23</c:v>
                </c:pt>
                <c:pt idx="84">
                  <c:v>1:24</c:v>
                </c:pt>
                <c:pt idx="85">
                  <c:v>1:25</c:v>
                </c:pt>
                <c:pt idx="86">
                  <c:v>1:26</c:v>
                </c:pt>
                <c:pt idx="87">
                  <c:v>1:27</c:v>
                </c:pt>
                <c:pt idx="88">
                  <c:v>1:28</c:v>
                </c:pt>
                <c:pt idx="89">
                  <c:v>1:29</c:v>
                </c:pt>
                <c:pt idx="90">
                  <c:v>1:30</c:v>
                </c:pt>
                <c:pt idx="91">
                  <c:v>1:31</c:v>
                </c:pt>
                <c:pt idx="92">
                  <c:v>1:32</c:v>
                </c:pt>
                <c:pt idx="93">
                  <c:v>1:33</c:v>
                </c:pt>
                <c:pt idx="94">
                  <c:v>1:34</c:v>
                </c:pt>
                <c:pt idx="95">
                  <c:v>1:35</c:v>
                </c:pt>
                <c:pt idx="96">
                  <c:v>1:36</c:v>
                </c:pt>
                <c:pt idx="97">
                  <c:v>1:37</c:v>
                </c:pt>
                <c:pt idx="98">
                  <c:v>1:38</c:v>
                </c:pt>
                <c:pt idx="99">
                  <c:v>1:39</c:v>
                </c:pt>
                <c:pt idx="100">
                  <c:v>1:40</c:v>
                </c:pt>
                <c:pt idx="101">
                  <c:v>1:41</c:v>
                </c:pt>
                <c:pt idx="102">
                  <c:v>1:42</c:v>
                </c:pt>
                <c:pt idx="103">
                  <c:v>1:43</c:v>
                </c:pt>
                <c:pt idx="104">
                  <c:v>1:44</c:v>
                </c:pt>
                <c:pt idx="105">
                  <c:v>1:45</c:v>
                </c:pt>
                <c:pt idx="106">
                  <c:v>1:46</c:v>
                </c:pt>
                <c:pt idx="107">
                  <c:v>1:47</c:v>
                </c:pt>
                <c:pt idx="108">
                  <c:v>1:48</c:v>
                </c:pt>
                <c:pt idx="109">
                  <c:v>1:49</c:v>
                </c:pt>
                <c:pt idx="110">
                  <c:v>1:50</c:v>
                </c:pt>
                <c:pt idx="111">
                  <c:v>1:51</c:v>
                </c:pt>
                <c:pt idx="112">
                  <c:v>1:52</c:v>
                </c:pt>
                <c:pt idx="113">
                  <c:v>1:53</c:v>
                </c:pt>
                <c:pt idx="114">
                  <c:v>1:54</c:v>
                </c:pt>
                <c:pt idx="115">
                  <c:v>1:55</c:v>
                </c:pt>
                <c:pt idx="116">
                  <c:v>1:56</c:v>
                </c:pt>
                <c:pt idx="117">
                  <c:v>1:57</c:v>
                </c:pt>
                <c:pt idx="118">
                  <c:v>1:58</c:v>
                </c:pt>
                <c:pt idx="119">
                  <c:v>1:59</c:v>
                </c:pt>
                <c:pt idx="120">
                  <c:v>2:00</c:v>
                </c:pt>
                <c:pt idx="121">
                  <c:v>2:01</c:v>
                </c:pt>
                <c:pt idx="122">
                  <c:v>2:02</c:v>
                </c:pt>
                <c:pt idx="123">
                  <c:v>2:03</c:v>
                </c:pt>
                <c:pt idx="124">
                  <c:v>2:04</c:v>
                </c:pt>
                <c:pt idx="125">
                  <c:v>2:05</c:v>
                </c:pt>
                <c:pt idx="126">
                  <c:v>2:06</c:v>
                </c:pt>
                <c:pt idx="127">
                  <c:v>2:07</c:v>
                </c:pt>
                <c:pt idx="128">
                  <c:v>2:08</c:v>
                </c:pt>
                <c:pt idx="129">
                  <c:v>2:09</c:v>
                </c:pt>
                <c:pt idx="130">
                  <c:v>2:10</c:v>
                </c:pt>
                <c:pt idx="131">
                  <c:v>2:11</c:v>
                </c:pt>
                <c:pt idx="132">
                  <c:v>2:12</c:v>
                </c:pt>
                <c:pt idx="133">
                  <c:v>2:13</c:v>
                </c:pt>
                <c:pt idx="134">
                  <c:v>2:14</c:v>
                </c:pt>
                <c:pt idx="135">
                  <c:v>2:15</c:v>
                </c:pt>
                <c:pt idx="136">
                  <c:v>2:16</c:v>
                </c:pt>
                <c:pt idx="137">
                  <c:v>2:17</c:v>
                </c:pt>
                <c:pt idx="138">
                  <c:v>2:18</c:v>
                </c:pt>
                <c:pt idx="139">
                  <c:v>2:19</c:v>
                </c:pt>
                <c:pt idx="140">
                  <c:v>2:20</c:v>
                </c:pt>
                <c:pt idx="141">
                  <c:v>2:21</c:v>
                </c:pt>
                <c:pt idx="142">
                  <c:v>2:22</c:v>
                </c:pt>
                <c:pt idx="143">
                  <c:v>2:23</c:v>
                </c:pt>
                <c:pt idx="144">
                  <c:v>2:24</c:v>
                </c:pt>
                <c:pt idx="145">
                  <c:v>2:25</c:v>
                </c:pt>
                <c:pt idx="146">
                  <c:v>2:26</c:v>
                </c:pt>
                <c:pt idx="147">
                  <c:v>2:27</c:v>
                </c:pt>
                <c:pt idx="148">
                  <c:v>2:28</c:v>
                </c:pt>
                <c:pt idx="149">
                  <c:v>2:29</c:v>
                </c:pt>
                <c:pt idx="150">
                  <c:v>2:30</c:v>
                </c:pt>
                <c:pt idx="151">
                  <c:v>2:31</c:v>
                </c:pt>
                <c:pt idx="152">
                  <c:v>2:32</c:v>
                </c:pt>
                <c:pt idx="153">
                  <c:v>2:33</c:v>
                </c:pt>
                <c:pt idx="154">
                  <c:v>2:34</c:v>
                </c:pt>
                <c:pt idx="155">
                  <c:v>2:35</c:v>
                </c:pt>
                <c:pt idx="156">
                  <c:v>2:36</c:v>
                </c:pt>
                <c:pt idx="157">
                  <c:v>2:37</c:v>
                </c:pt>
                <c:pt idx="158">
                  <c:v>2:38</c:v>
                </c:pt>
                <c:pt idx="159">
                  <c:v>2:39</c:v>
                </c:pt>
                <c:pt idx="160">
                  <c:v>2:40</c:v>
                </c:pt>
                <c:pt idx="161">
                  <c:v>2:41</c:v>
                </c:pt>
                <c:pt idx="162">
                  <c:v>2:42</c:v>
                </c:pt>
                <c:pt idx="163">
                  <c:v>2:43</c:v>
                </c:pt>
                <c:pt idx="164">
                  <c:v>2:44</c:v>
                </c:pt>
                <c:pt idx="165">
                  <c:v>2:45</c:v>
                </c:pt>
                <c:pt idx="166">
                  <c:v>2:46</c:v>
                </c:pt>
                <c:pt idx="167">
                  <c:v>2:47</c:v>
                </c:pt>
                <c:pt idx="168">
                  <c:v>2:48</c:v>
                </c:pt>
                <c:pt idx="169">
                  <c:v>2:49</c:v>
                </c:pt>
                <c:pt idx="170">
                  <c:v>2:50</c:v>
                </c:pt>
                <c:pt idx="171">
                  <c:v>2:51</c:v>
                </c:pt>
                <c:pt idx="172">
                  <c:v>2:52</c:v>
                </c:pt>
                <c:pt idx="173">
                  <c:v>2:53</c:v>
                </c:pt>
                <c:pt idx="174">
                  <c:v>2:54</c:v>
                </c:pt>
                <c:pt idx="175">
                  <c:v>2:55</c:v>
                </c:pt>
                <c:pt idx="176">
                  <c:v>2:56</c:v>
                </c:pt>
                <c:pt idx="177">
                  <c:v>2:57</c:v>
                </c:pt>
                <c:pt idx="178">
                  <c:v>2:58</c:v>
                </c:pt>
                <c:pt idx="179">
                  <c:v>2:59</c:v>
                </c:pt>
                <c:pt idx="180">
                  <c:v>3:00</c:v>
                </c:pt>
                <c:pt idx="181">
                  <c:v>3:01</c:v>
                </c:pt>
                <c:pt idx="182">
                  <c:v>3:02</c:v>
                </c:pt>
                <c:pt idx="183">
                  <c:v>3:03</c:v>
                </c:pt>
                <c:pt idx="184">
                  <c:v>3:04</c:v>
                </c:pt>
                <c:pt idx="185">
                  <c:v>3:05</c:v>
                </c:pt>
                <c:pt idx="186">
                  <c:v>3:06</c:v>
                </c:pt>
                <c:pt idx="187">
                  <c:v>3:07</c:v>
                </c:pt>
                <c:pt idx="188">
                  <c:v>3:08</c:v>
                </c:pt>
                <c:pt idx="189">
                  <c:v>3:09</c:v>
                </c:pt>
                <c:pt idx="190">
                  <c:v>3:10</c:v>
                </c:pt>
                <c:pt idx="191">
                  <c:v>3:11</c:v>
                </c:pt>
                <c:pt idx="192">
                  <c:v>3:12</c:v>
                </c:pt>
                <c:pt idx="193">
                  <c:v>3:13</c:v>
                </c:pt>
                <c:pt idx="194">
                  <c:v>3:14</c:v>
                </c:pt>
                <c:pt idx="195">
                  <c:v>3:15</c:v>
                </c:pt>
                <c:pt idx="196">
                  <c:v>3:16</c:v>
                </c:pt>
                <c:pt idx="197">
                  <c:v>3:17</c:v>
                </c:pt>
                <c:pt idx="198">
                  <c:v>3:18</c:v>
                </c:pt>
                <c:pt idx="199">
                  <c:v>3:19</c:v>
                </c:pt>
                <c:pt idx="200">
                  <c:v>3:20</c:v>
                </c:pt>
                <c:pt idx="201">
                  <c:v>3:21</c:v>
                </c:pt>
                <c:pt idx="202">
                  <c:v>3:22</c:v>
                </c:pt>
                <c:pt idx="203">
                  <c:v>3:23</c:v>
                </c:pt>
                <c:pt idx="204">
                  <c:v>3:24</c:v>
                </c:pt>
                <c:pt idx="205">
                  <c:v>3:25</c:v>
                </c:pt>
                <c:pt idx="206">
                  <c:v>3:26</c:v>
                </c:pt>
                <c:pt idx="207">
                  <c:v>3:27</c:v>
                </c:pt>
                <c:pt idx="208">
                  <c:v>3:28</c:v>
                </c:pt>
                <c:pt idx="209">
                  <c:v>3:29</c:v>
                </c:pt>
                <c:pt idx="210">
                  <c:v>3:30</c:v>
                </c:pt>
                <c:pt idx="211">
                  <c:v>3:31</c:v>
                </c:pt>
                <c:pt idx="212">
                  <c:v>3:32</c:v>
                </c:pt>
                <c:pt idx="213">
                  <c:v>3:33</c:v>
                </c:pt>
                <c:pt idx="214">
                  <c:v>3:34</c:v>
                </c:pt>
                <c:pt idx="215">
                  <c:v>3:35</c:v>
                </c:pt>
                <c:pt idx="216">
                  <c:v>3:36</c:v>
                </c:pt>
                <c:pt idx="217">
                  <c:v>3:37</c:v>
                </c:pt>
                <c:pt idx="218">
                  <c:v>3:38</c:v>
                </c:pt>
                <c:pt idx="219">
                  <c:v>3:39</c:v>
                </c:pt>
                <c:pt idx="220">
                  <c:v>3:40</c:v>
                </c:pt>
                <c:pt idx="221">
                  <c:v>3:41</c:v>
                </c:pt>
                <c:pt idx="222">
                  <c:v>3:42</c:v>
                </c:pt>
                <c:pt idx="223">
                  <c:v>3:43</c:v>
                </c:pt>
                <c:pt idx="224">
                  <c:v>3:44</c:v>
                </c:pt>
                <c:pt idx="225">
                  <c:v>3:45</c:v>
                </c:pt>
                <c:pt idx="226">
                  <c:v>3:46</c:v>
                </c:pt>
                <c:pt idx="227">
                  <c:v>3:47</c:v>
                </c:pt>
                <c:pt idx="228">
                  <c:v>3:48</c:v>
                </c:pt>
                <c:pt idx="229">
                  <c:v>3:49</c:v>
                </c:pt>
                <c:pt idx="230">
                  <c:v>3:50</c:v>
                </c:pt>
                <c:pt idx="231">
                  <c:v>3:51</c:v>
                </c:pt>
                <c:pt idx="232">
                  <c:v>3:52</c:v>
                </c:pt>
                <c:pt idx="233">
                  <c:v>3:53</c:v>
                </c:pt>
                <c:pt idx="234">
                  <c:v>3:54</c:v>
                </c:pt>
                <c:pt idx="235">
                  <c:v>3:55</c:v>
                </c:pt>
                <c:pt idx="236">
                  <c:v>3:56</c:v>
                </c:pt>
                <c:pt idx="237">
                  <c:v>3:57</c:v>
                </c:pt>
                <c:pt idx="238">
                  <c:v>3:58</c:v>
                </c:pt>
                <c:pt idx="239">
                  <c:v>3:59</c:v>
                </c:pt>
                <c:pt idx="240">
                  <c:v>4:00</c:v>
                </c:pt>
                <c:pt idx="241">
                  <c:v>4:01</c:v>
                </c:pt>
                <c:pt idx="242">
                  <c:v>4:02</c:v>
                </c:pt>
                <c:pt idx="243">
                  <c:v>4:03</c:v>
                </c:pt>
                <c:pt idx="244">
                  <c:v>4:04</c:v>
                </c:pt>
                <c:pt idx="245">
                  <c:v>4:05</c:v>
                </c:pt>
                <c:pt idx="246">
                  <c:v>4:06</c:v>
                </c:pt>
                <c:pt idx="247">
                  <c:v>4:07</c:v>
                </c:pt>
                <c:pt idx="248">
                  <c:v>4:08</c:v>
                </c:pt>
                <c:pt idx="249">
                  <c:v>4:09</c:v>
                </c:pt>
                <c:pt idx="250">
                  <c:v>4:10</c:v>
                </c:pt>
                <c:pt idx="251">
                  <c:v>4:11</c:v>
                </c:pt>
                <c:pt idx="252">
                  <c:v>4:12</c:v>
                </c:pt>
                <c:pt idx="253">
                  <c:v>4:13</c:v>
                </c:pt>
                <c:pt idx="254">
                  <c:v>4:14</c:v>
                </c:pt>
                <c:pt idx="255">
                  <c:v>4:15</c:v>
                </c:pt>
                <c:pt idx="256">
                  <c:v>4:16</c:v>
                </c:pt>
                <c:pt idx="257">
                  <c:v>4:17</c:v>
                </c:pt>
                <c:pt idx="258">
                  <c:v>4:18</c:v>
                </c:pt>
                <c:pt idx="259">
                  <c:v>4:19</c:v>
                </c:pt>
                <c:pt idx="260">
                  <c:v>4:20</c:v>
                </c:pt>
                <c:pt idx="261">
                  <c:v>4:21</c:v>
                </c:pt>
                <c:pt idx="262">
                  <c:v>4:22</c:v>
                </c:pt>
                <c:pt idx="263">
                  <c:v>4:23</c:v>
                </c:pt>
                <c:pt idx="264">
                  <c:v>4:24</c:v>
                </c:pt>
                <c:pt idx="265">
                  <c:v>4:25</c:v>
                </c:pt>
                <c:pt idx="266">
                  <c:v>4:26</c:v>
                </c:pt>
                <c:pt idx="267">
                  <c:v>4:27</c:v>
                </c:pt>
                <c:pt idx="268">
                  <c:v>4:28</c:v>
                </c:pt>
                <c:pt idx="269">
                  <c:v>4:29</c:v>
                </c:pt>
                <c:pt idx="270">
                  <c:v>4:30</c:v>
                </c:pt>
                <c:pt idx="271">
                  <c:v>4:31</c:v>
                </c:pt>
                <c:pt idx="272">
                  <c:v>4:32</c:v>
                </c:pt>
                <c:pt idx="273">
                  <c:v>4:33</c:v>
                </c:pt>
                <c:pt idx="274">
                  <c:v>4:34</c:v>
                </c:pt>
                <c:pt idx="275">
                  <c:v>4:35</c:v>
                </c:pt>
                <c:pt idx="276">
                  <c:v>4:36</c:v>
                </c:pt>
                <c:pt idx="277">
                  <c:v>4:37</c:v>
                </c:pt>
                <c:pt idx="278">
                  <c:v>4:38</c:v>
                </c:pt>
                <c:pt idx="279">
                  <c:v>4:39</c:v>
                </c:pt>
                <c:pt idx="280">
                  <c:v>4:40</c:v>
                </c:pt>
                <c:pt idx="281">
                  <c:v>4:41</c:v>
                </c:pt>
                <c:pt idx="282">
                  <c:v>4:42</c:v>
                </c:pt>
                <c:pt idx="283">
                  <c:v>4:43</c:v>
                </c:pt>
                <c:pt idx="284">
                  <c:v>4:44</c:v>
                </c:pt>
                <c:pt idx="285">
                  <c:v>4:45</c:v>
                </c:pt>
                <c:pt idx="286">
                  <c:v>4:46</c:v>
                </c:pt>
                <c:pt idx="287">
                  <c:v>4:47</c:v>
                </c:pt>
                <c:pt idx="288">
                  <c:v>4:48</c:v>
                </c:pt>
                <c:pt idx="289">
                  <c:v>4:49</c:v>
                </c:pt>
                <c:pt idx="290">
                  <c:v>4:50</c:v>
                </c:pt>
                <c:pt idx="291">
                  <c:v>4:51</c:v>
                </c:pt>
                <c:pt idx="292">
                  <c:v>4:52</c:v>
                </c:pt>
                <c:pt idx="293">
                  <c:v>4:53</c:v>
                </c:pt>
                <c:pt idx="294">
                  <c:v>4:54</c:v>
                </c:pt>
                <c:pt idx="295">
                  <c:v>4:55</c:v>
                </c:pt>
                <c:pt idx="296">
                  <c:v>4:56</c:v>
                </c:pt>
                <c:pt idx="297">
                  <c:v>4:57</c:v>
                </c:pt>
                <c:pt idx="298">
                  <c:v>4:58</c:v>
                </c:pt>
                <c:pt idx="299">
                  <c:v>4:59</c:v>
                </c:pt>
                <c:pt idx="300">
                  <c:v>5:00</c:v>
                </c:pt>
                <c:pt idx="301">
                  <c:v>5:01</c:v>
                </c:pt>
                <c:pt idx="302">
                  <c:v>5:02</c:v>
                </c:pt>
                <c:pt idx="303">
                  <c:v>5:03</c:v>
                </c:pt>
                <c:pt idx="304">
                  <c:v>5:04</c:v>
                </c:pt>
                <c:pt idx="305">
                  <c:v>5:05</c:v>
                </c:pt>
                <c:pt idx="306">
                  <c:v>5:06</c:v>
                </c:pt>
                <c:pt idx="307">
                  <c:v>5:07</c:v>
                </c:pt>
                <c:pt idx="308">
                  <c:v>5:08</c:v>
                </c:pt>
                <c:pt idx="309">
                  <c:v>5:09</c:v>
                </c:pt>
                <c:pt idx="310">
                  <c:v>5:10</c:v>
                </c:pt>
                <c:pt idx="311">
                  <c:v>5:11</c:v>
                </c:pt>
                <c:pt idx="312">
                  <c:v>5:12</c:v>
                </c:pt>
                <c:pt idx="313">
                  <c:v>5:13</c:v>
                </c:pt>
                <c:pt idx="314">
                  <c:v>5:14</c:v>
                </c:pt>
                <c:pt idx="315">
                  <c:v>5:15</c:v>
                </c:pt>
                <c:pt idx="316">
                  <c:v>5:16</c:v>
                </c:pt>
                <c:pt idx="317">
                  <c:v>5:17</c:v>
                </c:pt>
                <c:pt idx="318">
                  <c:v>5:18</c:v>
                </c:pt>
                <c:pt idx="319">
                  <c:v>5:19</c:v>
                </c:pt>
                <c:pt idx="320">
                  <c:v>5:20</c:v>
                </c:pt>
                <c:pt idx="321">
                  <c:v>5:21</c:v>
                </c:pt>
                <c:pt idx="322">
                  <c:v>5:22</c:v>
                </c:pt>
                <c:pt idx="323">
                  <c:v>5:23</c:v>
                </c:pt>
                <c:pt idx="324">
                  <c:v>5:24</c:v>
                </c:pt>
                <c:pt idx="325">
                  <c:v>5:25</c:v>
                </c:pt>
                <c:pt idx="326">
                  <c:v>5:26</c:v>
                </c:pt>
                <c:pt idx="327">
                  <c:v>5:27</c:v>
                </c:pt>
                <c:pt idx="328">
                  <c:v>5:28</c:v>
                </c:pt>
                <c:pt idx="329">
                  <c:v>5:29</c:v>
                </c:pt>
                <c:pt idx="330">
                  <c:v>5:30</c:v>
                </c:pt>
                <c:pt idx="331">
                  <c:v>5:31</c:v>
                </c:pt>
                <c:pt idx="332">
                  <c:v>5:32</c:v>
                </c:pt>
                <c:pt idx="333">
                  <c:v>5:33</c:v>
                </c:pt>
                <c:pt idx="334">
                  <c:v>5:34</c:v>
                </c:pt>
                <c:pt idx="335">
                  <c:v>5:35</c:v>
                </c:pt>
                <c:pt idx="336">
                  <c:v>5:36</c:v>
                </c:pt>
                <c:pt idx="337">
                  <c:v>5:37</c:v>
                </c:pt>
                <c:pt idx="338">
                  <c:v>5:38</c:v>
                </c:pt>
                <c:pt idx="339">
                  <c:v>5:39</c:v>
                </c:pt>
                <c:pt idx="340">
                  <c:v>5:40</c:v>
                </c:pt>
                <c:pt idx="341">
                  <c:v>5:41</c:v>
                </c:pt>
                <c:pt idx="342">
                  <c:v>5:42</c:v>
                </c:pt>
                <c:pt idx="343">
                  <c:v>5:43</c:v>
                </c:pt>
                <c:pt idx="344">
                  <c:v>5:44</c:v>
                </c:pt>
                <c:pt idx="345">
                  <c:v>5:45</c:v>
                </c:pt>
                <c:pt idx="346">
                  <c:v>5:46</c:v>
                </c:pt>
                <c:pt idx="347">
                  <c:v>5:47</c:v>
                </c:pt>
                <c:pt idx="348">
                  <c:v>5:48</c:v>
                </c:pt>
                <c:pt idx="349">
                  <c:v>5:49</c:v>
                </c:pt>
                <c:pt idx="350">
                  <c:v>5:50</c:v>
                </c:pt>
                <c:pt idx="351">
                  <c:v>5:51</c:v>
                </c:pt>
                <c:pt idx="352">
                  <c:v>5:52</c:v>
                </c:pt>
                <c:pt idx="353">
                  <c:v>5:53</c:v>
                </c:pt>
                <c:pt idx="354">
                  <c:v>5:54</c:v>
                </c:pt>
                <c:pt idx="355">
                  <c:v>5:55</c:v>
                </c:pt>
                <c:pt idx="356">
                  <c:v>5:56</c:v>
                </c:pt>
                <c:pt idx="357">
                  <c:v>5:57</c:v>
                </c:pt>
                <c:pt idx="358">
                  <c:v>5:58</c:v>
                </c:pt>
                <c:pt idx="359">
                  <c:v>5:59</c:v>
                </c:pt>
                <c:pt idx="360">
                  <c:v>6:00</c:v>
                </c:pt>
                <c:pt idx="361">
                  <c:v>6:01</c:v>
                </c:pt>
                <c:pt idx="362">
                  <c:v>6:02</c:v>
                </c:pt>
                <c:pt idx="363">
                  <c:v>6:03</c:v>
                </c:pt>
                <c:pt idx="364">
                  <c:v>6:04</c:v>
                </c:pt>
                <c:pt idx="365">
                  <c:v>6:05</c:v>
                </c:pt>
                <c:pt idx="366">
                  <c:v>6:06</c:v>
                </c:pt>
                <c:pt idx="367">
                  <c:v>6:07</c:v>
                </c:pt>
                <c:pt idx="368">
                  <c:v>6:08</c:v>
                </c:pt>
                <c:pt idx="369">
                  <c:v>6:09</c:v>
                </c:pt>
                <c:pt idx="370">
                  <c:v>6:10</c:v>
                </c:pt>
                <c:pt idx="371">
                  <c:v>6:11</c:v>
                </c:pt>
                <c:pt idx="372">
                  <c:v>6:12</c:v>
                </c:pt>
                <c:pt idx="373">
                  <c:v>6:13</c:v>
                </c:pt>
                <c:pt idx="374">
                  <c:v>6:14</c:v>
                </c:pt>
                <c:pt idx="375">
                  <c:v>6:15</c:v>
                </c:pt>
                <c:pt idx="376">
                  <c:v>6:16</c:v>
                </c:pt>
                <c:pt idx="377">
                  <c:v>6:17</c:v>
                </c:pt>
                <c:pt idx="378">
                  <c:v>6:18</c:v>
                </c:pt>
                <c:pt idx="379">
                  <c:v>6:19</c:v>
                </c:pt>
                <c:pt idx="380">
                  <c:v>6:20</c:v>
                </c:pt>
                <c:pt idx="381">
                  <c:v>6:21</c:v>
                </c:pt>
                <c:pt idx="382">
                  <c:v>6:22</c:v>
                </c:pt>
                <c:pt idx="383">
                  <c:v>6:23</c:v>
                </c:pt>
                <c:pt idx="384">
                  <c:v>6:24</c:v>
                </c:pt>
                <c:pt idx="385">
                  <c:v>6:25</c:v>
                </c:pt>
                <c:pt idx="386">
                  <c:v>6:26</c:v>
                </c:pt>
                <c:pt idx="387">
                  <c:v>6:27</c:v>
                </c:pt>
                <c:pt idx="388">
                  <c:v>6:28</c:v>
                </c:pt>
                <c:pt idx="389">
                  <c:v>6:29</c:v>
                </c:pt>
                <c:pt idx="390">
                  <c:v>6:30</c:v>
                </c:pt>
                <c:pt idx="391">
                  <c:v>6:31</c:v>
                </c:pt>
                <c:pt idx="392">
                  <c:v>6:32</c:v>
                </c:pt>
                <c:pt idx="393">
                  <c:v>6:33</c:v>
                </c:pt>
                <c:pt idx="394">
                  <c:v>6:34</c:v>
                </c:pt>
                <c:pt idx="395">
                  <c:v>6:35</c:v>
                </c:pt>
                <c:pt idx="396">
                  <c:v>6:36</c:v>
                </c:pt>
                <c:pt idx="397">
                  <c:v>6:37</c:v>
                </c:pt>
                <c:pt idx="398">
                  <c:v>6:38</c:v>
                </c:pt>
                <c:pt idx="399">
                  <c:v>6:39</c:v>
                </c:pt>
                <c:pt idx="400">
                  <c:v>6:40</c:v>
                </c:pt>
                <c:pt idx="401">
                  <c:v>6:41</c:v>
                </c:pt>
                <c:pt idx="402">
                  <c:v>6:42</c:v>
                </c:pt>
                <c:pt idx="403">
                  <c:v>6:43</c:v>
                </c:pt>
                <c:pt idx="404">
                  <c:v>6:44</c:v>
                </c:pt>
                <c:pt idx="405">
                  <c:v>6:45</c:v>
                </c:pt>
                <c:pt idx="406">
                  <c:v>6:46</c:v>
                </c:pt>
                <c:pt idx="407">
                  <c:v>6:47</c:v>
                </c:pt>
                <c:pt idx="408">
                  <c:v>6:48</c:v>
                </c:pt>
                <c:pt idx="409">
                  <c:v>6:49</c:v>
                </c:pt>
                <c:pt idx="410">
                  <c:v>6:50</c:v>
                </c:pt>
                <c:pt idx="411">
                  <c:v>6:51</c:v>
                </c:pt>
                <c:pt idx="412">
                  <c:v>6:52</c:v>
                </c:pt>
                <c:pt idx="413">
                  <c:v>6:53</c:v>
                </c:pt>
                <c:pt idx="414">
                  <c:v>6:54</c:v>
                </c:pt>
                <c:pt idx="415">
                  <c:v>6:55</c:v>
                </c:pt>
                <c:pt idx="416">
                  <c:v>6:56</c:v>
                </c:pt>
                <c:pt idx="417">
                  <c:v>6:57</c:v>
                </c:pt>
                <c:pt idx="418">
                  <c:v>6:58</c:v>
                </c:pt>
                <c:pt idx="419">
                  <c:v>6:59</c:v>
                </c:pt>
                <c:pt idx="420">
                  <c:v>7:00</c:v>
                </c:pt>
                <c:pt idx="421">
                  <c:v>7:01</c:v>
                </c:pt>
                <c:pt idx="422">
                  <c:v>7:02</c:v>
                </c:pt>
                <c:pt idx="423">
                  <c:v>7:03</c:v>
                </c:pt>
                <c:pt idx="424">
                  <c:v>7:04</c:v>
                </c:pt>
                <c:pt idx="425">
                  <c:v>7:05</c:v>
                </c:pt>
                <c:pt idx="426">
                  <c:v>7:06</c:v>
                </c:pt>
                <c:pt idx="427">
                  <c:v>7:07</c:v>
                </c:pt>
                <c:pt idx="428">
                  <c:v>7:08</c:v>
                </c:pt>
                <c:pt idx="429">
                  <c:v>7:09</c:v>
                </c:pt>
                <c:pt idx="430">
                  <c:v>7:10</c:v>
                </c:pt>
                <c:pt idx="431">
                  <c:v>7:11</c:v>
                </c:pt>
                <c:pt idx="432">
                  <c:v>7:12</c:v>
                </c:pt>
                <c:pt idx="433">
                  <c:v>7:13</c:v>
                </c:pt>
                <c:pt idx="434">
                  <c:v>7:14</c:v>
                </c:pt>
                <c:pt idx="435">
                  <c:v>7:15</c:v>
                </c:pt>
                <c:pt idx="436">
                  <c:v>7:16</c:v>
                </c:pt>
                <c:pt idx="437">
                  <c:v>7:17</c:v>
                </c:pt>
                <c:pt idx="438">
                  <c:v>7:18</c:v>
                </c:pt>
                <c:pt idx="439">
                  <c:v>7:19</c:v>
                </c:pt>
                <c:pt idx="440">
                  <c:v>7:20</c:v>
                </c:pt>
                <c:pt idx="441">
                  <c:v>7:21</c:v>
                </c:pt>
                <c:pt idx="442">
                  <c:v>7:22</c:v>
                </c:pt>
                <c:pt idx="443">
                  <c:v>7:23</c:v>
                </c:pt>
                <c:pt idx="444">
                  <c:v>7:24</c:v>
                </c:pt>
                <c:pt idx="445">
                  <c:v>7:25</c:v>
                </c:pt>
                <c:pt idx="446">
                  <c:v>7:26</c:v>
                </c:pt>
                <c:pt idx="447">
                  <c:v>7:27</c:v>
                </c:pt>
                <c:pt idx="448">
                  <c:v>7:28</c:v>
                </c:pt>
                <c:pt idx="449">
                  <c:v>7:29</c:v>
                </c:pt>
                <c:pt idx="450">
                  <c:v>7:30</c:v>
                </c:pt>
                <c:pt idx="451">
                  <c:v>7:31</c:v>
                </c:pt>
                <c:pt idx="452">
                  <c:v>7:32</c:v>
                </c:pt>
                <c:pt idx="453">
                  <c:v>7:33</c:v>
                </c:pt>
                <c:pt idx="454">
                  <c:v>7:34</c:v>
                </c:pt>
                <c:pt idx="455">
                  <c:v>7:35</c:v>
                </c:pt>
                <c:pt idx="456">
                  <c:v>7:36</c:v>
                </c:pt>
                <c:pt idx="457">
                  <c:v>7:37</c:v>
                </c:pt>
                <c:pt idx="458">
                  <c:v>7:38</c:v>
                </c:pt>
                <c:pt idx="459">
                  <c:v>7:39</c:v>
                </c:pt>
                <c:pt idx="460">
                  <c:v>7:40</c:v>
                </c:pt>
                <c:pt idx="461">
                  <c:v>7:41</c:v>
                </c:pt>
                <c:pt idx="462">
                  <c:v>7:42</c:v>
                </c:pt>
                <c:pt idx="463">
                  <c:v>7:43</c:v>
                </c:pt>
                <c:pt idx="464">
                  <c:v>7:44</c:v>
                </c:pt>
                <c:pt idx="465">
                  <c:v>7:45</c:v>
                </c:pt>
                <c:pt idx="466">
                  <c:v>7:46</c:v>
                </c:pt>
                <c:pt idx="467">
                  <c:v>7:47</c:v>
                </c:pt>
                <c:pt idx="468">
                  <c:v>7:48</c:v>
                </c:pt>
                <c:pt idx="469">
                  <c:v>7:49</c:v>
                </c:pt>
                <c:pt idx="470">
                  <c:v>7:50</c:v>
                </c:pt>
                <c:pt idx="471">
                  <c:v>7:51</c:v>
                </c:pt>
                <c:pt idx="472">
                  <c:v>7:52</c:v>
                </c:pt>
                <c:pt idx="473">
                  <c:v>7:53</c:v>
                </c:pt>
                <c:pt idx="474">
                  <c:v>7:54</c:v>
                </c:pt>
                <c:pt idx="475">
                  <c:v>7:55</c:v>
                </c:pt>
                <c:pt idx="476">
                  <c:v>7:56</c:v>
                </c:pt>
                <c:pt idx="477">
                  <c:v>7:57</c:v>
                </c:pt>
                <c:pt idx="478">
                  <c:v>7:58</c:v>
                </c:pt>
                <c:pt idx="479">
                  <c:v>7:59</c:v>
                </c:pt>
                <c:pt idx="480">
                  <c:v>8:00</c:v>
                </c:pt>
                <c:pt idx="481">
                  <c:v>8:01</c:v>
                </c:pt>
                <c:pt idx="482">
                  <c:v>8:02</c:v>
                </c:pt>
                <c:pt idx="483">
                  <c:v>8:03</c:v>
                </c:pt>
                <c:pt idx="484">
                  <c:v>8:04</c:v>
                </c:pt>
                <c:pt idx="485">
                  <c:v>8:05</c:v>
                </c:pt>
                <c:pt idx="486">
                  <c:v>8:06</c:v>
                </c:pt>
                <c:pt idx="487">
                  <c:v>8:07</c:v>
                </c:pt>
                <c:pt idx="488">
                  <c:v>8:08</c:v>
                </c:pt>
                <c:pt idx="489">
                  <c:v>8:09</c:v>
                </c:pt>
                <c:pt idx="490">
                  <c:v>8:10</c:v>
                </c:pt>
                <c:pt idx="491">
                  <c:v>8:11</c:v>
                </c:pt>
                <c:pt idx="492">
                  <c:v>8:12</c:v>
                </c:pt>
                <c:pt idx="493">
                  <c:v>8:13</c:v>
                </c:pt>
                <c:pt idx="494">
                  <c:v>8:14</c:v>
                </c:pt>
                <c:pt idx="495">
                  <c:v>8:15</c:v>
                </c:pt>
                <c:pt idx="496">
                  <c:v>8:16</c:v>
                </c:pt>
                <c:pt idx="497">
                  <c:v>8:17</c:v>
                </c:pt>
                <c:pt idx="498">
                  <c:v>8:18</c:v>
                </c:pt>
                <c:pt idx="499">
                  <c:v>8:19</c:v>
                </c:pt>
                <c:pt idx="500">
                  <c:v>8:20</c:v>
                </c:pt>
                <c:pt idx="501">
                  <c:v>8:21</c:v>
                </c:pt>
                <c:pt idx="502">
                  <c:v>8:22</c:v>
                </c:pt>
                <c:pt idx="503">
                  <c:v>8:23</c:v>
                </c:pt>
                <c:pt idx="504">
                  <c:v>8:24</c:v>
                </c:pt>
                <c:pt idx="505">
                  <c:v>8:25</c:v>
                </c:pt>
                <c:pt idx="506">
                  <c:v>8:26</c:v>
                </c:pt>
                <c:pt idx="507">
                  <c:v>8:27</c:v>
                </c:pt>
                <c:pt idx="508">
                  <c:v>8:28</c:v>
                </c:pt>
                <c:pt idx="509">
                  <c:v>8:29</c:v>
                </c:pt>
                <c:pt idx="510">
                  <c:v>8:30</c:v>
                </c:pt>
                <c:pt idx="511">
                  <c:v>8:31</c:v>
                </c:pt>
                <c:pt idx="512">
                  <c:v>8:32</c:v>
                </c:pt>
                <c:pt idx="513">
                  <c:v>8:33</c:v>
                </c:pt>
                <c:pt idx="514">
                  <c:v>8:34</c:v>
                </c:pt>
                <c:pt idx="515">
                  <c:v>8:35</c:v>
                </c:pt>
                <c:pt idx="516">
                  <c:v>8:36</c:v>
                </c:pt>
                <c:pt idx="517">
                  <c:v>8:37</c:v>
                </c:pt>
                <c:pt idx="518">
                  <c:v>8:38</c:v>
                </c:pt>
                <c:pt idx="519">
                  <c:v>8:39</c:v>
                </c:pt>
                <c:pt idx="520">
                  <c:v>8:40</c:v>
                </c:pt>
                <c:pt idx="521">
                  <c:v>8:41</c:v>
                </c:pt>
                <c:pt idx="522">
                  <c:v>8:42</c:v>
                </c:pt>
                <c:pt idx="523">
                  <c:v>8:43</c:v>
                </c:pt>
                <c:pt idx="524">
                  <c:v>8:44</c:v>
                </c:pt>
                <c:pt idx="525">
                  <c:v>8:45</c:v>
                </c:pt>
                <c:pt idx="526">
                  <c:v>8:46</c:v>
                </c:pt>
                <c:pt idx="527">
                  <c:v>8:47</c:v>
                </c:pt>
                <c:pt idx="528">
                  <c:v>8:48</c:v>
                </c:pt>
                <c:pt idx="529">
                  <c:v>8:49</c:v>
                </c:pt>
                <c:pt idx="530">
                  <c:v>8:50</c:v>
                </c:pt>
                <c:pt idx="531">
                  <c:v>8:51</c:v>
                </c:pt>
                <c:pt idx="532">
                  <c:v>8:52</c:v>
                </c:pt>
                <c:pt idx="533">
                  <c:v>8:53</c:v>
                </c:pt>
                <c:pt idx="534">
                  <c:v>8:54</c:v>
                </c:pt>
                <c:pt idx="535">
                  <c:v>8:55</c:v>
                </c:pt>
                <c:pt idx="536">
                  <c:v>8:56</c:v>
                </c:pt>
                <c:pt idx="537">
                  <c:v>8:57</c:v>
                </c:pt>
                <c:pt idx="538">
                  <c:v>8:58</c:v>
                </c:pt>
                <c:pt idx="539">
                  <c:v>8:59</c:v>
                </c:pt>
                <c:pt idx="540">
                  <c:v>9:00</c:v>
                </c:pt>
                <c:pt idx="541">
                  <c:v>9:01</c:v>
                </c:pt>
                <c:pt idx="542">
                  <c:v>9:02</c:v>
                </c:pt>
                <c:pt idx="543">
                  <c:v>9:03</c:v>
                </c:pt>
                <c:pt idx="544">
                  <c:v>9:04</c:v>
                </c:pt>
                <c:pt idx="545">
                  <c:v>9:05</c:v>
                </c:pt>
                <c:pt idx="546">
                  <c:v>9:06</c:v>
                </c:pt>
                <c:pt idx="547">
                  <c:v>9:07</c:v>
                </c:pt>
                <c:pt idx="548">
                  <c:v>9:08</c:v>
                </c:pt>
                <c:pt idx="549">
                  <c:v>9:09</c:v>
                </c:pt>
                <c:pt idx="550">
                  <c:v>9:10</c:v>
                </c:pt>
                <c:pt idx="551">
                  <c:v>9:11</c:v>
                </c:pt>
                <c:pt idx="552">
                  <c:v>9:12</c:v>
                </c:pt>
                <c:pt idx="553">
                  <c:v>9:13</c:v>
                </c:pt>
                <c:pt idx="554">
                  <c:v>9:14</c:v>
                </c:pt>
                <c:pt idx="555">
                  <c:v>9:15</c:v>
                </c:pt>
                <c:pt idx="556">
                  <c:v>9:16</c:v>
                </c:pt>
                <c:pt idx="557">
                  <c:v>9:17</c:v>
                </c:pt>
                <c:pt idx="558">
                  <c:v>9:18</c:v>
                </c:pt>
                <c:pt idx="559">
                  <c:v>9:19</c:v>
                </c:pt>
                <c:pt idx="560">
                  <c:v>9:20</c:v>
                </c:pt>
                <c:pt idx="561">
                  <c:v>9:21</c:v>
                </c:pt>
                <c:pt idx="562">
                  <c:v>9:22</c:v>
                </c:pt>
                <c:pt idx="563">
                  <c:v>9:23</c:v>
                </c:pt>
                <c:pt idx="564">
                  <c:v>9:24</c:v>
                </c:pt>
                <c:pt idx="565">
                  <c:v>9:25</c:v>
                </c:pt>
                <c:pt idx="566">
                  <c:v>9:26</c:v>
                </c:pt>
                <c:pt idx="567">
                  <c:v>9:27</c:v>
                </c:pt>
                <c:pt idx="568">
                  <c:v>9:28</c:v>
                </c:pt>
                <c:pt idx="569">
                  <c:v>9:29</c:v>
                </c:pt>
                <c:pt idx="570">
                  <c:v>9:30</c:v>
                </c:pt>
                <c:pt idx="571">
                  <c:v>9:31</c:v>
                </c:pt>
                <c:pt idx="572">
                  <c:v>9:32</c:v>
                </c:pt>
                <c:pt idx="573">
                  <c:v>9:33</c:v>
                </c:pt>
                <c:pt idx="574">
                  <c:v>9:34</c:v>
                </c:pt>
                <c:pt idx="575">
                  <c:v>9:35</c:v>
                </c:pt>
                <c:pt idx="576">
                  <c:v>9:36</c:v>
                </c:pt>
                <c:pt idx="577">
                  <c:v>9:37</c:v>
                </c:pt>
                <c:pt idx="578">
                  <c:v>9:38</c:v>
                </c:pt>
                <c:pt idx="579">
                  <c:v>9:39</c:v>
                </c:pt>
                <c:pt idx="580">
                  <c:v>9:40</c:v>
                </c:pt>
                <c:pt idx="581">
                  <c:v>9:41</c:v>
                </c:pt>
                <c:pt idx="582">
                  <c:v>9:42</c:v>
                </c:pt>
                <c:pt idx="583">
                  <c:v>9:43</c:v>
                </c:pt>
                <c:pt idx="584">
                  <c:v>9:44</c:v>
                </c:pt>
                <c:pt idx="585">
                  <c:v>9:45</c:v>
                </c:pt>
                <c:pt idx="586">
                  <c:v>9:46</c:v>
                </c:pt>
                <c:pt idx="587">
                  <c:v>9:47</c:v>
                </c:pt>
                <c:pt idx="588">
                  <c:v>9:48</c:v>
                </c:pt>
                <c:pt idx="589">
                  <c:v>9:49</c:v>
                </c:pt>
                <c:pt idx="590">
                  <c:v>9:50</c:v>
                </c:pt>
                <c:pt idx="591">
                  <c:v>9:51</c:v>
                </c:pt>
                <c:pt idx="592">
                  <c:v>9:52</c:v>
                </c:pt>
                <c:pt idx="593">
                  <c:v>9:53</c:v>
                </c:pt>
                <c:pt idx="594">
                  <c:v>9:54</c:v>
                </c:pt>
                <c:pt idx="595">
                  <c:v>9:55</c:v>
                </c:pt>
                <c:pt idx="596">
                  <c:v>9:56</c:v>
                </c:pt>
                <c:pt idx="597">
                  <c:v>9:57</c:v>
                </c:pt>
                <c:pt idx="598">
                  <c:v>9:58</c:v>
                </c:pt>
                <c:pt idx="599">
                  <c:v>9:59</c:v>
                </c:pt>
                <c:pt idx="600">
                  <c:v>10:00</c:v>
                </c:pt>
                <c:pt idx="601">
                  <c:v>10:01</c:v>
                </c:pt>
                <c:pt idx="602">
                  <c:v>10:02</c:v>
                </c:pt>
                <c:pt idx="603">
                  <c:v>10:03</c:v>
                </c:pt>
                <c:pt idx="604">
                  <c:v>10:04</c:v>
                </c:pt>
                <c:pt idx="605">
                  <c:v>10:05</c:v>
                </c:pt>
                <c:pt idx="606">
                  <c:v>10:06</c:v>
                </c:pt>
                <c:pt idx="607">
                  <c:v>10:07</c:v>
                </c:pt>
                <c:pt idx="608">
                  <c:v>10:08</c:v>
                </c:pt>
                <c:pt idx="609">
                  <c:v>10:09</c:v>
                </c:pt>
                <c:pt idx="610">
                  <c:v>10:10</c:v>
                </c:pt>
                <c:pt idx="611">
                  <c:v>10:11</c:v>
                </c:pt>
                <c:pt idx="612">
                  <c:v>10:12</c:v>
                </c:pt>
                <c:pt idx="613">
                  <c:v>10:13</c:v>
                </c:pt>
                <c:pt idx="614">
                  <c:v>10:14</c:v>
                </c:pt>
                <c:pt idx="615">
                  <c:v>10:15</c:v>
                </c:pt>
                <c:pt idx="616">
                  <c:v>10:16</c:v>
                </c:pt>
                <c:pt idx="617">
                  <c:v>10:17</c:v>
                </c:pt>
                <c:pt idx="618">
                  <c:v>10:18</c:v>
                </c:pt>
                <c:pt idx="619">
                  <c:v>10:19</c:v>
                </c:pt>
                <c:pt idx="620">
                  <c:v>10:20</c:v>
                </c:pt>
                <c:pt idx="621">
                  <c:v>10:21</c:v>
                </c:pt>
                <c:pt idx="622">
                  <c:v>10:22</c:v>
                </c:pt>
                <c:pt idx="623">
                  <c:v>10:23</c:v>
                </c:pt>
                <c:pt idx="624">
                  <c:v>10:24</c:v>
                </c:pt>
                <c:pt idx="625">
                  <c:v>10:25</c:v>
                </c:pt>
                <c:pt idx="626">
                  <c:v>10:26</c:v>
                </c:pt>
                <c:pt idx="627">
                  <c:v>10:27</c:v>
                </c:pt>
                <c:pt idx="628">
                  <c:v>10:28</c:v>
                </c:pt>
                <c:pt idx="629">
                  <c:v>10:29</c:v>
                </c:pt>
                <c:pt idx="630">
                  <c:v>10:30</c:v>
                </c:pt>
                <c:pt idx="631">
                  <c:v>10:31</c:v>
                </c:pt>
                <c:pt idx="632">
                  <c:v>10:32</c:v>
                </c:pt>
                <c:pt idx="633">
                  <c:v>10:33</c:v>
                </c:pt>
                <c:pt idx="634">
                  <c:v>10:34</c:v>
                </c:pt>
                <c:pt idx="635">
                  <c:v>10:35</c:v>
                </c:pt>
                <c:pt idx="636">
                  <c:v>10:36</c:v>
                </c:pt>
                <c:pt idx="637">
                  <c:v>10:37</c:v>
                </c:pt>
                <c:pt idx="638">
                  <c:v>10:38</c:v>
                </c:pt>
                <c:pt idx="639">
                  <c:v>10:39</c:v>
                </c:pt>
                <c:pt idx="640">
                  <c:v>10:40</c:v>
                </c:pt>
                <c:pt idx="641">
                  <c:v>10:41</c:v>
                </c:pt>
                <c:pt idx="642">
                  <c:v>10:42</c:v>
                </c:pt>
                <c:pt idx="643">
                  <c:v>10:43</c:v>
                </c:pt>
                <c:pt idx="644">
                  <c:v>10:44</c:v>
                </c:pt>
                <c:pt idx="645">
                  <c:v>10:45</c:v>
                </c:pt>
                <c:pt idx="646">
                  <c:v>10:46</c:v>
                </c:pt>
                <c:pt idx="647">
                  <c:v>10:47</c:v>
                </c:pt>
                <c:pt idx="648">
                  <c:v>10:48</c:v>
                </c:pt>
                <c:pt idx="649">
                  <c:v>10:49</c:v>
                </c:pt>
                <c:pt idx="650">
                  <c:v>10:50</c:v>
                </c:pt>
                <c:pt idx="651">
                  <c:v>10:51</c:v>
                </c:pt>
                <c:pt idx="652">
                  <c:v>10:52</c:v>
                </c:pt>
                <c:pt idx="653">
                  <c:v>10:53</c:v>
                </c:pt>
                <c:pt idx="654">
                  <c:v>10:54</c:v>
                </c:pt>
                <c:pt idx="655">
                  <c:v>10:55</c:v>
                </c:pt>
                <c:pt idx="656">
                  <c:v>10:56</c:v>
                </c:pt>
                <c:pt idx="657">
                  <c:v>10:57</c:v>
                </c:pt>
                <c:pt idx="658">
                  <c:v>10:58</c:v>
                </c:pt>
                <c:pt idx="659">
                  <c:v>10:59</c:v>
                </c:pt>
                <c:pt idx="660">
                  <c:v>11:00</c:v>
                </c:pt>
                <c:pt idx="661">
                  <c:v>11:01</c:v>
                </c:pt>
                <c:pt idx="662">
                  <c:v>11:02</c:v>
                </c:pt>
                <c:pt idx="663">
                  <c:v>11:03</c:v>
                </c:pt>
                <c:pt idx="664">
                  <c:v>11:04</c:v>
                </c:pt>
                <c:pt idx="665">
                  <c:v>11:05</c:v>
                </c:pt>
                <c:pt idx="666">
                  <c:v>11:06</c:v>
                </c:pt>
                <c:pt idx="667">
                  <c:v>11:07</c:v>
                </c:pt>
                <c:pt idx="668">
                  <c:v>11:08</c:v>
                </c:pt>
                <c:pt idx="669">
                  <c:v>11:09</c:v>
                </c:pt>
                <c:pt idx="670">
                  <c:v>11:10</c:v>
                </c:pt>
                <c:pt idx="671">
                  <c:v>11:11</c:v>
                </c:pt>
                <c:pt idx="672">
                  <c:v>11:12</c:v>
                </c:pt>
                <c:pt idx="673">
                  <c:v>11:13</c:v>
                </c:pt>
                <c:pt idx="674">
                  <c:v>11:14</c:v>
                </c:pt>
                <c:pt idx="675">
                  <c:v>11:15</c:v>
                </c:pt>
                <c:pt idx="676">
                  <c:v>11:16</c:v>
                </c:pt>
                <c:pt idx="677">
                  <c:v>11:17</c:v>
                </c:pt>
                <c:pt idx="678">
                  <c:v>11:18</c:v>
                </c:pt>
                <c:pt idx="679">
                  <c:v>11:19</c:v>
                </c:pt>
                <c:pt idx="680">
                  <c:v>11:20</c:v>
                </c:pt>
                <c:pt idx="681">
                  <c:v>11:21</c:v>
                </c:pt>
                <c:pt idx="682">
                  <c:v>11:22</c:v>
                </c:pt>
                <c:pt idx="683">
                  <c:v>11:23</c:v>
                </c:pt>
                <c:pt idx="684">
                  <c:v>11:24</c:v>
                </c:pt>
                <c:pt idx="685">
                  <c:v>11:25</c:v>
                </c:pt>
                <c:pt idx="686">
                  <c:v>11:26</c:v>
                </c:pt>
                <c:pt idx="687">
                  <c:v>11:27</c:v>
                </c:pt>
                <c:pt idx="688">
                  <c:v>11:28</c:v>
                </c:pt>
                <c:pt idx="689">
                  <c:v>11:29</c:v>
                </c:pt>
                <c:pt idx="690">
                  <c:v>11:30</c:v>
                </c:pt>
                <c:pt idx="691">
                  <c:v>11:31</c:v>
                </c:pt>
                <c:pt idx="692">
                  <c:v>11:32</c:v>
                </c:pt>
                <c:pt idx="693">
                  <c:v>11:33</c:v>
                </c:pt>
                <c:pt idx="694">
                  <c:v>11:34</c:v>
                </c:pt>
                <c:pt idx="695">
                  <c:v>11:35</c:v>
                </c:pt>
                <c:pt idx="696">
                  <c:v>11:36</c:v>
                </c:pt>
                <c:pt idx="697">
                  <c:v>11:37</c:v>
                </c:pt>
                <c:pt idx="698">
                  <c:v>11:38</c:v>
                </c:pt>
                <c:pt idx="699">
                  <c:v>11:39</c:v>
                </c:pt>
                <c:pt idx="700">
                  <c:v>11:40</c:v>
                </c:pt>
                <c:pt idx="701">
                  <c:v>11:41</c:v>
                </c:pt>
                <c:pt idx="702">
                  <c:v>11:42</c:v>
                </c:pt>
                <c:pt idx="703">
                  <c:v>11:43</c:v>
                </c:pt>
                <c:pt idx="704">
                  <c:v>11:44</c:v>
                </c:pt>
                <c:pt idx="705">
                  <c:v>11:45</c:v>
                </c:pt>
                <c:pt idx="706">
                  <c:v>11:46</c:v>
                </c:pt>
                <c:pt idx="707">
                  <c:v>11:47</c:v>
                </c:pt>
                <c:pt idx="708">
                  <c:v>11:48</c:v>
                </c:pt>
                <c:pt idx="709">
                  <c:v>11:49</c:v>
                </c:pt>
                <c:pt idx="710">
                  <c:v>11:50</c:v>
                </c:pt>
                <c:pt idx="711">
                  <c:v>11:51</c:v>
                </c:pt>
                <c:pt idx="712">
                  <c:v>11:52</c:v>
                </c:pt>
                <c:pt idx="713">
                  <c:v>11:53</c:v>
                </c:pt>
                <c:pt idx="714">
                  <c:v>11:54</c:v>
                </c:pt>
                <c:pt idx="715">
                  <c:v>11:55</c:v>
                </c:pt>
                <c:pt idx="716">
                  <c:v>11:56</c:v>
                </c:pt>
                <c:pt idx="717">
                  <c:v>11:57</c:v>
                </c:pt>
                <c:pt idx="718">
                  <c:v>11:58</c:v>
                </c:pt>
                <c:pt idx="719">
                  <c:v>11:59</c:v>
                </c:pt>
                <c:pt idx="720">
                  <c:v>12:00</c:v>
                </c:pt>
                <c:pt idx="721">
                  <c:v>12:01</c:v>
                </c:pt>
                <c:pt idx="722">
                  <c:v>12:02</c:v>
                </c:pt>
                <c:pt idx="723">
                  <c:v>12:03</c:v>
                </c:pt>
                <c:pt idx="724">
                  <c:v>12:04</c:v>
                </c:pt>
                <c:pt idx="725">
                  <c:v>12:05</c:v>
                </c:pt>
                <c:pt idx="726">
                  <c:v>12:06</c:v>
                </c:pt>
                <c:pt idx="727">
                  <c:v>12:07</c:v>
                </c:pt>
                <c:pt idx="728">
                  <c:v>12:08</c:v>
                </c:pt>
                <c:pt idx="729">
                  <c:v>12:09</c:v>
                </c:pt>
                <c:pt idx="730">
                  <c:v>12:10</c:v>
                </c:pt>
                <c:pt idx="731">
                  <c:v>12:11</c:v>
                </c:pt>
                <c:pt idx="732">
                  <c:v>12:12</c:v>
                </c:pt>
                <c:pt idx="733">
                  <c:v>12:13</c:v>
                </c:pt>
                <c:pt idx="734">
                  <c:v>12:14</c:v>
                </c:pt>
                <c:pt idx="735">
                  <c:v>12:15</c:v>
                </c:pt>
                <c:pt idx="736">
                  <c:v>12:16</c:v>
                </c:pt>
                <c:pt idx="737">
                  <c:v>12:17</c:v>
                </c:pt>
                <c:pt idx="738">
                  <c:v>12:18</c:v>
                </c:pt>
                <c:pt idx="739">
                  <c:v>12:19</c:v>
                </c:pt>
                <c:pt idx="740">
                  <c:v>12:20</c:v>
                </c:pt>
                <c:pt idx="741">
                  <c:v>12:21</c:v>
                </c:pt>
                <c:pt idx="742">
                  <c:v>12:22</c:v>
                </c:pt>
                <c:pt idx="743">
                  <c:v>12:23</c:v>
                </c:pt>
                <c:pt idx="744">
                  <c:v>12:24</c:v>
                </c:pt>
                <c:pt idx="745">
                  <c:v>12:25</c:v>
                </c:pt>
                <c:pt idx="746">
                  <c:v>12:26</c:v>
                </c:pt>
                <c:pt idx="747">
                  <c:v>12:27</c:v>
                </c:pt>
                <c:pt idx="748">
                  <c:v>12:28</c:v>
                </c:pt>
                <c:pt idx="749">
                  <c:v>12:29</c:v>
                </c:pt>
                <c:pt idx="750">
                  <c:v>12:30</c:v>
                </c:pt>
                <c:pt idx="751">
                  <c:v>12:31</c:v>
                </c:pt>
                <c:pt idx="752">
                  <c:v>12:32</c:v>
                </c:pt>
                <c:pt idx="753">
                  <c:v>12:33</c:v>
                </c:pt>
                <c:pt idx="754">
                  <c:v>12:34</c:v>
                </c:pt>
                <c:pt idx="755">
                  <c:v>12:35</c:v>
                </c:pt>
                <c:pt idx="756">
                  <c:v>12:36</c:v>
                </c:pt>
                <c:pt idx="757">
                  <c:v>12:37</c:v>
                </c:pt>
                <c:pt idx="758">
                  <c:v>12:38</c:v>
                </c:pt>
                <c:pt idx="759">
                  <c:v>12:39</c:v>
                </c:pt>
                <c:pt idx="760">
                  <c:v>12:40</c:v>
                </c:pt>
                <c:pt idx="761">
                  <c:v>12:41</c:v>
                </c:pt>
                <c:pt idx="762">
                  <c:v>12:42</c:v>
                </c:pt>
                <c:pt idx="763">
                  <c:v>12:43</c:v>
                </c:pt>
                <c:pt idx="764">
                  <c:v>12:44</c:v>
                </c:pt>
                <c:pt idx="765">
                  <c:v>12:45</c:v>
                </c:pt>
                <c:pt idx="766">
                  <c:v>12:46</c:v>
                </c:pt>
                <c:pt idx="767">
                  <c:v>12:47</c:v>
                </c:pt>
                <c:pt idx="768">
                  <c:v>12:48</c:v>
                </c:pt>
                <c:pt idx="769">
                  <c:v>12:49</c:v>
                </c:pt>
                <c:pt idx="770">
                  <c:v>12:50</c:v>
                </c:pt>
                <c:pt idx="771">
                  <c:v>12:51</c:v>
                </c:pt>
                <c:pt idx="772">
                  <c:v>12:52</c:v>
                </c:pt>
                <c:pt idx="773">
                  <c:v>12:53</c:v>
                </c:pt>
                <c:pt idx="774">
                  <c:v>12:54</c:v>
                </c:pt>
                <c:pt idx="775">
                  <c:v>12:55</c:v>
                </c:pt>
                <c:pt idx="776">
                  <c:v>12:56</c:v>
                </c:pt>
                <c:pt idx="777">
                  <c:v>12:57</c:v>
                </c:pt>
                <c:pt idx="778">
                  <c:v>12:58</c:v>
                </c:pt>
                <c:pt idx="779">
                  <c:v>12:59</c:v>
                </c:pt>
                <c:pt idx="780">
                  <c:v>13:00</c:v>
                </c:pt>
                <c:pt idx="781">
                  <c:v>13:01</c:v>
                </c:pt>
                <c:pt idx="782">
                  <c:v>13:02</c:v>
                </c:pt>
                <c:pt idx="783">
                  <c:v>13:03</c:v>
                </c:pt>
                <c:pt idx="784">
                  <c:v>13:04</c:v>
                </c:pt>
                <c:pt idx="785">
                  <c:v>13:05</c:v>
                </c:pt>
                <c:pt idx="786">
                  <c:v>13:06</c:v>
                </c:pt>
                <c:pt idx="787">
                  <c:v>13:07</c:v>
                </c:pt>
                <c:pt idx="788">
                  <c:v>13:08</c:v>
                </c:pt>
                <c:pt idx="789">
                  <c:v>13:09</c:v>
                </c:pt>
                <c:pt idx="790">
                  <c:v>13:10</c:v>
                </c:pt>
                <c:pt idx="791">
                  <c:v>13:11</c:v>
                </c:pt>
                <c:pt idx="792">
                  <c:v>13:12</c:v>
                </c:pt>
                <c:pt idx="793">
                  <c:v>13:13</c:v>
                </c:pt>
                <c:pt idx="794">
                  <c:v>13:14</c:v>
                </c:pt>
                <c:pt idx="795">
                  <c:v>13:15</c:v>
                </c:pt>
                <c:pt idx="796">
                  <c:v>13:16</c:v>
                </c:pt>
                <c:pt idx="797">
                  <c:v>13:17</c:v>
                </c:pt>
                <c:pt idx="798">
                  <c:v>13:18</c:v>
                </c:pt>
                <c:pt idx="799">
                  <c:v>13:19</c:v>
                </c:pt>
                <c:pt idx="800">
                  <c:v>13:20</c:v>
                </c:pt>
                <c:pt idx="801">
                  <c:v>13:21</c:v>
                </c:pt>
                <c:pt idx="802">
                  <c:v>13:22</c:v>
                </c:pt>
                <c:pt idx="803">
                  <c:v>13:23</c:v>
                </c:pt>
                <c:pt idx="804">
                  <c:v>13:24</c:v>
                </c:pt>
                <c:pt idx="805">
                  <c:v>13:25</c:v>
                </c:pt>
                <c:pt idx="806">
                  <c:v>13:26</c:v>
                </c:pt>
                <c:pt idx="807">
                  <c:v>13:27</c:v>
                </c:pt>
                <c:pt idx="808">
                  <c:v>13:28</c:v>
                </c:pt>
                <c:pt idx="809">
                  <c:v>13:29</c:v>
                </c:pt>
                <c:pt idx="810">
                  <c:v>13:30</c:v>
                </c:pt>
                <c:pt idx="811">
                  <c:v>13:31</c:v>
                </c:pt>
                <c:pt idx="812">
                  <c:v>13:32</c:v>
                </c:pt>
                <c:pt idx="813">
                  <c:v>13:33</c:v>
                </c:pt>
                <c:pt idx="814">
                  <c:v>13:34</c:v>
                </c:pt>
                <c:pt idx="815">
                  <c:v>13:35</c:v>
                </c:pt>
                <c:pt idx="816">
                  <c:v>13:36</c:v>
                </c:pt>
                <c:pt idx="817">
                  <c:v>13:37</c:v>
                </c:pt>
                <c:pt idx="818">
                  <c:v>13:38</c:v>
                </c:pt>
                <c:pt idx="819">
                  <c:v>13:39</c:v>
                </c:pt>
                <c:pt idx="820">
                  <c:v>13:40</c:v>
                </c:pt>
                <c:pt idx="821">
                  <c:v>13:41</c:v>
                </c:pt>
                <c:pt idx="822">
                  <c:v>13:42</c:v>
                </c:pt>
                <c:pt idx="823">
                  <c:v>13:43</c:v>
                </c:pt>
                <c:pt idx="824">
                  <c:v>13:44</c:v>
                </c:pt>
                <c:pt idx="825">
                  <c:v>13:45</c:v>
                </c:pt>
                <c:pt idx="826">
                  <c:v>13:46</c:v>
                </c:pt>
                <c:pt idx="827">
                  <c:v>13:47</c:v>
                </c:pt>
                <c:pt idx="828">
                  <c:v>13:48</c:v>
                </c:pt>
                <c:pt idx="829">
                  <c:v>13:49</c:v>
                </c:pt>
                <c:pt idx="830">
                  <c:v>13:50</c:v>
                </c:pt>
                <c:pt idx="831">
                  <c:v>13:51</c:v>
                </c:pt>
                <c:pt idx="832">
                  <c:v>13:52</c:v>
                </c:pt>
                <c:pt idx="833">
                  <c:v>13:53</c:v>
                </c:pt>
                <c:pt idx="834">
                  <c:v>13:54</c:v>
                </c:pt>
                <c:pt idx="835">
                  <c:v>13:55</c:v>
                </c:pt>
                <c:pt idx="836">
                  <c:v>13:56</c:v>
                </c:pt>
                <c:pt idx="837">
                  <c:v>13:57</c:v>
                </c:pt>
                <c:pt idx="838">
                  <c:v>13:58</c:v>
                </c:pt>
                <c:pt idx="839">
                  <c:v>13:59</c:v>
                </c:pt>
                <c:pt idx="840">
                  <c:v>14:00</c:v>
                </c:pt>
                <c:pt idx="841">
                  <c:v>14:01</c:v>
                </c:pt>
                <c:pt idx="842">
                  <c:v>14:02</c:v>
                </c:pt>
                <c:pt idx="843">
                  <c:v>14:03</c:v>
                </c:pt>
                <c:pt idx="844">
                  <c:v>14:04</c:v>
                </c:pt>
                <c:pt idx="845">
                  <c:v>14:05</c:v>
                </c:pt>
                <c:pt idx="846">
                  <c:v>14:06</c:v>
                </c:pt>
                <c:pt idx="847">
                  <c:v>14:07</c:v>
                </c:pt>
                <c:pt idx="848">
                  <c:v>14:08</c:v>
                </c:pt>
                <c:pt idx="849">
                  <c:v>14:09</c:v>
                </c:pt>
                <c:pt idx="850">
                  <c:v>14:10</c:v>
                </c:pt>
                <c:pt idx="851">
                  <c:v>14:11</c:v>
                </c:pt>
                <c:pt idx="852">
                  <c:v>14:12</c:v>
                </c:pt>
                <c:pt idx="853">
                  <c:v>14:13</c:v>
                </c:pt>
                <c:pt idx="854">
                  <c:v>14:14</c:v>
                </c:pt>
                <c:pt idx="855">
                  <c:v>14:15</c:v>
                </c:pt>
                <c:pt idx="856">
                  <c:v>14:16</c:v>
                </c:pt>
                <c:pt idx="857">
                  <c:v>14:17</c:v>
                </c:pt>
                <c:pt idx="858">
                  <c:v>14:18</c:v>
                </c:pt>
                <c:pt idx="859">
                  <c:v>14:19</c:v>
                </c:pt>
                <c:pt idx="860">
                  <c:v>14:20</c:v>
                </c:pt>
                <c:pt idx="861">
                  <c:v>14:21</c:v>
                </c:pt>
                <c:pt idx="862">
                  <c:v>14:22</c:v>
                </c:pt>
                <c:pt idx="863">
                  <c:v>14:23</c:v>
                </c:pt>
                <c:pt idx="864">
                  <c:v>14:24</c:v>
                </c:pt>
                <c:pt idx="865">
                  <c:v>14:25</c:v>
                </c:pt>
                <c:pt idx="866">
                  <c:v>14:26</c:v>
                </c:pt>
                <c:pt idx="867">
                  <c:v>14:27</c:v>
                </c:pt>
                <c:pt idx="868">
                  <c:v>14:28</c:v>
                </c:pt>
                <c:pt idx="869">
                  <c:v>14:29</c:v>
                </c:pt>
                <c:pt idx="870">
                  <c:v>14:30</c:v>
                </c:pt>
                <c:pt idx="871">
                  <c:v>14:31</c:v>
                </c:pt>
                <c:pt idx="872">
                  <c:v>14:32</c:v>
                </c:pt>
                <c:pt idx="873">
                  <c:v>14:33</c:v>
                </c:pt>
                <c:pt idx="874">
                  <c:v>14:34</c:v>
                </c:pt>
                <c:pt idx="875">
                  <c:v>14:35</c:v>
                </c:pt>
                <c:pt idx="876">
                  <c:v>14:36</c:v>
                </c:pt>
                <c:pt idx="877">
                  <c:v>14:37</c:v>
                </c:pt>
                <c:pt idx="878">
                  <c:v>14:38</c:v>
                </c:pt>
                <c:pt idx="879">
                  <c:v>14:39</c:v>
                </c:pt>
                <c:pt idx="880">
                  <c:v>14:40</c:v>
                </c:pt>
                <c:pt idx="881">
                  <c:v>14:41</c:v>
                </c:pt>
                <c:pt idx="882">
                  <c:v>14:42</c:v>
                </c:pt>
                <c:pt idx="883">
                  <c:v>14:43</c:v>
                </c:pt>
                <c:pt idx="884">
                  <c:v>14:44</c:v>
                </c:pt>
                <c:pt idx="885">
                  <c:v>14:45</c:v>
                </c:pt>
                <c:pt idx="886">
                  <c:v>14:46</c:v>
                </c:pt>
                <c:pt idx="887">
                  <c:v>14:47</c:v>
                </c:pt>
                <c:pt idx="888">
                  <c:v>14:48</c:v>
                </c:pt>
                <c:pt idx="889">
                  <c:v>14:49</c:v>
                </c:pt>
                <c:pt idx="890">
                  <c:v>14:50</c:v>
                </c:pt>
                <c:pt idx="891">
                  <c:v>14:51</c:v>
                </c:pt>
                <c:pt idx="892">
                  <c:v>14:52</c:v>
                </c:pt>
                <c:pt idx="893">
                  <c:v>14:53</c:v>
                </c:pt>
                <c:pt idx="894">
                  <c:v>14:54</c:v>
                </c:pt>
                <c:pt idx="895">
                  <c:v>14:55</c:v>
                </c:pt>
                <c:pt idx="896">
                  <c:v>14:56</c:v>
                </c:pt>
                <c:pt idx="897">
                  <c:v>14:57</c:v>
                </c:pt>
                <c:pt idx="898">
                  <c:v>14:58</c:v>
                </c:pt>
                <c:pt idx="899">
                  <c:v>14:59</c:v>
                </c:pt>
                <c:pt idx="900">
                  <c:v>15:00</c:v>
                </c:pt>
                <c:pt idx="901">
                  <c:v>15:01</c:v>
                </c:pt>
                <c:pt idx="902">
                  <c:v>15:02</c:v>
                </c:pt>
                <c:pt idx="903">
                  <c:v>15:03</c:v>
                </c:pt>
                <c:pt idx="904">
                  <c:v>15:04</c:v>
                </c:pt>
                <c:pt idx="905">
                  <c:v>15:05</c:v>
                </c:pt>
                <c:pt idx="906">
                  <c:v>15:06</c:v>
                </c:pt>
                <c:pt idx="907">
                  <c:v>15:07</c:v>
                </c:pt>
                <c:pt idx="908">
                  <c:v>15:08</c:v>
                </c:pt>
                <c:pt idx="909">
                  <c:v>15:09</c:v>
                </c:pt>
                <c:pt idx="910">
                  <c:v>15:10</c:v>
                </c:pt>
                <c:pt idx="911">
                  <c:v>15:11</c:v>
                </c:pt>
                <c:pt idx="912">
                  <c:v>15:12</c:v>
                </c:pt>
                <c:pt idx="913">
                  <c:v>15:13</c:v>
                </c:pt>
                <c:pt idx="914">
                  <c:v>15:14</c:v>
                </c:pt>
                <c:pt idx="915">
                  <c:v>15:15</c:v>
                </c:pt>
                <c:pt idx="916">
                  <c:v>15:16</c:v>
                </c:pt>
                <c:pt idx="917">
                  <c:v>15:17</c:v>
                </c:pt>
                <c:pt idx="918">
                  <c:v>15:18</c:v>
                </c:pt>
                <c:pt idx="919">
                  <c:v>15:19</c:v>
                </c:pt>
                <c:pt idx="920">
                  <c:v>15:20</c:v>
                </c:pt>
                <c:pt idx="921">
                  <c:v>15:21</c:v>
                </c:pt>
                <c:pt idx="922">
                  <c:v>15:22</c:v>
                </c:pt>
                <c:pt idx="923">
                  <c:v>15:23</c:v>
                </c:pt>
                <c:pt idx="924">
                  <c:v>15:24</c:v>
                </c:pt>
                <c:pt idx="925">
                  <c:v>15:25</c:v>
                </c:pt>
                <c:pt idx="926">
                  <c:v>15:26</c:v>
                </c:pt>
                <c:pt idx="927">
                  <c:v>15:27</c:v>
                </c:pt>
                <c:pt idx="928">
                  <c:v>15:28</c:v>
                </c:pt>
                <c:pt idx="929">
                  <c:v>15:29</c:v>
                </c:pt>
                <c:pt idx="930">
                  <c:v>15:30</c:v>
                </c:pt>
                <c:pt idx="931">
                  <c:v>15:31</c:v>
                </c:pt>
                <c:pt idx="932">
                  <c:v>15:32</c:v>
                </c:pt>
                <c:pt idx="933">
                  <c:v>15:33</c:v>
                </c:pt>
                <c:pt idx="934">
                  <c:v>15:34</c:v>
                </c:pt>
                <c:pt idx="935">
                  <c:v>15:35</c:v>
                </c:pt>
                <c:pt idx="936">
                  <c:v>15:36</c:v>
                </c:pt>
                <c:pt idx="937">
                  <c:v>15:37</c:v>
                </c:pt>
                <c:pt idx="938">
                  <c:v>15:38</c:v>
                </c:pt>
                <c:pt idx="939">
                  <c:v>15:39</c:v>
                </c:pt>
                <c:pt idx="940">
                  <c:v>15:40</c:v>
                </c:pt>
                <c:pt idx="941">
                  <c:v>15:41</c:v>
                </c:pt>
                <c:pt idx="942">
                  <c:v>15:42</c:v>
                </c:pt>
                <c:pt idx="943">
                  <c:v>15:43</c:v>
                </c:pt>
                <c:pt idx="944">
                  <c:v>15:44</c:v>
                </c:pt>
                <c:pt idx="945">
                  <c:v>15:45</c:v>
                </c:pt>
                <c:pt idx="946">
                  <c:v>15:46</c:v>
                </c:pt>
                <c:pt idx="947">
                  <c:v>15:47</c:v>
                </c:pt>
                <c:pt idx="948">
                  <c:v>15:48</c:v>
                </c:pt>
                <c:pt idx="949">
                  <c:v>15:49</c:v>
                </c:pt>
                <c:pt idx="950">
                  <c:v>15:50</c:v>
                </c:pt>
                <c:pt idx="951">
                  <c:v>15:51</c:v>
                </c:pt>
                <c:pt idx="952">
                  <c:v>15:52</c:v>
                </c:pt>
                <c:pt idx="953">
                  <c:v>15:53</c:v>
                </c:pt>
                <c:pt idx="954">
                  <c:v>15:54</c:v>
                </c:pt>
                <c:pt idx="955">
                  <c:v>15:55</c:v>
                </c:pt>
                <c:pt idx="956">
                  <c:v>15:56</c:v>
                </c:pt>
                <c:pt idx="957">
                  <c:v>15:57</c:v>
                </c:pt>
                <c:pt idx="958">
                  <c:v>15:58</c:v>
                </c:pt>
                <c:pt idx="959">
                  <c:v>15:59</c:v>
                </c:pt>
                <c:pt idx="960">
                  <c:v>16:00</c:v>
                </c:pt>
                <c:pt idx="961">
                  <c:v>16:01</c:v>
                </c:pt>
                <c:pt idx="962">
                  <c:v>16:02</c:v>
                </c:pt>
                <c:pt idx="963">
                  <c:v>16:03</c:v>
                </c:pt>
                <c:pt idx="964">
                  <c:v>16:04</c:v>
                </c:pt>
                <c:pt idx="965">
                  <c:v>16:05</c:v>
                </c:pt>
                <c:pt idx="966">
                  <c:v>16:06</c:v>
                </c:pt>
                <c:pt idx="967">
                  <c:v>16:07</c:v>
                </c:pt>
                <c:pt idx="968">
                  <c:v>16:08</c:v>
                </c:pt>
                <c:pt idx="969">
                  <c:v>16:09</c:v>
                </c:pt>
                <c:pt idx="970">
                  <c:v>16:10</c:v>
                </c:pt>
                <c:pt idx="971">
                  <c:v>16:11</c:v>
                </c:pt>
                <c:pt idx="972">
                  <c:v>16:12</c:v>
                </c:pt>
                <c:pt idx="973">
                  <c:v>16:13</c:v>
                </c:pt>
                <c:pt idx="974">
                  <c:v>16:14</c:v>
                </c:pt>
                <c:pt idx="975">
                  <c:v>16:15</c:v>
                </c:pt>
                <c:pt idx="976">
                  <c:v>16:16</c:v>
                </c:pt>
                <c:pt idx="977">
                  <c:v>16:17</c:v>
                </c:pt>
                <c:pt idx="978">
                  <c:v>16:18</c:v>
                </c:pt>
                <c:pt idx="979">
                  <c:v>16:19</c:v>
                </c:pt>
                <c:pt idx="980">
                  <c:v>16:20</c:v>
                </c:pt>
                <c:pt idx="981">
                  <c:v>16:21</c:v>
                </c:pt>
                <c:pt idx="982">
                  <c:v>16:22</c:v>
                </c:pt>
                <c:pt idx="983">
                  <c:v>16:23</c:v>
                </c:pt>
                <c:pt idx="984">
                  <c:v>16:24</c:v>
                </c:pt>
                <c:pt idx="985">
                  <c:v>16:25</c:v>
                </c:pt>
                <c:pt idx="986">
                  <c:v>16:26</c:v>
                </c:pt>
                <c:pt idx="987">
                  <c:v>16:27</c:v>
                </c:pt>
                <c:pt idx="988">
                  <c:v>16:28</c:v>
                </c:pt>
                <c:pt idx="989">
                  <c:v>16:29</c:v>
                </c:pt>
                <c:pt idx="990">
                  <c:v>16:30</c:v>
                </c:pt>
                <c:pt idx="991">
                  <c:v>16:31</c:v>
                </c:pt>
                <c:pt idx="992">
                  <c:v>16:32</c:v>
                </c:pt>
                <c:pt idx="993">
                  <c:v>16:33</c:v>
                </c:pt>
                <c:pt idx="994">
                  <c:v>16:34</c:v>
                </c:pt>
                <c:pt idx="995">
                  <c:v>16:35</c:v>
                </c:pt>
                <c:pt idx="996">
                  <c:v>16:36</c:v>
                </c:pt>
                <c:pt idx="997">
                  <c:v>16:37</c:v>
                </c:pt>
                <c:pt idx="998">
                  <c:v>16:38</c:v>
                </c:pt>
                <c:pt idx="999">
                  <c:v>16:39</c:v>
                </c:pt>
                <c:pt idx="1000">
                  <c:v>16:40</c:v>
                </c:pt>
                <c:pt idx="1001">
                  <c:v>16:41</c:v>
                </c:pt>
                <c:pt idx="1002">
                  <c:v>16:42</c:v>
                </c:pt>
                <c:pt idx="1003">
                  <c:v>16:43</c:v>
                </c:pt>
                <c:pt idx="1004">
                  <c:v>16:44</c:v>
                </c:pt>
                <c:pt idx="1005">
                  <c:v>16:45</c:v>
                </c:pt>
                <c:pt idx="1006">
                  <c:v>16:46</c:v>
                </c:pt>
                <c:pt idx="1007">
                  <c:v>16:47</c:v>
                </c:pt>
                <c:pt idx="1008">
                  <c:v>16:48</c:v>
                </c:pt>
                <c:pt idx="1009">
                  <c:v>16:49</c:v>
                </c:pt>
                <c:pt idx="1010">
                  <c:v>16:50</c:v>
                </c:pt>
                <c:pt idx="1011">
                  <c:v>16:51</c:v>
                </c:pt>
                <c:pt idx="1012">
                  <c:v>16:52</c:v>
                </c:pt>
                <c:pt idx="1013">
                  <c:v>16:53</c:v>
                </c:pt>
                <c:pt idx="1014">
                  <c:v>16:54</c:v>
                </c:pt>
                <c:pt idx="1015">
                  <c:v>16:55</c:v>
                </c:pt>
                <c:pt idx="1016">
                  <c:v>16:56</c:v>
                </c:pt>
                <c:pt idx="1017">
                  <c:v>16:57</c:v>
                </c:pt>
                <c:pt idx="1018">
                  <c:v>16:58</c:v>
                </c:pt>
                <c:pt idx="1019">
                  <c:v>16:59</c:v>
                </c:pt>
                <c:pt idx="1020">
                  <c:v>17:00</c:v>
                </c:pt>
                <c:pt idx="1021">
                  <c:v>17:01</c:v>
                </c:pt>
                <c:pt idx="1022">
                  <c:v>17:02</c:v>
                </c:pt>
                <c:pt idx="1023">
                  <c:v>17:03</c:v>
                </c:pt>
                <c:pt idx="1024">
                  <c:v>17:04</c:v>
                </c:pt>
                <c:pt idx="1025">
                  <c:v>17:05</c:v>
                </c:pt>
                <c:pt idx="1026">
                  <c:v>17:06</c:v>
                </c:pt>
                <c:pt idx="1027">
                  <c:v>17:07</c:v>
                </c:pt>
                <c:pt idx="1028">
                  <c:v>17:08</c:v>
                </c:pt>
                <c:pt idx="1029">
                  <c:v>17:09</c:v>
                </c:pt>
                <c:pt idx="1030">
                  <c:v>17:10</c:v>
                </c:pt>
                <c:pt idx="1031">
                  <c:v>17:11</c:v>
                </c:pt>
                <c:pt idx="1032">
                  <c:v>17:12</c:v>
                </c:pt>
                <c:pt idx="1033">
                  <c:v>17:13</c:v>
                </c:pt>
                <c:pt idx="1034">
                  <c:v>17:14</c:v>
                </c:pt>
                <c:pt idx="1035">
                  <c:v>17:15</c:v>
                </c:pt>
                <c:pt idx="1036">
                  <c:v>17:16</c:v>
                </c:pt>
                <c:pt idx="1037">
                  <c:v>17:17</c:v>
                </c:pt>
                <c:pt idx="1038">
                  <c:v>17:18</c:v>
                </c:pt>
                <c:pt idx="1039">
                  <c:v>17:19</c:v>
                </c:pt>
                <c:pt idx="1040">
                  <c:v>17:20</c:v>
                </c:pt>
                <c:pt idx="1041">
                  <c:v>17:21</c:v>
                </c:pt>
                <c:pt idx="1042">
                  <c:v>17:22</c:v>
                </c:pt>
                <c:pt idx="1043">
                  <c:v>17:23</c:v>
                </c:pt>
                <c:pt idx="1044">
                  <c:v>17:24</c:v>
                </c:pt>
                <c:pt idx="1045">
                  <c:v>17:25</c:v>
                </c:pt>
                <c:pt idx="1046">
                  <c:v>17:26</c:v>
                </c:pt>
                <c:pt idx="1047">
                  <c:v>17:27</c:v>
                </c:pt>
                <c:pt idx="1048">
                  <c:v>17:28</c:v>
                </c:pt>
                <c:pt idx="1049">
                  <c:v>17:29</c:v>
                </c:pt>
                <c:pt idx="1050">
                  <c:v>17:30</c:v>
                </c:pt>
                <c:pt idx="1051">
                  <c:v>17:31</c:v>
                </c:pt>
                <c:pt idx="1052">
                  <c:v>17:32</c:v>
                </c:pt>
                <c:pt idx="1053">
                  <c:v>17:33</c:v>
                </c:pt>
                <c:pt idx="1054">
                  <c:v>17:34</c:v>
                </c:pt>
                <c:pt idx="1055">
                  <c:v>17:35</c:v>
                </c:pt>
                <c:pt idx="1056">
                  <c:v>17:36</c:v>
                </c:pt>
                <c:pt idx="1057">
                  <c:v>17:37</c:v>
                </c:pt>
                <c:pt idx="1058">
                  <c:v>17:38</c:v>
                </c:pt>
                <c:pt idx="1059">
                  <c:v>17:39</c:v>
                </c:pt>
                <c:pt idx="1060">
                  <c:v>17:40</c:v>
                </c:pt>
                <c:pt idx="1061">
                  <c:v>17:41</c:v>
                </c:pt>
                <c:pt idx="1062">
                  <c:v>17:42</c:v>
                </c:pt>
                <c:pt idx="1063">
                  <c:v>17:43</c:v>
                </c:pt>
                <c:pt idx="1064">
                  <c:v>17:44</c:v>
                </c:pt>
                <c:pt idx="1065">
                  <c:v>17:45</c:v>
                </c:pt>
                <c:pt idx="1066">
                  <c:v>17:46</c:v>
                </c:pt>
                <c:pt idx="1067">
                  <c:v>17:47</c:v>
                </c:pt>
                <c:pt idx="1068">
                  <c:v>17:48</c:v>
                </c:pt>
                <c:pt idx="1069">
                  <c:v>17:49</c:v>
                </c:pt>
                <c:pt idx="1070">
                  <c:v>17:50</c:v>
                </c:pt>
                <c:pt idx="1071">
                  <c:v>17:51</c:v>
                </c:pt>
                <c:pt idx="1072">
                  <c:v>17:52</c:v>
                </c:pt>
                <c:pt idx="1073">
                  <c:v>17:53</c:v>
                </c:pt>
                <c:pt idx="1074">
                  <c:v>17:54</c:v>
                </c:pt>
                <c:pt idx="1075">
                  <c:v>17:55</c:v>
                </c:pt>
                <c:pt idx="1076">
                  <c:v>17:56</c:v>
                </c:pt>
                <c:pt idx="1077">
                  <c:v>17:57</c:v>
                </c:pt>
                <c:pt idx="1078">
                  <c:v>17:58</c:v>
                </c:pt>
                <c:pt idx="1079">
                  <c:v>17:59</c:v>
                </c:pt>
                <c:pt idx="1080">
                  <c:v>18:00</c:v>
                </c:pt>
                <c:pt idx="1081">
                  <c:v>18:01</c:v>
                </c:pt>
                <c:pt idx="1082">
                  <c:v>18:02</c:v>
                </c:pt>
                <c:pt idx="1083">
                  <c:v>18:03</c:v>
                </c:pt>
                <c:pt idx="1084">
                  <c:v>18:04</c:v>
                </c:pt>
                <c:pt idx="1085">
                  <c:v>18:05</c:v>
                </c:pt>
                <c:pt idx="1086">
                  <c:v>18:06</c:v>
                </c:pt>
                <c:pt idx="1087">
                  <c:v>18:07</c:v>
                </c:pt>
                <c:pt idx="1088">
                  <c:v>18:08</c:v>
                </c:pt>
                <c:pt idx="1089">
                  <c:v>18:09</c:v>
                </c:pt>
                <c:pt idx="1090">
                  <c:v>18:10</c:v>
                </c:pt>
                <c:pt idx="1091">
                  <c:v>18:11</c:v>
                </c:pt>
                <c:pt idx="1092">
                  <c:v>18:12</c:v>
                </c:pt>
                <c:pt idx="1093">
                  <c:v>18:13</c:v>
                </c:pt>
                <c:pt idx="1094">
                  <c:v>18:14</c:v>
                </c:pt>
                <c:pt idx="1095">
                  <c:v>18:15</c:v>
                </c:pt>
                <c:pt idx="1096">
                  <c:v>18:16</c:v>
                </c:pt>
                <c:pt idx="1097">
                  <c:v>18:17</c:v>
                </c:pt>
                <c:pt idx="1098">
                  <c:v>18:18</c:v>
                </c:pt>
                <c:pt idx="1099">
                  <c:v>18:19</c:v>
                </c:pt>
                <c:pt idx="1100">
                  <c:v>18:20</c:v>
                </c:pt>
                <c:pt idx="1101">
                  <c:v>18:21</c:v>
                </c:pt>
                <c:pt idx="1102">
                  <c:v>18:22</c:v>
                </c:pt>
                <c:pt idx="1103">
                  <c:v>18:23</c:v>
                </c:pt>
                <c:pt idx="1104">
                  <c:v>18:24</c:v>
                </c:pt>
                <c:pt idx="1105">
                  <c:v>18:25</c:v>
                </c:pt>
                <c:pt idx="1106">
                  <c:v>18:26</c:v>
                </c:pt>
                <c:pt idx="1107">
                  <c:v>18:27</c:v>
                </c:pt>
                <c:pt idx="1108">
                  <c:v>18:28</c:v>
                </c:pt>
                <c:pt idx="1109">
                  <c:v>18:29</c:v>
                </c:pt>
                <c:pt idx="1110">
                  <c:v>18:30</c:v>
                </c:pt>
                <c:pt idx="1111">
                  <c:v>18:31</c:v>
                </c:pt>
                <c:pt idx="1112">
                  <c:v>18:32</c:v>
                </c:pt>
                <c:pt idx="1113">
                  <c:v>18:33</c:v>
                </c:pt>
                <c:pt idx="1114">
                  <c:v>18:34</c:v>
                </c:pt>
                <c:pt idx="1115">
                  <c:v>18:35</c:v>
                </c:pt>
                <c:pt idx="1116">
                  <c:v>18:36</c:v>
                </c:pt>
                <c:pt idx="1117">
                  <c:v>18:37</c:v>
                </c:pt>
                <c:pt idx="1118">
                  <c:v>18:38</c:v>
                </c:pt>
                <c:pt idx="1119">
                  <c:v>18:39</c:v>
                </c:pt>
                <c:pt idx="1120">
                  <c:v>18:40</c:v>
                </c:pt>
                <c:pt idx="1121">
                  <c:v>18:41</c:v>
                </c:pt>
                <c:pt idx="1122">
                  <c:v>18:42</c:v>
                </c:pt>
                <c:pt idx="1123">
                  <c:v>18:43</c:v>
                </c:pt>
                <c:pt idx="1124">
                  <c:v>18:44</c:v>
                </c:pt>
                <c:pt idx="1125">
                  <c:v>18:45</c:v>
                </c:pt>
                <c:pt idx="1126">
                  <c:v>18:46</c:v>
                </c:pt>
                <c:pt idx="1127">
                  <c:v>18:47</c:v>
                </c:pt>
                <c:pt idx="1128">
                  <c:v>18:48</c:v>
                </c:pt>
                <c:pt idx="1129">
                  <c:v>18:49</c:v>
                </c:pt>
                <c:pt idx="1130">
                  <c:v>18:50</c:v>
                </c:pt>
                <c:pt idx="1131">
                  <c:v>18:51</c:v>
                </c:pt>
                <c:pt idx="1132">
                  <c:v>18:52</c:v>
                </c:pt>
                <c:pt idx="1133">
                  <c:v>18:53</c:v>
                </c:pt>
                <c:pt idx="1134">
                  <c:v>18:54</c:v>
                </c:pt>
                <c:pt idx="1135">
                  <c:v>18:55</c:v>
                </c:pt>
                <c:pt idx="1136">
                  <c:v>18:56</c:v>
                </c:pt>
                <c:pt idx="1137">
                  <c:v>18:57</c:v>
                </c:pt>
                <c:pt idx="1138">
                  <c:v>18:58</c:v>
                </c:pt>
                <c:pt idx="1139">
                  <c:v>18:59</c:v>
                </c:pt>
                <c:pt idx="1140">
                  <c:v>19:00</c:v>
                </c:pt>
                <c:pt idx="1141">
                  <c:v>19:01</c:v>
                </c:pt>
                <c:pt idx="1142">
                  <c:v>19:02</c:v>
                </c:pt>
                <c:pt idx="1143">
                  <c:v>19:03</c:v>
                </c:pt>
                <c:pt idx="1144">
                  <c:v>19:04</c:v>
                </c:pt>
                <c:pt idx="1145">
                  <c:v>19:05</c:v>
                </c:pt>
                <c:pt idx="1146">
                  <c:v>19:06</c:v>
                </c:pt>
                <c:pt idx="1147">
                  <c:v>19:07</c:v>
                </c:pt>
                <c:pt idx="1148">
                  <c:v>19:08</c:v>
                </c:pt>
                <c:pt idx="1149">
                  <c:v>19:09</c:v>
                </c:pt>
                <c:pt idx="1150">
                  <c:v>19:10</c:v>
                </c:pt>
                <c:pt idx="1151">
                  <c:v>19:11</c:v>
                </c:pt>
                <c:pt idx="1152">
                  <c:v>19:12</c:v>
                </c:pt>
                <c:pt idx="1153">
                  <c:v>19:13</c:v>
                </c:pt>
                <c:pt idx="1154">
                  <c:v>19:14</c:v>
                </c:pt>
                <c:pt idx="1155">
                  <c:v>19:15</c:v>
                </c:pt>
                <c:pt idx="1156">
                  <c:v>19:16</c:v>
                </c:pt>
                <c:pt idx="1157">
                  <c:v>19:17</c:v>
                </c:pt>
                <c:pt idx="1158">
                  <c:v>19:18</c:v>
                </c:pt>
                <c:pt idx="1159">
                  <c:v>19:19</c:v>
                </c:pt>
                <c:pt idx="1160">
                  <c:v>19:20</c:v>
                </c:pt>
                <c:pt idx="1161">
                  <c:v>19:21</c:v>
                </c:pt>
                <c:pt idx="1162">
                  <c:v>19:22</c:v>
                </c:pt>
                <c:pt idx="1163">
                  <c:v>19:23</c:v>
                </c:pt>
                <c:pt idx="1164">
                  <c:v>19:24</c:v>
                </c:pt>
                <c:pt idx="1165">
                  <c:v>19:25</c:v>
                </c:pt>
                <c:pt idx="1166">
                  <c:v>19:26</c:v>
                </c:pt>
                <c:pt idx="1167">
                  <c:v>19:27</c:v>
                </c:pt>
                <c:pt idx="1168">
                  <c:v>19:28</c:v>
                </c:pt>
                <c:pt idx="1169">
                  <c:v>19:29</c:v>
                </c:pt>
                <c:pt idx="1170">
                  <c:v>19:30</c:v>
                </c:pt>
                <c:pt idx="1171">
                  <c:v>19:31</c:v>
                </c:pt>
                <c:pt idx="1172">
                  <c:v>19:32</c:v>
                </c:pt>
                <c:pt idx="1173">
                  <c:v>19:33</c:v>
                </c:pt>
                <c:pt idx="1174">
                  <c:v>19:34</c:v>
                </c:pt>
                <c:pt idx="1175">
                  <c:v>19:35</c:v>
                </c:pt>
                <c:pt idx="1176">
                  <c:v>19:36</c:v>
                </c:pt>
                <c:pt idx="1177">
                  <c:v>19:37</c:v>
                </c:pt>
                <c:pt idx="1178">
                  <c:v>19:38</c:v>
                </c:pt>
                <c:pt idx="1179">
                  <c:v>19:39</c:v>
                </c:pt>
                <c:pt idx="1180">
                  <c:v>19:40</c:v>
                </c:pt>
                <c:pt idx="1181">
                  <c:v>19:41</c:v>
                </c:pt>
                <c:pt idx="1182">
                  <c:v>19:42</c:v>
                </c:pt>
                <c:pt idx="1183">
                  <c:v>19:43</c:v>
                </c:pt>
                <c:pt idx="1184">
                  <c:v>19:44</c:v>
                </c:pt>
                <c:pt idx="1185">
                  <c:v>19:45</c:v>
                </c:pt>
                <c:pt idx="1186">
                  <c:v>19:46</c:v>
                </c:pt>
                <c:pt idx="1187">
                  <c:v>19:47</c:v>
                </c:pt>
                <c:pt idx="1188">
                  <c:v>19:48</c:v>
                </c:pt>
                <c:pt idx="1189">
                  <c:v>19:49</c:v>
                </c:pt>
                <c:pt idx="1190">
                  <c:v>19:50</c:v>
                </c:pt>
                <c:pt idx="1191">
                  <c:v>19:51</c:v>
                </c:pt>
                <c:pt idx="1192">
                  <c:v>19:52</c:v>
                </c:pt>
                <c:pt idx="1193">
                  <c:v>19:53</c:v>
                </c:pt>
                <c:pt idx="1194">
                  <c:v>19:54</c:v>
                </c:pt>
                <c:pt idx="1195">
                  <c:v>19:55</c:v>
                </c:pt>
                <c:pt idx="1196">
                  <c:v>19:56</c:v>
                </c:pt>
                <c:pt idx="1197">
                  <c:v>19:57</c:v>
                </c:pt>
                <c:pt idx="1198">
                  <c:v>19:58</c:v>
                </c:pt>
                <c:pt idx="1199">
                  <c:v>19:59</c:v>
                </c:pt>
                <c:pt idx="1200">
                  <c:v>20:00</c:v>
                </c:pt>
                <c:pt idx="1201">
                  <c:v>20:01</c:v>
                </c:pt>
                <c:pt idx="1202">
                  <c:v>20:02</c:v>
                </c:pt>
                <c:pt idx="1203">
                  <c:v>20:03</c:v>
                </c:pt>
                <c:pt idx="1204">
                  <c:v>20:04</c:v>
                </c:pt>
                <c:pt idx="1205">
                  <c:v>20:05</c:v>
                </c:pt>
                <c:pt idx="1206">
                  <c:v>20:06</c:v>
                </c:pt>
                <c:pt idx="1207">
                  <c:v>20:07</c:v>
                </c:pt>
                <c:pt idx="1208">
                  <c:v>20:08</c:v>
                </c:pt>
                <c:pt idx="1209">
                  <c:v>20:09</c:v>
                </c:pt>
                <c:pt idx="1210">
                  <c:v>20:10</c:v>
                </c:pt>
                <c:pt idx="1211">
                  <c:v>20:11</c:v>
                </c:pt>
                <c:pt idx="1212">
                  <c:v>20:12</c:v>
                </c:pt>
                <c:pt idx="1213">
                  <c:v>20:13</c:v>
                </c:pt>
                <c:pt idx="1214">
                  <c:v>20:14</c:v>
                </c:pt>
                <c:pt idx="1215">
                  <c:v>20:15</c:v>
                </c:pt>
                <c:pt idx="1216">
                  <c:v>20:16</c:v>
                </c:pt>
                <c:pt idx="1217">
                  <c:v>20:17</c:v>
                </c:pt>
                <c:pt idx="1218">
                  <c:v>20:18</c:v>
                </c:pt>
                <c:pt idx="1219">
                  <c:v>20:19</c:v>
                </c:pt>
                <c:pt idx="1220">
                  <c:v>20:20</c:v>
                </c:pt>
                <c:pt idx="1221">
                  <c:v>20:21</c:v>
                </c:pt>
                <c:pt idx="1222">
                  <c:v>20:22</c:v>
                </c:pt>
                <c:pt idx="1223">
                  <c:v>20:23</c:v>
                </c:pt>
                <c:pt idx="1224">
                  <c:v>20:24</c:v>
                </c:pt>
                <c:pt idx="1225">
                  <c:v>20:25</c:v>
                </c:pt>
                <c:pt idx="1226">
                  <c:v>20:26</c:v>
                </c:pt>
                <c:pt idx="1227">
                  <c:v>20:27</c:v>
                </c:pt>
                <c:pt idx="1228">
                  <c:v>20:28</c:v>
                </c:pt>
                <c:pt idx="1229">
                  <c:v>20:29</c:v>
                </c:pt>
                <c:pt idx="1230">
                  <c:v>20:30</c:v>
                </c:pt>
                <c:pt idx="1231">
                  <c:v>20:31</c:v>
                </c:pt>
                <c:pt idx="1232">
                  <c:v>20:32</c:v>
                </c:pt>
                <c:pt idx="1233">
                  <c:v>20:33</c:v>
                </c:pt>
                <c:pt idx="1234">
                  <c:v>20:34</c:v>
                </c:pt>
                <c:pt idx="1235">
                  <c:v>20:35</c:v>
                </c:pt>
                <c:pt idx="1236">
                  <c:v>20:36</c:v>
                </c:pt>
                <c:pt idx="1237">
                  <c:v>20:37</c:v>
                </c:pt>
                <c:pt idx="1238">
                  <c:v>20:38</c:v>
                </c:pt>
                <c:pt idx="1239">
                  <c:v>20:39</c:v>
                </c:pt>
                <c:pt idx="1240">
                  <c:v>20:40</c:v>
                </c:pt>
                <c:pt idx="1241">
                  <c:v>20:41</c:v>
                </c:pt>
                <c:pt idx="1242">
                  <c:v>20:42</c:v>
                </c:pt>
                <c:pt idx="1243">
                  <c:v>20:43</c:v>
                </c:pt>
                <c:pt idx="1244">
                  <c:v>20:44</c:v>
                </c:pt>
                <c:pt idx="1245">
                  <c:v>20:45</c:v>
                </c:pt>
                <c:pt idx="1246">
                  <c:v>20:46</c:v>
                </c:pt>
                <c:pt idx="1247">
                  <c:v>20:47</c:v>
                </c:pt>
                <c:pt idx="1248">
                  <c:v>20:48</c:v>
                </c:pt>
                <c:pt idx="1249">
                  <c:v>20:49</c:v>
                </c:pt>
                <c:pt idx="1250">
                  <c:v>20:50</c:v>
                </c:pt>
                <c:pt idx="1251">
                  <c:v>20:51</c:v>
                </c:pt>
                <c:pt idx="1252">
                  <c:v>20:52</c:v>
                </c:pt>
                <c:pt idx="1253">
                  <c:v>20:53</c:v>
                </c:pt>
                <c:pt idx="1254">
                  <c:v>20:54</c:v>
                </c:pt>
                <c:pt idx="1255">
                  <c:v>20:55</c:v>
                </c:pt>
                <c:pt idx="1256">
                  <c:v>20:56</c:v>
                </c:pt>
                <c:pt idx="1257">
                  <c:v>20:57</c:v>
                </c:pt>
                <c:pt idx="1258">
                  <c:v>20:58</c:v>
                </c:pt>
                <c:pt idx="1259">
                  <c:v>20:59</c:v>
                </c:pt>
                <c:pt idx="1260">
                  <c:v>21:00</c:v>
                </c:pt>
                <c:pt idx="1261">
                  <c:v>21:01</c:v>
                </c:pt>
                <c:pt idx="1262">
                  <c:v>21:02</c:v>
                </c:pt>
                <c:pt idx="1263">
                  <c:v>21:03</c:v>
                </c:pt>
                <c:pt idx="1264">
                  <c:v>21:04</c:v>
                </c:pt>
                <c:pt idx="1265">
                  <c:v>21:05</c:v>
                </c:pt>
                <c:pt idx="1266">
                  <c:v>21:06</c:v>
                </c:pt>
                <c:pt idx="1267">
                  <c:v>21:07</c:v>
                </c:pt>
                <c:pt idx="1268">
                  <c:v>21:08</c:v>
                </c:pt>
                <c:pt idx="1269">
                  <c:v>21:09</c:v>
                </c:pt>
                <c:pt idx="1270">
                  <c:v>21:10</c:v>
                </c:pt>
                <c:pt idx="1271">
                  <c:v>21:11</c:v>
                </c:pt>
                <c:pt idx="1272">
                  <c:v>21:12</c:v>
                </c:pt>
                <c:pt idx="1273">
                  <c:v>21:13</c:v>
                </c:pt>
                <c:pt idx="1274">
                  <c:v>21:14</c:v>
                </c:pt>
                <c:pt idx="1275">
                  <c:v>21:15</c:v>
                </c:pt>
                <c:pt idx="1276">
                  <c:v>21:16</c:v>
                </c:pt>
                <c:pt idx="1277">
                  <c:v>21:17</c:v>
                </c:pt>
                <c:pt idx="1278">
                  <c:v>21:18</c:v>
                </c:pt>
                <c:pt idx="1279">
                  <c:v>21:19</c:v>
                </c:pt>
                <c:pt idx="1280">
                  <c:v>21:20</c:v>
                </c:pt>
                <c:pt idx="1281">
                  <c:v>21:21</c:v>
                </c:pt>
                <c:pt idx="1282">
                  <c:v>21:22</c:v>
                </c:pt>
                <c:pt idx="1283">
                  <c:v>21:23</c:v>
                </c:pt>
                <c:pt idx="1284">
                  <c:v>21:24</c:v>
                </c:pt>
                <c:pt idx="1285">
                  <c:v>21:25</c:v>
                </c:pt>
                <c:pt idx="1286">
                  <c:v>21:26</c:v>
                </c:pt>
                <c:pt idx="1287">
                  <c:v>21:27</c:v>
                </c:pt>
                <c:pt idx="1288">
                  <c:v>21:28</c:v>
                </c:pt>
                <c:pt idx="1289">
                  <c:v>21:29</c:v>
                </c:pt>
                <c:pt idx="1290">
                  <c:v>21:30</c:v>
                </c:pt>
                <c:pt idx="1291">
                  <c:v>21:31</c:v>
                </c:pt>
                <c:pt idx="1292">
                  <c:v>21:32</c:v>
                </c:pt>
                <c:pt idx="1293">
                  <c:v>21:33</c:v>
                </c:pt>
                <c:pt idx="1294">
                  <c:v>21:34</c:v>
                </c:pt>
                <c:pt idx="1295">
                  <c:v>21:35</c:v>
                </c:pt>
                <c:pt idx="1296">
                  <c:v>21:36</c:v>
                </c:pt>
                <c:pt idx="1297">
                  <c:v>21:37</c:v>
                </c:pt>
                <c:pt idx="1298">
                  <c:v>21:38</c:v>
                </c:pt>
                <c:pt idx="1299">
                  <c:v>21:39</c:v>
                </c:pt>
                <c:pt idx="1300">
                  <c:v>21:40</c:v>
                </c:pt>
                <c:pt idx="1301">
                  <c:v>21:41</c:v>
                </c:pt>
                <c:pt idx="1302">
                  <c:v>21:42</c:v>
                </c:pt>
                <c:pt idx="1303">
                  <c:v>21:43</c:v>
                </c:pt>
                <c:pt idx="1304">
                  <c:v>21:44</c:v>
                </c:pt>
                <c:pt idx="1305">
                  <c:v>21:45</c:v>
                </c:pt>
                <c:pt idx="1306">
                  <c:v>21:46</c:v>
                </c:pt>
                <c:pt idx="1307">
                  <c:v>21:47</c:v>
                </c:pt>
                <c:pt idx="1308">
                  <c:v>21:48</c:v>
                </c:pt>
                <c:pt idx="1309">
                  <c:v>21:49</c:v>
                </c:pt>
                <c:pt idx="1310">
                  <c:v>21:50</c:v>
                </c:pt>
                <c:pt idx="1311">
                  <c:v>21:51</c:v>
                </c:pt>
                <c:pt idx="1312">
                  <c:v>21:52</c:v>
                </c:pt>
                <c:pt idx="1313">
                  <c:v>21:53</c:v>
                </c:pt>
                <c:pt idx="1314">
                  <c:v>21:54</c:v>
                </c:pt>
                <c:pt idx="1315">
                  <c:v>21:55</c:v>
                </c:pt>
                <c:pt idx="1316">
                  <c:v>21:56</c:v>
                </c:pt>
                <c:pt idx="1317">
                  <c:v>21:57</c:v>
                </c:pt>
                <c:pt idx="1318">
                  <c:v>21:58</c:v>
                </c:pt>
                <c:pt idx="1319">
                  <c:v>21:59</c:v>
                </c:pt>
                <c:pt idx="1320">
                  <c:v>22:00</c:v>
                </c:pt>
                <c:pt idx="1321">
                  <c:v>22:01</c:v>
                </c:pt>
                <c:pt idx="1322">
                  <c:v>22:02</c:v>
                </c:pt>
                <c:pt idx="1323">
                  <c:v>22:03</c:v>
                </c:pt>
                <c:pt idx="1324">
                  <c:v>22:04</c:v>
                </c:pt>
                <c:pt idx="1325">
                  <c:v>22:05</c:v>
                </c:pt>
                <c:pt idx="1326">
                  <c:v>22:06</c:v>
                </c:pt>
                <c:pt idx="1327">
                  <c:v>22:07</c:v>
                </c:pt>
                <c:pt idx="1328">
                  <c:v>22:08</c:v>
                </c:pt>
                <c:pt idx="1329">
                  <c:v>22:09</c:v>
                </c:pt>
                <c:pt idx="1330">
                  <c:v>22:10</c:v>
                </c:pt>
                <c:pt idx="1331">
                  <c:v>22:11</c:v>
                </c:pt>
                <c:pt idx="1332">
                  <c:v>22:12</c:v>
                </c:pt>
                <c:pt idx="1333">
                  <c:v>22:13</c:v>
                </c:pt>
                <c:pt idx="1334">
                  <c:v>22:14</c:v>
                </c:pt>
                <c:pt idx="1335">
                  <c:v>22:15</c:v>
                </c:pt>
                <c:pt idx="1336">
                  <c:v>22:16</c:v>
                </c:pt>
                <c:pt idx="1337">
                  <c:v>22:17</c:v>
                </c:pt>
                <c:pt idx="1338">
                  <c:v>22:18</c:v>
                </c:pt>
                <c:pt idx="1339">
                  <c:v>22:19</c:v>
                </c:pt>
                <c:pt idx="1340">
                  <c:v>22:20</c:v>
                </c:pt>
                <c:pt idx="1341">
                  <c:v>22:21</c:v>
                </c:pt>
                <c:pt idx="1342">
                  <c:v>22:22</c:v>
                </c:pt>
                <c:pt idx="1343">
                  <c:v>22:23</c:v>
                </c:pt>
                <c:pt idx="1344">
                  <c:v>22:24</c:v>
                </c:pt>
                <c:pt idx="1345">
                  <c:v>22:25</c:v>
                </c:pt>
                <c:pt idx="1346">
                  <c:v>22:26</c:v>
                </c:pt>
                <c:pt idx="1347">
                  <c:v>22:27</c:v>
                </c:pt>
                <c:pt idx="1348">
                  <c:v>22:28</c:v>
                </c:pt>
                <c:pt idx="1349">
                  <c:v>22:29</c:v>
                </c:pt>
                <c:pt idx="1350">
                  <c:v>22:30</c:v>
                </c:pt>
                <c:pt idx="1351">
                  <c:v>22:31</c:v>
                </c:pt>
                <c:pt idx="1352">
                  <c:v>22:32</c:v>
                </c:pt>
                <c:pt idx="1353">
                  <c:v>22:33</c:v>
                </c:pt>
                <c:pt idx="1354">
                  <c:v>22:34</c:v>
                </c:pt>
                <c:pt idx="1355">
                  <c:v>22:35</c:v>
                </c:pt>
                <c:pt idx="1356">
                  <c:v>22:36</c:v>
                </c:pt>
                <c:pt idx="1357">
                  <c:v>22:37</c:v>
                </c:pt>
                <c:pt idx="1358">
                  <c:v>22:38</c:v>
                </c:pt>
                <c:pt idx="1359">
                  <c:v>22:39</c:v>
                </c:pt>
                <c:pt idx="1360">
                  <c:v>22:40</c:v>
                </c:pt>
                <c:pt idx="1361">
                  <c:v>22:41</c:v>
                </c:pt>
                <c:pt idx="1362">
                  <c:v>22:42</c:v>
                </c:pt>
                <c:pt idx="1363">
                  <c:v>22:43</c:v>
                </c:pt>
                <c:pt idx="1364">
                  <c:v>22:44</c:v>
                </c:pt>
                <c:pt idx="1365">
                  <c:v>22:45</c:v>
                </c:pt>
                <c:pt idx="1366">
                  <c:v>22:46</c:v>
                </c:pt>
                <c:pt idx="1367">
                  <c:v>22:47</c:v>
                </c:pt>
                <c:pt idx="1368">
                  <c:v>22:48</c:v>
                </c:pt>
                <c:pt idx="1369">
                  <c:v>22:49</c:v>
                </c:pt>
                <c:pt idx="1370">
                  <c:v>22:50</c:v>
                </c:pt>
                <c:pt idx="1371">
                  <c:v>22:51</c:v>
                </c:pt>
                <c:pt idx="1372">
                  <c:v>22:52</c:v>
                </c:pt>
                <c:pt idx="1373">
                  <c:v>22:53</c:v>
                </c:pt>
                <c:pt idx="1374">
                  <c:v>22:54</c:v>
                </c:pt>
                <c:pt idx="1375">
                  <c:v>22:55</c:v>
                </c:pt>
                <c:pt idx="1376">
                  <c:v>22:56</c:v>
                </c:pt>
                <c:pt idx="1377">
                  <c:v>22:57</c:v>
                </c:pt>
                <c:pt idx="1378">
                  <c:v>22:58</c:v>
                </c:pt>
                <c:pt idx="1379">
                  <c:v>22:59</c:v>
                </c:pt>
                <c:pt idx="1380">
                  <c:v>23:00</c:v>
                </c:pt>
                <c:pt idx="1381">
                  <c:v>23:01</c:v>
                </c:pt>
                <c:pt idx="1382">
                  <c:v>23:02</c:v>
                </c:pt>
                <c:pt idx="1383">
                  <c:v>23:03</c:v>
                </c:pt>
                <c:pt idx="1384">
                  <c:v>23:04</c:v>
                </c:pt>
                <c:pt idx="1385">
                  <c:v>23:05</c:v>
                </c:pt>
                <c:pt idx="1386">
                  <c:v>23:06</c:v>
                </c:pt>
                <c:pt idx="1387">
                  <c:v>23:07</c:v>
                </c:pt>
                <c:pt idx="1388">
                  <c:v>23:08</c:v>
                </c:pt>
                <c:pt idx="1389">
                  <c:v>23:09</c:v>
                </c:pt>
                <c:pt idx="1390">
                  <c:v>23:10</c:v>
                </c:pt>
                <c:pt idx="1391">
                  <c:v>23:11</c:v>
                </c:pt>
                <c:pt idx="1392">
                  <c:v>23:12</c:v>
                </c:pt>
                <c:pt idx="1393">
                  <c:v>23:13</c:v>
                </c:pt>
                <c:pt idx="1394">
                  <c:v>23:14</c:v>
                </c:pt>
                <c:pt idx="1395">
                  <c:v>23:15</c:v>
                </c:pt>
                <c:pt idx="1396">
                  <c:v>23:16</c:v>
                </c:pt>
                <c:pt idx="1397">
                  <c:v>23:17</c:v>
                </c:pt>
                <c:pt idx="1398">
                  <c:v>23:18</c:v>
                </c:pt>
                <c:pt idx="1399">
                  <c:v>23:19</c:v>
                </c:pt>
                <c:pt idx="1400">
                  <c:v>23:20</c:v>
                </c:pt>
                <c:pt idx="1401">
                  <c:v>23:21</c:v>
                </c:pt>
                <c:pt idx="1402">
                  <c:v>23:22</c:v>
                </c:pt>
                <c:pt idx="1403">
                  <c:v>23:23</c:v>
                </c:pt>
                <c:pt idx="1404">
                  <c:v>23:24</c:v>
                </c:pt>
                <c:pt idx="1405">
                  <c:v>23:25</c:v>
                </c:pt>
                <c:pt idx="1406">
                  <c:v>23:26</c:v>
                </c:pt>
                <c:pt idx="1407">
                  <c:v>23:27</c:v>
                </c:pt>
                <c:pt idx="1408">
                  <c:v>23:28</c:v>
                </c:pt>
                <c:pt idx="1409">
                  <c:v>23:29</c:v>
                </c:pt>
                <c:pt idx="1410">
                  <c:v>23:30</c:v>
                </c:pt>
                <c:pt idx="1411">
                  <c:v>23:31</c:v>
                </c:pt>
                <c:pt idx="1412">
                  <c:v>23:32</c:v>
                </c:pt>
                <c:pt idx="1413">
                  <c:v>23:33</c:v>
                </c:pt>
                <c:pt idx="1414">
                  <c:v>23:34</c:v>
                </c:pt>
                <c:pt idx="1415">
                  <c:v>23:35</c:v>
                </c:pt>
                <c:pt idx="1416">
                  <c:v>23:36</c:v>
                </c:pt>
                <c:pt idx="1417">
                  <c:v>23:37</c:v>
                </c:pt>
                <c:pt idx="1418">
                  <c:v>23:38</c:v>
                </c:pt>
                <c:pt idx="1419">
                  <c:v>23:39</c:v>
                </c:pt>
                <c:pt idx="1420">
                  <c:v>23:40</c:v>
                </c:pt>
                <c:pt idx="1421">
                  <c:v>23:41</c:v>
                </c:pt>
                <c:pt idx="1422">
                  <c:v>23:42</c:v>
                </c:pt>
                <c:pt idx="1423">
                  <c:v>23:43</c:v>
                </c:pt>
                <c:pt idx="1424">
                  <c:v>23:44</c:v>
                </c:pt>
                <c:pt idx="1425">
                  <c:v>23:45</c:v>
                </c:pt>
                <c:pt idx="1426">
                  <c:v>23:46</c:v>
                </c:pt>
                <c:pt idx="1427">
                  <c:v>23:47</c:v>
                </c:pt>
                <c:pt idx="1428">
                  <c:v>23:48</c:v>
                </c:pt>
                <c:pt idx="1429">
                  <c:v>23:49</c:v>
                </c:pt>
                <c:pt idx="1430">
                  <c:v>23:50</c:v>
                </c:pt>
                <c:pt idx="1431">
                  <c:v>23:51</c:v>
                </c:pt>
                <c:pt idx="1432">
                  <c:v>23:52</c:v>
                </c:pt>
                <c:pt idx="1433">
                  <c:v>23:53</c:v>
                </c:pt>
                <c:pt idx="1434">
                  <c:v>23:54</c:v>
                </c:pt>
                <c:pt idx="1435">
                  <c:v>23:55</c:v>
                </c:pt>
                <c:pt idx="1436">
                  <c:v>23:56</c:v>
                </c:pt>
                <c:pt idx="1437">
                  <c:v>23:57</c:v>
                </c:pt>
                <c:pt idx="1438">
                  <c:v>23:58</c:v>
                </c:pt>
                <c:pt idx="1439">
                  <c:v>23:59</c:v>
                </c:pt>
              </c:strCache>
            </c:strRef>
          </c:cat>
          <c:val>
            <c:numRef>
              <c:f>'jaro P'!$D$4:$D$1443</c:f>
              <c:numCache>
                <c:formatCode>General</c:formatCode>
                <c:ptCount val="14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6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60</c:v>
                </c:pt>
                <c:pt idx="387">
                  <c:v>60</c:v>
                </c:pt>
                <c:pt idx="388">
                  <c:v>60</c:v>
                </c:pt>
                <c:pt idx="389">
                  <c:v>60</c:v>
                </c:pt>
                <c:pt idx="390">
                  <c:v>0</c:v>
                </c:pt>
                <c:pt idx="391">
                  <c:v>60</c:v>
                </c:pt>
                <c:pt idx="392">
                  <c:v>60</c:v>
                </c:pt>
                <c:pt idx="393">
                  <c:v>121</c:v>
                </c:pt>
                <c:pt idx="394">
                  <c:v>121</c:v>
                </c:pt>
                <c:pt idx="395">
                  <c:v>121</c:v>
                </c:pt>
                <c:pt idx="396">
                  <c:v>121</c:v>
                </c:pt>
                <c:pt idx="397">
                  <c:v>181</c:v>
                </c:pt>
                <c:pt idx="398">
                  <c:v>181</c:v>
                </c:pt>
                <c:pt idx="399">
                  <c:v>181</c:v>
                </c:pt>
                <c:pt idx="400">
                  <c:v>242</c:v>
                </c:pt>
                <c:pt idx="401">
                  <c:v>242</c:v>
                </c:pt>
                <c:pt idx="402">
                  <c:v>242</c:v>
                </c:pt>
                <c:pt idx="403">
                  <c:v>60</c:v>
                </c:pt>
                <c:pt idx="404">
                  <c:v>60</c:v>
                </c:pt>
                <c:pt idx="405">
                  <c:v>121</c:v>
                </c:pt>
                <c:pt idx="406">
                  <c:v>121</c:v>
                </c:pt>
                <c:pt idx="407">
                  <c:v>181</c:v>
                </c:pt>
                <c:pt idx="408">
                  <c:v>181</c:v>
                </c:pt>
                <c:pt idx="409">
                  <c:v>242</c:v>
                </c:pt>
                <c:pt idx="410">
                  <c:v>242</c:v>
                </c:pt>
                <c:pt idx="411">
                  <c:v>302</c:v>
                </c:pt>
                <c:pt idx="412">
                  <c:v>302</c:v>
                </c:pt>
                <c:pt idx="413">
                  <c:v>363</c:v>
                </c:pt>
                <c:pt idx="414">
                  <c:v>363</c:v>
                </c:pt>
                <c:pt idx="415">
                  <c:v>423</c:v>
                </c:pt>
                <c:pt idx="416">
                  <c:v>423</c:v>
                </c:pt>
                <c:pt idx="417">
                  <c:v>484</c:v>
                </c:pt>
                <c:pt idx="418">
                  <c:v>544</c:v>
                </c:pt>
                <c:pt idx="419">
                  <c:v>544</c:v>
                </c:pt>
                <c:pt idx="420">
                  <c:v>605</c:v>
                </c:pt>
                <c:pt idx="421">
                  <c:v>605</c:v>
                </c:pt>
                <c:pt idx="422">
                  <c:v>665</c:v>
                </c:pt>
                <c:pt idx="423">
                  <c:v>665</c:v>
                </c:pt>
                <c:pt idx="424">
                  <c:v>726</c:v>
                </c:pt>
                <c:pt idx="425">
                  <c:v>726</c:v>
                </c:pt>
                <c:pt idx="426">
                  <c:v>786</c:v>
                </c:pt>
                <c:pt idx="427">
                  <c:v>786</c:v>
                </c:pt>
                <c:pt idx="428">
                  <c:v>847</c:v>
                </c:pt>
                <c:pt idx="429">
                  <c:v>847</c:v>
                </c:pt>
                <c:pt idx="430">
                  <c:v>907</c:v>
                </c:pt>
                <c:pt idx="431">
                  <c:v>1028</c:v>
                </c:pt>
                <c:pt idx="432">
                  <c:v>1089</c:v>
                </c:pt>
                <c:pt idx="433">
                  <c:v>1149</c:v>
                </c:pt>
                <c:pt idx="434">
                  <c:v>1149</c:v>
                </c:pt>
                <c:pt idx="435">
                  <c:v>1210</c:v>
                </c:pt>
                <c:pt idx="436">
                  <c:v>1270</c:v>
                </c:pt>
                <c:pt idx="437">
                  <c:v>1331</c:v>
                </c:pt>
                <c:pt idx="438">
                  <c:v>1391</c:v>
                </c:pt>
                <c:pt idx="439">
                  <c:v>1391</c:v>
                </c:pt>
                <c:pt idx="440">
                  <c:v>1452</c:v>
                </c:pt>
                <c:pt idx="441">
                  <c:v>1512</c:v>
                </c:pt>
                <c:pt idx="442">
                  <c:v>1572</c:v>
                </c:pt>
                <c:pt idx="443">
                  <c:v>1572</c:v>
                </c:pt>
                <c:pt idx="444">
                  <c:v>1452</c:v>
                </c:pt>
                <c:pt idx="445">
                  <c:v>1512</c:v>
                </c:pt>
                <c:pt idx="446">
                  <c:v>1572</c:v>
                </c:pt>
                <c:pt idx="447">
                  <c:v>1572</c:v>
                </c:pt>
                <c:pt idx="448">
                  <c:v>1512</c:v>
                </c:pt>
                <c:pt idx="449">
                  <c:v>1633</c:v>
                </c:pt>
                <c:pt idx="450">
                  <c:v>1935</c:v>
                </c:pt>
                <c:pt idx="451">
                  <c:v>2177</c:v>
                </c:pt>
                <c:pt idx="452">
                  <c:v>2117</c:v>
                </c:pt>
                <c:pt idx="453">
                  <c:v>1693</c:v>
                </c:pt>
                <c:pt idx="454">
                  <c:v>1572</c:v>
                </c:pt>
                <c:pt idx="455">
                  <c:v>1633</c:v>
                </c:pt>
                <c:pt idx="456">
                  <c:v>1814</c:v>
                </c:pt>
                <c:pt idx="457">
                  <c:v>1935</c:v>
                </c:pt>
                <c:pt idx="458">
                  <c:v>2056</c:v>
                </c:pt>
                <c:pt idx="459">
                  <c:v>2117</c:v>
                </c:pt>
                <c:pt idx="460">
                  <c:v>2238</c:v>
                </c:pt>
                <c:pt idx="461">
                  <c:v>2419</c:v>
                </c:pt>
                <c:pt idx="462">
                  <c:v>2601</c:v>
                </c:pt>
                <c:pt idx="463">
                  <c:v>2661</c:v>
                </c:pt>
                <c:pt idx="464">
                  <c:v>2601</c:v>
                </c:pt>
                <c:pt idx="465">
                  <c:v>2480</c:v>
                </c:pt>
                <c:pt idx="466">
                  <c:v>2419</c:v>
                </c:pt>
                <c:pt idx="467">
                  <c:v>2661</c:v>
                </c:pt>
                <c:pt idx="468">
                  <c:v>2843</c:v>
                </c:pt>
                <c:pt idx="469">
                  <c:v>2782</c:v>
                </c:pt>
                <c:pt idx="470">
                  <c:v>2843</c:v>
                </c:pt>
                <c:pt idx="471">
                  <c:v>3387</c:v>
                </c:pt>
                <c:pt idx="472">
                  <c:v>2903</c:v>
                </c:pt>
                <c:pt idx="473">
                  <c:v>2661</c:v>
                </c:pt>
                <c:pt idx="474">
                  <c:v>3084</c:v>
                </c:pt>
                <c:pt idx="475">
                  <c:v>3024</c:v>
                </c:pt>
                <c:pt idx="476">
                  <c:v>2964</c:v>
                </c:pt>
                <c:pt idx="477">
                  <c:v>3024</c:v>
                </c:pt>
                <c:pt idx="478">
                  <c:v>3084</c:v>
                </c:pt>
                <c:pt idx="479">
                  <c:v>3145</c:v>
                </c:pt>
                <c:pt idx="480">
                  <c:v>3326</c:v>
                </c:pt>
                <c:pt idx="481">
                  <c:v>3508</c:v>
                </c:pt>
                <c:pt idx="482">
                  <c:v>3508</c:v>
                </c:pt>
                <c:pt idx="483">
                  <c:v>3266</c:v>
                </c:pt>
                <c:pt idx="484">
                  <c:v>3024</c:v>
                </c:pt>
                <c:pt idx="485">
                  <c:v>2903</c:v>
                </c:pt>
                <c:pt idx="486">
                  <c:v>2964</c:v>
                </c:pt>
                <c:pt idx="487">
                  <c:v>3024</c:v>
                </c:pt>
                <c:pt idx="488">
                  <c:v>3024</c:v>
                </c:pt>
                <c:pt idx="489">
                  <c:v>3024</c:v>
                </c:pt>
                <c:pt idx="490">
                  <c:v>2964</c:v>
                </c:pt>
                <c:pt idx="491">
                  <c:v>3084</c:v>
                </c:pt>
                <c:pt idx="492">
                  <c:v>3084</c:v>
                </c:pt>
                <c:pt idx="493">
                  <c:v>2964</c:v>
                </c:pt>
                <c:pt idx="494">
                  <c:v>2964</c:v>
                </c:pt>
                <c:pt idx="495">
                  <c:v>3145</c:v>
                </c:pt>
                <c:pt idx="496">
                  <c:v>3568</c:v>
                </c:pt>
                <c:pt idx="497">
                  <c:v>4355</c:v>
                </c:pt>
                <c:pt idx="498">
                  <c:v>4415</c:v>
                </c:pt>
                <c:pt idx="499">
                  <c:v>4717</c:v>
                </c:pt>
                <c:pt idx="500">
                  <c:v>4838</c:v>
                </c:pt>
                <c:pt idx="501">
                  <c:v>4959</c:v>
                </c:pt>
                <c:pt idx="502">
                  <c:v>5080</c:v>
                </c:pt>
                <c:pt idx="503">
                  <c:v>5322</c:v>
                </c:pt>
                <c:pt idx="504">
                  <c:v>5625</c:v>
                </c:pt>
                <c:pt idx="505">
                  <c:v>5685</c:v>
                </c:pt>
                <c:pt idx="506">
                  <c:v>5685</c:v>
                </c:pt>
                <c:pt idx="507">
                  <c:v>5625</c:v>
                </c:pt>
                <c:pt idx="508">
                  <c:v>5504</c:v>
                </c:pt>
                <c:pt idx="509">
                  <c:v>5322</c:v>
                </c:pt>
                <c:pt idx="510">
                  <c:v>5383</c:v>
                </c:pt>
                <c:pt idx="511">
                  <c:v>5806</c:v>
                </c:pt>
                <c:pt idx="512">
                  <c:v>5746</c:v>
                </c:pt>
                <c:pt idx="513">
                  <c:v>5746</c:v>
                </c:pt>
                <c:pt idx="514">
                  <c:v>5746</c:v>
                </c:pt>
                <c:pt idx="515">
                  <c:v>5867</c:v>
                </c:pt>
                <c:pt idx="516">
                  <c:v>5927</c:v>
                </c:pt>
                <c:pt idx="517">
                  <c:v>5988</c:v>
                </c:pt>
                <c:pt idx="518">
                  <c:v>6169</c:v>
                </c:pt>
                <c:pt idx="519">
                  <c:v>5867</c:v>
                </c:pt>
                <c:pt idx="520">
                  <c:v>4959</c:v>
                </c:pt>
                <c:pt idx="521">
                  <c:v>4536</c:v>
                </c:pt>
                <c:pt idx="522">
                  <c:v>4415</c:v>
                </c:pt>
                <c:pt idx="523">
                  <c:v>4294</c:v>
                </c:pt>
                <c:pt idx="524">
                  <c:v>4717</c:v>
                </c:pt>
                <c:pt idx="525">
                  <c:v>4476</c:v>
                </c:pt>
                <c:pt idx="526">
                  <c:v>4294</c:v>
                </c:pt>
                <c:pt idx="527">
                  <c:v>4838</c:v>
                </c:pt>
                <c:pt idx="528">
                  <c:v>7560</c:v>
                </c:pt>
                <c:pt idx="529">
                  <c:v>11552</c:v>
                </c:pt>
                <c:pt idx="530">
                  <c:v>5564</c:v>
                </c:pt>
                <c:pt idx="531">
                  <c:v>4234</c:v>
                </c:pt>
                <c:pt idx="532">
                  <c:v>4778</c:v>
                </c:pt>
                <c:pt idx="533">
                  <c:v>5141</c:v>
                </c:pt>
                <c:pt idx="534">
                  <c:v>7620</c:v>
                </c:pt>
                <c:pt idx="535">
                  <c:v>5927</c:v>
                </c:pt>
                <c:pt idx="536">
                  <c:v>6229</c:v>
                </c:pt>
                <c:pt idx="537">
                  <c:v>5867</c:v>
                </c:pt>
                <c:pt idx="538">
                  <c:v>6713</c:v>
                </c:pt>
                <c:pt idx="539">
                  <c:v>7500</c:v>
                </c:pt>
                <c:pt idx="540">
                  <c:v>7016</c:v>
                </c:pt>
                <c:pt idx="541">
                  <c:v>7016</c:v>
                </c:pt>
                <c:pt idx="542">
                  <c:v>6834</c:v>
                </c:pt>
                <c:pt idx="543">
                  <c:v>6229</c:v>
                </c:pt>
                <c:pt idx="544">
                  <c:v>6834</c:v>
                </c:pt>
                <c:pt idx="545">
                  <c:v>6653</c:v>
                </c:pt>
                <c:pt idx="546">
                  <c:v>9677</c:v>
                </c:pt>
                <c:pt idx="547">
                  <c:v>7439</c:v>
                </c:pt>
                <c:pt idx="548">
                  <c:v>7379</c:v>
                </c:pt>
                <c:pt idx="549">
                  <c:v>8165</c:v>
                </c:pt>
                <c:pt idx="550">
                  <c:v>8044</c:v>
                </c:pt>
                <c:pt idx="551">
                  <c:v>7741</c:v>
                </c:pt>
                <c:pt idx="552">
                  <c:v>9495</c:v>
                </c:pt>
                <c:pt idx="553">
                  <c:v>10221</c:v>
                </c:pt>
                <c:pt idx="554">
                  <c:v>9919</c:v>
                </c:pt>
                <c:pt idx="555">
                  <c:v>11310</c:v>
                </c:pt>
                <c:pt idx="556">
                  <c:v>10221</c:v>
                </c:pt>
                <c:pt idx="557">
                  <c:v>12761</c:v>
                </c:pt>
                <c:pt idx="558">
                  <c:v>14999</c:v>
                </c:pt>
                <c:pt idx="559">
                  <c:v>14394</c:v>
                </c:pt>
                <c:pt idx="560">
                  <c:v>11733</c:v>
                </c:pt>
                <c:pt idx="561">
                  <c:v>12580</c:v>
                </c:pt>
                <c:pt idx="562">
                  <c:v>13971</c:v>
                </c:pt>
                <c:pt idx="563">
                  <c:v>14213</c:v>
                </c:pt>
                <c:pt idx="564">
                  <c:v>11612</c:v>
                </c:pt>
                <c:pt idx="565">
                  <c:v>9858</c:v>
                </c:pt>
                <c:pt idx="566">
                  <c:v>8830</c:v>
                </c:pt>
                <c:pt idx="567">
                  <c:v>7923</c:v>
                </c:pt>
                <c:pt idx="568">
                  <c:v>7076</c:v>
                </c:pt>
                <c:pt idx="569">
                  <c:v>6895</c:v>
                </c:pt>
                <c:pt idx="570">
                  <c:v>7379</c:v>
                </c:pt>
                <c:pt idx="571">
                  <c:v>8286</c:v>
                </c:pt>
                <c:pt idx="572">
                  <c:v>10282</c:v>
                </c:pt>
                <c:pt idx="573">
                  <c:v>12822</c:v>
                </c:pt>
                <c:pt idx="574">
                  <c:v>11007</c:v>
                </c:pt>
                <c:pt idx="575">
                  <c:v>12822</c:v>
                </c:pt>
                <c:pt idx="576">
                  <c:v>11189</c:v>
                </c:pt>
                <c:pt idx="577">
                  <c:v>9556</c:v>
                </c:pt>
                <c:pt idx="578">
                  <c:v>9798</c:v>
                </c:pt>
                <c:pt idx="579">
                  <c:v>11068</c:v>
                </c:pt>
                <c:pt idx="580">
                  <c:v>12398</c:v>
                </c:pt>
                <c:pt idx="581">
                  <c:v>12156</c:v>
                </c:pt>
                <c:pt idx="582">
                  <c:v>14213</c:v>
                </c:pt>
                <c:pt idx="583">
                  <c:v>11128</c:v>
                </c:pt>
                <c:pt idx="584">
                  <c:v>10221</c:v>
                </c:pt>
                <c:pt idx="585">
                  <c:v>9616</c:v>
                </c:pt>
                <c:pt idx="586">
                  <c:v>9314</c:v>
                </c:pt>
                <c:pt idx="587">
                  <c:v>9495</c:v>
                </c:pt>
                <c:pt idx="588">
                  <c:v>10524</c:v>
                </c:pt>
                <c:pt idx="589">
                  <c:v>11189</c:v>
                </c:pt>
                <c:pt idx="590">
                  <c:v>12156</c:v>
                </c:pt>
                <c:pt idx="591">
                  <c:v>13487</c:v>
                </c:pt>
                <c:pt idx="592">
                  <c:v>17963</c:v>
                </c:pt>
                <c:pt idx="593">
                  <c:v>24918</c:v>
                </c:pt>
                <c:pt idx="594">
                  <c:v>20442</c:v>
                </c:pt>
                <c:pt idx="595">
                  <c:v>18749</c:v>
                </c:pt>
                <c:pt idx="596">
                  <c:v>24071</c:v>
                </c:pt>
                <c:pt idx="597">
                  <c:v>26974</c:v>
                </c:pt>
                <c:pt idx="598">
                  <c:v>22982</c:v>
                </c:pt>
                <c:pt idx="599">
                  <c:v>30905</c:v>
                </c:pt>
                <c:pt idx="600">
                  <c:v>33990</c:v>
                </c:pt>
                <c:pt idx="601">
                  <c:v>31994</c:v>
                </c:pt>
                <c:pt idx="602">
                  <c:v>22196</c:v>
                </c:pt>
                <c:pt idx="603">
                  <c:v>20079</c:v>
                </c:pt>
                <c:pt idx="604">
                  <c:v>17297</c:v>
                </c:pt>
                <c:pt idx="605">
                  <c:v>13608</c:v>
                </c:pt>
                <c:pt idx="606">
                  <c:v>12701</c:v>
                </c:pt>
                <c:pt idx="607">
                  <c:v>13185</c:v>
                </c:pt>
                <c:pt idx="608">
                  <c:v>11007</c:v>
                </c:pt>
                <c:pt idx="609">
                  <c:v>8225</c:v>
                </c:pt>
                <c:pt idx="610">
                  <c:v>7560</c:v>
                </c:pt>
                <c:pt idx="611">
                  <c:v>7318</c:v>
                </c:pt>
                <c:pt idx="612">
                  <c:v>7258</c:v>
                </c:pt>
                <c:pt idx="613">
                  <c:v>7681</c:v>
                </c:pt>
                <c:pt idx="614">
                  <c:v>9012</c:v>
                </c:pt>
                <c:pt idx="615">
                  <c:v>12398</c:v>
                </c:pt>
                <c:pt idx="616">
                  <c:v>17660</c:v>
                </c:pt>
                <c:pt idx="617">
                  <c:v>18628</c:v>
                </c:pt>
                <c:pt idx="618">
                  <c:v>20079</c:v>
                </c:pt>
                <c:pt idx="619">
                  <c:v>22196</c:v>
                </c:pt>
                <c:pt idx="620">
                  <c:v>23527</c:v>
                </c:pt>
                <c:pt idx="621">
                  <c:v>22136</c:v>
                </c:pt>
                <c:pt idx="622">
                  <c:v>19414</c:v>
                </c:pt>
                <c:pt idx="623">
                  <c:v>16632</c:v>
                </c:pt>
                <c:pt idx="624">
                  <c:v>18084</c:v>
                </c:pt>
                <c:pt idx="625">
                  <c:v>19475</c:v>
                </c:pt>
                <c:pt idx="626">
                  <c:v>16934</c:v>
                </c:pt>
                <c:pt idx="627">
                  <c:v>19172</c:v>
                </c:pt>
                <c:pt idx="628">
                  <c:v>20079</c:v>
                </c:pt>
                <c:pt idx="629">
                  <c:v>31087</c:v>
                </c:pt>
                <c:pt idx="630">
                  <c:v>34897</c:v>
                </c:pt>
                <c:pt idx="631">
                  <c:v>36469</c:v>
                </c:pt>
                <c:pt idx="632">
                  <c:v>42034</c:v>
                </c:pt>
                <c:pt idx="633">
                  <c:v>33627</c:v>
                </c:pt>
                <c:pt idx="634">
                  <c:v>24797</c:v>
                </c:pt>
                <c:pt idx="635">
                  <c:v>25402</c:v>
                </c:pt>
                <c:pt idx="636">
                  <c:v>24373</c:v>
                </c:pt>
                <c:pt idx="637">
                  <c:v>22559</c:v>
                </c:pt>
                <c:pt idx="638">
                  <c:v>27216</c:v>
                </c:pt>
                <c:pt idx="639">
                  <c:v>21652</c:v>
                </c:pt>
                <c:pt idx="640">
                  <c:v>17176</c:v>
                </c:pt>
                <c:pt idx="641">
                  <c:v>15362</c:v>
                </c:pt>
                <c:pt idx="642">
                  <c:v>11673</c:v>
                </c:pt>
                <c:pt idx="643">
                  <c:v>9193</c:v>
                </c:pt>
                <c:pt idx="644">
                  <c:v>7802</c:v>
                </c:pt>
                <c:pt idx="645">
                  <c:v>7076</c:v>
                </c:pt>
                <c:pt idx="646">
                  <c:v>6713</c:v>
                </c:pt>
                <c:pt idx="647">
                  <c:v>6713</c:v>
                </c:pt>
                <c:pt idx="648">
                  <c:v>6895</c:v>
                </c:pt>
                <c:pt idx="649">
                  <c:v>7137</c:v>
                </c:pt>
                <c:pt idx="650">
                  <c:v>7620</c:v>
                </c:pt>
                <c:pt idx="651">
                  <c:v>8286</c:v>
                </c:pt>
                <c:pt idx="652">
                  <c:v>9132</c:v>
                </c:pt>
                <c:pt idx="653">
                  <c:v>10524</c:v>
                </c:pt>
                <c:pt idx="654">
                  <c:v>13366</c:v>
                </c:pt>
                <c:pt idx="655">
                  <c:v>17842</c:v>
                </c:pt>
                <c:pt idx="656">
                  <c:v>17963</c:v>
                </c:pt>
                <c:pt idx="657">
                  <c:v>17237</c:v>
                </c:pt>
                <c:pt idx="658">
                  <c:v>18567</c:v>
                </c:pt>
                <c:pt idx="659">
                  <c:v>22378</c:v>
                </c:pt>
                <c:pt idx="660">
                  <c:v>29635</c:v>
                </c:pt>
                <c:pt idx="661">
                  <c:v>22015</c:v>
                </c:pt>
                <c:pt idx="662">
                  <c:v>19051</c:v>
                </c:pt>
                <c:pt idx="663">
                  <c:v>23345</c:v>
                </c:pt>
                <c:pt idx="664">
                  <c:v>32417</c:v>
                </c:pt>
                <c:pt idx="665">
                  <c:v>37921</c:v>
                </c:pt>
                <c:pt idx="666">
                  <c:v>47295</c:v>
                </c:pt>
                <c:pt idx="667">
                  <c:v>46691</c:v>
                </c:pt>
                <c:pt idx="668">
                  <c:v>45965</c:v>
                </c:pt>
                <c:pt idx="669">
                  <c:v>46509</c:v>
                </c:pt>
                <c:pt idx="670">
                  <c:v>42517</c:v>
                </c:pt>
                <c:pt idx="671">
                  <c:v>38102</c:v>
                </c:pt>
                <c:pt idx="672">
                  <c:v>39312</c:v>
                </c:pt>
                <c:pt idx="673">
                  <c:v>37740</c:v>
                </c:pt>
                <c:pt idx="674">
                  <c:v>38768</c:v>
                </c:pt>
                <c:pt idx="675">
                  <c:v>38102</c:v>
                </c:pt>
                <c:pt idx="676">
                  <c:v>41489</c:v>
                </c:pt>
                <c:pt idx="677">
                  <c:v>43667</c:v>
                </c:pt>
                <c:pt idx="678">
                  <c:v>39554</c:v>
                </c:pt>
                <c:pt idx="679">
                  <c:v>25220</c:v>
                </c:pt>
                <c:pt idx="680">
                  <c:v>16027</c:v>
                </c:pt>
                <c:pt idx="681">
                  <c:v>30905</c:v>
                </c:pt>
                <c:pt idx="682">
                  <c:v>47537</c:v>
                </c:pt>
                <c:pt idx="683">
                  <c:v>45179</c:v>
                </c:pt>
                <c:pt idx="684">
                  <c:v>46388</c:v>
                </c:pt>
                <c:pt idx="685">
                  <c:v>49533</c:v>
                </c:pt>
                <c:pt idx="686">
                  <c:v>50682</c:v>
                </c:pt>
                <c:pt idx="687">
                  <c:v>48747</c:v>
                </c:pt>
                <c:pt idx="688">
                  <c:v>44150</c:v>
                </c:pt>
                <c:pt idx="689">
                  <c:v>47416</c:v>
                </c:pt>
                <c:pt idx="690">
                  <c:v>48021</c:v>
                </c:pt>
                <c:pt idx="691">
                  <c:v>45602</c:v>
                </c:pt>
                <c:pt idx="692">
                  <c:v>50743</c:v>
                </c:pt>
                <c:pt idx="693">
                  <c:v>50440</c:v>
                </c:pt>
                <c:pt idx="694">
                  <c:v>51408</c:v>
                </c:pt>
                <c:pt idx="695">
                  <c:v>53767</c:v>
                </c:pt>
                <c:pt idx="696">
                  <c:v>55763</c:v>
                </c:pt>
                <c:pt idx="697">
                  <c:v>56972</c:v>
                </c:pt>
                <c:pt idx="698">
                  <c:v>57456</c:v>
                </c:pt>
                <c:pt idx="699">
                  <c:v>43727</c:v>
                </c:pt>
                <c:pt idx="700">
                  <c:v>19293</c:v>
                </c:pt>
                <c:pt idx="701">
                  <c:v>14576</c:v>
                </c:pt>
                <c:pt idx="702">
                  <c:v>13124</c:v>
                </c:pt>
                <c:pt idx="703">
                  <c:v>12096</c:v>
                </c:pt>
                <c:pt idx="704">
                  <c:v>11370</c:v>
                </c:pt>
                <c:pt idx="705">
                  <c:v>11310</c:v>
                </c:pt>
                <c:pt idx="706">
                  <c:v>10826</c:v>
                </c:pt>
                <c:pt idx="707">
                  <c:v>11310</c:v>
                </c:pt>
                <c:pt idx="708">
                  <c:v>12096</c:v>
                </c:pt>
                <c:pt idx="709">
                  <c:v>13003</c:v>
                </c:pt>
                <c:pt idx="710">
                  <c:v>13487</c:v>
                </c:pt>
                <c:pt idx="711">
                  <c:v>13910</c:v>
                </c:pt>
                <c:pt idx="712">
                  <c:v>14576</c:v>
                </c:pt>
                <c:pt idx="713">
                  <c:v>13971</c:v>
                </c:pt>
                <c:pt idx="714">
                  <c:v>13427</c:v>
                </c:pt>
                <c:pt idx="715">
                  <c:v>13427</c:v>
                </c:pt>
                <c:pt idx="716">
                  <c:v>13668</c:v>
                </c:pt>
                <c:pt idx="717">
                  <c:v>14092</c:v>
                </c:pt>
                <c:pt idx="718">
                  <c:v>14455</c:v>
                </c:pt>
                <c:pt idx="719">
                  <c:v>16995</c:v>
                </c:pt>
                <c:pt idx="720">
                  <c:v>16934</c:v>
                </c:pt>
                <c:pt idx="721">
                  <c:v>17116</c:v>
                </c:pt>
                <c:pt idx="722">
                  <c:v>15060</c:v>
                </c:pt>
                <c:pt idx="723">
                  <c:v>14092</c:v>
                </c:pt>
                <c:pt idx="724">
                  <c:v>13668</c:v>
                </c:pt>
                <c:pt idx="725">
                  <c:v>13487</c:v>
                </c:pt>
                <c:pt idx="726">
                  <c:v>13548</c:v>
                </c:pt>
                <c:pt idx="727">
                  <c:v>13548</c:v>
                </c:pt>
                <c:pt idx="728">
                  <c:v>13548</c:v>
                </c:pt>
                <c:pt idx="729">
                  <c:v>13427</c:v>
                </c:pt>
                <c:pt idx="730">
                  <c:v>13245</c:v>
                </c:pt>
                <c:pt idx="731">
                  <c:v>12882</c:v>
                </c:pt>
                <c:pt idx="732">
                  <c:v>12519</c:v>
                </c:pt>
                <c:pt idx="733">
                  <c:v>11975</c:v>
                </c:pt>
                <c:pt idx="734">
                  <c:v>11491</c:v>
                </c:pt>
                <c:pt idx="735">
                  <c:v>11189</c:v>
                </c:pt>
                <c:pt idx="736">
                  <c:v>10282</c:v>
                </c:pt>
                <c:pt idx="737">
                  <c:v>9556</c:v>
                </c:pt>
                <c:pt idx="738">
                  <c:v>9253</c:v>
                </c:pt>
                <c:pt idx="739">
                  <c:v>9253</c:v>
                </c:pt>
                <c:pt idx="740">
                  <c:v>9435</c:v>
                </c:pt>
                <c:pt idx="741">
                  <c:v>9798</c:v>
                </c:pt>
                <c:pt idx="742">
                  <c:v>10282</c:v>
                </c:pt>
                <c:pt idx="743">
                  <c:v>10947</c:v>
                </c:pt>
                <c:pt idx="744">
                  <c:v>11854</c:v>
                </c:pt>
                <c:pt idx="745">
                  <c:v>12822</c:v>
                </c:pt>
                <c:pt idx="746">
                  <c:v>13729</c:v>
                </c:pt>
                <c:pt idx="747">
                  <c:v>14273</c:v>
                </c:pt>
                <c:pt idx="748">
                  <c:v>14334</c:v>
                </c:pt>
                <c:pt idx="749">
                  <c:v>14152</c:v>
                </c:pt>
                <c:pt idx="750">
                  <c:v>14031</c:v>
                </c:pt>
                <c:pt idx="751">
                  <c:v>13910</c:v>
                </c:pt>
                <c:pt idx="752">
                  <c:v>13729</c:v>
                </c:pt>
                <c:pt idx="753">
                  <c:v>13487</c:v>
                </c:pt>
                <c:pt idx="754">
                  <c:v>13185</c:v>
                </c:pt>
                <c:pt idx="755">
                  <c:v>12822</c:v>
                </c:pt>
                <c:pt idx="756">
                  <c:v>12580</c:v>
                </c:pt>
                <c:pt idx="757">
                  <c:v>12156</c:v>
                </c:pt>
                <c:pt idx="758">
                  <c:v>11733</c:v>
                </c:pt>
                <c:pt idx="759">
                  <c:v>11370</c:v>
                </c:pt>
                <c:pt idx="760">
                  <c:v>11189</c:v>
                </c:pt>
                <c:pt idx="761">
                  <c:v>10886</c:v>
                </c:pt>
                <c:pt idx="762">
                  <c:v>10524</c:v>
                </c:pt>
                <c:pt idx="763">
                  <c:v>9979</c:v>
                </c:pt>
                <c:pt idx="764">
                  <c:v>9495</c:v>
                </c:pt>
                <c:pt idx="765">
                  <c:v>9072</c:v>
                </c:pt>
                <c:pt idx="766">
                  <c:v>8588</c:v>
                </c:pt>
                <c:pt idx="767">
                  <c:v>8165</c:v>
                </c:pt>
                <c:pt idx="768">
                  <c:v>7923</c:v>
                </c:pt>
                <c:pt idx="769">
                  <c:v>7802</c:v>
                </c:pt>
                <c:pt idx="770">
                  <c:v>7862</c:v>
                </c:pt>
                <c:pt idx="771">
                  <c:v>7983</c:v>
                </c:pt>
                <c:pt idx="772">
                  <c:v>8104</c:v>
                </c:pt>
                <c:pt idx="773">
                  <c:v>8286</c:v>
                </c:pt>
                <c:pt idx="774">
                  <c:v>8467</c:v>
                </c:pt>
                <c:pt idx="775">
                  <c:v>8528</c:v>
                </c:pt>
                <c:pt idx="776">
                  <c:v>8528</c:v>
                </c:pt>
                <c:pt idx="777">
                  <c:v>8467</c:v>
                </c:pt>
                <c:pt idx="778">
                  <c:v>8407</c:v>
                </c:pt>
                <c:pt idx="779">
                  <c:v>8407</c:v>
                </c:pt>
                <c:pt idx="780">
                  <c:v>8407</c:v>
                </c:pt>
                <c:pt idx="781">
                  <c:v>8407</c:v>
                </c:pt>
                <c:pt idx="782">
                  <c:v>8346</c:v>
                </c:pt>
                <c:pt idx="783">
                  <c:v>8407</c:v>
                </c:pt>
                <c:pt idx="784">
                  <c:v>8588</c:v>
                </c:pt>
                <c:pt idx="785">
                  <c:v>9012</c:v>
                </c:pt>
                <c:pt idx="786">
                  <c:v>9556</c:v>
                </c:pt>
                <c:pt idx="787">
                  <c:v>10282</c:v>
                </c:pt>
                <c:pt idx="788">
                  <c:v>11128</c:v>
                </c:pt>
                <c:pt idx="789">
                  <c:v>12519</c:v>
                </c:pt>
                <c:pt idx="790">
                  <c:v>20019</c:v>
                </c:pt>
                <c:pt idx="791">
                  <c:v>13306</c:v>
                </c:pt>
                <c:pt idx="792">
                  <c:v>13366</c:v>
                </c:pt>
                <c:pt idx="793">
                  <c:v>13124</c:v>
                </c:pt>
                <c:pt idx="794">
                  <c:v>13789</c:v>
                </c:pt>
                <c:pt idx="795">
                  <c:v>15120</c:v>
                </c:pt>
                <c:pt idx="796">
                  <c:v>17116</c:v>
                </c:pt>
                <c:pt idx="797">
                  <c:v>18930</c:v>
                </c:pt>
                <c:pt idx="798">
                  <c:v>18567</c:v>
                </c:pt>
                <c:pt idx="799">
                  <c:v>19535</c:v>
                </c:pt>
                <c:pt idx="800">
                  <c:v>20382</c:v>
                </c:pt>
                <c:pt idx="801">
                  <c:v>20079</c:v>
                </c:pt>
                <c:pt idx="802">
                  <c:v>20321</c:v>
                </c:pt>
                <c:pt idx="803">
                  <c:v>20987</c:v>
                </c:pt>
                <c:pt idx="804">
                  <c:v>43485</c:v>
                </c:pt>
                <c:pt idx="805">
                  <c:v>28365</c:v>
                </c:pt>
                <c:pt idx="806">
                  <c:v>18809</c:v>
                </c:pt>
                <c:pt idx="807">
                  <c:v>20442</c:v>
                </c:pt>
                <c:pt idx="808">
                  <c:v>16511</c:v>
                </c:pt>
                <c:pt idx="809">
                  <c:v>18386</c:v>
                </c:pt>
                <c:pt idx="810">
                  <c:v>17116</c:v>
                </c:pt>
                <c:pt idx="811">
                  <c:v>16390</c:v>
                </c:pt>
                <c:pt idx="812">
                  <c:v>15967</c:v>
                </c:pt>
                <c:pt idx="813">
                  <c:v>14576</c:v>
                </c:pt>
                <c:pt idx="814">
                  <c:v>13910</c:v>
                </c:pt>
                <c:pt idx="815">
                  <c:v>13366</c:v>
                </c:pt>
                <c:pt idx="816">
                  <c:v>13003</c:v>
                </c:pt>
                <c:pt idx="817">
                  <c:v>12519</c:v>
                </c:pt>
                <c:pt idx="818">
                  <c:v>11854</c:v>
                </c:pt>
                <c:pt idx="819">
                  <c:v>11673</c:v>
                </c:pt>
                <c:pt idx="820">
                  <c:v>11915</c:v>
                </c:pt>
                <c:pt idx="821">
                  <c:v>12156</c:v>
                </c:pt>
                <c:pt idx="822">
                  <c:v>12580</c:v>
                </c:pt>
                <c:pt idx="823">
                  <c:v>13185</c:v>
                </c:pt>
                <c:pt idx="824">
                  <c:v>14455</c:v>
                </c:pt>
                <c:pt idx="825">
                  <c:v>20321</c:v>
                </c:pt>
                <c:pt idx="826">
                  <c:v>15301</c:v>
                </c:pt>
                <c:pt idx="827">
                  <c:v>15785</c:v>
                </c:pt>
                <c:pt idx="828">
                  <c:v>20926</c:v>
                </c:pt>
                <c:pt idx="829">
                  <c:v>21228</c:v>
                </c:pt>
                <c:pt idx="830">
                  <c:v>16390</c:v>
                </c:pt>
                <c:pt idx="831">
                  <c:v>15906</c:v>
                </c:pt>
                <c:pt idx="832">
                  <c:v>14576</c:v>
                </c:pt>
                <c:pt idx="833">
                  <c:v>14031</c:v>
                </c:pt>
                <c:pt idx="834">
                  <c:v>13548</c:v>
                </c:pt>
                <c:pt idx="835">
                  <c:v>13487</c:v>
                </c:pt>
                <c:pt idx="836">
                  <c:v>14697</c:v>
                </c:pt>
                <c:pt idx="837">
                  <c:v>16632</c:v>
                </c:pt>
                <c:pt idx="838">
                  <c:v>13487</c:v>
                </c:pt>
                <c:pt idx="839">
                  <c:v>12096</c:v>
                </c:pt>
                <c:pt idx="840">
                  <c:v>11552</c:v>
                </c:pt>
                <c:pt idx="841">
                  <c:v>11370</c:v>
                </c:pt>
                <c:pt idx="842">
                  <c:v>10705</c:v>
                </c:pt>
                <c:pt idx="843">
                  <c:v>11975</c:v>
                </c:pt>
                <c:pt idx="844">
                  <c:v>9495</c:v>
                </c:pt>
                <c:pt idx="845">
                  <c:v>9132</c:v>
                </c:pt>
                <c:pt idx="846">
                  <c:v>8830</c:v>
                </c:pt>
                <c:pt idx="847">
                  <c:v>8407</c:v>
                </c:pt>
                <c:pt idx="848">
                  <c:v>7983</c:v>
                </c:pt>
                <c:pt idx="849">
                  <c:v>7681</c:v>
                </c:pt>
                <c:pt idx="850">
                  <c:v>7439</c:v>
                </c:pt>
                <c:pt idx="851">
                  <c:v>7318</c:v>
                </c:pt>
                <c:pt idx="852">
                  <c:v>7318</c:v>
                </c:pt>
                <c:pt idx="853">
                  <c:v>7318</c:v>
                </c:pt>
                <c:pt idx="854">
                  <c:v>7258</c:v>
                </c:pt>
                <c:pt idx="855">
                  <c:v>7318</c:v>
                </c:pt>
                <c:pt idx="856">
                  <c:v>7439</c:v>
                </c:pt>
                <c:pt idx="857">
                  <c:v>7681</c:v>
                </c:pt>
                <c:pt idx="858">
                  <c:v>8044</c:v>
                </c:pt>
                <c:pt idx="859">
                  <c:v>8407</c:v>
                </c:pt>
                <c:pt idx="860">
                  <c:v>8467</c:v>
                </c:pt>
                <c:pt idx="861">
                  <c:v>8225</c:v>
                </c:pt>
                <c:pt idx="862">
                  <c:v>8407</c:v>
                </c:pt>
                <c:pt idx="863">
                  <c:v>8891</c:v>
                </c:pt>
                <c:pt idx="864">
                  <c:v>9072</c:v>
                </c:pt>
                <c:pt idx="865">
                  <c:v>9072</c:v>
                </c:pt>
                <c:pt idx="866">
                  <c:v>9132</c:v>
                </c:pt>
                <c:pt idx="867">
                  <c:v>9193</c:v>
                </c:pt>
                <c:pt idx="868">
                  <c:v>9072</c:v>
                </c:pt>
                <c:pt idx="869">
                  <c:v>8891</c:v>
                </c:pt>
                <c:pt idx="870">
                  <c:v>8649</c:v>
                </c:pt>
                <c:pt idx="871">
                  <c:v>8346</c:v>
                </c:pt>
                <c:pt idx="872">
                  <c:v>8165</c:v>
                </c:pt>
                <c:pt idx="873">
                  <c:v>8104</c:v>
                </c:pt>
                <c:pt idx="874">
                  <c:v>8104</c:v>
                </c:pt>
                <c:pt idx="875">
                  <c:v>8104</c:v>
                </c:pt>
                <c:pt idx="876">
                  <c:v>7983</c:v>
                </c:pt>
                <c:pt idx="877">
                  <c:v>7802</c:v>
                </c:pt>
                <c:pt idx="878">
                  <c:v>7620</c:v>
                </c:pt>
                <c:pt idx="879">
                  <c:v>7560</c:v>
                </c:pt>
                <c:pt idx="880">
                  <c:v>7439</c:v>
                </c:pt>
                <c:pt idx="881">
                  <c:v>7137</c:v>
                </c:pt>
                <c:pt idx="882">
                  <c:v>6774</c:v>
                </c:pt>
                <c:pt idx="883">
                  <c:v>6713</c:v>
                </c:pt>
                <c:pt idx="884">
                  <c:v>7076</c:v>
                </c:pt>
                <c:pt idx="885">
                  <c:v>7923</c:v>
                </c:pt>
                <c:pt idx="886">
                  <c:v>9132</c:v>
                </c:pt>
                <c:pt idx="887">
                  <c:v>10342</c:v>
                </c:pt>
                <c:pt idx="888">
                  <c:v>11068</c:v>
                </c:pt>
                <c:pt idx="889">
                  <c:v>11491</c:v>
                </c:pt>
                <c:pt idx="890">
                  <c:v>11612</c:v>
                </c:pt>
                <c:pt idx="891">
                  <c:v>13003</c:v>
                </c:pt>
                <c:pt idx="892">
                  <c:v>14092</c:v>
                </c:pt>
                <c:pt idx="893">
                  <c:v>20503</c:v>
                </c:pt>
                <c:pt idx="894">
                  <c:v>29938</c:v>
                </c:pt>
                <c:pt idx="895">
                  <c:v>18628</c:v>
                </c:pt>
                <c:pt idx="896">
                  <c:v>17116</c:v>
                </c:pt>
                <c:pt idx="897">
                  <c:v>17902</c:v>
                </c:pt>
                <c:pt idx="898">
                  <c:v>15664</c:v>
                </c:pt>
                <c:pt idx="899">
                  <c:v>13668</c:v>
                </c:pt>
                <c:pt idx="900">
                  <c:v>14092</c:v>
                </c:pt>
                <c:pt idx="901">
                  <c:v>15846</c:v>
                </c:pt>
                <c:pt idx="902">
                  <c:v>26551</c:v>
                </c:pt>
                <c:pt idx="903">
                  <c:v>37740</c:v>
                </c:pt>
                <c:pt idx="904">
                  <c:v>30119</c:v>
                </c:pt>
                <c:pt idx="905">
                  <c:v>24071</c:v>
                </c:pt>
                <c:pt idx="906">
                  <c:v>46932</c:v>
                </c:pt>
                <c:pt idx="907">
                  <c:v>35804</c:v>
                </c:pt>
                <c:pt idx="908">
                  <c:v>40219</c:v>
                </c:pt>
                <c:pt idx="909">
                  <c:v>24615</c:v>
                </c:pt>
                <c:pt idx="910">
                  <c:v>34050</c:v>
                </c:pt>
                <c:pt idx="911">
                  <c:v>47719</c:v>
                </c:pt>
                <c:pt idx="912">
                  <c:v>39493</c:v>
                </c:pt>
                <c:pt idx="913">
                  <c:v>22982</c:v>
                </c:pt>
                <c:pt idx="914">
                  <c:v>18325</c:v>
                </c:pt>
                <c:pt idx="915">
                  <c:v>22861</c:v>
                </c:pt>
                <c:pt idx="916">
                  <c:v>18084</c:v>
                </c:pt>
                <c:pt idx="917">
                  <c:v>16269</c:v>
                </c:pt>
                <c:pt idx="918">
                  <c:v>15120</c:v>
                </c:pt>
                <c:pt idx="919">
                  <c:v>14213</c:v>
                </c:pt>
                <c:pt idx="920">
                  <c:v>13910</c:v>
                </c:pt>
                <c:pt idx="921">
                  <c:v>13729</c:v>
                </c:pt>
                <c:pt idx="922">
                  <c:v>13003</c:v>
                </c:pt>
                <c:pt idx="923">
                  <c:v>12096</c:v>
                </c:pt>
                <c:pt idx="924">
                  <c:v>10161</c:v>
                </c:pt>
                <c:pt idx="925">
                  <c:v>8951</c:v>
                </c:pt>
                <c:pt idx="926">
                  <c:v>8588</c:v>
                </c:pt>
                <c:pt idx="927">
                  <c:v>8649</c:v>
                </c:pt>
                <c:pt idx="928">
                  <c:v>8770</c:v>
                </c:pt>
                <c:pt idx="929">
                  <c:v>8588</c:v>
                </c:pt>
                <c:pt idx="930">
                  <c:v>8528</c:v>
                </c:pt>
                <c:pt idx="931">
                  <c:v>8407</c:v>
                </c:pt>
                <c:pt idx="932">
                  <c:v>7923</c:v>
                </c:pt>
                <c:pt idx="933">
                  <c:v>7016</c:v>
                </c:pt>
                <c:pt idx="934">
                  <c:v>6411</c:v>
                </c:pt>
                <c:pt idx="935">
                  <c:v>5806</c:v>
                </c:pt>
                <c:pt idx="936">
                  <c:v>5443</c:v>
                </c:pt>
                <c:pt idx="937">
                  <c:v>5443</c:v>
                </c:pt>
                <c:pt idx="938">
                  <c:v>6774</c:v>
                </c:pt>
                <c:pt idx="939">
                  <c:v>6169</c:v>
                </c:pt>
                <c:pt idx="940">
                  <c:v>5988</c:v>
                </c:pt>
                <c:pt idx="941">
                  <c:v>5806</c:v>
                </c:pt>
                <c:pt idx="942">
                  <c:v>5443</c:v>
                </c:pt>
                <c:pt idx="943">
                  <c:v>5020</c:v>
                </c:pt>
                <c:pt idx="944">
                  <c:v>4778</c:v>
                </c:pt>
                <c:pt idx="945">
                  <c:v>4596</c:v>
                </c:pt>
                <c:pt idx="946">
                  <c:v>4536</c:v>
                </c:pt>
                <c:pt idx="947">
                  <c:v>4415</c:v>
                </c:pt>
                <c:pt idx="948">
                  <c:v>4294</c:v>
                </c:pt>
                <c:pt idx="949">
                  <c:v>4052</c:v>
                </c:pt>
                <c:pt idx="950">
                  <c:v>3931</c:v>
                </c:pt>
                <c:pt idx="951">
                  <c:v>3871</c:v>
                </c:pt>
                <c:pt idx="952">
                  <c:v>4052</c:v>
                </c:pt>
                <c:pt idx="953">
                  <c:v>4355</c:v>
                </c:pt>
                <c:pt idx="954">
                  <c:v>4778</c:v>
                </c:pt>
                <c:pt idx="955">
                  <c:v>5443</c:v>
                </c:pt>
                <c:pt idx="956">
                  <c:v>6169</c:v>
                </c:pt>
                <c:pt idx="957">
                  <c:v>6895</c:v>
                </c:pt>
                <c:pt idx="958">
                  <c:v>7500</c:v>
                </c:pt>
                <c:pt idx="959">
                  <c:v>8044</c:v>
                </c:pt>
                <c:pt idx="960">
                  <c:v>8709</c:v>
                </c:pt>
                <c:pt idx="961">
                  <c:v>9193</c:v>
                </c:pt>
                <c:pt idx="962">
                  <c:v>9737</c:v>
                </c:pt>
                <c:pt idx="963">
                  <c:v>10040</c:v>
                </c:pt>
                <c:pt idx="964">
                  <c:v>10282</c:v>
                </c:pt>
                <c:pt idx="965">
                  <c:v>10524</c:v>
                </c:pt>
                <c:pt idx="966">
                  <c:v>10342</c:v>
                </c:pt>
                <c:pt idx="967">
                  <c:v>10342</c:v>
                </c:pt>
                <c:pt idx="968">
                  <c:v>10282</c:v>
                </c:pt>
                <c:pt idx="969">
                  <c:v>10100</c:v>
                </c:pt>
                <c:pt idx="970">
                  <c:v>9979</c:v>
                </c:pt>
                <c:pt idx="971">
                  <c:v>10282</c:v>
                </c:pt>
                <c:pt idx="972">
                  <c:v>11915</c:v>
                </c:pt>
                <c:pt idx="973">
                  <c:v>12338</c:v>
                </c:pt>
                <c:pt idx="974">
                  <c:v>11915</c:v>
                </c:pt>
                <c:pt idx="975">
                  <c:v>12277</c:v>
                </c:pt>
                <c:pt idx="976">
                  <c:v>13910</c:v>
                </c:pt>
                <c:pt idx="977">
                  <c:v>15060</c:v>
                </c:pt>
                <c:pt idx="978">
                  <c:v>13608</c:v>
                </c:pt>
                <c:pt idx="979">
                  <c:v>13427</c:v>
                </c:pt>
                <c:pt idx="980">
                  <c:v>12882</c:v>
                </c:pt>
                <c:pt idx="981">
                  <c:v>12640</c:v>
                </c:pt>
                <c:pt idx="982">
                  <c:v>12822</c:v>
                </c:pt>
                <c:pt idx="983">
                  <c:v>11007</c:v>
                </c:pt>
                <c:pt idx="984">
                  <c:v>12640</c:v>
                </c:pt>
                <c:pt idx="985">
                  <c:v>11128</c:v>
                </c:pt>
                <c:pt idx="986">
                  <c:v>11733</c:v>
                </c:pt>
                <c:pt idx="987">
                  <c:v>14213</c:v>
                </c:pt>
                <c:pt idx="988">
                  <c:v>16148</c:v>
                </c:pt>
                <c:pt idx="989">
                  <c:v>11673</c:v>
                </c:pt>
                <c:pt idx="990">
                  <c:v>10644</c:v>
                </c:pt>
                <c:pt idx="991">
                  <c:v>10100</c:v>
                </c:pt>
                <c:pt idx="992">
                  <c:v>9314</c:v>
                </c:pt>
                <c:pt idx="993">
                  <c:v>8770</c:v>
                </c:pt>
                <c:pt idx="994">
                  <c:v>9374</c:v>
                </c:pt>
                <c:pt idx="995">
                  <c:v>8407</c:v>
                </c:pt>
                <c:pt idx="996">
                  <c:v>8467</c:v>
                </c:pt>
                <c:pt idx="997">
                  <c:v>8346</c:v>
                </c:pt>
                <c:pt idx="998">
                  <c:v>8346</c:v>
                </c:pt>
                <c:pt idx="999">
                  <c:v>8528</c:v>
                </c:pt>
                <c:pt idx="1000">
                  <c:v>8528</c:v>
                </c:pt>
                <c:pt idx="1001">
                  <c:v>8891</c:v>
                </c:pt>
                <c:pt idx="1002">
                  <c:v>10886</c:v>
                </c:pt>
                <c:pt idx="1003">
                  <c:v>11189</c:v>
                </c:pt>
                <c:pt idx="1004">
                  <c:v>9374</c:v>
                </c:pt>
                <c:pt idx="1005">
                  <c:v>10524</c:v>
                </c:pt>
                <c:pt idx="1006">
                  <c:v>10161</c:v>
                </c:pt>
                <c:pt idx="1007">
                  <c:v>12338</c:v>
                </c:pt>
                <c:pt idx="1008">
                  <c:v>11733</c:v>
                </c:pt>
                <c:pt idx="1009">
                  <c:v>9919</c:v>
                </c:pt>
                <c:pt idx="1010">
                  <c:v>10221</c:v>
                </c:pt>
                <c:pt idx="1011">
                  <c:v>15241</c:v>
                </c:pt>
                <c:pt idx="1012">
                  <c:v>12036</c:v>
                </c:pt>
                <c:pt idx="1013">
                  <c:v>9858</c:v>
                </c:pt>
                <c:pt idx="1014">
                  <c:v>10221</c:v>
                </c:pt>
                <c:pt idx="1015">
                  <c:v>9012</c:v>
                </c:pt>
                <c:pt idx="1016">
                  <c:v>9374</c:v>
                </c:pt>
                <c:pt idx="1017">
                  <c:v>9132</c:v>
                </c:pt>
                <c:pt idx="1018">
                  <c:v>8891</c:v>
                </c:pt>
                <c:pt idx="1019">
                  <c:v>8528</c:v>
                </c:pt>
                <c:pt idx="1020">
                  <c:v>8044</c:v>
                </c:pt>
                <c:pt idx="1021">
                  <c:v>6532</c:v>
                </c:pt>
                <c:pt idx="1022">
                  <c:v>6048</c:v>
                </c:pt>
                <c:pt idx="1023">
                  <c:v>5867</c:v>
                </c:pt>
                <c:pt idx="1024">
                  <c:v>6592</c:v>
                </c:pt>
                <c:pt idx="1025">
                  <c:v>6108</c:v>
                </c:pt>
                <c:pt idx="1026">
                  <c:v>7137</c:v>
                </c:pt>
                <c:pt idx="1027">
                  <c:v>9253</c:v>
                </c:pt>
                <c:pt idx="1028">
                  <c:v>8407</c:v>
                </c:pt>
                <c:pt idx="1029">
                  <c:v>7076</c:v>
                </c:pt>
                <c:pt idx="1030">
                  <c:v>7379</c:v>
                </c:pt>
                <c:pt idx="1031">
                  <c:v>7560</c:v>
                </c:pt>
                <c:pt idx="1032">
                  <c:v>7500</c:v>
                </c:pt>
                <c:pt idx="1033">
                  <c:v>7560</c:v>
                </c:pt>
                <c:pt idx="1034">
                  <c:v>7741</c:v>
                </c:pt>
                <c:pt idx="1035">
                  <c:v>12217</c:v>
                </c:pt>
                <c:pt idx="1036">
                  <c:v>13548</c:v>
                </c:pt>
                <c:pt idx="1037">
                  <c:v>12036</c:v>
                </c:pt>
                <c:pt idx="1038">
                  <c:v>15301</c:v>
                </c:pt>
                <c:pt idx="1039">
                  <c:v>12096</c:v>
                </c:pt>
                <c:pt idx="1040">
                  <c:v>13487</c:v>
                </c:pt>
                <c:pt idx="1041">
                  <c:v>9132</c:v>
                </c:pt>
                <c:pt idx="1042">
                  <c:v>11794</c:v>
                </c:pt>
                <c:pt idx="1043">
                  <c:v>12096</c:v>
                </c:pt>
                <c:pt idx="1044">
                  <c:v>13668</c:v>
                </c:pt>
                <c:pt idx="1045">
                  <c:v>12943</c:v>
                </c:pt>
                <c:pt idx="1046">
                  <c:v>8044</c:v>
                </c:pt>
                <c:pt idx="1047">
                  <c:v>7439</c:v>
                </c:pt>
                <c:pt idx="1048">
                  <c:v>7016</c:v>
                </c:pt>
                <c:pt idx="1049">
                  <c:v>6592</c:v>
                </c:pt>
                <c:pt idx="1050">
                  <c:v>6169</c:v>
                </c:pt>
                <c:pt idx="1051">
                  <c:v>5806</c:v>
                </c:pt>
                <c:pt idx="1052">
                  <c:v>5564</c:v>
                </c:pt>
                <c:pt idx="1053">
                  <c:v>9737</c:v>
                </c:pt>
                <c:pt idx="1054">
                  <c:v>6532</c:v>
                </c:pt>
                <c:pt idx="1055">
                  <c:v>6229</c:v>
                </c:pt>
                <c:pt idx="1056">
                  <c:v>5141</c:v>
                </c:pt>
                <c:pt idx="1057">
                  <c:v>4959</c:v>
                </c:pt>
                <c:pt idx="1058">
                  <c:v>5262</c:v>
                </c:pt>
                <c:pt idx="1059">
                  <c:v>5201</c:v>
                </c:pt>
                <c:pt idx="1060">
                  <c:v>5201</c:v>
                </c:pt>
                <c:pt idx="1061">
                  <c:v>5141</c:v>
                </c:pt>
                <c:pt idx="1062">
                  <c:v>5020</c:v>
                </c:pt>
                <c:pt idx="1063">
                  <c:v>4959</c:v>
                </c:pt>
                <c:pt idx="1064">
                  <c:v>4899</c:v>
                </c:pt>
                <c:pt idx="1065">
                  <c:v>4899</c:v>
                </c:pt>
                <c:pt idx="1066">
                  <c:v>4838</c:v>
                </c:pt>
                <c:pt idx="1067">
                  <c:v>4778</c:v>
                </c:pt>
                <c:pt idx="1068">
                  <c:v>4596</c:v>
                </c:pt>
                <c:pt idx="1069">
                  <c:v>4355</c:v>
                </c:pt>
                <c:pt idx="1070">
                  <c:v>4234</c:v>
                </c:pt>
                <c:pt idx="1071">
                  <c:v>4052</c:v>
                </c:pt>
                <c:pt idx="1072">
                  <c:v>3992</c:v>
                </c:pt>
                <c:pt idx="1073">
                  <c:v>3992</c:v>
                </c:pt>
                <c:pt idx="1074">
                  <c:v>3992</c:v>
                </c:pt>
                <c:pt idx="1075">
                  <c:v>4052</c:v>
                </c:pt>
                <c:pt idx="1076">
                  <c:v>4113</c:v>
                </c:pt>
                <c:pt idx="1077">
                  <c:v>4173</c:v>
                </c:pt>
                <c:pt idx="1078">
                  <c:v>4113</c:v>
                </c:pt>
                <c:pt idx="1079">
                  <c:v>4052</c:v>
                </c:pt>
                <c:pt idx="1080">
                  <c:v>3871</c:v>
                </c:pt>
                <c:pt idx="1081">
                  <c:v>3689</c:v>
                </c:pt>
                <c:pt idx="1082">
                  <c:v>3568</c:v>
                </c:pt>
                <c:pt idx="1083">
                  <c:v>3447</c:v>
                </c:pt>
                <c:pt idx="1084">
                  <c:v>3326</c:v>
                </c:pt>
                <c:pt idx="1085">
                  <c:v>3326</c:v>
                </c:pt>
                <c:pt idx="1086">
                  <c:v>3205</c:v>
                </c:pt>
                <c:pt idx="1087">
                  <c:v>3205</c:v>
                </c:pt>
                <c:pt idx="1088">
                  <c:v>3266</c:v>
                </c:pt>
                <c:pt idx="1089">
                  <c:v>3326</c:v>
                </c:pt>
                <c:pt idx="1090">
                  <c:v>3447</c:v>
                </c:pt>
                <c:pt idx="1091">
                  <c:v>3568</c:v>
                </c:pt>
                <c:pt idx="1092">
                  <c:v>3689</c:v>
                </c:pt>
                <c:pt idx="1093">
                  <c:v>3810</c:v>
                </c:pt>
                <c:pt idx="1094">
                  <c:v>3931</c:v>
                </c:pt>
                <c:pt idx="1095">
                  <c:v>3992</c:v>
                </c:pt>
                <c:pt idx="1096">
                  <c:v>3931</c:v>
                </c:pt>
                <c:pt idx="1097">
                  <c:v>3931</c:v>
                </c:pt>
                <c:pt idx="1098">
                  <c:v>3810</c:v>
                </c:pt>
                <c:pt idx="1099">
                  <c:v>3629</c:v>
                </c:pt>
                <c:pt idx="1100">
                  <c:v>3447</c:v>
                </c:pt>
                <c:pt idx="1101">
                  <c:v>3266</c:v>
                </c:pt>
                <c:pt idx="1102">
                  <c:v>3145</c:v>
                </c:pt>
                <c:pt idx="1103">
                  <c:v>3024</c:v>
                </c:pt>
                <c:pt idx="1104">
                  <c:v>2964</c:v>
                </c:pt>
                <c:pt idx="1105">
                  <c:v>2964</c:v>
                </c:pt>
                <c:pt idx="1106">
                  <c:v>3084</c:v>
                </c:pt>
                <c:pt idx="1107">
                  <c:v>3205</c:v>
                </c:pt>
                <c:pt idx="1108">
                  <c:v>3266</c:v>
                </c:pt>
                <c:pt idx="1109">
                  <c:v>3266</c:v>
                </c:pt>
                <c:pt idx="1110">
                  <c:v>3266</c:v>
                </c:pt>
                <c:pt idx="1111">
                  <c:v>3145</c:v>
                </c:pt>
                <c:pt idx="1112">
                  <c:v>3024</c:v>
                </c:pt>
                <c:pt idx="1113">
                  <c:v>2782</c:v>
                </c:pt>
                <c:pt idx="1114">
                  <c:v>2601</c:v>
                </c:pt>
                <c:pt idx="1115">
                  <c:v>2419</c:v>
                </c:pt>
                <c:pt idx="1116">
                  <c:v>2298</c:v>
                </c:pt>
                <c:pt idx="1117">
                  <c:v>2238</c:v>
                </c:pt>
                <c:pt idx="1118">
                  <c:v>2177</c:v>
                </c:pt>
                <c:pt idx="1119">
                  <c:v>2177</c:v>
                </c:pt>
                <c:pt idx="1120">
                  <c:v>2117</c:v>
                </c:pt>
                <c:pt idx="1121">
                  <c:v>2117</c:v>
                </c:pt>
                <c:pt idx="1122">
                  <c:v>2117</c:v>
                </c:pt>
                <c:pt idx="1123">
                  <c:v>2117</c:v>
                </c:pt>
                <c:pt idx="1124">
                  <c:v>2056</c:v>
                </c:pt>
                <c:pt idx="1125">
                  <c:v>1935</c:v>
                </c:pt>
                <c:pt idx="1126">
                  <c:v>1875</c:v>
                </c:pt>
                <c:pt idx="1127">
                  <c:v>1754</c:v>
                </c:pt>
                <c:pt idx="1128">
                  <c:v>1633</c:v>
                </c:pt>
                <c:pt idx="1129">
                  <c:v>1572</c:v>
                </c:pt>
                <c:pt idx="1130">
                  <c:v>1452</c:v>
                </c:pt>
                <c:pt idx="1131">
                  <c:v>1391</c:v>
                </c:pt>
                <c:pt idx="1132">
                  <c:v>1391</c:v>
                </c:pt>
                <c:pt idx="1133">
                  <c:v>1452</c:v>
                </c:pt>
                <c:pt idx="1134">
                  <c:v>1452</c:v>
                </c:pt>
                <c:pt idx="1135">
                  <c:v>1452</c:v>
                </c:pt>
                <c:pt idx="1136">
                  <c:v>1452</c:v>
                </c:pt>
                <c:pt idx="1137">
                  <c:v>1452</c:v>
                </c:pt>
                <c:pt idx="1138">
                  <c:v>1391</c:v>
                </c:pt>
                <c:pt idx="1139">
                  <c:v>1391</c:v>
                </c:pt>
                <c:pt idx="1140">
                  <c:v>1331</c:v>
                </c:pt>
                <c:pt idx="1141">
                  <c:v>1270</c:v>
                </c:pt>
                <c:pt idx="1142">
                  <c:v>1210</c:v>
                </c:pt>
                <c:pt idx="1143">
                  <c:v>1149</c:v>
                </c:pt>
                <c:pt idx="1144">
                  <c:v>1028</c:v>
                </c:pt>
                <c:pt idx="1145">
                  <c:v>968</c:v>
                </c:pt>
                <c:pt idx="1146">
                  <c:v>907</c:v>
                </c:pt>
                <c:pt idx="1147">
                  <c:v>907</c:v>
                </c:pt>
                <c:pt idx="1148">
                  <c:v>847</c:v>
                </c:pt>
                <c:pt idx="1149">
                  <c:v>847</c:v>
                </c:pt>
                <c:pt idx="1150">
                  <c:v>847</c:v>
                </c:pt>
                <c:pt idx="1151">
                  <c:v>847</c:v>
                </c:pt>
                <c:pt idx="1152">
                  <c:v>847</c:v>
                </c:pt>
                <c:pt idx="1153">
                  <c:v>847</c:v>
                </c:pt>
                <c:pt idx="1154">
                  <c:v>847</c:v>
                </c:pt>
                <c:pt idx="1155">
                  <c:v>847</c:v>
                </c:pt>
                <c:pt idx="1156">
                  <c:v>847</c:v>
                </c:pt>
                <c:pt idx="1157">
                  <c:v>847</c:v>
                </c:pt>
                <c:pt idx="1158">
                  <c:v>847</c:v>
                </c:pt>
                <c:pt idx="1159">
                  <c:v>847</c:v>
                </c:pt>
                <c:pt idx="1160">
                  <c:v>847</c:v>
                </c:pt>
                <c:pt idx="1161">
                  <c:v>786</c:v>
                </c:pt>
                <c:pt idx="1162">
                  <c:v>726</c:v>
                </c:pt>
                <c:pt idx="1163">
                  <c:v>665</c:v>
                </c:pt>
                <c:pt idx="1164">
                  <c:v>544</c:v>
                </c:pt>
                <c:pt idx="1165">
                  <c:v>484</c:v>
                </c:pt>
                <c:pt idx="1166">
                  <c:v>484</c:v>
                </c:pt>
                <c:pt idx="1167">
                  <c:v>363</c:v>
                </c:pt>
                <c:pt idx="1168">
                  <c:v>302</c:v>
                </c:pt>
                <c:pt idx="1169">
                  <c:v>302</c:v>
                </c:pt>
                <c:pt idx="1170">
                  <c:v>242</c:v>
                </c:pt>
                <c:pt idx="1171">
                  <c:v>242</c:v>
                </c:pt>
                <c:pt idx="1172">
                  <c:v>181</c:v>
                </c:pt>
                <c:pt idx="1173">
                  <c:v>121</c:v>
                </c:pt>
                <c:pt idx="1174">
                  <c:v>121</c:v>
                </c:pt>
                <c:pt idx="1175">
                  <c:v>60</c:v>
                </c:pt>
                <c:pt idx="1176">
                  <c:v>60</c:v>
                </c:pt>
                <c:pt idx="1177">
                  <c:v>60</c:v>
                </c:pt>
                <c:pt idx="1178">
                  <c:v>847</c:v>
                </c:pt>
                <c:pt idx="1179">
                  <c:v>786</c:v>
                </c:pt>
                <c:pt idx="1180">
                  <c:v>786</c:v>
                </c:pt>
                <c:pt idx="1181">
                  <c:v>726</c:v>
                </c:pt>
                <c:pt idx="1182">
                  <c:v>726</c:v>
                </c:pt>
                <c:pt idx="1183">
                  <c:v>665</c:v>
                </c:pt>
                <c:pt idx="1184">
                  <c:v>665</c:v>
                </c:pt>
                <c:pt idx="1185">
                  <c:v>665</c:v>
                </c:pt>
                <c:pt idx="1186">
                  <c:v>605</c:v>
                </c:pt>
                <c:pt idx="1187">
                  <c:v>605</c:v>
                </c:pt>
                <c:pt idx="1188">
                  <c:v>544</c:v>
                </c:pt>
                <c:pt idx="1189">
                  <c:v>544</c:v>
                </c:pt>
                <c:pt idx="1190">
                  <c:v>544</c:v>
                </c:pt>
                <c:pt idx="1191">
                  <c:v>484</c:v>
                </c:pt>
                <c:pt idx="1192">
                  <c:v>484</c:v>
                </c:pt>
                <c:pt idx="1193">
                  <c:v>484</c:v>
                </c:pt>
                <c:pt idx="1194">
                  <c:v>423</c:v>
                </c:pt>
                <c:pt idx="1195">
                  <c:v>363</c:v>
                </c:pt>
                <c:pt idx="1196">
                  <c:v>363</c:v>
                </c:pt>
                <c:pt idx="1197">
                  <c:v>363</c:v>
                </c:pt>
                <c:pt idx="1198">
                  <c:v>363</c:v>
                </c:pt>
                <c:pt idx="1199">
                  <c:v>302</c:v>
                </c:pt>
                <c:pt idx="1200">
                  <c:v>302</c:v>
                </c:pt>
                <c:pt idx="1201">
                  <c:v>302</c:v>
                </c:pt>
                <c:pt idx="1202">
                  <c:v>242</c:v>
                </c:pt>
                <c:pt idx="1203">
                  <c:v>242</c:v>
                </c:pt>
                <c:pt idx="1204">
                  <c:v>242</c:v>
                </c:pt>
                <c:pt idx="1205">
                  <c:v>181</c:v>
                </c:pt>
                <c:pt idx="1206">
                  <c:v>181</c:v>
                </c:pt>
                <c:pt idx="1207">
                  <c:v>181</c:v>
                </c:pt>
                <c:pt idx="1208">
                  <c:v>121</c:v>
                </c:pt>
                <c:pt idx="1209">
                  <c:v>121</c:v>
                </c:pt>
                <c:pt idx="1210">
                  <c:v>121</c:v>
                </c:pt>
                <c:pt idx="1211">
                  <c:v>121</c:v>
                </c:pt>
                <c:pt idx="1212">
                  <c:v>121</c:v>
                </c:pt>
                <c:pt idx="1213">
                  <c:v>60</c:v>
                </c:pt>
                <c:pt idx="1214">
                  <c:v>60</c:v>
                </c:pt>
                <c:pt idx="1215">
                  <c:v>60</c:v>
                </c:pt>
                <c:pt idx="1216">
                  <c:v>60</c:v>
                </c:pt>
                <c:pt idx="1217">
                  <c:v>60</c:v>
                </c:pt>
                <c:pt idx="1218">
                  <c:v>60</c:v>
                </c:pt>
                <c:pt idx="1219">
                  <c:v>60</c:v>
                </c:pt>
                <c:pt idx="1220">
                  <c:v>60</c:v>
                </c:pt>
                <c:pt idx="1221">
                  <c:v>6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845994"/>
        <c:axId val="95509346"/>
      </c:lineChart>
      <c:catAx>
        <c:axId val="378459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layout>
            <c:manualLayout>
              <c:xMode val="edge"/>
              <c:yMode val="edge"/>
              <c:x val="0.532306581638792"/>
              <c:y val="0.912478598046128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09346"/>
        <c:crossesAt val="0"/>
        <c:auto val="1"/>
        <c:lblAlgn val="ctr"/>
        <c:lblOffset val="100"/>
        <c:noMultiLvlLbl val="0"/>
      </c:catAx>
      <c:valAx>
        <c:axId val="955093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 (W)</a:t>
                </a:r>
              </a:p>
            </c:rich>
          </c:tx>
          <c:layout>
            <c:manualLayout>
              <c:xMode val="edge"/>
              <c:yMode val="edge"/>
              <c:x val="0.0150403080255084"/>
              <c:y val="0.3427334071910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45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tenzita záření (měřená)</a:t>
            </a:r>
          </a:p>
        </c:rich>
      </c:tx>
      <c:layout>
        <c:manualLayout>
          <c:xMode val="edge"/>
          <c:yMode val="edge"/>
          <c:x val="0.361562141606809"/>
          <c:y val="0.04834631334075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1052091507213"/>
          <c:y val="0.178618387781936"/>
          <c:w val="0.912657693004165"/>
          <c:h val="0.73288156164660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ro Z'!$A$4:$A$1443</c:f>
              <c:strCache>
                <c:ptCount val="1440"/>
                <c:pt idx="0">
                  <c:v>0:00</c:v>
                </c:pt>
                <c:pt idx="1">
                  <c:v>0:01</c:v>
                </c:pt>
                <c:pt idx="2">
                  <c:v>0:02</c:v>
                </c:pt>
                <c:pt idx="3">
                  <c:v>0:03</c:v>
                </c:pt>
                <c:pt idx="4">
                  <c:v>0:04</c:v>
                </c:pt>
                <c:pt idx="5">
                  <c:v>0:05</c:v>
                </c:pt>
                <c:pt idx="6">
                  <c:v>0:06</c:v>
                </c:pt>
                <c:pt idx="7">
                  <c:v>0:07</c:v>
                </c:pt>
                <c:pt idx="8">
                  <c:v>0:08</c:v>
                </c:pt>
                <c:pt idx="9">
                  <c:v>0:09</c:v>
                </c:pt>
                <c:pt idx="10">
                  <c:v>0:10</c:v>
                </c:pt>
                <c:pt idx="11">
                  <c:v>0:11</c:v>
                </c:pt>
                <c:pt idx="12">
                  <c:v>0:12</c:v>
                </c:pt>
                <c:pt idx="13">
                  <c:v>0:13</c:v>
                </c:pt>
                <c:pt idx="14">
                  <c:v>0:14</c:v>
                </c:pt>
                <c:pt idx="15">
                  <c:v>0:15</c:v>
                </c:pt>
                <c:pt idx="16">
                  <c:v>0:16</c:v>
                </c:pt>
                <c:pt idx="17">
                  <c:v>0:17</c:v>
                </c:pt>
                <c:pt idx="18">
                  <c:v>0:18</c:v>
                </c:pt>
                <c:pt idx="19">
                  <c:v>0:19</c:v>
                </c:pt>
                <c:pt idx="20">
                  <c:v>0:20</c:v>
                </c:pt>
                <c:pt idx="21">
                  <c:v>0:21</c:v>
                </c:pt>
                <c:pt idx="22">
                  <c:v>0:22</c:v>
                </c:pt>
                <c:pt idx="23">
                  <c:v>0:23</c:v>
                </c:pt>
                <c:pt idx="24">
                  <c:v>0:24</c:v>
                </c:pt>
                <c:pt idx="25">
                  <c:v>0:25</c:v>
                </c:pt>
                <c:pt idx="26">
                  <c:v>0:26</c:v>
                </c:pt>
                <c:pt idx="27">
                  <c:v>0:27</c:v>
                </c:pt>
                <c:pt idx="28">
                  <c:v>0:28</c:v>
                </c:pt>
                <c:pt idx="29">
                  <c:v>0:29</c:v>
                </c:pt>
                <c:pt idx="30">
                  <c:v>0:30</c:v>
                </c:pt>
                <c:pt idx="31">
                  <c:v>0:31</c:v>
                </c:pt>
                <c:pt idx="32">
                  <c:v>0:32</c:v>
                </c:pt>
                <c:pt idx="33">
                  <c:v>0:33</c:v>
                </c:pt>
                <c:pt idx="34">
                  <c:v>0:34</c:v>
                </c:pt>
                <c:pt idx="35">
                  <c:v>0:35</c:v>
                </c:pt>
                <c:pt idx="36">
                  <c:v>0:36</c:v>
                </c:pt>
                <c:pt idx="37">
                  <c:v>0:37</c:v>
                </c:pt>
                <c:pt idx="38">
                  <c:v>0:38</c:v>
                </c:pt>
                <c:pt idx="39">
                  <c:v>0:39</c:v>
                </c:pt>
                <c:pt idx="40">
                  <c:v>0:40</c:v>
                </c:pt>
                <c:pt idx="41">
                  <c:v>0:41</c:v>
                </c:pt>
                <c:pt idx="42">
                  <c:v>0:42</c:v>
                </c:pt>
                <c:pt idx="43">
                  <c:v>0:43</c:v>
                </c:pt>
                <c:pt idx="44">
                  <c:v>0:44</c:v>
                </c:pt>
                <c:pt idx="45">
                  <c:v>0:45</c:v>
                </c:pt>
                <c:pt idx="46">
                  <c:v>0:46</c:v>
                </c:pt>
                <c:pt idx="47">
                  <c:v>0:47</c:v>
                </c:pt>
                <c:pt idx="48">
                  <c:v>0:48</c:v>
                </c:pt>
                <c:pt idx="49">
                  <c:v>0:49</c:v>
                </c:pt>
                <c:pt idx="50">
                  <c:v>0:50</c:v>
                </c:pt>
                <c:pt idx="51">
                  <c:v>0:51</c:v>
                </c:pt>
                <c:pt idx="52">
                  <c:v>0:52</c:v>
                </c:pt>
                <c:pt idx="53">
                  <c:v>0:53</c:v>
                </c:pt>
                <c:pt idx="54">
                  <c:v>0:54</c:v>
                </c:pt>
                <c:pt idx="55">
                  <c:v>0:55</c:v>
                </c:pt>
                <c:pt idx="56">
                  <c:v>0:56</c:v>
                </c:pt>
                <c:pt idx="57">
                  <c:v>0:57</c:v>
                </c:pt>
                <c:pt idx="58">
                  <c:v>0:58</c:v>
                </c:pt>
                <c:pt idx="59">
                  <c:v>0:59</c:v>
                </c:pt>
                <c:pt idx="60">
                  <c:v>1:00</c:v>
                </c:pt>
                <c:pt idx="61">
                  <c:v>1:01</c:v>
                </c:pt>
                <c:pt idx="62">
                  <c:v>1:02</c:v>
                </c:pt>
                <c:pt idx="63">
                  <c:v>1:03</c:v>
                </c:pt>
                <c:pt idx="64">
                  <c:v>1:04</c:v>
                </c:pt>
                <c:pt idx="65">
                  <c:v>1:05</c:v>
                </c:pt>
                <c:pt idx="66">
                  <c:v>1:06</c:v>
                </c:pt>
                <c:pt idx="67">
                  <c:v>1:07</c:v>
                </c:pt>
                <c:pt idx="68">
                  <c:v>1:08</c:v>
                </c:pt>
                <c:pt idx="69">
                  <c:v>1:09</c:v>
                </c:pt>
                <c:pt idx="70">
                  <c:v>1:10</c:v>
                </c:pt>
                <c:pt idx="71">
                  <c:v>1:11</c:v>
                </c:pt>
                <c:pt idx="72">
                  <c:v>1:12</c:v>
                </c:pt>
                <c:pt idx="73">
                  <c:v>1:13</c:v>
                </c:pt>
                <c:pt idx="74">
                  <c:v>1:14</c:v>
                </c:pt>
                <c:pt idx="75">
                  <c:v>1:15</c:v>
                </c:pt>
                <c:pt idx="76">
                  <c:v>1:16</c:v>
                </c:pt>
                <c:pt idx="77">
                  <c:v>1:17</c:v>
                </c:pt>
                <c:pt idx="78">
                  <c:v>1:18</c:v>
                </c:pt>
                <c:pt idx="79">
                  <c:v>1:19</c:v>
                </c:pt>
                <c:pt idx="80">
                  <c:v>1:20</c:v>
                </c:pt>
                <c:pt idx="81">
                  <c:v>1:21</c:v>
                </c:pt>
                <c:pt idx="82">
                  <c:v>1:22</c:v>
                </c:pt>
                <c:pt idx="83">
                  <c:v>1:23</c:v>
                </c:pt>
                <c:pt idx="84">
                  <c:v>1:24</c:v>
                </c:pt>
                <c:pt idx="85">
                  <c:v>1:25</c:v>
                </c:pt>
                <c:pt idx="86">
                  <c:v>1:26</c:v>
                </c:pt>
                <c:pt idx="87">
                  <c:v>1:27</c:v>
                </c:pt>
                <c:pt idx="88">
                  <c:v>1:28</c:v>
                </c:pt>
                <c:pt idx="89">
                  <c:v>1:29</c:v>
                </c:pt>
                <c:pt idx="90">
                  <c:v>1:30</c:v>
                </c:pt>
                <c:pt idx="91">
                  <c:v>1:31</c:v>
                </c:pt>
                <c:pt idx="92">
                  <c:v>1:32</c:v>
                </c:pt>
                <c:pt idx="93">
                  <c:v>1:33</c:v>
                </c:pt>
                <c:pt idx="94">
                  <c:v>1:34</c:v>
                </c:pt>
                <c:pt idx="95">
                  <c:v>1:35</c:v>
                </c:pt>
                <c:pt idx="96">
                  <c:v>1:36</c:v>
                </c:pt>
                <c:pt idx="97">
                  <c:v>1:37</c:v>
                </c:pt>
                <c:pt idx="98">
                  <c:v>1:38</c:v>
                </c:pt>
                <c:pt idx="99">
                  <c:v>1:39</c:v>
                </c:pt>
                <c:pt idx="100">
                  <c:v>1:40</c:v>
                </c:pt>
                <c:pt idx="101">
                  <c:v>1:41</c:v>
                </c:pt>
                <c:pt idx="102">
                  <c:v>1:42</c:v>
                </c:pt>
                <c:pt idx="103">
                  <c:v>1:43</c:v>
                </c:pt>
                <c:pt idx="104">
                  <c:v>1:44</c:v>
                </c:pt>
                <c:pt idx="105">
                  <c:v>1:45</c:v>
                </c:pt>
                <c:pt idx="106">
                  <c:v>1:46</c:v>
                </c:pt>
                <c:pt idx="107">
                  <c:v>1:47</c:v>
                </c:pt>
                <c:pt idx="108">
                  <c:v>1:48</c:v>
                </c:pt>
                <c:pt idx="109">
                  <c:v>1:49</c:v>
                </c:pt>
                <c:pt idx="110">
                  <c:v>1:50</c:v>
                </c:pt>
                <c:pt idx="111">
                  <c:v>1:51</c:v>
                </c:pt>
                <c:pt idx="112">
                  <c:v>1:52</c:v>
                </c:pt>
                <c:pt idx="113">
                  <c:v>1:53</c:v>
                </c:pt>
                <c:pt idx="114">
                  <c:v>1:54</c:v>
                </c:pt>
                <c:pt idx="115">
                  <c:v>1:55</c:v>
                </c:pt>
                <c:pt idx="116">
                  <c:v>1:56</c:v>
                </c:pt>
                <c:pt idx="117">
                  <c:v>1:57</c:v>
                </c:pt>
                <c:pt idx="118">
                  <c:v>1:58</c:v>
                </c:pt>
                <c:pt idx="119">
                  <c:v>1:59</c:v>
                </c:pt>
                <c:pt idx="120">
                  <c:v>2:00</c:v>
                </c:pt>
                <c:pt idx="121">
                  <c:v>2:01</c:v>
                </c:pt>
                <c:pt idx="122">
                  <c:v>2:02</c:v>
                </c:pt>
                <c:pt idx="123">
                  <c:v>2:03</c:v>
                </c:pt>
                <c:pt idx="124">
                  <c:v>2:04</c:v>
                </c:pt>
                <c:pt idx="125">
                  <c:v>2:05</c:v>
                </c:pt>
                <c:pt idx="126">
                  <c:v>2:06</c:v>
                </c:pt>
                <c:pt idx="127">
                  <c:v>2:07</c:v>
                </c:pt>
                <c:pt idx="128">
                  <c:v>2:08</c:v>
                </c:pt>
                <c:pt idx="129">
                  <c:v>2:09</c:v>
                </c:pt>
                <c:pt idx="130">
                  <c:v>2:10</c:v>
                </c:pt>
                <c:pt idx="131">
                  <c:v>2:11</c:v>
                </c:pt>
                <c:pt idx="132">
                  <c:v>2:12</c:v>
                </c:pt>
                <c:pt idx="133">
                  <c:v>2:13</c:v>
                </c:pt>
                <c:pt idx="134">
                  <c:v>2:14</c:v>
                </c:pt>
                <c:pt idx="135">
                  <c:v>2:15</c:v>
                </c:pt>
                <c:pt idx="136">
                  <c:v>2:16</c:v>
                </c:pt>
                <c:pt idx="137">
                  <c:v>2:17</c:v>
                </c:pt>
                <c:pt idx="138">
                  <c:v>2:18</c:v>
                </c:pt>
                <c:pt idx="139">
                  <c:v>2:19</c:v>
                </c:pt>
                <c:pt idx="140">
                  <c:v>2:20</c:v>
                </c:pt>
                <c:pt idx="141">
                  <c:v>2:21</c:v>
                </c:pt>
                <c:pt idx="142">
                  <c:v>2:22</c:v>
                </c:pt>
                <c:pt idx="143">
                  <c:v>2:23</c:v>
                </c:pt>
                <c:pt idx="144">
                  <c:v>2:24</c:v>
                </c:pt>
                <c:pt idx="145">
                  <c:v>2:25</c:v>
                </c:pt>
                <c:pt idx="146">
                  <c:v>2:26</c:v>
                </c:pt>
                <c:pt idx="147">
                  <c:v>2:27</c:v>
                </c:pt>
                <c:pt idx="148">
                  <c:v>2:28</c:v>
                </c:pt>
                <c:pt idx="149">
                  <c:v>2:29</c:v>
                </c:pt>
                <c:pt idx="150">
                  <c:v>2:30</c:v>
                </c:pt>
                <c:pt idx="151">
                  <c:v>2:31</c:v>
                </c:pt>
                <c:pt idx="152">
                  <c:v>2:32</c:v>
                </c:pt>
                <c:pt idx="153">
                  <c:v>2:33</c:v>
                </c:pt>
                <c:pt idx="154">
                  <c:v>2:34</c:v>
                </c:pt>
                <c:pt idx="155">
                  <c:v>2:35</c:v>
                </c:pt>
                <c:pt idx="156">
                  <c:v>2:36</c:v>
                </c:pt>
                <c:pt idx="157">
                  <c:v>2:37</c:v>
                </c:pt>
                <c:pt idx="158">
                  <c:v>2:38</c:v>
                </c:pt>
                <c:pt idx="159">
                  <c:v>2:39</c:v>
                </c:pt>
                <c:pt idx="160">
                  <c:v>2:40</c:v>
                </c:pt>
                <c:pt idx="161">
                  <c:v>2:41</c:v>
                </c:pt>
                <c:pt idx="162">
                  <c:v>2:42</c:v>
                </c:pt>
                <c:pt idx="163">
                  <c:v>2:43</c:v>
                </c:pt>
                <c:pt idx="164">
                  <c:v>2:44</c:v>
                </c:pt>
                <c:pt idx="165">
                  <c:v>2:45</c:v>
                </c:pt>
                <c:pt idx="166">
                  <c:v>2:46</c:v>
                </c:pt>
                <c:pt idx="167">
                  <c:v>2:47</c:v>
                </c:pt>
                <c:pt idx="168">
                  <c:v>2:48</c:v>
                </c:pt>
                <c:pt idx="169">
                  <c:v>2:49</c:v>
                </c:pt>
                <c:pt idx="170">
                  <c:v>2:50</c:v>
                </c:pt>
                <c:pt idx="171">
                  <c:v>2:51</c:v>
                </c:pt>
                <c:pt idx="172">
                  <c:v>2:52</c:v>
                </c:pt>
                <c:pt idx="173">
                  <c:v>2:53</c:v>
                </c:pt>
                <c:pt idx="174">
                  <c:v>2:54</c:v>
                </c:pt>
                <c:pt idx="175">
                  <c:v>2:55</c:v>
                </c:pt>
                <c:pt idx="176">
                  <c:v>2:56</c:v>
                </c:pt>
                <c:pt idx="177">
                  <c:v>2:57</c:v>
                </c:pt>
                <c:pt idx="178">
                  <c:v>2:58</c:v>
                </c:pt>
                <c:pt idx="179">
                  <c:v>2:59</c:v>
                </c:pt>
                <c:pt idx="180">
                  <c:v>3:00</c:v>
                </c:pt>
                <c:pt idx="181">
                  <c:v>3:01</c:v>
                </c:pt>
                <c:pt idx="182">
                  <c:v>3:02</c:v>
                </c:pt>
                <c:pt idx="183">
                  <c:v>3:03</c:v>
                </c:pt>
                <c:pt idx="184">
                  <c:v>3:04</c:v>
                </c:pt>
                <c:pt idx="185">
                  <c:v>3:05</c:v>
                </c:pt>
                <c:pt idx="186">
                  <c:v>3:06</c:v>
                </c:pt>
                <c:pt idx="187">
                  <c:v>3:07</c:v>
                </c:pt>
                <c:pt idx="188">
                  <c:v>3:08</c:v>
                </c:pt>
                <c:pt idx="189">
                  <c:v>3:09</c:v>
                </c:pt>
                <c:pt idx="190">
                  <c:v>3:10</c:v>
                </c:pt>
                <c:pt idx="191">
                  <c:v>3:11</c:v>
                </c:pt>
                <c:pt idx="192">
                  <c:v>3:12</c:v>
                </c:pt>
                <c:pt idx="193">
                  <c:v>3:13</c:v>
                </c:pt>
                <c:pt idx="194">
                  <c:v>3:14</c:v>
                </c:pt>
                <c:pt idx="195">
                  <c:v>3:15</c:v>
                </c:pt>
                <c:pt idx="196">
                  <c:v>3:16</c:v>
                </c:pt>
                <c:pt idx="197">
                  <c:v>3:17</c:v>
                </c:pt>
                <c:pt idx="198">
                  <c:v>3:18</c:v>
                </c:pt>
                <c:pt idx="199">
                  <c:v>3:19</c:v>
                </c:pt>
                <c:pt idx="200">
                  <c:v>3:20</c:v>
                </c:pt>
                <c:pt idx="201">
                  <c:v>3:21</c:v>
                </c:pt>
                <c:pt idx="202">
                  <c:v>3:22</c:v>
                </c:pt>
                <c:pt idx="203">
                  <c:v>3:23</c:v>
                </c:pt>
                <c:pt idx="204">
                  <c:v>3:24</c:v>
                </c:pt>
                <c:pt idx="205">
                  <c:v>3:25</c:v>
                </c:pt>
                <c:pt idx="206">
                  <c:v>3:26</c:v>
                </c:pt>
                <c:pt idx="207">
                  <c:v>3:27</c:v>
                </c:pt>
                <c:pt idx="208">
                  <c:v>3:28</c:v>
                </c:pt>
                <c:pt idx="209">
                  <c:v>3:29</c:v>
                </c:pt>
                <c:pt idx="210">
                  <c:v>3:30</c:v>
                </c:pt>
                <c:pt idx="211">
                  <c:v>3:31</c:v>
                </c:pt>
                <c:pt idx="212">
                  <c:v>3:32</c:v>
                </c:pt>
                <c:pt idx="213">
                  <c:v>3:33</c:v>
                </c:pt>
                <c:pt idx="214">
                  <c:v>3:34</c:v>
                </c:pt>
                <c:pt idx="215">
                  <c:v>3:35</c:v>
                </c:pt>
                <c:pt idx="216">
                  <c:v>3:36</c:v>
                </c:pt>
                <c:pt idx="217">
                  <c:v>3:37</c:v>
                </c:pt>
                <c:pt idx="218">
                  <c:v>3:38</c:v>
                </c:pt>
                <c:pt idx="219">
                  <c:v>3:39</c:v>
                </c:pt>
                <c:pt idx="220">
                  <c:v>3:40</c:v>
                </c:pt>
                <c:pt idx="221">
                  <c:v>3:41</c:v>
                </c:pt>
                <c:pt idx="222">
                  <c:v>3:42</c:v>
                </c:pt>
                <c:pt idx="223">
                  <c:v>3:43</c:v>
                </c:pt>
                <c:pt idx="224">
                  <c:v>3:44</c:v>
                </c:pt>
                <c:pt idx="225">
                  <c:v>3:45</c:v>
                </c:pt>
                <c:pt idx="226">
                  <c:v>3:46</c:v>
                </c:pt>
                <c:pt idx="227">
                  <c:v>3:47</c:v>
                </c:pt>
                <c:pt idx="228">
                  <c:v>3:48</c:v>
                </c:pt>
                <c:pt idx="229">
                  <c:v>3:49</c:v>
                </c:pt>
                <c:pt idx="230">
                  <c:v>3:50</c:v>
                </c:pt>
                <c:pt idx="231">
                  <c:v>3:51</c:v>
                </c:pt>
                <c:pt idx="232">
                  <c:v>3:52</c:v>
                </c:pt>
                <c:pt idx="233">
                  <c:v>3:53</c:v>
                </c:pt>
                <c:pt idx="234">
                  <c:v>3:54</c:v>
                </c:pt>
                <c:pt idx="235">
                  <c:v>3:55</c:v>
                </c:pt>
                <c:pt idx="236">
                  <c:v>3:56</c:v>
                </c:pt>
                <c:pt idx="237">
                  <c:v>3:57</c:v>
                </c:pt>
                <c:pt idx="238">
                  <c:v>3:58</c:v>
                </c:pt>
                <c:pt idx="239">
                  <c:v>3:59</c:v>
                </c:pt>
                <c:pt idx="240">
                  <c:v>4:00</c:v>
                </c:pt>
                <c:pt idx="241">
                  <c:v>4:01</c:v>
                </c:pt>
                <c:pt idx="242">
                  <c:v>4:02</c:v>
                </c:pt>
                <c:pt idx="243">
                  <c:v>4:03</c:v>
                </c:pt>
                <c:pt idx="244">
                  <c:v>4:04</c:v>
                </c:pt>
                <c:pt idx="245">
                  <c:v>4:05</c:v>
                </c:pt>
                <c:pt idx="246">
                  <c:v>4:06</c:v>
                </c:pt>
                <c:pt idx="247">
                  <c:v>4:07</c:v>
                </c:pt>
                <c:pt idx="248">
                  <c:v>4:08</c:v>
                </c:pt>
                <c:pt idx="249">
                  <c:v>4:09</c:v>
                </c:pt>
                <c:pt idx="250">
                  <c:v>4:10</c:v>
                </c:pt>
                <c:pt idx="251">
                  <c:v>4:11</c:v>
                </c:pt>
                <c:pt idx="252">
                  <c:v>4:12</c:v>
                </c:pt>
                <c:pt idx="253">
                  <c:v>4:13</c:v>
                </c:pt>
                <c:pt idx="254">
                  <c:v>4:14</c:v>
                </c:pt>
                <c:pt idx="255">
                  <c:v>4:15</c:v>
                </c:pt>
                <c:pt idx="256">
                  <c:v>4:16</c:v>
                </c:pt>
                <c:pt idx="257">
                  <c:v>4:17</c:v>
                </c:pt>
                <c:pt idx="258">
                  <c:v>4:18</c:v>
                </c:pt>
                <c:pt idx="259">
                  <c:v>4:19</c:v>
                </c:pt>
                <c:pt idx="260">
                  <c:v>4:20</c:v>
                </c:pt>
                <c:pt idx="261">
                  <c:v>4:21</c:v>
                </c:pt>
                <c:pt idx="262">
                  <c:v>4:22</c:v>
                </c:pt>
                <c:pt idx="263">
                  <c:v>4:23</c:v>
                </c:pt>
                <c:pt idx="264">
                  <c:v>4:24</c:v>
                </c:pt>
                <c:pt idx="265">
                  <c:v>4:25</c:v>
                </c:pt>
                <c:pt idx="266">
                  <c:v>4:26</c:v>
                </c:pt>
                <c:pt idx="267">
                  <c:v>4:27</c:v>
                </c:pt>
                <c:pt idx="268">
                  <c:v>4:28</c:v>
                </c:pt>
                <c:pt idx="269">
                  <c:v>4:29</c:v>
                </c:pt>
                <c:pt idx="270">
                  <c:v>4:30</c:v>
                </c:pt>
                <c:pt idx="271">
                  <c:v>4:31</c:v>
                </c:pt>
                <c:pt idx="272">
                  <c:v>4:32</c:v>
                </c:pt>
                <c:pt idx="273">
                  <c:v>4:33</c:v>
                </c:pt>
                <c:pt idx="274">
                  <c:v>4:34</c:v>
                </c:pt>
                <c:pt idx="275">
                  <c:v>4:35</c:v>
                </c:pt>
                <c:pt idx="276">
                  <c:v>4:36</c:v>
                </c:pt>
                <c:pt idx="277">
                  <c:v>4:37</c:v>
                </c:pt>
                <c:pt idx="278">
                  <c:v>4:38</c:v>
                </c:pt>
                <c:pt idx="279">
                  <c:v>4:39</c:v>
                </c:pt>
                <c:pt idx="280">
                  <c:v>4:40</c:v>
                </c:pt>
                <c:pt idx="281">
                  <c:v>4:41</c:v>
                </c:pt>
                <c:pt idx="282">
                  <c:v>4:42</c:v>
                </c:pt>
                <c:pt idx="283">
                  <c:v>4:43</c:v>
                </c:pt>
                <c:pt idx="284">
                  <c:v>4:44</c:v>
                </c:pt>
                <c:pt idx="285">
                  <c:v>4:45</c:v>
                </c:pt>
                <c:pt idx="286">
                  <c:v>4:46</c:v>
                </c:pt>
                <c:pt idx="287">
                  <c:v>4:47</c:v>
                </c:pt>
                <c:pt idx="288">
                  <c:v>4:48</c:v>
                </c:pt>
                <c:pt idx="289">
                  <c:v>4:49</c:v>
                </c:pt>
                <c:pt idx="290">
                  <c:v>4:50</c:v>
                </c:pt>
                <c:pt idx="291">
                  <c:v>4:51</c:v>
                </c:pt>
                <c:pt idx="292">
                  <c:v>4:52</c:v>
                </c:pt>
                <c:pt idx="293">
                  <c:v>4:53</c:v>
                </c:pt>
                <c:pt idx="294">
                  <c:v>4:54</c:v>
                </c:pt>
                <c:pt idx="295">
                  <c:v>4:55</c:v>
                </c:pt>
                <c:pt idx="296">
                  <c:v>4:56</c:v>
                </c:pt>
                <c:pt idx="297">
                  <c:v>4:57</c:v>
                </c:pt>
                <c:pt idx="298">
                  <c:v>4:58</c:v>
                </c:pt>
                <c:pt idx="299">
                  <c:v>4:59</c:v>
                </c:pt>
                <c:pt idx="300">
                  <c:v>5:00</c:v>
                </c:pt>
                <c:pt idx="301">
                  <c:v>5:01</c:v>
                </c:pt>
                <c:pt idx="302">
                  <c:v>5:02</c:v>
                </c:pt>
                <c:pt idx="303">
                  <c:v>5:03</c:v>
                </c:pt>
                <c:pt idx="304">
                  <c:v>5:04</c:v>
                </c:pt>
                <c:pt idx="305">
                  <c:v>5:05</c:v>
                </c:pt>
                <c:pt idx="306">
                  <c:v>5:06</c:v>
                </c:pt>
                <c:pt idx="307">
                  <c:v>5:07</c:v>
                </c:pt>
                <c:pt idx="308">
                  <c:v>5:08</c:v>
                </c:pt>
                <c:pt idx="309">
                  <c:v>5:09</c:v>
                </c:pt>
                <c:pt idx="310">
                  <c:v>5:10</c:v>
                </c:pt>
                <c:pt idx="311">
                  <c:v>5:11</c:v>
                </c:pt>
                <c:pt idx="312">
                  <c:v>5:12</c:v>
                </c:pt>
                <c:pt idx="313">
                  <c:v>5:13</c:v>
                </c:pt>
                <c:pt idx="314">
                  <c:v>5:14</c:v>
                </c:pt>
                <c:pt idx="315">
                  <c:v>5:15</c:v>
                </c:pt>
                <c:pt idx="316">
                  <c:v>5:16</c:v>
                </c:pt>
                <c:pt idx="317">
                  <c:v>5:17</c:v>
                </c:pt>
                <c:pt idx="318">
                  <c:v>5:18</c:v>
                </c:pt>
                <c:pt idx="319">
                  <c:v>5:19</c:v>
                </c:pt>
                <c:pt idx="320">
                  <c:v>5:20</c:v>
                </c:pt>
                <c:pt idx="321">
                  <c:v>5:21</c:v>
                </c:pt>
                <c:pt idx="322">
                  <c:v>5:22</c:v>
                </c:pt>
                <c:pt idx="323">
                  <c:v>5:23</c:v>
                </c:pt>
                <c:pt idx="324">
                  <c:v>5:24</c:v>
                </c:pt>
                <c:pt idx="325">
                  <c:v>5:25</c:v>
                </c:pt>
                <c:pt idx="326">
                  <c:v>5:26</c:v>
                </c:pt>
                <c:pt idx="327">
                  <c:v>5:27</c:v>
                </c:pt>
                <c:pt idx="328">
                  <c:v>5:28</c:v>
                </c:pt>
                <c:pt idx="329">
                  <c:v>5:29</c:v>
                </c:pt>
                <c:pt idx="330">
                  <c:v>5:30</c:v>
                </c:pt>
                <c:pt idx="331">
                  <c:v>5:31</c:v>
                </c:pt>
                <c:pt idx="332">
                  <c:v>5:32</c:v>
                </c:pt>
                <c:pt idx="333">
                  <c:v>5:33</c:v>
                </c:pt>
                <c:pt idx="334">
                  <c:v>5:34</c:v>
                </c:pt>
                <c:pt idx="335">
                  <c:v>5:35</c:v>
                </c:pt>
                <c:pt idx="336">
                  <c:v>5:36</c:v>
                </c:pt>
                <c:pt idx="337">
                  <c:v>5:37</c:v>
                </c:pt>
                <c:pt idx="338">
                  <c:v>5:38</c:v>
                </c:pt>
                <c:pt idx="339">
                  <c:v>5:39</c:v>
                </c:pt>
                <c:pt idx="340">
                  <c:v>5:40</c:v>
                </c:pt>
                <c:pt idx="341">
                  <c:v>5:41</c:v>
                </c:pt>
                <c:pt idx="342">
                  <c:v>5:42</c:v>
                </c:pt>
                <c:pt idx="343">
                  <c:v>5:43</c:v>
                </c:pt>
                <c:pt idx="344">
                  <c:v>5:44</c:v>
                </c:pt>
                <c:pt idx="345">
                  <c:v>5:45</c:v>
                </c:pt>
                <c:pt idx="346">
                  <c:v>5:46</c:v>
                </c:pt>
                <c:pt idx="347">
                  <c:v>5:47</c:v>
                </c:pt>
                <c:pt idx="348">
                  <c:v>5:48</c:v>
                </c:pt>
                <c:pt idx="349">
                  <c:v>5:49</c:v>
                </c:pt>
                <c:pt idx="350">
                  <c:v>5:50</c:v>
                </c:pt>
                <c:pt idx="351">
                  <c:v>5:51</c:v>
                </c:pt>
                <c:pt idx="352">
                  <c:v>5:52</c:v>
                </c:pt>
                <c:pt idx="353">
                  <c:v>5:53</c:v>
                </c:pt>
                <c:pt idx="354">
                  <c:v>5:54</c:v>
                </c:pt>
                <c:pt idx="355">
                  <c:v>5:55</c:v>
                </c:pt>
                <c:pt idx="356">
                  <c:v>5:56</c:v>
                </c:pt>
                <c:pt idx="357">
                  <c:v>5:57</c:v>
                </c:pt>
                <c:pt idx="358">
                  <c:v>5:58</c:v>
                </c:pt>
                <c:pt idx="359">
                  <c:v>5:59</c:v>
                </c:pt>
                <c:pt idx="360">
                  <c:v>6:00</c:v>
                </c:pt>
                <c:pt idx="361">
                  <c:v>6:01</c:v>
                </c:pt>
                <c:pt idx="362">
                  <c:v>6:02</c:v>
                </c:pt>
                <c:pt idx="363">
                  <c:v>6:03</c:v>
                </c:pt>
                <c:pt idx="364">
                  <c:v>6:04</c:v>
                </c:pt>
                <c:pt idx="365">
                  <c:v>6:05</c:v>
                </c:pt>
                <c:pt idx="366">
                  <c:v>6:06</c:v>
                </c:pt>
                <c:pt idx="367">
                  <c:v>6:07</c:v>
                </c:pt>
                <c:pt idx="368">
                  <c:v>6:08</c:v>
                </c:pt>
                <c:pt idx="369">
                  <c:v>6:09</c:v>
                </c:pt>
                <c:pt idx="370">
                  <c:v>6:10</c:v>
                </c:pt>
                <c:pt idx="371">
                  <c:v>6:11</c:v>
                </c:pt>
                <c:pt idx="372">
                  <c:v>6:12</c:v>
                </c:pt>
                <c:pt idx="373">
                  <c:v>6:13</c:v>
                </c:pt>
                <c:pt idx="374">
                  <c:v>6:14</c:v>
                </c:pt>
                <c:pt idx="375">
                  <c:v>6:15</c:v>
                </c:pt>
                <c:pt idx="376">
                  <c:v>6:16</c:v>
                </c:pt>
                <c:pt idx="377">
                  <c:v>6:17</c:v>
                </c:pt>
                <c:pt idx="378">
                  <c:v>6:18</c:v>
                </c:pt>
                <c:pt idx="379">
                  <c:v>6:19</c:v>
                </c:pt>
                <c:pt idx="380">
                  <c:v>6:20</c:v>
                </c:pt>
                <c:pt idx="381">
                  <c:v>6:21</c:v>
                </c:pt>
                <c:pt idx="382">
                  <c:v>6:22</c:v>
                </c:pt>
                <c:pt idx="383">
                  <c:v>6:23</c:v>
                </c:pt>
                <c:pt idx="384">
                  <c:v>6:24</c:v>
                </c:pt>
                <c:pt idx="385">
                  <c:v>6:25</c:v>
                </c:pt>
                <c:pt idx="386">
                  <c:v>6:26</c:v>
                </c:pt>
                <c:pt idx="387">
                  <c:v>6:27</c:v>
                </c:pt>
                <c:pt idx="388">
                  <c:v>6:28</c:v>
                </c:pt>
                <c:pt idx="389">
                  <c:v>6:29</c:v>
                </c:pt>
                <c:pt idx="390">
                  <c:v>6:30</c:v>
                </c:pt>
                <c:pt idx="391">
                  <c:v>6:31</c:v>
                </c:pt>
                <c:pt idx="392">
                  <c:v>6:32</c:v>
                </c:pt>
                <c:pt idx="393">
                  <c:v>6:33</c:v>
                </c:pt>
                <c:pt idx="394">
                  <c:v>6:34</c:v>
                </c:pt>
                <c:pt idx="395">
                  <c:v>6:35</c:v>
                </c:pt>
                <c:pt idx="396">
                  <c:v>6:36</c:v>
                </c:pt>
                <c:pt idx="397">
                  <c:v>6:37</c:v>
                </c:pt>
                <c:pt idx="398">
                  <c:v>6:38</c:v>
                </c:pt>
                <c:pt idx="399">
                  <c:v>6:39</c:v>
                </c:pt>
                <c:pt idx="400">
                  <c:v>6:40</c:v>
                </c:pt>
                <c:pt idx="401">
                  <c:v>6:41</c:v>
                </c:pt>
                <c:pt idx="402">
                  <c:v>6:42</c:v>
                </c:pt>
                <c:pt idx="403">
                  <c:v>6:43</c:v>
                </c:pt>
                <c:pt idx="404">
                  <c:v>6:44</c:v>
                </c:pt>
                <c:pt idx="405">
                  <c:v>6:45</c:v>
                </c:pt>
                <c:pt idx="406">
                  <c:v>6:46</c:v>
                </c:pt>
                <c:pt idx="407">
                  <c:v>6:47</c:v>
                </c:pt>
                <c:pt idx="408">
                  <c:v>6:48</c:v>
                </c:pt>
                <c:pt idx="409">
                  <c:v>6:49</c:v>
                </c:pt>
                <c:pt idx="410">
                  <c:v>6:50</c:v>
                </c:pt>
                <c:pt idx="411">
                  <c:v>6:51</c:v>
                </c:pt>
                <c:pt idx="412">
                  <c:v>6:52</c:v>
                </c:pt>
                <c:pt idx="413">
                  <c:v>6:53</c:v>
                </c:pt>
                <c:pt idx="414">
                  <c:v>6:54</c:v>
                </c:pt>
                <c:pt idx="415">
                  <c:v>6:55</c:v>
                </c:pt>
                <c:pt idx="416">
                  <c:v>6:56</c:v>
                </c:pt>
                <c:pt idx="417">
                  <c:v>6:57</c:v>
                </c:pt>
                <c:pt idx="418">
                  <c:v>6:58</c:v>
                </c:pt>
                <c:pt idx="419">
                  <c:v>6:59</c:v>
                </c:pt>
                <c:pt idx="420">
                  <c:v>7:00</c:v>
                </c:pt>
                <c:pt idx="421">
                  <c:v>7:01</c:v>
                </c:pt>
                <c:pt idx="422">
                  <c:v>7:02</c:v>
                </c:pt>
                <c:pt idx="423">
                  <c:v>7:03</c:v>
                </c:pt>
                <c:pt idx="424">
                  <c:v>7:04</c:v>
                </c:pt>
                <c:pt idx="425">
                  <c:v>7:05</c:v>
                </c:pt>
                <c:pt idx="426">
                  <c:v>7:06</c:v>
                </c:pt>
                <c:pt idx="427">
                  <c:v>7:07</c:v>
                </c:pt>
                <c:pt idx="428">
                  <c:v>7:08</c:v>
                </c:pt>
                <c:pt idx="429">
                  <c:v>7:09</c:v>
                </c:pt>
                <c:pt idx="430">
                  <c:v>7:10</c:v>
                </c:pt>
                <c:pt idx="431">
                  <c:v>7:11</c:v>
                </c:pt>
                <c:pt idx="432">
                  <c:v>7:12</c:v>
                </c:pt>
                <c:pt idx="433">
                  <c:v>7:13</c:v>
                </c:pt>
                <c:pt idx="434">
                  <c:v>7:14</c:v>
                </c:pt>
                <c:pt idx="435">
                  <c:v>7:15</c:v>
                </c:pt>
                <c:pt idx="436">
                  <c:v>7:16</c:v>
                </c:pt>
                <c:pt idx="437">
                  <c:v>7:17</c:v>
                </c:pt>
                <c:pt idx="438">
                  <c:v>7:18</c:v>
                </c:pt>
                <c:pt idx="439">
                  <c:v>7:19</c:v>
                </c:pt>
                <c:pt idx="440">
                  <c:v>7:20</c:v>
                </c:pt>
                <c:pt idx="441">
                  <c:v>7:21</c:v>
                </c:pt>
                <c:pt idx="442">
                  <c:v>7:22</c:v>
                </c:pt>
                <c:pt idx="443">
                  <c:v>7:23</c:v>
                </c:pt>
                <c:pt idx="444">
                  <c:v>7:24</c:v>
                </c:pt>
                <c:pt idx="445">
                  <c:v>7:25</c:v>
                </c:pt>
                <c:pt idx="446">
                  <c:v>7:26</c:v>
                </c:pt>
                <c:pt idx="447">
                  <c:v>7:27</c:v>
                </c:pt>
                <c:pt idx="448">
                  <c:v>7:28</c:v>
                </c:pt>
                <c:pt idx="449">
                  <c:v>7:29</c:v>
                </c:pt>
                <c:pt idx="450">
                  <c:v>7:30</c:v>
                </c:pt>
                <c:pt idx="451">
                  <c:v>7:31</c:v>
                </c:pt>
                <c:pt idx="452">
                  <c:v>7:32</c:v>
                </c:pt>
                <c:pt idx="453">
                  <c:v>7:33</c:v>
                </c:pt>
                <c:pt idx="454">
                  <c:v>7:34</c:v>
                </c:pt>
                <c:pt idx="455">
                  <c:v>7:35</c:v>
                </c:pt>
                <c:pt idx="456">
                  <c:v>7:36</c:v>
                </c:pt>
                <c:pt idx="457">
                  <c:v>7:37</c:v>
                </c:pt>
                <c:pt idx="458">
                  <c:v>7:38</c:v>
                </c:pt>
                <c:pt idx="459">
                  <c:v>7:39</c:v>
                </c:pt>
                <c:pt idx="460">
                  <c:v>7:40</c:v>
                </c:pt>
                <c:pt idx="461">
                  <c:v>7:41</c:v>
                </c:pt>
                <c:pt idx="462">
                  <c:v>7:42</c:v>
                </c:pt>
                <c:pt idx="463">
                  <c:v>7:43</c:v>
                </c:pt>
                <c:pt idx="464">
                  <c:v>7:44</c:v>
                </c:pt>
                <c:pt idx="465">
                  <c:v>7:45</c:v>
                </c:pt>
                <c:pt idx="466">
                  <c:v>7:46</c:v>
                </c:pt>
                <c:pt idx="467">
                  <c:v>7:47</c:v>
                </c:pt>
                <c:pt idx="468">
                  <c:v>7:48</c:v>
                </c:pt>
                <c:pt idx="469">
                  <c:v>7:49</c:v>
                </c:pt>
                <c:pt idx="470">
                  <c:v>7:50</c:v>
                </c:pt>
                <c:pt idx="471">
                  <c:v>7:51</c:v>
                </c:pt>
                <c:pt idx="472">
                  <c:v>7:52</c:v>
                </c:pt>
                <c:pt idx="473">
                  <c:v>7:53</c:v>
                </c:pt>
                <c:pt idx="474">
                  <c:v>7:54</c:v>
                </c:pt>
                <c:pt idx="475">
                  <c:v>7:55</c:v>
                </c:pt>
                <c:pt idx="476">
                  <c:v>7:56</c:v>
                </c:pt>
                <c:pt idx="477">
                  <c:v>7:57</c:v>
                </c:pt>
                <c:pt idx="478">
                  <c:v>7:58</c:v>
                </c:pt>
                <c:pt idx="479">
                  <c:v>7:59</c:v>
                </c:pt>
                <c:pt idx="480">
                  <c:v>8:00</c:v>
                </c:pt>
                <c:pt idx="481">
                  <c:v>8:01</c:v>
                </c:pt>
                <c:pt idx="482">
                  <c:v>8:02</c:v>
                </c:pt>
                <c:pt idx="483">
                  <c:v>8:03</c:v>
                </c:pt>
                <c:pt idx="484">
                  <c:v>8:04</c:v>
                </c:pt>
                <c:pt idx="485">
                  <c:v>8:05</c:v>
                </c:pt>
                <c:pt idx="486">
                  <c:v>8:06</c:v>
                </c:pt>
                <c:pt idx="487">
                  <c:v>8:07</c:v>
                </c:pt>
                <c:pt idx="488">
                  <c:v>8:08</c:v>
                </c:pt>
                <c:pt idx="489">
                  <c:v>8:09</c:v>
                </c:pt>
                <c:pt idx="490">
                  <c:v>8:10</c:v>
                </c:pt>
                <c:pt idx="491">
                  <c:v>8:11</c:v>
                </c:pt>
                <c:pt idx="492">
                  <c:v>8:12</c:v>
                </c:pt>
                <c:pt idx="493">
                  <c:v>8:13</c:v>
                </c:pt>
                <c:pt idx="494">
                  <c:v>8:14</c:v>
                </c:pt>
                <c:pt idx="495">
                  <c:v>8:15</c:v>
                </c:pt>
                <c:pt idx="496">
                  <c:v>8:16</c:v>
                </c:pt>
                <c:pt idx="497">
                  <c:v>8:17</c:v>
                </c:pt>
                <c:pt idx="498">
                  <c:v>8:18</c:v>
                </c:pt>
                <c:pt idx="499">
                  <c:v>8:19</c:v>
                </c:pt>
                <c:pt idx="500">
                  <c:v>8:20</c:v>
                </c:pt>
                <c:pt idx="501">
                  <c:v>8:21</c:v>
                </c:pt>
                <c:pt idx="502">
                  <c:v>8:22</c:v>
                </c:pt>
                <c:pt idx="503">
                  <c:v>8:23</c:v>
                </c:pt>
                <c:pt idx="504">
                  <c:v>8:24</c:v>
                </c:pt>
                <c:pt idx="505">
                  <c:v>8:25</c:v>
                </c:pt>
                <c:pt idx="506">
                  <c:v>8:26</c:v>
                </c:pt>
                <c:pt idx="507">
                  <c:v>8:27</c:v>
                </c:pt>
                <c:pt idx="508">
                  <c:v>8:28</c:v>
                </c:pt>
                <c:pt idx="509">
                  <c:v>8:29</c:v>
                </c:pt>
                <c:pt idx="510">
                  <c:v>8:30</c:v>
                </c:pt>
                <c:pt idx="511">
                  <c:v>8:31</c:v>
                </c:pt>
                <c:pt idx="512">
                  <c:v>8:32</c:v>
                </c:pt>
                <c:pt idx="513">
                  <c:v>8:33</c:v>
                </c:pt>
                <c:pt idx="514">
                  <c:v>8:34</c:v>
                </c:pt>
                <c:pt idx="515">
                  <c:v>8:35</c:v>
                </c:pt>
                <c:pt idx="516">
                  <c:v>8:36</c:v>
                </c:pt>
                <c:pt idx="517">
                  <c:v>8:37</c:v>
                </c:pt>
                <c:pt idx="518">
                  <c:v>8:38</c:v>
                </c:pt>
                <c:pt idx="519">
                  <c:v>8:39</c:v>
                </c:pt>
                <c:pt idx="520">
                  <c:v>8:40</c:v>
                </c:pt>
                <c:pt idx="521">
                  <c:v>8:41</c:v>
                </c:pt>
                <c:pt idx="522">
                  <c:v>8:42</c:v>
                </c:pt>
                <c:pt idx="523">
                  <c:v>8:43</c:v>
                </c:pt>
                <c:pt idx="524">
                  <c:v>8:44</c:v>
                </c:pt>
                <c:pt idx="525">
                  <c:v>8:45</c:v>
                </c:pt>
                <c:pt idx="526">
                  <c:v>8:46</c:v>
                </c:pt>
                <c:pt idx="527">
                  <c:v>8:47</c:v>
                </c:pt>
                <c:pt idx="528">
                  <c:v>8:48</c:v>
                </c:pt>
                <c:pt idx="529">
                  <c:v>8:49</c:v>
                </c:pt>
                <c:pt idx="530">
                  <c:v>8:50</c:v>
                </c:pt>
                <c:pt idx="531">
                  <c:v>8:51</c:v>
                </c:pt>
                <c:pt idx="532">
                  <c:v>8:52</c:v>
                </c:pt>
                <c:pt idx="533">
                  <c:v>8:53</c:v>
                </c:pt>
                <c:pt idx="534">
                  <c:v>8:54</c:v>
                </c:pt>
                <c:pt idx="535">
                  <c:v>8:55</c:v>
                </c:pt>
                <c:pt idx="536">
                  <c:v>8:56</c:v>
                </c:pt>
                <c:pt idx="537">
                  <c:v>8:57</c:v>
                </c:pt>
                <c:pt idx="538">
                  <c:v>8:58</c:v>
                </c:pt>
                <c:pt idx="539">
                  <c:v>8:59</c:v>
                </c:pt>
                <c:pt idx="540">
                  <c:v>9:00</c:v>
                </c:pt>
                <c:pt idx="541">
                  <c:v>9:01</c:v>
                </c:pt>
                <c:pt idx="542">
                  <c:v>9:02</c:v>
                </c:pt>
                <c:pt idx="543">
                  <c:v>9:03</c:v>
                </c:pt>
                <c:pt idx="544">
                  <c:v>9:04</c:v>
                </c:pt>
                <c:pt idx="545">
                  <c:v>9:05</c:v>
                </c:pt>
                <c:pt idx="546">
                  <c:v>9:06</c:v>
                </c:pt>
                <c:pt idx="547">
                  <c:v>9:07</c:v>
                </c:pt>
                <c:pt idx="548">
                  <c:v>9:08</c:v>
                </c:pt>
                <c:pt idx="549">
                  <c:v>9:09</c:v>
                </c:pt>
                <c:pt idx="550">
                  <c:v>9:10</c:v>
                </c:pt>
                <c:pt idx="551">
                  <c:v>9:11</c:v>
                </c:pt>
                <c:pt idx="552">
                  <c:v>9:12</c:v>
                </c:pt>
                <c:pt idx="553">
                  <c:v>9:13</c:v>
                </c:pt>
                <c:pt idx="554">
                  <c:v>9:14</c:v>
                </c:pt>
                <c:pt idx="555">
                  <c:v>9:15</c:v>
                </c:pt>
                <c:pt idx="556">
                  <c:v>9:16</c:v>
                </c:pt>
                <c:pt idx="557">
                  <c:v>9:17</c:v>
                </c:pt>
                <c:pt idx="558">
                  <c:v>9:18</c:v>
                </c:pt>
                <c:pt idx="559">
                  <c:v>9:19</c:v>
                </c:pt>
                <c:pt idx="560">
                  <c:v>9:20</c:v>
                </c:pt>
                <c:pt idx="561">
                  <c:v>9:21</c:v>
                </c:pt>
                <c:pt idx="562">
                  <c:v>9:22</c:v>
                </c:pt>
                <c:pt idx="563">
                  <c:v>9:23</c:v>
                </c:pt>
                <c:pt idx="564">
                  <c:v>9:24</c:v>
                </c:pt>
                <c:pt idx="565">
                  <c:v>9:25</c:v>
                </c:pt>
                <c:pt idx="566">
                  <c:v>9:26</c:v>
                </c:pt>
                <c:pt idx="567">
                  <c:v>9:27</c:v>
                </c:pt>
                <c:pt idx="568">
                  <c:v>9:28</c:v>
                </c:pt>
                <c:pt idx="569">
                  <c:v>9:29</c:v>
                </c:pt>
                <c:pt idx="570">
                  <c:v>9:30</c:v>
                </c:pt>
                <c:pt idx="571">
                  <c:v>9:31</c:v>
                </c:pt>
                <c:pt idx="572">
                  <c:v>9:32</c:v>
                </c:pt>
                <c:pt idx="573">
                  <c:v>9:33</c:v>
                </c:pt>
                <c:pt idx="574">
                  <c:v>9:34</c:v>
                </c:pt>
                <c:pt idx="575">
                  <c:v>9:35</c:v>
                </c:pt>
                <c:pt idx="576">
                  <c:v>9:36</c:v>
                </c:pt>
                <c:pt idx="577">
                  <c:v>9:37</c:v>
                </c:pt>
                <c:pt idx="578">
                  <c:v>9:38</c:v>
                </c:pt>
                <c:pt idx="579">
                  <c:v>9:39</c:v>
                </c:pt>
                <c:pt idx="580">
                  <c:v>9:40</c:v>
                </c:pt>
                <c:pt idx="581">
                  <c:v>9:41</c:v>
                </c:pt>
                <c:pt idx="582">
                  <c:v>9:42</c:v>
                </c:pt>
                <c:pt idx="583">
                  <c:v>9:43</c:v>
                </c:pt>
                <c:pt idx="584">
                  <c:v>9:44</c:v>
                </c:pt>
                <c:pt idx="585">
                  <c:v>9:45</c:v>
                </c:pt>
                <c:pt idx="586">
                  <c:v>9:46</c:v>
                </c:pt>
                <c:pt idx="587">
                  <c:v>9:47</c:v>
                </c:pt>
                <c:pt idx="588">
                  <c:v>9:48</c:v>
                </c:pt>
                <c:pt idx="589">
                  <c:v>9:49</c:v>
                </c:pt>
                <c:pt idx="590">
                  <c:v>9:50</c:v>
                </c:pt>
                <c:pt idx="591">
                  <c:v>9:51</c:v>
                </c:pt>
                <c:pt idx="592">
                  <c:v>9:52</c:v>
                </c:pt>
                <c:pt idx="593">
                  <c:v>9:53</c:v>
                </c:pt>
                <c:pt idx="594">
                  <c:v>9:54</c:v>
                </c:pt>
                <c:pt idx="595">
                  <c:v>9:55</c:v>
                </c:pt>
                <c:pt idx="596">
                  <c:v>9:56</c:v>
                </c:pt>
                <c:pt idx="597">
                  <c:v>9:57</c:v>
                </c:pt>
                <c:pt idx="598">
                  <c:v>9:58</c:v>
                </c:pt>
                <c:pt idx="599">
                  <c:v>9:59</c:v>
                </c:pt>
                <c:pt idx="600">
                  <c:v>10:00</c:v>
                </c:pt>
                <c:pt idx="601">
                  <c:v>10:01</c:v>
                </c:pt>
                <c:pt idx="602">
                  <c:v>10:02</c:v>
                </c:pt>
                <c:pt idx="603">
                  <c:v>10:03</c:v>
                </c:pt>
                <c:pt idx="604">
                  <c:v>10:04</c:v>
                </c:pt>
                <c:pt idx="605">
                  <c:v>10:05</c:v>
                </c:pt>
                <c:pt idx="606">
                  <c:v>10:06</c:v>
                </c:pt>
                <c:pt idx="607">
                  <c:v>10:07</c:v>
                </c:pt>
                <c:pt idx="608">
                  <c:v>10:08</c:v>
                </c:pt>
                <c:pt idx="609">
                  <c:v>10:09</c:v>
                </c:pt>
                <c:pt idx="610">
                  <c:v>10:10</c:v>
                </c:pt>
                <c:pt idx="611">
                  <c:v>10:11</c:v>
                </c:pt>
                <c:pt idx="612">
                  <c:v>10:12</c:v>
                </c:pt>
                <c:pt idx="613">
                  <c:v>10:13</c:v>
                </c:pt>
                <c:pt idx="614">
                  <c:v>10:14</c:v>
                </c:pt>
                <c:pt idx="615">
                  <c:v>10:15</c:v>
                </c:pt>
                <c:pt idx="616">
                  <c:v>10:16</c:v>
                </c:pt>
                <c:pt idx="617">
                  <c:v>10:17</c:v>
                </c:pt>
                <c:pt idx="618">
                  <c:v>10:18</c:v>
                </c:pt>
                <c:pt idx="619">
                  <c:v>10:19</c:v>
                </c:pt>
                <c:pt idx="620">
                  <c:v>10:20</c:v>
                </c:pt>
                <c:pt idx="621">
                  <c:v>10:21</c:v>
                </c:pt>
                <c:pt idx="622">
                  <c:v>10:22</c:v>
                </c:pt>
                <c:pt idx="623">
                  <c:v>10:23</c:v>
                </c:pt>
                <c:pt idx="624">
                  <c:v>10:24</c:v>
                </c:pt>
                <c:pt idx="625">
                  <c:v>10:25</c:v>
                </c:pt>
                <c:pt idx="626">
                  <c:v>10:26</c:v>
                </c:pt>
                <c:pt idx="627">
                  <c:v>10:27</c:v>
                </c:pt>
                <c:pt idx="628">
                  <c:v>10:28</c:v>
                </c:pt>
                <c:pt idx="629">
                  <c:v>10:29</c:v>
                </c:pt>
                <c:pt idx="630">
                  <c:v>10:30</c:v>
                </c:pt>
                <c:pt idx="631">
                  <c:v>10:31</c:v>
                </c:pt>
                <c:pt idx="632">
                  <c:v>10:32</c:v>
                </c:pt>
                <c:pt idx="633">
                  <c:v>10:33</c:v>
                </c:pt>
                <c:pt idx="634">
                  <c:v>10:34</c:v>
                </c:pt>
                <c:pt idx="635">
                  <c:v>10:35</c:v>
                </c:pt>
                <c:pt idx="636">
                  <c:v>10:36</c:v>
                </c:pt>
                <c:pt idx="637">
                  <c:v>10:37</c:v>
                </c:pt>
                <c:pt idx="638">
                  <c:v>10:38</c:v>
                </c:pt>
                <c:pt idx="639">
                  <c:v>10:39</c:v>
                </c:pt>
                <c:pt idx="640">
                  <c:v>10:40</c:v>
                </c:pt>
                <c:pt idx="641">
                  <c:v>10:41</c:v>
                </c:pt>
                <c:pt idx="642">
                  <c:v>10:42</c:v>
                </c:pt>
                <c:pt idx="643">
                  <c:v>10:43</c:v>
                </c:pt>
                <c:pt idx="644">
                  <c:v>10:44</c:v>
                </c:pt>
                <c:pt idx="645">
                  <c:v>10:45</c:v>
                </c:pt>
                <c:pt idx="646">
                  <c:v>10:46</c:v>
                </c:pt>
                <c:pt idx="647">
                  <c:v>10:47</c:v>
                </c:pt>
                <c:pt idx="648">
                  <c:v>10:48</c:v>
                </c:pt>
                <c:pt idx="649">
                  <c:v>10:49</c:v>
                </c:pt>
                <c:pt idx="650">
                  <c:v>10:50</c:v>
                </c:pt>
                <c:pt idx="651">
                  <c:v>10:51</c:v>
                </c:pt>
                <c:pt idx="652">
                  <c:v>10:52</c:v>
                </c:pt>
                <c:pt idx="653">
                  <c:v>10:53</c:v>
                </c:pt>
                <c:pt idx="654">
                  <c:v>10:54</c:v>
                </c:pt>
                <c:pt idx="655">
                  <c:v>10:55</c:v>
                </c:pt>
                <c:pt idx="656">
                  <c:v>10:56</c:v>
                </c:pt>
                <c:pt idx="657">
                  <c:v>10:57</c:v>
                </c:pt>
                <c:pt idx="658">
                  <c:v>10:58</c:v>
                </c:pt>
                <c:pt idx="659">
                  <c:v>10:59</c:v>
                </c:pt>
                <c:pt idx="660">
                  <c:v>11:00</c:v>
                </c:pt>
                <c:pt idx="661">
                  <c:v>11:01</c:v>
                </c:pt>
                <c:pt idx="662">
                  <c:v>11:02</c:v>
                </c:pt>
                <c:pt idx="663">
                  <c:v>11:03</c:v>
                </c:pt>
                <c:pt idx="664">
                  <c:v>11:04</c:v>
                </c:pt>
                <c:pt idx="665">
                  <c:v>11:05</c:v>
                </c:pt>
                <c:pt idx="666">
                  <c:v>11:06</c:v>
                </c:pt>
                <c:pt idx="667">
                  <c:v>11:07</c:v>
                </c:pt>
                <c:pt idx="668">
                  <c:v>11:08</c:v>
                </c:pt>
                <c:pt idx="669">
                  <c:v>11:09</c:v>
                </c:pt>
                <c:pt idx="670">
                  <c:v>11:10</c:v>
                </c:pt>
                <c:pt idx="671">
                  <c:v>11:11</c:v>
                </c:pt>
                <c:pt idx="672">
                  <c:v>11:12</c:v>
                </c:pt>
                <c:pt idx="673">
                  <c:v>11:13</c:v>
                </c:pt>
                <c:pt idx="674">
                  <c:v>11:14</c:v>
                </c:pt>
                <c:pt idx="675">
                  <c:v>11:15</c:v>
                </c:pt>
                <c:pt idx="676">
                  <c:v>11:16</c:v>
                </c:pt>
                <c:pt idx="677">
                  <c:v>11:17</c:v>
                </c:pt>
                <c:pt idx="678">
                  <c:v>11:18</c:v>
                </c:pt>
                <c:pt idx="679">
                  <c:v>11:19</c:v>
                </c:pt>
                <c:pt idx="680">
                  <c:v>11:20</c:v>
                </c:pt>
                <c:pt idx="681">
                  <c:v>11:21</c:v>
                </c:pt>
                <c:pt idx="682">
                  <c:v>11:22</c:v>
                </c:pt>
                <c:pt idx="683">
                  <c:v>11:23</c:v>
                </c:pt>
                <c:pt idx="684">
                  <c:v>11:24</c:v>
                </c:pt>
                <c:pt idx="685">
                  <c:v>11:25</c:v>
                </c:pt>
                <c:pt idx="686">
                  <c:v>11:26</c:v>
                </c:pt>
                <c:pt idx="687">
                  <c:v>11:27</c:v>
                </c:pt>
                <c:pt idx="688">
                  <c:v>11:28</c:v>
                </c:pt>
                <c:pt idx="689">
                  <c:v>11:29</c:v>
                </c:pt>
                <c:pt idx="690">
                  <c:v>11:30</c:v>
                </c:pt>
                <c:pt idx="691">
                  <c:v>11:31</c:v>
                </c:pt>
                <c:pt idx="692">
                  <c:v>11:32</c:v>
                </c:pt>
                <c:pt idx="693">
                  <c:v>11:33</c:v>
                </c:pt>
                <c:pt idx="694">
                  <c:v>11:34</c:v>
                </c:pt>
                <c:pt idx="695">
                  <c:v>11:35</c:v>
                </c:pt>
                <c:pt idx="696">
                  <c:v>11:36</c:v>
                </c:pt>
                <c:pt idx="697">
                  <c:v>11:37</c:v>
                </c:pt>
                <c:pt idx="698">
                  <c:v>11:38</c:v>
                </c:pt>
                <c:pt idx="699">
                  <c:v>11:39</c:v>
                </c:pt>
                <c:pt idx="700">
                  <c:v>11:40</c:v>
                </c:pt>
                <c:pt idx="701">
                  <c:v>11:41</c:v>
                </c:pt>
                <c:pt idx="702">
                  <c:v>11:42</c:v>
                </c:pt>
                <c:pt idx="703">
                  <c:v>11:43</c:v>
                </c:pt>
                <c:pt idx="704">
                  <c:v>11:44</c:v>
                </c:pt>
                <c:pt idx="705">
                  <c:v>11:45</c:v>
                </c:pt>
                <c:pt idx="706">
                  <c:v>11:46</c:v>
                </c:pt>
                <c:pt idx="707">
                  <c:v>11:47</c:v>
                </c:pt>
                <c:pt idx="708">
                  <c:v>11:48</c:v>
                </c:pt>
                <c:pt idx="709">
                  <c:v>11:49</c:v>
                </c:pt>
                <c:pt idx="710">
                  <c:v>11:50</c:v>
                </c:pt>
                <c:pt idx="711">
                  <c:v>11:51</c:v>
                </c:pt>
                <c:pt idx="712">
                  <c:v>11:52</c:v>
                </c:pt>
                <c:pt idx="713">
                  <c:v>11:53</c:v>
                </c:pt>
                <c:pt idx="714">
                  <c:v>11:54</c:v>
                </c:pt>
                <c:pt idx="715">
                  <c:v>11:55</c:v>
                </c:pt>
                <c:pt idx="716">
                  <c:v>11:56</c:v>
                </c:pt>
                <c:pt idx="717">
                  <c:v>11:57</c:v>
                </c:pt>
                <c:pt idx="718">
                  <c:v>11:58</c:v>
                </c:pt>
                <c:pt idx="719">
                  <c:v>11:59</c:v>
                </c:pt>
                <c:pt idx="720">
                  <c:v>12:00</c:v>
                </c:pt>
                <c:pt idx="721">
                  <c:v>12:01</c:v>
                </c:pt>
                <c:pt idx="722">
                  <c:v>12:02</c:v>
                </c:pt>
                <c:pt idx="723">
                  <c:v>12:03</c:v>
                </c:pt>
                <c:pt idx="724">
                  <c:v>12:04</c:v>
                </c:pt>
                <c:pt idx="725">
                  <c:v>12:05</c:v>
                </c:pt>
                <c:pt idx="726">
                  <c:v>12:06</c:v>
                </c:pt>
                <c:pt idx="727">
                  <c:v>12:07</c:v>
                </c:pt>
                <c:pt idx="728">
                  <c:v>12:08</c:v>
                </c:pt>
                <c:pt idx="729">
                  <c:v>12:09</c:v>
                </c:pt>
                <c:pt idx="730">
                  <c:v>12:10</c:v>
                </c:pt>
                <c:pt idx="731">
                  <c:v>12:11</c:v>
                </c:pt>
                <c:pt idx="732">
                  <c:v>12:12</c:v>
                </c:pt>
                <c:pt idx="733">
                  <c:v>12:13</c:v>
                </c:pt>
                <c:pt idx="734">
                  <c:v>12:14</c:v>
                </c:pt>
                <c:pt idx="735">
                  <c:v>12:15</c:v>
                </c:pt>
                <c:pt idx="736">
                  <c:v>12:16</c:v>
                </c:pt>
                <c:pt idx="737">
                  <c:v>12:17</c:v>
                </c:pt>
                <c:pt idx="738">
                  <c:v>12:18</c:v>
                </c:pt>
                <c:pt idx="739">
                  <c:v>12:19</c:v>
                </c:pt>
                <c:pt idx="740">
                  <c:v>12:20</c:v>
                </c:pt>
                <c:pt idx="741">
                  <c:v>12:21</c:v>
                </c:pt>
                <c:pt idx="742">
                  <c:v>12:22</c:v>
                </c:pt>
                <c:pt idx="743">
                  <c:v>12:23</c:v>
                </c:pt>
                <c:pt idx="744">
                  <c:v>12:24</c:v>
                </c:pt>
                <c:pt idx="745">
                  <c:v>12:25</c:v>
                </c:pt>
                <c:pt idx="746">
                  <c:v>12:26</c:v>
                </c:pt>
                <c:pt idx="747">
                  <c:v>12:27</c:v>
                </c:pt>
                <c:pt idx="748">
                  <c:v>12:28</c:v>
                </c:pt>
                <c:pt idx="749">
                  <c:v>12:29</c:v>
                </c:pt>
                <c:pt idx="750">
                  <c:v>12:30</c:v>
                </c:pt>
                <c:pt idx="751">
                  <c:v>12:31</c:v>
                </c:pt>
                <c:pt idx="752">
                  <c:v>12:32</c:v>
                </c:pt>
                <c:pt idx="753">
                  <c:v>12:33</c:v>
                </c:pt>
                <c:pt idx="754">
                  <c:v>12:34</c:v>
                </c:pt>
                <c:pt idx="755">
                  <c:v>12:35</c:v>
                </c:pt>
                <c:pt idx="756">
                  <c:v>12:36</c:v>
                </c:pt>
                <c:pt idx="757">
                  <c:v>12:37</c:v>
                </c:pt>
                <c:pt idx="758">
                  <c:v>12:38</c:v>
                </c:pt>
                <c:pt idx="759">
                  <c:v>12:39</c:v>
                </c:pt>
                <c:pt idx="760">
                  <c:v>12:40</c:v>
                </c:pt>
                <c:pt idx="761">
                  <c:v>12:41</c:v>
                </c:pt>
                <c:pt idx="762">
                  <c:v>12:42</c:v>
                </c:pt>
                <c:pt idx="763">
                  <c:v>12:43</c:v>
                </c:pt>
                <c:pt idx="764">
                  <c:v>12:44</c:v>
                </c:pt>
                <c:pt idx="765">
                  <c:v>12:45</c:v>
                </c:pt>
                <c:pt idx="766">
                  <c:v>12:46</c:v>
                </c:pt>
                <c:pt idx="767">
                  <c:v>12:47</c:v>
                </c:pt>
                <c:pt idx="768">
                  <c:v>12:48</c:v>
                </c:pt>
                <c:pt idx="769">
                  <c:v>12:49</c:v>
                </c:pt>
                <c:pt idx="770">
                  <c:v>12:50</c:v>
                </c:pt>
                <c:pt idx="771">
                  <c:v>12:51</c:v>
                </c:pt>
                <c:pt idx="772">
                  <c:v>12:52</c:v>
                </c:pt>
                <c:pt idx="773">
                  <c:v>12:53</c:v>
                </c:pt>
                <c:pt idx="774">
                  <c:v>12:54</c:v>
                </c:pt>
                <c:pt idx="775">
                  <c:v>12:55</c:v>
                </c:pt>
                <c:pt idx="776">
                  <c:v>12:56</c:v>
                </c:pt>
                <c:pt idx="777">
                  <c:v>12:57</c:v>
                </c:pt>
                <c:pt idx="778">
                  <c:v>12:58</c:v>
                </c:pt>
                <c:pt idx="779">
                  <c:v>12:59</c:v>
                </c:pt>
                <c:pt idx="780">
                  <c:v>13:00</c:v>
                </c:pt>
                <c:pt idx="781">
                  <c:v>13:01</c:v>
                </c:pt>
                <c:pt idx="782">
                  <c:v>13:02</c:v>
                </c:pt>
                <c:pt idx="783">
                  <c:v>13:03</c:v>
                </c:pt>
                <c:pt idx="784">
                  <c:v>13:04</c:v>
                </c:pt>
                <c:pt idx="785">
                  <c:v>13:05</c:v>
                </c:pt>
                <c:pt idx="786">
                  <c:v>13:06</c:v>
                </c:pt>
                <c:pt idx="787">
                  <c:v>13:07</c:v>
                </c:pt>
                <c:pt idx="788">
                  <c:v>13:08</c:v>
                </c:pt>
                <c:pt idx="789">
                  <c:v>13:09</c:v>
                </c:pt>
                <c:pt idx="790">
                  <c:v>13:10</c:v>
                </c:pt>
                <c:pt idx="791">
                  <c:v>13:11</c:v>
                </c:pt>
                <c:pt idx="792">
                  <c:v>13:12</c:v>
                </c:pt>
                <c:pt idx="793">
                  <c:v>13:13</c:v>
                </c:pt>
                <c:pt idx="794">
                  <c:v>13:14</c:v>
                </c:pt>
                <c:pt idx="795">
                  <c:v>13:15</c:v>
                </c:pt>
                <c:pt idx="796">
                  <c:v>13:16</c:v>
                </c:pt>
                <c:pt idx="797">
                  <c:v>13:17</c:v>
                </c:pt>
                <c:pt idx="798">
                  <c:v>13:18</c:v>
                </c:pt>
                <c:pt idx="799">
                  <c:v>13:19</c:v>
                </c:pt>
                <c:pt idx="800">
                  <c:v>13:20</c:v>
                </c:pt>
                <c:pt idx="801">
                  <c:v>13:21</c:v>
                </c:pt>
                <c:pt idx="802">
                  <c:v>13:22</c:v>
                </c:pt>
                <c:pt idx="803">
                  <c:v>13:23</c:v>
                </c:pt>
                <c:pt idx="804">
                  <c:v>13:24</c:v>
                </c:pt>
                <c:pt idx="805">
                  <c:v>13:25</c:v>
                </c:pt>
                <c:pt idx="806">
                  <c:v>13:26</c:v>
                </c:pt>
                <c:pt idx="807">
                  <c:v>13:27</c:v>
                </c:pt>
                <c:pt idx="808">
                  <c:v>13:28</c:v>
                </c:pt>
                <c:pt idx="809">
                  <c:v>13:29</c:v>
                </c:pt>
                <c:pt idx="810">
                  <c:v>13:30</c:v>
                </c:pt>
                <c:pt idx="811">
                  <c:v>13:31</c:v>
                </c:pt>
                <c:pt idx="812">
                  <c:v>13:32</c:v>
                </c:pt>
                <c:pt idx="813">
                  <c:v>13:33</c:v>
                </c:pt>
                <c:pt idx="814">
                  <c:v>13:34</c:v>
                </c:pt>
                <c:pt idx="815">
                  <c:v>13:35</c:v>
                </c:pt>
                <c:pt idx="816">
                  <c:v>13:36</c:v>
                </c:pt>
                <c:pt idx="817">
                  <c:v>13:37</c:v>
                </c:pt>
                <c:pt idx="818">
                  <c:v>13:38</c:v>
                </c:pt>
                <c:pt idx="819">
                  <c:v>13:39</c:v>
                </c:pt>
                <c:pt idx="820">
                  <c:v>13:40</c:v>
                </c:pt>
                <c:pt idx="821">
                  <c:v>13:41</c:v>
                </c:pt>
                <c:pt idx="822">
                  <c:v>13:42</c:v>
                </c:pt>
                <c:pt idx="823">
                  <c:v>13:43</c:v>
                </c:pt>
                <c:pt idx="824">
                  <c:v>13:44</c:v>
                </c:pt>
                <c:pt idx="825">
                  <c:v>13:45</c:v>
                </c:pt>
                <c:pt idx="826">
                  <c:v>13:46</c:v>
                </c:pt>
                <c:pt idx="827">
                  <c:v>13:47</c:v>
                </c:pt>
                <c:pt idx="828">
                  <c:v>13:48</c:v>
                </c:pt>
                <c:pt idx="829">
                  <c:v>13:49</c:v>
                </c:pt>
                <c:pt idx="830">
                  <c:v>13:50</c:v>
                </c:pt>
                <c:pt idx="831">
                  <c:v>13:51</c:v>
                </c:pt>
                <c:pt idx="832">
                  <c:v>13:52</c:v>
                </c:pt>
                <c:pt idx="833">
                  <c:v>13:53</c:v>
                </c:pt>
                <c:pt idx="834">
                  <c:v>13:54</c:v>
                </c:pt>
                <c:pt idx="835">
                  <c:v>13:55</c:v>
                </c:pt>
                <c:pt idx="836">
                  <c:v>13:56</c:v>
                </c:pt>
                <c:pt idx="837">
                  <c:v>13:57</c:v>
                </c:pt>
                <c:pt idx="838">
                  <c:v>13:58</c:v>
                </c:pt>
                <c:pt idx="839">
                  <c:v>13:59</c:v>
                </c:pt>
                <c:pt idx="840">
                  <c:v>14:00</c:v>
                </c:pt>
                <c:pt idx="841">
                  <c:v>14:01</c:v>
                </c:pt>
                <c:pt idx="842">
                  <c:v>14:02</c:v>
                </c:pt>
                <c:pt idx="843">
                  <c:v>14:03</c:v>
                </c:pt>
                <c:pt idx="844">
                  <c:v>14:04</c:v>
                </c:pt>
                <c:pt idx="845">
                  <c:v>14:05</c:v>
                </c:pt>
                <c:pt idx="846">
                  <c:v>14:06</c:v>
                </c:pt>
                <c:pt idx="847">
                  <c:v>14:07</c:v>
                </c:pt>
                <c:pt idx="848">
                  <c:v>14:08</c:v>
                </c:pt>
                <c:pt idx="849">
                  <c:v>14:09</c:v>
                </c:pt>
                <c:pt idx="850">
                  <c:v>14:10</c:v>
                </c:pt>
                <c:pt idx="851">
                  <c:v>14:11</c:v>
                </c:pt>
                <c:pt idx="852">
                  <c:v>14:12</c:v>
                </c:pt>
                <c:pt idx="853">
                  <c:v>14:13</c:v>
                </c:pt>
                <c:pt idx="854">
                  <c:v>14:14</c:v>
                </c:pt>
                <c:pt idx="855">
                  <c:v>14:15</c:v>
                </c:pt>
                <c:pt idx="856">
                  <c:v>14:16</c:v>
                </c:pt>
                <c:pt idx="857">
                  <c:v>14:17</c:v>
                </c:pt>
                <c:pt idx="858">
                  <c:v>14:18</c:v>
                </c:pt>
                <c:pt idx="859">
                  <c:v>14:19</c:v>
                </c:pt>
                <c:pt idx="860">
                  <c:v>14:20</c:v>
                </c:pt>
                <c:pt idx="861">
                  <c:v>14:21</c:v>
                </c:pt>
                <c:pt idx="862">
                  <c:v>14:22</c:v>
                </c:pt>
                <c:pt idx="863">
                  <c:v>14:23</c:v>
                </c:pt>
                <c:pt idx="864">
                  <c:v>14:24</c:v>
                </c:pt>
                <c:pt idx="865">
                  <c:v>14:25</c:v>
                </c:pt>
                <c:pt idx="866">
                  <c:v>14:26</c:v>
                </c:pt>
                <c:pt idx="867">
                  <c:v>14:27</c:v>
                </c:pt>
                <c:pt idx="868">
                  <c:v>14:28</c:v>
                </c:pt>
                <c:pt idx="869">
                  <c:v>14:29</c:v>
                </c:pt>
                <c:pt idx="870">
                  <c:v>14:30</c:v>
                </c:pt>
                <c:pt idx="871">
                  <c:v>14:31</c:v>
                </c:pt>
                <c:pt idx="872">
                  <c:v>14:32</c:v>
                </c:pt>
                <c:pt idx="873">
                  <c:v>14:33</c:v>
                </c:pt>
                <c:pt idx="874">
                  <c:v>14:34</c:v>
                </c:pt>
                <c:pt idx="875">
                  <c:v>14:35</c:v>
                </c:pt>
                <c:pt idx="876">
                  <c:v>14:36</c:v>
                </c:pt>
                <c:pt idx="877">
                  <c:v>14:37</c:v>
                </c:pt>
                <c:pt idx="878">
                  <c:v>14:38</c:v>
                </c:pt>
                <c:pt idx="879">
                  <c:v>14:39</c:v>
                </c:pt>
                <c:pt idx="880">
                  <c:v>14:40</c:v>
                </c:pt>
                <c:pt idx="881">
                  <c:v>14:41</c:v>
                </c:pt>
                <c:pt idx="882">
                  <c:v>14:42</c:v>
                </c:pt>
                <c:pt idx="883">
                  <c:v>14:43</c:v>
                </c:pt>
                <c:pt idx="884">
                  <c:v>14:44</c:v>
                </c:pt>
                <c:pt idx="885">
                  <c:v>14:45</c:v>
                </c:pt>
                <c:pt idx="886">
                  <c:v>14:46</c:v>
                </c:pt>
                <c:pt idx="887">
                  <c:v>14:47</c:v>
                </c:pt>
                <c:pt idx="888">
                  <c:v>14:48</c:v>
                </c:pt>
                <c:pt idx="889">
                  <c:v>14:49</c:v>
                </c:pt>
                <c:pt idx="890">
                  <c:v>14:50</c:v>
                </c:pt>
                <c:pt idx="891">
                  <c:v>14:51</c:v>
                </c:pt>
                <c:pt idx="892">
                  <c:v>14:52</c:v>
                </c:pt>
                <c:pt idx="893">
                  <c:v>14:53</c:v>
                </c:pt>
                <c:pt idx="894">
                  <c:v>14:54</c:v>
                </c:pt>
                <c:pt idx="895">
                  <c:v>14:55</c:v>
                </c:pt>
                <c:pt idx="896">
                  <c:v>14:56</c:v>
                </c:pt>
                <c:pt idx="897">
                  <c:v>14:57</c:v>
                </c:pt>
                <c:pt idx="898">
                  <c:v>14:58</c:v>
                </c:pt>
                <c:pt idx="899">
                  <c:v>14:59</c:v>
                </c:pt>
                <c:pt idx="900">
                  <c:v>15:00</c:v>
                </c:pt>
                <c:pt idx="901">
                  <c:v>15:01</c:v>
                </c:pt>
                <c:pt idx="902">
                  <c:v>15:02</c:v>
                </c:pt>
                <c:pt idx="903">
                  <c:v>15:03</c:v>
                </c:pt>
                <c:pt idx="904">
                  <c:v>15:04</c:v>
                </c:pt>
                <c:pt idx="905">
                  <c:v>15:05</c:v>
                </c:pt>
                <c:pt idx="906">
                  <c:v>15:06</c:v>
                </c:pt>
                <c:pt idx="907">
                  <c:v>15:07</c:v>
                </c:pt>
                <c:pt idx="908">
                  <c:v>15:08</c:v>
                </c:pt>
                <c:pt idx="909">
                  <c:v>15:09</c:v>
                </c:pt>
                <c:pt idx="910">
                  <c:v>15:10</c:v>
                </c:pt>
                <c:pt idx="911">
                  <c:v>15:11</c:v>
                </c:pt>
                <c:pt idx="912">
                  <c:v>15:12</c:v>
                </c:pt>
                <c:pt idx="913">
                  <c:v>15:13</c:v>
                </c:pt>
                <c:pt idx="914">
                  <c:v>15:14</c:v>
                </c:pt>
                <c:pt idx="915">
                  <c:v>15:15</c:v>
                </c:pt>
                <c:pt idx="916">
                  <c:v>15:16</c:v>
                </c:pt>
                <c:pt idx="917">
                  <c:v>15:17</c:v>
                </c:pt>
                <c:pt idx="918">
                  <c:v>15:18</c:v>
                </c:pt>
                <c:pt idx="919">
                  <c:v>15:19</c:v>
                </c:pt>
                <c:pt idx="920">
                  <c:v>15:20</c:v>
                </c:pt>
                <c:pt idx="921">
                  <c:v>15:21</c:v>
                </c:pt>
                <c:pt idx="922">
                  <c:v>15:22</c:v>
                </c:pt>
                <c:pt idx="923">
                  <c:v>15:23</c:v>
                </c:pt>
                <c:pt idx="924">
                  <c:v>15:24</c:v>
                </c:pt>
                <c:pt idx="925">
                  <c:v>15:25</c:v>
                </c:pt>
                <c:pt idx="926">
                  <c:v>15:26</c:v>
                </c:pt>
                <c:pt idx="927">
                  <c:v>15:27</c:v>
                </c:pt>
                <c:pt idx="928">
                  <c:v>15:28</c:v>
                </c:pt>
                <c:pt idx="929">
                  <c:v>15:29</c:v>
                </c:pt>
                <c:pt idx="930">
                  <c:v>15:30</c:v>
                </c:pt>
                <c:pt idx="931">
                  <c:v>15:31</c:v>
                </c:pt>
                <c:pt idx="932">
                  <c:v>15:32</c:v>
                </c:pt>
                <c:pt idx="933">
                  <c:v>15:33</c:v>
                </c:pt>
                <c:pt idx="934">
                  <c:v>15:34</c:v>
                </c:pt>
                <c:pt idx="935">
                  <c:v>15:35</c:v>
                </c:pt>
                <c:pt idx="936">
                  <c:v>15:36</c:v>
                </c:pt>
                <c:pt idx="937">
                  <c:v>15:37</c:v>
                </c:pt>
                <c:pt idx="938">
                  <c:v>15:38</c:v>
                </c:pt>
                <c:pt idx="939">
                  <c:v>15:39</c:v>
                </c:pt>
                <c:pt idx="940">
                  <c:v>15:40</c:v>
                </c:pt>
                <c:pt idx="941">
                  <c:v>15:41</c:v>
                </c:pt>
                <c:pt idx="942">
                  <c:v>15:42</c:v>
                </c:pt>
                <c:pt idx="943">
                  <c:v>15:43</c:v>
                </c:pt>
                <c:pt idx="944">
                  <c:v>15:44</c:v>
                </c:pt>
                <c:pt idx="945">
                  <c:v>15:45</c:v>
                </c:pt>
                <c:pt idx="946">
                  <c:v>15:46</c:v>
                </c:pt>
                <c:pt idx="947">
                  <c:v>15:47</c:v>
                </c:pt>
                <c:pt idx="948">
                  <c:v>15:48</c:v>
                </c:pt>
                <c:pt idx="949">
                  <c:v>15:49</c:v>
                </c:pt>
                <c:pt idx="950">
                  <c:v>15:50</c:v>
                </c:pt>
                <c:pt idx="951">
                  <c:v>15:51</c:v>
                </c:pt>
                <c:pt idx="952">
                  <c:v>15:52</c:v>
                </c:pt>
                <c:pt idx="953">
                  <c:v>15:53</c:v>
                </c:pt>
                <c:pt idx="954">
                  <c:v>15:54</c:v>
                </c:pt>
                <c:pt idx="955">
                  <c:v>15:55</c:v>
                </c:pt>
                <c:pt idx="956">
                  <c:v>15:56</c:v>
                </c:pt>
                <c:pt idx="957">
                  <c:v>15:57</c:v>
                </c:pt>
                <c:pt idx="958">
                  <c:v>15:58</c:v>
                </c:pt>
                <c:pt idx="959">
                  <c:v>15:59</c:v>
                </c:pt>
                <c:pt idx="960">
                  <c:v>16:00</c:v>
                </c:pt>
                <c:pt idx="961">
                  <c:v>16:01</c:v>
                </c:pt>
                <c:pt idx="962">
                  <c:v>16:02</c:v>
                </c:pt>
                <c:pt idx="963">
                  <c:v>16:03</c:v>
                </c:pt>
                <c:pt idx="964">
                  <c:v>16:04</c:v>
                </c:pt>
                <c:pt idx="965">
                  <c:v>16:05</c:v>
                </c:pt>
                <c:pt idx="966">
                  <c:v>16:06</c:v>
                </c:pt>
                <c:pt idx="967">
                  <c:v>16:07</c:v>
                </c:pt>
                <c:pt idx="968">
                  <c:v>16:08</c:v>
                </c:pt>
                <c:pt idx="969">
                  <c:v>16:09</c:v>
                </c:pt>
                <c:pt idx="970">
                  <c:v>16:10</c:v>
                </c:pt>
                <c:pt idx="971">
                  <c:v>16:11</c:v>
                </c:pt>
                <c:pt idx="972">
                  <c:v>16:12</c:v>
                </c:pt>
                <c:pt idx="973">
                  <c:v>16:13</c:v>
                </c:pt>
                <c:pt idx="974">
                  <c:v>16:14</c:v>
                </c:pt>
                <c:pt idx="975">
                  <c:v>16:15</c:v>
                </c:pt>
                <c:pt idx="976">
                  <c:v>16:16</c:v>
                </c:pt>
                <c:pt idx="977">
                  <c:v>16:17</c:v>
                </c:pt>
                <c:pt idx="978">
                  <c:v>16:18</c:v>
                </c:pt>
                <c:pt idx="979">
                  <c:v>16:19</c:v>
                </c:pt>
                <c:pt idx="980">
                  <c:v>16:20</c:v>
                </c:pt>
                <c:pt idx="981">
                  <c:v>16:21</c:v>
                </c:pt>
                <c:pt idx="982">
                  <c:v>16:22</c:v>
                </c:pt>
                <c:pt idx="983">
                  <c:v>16:23</c:v>
                </c:pt>
                <c:pt idx="984">
                  <c:v>16:24</c:v>
                </c:pt>
                <c:pt idx="985">
                  <c:v>16:25</c:v>
                </c:pt>
                <c:pt idx="986">
                  <c:v>16:26</c:v>
                </c:pt>
                <c:pt idx="987">
                  <c:v>16:27</c:v>
                </c:pt>
                <c:pt idx="988">
                  <c:v>16:28</c:v>
                </c:pt>
                <c:pt idx="989">
                  <c:v>16:29</c:v>
                </c:pt>
                <c:pt idx="990">
                  <c:v>16:30</c:v>
                </c:pt>
                <c:pt idx="991">
                  <c:v>16:31</c:v>
                </c:pt>
                <c:pt idx="992">
                  <c:v>16:32</c:v>
                </c:pt>
                <c:pt idx="993">
                  <c:v>16:33</c:v>
                </c:pt>
                <c:pt idx="994">
                  <c:v>16:34</c:v>
                </c:pt>
                <c:pt idx="995">
                  <c:v>16:35</c:v>
                </c:pt>
                <c:pt idx="996">
                  <c:v>16:36</c:v>
                </c:pt>
                <c:pt idx="997">
                  <c:v>16:37</c:v>
                </c:pt>
                <c:pt idx="998">
                  <c:v>16:38</c:v>
                </c:pt>
                <c:pt idx="999">
                  <c:v>16:39</c:v>
                </c:pt>
                <c:pt idx="1000">
                  <c:v>16:40</c:v>
                </c:pt>
                <c:pt idx="1001">
                  <c:v>16:41</c:v>
                </c:pt>
                <c:pt idx="1002">
                  <c:v>16:42</c:v>
                </c:pt>
                <c:pt idx="1003">
                  <c:v>16:43</c:v>
                </c:pt>
                <c:pt idx="1004">
                  <c:v>16:44</c:v>
                </c:pt>
                <c:pt idx="1005">
                  <c:v>16:45</c:v>
                </c:pt>
                <c:pt idx="1006">
                  <c:v>16:46</c:v>
                </c:pt>
                <c:pt idx="1007">
                  <c:v>16:47</c:v>
                </c:pt>
                <c:pt idx="1008">
                  <c:v>16:48</c:v>
                </c:pt>
                <c:pt idx="1009">
                  <c:v>16:49</c:v>
                </c:pt>
                <c:pt idx="1010">
                  <c:v>16:50</c:v>
                </c:pt>
                <c:pt idx="1011">
                  <c:v>16:51</c:v>
                </c:pt>
                <c:pt idx="1012">
                  <c:v>16:52</c:v>
                </c:pt>
                <c:pt idx="1013">
                  <c:v>16:53</c:v>
                </c:pt>
                <c:pt idx="1014">
                  <c:v>16:54</c:v>
                </c:pt>
                <c:pt idx="1015">
                  <c:v>16:55</c:v>
                </c:pt>
                <c:pt idx="1016">
                  <c:v>16:56</c:v>
                </c:pt>
                <c:pt idx="1017">
                  <c:v>16:57</c:v>
                </c:pt>
                <c:pt idx="1018">
                  <c:v>16:58</c:v>
                </c:pt>
                <c:pt idx="1019">
                  <c:v>16:59</c:v>
                </c:pt>
                <c:pt idx="1020">
                  <c:v>17:00</c:v>
                </c:pt>
                <c:pt idx="1021">
                  <c:v>17:01</c:v>
                </c:pt>
                <c:pt idx="1022">
                  <c:v>17:02</c:v>
                </c:pt>
                <c:pt idx="1023">
                  <c:v>17:03</c:v>
                </c:pt>
                <c:pt idx="1024">
                  <c:v>17:04</c:v>
                </c:pt>
                <c:pt idx="1025">
                  <c:v>17:05</c:v>
                </c:pt>
                <c:pt idx="1026">
                  <c:v>17:06</c:v>
                </c:pt>
                <c:pt idx="1027">
                  <c:v>17:07</c:v>
                </c:pt>
                <c:pt idx="1028">
                  <c:v>17:08</c:v>
                </c:pt>
                <c:pt idx="1029">
                  <c:v>17:09</c:v>
                </c:pt>
                <c:pt idx="1030">
                  <c:v>17:10</c:v>
                </c:pt>
                <c:pt idx="1031">
                  <c:v>17:11</c:v>
                </c:pt>
                <c:pt idx="1032">
                  <c:v>17:12</c:v>
                </c:pt>
                <c:pt idx="1033">
                  <c:v>17:13</c:v>
                </c:pt>
                <c:pt idx="1034">
                  <c:v>17:14</c:v>
                </c:pt>
                <c:pt idx="1035">
                  <c:v>17:15</c:v>
                </c:pt>
                <c:pt idx="1036">
                  <c:v>17:16</c:v>
                </c:pt>
                <c:pt idx="1037">
                  <c:v>17:17</c:v>
                </c:pt>
                <c:pt idx="1038">
                  <c:v>17:18</c:v>
                </c:pt>
                <c:pt idx="1039">
                  <c:v>17:19</c:v>
                </c:pt>
                <c:pt idx="1040">
                  <c:v>17:20</c:v>
                </c:pt>
                <c:pt idx="1041">
                  <c:v>17:21</c:v>
                </c:pt>
                <c:pt idx="1042">
                  <c:v>17:22</c:v>
                </c:pt>
                <c:pt idx="1043">
                  <c:v>17:23</c:v>
                </c:pt>
                <c:pt idx="1044">
                  <c:v>17:24</c:v>
                </c:pt>
                <c:pt idx="1045">
                  <c:v>17:25</c:v>
                </c:pt>
                <c:pt idx="1046">
                  <c:v>17:26</c:v>
                </c:pt>
                <c:pt idx="1047">
                  <c:v>17:27</c:v>
                </c:pt>
                <c:pt idx="1048">
                  <c:v>17:28</c:v>
                </c:pt>
                <c:pt idx="1049">
                  <c:v>17:29</c:v>
                </c:pt>
                <c:pt idx="1050">
                  <c:v>17:30</c:v>
                </c:pt>
                <c:pt idx="1051">
                  <c:v>17:31</c:v>
                </c:pt>
                <c:pt idx="1052">
                  <c:v>17:32</c:v>
                </c:pt>
                <c:pt idx="1053">
                  <c:v>17:33</c:v>
                </c:pt>
                <c:pt idx="1054">
                  <c:v>17:34</c:v>
                </c:pt>
                <c:pt idx="1055">
                  <c:v>17:35</c:v>
                </c:pt>
                <c:pt idx="1056">
                  <c:v>17:36</c:v>
                </c:pt>
                <c:pt idx="1057">
                  <c:v>17:37</c:v>
                </c:pt>
                <c:pt idx="1058">
                  <c:v>17:38</c:v>
                </c:pt>
                <c:pt idx="1059">
                  <c:v>17:39</c:v>
                </c:pt>
                <c:pt idx="1060">
                  <c:v>17:40</c:v>
                </c:pt>
                <c:pt idx="1061">
                  <c:v>17:41</c:v>
                </c:pt>
                <c:pt idx="1062">
                  <c:v>17:42</c:v>
                </c:pt>
                <c:pt idx="1063">
                  <c:v>17:43</c:v>
                </c:pt>
                <c:pt idx="1064">
                  <c:v>17:44</c:v>
                </c:pt>
                <c:pt idx="1065">
                  <c:v>17:45</c:v>
                </c:pt>
                <c:pt idx="1066">
                  <c:v>17:46</c:v>
                </c:pt>
                <c:pt idx="1067">
                  <c:v>17:47</c:v>
                </c:pt>
                <c:pt idx="1068">
                  <c:v>17:48</c:v>
                </c:pt>
                <c:pt idx="1069">
                  <c:v>17:49</c:v>
                </c:pt>
                <c:pt idx="1070">
                  <c:v>17:50</c:v>
                </c:pt>
                <c:pt idx="1071">
                  <c:v>17:51</c:v>
                </c:pt>
                <c:pt idx="1072">
                  <c:v>17:52</c:v>
                </c:pt>
                <c:pt idx="1073">
                  <c:v>17:53</c:v>
                </c:pt>
                <c:pt idx="1074">
                  <c:v>17:54</c:v>
                </c:pt>
                <c:pt idx="1075">
                  <c:v>17:55</c:v>
                </c:pt>
                <c:pt idx="1076">
                  <c:v>17:56</c:v>
                </c:pt>
                <c:pt idx="1077">
                  <c:v>17:57</c:v>
                </c:pt>
                <c:pt idx="1078">
                  <c:v>17:58</c:v>
                </c:pt>
                <c:pt idx="1079">
                  <c:v>17:59</c:v>
                </c:pt>
                <c:pt idx="1080">
                  <c:v>18:00</c:v>
                </c:pt>
                <c:pt idx="1081">
                  <c:v>18:01</c:v>
                </c:pt>
                <c:pt idx="1082">
                  <c:v>18:02</c:v>
                </c:pt>
                <c:pt idx="1083">
                  <c:v>18:03</c:v>
                </c:pt>
                <c:pt idx="1084">
                  <c:v>18:04</c:v>
                </c:pt>
                <c:pt idx="1085">
                  <c:v>18:05</c:v>
                </c:pt>
                <c:pt idx="1086">
                  <c:v>18:06</c:v>
                </c:pt>
                <c:pt idx="1087">
                  <c:v>18:07</c:v>
                </c:pt>
                <c:pt idx="1088">
                  <c:v>18:08</c:v>
                </c:pt>
                <c:pt idx="1089">
                  <c:v>18:09</c:v>
                </c:pt>
                <c:pt idx="1090">
                  <c:v>18:10</c:v>
                </c:pt>
                <c:pt idx="1091">
                  <c:v>18:11</c:v>
                </c:pt>
                <c:pt idx="1092">
                  <c:v>18:12</c:v>
                </c:pt>
                <c:pt idx="1093">
                  <c:v>18:13</c:v>
                </c:pt>
                <c:pt idx="1094">
                  <c:v>18:14</c:v>
                </c:pt>
                <c:pt idx="1095">
                  <c:v>18:15</c:v>
                </c:pt>
                <c:pt idx="1096">
                  <c:v>18:16</c:v>
                </c:pt>
                <c:pt idx="1097">
                  <c:v>18:17</c:v>
                </c:pt>
                <c:pt idx="1098">
                  <c:v>18:18</c:v>
                </c:pt>
                <c:pt idx="1099">
                  <c:v>18:19</c:v>
                </c:pt>
                <c:pt idx="1100">
                  <c:v>18:20</c:v>
                </c:pt>
                <c:pt idx="1101">
                  <c:v>18:21</c:v>
                </c:pt>
                <c:pt idx="1102">
                  <c:v>18:22</c:v>
                </c:pt>
                <c:pt idx="1103">
                  <c:v>18:23</c:v>
                </c:pt>
                <c:pt idx="1104">
                  <c:v>18:24</c:v>
                </c:pt>
                <c:pt idx="1105">
                  <c:v>18:25</c:v>
                </c:pt>
                <c:pt idx="1106">
                  <c:v>18:26</c:v>
                </c:pt>
                <c:pt idx="1107">
                  <c:v>18:27</c:v>
                </c:pt>
                <c:pt idx="1108">
                  <c:v>18:28</c:v>
                </c:pt>
                <c:pt idx="1109">
                  <c:v>18:29</c:v>
                </c:pt>
                <c:pt idx="1110">
                  <c:v>18:30</c:v>
                </c:pt>
                <c:pt idx="1111">
                  <c:v>18:31</c:v>
                </c:pt>
                <c:pt idx="1112">
                  <c:v>18:32</c:v>
                </c:pt>
                <c:pt idx="1113">
                  <c:v>18:33</c:v>
                </c:pt>
                <c:pt idx="1114">
                  <c:v>18:34</c:v>
                </c:pt>
                <c:pt idx="1115">
                  <c:v>18:35</c:v>
                </c:pt>
                <c:pt idx="1116">
                  <c:v>18:36</c:v>
                </c:pt>
                <c:pt idx="1117">
                  <c:v>18:37</c:v>
                </c:pt>
                <c:pt idx="1118">
                  <c:v>18:38</c:v>
                </c:pt>
                <c:pt idx="1119">
                  <c:v>18:39</c:v>
                </c:pt>
                <c:pt idx="1120">
                  <c:v>18:40</c:v>
                </c:pt>
                <c:pt idx="1121">
                  <c:v>18:41</c:v>
                </c:pt>
                <c:pt idx="1122">
                  <c:v>18:42</c:v>
                </c:pt>
                <c:pt idx="1123">
                  <c:v>18:43</c:v>
                </c:pt>
                <c:pt idx="1124">
                  <c:v>18:44</c:v>
                </c:pt>
                <c:pt idx="1125">
                  <c:v>18:45</c:v>
                </c:pt>
                <c:pt idx="1126">
                  <c:v>18:46</c:v>
                </c:pt>
                <c:pt idx="1127">
                  <c:v>18:47</c:v>
                </c:pt>
                <c:pt idx="1128">
                  <c:v>18:48</c:v>
                </c:pt>
                <c:pt idx="1129">
                  <c:v>18:49</c:v>
                </c:pt>
                <c:pt idx="1130">
                  <c:v>18:50</c:v>
                </c:pt>
                <c:pt idx="1131">
                  <c:v>18:51</c:v>
                </c:pt>
                <c:pt idx="1132">
                  <c:v>18:52</c:v>
                </c:pt>
                <c:pt idx="1133">
                  <c:v>18:53</c:v>
                </c:pt>
                <c:pt idx="1134">
                  <c:v>18:54</c:v>
                </c:pt>
                <c:pt idx="1135">
                  <c:v>18:55</c:v>
                </c:pt>
                <c:pt idx="1136">
                  <c:v>18:56</c:v>
                </c:pt>
                <c:pt idx="1137">
                  <c:v>18:57</c:v>
                </c:pt>
                <c:pt idx="1138">
                  <c:v>18:58</c:v>
                </c:pt>
                <c:pt idx="1139">
                  <c:v>18:59</c:v>
                </c:pt>
                <c:pt idx="1140">
                  <c:v>19:00</c:v>
                </c:pt>
                <c:pt idx="1141">
                  <c:v>19:01</c:v>
                </c:pt>
                <c:pt idx="1142">
                  <c:v>19:02</c:v>
                </c:pt>
                <c:pt idx="1143">
                  <c:v>19:03</c:v>
                </c:pt>
                <c:pt idx="1144">
                  <c:v>19:04</c:v>
                </c:pt>
                <c:pt idx="1145">
                  <c:v>19:05</c:v>
                </c:pt>
                <c:pt idx="1146">
                  <c:v>19:06</c:v>
                </c:pt>
                <c:pt idx="1147">
                  <c:v>19:07</c:v>
                </c:pt>
                <c:pt idx="1148">
                  <c:v>19:08</c:v>
                </c:pt>
                <c:pt idx="1149">
                  <c:v>19:09</c:v>
                </c:pt>
                <c:pt idx="1150">
                  <c:v>19:10</c:v>
                </c:pt>
                <c:pt idx="1151">
                  <c:v>19:11</c:v>
                </c:pt>
                <c:pt idx="1152">
                  <c:v>19:12</c:v>
                </c:pt>
                <c:pt idx="1153">
                  <c:v>19:13</c:v>
                </c:pt>
                <c:pt idx="1154">
                  <c:v>19:14</c:v>
                </c:pt>
                <c:pt idx="1155">
                  <c:v>19:15</c:v>
                </c:pt>
                <c:pt idx="1156">
                  <c:v>19:16</c:v>
                </c:pt>
                <c:pt idx="1157">
                  <c:v>19:17</c:v>
                </c:pt>
                <c:pt idx="1158">
                  <c:v>19:18</c:v>
                </c:pt>
                <c:pt idx="1159">
                  <c:v>19:19</c:v>
                </c:pt>
                <c:pt idx="1160">
                  <c:v>19:20</c:v>
                </c:pt>
                <c:pt idx="1161">
                  <c:v>19:21</c:v>
                </c:pt>
                <c:pt idx="1162">
                  <c:v>19:22</c:v>
                </c:pt>
                <c:pt idx="1163">
                  <c:v>19:23</c:v>
                </c:pt>
                <c:pt idx="1164">
                  <c:v>19:24</c:v>
                </c:pt>
                <c:pt idx="1165">
                  <c:v>19:25</c:v>
                </c:pt>
                <c:pt idx="1166">
                  <c:v>19:26</c:v>
                </c:pt>
                <c:pt idx="1167">
                  <c:v>19:27</c:v>
                </c:pt>
                <c:pt idx="1168">
                  <c:v>19:28</c:v>
                </c:pt>
                <c:pt idx="1169">
                  <c:v>19:29</c:v>
                </c:pt>
                <c:pt idx="1170">
                  <c:v>19:30</c:v>
                </c:pt>
                <c:pt idx="1171">
                  <c:v>19:31</c:v>
                </c:pt>
                <c:pt idx="1172">
                  <c:v>19:32</c:v>
                </c:pt>
                <c:pt idx="1173">
                  <c:v>19:33</c:v>
                </c:pt>
                <c:pt idx="1174">
                  <c:v>19:34</c:v>
                </c:pt>
                <c:pt idx="1175">
                  <c:v>19:35</c:v>
                </c:pt>
                <c:pt idx="1176">
                  <c:v>19:36</c:v>
                </c:pt>
                <c:pt idx="1177">
                  <c:v>19:37</c:v>
                </c:pt>
                <c:pt idx="1178">
                  <c:v>19:38</c:v>
                </c:pt>
                <c:pt idx="1179">
                  <c:v>19:39</c:v>
                </c:pt>
                <c:pt idx="1180">
                  <c:v>19:40</c:v>
                </c:pt>
                <c:pt idx="1181">
                  <c:v>19:41</c:v>
                </c:pt>
                <c:pt idx="1182">
                  <c:v>19:42</c:v>
                </c:pt>
                <c:pt idx="1183">
                  <c:v>19:43</c:v>
                </c:pt>
                <c:pt idx="1184">
                  <c:v>19:44</c:v>
                </c:pt>
                <c:pt idx="1185">
                  <c:v>19:45</c:v>
                </c:pt>
                <c:pt idx="1186">
                  <c:v>19:46</c:v>
                </c:pt>
                <c:pt idx="1187">
                  <c:v>19:47</c:v>
                </c:pt>
                <c:pt idx="1188">
                  <c:v>19:48</c:v>
                </c:pt>
                <c:pt idx="1189">
                  <c:v>19:49</c:v>
                </c:pt>
                <c:pt idx="1190">
                  <c:v>19:50</c:v>
                </c:pt>
                <c:pt idx="1191">
                  <c:v>19:51</c:v>
                </c:pt>
                <c:pt idx="1192">
                  <c:v>19:52</c:v>
                </c:pt>
                <c:pt idx="1193">
                  <c:v>19:53</c:v>
                </c:pt>
                <c:pt idx="1194">
                  <c:v>19:54</c:v>
                </c:pt>
                <c:pt idx="1195">
                  <c:v>19:55</c:v>
                </c:pt>
                <c:pt idx="1196">
                  <c:v>19:56</c:v>
                </c:pt>
                <c:pt idx="1197">
                  <c:v>19:57</c:v>
                </c:pt>
                <c:pt idx="1198">
                  <c:v>19:58</c:v>
                </c:pt>
                <c:pt idx="1199">
                  <c:v>19:59</c:v>
                </c:pt>
                <c:pt idx="1200">
                  <c:v>20:00</c:v>
                </c:pt>
                <c:pt idx="1201">
                  <c:v>20:01</c:v>
                </c:pt>
                <c:pt idx="1202">
                  <c:v>20:02</c:v>
                </c:pt>
                <c:pt idx="1203">
                  <c:v>20:03</c:v>
                </c:pt>
                <c:pt idx="1204">
                  <c:v>20:04</c:v>
                </c:pt>
                <c:pt idx="1205">
                  <c:v>20:05</c:v>
                </c:pt>
                <c:pt idx="1206">
                  <c:v>20:06</c:v>
                </c:pt>
                <c:pt idx="1207">
                  <c:v>20:07</c:v>
                </c:pt>
                <c:pt idx="1208">
                  <c:v>20:08</c:v>
                </c:pt>
                <c:pt idx="1209">
                  <c:v>20:09</c:v>
                </c:pt>
                <c:pt idx="1210">
                  <c:v>20:10</c:v>
                </c:pt>
                <c:pt idx="1211">
                  <c:v>20:11</c:v>
                </c:pt>
                <c:pt idx="1212">
                  <c:v>20:12</c:v>
                </c:pt>
                <c:pt idx="1213">
                  <c:v>20:13</c:v>
                </c:pt>
                <c:pt idx="1214">
                  <c:v>20:14</c:v>
                </c:pt>
                <c:pt idx="1215">
                  <c:v>20:15</c:v>
                </c:pt>
                <c:pt idx="1216">
                  <c:v>20:16</c:v>
                </c:pt>
                <c:pt idx="1217">
                  <c:v>20:17</c:v>
                </c:pt>
                <c:pt idx="1218">
                  <c:v>20:18</c:v>
                </c:pt>
                <c:pt idx="1219">
                  <c:v>20:19</c:v>
                </c:pt>
                <c:pt idx="1220">
                  <c:v>20:20</c:v>
                </c:pt>
                <c:pt idx="1221">
                  <c:v>20:21</c:v>
                </c:pt>
                <c:pt idx="1222">
                  <c:v>20:22</c:v>
                </c:pt>
                <c:pt idx="1223">
                  <c:v>20:23</c:v>
                </c:pt>
                <c:pt idx="1224">
                  <c:v>20:24</c:v>
                </c:pt>
                <c:pt idx="1225">
                  <c:v>20:25</c:v>
                </c:pt>
                <c:pt idx="1226">
                  <c:v>20:26</c:v>
                </c:pt>
                <c:pt idx="1227">
                  <c:v>20:27</c:v>
                </c:pt>
                <c:pt idx="1228">
                  <c:v>20:28</c:v>
                </c:pt>
                <c:pt idx="1229">
                  <c:v>20:29</c:v>
                </c:pt>
                <c:pt idx="1230">
                  <c:v>20:30</c:v>
                </c:pt>
                <c:pt idx="1231">
                  <c:v>20:31</c:v>
                </c:pt>
                <c:pt idx="1232">
                  <c:v>20:32</c:v>
                </c:pt>
                <c:pt idx="1233">
                  <c:v>20:33</c:v>
                </c:pt>
                <c:pt idx="1234">
                  <c:v>20:34</c:v>
                </c:pt>
                <c:pt idx="1235">
                  <c:v>20:35</c:v>
                </c:pt>
                <c:pt idx="1236">
                  <c:v>20:36</c:v>
                </c:pt>
                <c:pt idx="1237">
                  <c:v>20:37</c:v>
                </c:pt>
                <c:pt idx="1238">
                  <c:v>20:38</c:v>
                </c:pt>
                <c:pt idx="1239">
                  <c:v>20:39</c:v>
                </c:pt>
                <c:pt idx="1240">
                  <c:v>20:40</c:v>
                </c:pt>
                <c:pt idx="1241">
                  <c:v>20:41</c:v>
                </c:pt>
                <c:pt idx="1242">
                  <c:v>20:42</c:v>
                </c:pt>
                <c:pt idx="1243">
                  <c:v>20:43</c:v>
                </c:pt>
                <c:pt idx="1244">
                  <c:v>20:44</c:v>
                </c:pt>
                <c:pt idx="1245">
                  <c:v>20:45</c:v>
                </c:pt>
                <c:pt idx="1246">
                  <c:v>20:46</c:v>
                </c:pt>
                <c:pt idx="1247">
                  <c:v>20:47</c:v>
                </c:pt>
                <c:pt idx="1248">
                  <c:v>20:48</c:v>
                </c:pt>
                <c:pt idx="1249">
                  <c:v>20:49</c:v>
                </c:pt>
                <c:pt idx="1250">
                  <c:v>20:50</c:v>
                </c:pt>
                <c:pt idx="1251">
                  <c:v>20:51</c:v>
                </c:pt>
                <c:pt idx="1252">
                  <c:v>20:52</c:v>
                </c:pt>
                <c:pt idx="1253">
                  <c:v>20:53</c:v>
                </c:pt>
                <c:pt idx="1254">
                  <c:v>20:54</c:v>
                </c:pt>
                <c:pt idx="1255">
                  <c:v>20:55</c:v>
                </c:pt>
                <c:pt idx="1256">
                  <c:v>20:56</c:v>
                </c:pt>
                <c:pt idx="1257">
                  <c:v>20:57</c:v>
                </c:pt>
                <c:pt idx="1258">
                  <c:v>20:58</c:v>
                </c:pt>
                <c:pt idx="1259">
                  <c:v>20:59</c:v>
                </c:pt>
                <c:pt idx="1260">
                  <c:v>21:00</c:v>
                </c:pt>
                <c:pt idx="1261">
                  <c:v>21:01</c:v>
                </c:pt>
                <c:pt idx="1262">
                  <c:v>21:02</c:v>
                </c:pt>
                <c:pt idx="1263">
                  <c:v>21:03</c:v>
                </c:pt>
                <c:pt idx="1264">
                  <c:v>21:04</c:v>
                </c:pt>
                <c:pt idx="1265">
                  <c:v>21:05</c:v>
                </c:pt>
                <c:pt idx="1266">
                  <c:v>21:06</c:v>
                </c:pt>
                <c:pt idx="1267">
                  <c:v>21:07</c:v>
                </c:pt>
                <c:pt idx="1268">
                  <c:v>21:08</c:v>
                </c:pt>
                <c:pt idx="1269">
                  <c:v>21:09</c:v>
                </c:pt>
                <c:pt idx="1270">
                  <c:v>21:10</c:v>
                </c:pt>
                <c:pt idx="1271">
                  <c:v>21:11</c:v>
                </c:pt>
                <c:pt idx="1272">
                  <c:v>21:12</c:v>
                </c:pt>
                <c:pt idx="1273">
                  <c:v>21:13</c:v>
                </c:pt>
                <c:pt idx="1274">
                  <c:v>21:14</c:v>
                </c:pt>
                <c:pt idx="1275">
                  <c:v>21:15</c:v>
                </c:pt>
                <c:pt idx="1276">
                  <c:v>21:16</c:v>
                </c:pt>
                <c:pt idx="1277">
                  <c:v>21:17</c:v>
                </c:pt>
                <c:pt idx="1278">
                  <c:v>21:18</c:v>
                </c:pt>
                <c:pt idx="1279">
                  <c:v>21:19</c:v>
                </c:pt>
                <c:pt idx="1280">
                  <c:v>21:20</c:v>
                </c:pt>
                <c:pt idx="1281">
                  <c:v>21:21</c:v>
                </c:pt>
                <c:pt idx="1282">
                  <c:v>21:22</c:v>
                </c:pt>
                <c:pt idx="1283">
                  <c:v>21:23</c:v>
                </c:pt>
                <c:pt idx="1284">
                  <c:v>21:24</c:v>
                </c:pt>
                <c:pt idx="1285">
                  <c:v>21:25</c:v>
                </c:pt>
                <c:pt idx="1286">
                  <c:v>21:26</c:v>
                </c:pt>
                <c:pt idx="1287">
                  <c:v>21:27</c:v>
                </c:pt>
                <c:pt idx="1288">
                  <c:v>21:28</c:v>
                </c:pt>
                <c:pt idx="1289">
                  <c:v>21:29</c:v>
                </c:pt>
                <c:pt idx="1290">
                  <c:v>21:30</c:v>
                </c:pt>
                <c:pt idx="1291">
                  <c:v>21:31</c:v>
                </c:pt>
                <c:pt idx="1292">
                  <c:v>21:32</c:v>
                </c:pt>
                <c:pt idx="1293">
                  <c:v>21:33</c:v>
                </c:pt>
                <c:pt idx="1294">
                  <c:v>21:34</c:v>
                </c:pt>
                <c:pt idx="1295">
                  <c:v>21:35</c:v>
                </c:pt>
                <c:pt idx="1296">
                  <c:v>21:36</c:v>
                </c:pt>
                <c:pt idx="1297">
                  <c:v>21:37</c:v>
                </c:pt>
                <c:pt idx="1298">
                  <c:v>21:38</c:v>
                </c:pt>
                <c:pt idx="1299">
                  <c:v>21:39</c:v>
                </c:pt>
                <c:pt idx="1300">
                  <c:v>21:40</c:v>
                </c:pt>
                <c:pt idx="1301">
                  <c:v>21:41</c:v>
                </c:pt>
                <c:pt idx="1302">
                  <c:v>21:42</c:v>
                </c:pt>
                <c:pt idx="1303">
                  <c:v>21:43</c:v>
                </c:pt>
                <c:pt idx="1304">
                  <c:v>21:44</c:v>
                </c:pt>
                <c:pt idx="1305">
                  <c:v>21:45</c:v>
                </c:pt>
                <c:pt idx="1306">
                  <c:v>21:46</c:v>
                </c:pt>
                <c:pt idx="1307">
                  <c:v>21:47</c:v>
                </c:pt>
                <c:pt idx="1308">
                  <c:v>21:48</c:v>
                </c:pt>
                <c:pt idx="1309">
                  <c:v>21:49</c:v>
                </c:pt>
                <c:pt idx="1310">
                  <c:v>21:50</c:v>
                </c:pt>
                <c:pt idx="1311">
                  <c:v>21:51</c:v>
                </c:pt>
                <c:pt idx="1312">
                  <c:v>21:52</c:v>
                </c:pt>
                <c:pt idx="1313">
                  <c:v>21:53</c:v>
                </c:pt>
                <c:pt idx="1314">
                  <c:v>21:54</c:v>
                </c:pt>
                <c:pt idx="1315">
                  <c:v>21:55</c:v>
                </c:pt>
                <c:pt idx="1316">
                  <c:v>21:56</c:v>
                </c:pt>
                <c:pt idx="1317">
                  <c:v>21:57</c:v>
                </c:pt>
                <c:pt idx="1318">
                  <c:v>21:58</c:v>
                </c:pt>
                <c:pt idx="1319">
                  <c:v>21:59</c:v>
                </c:pt>
                <c:pt idx="1320">
                  <c:v>22:00</c:v>
                </c:pt>
                <c:pt idx="1321">
                  <c:v>22:01</c:v>
                </c:pt>
                <c:pt idx="1322">
                  <c:v>22:02</c:v>
                </c:pt>
                <c:pt idx="1323">
                  <c:v>22:03</c:v>
                </c:pt>
                <c:pt idx="1324">
                  <c:v>22:04</c:v>
                </c:pt>
                <c:pt idx="1325">
                  <c:v>22:05</c:v>
                </c:pt>
                <c:pt idx="1326">
                  <c:v>22:06</c:v>
                </c:pt>
                <c:pt idx="1327">
                  <c:v>22:07</c:v>
                </c:pt>
                <c:pt idx="1328">
                  <c:v>22:08</c:v>
                </c:pt>
                <c:pt idx="1329">
                  <c:v>22:09</c:v>
                </c:pt>
                <c:pt idx="1330">
                  <c:v>22:10</c:v>
                </c:pt>
                <c:pt idx="1331">
                  <c:v>22:11</c:v>
                </c:pt>
                <c:pt idx="1332">
                  <c:v>22:12</c:v>
                </c:pt>
                <c:pt idx="1333">
                  <c:v>22:13</c:v>
                </c:pt>
                <c:pt idx="1334">
                  <c:v>22:14</c:v>
                </c:pt>
                <c:pt idx="1335">
                  <c:v>22:15</c:v>
                </c:pt>
                <c:pt idx="1336">
                  <c:v>22:16</c:v>
                </c:pt>
                <c:pt idx="1337">
                  <c:v>22:17</c:v>
                </c:pt>
                <c:pt idx="1338">
                  <c:v>22:18</c:v>
                </c:pt>
                <c:pt idx="1339">
                  <c:v>22:19</c:v>
                </c:pt>
                <c:pt idx="1340">
                  <c:v>22:20</c:v>
                </c:pt>
                <c:pt idx="1341">
                  <c:v>22:21</c:v>
                </c:pt>
                <c:pt idx="1342">
                  <c:v>22:22</c:v>
                </c:pt>
                <c:pt idx="1343">
                  <c:v>22:23</c:v>
                </c:pt>
                <c:pt idx="1344">
                  <c:v>22:24</c:v>
                </c:pt>
                <c:pt idx="1345">
                  <c:v>22:25</c:v>
                </c:pt>
                <c:pt idx="1346">
                  <c:v>22:26</c:v>
                </c:pt>
                <c:pt idx="1347">
                  <c:v>22:27</c:v>
                </c:pt>
                <c:pt idx="1348">
                  <c:v>22:28</c:v>
                </c:pt>
                <c:pt idx="1349">
                  <c:v>22:29</c:v>
                </c:pt>
                <c:pt idx="1350">
                  <c:v>22:30</c:v>
                </c:pt>
                <c:pt idx="1351">
                  <c:v>22:31</c:v>
                </c:pt>
                <c:pt idx="1352">
                  <c:v>22:32</c:v>
                </c:pt>
                <c:pt idx="1353">
                  <c:v>22:33</c:v>
                </c:pt>
                <c:pt idx="1354">
                  <c:v>22:34</c:v>
                </c:pt>
                <c:pt idx="1355">
                  <c:v>22:35</c:v>
                </c:pt>
                <c:pt idx="1356">
                  <c:v>22:36</c:v>
                </c:pt>
                <c:pt idx="1357">
                  <c:v>22:37</c:v>
                </c:pt>
                <c:pt idx="1358">
                  <c:v>22:38</c:v>
                </c:pt>
                <c:pt idx="1359">
                  <c:v>22:39</c:v>
                </c:pt>
                <c:pt idx="1360">
                  <c:v>22:40</c:v>
                </c:pt>
                <c:pt idx="1361">
                  <c:v>22:41</c:v>
                </c:pt>
                <c:pt idx="1362">
                  <c:v>22:42</c:v>
                </c:pt>
                <c:pt idx="1363">
                  <c:v>22:43</c:v>
                </c:pt>
                <c:pt idx="1364">
                  <c:v>22:44</c:v>
                </c:pt>
                <c:pt idx="1365">
                  <c:v>22:45</c:v>
                </c:pt>
                <c:pt idx="1366">
                  <c:v>22:46</c:v>
                </c:pt>
                <c:pt idx="1367">
                  <c:v>22:47</c:v>
                </c:pt>
                <c:pt idx="1368">
                  <c:v>22:48</c:v>
                </c:pt>
                <c:pt idx="1369">
                  <c:v>22:49</c:v>
                </c:pt>
                <c:pt idx="1370">
                  <c:v>22:50</c:v>
                </c:pt>
                <c:pt idx="1371">
                  <c:v>22:51</c:v>
                </c:pt>
                <c:pt idx="1372">
                  <c:v>22:52</c:v>
                </c:pt>
                <c:pt idx="1373">
                  <c:v>22:53</c:v>
                </c:pt>
                <c:pt idx="1374">
                  <c:v>22:54</c:v>
                </c:pt>
                <c:pt idx="1375">
                  <c:v>22:55</c:v>
                </c:pt>
                <c:pt idx="1376">
                  <c:v>22:56</c:v>
                </c:pt>
                <c:pt idx="1377">
                  <c:v>22:57</c:v>
                </c:pt>
                <c:pt idx="1378">
                  <c:v>22:58</c:v>
                </c:pt>
                <c:pt idx="1379">
                  <c:v>22:59</c:v>
                </c:pt>
                <c:pt idx="1380">
                  <c:v>23:00</c:v>
                </c:pt>
                <c:pt idx="1381">
                  <c:v>23:01</c:v>
                </c:pt>
                <c:pt idx="1382">
                  <c:v>23:02</c:v>
                </c:pt>
                <c:pt idx="1383">
                  <c:v>23:03</c:v>
                </c:pt>
                <c:pt idx="1384">
                  <c:v>23:04</c:v>
                </c:pt>
                <c:pt idx="1385">
                  <c:v>23:05</c:v>
                </c:pt>
                <c:pt idx="1386">
                  <c:v>23:06</c:v>
                </c:pt>
                <c:pt idx="1387">
                  <c:v>23:07</c:v>
                </c:pt>
                <c:pt idx="1388">
                  <c:v>23:08</c:v>
                </c:pt>
                <c:pt idx="1389">
                  <c:v>23:09</c:v>
                </c:pt>
                <c:pt idx="1390">
                  <c:v>23:10</c:v>
                </c:pt>
                <c:pt idx="1391">
                  <c:v>23:11</c:v>
                </c:pt>
                <c:pt idx="1392">
                  <c:v>23:12</c:v>
                </c:pt>
                <c:pt idx="1393">
                  <c:v>23:13</c:v>
                </c:pt>
                <c:pt idx="1394">
                  <c:v>23:14</c:v>
                </c:pt>
                <c:pt idx="1395">
                  <c:v>23:15</c:v>
                </c:pt>
                <c:pt idx="1396">
                  <c:v>23:16</c:v>
                </c:pt>
                <c:pt idx="1397">
                  <c:v>23:17</c:v>
                </c:pt>
                <c:pt idx="1398">
                  <c:v>23:18</c:v>
                </c:pt>
                <c:pt idx="1399">
                  <c:v>23:19</c:v>
                </c:pt>
                <c:pt idx="1400">
                  <c:v>23:20</c:v>
                </c:pt>
                <c:pt idx="1401">
                  <c:v>23:21</c:v>
                </c:pt>
                <c:pt idx="1402">
                  <c:v>23:22</c:v>
                </c:pt>
                <c:pt idx="1403">
                  <c:v>23:23</c:v>
                </c:pt>
                <c:pt idx="1404">
                  <c:v>23:24</c:v>
                </c:pt>
                <c:pt idx="1405">
                  <c:v>23:25</c:v>
                </c:pt>
                <c:pt idx="1406">
                  <c:v>23:26</c:v>
                </c:pt>
                <c:pt idx="1407">
                  <c:v>23:27</c:v>
                </c:pt>
                <c:pt idx="1408">
                  <c:v>23:28</c:v>
                </c:pt>
                <c:pt idx="1409">
                  <c:v>23:29</c:v>
                </c:pt>
                <c:pt idx="1410">
                  <c:v>23:30</c:v>
                </c:pt>
                <c:pt idx="1411">
                  <c:v>23:31</c:v>
                </c:pt>
                <c:pt idx="1412">
                  <c:v>23:32</c:v>
                </c:pt>
                <c:pt idx="1413">
                  <c:v>23:33</c:v>
                </c:pt>
                <c:pt idx="1414">
                  <c:v>23:34</c:v>
                </c:pt>
                <c:pt idx="1415">
                  <c:v>23:35</c:v>
                </c:pt>
                <c:pt idx="1416">
                  <c:v>23:36</c:v>
                </c:pt>
                <c:pt idx="1417">
                  <c:v>23:37</c:v>
                </c:pt>
                <c:pt idx="1418">
                  <c:v>23:38</c:v>
                </c:pt>
                <c:pt idx="1419">
                  <c:v>23:39</c:v>
                </c:pt>
                <c:pt idx="1420">
                  <c:v>23:40</c:v>
                </c:pt>
                <c:pt idx="1421">
                  <c:v>23:41</c:v>
                </c:pt>
                <c:pt idx="1422">
                  <c:v>23:42</c:v>
                </c:pt>
                <c:pt idx="1423">
                  <c:v>23:43</c:v>
                </c:pt>
                <c:pt idx="1424">
                  <c:v>23:44</c:v>
                </c:pt>
                <c:pt idx="1425">
                  <c:v>23:45</c:v>
                </c:pt>
                <c:pt idx="1426">
                  <c:v>23:46</c:v>
                </c:pt>
                <c:pt idx="1427">
                  <c:v>23:47</c:v>
                </c:pt>
                <c:pt idx="1428">
                  <c:v>23:48</c:v>
                </c:pt>
                <c:pt idx="1429">
                  <c:v>23:49</c:v>
                </c:pt>
                <c:pt idx="1430">
                  <c:v>23:50</c:v>
                </c:pt>
                <c:pt idx="1431">
                  <c:v>23:51</c:v>
                </c:pt>
                <c:pt idx="1432">
                  <c:v>23:52</c:v>
                </c:pt>
                <c:pt idx="1433">
                  <c:v>23:53</c:v>
                </c:pt>
                <c:pt idx="1434">
                  <c:v>23:54</c:v>
                </c:pt>
                <c:pt idx="1435">
                  <c:v>23:55</c:v>
                </c:pt>
                <c:pt idx="1436">
                  <c:v>23:56</c:v>
                </c:pt>
                <c:pt idx="1437">
                  <c:v>23:57</c:v>
                </c:pt>
                <c:pt idx="1438">
                  <c:v>23:58</c:v>
                </c:pt>
                <c:pt idx="1439">
                  <c:v>23:59</c:v>
                </c:pt>
              </c:strCache>
            </c:strRef>
          </c:cat>
          <c:val>
            <c:numRef>
              <c:f>'jaro Z'!$B$4:$B$1443</c:f>
              <c:numCache>
                <c:formatCode>General</c:formatCode>
                <c:ptCount val="14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2</c:v>
                </c:pt>
                <c:pt idx="386">
                  <c:v>2</c:v>
                </c:pt>
                <c:pt idx="387">
                  <c:v>3</c:v>
                </c:pt>
                <c:pt idx="388">
                  <c:v>2</c:v>
                </c:pt>
                <c:pt idx="389">
                  <c:v>2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5</c:v>
                </c:pt>
                <c:pt idx="399">
                  <c:v>5</c:v>
                </c:pt>
                <c:pt idx="400">
                  <c:v>6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6</c:v>
                </c:pt>
                <c:pt idx="413">
                  <c:v>6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8</c:v>
                </c:pt>
                <c:pt idx="418">
                  <c:v>9</c:v>
                </c:pt>
                <c:pt idx="419">
                  <c:v>9</c:v>
                </c:pt>
                <c:pt idx="420">
                  <c:v>10</c:v>
                </c:pt>
                <c:pt idx="421">
                  <c:v>11</c:v>
                </c:pt>
                <c:pt idx="422">
                  <c:v>12</c:v>
                </c:pt>
                <c:pt idx="423">
                  <c:v>12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4</c:v>
                </c:pt>
                <c:pt idx="428">
                  <c:v>15</c:v>
                </c:pt>
                <c:pt idx="429">
                  <c:v>16</c:v>
                </c:pt>
                <c:pt idx="430">
                  <c:v>17</c:v>
                </c:pt>
                <c:pt idx="431">
                  <c:v>18</c:v>
                </c:pt>
                <c:pt idx="432">
                  <c:v>19</c:v>
                </c:pt>
                <c:pt idx="433">
                  <c:v>20</c:v>
                </c:pt>
                <c:pt idx="434">
                  <c:v>22</c:v>
                </c:pt>
                <c:pt idx="435">
                  <c:v>23</c:v>
                </c:pt>
                <c:pt idx="436">
                  <c:v>24</c:v>
                </c:pt>
                <c:pt idx="437">
                  <c:v>25</c:v>
                </c:pt>
                <c:pt idx="438">
                  <c:v>26</c:v>
                </c:pt>
                <c:pt idx="439">
                  <c:v>26</c:v>
                </c:pt>
                <c:pt idx="440">
                  <c:v>26</c:v>
                </c:pt>
                <c:pt idx="441">
                  <c:v>26</c:v>
                </c:pt>
                <c:pt idx="442">
                  <c:v>26</c:v>
                </c:pt>
                <c:pt idx="443">
                  <c:v>26</c:v>
                </c:pt>
                <c:pt idx="444">
                  <c:v>27</c:v>
                </c:pt>
                <c:pt idx="445">
                  <c:v>27</c:v>
                </c:pt>
                <c:pt idx="446">
                  <c:v>27</c:v>
                </c:pt>
                <c:pt idx="447">
                  <c:v>26</c:v>
                </c:pt>
                <c:pt idx="448">
                  <c:v>27</c:v>
                </c:pt>
                <c:pt idx="449">
                  <c:v>28</c:v>
                </c:pt>
                <c:pt idx="450">
                  <c:v>29</c:v>
                </c:pt>
                <c:pt idx="451">
                  <c:v>30</c:v>
                </c:pt>
                <c:pt idx="452">
                  <c:v>30</c:v>
                </c:pt>
                <c:pt idx="453">
                  <c:v>31</c:v>
                </c:pt>
                <c:pt idx="454">
                  <c:v>32</c:v>
                </c:pt>
                <c:pt idx="455">
                  <c:v>33</c:v>
                </c:pt>
                <c:pt idx="456">
                  <c:v>34</c:v>
                </c:pt>
                <c:pt idx="457">
                  <c:v>34</c:v>
                </c:pt>
                <c:pt idx="458">
                  <c:v>35</c:v>
                </c:pt>
                <c:pt idx="459">
                  <c:v>36</c:v>
                </c:pt>
                <c:pt idx="460">
                  <c:v>36</c:v>
                </c:pt>
                <c:pt idx="461">
                  <c:v>37</c:v>
                </c:pt>
                <c:pt idx="462">
                  <c:v>39</c:v>
                </c:pt>
                <c:pt idx="463">
                  <c:v>42</c:v>
                </c:pt>
                <c:pt idx="464">
                  <c:v>45</c:v>
                </c:pt>
                <c:pt idx="465">
                  <c:v>41</c:v>
                </c:pt>
                <c:pt idx="466">
                  <c:v>41</c:v>
                </c:pt>
                <c:pt idx="467">
                  <c:v>43</c:v>
                </c:pt>
                <c:pt idx="468">
                  <c:v>37</c:v>
                </c:pt>
                <c:pt idx="469">
                  <c:v>36</c:v>
                </c:pt>
                <c:pt idx="470">
                  <c:v>33</c:v>
                </c:pt>
                <c:pt idx="471">
                  <c:v>35</c:v>
                </c:pt>
                <c:pt idx="472">
                  <c:v>41</c:v>
                </c:pt>
                <c:pt idx="473">
                  <c:v>42</c:v>
                </c:pt>
                <c:pt idx="474">
                  <c:v>42</c:v>
                </c:pt>
                <c:pt idx="475">
                  <c:v>51</c:v>
                </c:pt>
                <c:pt idx="476">
                  <c:v>68</c:v>
                </c:pt>
                <c:pt idx="477">
                  <c:v>77</c:v>
                </c:pt>
                <c:pt idx="478">
                  <c:v>78</c:v>
                </c:pt>
                <c:pt idx="479">
                  <c:v>81</c:v>
                </c:pt>
                <c:pt idx="480">
                  <c:v>77</c:v>
                </c:pt>
                <c:pt idx="481">
                  <c:v>72</c:v>
                </c:pt>
                <c:pt idx="482">
                  <c:v>69</c:v>
                </c:pt>
                <c:pt idx="483">
                  <c:v>62</c:v>
                </c:pt>
                <c:pt idx="484">
                  <c:v>67</c:v>
                </c:pt>
                <c:pt idx="485">
                  <c:v>77</c:v>
                </c:pt>
                <c:pt idx="486">
                  <c:v>74</c:v>
                </c:pt>
                <c:pt idx="487">
                  <c:v>69</c:v>
                </c:pt>
                <c:pt idx="488">
                  <c:v>78</c:v>
                </c:pt>
                <c:pt idx="489">
                  <c:v>84</c:v>
                </c:pt>
                <c:pt idx="490">
                  <c:v>98</c:v>
                </c:pt>
                <c:pt idx="491">
                  <c:v>118</c:v>
                </c:pt>
                <c:pt idx="492">
                  <c:v>126</c:v>
                </c:pt>
                <c:pt idx="493">
                  <c:v>79</c:v>
                </c:pt>
                <c:pt idx="494">
                  <c:v>79</c:v>
                </c:pt>
                <c:pt idx="495">
                  <c:v>81</c:v>
                </c:pt>
                <c:pt idx="496">
                  <c:v>85</c:v>
                </c:pt>
                <c:pt idx="497">
                  <c:v>75</c:v>
                </c:pt>
                <c:pt idx="498">
                  <c:v>68</c:v>
                </c:pt>
                <c:pt idx="499">
                  <c:v>64</c:v>
                </c:pt>
                <c:pt idx="500">
                  <c:v>59</c:v>
                </c:pt>
                <c:pt idx="501">
                  <c:v>57</c:v>
                </c:pt>
                <c:pt idx="502">
                  <c:v>61</c:v>
                </c:pt>
                <c:pt idx="503">
                  <c:v>58</c:v>
                </c:pt>
                <c:pt idx="504">
                  <c:v>56</c:v>
                </c:pt>
                <c:pt idx="505">
                  <c:v>56</c:v>
                </c:pt>
                <c:pt idx="506">
                  <c:v>60</c:v>
                </c:pt>
                <c:pt idx="507">
                  <c:v>65</c:v>
                </c:pt>
                <c:pt idx="508">
                  <c:v>73</c:v>
                </c:pt>
                <c:pt idx="509">
                  <c:v>84</c:v>
                </c:pt>
                <c:pt idx="510">
                  <c:v>93</c:v>
                </c:pt>
                <c:pt idx="511">
                  <c:v>87</c:v>
                </c:pt>
                <c:pt idx="512">
                  <c:v>76</c:v>
                </c:pt>
                <c:pt idx="513">
                  <c:v>68</c:v>
                </c:pt>
                <c:pt idx="514">
                  <c:v>73</c:v>
                </c:pt>
                <c:pt idx="515">
                  <c:v>72</c:v>
                </c:pt>
                <c:pt idx="516">
                  <c:v>94</c:v>
                </c:pt>
                <c:pt idx="517">
                  <c:v>106</c:v>
                </c:pt>
                <c:pt idx="518">
                  <c:v>89</c:v>
                </c:pt>
                <c:pt idx="519">
                  <c:v>76</c:v>
                </c:pt>
                <c:pt idx="520">
                  <c:v>66</c:v>
                </c:pt>
                <c:pt idx="521">
                  <c:v>59</c:v>
                </c:pt>
                <c:pt idx="522">
                  <c:v>52</c:v>
                </c:pt>
                <c:pt idx="523">
                  <c:v>52</c:v>
                </c:pt>
                <c:pt idx="524">
                  <c:v>54</c:v>
                </c:pt>
                <c:pt idx="525">
                  <c:v>57</c:v>
                </c:pt>
                <c:pt idx="526">
                  <c:v>62</c:v>
                </c:pt>
                <c:pt idx="527">
                  <c:v>67</c:v>
                </c:pt>
                <c:pt idx="528">
                  <c:v>65</c:v>
                </c:pt>
                <c:pt idx="529">
                  <c:v>59</c:v>
                </c:pt>
                <c:pt idx="530">
                  <c:v>56</c:v>
                </c:pt>
                <c:pt idx="531">
                  <c:v>55</c:v>
                </c:pt>
                <c:pt idx="532">
                  <c:v>54</c:v>
                </c:pt>
                <c:pt idx="533">
                  <c:v>56</c:v>
                </c:pt>
                <c:pt idx="534">
                  <c:v>61</c:v>
                </c:pt>
                <c:pt idx="535">
                  <c:v>69</c:v>
                </c:pt>
                <c:pt idx="536">
                  <c:v>74</c:v>
                </c:pt>
                <c:pt idx="537">
                  <c:v>74</c:v>
                </c:pt>
                <c:pt idx="538">
                  <c:v>79</c:v>
                </c:pt>
                <c:pt idx="539">
                  <c:v>83</c:v>
                </c:pt>
                <c:pt idx="540">
                  <c:v>82</c:v>
                </c:pt>
                <c:pt idx="541">
                  <c:v>90</c:v>
                </c:pt>
                <c:pt idx="542">
                  <c:v>105</c:v>
                </c:pt>
                <c:pt idx="543">
                  <c:v>104</c:v>
                </c:pt>
                <c:pt idx="544">
                  <c:v>100</c:v>
                </c:pt>
                <c:pt idx="545">
                  <c:v>103</c:v>
                </c:pt>
                <c:pt idx="546">
                  <c:v>104</c:v>
                </c:pt>
                <c:pt idx="547">
                  <c:v>101</c:v>
                </c:pt>
                <c:pt idx="548">
                  <c:v>94</c:v>
                </c:pt>
                <c:pt idx="549">
                  <c:v>96</c:v>
                </c:pt>
                <c:pt idx="550">
                  <c:v>110</c:v>
                </c:pt>
                <c:pt idx="551">
                  <c:v>125</c:v>
                </c:pt>
                <c:pt idx="552">
                  <c:v>164</c:v>
                </c:pt>
                <c:pt idx="553">
                  <c:v>221</c:v>
                </c:pt>
                <c:pt idx="554">
                  <c:v>206</c:v>
                </c:pt>
                <c:pt idx="555">
                  <c:v>193</c:v>
                </c:pt>
                <c:pt idx="556">
                  <c:v>178</c:v>
                </c:pt>
                <c:pt idx="557">
                  <c:v>181</c:v>
                </c:pt>
                <c:pt idx="558">
                  <c:v>160</c:v>
                </c:pt>
                <c:pt idx="559">
                  <c:v>129</c:v>
                </c:pt>
                <c:pt idx="560">
                  <c:v>134</c:v>
                </c:pt>
                <c:pt idx="561">
                  <c:v>212</c:v>
                </c:pt>
                <c:pt idx="562">
                  <c:v>183</c:v>
                </c:pt>
                <c:pt idx="563">
                  <c:v>154</c:v>
                </c:pt>
                <c:pt idx="564">
                  <c:v>133</c:v>
                </c:pt>
                <c:pt idx="565">
                  <c:v>116</c:v>
                </c:pt>
                <c:pt idx="566">
                  <c:v>112</c:v>
                </c:pt>
                <c:pt idx="567">
                  <c:v>102</c:v>
                </c:pt>
                <c:pt idx="568">
                  <c:v>97</c:v>
                </c:pt>
                <c:pt idx="569">
                  <c:v>104</c:v>
                </c:pt>
                <c:pt idx="570">
                  <c:v>111</c:v>
                </c:pt>
                <c:pt idx="571">
                  <c:v>97</c:v>
                </c:pt>
                <c:pt idx="572">
                  <c:v>83</c:v>
                </c:pt>
                <c:pt idx="573">
                  <c:v>71</c:v>
                </c:pt>
                <c:pt idx="574">
                  <c:v>60</c:v>
                </c:pt>
                <c:pt idx="575">
                  <c:v>53</c:v>
                </c:pt>
                <c:pt idx="576">
                  <c:v>50</c:v>
                </c:pt>
                <c:pt idx="577">
                  <c:v>51</c:v>
                </c:pt>
                <c:pt idx="578">
                  <c:v>55</c:v>
                </c:pt>
                <c:pt idx="579">
                  <c:v>58</c:v>
                </c:pt>
                <c:pt idx="580">
                  <c:v>57</c:v>
                </c:pt>
                <c:pt idx="581">
                  <c:v>56</c:v>
                </c:pt>
                <c:pt idx="582">
                  <c:v>52</c:v>
                </c:pt>
                <c:pt idx="583">
                  <c:v>47</c:v>
                </c:pt>
                <c:pt idx="584">
                  <c:v>42</c:v>
                </c:pt>
                <c:pt idx="585">
                  <c:v>39</c:v>
                </c:pt>
                <c:pt idx="586">
                  <c:v>34</c:v>
                </c:pt>
                <c:pt idx="587">
                  <c:v>30</c:v>
                </c:pt>
                <c:pt idx="588">
                  <c:v>29</c:v>
                </c:pt>
                <c:pt idx="589">
                  <c:v>28</c:v>
                </c:pt>
                <c:pt idx="590">
                  <c:v>28</c:v>
                </c:pt>
                <c:pt idx="591">
                  <c:v>30</c:v>
                </c:pt>
                <c:pt idx="592">
                  <c:v>35</c:v>
                </c:pt>
                <c:pt idx="593">
                  <c:v>38</c:v>
                </c:pt>
                <c:pt idx="594">
                  <c:v>37</c:v>
                </c:pt>
                <c:pt idx="595">
                  <c:v>35</c:v>
                </c:pt>
                <c:pt idx="596">
                  <c:v>33</c:v>
                </c:pt>
                <c:pt idx="597">
                  <c:v>30</c:v>
                </c:pt>
                <c:pt idx="598">
                  <c:v>28</c:v>
                </c:pt>
                <c:pt idx="599">
                  <c:v>26</c:v>
                </c:pt>
                <c:pt idx="600">
                  <c:v>23</c:v>
                </c:pt>
                <c:pt idx="601">
                  <c:v>22</c:v>
                </c:pt>
                <c:pt idx="602">
                  <c:v>22</c:v>
                </c:pt>
                <c:pt idx="603">
                  <c:v>22</c:v>
                </c:pt>
                <c:pt idx="604">
                  <c:v>22</c:v>
                </c:pt>
                <c:pt idx="605">
                  <c:v>22</c:v>
                </c:pt>
                <c:pt idx="606">
                  <c:v>24</c:v>
                </c:pt>
                <c:pt idx="607">
                  <c:v>26</c:v>
                </c:pt>
                <c:pt idx="608">
                  <c:v>31</c:v>
                </c:pt>
                <c:pt idx="609">
                  <c:v>36</c:v>
                </c:pt>
                <c:pt idx="610">
                  <c:v>42</c:v>
                </c:pt>
                <c:pt idx="611">
                  <c:v>45</c:v>
                </c:pt>
                <c:pt idx="612">
                  <c:v>45</c:v>
                </c:pt>
                <c:pt idx="613">
                  <c:v>46</c:v>
                </c:pt>
                <c:pt idx="614">
                  <c:v>49</c:v>
                </c:pt>
                <c:pt idx="615">
                  <c:v>56</c:v>
                </c:pt>
                <c:pt idx="616">
                  <c:v>64</c:v>
                </c:pt>
                <c:pt idx="617">
                  <c:v>71</c:v>
                </c:pt>
                <c:pt idx="618">
                  <c:v>76</c:v>
                </c:pt>
                <c:pt idx="619">
                  <c:v>80</c:v>
                </c:pt>
                <c:pt idx="620">
                  <c:v>77</c:v>
                </c:pt>
                <c:pt idx="621">
                  <c:v>68</c:v>
                </c:pt>
                <c:pt idx="622">
                  <c:v>59</c:v>
                </c:pt>
                <c:pt idx="623">
                  <c:v>48</c:v>
                </c:pt>
                <c:pt idx="624">
                  <c:v>42</c:v>
                </c:pt>
                <c:pt idx="625">
                  <c:v>39</c:v>
                </c:pt>
                <c:pt idx="626">
                  <c:v>36</c:v>
                </c:pt>
                <c:pt idx="627">
                  <c:v>33</c:v>
                </c:pt>
                <c:pt idx="628">
                  <c:v>29</c:v>
                </c:pt>
                <c:pt idx="629">
                  <c:v>26</c:v>
                </c:pt>
                <c:pt idx="630">
                  <c:v>28</c:v>
                </c:pt>
                <c:pt idx="631">
                  <c:v>33</c:v>
                </c:pt>
                <c:pt idx="632">
                  <c:v>42</c:v>
                </c:pt>
                <c:pt idx="633">
                  <c:v>56</c:v>
                </c:pt>
                <c:pt idx="634">
                  <c:v>73</c:v>
                </c:pt>
                <c:pt idx="635">
                  <c:v>85</c:v>
                </c:pt>
                <c:pt idx="636">
                  <c:v>89</c:v>
                </c:pt>
                <c:pt idx="637">
                  <c:v>87</c:v>
                </c:pt>
                <c:pt idx="638">
                  <c:v>78</c:v>
                </c:pt>
                <c:pt idx="639">
                  <c:v>67</c:v>
                </c:pt>
                <c:pt idx="640">
                  <c:v>59</c:v>
                </c:pt>
                <c:pt idx="641">
                  <c:v>57</c:v>
                </c:pt>
                <c:pt idx="642">
                  <c:v>56</c:v>
                </c:pt>
                <c:pt idx="643">
                  <c:v>53</c:v>
                </c:pt>
                <c:pt idx="644">
                  <c:v>48</c:v>
                </c:pt>
                <c:pt idx="645">
                  <c:v>43</c:v>
                </c:pt>
                <c:pt idx="646">
                  <c:v>40</c:v>
                </c:pt>
                <c:pt idx="647">
                  <c:v>37</c:v>
                </c:pt>
                <c:pt idx="648">
                  <c:v>35</c:v>
                </c:pt>
                <c:pt idx="649">
                  <c:v>34</c:v>
                </c:pt>
                <c:pt idx="650">
                  <c:v>34</c:v>
                </c:pt>
                <c:pt idx="651">
                  <c:v>34</c:v>
                </c:pt>
                <c:pt idx="652">
                  <c:v>35</c:v>
                </c:pt>
                <c:pt idx="653">
                  <c:v>38</c:v>
                </c:pt>
                <c:pt idx="654">
                  <c:v>43</c:v>
                </c:pt>
                <c:pt idx="655">
                  <c:v>46</c:v>
                </c:pt>
                <c:pt idx="656">
                  <c:v>49</c:v>
                </c:pt>
                <c:pt idx="657">
                  <c:v>51</c:v>
                </c:pt>
                <c:pt idx="658">
                  <c:v>54</c:v>
                </c:pt>
                <c:pt idx="659">
                  <c:v>59</c:v>
                </c:pt>
                <c:pt idx="660">
                  <c:v>68</c:v>
                </c:pt>
                <c:pt idx="661">
                  <c:v>79</c:v>
                </c:pt>
                <c:pt idx="662">
                  <c:v>92</c:v>
                </c:pt>
                <c:pt idx="663">
                  <c:v>104</c:v>
                </c:pt>
                <c:pt idx="664">
                  <c:v>111</c:v>
                </c:pt>
                <c:pt idx="665">
                  <c:v>113</c:v>
                </c:pt>
                <c:pt idx="666">
                  <c:v>116</c:v>
                </c:pt>
                <c:pt idx="667">
                  <c:v>122</c:v>
                </c:pt>
                <c:pt idx="668">
                  <c:v>132</c:v>
                </c:pt>
                <c:pt idx="669">
                  <c:v>136</c:v>
                </c:pt>
                <c:pt idx="670">
                  <c:v>135</c:v>
                </c:pt>
                <c:pt idx="671">
                  <c:v>129</c:v>
                </c:pt>
                <c:pt idx="672">
                  <c:v>123</c:v>
                </c:pt>
                <c:pt idx="673">
                  <c:v>118</c:v>
                </c:pt>
                <c:pt idx="674">
                  <c:v>116</c:v>
                </c:pt>
                <c:pt idx="675">
                  <c:v>121</c:v>
                </c:pt>
                <c:pt idx="676">
                  <c:v>130</c:v>
                </c:pt>
                <c:pt idx="677">
                  <c:v>137</c:v>
                </c:pt>
                <c:pt idx="678">
                  <c:v>137</c:v>
                </c:pt>
                <c:pt idx="679">
                  <c:v>134</c:v>
                </c:pt>
                <c:pt idx="680">
                  <c:v>129</c:v>
                </c:pt>
                <c:pt idx="681">
                  <c:v>126</c:v>
                </c:pt>
                <c:pt idx="682">
                  <c:v>130</c:v>
                </c:pt>
                <c:pt idx="683">
                  <c:v>141</c:v>
                </c:pt>
                <c:pt idx="684">
                  <c:v>157</c:v>
                </c:pt>
                <c:pt idx="685">
                  <c:v>175</c:v>
                </c:pt>
                <c:pt idx="686">
                  <c:v>193</c:v>
                </c:pt>
                <c:pt idx="687">
                  <c:v>229</c:v>
                </c:pt>
                <c:pt idx="688">
                  <c:v>214</c:v>
                </c:pt>
                <c:pt idx="689">
                  <c:v>202</c:v>
                </c:pt>
                <c:pt idx="690">
                  <c:v>192</c:v>
                </c:pt>
                <c:pt idx="691">
                  <c:v>178</c:v>
                </c:pt>
                <c:pt idx="692">
                  <c:v>161</c:v>
                </c:pt>
                <c:pt idx="693">
                  <c:v>147</c:v>
                </c:pt>
                <c:pt idx="694">
                  <c:v>139</c:v>
                </c:pt>
                <c:pt idx="695">
                  <c:v>126</c:v>
                </c:pt>
                <c:pt idx="696">
                  <c:v>115</c:v>
                </c:pt>
                <c:pt idx="697">
                  <c:v>117</c:v>
                </c:pt>
                <c:pt idx="698">
                  <c:v>139</c:v>
                </c:pt>
                <c:pt idx="699">
                  <c:v>169</c:v>
                </c:pt>
                <c:pt idx="700">
                  <c:v>190</c:v>
                </c:pt>
                <c:pt idx="701">
                  <c:v>194</c:v>
                </c:pt>
                <c:pt idx="702">
                  <c:v>186</c:v>
                </c:pt>
                <c:pt idx="703">
                  <c:v>177</c:v>
                </c:pt>
                <c:pt idx="704">
                  <c:v>159</c:v>
                </c:pt>
                <c:pt idx="705">
                  <c:v>135</c:v>
                </c:pt>
                <c:pt idx="706">
                  <c:v>122</c:v>
                </c:pt>
                <c:pt idx="707">
                  <c:v>120</c:v>
                </c:pt>
                <c:pt idx="708">
                  <c:v>126</c:v>
                </c:pt>
                <c:pt idx="709">
                  <c:v>132</c:v>
                </c:pt>
                <c:pt idx="710">
                  <c:v>134</c:v>
                </c:pt>
                <c:pt idx="711">
                  <c:v>132</c:v>
                </c:pt>
                <c:pt idx="712">
                  <c:v>128</c:v>
                </c:pt>
                <c:pt idx="713">
                  <c:v>121</c:v>
                </c:pt>
                <c:pt idx="714">
                  <c:v>114</c:v>
                </c:pt>
                <c:pt idx="715">
                  <c:v>112</c:v>
                </c:pt>
                <c:pt idx="716">
                  <c:v>110</c:v>
                </c:pt>
                <c:pt idx="717">
                  <c:v>104</c:v>
                </c:pt>
                <c:pt idx="718">
                  <c:v>95</c:v>
                </c:pt>
                <c:pt idx="719">
                  <c:v>83</c:v>
                </c:pt>
                <c:pt idx="720">
                  <c:v>71</c:v>
                </c:pt>
                <c:pt idx="721">
                  <c:v>62</c:v>
                </c:pt>
                <c:pt idx="722">
                  <c:v>58</c:v>
                </c:pt>
                <c:pt idx="723">
                  <c:v>54</c:v>
                </c:pt>
                <c:pt idx="724">
                  <c:v>53</c:v>
                </c:pt>
                <c:pt idx="725">
                  <c:v>58</c:v>
                </c:pt>
                <c:pt idx="726">
                  <c:v>68</c:v>
                </c:pt>
                <c:pt idx="727">
                  <c:v>79</c:v>
                </c:pt>
                <c:pt idx="728">
                  <c:v>87</c:v>
                </c:pt>
                <c:pt idx="729">
                  <c:v>88</c:v>
                </c:pt>
                <c:pt idx="730">
                  <c:v>87</c:v>
                </c:pt>
                <c:pt idx="731">
                  <c:v>86</c:v>
                </c:pt>
                <c:pt idx="732">
                  <c:v>83</c:v>
                </c:pt>
                <c:pt idx="733">
                  <c:v>85</c:v>
                </c:pt>
                <c:pt idx="734">
                  <c:v>87</c:v>
                </c:pt>
                <c:pt idx="735">
                  <c:v>89</c:v>
                </c:pt>
                <c:pt idx="736">
                  <c:v>92</c:v>
                </c:pt>
                <c:pt idx="737">
                  <c:v>94</c:v>
                </c:pt>
                <c:pt idx="738">
                  <c:v>90</c:v>
                </c:pt>
                <c:pt idx="739">
                  <c:v>82</c:v>
                </c:pt>
                <c:pt idx="740">
                  <c:v>73</c:v>
                </c:pt>
                <c:pt idx="741">
                  <c:v>68</c:v>
                </c:pt>
                <c:pt idx="742">
                  <c:v>67</c:v>
                </c:pt>
                <c:pt idx="743">
                  <c:v>67</c:v>
                </c:pt>
                <c:pt idx="744">
                  <c:v>71</c:v>
                </c:pt>
                <c:pt idx="745">
                  <c:v>79</c:v>
                </c:pt>
                <c:pt idx="746">
                  <c:v>86</c:v>
                </c:pt>
                <c:pt idx="747">
                  <c:v>95</c:v>
                </c:pt>
                <c:pt idx="748">
                  <c:v>102</c:v>
                </c:pt>
                <c:pt idx="749">
                  <c:v>101</c:v>
                </c:pt>
                <c:pt idx="750">
                  <c:v>101</c:v>
                </c:pt>
                <c:pt idx="751">
                  <c:v>102</c:v>
                </c:pt>
                <c:pt idx="752">
                  <c:v>103</c:v>
                </c:pt>
                <c:pt idx="753">
                  <c:v>104</c:v>
                </c:pt>
                <c:pt idx="754">
                  <c:v>101</c:v>
                </c:pt>
                <c:pt idx="755">
                  <c:v>94</c:v>
                </c:pt>
                <c:pt idx="756">
                  <c:v>86</c:v>
                </c:pt>
                <c:pt idx="757">
                  <c:v>80</c:v>
                </c:pt>
                <c:pt idx="758">
                  <c:v>76</c:v>
                </c:pt>
                <c:pt idx="759">
                  <c:v>74</c:v>
                </c:pt>
                <c:pt idx="760">
                  <c:v>75</c:v>
                </c:pt>
                <c:pt idx="761">
                  <c:v>75</c:v>
                </c:pt>
                <c:pt idx="762">
                  <c:v>76</c:v>
                </c:pt>
                <c:pt idx="763">
                  <c:v>81</c:v>
                </c:pt>
                <c:pt idx="764">
                  <c:v>84</c:v>
                </c:pt>
                <c:pt idx="765">
                  <c:v>76</c:v>
                </c:pt>
                <c:pt idx="766">
                  <c:v>62</c:v>
                </c:pt>
                <c:pt idx="767">
                  <c:v>56</c:v>
                </c:pt>
                <c:pt idx="768">
                  <c:v>58</c:v>
                </c:pt>
                <c:pt idx="769">
                  <c:v>63</c:v>
                </c:pt>
                <c:pt idx="770">
                  <c:v>71</c:v>
                </c:pt>
                <c:pt idx="771">
                  <c:v>78</c:v>
                </c:pt>
                <c:pt idx="772">
                  <c:v>87</c:v>
                </c:pt>
                <c:pt idx="773">
                  <c:v>101</c:v>
                </c:pt>
                <c:pt idx="774">
                  <c:v>121</c:v>
                </c:pt>
                <c:pt idx="775">
                  <c:v>127</c:v>
                </c:pt>
                <c:pt idx="776">
                  <c:v>130</c:v>
                </c:pt>
                <c:pt idx="777">
                  <c:v>155</c:v>
                </c:pt>
                <c:pt idx="778">
                  <c:v>191</c:v>
                </c:pt>
                <c:pt idx="779">
                  <c:v>192</c:v>
                </c:pt>
                <c:pt idx="780">
                  <c:v>153</c:v>
                </c:pt>
                <c:pt idx="781">
                  <c:v>119</c:v>
                </c:pt>
                <c:pt idx="782">
                  <c:v>103</c:v>
                </c:pt>
                <c:pt idx="783">
                  <c:v>104</c:v>
                </c:pt>
                <c:pt idx="784">
                  <c:v>102</c:v>
                </c:pt>
                <c:pt idx="785">
                  <c:v>94</c:v>
                </c:pt>
                <c:pt idx="786">
                  <c:v>83</c:v>
                </c:pt>
                <c:pt idx="787">
                  <c:v>77</c:v>
                </c:pt>
                <c:pt idx="788">
                  <c:v>74</c:v>
                </c:pt>
                <c:pt idx="789">
                  <c:v>73</c:v>
                </c:pt>
                <c:pt idx="790">
                  <c:v>70</c:v>
                </c:pt>
                <c:pt idx="791">
                  <c:v>63</c:v>
                </c:pt>
                <c:pt idx="792">
                  <c:v>55</c:v>
                </c:pt>
                <c:pt idx="793">
                  <c:v>50</c:v>
                </c:pt>
                <c:pt idx="794">
                  <c:v>46</c:v>
                </c:pt>
                <c:pt idx="795">
                  <c:v>42</c:v>
                </c:pt>
                <c:pt idx="796">
                  <c:v>39</c:v>
                </c:pt>
                <c:pt idx="797">
                  <c:v>40</c:v>
                </c:pt>
                <c:pt idx="798">
                  <c:v>44</c:v>
                </c:pt>
                <c:pt idx="799">
                  <c:v>42</c:v>
                </c:pt>
                <c:pt idx="800">
                  <c:v>38</c:v>
                </c:pt>
                <c:pt idx="801">
                  <c:v>37</c:v>
                </c:pt>
                <c:pt idx="802">
                  <c:v>37</c:v>
                </c:pt>
                <c:pt idx="803">
                  <c:v>38</c:v>
                </c:pt>
                <c:pt idx="804">
                  <c:v>34</c:v>
                </c:pt>
                <c:pt idx="805">
                  <c:v>31</c:v>
                </c:pt>
                <c:pt idx="806">
                  <c:v>30</c:v>
                </c:pt>
                <c:pt idx="807">
                  <c:v>28</c:v>
                </c:pt>
                <c:pt idx="808">
                  <c:v>27</c:v>
                </c:pt>
                <c:pt idx="809">
                  <c:v>27</c:v>
                </c:pt>
                <c:pt idx="810">
                  <c:v>27</c:v>
                </c:pt>
                <c:pt idx="811">
                  <c:v>28</c:v>
                </c:pt>
                <c:pt idx="812">
                  <c:v>32</c:v>
                </c:pt>
                <c:pt idx="813">
                  <c:v>34</c:v>
                </c:pt>
                <c:pt idx="814">
                  <c:v>33</c:v>
                </c:pt>
                <c:pt idx="815">
                  <c:v>32</c:v>
                </c:pt>
                <c:pt idx="816">
                  <c:v>29</c:v>
                </c:pt>
                <c:pt idx="817">
                  <c:v>28</c:v>
                </c:pt>
                <c:pt idx="818">
                  <c:v>28</c:v>
                </c:pt>
                <c:pt idx="819">
                  <c:v>29</c:v>
                </c:pt>
                <c:pt idx="820">
                  <c:v>32</c:v>
                </c:pt>
                <c:pt idx="821">
                  <c:v>38</c:v>
                </c:pt>
                <c:pt idx="822">
                  <c:v>45</c:v>
                </c:pt>
                <c:pt idx="823">
                  <c:v>46</c:v>
                </c:pt>
                <c:pt idx="824">
                  <c:v>40</c:v>
                </c:pt>
                <c:pt idx="825">
                  <c:v>36</c:v>
                </c:pt>
                <c:pt idx="826">
                  <c:v>37</c:v>
                </c:pt>
                <c:pt idx="827">
                  <c:v>44</c:v>
                </c:pt>
                <c:pt idx="828">
                  <c:v>56</c:v>
                </c:pt>
                <c:pt idx="829">
                  <c:v>63</c:v>
                </c:pt>
                <c:pt idx="830">
                  <c:v>61</c:v>
                </c:pt>
                <c:pt idx="831">
                  <c:v>53</c:v>
                </c:pt>
                <c:pt idx="832">
                  <c:v>48</c:v>
                </c:pt>
                <c:pt idx="833">
                  <c:v>48</c:v>
                </c:pt>
                <c:pt idx="834">
                  <c:v>49</c:v>
                </c:pt>
                <c:pt idx="835">
                  <c:v>46</c:v>
                </c:pt>
                <c:pt idx="836">
                  <c:v>43</c:v>
                </c:pt>
                <c:pt idx="837">
                  <c:v>44</c:v>
                </c:pt>
                <c:pt idx="838">
                  <c:v>47</c:v>
                </c:pt>
                <c:pt idx="839">
                  <c:v>44</c:v>
                </c:pt>
                <c:pt idx="840">
                  <c:v>38</c:v>
                </c:pt>
                <c:pt idx="841">
                  <c:v>30</c:v>
                </c:pt>
                <c:pt idx="842">
                  <c:v>23</c:v>
                </c:pt>
                <c:pt idx="843">
                  <c:v>18</c:v>
                </c:pt>
                <c:pt idx="844">
                  <c:v>15</c:v>
                </c:pt>
                <c:pt idx="845">
                  <c:v>13</c:v>
                </c:pt>
                <c:pt idx="846">
                  <c:v>12</c:v>
                </c:pt>
                <c:pt idx="847">
                  <c:v>12</c:v>
                </c:pt>
                <c:pt idx="848">
                  <c:v>13</c:v>
                </c:pt>
                <c:pt idx="849">
                  <c:v>12</c:v>
                </c:pt>
                <c:pt idx="850">
                  <c:v>11</c:v>
                </c:pt>
                <c:pt idx="851">
                  <c:v>12</c:v>
                </c:pt>
                <c:pt idx="852">
                  <c:v>13</c:v>
                </c:pt>
                <c:pt idx="853">
                  <c:v>14</c:v>
                </c:pt>
                <c:pt idx="854">
                  <c:v>14</c:v>
                </c:pt>
                <c:pt idx="855">
                  <c:v>13</c:v>
                </c:pt>
                <c:pt idx="856">
                  <c:v>11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1</c:v>
                </c:pt>
                <c:pt idx="862">
                  <c:v>12</c:v>
                </c:pt>
                <c:pt idx="863">
                  <c:v>13</c:v>
                </c:pt>
                <c:pt idx="864">
                  <c:v>13</c:v>
                </c:pt>
                <c:pt idx="865">
                  <c:v>13</c:v>
                </c:pt>
                <c:pt idx="866">
                  <c:v>15</c:v>
                </c:pt>
                <c:pt idx="867">
                  <c:v>16</c:v>
                </c:pt>
                <c:pt idx="868">
                  <c:v>17</c:v>
                </c:pt>
                <c:pt idx="869">
                  <c:v>19</c:v>
                </c:pt>
                <c:pt idx="870">
                  <c:v>19</c:v>
                </c:pt>
                <c:pt idx="871">
                  <c:v>17</c:v>
                </c:pt>
                <c:pt idx="872">
                  <c:v>16</c:v>
                </c:pt>
                <c:pt idx="873">
                  <c:v>15</c:v>
                </c:pt>
                <c:pt idx="874">
                  <c:v>16</c:v>
                </c:pt>
                <c:pt idx="875">
                  <c:v>18</c:v>
                </c:pt>
                <c:pt idx="876">
                  <c:v>20</c:v>
                </c:pt>
                <c:pt idx="877">
                  <c:v>21</c:v>
                </c:pt>
                <c:pt idx="878">
                  <c:v>22</c:v>
                </c:pt>
                <c:pt idx="879">
                  <c:v>23</c:v>
                </c:pt>
                <c:pt idx="880">
                  <c:v>25</c:v>
                </c:pt>
                <c:pt idx="881">
                  <c:v>26</c:v>
                </c:pt>
                <c:pt idx="882">
                  <c:v>31</c:v>
                </c:pt>
                <c:pt idx="883">
                  <c:v>34</c:v>
                </c:pt>
                <c:pt idx="884">
                  <c:v>34</c:v>
                </c:pt>
                <c:pt idx="885">
                  <c:v>30</c:v>
                </c:pt>
                <c:pt idx="886">
                  <c:v>26</c:v>
                </c:pt>
                <c:pt idx="887">
                  <c:v>30</c:v>
                </c:pt>
                <c:pt idx="888">
                  <c:v>40</c:v>
                </c:pt>
                <c:pt idx="889">
                  <c:v>52</c:v>
                </c:pt>
                <c:pt idx="890">
                  <c:v>53</c:v>
                </c:pt>
                <c:pt idx="891">
                  <c:v>46</c:v>
                </c:pt>
                <c:pt idx="892">
                  <c:v>39</c:v>
                </c:pt>
                <c:pt idx="893">
                  <c:v>31</c:v>
                </c:pt>
                <c:pt idx="894">
                  <c:v>25</c:v>
                </c:pt>
                <c:pt idx="895">
                  <c:v>22</c:v>
                </c:pt>
                <c:pt idx="896">
                  <c:v>22</c:v>
                </c:pt>
                <c:pt idx="897">
                  <c:v>26</c:v>
                </c:pt>
                <c:pt idx="898">
                  <c:v>34</c:v>
                </c:pt>
                <c:pt idx="899">
                  <c:v>44</c:v>
                </c:pt>
                <c:pt idx="900">
                  <c:v>53</c:v>
                </c:pt>
                <c:pt idx="901">
                  <c:v>53</c:v>
                </c:pt>
                <c:pt idx="902">
                  <c:v>50</c:v>
                </c:pt>
                <c:pt idx="903">
                  <c:v>53</c:v>
                </c:pt>
                <c:pt idx="904">
                  <c:v>52</c:v>
                </c:pt>
                <c:pt idx="905">
                  <c:v>49</c:v>
                </c:pt>
                <c:pt idx="906">
                  <c:v>53</c:v>
                </c:pt>
                <c:pt idx="907">
                  <c:v>65</c:v>
                </c:pt>
                <c:pt idx="908">
                  <c:v>86</c:v>
                </c:pt>
                <c:pt idx="909">
                  <c:v>100</c:v>
                </c:pt>
                <c:pt idx="910">
                  <c:v>113</c:v>
                </c:pt>
                <c:pt idx="911">
                  <c:v>121</c:v>
                </c:pt>
                <c:pt idx="912">
                  <c:v>126</c:v>
                </c:pt>
                <c:pt idx="913">
                  <c:v>133</c:v>
                </c:pt>
                <c:pt idx="914">
                  <c:v>139</c:v>
                </c:pt>
                <c:pt idx="915">
                  <c:v>142</c:v>
                </c:pt>
                <c:pt idx="916">
                  <c:v>144</c:v>
                </c:pt>
                <c:pt idx="917">
                  <c:v>146</c:v>
                </c:pt>
                <c:pt idx="918">
                  <c:v>143</c:v>
                </c:pt>
                <c:pt idx="919">
                  <c:v>129</c:v>
                </c:pt>
                <c:pt idx="920">
                  <c:v>119</c:v>
                </c:pt>
                <c:pt idx="921">
                  <c:v>124</c:v>
                </c:pt>
                <c:pt idx="922">
                  <c:v>133</c:v>
                </c:pt>
                <c:pt idx="923">
                  <c:v>136</c:v>
                </c:pt>
                <c:pt idx="924">
                  <c:v>133</c:v>
                </c:pt>
                <c:pt idx="925">
                  <c:v>125</c:v>
                </c:pt>
                <c:pt idx="926">
                  <c:v>114</c:v>
                </c:pt>
                <c:pt idx="927">
                  <c:v>104</c:v>
                </c:pt>
                <c:pt idx="928">
                  <c:v>96</c:v>
                </c:pt>
                <c:pt idx="929">
                  <c:v>87</c:v>
                </c:pt>
                <c:pt idx="930">
                  <c:v>79</c:v>
                </c:pt>
                <c:pt idx="931">
                  <c:v>71</c:v>
                </c:pt>
                <c:pt idx="932">
                  <c:v>61</c:v>
                </c:pt>
                <c:pt idx="933">
                  <c:v>51</c:v>
                </c:pt>
                <c:pt idx="934">
                  <c:v>42</c:v>
                </c:pt>
                <c:pt idx="935">
                  <c:v>38</c:v>
                </c:pt>
                <c:pt idx="936">
                  <c:v>45</c:v>
                </c:pt>
                <c:pt idx="937">
                  <c:v>53</c:v>
                </c:pt>
                <c:pt idx="938">
                  <c:v>51</c:v>
                </c:pt>
                <c:pt idx="939">
                  <c:v>46</c:v>
                </c:pt>
                <c:pt idx="940">
                  <c:v>42</c:v>
                </c:pt>
                <c:pt idx="941">
                  <c:v>41</c:v>
                </c:pt>
                <c:pt idx="942">
                  <c:v>38</c:v>
                </c:pt>
                <c:pt idx="943">
                  <c:v>32</c:v>
                </c:pt>
                <c:pt idx="944">
                  <c:v>28</c:v>
                </c:pt>
                <c:pt idx="945">
                  <c:v>31</c:v>
                </c:pt>
                <c:pt idx="946">
                  <c:v>29</c:v>
                </c:pt>
                <c:pt idx="947">
                  <c:v>26</c:v>
                </c:pt>
                <c:pt idx="948">
                  <c:v>25</c:v>
                </c:pt>
                <c:pt idx="949">
                  <c:v>23</c:v>
                </c:pt>
                <c:pt idx="950">
                  <c:v>22</c:v>
                </c:pt>
                <c:pt idx="951">
                  <c:v>21</c:v>
                </c:pt>
                <c:pt idx="952">
                  <c:v>20</c:v>
                </c:pt>
                <c:pt idx="953">
                  <c:v>21</c:v>
                </c:pt>
                <c:pt idx="954">
                  <c:v>22</c:v>
                </c:pt>
                <c:pt idx="955">
                  <c:v>23</c:v>
                </c:pt>
                <c:pt idx="956">
                  <c:v>26</c:v>
                </c:pt>
                <c:pt idx="957">
                  <c:v>33</c:v>
                </c:pt>
                <c:pt idx="958">
                  <c:v>37</c:v>
                </c:pt>
                <c:pt idx="959">
                  <c:v>41</c:v>
                </c:pt>
                <c:pt idx="960">
                  <c:v>42</c:v>
                </c:pt>
                <c:pt idx="961">
                  <c:v>43</c:v>
                </c:pt>
                <c:pt idx="962">
                  <c:v>45</c:v>
                </c:pt>
                <c:pt idx="963">
                  <c:v>47</c:v>
                </c:pt>
                <c:pt idx="964">
                  <c:v>46</c:v>
                </c:pt>
                <c:pt idx="965">
                  <c:v>45</c:v>
                </c:pt>
                <c:pt idx="966">
                  <c:v>46</c:v>
                </c:pt>
                <c:pt idx="967">
                  <c:v>50</c:v>
                </c:pt>
                <c:pt idx="968">
                  <c:v>55</c:v>
                </c:pt>
                <c:pt idx="969">
                  <c:v>56</c:v>
                </c:pt>
                <c:pt idx="970">
                  <c:v>60</c:v>
                </c:pt>
                <c:pt idx="971">
                  <c:v>64</c:v>
                </c:pt>
                <c:pt idx="972">
                  <c:v>65</c:v>
                </c:pt>
                <c:pt idx="973">
                  <c:v>67</c:v>
                </c:pt>
                <c:pt idx="974">
                  <c:v>70</c:v>
                </c:pt>
                <c:pt idx="975">
                  <c:v>74</c:v>
                </c:pt>
                <c:pt idx="976">
                  <c:v>72</c:v>
                </c:pt>
                <c:pt idx="977">
                  <c:v>60</c:v>
                </c:pt>
                <c:pt idx="978">
                  <c:v>45</c:v>
                </c:pt>
                <c:pt idx="979">
                  <c:v>43</c:v>
                </c:pt>
                <c:pt idx="980">
                  <c:v>54</c:v>
                </c:pt>
                <c:pt idx="981">
                  <c:v>59</c:v>
                </c:pt>
                <c:pt idx="982">
                  <c:v>62</c:v>
                </c:pt>
                <c:pt idx="983">
                  <c:v>61</c:v>
                </c:pt>
                <c:pt idx="984">
                  <c:v>61</c:v>
                </c:pt>
                <c:pt idx="985">
                  <c:v>67</c:v>
                </c:pt>
                <c:pt idx="986">
                  <c:v>71</c:v>
                </c:pt>
                <c:pt idx="987">
                  <c:v>73</c:v>
                </c:pt>
                <c:pt idx="988">
                  <c:v>73</c:v>
                </c:pt>
                <c:pt idx="989">
                  <c:v>70</c:v>
                </c:pt>
                <c:pt idx="990">
                  <c:v>68</c:v>
                </c:pt>
                <c:pt idx="991">
                  <c:v>62</c:v>
                </c:pt>
                <c:pt idx="992">
                  <c:v>63</c:v>
                </c:pt>
                <c:pt idx="993">
                  <c:v>70</c:v>
                </c:pt>
                <c:pt idx="994">
                  <c:v>76</c:v>
                </c:pt>
                <c:pt idx="995">
                  <c:v>78</c:v>
                </c:pt>
                <c:pt idx="996">
                  <c:v>75</c:v>
                </c:pt>
                <c:pt idx="997">
                  <c:v>68</c:v>
                </c:pt>
                <c:pt idx="998">
                  <c:v>65</c:v>
                </c:pt>
                <c:pt idx="999">
                  <c:v>64</c:v>
                </c:pt>
                <c:pt idx="1000">
                  <c:v>64</c:v>
                </c:pt>
                <c:pt idx="1001">
                  <c:v>55</c:v>
                </c:pt>
                <c:pt idx="1002">
                  <c:v>42</c:v>
                </c:pt>
                <c:pt idx="1003">
                  <c:v>35</c:v>
                </c:pt>
                <c:pt idx="1004">
                  <c:v>35</c:v>
                </c:pt>
                <c:pt idx="1005">
                  <c:v>39</c:v>
                </c:pt>
                <c:pt idx="1006">
                  <c:v>45</c:v>
                </c:pt>
                <c:pt idx="1007">
                  <c:v>51</c:v>
                </c:pt>
                <c:pt idx="1008">
                  <c:v>53</c:v>
                </c:pt>
                <c:pt idx="1009">
                  <c:v>46</c:v>
                </c:pt>
                <c:pt idx="1010">
                  <c:v>41</c:v>
                </c:pt>
                <c:pt idx="1011">
                  <c:v>43</c:v>
                </c:pt>
                <c:pt idx="1012">
                  <c:v>47</c:v>
                </c:pt>
                <c:pt idx="1013">
                  <c:v>52</c:v>
                </c:pt>
                <c:pt idx="1014">
                  <c:v>66</c:v>
                </c:pt>
                <c:pt idx="1015">
                  <c:v>77</c:v>
                </c:pt>
                <c:pt idx="1016">
                  <c:v>85</c:v>
                </c:pt>
                <c:pt idx="1017">
                  <c:v>91</c:v>
                </c:pt>
                <c:pt idx="1018">
                  <c:v>90</c:v>
                </c:pt>
                <c:pt idx="1019">
                  <c:v>76</c:v>
                </c:pt>
                <c:pt idx="1020">
                  <c:v>59</c:v>
                </c:pt>
                <c:pt idx="1021">
                  <c:v>52</c:v>
                </c:pt>
                <c:pt idx="1022">
                  <c:v>52</c:v>
                </c:pt>
                <c:pt idx="1023">
                  <c:v>53</c:v>
                </c:pt>
                <c:pt idx="1024">
                  <c:v>59</c:v>
                </c:pt>
                <c:pt idx="1025">
                  <c:v>67</c:v>
                </c:pt>
                <c:pt idx="1026">
                  <c:v>71</c:v>
                </c:pt>
                <c:pt idx="1027">
                  <c:v>71</c:v>
                </c:pt>
                <c:pt idx="1028">
                  <c:v>74</c:v>
                </c:pt>
                <c:pt idx="1029">
                  <c:v>80</c:v>
                </c:pt>
                <c:pt idx="1030">
                  <c:v>83</c:v>
                </c:pt>
                <c:pt idx="1031">
                  <c:v>79</c:v>
                </c:pt>
                <c:pt idx="1032">
                  <c:v>72</c:v>
                </c:pt>
                <c:pt idx="1033">
                  <c:v>68</c:v>
                </c:pt>
                <c:pt idx="1034">
                  <c:v>74</c:v>
                </c:pt>
                <c:pt idx="1035">
                  <c:v>74</c:v>
                </c:pt>
                <c:pt idx="1036">
                  <c:v>79</c:v>
                </c:pt>
                <c:pt idx="1037">
                  <c:v>80</c:v>
                </c:pt>
                <c:pt idx="1038">
                  <c:v>74</c:v>
                </c:pt>
                <c:pt idx="1039">
                  <c:v>69</c:v>
                </c:pt>
                <c:pt idx="1040">
                  <c:v>65</c:v>
                </c:pt>
                <c:pt idx="1041">
                  <c:v>65</c:v>
                </c:pt>
                <c:pt idx="1042">
                  <c:v>62</c:v>
                </c:pt>
                <c:pt idx="1043">
                  <c:v>56</c:v>
                </c:pt>
                <c:pt idx="1044">
                  <c:v>48</c:v>
                </c:pt>
                <c:pt idx="1045">
                  <c:v>45</c:v>
                </c:pt>
                <c:pt idx="1046">
                  <c:v>48</c:v>
                </c:pt>
                <c:pt idx="1047">
                  <c:v>53</c:v>
                </c:pt>
                <c:pt idx="1048">
                  <c:v>57</c:v>
                </c:pt>
                <c:pt idx="1049">
                  <c:v>56</c:v>
                </c:pt>
                <c:pt idx="1050">
                  <c:v>54</c:v>
                </c:pt>
                <c:pt idx="1051">
                  <c:v>56</c:v>
                </c:pt>
                <c:pt idx="1052">
                  <c:v>58</c:v>
                </c:pt>
                <c:pt idx="1053">
                  <c:v>60</c:v>
                </c:pt>
                <c:pt idx="1054">
                  <c:v>62</c:v>
                </c:pt>
                <c:pt idx="1055">
                  <c:v>59</c:v>
                </c:pt>
                <c:pt idx="1056">
                  <c:v>55</c:v>
                </c:pt>
                <c:pt idx="1057">
                  <c:v>51</c:v>
                </c:pt>
                <c:pt idx="1058">
                  <c:v>46</c:v>
                </c:pt>
                <c:pt idx="1059">
                  <c:v>42</c:v>
                </c:pt>
                <c:pt idx="1060">
                  <c:v>41</c:v>
                </c:pt>
                <c:pt idx="1061">
                  <c:v>40</c:v>
                </c:pt>
                <c:pt idx="1062">
                  <c:v>39</c:v>
                </c:pt>
                <c:pt idx="1063">
                  <c:v>35</c:v>
                </c:pt>
                <c:pt idx="1064">
                  <c:v>31</c:v>
                </c:pt>
                <c:pt idx="1065">
                  <c:v>26</c:v>
                </c:pt>
                <c:pt idx="1066">
                  <c:v>21</c:v>
                </c:pt>
                <c:pt idx="1067">
                  <c:v>16</c:v>
                </c:pt>
                <c:pt idx="1068">
                  <c:v>12</c:v>
                </c:pt>
                <c:pt idx="1069">
                  <c:v>12</c:v>
                </c:pt>
                <c:pt idx="1070">
                  <c:v>13</c:v>
                </c:pt>
                <c:pt idx="1071">
                  <c:v>16</c:v>
                </c:pt>
                <c:pt idx="1072">
                  <c:v>18</c:v>
                </c:pt>
                <c:pt idx="1073">
                  <c:v>18</c:v>
                </c:pt>
                <c:pt idx="1074">
                  <c:v>17</c:v>
                </c:pt>
                <c:pt idx="1075">
                  <c:v>16</c:v>
                </c:pt>
                <c:pt idx="1076">
                  <c:v>15</c:v>
                </c:pt>
                <c:pt idx="1077">
                  <c:v>15</c:v>
                </c:pt>
                <c:pt idx="1078">
                  <c:v>15</c:v>
                </c:pt>
                <c:pt idx="1079">
                  <c:v>14</c:v>
                </c:pt>
                <c:pt idx="1080">
                  <c:v>13</c:v>
                </c:pt>
                <c:pt idx="1081">
                  <c:v>13</c:v>
                </c:pt>
                <c:pt idx="1082">
                  <c:v>12</c:v>
                </c:pt>
                <c:pt idx="1083">
                  <c:v>12</c:v>
                </c:pt>
                <c:pt idx="1084">
                  <c:v>11</c:v>
                </c:pt>
                <c:pt idx="1085">
                  <c:v>11</c:v>
                </c:pt>
                <c:pt idx="1086">
                  <c:v>11</c:v>
                </c:pt>
                <c:pt idx="1087">
                  <c:v>10</c:v>
                </c:pt>
                <c:pt idx="1088">
                  <c:v>8</c:v>
                </c:pt>
                <c:pt idx="1089">
                  <c:v>6</c:v>
                </c:pt>
                <c:pt idx="1090">
                  <c:v>5</c:v>
                </c:pt>
                <c:pt idx="1091">
                  <c:v>5</c:v>
                </c:pt>
                <c:pt idx="1092">
                  <c:v>6</c:v>
                </c:pt>
                <c:pt idx="1093">
                  <c:v>6</c:v>
                </c:pt>
                <c:pt idx="1094">
                  <c:v>6</c:v>
                </c:pt>
                <c:pt idx="1095">
                  <c:v>7</c:v>
                </c:pt>
                <c:pt idx="1096">
                  <c:v>9</c:v>
                </c:pt>
                <c:pt idx="1097">
                  <c:v>10</c:v>
                </c:pt>
                <c:pt idx="1098">
                  <c:v>12</c:v>
                </c:pt>
                <c:pt idx="1099">
                  <c:v>15</c:v>
                </c:pt>
                <c:pt idx="1100">
                  <c:v>17</c:v>
                </c:pt>
                <c:pt idx="1101">
                  <c:v>18</c:v>
                </c:pt>
                <c:pt idx="1102">
                  <c:v>18</c:v>
                </c:pt>
                <c:pt idx="1103">
                  <c:v>16</c:v>
                </c:pt>
                <c:pt idx="1104">
                  <c:v>15</c:v>
                </c:pt>
                <c:pt idx="1105">
                  <c:v>16</c:v>
                </c:pt>
                <c:pt idx="1106">
                  <c:v>18</c:v>
                </c:pt>
                <c:pt idx="1107">
                  <c:v>17</c:v>
                </c:pt>
                <c:pt idx="1108">
                  <c:v>16</c:v>
                </c:pt>
                <c:pt idx="1109">
                  <c:v>16</c:v>
                </c:pt>
                <c:pt idx="1110">
                  <c:v>19</c:v>
                </c:pt>
                <c:pt idx="1111">
                  <c:v>20</c:v>
                </c:pt>
                <c:pt idx="1112">
                  <c:v>19</c:v>
                </c:pt>
                <c:pt idx="1113">
                  <c:v>18</c:v>
                </c:pt>
                <c:pt idx="1114">
                  <c:v>16</c:v>
                </c:pt>
                <c:pt idx="1115">
                  <c:v>12</c:v>
                </c:pt>
                <c:pt idx="1116">
                  <c:v>10</c:v>
                </c:pt>
                <c:pt idx="1117">
                  <c:v>8</c:v>
                </c:pt>
                <c:pt idx="1118">
                  <c:v>7</c:v>
                </c:pt>
                <c:pt idx="1119">
                  <c:v>7</c:v>
                </c:pt>
                <c:pt idx="1120">
                  <c:v>6</c:v>
                </c:pt>
                <c:pt idx="1121">
                  <c:v>6</c:v>
                </c:pt>
                <c:pt idx="1122">
                  <c:v>9</c:v>
                </c:pt>
                <c:pt idx="1123">
                  <c:v>10</c:v>
                </c:pt>
                <c:pt idx="1124">
                  <c:v>10</c:v>
                </c:pt>
                <c:pt idx="1125">
                  <c:v>12</c:v>
                </c:pt>
                <c:pt idx="1126">
                  <c:v>12</c:v>
                </c:pt>
                <c:pt idx="1127">
                  <c:v>9</c:v>
                </c:pt>
                <c:pt idx="1128">
                  <c:v>5</c:v>
                </c:pt>
                <c:pt idx="1129">
                  <c:v>5</c:v>
                </c:pt>
                <c:pt idx="1130">
                  <c:v>6</c:v>
                </c:pt>
                <c:pt idx="1131">
                  <c:v>6</c:v>
                </c:pt>
                <c:pt idx="1132">
                  <c:v>7</c:v>
                </c:pt>
                <c:pt idx="1133">
                  <c:v>8</c:v>
                </c:pt>
                <c:pt idx="1134">
                  <c:v>11</c:v>
                </c:pt>
                <c:pt idx="1135">
                  <c:v>14</c:v>
                </c:pt>
                <c:pt idx="1136">
                  <c:v>15</c:v>
                </c:pt>
                <c:pt idx="1137">
                  <c:v>13</c:v>
                </c:pt>
                <c:pt idx="1138">
                  <c:v>12</c:v>
                </c:pt>
                <c:pt idx="1139">
                  <c:v>12</c:v>
                </c:pt>
                <c:pt idx="1140">
                  <c:v>11</c:v>
                </c:pt>
                <c:pt idx="1141">
                  <c:v>11</c:v>
                </c:pt>
                <c:pt idx="1142">
                  <c:v>11</c:v>
                </c:pt>
                <c:pt idx="1143">
                  <c:v>11</c:v>
                </c:pt>
                <c:pt idx="1144">
                  <c:v>13</c:v>
                </c:pt>
                <c:pt idx="1145">
                  <c:v>13</c:v>
                </c:pt>
                <c:pt idx="1146">
                  <c:v>13</c:v>
                </c:pt>
                <c:pt idx="1147">
                  <c:v>10</c:v>
                </c:pt>
                <c:pt idx="1148">
                  <c:v>11</c:v>
                </c:pt>
                <c:pt idx="1149">
                  <c:v>13</c:v>
                </c:pt>
                <c:pt idx="1150">
                  <c:v>14</c:v>
                </c:pt>
                <c:pt idx="1151">
                  <c:v>12</c:v>
                </c:pt>
                <c:pt idx="1152">
                  <c:v>11</c:v>
                </c:pt>
                <c:pt idx="1153">
                  <c:v>11</c:v>
                </c:pt>
                <c:pt idx="1154">
                  <c:v>13</c:v>
                </c:pt>
                <c:pt idx="1155">
                  <c:v>14</c:v>
                </c:pt>
                <c:pt idx="1156">
                  <c:v>14</c:v>
                </c:pt>
                <c:pt idx="1157">
                  <c:v>16</c:v>
                </c:pt>
                <c:pt idx="1158">
                  <c:v>18</c:v>
                </c:pt>
                <c:pt idx="1159">
                  <c:v>20</c:v>
                </c:pt>
                <c:pt idx="1160">
                  <c:v>22</c:v>
                </c:pt>
                <c:pt idx="1161">
                  <c:v>21</c:v>
                </c:pt>
                <c:pt idx="1162">
                  <c:v>19</c:v>
                </c:pt>
                <c:pt idx="1163">
                  <c:v>18</c:v>
                </c:pt>
                <c:pt idx="1164">
                  <c:v>18</c:v>
                </c:pt>
                <c:pt idx="1165">
                  <c:v>18</c:v>
                </c:pt>
                <c:pt idx="1166">
                  <c:v>18</c:v>
                </c:pt>
                <c:pt idx="1167">
                  <c:v>17</c:v>
                </c:pt>
                <c:pt idx="1168">
                  <c:v>16</c:v>
                </c:pt>
                <c:pt idx="1169">
                  <c:v>15</c:v>
                </c:pt>
                <c:pt idx="1170">
                  <c:v>13</c:v>
                </c:pt>
                <c:pt idx="1171">
                  <c:v>11</c:v>
                </c:pt>
                <c:pt idx="1172">
                  <c:v>9</c:v>
                </c:pt>
                <c:pt idx="1173">
                  <c:v>9</c:v>
                </c:pt>
                <c:pt idx="1174">
                  <c:v>10</c:v>
                </c:pt>
                <c:pt idx="1175">
                  <c:v>11</c:v>
                </c:pt>
                <c:pt idx="1176">
                  <c:v>11</c:v>
                </c:pt>
                <c:pt idx="1177">
                  <c:v>11</c:v>
                </c:pt>
                <c:pt idx="1178">
                  <c:v>11</c:v>
                </c:pt>
                <c:pt idx="1179">
                  <c:v>11</c:v>
                </c:pt>
                <c:pt idx="1180">
                  <c:v>11</c:v>
                </c:pt>
                <c:pt idx="1181">
                  <c:v>10</c:v>
                </c:pt>
                <c:pt idx="1182">
                  <c:v>9</c:v>
                </c:pt>
                <c:pt idx="1183">
                  <c:v>9</c:v>
                </c:pt>
                <c:pt idx="1184">
                  <c:v>8</c:v>
                </c:pt>
                <c:pt idx="1185">
                  <c:v>7</c:v>
                </c:pt>
                <c:pt idx="1186">
                  <c:v>7</c:v>
                </c:pt>
                <c:pt idx="1187">
                  <c:v>7</c:v>
                </c:pt>
                <c:pt idx="1188">
                  <c:v>6</c:v>
                </c:pt>
                <c:pt idx="1189">
                  <c:v>5</c:v>
                </c:pt>
                <c:pt idx="1190">
                  <c:v>4</c:v>
                </c:pt>
                <c:pt idx="1191">
                  <c:v>4</c:v>
                </c:pt>
                <c:pt idx="1192">
                  <c:v>3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37388"/>
        <c:axId val="82800759"/>
      </c:lineChart>
      <c:catAx>
        <c:axId val="46373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layout>
            <c:manualLayout>
              <c:xMode val="edge"/>
              <c:yMode val="edge"/>
              <c:x val="0.541498158990765"/>
              <c:y val="0.912106806918175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00759"/>
        <c:crossesAt val="0"/>
        <c:auto val="1"/>
        <c:lblAlgn val="ctr"/>
        <c:lblOffset val="100"/>
        <c:noMultiLvlLbl val="0"/>
      </c:catAx>
      <c:valAx>
        <c:axId val="82800759"/>
        <c:scaling>
          <c:orientation val="minMax"/>
          <c:max val="10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 [W/m2]</a:t>
                </a:r>
              </a:p>
            </c:rich>
          </c:tx>
          <c:layout>
            <c:manualLayout>
              <c:xMode val="edge"/>
              <c:yMode val="edge"/>
              <c:x val="0.0151506005915374"/>
              <c:y val="0.2917973095984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7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ýkon FV (měřený)</a:t>
            </a:r>
          </a:p>
        </c:rich>
      </c:tx>
      <c:layout>
        <c:manualLayout>
          <c:xMode val="edge"/>
          <c:yMode val="edge"/>
          <c:x val="0.432152948956893"/>
          <c:y val="0.03785202382154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4645584079841"/>
          <c:y val="0.177652165135763"/>
          <c:w val="0.895989899597186"/>
          <c:h val="0.734733017058645"/>
        </c:manualLayout>
      </c:layout>
      <c:lineChart>
        <c:grouping val="standard"/>
        <c:varyColors val="0"/>
        <c:ser>
          <c:idx val="0"/>
          <c:order val="0"/>
          <c:tx>
            <c:strRef>
              <c:f>'jaro Z'!$C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ro Z'!$A$4:$A$1443</c:f>
              <c:strCache>
                <c:ptCount val="1440"/>
                <c:pt idx="0">
                  <c:v>0:00</c:v>
                </c:pt>
                <c:pt idx="1">
                  <c:v>0:01</c:v>
                </c:pt>
                <c:pt idx="2">
                  <c:v>0:02</c:v>
                </c:pt>
                <c:pt idx="3">
                  <c:v>0:03</c:v>
                </c:pt>
                <c:pt idx="4">
                  <c:v>0:04</c:v>
                </c:pt>
                <c:pt idx="5">
                  <c:v>0:05</c:v>
                </c:pt>
                <c:pt idx="6">
                  <c:v>0:06</c:v>
                </c:pt>
                <c:pt idx="7">
                  <c:v>0:07</c:v>
                </c:pt>
                <c:pt idx="8">
                  <c:v>0:08</c:v>
                </c:pt>
                <c:pt idx="9">
                  <c:v>0:09</c:v>
                </c:pt>
                <c:pt idx="10">
                  <c:v>0:10</c:v>
                </c:pt>
                <c:pt idx="11">
                  <c:v>0:11</c:v>
                </c:pt>
                <c:pt idx="12">
                  <c:v>0:12</c:v>
                </c:pt>
                <c:pt idx="13">
                  <c:v>0:13</c:v>
                </c:pt>
                <c:pt idx="14">
                  <c:v>0:14</c:v>
                </c:pt>
                <c:pt idx="15">
                  <c:v>0:15</c:v>
                </c:pt>
                <c:pt idx="16">
                  <c:v>0:16</c:v>
                </c:pt>
                <c:pt idx="17">
                  <c:v>0:17</c:v>
                </c:pt>
                <c:pt idx="18">
                  <c:v>0:18</c:v>
                </c:pt>
                <c:pt idx="19">
                  <c:v>0:19</c:v>
                </c:pt>
                <c:pt idx="20">
                  <c:v>0:20</c:v>
                </c:pt>
                <c:pt idx="21">
                  <c:v>0:21</c:v>
                </c:pt>
                <c:pt idx="22">
                  <c:v>0:22</c:v>
                </c:pt>
                <c:pt idx="23">
                  <c:v>0:23</c:v>
                </c:pt>
                <c:pt idx="24">
                  <c:v>0:24</c:v>
                </c:pt>
                <c:pt idx="25">
                  <c:v>0:25</c:v>
                </c:pt>
                <c:pt idx="26">
                  <c:v>0:26</c:v>
                </c:pt>
                <c:pt idx="27">
                  <c:v>0:27</c:v>
                </c:pt>
                <c:pt idx="28">
                  <c:v>0:28</c:v>
                </c:pt>
                <c:pt idx="29">
                  <c:v>0:29</c:v>
                </c:pt>
                <c:pt idx="30">
                  <c:v>0:30</c:v>
                </c:pt>
                <c:pt idx="31">
                  <c:v>0:31</c:v>
                </c:pt>
                <c:pt idx="32">
                  <c:v>0:32</c:v>
                </c:pt>
                <c:pt idx="33">
                  <c:v>0:33</c:v>
                </c:pt>
                <c:pt idx="34">
                  <c:v>0:34</c:v>
                </c:pt>
                <c:pt idx="35">
                  <c:v>0:35</c:v>
                </c:pt>
                <c:pt idx="36">
                  <c:v>0:36</c:v>
                </c:pt>
                <c:pt idx="37">
                  <c:v>0:37</c:v>
                </c:pt>
                <c:pt idx="38">
                  <c:v>0:38</c:v>
                </c:pt>
                <c:pt idx="39">
                  <c:v>0:39</c:v>
                </c:pt>
                <c:pt idx="40">
                  <c:v>0:40</c:v>
                </c:pt>
                <c:pt idx="41">
                  <c:v>0:41</c:v>
                </c:pt>
                <c:pt idx="42">
                  <c:v>0:42</c:v>
                </c:pt>
                <c:pt idx="43">
                  <c:v>0:43</c:v>
                </c:pt>
                <c:pt idx="44">
                  <c:v>0:44</c:v>
                </c:pt>
                <c:pt idx="45">
                  <c:v>0:45</c:v>
                </c:pt>
                <c:pt idx="46">
                  <c:v>0:46</c:v>
                </c:pt>
                <c:pt idx="47">
                  <c:v>0:47</c:v>
                </c:pt>
                <c:pt idx="48">
                  <c:v>0:48</c:v>
                </c:pt>
                <c:pt idx="49">
                  <c:v>0:49</c:v>
                </c:pt>
                <c:pt idx="50">
                  <c:v>0:50</c:v>
                </c:pt>
                <c:pt idx="51">
                  <c:v>0:51</c:v>
                </c:pt>
                <c:pt idx="52">
                  <c:v>0:52</c:v>
                </c:pt>
                <c:pt idx="53">
                  <c:v>0:53</c:v>
                </c:pt>
                <c:pt idx="54">
                  <c:v>0:54</c:v>
                </c:pt>
                <c:pt idx="55">
                  <c:v>0:55</c:v>
                </c:pt>
                <c:pt idx="56">
                  <c:v>0:56</c:v>
                </c:pt>
                <c:pt idx="57">
                  <c:v>0:57</c:v>
                </c:pt>
                <c:pt idx="58">
                  <c:v>0:58</c:v>
                </c:pt>
                <c:pt idx="59">
                  <c:v>0:59</c:v>
                </c:pt>
                <c:pt idx="60">
                  <c:v>1:00</c:v>
                </c:pt>
                <c:pt idx="61">
                  <c:v>1:01</c:v>
                </c:pt>
                <c:pt idx="62">
                  <c:v>1:02</c:v>
                </c:pt>
                <c:pt idx="63">
                  <c:v>1:03</c:v>
                </c:pt>
                <c:pt idx="64">
                  <c:v>1:04</c:v>
                </c:pt>
                <c:pt idx="65">
                  <c:v>1:05</c:v>
                </c:pt>
                <c:pt idx="66">
                  <c:v>1:06</c:v>
                </c:pt>
                <c:pt idx="67">
                  <c:v>1:07</c:v>
                </c:pt>
                <c:pt idx="68">
                  <c:v>1:08</c:v>
                </c:pt>
                <c:pt idx="69">
                  <c:v>1:09</c:v>
                </c:pt>
                <c:pt idx="70">
                  <c:v>1:10</c:v>
                </c:pt>
                <c:pt idx="71">
                  <c:v>1:11</c:v>
                </c:pt>
                <c:pt idx="72">
                  <c:v>1:12</c:v>
                </c:pt>
                <c:pt idx="73">
                  <c:v>1:13</c:v>
                </c:pt>
                <c:pt idx="74">
                  <c:v>1:14</c:v>
                </c:pt>
                <c:pt idx="75">
                  <c:v>1:15</c:v>
                </c:pt>
                <c:pt idx="76">
                  <c:v>1:16</c:v>
                </c:pt>
                <c:pt idx="77">
                  <c:v>1:17</c:v>
                </c:pt>
                <c:pt idx="78">
                  <c:v>1:18</c:v>
                </c:pt>
                <c:pt idx="79">
                  <c:v>1:19</c:v>
                </c:pt>
                <c:pt idx="80">
                  <c:v>1:20</c:v>
                </c:pt>
                <c:pt idx="81">
                  <c:v>1:21</c:v>
                </c:pt>
                <c:pt idx="82">
                  <c:v>1:22</c:v>
                </c:pt>
                <c:pt idx="83">
                  <c:v>1:23</c:v>
                </c:pt>
                <c:pt idx="84">
                  <c:v>1:24</c:v>
                </c:pt>
                <c:pt idx="85">
                  <c:v>1:25</c:v>
                </c:pt>
                <c:pt idx="86">
                  <c:v>1:26</c:v>
                </c:pt>
                <c:pt idx="87">
                  <c:v>1:27</c:v>
                </c:pt>
                <c:pt idx="88">
                  <c:v>1:28</c:v>
                </c:pt>
                <c:pt idx="89">
                  <c:v>1:29</c:v>
                </c:pt>
                <c:pt idx="90">
                  <c:v>1:30</c:v>
                </c:pt>
                <c:pt idx="91">
                  <c:v>1:31</c:v>
                </c:pt>
                <c:pt idx="92">
                  <c:v>1:32</c:v>
                </c:pt>
                <c:pt idx="93">
                  <c:v>1:33</c:v>
                </c:pt>
                <c:pt idx="94">
                  <c:v>1:34</c:v>
                </c:pt>
                <c:pt idx="95">
                  <c:v>1:35</c:v>
                </c:pt>
                <c:pt idx="96">
                  <c:v>1:36</c:v>
                </c:pt>
                <c:pt idx="97">
                  <c:v>1:37</c:v>
                </c:pt>
                <c:pt idx="98">
                  <c:v>1:38</c:v>
                </c:pt>
                <c:pt idx="99">
                  <c:v>1:39</c:v>
                </c:pt>
                <c:pt idx="100">
                  <c:v>1:40</c:v>
                </c:pt>
                <c:pt idx="101">
                  <c:v>1:41</c:v>
                </c:pt>
                <c:pt idx="102">
                  <c:v>1:42</c:v>
                </c:pt>
                <c:pt idx="103">
                  <c:v>1:43</c:v>
                </c:pt>
                <c:pt idx="104">
                  <c:v>1:44</c:v>
                </c:pt>
                <c:pt idx="105">
                  <c:v>1:45</c:v>
                </c:pt>
                <c:pt idx="106">
                  <c:v>1:46</c:v>
                </c:pt>
                <c:pt idx="107">
                  <c:v>1:47</c:v>
                </c:pt>
                <c:pt idx="108">
                  <c:v>1:48</c:v>
                </c:pt>
                <c:pt idx="109">
                  <c:v>1:49</c:v>
                </c:pt>
                <c:pt idx="110">
                  <c:v>1:50</c:v>
                </c:pt>
                <c:pt idx="111">
                  <c:v>1:51</c:v>
                </c:pt>
                <c:pt idx="112">
                  <c:v>1:52</c:v>
                </c:pt>
                <c:pt idx="113">
                  <c:v>1:53</c:v>
                </c:pt>
                <c:pt idx="114">
                  <c:v>1:54</c:v>
                </c:pt>
                <c:pt idx="115">
                  <c:v>1:55</c:v>
                </c:pt>
                <c:pt idx="116">
                  <c:v>1:56</c:v>
                </c:pt>
                <c:pt idx="117">
                  <c:v>1:57</c:v>
                </c:pt>
                <c:pt idx="118">
                  <c:v>1:58</c:v>
                </c:pt>
                <c:pt idx="119">
                  <c:v>1:59</c:v>
                </c:pt>
                <c:pt idx="120">
                  <c:v>2:00</c:v>
                </c:pt>
                <c:pt idx="121">
                  <c:v>2:01</c:v>
                </c:pt>
                <c:pt idx="122">
                  <c:v>2:02</c:v>
                </c:pt>
                <c:pt idx="123">
                  <c:v>2:03</c:v>
                </c:pt>
                <c:pt idx="124">
                  <c:v>2:04</c:v>
                </c:pt>
                <c:pt idx="125">
                  <c:v>2:05</c:v>
                </c:pt>
                <c:pt idx="126">
                  <c:v>2:06</c:v>
                </c:pt>
                <c:pt idx="127">
                  <c:v>2:07</c:v>
                </c:pt>
                <c:pt idx="128">
                  <c:v>2:08</c:v>
                </c:pt>
                <c:pt idx="129">
                  <c:v>2:09</c:v>
                </c:pt>
                <c:pt idx="130">
                  <c:v>2:10</c:v>
                </c:pt>
                <c:pt idx="131">
                  <c:v>2:11</c:v>
                </c:pt>
                <c:pt idx="132">
                  <c:v>2:12</c:v>
                </c:pt>
                <c:pt idx="133">
                  <c:v>2:13</c:v>
                </c:pt>
                <c:pt idx="134">
                  <c:v>2:14</c:v>
                </c:pt>
                <c:pt idx="135">
                  <c:v>2:15</c:v>
                </c:pt>
                <c:pt idx="136">
                  <c:v>2:16</c:v>
                </c:pt>
                <c:pt idx="137">
                  <c:v>2:17</c:v>
                </c:pt>
                <c:pt idx="138">
                  <c:v>2:18</c:v>
                </c:pt>
                <c:pt idx="139">
                  <c:v>2:19</c:v>
                </c:pt>
                <c:pt idx="140">
                  <c:v>2:20</c:v>
                </c:pt>
                <c:pt idx="141">
                  <c:v>2:21</c:v>
                </c:pt>
                <c:pt idx="142">
                  <c:v>2:22</c:v>
                </c:pt>
                <c:pt idx="143">
                  <c:v>2:23</c:v>
                </c:pt>
                <c:pt idx="144">
                  <c:v>2:24</c:v>
                </c:pt>
                <c:pt idx="145">
                  <c:v>2:25</c:v>
                </c:pt>
                <c:pt idx="146">
                  <c:v>2:26</c:v>
                </c:pt>
                <c:pt idx="147">
                  <c:v>2:27</c:v>
                </c:pt>
                <c:pt idx="148">
                  <c:v>2:28</c:v>
                </c:pt>
                <c:pt idx="149">
                  <c:v>2:29</c:v>
                </c:pt>
                <c:pt idx="150">
                  <c:v>2:30</c:v>
                </c:pt>
                <c:pt idx="151">
                  <c:v>2:31</c:v>
                </c:pt>
                <c:pt idx="152">
                  <c:v>2:32</c:v>
                </c:pt>
                <c:pt idx="153">
                  <c:v>2:33</c:v>
                </c:pt>
                <c:pt idx="154">
                  <c:v>2:34</c:v>
                </c:pt>
                <c:pt idx="155">
                  <c:v>2:35</c:v>
                </c:pt>
                <c:pt idx="156">
                  <c:v>2:36</c:v>
                </c:pt>
                <c:pt idx="157">
                  <c:v>2:37</c:v>
                </c:pt>
                <c:pt idx="158">
                  <c:v>2:38</c:v>
                </c:pt>
                <c:pt idx="159">
                  <c:v>2:39</c:v>
                </c:pt>
                <c:pt idx="160">
                  <c:v>2:40</c:v>
                </c:pt>
                <c:pt idx="161">
                  <c:v>2:41</c:v>
                </c:pt>
                <c:pt idx="162">
                  <c:v>2:42</c:v>
                </c:pt>
                <c:pt idx="163">
                  <c:v>2:43</c:v>
                </c:pt>
                <c:pt idx="164">
                  <c:v>2:44</c:v>
                </c:pt>
                <c:pt idx="165">
                  <c:v>2:45</c:v>
                </c:pt>
                <c:pt idx="166">
                  <c:v>2:46</c:v>
                </c:pt>
                <c:pt idx="167">
                  <c:v>2:47</c:v>
                </c:pt>
                <c:pt idx="168">
                  <c:v>2:48</c:v>
                </c:pt>
                <c:pt idx="169">
                  <c:v>2:49</c:v>
                </c:pt>
                <c:pt idx="170">
                  <c:v>2:50</c:v>
                </c:pt>
                <c:pt idx="171">
                  <c:v>2:51</c:v>
                </c:pt>
                <c:pt idx="172">
                  <c:v>2:52</c:v>
                </c:pt>
                <c:pt idx="173">
                  <c:v>2:53</c:v>
                </c:pt>
                <c:pt idx="174">
                  <c:v>2:54</c:v>
                </c:pt>
                <c:pt idx="175">
                  <c:v>2:55</c:v>
                </c:pt>
                <c:pt idx="176">
                  <c:v>2:56</c:v>
                </c:pt>
                <c:pt idx="177">
                  <c:v>2:57</c:v>
                </c:pt>
                <c:pt idx="178">
                  <c:v>2:58</c:v>
                </c:pt>
                <c:pt idx="179">
                  <c:v>2:59</c:v>
                </c:pt>
                <c:pt idx="180">
                  <c:v>3:00</c:v>
                </c:pt>
                <c:pt idx="181">
                  <c:v>3:01</c:v>
                </c:pt>
                <c:pt idx="182">
                  <c:v>3:02</c:v>
                </c:pt>
                <c:pt idx="183">
                  <c:v>3:03</c:v>
                </c:pt>
                <c:pt idx="184">
                  <c:v>3:04</c:v>
                </c:pt>
                <c:pt idx="185">
                  <c:v>3:05</c:v>
                </c:pt>
                <c:pt idx="186">
                  <c:v>3:06</c:v>
                </c:pt>
                <c:pt idx="187">
                  <c:v>3:07</c:v>
                </c:pt>
                <c:pt idx="188">
                  <c:v>3:08</c:v>
                </c:pt>
                <c:pt idx="189">
                  <c:v>3:09</c:v>
                </c:pt>
                <c:pt idx="190">
                  <c:v>3:10</c:v>
                </c:pt>
                <c:pt idx="191">
                  <c:v>3:11</c:v>
                </c:pt>
                <c:pt idx="192">
                  <c:v>3:12</c:v>
                </c:pt>
                <c:pt idx="193">
                  <c:v>3:13</c:v>
                </c:pt>
                <c:pt idx="194">
                  <c:v>3:14</c:v>
                </c:pt>
                <c:pt idx="195">
                  <c:v>3:15</c:v>
                </c:pt>
                <c:pt idx="196">
                  <c:v>3:16</c:v>
                </c:pt>
                <c:pt idx="197">
                  <c:v>3:17</c:v>
                </c:pt>
                <c:pt idx="198">
                  <c:v>3:18</c:v>
                </c:pt>
                <c:pt idx="199">
                  <c:v>3:19</c:v>
                </c:pt>
                <c:pt idx="200">
                  <c:v>3:20</c:v>
                </c:pt>
                <c:pt idx="201">
                  <c:v>3:21</c:v>
                </c:pt>
                <c:pt idx="202">
                  <c:v>3:22</c:v>
                </c:pt>
                <c:pt idx="203">
                  <c:v>3:23</c:v>
                </c:pt>
                <c:pt idx="204">
                  <c:v>3:24</c:v>
                </c:pt>
                <c:pt idx="205">
                  <c:v>3:25</c:v>
                </c:pt>
                <c:pt idx="206">
                  <c:v>3:26</c:v>
                </c:pt>
                <c:pt idx="207">
                  <c:v>3:27</c:v>
                </c:pt>
                <c:pt idx="208">
                  <c:v>3:28</c:v>
                </c:pt>
                <c:pt idx="209">
                  <c:v>3:29</c:v>
                </c:pt>
                <c:pt idx="210">
                  <c:v>3:30</c:v>
                </c:pt>
                <c:pt idx="211">
                  <c:v>3:31</c:v>
                </c:pt>
                <c:pt idx="212">
                  <c:v>3:32</c:v>
                </c:pt>
                <c:pt idx="213">
                  <c:v>3:33</c:v>
                </c:pt>
                <c:pt idx="214">
                  <c:v>3:34</c:v>
                </c:pt>
                <c:pt idx="215">
                  <c:v>3:35</c:v>
                </c:pt>
                <c:pt idx="216">
                  <c:v>3:36</c:v>
                </c:pt>
                <c:pt idx="217">
                  <c:v>3:37</c:v>
                </c:pt>
                <c:pt idx="218">
                  <c:v>3:38</c:v>
                </c:pt>
                <c:pt idx="219">
                  <c:v>3:39</c:v>
                </c:pt>
                <c:pt idx="220">
                  <c:v>3:40</c:v>
                </c:pt>
                <c:pt idx="221">
                  <c:v>3:41</c:v>
                </c:pt>
                <c:pt idx="222">
                  <c:v>3:42</c:v>
                </c:pt>
                <c:pt idx="223">
                  <c:v>3:43</c:v>
                </c:pt>
                <c:pt idx="224">
                  <c:v>3:44</c:v>
                </c:pt>
                <c:pt idx="225">
                  <c:v>3:45</c:v>
                </c:pt>
                <c:pt idx="226">
                  <c:v>3:46</c:v>
                </c:pt>
                <c:pt idx="227">
                  <c:v>3:47</c:v>
                </c:pt>
                <c:pt idx="228">
                  <c:v>3:48</c:v>
                </c:pt>
                <c:pt idx="229">
                  <c:v>3:49</c:v>
                </c:pt>
                <c:pt idx="230">
                  <c:v>3:50</c:v>
                </c:pt>
                <c:pt idx="231">
                  <c:v>3:51</c:v>
                </c:pt>
                <c:pt idx="232">
                  <c:v>3:52</c:v>
                </c:pt>
                <c:pt idx="233">
                  <c:v>3:53</c:v>
                </c:pt>
                <c:pt idx="234">
                  <c:v>3:54</c:v>
                </c:pt>
                <c:pt idx="235">
                  <c:v>3:55</c:v>
                </c:pt>
                <c:pt idx="236">
                  <c:v>3:56</c:v>
                </c:pt>
                <c:pt idx="237">
                  <c:v>3:57</c:v>
                </c:pt>
                <c:pt idx="238">
                  <c:v>3:58</c:v>
                </c:pt>
                <c:pt idx="239">
                  <c:v>3:59</c:v>
                </c:pt>
                <c:pt idx="240">
                  <c:v>4:00</c:v>
                </c:pt>
                <c:pt idx="241">
                  <c:v>4:01</c:v>
                </c:pt>
                <c:pt idx="242">
                  <c:v>4:02</c:v>
                </c:pt>
                <c:pt idx="243">
                  <c:v>4:03</c:v>
                </c:pt>
                <c:pt idx="244">
                  <c:v>4:04</c:v>
                </c:pt>
                <c:pt idx="245">
                  <c:v>4:05</c:v>
                </c:pt>
                <c:pt idx="246">
                  <c:v>4:06</c:v>
                </c:pt>
                <c:pt idx="247">
                  <c:v>4:07</c:v>
                </c:pt>
                <c:pt idx="248">
                  <c:v>4:08</c:v>
                </c:pt>
                <c:pt idx="249">
                  <c:v>4:09</c:v>
                </c:pt>
                <c:pt idx="250">
                  <c:v>4:10</c:v>
                </c:pt>
                <c:pt idx="251">
                  <c:v>4:11</c:v>
                </c:pt>
                <c:pt idx="252">
                  <c:v>4:12</c:v>
                </c:pt>
                <c:pt idx="253">
                  <c:v>4:13</c:v>
                </c:pt>
                <c:pt idx="254">
                  <c:v>4:14</c:v>
                </c:pt>
                <c:pt idx="255">
                  <c:v>4:15</c:v>
                </c:pt>
                <c:pt idx="256">
                  <c:v>4:16</c:v>
                </c:pt>
                <c:pt idx="257">
                  <c:v>4:17</c:v>
                </c:pt>
                <c:pt idx="258">
                  <c:v>4:18</c:v>
                </c:pt>
                <c:pt idx="259">
                  <c:v>4:19</c:v>
                </c:pt>
                <c:pt idx="260">
                  <c:v>4:20</c:v>
                </c:pt>
                <c:pt idx="261">
                  <c:v>4:21</c:v>
                </c:pt>
                <c:pt idx="262">
                  <c:v>4:22</c:v>
                </c:pt>
                <c:pt idx="263">
                  <c:v>4:23</c:v>
                </c:pt>
                <c:pt idx="264">
                  <c:v>4:24</c:v>
                </c:pt>
                <c:pt idx="265">
                  <c:v>4:25</c:v>
                </c:pt>
                <c:pt idx="266">
                  <c:v>4:26</c:v>
                </c:pt>
                <c:pt idx="267">
                  <c:v>4:27</c:v>
                </c:pt>
                <c:pt idx="268">
                  <c:v>4:28</c:v>
                </c:pt>
                <c:pt idx="269">
                  <c:v>4:29</c:v>
                </c:pt>
                <c:pt idx="270">
                  <c:v>4:30</c:v>
                </c:pt>
                <c:pt idx="271">
                  <c:v>4:31</c:v>
                </c:pt>
                <c:pt idx="272">
                  <c:v>4:32</c:v>
                </c:pt>
                <c:pt idx="273">
                  <c:v>4:33</c:v>
                </c:pt>
                <c:pt idx="274">
                  <c:v>4:34</c:v>
                </c:pt>
                <c:pt idx="275">
                  <c:v>4:35</c:v>
                </c:pt>
                <c:pt idx="276">
                  <c:v>4:36</c:v>
                </c:pt>
                <c:pt idx="277">
                  <c:v>4:37</c:v>
                </c:pt>
                <c:pt idx="278">
                  <c:v>4:38</c:v>
                </c:pt>
                <c:pt idx="279">
                  <c:v>4:39</c:v>
                </c:pt>
                <c:pt idx="280">
                  <c:v>4:40</c:v>
                </c:pt>
                <c:pt idx="281">
                  <c:v>4:41</c:v>
                </c:pt>
                <c:pt idx="282">
                  <c:v>4:42</c:v>
                </c:pt>
                <c:pt idx="283">
                  <c:v>4:43</c:v>
                </c:pt>
                <c:pt idx="284">
                  <c:v>4:44</c:v>
                </c:pt>
                <c:pt idx="285">
                  <c:v>4:45</c:v>
                </c:pt>
                <c:pt idx="286">
                  <c:v>4:46</c:v>
                </c:pt>
                <c:pt idx="287">
                  <c:v>4:47</c:v>
                </c:pt>
                <c:pt idx="288">
                  <c:v>4:48</c:v>
                </c:pt>
                <c:pt idx="289">
                  <c:v>4:49</c:v>
                </c:pt>
                <c:pt idx="290">
                  <c:v>4:50</c:v>
                </c:pt>
                <c:pt idx="291">
                  <c:v>4:51</c:v>
                </c:pt>
                <c:pt idx="292">
                  <c:v>4:52</c:v>
                </c:pt>
                <c:pt idx="293">
                  <c:v>4:53</c:v>
                </c:pt>
                <c:pt idx="294">
                  <c:v>4:54</c:v>
                </c:pt>
                <c:pt idx="295">
                  <c:v>4:55</c:v>
                </c:pt>
                <c:pt idx="296">
                  <c:v>4:56</c:v>
                </c:pt>
                <c:pt idx="297">
                  <c:v>4:57</c:v>
                </c:pt>
                <c:pt idx="298">
                  <c:v>4:58</c:v>
                </c:pt>
                <c:pt idx="299">
                  <c:v>4:59</c:v>
                </c:pt>
                <c:pt idx="300">
                  <c:v>5:00</c:v>
                </c:pt>
                <c:pt idx="301">
                  <c:v>5:01</c:v>
                </c:pt>
                <c:pt idx="302">
                  <c:v>5:02</c:v>
                </c:pt>
                <c:pt idx="303">
                  <c:v>5:03</c:v>
                </c:pt>
                <c:pt idx="304">
                  <c:v>5:04</c:v>
                </c:pt>
                <c:pt idx="305">
                  <c:v>5:05</c:v>
                </c:pt>
                <c:pt idx="306">
                  <c:v>5:06</c:v>
                </c:pt>
                <c:pt idx="307">
                  <c:v>5:07</c:v>
                </c:pt>
                <c:pt idx="308">
                  <c:v>5:08</c:v>
                </c:pt>
                <c:pt idx="309">
                  <c:v>5:09</c:v>
                </c:pt>
                <c:pt idx="310">
                  <c:v>5:10</c:v>
                </c:pt>
                <c:pt idx="311">
                  <c:v>5:11</c:v>
                </c:pt>
                <c:pt idx="312">
                  <c:v>5:12</c:v>
                </c:pt>
                <c:pt idx="313">
                  <c:v>5:13</c:v>
                </c:pt>
                <c:pt idx="314">
                  <c:v>5:14</c:v>
                </c:pt>
                <c:pt idx="315">
                  <c:v>5:15</c:v>
                </c:pt>
                <c:pt idx="316">
                  <c:v>5:16</c:v>
                </c:pt>
                <c:pt idx="317">
                  <c:v>5:17</c:v>
                </c:pt>
                <c:pt idx="318">
                  <c:v>5:18</c:v>
                </c:pt>
                <c:pt idx="319">
                  <c:v>5:19</c:v>
                </c:pt>
                <c:pt idx="320">
                  <c:v>5:20</c:v>
                </c:pt>
                <c:pt idx="321">
                  <c:v>5:21</c:v>
                </c:pt>
                <c:pt idx="322">
                  <c:v>5:22</c:v>
                </c:pt>
                <c:pt idx="323">
                  <c:v>5:23</c:v>
                </c:pt>
                <c:pt idx="324">
                  <c:v>5:24</c:v>
                </c:pt>
                <c:pt idx="325">
                  <c:v>5:25</c:v>
                </c:pt>
                <c:pt idx="326">
                  <c:v>5:26</c:v>
                </c:pt>
                <c:pt idx="327">
                  <c:v>5:27</c:v>
                </c:pt>
                <c:pt idx="328">
                  <c:v>5:28</c:v>
                </c:pt>
                <c:pt idx="329">
                  <c:v>5:29</c:v>
                </c:pt>
                <c:pt idx="330">
                  <c:v>5:30</c:v>
                </c:pt>
                <c:pt idx="331">
                  <c:v>5:31</c:v>
                </c:pt>
                <c:pt idx="332">
                  <c:v>5:32</c:v>
                </c:pt>
                <c:pt idx="333">
                  <c:v>5:33</c:v>
                </c:pt>
                <c:pt idx="334">
                  <c:v>5:34</c:v>
                </c:pt>
                <c:pt idx="335">
                  <c:v>5:35</c:v>
                </c:pt>
                <c:pt idx="336">
                  <c:v>5:36</c:v>
                </c:pt>
                <c:pt idx="337">
                  <c:v>5:37</c:v>
                </c:pt>
                <c:pt idx="338">
                  <c:v>5:38</c:v>
                </c:pt>
                <c:pt idx="339">
                  <c:v>5:39</c:v>
                </c:pt>
                <c:pt idx="340">
                  <c:v>5:40</c:v>
                </c:pt>
                <c:pt idx="341">
                  <c:v>5:41</c:v>
                </c:pt>
                <c:pt idx="342">
                  <c:v>5:42</c:v>
                </c:pt>
                <c:pt idx="343">
                  <c:v>5:43</c:v>
                </c:pt>
                <c:pt idx="344">
                  <c:v>5:44</c:v>
                </c:pt>
                <c:pt idx="345">
                  <c:v>5:45</c:v>
                </c:pt>
                <c:pt idx="346">
                  <c:v>5:46</c:v>
                </c:pt>
                <c:pt idx="347">
                  <c:v>5:47</c:v>
                </c:pt>
                <c:pt idx="348">
                  <c:v>5:48</c:v>
                </c:pt>
                <c:pt idx="349">
                  <c:v>5:49</c:v>
                </c:pt>
                <c:pt idx="350">
                  <c:v>5:50</c:v>
                </c:pt>
                <c:pt idx="351">
                  <c:v>5:51</c:v>
                </c:pt>
                <c:pt idx="352">
                  <c:v>5:52</c:v>
                </c:pt>
                <c:pt idx="353">
                  <c:v>5:53</c:v>
                </c:pt>
                <c:pt idx="354">
                  <c:v>5:54</c:v>
                </c:pt>
                <c:pt idx="355">
                  <c:v>5:55</c:v>
                </c:pt>
                <c:pt idx="356">
                  <c:v>5:56</c:v>
                </c:pt>
                <c:pt idx="357">
                  <c:v>5:57</c:v>
                </c:pt>
                <c:pt idx="358">
                  <c:v>5:58</c:v>
                </c:pt>
                <c:pt idx="359">
                  <c:v>5:59</c:v>
                </c:pt>
                <c:pt idx="360">
                  <c:v>6:00</c:v>
                </c:pt>
                <c:pt idx="361">
                  <c:v>6:01</c:v>
                </c:pt>
                <c:pt idx="362">
                  <c:v>6:02</c:v>
                </c:pt>
                <c:pt idx="363">
                  <c:v>6:03</c:v>
                </c:pt>
                <c:pt idx="364">
                  <c:v>6:04</c:v>
                </c:pt>
                <c:pt idx="365">
                  <c:v>6:05</c:v>
                </c:pt>
                <c:pt idx="366">
                  <c:v>6:06</c:v>
                </c:pt>
                <c:pt idx="367">
                  <c:v>6:07</c:v>
                </c:pt>
                <c:pt idx="368">
                  <c:v>6:08</c:v>
                </c:pt>
                <c:pt idx="369">
                  <c:v>6:09</c:v>
                </c:pt>
                <c:pt idx="370">
                  <c:v>6:10</c:v>
                </c:pt>
                <c:pt idx="371">
                  <c:v>6:11</c:v>
                </c:pt>
                <c:pt idx="372">
                  <c:v>6:12</c:v>
                </c:pt>
                <c:pt idx="373">
                  <c:v>6:13</c:v>
                </c:pt>
                <c:pt idx="374">
                  <c:v>6:14</c:v>
                </c:pt>
                <c:pt idx="375">
                  <c:v>6:15</c:v>
                </c:pt>
                <c:pt idx="376">
                  <c:v>6:16</c:v>
                </c:pt>
                <c:pt idx="377">
                  <c:v>6:17</c:v>
                </c:pt>
                <c:pt idx="378">
                  <c:v>6:18</c:v>
                </c:pt>
                <c:pt idx="379">
                  <c:v>6:19</c:v>
                </c:pt>
                <c:pt idx="380">
                  <c:v>6:20</c:v>
                </c:pt>
                <c:pt idx="381">
                  <c:v>6:21</c:v>
                </c:pt>
                <c:pt idx="382">
                  <c:v>6:22</c:v>
                </c:pt>
                <c:pt idx="383">
                  <c:v>6:23</c:v>
                </c:pt>
                <c:pt idx="384">
                  <c:v>6:24</c:v>
                </c:pt>
                <c:pt idx="385">
                  <c:v>6:25</c:v>
                </c:pt>
                <c:pt idx="386">
                  <c:v>6:26</c:v>
                </c:pt>
                <c:pt idx="387">
                  <c:v>6:27</c:v>
                </c:pt>
                <c:pt idx="388">
                  <c:v>6:28</c:v>
                </c:pt>
                <c:pt idx="389">
                  <c:v>6:29</c:v>
                </c:pt>
                <c:pt idx="390">
                  <c:v>6:30</c:v>
                </c:pt>
                <c:pt idx="391">
                  <c:v>6:31</c:v>
                </c:pt>
                <c:pt idx="392">
                  <c:v>6:32</c:v>
                </c:pt>
                <c:pt idx="393">
                  <c:v>6:33</c:v>
                </c:pt>
                <c:pt idx="394">
                  <c:v>6:34</c:v>
                </c:pt>
                <c:pt idx="395">
                  <c:v>6:35</c:v>
                </c:pt>
                <c:pt idx="396">
                  <c:v>6:36</c:v>
                </c:pt>
                <c:pt idx="397">
                  <c:v>6:37</c:v>
                </c:pt>
                <c:pt idx="398">
                  <c:v>6:38</c:v>
                </c:pt>
                <c:pt idx="399">
                  <c:v>6:39</c:v>
                </c:pt>
                <c:pt idx="400">
                  <c:v>6:40</c:v>
                </c:pt>
                <c:pt idx="401">
                  <c:v>6:41</c:v>
                </c:pt>
                <c:pt idx="402">
                  <c:v>6:42</c:v>
                </c:pt>
                <c:pt idx="403">
                  <c:v>6:43</c:v>
                </c:pt>
                <c:pt idx="404">
                  <c:v>6:44</c:v>
                </c:pt>
                <c:pt idx="405">
                  <c:v>6:45</c:v>
                </c:pt>
                <c:pt idx="406">
                  <c:v>6:46</c:v>
                </c:pt>
                <c:pt idx="407">
                  <c:v>6:47</c:v>
                </c:pt>
                <c:pt idx="408">
                  <c:v>6:48</c:v>
                </c:pt>
                <c:pt idx="409">
                  <c:v>6:49</c:v>
                </c:pt>
                <c:pt idx="410">
                  <c:v>6:50</c:v>
                </c:pt>
                <c:pt idx="411">
                  <c:v>6:51</c:v>
                </c:pt>
                <c:pt idx="412">
                  <c:v>6:52</c:v>
                </c:pt>
                <c:pt idx="413">
                  <c:v>6:53</c:v>
                </c:pt>
                <c:pt idx="414">
                  <c:v>6:54</c:v>
                </c:pt>
                <c:pt idx="415">
                  <c:v>6:55</c:v>
                </c:pt>
                <c:pt idx="416">
                  <c:v>6:56</c:v>
                </c:pt>
                <c:pt idx="417">
                  <c:v>6:57</c:v>
                </c:pt>
                <c:pt idx="418">
                  <c:v>6:58</c:v>
                </c:pt>
                <c:pt idx="419">
                  <c:v>6:59</c:v>
                </c:pt>
                <c:pt idx="420">
                  <c:v>7:00</c:v>
                </c:pt>
                <c:pt idx="421">
                  <c:v>7:01</c:v>
                </c:pt>
                <c:pt idx="422">
                  <c:v>7:02</c:v>
                </c:pt>
                <c:pt idx="423">
                  <c:v>7:03</c:v>
                </c:pt>
                <c:pt idx="424">
                  <c:v>7:04</c:v>
                </c:pt>
                <c:pt idx="425">
                  <c:v>7:05</c:v>
                </c:pt>
                <c:pt idx="426">
                  <c:v>7:06</c:v>
                </c:pt>
                <c:pt idx="427">
                  <c:v>7:07</c:v>
                </c:pt>
                <c:pt idx="428">
                  <c:v>7:08</c:v>
                </c:pt>
                <c:pt idx="429">
                  <c:v>7:09</c:v>
                </c:pt>
                <c:pt idx="430">
                  <c:v>7:10</c:v>
                </c:pt>
                <c:pt idx="431">
                  <c:v>7:11</c:v>
                </c:pt>
                <c:pt idx="432">
                  <c:v>7:12</c:v>
                </c:pt>
                <c:pt idx="433">
                  <c:v>7:13</c:v>
                </c:pt>
                <c:pt idx="434">
                  <c:v>7:14</c:v>
                </c:pt>
                <c:pt idx="435">
                  <c:v>7:15</c:v>
                </c:pt>
                <c:pt idx="436">
                  <c:v>7:16</c:v>
                </c:pt>
                <c:pt idx="437">
                  <c:v>7:17</c:v>
                </c:pt>
                <c:pt idx="438">
                  <c:v>7:18</c:v>
                </c:pt>
                <c:pt idx="439">
                  <c:v>7:19</c:v>
                </c:pt>
                <c:pt idx="440">
                  <c:v>7:20</c:v>
                </c:pt>
                <c:pt idx="441">
                  <c:v>7:21</c:v>
                </c:pt>
                <c:pt idx="442">
                  <c:v>7:22</c:v>
                </c:pt>
                <c:pt idx="443">
                  <c:v>7:23</c:v>
                </c:pt>
                <c:pt idx="444">
                  <c:v>7:24</c:v>
                </c:pt>
                <c:pt idx="445">
                  <c:v>7:25</c:v>
                </c:pt>
                <c:pt idx="446">
                  <c:v>7:26</c:v>
                </c:pt>
                <c:pt idx="447">
                  <c:v>7:27</c:v>
                </c:pt>
                <c:pt idx="448">
                  <c:v>7:28</c:v>
                </c:pt>
                <c:pt idx="449">
                  <c:v>7:29</c:v>
                </c:pt>
                <c:pt idx="450">
                  <c:v>7:30</c:v>
                </c:pt>
                <c:pt idx="451">
                  <c:v>7:31</c:v>
                </c:pt>
                <c:pt idx="452">
                  <c:v>7:32</c:v>
                </c:pt>
                <c:pt idx="453">
                  <c:v>7:33</c:v>
                </c:pt>
                <c:pt idx="454">
                  <c:v>7:34</c:v>
                </c:pt>
                <c:pt idx="455">
                  <c:v>7:35</c:v>
                </c:pt>
                <c:pt idx="456">
                  <c:v>7:36</c:v>
                </c:pt>
                <c:pt idx="457">
                  <c:v>7:37</c:v>
                </c:pt>
                <c:pt idx="458">
                  <c:v>7:38</c:v>
                </c:pt>
                <c:pt idx="459">
                  <c:v>7:39</c:v>
                </c:pt>
                <c:pt idx="460">
                  <c:v>7:40</c:v>
                </c:pt>
                <c:pt idx="461">
                  <c:v>7:41</c:v>
                </c:pt>
                <c:pt idx="462">
                  <c:v>7:42</c:v>
                </c:pt>
                <c:pt idx="463">
                  <c:v>7:43</c:v>
                </c:pt>
                <c:pt idx="464">
                  <c:v>7:44</c:v>
                </c:pt>
                <c:pt idx="465">
                  <c:v>7:45</c:v>
                </c:pt>
                <c:pt idx="466">
                  <c:v>7:46</c:v>
                </c:pt>
                <c:pt idx="467">
                  <c:v>7:47</c:v>
                </c:pt>
                <c:pt idx="468">
                  <c:v>7:48</c:v>
                </c:pt>
                <c:pt idx="469">
                  <c:v>7:49</c:v>
                </c:pt>
                <c:pt idx="470">
                  <c:v>7:50</c:v>
                </c:pt>
                <c:pt idx="471">
                  <c:v>7:51</c:v>
                </c:pt>
                <c:pt idx="472">
                  <c:v>7:52</c:v>
                </c:pt>
                <c:pt idx="473">
                  <c:v>7:53</c:v>
                </c:pt>
                <c:pt idx="474">
                  <c:v>7:54</c:v>
                </c:pt>
                <c:pt idx="475">
                  <c:v>7:55</c:v>
                </c:pt>
                <c:pt idx="476">
                  <c:v>7:56</c:v>
                </c:pt>
                <c:pt idx="477">
                  <c:v>7:57</c:v>
                </c:pt>
                <c:pt idx="478">
                  <c:v>7:58</c:v>
                </c:pt>
                <c:pt idx="479">
                  <c:v>7:59</c:v>
                </c:pt>
                <c:pt idx="480">
                  <c:v>8:00</c:v>
                </c:pt>
                <c:pt idx="481">
                  <c:v>8:01</c:v>
                </c:pt>
                <c:pt idx="482">
                  <c:v>8:02</c:v>
                </c:pt>
                <c:pt idx="483">
                  <c:v>8:03</c:v>
                </c:pt>
                <c:pt idx="484">
                  <c:v>8:04</c:v>
                </c:pt>
                <c:pt idx="485">
                  <c:v>8:05</c:v>
                </c:pt>
                <c:pt idx="486">
                  <c:v>8:06</c:v>
                </c:pt>
                <c:pt idx="487">
                  <c:v>8:07</c:v>
                </c:pt>
                <c:pt idx="488">
                  <c:v>8:08</c:v>
                </c:pt>
                <c:pt idx="489">
                  <c:v>8:09</c:v>
                </c:pt>
                <c:pt idx="490">
                  <c:v>8:10</c:v>
                </c:pt>
                <c:pt idx="491">
                  <c:v>8:11</c:v>
                </c:pt>
                <c:pt idx="492">
                  <c:v>8:12</c:v>
                </c:pt>
                <c:pt idx="493">
                  <c:v>8:13</c:v>
                </c:pt>
                <c:pt idx="494">
                  <c:v>8:14</c:v>
                </c:pt>
                <c:pt idx="495">
                  <c:v>8:15</c:v>
                </c:pt>
                <c:pt idx="496">
                  <c:v>8:16</c:v>
                </c:pt>
                <c:pt idx="497">
                  <c:v>8:17</c:v>
                </c:pt>
                <c:pt idx="498">
                  <c:v>8:18</c:v>
                </c:pt>
                <c:pt idx="499">
                  <c:v>8:19</c:v>
                </c:pt>
                <c:pt idx="500">
                  <c:v>8:20</c:v>
                </c:pt>
                <c:pt idx="501">
                  <c:v>8:21</c:v>
                </c:pt>
                <c:pt idx="502">
                  <c:v>8:22</c:v>
                </c:pt>
                <c:pt idx="503">
                  <c:v>8:23</c:v>
                </c:pt>
                <c:pt idx="504">
                  <c:v>8:24</c:v>
                </c:pt>
                <c:pt idx="505">
                  <c:v>8:25</c:v>
                </c:pt>
                <c:pt idx="506">
                  <c:v>8:26</c:v>
                </c:pt>
                <c:pt idx="507">
                  <c:v>8:27</c:v>
                </c:pt>
                <c:pt idx="508">
                  <c:v>8:28</c:v>
                </c:pt>
                <c:pt idx="509">
                  <c:v>8:29</c:v>
                </c:pt>
                <c:pt idx="510">
                  <c:v>8:30</c:v>
                </c:pt>
                <c:pt idx="511">
                  <c:v>8:31</c:v>
                </c:pt>
                <c:pt idx="512">
                  <c:v>8:32</c:v>
                </c:pt>
                <c:pt idx="513">
                  <c:v>8:33</c:v>
                </c:pt>
                <c:pt idx="514">
                  <c:v>8:34</c:v>
                </c:pt>
                <c:pt idx="515">
                  <c:v>8:35</c:v>
                </c:pt>
                <c:pt idx="516">
                  <c:v>8:36</c:v>
                </c:pt>
                <c:pt idx="517">
                  <c:v>8:37</c:v>
                </c:pt>
                <c:pt idx="518">
                  <c:v>8:38</c:v>
                </c:pt>
                <c:pt idx="519">
                  <c:v>8:39</c:v>
                </c:pt>
                <c:pt idx="520">
                  <c:v>8:40</c:v>
                </c:pt>
                <c:pt idx="521">
                  <c:v>8:41</c:v>
                </c:pt>
                <c:pt idx="522">
                  <c:v>8:42</c:v>
                </c:pt>
                <c:pt idx="523">
                  <c:v>8:43</c:v>
                </c:pt>
                <c:pt idx="524">
                  <c:v>8:44</c:v>
                </c:pt>
                <c:pt idx="525">
                  <c:v>8:45</c:v>
                </c:pt>
                <c:pt idx="526">
                  <c:v>8:46</c:v>
                </c:pt>
                <c:pt idx="527">
                  <c:v>8:47</c:v>
                </c:pt>
                <c:pt idx="528">
                  <c:v>8:48</c:v>
                </c:pt>
                <c:pt idx="529">
                  <c:v>8:49</c:v>
                </c:pt>
                <c:pt idx="530">
                  <c:v>8:50</c:v>
                </c:pt>
                <c:pt idx="531">
                  <c:v>8:51</c:v>
                </c:pt>
                <c:pt idx="532">
                  <c:v>8:52</c:v>
                </c:pt>
                <c:pt idx="533">
                  <c:v>8:53</c:v>
                </c:pt>
                <c:pt idx="534">
                  <c:v>8:54</c:v>
                </c:pt>
                <c:pt idx="535">
                  <c:v>8:55</c:v>
                </c:pt>
                <c:pt idx="536">
                  <c:v>8:56</c:v>
                </c:pt>
                <c:pt idx="537">
                  <c:v>8:57</c:v>
                </c:pt>
                <c:pt idx="538">
                  <c:v>8:58</c:v>
                </c:pt>
                <c:pt idx="539">
                  <c:v>8:59</c:v>
                </c:pt>
                <c:pt idx="540">
                  <c:v>9:00</c:v>
                </c:pt>
                <c:pt idx="541">
                  <c:v>9:01</c:v>
                </c:pt>
                <c:pt idx="542">
                  <c:v>9:02</c:v>
                </c:pt>
                <c:pt idx="543">
                  <c:v>9:03</c:v>
                </c:pt>
                <c:pt idx="544">
                  <c:v>9:04</c:v>
                </c:pt>
                <c:pt idx="545">
                  <c:v>9:05</c:v>
                </c:pt>
                <c:pt idx="546">
                  <c:v>9:06</c:v>
                </c:pt>
                <c:pt idx="547">
                  <c:v>9:07</c:v>
                </c:pt>
                <c:pt idx="548">
                  <c:v>9:08</c:v>
                </c:pt>
                <c:pt idx="549">
                  <c:v>9:09</c:v>
                </c:pt>
                <c:pt idx="550">
                  <c:v>9:10</c:v>
                </c:pt>
                <c:pt idx="551">
                  <c:v>9:11</c:v>
                </c:pt>
                <c:pt idx="552">
                  <c:v>9:12</c:v>
                </c:pt>
                <c:pt idx="553">
                  <c:v>9:13</c:v>
                </c:pt>
                <c:pt idx="554">
                  <c:v>9:14</c:v>
                </c:pt>
                <c:pt idx="555">
                  <c:v>9:15</c:v>
                </c:pt>
                <c:pt idx="556">
                  <c:v>9:16</c:v>
                </c:pt>
                <c:pt idx="557">
                  <c:v>9:17</c:v>
                </c:pt>
                <c:pt idx="558">
                  <c:v>9:18</c:v>
                </c:pt>
                <c:pt idx="559">
                  <c:v>9:19</c:v>
                </c:pt>
                <c:pt idx="560">
                  <c:v>9:20</c:v>
                </c:pt>
                <c:pt idx="561">
                  <c:v>9:21</c:v>
                </c:pt>
                <c:pt idx="562">
                  <c:v>9:22</c:v>
                </c:pt>
                <c:pt idx="563">
                  <c:v>9:23</c:v>
                </c:pt>
                <c:pt idx="564">
                  <c:v>9:24</c:v>
                </c:pt>
                <c:pt idx="565">
                  <c:v>9:25</c:v>
                </c:pt>
                <c:pt idx="566">
                  <c:v>9:26</c:v>
                </c:pt>
                <c:pt idx="567">
                  <c:v>9:27</c:v>
                </c:pt>
                <c:pt idx="568">
                  <c:v>9:28</c:v>
                </c:pt>
                <c:pt idx="569">
                  <c:v>9:29</c:v>
                </c:pt>
                <c:pt idx="570">
                  <c:v>9:30</c:v>
                </c:pt>
                <c:pt idx="571">
                  <c:v>9:31</c:v>
                </c:pt>
                <c:pt idx="572">
                  <c:v>9:32</c:v>
                </c:pt>
                <c:pt idx="573">
                  <c:v>9:33</c:v>
                </c:pt>
                <c:pt idx="574">
                  <c:v>9:34</c:v>
                </c:pt>
                <c:pt idx="575">
                  <c:v>9:35</c:v>
                </c:pt>
                <c:pt idx="576">
                  <c:v>9:36</c:v>
                </c:pt>
                <c:pt idx="577">
                  <c:v>9:37</c:v>
                </c:pt>
                <c:pt idx="578">
                  <c:v>9:38</c:v>
                </c:pt>
                <c:pt idx="579">
                  <c:v>9:39</c:v>
                </c:pt>
                <c:pt idx="580">
                  <c:v>9:40</c:v>
                </c:pt>
                <c:pt idx="581">
                  <c:v>9:41</c:v>
                </c:pt>
                <c:pt idx="582">
                  <c:v>9:42</c:v>
                </c:pt>
                <c:pt idx="583">
                  <c:v>9:43</c:v>
                </c:pt>
                <c:pt idx="584">
                  <c:v>9:44</c:v>
                </c:pt>
                <c:pt idx="585">
                  <c:v>9:45</c:v>
                </c:pt>
                <c:pt idx="586">
                  <c:v>9:46</c:v>
                </c:pt>
                <c:pt idx="587">
                  <c:v>9:47</c:v>
                </c:pt>
                <c:pt idx="588">
                  <c:v>9:48</c:v>
                </c:pt>
                <c:pt idx="589">
                  <c:v>9:49</c:v>
                </c:pt>
                <c:pt idx="590">
                  <c:v>9:50</c:v>
                </c:pt>
                <c:pt idx="591">
                  <c:v>9:51</c:v>
                </c:pt>
                <c:pt idx="592">
                  <c:v>9:52</c:v>
                </c:pt>
                <c:pt idx="593">
                  <c:v>9:53</c:v>
                </c:pt>
                <c:pt idx="594">
                  <c:v>9:54</c:v>
                </c:pt>
                <c:pt idx="595">
                  <c:v>9:55</c:v>
                </c:pt>
                <c:pt idx="596">
                  <c:v>9:56</c:v>
                </c:pt>
                <c:pt idx="597">
                  <c:v>9:57</c:v>
                </c:pt>
                <c:pt idx="598">
                  <c:v>9:58</c:v>
                </c:pt>
                <c:pt idx="599">
                  <c:v>9:59</c:v>
                </c:pt>
                <c:pt idx="600">
                  <c:v>10:00</c:v>
                </c:pt>
                <c:pt idx="601">
                  <c:v>10:01</c:v>
                </c:pt>
                <c:pt idx="602">
                  <c:v>10:02</c:v>
                </c:pt>
                <c:pt idx="603">
                  <c:v>10:03</c:v>
                </c:pt>
                <c:pt idx="604">
                  <c:v>10:04</c:v>
                </c:pt>
                <c:pt idx="605">
                  <c:v>10:05</c:v>
                </c:pt>
                <c:pt idx="606">
                  <c:v>10:06</c:v>
                </c:pt>
                <c:pt idx="607">
                  <c:v>10:07</c:v>
                </c:pt>
                <c:pt idx="608">
                  <c:v>10:08</c:v>
                </c:pt>
                <c:pt idx="609">
                  <c:v>10:09</c:v>
                </c:pt>
                <c:pt idx="610">
                  <c:v>10:10</c:v>
                </c:pt>
                <c:pt idx="611">
                  <c:v>10:11</c:v>
                </c:pt>
                <c:pt idx="612">
                  <c:v>10:12</c:v>
                </c:pt>
                <c:pt idx="613">
                  <c:v>10:13</c:v>
                </c:pt>
                <c:pt idx="614">
                  <c:v>10:14</c:v>
                </c:pt>
                <c:pt idx="615">
                  <c:v>10:15</c:v>
                </c:pt>
                <c:pt idx="616">
                  <c:v>10:16</c:v>
                </c:pt>
                <c:pt idx="617">
                  <c:v>10:17</c:v>
                </c:pt>
                <c:pt idx="618">
                  <c:v>10:18</c:v>
                </c:pt>
                <c:pt idx="619">
                  <c:v>10:19</c:v>
                </c:pt>
                <c:pt idx="620">
                  <c:v>10:20</c:v>
                </c:pt>
                <c:pt idx="621">
                  <c:v>10:21</c:v>
                </c:pt>
                <c:pt idx="622">
                  <c:v>10:22</c:v>
                </c:pt>
                <c:pt idx="623">
                  <c:v>10:23</c:v>
                </c:pt>
                <c:pt idx="624">
                  <c:v>10:24</c:v>
                </c:pt>
                <c:pt idx="625">
                  <c:v>10:25</c:v>
                </c:pt>
                <c:pt idx="626">
                  <c:v>10:26</c:v>
                </c:pt>
                <c:pt idx="627">
                  <c:v>10:27</c:v>
                </c:pt>
                <c:pt idx="628">
                  <c:v>10:28</c:v>
                </c:pt>
                <c:pt idx="629">
                  <c:v>10:29</c:v>
                </c:pt>
                <c:pt idx="630">
                  <c:v>10:30</c:v>
                </c:pt>
                <c:pt idx="631">
                  <c:v>10:31</c:v>
                </c:pt>
                <c:pt idx="632">
                  <c:v>10:32</c:v>
                </c:pt>
                <c:pt idx="633">
                  <c:v>10:33</c:v>
                </c:pt>
                <c:pt idx="634">
                  <c:v>10:34</c:v>
                </c:pt>
                <c:pt idx="635">
                  <c:v>10:35</c:v>
                </c:pt>
                <c:pt idx="636">
                  <c:v>10:36</c:v>
                </c:pt>
                <c:pt idx="637">
                  <c:v>10:37</c:v>
                </c:pt>
                <c:pt idx="638">
                  <c:v>10:38</c:v>
                </c:pt>
                <c:pt idx="639">
                  <c:v>10:39</c:v>
                </c:pt>
                <c:pt idx="640">
                  <c:v>10:40</c:v>
                </c:pt>
                <c:pt idx="641">
                  <c:v>10:41</c:v>
                </c:pt>
                <c:pt idx="642">
                  <c:v>10:42</c:v>
                </c:pt>
                <c:pt idx="643">
                  <c:v>10:43</c:v>
                </c:pt>
                <c:pt idx="644">
                  <c:v>10:44</c:v>
                </c:pt>
                <c:pt idx="645">
                  <c:v>10:45</c:v>
                </c:pt>
                <c:pt idx="646">
                  <c:v>10:46</c:v>
                </c:pt>
                <c:pt idx="647">
                  <c:v>10:47</c:v>
                </c:pt>
                <c:pt idx="648">
                  <c:v>10:48</c:v>
                </c:pt>
                <c:pt idx="649">
                  <c:v>10:49</c:v>
                </c:pt>
                <c:pt idx="650">
                  <c:v>10:50</c:v>
                </c:pt>
                <c:pt idx="651">
                  <c:v>10:51</c:v>
                </c:pt>
                <c:pt idx="652">
                  <c:v>10:52</c:v>
                </c:pt>
                <c:pt idx="653">
                  <c:v>10:53</c:v>
                </c:pt>
                <c:pt idx="654">
                  <c:v>10:54</c:v>
                </c:pt>
                <c:pt idx="655">
                  <c:v>10:55</c:v>
                </c:pt>
                <c:pt idx="656">
                  <c:v>10:56</c:v>
                </c:pt>
                <c:pt idx="657">
                  <c:v>10:57</c:v>
                </c:pt>
                <c:pt idx="658">
                  <c:v>10:58</c:v>
                </c:pt>
                <c:pt idx="659">
                  <c:v>10:59</c:v>
                </c:pt>
                <c:pt idx="660">
                  <c:v>11:00</c:v>
                </c:pt>
                <c:pt idx="661">
                  <c:v>11:01</c:v>
                </c:pt>
                <c:pt idx="662">
                  <c:v>11:02</c:v>
                </c:pt>
                <c:pt idx="663">
                  <c:v>11:03</c:v>
                </c:pt>
                <c:pt idx="664">
                  <c:v>11:04</c:v>
                </c:pt>
                <c:pt idx="665">
                  <c:v>11:05</c:v>
                </c:pt>
                <c:pt idx="666">
                  <c:v>11:06</c:v>
                </c:pt>
                <c:pt idx="667">
                  <c:v>11:07</c:v>
                </c:pt>
                <c:pt idx="668">
                  <c:v>11:08</c:v>
                </c:pt>
                <c:pt idx="669">
                  <c:v>11:09</c:v>
                </c:pt>
                <c:pt idx="670">
                  <c:v>11:10</c:v>
                </c:pt>
                <c:pt idx="671">
                  <c:v>11:11</c:v>
                </c:pt>
                <c:pt idx="672">
                  <c:v>11:12</c:v>
                </c:pt>
                <c:pt idx="673">
                  <c:v>11:13</c:v>
                </c:pt>
                <c:pt idx="674">
                  <c:v>11:14</c:v>
                </c:pt>
                <c:pt idx="675">
                  <c:v>11:15</c:v>
                </c:pt>
                <c:pt idx="676">
                  <c:v>11:16</c:v>
                </c:pt>
                <c:pt idx="677">
                  <c:v>11:17</c:v>
                </c:pt>
                <c:pt idx="678">
                  <c:v>11:18</c:v>
                </c:pt>
                <c:pt idx="679">
                  <c:v>11:19</c:v>
                </c:pt>
                <c:pt idx="680">
                  <c:v>11:20</c:v>
                </c:pt>
                <c:pt idx="681">
                  <c:v>11:21</c:v>
                </c:pt>
                <c:pt idx="682">
                  <c:v>11:22</c:v>
                </c:pt>
                <c:pt idx="683">
                  <c:v>11:23</c:v>
                </c:pt>
                <c:pt idx="684">
                  <c:v>11:24</c:v>
                </c:pt>
                <c:pt idx="685">
                  <c:v>11:25</c:v>
                </c:pt>
                <c:pt idx="686">
                  <c:v>11:26</c:v>
                </c:pt>
                <c:pt idx="687">
                  <c:v>11:27</c:v>
                </c:pt>
                <c:pt idx="688">
                  <c:v>11:28</c:v>
                </c:pt>
                <c:pt idx="689">
                  <c:v>11:29</c:v>
                </c:pt>
                <c:pt idx="690">
                  <c:v>11:30</c:v>
                </c:pt>
                <c:pt idx="691">
                  <c:v>11:31</c:v>
                </c:pt>
                <c:pt idx="692">
                  <c:v>11:32</c:v>
                </c:pt>
                <c:pt idx="693">
                  <c:v>11:33</c:v>
                </c:pt>
                <c:pt idx="694">
                  <c:v>11:34</c:v>
                </c:pt>
                <c:pt idx="695">
                  <c:v>11:35</c:v>
                </c:pt>
                <c:pt idx="696">
                  <c:v>11:36</c:v>
                </c:pt>
                <c:pt idx="697">
                  <c:v>11:37</c:v>
                </c:pt>
                <c:pt idx="698">
                  <c:v>11:38</c:v>
                </c:pt>
                <c:pt idx="699">
                  <c:v>11:39</c:v>
                </c:pt>
                <c:pt idx="700">
                  <c:v>11:40</c:v>
                </c:pt>
                <c:pt idx="701">
                  <c:v>11:41</c:v>
                </c:pt>
                <c:pt idx="702">
                  <c:v>11:42</c:v>
                </c:pt>
                <c:pt idx="703">
                  <c:v>11:43</c:v>
                </c:pt>
                <c:pt idx="704">
                  <c:v>11:44</c:v>
                </c:pt>
                <c:pt idx="705">
                  <c:v>11:45</c:v>
                </c:pt>
                <c:pt idx="706">
                  <c:v>11:46</c:v>
                </c:pt>
                <c:pt idx="707">
                  <c:v>11:47</c:v>
                </c:pt>
                <c:pt idx="708">
                  <c:v>11:48</c:v>
                </c:pt>
                <c:pt idx="709">
                  <c:v>11:49</c:v>
                </c:pt>
                <c:pt idx="710">
                  <c:v>11:50</c:v>
                </c:pt>
                <c:pt idx="711">
                  <c:v>11:51</c:v>
                </c:pt>
                <c:pt idx="712">
                  <c:v>11:52</c:v>
                </c:pt>
                <c:pt idx="713">
                  <c:v>11:53</c:v>
                </c:pt>
                <c:pt idx="714">
                  <c:v>11:54</c:v>
                </c:pt>
                <c:pt idx="715">
                  <c:v>11:55</c:v>
                </c:pt>
                <c:pt idx="716">
                  <c:v>11:56</c:v>
                </c:pt>
                <c:pt idx="717">
                  <c:v>11:57</c:v>
                </c:pt>
                <c:pt idx="718">
                  <c:v>11:58</c:v>
                </c:pt>
                <c:pt idx="719">
                  <c:v>11:59</c:v>
                </c:pt>
                <c:pt idx="720">
                  <c:v>12:00</c:v>
                </c:pt>
                <c:pt idx="721">
                  <c:v>12:01</c:v>
                </c:pt>
                <c:pt idx="722">
                  <c:v>12:02</c:v>
                </c:pt>
                <c:pt idx="723">
                  <c:v>12:03</c:v>
                </c:pt>
                <c:pt idx="724">
                  <c:v>12:04</c:v>
                </c:pt>
                <c:pt idx="725">
                  <c:v>12:05</c:v>
                </c:pt>
                <c:pt idx="726">
                  <c:v>12:06</c:v>
                </c:pt>
                <c:pt idx="727">
                  <c:v>12:07</c:v>
                </c:pt>
                <c:pt idx="728">
                  <c:v>12:08</c:v>
                </c:pt>
                <c:pt idx="729">
                  <c:v>12:09</c:v>
                </c:pt>
                <c:pt idx="730">
                  <c:v>12:10</c:v>
                </c:pt>
                <c:pt idx="731">
                  <c:v>12:11</c:v>
                </c:pt>
                <c:pt idx="732">
                  <c:v>12:12</c:v>
                </c:pt>
                <c:pt idx="733">
                  <c:v>12:13</c:v>
                </c:pt>
                <c:pt idx="734">
                  <c:v>12:14</c:v>
                </c:pt>
                <c:pt idx="735">
                  <c:v>12:15</c:v>
                </c:pt>
                <c:pt idx="736">
                  <c:v>12:16</c:v>
                </c:pt>
                <c:pt idx="737">
                  <c:v>12:17</c:v>
                </c:pt>
                <c:pt idx="738">
                  <c:v>12:18</c:v>
                </c:pt>
                <c:pt idx="739">
                  <c:v>12:19</c:v>
                </c:pt>
                <c:pt idx="740">
                  <c:v>12:20</c:v>
                </c:pt>
                <c:pt idx="741">
                  <c:v>12:21</c:v>
                </c:pt>
                <c:pt idx="742">
                  <c:v>12:22</c:v>
                </c:pt>
                <c:pt idx="743">
                  <c:v>12:23</c:v>
                </c:pt>
                <c:pt idx="744">
                  <c:v>12:24</c:v>
                </c:pt>
                <c:pt idx="745">
                  <c:v>12:25</c:v>
                </c:pt>
                <c:pt idx="746">
                  <c:v>12:26</c:v>
                </c:pt>
                <c:pt idx="747">
                  <c:v>12:27</c:v>
                </c:pt>
                <c:pt idx="748">
                  <c:v>12:28</c:v>
                </c:pt>
                <c:pt idx="749">
                  <c:v>12:29</c:v>
                </c:pt>
                <c:pt idx="750">
                  <c:v>12:30</c:v>
                </c:pt>
                <c:pt idx="751">
                  <c:v>12:31</c:v>
                </c:pt>
                <c:pt idx="752">
                  <c:v>12:32</c:v>
                </c:pt>
                <c:pt idx="753">
                  <c:v>12:33</c:v>
                </c:pt>
                <c:pt idx="754">
                  <c:v>12:34</c:v>
                </c:pt>
                <c:pt idx="755">
                  <c:v>12:35</c:v>
                </c:pt>
                <c:pt idx="756">
                  <c:v>12:36</c:v>
                </c:pt>
                <c:pt idx="757">
                  <c:v>12:37</c:v>
                </c:pt>
                <c:pt idx="758">
                  <c:v>12:38</c:v>
                </c:pt>
                <c:pt idx="759">
                  <c:v>12:39</c:v>
                </c:pt>
                <c:pt idx="760">
                  <c:v>12:40</c:v>
                </c:pt>
                <c:pt idx="761">
                  <c:v>12:41</c:v>
                </c:pt>
                <c:pt idx="762">
                  <c:v>12:42</c:v>
                </c:pt>
                <c:pt idx="763">
                  <c:v>12:43</c:v>
                </c:pt>
                <c:pt idx="764">
                  <c:v>12:44</c:v>
                </c:pt>
                <c:pt idx="765">
                  <c:v>12:45</c:v>
                </c:pt>
                <c:pt idx="766">
                  <c:v>12:46</c:v>
                </c:pt>
                <c:pt idx="767">
                  <c:v>12:47</c:v>
                </c:pt>
                <c:pt idx="768">
                  <c:v>12:48</c:v>
                </c:pt>
                <c:pt idx="769">
                  <c:v>12:49</c:v>
                </c:pt>
                <c:pt idx="770">
                  <c:v>12:50</c:v>
                </c:pt>
                <c:pt idx="771">
                  <c:v>12:51</c:v>
                </c:pt>
                <c:pt idx="772">
                  <c:v>12:52</c:v>
                </c:pt>
                <c:pt idx="773">
                  <c:v>12:53</c:v>
                </c:pt>
                <c:pt idx="774">
                  <c:v>12:54</c:v>
                </c:pt>
                <c:pt idx="775">
                  <c:v>12:55</c:v>
                </c:pt>
                <c:pt idx="776">
                  <c:v>12:56</c:v>
                </c:pt>
                <c:pt idx="777">
                  <c:v>12:57</c:v>
                </c:pt>
                <c:pt idx="778">
                  <c:v>12:58</c:v>
                </c:pt>
                <c:pt idx="779">
                  <c:v>12:59</c:v>
                </c:pt>
                <c:pt idx="780">
                  <c:v>13:00</c:v>
                </c:pt>
                <c:pt idx="781">
                  <c:v>13:01</c:v>
                </c:pt>
                <c:pt idx="782">
                  <c:v>13:02</c:v>
                </c:pt>
                <c:pt idx="783">
                  <c:v>13:03</c:v>
                </c:pt>
                <c:pt idx="784">
                  <c:v>13:04</c:v>
                </c:pt>
                <c:pt idx="785">
                  <c:v>13:05</c:v>
                </c:pt>
                <c:pt idx="786">
                  <c:v>13:06</c:v>
                </c:pt>
                <c:pt idx="787">
                  <c:v>13:07</c:v>
                </c:pt>
                <c:pt idx="788">
                  <c:v>13:08</c:v>
                </c:pt>
                <c:pt idx="789">
                  <c:v>13:09</c:v>
                </c:pt>
                <c:pt idx="790">
                  <c:v>13:10</c:v>
                </c:pt>
                <c:pt idx="791">
                  <c:v>13:11</c:v>
                </c:pt>
                <c:pt idx="792">
                  <c:v>13:12</c:v>
                </c:pt>
                <c:pt idx="793">
                  <c:v>13:13</c:v>
                </c:pt>
                <c:pt idx="794">
                  <c:v>13:14</c:v>
                </c:pt>
                <c:pt idx="795">
                  <c:v>13:15</c:v>
                </c:pt>
                <c:pt idx="796">
                  <c:v>13:16</c:v>
                </c:pt>
                <c:pt idx="797">
                  <c:v>13:17</c:v>
                </c:pt>
                <c:pt idx="798">
                  <c:v>13:18</c:v>
                </c:pt>
                <c:pt idx="799">
                  <c:v>13:19</c:v>
                </c:pt>
                <c:pt idx="800">
                  <c:v>13:20</c:v>
                </c:pt>
                <c:pt idx="801">
                  <c:v>13:21</c:v>
                </c:pt>
                <c:pt idx="802">
                  <c:v>13:22</c:v>
                </c:pt>
                <c:pt idx="803">
                  <c:v>13:23</c:v>
                </c:pt>
                <c:pt idx="804">
                  <c:v>13:24</c:v>
                </c:pt>
                <c:pt idx="805">
                  <c:v>13:25</c:v>
                </c:pt>
                <c:pt idx="806">
                  <c:v>13:26</c:v>
                </c:pt>
                <c:pt idx="807">
                  <c:v>13:27</c:v>
                </c:pt>
                <c:pt idx="808">
                  <c:v>13:28</c:v>
                </c:pt>
                <c:pt idx="809">
                  <c:v>13:29</c:v>
                </c:pt>
                <c:pt idx="810">
                  <c:v>13:30</c:v>
                </c:pt>
                <c:pt idx="811">
                  <c:v>13:31</c:v>
                </c:pt>
                <c:pt idx="812">
                  <c:v>13:32</c:v>
                </c:pt>
                <c:pt idx="813">
                  <c:v>13:33</c:v>
                </c:pt>
                <c:pt idx="814">
                  <c:v>13:34</c:v>
                </c:pt>
                <c:pt idx="815">
                  <c:v>13:35</c:v>
                </c:pt>
                <c:pt idx="816">
                  <c:v>13:36</c:v>
                </c:pt>
                <c:pt idx="817">
                  <c:v>13:37</c:v>
                </c:pt>
                <c:pt idx="818">
                  <c:v>13:38</c:v>
                </c:pt>
                <c:pt idx="819">
                  <c:v>13:39</c:v>
                </c:pt>
                <c:pt idx="820">
                  <c:v>13:40</c:v>
                </c:pt>
                <c:pt idx="821">
                  <c:v>13:41</c:v>
                </c:pt>
                <c:pt idx="822">
                  <c:v>13:42</c:v>
                </c:pt>
                <c:pt idx="823">
                  <c:v>13:43</c:v>
                </c:pt>
                <c:pt idx="824">
                  <c:v>13:44</c:v>
                </c:pt>
                <c:pt idx="825">
                  <c:v>13:45</c:v>
                </c:pt>
                <c:pt idx="826">
                  <c:v>13:46</c:v>
                </c:pt>
                <c:pt idx="827">
                  <c:v>13:47</c:v>
                </c:pt>
                <c:pt idx="828">
                  <c:v>13:48</c:v>
                </c:pt>
                <c:pt idx="829">
                  <c:v>13:49</c:v>
                </c:pt>
                <c:pt idx="830">
                  <c:v>13:50</c:v>
                </c:pt>
                <c:pt idx="831">
                  <c:v>13:51</c:v>
                </c:pt>
                <c:pt idx="832">
                  <c:v>13:52</c:v>
                </c:pt>
                <c:pt idx="833">
                  <c:v>13:53</c:v>
                </c:pt>
                <c:pt idx="834">
                  <c:v>13:54</c:v>
                </c:pt>
                <c:pt idx="835">
                  <c:v>13:55</c:v>
                </c:pt>
                <c:pt idx="836">
                  <c:v>13:56</c:v>
                </c:pt>
                <c:pt idx="837">
                  <c:v>13:57</c:v>
                </c:pt>
                <c:pt idx="838">
                  <c:v>13:58</c:v>
                </c:pt>
                <c:pt idx="839">
                  <c:v>13:59</c:v>
                </c:pt>
                <c:pt idx="840">
                  <c:v>14:00</c:v>
                </c:pt>
                <c:pt idx="841">
                  <c:v>14:01</c:v>
                </c:pt>
                <c:pt idx="842">
                  <c:v>14:02</c:v>
                </c:pt>
                <c:pt idx="843">
                  <c:v>14:03</c:v>
                </c:pt>
                <c:pt idx="844">
                  <c:v>14:04</c:v>
                </c:pt>
                <c:pt idx="845">
                  <c:v>14:05</c:v>
                </c:pt>
                <c:pt idx="846">
                  <c:v>14:06</c:v>
                </c:pt>
                <c:pt idx="847">
                  <c:v>14:07</c:v>
                </c:pt>
                <c:pt idx="848">
                  <c:v>14:08</c:v>
                </c:pt>
                <c:pt idx="849">
                  <c:v>14:09</c:v>
                </c:pt>
                <c:pt idx="850">
                  <c:v>14:10</c:v>
                </c:pt>
                <c:pt idx="851">
                  <c:v>14:11</c:v>
                </c:pt>
                <c:pt idx="852">
                  <c:v>14:12</c:v>
                </c:pt>
                <c:pt idx="853">
                  <c:v>14:13</c:v>
                </c:pt>
                <c:pt idx="854">
                  <c:v>14:14</c:v>
                </c:pt>
                <c:pt idx="855">
                  <c:v>14:15</c:v>
                </c:pt>
                <c:pt idx="856">
                  <c:v>14:16</c:v>
                </c:pt>
                <c:pt idx="857">
                  <c:v>14:17</c:v>
                </c:pt>
                <c:pt idx="858">
                  <c:v>14:18</c:v>
                </c:pt>
                <c:pt idx="859">
                  <c:v>14:19</c:v>
                </c:pt>
                <c:pt idx="860">
                  <c:v>14:20</c:v>
                </c:pt>
                <c:pt idx="861">
                  <c:v>14:21</c:v>
                </c:pt>
                <c:pt idx="862">
                  <c:v>14:22</c:v>
                </c:pt>
                <c:pt idx="863">
                  <c:v>14:23</c:v>
                </c:pt>
                <c:pt idx="864">
                  <c:v>14:24</c:v>
                </c:pt>
                <c:pt idx="865">
                  <c:v>14:25</c:v>
                </c:pt>
                <c:pt idx="866">
                  <c:v>14:26</c:v>
                </c:pt>
                <c:pt idx="867">
                  <c:v>14:27</c:v>
                </c:pt>
                <c:pt idx="868">
                  <c:v>14:28</c:v>
                </c:pt>
                <c:pt idx="869">
                  <c:v>14:29</c:v>
                </c:pt>
                <c:pt idx="870">
                  <c:v>14:30</c:v>
                </c:pt>
                <c:pt idx="871">
                  <c:v>14:31</c:v>
                </c:pt>
                <c:pt idx="872">
                  <c:v>14:32</c:v>
                </c:pt>
                <c:pt idx="873">
                  <c:v>14:33</c:v>
                </c:pt>
                <c:pt idx="874">
                  <c:v>14:34</c:v>
                </c:pt>
                <c:pt idx="875">
                  <c:v>14:35</c:v>
                </c:pt>
                <c:pt idx="876">
                  <c:v>14:36</c:v>
                </c:pt>
                <c:pt idx="877">
                  <c:v>14:37</c:v>
                </c:pt>
                <c:pt idx="878">
                  <c:v>14:38</c:v>
                </c:pt>
                <c:pt idx="879">
                  <c:v>14:39</c:v>
                </c:pt>
                <c:pt idx="880">
                  <c:v>14:40</c:v>
                </c:pt>
                <c:pt idx="881">
                  <c:v>14:41</c:v>
                </c:pt>
                <c:pt idx="882">
                  <c:v>14:42</c:v>
                </c:pt>
                <c:pt idx="883">
                  <c:v>14:43</c:v>
                </c:pt>
                <c:pt idx="884">
                  <c:v>14:44</c:v>
                </c:pt>
                <c:pt idx="885">
                  <c:v>14:45</c:v>
                </c:pt>
                <c:pt idx="886">
                  <c:v>14:46</c:v>
                </c:pt>
                <c:pt idx="887">
                  <c:v>14:47</c:v>
                </c:pt>
                <c:pt idx="888">
                  <c:v>14:48</c:v>
                </c:pt>
                <c:pt idx="889">
                  <c:v>14:49</c:v>
                </c:pt>
                <c:pt idx="890">
                  <c:v>14:50</c:v>
                </c:pt>
                <c:pt idx="891">
                  <c:v>14:51</c:v>
                </c:pt>
                <c:pt idx="892">
                  <c:v>14:52</c:v>
                </c:pt>
                <c:pt idx="893">
                  <c:v>14:53</c:v>
                </c:pt>
                <c:pt idx="894">
                  <c:v>14:54</c:v>
                </c:pt>
                <c:pt idx="895">
                  <c:v>14:55</c:v>
                </c:pt>
                <c:pt idx="896">
                  <c:v>14:56</c:v>
                </c:pt>
                <c:pt idx="897">
                  <c:v>14:57</c:v>
                </c:pt>
                <c:pt idx="898">
                  <c:v>14:58</c:v>
                </c:pt>
                <c:pt idx="899">
                  <c:v>14:59</c:v>
                </c:pt>
                <c:pt idx="900">
                  <c:v>15:00</c:v>
                </c:pt>
                <c:pt idx="901">
                  <c:v>15:01</c:v>
                </c:pt>
                <c:pt idx="902">
                  <c:v>15:02</c:v>
                </c:pt>
                <c:pt idx="903">
                  <c:v>15:03</c:v>
                </c:pt>
                <c:pt idx="904">
                  <c:v>15:04</c:v>
                </c:pt>
                <c:pt idx="905">
                  <c:v>15:05</c:v>
                </c:pt>
                <c:pt idx="906">
                  <c:v>15:06</c:v>
                </c:pt>
                <c:pt idx="907">
                  <c:v>15:07</c:v>
                </c:pt>
                <c:pt idx="908">
                  <c:v>15:08</c:v>
                </c:pt>
                <c:pt idx="909">
                  <c:v>15:09</c:v>
                </c:pt>
                <c:pt idx="910">
                  <c:v>15:10</c:v>
                </c:pt>
                <c:pt idx="911">
                  <c:v>15:11</c:v>
                </c:pt>
                <c:pt idx="912">
                  <c:v>15:12</c:v>
                </c:pt>
                <c:pt idx="913">
                  <c:v>15:13</c:v>
                </c:pt>
                <c:pt idx="914">
                  <c:v>15:14</c:v>
                </c:pt>
                <c:pt idx="915">
                  <c:v>15:15</c:v>
                </c:pt>
                <c:pt idx="916">
                  <c:v>15:16</c:v>
                </c:pt>
                <c:pt idx="917">
                  <c:v>15:17</c:v>
                </c:pt>
                <c:pt idx="918">
                  <c:v>15:18</c:v>
                </c:pt>
                <c:pt idx="919">
                  <c:v>15:19</c:v>
                </c:pt>
                <c:pt idx="920">
                  <c:v>15:20</c:v>
                </c:pt>
                <c:pt idx="921">
                  <c:v>15:21</c:v>
                </c:pt>
                <c:pt idx="922">
                  <c:v>15:22</c:v>
                </c:pt>
                <c:pt idx="923">
                  <c:v>15:23</c:v>
                </c:pt>
                <c:pt idx="924">
                  <c:v>15:24</c:v>
                </c:pt>
                <c:pt idx="925">
                  <c:v>15:25</c:v>
                </c:pt>
                <c:pt idx="926">
                  <c:v>15:26</c:v>
                </c:pt>
                <c:pt idx="927">
                  <c:v>15:27</c:v>
                </c:pt>
                <c:pt idx="928">
                  <c:v>15:28</c:v>
                </c:pt>
                <c:pt idx="929">
                  <c:v>15:29</c:v>
                </c:pt>
                <c:pt idx="930">
                  <c:v>15:30</c:v>
                </c:pt>
                <c:pt idx="931">
                  <c:v>15:31</c:v>
                </c:pt>
                <c:pt idx="932">
                  <c:v>15:32</c:v>
                </c:pt>
                <c:pt idx="933">
                  <c:v>15:33</c:v>
                </c:pt>
                <c:pt idx="934">
                  <c:v>15:34</c:v>
                </c:pt>
                <c:pt idx="935">
                  <c:v>15:35</c:v>
                </c:pt>
                <c:pt idx="936">
                  <c:v>15:36</c:v>
                </c:pt>
                <c:pt idx="937">
                  <c:v>15:37</c:v>
                </c:pt>
                <c:pt idx="938">
                  <c:v>15:38</c:v>
                </c:pt>
                <c:pt idx="939">
                  <c:v>15:39</c:v>
                </c:pt>
                <c:pt idx="940">
                  <c:v>15:40</c:v>
                </c:pt>
                <c:pt idx="941">
                  <c:v>15:41</c:v>
                </c:pt>
                <c:pt idx="942">
                  <c:v>15:42</c:v>
                </c:pt>
                <c:pt idx="943">
                  <c:v>15:43</c:v>
                </c:pt>
                <c:pt idx="944">
                  <c:v>15:44</c:v>
                </c:pt>
                <c:pt idx="945">
                  <c:v>15:45</c:v>
                </c:pt>
                <c:pt idx="946">
                  <c:v>15:46</c:v>
                </c:pt>
                <c:pt idx="947">
                  <c:v>15:47</c:v>
                </c:pt>
                <c:pt idx="948">
                  <c:v>15:48</c:v>
                </c:pt>
                <c:pt idx="949">
                  <c:v>15:49</c:v>
                </c:pt>
                <c:pt idx="950">
                  <c:v>15:50</c:v>
                </c:pt>
                <c:pt idx="951">
                  <c:v>15:51</c:v>
                </c:pt>
                <c:pt idx="952">
                  <c:v>15:52</c:v>
                </c:pt>
                <c:pt idx="953">
                  <c:v>15:53</c:v>
                </c:pt>
                <c:pt idx="954">
                  <c:v>15:54</c:v>
                </c:pt>
                <c:pt idx="955">
                  <c:v>15:55</c:v>
                </c:pt>
                <c:pt idx="956">
                  <c:v>15:56</c:v>
                </c:pt>
                <c:pt idx="957">
                  <c:v>15:57</c:v>
                </c:pt>
                <c:pt idx="958">
                  <c:v>15:58</c:v>
                </c:pt>
                <c:pt idx="959">
                  <c:v>15:59</c:v>
                </c:pt>
                <c:pt idx="960">
                  <c:v>16:00</c:v>
                </c:pt>
                <c:pt idx="961">
                  <c:v>16:01</c:v>
                </c:pt>
                <c:pt idx="962">
                  <c:v>16:02</c:v>
                </c:pt>
                <c:pt idx="963">
                  <c:v>16:03</c:v>
                </c:pt>
                <c:pt idx="964">
                  <c:v>16:04</c:v>
                </c:pt>
                <c:pt idx="965">
                  <c:v>16:05</c:v>
                </c:pt>
                <c:pt idx="966">
                  <c:v>16:06</c:v>
                </c:pt>
                <c:pt idx="967">
                  <c:v>16:07</c:v>
                </c:pt>
                <c:pt idx="968">
                  <c:v>16:08</c:v>
                </c:pt>
                <c:pt idx="969">
                  <c:v>16:09</c:v>
                </c:pt>
                <c:pt idx="970">
                  <c:v>16:10</c:v>
                </c:pt>
                <c:pt idx="971">
                  <c:v>16:11</c:v>
                </c:pt>
                <c:pt idx="972">
                  <c:v>16:12</c:v>
                </c:pt>
                <c:pt idx="973">
                  <c:v>16:13</c:v>
                </c:pt>
                <c:pt idx="974">
                  <c:v>16:14</c:v>
                </c:pt>
                <c:pt idx="975">
                  <c:v>16:15</c:v>
                </c:pt>
                <c:pt idx="976">
                  <c:v>16:16</c:v>
                </c:pt>
                <c:pt idx="977">
                  <c:v>16:17</c:v>
                </c:pt>
                <c:pt idx="978">
                  <c:v>16:18</c:v>
                </c:pt>
                <c:pt idx="979">
                  <c:v>16:19</c:v>
                </c:pt>
                <c:pt idx="980">
                  <c:v>16:20</c:v>
                </c:pt>
                <c:pt idx="981">
                  <c:v>16:21</c:v>
                </c:pt>
                <c:pt idx="982">
                  <c:v>16:22</c:v>
                </c:pt>
                <c:pt idx="983">
                  <c:v>16:23</c:v>
                </c:pt>
                <c:pt idx="984">
                  <c:v>16:24</c:v>
                </c:pt>
                <c:pt idx="985">
                  <c:v>16:25</c:v>
                </c:pt>
                <c:pt idx="986">
                  <c:v>16:26</c:v>
                </c:pt>
                <c:pt idx="987">
                  <c:v>16:27</c:v>
                </c:pt>
                <c:pt idx="988">
                  <c:v>16:28</c:v>
                </c:pt>
                <c:pt idx="989">
                  <c:v>16:29</c:v>
                </c:pt>
                <c:pt idx="990">
                  <c:v>16:30</c:v>
                </c:pt>
                <c:pt idx="991">
                  <c:v>16:31</c:v>
                </c:pt>
                <c:pt idx="992">
                  <c:v>16:32</c:v>
                </c:pt>
                <c:pt idx="993">
                  <c:v>16:33</c:v>
                </c:pt>
                <c:pt idx="994">
                  <c:v>16:34</c:v>
                </c:pt>
                <c:pt idx="995">
                  <c:v>16:35</c:v>
                </c:pt>
                <c:pt idx="996">
                  <c:v>16:36</c:v>
                </c:pt>
                <c:pt idx="997">
                  <c:v>16:37</c:v>
                </c:pt>
                <c:pt idx="998">
                  <c:v>16:38</c:v>
                </c:pt>
                <c:pt idx="999">
                  <c:v>16:39</c:v>
                </c:pt>
                <c:pt idx="1000">
                  <c:v>16:40</c:v>
                </c:pt>
                <c:pt idx="1001">
                  <c:v>16:41</c:v>
                </c:pt>
                <c:pt idx="1002">
                  <c:v>16:42</c:v>
                </c:pt>
                <c:pt idx="1003">
                  <c:v>16:43</c:v>
                </c:pt>
                <c:pt idx="1004">
                  <c:v>16:44</c:v>
                </c:pt>
                <c:pt idx="1005">
                  <c:v>16:45</c:v>
                </c:pt>
                <c:pt idx="1006">
                  <c:v>16:46</c:v>
                </c:pt>
                <c:pt idx="1007">
                  <c:v>16:47</c:v>
                </c:pt>
                <c:pt idx="1008">
                  <c:v>16:48</c:v>
                </c:pt>
                <c:pt idx="1009">
                  <c:v>16:49</c:v>
                </c:pt>
                <c:pt idx="1010">
                  <c:v>16:50</c:v>
                </c:pt>
                <c:pt idx="1011">
                  <c:v>16:51</c:v>
                </c:pt>
                <c:pt idx="1012">
                  <c:v>16:52</c:v>
                </c:pt>
                <c:pt idx="1013">
                  <c:v>16:53</c:v>
                </c:pt>
                <c:pt idx="1014">
                  <c:v>16:54</c:v>
                </c:pt>
                <c:pt idx="1015">
                  <c:v>16:55</c:v>
                </c:pt>
                <c:pt idx="1016">
                  <c:v>16:56</c:v>
                </c:pt>
                <c:pt idx="1017">
                  <c:v>16:57</c:v>
                </c:pt>
                <c:pt idx="1018">
                  <c:v>16:58</c:v>
                </c:pt>
                <c:pt idx="1019">
                  <c:v>16:59</c:v>
                </c:pt>
                <c:pt idx="1020">
                  <c:v>17:00</c:v>
                </c:pt>
                <c:pt idx="1021">
                  <c:v>17:01</c:v>
                </c:pt>
                <c:pt idx="1022">
                  <c:v>17:02</c:v>
                </c:pt>
                <c:pt idx="1023">
                  <c:v>17:03</c:v>
                </c:pt>
                <c:pt idx="1024">
                  <c:v>17:04</c:v>
                </c:pt>
                <c:pt idx="1025">
                  <c:v>17:05</c:v>
                </c:pt>
                <c:pt idx="1026">
                  <c:v>17:06</c:v>
                </c:pt>
                <c:pt idx="1027">
                  <c:v>17:07</c:v>
                </c:pt>
                <c:pt idx="1028">
                  <c:v>17:08</c:v>
                </c:pt>
                <c:pt idx="1029">
                  <c:v>17:09</c:v>
                </c:pt>
                <c:pt idx="1030">
                  <c:v>17:10</c:v>
                </c:pt>
                <c:pt idx="1031">
                  <c:v>17:11</c:v>
                </c:pt>
                <c:pt idx="1032">
                  <c:v>17:12</c:v>
                </c:pt>
                <c:pt idx="1033">
                  <c:v>17:13</c:v>
                </c:pt>
                <c:pt idx="1034">
                  <c:v>17:14</c:v>
                </c:pt>
                <c:pt idx="1035">
                  <c:v>17:15</c:v>
                </c:pt>
                <c:pt idx="1036">
                  <c:v>17:16</c:v>
                </c:pt>
                <c:pt idx="1037">
                  <c:v>17:17</c:v>
                </c:pt>
                <c:pt idx="1038">
                  <c:v>17:18</c:v>
                </c:pt>
                <c:pt idx="1039">
                  <c:v>17:19</c:v>
                </c:pt>
                <c:pt idx="1040">
                  <c:v>17:20</c:v>
                </c:pt>
                <c:pt idx="1041">
                  <c:v>17:21</c:v>
                </c:pt>
                <c:pt idx="1042">
                  <c:v>17:22</c:v>
                </c:pt>
                <c:pt idx="1043">
                  <c:v>17:23</c:v>
                </c:pt>
                <c:pt idx="1044">
                  <c:v>17:24</c:v>
                </c:pt>
                <c:pt idx="1045">
                  <c:v>17:25</c:v>
                </c:pt>
                <c:pt idx="1046">
                  <c:v>17:26</c:v>
                </c:pt>
                <c:pt idx="1047">
                  <c:v>17:27</c:v>
                </c:pt>
                <c:pt idx="1048">
                  <c:v>17:28</c:v>
                </c:pt>
                <c:pt idx="1049">
                  <c:v>17:29</c:v>
                </c:pt>
                <c:pt idx="1050">
                  <c:v>17:30</c:v>
                </c:pt>
                <c:pt idx="1051">
                  <c:v>17:31</c:v>
                </c:pt>
                <c:pt idx="1052">
                  <c:v>17:32</c:v>
                </c:pt>
                <c:pt idx="1053">
                  <c:v>17:33</c:v>
                </c:pt>
                <c:pt idx="1054">
                  <c:v>17:34</c:v>
                </c:pt>
                <c:pt idx="1055">
                  <c:v>17:35</c:v>
                </c:pt>
                <c:pt idx="1056">
                  <c:v>17:36</c:v>
                </c:pt>
                <c:pt idx="1057">
                  <c:v>17:37</c:v>
                </c:pt>
                <c:pt idx="1058">
                  <c:v>17:38</c:v>
                </c:pt>
                <c:pt idx="1059">
                  <c:v>17:39</c:v>
                </c:pt>
                <c:pt idx="1060">
                  <c:v>17:40</c:v>
                </c:pt>
                <c:pt idx="1061">
                  <c:v>17:41</c:v>
                </c:pt>
                <c:pt idx="1062">
                  <c:v>17:42</c:v>
                </c:pt>
                <c:pt idx="1063">
                  <c:v>17:43</c:v>
                </c:pt>
                <c:pt idx="1064">
                  <c:v>17:44</c:v>
                </c:pt>
                <c:pt idx="1065">
                  <c:v>17:45</c:v>
                </c:pt>
                <c:pt idx="1066">
                  <c:v>17:46</c:v>
                </c:pt>
                <c:pt idx="1067">
                  <c:v>17:47</c:v>
                </c:pt>
                <c:pt idx="1068">
                  <c:v>17:48</c:v>
                </c:pt>
                <c:pt idx="1069">
                  <c:v>17:49</c:v>
                </c:pt>
                <c:pt idx="1070">
                  <c:v>17:50</c:v>
                </c:pt>
                <c:pt idx="1071">
                  <c:v>17:51</c:v>
                </c:pt>
                <c:pt idx="1072">
                  <c:v>17:52</c:v>
                </c:pt>
                <c:pt idx="1073">
                  <c:v>17:53</c:v>
                </c:pt>
                <c:pt idx="1074">
                  <c:v>17:54</c:v>
                </c:pt>
                <c:pt idx="1075">
                  <c:v>17:55</c:v>
                </c:pt>
                <c:pt idx="1076">
                  <c:v>17:56</c:v>
                </c:pt>
                <c:pt idx="1077">
                  <c:v>17:57</c:v>
                </c:pt>
                <c:pt idx="1078">
                  <c:v>17:58</c:v>
                </c:pt>
                <c:pt idx="1079">
                  <c:v>17:59</c:v>
                </c:pt>
                <c:pt idx="1080">
                  <c:v>18:00</c:v>
                </c:pt>
                <c:pt idx="1081">
                  <c:v>18:01</c:v>
                </c:pt>
                <c:pt idx="1082">
                  <c:v>18:02</c:v>
                </c:pt>
                <c:pt idx="1083">
                  <c:v>18:03</c:v>
                </c:pt>
                <c:pt idx="1084">
                  <c:v>18:04</c:v>
                </c:pt>
                <c:pt idx="1085">
                  <c:v>18:05</c:v>
                </c:pt>
                <c:pt idx="1086">
                  <c:v>18:06</c:v>
                </c:pt>
                <c:pt idx="1087">
                  <c:v>18:07</c:v>
                </c:pt>
                <c:pt idx="1088">
                  <c:v>18:08</c:v>
                </c:pt>
                <c:pt idx="1089">
                  <c:v>18:09</c:v>
                </c:pt>
                <c:pt idx="1090">
                  <c:v>18:10</c:v>
                </c:pt>
                <c:pt idx="1091">
                  <c:v>18:11</c:v>
                </c:pt>
                <c:pt idx="1092">
                  <c:v>18:12</c:v>
                </c:pt>
                <c:pt idx="1093">
                  <c:v>18:13</c:v>
                </c:pt>
                <c:pt idx="1094">
                  <c:v>18:14</c:v>
                </c:pt>
                <c:pt idx="1095">
                  <c:v>18:15</c:v>
                </c:pt>
                <c:pt idx="1096">
                  <c:v>18:16</c:v>
                </c:pt>
                <c:pt idx="1097">
                  <c:v>18:17</c:v>
                </c:pt>
                <c:pt idx="1098">
                  <c:v>18:18</c:v>
                </c:pt>
                <c:pt idx="1099">
                  <c:v>18:19</c:v>
                </c:pt>
                <c:pt idx="1100">
                  <c:v>18:20</c:v>
                </c:pt>
                <c:pt idx="1101">
                  <c:v>18:21</c:v>
                </c:pt>
                <c:pt idx="1102">
                  <c:v>18:22</c:v>
                </c:pt>
                <c:pt idx="1103">
                  <c:v>18:23</c:v>
                </c:pt>
                <c:pt idx="1104">
                  <c:v>18:24</c:v>
                </c:pt>
                <c:pt idx="1105">
                  <c:v>18:25</c:v>
                </c:pt>
                <c:pt idx="1106">
                  <c:v>18:26</c:v>
                </c:pt>
                <c:pt idx="1107">
                  <c:v>18:27</c:v>
                </c:pt>
                <c:pt idx="1108">
                  <c:v>18:28</c:v>
                </c:pt>
                <c:pt idx="1109">
                  <c:v>18:29</c:v>
                </c:pt>
                <c:pt idx="1110">
                  <c:v>18:30</c:v>
                </c:pt>
                <c:pt idx="1111">
                  <c:v>18:31</c:v>
                </c:pt>
                <c:pt idx="1112">
                  <c:v>18:32</c:v>
                </c:pt>
                <c:pt idx="1113">
                  <c:v>18:33</c:v>
                </c:pt>
                <c:pt idx="1114">
                  <c:v>18:34</c:v>
                </c:pt>
                <c:pt idx="1115">
                  <c:v>18:35</c:v>
                </c:pt>
                <c:pt idx="1116">
                  <c:v>18:36</c:v>
                </c:pt>
                <c:pt idx="1117">
                  <c:v>18:37</c:v>
                </c:pt>
                <c:pt idx="1118">
                  <c:v>18:38</c:v>
                </c:pt>
                <c:pt idx="1119">
                  <c:v>18:39</c:v>
                </c:pt>
                <c:pt idx="1120">
                  <c:v>18:40</c:v>
                </c:pt>
                <c:pt idx="1121">
                  <c:v>18:41</c:v>
                </c:pt>
                <c:pt idx="1122">
                  <c:v>18:42</c:v>
                </c:pt>
                <c:pt idx="1123">
                  <c:v>18:43</c:v>
                </c:pt>
                <c:pt idx="1124">
                  <c:v>18:44</c:v>
                </c:pt>
                <c:pt idx="1125">
                  <c:v>18:45</c:v>
                </c:pt>
                <c:pt idx="1126">
                  <c:v>18:46</c:v>
                </c:pt>
                <c:pt idx="1127">
                  <c:v>18:47</c:v>
                </c:pt>
                <c:pt idx="1128">
                  <c:v>18:48</c:v>
                </c:pt>
                <c:pt idx="1129">
                  <c:v>18:49</c:v>
                </c:pt>
                <c:pt idx="1130">
                  <c:v>18:50</c:v>
                </c:pt>
                <c:pt idx="1131">
                  <c:v>18:51</c:v>
                </c:pt>
                <c:pt idx="1132">
                  <c:v>18:52</c:v>
                </c:pt>
                <c:pt idx="1133">
                  <c:v>18:53</c:v>
                </c:pt>
                <c:pt idx="1134">
                  <c:v>18:54</c:v>
                </c:pt>
                <c:pt idx="1135">
                  <c:v>18:55</c:v>
                </c:pt>
                <c:pt idx="1136">
                  <c:v>18:56</c:v>
                </c:pt>
                <c:pt idx="1137">
                  <c:v>18:57</c:v>
                </c:pt>
                <c:pt idx="1138">
                  <c:v>18:58</c:v>
                </c:pt>
                <c:pt idx="1139">
                  <c:v>18:59</c:v>
                </c:pt>
                <c:pt idx="1140">
                  <c:v>19:00</c:v>
                </c:pt>
                <c:pt idx="1141">
                  <c:v>19:01</c:v>
                </c:pt>
                <c:pt idx="1142">
                  <c:v>19:02</c:v>
                </c:pt>
                <c:pt idx="1143">
                  <c:v>19:03</c:v>
                </c:pt>
                <c:pt idx="1144">
                  <c:v>19:04</c:v>
                </c:pt>
                <c:pt idx="1145">
                  <c:v>19:05</c:v>
                </c:pt>
                <c:pt idx="1146">
                  <c:v>19:06</c:v>
                </c:pt>
                <c:pt idx="1147">
                  <c:v>19:07</c:v>
                </c:pt>
                <c:pt idx="1148">
                  <c:v>19:08</c:v>
                </c:pt>
                <c:pt idx="1149">
                  <c:v>19:09</c:v>
                </c:pt>
                <c:pt idx="1150">
                  <c:v>19:10</c:v>
                </c:pt>
                <c:pt idx="1151">
                  <c:v>19:11</c:v>
                </c:pt>
                <c:pt idx="1152">
                  <c:v>19:12</c:v>
                </c:pt>
                <c:pt idx="1153">
                  <c:v>19:13</c:v>
                </c:pt>
                <c:pt idx="1154">
                  <c:v>19:14</c:v>
                </c:pt>
                <c:pt idx="1155">
                  <c:v>19:15</c:v>
                </c:pt>
                <c:pt idx="1156">
                  <c:v>19:16</c:v>
                </c:pt>
                <c:pt idx="1157">
                  <c:v>19:17</c:v>
                </c:pt>
                <c:pt idx="1158">
                  <c:v>19:18</c:v>
                </c:pt>
                <c:pt idx="1159">
                  <c:v>19:19</c:v>
                </c:pt>
                <c:pt idx="1160">
                  <c:v>19:20</c:v>
                </c:pt>
                <c:pt idx="1161">
                  <c:v>19:21</c:v>
                </c:pt>
                <c:pt idx="1162">
                  <c:v>19:22</c:v>
                </c:pt>
                <c:pt idx="1163">
                  <c:v>19:23</c:v>
                </c:pt>
                <c:pt idx="1164">
                  <c:v>19:24</c:v>
                </c:pt>
                <c:pt idx="1165">
                  <c:v>19:25</c:v>
                </c:pt>
                <c:pt idx="1166">
                  <c:v>19:26</c:v>
                </c:pt>
                <c:pt idx="1167">
                  <c:v>19:27</c:v>
                </c:pt>
                <c:pt idx="1168">
                  <c:v>19:28</c:v>
                </c:pt>
                <c:pt idx="1169">
                  <c:v>19:29</c:v>
                </c:pt>
                <c:pt idx="1170">
                  <c:v>19:30</c:v>
                </c:pt>
                <c:pt idx="1171">
                  <c:v>19:31</c:v>
                </c:pt>
                <c:pt idx="1172">
                  <c:v>19:32</c:v>
                </c:pt>
                <c:pt idx="1173">
                  <c:v>19:33</c:v>
                </c:pt>
                <c:pt idx="1174">
                  <c:v>19:34</c:v>
                </c:pt>
                <c:pt idx="1175">
                  <c:v>19:35</c:v>
                </c:pt>
                <c:pt idx="1176">
                  <c:v>19:36</c:v>
                </c:pt>
                <c:pt idx="1177">
                  <c:v>19:37</c:v>
                </c:pt>
                <c:pt idx="1178">
                  <c:v>19:38</c:v>
                </c:pt>
                <c:pt idx="1179">
                  <c:v>19:39</c:v>
                </c:pt>
                <c:pt idx="1180">
                  <c:v>19:40</c:v>
                </c:pt>
                <c:pt idx="1181">
                  <c:v>19:41</c:v>
                </c:pt>
                <c:pt idx="1182">
                  <c:v>19:42</c:v>
                </c:pt>
                <c:pt idx="1183">
                  <c:v>19:43</c:v>
                </c:pt>
                <c:pt idx="1184">
                  <c:v>19:44</c:v>
                </c:pt>
                <c:pt idx="1185">
                  <c:v>19:45</c:v>
                </c:pt>
                <c:pt idx="1186">
                  <c:v>19:46</c:v>
                </c:pt>
                <c:pt idx="1187">
                  <c:v>19:47</c:v>
                </c:pt>
                <c:pt idx="1188">
                  <c:v>19:48</c:v>
                </c:pt>
                <c:pt idx="1189">
                  <c:v>19:49</c:v>
                </c:pt>
                <c:pt idx="1190">
                  <c:v>19:50</c:v>
                </c:pt>
                <c:pt idx="1191">
                  <c:v>19:51</c:v>
                </c:pt>
                <c:pt idx="1192">
                  <c:v>19:52</c:v>
                </c:pt>
                <c:pt idx="1193">
                  <c:v>19:53</c:v>
                </c:pt>
                <c:pt idx="1194">
                  <c:v>19:54</c:v>
                </c:pt>
                <c:pt idx="1195">
                  <c:v>19:55</c:v>
                </c:pt>
                <c:pt idx="1196">
                  <c:v>19:56</c:v>
                </c:pt>
                <c:pt idx="1197">
                  <c:v>19:57</c:v>
                </c:pt>
                <c:pt idx="1198">
                  <c:v>19:58</c:v>
                </c:pt>
                <c:pt idx="1199">
                  <c:v>19:59</c:v>
                </c:pt>
                <c:pt idx="1200">
                  <c:v>20:00</c:v>
                </c:pt>
                <c:pt idx="1201">
                  <c:v>20:01</c:v>
                </c:pt>
                <c:pt idx="1202">
                  <c:v>20:02</c:v>
                </c:pt>
                <c:pt idx="1203">
                  <c:v>20:03</c:v>
                </c:pt>
                <c:pt idx="1204">
                  <c:v>20:04</c:v>
                </c:pt>
                <c:pt idx="1205">
                  <c:v>20:05</c:v>
                </c:pt>
                <c:pt idx="1206">
                  <c:v>20:06</c:v>
                </c:pt>
                <c:pt idx="1207">
                  <c:v>20:07</c:v>
                </c:pt>
                <c:pt idx="1208">
                  <c:v>20:08</c:v>
                </c:pt>
                <c:pt idx="1209">
                  <c:v>20:09</c:v>
                </c:pt>
                <c:pt idx="1210">
                  <c:v>20:10</c:v>
                </c:pt>
                <c:pt idx="1211">
                  <c:v>20:11</c:v>
                </c:pt>
                <c:pt idx="1212">
                  <c:v>20:12</c:v>
                </c:pt>
                <c:pt idx="1213">
                  <c:v>20:13</c:v>
                </c:pt>
                <c:pt idx="1214">
                  <c:v>20:14</c:v>
                </c:pt>
                <c:pt idx="1215">
                  <c:v>20:15</c:v>
                </c:pt>
                <c:pt idx="1216">
                  <c:v>20:16</c:v>
                </c:pt>
                <c:pt idx="1217">
                  <c:v>20:17</c:v>
                </c:pt>
                <c:pt idx="1218">
                  <c:v>20:18</c:v>
                </c:pt>
                <c:pt idx="1219">
                  <c:v>20:19</c:v>
                </c:pt>
                <c:pt idx="1220">
                  <c:v>20:20</c:v>
                </c:pt>
                <c:pt idx="1221">
                  <c:v>20:21</c:v>
                </c:pt>
                <c:pt idx="1222">
                  <c:v>20:22</c:v>
                </c:pt>
                <c:pt idx="1223">
                  <c:v>20:23</c:v>
                </c:pt>
                <c:pt idx="1224">
                  <c:v>20:24</c:v>
                </c:pt>
                <c:pt idx="1225">
                  <c:v>20:25</c:v>
                </c:pt>
                <c:pt idx="1226">
                  <c:v>20:26</c:v>
                </c:pt>
                <c:pt idx="1227">
                  <c:v>20:27</c:v>
                </c:pt>
                <c:pt idx="1228">
                  <c:v>20:28</c:v>
                </c:pt>
                <c:pt idx="1229">
                  <c:v>20:29</c:v>
                </c:pt>
                <c:pt idx="1230">
                  <c:v>20:30</c:v>
                </c:pt>
                <c:pt idx="1231">
                  <c:v>20:31</c:v>
                </c:pt>
                <c:pt idx="1232">
                  <c:v>20:32</c:v>
                </c:pt>
                <c:pt idx="1233">
                  <c:v>20:33</c:v>
                </c:pt>
                <c:pt idx="1234">
                  <c:v>20:34</c:v>
                </c:pt>
                <c:pt idx="1235">
                  <c:v>20:35</c:v>
                </c:pt>
                <c:pt idx="1236">
                  <c:v>20:36</c:v>
                </c:pt>
                <c:pt idx="1237">
                  <c:v>20:37</c:v>
                </c:pt>
                <c:pt idx="1238">
                  <c:v>20:38</c:v>
                </c:pt>
                <c:pt idx="1239">
                  <c:v>20:39</c:v>
                </c:pt>
                <c:pt idx="1240">
                  <c:v>20:40</c:v>
                </c:pt>
                <c:pt idx="1241">
                  <c:v>20:41</c:v>
                </c:pt>
                <c:pt idx="1242">
                  <c:v>20:42</c:v>
                </c:pt>
                <c:pt idx="1243">
                  <c:v>20:43</c:v>
                </c:pt>
                <c:pt idx="1244">
                  <c:v>20:44</c:v>
                </c:pt>
                <c:pt idx="1245">
                  <c:v>20:45</c:v>
                </c:pt>
                <c:pt idx="1246">
                  <c:v>20:46</c:v>
                </c:pt>
                <c:pt idx="1247">
                  <c:v>20:47</c:v>
                </c:pt>
                <c:pt idx="1248">
                  <c:v>20:48</c:v>
                </c:pt>
                <c:pt idx="1249">
                  <c:v>20:49</c:v>
                </c:pt>
                <c:pt idx="1250">
                  <c:v>20:50</c:v>
                </c:pt>
                <c:pt idx="1251">
                  <c:v>20:51</c:v>
                </c:pt>
                <c:pt idx="1252">
                  <c:v>20:52</c:v>
                </c:pt>
                <c:pt idx="1253">
                  <c:v>20:53</c:v>
                </c:pt>
                <c:pt idx="1254">
                  <c:v>20:54</c:v>
                </c:pt>
                <c:pt idx="1255">
                  <c:v>20:55</c:v>
                </c:pt>
                <c:pt idx="1256">
                  <c:v>20:56</c:v>
                </c:pt>
                <c:pt idx="1257">
                  <c:v>20:57</c:v>
                </c:pt>
                <c:pt idx="1258">
                  <c:v>20:58</c:v>
                </c:pt>
                <c:pt idx="1259">
                  <c:v>20:59</c:v>
                </c:pt>
                <c:pt idx="1260">
                  <c:v>21:00</c:v>
                </c:pt>
                <c:pt idx="1261">
                  <c:v>21:01</c:v>
                </c:pt>
                <c:pt idx="1262">
                  <c:v>21:02</c:v>
                </c:pt>
                <c:pt idx="1263">
                  <c:v>21:03</c:v>
                </c:pt>
                <c:pt idx="1264">
                  <c:v>21:04</c:v>
                </c:pt>
                <c:pt idx="1265">
                  <c:v>21:05</c:v>
                </c:pt>
                <c:pt idx="1266">
                  <c:v>21:06</c:v>
                </c:pt>
                <c:pt idx="1267">
                  <c:v>21:07</c:v>
                </c:pt>
                <c:pt idx="1268">
                  <c:v>21:08</c:v>
                </c:pt>
                <c:pt idx="1269">
                  <c:v>21:09</c:v>
                </c:pt>
                <c:pt idx="1270">
                  <c:v>21:10</c:v>
                </c:pt>
                <c:pt idx="1271">
                  <c:v>21:11</c:v>
                </c:pt>
                <c:pt idx="1272">
                  <c:v>21:12</c:v>
                </c:pt>
                <c:pt idx="1273">
                  <c:v>21:13</c:v>
                </c:pt>
                <c:pt idx="1274">
                  <c:v>21:14</c:v>
                </c:pt>
                <c:pt idx="1275">
                  <c:v>21:15</c:v>
                </c:pt>
                <c:pt idx="1276">
                  <c:v>21:16</c:v>
                </c:pt>
                <c:pt idx="1277">
                  <c:v>21:17</c:v>
                </c:pt>
                <c:pt idx="1278">
                  <c:v>21:18</c:v>
                </c:pt>
                <c:pt idx="1279">
                  <c:v>21:19</c:v>
                </c:pt>
                <c:pt idx="1280">
                  <c:v>21:20</c:v>
                </c:pt>
                <c:pt idx="1281">
                  <c:v>21:21</c:v>
                </c:pt>
                <c:pt idx="1282">
                  <c:v>21:22</c:v>
                </c:pt>
                <c:pt idx="1283">
                  <c:v>21:23</c:v>
                </c:pt>
                <c:pt idx="1284">
                  <c:v>21:24</c:v>
                </c:pt>
                <c:pt idx="1285">
                  <c:v>21:25</c:v>
                </c:pt>
                <c:pt idx="1286">
                  <c:v>21:26</c:v>
                </c:pt>
                <c:pt idx="1287">
                  <c:v>21:27</c:v>
                </c:pt>
                <c:pt idx="1288">
                  <c:v>21:28</c:v>
                </c:pt>
                <c:pt idx="1289">
                  <c:v>21:29</c:v>
                </c:pt>
                <c:pt idx="1290">
                  <c:v>21:30</c:v>
                </c:pt>
                <c:pt idx="1291">
                  <c:v>21:31</c:v>
                </c:pt>
                <c:pt idx="1292">
                  <c:v>21:32</c:v>
                </c:pt>
                <c:pt idx="1293">
                  <c:v>21:33</c:v>
                </c:pt>
                <c:pt idx="1294">
                  <c:v>21:34</c:v>
                </c:pt>
                <c:pt idx="1295">
                  <c:v>21:35</c:v>
                </c:pt>
                <c:pt idx="1296">
                  <c:v>21:36</c:v>
                </c:pt>
                <c:pt idx="1297">
                  <c:v>21:37</c:v>
                </c:pt>
                <c:pt idx="1298">
                  <c:v>21:38</c:v>
                </c:pt>
                <c:pt idx="1299">
                  <c:v>21:39</c:v>
                </c:pt>
                <c:pt idx="1300">
                  <c:v>21:40</c:v>
                </c:pt>
                <c:pt idx="1301">
                  <c:v>21:41</c:v>
                </c:pt>
                <c:pt idx="1302">
                  <c:v>21:42</c:v>
                </c:pt>
                <c:pt idx="1303">
                  <c:v>21:43</c:v>
                </c:pt>
                <c:pt idx="1304">
                  <c:v>21:44</c:v>
                </c:pt>
                <c:pt idx="1305">
                  <c:v>21:45</c:v>
                </c:pt>
                <c:pt idx="1306">
                  <c:v>21:46</c:v>
                </c:pt>
                <c:pt idx="1307">
                  <c:v>21:47</c:v>
                </c:pt>
                <c:pt idx="1308">
                  <c:v>21:48</c:v>
                </c:pt>
                <c:pt idx="1309">
                  <c:v>21:49</c:v>
                </c:pt>
                <c:pt idx="1310">
                  <c:v>21:50</c:v>
                </c:pt>
                <c:pt idx="1311">
                  <c:v>21:51</c:v>
                </c:pt>
                <c:pt idx="1312">
                  <c:v>21:52</c:v>
                </c:pt>
                <c:pt idx="1313">
                  <c:v>21:53</c:v>
                </c:pt>
                <c:pt idx="1314">
                  <c:v>21:54</c:v>
                </c:pt>
                <c:pt idx="1315">
                  <c:v>21:55</c:v>
                </c:pt>
                <c:pt idx="1316">
                  <c:v>21:56</c:v>
                </c:pt>
                <c:pt idx="1317">
                  <c:v>21:57</c:v>
                </c:pt>
                <c:pt idx="1318">
                  <c:v>21:58</c:v>
                </c:pt>
                <c:pt idx="1319">
                  <c:v>21:59</c:v>
                </c:pt>
                <c:pt idx="1320">
                  <c:v>22:00</c:v>
                </c:pt>
                <c:pt idx="1321">
                  <c:v>22:01</c:v>
                </c:pt>
                <c:pt idx="1322">
                  <c:v>22:02</c:v>
                </c:pt>
                <c:pt idx="1323">
                  <c:v>22:03</c:v>
                </c:pt>
                <c:pt idx="1324">
                  <c:v>22:04</c:v>
                </c:pt>
                <c:pt idx="1325">
                  <c:v>22:05</c:v>
                </c:pt>
                <c:pt idx="1326">
                  <c:v>22:06</c:v>
                </c:pt>
                <c:pt idx="1327">
                  <c:v>22:07</c:v>
                </c:pt>
                <c:pt idx="1328">
                  <c:v>22:08</c:v>
                </c:pt>
                <c:pt idx="1329">
                  <c:v>22:09</c:v>
                </c:pt>
                <c:pt idx="1330">
                  <c:v>22:10</c:v>
                </c:pt>
                <c:pt idx="1331">
                  <c:v>22:11</c:v>
                </c:pt>
                <c:pt idx="1332">
                  <c:v>22:12</c:v>
                </c:pt>
                <c:pt idx="1333">
                  <c:v>22:13</c:v>
                </c:pt>
                <c:pt idx="1334">
                  <c:v>22:14</c:v>
                </c:pt>
                <c:pt idx="1335">
                  <c:v>22:15</c:v>
                </c:pt>
                <c:pt idx="1336">
                  <c:v>22:16</c:v>
                </c:pt>
                <c:pt idx="1337">
                  <c:v>22:17</c:v>
                </c:pt>
                <c:pt idx="1338">
                  <c:v>22:18</c:v>
                </c:pt>
                <c:pt idx="1339">
                  <c:v>22:19</c:v>
                </c:pt>
                <c:pt idx="1340">
                  <c:v>22:20</c:v>
                </c:pt>
                <c:pt idx="1341">
                  <c:v>22:21</c:v>
                </c:pt>
                <c:pt idx="1342">
                  <c:v>22:22</c:v>
                </c:pt>
                <c:pt idx="1343">
                  <c:v>22:23</c:v>
                </c:pt>
                <c:pt idx="1344">
                  <c:v>22:24</c:v>
                </c:pt>
                <c:pt idx="1345">
                  <c:v>22:25</c:v>
                </c:pt>
                <c:pt idx="1346">
                  <c:v>22:26</c:v>
                </c:pt>
                <c:pt idx="1347">
                  <c:v>22:27</c:v>
                </c:pt>
                <c:pt idx="1348">
                  <c:v>22:28</c:v>
                </c:pt>
                <c:pt idx="1349">
                  <c:v>22:29</c:v>
                </c:pt>
                <c:pt idx="1350">
                  <c:v>22:30</c:v>
                </c:pt>
                <c:pt idx="1351">
                  <c:v>22:31</c:v>
                </c:pt>
                <c:pt idx="1352">
                  <c:v>22:32</c:v>
                </c:pt>
                <c:pt idx="1353">
                  <c:v>22:33</c:v>
                </c:pt>
                <c:pt idx="1354">
                  <c:v>22:34</c:v>
                </c:pt>
                <c:pt idx="1355">
                  <c:v>22:35</c:v>
                </c:pt>
                <c:pt idx="1356">
                  <c:v>22:36</c:v>
                </c:pt>
                <c:pt idx="1357">
                  <c:v>22:37</c:v>
                </c:pt>
                <c:pt idx="1358">
                  <c:v>22:38</c:v>
                </c:pt>
                <c:pt idx="1359">
                  <c:v>22:39</c:v>
                </c:pt>
                <c:pt idx="1360">
                  <c:v>22:40</c:v>
                </c:pt>
                <c:pt idx="1361">
                  <c:v>22:41</c:v>
                </c:pt>
                <c:pt idx="1362">
                  <c:v>22:42</c:v>
                </c:pt>
                <c:pt idx="1363">
                  <c:v>22:43</c:v>
                </c:pt>
                <c:pt idx="1364">
                  <c:v>22:44</c:v>
                </c:pt>
                <c:pt idx="1365">
                  <c:v>22:45</c:v>
                </c:pt>
                <c:pt idx="1366">
                  <c:v>22:46</c:v>
                </c:pt>
                <c:pt idx="1367">
                  <c:v>22:47</c:v>
                </c:pt>
                <c:pt idx="1368">
                  <c:v>22:48</c:v>
                </c:pt>
                <c:pt idx="1369">
                  <c:v>22:49</c:v>
                </c:pt>
                <c:pt idx="1370">
                  <c:v>22:50</c:v>
                </c:pt>
                <c:pt idx="1371">
                  <c:v>22:51</c:v>
                </c:pt>
                <c:pt idx="1372">
                  <c:v>22:52</c:v>
                </c:pt>
                <c:pt idx="1373">
                  <c:v>22:53</c:v>
                </c:pt>
                <c:pt idx="1374">
                  <c:v>22:54</c:v>
                </c:pt>
                <c:pt idx="1375">
                  <c:v>22:55</c:v>
                </c:pt>
                <c:pt idx="1376">
                  <c:v>22:56</c:v>
                </c:pt>
                <c:pt idx="1377">
                  <c:v>22:57</c:v>
                </c:pt>
                <c:pt idx="1378">
                  <c:v>22:58</c:v>
                </c:pt>
                <c:pt idx="1379">
                  <c:v>22:59</c:v>
                </c:pt>
                <c:pt idx="1380">
                  <c:v>23:00</c:v>
                </c:pt>
                <c:pt idx="1381">
                  <c:v>23:01</c:v>
                </c:pt>
                <c:pt idx="1382">
                  <c:v>23:02</c:v>
                </c:pt>
                <c:pt idx="1383">
                  <c:v>23:03</c:v>
                </c:pt>
                <c:pt idx="1384">
                  <c:v>23:04</c:v>
                </c:pt>
                <c:pt idx="1385">
                  <c:v>23:05</c:v>
                </c:pt>
                <c:pt idx="1386">
                  <c:v>23:06</c:v>
                </c:pt>
                <c:pt idx="1387">
                  <c:v>23:07</c:v>
                </c:pt>
                <c:pt idx="1388">
                  <c:v>23:08</c:v>
                </c:pt>
                <c:pt idx="1389">
                  <c:v>23:09</c:v>
                </c:pt>
                <c:pt idx="1390">
                  <c:v>23:10</c:v>
                </c:pt>
                <c:pt idx="1391">
                  <c:v>23:11</c:v>
                </c:pt>
                <c:pt idx="1392">
                  <c:v>23:12</c:v>
                </c:pt>
                <c:pt idx="1393">
                  <c:v>23:13</c:v>
                </c:pt>
                <c:pt idx="1394">
                  <c:v>23:14</c:v>
                </c:pt>
                <c:pt idx="1395">
                  <c:v>23:15</c:v>
                </c:pt>
                <c:pt idx="1396">
                  <c:v>23:16</c:v>
                </c:pt>
                <c:pt idx="1397">
                  <c:v>23:17</c:v>
                </c:pt>
                <c:pt idx="1398">
                  <c:v>23:18</c:v>
                </c:pt>
                <c:pt idx="1399">
                  <c:v>23:19</c:v>
                </c:pt>
                <c:pt idx="1400">
                  <c:v>23:20</c:v>
                </c:pt>
                <c:pt idx="1401">
                  <c:v>23:21</c:v>
                </c:pt>
                <c:pt idx="1402">
                  <c:v>23:22</c:v>
                </c:pt>
                <c:pt idx="1403">
                  <c:v>23:23</c:v>
                </c:pt>
                <c:pt idx="1404">
                  <c:v>23:24</c:v>
                </c:pt>
                <c:pt idx="1405">
                  <c:v>23:25</c:v>
                </c:pt>
                <c:pt idx="1406">
                  <c:v>23:26</c:v>
                </c:pt>
                <c:pt idx="1407">
                  <c:v>23:27</c:v>
                </c:pt>
                <c:pt idx="1408">
                  <c:v>23:28</c:v>
                </c:pt>
                <c:pt idx="1409">
                  <c:v>23:29</c:v>
                </c:pt>
                <c:pt idx="1410">
                  <c:v>23:30</c:v>
                </c:pt>
                <c:pt idx="1411">
                  <c:v>23:31</c:v>
                </c:pt>
                <c:pt idx="1412">
                  <c:v>23:32</c:v>
                </c:pt>
                <c:pt idx="1413">
                  <c:v>23:33</c:v>
                </c:pt>
                <c:pt idx="1414">
                  <c:v>23:34</c:v>
                </c:pt>
                <c:pt idx="1415">
                  <c:v>23:35</c:v>
                </c:pt>
                <c:pt idx="1416">
                  <c:v>23:36</c:v>
                </c:pt>
                <c:pt idx="1417">
                  <c:v>23:37</c:v>
                </c:pt>
                <c:pt idx="1418">
                  <c:v>23:38</c:v>
                </c:pt>
                <c:pt idx="1419">
                  <c:v>23:39</c:v>
                </c:pt>
                <c:pt idx="1420">
                  <c:v>23:40</c:v>
                </c:pt>
                <c:pt idx="1421">
                  <c:v>23:41</c:v>
                </c:pt>
                <c:pt idx="1422">
                  <c:v>23:42</c:v>
                </c:pt>
                <c:pt idx="1423">
                  <c:v>23:43</c:v>
                </c:pt>
                <c:pt idx="1424">
                  <c:v>23:44</c:v>
                </c:pt>
                <c:pt idx="1425">
                  <c:v>23:45</c:v>
                </c:pt>
                <c:pt idx="1426">
                  <c:v>23:46</c:v>
                </c:pt>
                <c:pt idx="1427">
                  <c:v>23:47</c:v>
                </c:pt>
                <c:pt idx="1428">
                  <c:v>23:48</c:v>
                </c:pt>
                <c:pt idx="1429">
                  <c:v>23:49</c:v>
                </c:pt>
                <c:pt idx="1430">
                  <c:v>23:50</c:v>
                </c:pt>
                <c:pt idx="1431">
                  <c:v>23:51</c:v>
                </c:pt>
                <c:pt idx="1432">
                  <c:v>23:52</c:v>
                </c:pt>
                <c:pt idx="1433">
                  <c:v>23:53</c:v>
                </c:pt>
                <c:pt idx="1434">
                  <c:v>23:54</c:v>
                </c:pt>
                <c:pt idx="1435">
                  <c:v>23:55</c:v>
                </c:pt>
                <c:pt idx="1436">
                  <c:v>23:56</c:v>
                </c:pt>
                <c:pt idx="1437">
                  <c:v>23:57</c:v>
                </c:pt>
                <c:pt idx="1438">
                  <c:v>23:58</c:v>
                </c:pt>
                <c:pt idx="1439">
                  <c:v>23:59</c:v>
                </c:pt>
              </c:strCache>
            </c:strRef>
          </c:cat>
          <c:val>
            <c:numRef>
              <c:f>'jaro Z'!$C$4:$C$1443</c:f>
              <c:numCache>
                <c:formatCode>General</c:formatCode>
                <c:ptCount val="14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21</c:v>
                </c:pt>
                <c:pt idx="382">
                  <c:v>20</c:v>
                </c:pt>
                <c:pt idx="383">
                  <c:v>20</c:v>
                </c:pt>
                <c:pt idx="384">
                  <c:v>21</c:v>
                </c:pt>
                <c:pt idx="385">
                  <c:v>42</c:v>
                </c:pt>
                <c:pt idx="386">
                  <c:v>41</c:v>
                </c:pt>
                <c:pt idx="387">
                  <c:v>62</c:v>
                </c:pt>
                <c:pt idx="388">
                  <c:v>41</c:v>
                </c:pt>
                <c:pt idx="389">
                  <c:v>41</c:v>
                </c:pt>
                <c:pt idx="390">
                  <c:v>64</c:v>
                </c:pt>
                <c:pt idx="391">
                  <c:v>63</c:v>
                </c:pt>
                <c:pt idx="392">
                  <c:v>64</c:v>
                </c:pt>
                <c:pt idx="393">
                  <c:v>63</c:v>
                </c:pt>
                <c:pt idx="394">
                  <c:v>61</c:v>
                </c:pt>
                <c:pt idx="395">
                  <c:v>84</c:v>
                </c:pt>
                <c:pt idx="396">
                  <c:v>84</c:v>
                </c:pt>
                <c:pt idx="397">
                  <c:v>85</c:v>
                </c:pt>
                <c:pt idx="398">
                  <c:v>101</c:v>
                </c:pt>
                <c:pt idx="399">
                  <c:v>103</c:v>
                </c:pt>
                <c:pt idx="400">
                  <c:v>128</c:v>
                </c:pt>
                <c:pt idx="401">
                  <c:v>104</c:v>
                </c:pt>
                <c:pt idx="402">
                  <c:v>99</c:v>
                </c:pt>
                <c:pt idx="403">
                  <c:v>102</c:v>
                </c:pt>
                <c:pt idx="404">
                  <c:v>128</c:v>
                </c:pt>
                <c:pt idx="405">
                  <c:v>128</c:v>
                </c:pt>
                <c:pt idx="406">
                  <c:v>123</c:v>
                </c:pt>
                <c:pt idx="407">
                  <c:v>120</c:v>
                </c:pt>
                <c:pt idx="408">
                  <c:v>124</c:v>
                </c:pt>
                <c:pt idx="409">
                  <c:v>105</c:v>
                </c:pt>
                <c:pt idx="410">
                  <c:v>102</c:v>
                </c:pt>
                <c:pt idx="411">
                  <c:v>104</c:v>
                </c:pt>
                <c:pt idx="412">
                  <c:v>125</c:v>
                </c:pt>
                <c:pt idx="413">
                  <c:v>123</c:v>
                </c:pt>
                <c:pt idx="414">
                  <c:v>148</c:v>
                </c:pt>
                <c:pt idx="415">
                  <c:v>148</c:v>
                </c:pt>
                <c:pt idx="416">
                  <c:v>146</c:v>
                </c:pt>
                <c:pt idx="417">
                  <c:v>159</c:v>
                </c:pt>
                <c:pt idx="418">
                  <c:v>180</c:v>
                </c:pt>
                <c:pt idx="419">
                  <c:v>180</c:v>
                </c:pt>
                <c:pt idx="420">
                  <c:v>198</c:v>
                </c:pt>
                <c:pt idx="421">
                  <c:v>218</c:v>
                </c:pt>
                <c:pt idx="422">
                  <c:v>245</c:v>
                </c:pt>
                <c:pt idx="423">
                  <c:v>245</c:v>
                </c:pt>
                <c:pt idx="424">
                  <c:v>263</c:v>
                </c:pt>
                <c:pt idx="425">
                  <c:v>277</c:v>
                </c:pt>
                <c:pt idx="426">
                  <c:v>261</c:v>
                </c:pt>
                <c:pt idx="427">
                  <c:v>286</c:v>
                </c:pt>
                <c:pt idx="428">
                  <c:v>310</c:v>
                </c:pt>
                <c:pt idx="429">
                  <c:v>317</c:v>
                </c:pt>
                <c:pt idx="430">
                  <c:v>348</c:v>
                </c:pt>
                <c:pt idx="431">
                  <c:v>372</c:v>
                </c:pt>
                <c:pt idx="432">
                  <c:v>389</c:v>
                </c:pt>
                <c:pt idx="433">
                  <c:v>397</c:v>
                </c:pt>
                <c:pt idx="434">
                  <c:v>459</c:v>
                </c:pt>
                <c:pt idx="435">
                  <c:v>461</c:v>
                </c:pt>
                <c:pt idx="436">
                  <c:v>511</c:v>
                </c:pt>
                <c:pt idx="437">
                  <c:v>532</c:v>
                </c:pt>
                <c:pt idx="438">
                  <c:v>521</c:v>
                </c:pt>
                <c:pt idx="439">
                  <c:v>553</c:v>
                </c:pt>
                <c:pt idx="440">
                  <c:v>521</c:v>
                </c:pt>
                <c:pt idx="441">
                  <c:v>527</c:v>
                </c:pt>
                <c:pt idx="442">
                  <c:v>543</c:v>
                </c:pt>
                <c:pt idx="443">
                  <c:v>521</c:v>
                </c:pt>
                <c:pt idx="444">
                  <c:v>552</c:v>
                </c:pt>
                <c:pt idx="445">
                  <c:v>569</c:v>
                </c:pt>
                <c:pt idx="446">
                  <c:v>552</c:v>
                </c:pt>
                <c:pt idx="447">
                  <c:v>532</c:v>
                </c:pt>
                <c:pt idx="448">
                  <c:v>558</c:v>
                </c:pt>
                <c:pt idx="449">
                  <c:v>579</c:v>
                </c:pt>
                <c:pt idx="450">
                  <c:v>581</c:v>
                </c:pt>
                <c:pt idx="451">
                  <c:v>614</c:v>
                </c:pt>
                <c:pt idx="452">
                  <c:v>626</c:v>
                </c:pt>
                <c:pt idx="453">
                  <c:v>615</c:v>
                </c:pt>
                <c:pt idx="454">
                  <c:v>674</c:v>
                </c:pt>
                <c:pt idx="455">
                  <c:v>675</c:v>
                </c:pt>
                <c:pt idx="456">
                  <c:v>674</c:v>
                </c:pt>
                <c:pt idx="457">
                  <c:v>696</c:v>
                </c:pt>
                <c:pt idx="458">
                  <c:v>745</c:v>
                </c:pt>
                <c:pt idx="459">
                  <c:v>751</c:v>
                </c:pt>
                <c:pt idx="460">
                  <c:v>766</c:v>
                </c:pt>
                <c:pt idx="461">
                  <c:v>734</c:v>
                </c:pt>
                <c:pt idx="462">
                  <c:v>814</c:v>
                </c:pt>
                <c:pt idx="463">
                  <c:v>868</c:v>
                </c:pt>
                <c:pt idx="464">
                  <c:v>930</c:v>
                </c:pt>
                <c:pt idx="465">
                  <c:v>856</c:v>
                </c:pt>
                <c:pt idx="466">
                  <c:v>856</c:v>
                </c:pt>
                <c:pt idx="467">
                  <c:v>862</c:v>
                </c:pt>
                <c:pt idx="468">
                  <c:v>788</c:v>
                </c:pt>
                <c:pt idx="469">
                  <c:v>759</c:v>
                </c:pt>
                <c:pt idx="470">
                  <c:v>682</c:v>
                </c:pt>
                <c:pt idx="471">
                  <c:v>738</c:v>
                </c:pt>
                <c:pt idx="472">
                  <c:v>856</c:v>
                </c:pt>
                <c:pt idx="473">
                  <c:v>868</c:v>
                </c:pt>
                <c:pt idx="474">
                  <c:v>833</c:v>
                </c:pt>
                <c:pt idx="475">
                  <c:v>1012</c:v>
                </c:pt>
                <c:pt idx="476">
                  <c:v>1419</c:v>
                </c:pt>
                <c:pt idx="477">
                  <c:v>1591</c:v>
                </c:pt>
                <c:pt idx="478">
                  <c:v>1628</c:v>
                </c:pt>
                <c:pt idx="479">
                  <c:v>1640</c:v>
                </c:pt>
                <c:pt idx="480">
                  <c:v>1607</c:v>
                </c:pt>
                <c:pt idx="481">
                  <c:v>1458</c:v>
                </c:pt>
                <c:pt idx="482">
                  <c:v>1469</c:v>
                </c:pt>
                <c:pt idx="483">
                  <c:v>1320</c:v>
                </c:pt>
                <c:pt idx="484">
                  <c:v>1329</c:v>
                </c:pt>
                <c:pt idx="485">
                  <c:v>1607</c:v>
                </c:pt>
                <c:pt idx="486">
                  <c:v>1544</c:v>
                </c:pt>
                <c:pt idx="487">
                  <c:v>1412</c:v>
                </c:pt>
                <c:pt idx="488">
                  <c:v>1547</c:v>
                </c:pt>
                <c:pt idx="489">
                  <c:v>1684</c:v>
                </c:pt>
                <c:pt idx="490">
                  <c:v>2086</c:v>
                </c:pt>
                <c:pt idx="491">
                  <c:v>2390</c:v>
                </c:pt>
                <c:pt idx="492">
                  <c:v>2656</c:v>
                </c:pt>
                <c:pt idx="493">
                  <c:v>1583</c:v>
                </c:pt>
                <c:pt idx="494">
                  <c:v>1600</c:v>
                </c:pt>
                <c:pt idx="495">
                  <c:v>1624</c:v>
                </c:pt>
                <c:pt idx="496">
                  <c:v>1721</c:v>
                </c:pt>
                <c:pt idx="497">
                  <c:v>1488</c:v>
                </c:pt>
                <c:pt idx="498">
                  <c:v>1447</c:v>
                </c:pt>
                <c:pt idx="499">
                  <c:v>1309</c:v>
                </c:pt>
                <c:pt idx="500">
                  <c:v>1244</c:v>
                </c:pt>
                <c:pt idx="501">
                  <c:v>1178</c:v>
                </c:pt>
                <c:pt idx="502">
                  <c:v>1248</c:v>
                </c:pt>
                <c:pt idx="503">
                  <c:v>1175</c:v>
                </c:pt>
                <c:pt idx="504">
                  <c:v>1192</c:v>
                </c:pt>
                <c:pt idx="505">
                  <c:v>1122</c:v>
                </c:pt>
                <c:pt idx="506">
                  <c:v>1277</c:v>
                </c:pt>
                <c:pt idx="507">
                  <c:v>1303</c:v>
                </c:pt>
                <c:pt idx="508">
                  <c:v>1524</c:v>
                </c:pt>
                <c:pt idx="509">
                  <c:v>1701</c:v>
                </c:pt>
                <c:pt idx="510">
                  <c:v>1845</c:v>
                </c:pt>
                <c:pt idx="511">
                  <c:v>1816</c:v>
                </c:pt>
                <c:pt idx="512">
                  <c:v>1602</c:v>
                </c:pt>
                <c:pt idx="513">
                  <c:v>1391</c:v>
                </c:pt>
                <c:pt idx="514">
                  <c:v>1524</c:v>
                </c:pt>
                <c:pt idx="515">
                  <c:v>1473</c:v>
                </c:pt>
                <c:pt idx="516">
                  <c:v>1904</c:v>
                </c:pt>
                <c:pt idx="517">
                  <c:v>2147</c:v>
                </c:pt>
                <c:pt idx="518">
                  <c:v>1876</c:v>
                </c:pt>
                <c:pt idx="519">
                  <c:v>1570</c:v>
                </c:pt>
                <c:pt idx="520">
                  <c:v>1337</c:v>
                </c:pt>
                <c:pt idx="521">
                  <c:v>1207</c:v>
                </c:pt>
                <c:pt idx="522">
                  <c:v>1075</c:v>
                </c:pt>
                <c:pt idx="523">
                  <c:v>1053</c:v>
                </c:pt>
                <c:pt idx="524">
                  <c:v>1116</c:v>
                </c:pt>
                <c:pt idx="525">
                  <c:v>1178</c:v>
                </c:pt>
                <c:pt idx="526">
                  <c:v>1281</c:v>
                </c:pt>
                <c:pt idx="527">
                  <c:v>1329</c:v>
                </c:pt>
                <c:pt idx="528">
                  <c:v>1357</c:v>
                </c:pt>
                <c:pt idx="529">
                  <c:v>1183</c:v>
                </c:pt>
                <c:pt idx="530">
                  <c:v>1157</c:v>
                </c:pt>
                <c:pt idx="531">
                  <c:v>1148</c:v>
                </c:pt>
                <c:pt idx="532">
                  <c:v>1138</c:v>
                </c:pt>
                <c:pt idx="533">
                  <c:v>1122</c:v>
                </c:pt>
                <c:pt idx="534">
                  <c:v>1261</c:v>
                </c:pt>
                <c:pt idx="535">
                  <c:v>1469</c:v>
                </c:pt>
                <c:pt idx="536">
                  <c:v>1560</c:v>
                </c:pt>
                <c:pt idx="537">
                  <c:v>1468</c:v>
                </c:pt>
                <c:pt idx="538">
                  <c:v>1665</c:v>
                </c:pt>
                <c:pt idx="539">
                  <c:v>1732</c:v>
                </c:pt>
                <c:pt idx="540">
                  <c:v>1694</c:v>
                </c:pt>
                <c:pt idx="541">
                  <c:v>1916</c:v>
                </c:pt>
                <c:pt idx="542">
                  <c:v>2235</c:v>
                </c:pt>
                <c:pt idx="543">
                  <c:v>2063</c:v>
                </c:pt>
                <c:pt idx="544">
                  <c:v>2046</c:v>
                </c:pt>
                <c:pt idx="545">
                  <c:v>2086</c:v>
                </c:pt>
                <c:pt idx="546">
                  <c:v>2128</c:v>
                </c:pt>
                <c:pt idx="547">
                  <c:v>2004</c:v>
                </c:pt>
                <c:pt idx="548">
                  <c:v>1981</c:v>
                </c:pt>
                <c:pt idx="549">
                  <c:v>2023</c:v>
                </c:pt>
                <c:pt idx="550">
                  <c:v>2319</c:v>
                </c:pt>
                <c:pt idx="551">
                  <c:v>2583</c:v>
                </c:pt>
                <c:pt idx="552">
                  <c:v>3491</c:v>
                </c:pt>
                <c:pt idx="553">
                  <c:v>4704</c:v>
                </c:pt>
                <c:pt idx="554">
                  <c:v>4257</c:v>
                </c:pt>
                <c:pt idx="555">
                  <c:v>3948</c:v>
                </c:pt>
                <c:pt idx="556">
                  <c:v>3531</c:v>
                </c:pt>
                <c:pt idx="557">
                  <c:v>3665</c:v>
                </c:pt>
                <c:pt idx="558">
                  <c:v>3240</c:v>
                </c:pt>
                <c:pt idx="559">
                  <c:v>2746</c:v>
                </c:pt>
                <c:pt idx="560">
                  <c:v>2714</c:v>
                </c:pt>
                <c:pt idx="561">
                  <c:v>4512</c:v>
                </c:pt>
                <c:pt idx="562">
                  <c:v>3706</c:v>
                </c:pt>
                <c:pt idx="563">
                  <c:v>3278</c:v>
                </c:pt>
                <c:pt idx="564">
                  <c:v>2803</c:v>
                </c:pt>
                <c:pt idx="565">
                  <c:v>2421</c:v>
                </c:pt>
                <c:pt idx="566">
                  <c:v>2222</c:v>
                </c:pt>
                <c:pt idx="567">
                  <c:v>2044</c:v>
                </c:pt>
                <c:pt idx="568">
                  <c:v>1964</c:v>
                </c:pt>
                <c:pt idx="569">
                  <c:v>2192</c:v>
                </c:pt>
                <c:pt idx="570">
                  <c:v>2294</c:v>
                </c:pt>
                <c:pt idx="571">
                  <c:v>1944</c:v>
                </c:pt>
                <c:pt idx="572">
                  <c:v>1749</c:v>
                </c:pt>
                <c:pt idx="573">
                  <c:v>1452</c:v>
                </c:pt>
                <c:pt idx="574">
                  <c:v>1227</c:v>
                </c:pt>
                <c:pt idx="575">
                  <c:v>1073</c:v>
                </c:pt>
                <c:pt idx="576">
                  <c:v>1044</c:v>
                </c:pt>
                <c:pt idx="577">
                  <c:v>1064</c:v>
                </c:pt>
                <c:pt idx="578">
                  <c:v>1102</c:v>
                </c:pt>
                <c:pt idx="579">
                  <c:v>1175</c:v>
                </c:pt>
                <c:pt idx="580">
                  <c:v>1166</c:v>
                </c:pt>
                <c:pt idx="581">
                  <c:v>1134</c:v>
                </c:pt>
                <c:pt idx="582">
                  <c:v>1085</c:v>
                </c:pt>
                <c:pt idx="583">
                  <c:v>961</c:v>
                </c:pt>
                <c:pt idx="584">
                  <c:v>868</c:v>
                </c:pt>
                <c:pt idx="585">
                  <c:v>822</c:v>
                </c:pt>
                <c:pt idx="586">
                  <c:v>717</c:v>
                </c:pt>
                <c:pt idx="587">
                  <c:v>639</c:v>
                </c:pt>
                <c:pt idx="588">
                  <c:v>575</c:v>
                </c:pt>
                <c:pt idx="589">
                  <c:v>584</c:v>
                </c:pt>
                <c:pt idx="590">
                  <c:v>555</c:v>
                </c:pt>
                <c:pt idx="591">
                  <c:v>595</c:v>
                </c:pt>
                <c:pt idx="592">
                  <c:v>716</c:v>
                </c:pt>
                <c:pt idx="593">
                  <c:v>754</c:v>
                </c:pt>
                <c:pt idx="594">
                  <c:v>788</c:v>
                </c:pt>
                <c:pt idx="595">
                  <c:v>745</c:v>
                </c:pt>
                <c:pt idx="596">
                  <c:v>696</c:v>
                </c:pt>
                <c:pt idx="597">
                  <c:v>626</c:v>
                </c:pt>
                <c:pt idx="598">
                  <c:v>555</c:v>
                </c:pt>
                <c:pt idx="599">
                  <c:v>521</c:v>
                </c:pt>
                <c:pt idx="600">
                  <c:v>480</c:v>
                </c:pt>
                <c:pt idx="601">
                  <c:v>455</c:v>
                </c:pt>
                <c:pt idx="602">
                  <c:v>446</c:v>
                </c:pt>
                <c:pt idx="603">
                  <c:v>450</c:v>
                </c:pt>
                <c:pt idx="604">
                  <c:v>441</c:v>
                </c:pt>
                <c:pt idx="605">
                  <c:v>446</c:v>
                </c:pt>
                <c:pt idx="606">
                  <c:v>476</c:v>
                </c:pt>
                <c:pt idx="607">
                  <c:v>516</c:v>
                </c:pt>
                <c:pt idx="608">
                  <c:v>615</c:v>
                </c:pt>
                <c:pt idx="609">
                  <c:v>729</c:v>
                </c:pt>
                <c:pt idx="610">
                  <c:v>877</c:v>
                </c:pt>
                <c:pt idx="611">
                  <c:v>930</c:v>
                </c:pt>
                <c:pt idx="612">
                  <c:v>921</c:v>
                </c:pt>
                <c:pt idx="613">
                  <c:v>951</c:v>
                </c:pt>
                <c:pt idx="614">
                  <c:v>1043</c:v>
                </c:pt>
                <c:pt idx="615">
                  <c:v>1146</c:v>
                </c:pt>
                <c:pt idx="616">
                  <c:v>1322</c:v>
                </c:pt>
                <c:pt idx="617">
                  <c:v>1467</c:v>
                </c:pt>
                <c:pt idx="618">
                  <c:v>1555</c:v>
                </c:pt>
                <c:pt idx="619">
                  <c:v>1686</c:v>
                </c:pt>
                <c:pt idx="620">
                  <c:v>1591</c:v>
                </c:pt>
                <c:pt idx="621">
                  <c:v>1391</c:v>
                </c:pt>
                <c:pt idx="622">
                  <c:v>1219</c:v>
                </c:pt>
                <c:pt idx="623">
                  <c:v>952</c:v>
                </c:pt>
                <c:pt idx="624">
                  <c:v>842</c:v>
                </c:pt>
                <c:pt idx="625">
                  <c:v>830</c:v>
                </c:pt>
                <c:pt idx="626">
                  <c:v>729</c:v>
                </c:pt>
                <c:pt idx="627">
                  <c:v>675</c:v>
                </c:pt>
                <c:pt idx="628">
                  <c:v>575</c:v>
                </c:pt>
                <c:pt idx="629">
                  <c:v>521</c:v>
                </c:pt>
                <c:pt idx="630">
                  <c:v>561</c:v>
                </c:pt>
                <c:pt idx="631">
                  <c:v>655</c:v>
                </c:pt>
                <c:pt idx="632">
                  <c:v>877</c:v>
                </c:pt>
                <c:pt idx="633">
                  <c:v>1180</c:v>
                </c:pt>
                <c:pt idx="634">
                  <c:v>1524</c:v>
                </c:pt>
                <c:pt idx="635">
                  <c:v>1721</c:v>
                </c:pt>
                <c:pt idx="636">
                  <c:v>1784</c:v>
                </c:pt>
                <c:pt idx="637">
                  <c:v>1816</c:v>
                </c:pt>
                <c:pt idx="638">
                  <c:v>1563</c:v>
                </c:pt>
                <c:pt idx="639">
                  <c:v>1371</c:v>
                </c:pt>
                <c:pt idx="640">
                  <c:v>1219</c:v>
                </c:pt>
                <c:pt idx="641">
                  <c:v>1201</c:v>
                </c:pt>
                <c:pt idx="642">
                  <c:v>1111</c:v>
                </c:pt>
                <c:pt idx="643">
                  <c:v>1128</c:v>
                </c:pt>
                <c:pt idx="644">
                  <c:v>1012</c:v>
                </c:pt>
                <c:pt idx="645">
                  <c:v>853</c:v>
                </c:pt>
                <c:pt idx="646">
                  <c:v>818</c:v>
                </c:pt>
                <c:pt idx="647">
                  <c:v>788</c:v>
                </c:pt>
                <c:pt idx="648">
                  <c:v>702</c:v>
                </c:pt>
                <c:pt idx="649">
                  <c:v>710</c:v>
                </c:pt>
                <c:pt idx="650">
                  <c:v>717</c:v>
                </c:pt>
                <c:pt idx="651">
                  <c:v>724</c:v>
                </c:pt>
                <c:pt idx="652">
                  <c:v>694</c:v>
                </c:pt>
                <c:pt idx="653">
                  <c:v>754</c:v>
                </c:pt>
                <c:pt idx="654">
                  <c:v>889</c:v>
                </c:pt>
                <c:pt idx="655">
                  <c:v>941</c:v>
                </c:pt>
                <c:pt idx="656">
                  <c:v>1023</c:v>
                </c:pt>
                <c:pt idx="657">
                  <c:v>1054</c:v>
                </c:pt>
                <c:pt idx="658">
                  <c:v>1149</c:v>
                </c:pt>
                <c:pt idx="659">
                  <c:v>1256</c:v>
                </c:pt>
                <c:pt idx="660">
                  <c:v>1433</c:v>
                </c:pt>
                <c:pt idx="661">
                  <c:v>1583</c:v>
                </c:pt>
                <c:pt idx="662">
                  <c:v>1825</c:v>
                </c:pt>
                <c:pt idx="663">
                  <c:v>2106</c:v>
                </c:pt>
                <c:pt idx="664">
                  <c:v>2340</c:v>
                </c:pt>
                <c:pt idx="665">
                  <c:v>2288</c:v>
                </c:pt>
                <c:pt idx="666">
                  <c:v>2301</c:v>
                </c:pt>
                <c:pt idx="667">
                  <c:v>2546</c:v>
                </c:pt>
                <c:pt idx="668">
                  <c:v>2782</c:v>
                </c:pt>
                <c:pt idx="669">
                  <c:v>2754</c:v>
                </c:pt>
                <c:pt idx="670">
                  <c:v>2873</c:v>
                </c:pt>
                <c:pt idx="671">
                  <c:v>2746</c:v>
                </c:pt>
                <c:pt idx="672">
                  <c:v>2567</c:v>
                </c:pt>
                <c:pt idx="673">
                  <c:v>2487</c:v>
                </c:pt>
                <c:pt idx="674">
                  <c:v>2349</c:v>
                </c:pt>
                <c:pt idx="675">
                  <c:v>2500</c:v>
                </c:pt>
                <c:pt idx="676">
                  <c:v>2659</c:v>
                </c:pt>
                <c:pt idx="677">
                  <c:v>2774</c:v>
                </c:pt>
                <c:pt idx="678">
                  <c:v>2803</c:v>
                </c:pt>
                <c:pt idx="679">
                  <c:v>2741</c:v>
                </c:pt>
                <c:pt idx="680">
                  <c:v>2639</c:v>
                </c:pt>
                <c:pt idx="681">
                  <c:v>2526</c:v>
                </c:pt>
                <c:pt idx="682">
                  <c:v>2659</c:v>
                </c:pt>
                <c:pt idx="683">
                  <c:v>2797</c:v>
                </c:pt>
                <c:pt idx="684">
                  <c:v>3212</c:v>
                </c:pt>
                <c:pt idx="685">
                  <c:v>3544</c:v>
                </c:pt>
                <c:pt idx="686">
                  <c:v>3829</c:v>
                </c:pt>
                <c:pt idx="687">
                  <c:v>4685</c:v>
                </c:pt>
                <c:pt idx="688">
                  <c:v>4466</c:v>
                </c:pt>
                <c:pt idx="689">
                  <c:v>4174</c:v>
                </c:pt>
                <c:pt idx="690">
                  <c:v>3888</c:v>
                </c:pt>
                <c:pt idx="691">
                  <c:v>3752</c:v>
                </c:pt>
                <c:pt idx="692">
                  <c:v>3427</c:v>
                </c:pt>
                <c:pt idx="693">
                  <c:v>3007</c:v>
                </c:pt>
                <c:pt idx="694">
                  <c:v>2815</c:v>
                </c:pt>
                <c:pt idx="695">
                  <c:v>2656</c:v>
                </c:pt>
                <c:pt idx="696">
                  <c:v>2329</c:v>
                </c:pt>
                <c:pt idx="697">
                  <c:v>2321</c:v>
                </c:pt>
                <c:pt idx="698">
                  <c:v>2844</c:v>
                </c:pt>
                <c:pt idx="699">
                  <c:v>3527</c:v>
                </c:pt>
                <c:pt idx="700">
                  <c:v>4005</c:v>
                </c:pt>
                <c:pt idx="701">
                  <c:v>4009</c:v>
                </c:pt>
                <c:pt idx="702">
                  <c:v>3959</c:v>
                </c:pt>
                <c:pt idx="703">
                  <c:v>3694</c:v>
                </c:pt>
                <c:pt idx="704">
                  <c:v>3286</c:v>
                </c:pt>
                <c:pt idx="705">
                  <c:v>2734</c:v>
                </c:pt>
                <c:pt idx="706">
                  <c:v>2546</c:v>
                </c:pt>
                <c:pt idx="707">
                  <c:v>2480</c:v>
                </c:pt>
                <c:pt idx="708">
                  <c:v>2656</c:v>
                </c:pt>
                <c:pt idx="709">
                  <c:v>2673</c:v>
                </c:pt>
                <c:pt idx="710">
                  <c:v>2714</c:v>
                </c:pt>
                <c:pt idx="711">
                  <c:v>2809</c:v>
                </c:pt>
                <c:pt idx="712">
                  <c:v>2592</c:v>
                </c:pt>
                <c:pt idx="713">
                  <c:v>2475</c:v>
                </c:pt>
                <c:pt idx="714">
                  <c:v>2309</c:v>
                </c:pt>
                <c:pt idx="715">
                  <c:v>2222</c:v>
                </c:pt>
                <c:pt idx="716">
                  <c:v>2182</c:v>
                </c:pt>
                <c:pt idx="717">
                  <c:v>2063</c:v>
                </c:pt>
                <c:pt idx="718">
                  <c:v>1963</c:v>
                </c:pt>
                <c:pt idx="719">
                  <c:v>1664</c:v>
                </c:pt>
                <c:pt idx="720">
                  <c:v>1408</c:v>
                </c:pt>
                <c:pt idx="721">
                  <c:v>1256</c:v>
                </c:pt>
                <c:pt idx="722">
                  <c:v>1163</c:v>
                </c:pt>
                <c:pt idx="723">
                  <c:v>1105</c:v>
                </c:pt>
                <c:pt idx="724">
                  <c:v>1051</c:v>
                </c:pt>
                <c:pt idx="725">
                  <c:v>1151</c:v>
                </c:pt>
                <c:pt idx="726">
                  <c:v>1391</c:v>
                </c:pt>
                <c:pt idx="727">
                  <c:v>1681</c:v>
                </c:pt>
                <c:pt idx="728">
                  <c:v>1762</c:v>
                </c:pt>
                <c:pt idx="729">
                  <c:v>1837</c:v>
                </c:pt>
                <c:pt idx="730">
                  <c:v>1780</c:v>
                </c:pt>
                <c:pt idx="731">
                  <c:v>1706</c:v>
                </c:pt>
                <c:pt idx="732">
                  <c:v>1715</c:v>
                </c:pt>
                <c:pt idx="733">
                  <c:v>1739</c:v>
                </c:pt>
                <c:pt idx="734">
                  <c:v>1798</c:v>
                </c:pt>
                <c:pt idx="735">
                  <c:v>1766</c:v>
                </c:pt>
                <c:pt idx="736">
                  <c:v>1920</c:v>
                </c:pt>
                <c:pt idx="737">
                  <c:v>1962</c:v>
                </c:pt>
                <c:pt idx="738">
                  <c:v>1878</c:v>
                </c:pt>
                <c:pt idx="739">
                  <c:v>1745</c:v>
                </c:pt>
                <c:pt idx="740">
                  <c:v>1463</c:v>
                </c:pt>
                <c:pt idx="741">
                  <c:v>1391</c:v>
                </c:pt>
                <c:pt idx="742">
                  <c:v>1412</c:v>
                </c:pt>
                <c:pt idx="743">
                  <c:v>1357</c:v>
                </c:pt>
                <c:pt idx="744">
                  <c:v>1467</c:v>
                </c:pt>
                <c:pt idx="745">
                  <c:v>1632</c:v>
                </c:pt>
                <c:pt idx="746">
                  <c:v>1795</c:v>
                </c:pt>
                <c:pt idx="747">
                  <c:v>2022</c:v>
                </c:pt>
                <c:pt idx="748">
                  <c:v>2023</c:v>
                </c:pt>
                <c:pt idx="749">
                  <c:v>2004</c:v>
                </c:pt>
                <c:pt idx="750">
                  <c:v>2066</c:v>
                </c:pt>
                <c:pt idx="751">
                  <c:v>2171</c:v>
                </c:pt>
                <c:pt idx="752">
                  <c:v>2107</c:v>
                </c:pt>
                <c:pt idx="753">
                  <c:v>2106</c:v>
                </c:pt>
                <c:pt idx="754">
                  <c:v>2004</c:v>
                </c:pt>
                <c:pt idx="755">
                  <c:v>1942</c:v>
                </c:pt>
                <c:pt idx="756">
                  <c:v>1706</c:v>
                </c:pt>
                <c:pt idx="757">
                  <c:v>1703</c:v>
                </c:pt>
                <c:pt idx="758">
                  <c:v>1508</c:v>
                </c:pt>
                <c:pt idx="759">
                  <c:v>1529</c:v>
                </c:pt>
                <c:pt idx="760">
                  <c:v>1581</c:v>
                </c:pt>
                <c:pt idx="761">
                  <c:v>1488</c:v>
                </c:pt>
                <c:pt idx="762">
                  <c:v>1539</c:v>
                </c:pt>
                <c:pt idx="763">
                  <c:v>1657</c:v>
                </c:pt>
                <c:pt idx="764">
                  <c:v>1736</c:v>
                </c:pt>
                <c:pt idx="765">
                  <c:v>1602</c:v>
                </c:pt>
                <c:pt idx="766">
                  <c:v>1268</c:v>
                </c:pt>
                <c:pt idx="767">
                  <c:v>1134</c:v>
                </c:pt>
                <c:pt idx="768">
                  <c:v>1151</c:v>
                </c:pt>
                <c:pt idx="769">
                  <c:v>1250</c:v>
                </c:pt>
                <c:pt idx="770">
                  <c:v>1438</c:v>
                </c:pt>
                <c:pt idx="771">
                  <c:v>1547</c:v>
                </c:pt>
                <c:pt idx="772">
                  <c:v>1726</c:v>
                </c:pt>
                <c:pt idx="773">
                  <c:v>2087</c:v>
                </c:pt>
                <c:pt idx="774">
                  <c:v>2550</c:v>
                </c:pt>
                <c:pt idx="775">
                  <c:v>2624</c:v>
                </c:pt>
                <c:pt idx="776">
                  <c:v>2686</c:v>
                </c:pt>
                <c:pt idx="777">
                  <c:v>3075</c:v>
                </c:pt>
                <c:pt idx="778">
                  <c:v>3868</c:v>
                </c:pt>
                <c:pt idx="779">
                  <c:v>3848</c:v>
                </c:pt>
                <c:pt idx="780">
                  <c:v>3225</c:v>
                </c:pt>
                <c:pt idx="781">
                  <c:v>2484</c:v>
                </c:pt>
                <c:pt idx="782">
                  <c:v>2043</c:v>
                </c:pt>
                <c:pt idx="783">
                  <c:v>2085</c:v>
                </c:pt>
                <c:pt idx="784">
                  <c:v>2108</c:v>
                </c:pt>
                <c:pt idx="785">
                  <c:v>1904</c:v>
                </c:pt>
                <c:pt idx="786">
                  <c:v>1647</c:v>
                </c:pt>
                <c:pt idx="787">
                  <c:v>1591</c:v>
                </c:pt>
                <c:pt idx="788">
                  <c:v>1483</c:v>
                </c:pt>
                <c:pt idx="789">
                  <c:v>1508</c:v>
                </c:pt>
                <c:pt idx="790">
                  <c:v>1432</c:v>
                </c:pt>
                <c:pt idx="791">
                  <c:v>1263</c:v>
                </c:pt>
                <c:pt idx="792">
                  <c:v>1125</c:v>
                </c:pt>
                <c:pt idx="793">
                  <c:v>1023</c:v>
                </c:pt>
                <c:pt idx="794">
                  <c:v>979</c:v>
                </c:pt>
                <c:pt idx="795">
                  <c:v>851</c:v>
                </c:pt>
                <c:pt idx="796">
                  <c:v>774</c:v>
                </c:pt>
                <c:pt idx="797">
                  <c:v>827</c:v>
                </c:pt>
                <c:pt idx="798">
                  <c:v>918</c:v>
                </c:pt>
                <c:pt idx="799">
                  <c:v>894</c:v>
                </c:pt>
                <c:pt idx="800">
                  <c:v>801</c:v>
                </c:pt>
                <c:pt idx="801">
                  <c:v>749</c:v>
                </c:pt>
                <c:pt idx="802">
                  <c:v>757</c:v>
                </c:pt>
                <c:pt idx="803">
                  <c:v>770</c:v>
                </c:pt>
                <c:pt idx="804">
                  <c:v>696</c:v>
                </c:pt>
                <c:pt idx="805">
                  <c:v>628</c:v>
                </c:pt>
                <c:pt idx="806">
                  <c:v>614</c:v>
                </c:pt>
                <c:pt idx="807">
                  <c:v>590</c:v>
                </c:pt>
                <c:pt idx="808">
                  <c:v>547</c:v>
                </c:pt>
                <c:pt idx="809">
                  <c:v>547</c:v>
                </c:pt>
                <c:pt idx="810">
                  <c:v>575</c:v>
                </c:pt>
                <c:pt idx="811">
                  <c:v>555</c:v>
                </c:pt>
                <c:pt idx="812">
                  <c:v>681</c:v>
                </c:pt>
                <c:pt idx="813">
                  <c:v>689</c:v>
                </c:pt>
                <c:pt idx="814">
                  <c:v>682</c:v>
                </c:pt>
                <c:pt idx="815">
                  <c:v>668</c:v>
                </c:pt>
                <c:pt idx="816">
                  <c:v>581</c:v>
                </c:pt>
                <c:pt idx="817">
                  <c:v>555</c:v>
                </c:pt>
                <c:pt idx="818">
                  <c:v>590</c:v>
                </c:pt>
                <c:pt idx="819">
                  <c:v>581</c:v>
                </c:pt>
                <c:pt idx="820">
                  <c:v>635</c:v>
                </c:pt>
                <c:pt idx="821">
                  <c:v>770</c:v>
                </c:pt>
                <c:pt idx="822">
                  <c:v>958</c:v>
                </c:pt>
                <c:pt idx="823">
                  <c:v>922</c:v>
                </c:pt>
                <c:pt idx="824">
                  <c:v>793</c:v>
                </c:pt>
                <c:pt idx="825">
                  <c:v>736</c:v>
                </c:pt>
                <c:pt idx="826">
                  <c:v>757</c:v>
                </c:pt>
                <c:pt idx="827">
                  <c:v>918</c:v>
                </c:pt>
                <c:pt idx="828">
                  <c:v>1146</c:v>
                </c:pt>
                <c:pt idx="829">
                  <c:v>1302</c:v>
                </c:pt>
                <c:pt idx="830">
                  <c:v>1261</c:v>
                </c:pt>
                <c:pt idx="831">
                  <c:v>1128</c:v>
                </c:pt>
                <c:pt idx="832">
                  <c:v>1022</c:v>
                </c:pt>
                <c:pt idx="833">
                  <c:v>992</c:v>
                </c:pt>
                <c:pt idx="834">
                  <c:v>992</c:v>
                </c:pt>
                <c:pt idx="835">
                  <c:v>913</c:v>
                </c:pt>
                <c:pt idx="836">
                  <c:v>889</c:v>
                </c:pt>
                <c:pt idx="837">
                  <c:v>936</c:v>
                </c:pt>
                <c:pt idx="838">
                  <c:v>981</c:v>
                </c:pt>
                <c:pt idx="839">
                  <c:v>927</c:v>
                </c:pt>
                <c:pt idx="840">
                  <c:v>801</c:v>
                </c:pt>
                <c:pt idx="841">
                  <c:v>626</c:v>
                </c:pt>
                <c:pt idx="842">
                  <c:v>485</c:v>
                </c:pt>
                <c:pt idx="843">
                  <c:v>383</c:v>
                </c:pt>
                <c:pt idx="844">
                  <c:v>316</c:v>
                </c:pt>
                <c:pt idx="845">
                  <c:v>277</c:v>
                </c:pt>
                <c:pt idx="846">
                  <c:v>243</c:v>
                </c:pt>
                <c:pt idx="847">
                  <c:v>248</c:v>
                </c:pt>
                <c:pt idx="848">
                  <c:v>261</c:v>
                </c:pt>
                <c:pt idx="849">
                  <c:v>238</c:v>
                </c:pt>
                <c:pt idx="850">
                  <c:v>223</c:v>
                </c:pt>
                <c:pt idx="851">
                  <c:v>248</c:v>
                </c:pt>
                <c:pt idx="852">
                  <c:v>261</c:v>
                </c:pt>
                <c:pt idx="853">
                  <c:v>281</c:v>
                </c:pt>
                <c:pt idx="854">
                  <c:v>284</c:v>
                </c:pt>
                <c:pt idx="855">
                  <c:v>258</c:v>
                </c:pt>
                <c:pt idx="856">
                  <c:v>230</c:v>
                </c:pt>
                <c:pt idx="857">
                  <c:v>207</c:v>
                </c:pt>
                <c:pt idx="858">
                  <c:v>198</c:v>
                </c:pt>
                <c:pt idx="859">
                  <c:v>200</c:v>
                </c:pt>
                <c:pt idx="860">
                  <c:v>213</c:v>
                </c:pt>
                <c:pt idx="861">
                  <c:v>230</c:v>
                </c:pt>
                <c:pt idx="862">
                  <c:v>245</c:v>
                </c:pt>
                <c:pt idx="863">
                  <c:v>263</c:v>
                </c:pt>
                <c:pt idx="864">
                  <c:v>266</c:v>
                </c:pt>
                <c:pt idx="865">
                  <c:v>263</c:v>
                </c:pt>
                <c:pt idx="866">
                  <c:v>310</c:v>
                </c:pt>
                <c:pt idx="867">
                  <c:v>334</c:v>
                </c:pt>
                <c:pt idx="868">
                  <c:v>362</c:v>
                </c:pt>
                <c:pt idx="869">
                  <c:v>404</c:v>
                </c:pt>
                <c:pt idx="870">
                  <c:v>404</c:v>
                </c:pt>
                <c:pt idx="871">
                  <c:v>351</c:v>
                </c:pt>
                <c:pt idx="872">
                  <c:v>341</c:v>
                </c:pt>
                <c:pt idx="873">
                  <c:v>304</c:v>
                </c:pt>
                <c:pt idx="874">
                  <c:v>321</c:v>
                </c:pt>
                <c:pt idx="875">
                  <c:v>368</c:v>
                </c:pt>
                <c:pt idx="876">
                  <c:v>417</c:v>
                </c:pt>
                <c:pt idx="877">
                  <c:v>430</c:v>
                </c:pt>
                <c:pt idx="878">
                  <c:v>446</c:v>
                </c:pt>
                <c:pt idx="879">
                  <c:v>485</c:v>
                </c:pt>
                <c:pt idx="880">
                  <c:v>517</c:v>
                </c:pt>
                <c:pt idx="881">
                  <c:v>548</c:v>
                </c:pt>
                <c:pt idx="882">
                  <c:v>615</c:v>
                </c:pt>
                <c:pt idx="883">
                  <c:v>724</c:v>
                </c:pt>
                <c:pt idx="884">
                  <c:v>689</c:v>
                </c:pt>
                <c:pt idx="885">
                  <c:v>601</c:v>
                </c:pt>
                <c:pt idx="886">
                  <c:v>548</c:v>
                </c:pt>
                <c:pt idx="887">
                  <c:v>595</c:v>
                </c:pt>
                <c:pt idx="888">
                  <c:v>851</c:v>
                </c:pt>
                <c:pt idx="889">
                  <c:v>1085</c:v>
                </c:pt>
                <c:pt idx="890">
                  <c:v>1084</c:v>
                </c:pt>
                <c:pt idx="891">
                  <c:v>932</c:v>
                </c:pt>
                <c:pt idx="892">
                  <c:v>782</c:v>
                </c:pt>
                <c:pt idx="893">
                  <c:v>653</c:v>
                </c:pt>
                <c:pt idx="894">
                  <c:v>506</c:v>
                </c:pt>
                <c:pt idx="895">
                  <c:v>468</c:v>
                </c:pt>
                <c:pt idx="896">
                  <c:v>446</c:v>
                </c:pt>
                <c:pt idx="897">
                  <c:v>543</c:v>
                </c:pt>
                <c:pt idx="898">
                  <c:v>681</c:v>
                </c:pt>
                <c:pt idx="899">
                  <c:v>891</c:v>
                </c:pt>
                <c:pt idx="900">
                  <c:v>1128</c:v>
                </c:pt>
                <c:pt idx="901">
                  <c:v>1073</c:v>
                </c:pt>
                <c:pt idx="902">
                  <c:v>1044</c:v>
                </c:pt>
                <c:pt idx="903">
                  <c:v>1106</c:v>
                </c:pt>
                <c:pt idx="904">
                  <c:v>1107</c:v>
                </c:pt>
                <c:pt idx="905">
                  <c:v>982</c:v>
                </c:pt>
                <c:pt idx="906">
                  <c:v>1062</c:v>
                </c:pt>
                <c:pt idx="907">
                  <c:v>1316</c:v>
                </c:pt>
                <c:pt idx="908">
                  <c:v>1813</c:v>
                </c:pt>
                <c:pt idx="909">
                  <c:v>2025</c:v>
                </c:pt>
                <c:pt idx="910">
                  <c:v>2382</c:v>
                </c:pt>
                <c:pt idx="911">
                  <c:v>2400</c:v>
                </c:pt>
                <c:pt idx="912">
                  <c:v>2682</c:v>
                </c:pt>
                <c:pt idx="913">
                  <c:v>2803</c:v>
                </c:pt>
                <c:pt idx="914">
                  <c:v>2930</c:v>
                </c:pt>
                <c:pt idx="915">
                  <c:v>2817</c:v>
                </c:pt>
                <c:pt idx="916">
                  <c:v>2976</c:v>
                </c:pt>
                <c:pt idx="917">
                  <c:v>3017</c:v>
                </c:pt>
                <c:pt idx="918">
                  <c:v>2985</c:v>
                </c:pt>
                <c:pt idx="919">
                  <c:v>2719</c:v>
                </c:pt>
                <c:pt idx="920">
                  <c:v>2410</c:v>
                </c:pt>
                <c:pt idx="921">
                  <c:v>2562</c:v>
                </c:pt>
                <c:pt idx="922">
                  <c:v>2721</c:v>
                </c:pt>
                <c:pt idx="923">
                  <c:v>2867</c:v>
                </c:pt>
                <c:pt idx="924">
                  <c:v>2638</c:v>
                </c:pt>
                <c:pt idx="925">
                  <c:v>2506</c:v>
                </c:pt>
                <c:pt idx="926">
                  <c:v>2356</c:v>
                </c:pt>
                <c:pt idx="927">
                  <c:v>2192</c:v>
                </c:pt>
                <c:pt idx="928">
                  <c:v>1924</c:v>
                </c:pt>
                <c:pt idx="929">
                  <c:v>1798</c:v>
                </c:pt>
                <c:pt idx="930">
                  <c:v>1665</c:v>
                </c:pt>
                <c:pt idx="931">
                  <c:v>1423</c:v>
                </c:pt>
                <c:pt idx="932">
                  <c:v>1298</c:v>
                </c:pt>
                <c:pt idx="933">
                  <c:v>1043</c:v>
                </c:pt>
                <c:pt idx="934">
                  <c:v>842</c:v>
                </c:pt>
                <c:pt idx="935">
                  <c:v>809</c:v>
                </c:pt>
                <c:pt idx="936">
                  <c:v>958</c:v>
                </c:pt>
                <c:pt idx="937">
                  <c:v>1084</c:v>
                </c:pt>
                <c:pt idx="938">
                  <c:v>1022</c:v>
                </c:pt>
                <c:pt idx="939">
                  <c:v>960</c:v>
                </c:pt>
                <c:pt idx="940">
                  <c:v>877</c:v>
                </c:pt>
                <c:pt idx="941">
                  <c:v>873</c:v>
                </c:pt>
                <c:pt idx="942">
                  <c:v>801</c:v>
                </c:pt>
                <c:pt idx="943">
                  <c:v>681</c:v>
                </c:pt>
                <c:pt idx="944">
                  <c:v>573</c:v>
                </c:pt>
                <c:pt idx="945">
                  <c:v>653</c:v>
                </c:pt>
                <c:pt idx="946">
                  <c:v>605</c:v>
                </c:pt>
                <c:pt idx="947">
                  <c:v>537</c:v>
                </c:pt>
                <c:pt idx="948">
                  <c:v>522</c:v>
                </c:pt>
                <c:pt idx="949">
                  <c:v>466</c:v>
                </c:pt>
                <c:pt idx="950">
                  <c:v>455</c:v>
                </c:pt>
                <c:pt idx="951">
                  <c:v>447</c:v>
                </c:pt>
                <c:pt idx="952">
                  <c:v>401</c:v>
                </c:pt>
                <c:pt idx="953">
                  <c:v>421</c:v>
                </c:pt>
                <c:pt idx="954">
                  <c:v>468</c:v>
                </c:pt>
                <c:pt idx="955">
                  <c:v>466</c:v>
                </c:pt>
                <c:pt idx="956">
                  <c:v>516</c:v>
                </c:pt>
                <c:pt idx="957">
                  <c:v>696</c:v>
                </c:pt>
                <c:pt idx="958">
                  <c:v>734</c:v>
                </c:pt>
                <c:pt idx="959">
                  <c:v>847</c:v>
                </c:pt>
                <c:pt idx="960">
                  <c:v>877</c:v>
                </c:pt>
                <c:pt idx="961">
                  <c:v>897</c:v>
                </c:pt>
                <c:pt idx="962">
                  <c:v>911</c:v>
                </c:pt>
                <c:pt idx="963">
                  <c:v>952</c:v>
                </c:pt>
                <c:pt idx="964">
                  <c:v>951</c:v>
                </c:pt>
                <c:pt idx="965">
                  <c:v>939</c:v>
                </c:pt>
                <c:pt idx="966">
                  <c:v>913</c:v>
                </c:pt>
                <c:pt idx="967">
                  <c:v>992</c:v>
                </c:pt>
                <c:pt idx="968">
                  <c:v>1171</c:v>
                </c:pt>
                <c:pt idx="969">
                  <c:v>1180</c:v>
                </c:pt>
                <c:pt idx="970">
                  <c:v>1227</c:v>
                </c:pt>
                <c:pt idx="971">
                  <c:v>1322</c:v>
                </c:pt>
                <c:pt idx="972">
                  <c:v>1383</c:v>
                </c:pt>
                <c:pt idx="973">
                  <c:v>1329</c:v>
                </c:pt>
                <c:pt idx="974">
                  <c:v>1475</c:v>
                </c:pt>
                <c:pt idx="975">
                  <c:v>1575</c:v>
                </c:pt>
                <c:pt idx="976">
                  <c:v>1503</c:v>
                </c:pt>
                <c:pt idx="977">
                  <c:v>1252</c:v>
                </c:pt>
                <c:pt idx="978">
                  <c:v>948</c:v>
                </c:pt>
                <c:pt idx="979">
                  <c:v>871</c:v>
                </c:pt>
                <c:pt idx="980">
                  <c:v>1071</c:v>
                </c:pt>
                <c:pt idx="981">
                  <c:v>1219</c:v>
                </c:pt>
                <c:pt idx="982">
                  <c:v>1230</c:v>
                </c:pt>
                <c:pt idx="983">
                  <c:v>1235</c:v>
                </c:pt>
                <c:pt idx="984">
                  <c:v>1235</c:v>
                </c:pt>
                <c:pt idx="985">
                  <c:v>1426</c:v>
                </c:pt>
                <c:pt idx="986">
                  <c:v>1496</c:v>
                </c:pt>
                <c:pt idx="987">
                  <c:v>1463</c:v>
                </c:pt>
                <c:pt idx="988">
                  <c:v>1524</c:v>
                </c:pt>
                <c:pt idx="989">
                  <c:v>1432</c:v>
                </c:pt>
                <c:pt idx="990">
                  <c:v>1391</c:v>
                </c:pt>
                <c:pt idx="991">
                  <c:v>1281</c:v>
                </c:pt>
                <c:pt idx="992">
                  <c:v>1250</c:v>
                </c:pt>
                <c:pt idx="993">
                  <c:v>1475</c:v>
                </c:pt>
                <c:pt idx="994">
                  <c:v>1618</c:v>
                </c:pt>
                <c:pt idx="995">
                  <c:v>1628</c:v>
                </c:pt>
                <c:pt idx="996">
                  <c:v>1534</c:v>
                </c:pt>
                <c:pt idx="997">
                  <c:v>1391</c:v>
                </c:pt>
                <c:pt idx="998">
                  <c:v>1370</c:v>
                </c:pt>
                <c:pt idx="999">
                  <c:v>1336</c:v>
                </c:pt>
                <c:pt idx="1000">
                  <c:v>1309</c:v>
                </c:pt>
                <c:pt idx="1001">
                  <c:v>1137</c:v>
                </c:pt>
                <c:pt idx="1002">
                  <c:v>885</c:v>
                </c:pt>
                <c:pt idx="1003">
                  <c:v>730</c:v>
                </c:pt>
                <c:pt idx="1004">
                  <c:v>745</c:v>
                </c:pt>
                <c:pt idx="1005">
                  <c:v>806</c:v>
                </c:pt>
                <c:pt idx="1006">
                  <c:v>921</c:v>
                </c:pt>
                <c:pt idx="1007">
                  <c:v>1043</c:v>
                </c:pt>
                <c:pt idx="1008">
                  <c:v>1117</c:v>
                </c:pt>
                <c:pt idx="1009">
                  <c:v>951</c:v>
                </c:pt>
                <c:pt idx="1010">
                  <c:v>856</c:v>
                </c:pt>
                <c:pt idx="1011">
                  <c:v>853</c:v>
                </c:pt>
                <c:pt idx="1012">
                  <c:v>981</c:v>
                </c:pt>
                <c:pt idx="1013">
                  <c:v>1053</c:v>
                </c:pt>
                <c:pt idx="1014">
                  <c:v>1405</c:v>
                </c:pt>
                <c:pt idx="1015">
                  <c:v>1623</c:v>
                </c:pt>
                <c:pt idx="1016">
                  <c:v>1792</c:v>
                </c:pt>
                <c:pt idx="1017">
                  <c:v>1843</c:v>
                </c:pt>
                <c:pt idx="1018">
                  <c:v>1916</c:v>
                </c:pt>
                <c:pt idx="1019">
                  <c:v>1570</c:v>
                </c:pt>
                <c:pt idx="1020">
                  <c:v>1244</c:v>
                </c:pt>
                <c:pt idx="1021">
                  <c:v>1042</c:v>
                </c:pt>
                <c:pt idx="1022">
                  <c:v>1085</c:v>
                </c:pt>
                <c:pt idx="1023">
                  <c:v>1106</c:v>
                </c:pt>
                <c:pt idx="1024">
                  <c:v>1231</c:v>
                </c:pt>
                <c:pt idx="1025">
                  <c:v>1412</c:v>
                </c:pt>
                <c:pt idx="1026">
                  <c:v>1511</c:v>
                </c:pt>
                <c:pt idx="1027">
                  <c:v>1482</c:v>
                </c:pt>
                <c:pt idx="1028">
                  <c:v>1529</c:v>
                </c:pt>
                <c:pt idx="1029">
                  <c:v>1670</c:v>
                </c:pt>
                <c:pt idx="1030">
                  <c:v>1715</c:v>
                </c:pt>
                <c:pt idx="1031">
                  <c:v>1681</c:v>
                </c:pt>
                <c:pt idx="1032">
                  <c:v>1532</c:v>
                </c:pt>
                <c:pt idx="1033">
                  <c:v>1405</c:v>
                </c:pt>
                <c:pt idx="1034">
                  <c:v>1560</c:v>
                </c:pt>
                <c:pt idx="1035">
                  <c:v>1483</c:v>
                </c:pt>
                <c:pt idx="1036">
                  <c:v>1665</c:v>
                </c:pt>
                <c:pt idx="1037">
                  <c:v>1620</c:v>
                </c:pt>
                <c:pt idx="1038">
                  <c:v>1560</c:v>
                </c:pt>
                <c:pt idx="1039">
                  <c:v>1412</c:v>
                </c:pt>
                <c:pt idx="1040">
                  <c:v>1303</c:v>
                </c:pt>
                <c:pt idx="1041">
                  <c:v>1370</c:v>
                </c:pt>
                <c:pt idx="1042">
                  <c:v>1243</c:v>
                </c:pt>
                <c:pt idx="1043">
                  <c:v>1157</c:v>
                </c:pt>
                <c:pt idx="1044">
                  <c:v>992</c:v>
                </c:pt>
                <c:pt idx="1045">
                  <c:v>902</c:v>
                </c:pt>
                <c:pt idx="1046">
                  <c:v>982</c:v>
                </c:pt>
                <c:pt idx="1047">
                  <c:v>1106</c:v>
                </c:pt>
                <c:pt idx="1048">
                  <c:v>1131</c:v>
                </c:pt>
                <c:pt idx="1049">
                  <c:v>1122</c:v>
                </c:pt>
                <c:pt idx="1050">
                  <c:v>1105</c:v>
                </c:pt>
                <c:pt idx="1051">
                  <c:v>1122</c:v>
                </c:pt>
                <c:pt idx="1052">
                  <c:v>1234</c:v>
                </c:pt>
                <c:pt idx="1053">
                  <c:v>1227</c:v>
                </c:pt>
                <c:pt idx="1054">
                  <c:v>1294</c:v>
                </c:pt>
                <c:pt idx="1055">
                  <c:v>1231</c:v>
                </c:pt>
                <c:pt idx="1056">
                  <c:v>1091</c:v>
                </c:pt>
                <c:pt idx="1057">
                  <c:v>1064</c:v>
                </c:pt>
                <c:pt idx="1058">
                  <c:v>932</c:v>
                </c:pt>
                <c:pt idx="1059">
                  <c:v>894</c:v>
                </c:pt>
                <c:pt idx="1060">
                  <c:v>847</c:v>
                </c:pt>
                <c:pt idx="1061">
                  <c:v>802</c:v>
                </c:pt>
                <c:pt idx="1062">
                  <c:v>806</c:v>
                </c:pt>
                <c:pt idx="1063">
                  <c:v>730</c:v>
                </c:pt>
                <c:pt idx="1064">
                  <c:v>615</c:v>
                </c:pt>
                <c:pt idx="1065">
                  <c:v>553</c:v>
                </c:pt>
                <c:pt idx="1066">
                  <c:v>447</c:v>
                </c:pt>
                <c:pt idx="1067">
                  <c:v>331</c:v>
                </c:pt>
                <c:pt idx="1068">
                  <c:v>243</c:v>
                </c:pt>
                <c:pt idx="1069">
                  <c:v>238</c:v>
                </c:pt>
                <c:pt idx="1070">
                  <c:v>263</c:v>
                </c:pt>
                <c:pt idx="1071">
                  <c:v>341</c:v>
                </c:pt>
                <c:pt idx="1072">
                  <c:v>372</c:v>
                </c:pt>
                <c:pt idx="1073">
                  <c:v>383</c:v>
                </c:pt>
                <c:pt idx="1074">
                  <c:v>351</c:v>
                </c:pt>
                <c:pt idx="1075">
                  <c:v>337</c:v>
                </c:pt>
                <c:pt idx="1076">
                  <c:v>316</c:v>
                </c:pt>
                <c:pt idx="1077">
                  <c:v>313</c:v>
                </c:pt>
                <c:pt idx="1078">
                  <c:v>316</c:v>
                </c:pt>
                <c:pt idx="1079">
                  <c:v>284</c:v>
                </c:pt>
                <c:pt idx="1080">
                  <c:v>271</c:v>
                </c:pt>
                <c:pt idx="1081">
                  <c:v>261</c:v>
                </c:pt>
                <c:pt idx="1082">
                  <c:v>238</c:v>
                </c:pt>
                <c:pt idx="1083">
                  <c:v>253</c:v>
                </c:pt>
                <c:pt idx="1084">
                  <c:v>232</c:v>
                </c:pt>
                <c:pt idx="1085">
                  <c:v>218</c:v>
                </c:pt>
                <c:pt idx="1086">
                  <c:v>232</c:v>
                </c:pt>
                <c:pt idx="1087">
                  <c:v>200</c:v>
                </c:pt>
                <c:pt idx="1088">
                  <c:v>170</c:v>
                </c:pt>
                <c:pt idx="1089">
                  <c:v>120</c:v>
                </c:pt>
                <c:pt idx="1090">
                  <c:v>100</c:v>
                </c:pt>
                <c:pt idx="1091">
                  <c:v>101</c:v>
                </c:pt>
                <c:pt idx="1092">
                  <c:v>120</c:v>
                </c:pt>
                <c:pt idx="1093">
                  <c:v>128</c:v>
                </c:pt>
                <c:pt idx="1094">
                  <c:v>124</c:v>
                </c:pt>
                <c:pt idx="1095">
                  <c:v>139</c:v>
                </c:pt>
                <c:pt idx="1096">
                  <c:v>179</c:v>
                </c:pt>
                <c:pt idx="1097">
                  <c:v>213</c:v>
                </c:pt>
                <c:pt idx="1098">
                  <c:v>241</c:v>
                </c:pt>
                <c:pt idx="1099">
                  <c:v>298</c:v>
                </c:pt>
                <c:pt idx="1100">
                  <c:v>341</c:v>
                </c:pt>
                <c:pt idx="1101">
                  <c:v>372</c:v>
                </c:pt>
                <c:pt idx="1102">
                  <c:v>365</c:v>
                </c:pt>
                <c:pt idx="1103">
                  <c:v>334</c:v>
                </c:pt>
                <c:pt idx="1104">
                  <c:v>316</c:v>
                </c:pt>
                <c:pt idx="1105">
                  <c:v>317</c:v>
                </c:pt>
                <c:pt idx="1106">
                  <c:v>361</c:v>
                </c:pt>
                <c:pt idx="1107">
                  <c:v>362</c:v>
                </c:pt>
                <c:pt idx="1108">
                  <c:v>331</c:v>
                </c:pt>
                <c:pt idx="1109">
                  <c:v>331</c:v>
                </c:pt>
                <c:pt idx="1110">
                  <c:v>385</c:v>
                </c:pt>
                <c:pt idx="1111">
                  <c:v>397</c:v>
                </c:pt>
                <c:pt idx="1112">
                  <c:v>397</c:v>
                </c:pt>
                <c:pt idx="1113">
                  <c:v>376</c:v>
                </c:pt>
                <c:pt idx="1114">
                  <c:v>337</c:v>
                </c:pt>
                <c:pt idx="1115">
                  <c:v>248</c:v>
                </c:pt>
                <c:pt idx="1116">
                  <c:v>198</c:v>
                </c:pt>
                <c:pt idx="1117">
                  <c:v>162</c:v>
                </c:pt>
                <c:pt idx="1118">
                  <c:v>145</c:v>
                </c:pt>
                <c:pt idx="1119">
                  <c:v>149</c:v>
                </c:pt>
                <c:pt idx="1120">
                  <c:v>120</c:v>
                </c:pt>
                <c:pt idx="1121">
                  <c:v>128</c:v>
                </c:pt>
                <c:pt idx="1122">
                  <c:v>180</c:v>
                </c:pt>
                <c:pt idx="1123">
                  <c:v>213</c:v>
                </c:pt>
                <c:pt idx="1124">
                  <c:v>213</c:v>
                </c:pt>
                <c:pt idx="1125">
                  <c:v>250</c:v>
                </c:pt>
                <c:pt idx="1126">
                  <c:v>250</c:v>
                </c:pt>
                <c:pt idx="1127">
                  <c:v>192</c:v>
                </c:pt>
                <c:pt idx="1128">
                  <c:v>101</c:v>
                </c:pt>
                <c:pt idx="1129">
                  <c:v>105</c:v>
                </c:pt>
                <c:pt idx="1130">
                  <c:v>125</c:v>
                </c:pt>
                <c:pt idx="1131">
                  <c:v>125</c:v>
                </c:pt>
                <c:pt idx="1132">
                  <c:v>139</c:v>
                </c:pt>
                <c:pt idx="1133">
                  <c:v>164</c:v>
                </c:pt>
                <c:pt idx="1134">
                  <c:v>227</c:v>
                </c:pt>
                <c:pt idx="1135">
                  <c:v>281</c:v>
                </c:pt>
                <c:pt idx="1136">
                  <c:v>319</c:v>
                </c:pt>
                <c:pt idx="1137">
                  <c:v>263</c:v>
                </c:pt>
                <c:pt idx="1138">
                  <c:v>241</c:v>
                </c:pt>
                <c:pt idx="1139">
                  <c:v>248</c:v>
                </c:pt>
                <c:pt idx="1140">
                  <c:v>232</c:v>
                </c:pt>
                <c:pt idx="1141">
                  <c:v>220</c:v>
                </c:pt>
                <c:pt idx="1142">
                  <c:v>234</c:v>
                </c:pt>
                <c:pt idx="1143">
                  <c:v>223</c:v>
                </c:pt>
                <c:pt idx="1144">
                  <c:v>277</c:v>
                </c:pt>
                <c:pt idx="1145">
                  <c:v>274</c:v>
                </c:pt>
                <c:pt idx="1146">
                  <c:v>263</c:v>
                </c:pt>
                <c:pt idx="1147">
                  <c:v>203</c:v>
                </c:pt>
                <c:pt idx="1148">
                  <c:v>218</c:v>
                </c:pt>
                <c:pt idx="1149">
                  <c:v>271</c:v>
                </c:pt>
                <c:pt idx="1150">
                  <c:v>298</c:v>
                </c:pt>
                <c:pt idx="1151">
                  <c:v>243</c:v>
                </c:pt>
                <c:pt idx="1152">
                  <c:v>227</c:v>
                </c:pt>
                <c:pt idx="1153">
                  <c:v>225</c:v>
                </c:pt>
                <c:pt idx="1154">
                  <c:v>261</c:v>
                </c:pt>
                <c:pt idx="1155">
                  <c:v>298</c:v>
                </c:pt>
                <c:pt idx="1156">
                  <c:v>289</c:v>
                </c:pt>
                <c:pt idx="1157">
                  <c:v>331</c:v>
                </c:pt>
                <c:pt idx="1158">
                  <c:v>361</c:v>
                </c:pt>
                <c:pt idx="1159">
                  <c:v>397</c:v>
                </c:pt>
                <c:pt idx="1160">
                  <c:v>446</c:v>
                </c:pt>
                <c:pt idx="1161">
                  <c:v>447</c:v>
                </c:pt>
                <c:pt idx="1162">
                  <c:v>397</c:v>
                </c:pt>
                <c:pt idx="1163">
                  <c:v>368</c:v>
                </c:pt>
                <c:pt idx="1164">
                  <c:v>376</c:v>
                </c:pt>
                <c:pt idx="1165">
                  <c:v>357</c:v>
                </c:pt>
                <c:pt idx="1166">
                  <c:v>376</c:v>
                </c:pt>
                <c:pt idx="1167">
                  <c:v>355</c:v>
                </c:pt>
                <c:pt idx="1168">
                  <c:v>317</c:v>
                </c:pt>
                <c:pt idx="1169">
                  <c:v>298</c:v>
                </c:pt>
                <c:pt idx="1170">
                  <c:v>261</c:v>
                </c:pt>
                <c:pt idx="1171">
                  <c:v>232</c:v>
                </c:pt>
                <c:pt idx="1172">
                  <c:v>179</c:v>
                </c:pt>
                <c:pt idx="1173">
                  <c:v>179</c:v>
                </c:pt>
                <c:pt idx="1174">
                  <c:v>211</c:v>
                </c:pt>
                <c:pt idx="1175">
                  <c:v>232</c:v>
                </c:pt>
                <c:pt idx="1176">
                  <c:v>225</c:v>
                </c:pt>
                <c:pt idx="1177">
                  <c:v>230</c:v>
                </c:pt>
                <c:pt idx="1178">
                  <c:v>220</c:v>
                </c:pt>
                <c:pt idx="1179">
                  <c:v>223</c:v>
                </c:pt>
                <c:pt idx="1180">
                  <c:v>225</c:v>
                </c:pt>
                <c:pt idx="1181">
                  <c:v>198</c:v>
                </c:pt>
                <c:pt idx="1182">
                  <c:v>188</c:v>
                </c:pt>
                <c:pt idx="1183">
                  <c:v>184</c:v>
                </c:pt>
                <c:pt idx="1184">
                  <c:v>167</c:v>
                </c:pt>
                <c:pt idx="1185">
                  <c:v>148</c:v>
                </c:pt>
                <c:pt idx="1186">
                  <c:v>148</c:v>
                </c:pt>
                <c:pt idx="1187">
                  <c:v>139</c:v>
                </c:pt>
                <c:pt idx="1188">
                  <c:v>120</c:v>
                </c:pt>
                <c:pt idx="1189">
                  <c:v>103</c:v>
                </c:pt>
                <c:pt idx="1190">
                  <c:v>83</c:v>
                </c:pt>
                <c:pt idx="1191">
                  <c:v>84</c:v>
                </c:pt>
                <c:pt idx="1192">
                  <c:v>61</c:v>
                </c:pt>
                <c:pt idx="1193">
                  <c:v>43</c:v>
                </c:pt>
                <c:pt idx="1194">
                  <c:v>40</c:v>
                </c:pt>
                <c:pt idx="1195">
                  <c:v>43</c:v>
                </c:pt>
                <c:pt idx="1196">
                  <c:v>20</c:v>
                </c:pt>
                <c:pt idx="1197">
                  <c:v>21</c:v>
                </c:pt>
                <c:pt idx="1198">
                  <c:v>20</c:v>
                </c:pt>
                <c:pt idx="1199">
                  <c:v>20</c:v>
                </c:pt>
                <c:pt idx="1200">
                  <c:v>21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419830"/>
        <c:axId val="28194070"/>
      </c:lineChart>
      <c:catAx>
        <c:axId val="224198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layout>
            <c:manualLayout>
              <c:xMode val="edge"/>
              <c:yMode val="edge"/>
              <c:x val="0.533998677328203"/>
              <c:y val="0.91218330473402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94070"/>
        <c:crossesAt val="0"/>
        <c:auto val="1"/>
        <c:lblAlgn val="ctr"/>
        <c:lblOffset val="100"/>
        <c:noMultiLvlLbl val="0"/>
      </c:catAx>
      <c:valAx>
        <c:axId val="28194070"/>
        <c:scaling>
          <c:orientation val="minMax"/>
          <c:max val="200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 (W)</a:t>
                </a:r>
              </a:p>
            </c:rich>
          </c:tx>
          <c:layout>
            <c:manualLayout>
              <c:xMode val="edge"/>
              <c:yMode val="edge"/>
              <c:x val="0.0150904827752059"/>
              <c:y val="0.3434944988392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19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dhadovaný výkon (počítaný)</a:t>
            </a:r>
          </a:p>
        </c:rich>
      </c:tx>
      <c:layout>
        <c:manualLayout>
          <c:xMode val="edge"/>
          <c:yMode val="edge"/>
          <c:x val="0.430874744314764"/>
          <c:y val="0.03785202382154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176633377452"/>
          <c:y val="0.177652165135763"/>
          <c:w val="0.896221874623992"/>
          <c:h val="0.734733017058645"/>
        </c:manualLayout>
      </c:layout>
      <c:lineChart>
        <c:grouping val="standard"/>
        <c:varyColors val="0"/>
        <c:ser>
          <c:idx val="0"/>
          <c:order val="0"/>
          <c:tx>
            <c:strRef>
              <c:f>'jaro Z'!$D$2</c:f>
              <c:strCache>
                <c:ptCount val="1"/>
                <c:pt idx="0">
                  <c:v>Počítaný výko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ro Z'!$A$4:$A$1443</c:f>
              <c:strCache>
                <c:ptCount val="1440"/>
                <c:pt idx="0">
                  <c:v>0:00</c:v>
                </c:pt>
                <c:pt idx="1">
                  <c:v>0:01</c:v>
                </c:pt>
                <c:pt idx="2">
                  <c:v>0:02</c:v>
                </c:pt>
                <c:pt idx="3">
                  <c:v>0:03</c:v>
                </c:pt>
                <c:pt idx="4">
                  <c:v>0:04</c:v>
                </c:pt>
                <c:pt idx="5">
                  <c:v>0:05</c:v>
                </c:pt>
                <c:pt idx="6">
                  <c:v>0:06</c:v>
                </c:pt>
                <c:pt idx="7">
                  <c:v>0:07</c:v>
                </c:pt>
                <c:pt idx="8">
                  <c:v>0:08</c:v>
                </c:pt>
                <c:pt idx="9">
                  <c:v>0:09</c:v>
                </c:pt>
                <c:pt idx="10">
                  <c:v>0:10</c:v>
                </c:pt>
                <c:pt idx="11">
                  <c:v>0:11</c:v>
                </c:pt>
                <c:pt idx="12">
                  <c:v>0:12</c:v>
                </c:pt>
                <c:pt idx="13">
                  <c:v>0:13</c:v>
                </c:pt>
                <c:pt idx="14">
                  <c:v>0:14</c:v>
                </c:pt>
                <c:pt idx="15">
                  <c:v>0:15</c:v>
                </c:pt>
                <c:pt idx="16">
                  <c:v>0:16</c:v>
                </c:pt>
                <c:pt idx="17">
                  <c:v>0:17</c:v>
                </c:pt>
                <c:pt idx="18">
                  <c:v>0:18</c:v>
                </c:pt>
                <c:pt idx="19">
                  <c:v>0:19</c:v>
                </c:pt>
                <c:pt idx="20">
                  <c:v>0:20</c:v>
                </c:pt>
                <c:pt idx="21">
                  <c:v>0:21</c:v>
                </c:pt>
                <c:pt idx="22">
                  <c:v>0:22</c:v>
                </c:pt>
                <c:pt idx="23">
                  <c:v>0:23</c:v>
                </c:pt>
                <c:pt idx="24">
                  <c:v>0:24</c:v>
                </c:pt>
                <c:pt idx="25">
                  <c:v>0:25</c:v>
                </c:pt>
                <c:pt idx="26">
                  <c:v>0:26</c:v>
                </c:pt>
                <c:pt idx="27">
                  <c:v>0:27</c:v>
                </c:pt>
                <c:pt idx="28">
                  <c:v>0:28</c:v>
                </c:pt>
                <c:pt idx="29">
                  <c:v>0:29</c:v>
                </c:pt>
                <c:pt idx="30">
                  <c:v>0:30</c:v>
                </c:pt>
                <c:pt idx="31">
                  <c:v>0:31</c:v>
                </c:pt>
                <c:pt idx="32">
                  <c:v>0:32</c:v>
                </c:pt>
                <c:pt idx="33">
                  <c:v>0:33</c:v>
                </c:pt>
                <c:pt idx="34">
                  <c:v>0:34</c:v>
                </c:pt>
                <c:pt idx="35">
                  <c:v>0:35</c:v>
                </c:pt>
                <c:pt idx="36">
                  <c:v>0:36</c:v>
                </c:pt>
                <c:pt idx="37">
                  <c:v>0:37</c:v>
                </c:pt>
                <c:pt idx="38">
                  <c:v>0:38</c:v>
                </c:pt>
                <c:pt idx="39">
                  <c:v>0:39</c:v>
                </c:pt>
                <c:pt idx="40">
                  <c:v>0:40</c:v>
                </c:pt>
                <c:pt idx="41">
                  <c:v>0:41</c:v>
                </c:pt>
                <c:pt idx="42">
                  <c:v>0:42</c:v>
                </c:pt>
                <c:pt idx="43">
                  <c:v>0:43</c:v>
                </c:pt>
                <c:pt idx="44">
                  <c:v>0:44</c:v>
                </c:pt>
                <c:pt idx="45">
                  <c:v>0:45</c:v>
                </c:pt>
                <c:pt idx="46">
                  <c:v>0:46</c:v>
                </c:pt>
                <c:pt idx="47">
                  <c:v>0:47</c:v>
                </c:pt>
                <c:pt idx="48">
                  <c:v>0:48</c:v>
                </c:pt>
                <c:pt idx="49">
                  <c:v>0:49</c:v>
                </c:pt>
                <c:pt idx="50">
                  <c:v>0:50</c:v>
                </c:pt>
                <c:pt idx="51">
                  <c:v>0:51</c:v>
                </c:pt>
                <c:pt idx="52">
                  <c:v>0:52</c:v>
                </c:pt>
                <c:pt idx="53">
                  <c:v>0:53</c:v>
                </c:pt>
                <c:pt idx="54">
                  <c:v>0:54</c:v>
                </c:pt>
                <c:pt idx="55">
                  <c:v>0:55</c:v>
                </c:pt>
                <c:pt idx="56">
                  <c:v>0:56</c:v>
                </c:pt>
                <c:pt idx="57">
                  <c:v>0:57</c:v>
                </c:pt>
                <c:pt idx="58">
                  <c:v>0:58</c:v>
                </c:pt>
                <c:pt idx="59">
                  <c:v>0:59</c:v>
                </c:pt>
                <c:pt idx="60">
                  <c:v>1:00</c:v>
                </c:pt>
                <c:pt idx="61">
                  <c:v>1:01</c:v>
                </c:pt>
                <c:pt idx="62">
                  <c:v>1:02</c:v>
                </c:pt>
                <c:pt idx="63">
                  <c:v>1:03</c:v>
                </c:pt>
                <c:pt idx="64">
                  <c:v>1:04</c:v>
                </c:pt>
                <c:pt idx="65">
                  <c:v>1:05</c:v>
                </c:pt>
                <c:pt idx="66">
                  <c:v>1:06</c:v>
                </c:pt>
                <c:pt idx="67">
                  <c:v>1:07</c:v>
                </c:pt>
                <c:pt idx="68">
                  <c:v>1:08</c:v>
                </c:pt>
                <c:pt idx="69">
                  <c:v>1:09</c:v>
                </c:pt>
                <c:pt idx="70">
                  <c:v>1:10</c:v>
                </c:pt>
                <c:pt idx="71">
                  <c:v>1:11</c:v>
                </c:pt>
                <c:pt idx="72">
                  <c:v>1:12</c:v>
                </c:pt>
                <c:pt idx="73">
                  <c:v>1:13</c:v>
                </c:pt>
                <c:pt idx="74">
                  <c:v>1:14</c:v>
                </c:pt>
                <c:pt idx="75">
                  <c:v>1:15</c:v>
                </c:pt>
                <c:pt idx="76">
                  <c:v>1:16</c:v>
                </c:pt>
                <c:pt idx="77">
                  <c:v>1:17</c:v>
                </c:pt>
                <c:pt idx="78">
                  <c:v>1:18</c:v>
                </c:pt>
                <c:pt idx="79">
                  <c:v>1:19</c:v>
                </c:pt>
                <c:pt idx="80">
                  <c:v>1:20</c:v>
                </c:pt>
                <c:pt idx="81">
                  <c:v>1:21</c:v>
                </c:pt>
                <c:pt idx="82">
                  <c:v>1:22</c:v>
                </c:pt>
                <c:pt idx="83">
                  <c:v>1:23</c:v>
                </c:pt>
                <c:pt idx="84">
                  <c:v>1:24</c:v>
                </c:pt>
                <c:pt idx="85">
                  <c:v>1:25</c:v>
                </c:pt>
                <c:pt idx="86">
                  <c:v>1:26</c:v>
                </c:pt>
                <c:pt idx="87">
                  <c:v>1:27</c:v>
                </c:pt>
                <c:pt idx="88">
                  <c:v>1:28</c:v>
                </c:pt>
                <c:pt idx="89">
                  <c:v>1:29</c:v>
                </c:pt>
                <c:pt idx="90">
                  <c:v>1:30</c:v>
                </c:pt>
                <c:pt idx="91">
                  <c:v>1:31</c:v>
                </c:pt>
                <c:pt idx="92">
                  <c:v>1:32</c:v>
                </c:pt>
                <c:pt idx="93">
                  <c:v>1:33</c:v>
                </c:pt>
                <c:pt idx="94">
                  <c:v>1:34</c:v>
                </c:pt>
                <c:pt idx="95">
                  <c:v>1:35</c:v>
                </c:pt>
                <c:pt idx="96">
                  <c:v>1:36</c:v>
                </c:pt>
                <c:pt idx="97">
                  <c:v>1:37</c:v>
                </c:pt>
                <c:pt idx="98">
                  <c:v>1:38</c:v>
                </c:pt>
                <c:pt idx="99">
                  <c:v>1:39</c:v>
                </c:pt>
                <c:pt idx="100">
                  <c:v>1:40</c:v>
                </c:pt>
                <c:pt idx="101">
                  <c:v>1:41</c:v>
                </c:pt>
                <c:pt idx="102">
                  <c:v>1:42</c:v>
                </c:pt>
                <c:pt idx="103">
                  <c:v>1:43</c:v>
                </c:pt>
                <c:pt idx="104">
                  <c:v>1:44</c:v>
                </c:pt>
                <c:pt idx="105">
                  <c:v>1:45</c:v>
                </c:pt>
                <c:pt idx="106">
                  <c:v>1:46</c:v>
                </c:pt>
                <c:pt idx="107">
                  <c:v>1:47</c:v>
                </c:pt>
                <c:pt idx="108">
                  <c:v>1:48</c:v>
                </c:pt>
                <c:pt idx="109">
                  <c:v>1:49</c:v>
                </c:pt>
                <c:pt idx="110">
                  <c:v>1:50</c:v>
                </c:pt>
                <c:pt idx="111">
                  <c:v>1:51</c:v>
                </c:pt>
                <c:pt idx="112">
                  <c:v>1:52</c:v>
                </c:pt>
                <c:pt idx="113">
                  <c:v>1:53</c:v>
                </c:pt>
                <c:pt idx="114">
                  <c:v>1:54</c:v>
                </c:pt>
                <c:pt idx="115">
                  <c:v>1:55</c:v>
                </c:pt>
                <c:pt idx="116">
                  <c:v>1:56</c:v>
                </c:pt>
                <c:pt idx="117">
                  <c:v>1:57</c:v>
                </c:pt>
                <c:pt idx="118">
                  <c:v>1:58</c:v>
                </c:pt>
                <c:pt idx="119">
                  <c:v>1:59</c:v>
                </c:pt>
                <c:pt idx="120">
                  <c:v>2:00</c:v>
                </c:pt>
                <c:pt idx="121">
                  <c:v>2:01</c:v>
                </c:pt>
                <c:pt idx="122">
                  <c:v>2:02</c:v>
                </c:pt>
                <c:pt idx="123">
                  <c:v>2:03</c:v>
                </c:pt>
                <c:pt idx="124">
                  <c:v>2:04</c:v>
                </c:pt>
                <c:pt idx="125">
                  <c:v>2:05</c:v>
                </c:pt>
                <c:pt idx="126">
                  <c:v>2:06</c:v>
                </c:pt>
                <c:pt idx="127">
                  <c:v>2:07</c:v>
                </c:pt>
                <c:pt idx="128">
                  <c:v>2:08</c:v>
                </c:pt>
                <c:pt idx="129">
                  <c:v>2:09</c:v>
                </c:pt>
                <c:pt idx="130">
                  <c:v>2:10</c:v>
                </c:pt>
                <c:pt idx="131">
                  <c:v>2:11</c:v>
                </c:pt>
                <c:pt idx="132">
                  <c:v>2:12</c:v>
                </c:pt>
                <c:pt idx="133">
                  <c:v>2:13</c:v>
                </c:pt>
                <c:pt idx="134">
                  <c:v>2:14</c:v>
                </c:pt>
                <c:pt idx="135">
                  <c:v>2:15</c:v>
                </c:pt>
                <c:pt idx="136">
                  <c:v>2:16</c:v>
                </c:pt>
                <c:pt idx="137">
                  <c:v>2:17</c:v>
                </c:pt>
                <c:pt idx="138">
                  <c:v>2:18</c:v>
                </c:pt>
                <c:pt idx="139">
                  <c:v>2:19</c:v>
                </c:pt>
                <c:pt idx="140">
                  <c:v>2:20</c:v>
                </c:pt>
                <c:pt idx="141">
                  <c:v>2:21</c:v>
                </c:pt>
                <c:pt idx="142">
                  <c:v>2:22</c:v>
                </c:pt>
                <c:pt idx="143">
                  <c:v>2:23</c:v>
                </c:pt>
                <c:pt idx="144">
                  <c:v>2:24</c:v>
                </c:pt>
                <c:pt idx="145">
                  <c:v>2:25</c:v>
                </c:pt>
                <c:pt idx="146">
                  <c:v>2:26</c:v>
                </c:pt>
                <c:pt idx="147">
                  <c:v>2:27</c:v>
                </c:pt>
                <c:pt idx="148">
                  <c:v>2:28</c:v>
                </c:pt>
                <c:pt idx="149">
                  <c:v>2:29</c:v>
                </c:pt>
                <c:pt idx="150">
                  <c:v>2:30</c:v>
                </c:pt>
                <c:pt idx="151">
                  <c:v>2:31</c:v>
                </c:pt>
                <c:pt idx="152">
                  <c:v>2:32</c:v>
                </c:pt>
                <c:pt idx="153">
                  <c:v>2:33</c:v>
                </c:pt>
                <c:pt idx="154">
                  <c:v>2:34</c:v>
                </c:pt>
                <c:pt idx="155">
                  <c:v>2:35</c:v>
                </c:pt>
                <c:pt idx="156">
                  <c:v>2:36</c:v>
                </c:pt>
                <c:pt idx="157">
                  <c:v>2:37</c:v>
                </c:pt>
                <c:pt idx="158">
                  <c:v>2:38</c:v>
                </c:pt>
                <c:pt idx="159">
                  <c:v>2:39</c:v>
                </c:pt>
                <c:pt idx="160">
                  <c:v>2:40</c:v>
                </c:pt>
                <c:pt idx="161">
                  <c:v>2:41</c:v>
                </c:pt>
                <c:pt idx="162">
                  <c:v>2:42</c:v>
                </c:pt>
                <c:pt idx="163">
                  <c:v>2:43</c:v>
                </c:pt>
                <c:pt idx="164">
                  <c:v>2:44</c:v>
                </c:pt>
                <c:pt idx="165">
                  <c:v>2:45</c:v>
                </c:pt>
                <c:pt idx="166">
                  <c:v>2:46</c:v>
                </c:pt>
                <c:pt idx="167">
                  <c:v>2:47</c:v>
                </c:pt>
                <c:pt idx="168">
                  <c:v>2:48</c:v>
                </c:pt>
                <c:pt idx="169">
                  <c:v>2:49</c:v>
                </c:pt>
                <c:pt idx="170">
                  <c:v>2:50</c:v>
                </c:pt>
                <c:pt idx="171">
                  <c:v>2:51</c:v>
                </c:pt>
                <c:pt idx="172">
                  <c:v>2:52</c:v>
                </c:pt>
                <c:pt idx="173">
                  <c:v>2:53</c:v>
                </c:pt>
                <c:pt idx="174">
                  <c:v>2:54</c:v>
                </c:pt>
                <c:pt idx="175">
                  <c:v>2:55</c:v>
                </c:pt>
                <c:pt idx="176">
                  <c:v>2:56</c:v>
                </c:pt>
                <c:pt idx="177">
                  <c:v>2:57</c:v>
                </c:pt>
                <c:pt idx="178">
                  <c:v>2:58</c:v>
                </c:pt>
                <c:pt idx="179">
                  <c:v>2:59</c:v>
                </c:pt>
                <c:pt idx="180">
                  <c:v>3:00</c:v>
                </c:pt>
                <c:pt idx="181">
                  <c:v>3:01</c:v>
                </c:pt>
                <c:pt idx="182">
                  <c:v>3:02</c:v>
                </c:pt>
                <c:pt idx="183">
                  <c:v>3:03</c:v>
                </c:pt>
                <c:pt idx="184">
                  <c:v>3:04</c:v>
                </c:pt>
                <c:pt idx="185">
                  <c:v>3:05</c:v>
                </c:pt>
                <c:pt idx="186">
                  <c:v>3:06</c:v>
                </c:pt>
                <c:pt idx="187">
                  <c:v>3:07</c:v>
                </c:pt>
                <c:pt idx="188">
                  <c:v>3:08</c:v>
                </c:pt>
                <c:pt idx="189">
                  <c:v>3:09</c:v>
                </c:pt>
                <c:pt idx="190">
                  <c:v>3:10</c:v>
                </c:pt>
                <c:pt idx="191">
                  <c:v>3:11</c:v>
                </c:pt>
                <c:pt idx="192">
                  <c:v>3:12</c:v>
                </c:pt>
                <c:pt idx="193">
                  <c:v>3:13</c:v>
                </c:pt>
                <c:pt idx="194">
                  <c:v>3:14</c:v>
                </c:pt>
                <c:pt idx="195">
                  <c:v>3:15</c:v>
                </c:pt>
                <c:pt idx="196">
                  <c:v>3:16</c:v>
                </c:pt>
                <c:pt idx="197">
                  <c:v>3:17</c:v>
                </c:pt>
                <c:pt idx="198">
                  <c:v>3:18</c:v>
                </c:pt>
                <c:pt idx="199">
                  <c:v>3:19</c:v>
                </c:pt>
                <c:pt idx="200">
                  <c:v>3:20</c:v>
                </c:pt>
                <c:pt idx="201">
                  <c:v>3:21</c:v>
                </c:pt>
                <c:pt idx="202">
                  <c:v>3:22</c:v>
                </c:pt>
                <c:pt idx="203">
                  <c:v>3:23</c:v>
                </c:pt>
                <c:pt idx="204">
                  <c:v>3:24</c:v>
                </c:pt>
                <c:pt idx="205">
                  <c:v>3:25</c:v>
                </c:pt>
                <c:pt idx="206">
                  <c:v>3:26</c:v>
                </c:pt>
                <c:pt idx="207">
                  <c:v>3:27</c:v>
                </c:pt>
                <c:pt idx="208">
                  <c:v>3:28</c:v>
                </c:pt>
                <c:pt idx="209">
                  <c:v>3:29</c:v>
                </c:pt>
                <c:pt idx="210">
                  <c:v>3:30</c:v>
                </c:pt>
                <c:pt idx="211">
                  <c:v>3:31</c:v>
                </c:pt>
                <c:pt idx="212">
                  <c:v>3:32</c:v>
                </c:pt>
                <c:pt idx="213">
                  <c:v>3:33</c:v>
                </c:pt>
                <c:pt idx="214">
                  <c:v>3:34</c:v>
                </c:pt>
                <c:pt idx="215">
                  <c:v>3:35</c:v>
                </c:pt>
                <c:pt idx="216">
                  <c:v>3:36</c:v>
                </c:pt>
                <c:pt idx="217">
                  <c:v>3:37</c:v>
                </c:pt>
                <c:pt idx="218">
                  <c:v>3:38</c:v>
                </c:pt>
                <c:pt idx="219">
                  <c:v>3:39</c:v>
                </c:pt>
                <c:pt idx="220">
                  <c:v>3:40</c:v>
                </c:pt>
                <c:pt idx="221">
                  <c:v>3:41</c:v>
                </c:pt>
                <c:pt idx="222">
                  <c:v>3:42</c:v>
                </c:pt>
                <c:pt idx="223">
                  <c:v>3:43</c:v>
                </c:pt>
                <c:pt idx="224">
                  <c:v>3:44</c:v>
                </c:pt>
                <c:pt idx="225">
                  <c:v>3:45</c:v>
                </c:pt>
                <c:pt idx="226">
                  <c:v>3:46</c:v>
                </c:pt>
                <c:pt idx="227">
                  <c:v>3:47</c:v>
                </c:pt>
                <c:pt idx="228">
                  <c:v>3:48</c:v>
                </c:pt>
                <c:pt idx="229">
                  <c:v>3:49</c:v>
                </c:pt>
                <c:pt idx="230">
                  <c:v>3:50</c:v>
                </c:pt>
                <c:pt idx="231">
                  <c:v>3:51</c:v>
                </c:pt>
                <c:pt idx="232">
                  <c:v>3:52</c:v>
                </c:pt>
                <c:pt idx="233">
                  <c:v>3:53</c:v>
                </c:pt>
                <c:pt idx="234">
                  <c:v>3:54</c:v>
                </c:pt>
                <c:pt idx="235">
                  <c:v>3:55</c:v>
                </c:pt>
                <c:pt idx="236">
                  <c:v>3:56</c:v>
                </c:pt>
                <c:pt idx="237">
                  <c:v>3:57</c:v>
                </c:pt>
                <c:pt idx="238">
                  <c:v>3:58</c:v>
                </c:pt>
                <c:pt idx="239">
                  <c:v>3:59</c:v>
                </c:pt>
                <c:pt idx="240">
                  <c:v>4:00</c:v>
                </c:pt>
                <c:pt idx="241">
                  <c:v>4:01</c:v>
                </c:pt>
                <c:pt idx="242">
                  <c:v>4:02</c:v>
                </c:pt>
                <c:pt idx="243">
                  <c:v>4:03</c:v>
                </c:pt>
                <c:pt idx="244">
                  <c:v>4:04</c:v>
                </c:pt>
                <c:pt idx="245">
                  <c:v>4:05</c:v>
                </c:pt>
                <c:pt idx="246">
                  <c:v>4:06</c:v>
                </c:pt>
                <c:pt idx="247">
                  <c:v>4:07</c:v>
                </c:pt>
                <c:pt idx="248">
                  <c:v>4:08</c:v>
                </c:pt>
                <c:pt idx="249">
                  <c:v>4:09</c:v>
                </c:pt>
                <c:pt idx="250">
                  <c:v>4:10</c:v>
                </c:pt>
                <c:pt idx="251">
                  <c:v>4:11</c:v>
                </c:pt>
                <c:pt idx="252">
                  <c:v>4:12</c:v>
                </c:pt>
                <c:pt idx="253">
                  <c:v>4:13</c:v>
                </c:pt>
                <c:pt idx="254">
                  <c:v>4:14</c:v>
                </c:pt>
                <c:pt idx="255">
                  <c:v>4:15</c:v>
                </c:pt>
                <c:pt idx="256">
                  <c:v>4:16</c:v>
                </c:pt>
                <c:pt idx="257">
                  <c:v>4:17</c:v>
                </c:pt>
                <c:pt idx="258">
                  <c:v>4:18</c:v>
                </c:pt>
                <c:pt idx="259">
                  <c:v>4:19</c:v>
                </c:pt>
                <c:pt idx="260">
                  <c:v>4:20</c:v>
                </c:pt>
                <c:pt idx="261">
                  <c:v>4:21</c:v>
                </c:pt>
                <c:pt idx="262">
                  <c:v>4:22</c:v>
                </c:pt>
                <c:pt idx="263">
                  <c:v>4:23</c:v>
                </c:pt>
                <c:pt idx="264">
                  <c:v>4:24</c:v>
                </c:pt>
                <c:pt idx="265">
                  <c:v>4:25</c:v>
                </c:pt>
                <c:pt idx="266">
                  <c:v>4:26</c:v>
                </c:pt>
                <c:pt idx="267">
                  <c:v>4:27</c:v>
                </c:pt>
                <c:pt idx="268">
                  <c:v>4:28</c:v>
                </c:pt>
                <c:pt idx="269">
                  <c:v>4:29</c:v>
                </c:pt>
                <c:pt idx="270">
                  <c:v>4:30</c:v>
                </c:pt>
                <c:pt idx="271">
                  <c:v>4:31</c:v>
                </c:pt>
                <c:pt idx="272">
                  <c:v>4:32</c:v>
                </c:pt>
                <c:pt idx="273">
                  <c:v>4:33</c:v>
                </c:pt>
                <c:pt idx="274">
                  <c:v>4:34</c:v>
                </c:pt>
                <c:pt idx="275">
                  <c:v>4:35</c:v>
                </c:pt>
                <c:pt idx="276">
                  <c:v>4:36</c:v>
                </c:pt>
                <c:pt idx="277">
                  <c:v>4:37</c:v>
                </c:pt>
                <c:pt idx="278">
                  <c:v>4:38</c:v>
                </c:pt>
                <c:pt idx="279">
                  <c:v>4:39</c:v>
                </c:pt>
                <c:pt idx="280">
                  <c:v>4:40</c:v>
                </c:pt>
                <c:pt idx="281">
                  <c:v>4:41</c:v>
                </c:pt>
                <c:pt idx="282">
                  <c:v>4:42</c:v>
                </c:pt>
                <c:pt idx="283">
                  <c:v>4:43</c:v>
                </c:pt>
                <c:pt idx="284">
                  <c:v>4:44</c:v>
                </c:pt>
                <c:pt idx="285">
                  <c:v>4:45</c:v>
                </c:pt>
                <c:pt idx="286">
                  <c:v>4:46</c:v>
                </c:pt>
                <c:pt idx="287">
                  <c:v>4:47</c:v>
                </c:pt>
                <c:pt idx="288">
                  <c:v>4:48</c:v>
                </c:pt>
                <c:pt idx="289">
                  <c:v>4:49</c:v>
                </c:pt>
                <c:pt idx="290">
                  <c:v>4:50</c:v>
                </c:pt>
                <c:pt idx="291">
                  <c:v>4:51</c:v>
                </c:pt>
                <c:pt idx="292">
                  <c:v>4:52</c:v>
                </c:pt>
                <c:pt idx="293">
                  <c:v>4:53</c:v>
                </c:pt>
                <c:pt idx="294">
                  <c:v>4:54</c:v>
                </c:pt>
                <c:pt idx="295">
                  <c:v>4:55</c:v>
                </c:pt>
                <c:pt idx="296">
                  <c:v>4:56</c:v>
                </c:pt>
                <c:pt idx="297">
                  <c:v>4:57</c:v>
                </c:pt>
                <c:pt idx="298">
                  <c:v>4:58</c:v>
                </c:pt>
                <c:pt idx="299">
                  <c:v>4:59</c:v>
                </c:pt>
                <c:pt idx="300">
                  <c:v>5:00</c:v>
                </c:pt>
                <c:pt idx="301">
                  <c:v>5:01</c:v>
                </c:pt>
                <c:pt idx="302">
                  <c:v>5:02</c:v>
                </c:pt>
                <c:pt idx="303">
                  <c:v>5:03</c:v>
                </c:pt>
                <c:pt idx="304">
                  <c:v>5:04</c:v>
                </c:pt>
                <c:pt idx="305">
                  <c:v>5:05</c:v>
                </c:pt>
                <c:pt idx="306">
                  <c:v>5:06</c:v>
                </c:pt>
                <c:pt idx="307">
                  <c:v>5:07</c:v>
                </c:pt>
                <c:pt idx="308">
                  <c:v>5:08</c:v>
                </c:pt>
                <c:pt idx="309">
                  <c:v>5:09</c:v>
                </c:pt>
                <c:pt idx="310">
                  <c:v>5:10</c:v>
                </c:pt>
                <c:pt idx="311">
                  <c:v>5:11</c:v>
                </c:pt>
                <c:pt idx="312">
                  <c:v>5:12</c:v>
                </c:pt>
                <c:pt idx="313">
                  <c:v>5:13</c:v>
                </c:pt>
                <c:pt idx="314">
                  <c:v>5:14</c:v>
                </c:pt>
                <c:pt idx="315">
                  <c:v>5:15</c:v>
                </c:pt>
                <c:pt idx="316">
                  <c:v>5:16</c:v>
                </c:pt>
                <c:pt idx="317">
                  <c:v>5:17</c:v>
                </c:pt>
                <c:pt idx="318">
                  <c:v>5:18</c:v>
                </c:pt>
                <c:pt idx="319">
                  <c:v>5:19</c:v>
                </c:pt>
                <c:pt idx="320">
                  <c:v>5:20</c:v>
                </c:pt>
                <c:pt idx="321">
                  <c:v>5:21</c:v>
                </c:pt>
                <c:pt idx="322">
                  <c:v>5:22</c:v>
                </c:pt>
                <c:pt idx="323">
                  <c:v>5:23</c:v>
                </c:pt>
                <c:pt idx="324">
                  <c:v>5:24</c:v>
                </c:pt>
                <c:pt idx="325">
                  <c:v>5:25</c:v>
                </c:pt>
                <c:pt idx="326">
                  <c:v>5:26</c:v>
                </c:pt>
                <c:pt idx="327">
                  <c:v>5:27</c:v>
                </c:pt>
                <c:pt idx="328">
                  <c:v>5:28</c:v>
                </c:pt>
                <c:pt idx="329">
                  <c:v>5:29</c:v>
                </c:pt>
                <c:pt idx="330">
                  <c:v>5:30</c:v>
                </c:pt>
                <c:pt idx="331">
                  <c:v>5:31</c:v>
                </c:pt>
                <c:pt idx="332">
                  <c:v>5:32</c:v>
                </c:pt>
                <c:pt idx="333">
                  <c:v>5:33</c:v>
                </c:pt>
                <c:pt idx="334">
                  <c:v>5:34</c:v>
                </c:pt>
                <c:pt idx="335">
                  <c:v>5:35</c:v>
                </c:pt>
                <c:pt idx="336">
                  <c:v>5:36</c:v>
                </c:pt>
                <c:pt idx="337">
                  <c:v>5:37</c:v>
                </c:pt>
                <c:pt idx="338">
                  <c:v>5:38</c:v>
                </c:pt>
                <c:pt idx="339">
                  <c:v>5:39</c:v>
                </c:pt>
                <c:pt idx="340">
                  <c:v>5:40</c:v>
                </c:pt>
                <c:pt idx="341">
                  <c:v>5:41</c:v>
                </c:pt>
                <c:pt idx="342">
                  <c:v>5:42</c:v>
                </c:pt>
                <c:pt idx="343">
                  <c:v>5:43</c:v>
                </c:pt>
                <c:pt idx="344">
                  <c:v>5:44</c:v>
                </c:pt>
                <c:pt idx="345">
                  <c:v>5:45</c:v>
                </c:pt>
                <c:pt idx="346">
                  <c:v>5:46</c:v>
                </c:pt>
                <c:pt idx="347">
                  <c:v>5:47</c:v>
                </c:pt>
                <c:pt idx="348">
                  <c:v>5:48</c:v>
                </c:pt>
                <c:pt idx="349">
                  <c:v>5:49</c:v>
                </c:pt>
                <c:pt idx="350">
                  <c:v>5:50</c:v>
                </c:pt>
                <c:pt idx="351">
                  <c:v>5:51</c:v>
                </c:pt>
                <c:pt idx="352">
                  <c:v>5:52</c:v>
                </c:pt>
                <c:pt idx="353">
                  <c:v>5:53</c:v>
                </c:pt>
                <c:pt idx="354">
                  <c:v>5:54</c:v>
                </c:pt>
                <c:pt idx="355">
                  <c:v>5:55</c:v>
                </c:pt>
                <c:pt idx="356">
                  <c:v>5:56</c:v>
                </c:pt>
                <c:pt idx="357">
                  <c:v>5:57</c:v>
                </c:pt>
                <c:pt idx="358">
                  <c:v>5:58</c:v>
                </c:pt>
                <c:pt idx="359">
                  <c:v>5:59</c:v>
                </c:pt>
                <c:pt idx="360">
                  <c:v>6:00</c:v>
                </c:pt>
                <c:pt idx="361">
                  <c:v>6:01</c:v>
                </c:pt>
                <c:pt idx="362">
                  <c:v>6:02</c:v>
                </c:pt>
                <c:pt idx="363">
                  <c:v>6:03</c:v>
                </c:pt>
                <c:pt idx="364">
                  <c:v>6:04</c:v>
                </c:pt>
                <c:pt idx="365">
                  <c:v>6:05</c:v>
                </c:pt>
                <c:pt idx="366">
                  <c:v>6:06</c:v>
                </c:pt>
                <c:pt idx="367">
                  <c:v>6:07</c:v>
                </c:pt>
                <c:pt idx="368">
                  <c:v>6:08</c:v>
                </c:pt>
                <c:pt idx="369">
                  <c:v>6:09</c:v>
                </c:pt>
                <c:pt idx="370">
                  <c:v>6:10</c:v>
                </c:pt>
                <c:pt idx="371">
                  <c:v>6:11</c:v>
                </c:pt>
                <c:pt idx="372">
                  <c:v>6:12</c:v>
                </c:pt>
                <c:pt idx="373">
                  <c:v>6:13</c:v>
                </c:pt>
                <c:pt idx="374">
                  <c:v>6:14</c:v>
                </c:pt>
                <c:pt idx="375">
                  <c:v>6:15</c:v>
                </c:pt>
                <c:pt idx="376">
                  <c:v>6:16</c:v>
                </c:pt>
                <c:pt idx="377">
                  <c:v>6:17</c:v>
                </c:pt>
                <c:pt idx="378">
                  <c:v>6:18</c:v>
                </c:pt>
                <c:pt idx="379">
                  <c:v>6:19</c:v>
                </c:pt>
                <c:pt idx="380">
                  <c:v>6:20</c:v>
                </c:pt>
                <c:pt idx="381">
                  <c:v>6:21</c:v>
                </c:pt>
                <c:pt idx="382">
                  <c:v>6:22</c:v>
                </c:pt>
                <c:pt idx="383">
                  <c:v>6:23</c:v>
                </c:pt>
                <c:pt idx="384">
                  <c:v>6:24</c:v>
                </c:pt>
                <c:pt idx="385">
                  <c:v>6:25</c:v>
                </c:pt>
                <c:pt idx="386">
                  <c:v>6:26</c:v>
                </c:pt>
                <c:pt idx="387">
                  <c:v>6:27</c:v>
                </c:pt>
                <c:pt idx="388">
                  <c:v>6:28</c:v>
                </c:pt>
                <c:pt idx="389">
                  <c:v>6:29</c:v>
                </c:pt>
                <c:pt idx="390">
                  <c:v>6:30</c:v>
                </c:pt>
                <c:pt idx="391">
                  <c:v>6:31</c:v>
                </c:pt>
                <c:pt idx="392">
                  <c:v>6:32</c:v>
                </c:pt>
                <c:pt idx="393">
                  <c:v>6:33</c:v>
                </c:pt>
                <c:pt idx="394">
                  <c:v>6:34</c:v>
                </c:pt>
                <c:pt idx="395">
                  <c:v>6:35</c:v>
                </c:pt>
                <c:pt idx="396">
                  <c:v>6:36</c:v>
                </c:pt>
                <c:pt idx="397">
                  <c:v>6:37</c:v>
                </c:pt>
                <c:pt idx="398">
                  <c:v>6:38</c:v>
                </c:pt>
                <c:pt idx="399">
                  <c:v>6:39</c:v>
                </c:pt>
                <c:pt idx="400">
                  <c:v>6:40</c:v>
                </c:pt>
                <c:pt idx="401">
                  <c:v>6:41</c:v>
                </c:pt>
                <c:pt idx="402">
                  <c:v>6:42</c:v>
                </c:pt>
                <c:pt idx="403">
                  <c:v>6:43</c:v>
                </c:pt>
                <c:pt idx="404">
                  <c:v>6:44</c:v>
                </c:pt>
                <c:pt idx="405">
                  <c:v>6:45</c:v>
                </c:pt>
                <c:pt idx="406">
                  <c:v>6:46</c:v>
                </c:pt>
                <c:pt idx="407">
                  <c:v>6:47</c:v>
                </c:pt>
                <c:pt idx="408">
                  <c:v>6:48</c:v>
                </c:pt>
                <c:pt idx="409">
                  <c:v>6:49</c:v>
                </c:pt>
                <c:pt idx="410">
                  <c:v>6:50</c:v>
                </c:pt>
                <c:pt idx="411">
                  <c:v>6:51</c:v>
                </c:pt>
                <c:pt idx="412">
                  <c:v>6:52</c:v>
                </c:pt>
                <c:pt idx="413">
                  <c:v>6:53</c:v>
                </c:pt>
                <c:pt idx="414">
                  <c:v>6:54</c:v>
                </c:pt>
                <c:pt idx="415">
                  <c:v>6:55</c:v>
                </c:pt>
                <c:pt idx="416">
                  <c:v>6:56</c:v>
                </c:pt>
                <c:pt idx="417">
                  <c:v>6:57</c:v>
                </c:pt>
                <c:pt idx="418">
                  <c:v>6:58</c:v>
                </c:pt>
                <c:pt idx="419">
                  <c:v>6:59</c:v>
                </c:pt>
                <c:pt idx="420">
                  <c:v>7:00</c:v>
                </c:pt>
                <c:pt idx="421">
                  <c:v>7:01</c:v>
                </c:pt>
                <c:pt idx="422">
                  <c:v>7:02</c:v>
                </c:pt>
                <c:pt idx="423">
                  <c:v>7:03</c:v>
                </c:pt>
                <c:pt idx="424">
                  <c:v>7:04</c:v>
                </c:pt>
                <c:pt idx="425">
                  <c:v>7:05</c:v>
                </c:pt>
                <c:pt idx="426">
                  <c:v>7:06</c:v>
                </c:pt>
                <c:pt idx="427">
                  <c:v>7:07</c:v>
                </c:pt>
                <c:pt idx="428">
                  <c:v>7:08</c:v>
                </c:pt>
                <c:pt idx="429">
                  <c:v>7:09</c:v>
                </c:pt>
                <c:pt idx="430">
                  <c:v>7:10</c:v>
                </c:pt>
                <c:pt idx="431">
                  <c:v>7:11</c:v>
                </c:pt>
                <c:pt idx="432">
                  <c:v>7:12</c:v>
                </c:pt>
                <c:pt idx="433">
                  <c:v>7:13</c:v>
                </c:pt>
                <c:pt idx="434">
                  <c:v>7:14</c:v>
                </c:pt>
                <c:pt idx="435">
                  <c:v>7:15</c:v>
                </c:pt>
                <c:pt idx="436">
                  <c:v>7:16</c:v>
                </c:pt>
                <c:pt idx="437">
                  <c:v>7:17</c:v>
                </c:pt>
                <c:pt idx="438">
                  <c:v>7:18</c:v>
                </c:pt>
                <c:pt idx="439">
                  <c:v>7:19</c:v>
                </c:pt>
                <c:pt idx="440">
                  <c:v>7:20</c:v>
                </c:pt>
                <c:pt idx="441">
                  <c:v>7:21</c:v>
                </c:pt>
                <c:pt idx="442">
                  <c:v>7:22</c:v>
                </c:pt>
                <c:pt idx="443">
                  <c:v>7:23</c:v>
                </c:pt>
                <c:pt idx="444">
                  <c:v>7:24</c:v>
                </c:pt>
                <c:pt idx="445">
                  <c:v>7:25</c:v>
                </c:pt>
                <c:pt idx="446">
                  <c:v>7:26</c:v>
                </c:pt>
                <c:pt idx="447">
                  <c:v>7:27</c:v>
                </c:pt>
                <c:pt idx="448">
                  <c:v>7:28</c:v>
                </c:pt>
                <c:pt idx="449">
                  <c:v>7:29</c:v>
                </c:pt>
                <c:pt idx="450">
                  <c:v>7:30</c:v>
                </c:pt>
                <c:pt idx="451">
                  <c:v>7:31</c:v>
                </c:pt>
                <c:pt idx="452">
                  <c:v>7:32</c:v>
                </c:pt>
                <c:pt idx="453">
                  <c:v>7:33</c:v>
                </c:pt>
                <c:pt idx="454">
                  <c:v>7:34</c:v>
                </c:pt>
                <c:pt idx="455">
                  <c:v>7:35</c:v>
                </c:pt>
                <c:pt idx="456">
                  <c:v>7:36</c:v>
                </c:pt>
                <c:pt idx="457">
                  <c:v>7:37</c:v>
                </c:pt>
                <c:pt idx="458">
                  <c:v>7:38</c:v>
                </c:pt>
                <c:pt idx="459">
                  <c:v>7:39</c:v>
                </c:pt>
                <c:pt idx="460">
                  <c:v>7:40</c:v>
                </c:pt>
                <c:pt idx="461">
                  <c:v>7:41</c:v>
                </c:pt>
                <c:pt idx="462">
                  <c:v>7:42</c:v>
                </c:pt>
                <c:pt idx="463">
                  <c:v>7:43</c:v>
                </c:pt>
                <c:pt idx="464">
                  <c:v>7:44</c:v>
                </c:pt>
                <c:pt idx="465">
                  <c:v>7:45</c:v>
                </c:pt>
                <c:pt idx="466">
                  <c:v>7:46</c:v>
                </c:pt>
                <c:pt idx="467">
                  <c:v>7:47</c:v>
                </c:pt>
                <c:pt idx="468">
                  <c:v>7:48</c:v>
                </c:pt>
                <c:pt idx="469">
                  <c:v>7:49</c:v>
                </c:pt>
                <c:pt idx="470">
                  <c:v>7:50</c:v>
                </c:pt>
                <c:pt idx="471">
                  <c:v>7:51</c:v>
                </c:pt>
                <c:pt idx="472">
                  <c:v>7:52</c:v>
                </c:pt>
                <c:pt idx="473">
                  <c:v>7:53</c:v>
                </c:pt>
                <c:pt idx="474">
                  <c:v>7:54</c:v>
                </c:pt>
                <c:pt idx="475">
                  <c:v>7:55</c:v>
                </c:pt>
                <c:pt idx="476">
                  <c:v>7:56</c:v>
                </c:pt>
                <c:pt idx="477">
                  <c:v>7:57</c:v>
                </c:pt>
                <c:pt idx="478">
                  <c:v>7:58</c:v>
                </c:pt>
                <c:pt idx="479">
                  <c:v>7:59</c:v>
                </c:pt>
                <c:pt idx="480">
                  <c:v>8:00</c:v>
                </c:pt>
                <c:pt idx="481">
                  <c:v>8:01</c:v>
                </c:pt>
                <c:pt idx="482">
                  <c:v>8:02</c:v>
                </c:pt>
                <c:pt idx="483">
                  <c:v>8:03</c:v>
                </c:pt>
                <c:pt idx="484">
                  <c:v>8:04</c:v>
                </c:pt>
                <c:pt idx="485">
                  <c:v>8:05</c:v>
                </c:pt>
                <c:pt idx="486">
                  <c:v>8:06</c:v>
                </c:pt>
                <c:pt idx="487">
                  <c:v>8:07</c:v>
                </c:pt>
                <c:pt idx="488">
                  <c:v>8:08</c:v>
                </c:pt>
                <c:pt idx="489">
                  <c:v>8:09</c:v>
                </c:pt>
                <c:pt idx="490">
                  <c:v>8:10</c:v>
                </c:pt>
                <c:pt idx="491">
                  <c:v>8:11</c:v>
                </c:pt>
                <c:pt idx="492">
                  <c:v>8:12</c:v>
                </c:pt>
                <c:pt idx="493">
                  <c:v>8:13</c:v>
                </c:pt>
                <c:pt idx="494">
                  <c:v>8:14</c:v>
                </c:pt>
                <c:pt idx="495">
                  <c:v>8:15</c:v>
                </c:pt>
                <c:pt idx="496">
                  <c:v>8:16</c:v>
                </c:pt>
                <c:pt idx="497">
                  <c:v>8:17</c:v>
                </c:pt>
                <c:pt idx="498">
                  <c:v>8:18</c:v>
                </c:pt>
                <c:pt idx="499">
                  <c:v>8:19</c:v>
                </c:pt>
                <c:pt idx="500">
                  <c:v>8:20</c:v>
                </c:pt>
                <c:pt idx="501">
                  <c:v>8:21</c:v>
                </c:pt>
                <c:pt idx="502">
                  <c:v>8:22</c:v>
                </c:pt>
                <c:pt idx="503">
                  <c:v>8:23</c:v>
                </c:pt>
                <c:pt idx="504">
                  <c:v>8:24</c:v>
                </c:pt>
                <c:pt idx="505">
                  <c:v>8:25</c:v>
                </c:pt>
                <c:pt idx="506">
                  <c:v>8:26</c:v>
                </c:pt>
                <c:pt idx="507">
                  <c:v>8:27</c:v>
                </c:pt>
                <c:pt idx="508">
                  <c:v>8:28</c:v>
                </c:pt>
                <c:pt idx="509">
                  <c:v>8:29</c:v>
                </c:pt>
                <c:pt idx="510">
                  <c:v>8:30</c:v>
                </c:pt>
                <c:pt idx="511">
                  <c:v>8:31</c:v>
                </c:pt>
                <c:pt idx="512">
                  <c:v>8:32</c:v>
                </c:pt>
                <c:pt idx="513">
                  <c:v>8:33</c:v>
                </c:pt>
                <c:pt idx="514">
                  <c:v>8:34</c:v>
                </c:pt>
                <c:pt idx="515">
                  <c:v>8:35</c:v>
                </c:pt>
                <c:pt idx="516">
                  <c:v>8:36</c:v>
                </c:pt>
                <c:pt idx="517">
                  <c:v>8:37</c:v>
                </c:pt>
                <c:pt idx="518">
                  <c:v>8:38</c:v>
                </c:pt>
                <c:pt idx="519">
                  <c:v>8:39</c:v>
                </c:pt>
                <c:pt idx="520">
                  <c:v>8:40</c:v>
                </c:pt>
                <c:pt idx="521">
                  <c:v>8:41</c:v>
                </c:pt>
                <c:pt idx="522">
                  <c:v>8:42</c:v>
                </c:pt>
                <c:pt idx="523">
                  <c:v>8:43</c:v>
                </c:pt>
                <c:pt idx="524">
                  <c:v>8:44</c:v>
                </c:pt>
                <c:pt idx="525">
                  <c:v>8:45</c:v>
                </c:pt>
                <c:pt idx="526">
                  <c:v>8:46</c:v>
                </c:pt>
                <c:pt idx="527">
                  <c:v>8:47</c:v>
                </c:pt>
                <c:pt idx="528">
                  <c:v>8:48</c:v>
                </c:pt>
                <c:pt idx="529">
                  <c:v>8:49</c:v>
                </c:pt>
                <c:pt idx="530">
                  <c:v>8:50</c:v>
                </c:pt>
                <c:pt idx="531">
                  <c:v>8:51</c:v>
                </c:pt>
                <c:pt idx="532">
                  <c:v>8:52</c:v>
                </c:pt>
                <c:pt idx="533">
                  <c:v>8:53</c:v>
                </c:pt>
                <c:pt idx="534">
                  <c:v>8:54</c:v>
                </c:pt>
                <c:pt idx="535">
                  <c:v>8:55</c:v>
                </c:pt>
                <c:pt idx="536">
                  <c:v>8:56</c:v>
                </c:pt>
                <c:pt idx="537">
                  <c:v>8:57</c:v>
                </c:pt>
                <c:pt idx="538">
                  <c:v>8:58</c:v>
                </c:pt>
                <c:pt idx="539">
                  <c:v>8:59</c:v>
                </c:pt>
                <c:pt idx="540">
                  <c:v>9:00</c:v>
                </c:pt>
                <c:pt idx="541">
                  <c:v>9:01</c:v>
                </c:pt>
                <c:pt idx="542">
                  <c:v>9:02</c:v>
                </c:pt>
                <c:pt idx="543">
                  <c:v>9:03</c:v>
                </c:pt>
                <c:pt idx="544">
                  <c:v>9:04</c:v>
                </c:pt>
                <c:pt idx="545">
                  <c:v>9:05</c:v>
                </c:pt>
                <c:pt idx="546">
                  <c:v>9:06</c:v>
                </c:pt>
                <c:pt idx="547">
                  <c:v>9:07</c:v>
                </c:pt>
                <c:pt idx="548">
                  <c:v>9:08</c:v>
                </c:pt>
                <c:pt idx="549">
                  <c:v>9:09</c:v>
                </c:pt>
                <c:pt idx="550">
                  <c:v>9:10</c:v>
                </c:pt>
                <c:pt idx="551">
                  <c:v>9:11</c:v>
                </c:pt>
                <c:pt idx="552">
                  <c:v>9:12</c:v>
                </c:pt>
                <c:pt idx="553">
                  <c:v>9:13</c:v>
                </c:pt>
                <c:pt idx="554">
                  <c:v>9:14</c:v>
                </c:pt>
                <c:pt idx="555">
                  <c:v>9:15</c:v>
                </c:pt>
                <c:pt idx="556">
                  <c:v>9:16</c:v>
                </c:pt>
                <c:pt idx="557">
                  <c:v>9:17</c:v>
                </c:pt>
                <c:pt idx="558">
                  <c:v>9:18</c:v>
                </c:pt>
                <c:pt idx="559">
                  <c:v>9:19</c:v>
                </c:pt>
                <c:pt idx="560">
                  <c:v>9:20</c:v>
                </c:pt>
                <c:pt idx="561">
                  <c:v>9:21</c:v>
                </c:pt>
                <c:pt idx="562">
                  <c:v>9:22</c:v>
                </c:pt>
                <c:pt idx="563">
                  <c:v>9:23</c:v>
                </c:pt>
                <c:pt idx="564">
                  <c:v>9:24</c:v>
                </c:pt>
                <c:pt idx="565">
                  <c:v>9:25</c:v>
                </c:pt>
                <c:pt idx="566">
                  <c:v>9:26</c:v>
                </c:pt>
                <c:pt idx="567">
                  <c:v>9:27</c:v>
                </c:pt>
                <c:pt idx="568">
                  <c:v>9:28</c:v>
                </c:pt>
                <c:pt idx="569">
                  <c:v>9:29</c:v>
                </c:pt>
                <c:pt idx="570">
                  <c:v>9:30</c:v>
                </c:pt>
                <c:pt idx="571">
                  <c:v>9:31</c:v>
                </c:pt>
                <c:pt idx="572">
                  <c:v>9:32</c:v>
                </c:pt>
                <c:pt idx="573">
                  <c:v>9:33</c:v>
                </c:pt>
                <c:pt idx="574">
                  <c:v>9:34</c:v>
                </c:pt>
                <c:pt idx="575">
                  <c:v>9:35</c:v>
                </c:pt>
                <c:pt idx="576">
                  <c:v>9:36</c:v>
                </c:pt>
                <c:pt idx="577">
                  <c:v>9:37</c:v>
                </c:pt>
                <c:pt idx="578">
                  <c:v>9:38</c:v>
                </c:pt>
                <c:pt idx="579">
                  <c:v>9:39</c:v>
                </c:pt>
                <c:pt idx="580">
                  <c:v>9:40</c:v>
                </c:pt>
                <c:pt idx="581">
                  <c:v>9:41</c:v>
                </c:pt>
                <c:pt idx="582">
                  <c:v>9:42</c:v>
                </c:pt>
                <c:pt idx="583">
                  <c:v>9:43</c:v>
                </c:pt>
                <c:pt idx="584">
                  <c:v>9:44</c:v>
                </c:pt>
                <c:pt idx="585">
                  <c:v>9:45</c:v>
                </c:pt>
                <c:pt idx="586">
                  <c:v>9:46</c:v>
                </c:pt>
                <c:pt idx="587">
                  <c:v>9:47</c:v>
                </c:pt>
                <c:pt idx="588">
                  <c:v>9:48</c:v>
                </c:pt>
                <c:pt idx="589">
                  <c:v>9:49</c:v>
                </c:pt>
                <c:pt idx="590">
                  <c:v>9:50</c:v>
                </c:pt>
                <c:pt idx="591">
                  <c:v>9:51</c:v>
                </c:pt>
                <c:pt idx="592">
                  <c:v>9:52</c:v>
                </c:pt>
                <c:pt idx="593">
                  <c:v>9:53</c:v>
                </c:pt>
                <c:pt idx="594">
                  <c:v>9:54</c:v>
                </c:pt>
                <c:pt idx="595">
                  <c:v>9:55</c:v>
                </c:pt>
                <c:pt idx="596">
                  <c:v>9:56</c:v>
                </c:pt>
                <c:pt idx="597">
                  <c:v>9:57</c:v>
                </c:pt>
                <c:pt idx="598">
                  <c:v>9:58</c:v>
                </c:pt>
                <c:pt idx="599">
                  <c:v>9:59</c:v>
                </c:pt>
                <c:pt idx="600">
                  <c:v>10:00</c:v>
                </c:pt>
                <c:pt idx="601">
                  <c:v>10:01</c:v>
                </c:pt>
                <c:pt idx="602">
                  <c:v>10:02</c:v>
                </c:pt>
                <c:pt idx="603">
                  <c:v>10:03</c:v>
                </c:pt>
                <c:pt idx="604">
                  <c:v>10:04</c:v>
                </c:pt>
                <c:pt idx="605">
                  <c:v>10:05</c:v>
                </c:pt>
                <c:pt idx="606">
                  <c:v>10:06</c:v>
                </c:pt>
                <c:pt idx="607">
                  <c:v>10:07</c:v>
                </c:pt>
                <c:pt idx="608">
                  <c:v>10:08</c:v>
                </c:pt>
                <c:pt idx="609">
                  <c:v>10:09</c:v>
                </c:pt>
                <c:pt idx="610">
                  <c:v>10:10</c:v>
                </c:pt>
                <c:pt idx="611">
                  <c:v>10:11</c:v>
                </c:pt>
                <c:pt idx="612">
                  <c:v>10:12</c:v>
                </c:pt>
                <c:pt idx="613">
                  <c:v>10:13</c:v>
                </c:pt>
                <c:pt idx="614">
                  <c:v>10:14</c:v>
                </c:pt>
                <c:pt idx="615">
                  <c:v>10:15</c:v>
                </c:pt>
                <c:pt idx="616">
                  <c:v>10:16</c:v>
                </c:pt>
                <c:pt idx="617">
                  <c:v>10:17</c:v>
                </c:pt>
                <c:pt idx="618">
                  <c:v>10:18</c:v>
                </c:pt>
                <c:pt idx="619">
                  <c:v>10:19</c:v>
                </c:pt>
                <c:pt idx="620">
                  <c:v>10:20</c:v>
                </c:pt>
                <c:pt idx="621">
                  <c:v>10:21</c:v>
                </c:pt>
                <c:pt idx="622">
                  <c:v>10:22</c:v>
                </c:pt>
                <c:pt idx="623">
                  <c:v>10:23</c:v>
                </c:pt>
                <c:pt idx="624">
                  <c:v>10:24</c:v>
                </c:pt>
                <c:pt idx="625">
                  <c:v>10:25</c:v>
                </c:pt>
                <c:pt idx="626">
                  <c:v>10:26</c:v>
                </c:pt>
                <c:pt idx="627">
                  <c:v>10:27</c:v>
                </c:pt>
                <c:pt idx="628">
                  <c:v>10:28</c:v>
                </c:pt>
                <c:pt idx="629">
                  <c:v>10:29</c:v>
                </c:pt>
                <c:pt idx="630">
                  <c:v>10:30</c:v>
                </c:pt>
                <c:pt idx="631">
                  <c:v>10:31</c:v>
                </c:pt>
                <c:pt idx="632">
                  <c:v>10:32</c:v>
                </c:pt>
                <c:pt idx="633">
                  <c:v>10:33</c:v>
                </c:pt>
                <c:pt idx="634">
                  <c:v>10:34</c:v>
                </c:pt>
                <c:pt idx="635">
                  <c:v>10:35</c:v>
                </c:pt>
                <c:pt idx="636">
                  <c:v>10:36</c:v>
                </c:pt>
                <c:pt idx="637">
                  <c:v>10:37</c:v>
                </c:pt>
                <c:pt idx="638">
                  <c:v>10:38</c:v>
                </c:pt>
                <c:pt idx="639">
                  <c:v>10:39</c:v>
                </c:pt>
                <c:pt idx="640">
                  <c:v>10:40</c:v>
                </c:pt>
                <c:pt idx="641">
                  <c:v>10:41</c:v>
                </c:pt>
                <c:pt idx="642">
                  <c:v>10:42</c:v>
                </c:pt>
                <c:pt idx="643">
                  <c:v>10:43</c:v>
                </c:pt>
                <c:pt idx="644">
                  <c:v>10:44</c:v>
                </c:pt>
                <c:pt idx="645">
                  <c:v>10:45</c:v>
                </c:pt>
                <c:pt idx="646">
                  <c:v>10:46</c:v>
                </c:pt>
                <c:pt idx="647">
                  <c:v>10:47</c:v>
                </c:pt>
                <c:pt idx="648">
                  <c:v>10:48</c:v>
                </c:pt>
                <c:pt idx="649">
                  <c:v>10:49</c:v>
                </c:pt>
                <c:pt idx="650">
                  <c:v>10:50</c:v>
                </c:pt>
                <c:pt idx="651">
                  <c:v>10:51</c:v>
                </c:pt>
                <c:pt idx="652">
                  <c:v>10:52</c:v>
                </c:pt>
                <c:pt idx="653">
                  <c:v>10:53</c:v>
                </c:pt>
                <c:pt idx="654">
                  <c:v>10:54</c:v>
                </c:pt>
                <c:pt idx="655">
                  <c:v>10:55</c:v>
                </c:pt>
                <c:pt idx="656">
                  <c:v>10:56</c:v>
                </c:pt>
                <c:pt idx="657">
                  <c:v>10:57</c:v>
                </c:pt>
                <c:pt idx="658">
                  <c:v>10:58</c:v>
                </c:pt>
                <c:pt idx="659">
                  <c:v>10:59</c:v>
                </c:pt>
                <c:pt idx="660">
                  <c:v>11:00</c:v>
                </c:pt>
                <c:pt idx="661">
                  <c:v>11:01</c:v>
                </c:pt>
                <c:pt idx="662">
                  <c:v>11:02</c:v>
                </c:pt>
                <c:pt idx="663">
                  <c:v>11:03</c:v>
                </c:pt>
                <c:pt idx="664">
                  <c:v>11:04</c:v>
                </c:pt>
                <c:pt idx="665">
                  <c:v>11:05</c:v>
                </c:pt>
                <c:pt idx="666">
                  <c:v>11:06</c:v>
                </c:pt>
                <c:pt idx="667">
                  <c:v>11:07</c:v>
                </c:pt>
                <c:pt idx="668">
                  <c:v>11:08</c:v>
                </c:pt>
                <c:pt idx="669">
                  <c:v>11:09</c:v>
                </c:pt>
                <c:pt idx="670">
                  <c:v>11:10</c:v>
                </c:pt>
                <c:pt idx="671">
                  <c:v>11:11</c:v>
                </c:pt>
                <c:pt idx="672">
                  <c:v>11:12</c:v>
                </c:pt>
                <c:pt idx="673">
                  <c:v>11:13</c:v>
                </c:pt>
                <c:pt idx="674">
                  <c:v>11:14</c:v>
                </c:pt>
                <c:pt idx="675">
                  <c:v>11:15</c:v>
                </c:pt>
                <c:pt idx="676">
                  <c:v>11:16</c:v>
                </c:pt>
                <c:pt idx="677">
                  <c:v>11:17</c:v>
                </c:pt>
                <c:pt idx="678">
                  <c:v>11:18</c:v>
                </c:pt>
                <c:pt idx="679">
                  <c:v>11:19</c:v>
                </c:pt>
                <c:pt idx="680">
                  <c:v>11:20</c:v>
                </c:pt>
                <c:pt idx="681">
                  <c:v>11:21</c:v>
                </c:pt>
                <c:pt idx="682">
                  <c:v>11:22</c:v>
                </c:pt>
                <c:pt idx="683">
                  <c:v>11:23</c:v>
                </c:pt>
                <c:pt idx="684">
                  <c:v>11:24</c:v>
                </c:pt>
                <c:pt idx="685">
                  <c:v>11:25</c:v>
                </c:pt>
                <c:pt idx="686">
                  <c:v>11:26</c:v>
                </c:pt>
                <c:pt idx="687">
                  <c:v>11:27</c:v>
                </c:pt>
                <c:pt idx="688">
                  <c:v>11:28</c:v>
                </c:pt>
                <c:pt idx="689">
                  <c:v>11:29</c:v>
                </c:pt>
                <c:pt idx="690">
                  <c:v>11:30</c:v>
                </c:pt>
                <c:pt idx="691">
                  <c:v>11:31</c:v>
                </c:pt>
                <c:pt idx="692">
                  <c:v>11:32</c:v>
                </c:pt>
                <c:pt idx="693">
                  <c:v>11:33</c:v>
                </c:pt>
                <c:pt idx="694">
                  <c:v>11:34</c:v>
                </c:pt>
                <c:pt idx="695">
                  <c:v>11:35</c:v>
                </c:pt>
                <c:pt idx="696">
                  <c:v>11:36</c:v>
                </c:pt>
                <c:pt idx="697">
                  <c:v>11:37</c:v>
                </c:pt>
                <c:pt idx="698">
                  <c:v>11:38</c:v>
                </c:pt>
                <c:pt idx="699">
                  <c:v>11:39</c:v>
                </c:pt>
                <c:pt idx="700">
                  <c:v>11:40</c:v>
                </c:pt>
                <c:pt idx="701">
                  <c:v>11:41</c:v>
                </c:pt>
                <c:pt idx="702">
                  <c:v>11:42</c:v>
                </c:pt>
                <c:pt idx="703">
                  <c:v>11:43</c:v>
                </c:pt>
                <c:pt idx="704">
                  <c:v>11:44</c:v>
                </c:pt>
                <c:pt idx="705">
                  <c:v>11:45</c:v>
                </c:pt>
                <c:pt idx="706">
                  <c:v>11:46</c:v>
                </c:pt>
                <c:pt idx="707">
                  <c:v>11:47</c:v>
                </c:pt>
                <c:pt idx="708">
                  <c:v>11:48</c:v>
                </c:pt>
                <c:pt idx="709">
                  <c:v>11:49</c:v>
                </c:pt>
                <c:pt idx="710">
                  <c:v>11:50</c:v>
                </c:pt>
                <c:pt idx="711">
                  <c:v>11:51</c:v>
                </c:pt>
                <c:pt idx="712">
                  <c:v>11:52</c:v>
                </c:pt>
                <c:pt idx="713">
                  <c:v>11:53</c:v>
                </c:pt>
                <c:pt idx="714">
                  <c:v>11:54</c:v>
                </c:pt>
                <c:pt idx="715">
                  <c:v>11:55</c:v>
                </c:pt>
                <c:pt idx="716">
                  <c:v>11:56</c:v>
                </c:pt>
                <c:pt idx="717">
                  <c:v>11:57</c:v>
                </c:pt>
                <c:pt idx="718">
                  <c:v>11:58</c:v>
                </c:pt>
                <c:pt idx="719">
                  <c:v>11:59</c:v>
                </c:pt>
                <c:pt idx="720">
                  <c:v>12:00</c:v>
                </c:pt>
                <c:pt idx="721">
                  <c:v>12:01</c:v>
                </c:pt>
                <c:pt idx="722">
                  <c:v>12:02</c:v>
                </c:pt>
                <c:pt idx="723">
                  <c:v>12:03</c:v>
                </c:pt>
                <c:pt idx="724">
                  <c:v>12:04</c:v>
                </c:pt>
                <c:pt idx="725">
                  <c:v>12:05</c:v>
                </c:pt>
                <c:pt idx="726">
                  <c:v>12:06</c:v>
                </c:pt>
                <c:pt idx="727">
                  <c:v>12:07</c:v>
                </c:pt>
                <c:pt idx="728">
                  <c:v>12:08</c:v>
                </c:pt>
                <c:pt idx="729">
                  <c:v>12:09</c:v>
                </c:pt>
                <c:pt idx="730">
                  <c:v>12:10</c:v>
                </c:pt>
                <c:pt idx="731">
                  <c:v>12:11</c:v>
                </c:pt>
                <c:pt idx="732">
                  <c:v>12:12</c:v>
                </c:pt>
                <c:pt idx="733">
                  <c:v>12:13</c:v>
                </c:pt>
                <c:pt idx="734">
                  <c:v>12:14</c:v>
                </c:pt>
                <c:pt idx="735">
                  <c:v>12:15</c:v>
                </c:pt>
                <c:pt idx="736">
                  <c:v>12:16</c:v>
                </c:pt>
                <c:pt idx="737">
                  <c:v>12:17</c:v>
                </c:pt>
                <c:pt idx="738">
                  <c:v>12:18</c:v>
                </c:pt>
                <c:pt idx="739">
                  <c:v>12:19</c:v>
                </c:pt>
                <c:pt idx="740">
                  <c:v>12:20</c:v>
                </c:pt>
                <c:pt idx="741">
                  <c:v>12:21</c:v>
                </c:pt>
                <c:pt idx="742">
                  <c:v>12:22</c:v>
                </c:pt>
                <c:pt idx="743">
                  <c:v>12:23</c:v>
                </c:pt>
                <c:pt idx="744">
                  <c:v>12:24</c:v>
                </c:pt>
                <c:pt idx="745">
                  <c:v>12:25</c:v>
                </c:pt>
                <c:pt idx="746">
                  <c:v>12:26</c:v>
                </c:pt>
                <c:pt idx="747">
                  <c:v>12:27</c:v>
                </c:pt>
                <c:pt idx="748">
                  <c:v>12:28</c:v>
                </c:pt>
                <c:pt idx="749">
                  <c:v>12:29</c:v>
                </c:pt>
                <c:pt idx="750">
                  <c:v>12:30</c:v>
                </c:pt>
                <c:pt idx="751">
                  <c:v>12:31</c:v>
                </c:pt>
                <c:pt idx="752">
                  <c:v>12:32</c:v>
                </c:pt>
                <c:pt idx="753">
                  <c:v>12:33</c:v>
                </c:pt>
                <c:pt idx="754">
                  <c:v>12:34</c:v>
                </c:pt>
                <c:pt idx="755">
                  <c:v>12:35</c:v>
                </c:pt>
                <c:pt idx="756">
                  <c:v>12:36</c:v>
                </c:pt>
                <c:pt idx="757">
                  <c:v>12:37</c:v>
                </c:pt>
                <c:pt idx="758">
                  <c:v>12:38</c:v>
                </c:pt>
                <c:pt idx="759">
                  <c:v>12:39</c:v>
                </c:pt>
                <c:pt idx="760">
                  <c:v>12:40</c:v>
                </c:pt>
                <c:pt idx="761">
                  <c:v>12:41</c:v>
                </c:pt>
                <c:pt idx="762">
                  <c:v>12:42</c:v>
                </c:pt>
                <c:pt idx="763">
                  <c:v>12:43</c:v>
                </c:pt>
                <c:pt idx="764">
                  <c:v>12:44</c:v>
                </c:pt>
                <c:pt idx="765">
                  <c:v>12:45</c:v>
                </c:pt>
                <c:pt idx="766">
                  <c:v>12:46</c:v>
                </c:pt>
                <c:pt idx="767">
                  <c:v>12:47</c:v>
                </c:pt>
                <c:pt idx="768">
                  <c:v>12:48</c:v>
                </c:pt>
                <c:pt idx="769">
                  <c:v>12:49</c:v>
                </c:pt>
                <c:pt idx="770">
                  <c:v>12:50</c:v>
                </c:pt>
                <c:pt idx="771">
                  <c:v>12:51</c:v>
                </c:pt>
                <c:pt idx="772">
                  <c:v>12:52</c:v>
                </c:pt>
                <c:pt idx="773">
                  <c:v>12:53</c:v>
                </c:pt>
                <c:pt idx="774">
                  <c:v>12:54</c:v>
                </c:pt>
                <c:pt idx="775">
                  <c:v>12:55</c:v>
                </c:pt>
                <c:pt idx="776">
                  <c:v>12:56</c:v>
                </c:pt>
                <c:pt idx="777">
                  <c:v>12:57</c:v>
                </c:pt>
                <c:pt idx="778">
                  <c:v>12:58</c:v>
                </c:pt>
                <c:pt idx="779">
                  <c:v>12:59</c:v>
                </c:pt>
                <c:pt idx="780">
                  <c:v>13:00</c:v>
                </c:pt>
                <c:pt idx="781">
                  <c:v>13:01</c:v>
                </c:pt>
                <c:pt idx="782">
                  <c:v>13:02</c:v>
                </c:pt>
                <c:pt idx="783">
                  <c:v>13:03</c:v>
                </c:pt>
                <c:pt idx="784">
                  <c:v>13:04</c:v>
                </c:pt>
                <c:pt idx="785">
                  <c:v>13:05</c:v>
                </c:pt>
                <c:pt idx="786">
                  <c:v>13:06</c:v>
                </c:pt>
                <c:pt idx="787">
                  <c:v>13:07</c:v>
                </c:pt>
                <c:pt idx="788">
                  <c:v>13:08</c:v>
                </c:pt>
                <c:pt idx="789">
                  <c:v>13:09</c:v>
                </c:pt>
                <c:pt idx="790">
                  <c:v>13:10</c:v>
                </c:pt>
                <c:pt idx="791">
                  <c:v>13:11</c:v>
                </c:pt>
                <c:pt idx="792">
                  <c:v>13:12</c:v>
                </c:pt>
                <c:pt idx="793">
                  <c:v>13:13</c:v>
                </c:pt>
                <c:pt idx="794">
                  <c:v>13:14</c:v>
                </c:pt>
                <c:pt idx="795">
                  <c:v>13:15</c:v>
                </c:pt>
                <c:pt idx="796">
                  <c:v>13:16</c:v>
                </c:pt>
                <c:pt idx="797">
                  <c:v>13:17</c:v>
                </c:pt>
                <c:pt idx="798">
                  <c:v>13:18</c:v>
                </c:pt>
                <c:pt idx="799">
                  <c:v>13:19</c:v>
                </c:pt>
                <c:pt idx="800">
                  <c:v>13:20</c:v>
                </c:pt>
                <c:pt idx="801">
                  <c:v>13:21</c:v>
                </c:pt>
                <c:pt idx="802">
                  <c:v>13:22</c:v>
                </c:pt>
                <c:pt idx="803">
                  <c:v>13:23</c:v>
                </c:pt>
                <c:pt idx="804">
                  <c:v>13:24</c:v>
                </c:pt>
                <c:pt idx="805">
                  <c:v>13:25</c:v>
                </c:pt>
                <c:pt idx="806">
                  <c:v>13:26</c:v>
                </c:pt>
                <c:pt idx="807">
                  <c:v>13:27</c:v>
                </c:pt>
                <c:pt idx="808">
                  <c:v>13:28</c:v>
                </c:pt>
                <c:pt idx="809">
                  <c:v>13:29</c:v>
                </c:pt>
                <c:pt idx="810">
                  <c:v>13:30</c:v>
                </c:pt>
                <c:pt idx="811">
                  <c:v>13:31</c:v>
                </c:pt>
                <c:pt idx="812">
                  <c:v>13:32</c:v>
                </c:pt>
                <c:pt idx="813">
                  <c:v>13:33</c:v>
                </c:pt>
                <c:pt idx="814">
                  <c:v>13:34</c:v>
                </c:pt>
                <c:pt idx="815">
                  <c:v>13:35</c:v>
                </c:pt>
                <c:pt idx="816">
                  <c:v>13:36</c:v>
                </c:pt>
                <c:pt idx="817">
                  <c:v>13:37</c:v>
                </c:pt>
                <c:pt idx="818">
                  <c:v>13:38</c:v>
                </c:pt>
                <c:pt idx="819">
                  <c:v>13:39</c:v>
                </c:pt>
                <c:pt idx="820">
                  <c:v>13:40</c:v>
                </c:pt>
                <c:pt idx="821">
                  <c:v>13:41</c:v>
                </c:pt>
                <c:pt idx="822">
                  <c:v>13:42</c:v>
                </c:pt>
                <c:pt idx="823">
                  <c:v>13:43</c:v>
                </c:pt>
                <c:pt idx="824">
                  <c:v>13:44</c:v>
                </c:pt>
                <c:pt idx="825">
                  <c:v>13:45</c:v>
                </c:pt>
                <c:pt idx="826">
                  <c:v>13:46</c:v>
                </c:pt>
                <c:pt idx="827">
                  <c:v>13:47</c:v>
                </c:pt>
                <c:pt idx="828">
                  <c:v>13:48</c:v>
                </c:pt>
                <c:pt idx="829">
                  <c:v>13:49</c:v>
                </c:pt>
                <c:pt idx="830">
                  <c:v>13:50</c:v>
                </c:pt>
                <c:pt idx="831">
                  <c:v>13:51</c:v>
                </c:pt>
                <c:pt idx="832">
                  <c:v>13:52</c:v>
                </c:pt>
                <c:pt idx="833">
                  <c:v>13:53</c:v>
                </c:pt>
                <c:pt idx="834">
                  <c:v>13:54</c:v>
                </c:pt>
                <c:pt idx="835">
                  <c:v>13:55</c:v>
                </c:pt>
                <c:pt idx="836">
                  <c:v>13:56</c:v>
                </c:pt>
                <c:pt idx="837">
                  <c:v>13:57</c:v>
                </c:pt>
                <c:pt idx="838">
                  <c:v>13:58</c:v>
                </c:pt>
                <c:pt idx="839">
                  <c:v>13:59</c:v>
                </c:pt>
                <c:pt idx="840">
                  <c:v>14:00</c:v>
                </c:pt>
                <c:pt idx="841">
                  <c:v>14:01</c:v>
                </c:pt>
                <c:pt idx="842">
                  <c:v>14:02</c:v>
                </c:pt>
                <c:pt idx="843">
                  <c:v>14:03</c:v>
                </c:pt>
                <c:pt idx="844">
                  <c:v>14:04</c:v>
                </c:pt>
                <c:pt idx="845">
                  <c:v>14:05</c:v>
                </c:pt>
                <c:pt idx="846">
                  <c:v>14:06</c:v>
                </c:pt>
                <c:pt idx="847">
                  <c:v>14:07</c:v>
                </c:pt>
                <c:pt idx="848">
                  <c:v>14:08</c:v>
                </c:pt>
                <c:pt idx="849">
                  <c:v>14:09</c:v>
                </c:pt>
                <c:pt idx="850">
                  <c:v>14:10</c:v>
                </c:pt>
                <c:pt idx="851">
                  <c:v>14:11</c:v>
                </c:pt>
                <c:pt idx="852">
                  <c:v>14:12</c:v>
                </c:pt>
                <c:pt idx="853">
                  <c:v>14:13</c:v>
                </c:pt>
                <c:pt idx="854">
                  <c:v>14:14</c:v>
                </c:pt>
                <c:pt idx="855">
                  <c:v>14:15</c:v>
                </c:pt>
                <c:pt idx="856">
                  <c:v>14:16</c:v>
                </c:pt>
                <c:pt idx="857">
                  <c:v>14:17</c:v>
                </c:pt>
                <c:pt idx="858">
                  <c:v>14:18</c:v>
                </c:pt>
                <c:pt idx="859">
                  <c:v>14:19</c:v>
                </c:pt>
                <c:pt idx="860">
                  <c:v>14:20</c:v>
                </c:pt>
                <c:pt idx="861">
                  <c:v>14:21</c:v>
                </c:pt>
                <c:pt idx="862">
                  <c:v>14:22</c:v>
                </c:pt>
                <c:pt idx="863">
                  <c:v>14:23</c:v>
                </c:pt>
                <c:pt idx="864">
                  <c:v>14:24</c:v>
                </c:pt>
                <c:pt idx="865">
                  <c:v>14:25</c:v>
                </c:pt>
                <c:pt idx="866">
                  <c:v>14:26</c:v>
                </c:pt>
                <c:pt idx="867">
                  <c:v>14:27</c:v>
                </c:pt>
                <c:pt idx="868">
                  <c:v>14:28</c:v>
                </c:pt>
                <c:pt idx="869">
                  <c:v>14:29</c:v>
                </c:pt>
                <c:pt idx="870">
                  <c:v>14:30</c:v>
                </c:pt>
                <c:pt idx="871">
                  <c:v>14:31</c:v>
                </c:pt>
                <c:pt idx="872">
                  <c:v>14:32</c:v>
                </c:pt>
                <c:pt idx="873">
                  <c:v>14:33</c:v>
                </c:pt>
                <c:pt idx="874">
                  <c:v>14:34</c:v>
                </c:pt>
                <c:pt idx="875">
                  <c:v>14:35</c:v>
                </c:pt>
                <c:pt idx="876">
                  <c:v>14:36</c:v>
                </c:pt>
                <c:pt idx="877">
                  <c:v>14:37</c:v>
                </c:pt>
                <c:pt idx="878">
                  <c:v>14:38</c:v>
                </c:pt>
                <c:pt idx="879">
                  <c:v>14:39</c:v>
                </c:pt>
                <c:pt idx="880">
                  <c:v>14:40</c:v>
                </c:pt>
                <c:pt idx="881">
                  <c:v>14:41</c:v>
                </c:pt>
                <c:pt idx="882">
                  <c:v>14:42</c:v>
                </c:pt>
                <c:pt idx="883">
                  <c:v>14:43</c:v>
                </c:pt>
                <c:pt idx="884">
                  <c:v>14:44</c:v>
                </c:pt>
                <c:pt idx="885">
                  <c:v>14:45</c:v>
                </c:pt>
                <c:pt idx="886">
                  <c:v>14:46</c:v>
                </c:pt>
                <c:pt idx="887">
                  <c:v>14:47</c:v>
                </c:pt>
                <c:pt idx="888">
                  <c:v>14:48</c:v>
                </c:pt>
                <c:pt idx="889">
                  <c:v>14:49</c:v>
                </c:pt>
                <c:pt idx="890">
                  <c:v>14:50</c:v>
                </c:pt>
                <c:pt idx="891">
                  <c:v>14:51</c:v>
                </c:pt>
                <c:pt idx="892">
                  <c:v>14:52</c:v>
                </c:pt>
                <c:pt idx="893">
                  <c:v>14:53</c:v>
                </c:pt>
                <c:pt idx="894">
                  <c:v>14:54</c:v>
                </c:pt>
                <c:pt idx="895">
                  <c:v>14:55</c:v>
                </c:pt>
                <c:pt idx="896">
                  <c:v>14:56</c:v>
                </c:pt>
                <c:pt idx="897">
                  <c:v>14:57</c:v>
                </c:pt>
                <c:pt idx="898">
                  <c:v>14:58</c:v>
                </c:pt>
                <c:pt idx="899">
                  <c:v>14:59</c:v>
                </c:pt>
                <c:pt idx="900">
                  <c:v>15:00</c:v>
                </c:pt>
                <c:pt idx="901">
                  <c:v>15:01</c:v>
                </c:pt>
                <c:pt idx="902">
                  <c:v>15:02</c:v>
                </c:pt>
                <c:pt idx="903">
                  <c:v>15:03</c:v>
                </c:pt>
                <c:pt idx="904">
                  <c:v>15:04</c:v>
                </c:pt>
                <c:pt idx="905">
                  <c:v>15:05</c:v>
                </c:pt>
                <c:pt idx="906">
                  <c:v>15:06</c:v>
                </c:pt>
                <c:pt idx="907">
                  <c:v>15:07</c:v>
                </c:pt>
                <c:pt idx="908">
                  <c:v>15:08</c:v>
                </c:pt>
                <c:pt idx="909">
                  <c:v>15:09</c:v>
                </c:pt>
                <c:pt idx="910">
                  <c:v>15:10</c:v>
                </c:pt>
                <c:pt idx="911">
                  <c:v>15:11</c:v>
                </c:pt>
                <c:pt idx="912">
                  <c:v>15:12</c:v>
                </c:pt>
                <c:pt idx="913">
                  <c:v>15:13</c:v>
                </c:pt>
                <c:pt idx="914">
                  <c:v>15:14</c:v>
                </c:pt>
                <c:pt idx="915">
                  <c:v>15:15</c:v>
                </c:pt>
                <c:pt idx="916">
                  <c:v>15:16</c:v>
                </c:pt>
                <c:pt idx="917">
                  <c:v>15:17</c:v>
                </c:pt>
                <c:pt idx="918">
                  <c:v>15:18</c:v>
                </c:pt>
                <c:pt idx="919">
                  <c:v>15:19</c:v>
                </c:pt>
                <c:pt idx="920">
                  <c:v>15:20</c:v>
                </c:pt>
                <c:pt idx="921">
                  <c:v>15:21</c:v>
                </c:pt>
                <c:pt idx="922">
                  <c:v>15:22</c:v>
                </c:pt>
                <c:pt idx="923">
                  <c:v>15:23</c:v>
                </c:pt>
                <c:pt idx="924">
                  <c:v>15:24</c:v>
                </c:pt>
                <c:pt idx="925">
                  <c:v>15:25</c:v>
                </c:pt>
                <c:pt idx="926">
                  <c:v>15:26</c:v>
                </c:pt>
                <c:pt idx="927">
                  <c:v>15:27</c:v>
                </c:pt>
                <c:pt idx="928">
                  <c:v>15:28</c:v>
                </c:pt>
                <c:pt idx="929">
                  <c:v>15:29</c:v>
                </c:pt>
                <c:pt idx="930">
                  <c:v>15:30</c:v>
                </c:pt>
                <c:pt idx="931">
                  <c:v>15:31</c:v>
                </c:pt>
                <c:pt idx="932">
                  <c:v>15:32</c:v>
                </c:pt>
                <c:pt idx="933">
                  <c:v>15:33</c:v>
                </c:pt>
                <c:pt idx="934">
                  <c:v>15:34</c:v>
                </c:pt>
                <c:pt idx="935">
                  <c:v>15:35</c:v>
                </c:pt>
                <c:pt idx="936">
                  <c:v>15:36</c:v>
                </c:pt>
                <c:pt idx="937">
                  <c:v>15:37</c:v>
                </c:pt>
                <c:pt idx="938">
                  <c:v>15:38</c:v>
                </c:pt>
                <c:pt idx="939">
                  <c:v>15:39</c:v>
                </c:pt>
                <c:pt idx="940">
                  <c:v>15:40</c:v>
                </c:pt>
                <c:pt idx="941">
                  <c:v>15:41</c:v>
                </c:pt>
                <c:pt idx="942">
                  <c:v>15:42</c:v>
                </c:pt>
                <c:pt idx="943">
                  <c:v>15:43</c:v>
                </c:pt>
                <c:pt idx="944">
                  <c:v>15:44</c:v>
                </c:pt>
                <c:pt idx="945">
                  <c:v>15:45</c:v>
                </c:pt>
                <c:pt idx="946">
                  <c:v>15:46</c:v>
                </c:pt>
                <c:pt idx="947">
                  <c:v>15:47</c:v>
                </c:pt>
                <c:pt idx="948">
                  <c:v>15:48</c:v>
                </c:pt>
                <c:pt idx="949">
                  <c:v>15:49</c:v>
                </c:pt>
                <c:pt idx="950">
                  <c:v>15:50</c:v>
                </c:pt>
                <c:pt idx="951">
                  <c:v>15:51</c:v>
                </c:pt>
                <c:pt idx="952">
                  <c:v>15:52</c:v>
                </c:pt>
                <c:pt idx="953">
                  <c:v>15:53</c:v>
                </c:pt>
                <c:pt idx="954">
                  <c:v>15:54</c:v>
                </c:pt>
                <c:pt idx="955">
                  <c:v>15:55</c:v>
                </c:pt>
                <c:pt idx="956">
                  <c:v>15:56</c:v>
                </c:pt>
                <c:pt idx="957">
                  <c:v>15:57</c:v>
                </c:pt>
                <c:pt idx="958">
                  <c:v>15:58</c:v>
                </c:pt>
                <c:pt idx="959">
                  <c:v>15:59</c:v>
                </c:pt>
                <c:pt idx="960">
                  <c:v>16:00</c:v>
                </c:pt>
                <c:pt idx="961">
                  <c:v>16:01</c:v>
                </c:pt>
                <c:pt idx="962">
                  <c:v>16:02</c:v>
                </c:pt>
                <c:pt idx="963">
                  <c:v>16:03</c:v>
                </c:pt>
                <c:pt idx="964">
                  <c:v>16:04</c:v>
                </c:pt>
                <c:pt idx="965">
                  <c:v>16:05</c:v>
                </c:pt>
                <c:pt idx="966">
                  <c:v>16:06</c:v>
                </c:pt>
                <c:pt idx="967">
                  <c:v>16:07</c:v>
                </c:pt>
                <c:pt idx="968">
                  <c:v>16:08</c:v>
                </c:pt>
                <c:pt idx="969">
                  <c:v>16:09</c:v>
                </c:pt>
                <c:pt idx="970">
                  <c:v>16:10</c:v>
                </c:pt>
                <c:pt idx="971">
                  <c:v>16:11</c:v>
                </c:pt>
                <c:pt idx="972">
                  <c:v>16:12</c:v>
                </c:pt>
                <c:pt idx="973">
                  <c:v>16:13</c:v>
                </c:pt>
                <c:pt idx="974">
                  <c:v>16:14</c:v>
                </c:pt>
                <c:pt idx="975">
                  <c:v>16:15</c:v>
                </c:pt>
                <c:pt idx="976">
                  <c:v>16:16</c:v>
                </c:pt>
                <c:pt idx="977">
                  <c:v>16:17</c:v>
                </c:pt>
                <c:pt idx="978">
                  <c:v>16:18</c:v>
                </c:pt>
                <c:pt idx="979">
                  <c:v>16:19</c:v>
                </c:pt>
                <c:pt idx="980">
                  <c:v>16:20</c:v>
                </c:pt>
                <c:pt idx="981">
                  <c:v>16:21</c:v>
                </c:pt>
                <c:pt idx="982">
                  <c:v>16:22</c:v>
                </c:pt>
                <c:pt idx="983">
                  <c:v>16:23</c:v>
                </c:pt>
                <c:pt idx="984">
                  <c:v>16:24</c:v>
                </c:pt>
                <c:pt idx="985">
                  <c:v>16:25</c:v>
                </c:pt>
                <c:pt idx="986">
                  <c:v>16:26</c:v>
                </c:pt>
                <c:pt idx="987">
                  <c:v>16:27</c:v>
                </c:pt>
                <c:pt idx="988">
                  <c:v>16:28</c:v>
                </c:pt>
                <c:pt idx="989">
                  <c:v>16:29</c:v>
                </c:pt>
                <c:pt idx="990">
                  <c:v>16:30</c:v>
                </c:pt>
                <c:pt idx="991">
                  <c:v>16:31</c:v>
                </c:pt>
                <c:pt idx="992">
                  <c:v>16:32</c:v>
                </c:pt>
                <c:pt idx="993">
                  <c:v>16:33</c:v>
                </c:pt>
                <c:pt idx="994">
                  <c:v>16:34</c:v>
                </c:pt>
                <c:pt idx="995">
                  <c:v>16:35</c:v>
                </c:pt>
                <c:pt idx="996">
                  <c:v>16:36</c:v>
                </c:pt>
                <c:pt idx="997">
                  <c:v>16:37</c:v>
                </c:pt>
                <c:pt idx="998">
                  <c:v>16:38</c:v>
                </c:pt>
                <c:pt idx="999">
                  <c:v>16:39</c:v>
                </c:pt>
                <c:pt idx="1000">
                  <c:v>16:40</c:v>
                </c:pt>
                <c:pt idx="1001">
                  <c:v>16:41</c:v>
                </c:pt>
                <c:pt idx="1002">
                  <c:v>16:42</c:v>
                </c:pt>
                <c:pt idx="1003">
                  <c:v>16:43</c:v>
                </c:pt>
                <c:pt idx="1004">
                  <c:v>16:44</c:v>
                </c:pt>
                <c:pt idx="1005">
                  <c:v>16:45</c:v>
                </c:pt>
                <c:pt idx="1006">
                  <c:v>16:46</c:v>
                </c:pt>
                <c:pt idx="1007">
                  <c:v>16:47</c:v>
                </c:pt>
                <c:pt idx="1008">
                  <c:v>16:48</c:v>
                </c:pt>
                <c:pt idx="1009">
                  <c:v>16:49</c:v>
                </c:pt>
                <c:pt idx="1010">
                  <c:v>16:50</c:v>
                </c:pt>
                <c:pt idx="1011">
                  <c:v>16:51</c:v>
                </c:pt>
                <c:pt idx="1012">
                  <c:v>16:52</c:v>
                </c:pt>
                <c:pt idx="1013">
                  <c:v>16:53</c:v>
                </c:pt>
                <c:pt idx="1014">
                  <c:v>16:54</c:v>
                </c:pt>
                <c:pt idx="1015">
                  <c:v>16:55</c:v>
                </c:pt>
                <c:pt idx="1016">
                  <c:v>16:56</c:v>
                </c:pt>
                <c:pt idx="1017">
                  <c:v>16:57</c:v>
                </c:pt>
                <c:pt idx="1018">
                  <c:v>16:58</c:v>
                </c:pt>
                <c:pt idx="1019">
                  <c:v>16:59</c:v>
                </c:pt>
                <c:pt idx="1020">
                  <c:v>17:00</c:v>
                </c:pt>
                <c:pt idx="1021">
                  <c:v>17:01</c:v>
                </c:pt>
                <c:pt idx="1022">
                  <c:v>17:02</c:v>
                </c:pt>
                <c:pt idx="1023">
                  <c:v>17:03</c:v>
                </c:pt>
                <c:pt idx="1024">
                  <c:v>17:04</c:v>
                </c:pt>
                <c:pt idx="1025">
                  <c:v>17:05</c:v>
                </c:pt>
                <c:pt idx="1026">
                  <c:v>17:06</c:v>
                </c:pt>
                <c:pt idx="1027">
                  <c:v>17:07</c:v>
                </c:pt>
                <c:pt idx="1028">
                  <c:v>17:08</c:v>
                </c:pt>
                <c:pt idx="1029">
                  <c:v>17:09</c:v>
                </c:pt>
                <c:pt idx="1030">
                  <c:v>17:10</c:v>
                </c:pt>
                <c:pt idx="1031">
                  <c:v>17:11</c:v>
                </c:pt>
                <c:pt idx="1032">
                  <c:v>17:12</c:v>
                </c:pt>
                <c:pt idx="1033">
                  <c:v>17:13</c:v>
                </c:pt>
                <c:pt idx="1034">
                  <c:v>17:14</c:v>
                </c:pt>
                <c:pt idx="1035">
                  <c:v>17:15</c:v>
                </c:pt>
                <c:pt idx="1036">
                  <c:v>17:16</c:v>
                </c:pt>
                <c:pt idx="1037">
                  <c:v>17:17</c:v>
                </c:pt>
                <c:pt idx="1038">
                  <c:v>17:18</c:v>
                </c:pt>
                <c:pt idx="1039">
                  <c:v>17:19</c:v>
                </c:pt>
                <c:pt idx="1040">
                  <c:v>17:20</c:v>
                </c:pt>
                <c:pt idx="1041">
                  <c:v>17:21</c:v>
                </c:pt>
                <c:pt idx="1042">
                  <c:v>17:22</c:v>
                </c:pt>
                <c:pt idx="1043">
                  <c:v>17:23</c:v>
                </c:pt>
                <c:pt idx="1044">
                  <c:v>17:24</c:v>
                </c:pt>
                <c:pt idx="1045">
                  <c:v>17:25</c:v>
                </c:pt>
                <c:pt idx="1046">
                  <c:v>17:26</c:v>
                </c:pt>
                <c:pt idx="1047">
                  <c:v>17:27</c:v>
                </c:pt>
                <c:pt idx="1048">
                  <c:v>17:28</c:v>
                </c:pt>
                <c:pt idx="1049">
                  <c:v>17:29</c:v>
                </c:pt>
                <c:pt idx="1050">
                  <c:v>17:30</c:v>
                </c:pt>
                <c:pt idx="1051">
                  <c:v>17:31</c:v>
                </c:pt>
                <c:pt idx="1052">
                  <c:v>17:32</c:v>
                </c:pt>
                <c:pt idx="1053">
                  <c:v>17:33</c:v>
                </c:pt>
                <c:pt idx="1054">
                  <c:v>17:34</c:v>
                </c:pt>
                <c:pt idx="1055">
                  <c:v>17:35</c:v>
                </c:pt>
                <c:pt idx="1056">
                  <c:v>17:36</c:v>
                </c:pt>
                <c:pt idx="1057">
                  <c:v>17:37</c:v>
                </c:pt>
                <c:pt idx="1058">
                  <c:v>17:38</c:v>
                </c:pt>
                <c:pt idx="1059">
                  <c:v>17:39</c:v>
                </c:pt>
                <c:pt idx="1060">
                  <c:v>17:40</c:v>
                </c:pt>
                <c:pt idx="1061">
                  <c:v>17:41</c:v>
                </c:pt>
                <c:pt idx="1062">
                  <c:v>17:42</c:v>
                </c:pt>
                <c:pt idx="1063">
                  <c:v>17:43</c:v>
                </c:pt>
                <c:pt idx="1064">
                  <c:v>17:44</c:v>
                </c:pt>
                <c:pt idx="1065">
                  <c:v>17:45</c:v>
                </c:pt>
                <c:pt idx="1066">
                  <c:v>17:46</c:v>
                </c:pt>
                <c:pt idx="1067">
                  <c:v>17:47</c:v>
                </c:pt>
                <c:pt idx="1068">
                  <c:v>17:48</c:v>
                </c:pt>
                <c:pt idx="1069">
                  <c:v>17:49</c:v>
                </c:pt>
                <c:pt idx="1070">
                  <c:v>17:50</c:v>
                </c:pt>
                <c:pt idx="1071">
                  <c:v>17:51</c:v>
                </c:pt>
                <c:pt idx="1072">
                  <c:v>17:52</c:v>
                </c:pt>
                <c:pt idx="1073">
                  <c:v>17:53</c:v>
                </c:pt>
                <c:pt idx="1074">
                  <c:v>17:54</c:v>
                </c:pt>
                <c:pt idx="1075">
                  <c:v>17:55</c:v>
                </c:pt>
                <c:pt idx="1076">
                  <c:v>17:56</c:v>
                </c:pt>
                <c:pt idx="1077">
                  <c:v>17:57</c:v>
                </c:pt>
                <c:pt idx="1078">
                  <c:v>17:58</c:v>
                </c:pt>
                <c:pt idx="1079">
                  <c:v>17:59</c:v>
                </c:pt>
                <c:pt idx="1080">
                  <c:v>18:00</c:v>
                </c:pt>
                <c:pt idx="1081">
                  <c:v>18:01</c:v>
                </c:pt>
                <c:pt idx="1082">
                  <c:v>18:02</c:v>
                </c:pt>
                <c:pt idx="1083">
                  <c:v>18:03</c:v>
                </c:pt>
                <c:pt idx="1084">
                  <c:v>18:04</c:v>
                </c:pt>
                <c:pt idx="1085">
                  <c:v>18:05</c:v>
                </c:pt>
                <c:pt idx="1086">
                  <c:v>18:06</c:v>
                </c:pt>
                <c:pt idx="1087">
                  <c:v>18:07</c:v>
                </c:pt>
                <c:pt idx="1088">
                  <c:v>18:08</c:v>
                </c:pt>
                <c:pt idx="1089">
                  <c:v>18:09</c:v>
                </c:pt>
                <c:pt idx="1090">
                  <c:v>18:10</c:v>
                </c:pt>
                <c:pt idx="1091">
                  <c:v>18:11</c:v>
                </c:pt>
                <c:pt idx="1092">
                  <c:v>18:12</c:v>
                </c:pt>
                <c:pt idx="1093">
                  <c:v>18:13</c:v>
                </c:pt>
                <c:pt idx="1094">
                  <c:v>18:14</c:v>
                </c:pt>
                <c:pt idx="1095">
                  <c:v>18:15</c:v>
                </c:pt>
                <c:pt idx="1096">
                  <c:v>18:16</c:v>
                </c:pt>
                <c:pt idx="1097">
                  <c:v>18:17</c:v>
                </c:pt>
                <c:pt idx="1098">
                  <c:v>18:18</c:v>
                </c:pt>
                <c:pt idx="1099">
                  <c:v>18:19</c:v>
                </c:pt>
                <c:pt idx="1100">
                  <c:v>18:20</c:v>
                </c:pt>
                <c:pt idx="1101">
                  <c:v>18:21</c:v>
                </c:pt>
                <c:pt idx="1102">
                  <c:v>18:22</c:v>
                </c:pt>
                <c:pt idx="1103">
                  <c:v>18:23</c:v>
                </c:pt>
                <c:pt idx="1104">
                  <c:v>18:24</c:v>
                </c:pt>
                <c:pt idx="1105">
                  <c:v>18:25</c:v>
                </c:pt>
                <c:pt idx="1106">
                  <c:v>18:26</c:v>
                </c:pt>
                <c:pt idx="1107">
                  <c:v>18:27</c:v>
                </c:pt>
                <c:pt idx="1108">
                  <c:v>18:28</c:v>
                </c:pt>
                <c:pt idx="1109">
                  <c:v>18:29</c:v>
                </c:pt>
                <c:pt idx="1110">
                  <c:v>18:30</c:v>
                </c:pt>
                <c:pt idx="1111">
                  <c:v>18:31</c:v>
                </c:pt>
                <c:pt idx="1112">
                  <c:v>18:32</c:v>
                </c:pt>
                <c:pt idx="1113">
                  <c:v>18:33</c:v>
                </c:pt>
                <c:pt idx="1114">
                  <c:v>18:34</c:v>
                </c:pt>
                <c:pt idx="1115">
                  <c:v>18:35</c:v>
                </c:pt>
                <c:pt idx="1116">
                  <c:v>18:36</c:v>
                </c:pt>
                <c:pt idx="1117">
                  <c:v>18:37</c:v>
                </c:pt>
                <c:pt idx="1118">
                  <c:v>18:38</c:v>
                </c:pt>
                <c:pt idx="1119">
                  <c:v>18:39</c:v>
                </c:pt>
                <c:pt idx="1120">
                  <c:v>18:40</c:v>
                </c:pt>
                <c:pt idx="1121">
                  <c:v>18:41</c:v>
                </c:pt>
                <c:pt idx="1122">
                  <c:v>18:42</c:v>
                </c:pt>
                <c:pt idx="1123">
                  <c:v>18:43</c:v>
                </c:pt>
                <c:pt idx="1124">
                  <c:v>18:44</c:v>
                </c:pt>
                <c:pt idx="1125">
                  <c:v>18:45</c:v>
                </c:pt>
                <c:pt idx="1126">
                  <c:v>18:46</c:v>
                </c:pt>
                <c:pt idx="1127">
                  <c:v>18:47</c:v>
                </c:pt>
                <c:pt idx="1128">
                  <c:v>18:48</c:v>
                </c:pt>
                <c:pt idx="1129">
                  <c:v>18:49</c:v>
                </c:pt>
                <c:pt idx="1130">
                  <c:v>18:50</c:v>
                </c:pt>
                <c:pt idx="1131">
                  <c:v>18:51</c:v>
                </c:pt>
                <c:pt idx="1132">
                  <c:v>18:52</c:v>
                </c:pt>
                <c:pt idx="1133">
                  <c:v>18:53</c:v>
                </c:pt>
                <c:pt idx="1134">
                  <c:v>18:54</c:v>
                </c:pt>
                <c:pt idx="1135">
                  <c:v>18:55</c:v>
                </c:pt>
                <c:pt idx="1136">
                  <c:v>18:56</c:v>
                </c:pt>
                <c:pt idx="1137">
                  <c:v>18:57</c:v>
                </c:pt>
                <c:pt idx="1138">
                  <c:v>18:58</c:v>
                </c:pt>
                <c:pt idx="1139">
                  <c:v>18:59</c:v>
                </c:pt>
                <c:pt idx="1140">
                  <c:v>19:00</c:v>
                </c:pt>
                <c:pt idx="1141">
                  <c:v>19:01</c:v>
                </c:pt>
                <c:pt idx="1142">
                  <c:v>19:02</c:v>
                </c:pt>
                <c:pt idx="1143">
                  <c:v>19:03</c:v>
                </c:pt>
                <c:pt idx="1144">
                  <c:v>19:04</c:v>
                </c:pt>
                <c:pt idx="1145">
                  <c:v>19:05</c:v>
                </c:pt>
                <c:pt idx="1146">
                  <c:v>19:06</c:v>
                </c:pt>
                <c:pt idx="1147">
                  <c:v>19:07</c:v>
                </c:pt>
                <c:pt idx="1148">
                  <c:v>19:08</c:v>
                </c:pt>
                <c:pt idx="1149">
                  <c:v>19:09</c:v>
                </c:pt>
                <c:pt idx="1150">
                  <c:v>19:10</c:v>
                </c:pt>
                <c:pt idx="1151">
                  <c:v>19:11</c:v>
                </c:pt>
                <c:pt idx="1152">
                  <c:v>19:12</c:v>
                </c:pt>
                <c:pt idx="1153">
                  <c:v>19:13</c:v>
                </c:pt>
                <c:pt idx="1154">
                  <c:v>19:14</c:v>
                </c:pt>
                <c:pt idx="1155">
                  <c:v>19:15</c:v>
                </c:pt>
                <c:pt idx="1156">
                  <c:v>19:16</c:v>
                </c:pt>
                <c:pt idx="1157">
                  <c:v>19:17</c:v>
                </c:pt>
                <c:pt idx="1158">
                  <c:v>19:18</c:v>
                </c:pt>
                <c:pt idx="1159">
                  <c:v>19:19</c:v>
                </c:pt>
                <c:pt idx="1160">
                  <c:v>19:20</c:v>
                </c:pt>
                <c:pt idx="1161">
                  <c:v>19:21</c:v>
                </c:pt>
                <c:pt idx="1162">
                  <c:v>19:22</c:v>
                </c:pt>
                <c:pt idx="1163">
                  <c:v>19:23</c:v>
                </c:pt>
                <c:pt idx="1164">
                  <c:v>19:24</c:v>
                </c:pt>
                <c:pt idx="1165">
                  <c:v>19:25</c:v>
                </c:pt>
                <c:pt idx="1166">
                  <c:v>19:26</c:v>
                </c:pt>
                <c:pt idx="1167">
                  <c:v>19:27</c:v>
                </c:pt>
                <c:pt idx="1168">
                  <c:v>19:28</c:v>
                </c:pt>
                <c:pt idx="1169">
                  <c:v>19:29</c:v>
                </c:pt>
                <c:pt idx="1170">
                  <c:v>19:30</c:v>
                </c:pt>
                <c:pt idx="1171">
                  <c:v>19:31</c:v>
                </c:pt>
                <c:pt idx="1172">
                  <c:v>19:32</c:v>
                </c:pt>
                <c:pt idx="1173">
                  <c:v>19:33</c:v>
                </c:pt>
                <c:pt idx="1174">
                  <c:v>19:34</c:v>
                </c:pt>
                <c:pt idx="1175">
                  <c:v>19:35</c:v>
                </c:pt>
                <c:pt idx="1176">
                  <c:v>19:36</c:v>
                </c:pt>
                <c:pt idx="1177">
                  <c:v>19:37</c:v>
                </c:pt>
                <c:pt idx="1178">
                  <c:v>19:38</c:v>
                </c:pt>
                <c:pt idx="1179">
                  <c:v>19:39</c:v>
                </c:pt>
                <c:pt idx="1180">
                  <c:v>19:40</c:v>
                </c:pt>
                <c:pt idx="1181">
                  <c:v>19:41</c:v>
                </c:pt>
                <c:pt idx="1182">
                  <c:v>19:42</c:v>
                </c:pt>
                <c:pt idx="1183">
                  <c:v>19:43</c:v>
                </c:pt>
                <c:pt idx="1184">
                  <c:v>19:44</c:v>
                </c:pt>
                <c:pt idx="1185">
                  <c:v>19:45</c:v>
                </c:pt>
                <c:pt idx="1186">
                  <c:v>19:46</c:v>
                </c:pt>
                <c:pt idx="1187">
                  <c:v>19:47</c:v>
                </c:pt>
                <c:pt idx="1188">
                  <c:v>19:48</c:v>
                </c:pt>
                <c:pt idx="1189">
                  <c:v>19:49</c:v>
                </c:pt>
                <c:pt idx="1190">
                  <c:v>19:50</c:v>
                </c:pt>
                <c:pt idx="1191">
                  <c:v>19:51</c:v>
                </c:pt>
                <c:pt idx="1192">
                  <c:v>19:52</c:v>
                </c:pt>
                <c:pt idx="1193">
                  <c:v>19:53</c:v>
                </c:pt>
                <c:pt idx="1194">
                  <c:v>19:54</c:v>
                </c:pt>
                <c:pt idx="1195">
                  <c:v>19:55</c:v>
                </c:pt>
                <c:pt idx="1196">
                  <c:v>19:56</c:v>
                </c:pt>
                <c:pt idx="1197">
                  <c:v>19:57</c:v>
                </c:pt>
                <c:pt idx="1198">
                  <c:v>19:58</c:v>
                </c:pt>
                <c:pt idx="1199">
                  <c:v>19:59</c:v>
                </c:pt>
                <c:pt idx="1200">
                  <c:v>20:00</c:v>
                </c:pt>
                <c:pt idx="1201">
                  <c:v>20:01</c:v>
                </c:pt>
                <c:pt idx="1202">
                  <c:v>20:02</c:v>
                </c:pt>
                <c:pt idx="1203">
                  <c:v>20:03</c:v>
                </c:pt>
                <c:pt idx="1204">
                  <c:v>20:04</c:v>
                </c:pt>
                <c:pt idx="1205">
                  <c:v>20:05</c:v>
                </c:pt>
                <c:pt idx="1206">
                  <c:v>20:06</c:v>
                </c:pt>
                <c:pt idx="1207">
                  <c:v>20:07</c:v>
                </c:pt>
                <c:pt idx="1208">
                  <c:v>20:08</c:v>
                </c:pt>
                <c:pt idx="1209">
                  <c:v>20:09</c:v>
                </c:pt>
                <c:pt idx="1210">
                  <c:v>20:10</c:v>
                </c:pt>
                <c:pt idx="1211">
                  <c:v>20:11</c:v>
                </c:pt>
                <c:pt idx="1212">
                  <c:v>20:12</c:v>
                </c:pt>
                <c:pt idx="1213">
                  <c:v>20:13</c:v>
                </c:pt>
                <c:pt idx="1214">
                  <c:v>20:14</c:v>
                </c:pt>
                <c:pt idx="1215">
                  <c:v>20:15</c:v>
                </c:pt>
                <c:pt idx="1216">
                  <c:v>20:16</c:v>
                </c:pt>
                <c:pt idx="1217">
                  <c:v>20:17</c:v>
                </c:pt>
                <c:pt idx="1218">
                  <c:v>20:18</c:v>
                </c:pt>
                <c:pt idx="1219">
                  <c:v>20:19</c:v>
                </c:pt>
                <c:pt idx="1220">
                  <c:v>20:20</c:v>
                </c:pt>
                <c:pt idx="1221">
                  <c:v>20:21</c:v>
                </c:pt>
                <c:pt idx="1222">
                  <c:v>20:22</c:v>
                </c:pt>
                <c:pt idx="1223">
                  <c:v>20:23</c:v>
                </c:pt>
                <c:pt idx="1224">
                  <c:v>20:24</c:v>
                </c:pt>
                <c:pt idx="1225">
                  <c:v>20:25</c:v>
                </c:pt>
                <c:pt idx="1226">
                  <c:v>20:26</c:v>
                </c:pt>
                <c:pt idx="1227">
                  <c:v>20:27</c:v>
                </c:pt>
                <c:pt idx="1228">
                  <c:v>20:28</c:v>
                </c:pt>
                <c:pt idx="1229">
                  <c:v>20:29</c:v>
                </c:pt>
                <c:pt idx="1230">
                  <c:v>20:30</c:v>
                </c:pt>
                <c:pt idx="1231">
                  <c:v>20:31</c:v>
                </c:pt>
                <c:pt idx="1232">
                  <c:v>20:32</c:v>
                </c:pt>
                <c:pt idx="1233">
                  <c:v>20:33</c:v>
                </c:pt>
                <c:pt idx="1234">
                  <c:v>20:34</c:v>
                </c:pt>
                <c:pt idx="1235">
                  <c:v>20:35</c:v>
                </c:pt>
                <c:pt idx="1236">
                  <c:v>20:36</c:v>
                </c:pt>
                <c:pt idx="1237">
                  <c:v>20:37</c:v>
                </c:pt>
                <c:pt idx="1238">
                  <c:v>20:38</c:v>
                </c:pt>
                <c:pt idx="1239">
                  <c:v>20:39</c:v>
                </c:pt>
                <c:pt idx="1240">
                  <c:v>20:40</c:v>
                </c:pt>
                <c:pt idx="1241">
                  <c:v>20:41</c:v>
                </c:pt>
                <c:pt idx="1242">
                  <c:v>20:42</c:v>
                </c:pt>
                <c:pt idx="1243">
                  <c:v>20:43</c:v>
                </c:pt>
                <c:pt idx="1244">
                  <c:v>20:44</c:v>
                </c:pt>
                <c:pt idx="1245">
                  <c:v>20:45</c:v>
                </c:pt>
                <c:pt idx="1246">
                  <c:v>20:46</c:v>
                </c:pt>
                <c:pt idx="1247">
                  <c:v>20:47</c:v>
                </c:pt>
                <c:pt idx="1248">
                  <c:v>20:48</c:v>
                </c:pt>
                <c:pt idx="1249">
                  <c:v>20:49</c:v>
                </c:pt>
                <c:pt idx="1250">
                  <c:v>20:50</c:v>
                </c:pt>
                <c:pt idx="1251">
                  <c:v>20:51</c:v>
                </c:pt>
                <c:pt idx="1252">
                  <c:v>20:52</c:v>
                </c:pt>
                <c:pt idx="1253">
                  <c:v>20:53</c:v>
                </c:pt>
                <c:pt idx="1254">
                  <c:v>20:54</c:v>
                </c:pt>
                <c:pt idx="1255">
                  <c:v>20:55</c:v>
                </c:pt>
                <c:pt idx="1256">
                  <c:v>20:56</c:v>
                </c:pt>
                <c:pt idx="1257">
                  <c:v>20:57</c:v>
                </c:pt>
                <c:pt idx="1258">
                  <c:v>20:58</c:v>
                </c:pt>
                <c:pt idx="1259">
                  <c:v>20:59</c:v>
                </c:pt>
                <c:pt idx="1260">
                  <c:v>21:00</c:v>
                </c:pt>
                <c:pt idx="1261">
                  <c:v>21:01</c:v>
                </c:pt>
                <c:pt idx="1262">
                  <c:v>21:02</c:v>
                </c:pt>
                <c:pt idx="1263">
                  <c:v>21:03</c:v>
                </c:pt>
                <c:pt idx="1264">
                  <c:v>21:04</c:v>
                </c:pt>
                <c:pt idx="1265">
                  <c:v>21:05</c:v>
                </c:pt>
                <c:pt idx="1266">
                  <c:v>21:06</c:v>
                </c:pt>
                <c:pt idx="1267">
                  <c:v>21:07</c:v>
                </c:pt>
                <c:pt idx="1268">
                  <c:v>21:08</c:v>
                </c:pt>
                <c:pt idx="1269">
                  <c:v>21:09</c:v>
                </c:pt>
                <c:pt idx="1270">
                  <c:v>21:10</c:v>
                </c:pt>
                <c:pt idx="1271">
                  <c:v>21:11</c:v>
                </c:pt>
                <c:pt idx="1272">
                  <c:v>21:12</c:v>
                </c:pt>
                <c:pt idx="1273">
                  <c:v>21:13</c:v>
                </c:pt>
                <c:pt idx="1274">
                  <c:v>21:14</c:v>
                </c:pt>
                <c:pt idx="1275">
                  <c:v>21:15</c:v>
                </c:pt>
                <c:pt idx="1276">
                  <c:v>21:16</c:v>
                </c:pt>
                <c:pt idx="1277">
                  <c:v>21:17</c:v>
                </c:pt>
                <c:pt idx="1278">
                  <c:v>21:18</c:v>
                </c:pt>
                <c:pt idx="1279">
                  <c:v>21:19</c:v>
                </c:pt>
                <c:pt idx="1280">
                  <c:v>21:20</c:v>
                </c:pt>
                <c:pt idx="1281">
                  <c:v>21:21</c:v>
                </c:pt>
                <c:pt idx="1282">
                  <c:v>21:22</c:v>
                </c:pt>
                <c:pt idx="1283">
                  <c:v>21:23</c:v>
                </c:pt>
                <c:pt idx="1284">
                  <c:v>21:24</c:v>
                </c:pt>
                <c:pt idx="1285">
                  <c:v>21:25</c:v>
                </c:pt>
                <c:pt idx="1286">
                  <c:v>21:26</c:v>
                </c:pt>
                <c:pt idx="1287">
                  <c:v>21:27</c:v>
                </c:pt>
                <c:pt idx="1288">
                  <c:v>21:28</c:v>
                </c:pt>
                <c:pt idx="1289">
                  <c:v>21:29</c:v>
                </c:pt>
                <c:pt idx="1290">
                  <c:v>21:30</c:v>
                </c:pt>
                <c:pt idx="1291">
                  <c:v>21:31</c:v>
                </c:pt>
                <c:pt idx="1292">
                  <c:v>21:32</c:v>
                </c:pt>
                <c:pt idx="1293">
                  <c:v>21:33</c:v>
                </c:pt>
                <c:pt idx="1294">
                  <c:v>21:34</c:v>
                </c:pt>
                <c:pt idx="1295">
                  <c:v>21:35</c:v>
                </c:pt>
                <c:pt idx="1296">
                  <c:v>21:36</c:v>
                </c:pt>
                <c:pt idx="1297">
                  <c:v>21:37</c:v>
                </c:pt>
                <c:pt idx="1298">
                  <c:v>21:38</c:v>
                </c:pt>
                <c:pt idx="1299">
                  <c:v>21:39</c:v>
                </c:pt>
                <c:pt idx="1300">
                  <c:v>21:40</c:v>
                </c:pt>
                <c:pt idx="1301">
                  <c:v>21:41</c:v>
                </c:pt>
                <c:pt idx="1302">
                  <c:v>21:42</c:v>
                </c:pt>
                <c:pt idx="1303">
                  <c:v>21:43</c:v>
                </c:pt>
                <c:pt idx="1304">
                  <c:v>21:44</c:v>
                </c:pt>
                <c:pt idx="1305">
                  <c:v>21:45</c:v>
                </c:pt>
                <c:pt idx="1306">
                  <c:v>21:46</c:v>
                </c:pt>
                <c:pt idx="1307">
                  <c:v>21:47</c:v>
                </c:pt>
                <c:pt idx="1308">
                  <c:v>21:48</c:v>
                </c:pt>
                <c:pt idx="1309">
                  <c:v>21:49</c:v>
                </c:pt>
                <c:pt idx="1310">
                  <c:v>21:50</c:v>
                </c:pt>
                <c:pt idx="1311">
                  <c:v>21:51</c:v>
                </c:pt>
                <c:pt idx="1312">
                  <c:v>21:52</c:v>
                </c:pt>
                <c:pt idx="1313">
                  <c:v>21:53</c:v>
                </c:pt>
                <c:pt idx="1314">
                  <c:v>21:54</c:v>
                </c:pt>
                <c:pt idx="1315">
                  <c:v>21:55</c:v>
                </c:pt>
                <c:pt idx="1316">
                  <c:v>21:56</c:v>
                </c:pt>
                <c:pt idx="1317">
                  <c:v>21:57</c:v>
                </c:pt>
                <c:pt idx="1318">
                  <c:v>21:58</c:v>
                </c:pt>
                <c:pt idx="1319">
                  <c:v>21:59</c:v>
                </c:pt>
                <c:pt idx="1320">
                  <c:v>22:00</c:v>
                </c:pt>
                <c:pt idx="1321">
                  <c:v>22:01</c:v>
                </c:pt>
                <c:pt idx="1322">
                  <c:v>22:02</c:v>
                </c:pt>
                <c:pt idx="1323">
                  <c:v>22:03</c:v>
                </c:pt>
                <c:pt idx="1324">
                  <c:v>22:04</c:v>
                </c:pt>
                <c:pt idx="1325">
                  <c:v>22:05</c:v>
                </c:pt>
                <c:pt idx="1326">
                  <c:v>22:06</c:v>
                </c:pt>
                <c:pt idx="1327">
                  <c:v>22:07</c:v>
                </c:pt>
                <c:pt idx="1328">
                  <c:v>22:08</c:v>
                </c:pt>
                <c:pt idx="1329">
                  <c:v>22:09</c:v>
                </c:pt>
                <c:pt idx="1330">
                  <c:v>22:10</c:v>
                </c:pt>
                <c:pt idx="1331">
                  <c:v>22:11</c:v>
                </c:pt>
                <c:pt idx="1332">
                  <c:v>22:12</c:v>
                </c:pt>
                <c:pt idx="1333">
                  <c:v>22:13</c:v>
                </c:pt>
                <c:pt idx="1334">
                  <c:v>22:14</c:v>
                </c:pt>
                <c:pt idx="1335">
                  <c:v>22:15</c:v>
                </c:pt>
                <c:pt idx="1336">
                  <c:v>22:16</c:v>
                </c:pt>
                <c:pt idx="1337">
                  <c:v>22:17</c:v>
                </c:pt>
                <c:pt idx="1338">
                  <c:v>22:18</c:v>
                </c:pt>
                <c:pt idx="1339">
                  <c:v>22:19</c:v>
                </c:pt>
                <c:pt idx="1340">
                  <c:v>22:20</c:v>
                </c:pt>
                <c:pt idx="1341">
                  <c:v>22:21</c:v>
                </c:pt>
                <c:pt idx="1342">
                  <c:v>22:22</c:v>
                </c:pt>
                <c:pt idx="1343">
                  <c:v>22:23</c:v>
                </c:pt>
                <c:pt idx="1344">
                  <c:v>22:24</c:v>
                </c:pt>
                <c:pt idx="1345">
                  <c:v>22:25</c:v>
                </c:pt>
                <c:pt idx="1346">
                  <c:v>22:26</c:v>
                </c:pt>
                <c:pt idx="1347">
                  <c:v>22:27</c:v>
                </c:pt>
                <c:pt idx="1348">
                  <c:v>22:28</c:v>
                </c:pt>
                <c:pt idx="1349">
                  <c:v>22:29</c:v>
                </c:pt>
                <c:pt idx="1350">
                  <c:v>22:30</c:v>
                </c:pt>
                <c:pt idx="1351">
                  <c:v>22:31</c:v>
                </c:pt>
                <c:pt idx="1352">
                  <c:v>22:32</c:v>
                </c:pt>
                <c:pt idx="1353">
                  <c:v>22:33</c:v>
                </c:pt>
                <c:pt idx="1354">
                  <c:v>22:34</c:v>
                </c:pt>
                <c:pt idx="1355">
                  <c:v>22:35</c:v>
                </c:pt>
                <c:pt idx="1356">
                  <c:v>22:36</c:v>
                </c:pt>
                <c:pt idx="1357">
                  <c:v>22:37</c:v>
                </c:pt>
                <c:pt idx="1358">
                  <c:v>22:38</c:v>
                </c:pt>
                <c:pt idx="1359">
                  <c:v>22:39</c:v>
                </c:pt>
                <c:pt idx="1360">
                  <c:v>22:40</c:v>
                </c:pt>
                <c:pt idx="1361">
                  <c:v>22:41</c:v>
                </c:pt>
                <c:pt idx="1362">
                  <c:v>22:42</c:v>
                </c:pt>
                <c:pt idx="1363">
                  <c:v>22:43</c:v>
                </c:pt>
                <c:pt idx="1364">
                  <c:v>22:44</c:v>
                </c:pt>
                <c:pt idx="1365">
                  <c:v>22:45</c:v>
                </c:pt>
                <c:pt idx="1366">
                  <c:v>22:46</c:v>
                </c:pt>
                <c:pt idx="1367">
                  <c:v>22:47</c:v>
                </c:pt>
                <c:pt idx="1368">
                  <c:v>22:48</c:v>
                </c:pt>
                <c:pt idx="1369">
                  <c:v>22:49</c:v>
                </c:pt>
                <c:pt idx="1370">
                  <c:v>22:50</c:v>
                </c:pt>
                <c:pt idx="1371">
                  <c:v>22:51</c:v>
                </c:pt>
                <c:pt idx="1372">
                  <c:v>22:52</c:v>
                </c:pt>
                <c:pt idx="1373">
                  <c:v>22:53</c:v>
                </c:pt>
                <c:pt idx="1374">
                  <c:v>22:54</c:v>
                </c:pt>
                <c:pt idx="1375">
                  <c:v>22:55</c:v>
                </c:pt>
                <c:pt idx="1376">
                  <c:v>22:56</c:v>
                </c:pt>
                <c:pt idx="1377">
                  <c:v>22:57</c:v>
                </c:pt>
                <c:pt idx="1378">
                  <c:v>22:58</c:v>
                </c:pt>
                <c:pt idx="1379">
                  <c:v>22:59</c:v>
                </c:pt>
                <c:pt idx="1380">
                  <c:v>23:00</c:v>
                </c:pt>
                <c:pt idx="1381">
                  <c:v>23:01</c:v>
                </c:pt>
                <c:pt idx="1382">
                  <c:v>23:02</c:v>
                </c:pt>
                <c:pt idx="1383">
                  <c:v>23:03</c:v>
                </c:pt>
                <c:pt idx="1384">
                  <c:v>23:04</c:v>
                </c:pt>
                <c:pt idx="1385">
                  <c:v>23:05</c:v>
                </c:pt>
                <c:pt idx="1386">
                  <c:v>23:06</c:v>
                </c:pt>
                <c:pt idx="1387">
                  <c:v>23:07</c:v>
                </c:pt>
                <c:pt idx="1388">
                  <c:v>23:08</c:v>
                </c:pt>
                <c:pt idx="1389">
                  <c:v>23:09</c:v>
                </c:pt>
                <c:pt idx="1390">
                  <c:v>23:10</c:v>
                </c:pt>
                <c:pt idx="1391">
                  <c:v>23:11</c:v>
                </c:pt>
                <c:pt idx="1392">
                  <c:v>23:12</c:v>
                </c:pt>
                <c:pt idx="1393">
                  <c:v>23:13</c:v>
                </c:pt>
                <c:pt idx="1394">
                  <c:v>23:14</c:v>
                </c:pt>
                <c:pt idx="1395">
                  <c:v>23:15</c:v>
                </c:pt>
                <c:pt idx="1396">
                  <c:v>23:16</c:v>
                </c:pt>
                <c:pt idx="1397">
                  <c:v>23:17</c:v>
                </c:pt>
                <c:pt idx="1398">
                  <c:v>23:18</c:v>
                </c:pt>
                <c:pt idx="1399">
                  <c:v>23:19</c:v>
                </c:pt>
                <c:pt idx="1400">
                  <c:v>23:20</c:v>
                </c:pt>
                <c:pt idx="1401">
                  <c:v>23:21</c:v>
                </c:pt>
                <c:pt idx="1402">
                  <c:v>23:22</c:v>
                </c:pt>
                <c:pt idx="1403">
                  <c:v>23:23</c:v>
                </c:pt>
                <c:pt idx="1404">
                  <c:v>23:24</c:v>
                </c:pt>
                <c:pt idx="1405">
                  <c:v>23:25</c:v>
                </c:pt>
                <c:pt idx="1406">
                  <c:v>23:26</c:v>
                </c:pt>
                <c:pt idx="1407">
                  <c:v>23:27</c:v>
                </c:pt>
                <c:pt idx="1408">
                  <c:v>23:28</c:v>
                </c:pt>
                <c:pt idx="1409">
                  <c:v>23:29</c:v>
                </c:pt>
                <c:pt idx="1410">
                  <c:v>23:30</c:v>
                </c:pt>
                <c:pt idx="1411">
                  <c:v>23:31</c:v>
                </c:pt>
                <c:pt idx="1412">
                  <c:v>23:32</c:v>
                </c:pt>
                <c:pt idx="1413">
                  <c:v>23:33</c:v>
                </c:pt>
                <c:pt idx="1414">
                  <c:v>23:34</c:v>
                </c:pt>
                <c:pt idx="1415">
                  <c:v>23:35</c:v>
                </c:pt>
                <c:pt idx="1416">
                  <c:v>23:36</c:v>
                </c:pt>
                <c:pt idx="1417">
                  <c:v>23:37</c:v>
                </c:pt>
                <c:pt idx="1418">
                  <c:v>23:38</c:v>
                </c:pt>
                <c:pt idx="1419">
                  <c:v>23:39</c:v>
                </c:pt>
                <c:pt idx="1420">
                  <c:v>23:40</c:v>
                </c:pt>
                <c:pt idx="1421">
                  <c:v>23:41</c:v>
                </c:pt>
                <c:pt idx="1422">
                  <c:v>23:42</c:v>
                </c:pt>
                <c:pt idx="1423">
                  <c:v>23:43</c:v>
                </c:pt>
                <c:pt idx="1424">
                  <c:v>23:44</c:v>
                </c:pt>
                <c:pt idx="1425">
                  <c:v>23:45</c:v>
                </c:pt>
                <c:pt idx="1426">
                  <c:v>23:46</c:v>
                </c:pt>
                <c:pt idx="1427">
                  <c:v>23:47</c:v>
                </c:pt>
                <c:pt idx="1428">
                  <c:v>23:48</c:v>
                </c:pt>
                <c:pt idx="1429">
                  <c:v>23:49</c:v>
                </c:pt>
                <c:pt idx="1430">
                  <c:v>23:50</c:v>
                </c:pt>
                <c:pt idx="1431">
                  <c:v>23:51</c:v>
                </c:pt>
                <c:pt idx="1432">
                  <c:v>23:52</c:v>
                </c:pt>
                <c:pt idx="1433">
                  <c:v>23:53</c:v>
                </c:pt>
                <c:pt idx="1434">
                  <c:v>23:54</c:v>
                </c:pt>
                <c:pt idx="1435">
                  <c:v>23:55</c:v>
                </c:pt>
                <c:pt idx="1436">
                  <c:v>23:56</c:v>
                </c:pt>
                <c:pt idx="1437">
                  <c:v>23:57</c:v>
                </c:pt>
                <c:pt idx="1438">
                  <c:v>23:58</c:v>
                </c:pt>
                <c:pt idx="1439">
                  <c:v>23:59</c:v>
                </c:pt>
              </c:strCache>
            </c:strRef>
          </c:cat>
          <c:val>
            <c:numRef>
              <c:f>'jaro Z'!$D$4:$D$1443</c:f>
              <c:numCache>
                <c:formatCode>General</c:formatCode>
                <c:ptCount val="14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60</c:v>
                </c:pt>
                <c:pt idx="382">
                  <c:v>60</c:v>
                </c:pt>
                <c:pt idx="383">
                  <c:v>60</c:v>
                </c:pt>
                <c:pt idx="384">
                  <c:v>60</c:v>
                </c:pt>
                <c:pt idx="385">
                  <c:v>121</c:v>
                </c:pt>
                <c:pt idx="386">
                  <c:v>121</c:v>
                </c:pt>
                <c:pt idx="387">
                  <c:v>181</c:v>
                </c:pt>
                <c:pt idx="388">
                  <c:v>121</c:v>
                </c:pt>
                <c:pt idx="389">
                  <c:v>121</c:v>
                </c:pt>
                <c:pt idx="390">
                  <c:v>181</c:v>
                </c:pt>
                <c:pt idx="391">
                  <c:v>181</c:v>
                </c:pt>
                <c:pt idx="392">
                  <c:v>181</c:v>
                </c:pt>
                <c:pt idx="393">
                  <c:v>181</c:v>
                </c:pt>
                <c:pt idx="394">
                  <c:v>181</c:v>
                </c:pt>
                <c:pt idx="395">
                  <c:v>242</c:v>
                </c:pt>
                <c:pt idx="396">
                  <c:v>242</c:v>
                </c:pt>
                <c:pt idx="397">
                  <c:v>242</c:v>
                </c:pt>
                <c:pt idx="398">
                  <c:v>302</c:v>
                </c:pt>
                <c:pt idx="399">
                  <c:v>302</c:v>
                </c:pt>
                <c:pt idx="400">
                  <c:v>363</c:v>
                </c:pt>
                <c:pt idx="401">
                  <c:v>302</c:v>
                </c:pt>
                <c:pt idx="402">
                  <c:v>302</c:v>
                </c:pt>
                <c:pt idx="403">
                  <c:v>302</c:v>
                </c:pt>
                <c:pt idx="404">
                  <c:v>363</c:v>
                </c:pt>
                <c:pt idx="405">
                  <c:v>363</c:v>
                </c:pt>
                <c:pt idx="406">
                  <c:v>363</c:v>
                </c:pt>
                <c:pt idx="407">
                  <c:v>363</c:v>
                </c:pt>
                <c:pt idx="408">
                  <c:v>363</c:v>
                </c:pt>
                <c:pt idx="409">
                  <c:v>302</c:v>
                </c:pt>
                <c:pt idx="410">
                  <c:v>302</c:v>
                </c:pt>
                <c:pt idx="411">
                  <c:v>302</c:v>
                </c:pt>
                <c:pt idx="412">
                  <c:v>363</c:v>
                </c:pt>
                <c:pt idx="413">
                  <c:v>363</c:v>
                </c:pt>
                <c:pt idx="414">
                  <c:v>423</c:v>
                </c:pt>
                <c:pt idx="415">
                  <c:v>423</c:v>
                </c:pt>
                <c:pt idx="416">
                  <c:v>423</c:v>
                </c:pt>
                <c:pt idx="417">
                  <c:v>484</c:v>
                </c:pt>
                <c:pt idx="418">
                  <c:v>544</c:v>
                </c:pt>
                <c:pt idx="419">
                  <c:v>544</c:v>
                </c:pt>
                <c:pt idx="420">
                  <c:v>605</c:v>
                </c:pt>
                <c:pt idx="421">
                  <c:v>665</c:v>
                </c:pt>
                <c:pt idx="422">
                  <c:v>726</c:v>
                </c:pt>
                <c:pt idx="423">
                  <c:v>726</c:v>
                </c:pt>
                <c:pt idx="424">
                  <c:v>786</c:v>
                </c:pt>
                <c:pt idx="425">
                  <c:v>786</c:v>
                </c:pt>
                <c:pt idx="426">
                  <c:v>786</c:v>
                </c:pt>
                <c:pt idx="427">
                  <c:v>847</c:v>
                </c:pt>
                <c:pt idx="428">
                  <c:v>907</c:v>
                </c:pt>
                <c:pt idx="429">
                  <c:v>968</c:v>
                </c:pt>
                <c:pt idx="430">
                  <c:v>1028</c:v>
                </c:pt>
                <c:pt idx="431">
                  <c:v>1089</c:v>
                </c:pt>
                <c:pt idx="432">
                  <c:v>1149</c:v>
                </c:pt>
                <c:pt idx="433">
                  <c:v>1210</c:v>
                </c:pt>
                <c:pt idx="434">
                  <c:v>1331</c:v>
                </c:pt>
                <c:pt idx="435">
                  <c:v>1391</c:v>
                </c:pt>
                <c:pt idx="436">
                  <c:v>1452</c:v>
                </c:pt>
                <c:pt idx="437">
                  <c:v>1512</c:v>
                </c:pt>
                <c:pt idx="438">
                  <c:v>1572</c:v>
                </c:pt>
                <c:pt idx="439">
                  <c:v>1572</c:v>
                </c:pt>
                <c:pt idx="440">
                  <c:v>1572</c:v>
                </c:pt>
                <c:pt idx="441">
                  <c:v>1572</c:v>
                </c:pt>
                <c:pt idx="442">
                  <c:v>1572</c:v>
                </c:pt>
                <c:pt idx="443">
                  <c:v>1572</c:v>
                </c:pt>
                <c:pt idx="444">
                  <c:v>1633</c:v>
                </c:pt>
                <c:pt idx="445">
                  <c:v>1633</c:v>
                </c:pt>
                <c:pt idx="446">
                  <c:v>1633</c:v>
                </c:pt>
                <c:pt idx="447">
                  <c:v>1572</c:v>
                </c:pt>
                <c:pt idx="448">
                  <c:v>1633</c:v>
                </c:pt>
                <c:pt idx="449">
                  <c:v>1693</c:v>
                </c:pt>
                <c:pt idx="450">
                  <c:v>1754</c:v>
                </c:pt>
                <c:pt idx="451">
                  <c:v>1814</c:v>
                </c:pt>
                <c:pt idx="452">
                  <c:v>1814</c:v>
                </c:pt>
                <c:pt idx="453">
                  <c:v>1875</c:v>
                </c:pt>
                <c:pt idx="454">
                  <c:v>1935</c:v>
                </c:pt>
                <c:pt idx="455">
                  <c:v>1996</c:v>
                </c:pt>
                <c:pt idx="456">
                  <c:v>2056</c:v>
                </c:pt>
                <c:pt idx="457">
                  <c:v>2056</c:v>
                </c:pt>
                <c:pt idx="458">
                  <c:v>2117</c:v>
                </c:pt>
                <c:pt idx="459">
                  <c:v>2177</c:v>
                </c:pt>
                <c:pt idx="460">
                  <c:v>2177</c:v>
                </c:pt>
                <c:pt idx="461">
                  <c:v>2238</c:v>
                </c:pt>
                <c:pt idx="462">
                  <c:v>2359</c:v>
                </c:pt>
                <c:pt idx="463">
                  <c:v>2540</c:v>
                </c:pt>
                <c:pt idx="464">
                  <c:v>2722</c:v>
                </c:pt>
                <c:pt idx="465">
                  <c:v>2480</c:v>
                </c:pt>
                <c:pt idx="466">
                  <c:v>2480</c:v>
                </c:pt>
                <c:pt idx="467">
                  <c:v>2601</c:v>
                </c:pt>
                <c:pt idx="468">
                  <c:v>2238</c:v>
                </c:pt>
                <c:pt idx="469">
                  <c:v>2177</c:v>
                </c:pt>
                <c:pt idx="470">
                  <c:v>1996</c:v>
                </c:pt>
                <c:pt idx="471">
                  <c:v>2117</c:v>
                </c:pt>
                <c:pt idx="472">
                  <c:v>2480</c:v>
                </c:pt>
                <c:pt idx="473">
                  <c:v>2540</c:v>
                </c:pt>
                <c:pt idx="474">
                  <c:v>2540</c:v>
                </c:pt>
                <c:pt idx="475">
                  <c:v>3084</c:v>
                </c:pt>
                <c:pt idx="476">
                  <c:v>4113</c:v>
                </c:pt>
                <c:pt idx="477">
                  <c:v>4657</c:v>
                </c:pt>
                <c:pt idx="478">
                  <c:v>4717</c:v>
                </c:pt>
                <c:pt idx="479">
                  <c:v>4899</c:v>
                </c:pt>
                <c:pt idx="480">
                  <c:v>4657</c:v>
                </c:pt>
                <c:pt idx="481">
                  <c:v>4355</c:v>
                </c:pt>
                <c:pt idx="482">
                  <c:v>4173</c:v>
                </c:pt>
                <c:pt idx="483">
                  <c:v>3750</c:v>
                </c:pt>
                <c:pt idx="484">
                  <c:v>4052</c:v>
                </c:pt>
                <c:pt idx="485">
                  <c:v>4657</c:v>
                </c:pt>
                <c:pt idx="486">
                  <c:v>4476</c:v>
                </c:pt>
                <c:pt idx="487">
                  <c:v>4173</c:v>
                </c:pt>
                <c:pt idx="488">
                  <c:v>4717</c:v>
                </c:pt>
                <c:pt idx="489">
                  <c:v>5080</c:v>
                </c:pt>
                <c:pt idx="490">
                  <c:v>5927</c:v>
                </c:pt>
                <c:pt idx="491">
                  <c:v>7137</c:v>
                </c:pt>
                <c:pt idx="492">
                  <c:v>7620</c:v>
                </c:pt>
                <c:pt idx="493">
                  <c:v>4778</c:v>
                </c:pt>
                <c:pt idx="494">
                  <c:v>4778</c:v>
                </c:pt>
                <c:pt idx="495">
                  <c:v>4899</c:v>
                </c:pt>
                <c:pt idx="496">
                  <c:v>5141</c:v>
                </c:pt>
                <c:pt idx="497">
                  <c:v>4536</c:v>
                </c:pt>
                <c:pt idx="498">
                  <c:v>4113</c:v>
                </c:pt>
                <c:pt idx="499">
                  <c:v>3871</c:v>
                </c:pt>
                <c:pt idx="500">
                  <c:v>3568</c:v>
                </c:pt>
                <c:pt idx="501">
                  <c:v>3447</c:v>
                </c:pt>
                <c:pt idx="502">
                  <c:v>3689</c:v>
                </c:pt>
                <c:pt idx="503">
                  <c:v>3508</c:v>
                </c:pt>
                <c:pt idx="504">
                  <c:v>3387</c:v>
                </c:pt>
                <c:pt idx="505">
                  <c:v>3387</c:v>
                </c:pt>
                <c:pt idx="506">
                  <c:v>3629</c:v>
                </c:pt>
                <c:pt idx="507">
                  <c:v>3931</c:v>
                </c:pt>
                <c:pt idx="508">
                  <c:v>4415</c:v>
                </c:pt>
                <c:pt idx="509">
                  <c:v>5080</c:v>
                </c:pt>
                <c:pt idx="510">
                  <c:v>5625</c:v>
                </c:pt>
                <c:pt idx="511">
                  <c:v>5262</c:v>
                </c:pt>
                <c:pt idx="512">
                  <c:v>4596</c:v>
                </c:pt>
                <c:pt idx="513">
                  <c:v>4113</c:v>
                </c:pt>
                <c:pt idx="514">
                  <c:v>4415</c:v>
                </c:pt>
                <c:pt idx="515">
                  <c:v>4355</c:v>
                </c:pt>
                <c:pt idx="516">
                  <c:v>5685</c:v>
                </c:pt>
                <c:pt idx="517">
                  <c:v>6411</c:v>
                </c:pt>
                <c:pt idx="518">
                  <c:v>5383</c:v>
                </c:pt>
                <c:pt idx="519">
                  <c:v>4596</c:v>
                </c:pt>
                <c:pt idx="520">
                  <c:v>3992</c:v>
                </c:pt>
                <c:pt idx="521">
                  <c:v>3568</c:v>
                </c:pt>
                <c:pt idx="522">
                  <c:v>3145</c:v>
                </c:pt>
                <c:pt idx="523">
                  <c:v>3145</c:v>
                </c:pt>
                <c:pt idx="524">
                  <c:v>3266</c:v>
                </c:pt>
                <c:pt idx="525">
                  <c:v>3447</c:v>
                </c:pt>
                <c:pt idx="526">
                  <c:v>3750</c:v>
                </c:pt>
                <c:pt idx="527">
                  <c:v>4052</c:v>
                </c:pt>
                <c:pt idx="528">
                  <c:v>3931</c:v>
                </c:pt>
                <c:pt idx="529">
                  <c:v>3568</c:v>
                </c:pt>
                <c:pt idx="530">
                  <c:v>3387</c:v>
                </c:pt>
                <c:pt idx="531">
                  <c:v>3326</c:v>
                </c:pt>
                <c:pt idx="532">
                  <c:v>3266</c:v>
                </c:pt>
                <c:pt idx="533">
                  <c:v>3387</c:v>
                </c:pt>
                <c:pt idx="534">
                  <c:v>3689</c:v>
                </c:pt>
                <c:pt idx="535">
                  <c:v>4173</c:v>
                </c:pt>
                <c:pt idx="536">
                  <c:v>4476</c:v>
                </c:pt>
                <c:pt idx="537">
                  <c:v>4476</c:v>
                </c:pt>
                <c:pt idx="538">
                  <c:v>4778</c:v>
                </c:pt>
                <c:pt idx="539">
                  <c:v>5020</c:v>
                </c:pt>
                <c:pt idx="540">
                  <c:v>4959</c:v>
                </c:pt>
                <c:pt idx="541">
                  <c:v>5443</c:v>
                </c:pt>
                <c:pt idx="542">
                  <c:v>6350</c:v>
                </c:pt>
                <c:pt idx="543">
                  <c:v>6290</c:v>
                </c:pt>
                <c:pt idx="544">
                  <c:v>6048</c:v>
                </c:pt>
                <c:pt idx="545">
                  <c:v>6229</c:v>
                </c:pt>
                <c:pt idx="546">
                  <c:v>6290</c:v>
                </c:pt>
                <c:pt idx="547">
                  <c:v>6108</c:v>
                </c:pt>
                <c:pt idx="548">
                  <c:v>5685</c:v>
                </c:pt>
                <c:pt idx="549">
                  <c:v>5806</c:v>
                </c:pt>
                <c:pt idx="550">
                  <c:v>6653</c:v>
                </c:pt>
                <c:pt idx="551">
                  <c:v>7560</c:v>
                </c:pt>
                <c:pt idx="552">
                  <c:v>9919</c:v>
                </c:pt>
                <c:pt idx="553">
                  <c:v>13366</c:v>
                </c:pt>
                <c:pt idx="554">
                  <c:v>12459</c:v>
                </c:pt>
                <c:pt idx="555">
                  <c:v>11673</c:v>
                </c:pt>
                <c:pt idx="556">
                  <c:v>10765</c:v>
                </c:pt>
                <c:pt idx="557">
                  <c:v>10947</c:v>
                </c:pt>
                <c:pt idx="558">
                  <c:v>9677</c:v>
                </c:pt>
                <c:pt idx="559">
                  <c:v>7802</c:v>
                </c:pt>
                <c:pt idx="560">
                  <c:v>8104</c:v>
                </c:pt>
                <c:pt idx="561">
                  <c:v>12822</c:v>
                </c:pt>
                <c:pt idx="562">
                  <c:v>11068</c:v>
                </c:pt>
                <c:pt idx="563">
                  <c:v>9314</c:v>
                </c:pt>
                <c:pt idx="564">
                  <c:v>8044</c:v>
                </c:pt>
                <c:pt idx="565">
                  <c:v>7016</c:v>
                </c:pt>
                <c:pt idx="566">
                  <c:v>6774</c:v>
                </c:pt>
                <c:pt idx="567">
                  <c:v>6169</c:v>
                </c:pt>
                <c:pt idx="568">
                  <c:v>5867</c:v>
                </c:pt>
                <c:pt idx="569">
                  <c:v>6290</c:v>
                </c:pt>
                <c:pt idx="570">
                  <c:v>6713</c:v>
                </c:pt>
                <c:pt idx="571">
                  <c:v>5867</c:v>
                </c:pt>
                <c:pt idx="572">
                  <c:v>5020</c:v>
                </c:pt>
                <c:pt idx="573">
                  <c:v>4294</c:v>
                </c:pt>
                <c:pt idx="574">
                  <c:v>3629</c:v>
                </c:pt>
                <c:pt idx="575">
                  <c:v>3205</c:v>
                </c:pt>
                <c:pt idx="576">
                  <c:v>3024</c:v>
                </c:pt>
                <c:pt idx="577">
                  <c:v>3084</c:v>
                </c:pt>
                <c:pt idx="578">
                  <c:v>3326</c:v>
                </c:pt>
                <c:pt idx="579">
                  <c:v>3508</c:v>
                </c:pt>
                <c:pt idx="580">
                  <c:v>3447</c:v>
                </c:pt>
                <c:pt idx="581">
                  <c:v>3387</c:v>
                </c:pt>
                <c:pt idx="582">
                  <c:v>3145</c:v>
                </c:pt>
                <c:pt idx="583">
                  <c:v>2843</c:v>
                </c:pt>
                <c:pt idx="584">
                  <c:v>2540</c:v>
                </c:pt>
                <c:pt idx="585">
                  <c:v>2359</c:v>
                </c:pt>
                <c:pt idx="586">
                  <c:v>2056</c:v>
                </c:pt>
                <c:pt idx="587">
                  <c:v>1814</c:v>
                </c:pt>
                <c:pt idx="588">
                  <c:v>1754</c:v>
                </c:pt>
                <c:pt idx="589">
                  <c:v>1693</c:v>
                </c:pt>
                <c:pt idx="590">
                  <c:v>1693</c:v>
                </c:pt>
                <c:pt idx="591">
                  <c:v>1814</c:v>
                </c:pt>
                <c:pt idx="592">
                  <c:v>2117</c:v>
                </c:pt>
                <c:pt idx="593">
                  <c:v>2298</c:v>
                </c:pt>
                <c:pt idx="594">
                  <c:v>2238</c:v>
                </c:pt>
                <c:pt idx="595">
                  <c:v>2117</c:v>
                </c:pt>
                <c:pt idx="596">
                  <c:v>1996</c:v>
                </c:pt>
                <c:pt idx="597">
                  <c:v>1814</c:v>
                </c:pt>
                <c:pt idx="598">
                  <c:v>1693</c:v>
                </c:pt>
                <c:pt idx="599">
                  <c:v>1572</c:v>
                </c:pt>
                <c:pt idx="600">
                  <c:v>1391</c:v>
                </c:pt>
                <c:pt idx="601">
                  <c:v>1331</c:v>
                </c:pt>
                <c:pt idx="602">
                  <c:v>1331</c:v>
                </c:pt>
                <c:pt idx="603">
                  <c:v>1331</c:v>
                </c:pt>
                <c:pt idx="604">
                  <c:v>1331</c:v>
                </c:pt>
                <c:pt idx="605">
                  <c:v>1331</c:v>
                </c:pt>
                <c:pt idx="606">
                  <c:v>1452</c:v>
                </c:pt>
                <c:pt idx="607">
                  <c:v>1572</c:v>
                </c:pt>
                <c:pt idx="608">
                  <c:v>1875</c:v>
                </c:pt>
                <c:pt idx="609">
                  <c:v>2177</c:v>
                </c:pt>
                <c:pt idx="610">
                  <c:v>2540</c:v>
                </c:pt>
                <c:pt idx="611">
                  <c:v>2722</c:v>
                </c:pt>
                <c:pt idx="612">
                  <c:v>2722</c:v>
                </c:pt>
                <c:pt idx="613">
                  <c:v>2782</c:v>
                </c:pt>
                <c:pt idx="614">
                  <c:v>2964</c:v>
                </c:pt>
                <c:pt idx="615">
                  <c:v>3387</c:v>
                </c:pt>
                <c:pt idx="616">
                  <c:v>3871</c:v>
                </c:pt>
                <c:pt idx="617">
                  <c:v>4294</c:v>
                </c:pt>
                <c:pt idx="618">
                  <c:v>4596</c:v>
                </c:pt>
                <c:pt idx="619">
                  <c:v>4838</c:v>
                </c:pt>
                <c:pt idx="620">
                  <c:v>4657</c:v>
                </c:pt>
                <c:pt idx="621">
                  <c:v>4113</c:v>
                </c:pt>
                <c:pt idx="622">
                  <c:v>3568</c:v>
                </c:pt>
                <c:pt idx="623">
                  <c:v>2903</c:v>
                </c:pt>
                <c:pt idx="624">
                  <c:v>2540</c:v>
                </c:pt>
                <c:pt idx="625">
                  <c:v>2359</c:v>
                </c:pt>
                <c:pt idx="626">
                  <c:v>2177</c:v>
                </c:pt>
                <c:pt idx="627">
                  <c:v>1996</c:v>
                </c:pt>
                <c:pt idx="628">
                  <c:v>1754</c:v>
                </c:pt>
                <c:pt idx="629">
                  <c:v>1572</c:v>
                </c:pt>
                <c:pt idx="630">
                  <c:v>1693</c:v>
                </c:pt>
                <c:pt idx="631">
                  <c:v>1996</c:v>
                </c:pt>
                <c:pt idx="632">
                  <c:v>2540</c:v>
                </c:pt>
                <c:pt idx="633">
                  <c:v>3387</c:v>
                </c:pt>
                <c:pt idx="634">
                  <c:v>4415</c:v>
                </c:pt>
                <c:pt idx="635">
                  <c:v>5141</c:v>
                </c:pt>
                <c:pt idx="636">
                  <c:v>5383</c:v>
                </c:pt>
                <c:pt idx="637">
                  <c:v>5262</c:v>
                </c:pt>
                <c:pt idx="638">
                  <c:v>4717</c:v>
                </c:pt>
                <c:pt idx="639">
                  <c:v>4052</c:v>
                </c:pt>
                <c:pt idx="640">
                  <c:v>3568</c:v>
                </c:pt>
                <c:pt idx="641">
                  <c:v>3447</c:v>
                </c:pt>
                <c:pt idx="642">
                  <c:v>3387</c:v>
                </c:pt>
                <c:pt idx="643">
                  <c:v>3205</c:v>
                </c:pt>
                <c:pt idx="644">
                  <c:v>2903</c:v>
                </c:pt>
                <c:pt idx="645">
                  <c:v>2601</c:v>
                </c:pt>
                <c:pt idx="646">
                  <c:v>2419</c:v>
                </c:pt>
                <c:pt idx="647">
                  <c:v>2238</c:v>
                </c:pt>
                <c:pt idx="648">
                  <c:v>2117</c:v>
                </c:pt>
                <c:pt idx="649">
                  <c:v>2056</c:v>
                </c:pt>
                <c:pt idx="650">
                  <c:v>2056</c:v>
                </c:pt>
                <c:pt idx="651">
                  <c:v>2056</c:v>
                </c:pt>
                <c:pt idx="652">
                  <c:v>2117</c:v>
                </c:pt>
                <c:pt idx="653">
                  <c:v>2298</c:v>
                </c:pt>
                <c:pt idx="654">
                  <c:v>2601</c:v>
                </c:pt>
                <c:pt idx="655">
                  <c:v>2782</c:v>
                </c:pt>
                <c:pt idx="656">
                  <c:v>2964</c:v>
                </c:pt>
                <c:pt idx="657">
                  <c:v>3084</c:v>
                </c:pt>
                <c:pt idx="658">
                  <c:v>3266</c:v>
                </c:pt>
                <c:pt idx="659">
                  <c:v>3568</c:v>
                </c:pt>
                <c:pt idx="660">
                  <c:v>4113</c:v>
                </c:pt>
                <c:pt idx="661">
                  <c:v>4778</c:v>
                </c:pt>
                <c:pt idx="662">
                  <c:v>5564</c:v>
                </c:pt>
                <c:pt idx="663">
                  <c:v>6290</c:v>
                </c:pt>
                <c:pt idx="664">
                  <c:v>6713</c:v>
                </c:pt>
                <c:pt idx="665">
                  <c:v>6834</c:v>
                </c:pt>
                <c:pt idx="666">
                  <c:v>7016</c:v>
                </c:pt>
                <c:pt idx="667">
                  <c:v>7379</c:v>
                </c:pt>
                <c:pt idx="668">
                  <c:v>7983</c:v>
                </c:pt>
                <c:pt idx="669">
                  <c:v>8225</c:v>
                </c:pt>
                <c:pt idx="670">
                  <c:v>8165</c:v>
                </c:pt>
                <c:pt idx="671">
                  <c:v>7802</c:v>
                </c:pt>
                <c:pt idx="672">
                  <c:v>7439</c:v>
                </c:pt>
                <c:pt idx="673">
                  <c:v>7137</c:v>
                </c:pt>
                <c:pt idx="674">
                  <c:v>7016</c:v>
                </c:pt>
                <c:pt idx="675">
                  <c:v>7318</c:v>
                </c:pt>
                <c:pt idx="676">
                  <c:v>7862</c:v>
                </c:pt>
                <c:pt idx="677">
                  <c:v>8286</c:v>
                </c:pt>
                <c:pt idx="678">
                  <c:v>8286</c:v>
                </c:pt>
                <c:pt idx="679">
                  <c:v>8104</c:v>
                </c:pt>
                <c:pt idx="680">
                  <c:v>7802</c:v>
                </c:pt>
                <c:pt idx="681">
                  <c:v>7620</c:v>
                </c:pt>
                <c:pt idx="682">
                  <c:v>7862</c:v>
                </c:pt>
                <c:pt idx="683">
                  <c:v>8528</c:v>
                </c:pt>
                <c:pt idx="684">
                  <c:v>9495</c:v>
                </c:pt>
                <c:pt idx="685">
                  <c:v>10584</c:v>
                </c:pt>
                <c:pt idx="686">
                  <c:v>11673</c:v>
                </c:pt>
                <c:pt idx="687">
                  <c:v>13850</c:v>
                </c:pt>
                <c:pt idx="688">
                  <c:v>12943</c:v>
                </c:pt>
                <c:pt idx="689">
                  <c:v>12217</c:v>
                </c:pt>
                <c:pt idx="690">
                  <c:v>11612</c:v>
                </c:pt>
                <c:pt idx="691">
                  <c:v>10765</c:v>
                </c:pt>
                <c:pt idx="692">
                  <c:v>9737</c:v>
                </c:pt>
                <c:pt idx="693">
                  <c:v>8891</c:v>
                </c:pt>
                <c:pt idx="694">
                  <c:v>8407</c:v>
                </c:pt>
                <c:pt idx="695">
                  <c:v>7620</c:v>
                </c:pt>
                <c:pt idx="696">
                  <c:v>6955</c:v>
                </c:pt>
                <c:pt idx="697">
                  <c:v>7076</c:v>
                </c:pt>
                <c:pt idx="698">
                  <c:v>8407</c:v>
                </c:pt>
                <c:pt idx="699">
                  <c:v>10221</c:v>
                </c:pt>
                <c:pt idx="700">
                  <c:v>11491</c:v>
                </c:pt>
                <c:pt idx="701">
                  <c:v>11733</c:v>
                </c:pt>
                <c:pt idx="702">
                  <c:v>11249</c:v>
                </c:pt>
                <c:pt idx="703">
                  <c:v>10705</c:v>
                </c:pt>
                <c:pt idx="704">
                  <c:v>9616</c:v>
                </c:pt>
                <c:pt idx="705">
                  <c:v>8165</c:v>
                </c:pt>
                <c:pt idx="706">
                  <c:v>7379</c:v>
                </c:pt>
                <c:pt idx="707">
                  <c:v>7258</c:v>
                </c:pt>
                <c:pt idx="708">
                  <c:v>7620</c:v>
                </c:pt>
                <c:pt idx="709">
                  <c:v>7983</c:v>
                </c:pt>
                <c:pt idx="710">
                  <c:v>8104</c:v>
                </c:pt>
                <c:pt idx="711">
                  <c:v>7983</c:v>
                </c:pt>
                <c:pt idx="712">
                  <c:v>7741</c:v>
                </c:pt>
                <c:pt idx="713">
                  <c:v>7318</c:v>
                </c:pt>
                <c:pt idx="714">
                  <c:v>6895</c:v>
                </c:pt>
                <c:pt idx="715">
                  <c:v>6774</c:v>
                </c:pt>
                <c:pt idx="716">
                  <c:v>6653</c:v>
                </c:pt>
                <c:pt idx="717">
                  <c:v>6290</c:v>
                </c:pt>
                <c:pt idx="718">
                  <c:v>5746</c:v>
                </c:pt>
                <c:pt idx="719">
                  <c:v>5020</c:v>
                </c:pt>
                <c:pt idx="720">
                  <c:v>4294</c:v>
                </c:pt>
                <c:pt idx="721">
                  <c:v>3750</c:v>
                </c:pt>
                <c:pt idx="722">
                  <c:v>3508</c:v>
                </c:pt>
                <c:pt idx="723">
                  <c:v>3266</c:v>
                </c:pt>
                <c:pt idx="724">
                  <c:v>3205</c:v>
                </c:pt>
                <c:pt idx="725">
                  <c:v>3508</c:v>
                </c:pt>
                <c:pt idx="726">
                  <c:v>4113</c:v>
                </c:pt>
                <c:pt idx="727">
                  <c:v>4778</c:v>
                </c:pt>
                <c:pt idx="728">
                  <c:v>5262</c:v>
                </c:pt>
                <c:pt idx="729">
                  <c:v>5322</c:v>
                </c:pt>
                <c:pt idx="730">
                  <c:v>5262</c:v>
                </c:pt>
                <c:pt idx="731">
                  <c:v>5201</c:v>
                </c:pt>
                <c:pt idx="732">
                  <c:v>5020</c:v>
                </c:pt>
                <c:pt idx="733">
                  <c:v>5141</c:v>
                </c:pt>
                <c:pt idx="734">
                  <c:v>5262</c:v>
                </c:pt>
                <c:pt idx="735">
                  <c:v>5383</c:v>
                </c:pt>
                <c:pt idx="736">
                  <c:v>5564</c:v>
                </c:pt>
                <c:pt idx="737">
                  <c:v>5685</c:v>
                </c:pt>
                <c:pt idx="738">
                  <c:v>5443</c:v>
                </c:pt>
                <c:pt idx="739">
                  <c:v>4959</c:v>
                </c:pt>
                <c:pt idx="740">
                  <c:v>4415</c:v>
                </c:pt>
                <c:pt idx="741">
                  <c:v>4113</c:v>
                </c:pt>
                <c:pt idx="742">
                  <c:v>4052</c:v>
                </c:pt>
                <c:pt idx="743">
                  <c:v>4052</c:v>
                </c:pt>
                <c:pt idx="744">
                  <c:v>4294</c:v>
                </c:pt>
                <c:pt idx="745">
                  <c:v>4778</c:v>
                </c:pt>
                <c:pt idx="746">
                  <c:v>5201</c:v>
                </c:pt>
                <c:pt idx="747">
                  <c:v>5746</c:v>
                </c:pt>
                <c:pt idx="748">
                  <c:v>6169</c:v>
                </c:pt>
                <c:pt idx="749">
                  <c:v>6108</c:v>
                </c:pt>
                <c:pt idx="750">
                  <c:v>6108</c:v>
                </c:pt>
                <c:pt idx="751">
                  <c:v>6169</c:v>
                </c:pt>
                <c:pt idx="752">
                  <c:v>6229</c:v>
                </c:pt>
                <c:pt idx="753">
                  <c:v>6290</c:v>
                </c:pt>
                <c:pt idx="754">
                  <c:v>6108</c:v>
                </c:pt>
                <c:pt idx="755">
                  <c:v>5685</c:v>
                </c:pt>
                <c:pt idx="756">
                  <c:v>5201</c:v>
                </c:pt>
                <c:pt idx="757">
                  <c:v>4838</c:v>
                </c:pt>
                <c:pt idx="758">
                  <c:v>4596</c:v>
                </c:pt>
                <c:pt idx="759">
                  <c:v>4476</c:v>
                </c:pt>
                <c:pt idx="760">
                  <c:v>4536</c:v>
                </c:pt>
                <c:pt idx="761">
                  <c:v>4536</c:v>
                </c:pt>
                <c:pt idx="762">
                  <c:v>4596</c:v>
                </c:pt>
                <c:pt idx="763">
                  <c:v>4899</c:v>
                </c:pt>
                <c:pt idx="764">
                  <c:v>5080</c:v>
                </c:pt>
                <c:pt idx="765">
                  <c:v>4596</c:v>
                </c:pt>
                <c:pt idx="766">
                  <c:v>3750</c:v>
                </c:pt>
                <c:pt idx="767">
                  <c:v>3387</c:v>
                </c:pt>
                <c:pt idx="768">
                  <c:v>3508</c:v>
                </c:pt>
                <c:pt idx="769">
                  <c:v>3810</c:v>
                </c:pt>
                <c:pt idx="770">
                  <c:v>4294</c:v>
                </c:pt>
                <c:pt idx="771">
                  <c:v>4717</c:v>
                </c:pt>
                <c:pt idx="772">
                  <c:v>5262</c:v>
                </c:pt>
                <c:pt idx="773">
                  <c:v>6108</c:v>
                </c:pt>
                <c:pt idx="774">
                  <c:v>7318</c:v>
                </c:pt>
                <c:pt idx="775">
                  <c:v>7681</c:v>
                </c:pt>
                <c:pt idx="776">
                  <c:v>7862</c:v>
                </c:pt>
                <c:pt idx="777">
                  <c:v>9374</c:v>
                </c:pt>
                <c:pt idx="778">
                  <c:v>11552</c:v>
                </c:pt>
                <c:pt idx="779">
                  <c:v>11612</c:v>
                </c:pt>
                <c:pt idx="780">
                  <c:v>9253</c:v>
                </c:pt>
                <c:pt idx="781">
                  <c:v>7197</c:v>
                </c:pt>
                <c:pt idx="782">
                  <c:v>6229</c:v>
                </c:pt>
                <c:pt idx="783">
                  <c:v>6290</c:v>
                </c:pt>
                <c:pt idx="784">
                  <c:v>6169</c:v>
                </c:pt>
                <c:pt idx="785">
                  <c:v>5685</c:v>
                </c:pt>
                <c:pt idx="786">
                  <c:v>5020</c:v>
                </c:pt>
                <c:pt idx="787">
                  <c:v>4657</c:v>
                </c:pt>
                <c:pt idx="788">
                  <c:v>4476</c:v>
                </c:pt>
                <c:pt idx="789">
                  <c:v>4415</c:v>
                </c:pt>
                <c:pt idx="790">
                  <c:v>4234</c:v>
                </c:pt>
                <c:pt idx="791">
                  <c:v>3810</c:v>
                </c:pt>
                <c:pt idx="792">
                  <c:v>3326</c:v>
                </c:pt>
                <c:pt idx="793">
                  <c:v>3024</c:v>
                </c:pt>
                <c:pt idx="794">
                  <c:v>2782</c:v>
                </c:pt>
                <c:pt idx="795">
                  <c:v>2540</c:v>
                </c:pt>
                <c:pt idx="796">
                  <c:v>2359</c:v>
                </c:pt>
                <c:pt idx="797">
                  <c:v>2419</c:v>
                </c:pt>
                <c:pt idx="798">
                  <c:v>2661</c:v>
                </c:pt>
                <c:pt idx="799">
                  <c:v>2540</c:v>
                </c:pt>
                <c:pt idx="800">
                  <c:v>2298</c:v>
                </c:pt>
                <c:pt idx="801">
                  <c:v>2238</c:v>
                </c:pt>
                <c:pt idx="802">
                  <c:v>2238</c:v>
                </c:pt>
                <c:pt idx="803">
                  <c:v>2298</c:v>
                </c:pt>
                <c:pt idx="804">
                  <c:v>2056</c:v>
                </c:pt>
                <c:pt idx="805">
                  <c:v>1875</c:v>
                </c:pt>
                <c:pt idx="806">
                  <c:v>1814</c:v>
                </c:pt>
                <c:pt idx="807">
                  <c:v>1693</c:v>
                </c:pt>
                <c:pt idx="808">
                  <c:v>1633</c:v>
                </c:pt>
                <c:pt idx="809">
                  <c:v>1633</c:v>
                </c:pt>
                <c:pt idx="810">
                  <c:v>1633</c:v>
                </c:pt>
                <c:pt idx="811">
                  <c:v>1693</c:v>
                </c:pt>
                <c:pt idx="812">
                  <c:v>1935</c:v>
                </c:pt>
                <c:pt idx="813">
                  <c:v>2056</c:v>
                </c:pt>
                <c:pt idx="814">
                  <c:v>1996</c:v>
                </c:pt>
                <c:pt idx="815">
                  <c:v>1935</c:v>
                </c:pt>
                <c:pt idx="816">
                  <c:v>1754</c:v>
                </c:pt>
                <c:pt idx="817">
                  <c:v>1693</c:v>
                </c:pt>
                <c:pt idx="818">
                  <c:v>1693</c:v>
                </c:pt>
                <c:pt idx="819">
                  <c:v>1754</c:v>
                </c:pt>
                <c:pt idx="820">
                  <c:v>1935</c:v>
                </c:pt>
                <c:pt idx="821">
                  <c:v>2298</c:v>
                </c:pt>
                <c:pt idx="822">
                  <c:v>2722</c:v>
                </c:pt>
                <c:pt idx="823">
                  <c:v>2782</c:v>
                </c:pt>
                <c:pt idx="824">
                  <c:v>2419</c:v>
                </c:pt>
                <c:pt idx="825">
                  <c:v>2177</c:v>
                </c:pt>
                <c:pt idx="826">
                  <c:v>2238</c:v>
                </c:pt>
                <c:pt idx="827">
                  <c:v>2661</c:v>
                </c:pt>
                <c:pt idx="828">
                  <c:v>3387</c:v>
                </c:pt>
                <c:pt idx="829">
                  <c:v>3810</c:v>
                </c:pt>
                <c:pt idx="830">
                  <c:v>3689</c:v>
                </c:pt>
                <c:pt idx="831">
                  <c:v>3205</c:v>
                </c:pt>
                <c:pt idx="832">
                  <c:v>2903</c:v>
                </c:pt>
                <c:pt idx="833">
                  <c:v>2903</c:v>
                </c:pt>
                <c:pt idx="834">
                  <c:v>2964</c:v>
                </c:pt>
                <c:pt idx="835">
                  <c:v>2782</c:v>
                </c:pt>
                <c:pt idx="836">
                  <c:v>2601</c:v>
                </c:pt>
                <c:pt idx="837">
                  <c:v>2661</c:v>
                </c:pt>
                <c:pt idx="838">
                  <c:v>2843</c:v>
                </c:pt>
                <c:pt idx="839">
                  <c:v>2661</c:v>
                </c:pt>
                <c:pt idx="840">
                  <c:v>2298</c:v>
                </c:pt>
                <c:pt idx="841">
                  <c:v>1814</c:v>
                </c:pt>
                <c:pt idx="842">
                  <c:v>1391</c:v>
                </c:pt>
                <c:pt idx="843">
                  <c:v>1089</c:v>
                </c:pt>
                <c:pt idx="844">
                  <c:v>907</c:v>
                </c:pt>
                <c:pt idx="845">
                  <c:v>786</c:v>
                </c:pt>
                <c:pt idx="846">
                  <c:v>726</c:v>
                </c:pt>
                <c:pt idx="847">
                  <c:v>726</c:v>
                </c:pt>
                <c:pt idx="848">
                  <c:v>786</c:v>
                </c:pt>
                <c:pt idx="849">
                  <c:v>726</c:v>
                </c:pt>
                <c:pt idx="850">
                  <c:v>665</c:v>
                </c:pt>
                <c:pt idx="851">
                  <c:v>726</c:v>
                </c:pt>
                <c:pt idx="852">
                  <c:v>786</c:v>
                </c:pt>
                <c:pt idx="853">
                  <c:v>847</c:v>
                </c:pt>
                <c:pt idx="854">
                  <c:v>847</c:v>
                </c:pt>
                <c:pt idx="855">
                  <c:v>786</c:v>
                </c:pt>
                <c:pt idx="856">
                  <c:v>665</c:v>
                </c:pt>
                <c:pt idx="857">
                  <c:v>605</c:v>
                </c:pt>
                <c:pt idx="858">
                  <c:v>605</c:v>
                </c:pt>
                <c:pt idx="859">
                  <c:v>605</c:v>
                </c:pt>
                <c:pt idx="860">
                  <c:v>605</c:v>
                </c:pt>
                <c:pt idx="861">
                  <c:v>665</c:v>
                </c:pt>
                <c:pt idx="862">
                  <c:v>726</c:v>
                </c:pt>
                <c:pt idx="863">
                  <c:v>786</c:v>
                </c:pt>
                <c:pt idx="864">
                  <c:v>786</c:v>
                </c:pt>
                <c:pt idx="865">
                  <c:v>786</c:v>
                </c:pt>
                <c:pt idx="866">
                  <c:v>907</c:v>
                </c:pt>
                <c:pt idx="867">
                  <c:v>968</c:v>
                </c:pt>
                <c:pt idx="868">
                  <c:v>1028</c:v>
                </c:pt>
                <c:pt idx="869">
                  <c:v>1149</c:v>
                </c:pt>
                <c:pt idx="870">
                  <c:v>1149</c:v>
                </c:pt>
                <c:pt idx="871">
                  <c:v>1028</c:v>
                </c:pt>
                <c:pt idx="872">
                  <c:v>968</c:v>
                </c:pt>
                <c:pt idx="873">
                  <c:v>907</c:v>
                </c:pt>
                <c:pt idx="874">
                  <c:v>968</c:v>
                </c:pt>
                <c:pt idx="875">
                  <c:v>1089</c:v>
                </c:pt>
                <c:pt idx="876">
                  <c:v>1210</c:v>
                </c:pt>
                <c:pt idx="877">
                  <c:v>1270</c:v>
                </c:pt>
                <c:pt idx="878">
                  <c:v>1331</c:v>
                </c:pt>
                <c:pt idx="879">
                  <c:v>1391</c:v>
                </c:pt>
                <c:pt idx="880">
                  <c:v>1512</c:v>
                </c:pt>
                <c:pt idx="881">
                  <c:v>1572</c:v>
                </c:pt>
                <c:pt idx="882">
                  <c:v>1875</c:v>
                </c:pt>
                <c:pt idx="883">
                  <c:v>2056</c:v>
                </c:pt>
                <c:pt idx="884">
                  <c:v>2056</c:v>
                </c:pt>
                <c:pt idx="885">
                  <c:v>1814</c:v>
                </c:pt>
                <c:pt idx="886">
                  <c:v>1572</c:v>
                </c:pt>
                <c:pt idx="887">
                  <c:v>1814</c:v>
                </c:pt>
                <c:pt idx="888">
                  <c:v>2419</c:v>
                </c:pt>
                <c:pt idx="889">
                  <c:v>3145</c:v>
                </c:pt>
                <c:pt idx="890">
                  <c:v>3205</c:v>
                </c:pt>
                <c:pt idx="891">
                  <c:v>2782</c:v>
                </c:pt>
                <c:pt idx="892">
                  <c:v>2359</c:v>
                </c:pt>
                <c:pt idx="893">
                  <c:v>1875</c:v>
                </c:pt>
                <c:pt idx="894">
                  <c:v>1512</c:v>
                </c:pt>
                <c:pt idx="895">
                  <c:v>1331</c:v>
                </c:pt>
                <c:pt idx="896">
                  <c:v>1331</c:v>
                </c:pt>
                <c:pt idx="897">
                  <c:v>1572</c:v>
                </c:pt>
                <c:pt idx="898">
                  <c:v>2056</c:v>
                </c:pt>
                <c:pt idx="899">
                  <c:v>2661</c:v>
                </c:pt>
                <c:pt idx="900">
                  <c:v>3205</c:v>
                </c:pt>
                <c:pt idx="901">
                  <c:v>3205</c:v>
                </c:pt>
                <c:pt idx="902">
                  <c:v>3024</c:v>
                </c:pt>
                <c:pt idx="903">
                  <c:v>3205</c:v>
                </c:pt>
                <c:pt idx="904">
                  <c:v>3145</c:v>
                </c:pt>
                <c:pt idx="905">
                  <c:v>2964</c:v>
                </c:pt>
                <c:pt idx="906">
                  <c:v>3205</c:v>
                </c:pt>
                <c:pt idx="907">
                  <c:v>3931</c:v>
                </c:pt>
                <c:pt idx="908">
                  <c:v>5201</c:v>
                </c:pt>
                <c:pt idx="909">
                  <c:v>6048</c:v>
                </c:pt>
                <c:pt idx="910">
                  <c:v>6834</c:v>
                </c:pt>
                <c:pt idx="911">
                  <c:v>7318</c:v>
                </c:pt>
                <c:pt idx="912">
                  <c:v>7620</c:v>
                </c:pt>
                <c:pt idx="913">
                  <c:v>8044</c:v>
                </c:pt>
                <c:pt idx="914">
                  <c:v>8407</c:v>
                </c:pt>
                <c:pt idx="915">
                  <c:v>8588</c:v>
                </c:pt>
                <c:pt idx="916">
                  <c:v>8709</c:v>
                </c:pt>
                <c:pt idx="917">
                  <c:v>8830</c:v>
                </c:pt>
                <c:pt idx="918">
                  <c:v>8649</c:v>
                </c:pt>
                <c:pt idx="919">
                  <c:v>7802</c:v>
                </c:pt>
                <c:pt idx="920">
                  <c:v>7197</c:v>
                </c:pt>
                <c:pt idx="921">
                  <c:v>7500</c:v>
                </c:pt>
                <c:pt idx="922">
                  <c:v>8044</c:v>
                </c:pt>
                <c:pt idx="923">
                  <c:v>8225</c:v>
                </c:pt>
                <c:pt idx="924">
                  <c:v>8044</c:v>
                </c:pt>
                <c:pt idx="925">
                  <c:v>7560</c:v>
                </c:pt>
                <c:pt idx="926">
                  <c:v>6895</c:v>
                </c:pt>
                <c:pt idx="927">
                  <c:v>6290</c:v>
                </c:pt>
                <c:pt idx="928">
                  <c:v>5806</c:v>
                </c:pt>
                <c:pt idx="929">
                  <c:v>5262</c:v>
                </c:pt>
                <c:pt idx="930">
                  <c:v>4778</c:v>
                </c:pt>
                <c:pt idx="931">
                  <c:v>4294</c:v>
                </c:pt>
                <c:pt idx="932">
                  <c:v>3689</c:v>
                </c:pt>
                <c:pt idx="933">
                  <c:v>3084</c:v>
                </c:pt>
                <c:pt idx="934">
                  <c:v>2540</c:v>
                </c:pt>
                <c:pt idx="935">
                  <c:v>2298</c:v>
                </c:pt>
                <c:pt idx="936">
                  <c:v>2722</c:v>
                </c:pt>
                <c:pt idx="937">
                  <c:v>3205</c:v>
                </c:pt>
                <c:pt idx="938">
                  <c:v>3084</c:v>
                </c:pt>
                <c:pt idx="939">
                  <c:v>2782</c:v>
                </c:pt>
                <c:pt idx="940">
                  <c:v>2540</c:v>
                </c:pt>
                <c:pt idx="941">
                  <c:v>2480</c:v>
                </c:pt>
                <c:pt idx="942">
                  <c:v>2298</c:v>
                </c:pt>
                <c:pt idx="943">
                  <c:v>1935</c:v>
                </c:pt>
                <c:pt idx="944">
                  <c:v>1693</c:v>
                </c:pt>
                <c:pt idx="945">
                  <c:v>1875</c:v>
                </c:pt>
                <c:pt idx="946">
                  <c:v>1754</c:v>
                </c:pt>
                <c:pt idx="947">
                  <c:v>1572</c:v>
                </c:pt>
                <c:pt idx="948">
                  <c:v>1512</c:v>
                </c:pt>
                <c:pt idx="949">
                  <c:v>1391</c:v>
                </c:pt>
                <c:pt idx="950">
                  <c:v>1331</c:v>
                </c:pt>
                <c:pt idx="951">
                  <c:v>1270</c:v>
                </c:pt>
                <c:pt idx="952">
                  <c:v>1210</c:v>
                </c:pt>
                <c:pt idx="953">
                  <c:v>1270</c:v>
                </c:pt>
                <c:pt idx="954">
                  <c:v>1331</c:v>
                </c:pt>
                <c:pt idx="955">
                  <c:v>1391</c:v>
                </c:pt>
                <c:pt idx="956">
                  <c:v>1572</c:v>
                </c:pt>
                <c:pt idx="957">
                  <c:v>1996</c:v>
                </c:pt>
                <c:pt idx="958">
                  <c:v>2238</c:v>
                </c:pt>
                <c:pt idx="959">
                  <c:v>2480</c:v>
                </c:pt>
                <c:pt idx="960">
                  <c:v>2540</c:v>
                </c:pt>
                <c:pt idx="961">
                  <c:v>2601</c:v>
                </c:pt>
                <c:pt idx="962">
                  <c:v>2722</c:v>
                </c:pt>
                <c:pt idx="963">
                  <c:v>2843</c:v>
                </c:pt>
                <c:pt idx="964">
                  <c:v>2782</c:v>
                </c:pt>
                <c:pt idx="965">
                  <c:v>2722</c:v>
                </c:pt>
                <c:pt idx="966">
                  <c:v>2782</c:v>
                </c:pt>
                <c:pt idx="967">
                  <c:v>3024</c:v>
                </c:pt>
                <c:pt idx="968">
                  <c:v>3326</c:v>
                </c:pt>
                <c:pt idx="969">
                  <c:v>3387</c:v>
                </c:pt>
                <c:pt idx="970">
                  <c:v>3629</c:v>
                </c:pt>
                <c:pt idx="971">
                  <c:v>3871</c:v>
                </c:pt>
                <c:pt idx="972">
                  <c:v>3931</c:v>
                </c:pt>
                <c:pt idx="973">
                  <c:v>4052</c:v>
                </c:pt>
                <c:pt idx="974">
                  <c:v>4234</c:v>
                </c:pt>
                <c:pt idx="975">
                  <c:v>4476</c:v>
                </c:pt>
                <c:pt idx="976">
                  <c:v>4355</c:v>
                </c:pt>
                <c:pt idx="977">
                  <c:v>3629</c:v>
                </c:pt>
                <c:pt idx="978">
                  <c:v>2722</c:v>
                </c:pt>
                <c:pt idx="979">
                  <c:v>2601</c:v>
                </c:pt>
                <c:pt idx="980">
                  <c:v>3266</c:v>
                </c:pt>
                <c:pt idx="981">
                  <c:v>3568</c:v>
                </c:pt>
                <c:pt idx="982">
                  <c:v>3750</c:v>
                </c:pt>
                <c:pt idx="983">
                  <c:v>3689</c:v>
                </c:pt>
                <c:pt idx="984">
                  <c:v>3689</c:v>
                </c:pt>
                <c:pt idx="985">
                  <c:v>4052</c:v>
                </c:pt>
                <c:pt idx="986">
                  <c:v>4294</c:v>
                </c:pt>
                <c:pt idx="987">
                  <c:v>4415</c:v>
                </c:pt>
                <c:pt idx="988">
                  <c:v>4415</c:v>
                </c:pt>
                <c:pt idx="989">
                  <c:v>4234</c:v>
                </c:pt>
                <c:pt idx="990">
                  <c:v>4113</c:v>
                </c:pt>
                <c:pt idx="991">
                  <c:v>3750</c:v>
                </c:pt>
                <c:pt idx="992">
                  <c:v>3810</c:v>
                </c:pt>
                <c:pt idx="993">
                  <c:v>4234</c:v>
                </c:pt>
                <c:pt idx="994">
                  <c:v>4596</c:v>
                </c:pt>
                <c:pt idx="995">
                  <c:v>4717</c:v>
                </c:pt>
                <c:pt idx="996">
                  <c:v>4536</c:v>
                </c:pt>
                <c:pt idx="997">
                  <c:v>4113</c:v>
                </c:pt>
                <c:pt idx="998">
                  <c:v>3931</c:v>
                </c:pt>
                <c:pt idx="999">
                  <c:v>3871</c:v>
                </c:pt>
                <c:pt idx="1000">
                  <c:v>3871</c:v>
                </c:pt>
                <c:pt idx="1001">
                  <c:v>3326</c:v>
                </c:pt>
                <c:pt idx="1002">
                  <c:v>2540</c:v>
                </c:pt>
                <c:pt idx="1003">
                  <c:v>2117</c:v>
                </c:pt>
                <c:pt idx="1004">
                  <c:v>2117</c:v>
                </c:pt>
                <c:pt idx="1005">
                  <c:v>2359</c:v>
                </c:pt>
                <c:pt idx="1006">
                  <c:v>2722</c:v>
                </c:pt>
                <c:pt idx="1007">
                  <c:v>3084</c:v>
                </c:pt>
                <c:pt idx="1008">
                  <c:v>3205</c:v>
                </c:pt>
                <c:pt idx="1009">
                  <c:v>2782</c:v>
                </c:pt>
                <c:pt idx="1010">
                  <c:v>2480</c:v>
                </c:pt>
                <c:pt idx="1011">
                  <c:v>2601</c:v>
                </c:pt>
                <c:pt idx="1012">
                  <c:v>2843</c:v>
                </c:pt>
                <c:pt idx="1013">
                  <c:v>3145</c:v>
                </c:pt>
                <c:pt idx="1014">
                  <c:v>3992</c:v>
                </c:pt>
                <c:pt idx="1015">
                  <c:v>4657</c:v>
                </c:pt>
                <c:pt idx="1016">
                  <c:v>5141</c:v>
                </c:pt>
                <c:pt idx="1017">
                  <c:v>5504</c:v>
                </c:pt>
                <c:pt idx="1018">
                  <c:v>5443</c:v>
                </c:pt>
                <c:pt idx="1019">
                  <c:v>4596</c:v>
                </c:pt>
                <c:pt idx="1020">
                  <c:v>3568</c:v>
                </c:pt>
                <c:pt idx="1021">
                  <c:v>3145</c:v>
                </c:pt>
                <c:pt idx="1022">
                  <c:v>3145</c:v>
                </c:pt>
                <c:pt idx="1023">
                  <c:v>3205</c:v>
                </c:pt>
                <c:pt idx="1024">
                  <c:v>3568</c:v>
                </c:pt>
                <c:pt idx="1025">
                  <c:v>4052</c:v>
                </c:pt>
                <c:pt idx="1026">
                  <c:v>4294</c:v>
                </c:pt>
                <c:pt idx="1027">
                  <c:v>4294</c:v>
                </c:pt>
                <c:pt idx="1028">
                  <c:v>4476</c:v>
                </c:pt>
                <c:pt idx="1029">
                  <c:v>4838</c:v>
                </c:pt>
                <c:pt idx="1030">
                  <c:v>5020</c:v>
                </c:pt>
                <c:pt idx="1031">
                  <c:v>4778</c:v>
                </c:pt>
                <c:pt idx="1032">
                  <c:v>4355</c:v>
                </c:pt>
                <c:pt idx="1033">
                  <c:v>4113</c:v>
                </c:pt>
                <c:pt idx="1034">
                  <c:v>4476</c:v>
                </c:pt>
                <c:pt idx="1035">
                  <c:v>4476</c:v>
                </c:pt>
                <c:pt idx="1036">
                  <c:v>4778</c:v>
                </c:pt>
                <c:pt idx="1037">
                  <c:v>4838</c:v>
                </c:pt>
                <c:pt idx="1038">
                  <c:v>4476</c:v>
                </c:pt>
                <c:pt idx="1039">
                  <c:v>4173</c:v>
                </c:pt>
                <c:pt idx="1040">
                  <c:v>3931</c:v>
                </c:pt>
                <c:pt idx="1041">
                  <c:v>3931</c:v>
                </c:pt>
                <c:pt idx="1042">
                  <c:v>3750</c:v>
                </c:pt>
                <c:pt idx="1043">
                  <c:v>3387</c:v>
                </c:pt>
                <c:pt idx="1044">
                  <c:v>2903</c:v>
                </c:pt>
                <c:pt idx="1045">
                  <c:v>2722</c:v>
                </c:pt>
                <c:pt idx="1046">
                  <c:v>2903</c:v>
                </c:pt>
                <c:pt idx="1047">
                  <c:v>3205</c:v>
                </c:pt>
                <c:pt idx="1048">
                  <c:v>3447</c:v>
                </c:pt>
                <c:pt idx="1049">
                  <c:v>3387</c:v>
                </c:pt>
                <c:pt idx="1050">
                  <c:v>3266</c:v>
                </c:pt>
                <c:pt idx="1051">
                  <c:v>3387</c:v>
                </c:pt>
                <c:pt idx="1052">
                  <c:v>3508</c:v>
                </c:pt>
                <c:pt idx="1053">
                  <c:v>3629</c:v>
                </c:pt>
                <c:pt idx="1054">
                  <c:v>3750</c:v>
                </c:pt>
                <c:pt idx="1055">
                  <c:v>3568</c:v>
                </c:pt>
                <c:pt idx="1056">
                  <c:v>3326</c:v>
                </c:pt>
                <c:pt idx="1057">
                  <c:v>3084</c:v>
                </c:pt>
                <c:pt idx="1058">
                  <c:v>2782</c:v>
                </c:pt>
                <c:pt idx="1059">
                  <c:v>2540</c:v>
                </c:pt>
                <c:pt idx="1060">
                  <c:v>2480</c:v>
                </c:pt>
                <c:pt idx="1061">
                  <c:v>2419</c:v>
                </c:pt>
                <c:pt idx="1062">
                  <c:v>2359</c:v>
                </c:pt>
                <c:pt idx="1063">
                  <c:v>2117</c:v>
                </c:pt>
                <c:pt idx="1064">
                  <c:v>1875</c:v>
                </c:pt>
                <c:pt idx="1065">
                  <c:v>1572</c:v>
                </c:pt>
                <c:pt idx="1066">
                  <c:v>1270</c:v>
                </c:pt>
                <c:pt idx="1067">
                  <c:v>968</c:v>
                </c:pt>
                <c:pt idx="1068">
                  <c:v>726</c:v>
                </c:pt>
                <c:pt idx="1069">
                  <c:v>726</c:v>
                </c:pt>
                <c:pt idx="1070">
                  <c:v>786</c:v>
                </c:pt>
                <c:pt idx="1071">
                  <c:v>968</c:v>
                </c:pt>
                <c:pt idx="1072">
                  <c:v>1089</c:v>
                </c:pt>
                <c:pt idx="1073">
                  <c:v>1089</c:v>
                </c:pt>
                <c:pt idx="1074">
                  <c:v>1028</c:v>
                </c:pt>
                <c:pt idx="1075">
                  <c:v>968</c:v>
                </c:pt>
                <c:pt idx="1076">
                  <c:v>907</c:v>
                </c:pt>
                <c:pt idx="1077">
                  <c:v>907</c:v>
                </c:pt>
                <c:pt idx="1078">
                  <c:v>907</c:v>
                </c:pt>
                <c:pt idx="1079">
                  <c:v>847</c:v>
                </c:pt>
                <c:pt idx="1080">
                  <c:v>786</c:v>
                </c:pt>
                <c:pt idx="1081">
                  <c:v>786</c:v>
                </c:pt>
                <c:pt idx="1082">
                  <c:v>726</c:v>
                </c:pt>
                <c:pt idx="1083">
                  <c:v>726</c:v>
                </c:pt>
                <c:pt idx="1084">
                  <c:v>665</c:v>
                </c:pt>
                <c:pt idx="1085">
                  <c:v>665</c:v>
                </c:pt>
                <c:pt idx="1086">
                  <c:v>665</c:v>
                </c:pt>
                <c:pt idx="1087">
                  <c:v>605</c:v>
                </c:pt>
                <c:pt idx="1088">
                  <c:v>484</c:v>
                </c:pt>
                <c:pt idx="1089">
                  <c:v>363</c:v>
                </c:pt>
                <c:pt idx="1090">
                  <c:v>302</c:v>
                </c:pt>
                <c:pt idx="1091">
                  <c:v>302</c:v>
                </c:pt>
                <c:pt idx="1092">
                  <c:v>363</c:v>
                </c:pt>
                <c:pt idx="1093">
                  <c:v>363</c:v>
                </c:pt>
                <c:pt idx="1094">
                  <c:v>363</c:v>
                </c:pt>
                <c:pt idx="1095">
                  <c:v>423</c:v>
                </c:pt>
                <c:pt idx="1096">
                  <c:v>544</c:v>
                </c:pt>
                <c:pt idx="1097">
                  <c:v>605</c:v>
                </c:pt>
                <c:pt idx="1098">
                  <c:v>726</c:v>
                </c:pt>
                <c:pt idx="1099">
                  <c:v>907</c:v>
                </c:pt>
                <c:pt idx="1100">
                  <c:v>1028</c:v>
                </c:pt>
                <c:pt idx="1101">
                  <c:v>1089</c:v>
                </c:pt>
                <c:pt idx="1102">
                  <c:v>1089</c:v>
                </c:pt>
                <c:pt idx="1103">
                  <c:v>968</c:v>
                </c:pt>
                <c:pt idx="1104">
                  <c:v>907</c:v>
                </c:pt>
                <c:pt idx="1105">
                  <c:v>968</c:v>
                </c:pt>
                <c:pt idx="1106">
                  <c:v>1089</c:v>
                </c:pt>
                <c:pt idx="1107">
                  <c:v>1028</c:v>
                </c:pt>
                <c:pt idx="1108">
                  <c:v>968</c:v>
                </c:pt>
                <c:pt idx="1109">
                  <c:v>968</c:v>
                </c:pt>
                <c:pt idx="1110">
                  <c:v>1149</c:v>
                </c:pt>
                <c:pt idx="1111">
                  <c:v>1210</c:v>
                </c:pt>
                <c:pt idx="1112">
                  <c:v>1149</c:v>
                </c:pt>
                <c:pt idx="1113">
                  <c:v>1089</c:v>
                </c:pt>
                <c:pt idx="1114">
                  <c:v>968</c:v>
                </c:pt>
                <c:pt idx="1115">
                  <c:v>726</c:v>
                </c:pt>
                <c:pt idx="1116">
                  <c:v>605</c:v>
                </c:pt>
                <c:pt idx="1117">
                  <c:v>484</c:v>
                </c:pt>
                <c:pt idx="1118">
                  <c:v>423</c:v>
                </c:pt>
                <c:pt idx="1119">
                  <c:v>423</c:v>
                </c:pt>
                <c:pt idx="1120">
                  <c:v>363</c:v>
                </c:pt>
                <c:pt idx="1121">
                  <c:v>363</c:v>
                </c:pt>
                <c:pt idx="1122">
                  <c:v>544</c:v>
                </c:pt>
                <c:pt idx="1123">
                  <c:v>605</c:v>
                </c:pt>
                <c:pt idx="1124">
                  <c:v>605</c:v>
                </c:pt>
                <c:pt idx="1125">
                  <c:v>726</c:v>
                </c:pt>
                <c:pt idx="1126">
                  <c:v>726</c:v>
                </c:pt>
                <c:pt idx="1127">
                  <c:v>544</c:v>
                </c:pt>
                <c:pt idx="1128">
                  <c:v>302</c:v>
                </c:pt>
                <c:pt idx="1129">
                  <c:v>302</c:v>
                </c:pt>
                <c:pt idx="1130">
                  <c:v>363</c:v>
                </c:pt>
                <c:pt idx="1131">
                  <c:v>363</c:v>
                </c:pt>
                <c:pt idx="1132">
                  <c:v>423</c:v>
                </c:pt>
                <c:pt idx="1133">
                  <c:v>484</c:v>
                </c:pt>
                <c:pt idx="1134">
                  <c:v>665</c:v>
                </c:pt>
                <c:pt idx="1135">
                  <c:v>847</c:v>
                </c:pt>
                <c:pt idx="1136">
                  <c:v>907</c:v>
                </c:pt>
                <c:pt idx="1137">
                  <c:v>786</c:v>
                </c:pt>
                <c:pt idx="1138">
                  <c:v>726</c:v>
                </c:pt>
                <c:pt idx="1139">
                  <c:v>726</c:v>
                </c:pt>
                <c:pt idx="1140">
                  <c:v>665</c:v>
                </c:pt>
                <c:pt idx="1141">
                  <c:v>665</c:v>
                </c:pt>
                <c:pt idx="1142">
                  <c:v>665</c:v>
                </c:pt>
                <c:pt idx="1143">
                  <c:v>665</c:v>
                </c:pt>
                <c:pt idx="1144">
                  <c:v>786</c:v>
                </c:pt>
                <c:pt idx="1145">
                  <c:v>786</c:v>
                </c:pt>
                <c:pt idx="1146">
                  <c:v>786</c:v>
                </c:pt>
                <c:pt idx="1147">
                  <c:v>605</c:v>
                </c:pt>
                <c:pt idx="1148">
                  <c:v>665</c:v>
                </c:pt>
                <c:pt idx="1149">
                  <c:v>786</c:v>
                </c:pt>
                <c:pt idx="1150">
                  <c:v>847</c:v>
                </c:pt>
                <c:pt idx="1151">
                  <c:v>726</c:v>
                </c:pt>
                <c:pt idx="1152">
                  <c:v>665</c:v>
                </c:pt>
                <c:pt idx="1153">
                  <c:v>665</c:v>
                </c:pt>
                <c:pt idx="1154">
                  <c:v>786</c:v>
                </c:pt>
                <c:pt idx="1155">
                  <c:v>847</c:v>
                </c:pt>
                <c:pt idx="1156">
                  <c:v>847</c:v>
                </c:pt>
                <c:pt idx="1157">
                  <c:v>968</c:v>
                </c:pt>
                <c:pt idx="1158">
                  <c:v>1089</c:v>
                </c:pt>
                <c:pt idx="1159">
                  <c:v>1210</c:v>
                </c:pt>
                <c:pt idx="1160">
                  <c:v>1331</c:v>
                </c:pt>
                <c:pt idx="1161">
                  <c:v>1270</c:v>
                </c:pt>
                <c:pt idx="1162">
                  <c:v>1149</c:v>
                </c:pt>
                <c:pt idx="1163">
                  <c:v>1089</c:v>
                </c:pt>
                <c:pt idx="1164">
                  <c:v>1089</c:v>
                </c:pt>
                <c:pt idx="1165">
                  <c:v>1089</c:v>
                </c:pt>
                <c:pt idx="1166">
                  <c:v>1089</c:v>
                </c:pt>
                <c:pt idx="1167">
                  <c:v>1028</c:v>
                </c:pt>
                <c:pt idx="1168">
                  <c:v>968</c:v>
                </c:pt>
                <c:pt idx="1169">
                  <c:v>907</c:v>
                </c:pt>
                <c:pt idx="1170">
                  <c:v>786</c:v>
                </c:pt>
                <c:pt idx="1171">
                  <c:v>665</c:v>
                </c:pt>
                <c:pt idx="1172">
                  <c:v>544</c:v>
                </c:pt>
                <c:pt idx="1173">
                  <c:v>544</c:v>
                </c:pt>
                <c:pt idx="1174">
                  <c:v>605</c:v>
                </c:pt>
                <c:pt idx="1175">
                  <c:v>665</c:v>
                </c:pt>
                <c:pt idx="1176">
                  <c:v>665</c:v>
                </c:pt>
                <c:pt idx="1177">
                  <c:v>665</c:v>
                </c:pt>
                <c:pt idx="1178">
                  <c:v>665</c:v>
                </c:pt>
                <c:pt idx="1179">
                  <c:v>665</c:v>
                </c:pt>
                <c:pt idx="1180">
                  <c:v>665</c:v>
                </c:pt>
                <c:pt idx="1181">
                  <c:v>605</c:v>
                </c:pt>
                <c:pt idx="1182">
                  <c:v>544</c:v>
                </c:pt>
                <c:pt idx="1183">
                  <c:v>544</c:v>
                </c:pt>
                <c:pt idx="1184">
                  <c:v>484</c:v>
                </c:pt>
                <c:pt idx="1185">
                  <c:v>423</c:v>
                </c:pt>
                <c:pt idx="1186">
                  <c:v>423</c:v>
                </c:pt>
                <c:pt idx="1187">
                  <c:v>423</c:v>
                </c:pt>
                <c:pt idx="1188">
                  <c:v>363</c:v>
                </c:pt>
                <c:pt idx="1189">
                  <c:v>302</c:v>
                </c:pt>
                <c:pt idx="1190">
                  <c:v>242</c:v>
                </c:pt>
                <c:pt idx="1191">
                  <c:v>242</c:v>
                </c:pt>
                <c:pt idx="1192">
                  <c:v>181</c:v>
                </c:pt>
                <c:pt idx="1193">
                  <c:v>121</c:v>
                </c:pt>
                <c:pt idx="1194">
                  <c:v>121</c:v>
                </c:pt>
                <c:pt idx="1195">
                  <c:v>121</c:v>
                </c:pt>
                <c:pt idx="1196">
                  <c:v>60</c:v>
                </c:pt>
                <c:pt idx="1197">
                  <c:v>60</c:v>
                </c:pt>
                <c:pt idx="1198">
                  <c:v>60</c:v>
                </c:pt>
                <c:pt idx="1199">
                  <c:v>60</c:v>
                </c:pt>
                <c:pt idx="1200">
                  <c:v>6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568203"/>
        <c:axId val="96310583"/>
      </c:lineChart>
      <c:catAx>
        <c:axId val="795682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layout>
            <c:manualLayout>
              <c:xMode val="edge"/>
              <c:yMode val="edge"/>
              <c:x val="0.534953675851281"/>
              <c:y val="0.91218330473402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10583"/>
        <c:crossesAt val="0"/>
        <c:auto val="1"/>
        <c:lblAlgn val="ctr"/>
        <c:lblOffset val="100"/>
        <c:noMultiLvlLbl val="0"/>
      </c:catAx>
      <c:valAx>
        <c:axId val="9631058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 (W)</a:t>
                </a:r>
              </a:p>
            </c:rich>
          </c:tx>
          <c:layout>
            <c:manualLayout>
              <c:xMode val="edge"/>
              <c:yMode val="edge"/>
              <c:x val="0.0150403080255084"/>
              <c:y val="0.3412738467750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68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ýkon dodávaný FVE - jarní zatažený den</a:t>
            </a:r>
          </a:p>
        </c:rich>
      </c:tx>
      <c:layout>
        <c:manualLayout>
          <c:xMode val="edge"/>
          <c:yMode val="edge"/>
          <c:x val="0.305859704006738"/>
          <c:y val="0.04602679021049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3299241968476"/>
          <c:y val="0.179776412528956"/>
          <c:w val="0.897184454337625"/>
          <c:h val="0.732198610131937"/>
        </c:manualLayout>
      </c:layout>
      <c:lineChart>
        <c:grouping val="standard"/>
        <c:varyColors val="0"/>
        <c:ser>
          <c:idx val="0"/>
          <c:order val="0"/>
          <c:tx>
            <c:strRef>
              <c:f>'jaro Z'!$D$2</c:f>
              <c:strCache>
                <c:ptCount val="1"/>
                <c:pt idx="0">
                  <c:v>Počítaný výko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ro Z'!$A$4:$A$1443</c:f>
              <c:strCache>
                <c:ptCount val="1440"/>
                <c:pt idx="0">
                  <c:v>0:00</c:v>
                </c:pt>
                <c:pt idx="1">
                  <c:v>0:01</c:v>
                </c:pt>
                <c:pt idx="2">
                  <c:v>0:02</c:v>
                </c:pt>
                <c:pt idx="3">
                  <c:v>0:03</c:v>
                </c:pt>
                <c:pt idx="4">
                  <c:v>0:04</c:v>
                </c:pt>
                <c:pt idx="5">
                  <c:v>0:05</c:v>
                </c:pt>
                <c:pt idx="6">
                  <c:v>0:06</c:v>
                </c:pt>
                <c:pt idx="7">
                  <c:v>0:07</c:v>
                </c:pt>
                <c:pt idx="8">
                  <c:v>0:08</c:v>
                </c:pt>
                <c:pt idx="9">
                  <c:v>0:09</c:v>
                </c:pt>
                <c:pt idx="10">
                  <c:v>0:10</c:v>
                </c:pt>
                <c:pt idx="11">
                  <c:v>0:11</c:v>
                </c:pt>
                <c:pt idx="12">
                  <c:v>0:12</c:v>
                </c:pt>
                <c:pt idx="13">
                  <c:v>0:13</c:v>
                </c:pt>
                <c:pt idx="14">
                  <c:v>0:14</c:v>
                </c:pt>
                <c:pt idx="15">
                  <c:v>0:15</c:v>
                </c:pt>
                <c:pt idx="16">
                  <c:v>0:16</c:v>
                </c:pt>
                <c:pt idx="17">
                  <c:v>0:17</c:v>
                </c:pt>
                <c:pt idx="18">
                  <c:v>0:18</c:v>
                </c:pt>
                <c:pt idx="19">
                  <c:v>0:19</c:v>
                </c:pt>
                <c:pt idx="20">
                  <c:v>0:20</c:v>
                </c:pt>
                <c:pt idx="21">
                  <c:v>0:21</c:v>
                </c:pt>
                <c:pt idx="22">
                  <c:v>0:22</c:v>
                </c:pt>
                <c:pt idx="23">
                  <c:v>0:23</c:v>
                </c:pt>
                <c:pt idx="24">
                  <c:v>0:24</c:v>
                </c:pt>
                <c:pt idx="25">
                  <c:v>0:25</c:v>
                </c:pt>
                <c:pt idx="26">
                  <c:v>0:26</c:v>
                </c:pt>
                <c:pt idx="27">
                  <c:v>0:27</c:v>
                </c:pt>
                <c:pt idx="28">
                  <c:v>0:28</c:v>
                </c:pt>
                <c:pt idx="29">
                  <c:v>0:29</c:v>
                </c:pt>
                <c:pt idx="30">
                  <c:v>0:30</c:v>
                </c:pt>
                <c:pt idx="31">
                  <c:v>0:31</c:v>
                </c:pt>
                <c:pt idx="32">
                  <c:v>0:32</c:v>
                </c:pt>
                <c:pt idx="33">
                  <c:v>0:33</c:v>
                </c:pt>
                <c:pt idx="34">
                  <c:v>0:34</c:v>
                </c:pt>
                <c:pt idx="35">
                  <c:v>0:35</c:v>
                </c:pt>
                <c:pt idx="36">
                  <c:v>0:36</c:v>
                </c:pt>
                <c:pt idx="37">
                  <c:v>0:37</c:v>
                </c:pt>
                <c:pt idx="38">
                  <c:v>0:38</c:v>
                </c:pt>
                <c:pt idx="39">
                  <c:v>0:39</c:v>
                </c:pt>
                <c:pt idx="40">
                  <c:v>0:40</c:v>
                </c:pt>
                <c:pt idx="41">
                  <c:v>0:41</c:v>
                </c:pt>
                <c:pt idx="42">
                  <c:v>0:42</c:v>
                </c:pt>
                <c:pt idx="43">
                  <c:v>0:43</c:v>
                </c:pt>
                <c:pt idx="44">
                  <c:v>0:44</c:v>
                </c:pt>
                <c:pt idx="45">
                  <c:v>0:45</c:v>
                </c:pt>
                <c:pt idx="46">
                  <c:v>0:46</c:v>
                </c:pt>
                <c:pt idx="47">
                  <c:v>0:47</c:v>
                </c:pt>
                <c:pt idx="48">
                  <c:v>0:48</c:v>
                </c:pt>
                <c:pt idx="49">
                  <c:v>0:49</c:v>
                </c:pt>
                <c:pt idx="50">
                  <c:v>0:50</c:v>
                </c:pt>
                <c:pt idx="51">
                  <c:v>0:51</c:v>
                </c:pt>
                <c:pt idx="52">
                  <c:v>0:52</c:v>
                </c:pt>
                <c:pt idx="53">
                  <c:v>0:53</c:v>
                </c:pt>
                <c:pt idx="54">
                  <c:v>0:54</c:v>
                </c:pt>
                <c:pt idx="55">
                  <c:v>0:55</c:v>
                </c:pt>
                <c:pt idx="56">
                  <c:v>0:56</c:v>
                </c:pt>
                <c:pt idx="57">
                  <c:v>0:57</c:v>
                </c:pt>
                <c:pt idx="58">
                  <c:v>0:58</c:v>
                </c:pt>
                <c:pt idx="59">
                  <c:v>0:59</c:v>
                </c:pt>
                <c:pt idx="60">
                  <c:v>1:00</c:v>
                </c:pt>
                <c:pt idx="61">
                  <c:v>1:01</c:v>
                </c:pt>
                <c:pt idx="62">
                  <c:v>1:02</c:v>
                </c:pt>
                <c:pt idx="63">
                  <c:v>1:03</c:v>
                </c:pt>
                <c:pt idx="64">
                  <c:v>1:04</c:v>
                </c:pt>
                <c:pt idx="65">
                  <c:v>1:05</c:v>
                </c:pt>
                <c:pt idx="66">
                  <c:v>1:06</c:v>
                </c:pt>
                <c:pt idx="67">
                  <c:v>1:07</c:v>
                </c:pt>
                <c:pt idx="68">
                  <c:v>1:08</c:v>
                </c:pt>
                <c:pt idx="69">
                  <c:v>1:09</c:v>
                </c:pt>
                <c:pt idx="70">
                  <c:v>1:10</c:v>
                </c:pt>
                <c:pt idx="71">
                  <c:v>1:11</c:v>
                </c:pt>
                <c:pt idx="72">
                  <c:v>1:12</c:v>
                </c:pt>
                <c:pt idx="73">
                  <c:v>1:13</c:v>
                </c:pt>
                <c:pt idx="74">
                  <c:v>1:14</c:v>
                </c:pt>
                <c:pt idx="75">
                  <c:v>1:15</c:v>
                </c:pt>
                <c:pt idx="76">
                  <c:v>1:16</c:v>
                </c:pt>
                <c:pt idx="77">
                  <c:v>1:17</c:v>
                </c:pt>
                <c:pt idx="78">
                  <c:v>1:18</c:v>
                </c:pt>
                <c:pt idx="79">
                  <c:v>1:19</c:v>
                </c:pt>
                <c:pt idx="80">
                  <c:v>1:20</c:v>
                </c:pt>
                <c:pt idx="81">
                  <c:v>1:21</c:v>
                </c:pt>
                <c:pt idx="82">
                  <c:v>1:22</c:v>
                </c:pt>
                <c:pt idx="83">
                  <c:v>1:23</c:v>
                </c:pt>
                <c:pt idx="84">
                  <c:v>1:24</c:v>
                </c:pt>
                <c:pt idx="85">
                  <c:v>1:25</c:v>
                </c:pt>
                <c:pt idx="86">
                  <c:v>1:26</c:v>
                </c:pt>
                <c:pt idx="87">
                  <c:v>1:27</c:v>
                </c:pt>
                <c:pt idx="88">
                  <c:v>1:28</c:v>
                </c:pt>
                <c:pt idx="89">
                  <c:v>1:29</c:v>
                </c:pt>
                <c:pt idx="90">
                  <c:v>1:30</c:v>
                </c:pt>
                <c:pt idx="91">
                  <c:v>1:31</c:v>
                </c:pt>
                <c:pt idx="92">
                  <c:v>1:32</c:v>
                </c:pt>
                <c:pt idx="93">
                  <c:v>1:33</c:v>
                </c:pt>
                <c:pt idx="94">
                  <c:v>1:34</c:v>
                </c:pt>
                <c:pt idx="95">
                  <c:v>1:35</c:v>
                </c:pt>
                <c:pt idx="96">
                  <c:v>1:36</c:v>
                </c:pt>
                <c:pt idx="97">
                  <c:v>1:37</c:v>
                </c:pt>
                <c:pt idx="98">
                  <c:v>1:38</c:v>
                </c:pt>
                <c:pt idx="99">
                  <c:v>1:39</c:v>
                </c:pt>
                <c:pt idx="100">
                  <c:v>1:40</c:v>
                </c:pt>
                <c:pt idx="101">
                  <c:v>1:41</c:v>
                </c:pt>
                <c:pt idx="102">
                  <c:v>1:42</c:v>
                </c:pt>
                <c:pt idx="103">
                  <c:v>1:43</c:v>
                </c:pt>
                <c:pt idx="104">
                  <c:v>1:44</c:v>
                </c:pt>
                <c:pt idx="105">
                  <c:v>1:45</c:v>
                </c:pt>
                <c:pt idx="106">
                  <c:v>1:46</c:v>
                </c:pt>
                <c:pt idx="107">
                  <c:v>1:47</c:v>
                </c:pt>
                <c:pt idx="108">
                  <c:v>1:48</c:v>
                </c:pt>
                <c:pt idx="109">
                  <c:v>1:49</c:v>
                </c:pt>
                <c:pt idx="110">
                  <c:v>1:50</c:v>
                </c:pt>
                <c:pt idx="111">
                  <c:v>1:51</c:v>
                </c:pt>
                <c:pt idx="112">
                  <c:v>1:52</c:v>
                </c:pt>
                <c:pt idx="113">
                  <c:v>1:53</c:v>
                </c:pt>
                <c:pt idx="114">
                  <c:v>1:54</c:v>
                </c:pt>
                <c:pt idx="115">
                  <c:v>1:55</c:v>
                </c:pt>
                <c:pt idx="116">
                  <c:v>1:56</c:v>
                </c:pt>
                <c:pt idx="117">
                  <c:v>1:57</c:v>
                </c:pt>
                <c:pt idx="118">
                  <c:v>1:58</c:v>
                </c:pt>
                <c:pt idx="119">
                  <c:v>1:59</c:v>
                </c:pt>
                <c:pt idx="120">
                  <c:v>2:00</c:v>
                </c:pt>
                <c:pt idx="121">
                  <c:v>2:01</c:v>
                </c:pt>
                <c:pt idx="122">
                  <c:v>2:02</c:v>
                </c:pt>
                <c:pt idx="123">
                  <c:v>2:03</c:v>
                </c:pt>
                <c:pt idx="124">
                  <c:v>2:04</c:v>
                </c:pt>
                <c:pt idx="125">
                  <c:v>2:05</c:v>
                </c:pt>
                <c:pt idx="126">
                  <c:v>2:06</c:v>
                </c:pt>
                <c:pt idx="127">
                  <c:v>2:07</c:v>
                </c:pt>
                <c:pt idx="128">
                  <c:v>2:08</c:v>
                </c:pt>
                <c:pt idx="129">
                  <c:v>2:09</c:v>
                </c:pt>
                <c:pt idx="130">
                  <c:v>2:10</c:v>
                </c:pt>
                <c:pt idx="131">
                  <c:v>2:11</c:v>
                </c:pt>
                <c:pt idx="132">
                  <c:v>2:12</c:v>
                </c:pt>
                <c:pt idx="133">
                  <c:v>2:13</c:v>
                </c:pt>
                <c:pt idx="134">
                  <c:v>2:14</c:v>
                </c:pt>
                <c:pt idx="135">
                  <c:v>2:15</c:v>
                </c:pt>
                <c:pt idx="136">
                  <c:v>2:16</c:v>
                </c:pt>
                <c:pt idx="137">
                  <c:v>2:17</c:v>
                </c:pt>
                <c:pt idx="138">
                  <c:v>2:18</c:v>
                </c:pt>
                <c:pt idx="139">
                  <c:v>2:19</c:v>
                </c:pt>
                <c:pt idx="140">
                  <c:v>2:20</c:v>
                </c:pt>
                <c:pt idx="141">
                  <c:v>2:21</c:v>
                </c:pt>
                <c:pt idx="142">
                  <c:v>2:22</c:v>
                </c:pt>
                <c:pt idx="143">
                  <c:v>2:23</c:v>
                </c:pt>
                <c:pt idx="144">
                  <c:v>2:24</c:v>
                </c:pt>
                <c:pt idx="145">
                  <c:v>2:25</c:v>
                </c:pt>
                <c:pt idx="146">
                  <c:v>2:26</c:v>
                </c:pt>
                <c:pt idx="147">
                  <c:v>2:27</c:v>
                </c:pt>
                <c:pt idx="148">
                  <c:v>2:28</c:v>
                </c:pt>
                <c:pt idx="149">
                  <c:v>2:29</c:v>
                </c:pt>
                <c:pt idx="150">
                  <c:v>2:30</c:v>
                </c:pt>
                <c:pt idx="151">
                  <c:v>2:31</c:v>
                </c:pt>
                <c:pt idx="152">
                  <c:v>2:32</c:v>
                </c:pt>
                <c:pt idx="153">
                  <c:v>2:33</c:v>
                </c:pt>
                <c:pt idx="154">
                  <c:v>2:34</c:v>
                </c:pt>
                <c:pt idx="155">
                  <c:v>2:35</c:v>
                </c:pt>
                <c:pt idx="156">
                  <c:v>2:36</c:v>
                </c:pt>
                <c:pt idx="157">
                  <c:v>2:37</c:v>
                </c:pt>
                <c:pt idx="158">
                  <c:v>2:38</c:v>
                </c:pt>
                <c:pt idx="159">
                  <c:v>2:39</c:v>
                </c:pt>
                <c:pt idx="160">
                  <c:v>2:40</c:v>
                </c:pt>
                <c:pt idx="161">
                  <c:v>2:41</c:v>
                </c:pt>
                <c:pt idx="162">
                  <c:v>2:42</c:v>
                </c:pt>
                <c:pt idx="163">
                  <c:v>2:43</c:v>
                </c:pt>
                <c:pt idx="164">
                  <c:v>2:44</c:v>
                </c:pt>
                <c:pt idx="165">
                  <c:v>2:45</c:v>
                </c:pt>
                <c:pt idx="166">
                  <c:v>2:46</c:v>
                </c:pt>
                <c:pt idx="167">
                  <c:v>2:47</c:v>
                </c:pt>
                <c:pt idx="168">
                  <c:v>2:48</c:v>
                </c:pt>
                <c:pt idx="169">
                  <c:v>2:49</c:v>
                </c:pt>
                <c:pt idx="170">
                  <c:v>2:50</c:v>
                </c:pt>
                <c:pt idx="171">
                  <c:v>2:51</c:v>
                </c:pt>
                <c:pt idx="172">
                  <c:v>2:52</c:v>
                </c:pt>
                <c:pt idx="173">
                  <c:v>2:53</c:v>
                </c:pt>
                <c:pt idx="174">
                  <c:v>2:54</c:v>
                </c:pt>
                <c:pt idx="175">
                  <c:v>2:55</c:v>
                </c:pt>
                <c:pt idx="176">
                  <c:v>2:56</c:v>
                </c:pt>
                <c:pt idx="177">
                  <c:v>2:57</c:v>
                </c:pt>
                <c:pt idx="178">
                  <c:v>2:58</c:v>
                </c:pt>
                <c:pt idx="179">
                  <c:v>2:59</c:v>
                </c:pt>
                <c:pt idx="180">
                  <c:v>3:00</c:v>
                </c:pt>
                <c:pt idx="181">
                  <c:v>3:01</c:v>
                </c:pt>
                <c:pt idx="182">
                  <c:v>3:02</c:v>
                </c:pt>
                <c:pt idx="183">
                  <c:v>3:03</c:v>
                </c:pt>
                <c:pt idx="184">
                  <c:v>3:04</c:v>
                </c:pt>
                <c:pt idx="185">
                  <c:v>3:05</c:v>
                </c:pt>
                <c:pt idx="186">
                  <c:v>3:06</c:v>
                </c:pt>
                <c:pt idx="187">
                  <c:v>3:07</c:v>
                </c:pt>
                <c:pt idx="188">
                  <c:v>3:08</c:v>
                </c:pt>
                <c:pt idx="189">
                  <c:v>3:09</c:v>
                </c:pt>
                <c:pt idx="190">
                  <c:v>3:10</c:v>
                </c:pt>
                <c:pt idx="191">
                  <c:v>3:11</c:v>
                </c:pt>
                <c:pt idx="192">
                  <c:v>3:12</c:v>
                </c:pt>
                <c:pt idx="193">
                  <c:v>3:13</c:v>
                </c:pt>
                <c:pt idx="194">
                  <c:v>3:14</c:v>
                </c:pt>
                <c:pt idx="195">
                  <c:v>3:15</c:v>
                </c:pt>
                <c:pt idx="196">
                  <c:v>3:16</c:v>
                </c:pt>
                <c:pt idx="197">
                  <c:v>3:17</c:v>
                </c:pt>
                <c:pt idx="198">
                  <c:v>3:18</c:v>
                </c:pt>
                <c:pt idx="199">
                  <c:v>3:19</c:v>
                </c:pt>
                <c:pt idx="200">
                  <c:v>3:20</c:v>
                </c:pt>
                <c:pt idx="201">
                  <c:v>3:21</c:v>
                </c:pt>
                <c:pt idx="202">
                  <c:v>3:22</c:v>
                </c:pt>
                <c:pt idx="203">
                  <c:v>3:23</c:v>
                </c:pt>
                <c:pt idx="204">
                  <c:v>3:24</c:v>
                </c:pt>
                <c:pt idx="205">
                  <c:v>3:25</c:v>
                </c:pt>
                <c:pt idx="206">
                  <c:v>3:26</c:v>
                </c:pt>
                <c:pt idx="207">
                  <c:v>3:27</c:v>
                </c:pt>
                <c:pt idx="208">
                  <c:v>3:28</c:v>
                </c:pt>
                <c:pt idx="209">
                  <c:v>3:29</c:v>
                </c:pt>
                <c:pt idx="210">
                  <c:v>3:30</c:v>
                </c:pt>
                <c:pt idx="211">
                  <c:v>3:31</c:v>
                </c:pt>
                <c:pt idx="212">
                  <c:v>3:32</c:v>
                </c:pt>
                <c:pt idx="213">
                  <c:v>3:33</c:v>
                </c:pt>
                <c:pt idx="214">
                  <c:v>3:34</c:v>
                </c:pt>
                <c:pt idx="215">
                  <c:v>3:35</c:v>
                </c:pt>
                <c:pt idx="216">
                  <c:v>3:36</c:v>
                </c:pt>
                <c:pt idx="217">
                  <c:v>3:37</c:v>
                </c:pt>
                <c:pt idx="218">
                  <c:v>3:38</c:v>
                </c:pt>
                <c:pt idx="219">
                  <c:v>3:39</c:v>
                </c:pt>
                <c:pt idx="220">
                  <c:v>3:40</c:v>
                </c:pt>
                <c:pt idx="221">
                  <c:v>3:41</c:v>
                </c:pt>
                <c:pt idx="222">
                  <c:v>3:42</c:v>
                </c:pt>
                <c:pt idx="223">
                  <c:v>3:43</c:v>
                </c:pt>
                <c:pt idx="224">
                  <c:v>3:44</c:v>
                </c:pt>
                <c:pt idx="225">
                  <c:v>3:45</c:v>
                </c:pt>
                <c:pt idx="226">
                  <c:v>3:46</c:v>
                </c:pt>
                <c:pt idx="227">
                  <c:v>3:47</c:v>
                </c:pt>
                <c:pt idx="228">
                  <c:v>3:48</c:v>
                </c:pt>
                <c:pt idx="229">
                  <c:v>3:49</c:v>
                </c:pt>
                <c:pt idx="230">
                  <c:v>3:50</c:v>
                </c:pt>
                <c:pt idx="231">
                  <c:v>3:51</c:v>
                </c:pt>
                <c:pt idx="232">
                  <c:v>3:52</c:v>
                </c:pt>
                <c:pt idx="233">
                  <c:v>3:53</c:v>
                </c:pt>
                <c:pt idx="234">
                  <c:v>3:54</c:v>
                </c:pt>
                <c:pt idx="235">
                  <c:v>3:55</c:v>
                </c:pt>
                <c:pt idx="236">
                  <c:v>3:56</c:v>
                </c:pt>
                <c:pt idx="237">
                  <c:v>3:57</c:v>
                </c:pt>
                <c:pt idx="238">
                  <c:v>3:58</c:v>
                </c:pt>
                <c:pt idx="239">
                  <c:v>3:59</c:v>
                </c:pt>
                <c:pt idx="240">
                  <c:v>4:00</c:v>
                </c:pt>
                <c:pt idx="241">
                  <c:v>4:01</c:v>
                </c:pt>
                <c:pt idx="242">
                  <c:v>4:02</c:v>
                </c:pt>
                <c:pt idx="243">
                  <c:v>4:03</c:v>
                </c:pt>
                <c:pt idx="244">
                  <c:v>4:04</c:v>
                </c:pt>
                <c:pt idx="245">
                  <c:v>4:05</c:v>
                </c:pt>
                <c:pt idx="246">
                  <c:v>4:06</c:v>
                </c:pt>
                <c:pt idx="247">
                  <c:v>4:07</c:v>
                </c:pt>
                <c:pt idx="248">
                  <c:v>4:08</c:v>
                </c:pt>
                <c:pt idx="249">
                  <c:v>4:09</c:v>
                </c:pt>
                <c:pt idx="250">
                  <c:v>4:10</c:v>
                </c:pt>
                <c:pt idx="251">
                  <c:v>4:11</c:v>
                </c:pt>
                <c:pt idx="252">
                  <c:v>4:12</c:v>
                </c:pt>
                <c:pt idx="253">
                  <c:v>4:13</c:v>
                </c:pt>
                <c:pt idx="254">
                  <c:v>4:14</c:v>
                </c:pt>
                <c:pt idx="255">
                  <c:v>4:15</c:v>
                </c:pt>
                <c:pt idx="256">
                  <c:v>4:16</c:v>
                </c:pt>
                <c:pt idx="257">
                  <c:v>4:17</c:v>
                </c:pt>
                <c:pt idx="258">
                  <c:v>4:18</c:v>
                </c:pt>
                <c:pt idx="259">
                  <c:v>4:19</c:v>
                </c:pt>
                <c:pt idx="260">
                  <c:v>4:20</c:v>
                </c:pt>
                <c:pt idx="261">
                  <c:v>4:21</c:v>
                </c:pt>
                <c:pt idx="262">
                  <c:v>4:22</c:v>
                </c:pt>
                <c:pt idx="263">
                  <c:v>4:23</c:v>
                </c:pt>
                <c:pt idx="264">
                  <c:v>4:24</c:v>
                </c:pt>
                <c:pt idx="265">
                  <c:v>4:25</c:v>
                </c:pt>
                <c:pt idx="266">
                  <c:v>4:26</c:v>
                </c:pt>
                <c:pt idx="267">
                  <c:v>4:27</c:v>
                </c:pt>
                <c:pt idx="268">
                  <c:v>4:28</c:v>
                </c:pt>
                <c:pt idx="269">
                  <c:v>4:29</c:v>
                </c:pt>
                <c:pt idx="270">
                  <c:v>4:30</c:v>
                </c:pt>
                <c:pt idx="271">
                  <c:v>4:31</c:v>
                </c:pt>
                <c:pt idx="272">
                  <c:v>4:32</c:v>
                </c:pt>
                <c:pt idx="273">
                  <c:v>4:33</c:v>
                </c:pt>
                <c:pt idx="274">
                  <c:v>4:34</c:v>
                </c:pt>
                <c:pt idx="275">
                  <c:v>4:35</c:v>
                </c:pt>
                <c:pt idx="276">
                  <c:v>4:36</c:v>
                </c:pt>
                <c:pt idx="277">
                  <c:v>4:37</c:v>
                </c:pt>
                <c:pt idx="278">
                  <c:v>4:38</c:v>
                </c:pt>
                <c:pt idx="279">
                  <c:v>4:39</c:v>
                </c:pt>
                <c:pt idx="280">
                  <c:v>4:40</c:v>
                </c:pt>
                <c:pt idx="281">
                  <c:v>4:41</c:v>
                </c:pt>
                <c:pt idx="282">
                  <c:v>4:42</c:v>
                </c:pt>
                <c:pt idx="283">
                  <c:v>4:43</c:v>
                </c:pt>
                <c:pt idx="284">
                  <c:v>4:44</c:v>
                </c:pt>
                <c:pt idx="285">
                  <c:v>4:45</c:v>
                </c:pt>
                <c:pt idx="286">
                  <c:v>4:46</c:v>
                </c:pt>
                <c:pt idx="287">
                  <c:v>4:47</c:v>
                </c:pt>
                <c:pt idx="288">
                  <c:v>4:48</c:v>
                </c:pt>
                <c:pt idx="289">
                  <c:v>4:49</c:v>
                </c:pt>
                <c:pt idx="290">
                  <c:v>4:50</c:v>
                </c:pt>
                <c:pt idx="291">
                  <c:v>4:51</c:v>
                </c:pt>
                <c:pt idx="292">
                  <c:v>4:52</c:v>
                </c:pt>
                <c:pt idx="293">
                  <c:v>4:53</c:v>
                </c:pt>
                <c:pt idx="294">
                  <c:v>4:54</c:v>
                </c:pt>
                <c:pt idx="295">
                  <c:v>4:55</c:v>
                </c:pt>
                <c:pt idx="296">
                  <c:v>4:56</c:v>
                </c:pt>
                <c:pt idx="297">
                  <c:v>4:57</c:v>
                </c:pt>
                <c:pt idx="298">
                  <c:v>4:58</c:v>
                </c:pt>
                <c:pt idx="299">
                  <c:v>4:59</c:v>
                </c:pt>
                <c:pt idx="300">
                  <c:v>5:00</c:v>
                </c:pt>
                <c:pt idx="301">
                  <c:v>5:01</c:v>
                </c:pt>
                <c:pt idx="302">
                  <c:v>5:02</c:v>
                </c:pt>
                <c:pt idx="303">
                  <c:v>5:03</c:v>
                </c:pt>
                <c:pt idx="304">
                  <c:v>5:04</c:v>
                </c:pt>
                <c:pt idx="305">
                  <c:v>5:05</c:v>
                </c:pt>
                <c:pt idx="306">
                  <c:v>5:06</c:v>
                </c:pt>
                <c:pt idx="307">
                  <c:v>5:07</c:v>
                </c:pt>
                <c:pt idx="308">
                  <c:v>5:08</c:v>
                </c:pt>
                <c:pt idx="309">
                  <c:v>5:09</c:v>
                </c:pt>
                <c:pt idx="310">
                  <c:v>5:10</c:v>
                </c:pt>
                <c:pt idx="311">
                  <c:v>5:11</c:v>
                </c:pt>
                <c:pt idx="312">
                  <c:v>5:12</c:v>
                </c:pt>
                <c:pt idx="313">
                  <c:v>5:13</c:v>
                </c:pt>
                <c:pt idx="314">
                  <c:v>5:14</c:v>
                </c:pt>
                <c:pt idx="315">
                  <c:v>5:15</c:v>
                </c:pt>
                <c:pt idx="316">
                  <c:v>5:16</c:v>
                </c:pt>
                <c:pt idx="317">
                  <c:v>5:17</c:v>
                </c:pt>
                <c:pt idx="318">
                  <c:v>5:18</c:v>
                </c:pt>
                <c:pt idx="319">
                  <c:v>5:19</c:v>
                </c:pt>
                <c:pt idx="320">
                  <c:v>5:20</c:v>
                </c:pt>
                <c:pt idx="321">
                  <c:v>5:21</c:v>
                </c:pt>
                <c:pt idx="322">
                  <c:v>5:22</c:v>
                </c:pt>
                <c:pt idx="323">
                  <c:v>5:23</c:v>
                </c:pt>
                <c:pt idx="324">
                  <c:v>5:24</c:v>
                </c:pt>
                <c:pt idx="325">
                  <c:v>5:25</c:v>
                </c:pt>
                <c:pt idx="326">
                  <c:v>5:26</c:v>
                </c:pt>
                <c:pt idx="327">
                  <c:v>5:27</c:v>
                </c:pt>
                <c:pt idx="328">
                  <c:v>5:28</c:v>
                </c:pt>
                <c:pt idx="329">
                  <c:v>5:29</c:v>
                </c:pt>
                <c:pt idx="330">
                  <c:v>5:30</c:v>
                </c:pt>
                <c:pt idx="331">
                  <c:v>5:31</c:v>
                </c:pt>
                <c:pt idx="332">
                  <c:v>5:32</c:v>
                </c:pt>
                <c:pt idx="333">
                  <c:v>5:33</c:v>
                </c:pt>
                <c:pt idx="334">
                  <c:v>5:34</c:v>
                </c:pt>
                <c:pt idx="335">
                  <c:v>5:35</c:v>
                </c:pt>
                <c:pt idx="336">
                  <c:v>5:36</c:v>
                </c:pt>
                <c:pt idx="337">
                  <c:v>5:37</c:v>
                </c:pt>
                <c:pt idx="338">
                  <c:v>5:38</c:v>
                </c:pt>
                <c:pt idx="339">
                  <c:v>5:39</c:v>
                </c:pt>
                <c:pt idx="340">
                  <c:v>5:40</c:v>
                </c:pt>
                <c:pt idx="341">
                  <c:v>5:41</c:v>
                </c:pt>
                <c:pt idx="342">
                  <c:v>5:42</c:v>
                </c:pt>
                <c:pt idx="343">
                  <c:v>5:43</c:v>
                </c:pt>
                <c:pt idx="344">
                  <c:v>5:44</c:v>
                </c:pt>
                <c:pt idx="345">
                  <c:v>5:45</c:v>
                </c:pt>
                <c:pt idx="346">
                  <c:v>5:46</c:v>
                </c:pt>
                <c:pt idx="347">
                  <c:v>5:47</c:v>
                </c:pt>
                <c:pt idx="348">
                  <c:v>5:48</c:v>
                </c:pt>
                <c:pt idx="349">
                  <c:v>5:49</c:v>
                </c:pt>
                <c:pt idx="350">
                  <c:v>5:50</c:v>
                </c:pt>
                <c:pt idx="351">
                  <c:v>5:51</c:v>
                </c:pt>
                <c:pt idx="352">
                  <c:v>5:52</c:v>
                </c:pt>
                <c:pt idx="353">
                  <c:v>5:53</c:v>
                </c:pt>
                <c:pt idx="354">
                  <c:v>5:54</c:v>
                </c:pt>
                <c:pt idx="355">
                  <c:v>5:55</c:v>
                </c:pt>
                <c:pt idx="356">
                  <c:v>5:56</c:v>
                </c:pt>
                <c:pt idx="357">
                  <c:v>5:57</c:v>
                </c:pt>
                <c:pt idx="358">
                  <c:v>5:58</c:v>
                </c:pt>
                <c:pt idx="359">
                  <c:v>5:59</c:v>
                </c:pt>
                <c:pt idx="360">
                  <c:v>6:00</c:v>
                </c:pt>
                <c:pt idx="361">
                  <c:v>6:01</c:v>
                </c:pt>
                <c:pt idx="362">
                  <c:v>6:02</c:v>
                </c:pt>
                <c:pt idx="363">
                  <c:v>6:03</c:v>
                </c:pt>
                <c:pt idx="364">
                  <c:v>6:04</c:v>
                </c:pt>
                <c:pt idx="365">
                  <c:v>6:05</c:v>
                </c:pt>
                <c:pt idx="366">
                  <c:v>6:06</c:v>
                </c:pt>
                <c:pt idx="367">
                  <c:v>6:07</c:v>
                </c:pt>
                <c:pt idx="368">
                  <c:v>6:08</c:v>
                </c:pt>
                <c:pt idx="369">
                  <c:v>6:09</c:v>
                </c:pt>
                <c:pt idx="370">
                  <c:v>6:10</c:v>
                </c:pt>
                <c:pt idx="371">
                  <c:v>6:11</c:v>
                </c:pt>
                <c:pt idx="372">
                  <c:v>6:12</c:v>
                </c:pt>
                <c:pt idx="373">
                  <c:v>6:13</c:v>
                </c:pt>
                <c:pt idx="374">
                  <c:v>6:14</c:v>
                </c:pt>
                <c:pt idx="375">
                  <c:v>6:15</c:v>
                </c:pt>
                <c:pt idx="376">
                  <c:v>6:16</c:v>
                </c:pt>
                <c:pt idx="377">
                  <c:v>6:17</c:v>
                </c:pt>
                <c:pt idx="378">
                  <c:v>6:18</c:v>
                </c:pt>
                <c:pt idx="379">
                  <c:v>6:19</c:v>
                </c:pt>
                <c:pt idx="380">
                  <c:v>6:20</c:v>
                </c:pt>
                <c:pt idx="381">
                  <c:v>6:21</c:v>
                </c:pt>
                <c:pt idx="382">
                  <c:v>6:22</c:v>
                </c:pt>
                <c:pt idx="383">
                  <c:v>6:23</c:v>
                </c:pt>
                <c:pt idx="384">
                  <c:v>6:24</c:v>
                </c:pt>
                <c:pt idx="385">
                  <c:v>6:25</c:v>
                </c:pt>
                <c:pt idx="386">
                  <c:v>6:26</c:v>
                </c:pt>
                <c:pt idx="387">
                  <c:v>6:27</c:v>
                </c:pt>
                <c:pt idx="388">
                  <c:v>6:28</c:v>
                </c:pt>
                <c:pt idx="389">
                  <c:v>6:29</c:v>
                </c:pt>
                <c:pt idx="390">
                  <c:v>6:30</c:v>
                </c:pt>
                <c:pt idx="391">
                  <c:v>6:31</c:v>
                </c:pt>
                <c:pt idx="392">
                  <c:v>6:32</c:v>
                </c:pt>
                <c:pt idx="393">
                  <c:v>6:33</c:v>
                </c:pt>
                <c:pt idx="394">
                  <c:v>6:34</c:v>
                </c:pt>
                <c:pt idx="395">
                  <c:v>6:35</c:v>
                </c:pt>
                <c:pt idx="396">
                  <c:v>6:36</c:v>
                </c:pt>
                <c:pt idx="397">
                  <c:v>6:37</c:v>
                </c:pt>
                <c:pt idx="398">
                  <c:v>6:38</c:v>
                </c:pt>
                <c:pt idx="399">
                  <c:v>6:39</c:v>
                </c:pt>
                <c:pt idx="400">
                  <c:v>6:40</c:v>
                </c:pt>
                <c:pt idx="401">
                  <c:v>6:41</c:v>
                </c:pt>
                <c:pt idx="402">
                  <c:v>6:42</c:v>
                </c:pt>
                <c:pt idx="403">
                  <c:v>6:43</c:v>
                </c:pt>
                <c:pt idx="404">
                  <c:v>6:44</c:v>
                </c:pt>
                <c:pt idx="405">
                  <c:v>6:45</c:v>
                </c:pt>
                <c:pt idx="406">
                  <c:v>6:46</c:v>
                </c:pt>
                <c:pt idx="407">
                  <c:v>6:47</c:v>
                </c:pt>
                <c:pt idx="408">
                  <c:v>6:48</c:v>
                </c:pt>
                <c:pt idx="409">
                  <c:v>6:49</c:v>
                </c:pt>
                <c:pt idx="410">
                  <c:v>6:50</c:v>
                </c:pt>
                <c:pt idx="411">
                  <c:v>6:51</c:v>
                </c:pt>
                <c:pt idx="412">
                  <c:v>6:52</c:v>
                </c:pt>
                <c:pt idx="413">
                  <c:v>6:53</c:v>
                </c:pt>
                <c:pt idx="414">
                  <c:v>6:54</c:v>
                </c:pt>
                <c:pt idx="415">
                  <c:v>6:55</c:v>
                </c:pt>
                <c:pt idx="416">
                  <c:v>6:56</c:v>
                </c:pt>
                <c:pt idx="417">
                  <c:v>6:57</c:v>
                </c:pt>
                <c:pt idx="418">
                  <c:v>6:58</c:v>
                </c:pt>
                <c:pt idx="419">
                  <c:v>6:59</c:v>
                </c:pt>
                <c:pt idx="420">
                  <c:v>7:00</c:v>
                </c:pt>
                <c:pt idx="421">
                  <c:v>7:01</c:v>
                </c:pt>
                <c:pt idx="422">
                  <c:v>7:02</c:v>
                </c:pt>
                <c:pt idx="423">
                  <c:v>7:03</c:v>
                </c:pt>
                <c:pt idx="424">
                  <c:v>7:04</c:v>
                </c:pt>
                <c:pt idx="425">
                  <c:v>7:05</c:v>
                </c:pt>
                <c:pt idx="426">
                  <c:v>7:06</c:v>
                </c:pt>
                <c:pt idx="427">
                  <c:v>7:07</c:v>
                </c:pt>
                <c:pt idx="428">
                  <c:v>7:08</c:v>
                </c:pt>
                <c:pt idx="429">
                  <c:v>7:09</c:v>
                </c:pt>
                <c:pt idx="430">
                  <c:v>7:10</c:v>
                </c:pt>
                <c:pt idx="431">
                  <c:v>7:11</c:v>
                </c:pt>
                <c:pt idx="432">
                  <c:v>7:12</c:v>
                </c:pt>
                <c:pt idx="433">
                  <c:v>7:13</c:v>
                </c:pt>
                <c:pt idx="434">
                  <c:v>7:14</c:v>
                </c:pt>
                <c:pt idx="435">
                  <c:v>7:15</c:v>
                </c:pt>
                <c:pt idx="436">
                  <c:v>7:16</c:v>
                </c:pt>
                <c:pt idx="437">
                  <c:v>7:17</c:v>
                </c:pt>
                <c:pt idx="438">
                  <c:v>7:18</c:v>
                </c:pt>
                <c:pt idx="439">
                  <c:v>7:19</c:v>
                </c:pt>
                <c:pt idx="440">
                  <c:v>7:20</c:v>
                </c:pt>
                <c:pt idx="441">
                  <c:v>7:21</c:v>
                </c:pt>
                <c:pt idx="442">
                  <c:v>7:22</c:v>
                </c:pt>
                <c:pt idx="443">
                  <c:v>7:23</c:v>
                </c:pt>
                <c:pt idx="444">
                  <c:v>7:24</c:v>
                </c:pt>
                <c:pt idx="445">
                  <c:v>7:25</c:v>
                </c:pt>
                <c:pt idx="446">
                  <c:v>7:26</c:v>
                </c:pt>
                <c:pt idx="447">
                  <c:v>7:27</c:v>
                </c:pt>
                <c:pt idx="448">
                  <c:v>7:28</c:v>
                </c:pt>
                <c:pt idx="449">
                  <c:v>7:29</c:v>
                </c:pt>
                <c:pt idx="450">
                  <c:v>7:30</c:v>
                </c:pt>
                <c:pt idx="451">
                  <c:v>7:31</c:v>
                </c:pt>
                <c:pt idx="452">
                  <c:v>7:32</c:v>
                </c:pt>
                <c:pt idx="453">
                  <c:v>7:33</c:v>
                </c:pt>
                <c:pt idx="454">
                  <c:v>7:34</c:v>
                </c:pt>
                <c:pt idx="455">
                  <c:v>7:35</c:v>
                </c:pt>
                <c:pt idx="456">
                  <c:v>7:36</c:v>
                </c:pt>
                <c:pt idx="457">
                  <c:v>7:37</c:v>
                </c:pt>
                <c:pt idx="458">
                  <c:v>7:38</c:v>
                </c:pt>
                <c:pt idx="459">
                  <c:v>7:39</c:v>
                </c:pt>
                <c:pt idx="460">
                  <c:v>7:40</c:v>
                </c:pt>
                <c:pt idx="461">
                  <c:v>7:41</c:v>
                </c:pt>
                <c:pt idx="462">
                  <c:v>7:42</c:v>
                </c:pt>
                <c:pt idx="463">
                  <c:v>7:43</c:v>
                </c:pt>
                <c:pt idx="464">
                  <c:v>7:44</c:v>
                </c:pt>
                <c:pt idx="465">
                  <c:v>7:45</c:v>
                </c:pt>
                <c:pt idx="466">
                  <c:v>7:46</c:v>
                </c:pt>
                <c:pt idx="467">
                  <c:v>7:47</c:v>
                </c:pt>
                <c:pt idx="468">
                  <c:v>7:48</c:v>
                </c:pt>
                <c:pt idx="469">
                  <c:v>7:49</c:v>
                </c:pt>
                <c:pt idx="470">
                  <c:v>7:50</c:v>
                </c:pt>
                <c:pt idx="471">
                  <c:v>7:51</c:v>
                </c:pt>
                <c:pt idx="472">
                  <c:v>7:52</c:v>
                </c:pt>
                <c:pt idx="473">
                  <c:v>7:53</c:v>
                </c:pt>
                <c:pt idx="474">
                  <c:v>7:54</c:v>
                </c:pt>
                <c:pt idx="475">
                  <c:v>7:55</c:v>
                </c:pt>
                <c:pt idx="476">
                  <c:v>7:56</c:v>
                </c:pt>
                <c:pt idx="477">
                  <c:v>7:57</c:v>
                </c:pt>
                <c:pt idx="478">
                  <c:v>7:58</c:v>
                </c:pt>
                <c:pt idx="479">
                  <c:v>7:59</c:v>
                </c:pt>
                <c:pt idx="480">
                  <c:v>8:00</c:v>
                </c:pt>
                <c:pt idx="481">
                  <c:v>8:01</c:v>
                </c:pt>
                <c:pt idx="482">
                  <c:v>8:02</c:v>
                </c:pt>
                <c:pt idx="483">
                  <c:v>8:03</c:v>
                </c:pt>
                <c:pt idx="484">
                  <c:v>8:04</c:v>
                </c:pt>
                <c:pt idx="485">
                  <c:v>8:05</c:v>
                </c:pt>
                <c:pt idx="486">
                  <c:v>8:06</c:v>
                </c:pt>
                <c:pt idx="487">
                  <c:v>8:07</c:v>
                </c:pt>
                <c:pt idx="488">
                  <c:v>8:08</c:v>
                </c:pt>
                <c:pt idx="489">
                  <c:v>8:09</c:v>
                </c:pt>
                <c:pt idx="490">
                  <c:v>8:10</c:v>
                </c:pt>
                <c:pt idx="491">
                  <c:v>8:11</c:v>
                </c:pt>
                <c:pt idx="492">
                  <c:v>8:12</c:v>
                </c:pt>
                <c:pt idx="493">
                  <c:v>8:13</c:v>
                </c:pt>
                <c:pt idx="494">
                  <c:v>8:14</c:v>
                </c:pt>
                <c:pt idx="495">
                  <c:v>8:15</c:v>
                </c:pt>
                <c:pt idx="496">
                  <c:v>8:16</c:v>
                </c:pt>
                <c:pt idx="497">
                  <c:v>8:17</c:v>
                </c:pt>
                <c:pt idx="498">
                  <c:v>8:18</c:v>
                </c:pt>
                <c:pt idx="499">
                  <c:v>8:19</c:v>
                </c:pt>
                <c:pt idx="500">
                  <c:v>8:20</c:v>
                </c:pt>
                <c:pt idx="501">
                  <c:v>8:21</c:v>
                </c:pt>
                <c:pt idx="502">
                  <c:v>8:22</c:v>
                </c:pt>
                <c:pt idx="503">
                  <c:v>8:23</c:v>
                </c:pt>
                <c:pt idx="504">
                  <c:v>8:24</c:v>
                </c:pt>
                <c:pt idx="505">
                  <c:v>8:25</c:v>
                </c:pt>
                <c:pt idx="506">
                  <c:v>8:26</c:v>
                </c:pt>
                <c:pt idx="507">
                  <c:v>8:27</c:v>
                </c:pt>
                <c:pt idx="508">
                  <c:v>8:28</c:v>
                </c:pt>
                <c:pt idx="509">
                  <c:v>8:29</c:v>
                </c:pt>
                <c:pt idx="510">
                  <c:v>8:30</c:v>
                </c:pt>
                <c:pt idx="511">
                  <c:v>8:31</c:v>
                </c:pt>
                <c:pt idx="512">
                  <c:v>8:32</c:v>
                </c:pt>
                <c:pt idx="513">
                  <c:v>8:33</c:v>
                </c:pt>
                <c:pt idx="514">
                  <c:v>8:34</c:v>
                </c:pt>
                <c:pt idx="515">
                  <c:v>8:35</c:v>
                </c:pt>
                <c:pt idx="516">
                  <c:v>8:36</c:v>
                </c:pt>
                <c:pt idx="517">
                  <c:v>8:37</c:v>
                </c:pt>
                <c:pt idx="518">
                  <c:v>8:38</c:v>
                </c:pt>
                <c:pt idx="519">
                  <c:v>8:39</c:v>
                </c:pt>
                <c:pt idx="520">
                  <c:v>8:40</c:v>
                </c:pt>
                <c:pt idx="521">
                  <c:v>8:41</c:v>
                </c:pt>
                <c:pt idx="522">
                  <c:v>8:42</c:v>
                </c:pt>
                <c:pt idx="523">
                  <c:v>8:43</c:v>
                </c:pt>
                <c:pt idx="524">
                  <c:v>8:44</c:v>
                </c:pt>
                <c:pt idx="525">
                  <c:v>8:45</c:v>
                </c:pt>
                <c:pt idx="526">
                  <c:v>8:46</c:v>
                </c:pt>
                <c:pt idx="527">
                  <c:v>8:47</c:v>
                </c:pt>
                <c:pt idx="528">
                  <c:v>8:48</c:v>
                </c:pt>
                <c:pt idx="529">
                  <c:v>8:49</c:v>
                </c:pt>
                <c:pt idx="530">
                  <c:v>8:50</c:v>
                </c:pt>
                <c:pt idx="531">
                  <c:v>8:51</c:v>
                </c:pt>
                <c:pt idx="532">
                  <c:v>8:52</c:v>
                </c:pt>
                <c:pt idx="533">
                  <c:v>8:53</c:v>
                </c:pt>
                <c:pt idx="534">
                  <c:v>8:54</c:v>
                </c:pt>
                <c:pt idx="535">
                  <c:v>8:55</c:v>
                </c:pt>
                <c:pt idx="536">
                  <c:v>8:56</c:v>
                </c:pt>
                <c:pt idx="537">
                  <c:v>8:57</c:v>
                </c:pt>
                <c:pt idx="538">
                  <c:v>8:58</c:v>
                </c:pt>
                <c:pt idx="539">
                  <c:v>8:59</c:v>
                </c:pt>
                <c:pt idx="540">
                  <c:v>9:00</c:v>
                </c:pt>
                <c:pt idx="541">
                  <c:v>9:01</c:v>
                </c:pt>
                <c:pt idx="542">
                  <c:v>9:02</c:v>
                </c:pt>
                <c:pt idx="543">
                  <c:v>9:03</c:v>
                </c:pt>
                <c:pt idx="544">
                  <c:v>9:04</c:v>
                </c:pt>
                <c:pt idx="545">
                  <c:v>9:05</c:v>
                </c:pt>
                <c:pt idx="546">
                  <c:v>9:06</c:v>
                </c:pt>
                <c:pt idx="547">
                  <c:v>9:07</c:v>
                </c:pt>
                <c:pt idx="548">
                  <c:v>9:08</c:v>
                </c:pt>
                <c:pt idx="549">
                  <c:v>9:09</c:v>
                </c:pt>
                <c:pt idx="550">
                  <c:v>9:10</c:v>
                </c:pt>
                <c:pt idx="551">
                  <c:v>9:11</c:v>
                </c:pt>
                <c:pt idx="552">
                  <c:v>9:12</c:v>
                </c:pt>
                <c:pt idx="553">
                  <c:v>9:13</c:v>
                </c:pt>
                <c:pt idx="554">
                  <c:v>9:14</c:v>
                </c:pt>
                <c:pt idx="555">
                  <c:v>9:15</c:v>
                </c:pt>
                <c:pt idx="556">
                  <c:v>9:16</c:v>
                </c:pt>
                <c:pt idx="557">
                  <c:v>9:17</c:v>
                </c:pt>
                <c:pt idx="558">
                  <c:v>9:18</c:v>
                </c:pt>
                <c:pt idx="559">
                  <c:v>9:19</c:v>
                </c:pt>
                <c:pt idx="560">
                  <c:v>9:20</c:v>
                </c:pt>
                <c:pt idx="561">
                  <c:v>9:21</c:v>
                </c:pt>
                <c:pt idx="562">
                  <c:v>9:22</c:v>
                </c:pt>
                <c:pt idx="563">
                  <c:v>9:23</c:v>
                </c:pt>
                <c:pt idx="564">
                  <c:v>9:24</c:v>
                </c:pt>
                <c:pt idx="565">
                  <c:v>9:25</c:v>
                </c:pt>
                <c:pt idx="566">
                  <c:v>9:26</c:v>
                </c:pt>
                <c:pt idx="567">
                  <c:v>9:27</c:v>
                </c:pt>
                <c:pt idx="568">
                  <c:v>9:28</c:v>
                </c:pt>
                <c:pt idx="569">
                  <c:v>9:29</c:v>
                </c:pt>
                <c:pt idx="570">
                  <c:v>9:30</c:v>
                </c:pt>
                <c:pt idx="571">
                  <c:v>9:31</c:v>
                </c:pt>
                <c:pt idx="572">
                  <c:v>9:32</c:v>
                </c:pt>
                <c:pt idx="573">
                  <c:v>9:33</c:v>
                </c:pt>
                <c:pt idx="574">
                  <c:v>9:34</c:v>
                </c:pt>
                <c:pt idx="575">
                  <c:v>9:35</c:v>
                </c:pt>
                <c:pt idx="576">
                  <c:v>9:36</c:v>
                </c:pt>
                <c:pt idx="577">
                  <c:v>9:37</c:v>
                </c:pt>
                <c:pt idx="578">
                  <c:v>9:38</c:v>
                </c:pt>
                <c:pt idx="579">
                  <c:v>9:39</c:v>
                </c:pt>
                <c:pt idx="580">
                  <c:v>9:40</c:v>
                </c:pt>
                <c:pt idx="581">
                  <c:v>9:41</c:v>
                </c:pt>
                <c:pt idx="582">
                  <c:v>9:42</c:v>
                </c:pt>
                <c:pt idx="583">
                  <c:v>9:43</c:v>
                </c:pt>
                <c:pt idx="584">
                  <c:v>9:44</c:v>
                </c:pt>
                <c:pt idx="585">
                  <c:v>9:45</c:v>
                </c:pt>
                <c:pt idx="586">
                  <c:v>9:46</c:v>
                </c:pt>
                <c:pt idx="587">
                  <c:v>9:47</c:v>
                </c:pt>
                <c:pt idx="588">
                  <c:v>9:48</c:v>
                </c:pt>
                <c:pt idx="589">
                  <c:v>9:49</c:v>
                </c:pt>
                <c:pt idx="590">
                  <c:v>9:50</c:v>
                </c:pt>
                <c:pt idx="591">
                  <c:v>9:51</c:v>
                </c:pt>
                <c:pt idx="592">
                  <c:v>9:52</c:v>
                </c:pt>
                <c:pt idx="593">
                  <c:v>9:53</c:v>
                </c:pt>
                <c:pt idx="594">
                  <c:v>9:54</c:v>
                </c:pt>
                <c:pt idx="595">
                  <c:v>9:55</c:v>
                </c:pt>
                <c:pt idx="596">
                  <c:v>9:56</c:v>
                </c:pt>
                <c:pt idx="597">
                  <c:v>9:57</c:v>
                </c:pt>
                <c:pt idx="598">
                  <c:v>9:58</c:v>
                </c:pt>
                <c:pt idx="599">
                  <c:v>9:59</c:v>
                </c:pt>
                <c:pt idx="600">
                  <c:v>10:00</c:v>
                </c:pt>
                <c:pt idx="601">
                  <c:v>10:01</c:v>
                </c:pt>
                <c:pt idx="602">
                  <c:v>10:02</c:v>
                </c:pt>
                <c:pt idx="603">
                  <c:v>10:03</c:v>
                </c:pt>
                <c:pt idx="604">
                  <c:v>10:04</c:v>
                </c:pt>
                <c:pt idx="605">
                  <c:v>10:05</c:v>
                </c:pt>
                <c:pt idx="606">
                  <c:v>10:06</c:v>
                </c:pt>
                <c:pt idx="607">
                  <c:v>10:07</c:v>
                </c:pt>
                <c:pt idx="608">
                  <c:v>10:08</c:v>
                </c:pt>
                <c:pt idx="609">
                  <c:v>10:09</c:v>
                </c:pt>
                <c:pt idx="610">
                  <c:v>10:10</c:v>
                </c:pt>
                <c:pt idx="611">
                  <c:v>10:11</c:v>
                </c:pt>
                <c:pt idx="612">
                  <c:v>10:12</c:v>
                </c:pt>
                <c:pt idx="613">
                  <c:v>10:13</c:v>
                </c:pt>
                <c:pt idx="614">
                  <c:v>10:14</c:v>
                </c:pt>
                <c:pt idx="615">
                  <c:v>10:15</c:v>
                </c:pt>
                <c:pt idx="616">
                  <c:v>10:16</c:v>
                </c:pt>
                <c:pt idx="617">
                  <c:v>10:17</c:v>
                </c:pt>
                <c:pt idx="618">
                  <c:v>10:18</c:v>
                </c:pt>
                <c:pt idx="619">
                  <c:v>10:19</c:v>
                </c:pt>
                <c:pt idx="620">
                  <c:v>10:20</c:v>
                </c:pt>
                <c:pt idx="621">
                  <c:v>10:21</c:v>
                </c:pt>
                <c:pt idx="622">
                  <c:v>10:22</c:v>
                </c:pt>
                <c:pt idx="623">
                  <c:v>10:23</c:v>
                </c:pt>
                <c:pt idx="624">
                  <c:v>10:24</c:v>
                </c:pt>
                <c:pt idx="625">
                  <c:v>10:25</c:v>
                </c:pt>
                <c:pt idx="626">
                  <c:v>10:26</c:v>
                </c:pt>
                <c:pt idx="627">
                  <c:v>10:27</c:v>
                </c:pt>
                <c:pt idx="628">
                  <c:v>10:28</c:v>
                </c:pt>
                <c:pt idx="629">
                  <c:v>10:29</c:v>
                </c:pt>
                <c:pt idx="630">
                  <c:v>10:30</c:v>
                </c:pt>
                <c:pt idx="631">
                  <c:v>10:31</c:v>
                </c:pt>
                <c:pt idx="632">
                  <c:v>10:32</c:v>
                </c:pt>
                <c:pt idx="633">
                  <c:v>10:33</c:v>
                </c:pt>
                <c:pt idx="634">
                  <c:v>10:34</c:v>
                </c:pt>
                <c:pt idx="635">
                  <c:v>10:35</c:v>
                </c:pt>
                <c:pt idx="636">
                  <c:v>10:36</c:v>
                </c:pt>
                <c:pt idx="637">
                  <c:v>10:37</c:v>
                </c:pt>
                <c:pt idx="638">
                  <c:v>10:38</c:v>
                </c:pt>
                <c:pt idx="639">
                  <c:v>10:39</c:v>
                </c:pt>
                <c:pt idx="640">
                  <c:v>10:40</c:v>
                </c:pt>
                <c:pt idx="641">
                  <c:v>10:41</c:v>
                </c:pt>
                <c:pt idx="642">
                  <c:v>10:42</c:v>
                </c:pt>
                <c:pt idx="643">
                  <c:v>10:43</c:v>
                </c:pt>
                <c:pt idx="644">
                  <c:v>10:44</c:v>
                </c:pt>
                <c:pt idx="645">
                  <c:v>10:45</c:v>
                </c:pt>
                <c:pt idx="646">
                  <c:v>10:46</c:v>
                </c:pt>
                <c:pt idx="647">
                  <c:v>10:47</c:v>
                </c:pt>
                <c:pt idx="648">
                  <c:v>10:48</c:v>
                </c:pt>
                <c:pt idx="649">
                  <c:v>10:49</c:v>
                </c:pt>
                <c:pt idx="650">
                  <c:v>10:50</c:v>
                </c:pt>
                <c:pt idx="651">
                  <c:v>10:51</c:v>
                </c:pt>
                <c:pt idx="652">
                  <c:v>10:52</c:v>
                </c:pt>
                <c:pt idx="653">
                  <c:v>10:53</c:v>
                </c:pt>
                <c:pt idx="654">
                  <c:v>10:54</c:v>
                </c:pt>
                <c:pt idx="655">
                  <c:v>10:55</c:v>
                </c:pt>
                <c:pt idx="656">
                  <c:v>10:56</c:v>
                </c:pt>
                <c:pt idx="657">
                  <c:v>10:57</c:v>
                </c:pt>
                <c:pt idx="658">
                  <c:v>10:58</c:v>
                </c:pt>
                <c:pt idx="659">
                  <c:v>10:59</c:v>
                </c:pt>
                <c:pt idx="660">
                  <c:v>11:00</c:v>
                </c:pt>
                <c:pt idx="661">
                  <c:v>11:01</c:v>
                </c:pt>
                <c:pt idx="662">
                  <c:v>11:02</c:v>
                </c:pt>
                <c:pt idx="663">
                  <c:v>11:03</c:v>
                </c:pt>
                <c:pt idx="664">
                  <c:v>11:04</c:v>
                </c:pt>
                <c:pt idx="665">
                  <c:v>11:05</c:v>
                </c:pt>
                <c:pt idx="666">
                  <c:v>11:06</c:v>
                </c:pt>
                <c:pt idx="667">
                  <c:v>11:07</c:v>
                </c:pt>
                <c:pt idx="668">
                  <c:v>11:08</c:v>
                </c:pt>
                <c:pt idx="669">
                  <c:v>11:09</c:v>
                </c:pt>
                <c:pt idx="670">
                  <c:v>11:10</c:v>
                </c:pt>
                <c:pt idx="671">
                  <c:v>11:11</c:v>
                </c:pt>
                <c:pt idx="672">
                  <c:v>11:12</c:v>
                </c:pt>
                <c:pt idx="673">
                  <c:v>11:13</c:v>
                </c:pt>
                <c:pt idx="674">
                  <c:v>11:14</c:v>
                </c:pt>
                <c:pt idx="675">
                  <c:v>11:15</c:v>
                </c:pt>
                <c:pt idx="676">
                  <c:v>11:16</c:v>
                </c:pt>
                <c:pt idx="677">
                  <c:v>11:17</c:v>
                </c:pt>
                <c:pt idx="678">
                  <c:v>11:18</c:v>
                </c:pt>
                <c:pt idx="679">
                  <c:v>11:19</c:v>
                </c:pt>
                <c:pt idx="680">
                  <c:v>11:20</c:v>
                </c:pt>
                <c:pt idx="681">
                  <c:v>11:21</c:v>
                </c:pt>
                <c:pt idx="682">
                  <c:v>11:22</c:v>
                </c:pt>
                <c:pt idx="683">
                  <c:v>11:23</c:v>
                </c:pt>
                <c:pt idx="684">
                  <c:v>11:24</c:v>
                </c:pt>
                <c:pt idx="685">
                  <c:v>11:25</c:v>
                </c:pt>
                <c:pt idx="686">
                  <c:v>11:26</c:v>
                </c:pt>
                <c:pt idx="687">
                  <c:v>11:27</c:v>
                </c:pt>
                <c:pt idx="688">
                  <c:v>11:28</c:v>
                </c:pt>
                <c:pt idx="689">
                  <c:v>11:29</c:v>
                </c:pt>
                <c:pt idx="690">
                  <c:v>11:30</c:v>
                </c:pt>
                <c:pt idx="691">
                  <c:v>11:31</c:v>
                </c:pt>
                <c:pt idx="692">
                  <c:v>11:32</c:v>
                </c:pt>
                <c:pt idx="693">
                  <c:v>11:33</c:v>
                </c:pt>
                <c:pt idx="694">
                  <c:v>11:34</c:v>
                </c:pt>
                <c:pt idx="695">
                  <c:v>11:35</c:v>
                </c:pt>
                <c:pt idx="696">
                  <c:v>11:36</c:v>
                </c:pt>
                <c:pt idx="697">
                  <c:v>11:37</c:v>
                </c:pt>
                <c:pt idx="698">
                  <c:v>11:38</c:v>
                </c:pt>
                <c:pt idx="699">
                  <c:v>11:39</c:v>
                </c:pt>
                <c:pt idx="700">
                  <c:v>11:40</c:v>
                </c:pt>
                <c:pt idx="701">
                  <c:v>11:41</c:v>
                </c:pt>
                <c:pt idx="702">
                  <c:v>11:42</c:v>
                </c:pt>
                <c:pt idx="703">
                  <c:v>11:43</c:v>
                </c:pt>
                <c:pt idx="704">
                  <c:v>11:44</c:v>
                </c:pt>
                <c:pt idx="705">
                  <c:v>11:45</c:v>
                </c:pt>
                <c:pt idx="706">
                  <c:v>11:46</c:v>
                </c:pt>
                <c:pt idx="707">
                  <c:v>11:47</c:v>
                </c:pt>
                <c:pt idx="708">
                  <c:v>11:48</c:v>
                </c:pt>
                <c:pt idx="709">
                  <c:v>11:49</c:v>
                </c:pt>
                <c:pt idx="710">
                  <c:v>11:50</c:v>
                </c:pt>
                <c:pt idx="711">
                  <c:v>11:51</c:v>
                </c:pt>
                <c:pt idx="712">
                  <c:v>11:52</c:v>
                </c:pt>
                <c:pt idx="713">
                  <c:v>11:53</c:v>
                </c:pt>
                <c:pt idx="714">
                  <c:v>11:54</c:v>
                </c:pt>
                <c:pt idx="715">
                  <c:v>11:55</c:v>
                </c:pt>
                <c:pt idx="716">
                  <c:v>11:56</c:v>
                </c:pt>
                <c:pt idx="717">
                  <c:v>11:57</c:v>
                </c:pt>
                <c:pt idx="718">
                  <c:v>11:58</c:v>
                </c:pt>
                <c:pt idx="719">
                  <c:v>11:59</c:v>
                </c:pt>
                <c:pt idx="720">
                  <c:v>12:00</c:v>
                </c:pt>
                <c:pt idx="721">
                  <c:v>12:01</c:v>
                </c:pt>
                <c:pt idx="722">
                  <c:v>12:02</c:v>
                </c:pt>
                <c:pt idx="723">
                  <c:v>12:03</c:v>
                </c:pt>
                <c:pt idx="724">
                  <c:v>12:04</c:v>
                </c:pt>
                <c:pt idx="725">
                  <c:v>12:05</c:v>
                </c:pt>
                <c:pt idx="726">
                  <c:v>12:06</c:v>
                </c:pt>
                <c:pt idx="727">
                  <c:v>12:07</c:v>
                </c:pt>
                <c:pt idx="728">
                  <c:v>12:08</c:v>
                </c:pt>
                <c:pt idx="729">
                  <c:v>12:09</c:v>
                </c:pt>
                <c:pt idx="730">
                  <c:v>12:10</c:v>
                </c:pt>
                <c:pt idx="731">
                  <c:v>12:11</c:v>
                </c:pt>
                <c:pt idx="732">
                  <c:v>12:12</c:v>
                </c:pt>
                <c:pt idx="733">
                  <c:v>12:13</c:v>
                </c:pt>
                <c:pt idx="734">
                  <c:v>12:14</c:v>
                </c:pt>
                <c:pt idx="735">
                  <c:v>12:15</c:v>
                </c:pt>
                <c:pt idx="736">
                  <c:v>12:16</c:v>
                </c:pt>
                <c:pt idx="737">
                  <c:v>12:17</c:v>
                </c:pt>
                <c:pt idx="738">
                  <c:v>12:18</c:v>
                </c:pt>
                <c:pt idx="739">
                  <c:v>12:19</c:v>
                </c:pt>
                <c:pt idx="740">
                  <c:v>12:20</c:v>
                </c:pt>
                <c:pt idx="741">
                  <c:v>12:21</c:v>
                </c:pt>
                <c:pt idx="742">
                  <c:v>12:22</c:v>
                </c:pt>
                <c:pt idx="743">
                  <c:v>12:23</c:v>
                </c:pt>
                <c:pt idx="744">
                  <c:v>12:24</c:v>
                </c:pt>
                <c:pt idx="745">
                  <c:v>12:25</c:v>
                </c:pt>
                <c:pt idx="746">
                  <c:v>12:26</c:v>
                </c:pt>
                <c:pt idx="747">
                  <c:v>12:27</c:v>
                </c:pt>
                <c:pt idx="748">
                  <c:v>12:28</c:v>
                </c:pt>
                <c:pt idx="749">
                  <c:v>12:29</c:v>
                </c:pt>
                <c:pt idx="750">
                  <c:v>12:30</c:v>
                </c:pt>
                <c:pt idx="751">
                  <c:v>12:31</c:v>
                </c:pt>
                <c:pt idx="752">
                  <c:v>12:32</c:v>
                </c:pt>
                <c:pt idx="753">
                  <c:v>12:33</c:v>
                </c:pt>
                <c:pt idx="754">
                  <c:v>12:34</c:v>
                </c:pt>
                <c:pt idx="755">
                  <c:v>12:35</c:v>
                </c:pt>
                <c:pt idx="756">
                  <c:v>12:36</c:v>
                </c:pt>
                <c:pt idx="757">
                  <c:v>12:37</c:v>
                </c:pt>
                <c:pt idx="758">
                  <c:v>12:38</c:v>
                </c:pt>
                <c:pt idx="759">
                  <c:v>12:39</c:v>
                </c:pt>
                <c:pt idx="760">
                  <c:v>12:40</c:v>
                </c:pt>
                <c:pt idx="761">
                  <c:v>12:41</c:v>
                </c:pt>
                <c:pt idx="762">
                  <c:v>12:42</c:v>
                </c:pt>
                <c:pt idx="763">
                  <c:v>12:43</c:v>
                </c:pt>
                <c:pt idx="764">
                  <c:v>12:44</c:v>
                </c:pt>
                <c:pt idx="765">
                  <c:v>12:45</c:v>
                </c:pt>
                <c:pt idx="766">
                  <c:v>12:46</c:v>
                </c:pt>
                <c:pt idx="767">
                  <c:v>12:47</c:v>
                </c:pt>
                <c:pt idx="768">
                  <c:v>12:48</c:v>
                </c:pt>
                <c:pt idx="769">
                  <c:v>12:49</c:v>
                </c:pt>
                <c:pt idx="770">
                  <c:v>12:50</c:v>
                </c:pt>
                <c:pt idx="771">
                  <c:v>12:51</c:v>
                </c:pt>
                <c:pt idx="772">
                  <c:v>12:52</c:v>
                </c:pt>
                <c:pt idx="773">
                  <c:v>12:53</c:v>
                </c:pt>
                <c:pt idx="774">
                  <c:v>12:54</c:v>
                </c:pt>
                <c:pt idx="775">
                  <c:v>12:55</c:v>
                </c:pt>
                <c:pt idx="776">
                  <c:v>12:56</c:v>
                </c:pt>
                <c:pt idx="777">
                  <c:v>12:57</c:v>
                </c:pt>
                <c:pt idx="778">
                  <c:v>12:58</c:v>
                </c:pt>
                <c:pt idx="779">
                  <c:v>12:59</c:v>
                </c:pt>
                <c:pt idx="780">
                  <c:v>13:00</c:v>
                </c:pt>
                <c:pt idx="781">
                  <c:v>13:01</c:v>
                </c:pt>
                <c:pt idx="782">
                  <c:v>13:02</c:v>
                </c:pt>
                <c:pt idx="783">
                  <c:v>13:03</c:v>
                </c:pt>
                <c:pt idx="784">
                  <c:v>13:04</c:v>
                </c:pt>
                <c:pt idx="785">
                  <c:v>13:05</c:v>
                </c:pt>
                <c:pt idx="786">
                  <c:v>13:06</c:v>
                </c:pt>
                <c:pt idx="787">
                  <c:v>13:07</c:v>
                </c:pt>
                <c:pt idx="788">
                  <c:v>13:08</c:v>
                </c:pt>
                <c:pt idx="789">
                  <c:v>13:09</c:v>
                </c:pt>
                <c:pt idx="790">
                  <c:v>13:10</c:v>
                </c:pt>
                <c:pt idx="791">
                  <c:v>13:11</c:v>
                </c:pt>
                <c:pt idx="792">
                  <c:v>13:12</c:v>
                </c:pt>
                <c:pt idx="793">
                  <c:v>13:13</c:v>
                </c:pt>
                <c:pt idx="794">
                  <c:v>13:14</c:v>
                </c:pt>
                <c:pt idx="795">
                  <c:v>13:15</c:v>
                </c:pt>
                <c:pt idx="796">
                  <c:v>13:16</c:v>
                </c:pt>
                <c:pt idx="797">
                  <c:v>13:17</c:v>
                </c:pt>
                <c:pt idx="798">
                  <c:v>13:18</c:v>
                </c:pt>
                <c:pt idx="799">
                  <c:v>13:19</c:v>
                </c:pt>
                <c:pt idx="800">
                  <c:v>13:20</c:v>
                </c:pt>
                <c:pt idx="801">
                  <c:v>13:21</c:v>
                </c:pt>
                <c:pt idx="802">
                  <c:v>13:22</c:v>
                </c:pt>
                <c:pt idx="803">
                  <c:v>13:23</c:v>
                </c:pt>
                <c:pt idx="804">
                  <c:v>13:24</c:v>
                </c:pt>
                <c:pt idx="805">
                  <c:v>13:25</c:v>
                </c:pt>
                <c:pt idx="806">
                  <c:v>13:26</c:v>
                </c:pt>
                <c:pt idx="807">
                  <c:v>13:27</c:v>
                </c:pt>
                <c:pt idx="808">
                  <c:v>13:28</c:v>
                </c:pt>
                <c:pt idx="809">
                  <c:v>13:29</c:v>
                </c:pt>
                <c:pt idx="810">
                  <c:v>13:30</c:v>
                </c:pt>
                <c:pt idx="811">
                  <c:v>13:31</c:v>
                </c:pt>
                <c:pt idx="812">
                  <c:v>13:32</c:v>
                </c:pt>
                <c:pt idx="813">
                  <c:v>13:33</c:v>
                </c:pt>
                <c:pt idx="814">
                  <c:v>13:34</c:v>
                </c:pt>
                <c:pt idx="815">
                  <c:v>13:35</c:v>
                </c:pt>
                <c:pt idx="816">
                  <c:v>13:36</c:v>
                </c:pt>
                <c:pt idx="817">
                  <c:v>13:37</c:v>
                </c:pt>
                <c:pt idx="818">
                  <c:v>13:38</c:v>
                </c:pt>
                <c:pt idx="819">
                  <c:v>13:39</c:v>
                </c:pt>
                <c:pt idx="820">
                  <c:v>13:40</c:v>
                </c:pt>
                <c:pt idx="821">
                  <c:v>13:41</c:v>
                </c:pt>
                <c:pt idx="822">
                  <c:v>13:42</c:v>
                </c:pt>
                <c:pt idx="823">
                  <c:v>13:43</c:v>
                </c:pt>
                <c:pt idx="824">
                  <c:v>13:44</c:v>
                </c:pt>
                <c:pt idx="825">
                  <c:v>13:45</c:v>
                </c:pt>
                <c:pt idx="826">
                  <c:v>13:46</c:v>
                </c:pt>
                <c:pt idx="827">
                  <c:v>13:47</c:v>
                </c:pt>
                <c:pt idx="828">
                  <c:v>13:48</c:v>
                </c:pt>
                <c:pt idx="829">
                  <c:v>13:49</c:v>
                </c:pt>
                <c:pt idx="830">
                  <c:v>13:50</c:v>
                </c:pt>
                <c:pt idx="831">
                  <c:v>13:51</c:v>
                </c:pt>
                <c:pt idx="832">
                  <c:v>13:52</c:v>
                </c:pt>
                <c:pt idx="833">
                  <c:v>13:53</c:v>
                </c:pt>
                <c:pt idx="834">
                  <c:v>13:54</c:v>
                </c:pt>
                <c:pt idx="835">
                  <c:v>13:55</c:v>
                </c:pt>
                <c:pt idx="836">
                  <c:v>13:56</c:v>
                </c:pt>
                <c:pt idx="837">
                  <c:v>13:57</c:v>
                </c:pt>
                <c:pt idx="838">
                  <c:v>13:58</c:v>
                </c:pt>
                <c:pt idx="839">
                  <c:v>13:59</c:v>
                </c:pt>
                <c:pt idx="840">
                  <c:v>14:00</c:v>
                </c:pt>
                <c:pt idx="841">
                  <c:v>14:01</c:v>
                </c:pt>
                <c:pt idx="842">
                  <c:v>14:02</c:v>
                </c:pt>
                <c:pt idx="843">
                  <c:v>14:03</c:v>
                </c:pt>
                <c:pt idx="844">
                  <c:v>14:04</c:v>
                </c:pt>
                <c:pt idx="845">
                  <c:v>14:05</c:v>
                </c:pt>
                <c:pt idx="846">
                  <c:v>14:06</c:v>
                </c:pt>
                <c:pt idx="847">
                  <c:v>14:07</c:v>
                </c:pt>
                <c:pt idx="848">
                  <c:v>14:08</c:v>
                </c:pt>
                <c:pt idx="849">
                  <c:v>14:09</c:v>
                </c:pt>
                <c:pt idx="850">
                  <c:v>14:10</c:v>
                </c:pt>
                <c:pt idx="851">
                  <c:v>14:11</c:v>
                </c:pt>
                <c:pt idx="852">
                  <c:v>14:12</c:v>
                </c:pt>
                <c:pt idx="853">
                  <c:v>14:13</c:v>
                </c:pt>
                <c:pt idx="854">
                  <c:v>14:14</c:v>
                </c:pt>
                <c:pt idx="855">
                  <c:v>14:15</c:v>
                </c:pt>
                <c:pt idx="856">
                  <c:v>14:16</c:v>
                </c:pt>
                <c:pt idx="857">
                  <c:v>14:17</c:v>
                </c:pt>
                <c:pt idx="858">
                  <c:v>14:18</c:v>
                </c:pt>
                <c:pt idx="859">
                  <c:v>14:19</c:v>
                </c:pt>
                <c:pt idx="860">
                  <c:v>14:20</c:v>
                </c:pt>
                <c:pt idx="861">
                  <c:v>14:21</c:v>
                </c:pt>
                <c:pt idx="862">
                  <c:v>14:22</c:v>
                </c:pt>
                <c:pt idx="863">
                  <c:v>14:23</c:v>
                </c:pt>
                <c:pt idx="864">
                  <c:v>14:24</c:v>
                </c:pt>
                <c:pt idx="865">
                  <c:v>14:25</c:v>
                </c:pt>
                <c:pt idx="866">
                  <c:v>14:26</c:v>
                </c:pt>
                <c:pt idx="867">
                  <c:v>14:27</c:v>
                </c:pt>
                <c:pt idx="868">
                  <c:v>14:28</c:v>
                </c:pt>
                <c:pt idx="869">
                  <c:v>14:29</c:v>
                </c:pt>
                <c:pt idx="870">
                  <c:v>14:30</c:v>
                </c:pt>
                <c:pt idx="871">
                  <c:v>14:31</c:v>
                </c:pt>
                <c:pt idx="872">
                  <c:v>14:32</c:v>
                </c:pt>
                <c:pt idx="873">
                  <c:v>14:33</c:v>
                </c:pt>
                <c:pt idx="874">
                  <c:v>14:34</c:v>
                </c:pt>
                <c:pt idx="875">
                  <c:v>14:35</c:v>
                </c:pt>
                <c:pt idx="876">
                  <c:v>14:36</c:v>
                </c:pt>
                <c:pt idx="877">
                  <c:v>14:37</c:v>
                </c:pt>
                <c:pt idx="878">
                  <c:v>14:38</c:v>
                </c:pt>
                <c:pt idx="879">
                  <c:v>14:39</c:v>
                </c:pt>
                <c:pt idx="880">
                  <c:v>14:40</c:v>
                </c:pt>
                <c:pt idx="881">
                  <c:v>14:41</c:v>
                </c:pt>
                <c:pt idx="882">
                  <c:v>14:42</c:v>
                </c:pt>
                <c:pt idx="883">
                  <c:v>14:43</c:v>
                </c:pt>
                <c:pt idx="884">
                  <c:v>14:44</c:v>
                </c:pt>
                <c:pt idx="885">
                  <c:v>14:45</c:v>
                </c:pt>
                <c:pt idx="886">
                  <c:v>14:46</c:v>
                </c:pt>
                <c:pt idx="887">
                  <c:v>14:47</c:v>
                </c:pt>
                <c:pt idx="888">
                  <c:v>14:48</c:v>
                </c:pt>
                <c:pt idx="889">
                  <c:v>14:49</c:v>
                </c:pt>
                <c:pt idx="890">
                  <c:v>14:50</c:v>
                </c:pt>
                <c:pt idx="891">
                  <c:v>14:51</c:v>
                </c:pt>
                <c:pt idx="892">
                  <c:v>14:52</c:v>
                </c:pt>
                <c:pt idx="893">
                  <c:v>14:53</c:v>
                </c:pt>
                <c:pt idx="894">
                  <c:v>14:54</c:v>
                </c:pt>
                <c:pt idx="895">
                  <c:v>14:55</c:v>
                </c:pt>
                <c:pt idx="896">
                  <c:v>14:56</c:v>
                </c:pt>
                <c:pt idx="897">
                  <c:v>14:57</c:v>
                </c:pt>
                <c:pt idx="898">
                  <c:v>14:58</c:v>
                </c:pt>
                <c:pt idx="899">
                  <c:v>14:59</c:v>
                </c:pt>
                <c:pt idx="900">
                  <c:v>15:00</c:v>
                </c:pt>
                <c:pt idx="901">
                  <c:v>15:01</c:v>
                </c:pt>
                <c:pt idx="902">
                  <c:v>15:02</c:v>
                </c:pt>
                <c:pt idx="903">
                  <c:v>15:03</c:v>
                </c:pt>
                <c:pt idx="904">
                  <c:v>15:04</c:v>
                </c:pt>
                <c:pt idx="905">
                  <c:v>15:05</c:v>
                </c:pt>
                <c:pt idx="906">
                  <c:v>15:06</c:v>
                </c:pt>
                <c:pt idx="907">
                  <c:v>15:07</c:v>
                </c:pt>
                <c:pt idx="908">
                  <c:v>15:08</c:v>
                </c:pt>
                <c:pt idx="909">
                  <c:v>15:09</c:v>
                </c:pt>
                <c:pt idx="910">
                  <c:v>15:10</c:v>
                </c:pt>
                <c:pt idx="911">
                  <c:v>15:11</c:v>
                </c:pt>
                <c:pt idx="912">
                  <c:v>15:12</c:v>
                </c:pt>
                <c:pt idx="913">
                  <c:v>15:13</c:v>
                </c:pt>
                <c:pt idx="914">
                  <c:v>15:14</c:v>
                </c:pt>
                <c:pt idx="915">
                  <c:v>15:15</c:v>
                </c:pt>
                <c:pt idx="916">
                  <c:v>15:16</c:v>
                </c:pt>
                <c:pt idx="917">
                  <c:v>15:17</c:v>
                </c:pt>
                <c:pt idx="918">
                  <c:v>15:18</c:v>
                </c:pt>
                <c:pt idx="919">
                  <c:v>15:19</c:v>
                </c:pt>
                <c:pt idx="920">
                  <c:v>15:20</c:v>
                </c:pt>
                <c:pt idx="921">
                  <c:v>15:21</c:v>
                </c:pt>
                <c:pt idx="922">
                  <c:v>15:22</c:v>
                </c:pt>
                <c:pt idx="923">
                  <c:v>15:23</c:v>
                </c:pt>
                <c:pt idx="924">
                  <c:v>15:24</c:v>
                </c:pt>
                <c:pt idx="925">
                  <c:v>15:25</c:v>
                </c:pt>
                <c:pt idx="926">
                  <c:v>15:26</c:v>
                </c:pt>
                <c:pt idx="927">
                  <c:v>15:27</c:v>
                </c:pt>
                <c:pt idx="928">
                  <c:v>15:28</c:v>
                </c:pt>
                <c:pt idx="929">
                  <c:v>15:29</c:v>
                </c:pt>
                <c:pt idx="930">
                  <c:v>15:30</c:v>
                </c:pt>
                <c:pt idx="931">
                  <c:v>15:31</c:v>
                </c:pt>
                <c:pt idx="932">
                  <c:v>15:32</c:v>
                </c:pt>
                <c:pt idx="933">
                  <c:v>15:33</c:v>
                </c:pt>
                <c:pt idx="934">
                  <c:v>15:34</c:v>
                </c:pt>
                <c:pt idx="935">
                  <c:v>15:35</c:v>
                </c:pt>
                <c:pt idx="936">
                  <c:v>15:36</c:v>
                </c:pt>
                <c:pt idx="937">
                  <c:v>15:37</c:v>
                </c:pt>
                <c:pt idx="938">
                  <c:v>15:38</c:v>
                </c:pt>
                <c:pt idx="939">
                  <c:v>15:39</c:v>
                </c:pt>
                <c:pt idx="940">
                  <c:v>15:40</c:v>
                </c:pt>
                <c:pt idx="941">
                  <c:v>15:41</c:v>
                </c:pt>
                <c:pt idx="942">
                  <c:v>15:42</c:v>
                </c:pt>
                <c:pt idx="943">
                  <c:v>15:43</c:v>
                </c:pt>
                <c:pt idx="944">
                  <c:v>15:44</c:v>
                </c:pt>
                <c:pt idx="945">
                  <c:v>15:45</c:v>
                </c:pt>
                <c:pt idx="946">
                  <c:v>15:46</c:v>
                </c:pt>
                <c:pt idx="947">
                  <c:v>15:47</c:v>
                </c:pt>
                <c:pt idx="948">
                  <c:v>15:48</c:v>
                </c:pt>
                <c:pt idx="949">
                  <c:v>15:49</c:v>
                </c:pt>
                <c:pt idx="950">
                  <c:v>15:50</c:v>
                </c:pt>
                <c:pt idx="951">
                  <c:v>15:51</c:v>
                </c:pt>
                <c:pt idx="952">
                  <c:v>15:52</c:v>
                </c:pt>
                <c:pt idx="953">
                  <c:v>15:53</c:v>
                </c:pt>
                <c:pt idx="954">
                  <c:v>15:54</c:v>
                </c:pt>
                <c:pt idx="955">
                  <c:v>15:55</c:v>
                </c:pt>
                <c:pt idx="956">
                  <c:v>15:56</c:v>
                </c:pt>
                <c:pt idx="957">
                  <c:v>15:57</c:v>
                </c:pt>
                <c:pt idx="958">
                  <c:v>15:58</c:v>
                </c:pt>
                <c:pt idx="959">
                  <c:v>15:59</c:v>
                </c:pt>
                <c:pt idx="960">
                  <c:v>16:00</c:v>
                </c:pt>
                <c:pt idx="961">
                  <c:v>16:01</c:v>
                </c:pt>
                <c:pt idx="962">
                  <c:v>16:02</c:v>
                </c:pt>
                <c:pt idx="963">
                  <c:v>16:03</c:v>
                </c:pt>
                <c:pt idx="964">
                  <c:v>16:04</c:v>
                </c:pt>
                <c:pt idx="965">
                  <c:v>16:05</c:v>
                </c:pt>
                <c:pt idx="966">
                  <c:v>16:06</c:v>
                </c:pt>
                <c:pt idx="967">
                  <c:v>16:07</c:v>
                </c:pt>
                <c:pt idx="968">
                  <c:v>16:08</c:v>
                </c:pt>
                <c:pt idx="969">
                  <c:v>16:09</c:v>
                </c:pt>
                <c:pt idx="970">
                  <c:v>16:10</c:v>
                </c:pt>
                <c:pt idx="971">
                  <c:v>16:11</c:v>
                </c:pt>
                <c:pt idx="972">
                  <c:v>16:12</c:v>
                </c:pt>
                <c:pt idx="973">
                  <c:v>16:13</c:v>
                </c:pt>
                <c:pt idx="974">
                  <c:v>16:14</c:v>
                </c:pt>
                <c:pt idx="975">
                  <c:v>16:15</c:v>
                </c:pt>
                <c:pt idx="976">
                  <c:v>16:16</c:v>
                </c:pt>
                <c:pt idx="977">
                  <c:v>16:17</c:v>
                </c:pt>
                <c:pt idx="978">
                  <c:v>16:18</c:v>
                </c:pt>
                <c:pt idx="979">
                  <c:v>16:19</c:v>
                </c:pt>
                <c:pt idx="980">
                  <c:v>16:20</c:v>
                </c:pt>
                <c:pt idx="981">
                  <c:v>16:21</c:v>
                </c:pt>
                <c:pt idx="982">
                  <c:v>16:22</c:v>
                </c:pt>
                <c:pt idx="983">
                  <c:v>16:23</c:v>
                </c:pt>
                <c:pt idx="984">
                  <c:v>16:24</c:v>
                </c:pt>
                <c:pt idx="985">
                  <c:v>16:25</c:v>
                </c:pt>
                <c:pt idx="986">
                  <c:v>16:26</c:v>
                </c:pt>
                <c:pt idx="987">
                  <c:v>16:27</c:v>
                </c:pt>
                <c:pt idx="988">
                  <c:v>16:28</c:v>
                </c:pt>
                <c:pt idx="989">
                  <c:v>16:29</c:v>
                </c:pt>
                <c:pt idx="990">
                  <c:v>16:30</c:v>
                </c:pt>
                <c:pt idx="991">
                  <c:v>16:31</c:v>
                </c:pt>
                <c:pt idx="992">
                  <c:v>16:32</c:v>
                </c:pt>
                <c:pt idx="993">
                  <c:v>16:33</c:v>
                </c:pt>
                <c:pt idx="994">
                  <c:v>16:34</c:v>
                </c:pt>
                <c:pt idx="995">
                  <c:v>16:35</c:v>
                </c:pt>
                <c:pt idx="996">
                  <c:v>16:36</c:v>
                </c:pt>
                <c:pt idx="997">
                  <c:v>16:37</c:v>
                </c:pt>
                <c:pt idx="998">
                  <c:v>16:38</c:v>
                </c:pt>
                <c:pt idx="999">
                  <c:v>16:39</c:v>
                </c:pt>
                <c:pt idx="1000">
                  <c:v>16:40</c:v>
                </c:pt>
                <c:pt idx="1001">
                  <c:v>16:41</c:v>
                </c:pt>
                <c:pt idx="1002">
                  <c:v>16:42</c:v>
                </c:pt>
                <c:pt idx="1003">
                  <c:v>16:43</c:v>
                </c:pt>
                <c:pt idx="1004">
                  <c:v>16:44</c:v>
                </c:pt>
                <c:pt idx="1005">
                  <c:v>16:45</c:v>
                </c:pt>
                <c:pt idx="1006">
                  <c:v>16:46</c:v>
                </c:pt>
                <c:pt idx="1007">
                  <c:v>16:47</c:v>
                </c:pt>
                <c:pt idx="1008">
                  <c:v>16:48</c:v>
                </c:pt>
                <c:pt idx="1009">
                  <c:v>16:49</c:v>
                </c:pt>
                <c:pt idx="1010">
                  <c:v>16:50</c:v>
                </c:pt>
                <c:pt idx="1011">
                  <c:v>16:51</c:v>
                </c:pt>
                <c:pt idx="1012">
                  <c:v>16:52</c:v>
                </c:pt>
                <c:pt idx="1013">
                  <c:v>16:53</c:v>
                </c:pt>
                <c:pt idx="1014">
                  <c:v>16:54</c:v>
                </c:pt>
                <c:pt idx="1015">
                  <c:v>16:55</c:v>
                </c:pt>
                <c:pt idx="1016">
                  <c:v>16:56</c:v>
                </c:pt>
                <c:pt idx="1017">
                  <c:v>16:57</c:v>
                </c:pt>
                <c:pt idx="1018">
                  <c:v>16:58</c:v>
                </c:pt>
                <c:pt idx="1019">
                  <c:v>16:59</c:v>
                </c:pt>
                <c:pt idx="1020">
                  <c:v>17:00</c:v>
                </c:pt>
                <c:pt idx="1021">
                  <c:v>17:01</c:v>
                </c:pt>
                <c:pt idx="1022">
                  <c:v>17:02</c:v>
                </c:pt>
                <c:pt idx="1023">
                  <c:v>17:03</c:v>
                </c:pt>
                <c:pt idx="1024">
                  <c:v>17:04</c:v>
                </c:pt>
                <c:pt idx="1025">
                  <c:v>17:05</c:v>
                </c:pt>
                <c:pt idx="1026">
                  <c:v>17:06</c:v>
                </c:pt>
                <c:pt idx="1027">
                  <c:v>17:07</c:v>
                </c:pt>
                <c:pt idx="1028">
                  <c:v>17:08</c:v>
                </c:pt>
                <c:pt idx="1029">
                  <c:v>17:09</c:v>
                </c:pt>
                <c:pt idx="1030">
                  <c:v>17:10</c:v>
                </c:pt>
                <c:pt idx="1031">
                  <c:v>17:11</c:v>
                </c:pt>
                <c:pt idx="1032">
                  <c:v>17:12</c:v>
                </c:pt>
                <c:pt idx="1033">
                  <c:v>17:13</c:v>
                </c:pt>
                <c:pt idx="1034">
                  <c:v>17:14</c:v>
                </c:pt>
                <c:pt idx="1035">
                  <c:v>17:15</c:v>
                </c:pt>
                <c:pt idx="1036">
                  <c:v>17:16</c:v>
                </c:pt>
                <c:pt idx="1037">
                  <c:v>17:17</c:v>
                </c:pt>
                <c:pt idx="1038">
                  <c:v>17:18</c:v>
                </c:pt>
                <c:pt idx="1039">
                  <c:v>17:19</c:v>
                </c:pt>
                <c:pt idx="1040">
                  <c:v>17:20</c:v>
                </c:pt>
                <c:pt idx="1041">
                  <c:v>17:21</c:v>
                </c:pt>
                <c:pt idx="1042">
                  <c:v>17:22</c:v>
                </c:pt>
                <c:pt idx="1043">
                  <c:v>17:23</c:v>
                </c:pt>
                <c:pt idx="1044">
                  <c:v>17:24</c:v>
                </c:pt>
                <c:pt idx="1045">
                  <c:v>17:25</c:v>
                </c:pt>
                <c:pt idx="1046">
                  <c:v>17:26</c:v>
                </c:pt>
                <c:pt idx="1047">
                  <c:v>17:27</c:v>
                </c:pt>
                <c:pt idx="1048">
                  <c:v>17:28</c:v>
                </c:pt>
                <c:pt idx="1049">
                  <c:v>17:29</c:v>
                </c:pt>
                <c:pt idx="1050">
                  <c:v>17:30</c:v>
                </c:pt>
                <c:pt idx="1051">
                  <c:v>17:31</c:v>
                </c:pt>
                <c:pt idx="1052">
                  <c:v>17:32</c:v>
                </c:pt>
                <c:pt idx="1053">
                  <c:v>17:33</c:v>
                </c:pt>
                <c:pt idx="1054">
                  <c:v>17:34</c:v>
                </c:pt>
                <c:pt idx="1055">
                  <c:v>17:35</c:v>
                </c:pt>
                <c:pt idx="1056">
                  <c:v>17:36</c:v>
                </c:pt>
                <c:pt idx="1057">
                  <c:v>17:37</c:v>
                </c:pt>
                <c:pt idx="1058">
                  <c:v>17:38</c:v>
                </c:pt>
                <c:pt idx="1059">
                  <c:v>17:39</c:v>
                </c:pt>
                <c:pt idx="1060">
                  <c:v>17:40</c:v>
                </c:pt>
                <c:pt idx="1061">
                  <c:v>17:41</c:v>
                </c:pt>
                <c:pt idx="1062">
                  <c:v>17:42</c:v>
                </c:pt>
                <c:pt idx="1063">
                  <c:v>17:43</c:v>
                </c:pt>
                <c:pt idx="1064">
                  <c:v>17:44</c:v>
                </c:pt>
                <c:pt idx="1065">
                  <c:v>17:45</c:v>
                </c:pt>
                <c:pt idx="1066">
                  <c:v>17:46</c:v>
                </c:pt>
                <c:pt idx="1067">
                  <c:v>17:47</c:v>
                </c:pt>
                <c:pt idx="1068">
                  <c:v>17:48</c:v>
                </c:pt>
                <c:pt idx="1069">
                  <c:v>17:49</c:v>
                </c:pt>
                <c:pt idx="1070">
                  <c:v>17:50</c:v>
                </c:pt>
                <c:pt idx="1071">
                  <c:v>17:51</c:v>
                </c:pt>
                <c:pt idx="1072">
                  <c:v>17:52</c:v>
                </c:pt>
                <c:pt idx="1073">
                  <c:v>17:53</c:v>
                </c:pt>
                <c:pt idx="1074">
                  <c:v>17:54</c:v>
                </c:pt>
                <c:pt idx="1075">
                  <c:v>17:55</c:v>
                </c:pt>
                <c:pt idx="1076">
                  <c:v>17:56</c:v>
                </c:pt>
                <c:pt idx="1077">
                  <c:v>17:57</c:v>
                </c:pt>
                <c:pt idx="1078">
                  <c:v>17:58</c:v>
                </c:pt>
                <c:pt idx="1079">
                  <c:v>17:59</c:v>
                </c:pt>
                <c:pt idx="1080">
                  <c:v>18:00</c:v>
                </c:pt>
                <c:pt idx="1081">
                  <c:v>18:01</c:v>
                </c:pt>
                <c:pt idx="1082">
                  <c:v>18:02</c:v>
                </c:pt>
                <c:pt idx="1083">
                  <c:v>18:03</c:v>
                </c:pt>
                <c:pt idx="1084">
                  <c:v>18:04</c:v>
                </c:pt>
                <c:pt idx="1085">
                  <c:v>18:05</c:v>
                </c:pt>
                <c:pt idx="1086">
                  <c:v>18:06</c:v>
                </c:pt>
                <c:pt idx="1087">
                  <c:v>18:07</c:v>
                </c:pt>
                <c:pt idx="1088">
                  <c:v>18:08</c:v>
                </c:pt>
                <c:pt idx="1089">
                  <c:v>18:09</c:v>
                </c:pt>
                <c:pt idx="1090">
                  <c:v>18:10</c:v>
                </c:pt>
                <c:pt idx="1091">
                  <c:v>18:11</c:v>
                </c:pt>
                <c:pt idx="1092">
                  <c:v>18:12</c:v>
                </c:pt>
                <c:pt idx="1093">
                  <c:v>18:13</c:v>
                </c:pt>
                <c:pt idx="1094">
                  <c:v>18:14</c:v>
                </c:pt>
                <c:pt idx="1095">
                  <c:v>18:15</c:v>
                </c:pt>
                <c:pt idx="1096">
                  <c:v>18:16</c:v>
                </c:pt>
                <c:pt idx="1097">
                  <c:v>18:17</c:v>
                </c:pt>
                <c:pt idx="1098">
                  <c:v>18:18</c:v>
                </c:pt>
                <c:pt idx="1099">
                  <c:v>18:19</c:v>
                </c:pt>
                <c:pt idx="1100">
                  <c:v>18:20</c:v>
                </c:pt>
                <c:pt idx="1101">
                  <c:v>18:21</c:v>
                </c:pt>
                <c:pt idx="1102">
                  <c:v>18:22</c:v>
                </c:pt>
                <c:pt idx="1103">
                  <c:v>18:23</c:v>
                </c:pt>
                <c:pt idx="1104">
                  <c:v>18:24</c:v>
                </c:pt>
                <c:pt idx="1105">
                  <c:v>18:25</c:v>
                </c:pt>
                <c:pt idx="1106">
                  <c:v>18:26</c:v>
                </c:pt>
                <c:pt idx="1107">
                  <c:v>18:27</c:v>
                </c:pt>
                <c:pt idx="1108">
                  <c:v>18:28</c:v>
                </c:pt>
                <c:pt idx="1109">
                  <c:v>18:29</c:v>
                </c:pt>
                <c:pt idx="1110">
                  <c:v>18:30</c:v>
                </c:pt>
                <c:pt idx="1111">
                  <c:v>18:31</c:v>
                </c:pt>
                <c:pt idx="1112">
                  <c:v>18:32</c:v>
                </c:pt>
                <c:pt idx="1113">
                  <c:v>18:33</c:v>
                </c:pt>
                <c:pt idx="1114">
                  <c:v>18:34</c:v>
                </c:pt>
                <c:pt idx="1115">
                  <c:v>18:35</c:v>
                </c:pt>
                <c:pt idx="1116">
                  <c:v>18:36</c:v>
                </c:pt>
                <c:pt idx="1117">
                  <c:v>18:37</c:v>
                </c:pt>
                <c:pt idx="1118">
                  <c:v>18:38</c:v>
                </c:pt>
                <c:pt idx="1119">
                  <c:v>18:39</c:v>
                </c:pt>
                <c:pt idx="1120">
                  <c:v>18:40</c:v>
                </c:pt>
                <c:pt idx="1121">
                  <c:v>18:41</c:v>
                </c:pt>
                <c:pt idx="1122">
                  <c:v>18:42</c:v>
                </c:pt>
                <c:pt idx="1123">
                  <c:v>18:43</c:v>
                </c:pt>
                <c:pt idx="1124">
                  <c:v>18:44</c:v>
                </c:pt>
                <c:pt idx="1125">
                  <c:v>18:45</c:v>
                </c:pt>
                <c:pt idx="1126">
                  <c:v>18:46</c:v>
                </c:pt>
                <c:pt idx="1127">
                  <c:v>18:47</c:v>
                </c:pt>
                <c:pt idx="1128">
                  <c:v>18:48</c:v>
                </c:pt>
                <c:pt idx="1129">
                  <c:v>18:49</c:v>
                </c:pt>
                <c:pt idx="1130">
                  <c:v>18:50</c:v>
                </c:pt>
                <c:pt idx="1131">
                  <c:v>18:51</c:v>
                </c:pt>
                <c:pt idx="1132">
                  <c:v>18:52</c:v>
                </c:pt>
                <c:pt idx="1133">
                  <c:v>18:53</c:v>
                </c:pt>
                <c:pt idx="1134">
                  <c:v>18:54</c:v>
                </c:pt>
                <c:pt idx="1135">
                  <c:v>18:55</c:v>
                </c:pt>
                <c:pt idx="1136">
                  <c:v>18:56</c:v>
                </c:pt>
                <c:pt idx="1137">
                  <c:v>18:57</c:v>
                </c:pt>
                <c:pt idx="1138">
                  <c:v>18:58</c:v>
                </c:pt>
                <c:pt idx="1139">
                  <c:v>18:59</c:v>
                </c:pt>
                <c:pt idx="1140">
                  <c:v>19:00</c:v>
                </c:pt>
                <c:pt idx="1141">
                  <c:v>19:01</c:v>
                </c:pt>
                <c:pt idx="1142">
                  <c:v>19:02</c:v>
                </c:pt>
                <c:pt idx="1143">
                  <c:v>19:03</c:v>
                </c:pt>
                <c:pt idx="1144">
                  <c:v>19:04</c:v>
                </c:pt>
                <c:pt idx="1145">
                  <c:v>19:05</c:v>
                </c:pt>
                <c:pt idx="1146">
                  <c:v>19:06</c:v>
                </c:pt>
                <c:pt idx="1147">
                  <c:v>19:07</c:v>
                </c:pt>
                <c:pt idx="1148">
                  <c:v>19:08</c:v>
                </c:pt>
                <c:pt idx="1149">
                  <c:v>19:09</c:v>
                </c:pt>
                <c:pt idx="1150">
                  <c:v>19:10</c:v>
                </c:pt>
                <c:pt idx="1151">
                  <c:v>19:11</c:v>
                </c:pt>
                <c:pt idx="1152">
                  <c:v>19:12</c:v>
                </c:pt>
                <c:pt idx="1153">
                  <c:v>19:13</c:v>
                </c:pt>
                <c:pt idx="1154">
                  <c:v>19:14</c:v>
                </c:pt>
                <c:pt idx="1155">
                  <c:v>19:15</c:v>
                </c:pt>
                <c:pt idx="1156">
                  <c:v>19:16</c:v>
                </c:pt>
                <c:pt idx="1157">
                  <c:v>19:17</c:v>
                </c:pt>
                <c:pt idx="1158">
                  <c:v>19:18</c:v>
                </c:pt>
                <c:pt idx="1159">
                  <c:v>19:19</c:v>
                </c:pt>
                <c:pt idx="1160">
                  <c:v>19:20</c:v>
                </c:pt>
                <c:pt idx="1161">
                  <c:v>19:21</c:v>
                </c:pt>
                <c:pt idx="1162">
                  <c:v>19:22</c:v>
                </c:pt>
                <c:pt idx="1163">
                  <c:v>19:23</c:v>
                </c:pt>
                <c:pt idx="1164">
                  <c:v>19:24</c:v>
                </c:pt>
                <c:pt idx="1165">
                  <c:v>19:25</c:v>
                </c:pt>
                <c:pt idx="1166">
                  <c:v>19:26</c:v>
                </c:pt>
                <c:pt idx="1167">
                  <c:v>19:27</c:v>
                </c:pt>
                <c:pt idx="1168">
                  <c:v>19:28</c:v>
                </c:pt>
                <c:pt idx="1169">
                  <c:v>19:29</c:v>
                </c:pt>
                <c:pt idx="1170">
                  <c:v>19:30</c:v>
                </c:pt>
                <c:pt idx="1171">
                  <c:v>19:31</c:v>
                </c:pt>
                <c:pt idx="1172">
                  <c:v>19:32</c:v>
                </c:pt>
                <c:pt idx="1173">
                  <c:v>19:33</c:v>
                </c:pt>
                <c:pt idx="1174">
                  <c:v>19:34</c:v>
                </c:pt>
                <c:pt idx="1175">
                  <c:v>19:35</c:v>
                </c:pt>
                <c:pt idx="1176">
                  <c:v>19:36</c:v>
                </c:pt>
                <c:pt idx="1177">
                  <c:v>19:37</c:v>
                </c:pt>
                <c:pt idx="1178">
                  <c:v>19:38</c:v>
                </c:pt>
                <c:pt idx="1179">
                  <c:v>19:39</c:v>
                </c:pt>
                <c:pt idx="1180">
                  <c:v>19:40</c:v>
                </c:pt>
                <c:pt idx="1181">
                  <c:v>19:41</c:v>
                </c:pt>
                <c:pt idx="1182">
                  <c:v>19:42</c:v>
                </c:pt>
                <c:pt idx="1183">
                  <c:v>19:43</c:v>
                </c:pt>
                <c:pt idx="1184">
                  <c:v>19:44</c:v>
                </c:pt>
                <c:pt idx="1185">
                  <c:v>19:45</c:v>
                </c:pt>
                <c:pt idx="1186">
                  <c:v>19:46</c:v>
                </c:pt>
                <c:pt idx="1187">
                  <c:v>19:47</c:v>
                </c:pt>
                <c:pt idx="1188">
                  <c:v>19:48</c:v>
                </c:pt>
                <c:pt idx="1189">
                  <c:v>19:49</c:v>
                </c:pt>
                <c:pt idx="1190">
                  <c:v>19:50</c:v>
                </c:pt>
                <c:pt idx="1191">
                  <c:v>19:51</c:v>
                </c:pt>
                <c:pt idx="1192">
                  <c:v>19:52</c:v>
                </c:pt>
                <c:pt idx="1193">
                  <c:v>19:53</c:v>
                </c:pt>
                <c:pt idx="1194">
                  <c:v>19:54</c:v>
                </c:pt>
                <c:pt idx="1195">
                  <c:v>19:55</c:v>
                </c:pt>
                <c:pt idx="1196">
                  <c:v>19:56</c:v>
                </c:pt>
                <c:pt idx="1197">
                  <c:v>19:57</c:v>
                </c:pt>
                <c:pt idx="1198">
                  <c:v>19:58</c:v>
                </c:pt>
                <c:pt idx="1199">
                  <c:v>19:59</c:v>
                </c:pt>
                <c:pt idx="1200">
                  <c:v>20:00</c:v>
                </c:pt>
                <c:pt idx="1201">
                  <c:v>20:01</c:v>
                </c:pt>
                <c:pt idx="1202">
                  <c:v>20:02</c:v>
                </c:pt>
                <c:pt idx="1203">
                  <c:v>20:03</c:v>
                </c:pt>
                <c:pt idx="1204">
                  <c:v>20:04</c:v>
                </c:pt>
                <c:pt idx="1205">
                  <c:v>20:05</c:v>
                </c:pt>
                <c:pt idx="1206">
                  <c:v>20:06</c:v>
                </c:pt>
                <c:pt idx="1207">
                  <c:v>20:07</c:v>
                </c:pt>
                <c:pt idx="1208">
                  <c:v>20:08</c:v>
                </c:pt>
                <c:pt idx="1209">
                  <c:v>20:09</c:v>
                </c:pt>
                <c:pt idx="1210">
                  <c:v>20:10</c:v>
                </c:pt>
                <c:pt idx="1211">
                  <c:v>20:11</c:v>
                </c:pt>
                <c:pt idx="1212">
                  <c:v>20:12</c:v>
                </c:pt>
                <c:pt idx="1213">
                  <c:v>20:13</c:v>
                </c:pt>
                <c:pt idx="1214">
                  <c:v>20:14</c:v>
                </c:pt>
                <c:pt idx="1215">
                  <c:v>20:15</c:v>
                </c:pt>
                <c:pt idx="1216">
                  <c:v>20:16</c:v>
                </c:pt>
                <c:pt idx="1217">
                  <c:v>20:17</c:v>
                </c:pt>
                <c:pt idx="1218">
                  <c:v>20:18</c:v>
                </c:pt>
                <c:pt idx="1219">
                  <c:v>20:19</c:v>
                </c:pt>
                <c:pt idx="1220">
                  <c:v>20:20</c:v>
                </c:pt>
                <c:pt idx="1221">
                  <c:v>20:21</c:v>
                </c:pt>
                <c:pt idx="1222">
                  <c:v>20:22</c:v>
                </c:pt>
                <c:pt idx="1223">
                  <c:v>20:23</c:v>
                </c:pt>
                <c:pt idx="1224">
                  <c:v>20:24</c:v>
                </c:pt>
                <c:pt idx="1225">
                  <c:v>20:25</c:v>
                </c:pt>
                <c:pt idx="1226">
                  <c:v>20:26</c:v>
                </c:pt>
                <c:pt idx="1227">
                  <c:v>20:27</c:v>
                </c:pt>
                <c:pt idx="1228">
                  <c:v>20:28</c:v>
                </c:pt>
                <c:pt idx="1229">
                  <c:v>20:29</c:v>
                </c:pt>
                <c:pt idx="1230">
                  <c:v>20:30</c:v>
                </c:pt>
                <c:pt idx="1231">
                  <c:v>20:31</c:v>
                </c:pt>
                <c:pt idx="1232">
                  <c:v>20:32</c:v>
                </c:pt>
                <c:pt idx="1233">
                  <c:v>20:33</c:v>
                </c:pt>
                <c:pt idx="1234">
                  <c:v>20:34</c:v>
                </c:pt>
                <c:pt idx="1235">
                  <c:v>20:35</c:v>
                </c:pt>
                <c:pt idx="1236">
                  <c:v>20:36</c:v>
                </c:pt>
                <c:pt idx="1237">
                  <c:v>20:37</c:v>
                </c:pt>
                <c:pt idx="1238">
                  <c:v>20:38</c:v>
                </c:pt>
                <c:pt idx="1239">
                  <c:v>20:39</c:v>
                </c:pt>
                <c:pt idx="1240">
                  <c:v>20:40</c:v>
                </c:pt>
                <c:pt idx="1241">
                  <c:v>20:41</c:v>
                </c:pt>
                <c:pt idx="1242">
                  <c:v>20:42</c:v>
                </c:pt>
                <c:pt idx="1243">
                  <c:v>20:43</c:v>
                </c:pt>
                <c:pt idx="1244">
                  <c:v>20:44</c:v>
                </c:pt>
                <c:pt idx="1245">
                  <c:v>20:45</c:v>
                </c:pt>
                <c:pt idx="1246">
                  <c:v>20:46</c:v>
                </c:pt>
                <c:pt idx="1247">
                  <c:v>20:47</c:v>
                </c:pt>
                <c:pt idx="1248">
                  <c:v>20:48</c:v>
                </c:pt>
                <c:pt idx="1249">
                  <c:v>20:49</c:v>
                </c:pt>
                <c:pt idx="1250">
                  <c:v>20:50</c:v>
                </c:pt>
                <c:pt idx="1251">
                  <c:v>20:51</c:v>
                </c:pt>
                <c:pt idx="1252">
                  <c:v>20:52</c:v>
                </c:pt>
                <c:pt idx="1253">
                  <c:v>20:53</c:v>
                </c:pt>
                <c:pt idx="1254">
                  <c:v>20:54</c:v>
                </c:pt>
                <c:pt idx="1255">
                  <c:v>20:55</c:v>
                </c:pt>
                <c:pt idx="1256">
                  <c:v>20:56</c:v>
                </c:pt>
                <c:pt idx="1257">
                  <c:v>20:57</c:v>
                </c:pt>
                <c:pt idx="1258">
                  <c:v>20:58</c:v>
                </c:pt>
                <c:pt idx="1259">
                  <c:v>20:59</c:v>
                </c:pt>
                <c:pt idx="1260">
                  <c:v>21:00</c:v>
                </c:pt>
                <c:pt idx="1261">
                  <c:v>21:01</c:v>
                </c:pt>
                <c:pt idx="1262">
                  <c:v>21:02</c:v>
                </c:pt>
                <c:pt idx="1263">
                  <c:v>21:03</c:v>
                </c:pt>
                <c:pt idx="1264">
                  <c:v>21:04</c:v>
                </c:pt>
                <c:pt idx="1265">
                  <c:v>21:05</c:v>
                </c:pt>
                <c:pt idx="1266">
                  <c:v>21:06</c:v>
                </c:pt>
                <c:pt idx="1267">
                  <c:v>21:07</c:v>
                </c:pt>
                <c:pt idx="1268">
                  <c:v>21:08</c:v>
                </c:pt>
                <c:pt idx="1269">
                  <c:v>21:09</c:v>
                </c:pt>
                <c:pt idx="1270">
                  <c:v>21:10</c:v>
                </c:pt>
                <c:pt idx="1271">
                  <c:v>21:11</c:v>
                </c:pt>
                <c:pt idx="1272">
                  <c:v>21:12</c:v>
                </c:pt>
                <c:pt idx="1273">
                  <c:v>21:13</c:v>
                </c:pt>
                <c:pt idx="1274">
                  <c:v>21:14</c:v>
                </c:pt>
                <c:pt idx="1275">
                  <c:v>21:15</c:v>
                </c:pt>
                <c:pt idx="1276">
                  <c:v>21:16</c:v>
                </c:pt>
                <c:pt idx="1277">
                  <c:v>21:17</c:v>
                </c:pt>
                <c:pt idx="1278">
                  <c:v>21:18</c:v>
                </c:pt>
                <c:pt idx="1279">
                  <c:v>21:19</c:v>
                </c:pt>
                <c:pt idx="1280">
                  <c:v>21:20</c:v>
                </c:pt>
                <c:pt idx="1281">
                  <c:v>21:21</c:v>
                </c:pt>
                <c:pt idx="1282">
                  <c:v>21:22</c:v>
                </c:pt>
                <c:pt idx="1283">
                  <c:v>21:23</c:v>
                </c:pt>
                <c:pt idx="1284">
                  <c:v>21:24</c:v>
                </c:pt>
                <c:pt idx="1285">
                  <c:v>21:25</c:v>
                </c:pt>
                <c:pt idx="1286">
                  <c:v>21:26</c:v>
                </c:pt>
                <c:pt idx="1287">
                  <c:v>21:27</c:v>
                </c:pt>
                <c:pt idx="1288">
                  <c:v>21:28</c:v>
                </c:pt>
                <c:pt idx="1289">
                  <c:v>21:29</c:v>
                </c:pt>
                <c:pt idx="1290">
                  <c:v>21:30</c:v>
                </c:pt>
                <c:pt idx="1291">
                  <c:v>21:31</c:v>
                </c:pt>
                <c:pt idx="1292">
                  <c:v>21:32</c:v>
                </c:pt>
                <c:pt idx="1293">
                  <c:v>21:33</c:v>
                </c:pt>
                <c:pt idx="1294">
                  <c:v>21:34</c:v>
                </c:pt>
                <c:pt idx="1295">
                  <c:v>21:35</c:v>
                </c:pt>
                <c:pt idx="1296">
                  <c:v>21:36</c:v>
                </c:pt>
                <c:pt idx="1297">
                  <c:v>21:37</c:v>
                </c:pt>
                <c:pt idx="1298">
                  <c:v>21:38</c:v>
                </c:pt>
                <c:pt idx="1299">
                  <c:v>21:39</c:v>
                </c:pt>
                <c:pt idx="1300">
                  <c:v>21:40</c:v>
                </c:pt>
                <c:pt idx="1301">
                  <c:v>21:41</c:v>
                </c:pt>
                <c:pt idx="1302">
                  <c:v>21:42</c:v>
                </c:pt>
                <c:pt idx="1303">
                  <c:v>21:43</c:v>
                </c:pt>
                <c:pt idx="1304">
                  <c:v>21:44</c:v>
                </c:pt>
                <c:pt idx="1305">
                  <c:v>21:45</c:v>
                </c:pt>
                <c:pt idx="1306">
                  <c:v>21:46</c:v>
                </c:pt>
                <c:pt idx="1307">
                  <c:v>21:47</c:v>
                </c:pt>
                <c:pt idx="1308">
                  <c:v>21:48</c:v>
                </c:pt>
                <c:pt idx="1309">
                  <c:v>21:49</c:v>
                </c:pt>
                <c:pt idx="1310">
                  <c:v>21:50</c:v>
                </c:pt>
                <c:pt idx="1311">
                  <c:v>21:51</c:v>
                </c:pt>
                <c:pt idx="1312">
                  <c:v>21:52</c:v>
                </c:pt>
                <c:pt idx="1313">
                  <c:v>21:53</c:v>
                </c:pt>
                <c:pt idx="1314">
                  <c:v>21:54</c:v>
                </c:pt>
                <c:pt idx="1315">
                  <c:v>21:55</c:v>
                </c:pt>
                <c:pt idx="1316">
                  <c:v>21:56</c:v>
                </c:pt>
                <c:pt idx="1317">
                  <c:v>21:57</c:v>
                </c:pt>
                <c:pt idx="1318">
                  <c:v>21:58</c:v>
                </c:pt>
                <c:pt idx="1319">
                  <c:v>21:59</c:v>
                </c:pt>
                <c:pt idx="1320">
                  <c:v>22:00</c:v>
                </c:pt>
                <c:pt idx="1321">
                  <c:v>22:01</c:v>
                </c:pt>
                <c:pt idx="1322">
                  <c:v>22:02</c:v>
                </c:pt>
                <c:pt idx="1323">
                  <c:v>22:03</c:v>
                </c:pt>
                <c:pt idx="1324">
                  <c:v>22:04</c:v>
                </c:pt>
                <c:pt idx="1325">
                  <c:v>22:05</c:v>
                </c:pt>
                <c:pt idx="1326">
                  <c:v>22:06</c:v>
                </c:pt>
                <c:pt idx="1327">
                  <c:v>22:07</c:v>
                </c:pt>
                <c:pt idx="1328">
                  <c:v>22:08</c:v>
                </c:pt>
                <c:pt idx="1329">
                  <c:v>22:09</c:v>
                </c:pt>
                <c:pt idx="1330">
                  <c:v>22:10</c:v>
                </c:pt>
                <c:pt idx="1331">
                  <c:v>22:11</c:v>
                </c:pt>
                <c:pt idx="1332">
                  <c:v>22:12</c:v>
                </c:pt>
                <c:pt idx="1333">
                  <c:v>22:13</c:v>
                </c:pt>
                <c:pt idx="1334">
                  <c:v>22:14</c:v>
                </c:pt>
                <c:pt idx="1335">
                  <c:v>22:15</c:v>
                </c:pt>
                <c:pt idx="1336">
                  <c:v>22:16</c:v>
                </c:pt>
                <c:pt idx="1337">
                  <c:v>22:17</c:v>
                </c:pt>
                <c:pt idx="1338">
                  <c:v>22:18</c:v>
                </c:pt>
                <c:pt idx="1339">
                  <c:v>22:19</c:v>
                </c:pt>
                <c:pt idx="1340">
                  <c:v>22:20</c:v>
                </c:pt>
                <c:pt idx="1341">
                  <c:v>22:21</c:v>
                </c:pt>
                <c:pt idx="1342">
                  <c:v>22:22</c:v>
                </c:pt>
                <c:pt idx="1343">
                  <c:v>22:23</c:v>
                </c:pt>
                <c:pt idx="1344">
                  <c:v>22:24</c:v>
                </c:pt>
                <c:pt idx="1345">
                  <c:v>22:25</c:v>
                </c:pt>
                <c:pt idx="1346">
                  <c:v>22:26</c:v>
                </c:pt>
                <c:pt idx="1347">
                  <c:v>22:27</c:v>
                </c:pt>
                <c:pt idx="1348">
                  <c:v>22:28</c:v>
                </c:pt>
                <c:pt idx="1349">
                  <c:v>22:29</c:v>
                </c:pt>
                <c:pt idx="1350">
                  <c:v>22:30</c:v>
                </c:pt>
                <c:pt idx="1351">
                  <c:v>22:31</c:v>
                </c:pt>
                <c:pt idx="1352">
                  <c:v>22:32</c:v>
                </c:pt>
                <c:pt idx="1353">
                  <c:v>22:33</c:v>
                </c:pt>
                <c:pt idx="1354">
                  <c:v>22:34</c:v>
                </c:pt>
                <c:pt idx="1355">
                  <c:v>22:35</c:v>
                </c:pt>
                <c:pt idx="1356">
                  <c:v>22:36</c:v>
                </c:pt>
                <c:pt idx="1357">
                  <c:v>22:37</c:v>
                </c:pt>
                <c:pt idx="1358">
                  <c:v>22:38</c:v>
                </c:pt>
                <c:pt idx="1359">
                  <c:v>22:39</c:v>
                </c:pt>
                <c:pt idx="1360">
                  <c:v>22:40</c:v>
                </c:pt>
                <c:pt idx="1361">
                  <c:v>22:41</c:v>
                </c:pt>
                <c:pt idx="1362">
                  <c:v>22:42</c:v>
                </c:pt>
                <c:pt idx="1363">
                  <c:v>22:43</c:v>
                </c:pt>
                <c:pt idx="1364">
                  <c:v>22:44</c:v>
                </c:pt>
                <c:pt idx="1365">
                  <c:v>22:45</c:v>
                </c:pt>
                <c:pt idx="1366">
                  <c:v>22:46</c:v>
                </c:pt>
                <c:pt idx="1367">
                  <c:v>22:47</c:v>
                </c:pt>
                <c:pt idx="1368">
                  <c:v>22:48</c:v>
                </c:pt>
                <c:pt idx="1369">
                  <c:v>22:49</c:v>
                </c:pt>
                <c:pt idx="1370">
                  <c:v>22:50</c:v>
                </c:pt>
                <c:pt idx="1371">
                  <c:v>22:51</c:v>
                </c:pt>
                <c:pt idx="1372">
                  <c:v>22:52</c:v>
                </c:pt>
                <c:pt idx="1373">
                  <c:v>22:53</c:v>
                </c:pt>
                <c:pt idx="1374">
                  <c:v>22:54</c:v>
                </c:pt>
                <c:pt idx="1375">
                  <c:v>22:55</c:v>
                </c:pt>
                <c:pt idx="1376">
                  <c:v>22:56</c:v>
                </c:pt>
                <c:pt idx="1377">
                  <c:v>22:57</c:v>
                </c:pt>
                <c:pt idx="1378">
                  <c:v>22:58</c:v>
                </c:pt>
                <c:pt idx="1379">
                  <c:v>22:59</c:v>
                </c:pt>
                <c:pt idx="1380">
                  <c:v>23:00</c:v>
                </c:pt>
                <c:pt idx="1381">
                  <c:v>23:01</c:v>
                </c:pt>
                <c:pt idx="1382">
                  <c:v>23:02</c:v>
                </c:pt>
                <c:pt idx="1383">
                  <c:v>23:03</c:v>
                </c:pt>
                <c:pt idx="1384">
                  <c:v>23:04</c:v>
                </c:pt>
                <c:pt idx="1385">
                  <c:v>23:05</c:v>
                </c:pt>
                <c:pt idx="1386">
                  <c:v>23:06</c:v>
                </c:pt>
                <c:pt idx="1387">
                  <c:v>23:07</c:v>
                </c:pt>
                <c:pt idx="1388">
                  <c:v>23:08</c:v>
                </c:pt>
                <c:pt idx="1389">
                  <c:v>23:09</c:v>
                </c:pt>
                <c:pt idx="1390">
                  <c:v>23:10</c:v>
                </c:pt>
                <c:pt idx="1391">
                  <c:v>23:11</c:v>
                </c:pt>
                <c:pt idx="1392">
                  <c:v>23:12</c:v>
                </c:pt>
                <c:pt idx="1393">
                  <c:v>23:13</c:v>
                </c:pt>
                <c:pt idx="1394">
                  <c:v>23:14</c:v>
                </c:pt>
                <c:pt idx="1395">
                  <c:v>23:15</c:v>
                </c:pt>
                <c:pt idx="1396">
                  <c:v>23:16</c:v>
                </c:pt>
                <c:pt idx="1397">
                  <c:v>23:17</c:v>
                </c:pt>
                <c:pt idx="1398">
                  <c:v>23:18</c:v>
                </c:pt>
                <c:pt idx="1399">
                  <c:v>23:19</c:v>
                </c:pt>
                <c:pt idx="1400">
                  <c:v>23:20</c:v>
                </c:pt>
                <c:pt idx="1401">
                  <c:v>23:21</c:v>
                </c:pt>
                <c:pt idx="1402">
                  <c:v>23:22</c:v>
                </c:pt>
                <c:pt idx="1403">
                  <c:v>23:23</c:v>
                </c:pt>
                <c:pt idx="1404">
                  <c:v>23:24</c:v>
                </c:pt>
                <c:pt idx="1405">
                  <c:v>23:25</c:v>
                </c:pt>
                <c:pt idx="1406">
                  <c:v>23:26</c:v>
                </c:pt>
                <c:pt idx="1407">
                  <c:v>23:27</c:v>
                </c:pt>
                <c:pt idx="1408">
                  <c:v>23:28</c:v>
                </c:pt>
                <c:pt idx="1409">
                  <c:v>23:29</c:v>
                </c:pt>
                <c:pt idx="1410">
                  <c:v>23:30</c:v>
                </c:pt>
                <c:pt idx="1411">
                  <c:v>23:31</c:v>
                </c:pt>
                <c:pt idx="1412">
                  <c:v>23:32</c:v>
                </c:pt>
                <c:pt idx="1413">
                  <c:v>23:33</c:v>
                </c:pt>
                <c:pt idx="1414">
                  <c:v>23:34</c:v>
                </c:pt>
                <c:pt idx="1415">
                  <c:v>23:35</c:v>
                </c:pt>
                <c:pt idx="1416">
                  <c:v>23:36</c:v>
                </c:pt>
                <c:pt idx="1417">
                  <c:v>23:37</c:v>
                </c:pt>
                <c:pt idx="1418">
                  <c:v>23:38</c:v>
                </c:pt>
                <c:pt idx="1419">
                  <c:v>23:39</c:v>
                </c:pt>
                <c:pt idx="1420">
                  <c:v>23:40</c:v>
                </c:pt>
                <c:pt idx="1421">
                  <c:v>23:41</c:v>
                </c:pt>
                <c:pt idx="1422">
                  <c:v>23:42</c:v>
                </c:pt>
                <c:pt idx="1423">
                  <c:v>23:43</c:v>
                </c:pt>
                <c:pt idx="1424">
                  <c:v>23:44</c:v>
                </c:pt>
                <c:pt idx="1425">
                  <c:v>23:45</c:v>
                </c:pt>
                <c:pt idx="1426">
                  <c:v>23:46</c:v>
                </c:pt>
                <c:pt idx="1427">
                  <c:v>23:47</c:v>
                </c:pt>
                <c:pt idx="1428">
                  <c:v>23:48</c:v>
                </c:pt>
                <c:pt idx="1429">
                  <c:v>23:49</c:v>
                </c:pt>
                <c:pt idx="1430">
                  <c:v>23:50</c:v>
                </c:pt>
                <c:pt idx="1431">
                  <c:v>23:51</c:v>
                </c:pt>
                <c:pt idx="1432">
                  <c:v>23:52</c:v>
                </c:pt>
                <c:pt idx="1433">
                  <c:v>23:53</c:v>
                </c:pt>
                <c:pt idx="1434">
                  <c:v>23:54</c:v>
                </c:pt>
                <c:pt idx="1435">
                  <c:v>23:55</c:v>
                </c:pt>
                <c:pt idx="1436">
                  <c:v>23:56</c:v>
                </c:pt>
                <c:pt idx="1437">
                  <c:v>23:57</c:v>
                </c:pt>
                <c:pt idx="1438">
                  <c:v>23:58</c:v>
                </c:pt>
                <c:pt idx="1439">
                  <c:v>23:59</c:v>
                </c:pt>
              </c:strCache>
            </c:strRef>
          </c:cat>
          <c:val>
            <c:numRef>
              <c:f>'jaro Z'!$D$4:$D$1443</c:f>
              <c:numCache>
                <c:formatCode>General</c:formatCode>
                <c:ptCount val="14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60</c:v>
                </c:pt>
                <c:pt idx="382">
                  <c:v>60</c:v>
                </c:pt>
                <c:pt idx="383">
                  <c:v>60</c:v>
                </c:pt>
                <c:pt idx="384">
                  <c:v>60</c:v>
                </c:pt>
                <c:pt idx="385">
                  <c:v>121</c:v>
                </c:pt>
                <c:pt idx="386">
                  <c:v>121</c:v>
                </c:pt>
                <c:pt idx="387">
                  <c:v>181</c:v>
                </c:pt>
                <c:pt idx="388">
                  <c:v>121</c:v>
                </c:pt>
                <c:pt idx="389">
                  <c:v>121</c:v>
                </c:pt>
                <c:pt idx="390">
                  <c:v>181</c:v>
                </c:pt>
                <c:pt idx="391">
                  <c:v>181</c:v>
                </c:pt>
                <c:pt idx="392">
                  <c:v>181</c:v>
                </c:pt>
                <c:pt idx="393">
                  <c:v>181</c:v>
                </c:pt>
                <c:pt idx="394">
                  <c:v>181</c:v>
                </c:pt>
                <c:pt idx="395">
                  <c:v>242</c:v>
                </c:pt>
                <c:pt idx="396">
                  <c:v>242</c:v>
                </c:pt>
                <c:pt idx="397">
                  <c:v>242</c:v>
                </c:pt>
                <c:pt idx="398">
                  <c:v>302</c:v>
                </c:pt>
                <c:pt idx="399">
                  <c:v>302</c:v>
                </c:pt>
                <c:pt idx="400">
                  <c:v>363</c:v>
                </c:pt>
                <c:pt idx="401">
                  <c:v>302</c:v>
                </c:pt>
                <c:pt idx="402">
                  <c:v>302</c:v>
                </c:pt>
                <c:pt idx="403">
                  <c:v>302</c:v>
                </c:pt>
                <c:pt idx="404">
                  <c:v>363</c:v>
                </c:pt>
                <c:pt idx="405">
                  <c:v>363</c:v>
                </c:pt>
                <c:pt idx="406">
                  <c:v>363</c:v>
                </c:pt>
                <c:pt idx="407">
                  <c:v>363</c:v>
                </c:pt>
                <c:pt idx="408">
                  <c:v>363</c:v>
                </c:pt>
                <c:pt idx="409">
                  <c:v>302</c:v>
                </c:pt>
                <c:pt idx="410">
                  <c:v>302</c:v>
                </c:pt>
                <c:pt idx="411">
                  <c:v>302</c:v>
                </c:pt>
                <c:pt idx="412">
                  <c:v>363</c:v>
                </c:pt>
                <c:pt idx="413">
                  <c:v>363</c:v>
                </c:pt>
                <c:pt idx="414">
                  <c:v>423</c:v>
                </c:pt>
                <c:pt idx="415">
                  <c:v>423</c:v>
                </c:pt>
                <c:pt idx="416">
                  <c:v>423</c:v>
                </c:pt>
                <c:pt idx="417">
                  <c:v>484</c:v>
                </c:pt>
                <c:pt idx="418">
                  <c:v>544</c:v>
                </c:pt>
                <c:pt idx="419">
                  <c:v>544</c:v>
                </c:pt>
                <c:pt idx="420">
                  <c:v>605</c:v>
                </c:pt>
                <c:pt idx="421">
                  <c:v>665</c:v>
                </c:pt>
                <c:pt idx="422">
                  <c:v>726</c:v>
                </c:pt>
                <c:pt idx="423">
                  <c:v>726</c:v>
                </c:pt>
                <c:pt idx="424">
                  <c:v>786</c:v>
                </c:pt>
                <c:pt idx="425">
                  <c:v>786</c:v>
                </c:pt>
                <c:pt idx="426">
                  <c:v>786</c:v>
                </c:pt>
                <c:pt idx="427">
                  <c:v>847</c:v>
                </c:pt>
                <c:pt idx="428">
                  <c:v>907</c:v>
                </c:pt>
                <c:pt idx="429">
                  <c:v>968</c:v>
                </c:pt>
                <c:pt idx="430">
                  <c:v>1028</c:v>
                </c:pt>
                <c:pt idx="431">
                  <c:v>1089</c:v>
                </c:pt>
                <c:pt idx="432">
                  <c:v>1149</c:v>
                </c:pt>
                <c:pt idx="433">
                  <c:v>1210</c:v>
                </c:pt>
                <c:pt idx="434">
                  <c:v>1331</c:v>
                </c:pt>
                <c:pt idx="435">
                  <c:v>1391</c:v>
                </c:pt>
                <c:pt idx="436">
                  <c:v>1452</c:v>
                </c:pt>
                <c:pt idx="437">
                  <c:v>1512</c:v>
                </c:pt>
                <c:pt idx="438">
                  <c:v>1572</c:v>
                </c:pt>
                <c:pt idx="439">
                  <c:v>1572</c:v>
                </c:pt>
                <c:pt idx="440">
                  <c:v>1572</c:v>
                </c:pt>
                <c:pt idx="441">
                  <c:v>1572</c:v>
                </c:pt>
                <c:pt idx="442">
                  <c:v>1572</c:v>
                </c:pt>
                <c:pt idx="443">
                  <c:v>1572</c:v>
                </c:pt>
                <c:pt idx="444">
                  <c:v>1633</c:v>
                </c:pt>
                <c:pt idx="445">
                  <c:v>1633</c:v>
                </c:pt>
                <c:pt idx="446">
                  <c:v>1633</c:v>
                </c:pt>
                <c:pt idx="447">
                  <c:v>1572</c:v>
                </c:pt>
                <c:pt idx="448">
                  <c:v>1633</c:v>
                </c:pt>
                <c:pt idx="449">
                  <c:v>1693</c:v>
                </c:pt>
                <c:pt idx="450">
                  <c:v>1754</c:v>
                </c:pt>
                <c:pt idx="451">
                  <c:v>1814</c:v>
                </c:pt>
                <c:pt idx="452">
                  <c:v>1814</c:v>
                </c:pt>
                <c:pt idx="453">
                  <c:v>1875</c:v>
                </c:pt>
                <c:pt idx="454">
                  <c:v>1935</c:v>
                </c:pt>
                <c:pt idx="455">
                  <c:v>1996</c:v>
                </c:pt>
                <c:pt idx="456">
                  <c:v>2056</c:v>
                </c:pt>
                <c:pt idx="457">
                  <c:v>2056</c:v>
                </c:pt>
                <c:pt idx="458">
                  <c:v>2117</c:v>
                </c:pt>
                <c:pt idx="459">
                  <c:v>2177</c:v>
                </c:pt>
                <c:pt idx="460">
                  <c:v>2177</c:v>
                </c:pt>
                <c:pt idx="461">
                  <c:v>2238</c:v>
                </c:pt>
                <c:pt idx="462">
                  <c:v>2359</c:v>
                </c:pt>
                <c:pt idx="463">
                  <c:v>2540</c:v>
                </c:pt>
                <c:pt idx="464">
                  <c:v>2722</c:v>
                </c:pt>
                <c:pt idx="465">
                  <c:v>2480</c:v>
                </c:pt>
                <c:pt idx="466">
                  <c:v>2480</c:v>
                </c:pt>
                <c:pt idx="467">
                  <c:v>2601</c:v>
                </c:pt>
                <c:pt idx="468">
                  <c:v>2238</c:v>
                </c:pt>
                <c:pt idx="469">
                  <c:v>2177</c:v>
                </c:pt>
                <c:pt idx="470">
                  <c:v>1996</c:v>
                </c:pt>
                <c:pt idx="471">
                  <c:v>2117</c:v>
                </c:pt>
                <c:pt idx="472">
                  <c:v>2480</c:v>
                </c:pt>
                <c:pt idx="473">
                  <c:v>2540</c:v>
                </c:pt>
                <c:pt idx="474">
                  <c:v>2540</c:v>
                </c:pt>
                <c:pt idx="475">
                  <c:v>3084</c:v>
                </c:pt>
                <c:pt idx="476">
                  <c:v>4113</c:v>
                </c:pt>
                <c:pt idx="477">
                  <c:v>4657</c:v>
                </c:pt>
                <c:pt idx="478">
                  <c:v>4717</c:v>
                </c:pt>
                <c:pt idx="479">
                  <c:v>4899</c:v>
                </c:pt>
                <c:pt idx="480">
                  <c:v>4657</c:v>
                </c:pt>
                <c:pt idx="481">
                  <c:v>4355</c:v>
                </c:pt>
                <c:pt idx="482">
                  <c:v>4173</c:v>
                </c:pt>
                <c:pt idx="483">
                  <c:v>3750</c:v>
                </c:pt>
                <c:pt idx="484">
                  <c:v>4052</c:v>
                </c:pt>
                <c:pt idx="485">
                  <c:v>4657</c:v>
                </c:pt>
                <c:pt idx="486">
                  <c:v>4476</c:v>
                </c:pt>
                <c:pt idx="487">
                  <c:v>4173</c:v>
                </c:pt>
                <c:pt idx="488">
                  <c:v>4717</c:v>
                </c:pt>
                <c:pt idx="489">
                  <c:v>5080</c:v>
                </c:pt>
                <c:pt idx="490">
                  <c:v>5927</c:v>
                </c:pt>
                <c:pt idx="491">
                  <c:v>7137</c:v>
                </c:pt>
                <c:pt idx="492">
                  <c:v>7620</c:v>
                </c:pt>
                <c:pt idx="493">
                  <c:v>4778</c:v>
                </c:pt>
                <c:pt idx="494">
                  <c:v>4778</c:v>
                </c:pt>
                <c:pt idx="495">
                  <c:v>4899</c:v>
                </c:pt>
                <c:pt idx="496">
                  <c:v>5141</c:v>
                </c:pt>
                <c:pt idx="497">
                  <c:v>4536</c:v>
                </c:pt>
                <c:pt idx="498">
                  <c:v>4113</c:v>
                </c:pt>
                <c:pt idx="499">
                  <c:v>3871</c:v>
                </c:pt>
                <c:pt idx="500">
                  <c:v>3568</c:v>
                </c:pt>
                <c:pt idx="501">
                  <c:v>3447</c:v>
                </c:pt>
                <c:pt idx="502">
                  <c:v>3689</c:v>
                </c:pt>
                <c:pt idx="503">
                  <c:v>3508</c:v>
                </c:pt>
                <c:pt idx="504">
                  <c:v>3387</c:v>
                </c:pt>
                <c:pt idx="505">
                  <c:v>3387</c:v>
                </c:pt>
                <c:pt idx="506">
                  <c:v>3629</c:v>
                </c:pt>
                <c:pt idx="507">
                  <c:v>3931</c:v>
                </c:pt>
                <c:pt idx="508">
                  <c:v>4415</c:v>
                </c:pt>
                <c:pt idx="509">
                  <c:v>5080</c:v>
                </c:pt>
                <c:pt idx="510">
                  <c:v>5625</c:v>
                </c:pt>
                <c:pt idx="511">
                  <c:v>5262</c:v>
                </c:pt>
                <c:pt idx="512">
                  <c:v>4596</c:v>
                </c:pt>
                <c:pt idx="513">
                  <c:v>4113</c:v>
                </c:pt>
                <c:pt idx="514">
                  <c:v>4415</c:v>
                </c:pt>
                <c:pt idx="515">
                  <c:v>4355</c:v>
                </c:pt>
                <c:pt idx="516">
                  <c:v>5685</c:v>
                </c:pt>
                <c:pt idx="517">
                  <c:v>6411</c:v>
                </c:pt>
                <c:pt idx="518">
                  <c:v>5383</c:v>
                </c:pt>
                <c:pt idx="519">
                  <c:v>4596</c:v>
                </c:pt>
                <c:pt idx="520">
                  <c:v>3992</c:v>
                </c:pt>
                <c:pt idx="521">
                  <c:v>3568</c:v>
                </c:pt>
                <c:pt idx="522">
                  <c:v>3145</c:v>
                </c:pt>
                <c:pt idx="523">
                  <c:v>3145</c:v>
                </c:pt>
                <c:pt idx="524">
                  <c:v>3266</c:v>
                </c:pt>
                <c:pt idx="525">
                  <c:v>3447</c:v>
                </c:pt>
                <c:pt idx="526">
                  <c:v>3750</c:v>
                </c:pt>
                <c:pt idx="527">
                  <c:v>4052</c:v>
                </c:pt>
                <c:pt idx="528">
                  <c:v>3931</c:v>
                </c:pt>
                <c:pt idx="529">
                  <c:v>3568</c:v>
                </c:pt>
                <c:pt idx="530">
                  <c:v>3387</c:v>
                </c:pt>
                <c:pt idx="531">
                  <c:v>3326</c:v>
                </c:pt>
                <c:pt idx="532">
                  <c:v>3266</c:v>
                </c:pt>
                <c:pt idx="533">
                  <c:v>3387</c:v>
                </c:pt>
                <c:pt idx="534">
                  <c:v>3689</c:v>
                </c:pt>
                <c:pt idx="535">
                  <c:v>4173</c:v>
                </c:pt>
                <c:pt idx="536">
                  <c:v>4476</c:v>
                </c:pt>
                <c:pt idx="537">
                  <c:v>4476</c:v>
                </c:pt>
                <c:pt idx="538">
                  <c:v>4778</c:v>
                </c:pt>
                <c:pt idx="539">
                  <c:v>5020</c:v>
                </c:pt>
                <c:pt idx="540">
                  <c:v>4959</c:v>
                </c:pt>
                <c:pt idx="541">
                  <c:v>5443</c:v>
                </c:pt>
                <c:pt idx="542">
                  <c:v>6350</c:v>
                </c:pt>
                <c:pt idx="543">
                  <c:v>6290</c:v>
                </c:pt>
                <c:pt idx="544">
                  <c:v>6048</c:v>
                </c:pt>
                <c:pt idx="545">
                  <c:v>6229</c:v>
                </c:pt>
                <c:pt idx="546">
                  <c:v>6290</c:v>
                </c:pt>
                <c:pt idx="547">
                  <c:v>6108</c:v>
                </c:pt>
                <c:pt idx="548">
                  <c:v>5685</c:v>
                </c:pt>
                <c:pt idx="549">
                  <c:v>5806</c:v>
                </c:pt>
                <c:pt idx="550">
                  <c:v>6653</c:v>
                </c:pt>
                <c:pt idx="551">
                  <c:v>7560</c:v>
                </c:pt>
                <c:pt idx="552">
                  <c:v>9919</c:v>
                </c:pt>
                <c:pt idx="553">
                  <c:v>13366</c:v>
                </c:pt>
                <c:pt idx="554">
                  <c:v>12459</c:v>
                </c:pt>
                <c:pt idx="555">
                  <c:v>11673</c:v>
                </c:pt>
                <c:pt idx="556">
                  <c:v>10765</c:v>
                </c:pt>
                <c:pt idx="557">
                  <c:v>10947</c:v>
                </c:pt>
                <c:pt idx="558">
                  <c:v>9677</c:v>
                </c:pt>
                <c:pt idx="559">
                  <c:v>7802</c:v>
                </c:pt>
                <c:pt idx="560">
                  <c:v>8104</c:v>
                </c:pt>
                <c:pt idx="561">
                  <c:v>12822</c:v>
                </c:pt>
                <c:pt idx="562">
                  <c:v>11068</c:v>
                </c:pt>
                <c:pt idx="563">
                  <c:v>9314</c:v>
                </c:pt>
                <c:pt idx="564">
                  <c:v>8044</c:v>
                </c:pt>
                <c:pt idx="565">
                  <c:v>7016</c:v>
                </c:pt>
                <c:pt idx="566">
                  <c:v>6774</c:v>
                </c:pt>
                <c:pt idx="567">
                  <c:v>6169</c:v>
                </c:pt>
                <c:pt idx="568">
                  <c:v>5867</c:v>
                </c:pt>
                <c:pt idx="569">
                  <c:v>6290</c:v>
                </c:pt>
                <c:pt idx="570">
                  <c:v>6713</c:v>
                </c:pt>
                <c:pt idx="571">
                  <c:v>5867</c:v>
                </c:pt>
                <c:pt idx="572">
                  <c:v>5020</c:v>
                </c:pt>
                <c:pt idx="573">
                  <c:v>4294</c:v>
                </c:pt>
                <c:pt idx="574">
                  <c:v>3629</c:v>
                </c:pt>
                <c:pt idx="575">
                  <c:v>3205</c:v>
                </c:pt>
                <c:pt idx="576">
                  <c:v>3024</c:v>
                </c:pt>
                <c:pt idx="577">
                  <c:v>3084</c:v>
                </c:pt>
                <c:pt idx="578">
                  <c:v>3326</c:v>
                </c:pt>
                <c:pt idx="579">
                  <c:v>3508</c:v>
                </c:pt>
                <c:pt idx="580">
                  <c:v>3447</c:v>
                </c:pt>
                <c:pt idx="581">
                  <c:v>3387</c:v>
                </c:pt>
                <c:pt idx="582">
                  <c:v>3145</c:v>
                </c:pt>
                <c:pt idx="583">
                  <c:v>2843</c:v>
                </c:pt>
                <c:pt idx="584">
                  <c:v>2540</c:v>
                </c:pt>
                <c:pt idx="585">
                  <c:v>2359</c:v>
                </c:pt>
                <c:pt idx="586">
                  <c:v>2056</c:v>
                </c:pt>
                <c:pt idx="587">
                  <c:v>1814</c:v>
                </c:pt>
                <c:pt idx="588">
                  <c:v>1754</c:v>
                </c:pt>
                <c:pt idx="589">
                  <c:v>1693</c:v>
                </c:pt>
                <c:pt idx="590">
                  <c:v>1693</c:v>
                </c:pt>
                <c:pt idx="591">
                  <c:v>1814</c:v>
                </c:pt>
                <c:pt idx="592">
                  <c:v>2117</c:v>
                </c:pt>
                <c:pt idx="593">
                  <c:v>2298</c:v>
                </c:pt>
                <c:pt idx="594">
                  <c:v>2238</c:v>
                </c:pt>
                <c:pt idx="595">
                  <c:v>2117</c:v>
                </c:pt>
                <c:pt idx="596">
                  <c:v>1996</c:v>
                </c:pt>
                <c:pt idx="597">
                  <c:v>1814</c:v>
                </c:pt>
                <c:pt idx="598">
                  <c:v>1693</c:v>
                </c:pt>
                <c:pt idx="599">
                  <c:v>1572</c:v>
                </c:pt>
                <c:pt idx="600">
                  <c:v>1391</c:v>
                </c:pt>
                <c:pt idx="601">
                  <c:v>1331</c:v>
                </c:pt>
                <c:pt idx="602">
                  <c:v>1331</c:v>
                </c:pt>
                <c:pt idx="603">
                  <c:v>1331</c:v>
                </c:pt>
                <c:pt idx="604">
                  <c:v>1331</c:v>
                </c:pt>
                <c:pt idx="605">
                  <c:v>1331</c:v>
                </c:pt>
                <c:pt idx="606">
                  <c:v>1452</c:v>
                </c:pt>
                <c:pt idx="607">
                  <c:v>1572</c:v>
                </c:pt>
                <c:pt idx="608">
                  <c:v>1875</c:v>
                </c:pt>
                <c:pt idx="609">
                  <c:v>2177</c:v>
                </c:pt>
                <c:pt idx="610">
                  <c:v>2540</c:v>
                </c:pt>
                <c:pt idx="611">
                  <c:v>2722</c:v>
                </c:pt>
                <c:pt idx="612">
                  <c:v>2722</c:v>
                </c:pt>
                <c:pt idx="613">
                  <c:v>2782</c:v>
                </c:pt>
                <c:pt idx="614">
                  <c:v>2964</c:v>
                </c:pt>
                <c:pt idx="615">
                  <c:v>3387</c:v>
                </c:pt>
                <c:pt idx="616">
                  <c:v>3871</c:v>
                </c:pt>
                <c:pt idx="617">
                  <c:v>4294</c:v>
                </c:pt>
                <c:pt idx="618">
                  <c:v>4596</c:v>
                </c:pt>
                <c:pt idx="619">
                  <c:v>4838</c:v>
                </c:pt>
                <c:pt idx="620">
                  <c:v>4657</c:v>
                </c:pt>
                <c:pt idx="621">
                  <c:v>4113</c:v>
                </c:pt>
                <c:pt idx="622">
                  <c:v>3568</c:v>
                </c:pt>
                <c:pt idx="623">
                  <c:v>2903</c:v>
                </c:pt>
                <c:pt idx="624">
                  <c:v>2540</c:v>
                </c:pt>
                <c:pt idx="625">
                  <c:v>2359</c:v>
                </c:pt>
                <c:pt idx="626">
                  <c:v>2177</c:v>
                </c:pt>
                <c:pt idx="627">
                  <c:v>1996</c:v>
                </c:pt>
                <c:pt idx="628">
                  <c:v>1754</c:v>
                </c:pt>
                <c:pt idx="629">
                  <c:v>1572</c:v>
                </c:pt>
                <c:pt idx="630">
                  <c:v>1693</c:v>
                </c:pt>
                <c:pt idx="631">
                  <c:v>1996</c:v>
                </c:pt>
                <c:pt idx="632">
                  <c:v>2540</c:v>
                </c:pt>
                <c:pt idx="633">
                  <c:v>3387</c:v>
                </c:pt>
                <c:pt idx="634">
                  <c:v>4415</c:v>
                </c:pt>
                <c:pt idx="635">
                  <c:v>5141</c:v>
                </c:pt>
                <c:pt idx="636">
                  <c:v>5383</c:v>
                </c:pt>
                <c:pt idx="637">
                  <c:v>5262</c:v>
                </c:pt>
                <c:pt idx="638">
                  <c:v>4717</c:v>
                </c:pt>
                <c:pt idx="639">
                  <c:v>4052</c:v>
                </c:pt>
                <c:pt idx="640">
                  <c:v>3568</c:v>
                </c:pt>
                <c:pt idx="641">
                  <c:v>3447</c:v>
                </c:pt>
                <c:pt idx="642">
                  <c:v>3387</c:v>
                </c:pt>
                <c:pt idx="643">
                  <c:v>3205</c:v>
                </c:pt>
                <c:pt idx="644">
                  <c:v>2903</c:v>
                </c:pt>
                <c:pt idx="645">
                  <c:v>2601</c:v>
                </c:pt>
                <c:pt idx="646">
                  <c:v>2419</c:v>
                </c:pt>
                <c:pt idx="647">
                  <c:v>2238</c:v>
                </c:pt>
                <c:pt idx="648">
                  <c:v>2117</c:v>
                </c:pt>
                <c:pt idx="649">
                  <c:v>2056</c:v>
                </c:pt>
                <c:pt idx="650">
                  <c:v>2056</c:v>
                </c:pt>
                <c:pt idx="651">
                  <c:v>2056</c:v>
                </c:pt>
                <c:pt idx="652">
                  <c:v>2117</c:v>
                </c:pt>
                <c:pt idx="653">
                  <c:v>2298</c:v>
                </c:pt>
                <c:pt idx="654">
                  <c:v>2601</c:v>
                </c:pt>
                <c:pt idx="655">
                  <c:v>2782</c:v>
                </c:pt>
                <c:pt idx="656">
                  <c:v>2964</c:v>
                </c:pt>
                <c:pt idx="657">
                  <c:v>3084</c:v>
                </c:pt>
                <c:pt idx="658">
                  <c:v>3266</c:v>
                </c:pt>
                <c:pt idx="659">
                  <c:v>3568</c:v>
                </c:pt>
                <c:pt idx="660">
                  <c:v>4113</c:v>
                </c:pt>
                <c:pt idx="661">
                  <c:v>4778</c:v>
                </c:pt>
                <c:pt idx="662">
                  <c:v>5564</c:v>
                </c:pt>
                <c:pt idx="663">
                  <c:v>6290</c:v>
                </c:pt>
                <c:pt idx="664">
                  <c:v>6713</c:v>
                </c:pt>
                <c:pt idx="665">
                  <c:v>6834</c:v>
                </c:pt>
                <c:pt idx="666">
                  <c:v>7016</c:v>
                </c:pt>
                <c:pt idx="667">
                  <c:v>7379</c:v>
                </c:pt>
                <c:pt idx="668">
                  <c:v>7983</c:v>
                </c:pt>
                <c:pt idx="669">
                  <c:v>8225</c:v>
                </c:pt>
                <c:pt idx="670">
                  <c:v>8165</c:v>
                </c:pt>
                <c:pt idx="671">
                  <c:v>7802</c:v>
                </c:pt>
                <c:pt idx="672">
                  <c:v>7439</c:v>
                </c:pt>
                <c:pt idx="673">
                  <c:v>7137</c:v>
                </c:pt>
                <c:pt idx="674">
                  <c:v>7016</c:v>
                </c:pt>
                <c:pt idx="675">
                  <c:v>7318</c:v>
                </c:pt>
                <c:pt idx="676">
                  <c:v>7862</c:v>
                </c:pt>
                <c:pt idx="677">
                  <c:v>8286</c:v>
                </c:pt>
                <c:pt idx="678">
                  <c:v>8286</c:v>
                </c:pt>
                <c:pt idx="679">
                  <c:v>8104</c:v>
                </c:pt>
                <c:pt idx="680">
                  <c:v>7802</c:v>
                </c:pt>
                <c:pt idx="681">
                  <c:v>7620</c:v>
                </c:pt>
                <c:pt idx="682">
                  <c:v>7862</c:v>
                </c:pt>
                <c:pt idx="683">
                  <c:v>8528</c:v>
                </c:pt>
                <c:pt idx="684">
                  <c:v>9495</c:v>
                </c:pt>
                <c:pt idx="685">
                  <c:v>10584</c:v>
                </c:pt>
                <c:pt idx="686">
                  <c:v>11673</c:v>
                </c:pt>
                <c:pt idx="687">
                  <c:v>13850</c:v>
                </c:pt>
                <c:pt idx="688">
                  <c:v>12943</c:v>
                </c:pt>
                <c:pt idx="689">
                  <c:v>12217</c:v>
                </c:pt>
                <c:pt idx="690">
                  <c:v>11612</c:v>
                </c:pt>
                <c:pt idx="691">
                  <c:v>10765</c:v>
                </c:pt>
                <c:pt idx="692">
                  <c:v>9737</c:v>
                </c:pt>
                <c:pt idx="693">
                  <c:v>8891</c:v>
                </c:pt>
                <c:pt idx="694">
                  <c:v>8407</c:v>
                </c:pt>
                <c:pt idx="695">
                  <c:v>7620</c:v>
                </c:pt>
                <c:pt idx="696">
                  <c:v>6955</c:v>
                </c:pt>
                <c:pt idx="697">
                  <c:v>7076</c:v>
                </c:pt>
                <c:pt idx="698">
                  <c:v>8407</c:v>
                </c:pt>
                <c:pt idx="699">
                  <c:v>10221</c:v>
                </c:pt>
                <c:pt idx="700">
                  <c:v>11491</c:v>
                </c:pt>
                <c:pt idx="701">
                  <c:v>11733</c:v>
                </c:pt>
                <c:pt idx="702">
                  <c:v>11249</c:v>
                </c:pt>
                <c:pt idx="703">
                  <c:v>10705</c:v>
                </c:pt>
                <c:pt idx="704">
                  <c:v>9616</c:v>
                </c:pt>
                <c:pt idx="705">
                  <c:v>8165</c:v>
                </c:pt>
                <c:pt idx="706">
                  <c:v>7379</c:v>
                </c:pt>
                <c:pt idx="707">
                  <c:v>7258</c:v>
                </c:pt>
                <c:pt idx="708">
                  <c:v>7620</c:v>
                </c:pt>
                <c:pt idx="709">
                  <c:v>7983</c:v>
                </c:pt>
                <c:pt idx="710">
                  <c:v>8104</c:v>
                </c:pt>
                <c:pt idx="711">
                  <c:v>7983</c:v>
                </c:pt>
                <c:pt idx="712">
                  <c:v>7741</c:v>
                </c:pt>
                <c:pt idx="713">
                  <c:v>7318</c:v>
                </c:pt>
                <c:pt idx="714">
                  <c:v>6895</c:v>
                </c:pt>
                <c:pt idx="715">
                  <c:v>6774</c:v>
                </c:pt>
                <c:pt idx="716">
                  <c:v>6653</c:v>
                </c:pt>
                <c:pt idx="717">
                  <c:v>6290</c:v>
                </c:pt>
                <c:pt idx="718">
                  <c:v>5746</c:v>
                </c:pt>
                <c:pt idx="719">
                  <c:v>5020</c:v>
                </c:pt>
                <c:pt idx="720">
                  <c:v>4294</c:v>
                </c:pt>
                <c:pt idx="721">
                  <c:v>3750</c:v>
                </c:pt>
                <c:pt idx="722">
                  <c:v>3508</c:v>
                </c:pt>
                <c:pt idx="723">
                  <c:v>3266</c:v>
                </c:pt>
                <c:pt idx="724">
                  <c:v>3205</c:v>
                </c:pt>
                <c:pt idx="725">
                  <c:v>3508</c:v>
                </c:pt>
                <c:pt idx="726">
                  <c:v>4113</c:v>
                </c:pt>
                <c:pt idx="727">
                  <c:v>4778</c:v>
                </c:pt>
                <c:pt idx="728">
                  <c:v>5262</c:v>
                </c:pt>
                <c:pt idx="729">
                  <c:v>5322</c:v>
                </c:pt>
                <c:pt idx="730">
                  <c:v>5262</c:v>
                </c:pt>
                <c:pt idx="731">
                  <c:v>5201</c:v>
                </c:pt>
                <c:pt idx="732">
                  <c:v>5020</c:v>
                </c:pt>
                <c:pt idx="733">
                  <c:v>5141</c:v>
                </c:pt>
                <c:pt idx="734">
                  <c:v>5262</c:v>
                </c:pt>
                <c:pt idx="735">
                  <c:v>5383</c:v>
                </c:pt>
                <c:pt idx="736">
                  <c:v>5564</c:v>
                </c:pt>
                <c:pt idx="737">
                  <c:v>5685</c:v>
                </c:pt>
                <c:pt idx="738">
                  <c:v>5443</c:v>
                </c:pt>
                <c:pt idx="739">
                  <c:v>4959</c:v>
                </c:pt>
                <c:pt idx="740">
                  <c:v>4415</c:v>
                </c:pt>
                <c:pt idx="741">
                  <c:v>4113</c:v>
                </c:pt>
                <c:pt idx="742">
                  <c:v>4052</c:v>
                </c:pt>
                <c:pt idx="743">
                  <c:v>4052</c:v>
                </c:pt>
                <c:pt idx="744">
                  <c:v>4294</c:v>
                </c:pt>
                <c:pt idx="745">
                  <c:v>4778</c:v>
                </c:pt>
                <c:pt idx="746">
                  <c:v>5201</c:v>
                </c:pt>
                <c:pt idx="747">
                  <c:v>5746</c:v>
                </c:pt>
                <c:pt idx="748">
                  <c:v>6169</c:v>
                </c:pt>
                <c:pt idx="749">
                  <c:v>6108</c:v>
                </c:pt>
                <c:pt idx="750">
                  <c:v>6108</c:v>
                </c:pt>
                <c:pt idx="751">
                  <c:v>6169</c:v>
                </c:pt>
                <c:pt idx="752">
                  <c:v>6229</c:v>
                </c:pt>
                <c:pt idx="753">
                  <c:v>6290</c:v>
                </c:pt>
                <c:pt idx="754">
                  <c:v>6108</c:v>
                </c:pt>
                <c:pt idx="755">
                  <c:v>5685</c:v>
                </c:pt>
                <c:pt idx="756">
                  <c:v>5201</c:v>
                </c:pt>
                <c:pt idx="757">
                  <c:v>4838</c:v>
                </c:pt>
                <c:pt idx="758">
                  <c:v>4596</c:v>
                </c:pt>
                <c:pt idx="759">
                  <c:v>4476</c:v>
                </c:pt>
                <c:pt idx="760">
                  <c:v>4536</c:v>
                </c:pt>
                <c:pt idx="761">
                  <c:v>4536</c:v>
                </c:pt>
                <c:pt idx="762">
                  <c:v>4596</c:v>
                </c:pt>
                <c:pt idx="763">
                  <c:v>4899</c:v>
                </c:pt>
                <c:pt idx="764">
                  <c:v>5080</c:v>
                </c:pt>
                <c:pt idx="765">
                  <c:v>4596</c:v>
                </c:pt>
                <c:pt idx="766">
                  <c:v>3750</c:v>
                </c:pt>
                <c:pt idx="767">
                  <c:v>3387</c:v>
                </c:pt>
                <c:pt idx="768">
                  <c:v>3508</c:v>
                </c:pt>
                <c:pt idx="769">
                  <c:v>3810</c:v>
                </c:pt>
                <c:pt idx="770">
                  <c:v>4294</c:v>
                </c:pt>
                <c:pt idx="771">
                  <c:v>4717</c:v>
                </c:pt>
                <c:pt idx="772">
                  <c:v>5262</c:v>
                </c:pt>
                <c:pt idx="773">
                  <c:v>6108</c:v>
                </c:pt>
                <c:pt idx="774">
                  <c:v>7318</c:v>
                </c:pt>
                <c:pt idx="775">
                  <c:v>7681</c:v>
                </c:pt>
                <c:pt idx="776">
                  <c:v>7862</c:v>
                </c:pt>
                <c:pt idx="777">
                  <c:v>9374</c:v>
                </c:pt>
                <c:pt idx="778">
                  <c:v>11552</c:v>
                </c:pt>
                <c:pt idx="779">
                  <c:v>11612</c:v>
                </c:pt>
                <c:pt idx="780">
                  <c:v>9253</c:v>
                </c:pt>
                <c:pt idx="781">
                  <c:v>7197</c:v>
                </c:pt>
                <c:pt idx="782">
                  <c:v>6229</c:v>
                </c:pt>
                <c:pt idx="783">
                  <c:v>6290</c:v>
                </c:pt>
                <c:pt idx="784">
                  <c:v>6169</c:v>
                </c:pt>
                <c:pt idx="785">
                  <c:v>5685</c:v>
                </c:pt>
                <c:pt idx="786">
                  <c:v>5020</c:v>
                </c:pt>
                <c:pt idx="787">
                  <c:v>4657</c:v>
                </c:pt>
                <c:pt idx="788">
                  <c:v>4476</c:v>
                </c:pt>
                <c:pt idx="789">
                  <c:v>4415</c:v>
                </c:pt>
                <c:pt idx="790">
                  <c:v>4234</c:v>
                </c:pt>
                <c:pt idx="791">
                  <c:v>3810</c:v>
                </c:pt>
                <c:pt idx="792">
                  <c:v>3326</c:v>
                </c:pt>
                <c:pt idx="793">
                  <c:v>3024</c:v>
                </c:pt>
                <c:pt idx="794">
                  <c:v>2782</c:v>
                </c:pt>
                <c:pt idx="795">
                  <c:v>2540</c:v>
                </c:pt>
                <c:pt idx="796">
                  <c:v>2359</c:v>
                </c:pt>
                <c:pt idx="797">
                  <c:v>2419</c:v>
                </c:pt>
                <c:pt idx="798">
                  <c:v>2661</c:v>
                </c:pt>
                <c:pt idx="799">
                  <c:v>2540</c:v>
                </c:pt>
                <c:pt idx="800">
                  <c:v>2298</c:v>
                </c:pt>
                <c:pt idx="801">
                  <c:v>2238</c:v>
                </c:pt>
                <c:pt idx="802">
                  <c:v>2238</c:v>
                </c:pt>
                <c:pt idx="803">
                  <c:v>2298</c:v>
                </c:pt>
                <c:pt idx="804">
                  <c:v>2056</c:v>
                </c:pt>
                <c:pt idx="805">
                  <c:v>1875</c:v>
                </c:pt>
                <c:pt idx="806">
                  <c:v>1814</c:v>
                </c:pt>
                <c:pt idx="807">
                  <c:v>1693</c:v>
                </c:pt>
                <c:pt idx="808">
                  <c:v>1633</c:v>
                </c:pt>
                <c:pt idx="809">
                  <c:v>1633</c:v>
                </c:pt>
                <c:pt idx="810">
                  <c:v>1633</c:v>
                </c:pt>
                <c:pt idx="811">
                  <c:v>1693</c:v>
                </c:pt>
                <c:pt idx="812">
                  <c:v>1935</c:v>
                </c:pt>
                <c:pt idx="813">
                  <c:v>2056</c:v>
                </c:pt>
                <c:pt idx="814">
                  <c:v>1996</c:v>
                </c:pt>
                <c:pt idx="815">
                  <c:v>1935</c:v>
                </c:pt>
                <c:pt idx="816">
                  <c:v>1754</c:v>
                </c:pt>
                <c:pt idx="817">
                  <c:v>1693</c:v>
                </c:pt>
                <c:pt idx="818">
                  <c:v>1693</c:v>
                </c:pt>
                <c:pt idx="819">
                  <c:v>1754</c:v>
                </c:pt>
                <c:pt idx="820">
                  <c:v>1935</c:v>
                </c:pt>
                <c:pt idx="821">
                  <c:v>2298</c:v>
                </c:pt>
                <c:pt idx="822">
                  <c:v>2722</c:v>
                </c:pt>
                <c:pt idx="823">
                  <c:v>2782</c:v>
                </c:pt>
                <c:pt idx="824">
                  <c:v>2419</c:v>
                </c:pt>
                <c:pt idx="825">
                  <c:v>2177</c:v>
                </c:pt>
                <c:pt idx="826">
                  <c:v>2238</c:v>
                </c:pt>
                <c:pt idx="827">
                  <c:v>2661</c:v>
                </c:pt>
                <c:pt idx="828">
                  <c:v>3387</c:v>
                </c:pt>
                <c:pt idx="829">
                  <c:v>3810</c:v>
                </c:pt>
                <c:pt idx="830">
                  <c:v>3689</c:v>
                </c:pt>
                <c:pt idx="831">
                  <c:v>3205</c:v>
                </c:pt>
                <c:pt idx="832">
                  <c:v>2903</c:v>
                </c:pt>
                <c:pt idx="833">
                  <c:v>2903</c:v>
                </c:pt>
                <c:pt idx="834">
                  <c:v>2964</c:v>
                </c:pt>
                <c:pt idx="835">
                  <c:v>2782</c:v>
                </c:pt>
                <c:pt idx="836">
                  <c:v>2601</c:v>
                </c:pt>
                <c:pt idx="837">
                  <c:v>2661</c:v>
                </c:pt>
                <c:pt idx="838">
                  <c:v>2843</c:v>
                </c:pt>
                <c:pt idx="839">
                  <c:v>2661</c:v>
                </c:pt>
                <c:pt idx="840">
                  <c:v>2298</c:v>
                </c:pt>
                <c:pt idx="841">
                  <c:v>1814</c:v>
                </c:pt>
                <c:pt idx="842">
                  <c:v>1391</c:v>
                </c:pt>
                <c:pt idx="843">
                  <c:v>1089</c:v>
                </c:pt>
                <c:pt idx="844">
                  <c:v>907</c:v>
                </c:pt>
                <c:pt idx="845">
                  <c:v>786</c:v>
                </c:pt>
                <c:pt idx="846">
                  <c:v>726</c:v>
                </c:pt>
                <c:pt idx="847">
                  <c:v>726</c:v>
                </c:pt>
                <c:pt idx="848">
                  <c:v>786</c:v>
                </c:pt>
                <c:pt idx="849">
                  <c:v>726</c:v>
                </c:pt>
                <c:pt idx="850">
                  <c:v>665</c:v>
                </c:pt>
                <c:pt idx="851">
                  <c:v>726</c:v>
                </c:pt>
                <c:pt idx="852">
                  <c:v>786</c:v>
                </c:pt>
                <c:pt idx="853">
                  <c:v>847</c:v>
                </c:pt>
                <c:pt idx="854">
                  <c:v>847</c:v>
                </c:pt>
                <c:pt idx="855">
                  <c:v>786</c:v>
                </c:pt>
                <c:pt idx="856">
                  <c:v>665</c:v>
                </c:pt>
                <c:pt idx="857">
                  <c:v>605</c:v>
                </c:pt>
                <c:pt idx="858">
                  <c:v>605</c:v>
                </c:pt>
                <c:pt idx="859">
                  <c:v>605</c:v>
                </c:pt>
                <c:pt idx="860">
                  <c:v>605</c:v>
                </c:pt>
                <c:pt idx="861">
                  <c:v>665</c:v>
                </c:pt>
                <c:pt idx="862">
                  <c:v>726</c:v>
                </c:pt>
                <c:pt idx="863">
                  <c:v>786</c:v>
                </c:pt>
                <c:pt idx="864">
                  <c:v>786</c:v>
                </c:pt>
                <c:pt idx="865">
                  <c:v>786</c:v>
                </c:pt>
                <c:pt idx="866">
                  <c:v>907</c:v>
                </c:pt>
                <c:pt idx="867">
                  <c:v>968</c:v>
                </c:pt>
                <c:pt idx="868">
                  <c:v>1028</c:v>
                </c:pt>
                <c:pt idx="869">
                  <c:v>1149</c:v>
                </c:pt>
                <c:pt idx="870">
                  <c:v>1149</c:v>
                </c:pt>
                <c:pt idx="871">
                  <c:v>1028</c:v>
                </c:pt>
                <c:pt idx="872">
                  <c:v>968</c:v>
                </c:pt>
                <c:pt idx="873">
                  <c:v>907</c:v>
                </c:pt>
                <c:pt idx="874">
                  <c:v>968</c:v>
                </c:pt>
                <c:pt idx="875">
                  <c:v>1089</c:v>
                </c:pt>
                <c:pt idx="876">
                  <c:v>1210</c:v>
                </c:pt>
                <c:pt idx="877">
                  <c:v>1270</c:v>
                </c:pt>
                <c:pt idx="878">
                  <c:v>1331</c:v>
                </c:pt>
                <c:pt idx="879">
                  <c:v>1391</c:v>
                </c:pt>
                <c:pt idx="880">
                  <c:v>1512</c:v>
                </c:pt>
                <c:pt idx="881">
                  <c:v>1572</c:v>
                </c:pt>
                <c:pt idx="882">
                  <c:v>1875</c:v>
                </c:pt>
                <c:pt idx="883">
                  <c:v>2056</c:v>
                </c:pt>
                <c:pt idx="884">
                  <c:v>2056</c:v>
                </c:pt>
                <c:pt idx="885">
                  <c:v>1814</c:v>
                </c:pt>
                <c:pt idx="886">
                  <c:v>1572</c:v>
                </c:pt>
                <c:pt idx="887">
                  <c:v>1814</c:v>
                </c:pt>
                <c:pt idx="888">
                  <c:v>2419</c:v>
                </c:pt>
                <c:pt idx="889">
                  <c:v>3145</c:v>
                </c:pt>
                <c:pt idx="890">
                  <c:v>3205</c:v>
                </c:pt>
                <c:pt idx="891">
                  <c:v>2782</c:v>
                </c:pt>
                <c:pt idx="892">
                  <c:v>2359</c:v>
                </c:pt>
                <c:pt idx="893">
                  <c:v>1875</c:v>
                </c:pt>
                <c:pt idx="894">
                  <c:v>1512</c:v>
                </c:pt>
                <c:pt idx="895">
                  <c:v>1331</c:v>
                </c:pt>
                <c:pt idx="896">
                  <c:v>1331</c:v>
                </c:pt>
                <c:pt idx="897">
                  <c:v>1572</c:v>
                </c:pt>
                <c:pt idx="898">
                  <c:v>2056</c:v>
                </c:pt>
                <c:pt idx="899">
                  <c:v>2661</c:v>
                </c:pt>
                <c:pt idx="900">
                  <c:v>3205</c:v>
                </c:pt>
                <c:pt idx="901">
                  <c:v>3205</c:v>
                </c:pt>
                <c:pt idx="902">
                  <c:v>3024</c:v>
                </c:pt>
                <c:pt idx="903">
                  <c:v>3205</c:v>
                </c:pt>
                <c:pt idx="904">
                  <c:v>3145</c:v>
                </c:pt>
                <c:pt idx="905">
                  <c:v>2964</c:v>
                </c:pt>
                <c:pt idx="906">
                  <c:v>3205</c:v>
                </c:pt>
                <c:pt idx="907">
                  <c:v>3931</c:v>
                </c:pt>
                <c:pt idx="908">
                  <c:v>5201</c:v>
                </c:pt>
                <c:pt idx="909">
                  <c:v>6048</c:v>
                </c:pt>
                <c:pt idx="910">
                  <c:v>6834</c:v>
                </c:pt>
                <c:pt idx="911">
                  <c:v>7318</c:v>
                </c:pt>
                <c:pt idx="912">
                  <c:v>7620</c:v>
                </c:pt>
                <c:pt idx="913">
                  <c:v>8044</c:v>
                </c:pt>
                <c:pt idx="914">
                  <c:v>8407</c:v>
                </c:pt>
                <c:pt idx="915">
                  <c:v>8588</c:v>
                </c:pt>
                <c:pt idx="916">
                  <c:v>8709</c:v>
                </c:pt>
                <c:pt idx="917">
                  <c:v>8830</c:v>
                </c:pt>
                <c:pt idx="918">
                  <c:v>8649</c:v>
                </c:pt>
                <c:pt idx="919">
                  <c:v>7802</c:v>
                </c:pt>
                <c:pt idx="920">
                  <c:v>7197</c:v>
                </c:pt>
                <c:pt idx="921">
                  <c:v>7500</c:v>
                </c:pt>
                <c:pt idx="922">
                  <c:v>8044</c:v>
                </c:pt>
                <c:pt idx="923">
                  <c:v>8225</c:v>
                </c:pt>
                <c:pt idx="924">
                  <c:v>8044</c:v>
                </c:pt>
                <c:pt idx="925">
                  <c:v>7560</c:v>
                </c:pt>
                <c:pt idx="926">
                  <c:v>6895</c:v>
                </c:pt>
                <c:pt idx="927">
                  <c:v>6290</c:v>
                </c:pt>
                <c:pt idx="928">
                  <c:v>5806</c:v>
                </c:pt>
                <c:pt idx="929">
                  <c:v>5262</c:v>
                </c:pt>
                <c:pt idx="930">
                  <c:v>4778</c:v>
                </c:pt>
                <c:pt idx="931">
                  <c:v>4294</c:v>
                </c:pt>
                <c:pt idx="932">
                  <c:v>3689</c:v>
                </c:pt>
                <c:pt idx="933">
                  <c:v>3084</c:v>
                </c:pt>
                <c:pt idx="934">
                  <c:v>2540</c:v>
                </c:pt>
                <c:pt idx="935">
                  <c:v>2298</c:v>
                </c:pt>
                <c:pt idx="936">
                  <c:v>2722</c:v>
                </c:pt>
                <c:pt idx="937">
                  <c:v>3205</c:v>
                </c:pt>
                <c:pt idx="938">
                  <c:v>3084</c:v>
                </c:pt>
                <c:pt idx="939">
                  <c:v>2782</c:v>
                </c:pt>
                <c:pt idx="940">
                  <c:v>2540</c:v>
                </c:pt>
                <c:pt idx="941">
                  <c:v>2480</c:v>
                </c:pt>
                <c:pt idx="942">
                  <c:v>2298</c:v>
                </c:pt>
                <c:pt idx="943">
                  <c:v>1935</c:v>
                </c:pt>
                <c:pt idx="944">
                  <c:v>1693</c:v>
                </c:pt>
                <c:pt idx="945">
                  <c:v>1875</c:v>
                </c:pt>
                <c:pt idx="946">
                  <c:v>1754</c:v>
                </c:pt>
                <c:pt idx="947">
                  <c:v>1572</c:v>
                </c:pt>
                <c:pt idx="948">
                  <c:v>1512</c:v>
                </c:pt>
                <c:pt idx="949">
                  <c:v>1391</c:v>
                </c:pt>
                <c:pt idx="950">
                  <c:v>1331</c:v>
                </c:pt>
                <c:pt idx="951">
                  <c:v>1270</c:v>
                </c:pt>
                <c:pt idx="952">
                  <c:v>1210</c:v>
                </c:pt>
                <c:pt idx="953">
                  <c:v>1270</c:v>
                </c:pt>
                <c:pt idx="954">
                  <c:v>1331</c:v>
                </c:pt>
                <c:pt idx="955">
                  <c:v>1391</c:v>
                </c:pt>
                <c:pt idx="956">
                  <c:v>1572</c:v>
                </c:pt>
                <c:pt idx="957">
                  <c:v>1996</c:v>
                </c:pt>
                <c:pt idx="958">
                  <c:v>2238</c:v>
                </c:pt>
                <c:pt idx="959">
                  <c:v>2480</c:v>
                </c:pt>
                <c:pt idx="960">
                  <c:v>2540</c:v>
                </c:pt>
                <c:pt idx="961">
                  <c:v>2601</c:v>
                </c:pt>
                <c:pt idx="962">
                  <c:v>2722</c:v>
                </c:pt>
                <c:pt idx="963">
                  <c:v>2843</c:v>
                </c:pt>
                <c:pt idx="964">
                  <c:v>2782</c:v>
                </c:pt>
                <c:pt idx="965">
                  <c:v>2722</c:v>
                </c:pt>
                <c:pt idx="966">
                  <c:v>2782</c:v>
                </c:pt>
                <c:pt idx="967">
                  <c:v>3024</c:v>
                </c:pt>
                <c:pt idx="968">
                  <c:v>3326</c:v>
                </c:pt>
                <c:pt idx="969">
                  <c:v>3387</c:v>
                </c:pt>
                <c:pt idx="970">
                  <c:v>3629</c:v>
                </c:pt>
                <c:pt idx="971">
                  <c:v>3871</c:v>
                </c:pt>
                <c:pt idx="972">
                  <c:v>3931</c:v>
                </c:pt>
                <c:pt idx="973">
                  <c:v>4052</c:v>
                </c:pt>
                <c:pt idx="974">
                  <c:v>4234</c:v>
                </c:pt>
                <c:pt idx="975">
                  <c:v>4476</c:v>
                </c:pt>
                <c:pt idx="976">
                  <c:v>4355</c:v>
                </c:pt>
                <c:pt idx="977">
                  <c:v>3629</c:v>
                </c:pt>
                <c:pt idx="978">
                  <c:v>2722</c:v>
                </c:pt>
                <c:pt idx="979">
                  <c:v>2601</c:v>
                </c:pt>
                <c:pt idx="980">
                  <c:v>3266</c:v>
                </c:pt>
                <c:pt idx="981">
                  <c:v>3568</c:v>
                </c:pt>
                <c:pt idx="982">
                  <c:v>3750</c:v>
                </c:pt>
                <c:pt idx="983">
                  <c:v>3689</c:v>
                </c:pt>
                <c:pt idx="984">
                  <c:v>3689</c:v>
                </c:pt>
                <c:pt idx="985">
                  <c:v>4052</c:v>
                </c:pt>
                <c:pt idx="986">
                  <c:v>4294</c:v>
                </c:pt>
                <c:pt idx="987">
                  <c:v>4415</c:v>
                </c:pt>
                <c:pt idx="988">
                  <c:v>4415</c:v>
                </c:pt>
                <c:pt idx="989">
                  <c:v>4234</c:v>
                </c:pt>
                <c:pt idx="990">
                  <c:v>4113</c:v>
                </c:pt>
                <c:pt idx="991">
                  <c:v>3750</c:v>
                </c:pt>
                <c:pt idx="992">
                  <c:v>3810</c:v>
                </c:pt>
                <c:pt idx="993">
                  <c:v>4234</c:v>
                </c:pt>
                <c:pt idx="994">
                  <c:v>4596</c:v>
                </c:pt>
                <c:pt idx="995">
                  <c:v>4717</c:v>
                </c:pt>
                <c:pt idx="996">
                  <c:v>4536</c:v>
                </c:pt>
                <c:pt idx="997">
                  <c:v>4113</c:v>
                </c:pt>
                <c:pt idx="998">
                  <c:v>3931</c:v>
                </c:pt>
                <c:pt idx="999">
                  <c:v>3871</c:v>
                </c:pt>
                <c:pt idx="1000">
                  <c:v>3871</c:v>
                </c:pt>
                <c:pt idx="1001">
                  <c:v>3326</c:v>
                </c:pt>
                <c:pt idx="1002">
                  <c:v>2540</c:v>
                </c:pt>
                <c:pt idx="1003">
                  <c:v>2117</c:v>
                </c:pt>
                <c:pt idx="1004">
                  <c:v>2117</c:v>
                </c:pt>
                <c:pt idx="1005">
                  <c:v>2359</c:v>
                </c:pt>
                <c:pt idx="1006">
                  <c:v>2722</c:v>
                </c:pt>
                <c:pt idx="1007">
                  <c:v>3084</c:v>
                </c:pt>
                <c:pt idx="1008">
                  <c:v>3205</c:v>
                </c:pt>
                <c:pt idx="1009">
                  <c:v>2782</c:v>
                </c:pt>
                <c:pt idx="1010">
                  <c:v>2480</c:v>
                </c:pt>
                <c:pt idx="1011">
                  <c:v>2601</c:v>
                </c:pt>
                <c:pt idx="1012">
                  <c:v>2843</c:v>
                </c:pt>
                <c:pt idx="1013">
                  <c:v>3145</c:v>
                </c:pt>
                <c:pt idx="1014">
                  <c:v>3992</c:v>
                </c:pt>
                <c:pt idx="1015">
                  <c:v>4657</c:v>
                </c:pt>
                <c:pt idx="1016">
                  <c:v>5141</c:v>
                </c:pt>
                <c:pt idx="1017">
                  <c:v>5504</c:v>
                </c:pt>
                <c:pt idx="1018">
                  <c:v>5443</c:v>
                </c:pt>
                <c:pt idx="1019">
                  <c:v>4596</c:v>
                </c:pt>
                <c:pt idx="1020">
                  <c:v>3568</c:v>
                </c:pt>
                <c:pt idx="1021">
                  <c:v>3145</c:v>
                </c:pt>
                <c:pt idx="1022">
                  <c:v>3145</c:v>
                </c:pt>
                <c:pt idx="1023">
                  <c:v>3205</c:v>
                </c:pt>
                <c:pt idx="1024">
                  <c:v>3568</c:v>
                </c:pt>
                <c:pt idx="1025">
                  <c:v>4052</c:v>
                </c:pt>
                <c:pt idx="1026">
                  <c:v>4294</c:v>
                </c:pt>
                <c:pt idx="1027">
                  <c:v>4294</c:v>
                </c:pt>
                <c:pt idx="1028">
                  <c:v>4476</c:v>
                </c:pt>
                <c:pt idx="1029">
                  <c:v>4838</c:v>
                </c:pt>
                <c:pt idx="1030">
                  <c:v>5020</c:v>
                </c:pt>
                <c:pt idx="1031">
                  <c:v>4778</c:v>
                </c:pt>
                <c:pt idx="1032">
                  <c:v>4355</c:v>
                </c:pt>
                <c:pt idx="1033">
                  <c:v>4113</c:v>
                </c:pt>
                <c:pt idx="1034">
                  <c:v>4476</c:v>
                </c:pt>
                <c:pt idx="1035">
                  <c:v>4476</c:v>
                </c:pt>
                <c:pt idx="1036">
                  <c:v>4778</c:v>
                </c:pt>
                <c:pt idx="1037">
                  <c:v>4838</c:v>
                </c:pt>
                <c:pt idx="1038">
                  <c:v>4476</c:v>
                </c:pt>
                <c:pt idx="1039">
                  <c:v>4173</c:v>
                </c:pt>
                <c:pt idx="1040">
                  <c:v>3931</c:v>
                </c:pt>
                <c:pt idx="1041">
                  <c:v>3931</c:v>
                </c:pt>
                <c:pt idx="1042">
                  <c:v>3750</c:v>
                </c:pt>
                <c:pt idx="1043">
                  <c:v>3387</c:v>
                </c:pt>
                <c:pt idx="1044">
                  <c:v>2903</c:v>
                </c:pt>
                <c:pt idx="1045">
                  <c:v>2722</c:v>
                </c:pt>
                <c:pt idx="1046">
                  <c:v>2903</c:v>
                </c:pt>
                <c:pt idx="1047">
                  <c:v>3205</c:v>
                </c:pt>
                <c:pt idx="1048">
                  <c:v>3447</c:v>
                </c:pt>
                <c:pt idx="1049">
                  <c:v>3387</c:v>
                </c:pt>
                <c:pt idx="1050">
                  <c:v>3266</c:v>
                </c:pt>
                <c:pt idx="1051">
                  <c:v>3387</c:v>
                </c:pt>
                <c:pt idx="1052">
                  <c:v>3508</c:v>
                </c:pt>
                <c:pt idx="1053">
                  <c:v>3629</c:v>
                </c:pt>
                <c:pt idx="1054">
                  <c:v>3750</c:v>
                </c:pt>
                <c:pt idx="1055">
                  <c:v>3568</c:v>
                </c:pt>
                <c:pt idx="1056">
                  <c:v>3326</c:v>
                </c:pt>
                <c:pt idx="1057">
                  <c:v>3084</c:v>
                </c:pt>
                <c:pt idx="1058">
                  <c:v>2782</c:v>
                </c:pt>
                <c:pt idx="1059">
                  <c:v>2540</c:v>
                </c:pt>
                <c:pt idx="1060">
                  <c:v>2480</c:v>
                </c:pt>
                <c:pt idx="1061">
                  <c:v>2419</c:v>
                </c:pt>
                <c:pt idx="1062">
                  <c:v>2359</c:v>
                </c:pt>
                <c:pt idx="1063">
                  <c:v>2117</c:v>
                </c:pt>
                <c:pt idx="1064">
                  <c:v>1875</c:v>
                </c:pt>
                <c:pt idx="1065">
                  <c:v>1572</c:v>
                </c:pt>
                <c:pt idx="1066">
                  <c:v>1270</c:v>
                </c:pt>
                <c:pt idx="1067">
                  <c:v>968</c:v>
                </c:pt>
                <c:pt idx="1068">
                  <c:v>726</c:v>
                </c:pt>
                <c:pt idx="1069">
                  <c:v>726</c:v>
                </c:pt>
                <c:pt idx="1070">
                  <c:v>786</c:v>
                </c:pt>
                <c:pt idx="1071">
                  <c:v>968</c:v>
                </c:pt>
                <c:pt idx="1072">
                  <c:v>1089</c:v>
                </c:pt>
                <c:pt idx="1073">
                  <c:v>1089</c:v>
                </c:pt>
                <c:pt idx="1074">
                  <c:v>1028</c:v>
                </c:pt>
                <c:pt idx="1075">
                  <c:v>968</c:v>
                </c:pt>
                <c:pt idx="1076">
                  <c:v>907</c:v>
                </c:pt>
                <c:pt idx="1077">
                  <c:v>907</c:v>
                </c:pt>
                <c:pt idx="1078">
                  <c:v>907</c:v>
                </c:pt>
                <c:pt idx="1079">
                  <c:v>847</c:v>
                </c:pt>
                <c:pt idx="1080">
                  <c:v>786</c:v>
                </c:pt>
                <c:pt idx="1081">
                  <c:v>786</c:v>
                </c:pt>
                <c:pt idx="1082">
                  <c:v>726</c:v>
                </c:pt>
                <c:pt idx="1083">
                  <c:v>726</c:v>
                </c:pt>
                <c:pt idx="1084">
                  <c:v>665</c:v>
                </c:pt>
                <c:pt idx="1085">
                  <c:v>665</c:v>
                </c:pt>
                <c:pt idx="1086">
                  <c:v>665</c:v>
                </c:pt>
                <c:pt idx="1087">
                  <c:v>605</c:v>
                </c:pt>
                <c:pt idx="1088">
                  <c:v>484</c:v>
                </c:pt>
                <c:pt idx="1089">
                  <c:v>363</c:v>
                </c:pt>
                <c:pt idx="1090">
                  <c:v>302</c:v>
                </c:pt>
                <c:pt idx="1091">
                  <c:v>302</c:v>
                </c:pt>
                <c:pt idx="1092">
                  <c:v>363</c:v>
                </c:pt>
                <c:pt idx="1093">
                  <c:v>363</c:v>
                </c:pt>
                <c:pt idx="1094">
                  <c:v>363</c:v>
                </c:pt>
                <c:pt idx="1095">
                  <c:v>423</c:v>
                </c:pt>
                <c:pt idx="1096">
                  <c:v>544</c:v>
                </c:pt>
                <c:pt idx="1097">
                  <c:v>605</c:v>
                </c:pt>
                <c:pt idx="1098">
                  <c:v>726</c:v>
                </c:pt>
                <c:pt idx="1099">
                  <c:v>907</c:v>
                </c:pt>
                <c:pt idx="1100">
                  <c:v>1028</c:v>
                </c:pt>
                <c:pt idx="1101">
                  <c:v>1089</c:v>
                </c:pt>
                <c:pt idx="1102">
                  <c:v>1089</c:v>
                </c:pt>
                <c:pt idx="1103">
                  <c:v>968</c:v>
                </c:pt>
                <c:pt idx="1104">
                  <c:v>907</c:v>
                </c:pt>
                <c:pt idx="1105">
                  <c:v>968</c:v>
                </c:pt>
                <c:pt idx="1106">
                  <c:v>1089</c:v>
                </c:pt>
                <c:pt idx="1107">
                  <c:v>1028</c:v>
                </c:pt>
                <c:pt idx="1108">
                  <c:v>968</c:v>
                </c:pt>
                <c:pt idx="1109">
                  <c:v>968</c:v>
                </c:pt>
                <c:pt idx="1110">
                  <c:v>1149</c:v>
                </c:pt>
                <c:pt idx="1111">
                  <c:v>1210</c:v>
                </c:pt>
                <c:pt idx="1112">
                  <c:v>1149</c:v>
                </c:pt>
                <c:pt idx="1113">
                  <c:v>1089</c:v>
                </c:pt>
                <c:pt idx="1114">
                  <c:v>968</c:v>
                </c:pt>
                <c:pt idx="1115">
                  <c:v>726</c:v>
                </c:pt>
                <c:pt idx="1116">
                  <c:v>605</c:v>
                </c:pt>
                <c:pt idx="1117">
                  <c:v>484</c:v>
                </c:pt>
                <c:pt idx="1118">
                  <c:v>423</c:v>
                </c:pt>
                <c:pt idx="1119">
                  <c:v>423</c:v>
                </c:pt>
                <c:pt idx="1120">
                  <c:v>363</c:v>
                </c:pt>
                <c:pt idx="1121">
                  <c:v>363</c:v>
                </c:pt>
                <c:pt idx="1122">
                  <c:v>544</c:v>
                </c:pt>
                <c:pt idx="1123">
                  <c:v>605</c:v>
                </c:pt>
                <c:pt idx="1124">
                  <c:v>605</c:v>
                </c:pt>
                <c:pt idx="1125">
                  <c:v>726</c:v>
                </c:pt>
                <c:pt idx="1126">
                  <c:v>726</c:v>
                </c:pt>
                <c:pt idx="1127">
                  <c:v>544</c:v>
                </c:pt>
                <c:pt idx="1128">
                  <c:v>302</c:v>
                </c:pt>
                <c:pt idx="1129">
                  <c:v>302</c:v>
                </c:pt>
                <c:pt idx="1130">
                  <c:v>363</c:v>
                </c:pt>
                <c:pt idx="1131">
                  <c:v>363</c:v>
                </c:pt>
                <c:pt idx="1132">
                  <c:v>423</c:v>
                </c:pt>
                <c:pt idx="1133">
                  <c:v>484</c:v>
                </c:pt>
                <c:pt idx="1134">
                  <c:v>665</c:v>
                </c:pt>
                <c:pt idx="1135">
                  <c:v>847</c:v>
                </c:pt>
                <c:pt idx="1136">
                  <c:v>907</c:v>
                </c:pt>
                <c:pt idx="1137">
                  <c:v>786</c:v>
                </c:pt>
                <c:pt idx="1138">
                  <c:v>726</c:v>
                </c:pt>
                <c:pt idx="1139">
                  <c:v>726</c:v>
                </c:pt>
                <c:pt idx="1140">
                  <c:v>665</c:v>
                </c:pt>
                <c:pt idx="1141">
                  <c:v>665</c:v>
                </c:pt>
                <c:pt idx="1142">
                  <c:v>665</c:v>
                </c:pt>
                <c:pt idx="1143">
                  <c:v>665</c:v>
                </c:pt>
                <c:pt idx="1144">
                  <c:v>786</c:v>
                </c:pt>
                <c:pt idx="1145">
                  <c:v>786</c:v>
                </c:pt>
                <c:pt idx="1146">
                  <c:v>786</c:v>
                </c:pt>
                <c:pt idx="1147">
                  <c:v>605</c:v>
                </c:pt>
                <c:pt idx="1148">
                  <c:v>665</c:v>
                </c:pt>
                <c:pt idx="1149">
                  <c:v>786</c:v>
                </c:pt>
                <c:pt idx="1150">
                  <c:v>847</c:v>
                </c:pt>
                <c:pt idx="1151">
                  <c:v>726</c:v>
                </c:pt>
                <c:pt idx="1152">
                  <c:v>665</c:v>
                </c:pt>
                <c:pt idx="1153">
                  <c:v>665</c:v>
                </c:pt>
                <c:pt idx="1154">
                  <c:v>786</c:v>
                </c:pt>
                <c:pt idx="1155">
                  <c:v>847</c:v>
                </c:pt>
                <c:pt idx="1156">
                  <c:v>847</c:v>
                </c:pt>
                <c:pt idx="1157">
                  <c:v>968</c:v>
                </c:pt>
                <c:pt idx="1158">
                  <c:v>1089</c:v>
                </c:pt>
                <c:pt idx="1159">
                  <c:v>1210</c:v>
                </c:pt>
                <c:pt idx="1160">
                  <c:v>1331</c:v>
                </c:pt>
                <c:pt idx="1161">
                  <c:v>1270</c:v>
                </c:pt>
                <c:pt idx="1162">
                  <c:v>1149</c:v>
                </c:pt>
                <c:pt idx="1163">
                  <c:v>1089</c:v>
                </c:pt>
                <c:pt idx="1164">
                  <c:v>1089</c:v>
                </c:pt>
                <c:pt idx="1165">
                  <c:v>1089</c:v>
                </c:pt>
                <c:pt idx="1166">
                  <c:v>1089</c:v>
                </c:pt>
                <c:pt idx="1167">
                  <c:v>1028</c:v>
                </c:pt>
                <c:pt idx="1168">
                  <c:v>968</c:v>
                </c:pt>
                <c:pt idx="1169">
                  <c:v>907</c:v>
                </c:pt>
                <c:pt idx="1170">
                  <c:v>786</c:v>
                </c:pt>
                <c:pt idx="1171">
                  <c:v>665</c:v>
                </c:pt>
                <c:pt idx="1172">
                  <c:v>544</c:v>
                </c:pt>
                <c:pt idx="1173">
                  <c:v>544</c:v>
                </c:pt>
                <c:pt idx="1174">
                  <c:v>605</c:v>
                </c:pt>
                <c:pt idx="1175">
                  <c:v>665</c:v>
                </c:pt>
                <c:pt idx="1176">
                  <c:v>665</c:v>
                </c:pt>
                <c:pt idx="1177">
                  <c:v>665</c:v>
                </c:pt>
                <c:pt idx="1178">
                  <c:v>665</c:v>
                </c:pt>
                <c:pt idx="1179">
                  <c:v>665</c:v>
                </c:pt>
                <c:pt idx="1180">
                  <c:v>665</c:v>
                </c:pt>
                <c:pt idx="1181">
                  <c:v>605</c:v>
                </c:pt>
                <c:pt idx="1182">
                  <c:v>544</c:v>
                </c:pt>
                <c:pt idx="1183">
                  <c:v>544</c:v>
                </c:pt>
                <c:pt idx="1184">
                  <c:v>484</c:v>
                </c:pt>
                <c:pt idx="1185">
                  <c:v>423</c:v>
                </c:pt>
                <c:pt idx="1186">
                  <c:v>423</c:v>
                </c:pt>
                <c:pt idx="1187">
                  <c:v>423</c:v>
                </c:pt>
                <c:pt idx="1188">
                  <c:v>363</c:v>
                </c:pt>
                <c:pt idx="1189">
                  <c:v>302</c:v>
                </c:pt>
                <c:pt idx="1190">
                  <c:v>242</c:v>
                </c:pt>
                <c:pt idx="1191">
                  <c:v>242</c:v>
                </c:pt>
                <c:pt idx="1192">
                  <c:v>181</c:v>
                </c:pt>
                <c:pt idx="1193">
                  <c:v>121</c:v>
                </c:pt>
                <c:pt idx="1194">
                  <c:v>121</c:v>
                </c:pt>
                <c:pt idx="1195">
                  <c:v>121</c:v>
                </c:pt>
                <c:pt idx="1196">
                  <c:v>60</c:v>
                </c:pt>
                <c:pt idx="1197">
                  <c:v>60</c:v>
                </c:pt>
                <c:pt idx="1198">
                  <c:v>60</c:v>
                </c:pt>
                <c:pt idx="1199">
                  <c:v>60</c:v>
                </c:pt>
                <c:pt idx="1200">
                  <c:v>6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839987"/>
        <c:axId val="41033138"/>
      </c:lineChart>
      <c:catAx>
        <c:axId val="308399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layout>
            <c:manualLayout>
              <c:xMode val="edge"/>
              <c:yMode val="edge"/>
              <c:x val="0.532306581638792"/>
              <c:y val="0.912478598046128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33138"/>
        <c:crossesAt val="0"/>
        <c:auto val="1"/>
        <c:lblAlgn val="ctr"/>
        <c:lblOffset val="100"/>
        <c:noMultiLvlLbl val="0"/>
      </c:catAx>
      <c:valAx>
        <c:axId val="410331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 (W)</a:t>
                </a:r>
              </a:p>
            </c:rich>
          </c:tx>
          <c:layout>
            <c:manualLayout>
              <c:xMode val="edge"/>
              <c:yMode val="edge"/>
              <c:x val="0.0150403080255084"/>
              <c:y val="0.3427334071910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39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tenzita záření (měřená)</a:t>
            </a:r>
          </a:p>
        </c:rich>
      </c:tx>
      <c:layout>
        <c:manualLayout>
          <c:xMode val="edge"/>
          <c:yMode val="edge"/>
          <c:x val="0.391621898955755"/>
          <c:y val="0.04834631334075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1052091507213"/>
          <c:y val="0.178618387781936"/>
          <c:w val="0.912657693004165"/>
          <c:h val="0.73288156164660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éto S'!$A$4:$A$1443</c:f>
              <c:strCache>
                <c:ptCount val="1440"/>
                <c:pt idx="0">
                  <c:v>0:00</c:v>
                </c:pt>
                <c:pt idx="1">
                  <c:v>0:01</c:v>
                </c:pt>
                <c:pt idx="2">
                  <c:v>0:02</c:v>
                </c:pt>
                <c:pt idx="3">
                  <c:v>0:03</c:v>
                </c:pt>
                <c:pt idx="4">
                  <c:v>0:04</c:v>
                </c:pt>
                <c:pt idx="5">
                  <c:v>0:05</c:v>
                </c:pt>
                <c:pt idx="6">
                  <c:v>0:06</c:v>
                </c:pt>
                <c:pt idx="7">
                  <c:v>0:07</c:v>
                </c:pt>
                <c:pt idx="8">
                  <c:v>0:08</c:v>
                </c:pt>
                <c:pt idx="9">
                  <c:v>0:09</c:v>
                </c:pt>
                <c:pt idx="10">
                  <c:v>0:10</c:v>
                </c:pt>
                <c:pt idx="11">
                  <c:v>0:11</c:v>
                </c:pt>
                <c:pt idx="12">
                  <c:v>0:12</c:v>
                </c:pt>
                <c:pt idx="13">
                  <c:v>0:13</c:v>
                </c:pt>
                <c:pt idx="14">
                  <c:v>0:14</c:v>
                </c:pt>
                <c:pt idx="15">
                  <c:v>0:15</c:v>
                </c:pt>
                <c:pt idx="16">
                  <c:v>0:16</c:v>
                </c:pt>
                <c:pt idx="17">
                  <c:v>0:17</c:v>
                </c:pt>
                <c:pt idx="18">
                  <c:v>0:18</c:v>
                </c:pt>
                <c:pt idx="19">
                  <c:v>0:19</c:v>
                </c:pt>
                <c:pt idx="20">
                  <c:v>0:20</c:v>
                </c:pt>
                <c:pt idx="21">
                  <c:v>0:21</c:v>
                </c:pt>
                <c:pt idx="22">
                  <c:v>0:22</c:v>
                </c:pt>
                <c:pt idx="23">
                  <c:v>0:23</c:v>
                </c:pt>
                <c:pt idx="24">
                  <c:v>0:24</c:v>
                </c:pt>
                <c:pt idx="25">
                  <c:v>0:25</c:v>
                </c:pt>
                <c:pt idx="26">
                  <c:v>0:26</c:v>
                </c:pt>
                <c:pt idx="27">
                  <c:v>0:27</c:v>
                </c:pt>
                <c:pt idx="28">
                  <c:v>0:28</c:v>
                </c:pt>
                <c:pt idx="29">
                  <c:v>0:29</c:v>
                </c:pt>
                <c:pt idx="30">
                  <c:v>0:30</c:v>
                </c:pt>
                <c:pt idx="31">
                  <c:v>0:31</c:v>
                </c:pt>
                <c:pt idx="32">
                  <c:v>0:32</c:v>
                </c:pt>
                <c:pt idx="33">
                  <c:v>0:33</c:v>
                </c:pt>
                <c:pt idx="34">
                  <c:v>0:34</c:v>
                </c:pt>
                <c:pt idx="35">
                  <c:v>0:35</c:v>
                </c:pt>
                <c:pt idx="36">
                  <c:v>0:36</c:v>
                </c:pt>
                <c:pt idx="37">
                  <c:v>0:37</c:v>
                </c:pt>
                <c:pt idx="38">
                  <c:v>0:38</c:v>
                </c:pt>
                <c:pt idx="39">
                  <c:v>0:39</c:v>
                </c:pt>
                <c:pt idx="40">
                  <c:v>0:40</c:v>
                </c:pt>
                <c:pt idx="41">
                  <c:v>0:41</c:v>
                </c:pt>
                <c:pt idx="42">
                  <c:v>0:42</c:v>
                </c:pt>
                <c:pt idx="43">
                  <c:v>0:43</c:v>
                </c:pt>
                <c:pt idx="44">
                  <c:v>0:44</c:v>
                </c:pt>
                <c:pt idx="45">
                  <c:v>0:45</c:v>
                </c:pt>
                <c:pt idx="46">
                  <c:v>0:46</c:v>
                </c:pt>
                <c:pt idx="47">
                  <c:v>0:47</c:v>
                </c:pt>
                <c:pt idx="48">
                  <c:v>0:48</c:v>
                </c:pt>
                <c:pt idx="49">
                  <c:v>0:49</c:v>
                </c:pt>
                <c:pt idx="50">
                  <c:v>0:50</c:v>
                </c:pt>
                <c:pt idx="51">
                  <c:v>0:51</c:v>
                </c:pt>
                <c:pt idx="52">
                  <c:v>0:52</c:v>
                </c:pt>
                <c:pt idx="53">
                  <c:v>0:53</c:v>
                </c:pt>
                <c:pt idx="54">
                  <c:v>0:54</c:v>
                </c:pt>
                <c:pt idx="55">
                  <c:v>0:55</c:v>
                </c:pt>
                <c:pt idx="56">
                  <c:v>0:56</c:v>
                </c:pt>
                <c:pt idx="57">
                  <c:v>0:57</c:v>
                </c:pt>
                <c:pt idx="58">
                  <c:v>0:58</c:v>
                </c:pt>
                <c:pt idx="59">
                  <c:v>0:59</c:v>
                </c:pt>
                <c:pt idx="60">
                  <c:v>1:00</c:v>
                </c:pt>
                <c:pt idx="61">
                  <c:v>1:01</c:v>
                </c:pt>
                <c:pt idx="62">
                  <c:v>1:02</c:v>
                </c:pt>
                <c:pt idx="63">
                  <c:v>1:03</c:v>
                </c:pt>
                <c:pt idx="64">
                  <c:v>1:04</c:v>
                </c:pt>
                <c:pt idx="65">
                  <c:v>1:05</c:v>
                </c:pt>
                <c:pt idx="66">
                  <c:v>1:06</c:v>
                </c:pt>
                <c:pt idx="67">
                  <c:v>1:07</c:v>
                </c:pt>
                <c:pt idx="68">
                  <c:v>1:08</c:v>
                </c:pt>
                <c:pt idx="69">
                  <c:v>1:09</c:v>
                </c:pt>
                <c:pt idx="70">
                  <c:v>1:10</c:v>
                </c:pt>
                <c:pt idx="71">
                  <c:v>1:11</c:v>
                </c:pt>
                <c:pt idx="72">
                  <c:v>1:12</c:v>
                </c:pt>
                <c:pt idx="73">
                  <c:v>1:13</c:v>
                </c:pt>
                <c:pt idx="74">
                  <c:v>1:14</c:v>
                </c:pt>
                <c:pt idx="75">
                  <c:v>1:15</c:v>
                </c:pt>
                <c:pt idx="76">
                  <c:v>1:16</c:v>
                </c:pt>
                <c:pt idx="77">
                  <c:v>1:17</c:v>
                </c:pt>
                <c:pt idx="78">
                  <c:v>1:18</c:v>
                </c:pt>
                <c:pt idx="79">
                  <c:v>1:19</c:v>
                </c:pt>
                <c:pt idx="80">
                  <c:v>1:20</c:v>
                </c:pt>
                <c:pt idx="81">
                  <c:v>1:21</c:v>
                </c:pt>
                <c:pt idx="82">
                  <c:v>1:22</c:v>
                </c:pt>
                <c:pt idx="83">
                  <c:v>1:23</c:v>
                </c:pt>
                <c:pt idx="84">
                  <c:v>1:24</c:v>
                </c:pt>
                <c:pt idx="85">
                  <c:v>1:25</c:v>
                </c:pt>
                <c:pt idx="86">
                  <c:v>1:26</c:v>
                </c:pt>
                <c:pt idx="87">
                  <c:v>1:27</c:v>
                </c:pt>
                <c:pt idx="88">
                  <c:v>1:28</c:v>
                </c:pt>
                <c:pt idx="89">
                  <c:v>1:29</c:v>
                </c:pt>
                <c:pt idx="90">
                  <c:v>1:30</c:v>
                </c:pt>
                <c:pt idx="91">
                  <c:v>1:31</c:v>
                </c:pt>
                <c:pt idx="92">
                  <c:v>1:32</c:v>
                </c:pt>
                <c:pt idx="93">
                  <c:v>1:33</c:v>
                </c:pt>
                <c:pt idx="94">
                  <c:v>1:34</c:v>
                </c:pt>
                <c:pt idx="95">
                  <c:v>1:35</c:v>
                </c:pt>
                <c:pt idx="96">
                  <c:v>1:36</c:v>
                </c:pt>
                <c:pt idx="97">
                  <c:v>1:37</c:v>
                </c:pt>
                <c:pt idx="98">
                  <c:v>1:38</c:v>
                </c:pt>
                <c:pt idx="99">
                  <c:v>1:39</c:v>
                </c:pt>
                <c:pt idx="100">
                  <c:v>1:40</c:v>
                </c:pt>
                <c:pt idx="101">
                  <c:v>1:41</c:v>
                </c:pt>
                <c:pt idx="102">
                  <c:v>1:42</c:v>
                </c:pt>
                <c:pt idx="103">
                  <c:v>1:43</c:v>
                </c:pt>
                <c:pt idx="104">
                  <c:v>1:44</c:v>
                </c:pt>
                <c:pt idx="105">
                  <c:v>1:45</c:v>
                </c:pt>
                <c:pt idx="106">
                  <c:v>1:46</c:v>
                </c:pt>
                <c:pt idx="107">
                  <c:v>1:47</c:v>
                </c:pt>
                <c:pt idx="108">
                  <c:v>1:48</c:v>
                </c:pt>
                <c:pt idx="109">
                  <c:v>1:49</c:v>
                </c:pt>
                <c:pt idx="110">
                  <c:v>1:50</c:v>
                </c:pt>
                <c:pt idx="111">
                  <c:v>1:51</c:v>
                </c:pt>
                <c:pt idx="112">
                  <c:v>1:52</c:v>
                </c:pt>
                <c:pt idx="113">
                  <c:v>1:53</c:v>
                </c:pt>
                <c:pt idx="114">
                  <c:v>1:54</c:v>
                </c:pt>
                <c:pt idx="115">
                  <c:v>1:55</c:v>
                </c:pt>
                <c:pt idx="116">
                  <c:v>1:56</c:v>
                </c:pt>
                <c:pt idx="117">
                  <c:v>1:57</c:v>
                </c:pt>
                <c:pt idx="118">
                  <c:v>1:58</c:v>
                </c:pt>
                <c:pt idx="119">
                  <c:v>1:59</c:v>
                </c:pt>
                <c:pt idx="120">
                  <c:v>2:00</c:v>
                </c:pt>
                <c:pt idx="121">
                  <c:v>2:01</c:v>
                </c:pt>
                <c:pt idx="122">
                  <c:v>2:02</c:v>
                </c:pt>
                <c:pt idx="123">
                  <c:v>2:03</c:v>
                </c:pt>
                <c:pt idx="124">
                  <c:v>2:04</c:v>
                </c:pt>
                <c:pt idx="125">
                  <c:v>2:05</c:v>
                </c:pt>
                <c:pt idx="126">
                  <c:v>2:06</c:v>
                </c:pt>
                <c:pt idx="127">
                  <c:v>2:07</c:v>
                </c:pt>
                <c:pt idx="128">
                  <c:v>2:08</c:v>
                </c:pt>
                <c:pt idx="129">
                  <c:v>2:09</c:v>
                </c:pt>
                <c:pt idx="130">
                  <c:v>2:10</c:v>
                </c:pt>
                <c:pt idx="131">
                  <c:v>2:11</c:v>
                </c:pt>
                <c:pt idx="132">
                  <c:v>2:12</c:v>
                </c:pt>
                <c:pt idx="133">
                  <c:v>2:13</c:v>
                </c:pt>
                <c:pt idx="134">
                  <c:v>2:14</c:v>
                </c:pt>
                <c:pt idx="135">
                  <c:v>2:15</c:v>
                </c:pt>
                <c:pt idx="136">
                  <c:v>2:16</c:v>
                </c:pt>
                <c:pt idx="137">
                  <c:v>2:17</c:v>
                </c:pt>
                <c:pt idx="138">
                  <c:v>2:18</c:v>
                </c:pt>
                <c:pt idx="139">
                  <c:v>2:19</c:v>
                </c:pt>
                <c:pt idx="140">
                  <c:v>2:20</c:v>
                </c:pt>
                <c:pt idx="141">
                  <c:v>2:21</c:v>
                </c:pt>
                <c:pt idx="142">
                  <c:v>2:22</c:v>
                </c:pt>
                <c:pt idx="143">
                  <c:v>2:23</c:v>
                </c:pt>
                <c:pt idx="144">
                  <c:v>2:24</c:v>
                </c:pt>
                <c:pt idx="145">
                  <c:v>2:25</c:v>
                </c:pt>
                <c:pt idx="146">
                  <c:v>2:26</c:v>
                </c:pt>
                <c:pt idx="147">
                  <c:v>2:27</c:v>
                </c:pt>
                <c:pt idx="148">
                  <c:v>2:28</c:v>
                </c:pt>
                <c:pt idx="149">
                  <c:v>2:29</c:v>
                </c:pt>
                <c:pt idx="150">
                  <c:v>2:30</c:v>
                </c:pt>
                <c:pt idx="151">
                  <c:v>2:31</c:v>
                </c:pt>
                <c:pt idx="152">
                  <c:v>2:32</c:v>
                </c:pt>
                <c:pt idx="153">
                  <c:v>2:33</c:v>
                </c:pt>
                <c:pt idx="154">
                  <c:v>2:34</c:v>
                </c:pt>
                <c:pt idx="155">
                  <c:v>2:35</c:v>
                </c:pt>
                <c:pt idx="156">
                  <c:v>2:36</c:v>
                </c:pt>
                <c:pt idx="157">
                  <c:v>2:37</c:v>
                </c:pt>
                <c:pt idx="158">
                  <c:v>2:38</c:v>
                </c:pt>
                <c:pt idx="159">
                  <c:v>2:39</c:v>
                </c:pt>
                <c:pt idx="160">
                  <c:v>2:40</c:v>
                </c:pt>
                <c:pt idx="161">
                  <c:v>2:41</c:v>
                </c:pt>
                <c:pt idx="162">
                  <c:v>2:42</c:v>
                </c:pt>
                <c:pt idx="163">
                  <c:v>2:43</c:v>
                </c:pt>
                <c:pt idx="164">
                  <c:v>2:44</c:v>
                </c:pt>
                <c:pt idx="165">
                  <c:v>2:45</c:v>
                </c:pt>
                <c:pt idx="166">
                  <c:v>2:46</c:v>
                </c:pt>
                <c:pt idx="167">
                  <c:v>2:47</c:v>
                </c:pt>
                <c:pt idx="168">
                  <c:v>2:48</c:v>
                </c:pt>
                <c:pt idx="169">
                  <c:v>2:49</c:v>
                </c:pt>
                <c:pt idx="170">
                  <c:v>2:50</c:v>
                </c:pt>
                <c:pt idx="171">
                  <c:v>2:51</c:v>
                </c:pt>
                <c:pt idx="172">
                  <c:v>2:52</c:v>
                </c:pt>
                <c:pt idx="173">
                  <c:v>2:53</c:v>
                </c:pt>
                <c:pt idx="174">
                  <c:v>2:54</c:v>
                </c:pt>
                <c:pt idx="175">
                  <c:v>2:55</c:v>
                </c:pt>
                <c:pt idx="176">
                  <c:v>2:56</c:v>
                </c:pt>
                <c:pt idx="177">
                  <c:v>2:57</c:v>
                </c:pt>
                <c:pt idx="178">
                  <c:v>2:58</c:v>
                </c:pt>
                <c:pt idx="179">
                  <c:v>2:59</c:v>
                </c:pt>
                <c:pt idx="180">
                  <c:v>3:00</c:v>
                </c:pt>
                <c:pt idx="181">
                  <c:v>3:01</c:v>
                </c:pt>
                <c:pt idx="182">
                  <c:v>3:02</c:v>
                </c:pt>
                <c:pt idx="183">
                  <c:v>3:03</c:v>
                </c:pt>
                <c:pt idx="184">
                  <c:v>3:04</c:v>
                </c:pt>
                <c:pt idx="185">
                  <c:v>3:05</c:v>
                </c:pt>
                <c:pt idx="186">
                  <c:v>3:06</c:v>
                </c:pt>
                <c:pt idx="187">
                  <c:v>3:07</c:v>
                </c:pt>
                <c:pt idx="188">
                  <c:v>3:08</c:v>
                </c:pt>
                <c:pt idx="189">
                  <c:v>3:09</c:v>
                </c:pt>
                <c:pt idx="190">
                  <c:v>3:10</c:v>
                </c:pt>
                <c:pt idx="191">
                  <c:v>3:11</c:v>
                </c:pt>
                <c:pt idx="192">
                  <c:v>3:12</c:v>
                </c:pt>
                <c:pt idx="193">
                  <c:v>3:13</c:v>
                </c:pt>
                <c:pt idx="194">
                  <c:v>3:14</c:v>
                </c:pt>
                <c:pt idx="195">
                  <c:v>3:15</c:v>
                </c:pt>
                <c:pt idx="196">
                  <c:v>3:16</c:v>
                </c:pt>
                <c:pt idx="197">
                  <c:v>3:17</c:v>
                </c:pt>
                <c:pt idx="198">
                  <c:v>3:18</c:v>
                </c:pt>
                <c:pt idx="199">
                  <c:v>3:19</c:v>
                </c:pt>
                <c:pt idx="200">
                  <c:v>3:20</c:v>
                </c:pt>
                <c:pt idx="201">
                  <c:v>3:21</c:v>
                </c:pt>
                <c:pt idx="202">
                  <c:v>3:22</c:v>
                </c:pt>
                <c:pt idx="203">
                  <c:v>3:23</c:v>
                </c:pt>
                <c:pt idx="204">
                  <c:v>3:24</c:v>
                </c:pt>
                <c:pt idx="205">
                  <c:v>3:25</c:v>
                </c:pt>
                <c:pt idx="206">
                  <c:v>3:26</c:v>
                </c:pt>
                <c:pt idx="207">
                  <c:v>3:27</c:v>
                </c:pt>
                <c:pt idx="208">
                  <c:v>3:28</c:v>
                </c:pt>
                <c:pt idx="209">
                  <c:v>3:29</c:v>
                </c:pt>
                <c:pt idx="210">
                  <c:v>3:30</c:v>
                </c:pt>
                <c:pt idx="211">
                  <c:v>3:31</c:v>
                </c:pt>
                <c:pt idx="212">
                  <c:v>3:32</c:v>
                </c:pt>
                <c:pt idx="213">
                  <c:v>3:33</c:v>
                </c:pt>
                <c:pt idx="214">
                  <c:v>3:34</c:v>
                </c:pt>
                <c:pt idx="215">
                  <c:v>3:35</c:v>
                </c:pt>
                <c:pt idx="216">
                  <c:v>3:36</c:v>
                </c:pt>
                <c:pt idx="217">
                  <c:v>3:37</c:v>
                </c:pt>
                <c:pt idx="218">
                  <c:v>3:38</c:v>
                </c:pt>
                <c:pt idx="219">
                  <c:v>3:39</c:v>
                </c:pt>
                <c:pt idx="220">
                  <c:v>3:40</c:v>
                </c:pt>
                <c:pt idx="221">
                  <c:v>3:41</c:v>
                </c:pt>
                <c:pt idx="222">
                  <c:v>3:42</c:v>
                </c:pt>
                <c:pt idx="223">
                  <c:v>3:43</c:v>
                </c:pt>
                <c:pt idx="224">
                  <c:v>3:44</c:v>
                </c:pt>
                <c:pt idx="225">
                  <c:v>3:45</c:v>
                </c:pt>
                <c:pt idx="226">
                  <c:v>3:46</c:v>
                </c:pt>
                <c:pt idx="227">
                  <c:v>3:47</c:v>
                </c:pt>
                <c:pt idx="228">
                  <c:v>3:48</c:v>
                </c:pt>
                <c:pt idx="229">
                  <c:v>3:49</c:v>
                </c:pt>
                <c:pt idx="230">
                  <c:v>3:50</c:v>
                </c:pt>
                <c:pt idx="231">
                  <c:v>3:51</c:v>
                </c:pt>
                <c:pt idx="232">
                  <c:v>3:52</c:v>
                </c:pt>
                <c:pt idx="233">
                  <c:v>3:53</c:v>
                </c:pt>
                <c:pt idx="234">
                  <c:v>3:54</c:v>
                </c:pt>
                <c:pt idx="235">
                  <c:v>3:55</c:v>
                </c:pt>
                <c:pt idx="236">
                  <c:v>3:56</c:v>
                </c:pt>
                <c:pt idx="237">
                  <c:v>3:57</c:v>
                </c:pt>
                <c:pt idx="238">
                  <c:v>3:58</c:v>
                </c:pt>
                <c:pt idx="239">
                  <c:v>3:59</c:v>
                </c:pt>
                <c:pt idx="240">
                  <c:v>4:00</c:v>
                </c:pt>
                <c:pt idx="241">
                  <c:v>4:01</c:v>
                </c:pt>
                <c:pt idx="242">
                  <c:v>4:02</c:v>
                </c:pt>
                <c:pt idx="243">
                  <c:v>4:03</c:v>
                </c:pt>
                <c:pt idx="244">
                  <c:v>4:04</c:v>
                </c:pt>
                <c:pt idx="245">
                  <c:v>4:05</c:v>
                </c:pt>
                <c:pt idx="246">
                  <c:v>4:06</c:v>
                </c:pt>
                <c:pt idx="247">
                  <c:v>4:07</c:v>
                </c:pt>
                <c:pt idx="248">
                  <c:v>4:08</c:v>
                </c:pt>
                <c:pt idx="249">
                  <c:v>4:09</c:v>
                </c:pt>
                <c:pt idx="250">
                  <c:v>4:10</c:v>
                </c:pt>
                <c:pt idx="251">
                  <c:v>4:11</c:v>
                </c:pt>
                <c:pt idx="252">
                  <c:v>4:12</c:v>
                </c:pt>
                <c:pt idx="253">
                  <c:v>4:13</c:v>
                </c:pt>
                <c:pt idx="254">
                  <c:v>4:14</c:v>
                </c:pt>
                <c:pt idx="255">
                  <c:v>4:15</c:v>
                </c:pt>
                <c:pt idx="256">
                  <c:v>4:16</c:v>
                </c:pt>
                <c:pt idx="257">
                  <c:v>4:17</c:v>
                </c:pt>
                <c:pt idx="258">
                  <c:v>4:18</c:v>
                </c:pt>
                <c:pt idx="259">
                  <c:v>4:19</c:v>
                </c:pt>
                <c:pt idx="260">
                  <c:v>4:20</c:v>
                </c:pt>
                <c:pt idx="261">
                  <c:v>4:21</c:v>
                </c:pt>
                <c:pt idx="262">
                  <c:v>4:22</c:v>
                </c:pt>
                <c:pt idx="263">
                  <c:v>4:23</c:v>
                </c:pt>
                <c:pt idx="264">
                  <c:v>4:24</c:v>
                </c:pt>
                <c:pt idx="265">
                  <c:v>4:25</c:v>
                </c:pt>
                <c:pt idx="266">
                  <c:v>4:26</c:v>
                </c:pt>
                <c:pt idx="267">
                  <c:v>4:27</c:v>
                </c:pt>
                <c:pt idx="268">
                  <c:v>4:28</c:v>
                </c:pt>
                <c:pt idx="269">
                  <c:v>4:29</c:v>
                </c:pt>
                <c:pt idx="270">
                  <c:v>4:30</c:v>
                </c:pt>
                <c:pt idx="271">
                  <c:v>4:31</c:v>
                </c:pt>
                <c:pt idx="272">
                  <c:v>4:32</c:v>
                </c:pt>
                <c:pt idx="273">
                  <c:v>4:33</c:v>
                </c:pt>
                <c:pt idx="274">
                  <c:v>4:34</c:v>
                </c:pt>
                <c:pt idx="275">
                  <c:v>4:35</c:v>
                </c:pt>
                <c:pt idx="276">
                  <c:v>4:36</c:v>
                </c:pt>
                <c:pt idx="277">
                  <c:v>4:37</c:v>
                </c:pt>
                <c:pt idx="278">
                  <c:v>4:38</c:v>
                </c:pt>
                <c:pt idx="279">
                  <c:v>4:39</c:v>
                </c:pt>
                <c:pt idx="280">
                  <c:v>4:40</c:v>
                </c:pt>
                <c:pt idx="281">
                  <c:v>4:41</c:v>
                </c:pt>
                <c:pt idx="282">
                  <c:v>4:42</c:v>
                </c:pt>
                <c:pt idx="283">
                  <c:v>4:43</c:v>
                </c:pt>
                <c:pt idx="284">
                  <c:v>4:44</c:v>
                </c:pt>
                <c:pt idx="285">
                  <c:v>4:45</c:v>
                </c:pt>
                <c:pt idx="286">
                  <c:v>4:46</c:v>
                </c:pt>
                <c:pt idx="287">
                  <c:v>4:47</c:v>
                </c:pt>
                <c:pt idx="288">
                  <c:v>4:48</c:v>
                </c:pt>
                <c:pt idx="289">
                  <c:v>4:49</c:v>
                </c:pt>
                <c:pt idx="290">
                  <c:v>4:50</c:v>
                </c:pt>
                <c:pt idx="291">
                  <c:v>4:51</c:v>
                </c:pt>
                <c:pt idx="292">
                  <c:v>4:52</c:v>
                </c:pt>
                <c:pt idx="293">
                  <c:v>4:53</c:v>
                </c:pt>
                <c:pt idx="294">
                  <c:v>4:54</c:v>
                </c:pt>
                <c:pt idx="295">
                  <c:v>4:55</c:v>
                </c:pt>
                <c:pt idx="296">
                  <c:v>4:56</c:v>
                </c:pt>
                <c:pt idx="297">
                  <c:v>4:57</c:v>
                </c:pt>
                <c:pt idx="298">
                  <c:v>4:58</c:v>
                </c:pt>
                <c:pt idx="299">
                  <c:v>4:59</c:v>
                </c:pt>
                <c:pt idx="300">
                  <c:v>5:00</c:v>
                </c:pt>
                <c:pt idx="301">
                  <c:v>5:01</c:v>
                </c:pt>
                <c:pt idx="302">
                  <c:v>5:02</c:v>
                </c:pt>
                <c:pt idx="303">
                  <c:v>5:03</c:v>
                </c:pt>
                <c:pt idx="304">
                  <c:v>5:04</c:v>
                </c:pt>
                <c:pt idx="305">
                  <c:v>5:05</c:v>
                </c:pt>
                <c:pt idx="306">
                  <c:v>5:06</c:v>
                </c:pt>
                <c:pt idx="307">
                  <c:v>5:07</c:v>
                </c:pt>
                <c:pt idx="308">
                  <c:v>5:08</c:v>
                </c:pt>
                <c:pt idx="309">
                  <c:v>5:09</c:v>
                </c:pt>
                <c:pt idx="310">
                  <c:v>5:10</c:v>
                </c:pt>
                <c:pt idx="311">
                  <c:v>5:11</c:v>
                </c:pt>
                <c:pt idx="312">
                  <c:v>5:12</c:v>
                </c:pt>
                <c:pt idx="313">
                  <c:v>5:13</c:v>
                </c:pt>
                <c:pt idx="314">
                  <c:v>5:14</c:v>
                </c:pt>
                <c:pt idx="315">
                  <c:v>5:15</c:v>
                </c:pt>
                <c:pt idx="316">
                  <c:v>5:16</c:v>
                </c:pt>
                <c:pt idx="317">
                  <c:v>5:17</c:v>
                </c:pt>
                <c:pt idx="318">
                  <c:v>5:18</c:v>
                </c:pt>
                <c:pt idx="319">
                  <c:v>5:19</c:v>
                </c:pt>
                <c:pt idx="320">
                  <c:v>5:20</c:v>
                </c:pt>
                <c:pt idx="321">
                  <c:v>5:21</c:v>
                </c:pt>
                <c:pt idx="322">
                  <c:v>5:22</c:v>
                </c:pt>
                <c:pt idx="323">
                  <c:v>5:23</c:v>
                </c:pt>
                <c:pt idx="324">
                  <c:v>5:24</c:v>
                </c:pt>
                <c:pt idx="325">
                  <c:v>5:25</c:v>
                </c:pt>
                <c:pt idx="326">
                  <c:v>5:26</c:v>
                </c:pt>
                <c:pt idx="327">
                  <c:v>5:27</c:v>
                </c:pt>
                <c:pt idx="328">
                  <c:v>5:28</c:v>
                </c:pt>
                <c:pt idx="329">
                  <c:v>5:29</c:v>
                </c:pt>
                <c:pt idx="330">
                  <c:v>5:30</c:v>
                </c:pt>
                <c:pt idx="331">
                  <c:v>5:31</c:v>
                </c:pt>
                <c:pt idx="332">
                  <c:v>5:32</c:v>
                </c:pt>
                <c:pt idx="333">
                  <c:v>5:33</c:v>
                </c:pt>
                <c:pt idx="334">
                  <c:v>5:34</c:v>
                </c:pt>
                <c:pt idx="335">
                  <c:v>5:35</c:v>
                </c:pt>
                <c:pt idx="336">
                  <c:v>5:36</c:v>
                </c:pt>
                <c:pt idx="337">
                  <c:v>5:37</c:v>
                </c:pt>
                <c:pt idx="338">
                  <c:v>5:38</c:v>
                </c:pt>
                <c:pt idx="339">
                  <c:v>5:39</c:v>
                </c:pt>
                <c:pt idx="340">
                  <c:v>5:40</c:v>
                </c:pt>
                <c:pt idx="341">
                  <c:v>5:41</c:v>
                </c:pt>
                <c:pt idx="342">
                  <c:v>5:42</c:v>
                </c:pt>
                <c:pt idx="343">
                  <c:v>5:43</c:v>
                </c:pt>
                <c:pt idx="344">
                  <c:v>5:44</c:v>
                </c:pt>
                <c:pt idx="345">
                  <c:v>5:45</c:v>
                </c:pt>
                <c:pt idx="346">
                  <c:v>5:46</c:v>
                </c:pt>
                <c:pt idx="347">
                  <c:v>5:47</c:v>
                </c:pt>
                <c:pt idx="348">
                  <c:v>5:48</c:v>
                </c:pt>
                <c:pt idx="349">
                  <c:v>5:49</c:v>
                </c:pt>
                <c:pt idx="350">
                  <c:v>5:50</c:v>
                </c:pt>
                <c:pt idx="351">
                  <c:v>5:51</c:v>
                </c:pt>
                <c:pt idx="352">
                  <c:v>5:52</c:v>
                </c:pt>
                <c:pt idx="353">
                  <c:v>5:53</c:v>
                </c:pt>
                <c:pt idx="354">
                  <c:v>5:54</c:v>
                </c:pt>
                <c:pt idx="355">
                  <c:v>5:55</c:v>
                </c:pt>
                <c:pt idx="356">
                  <c:v>5:56</c:v>
                </c:pt>
                <c:pt idx="357">
                  <c:v>5:57</c:v>
                </c:pt>
                <c:pt idx="358">
                  <c:v>5:58</c:v>
                </c:pt>
                <c:pt idx="359">
                  <c:v>5:59</c:v>
                </c:pt>
                <c:pt idx="360">
                  <c:v>6:00</c:v>
                </c:pt>
                <c:pt idx="361">
                  <c:v>6:01</c:v>
                </c:pt>
                <c:pt idx="362">
                  <c:v>6:02</c:v>
                </c:pt>
                <c:pt idx="363">
                  <c:v>6:03</c:v>
                </c:pt>
                <c:pt idx="364">
                  <c:v>6:04</c:v>
                </c:pt>
                <c:pt idx="365">
                  <c:v>6:05</c:v>
                </c:pt>
                <c:pt idx="366">
                  <c:v>6:06</c:v>
                </c:pt>
                <c:pt idx="367">
                  <c:v>6:07</c:v>
                </c:pt>
                <c:pt idx="368">
                  <c:v>6:08</c:v>
                </c:pt>
                <c:pt idx="369">
                  <c:v>6:09</c:v>
                </c:pt>
                <c:pt idx="370">
                  <c:v>6:10</c:v>
                </c:pt>
                <c:pt idx="371">
                  <c:v>6:11</c:v>
                </c:pt>
                <c:pt idx="372">
                  <c:v>6:12</c:v>
                </c:pt>
                <c:pt idx="373">
                  <c:v>6:13</c:v>
                </c:pt>
                <c:pt idx="374">
                  <c:v>6:14</c:v>
                </c:pt>
                <c:pt idx="375">
                  <c:v>6:15</c:v>
                </c:pt>
                <c:pt idx="376">
                  <c:v>6:16</c:v>
                </c:pt>
                <c:pt idx="377">
                  <c:v>6:17</c:v>
                </c:pt>
                <c:pt idx="378">
                  <c:v>6:18</c:v>
                </c:pt>
                <c:pt idx="379">
                  <c:v>6:19</c:v>
                </c:pt>
                <c:pt idx="380">
                  <c:v>6:20</c:v>
                </c:pt>
                <c:pt idx="381">
                  <c:v>6:21</c:v>
                </c:pt>
                <c:pt idx="382">
                  <c:v>6:22</c:v>
                </c:pt>
                <c:pt idx="383">
                  <c:v>6:23</c:v>
                </c:pt>
                <c:pt idx="384">
                  <c:v>6:24</c:v>
                </c:pt>
                <c:pt idx="385">
                  <c:v>6:25</c:v>
                </c:pt>
                <c:pt idx="386">
                  <c:v>6:26</c:v>
                </c:pt>
                <c:pt idx="387">
                  <c:v>6:27</c:v>
                </c:pt>
                <c:pt idx="388">
                  <c:v>6:28</c:v>
                </c:pt>
                <c:pt idx="389">
                  <c:v>6:29</c:v>
                </c:pt>
                <c:pt idx="390">
                  <c:v>6:30</c:v>
                </c:pt>
                <c:pt idx="391">
                  <c:v>6:31</c:v>
                </c:pt>
                <c:pt idx="392">
                  <c:v>6:32</c:v>
                </c:pt>
                <c:pt idx="393">
                  <c:v>6:33</c:v>
                </c:pt>
                <c:pt idx="394">
                  <c:v>6:34</c:v>
                </c:pt>
                <c:pt idx="395">
                  <c:v>6:35</c:v>
                </c:pt>
                <c:pt idx="396">
                  <c:v>6:36</c:v>
                </c:pt>
                <c:pt idx="397">
                  <c:v>6:37</c:v>
                </c:pt>
                <c:pt idx="398">
                  <c:v>6:38</c:v>
                </c:pt>
                <c:pt idx="399">
                  <c:v>6:39</c:v>
                </c:pt>
                <c:pt idx="400">
                  <c:v>6:40</c:v>
                </c:pt>
                <c:pt idx="401">
                  <c:v>6:41</c:v>
                </c:pt>
                <c:pt idx="402">
                  <c:v>6:42</c:v>
                </c:pt>
                <c:pt idx="403">
                  <c:v>6:43</c:v>
                </c:pt>
                <c:pt idx="404">
                  <c:v>6:44</c:v>
                </c:pt>
                <c:pt idx="405">
                  <c:v>6:45</c:v>
                </c:pt>
                <c:pt idx="406">
                  <c:v>6:46</c:v>
                </c:pt>
                <c:pt idx="407">
                  <c:v>6:47</c:v>
                </c:pt>
                <c:pt idx="408">
                  <c:v>6:48</c:v>
                </c:pt>
                <c:pt idx="409">
                  <c:v>6:49</c:v>
                </c:pt>
                <c:pt idx="410">
                  <c:v>6:50</c:v>
                </c:pt>
                <c:pt idx="411">
                  <c:v>6:51</c:v>
                </c:pt>
                <c:pt idx="412">
                  <c:v>6:52</c:v>
                </c:pt>
                <c:pt idx="413">
                  <c:v>6:53</c:v>
                </c:pt>
                <c:pt idx="414">
                  <c:v>6:54</c:v>
                </c:pt>
                <c:pt idx="415">
                  <c:v>6:55</c:v>
                </c:pt>
                <c:pt idx="416">
                  <c:v>6:56</c:v>
                </c:pt>
                <c:pt idx="417">
                  <c:v>6:57</c:v>
                </c:pt>
                <c:pt idx="418">
                  <c:v>6:58</c:v>
                </c:pt>
                <c:pt idx="419">
                  <c:v>6:59</c:v>
                </c:pt>
                <c:pt idx="420">
                  <c:v>7:00</c:v>
                </c:pt>
                <c:pt idx="421">
                  <c:v>7:01</c:v>
                </c:pt>
                <c:pt idx="422">
                  <c:v>7:02</c:v>
                </c:pt>
                <c:pt idx="423">
                  <c:v>7:03</c:v>
                </c:pt>
                <c:pt idx="424">
                  <c:v>7:04</c:v>
                </c:pt>
                <c:pt idx="425">
                  <c:v>7:05</c:v>
                </c:pt>
                <c:pt idx="426">
                  <c:v>7:06</c:v>
                </c:pt>
                <c:pt idx="427">
                  <c:v>7:07</c:v>
                </c:pt>
                <c:pt idx="428">
                  <c:v>7:08</c:v>
                </c:pt>
                <c:pt idx="429">
                  <c:v>7:09</c:v>
                </c:pt>
                <c:pt idx="430">
                  <c:v>7:10</c:v>
                </c:pt>
                <c:pt idx="431">
                  <c:v>7:11</c:v>
                </c:pt>
                <c:pt idx="432">
                  <c:v>7:12</c:v>
                </c:pt>
                <c:pt idx="433">
                  <c:v>7:13</c:v>
                </c:pt>
                <c:pt idx="434">
                  <c:v>7:14</c:v>
                </c:pt>
                <c:pt idx="435">
                  <c:v>7:15</c:v>
                </c:pt>
                <c:pt idx="436">
                  <c:v>7:16</c:v>
                </c:pt>
                <c:pt idx="437">
                  <c:v>7:17</c:v>
                </c:pt>
                <c:pt idx="438">
                  <c:v>7:18</c:v>
                </c:pt>
                <c:pt idx="439">
                  <c:v>7:19</c:v>
                </c:pt>
                <c:pt idx="440">
                  <c:v>7:20</c:v>
                </c:pt>
                <c:pt idx="441">
                  <c:v>7:21</c:v>
                </c:pt>
                <c:pt idx="442">
                  <c:v>7:22</c:v>
                </c:pt>
                <c:pt idx="443">
                  <c:v>7:23</c:v>
                </c:pt>
                <c:pt idx="444">
                  <c:v>7:24</c:v>
                </c:pt>
                <c:pt idx="445">
                  <c:v>7:25</c:v>
                </c:pt>
                <c:pt idx="446">
                  <c:v>7:26</c:v>
                </c:pt>
                <c:pt idx="447">
                  <c:v>7:27</c:v>
                </c:pt>
                <c:pt idx="448">
                  <c:v>7:28</c:v>
                </c:pt>
                <c:pt idx="449">
                  <c:v>7:29</c:v>
                </c:pt>
                <c:pt idx="450">
                  <c:v>7:30</c:v>
                </c:pt>
                <c:pt idx="451">
                  <c:v>7:31</c:v>
                </c:pt>
                <c:pt idx="452">
                  <c:v>7:32</c:v>
                </c:pt>
                <c:pt idx="453">
                  <c:v>7:33</c:v>
                </c:pt>
                <c:pt idx="454">
                  <c:v>7:34</c:v>
                </c:pt>
                <c:pt idx="455">
                  <c:v>7:35</c:v>
                </c:pt>
                <c:pt idx="456">
                  <c:v>7:36</c:v>
                </c:pt>
                <c:pt idx="457">
                  <c:v>7:37</c:v>
                </c:pt>
                <c:pt idx="458">
                  <c:v>7:38</c:v>
                </c:pt>
                <c:pt idx="459">
                  <c:v>7:39</c:v>
                </c:pt>
                <c:pt idx="460">
                  <c:v>7:40</c:v>
                </c:pt>
                <c:pt idx="461">
                  <c:v>7:41</c:v>
                </c:pt>
                <c:pt idx="462">
                  <c:v>7:42</c:v>
                </c:pt>
                <c:pt idx="463">
                  <c:v>7:43</c:v>
                </c:pt>
                <c:pt idx="464">
                  <c:v>7:44</c:v>
                </c:pt>
                <c:pt idx="465">
                  <c:v>7:45</c:v>
                </c:pt>
                <c:pt idx="466">
                  <c:v>7:46</c:v>
                </c:pt>
                <c:pt idx="467">
                  <c:v>7:47</c:v>
                </c:pt>
                <c:pt idx="468">
                  <c:v>7:48</c:v>
                </c:pt>
                <c:pt idx="469">
                  <c:v>7:49</c:v>
                </c:pt>
                <c:pt idx="470">
                  <c:v>7:50</c:v>
                </c:pt>
                <c:pt idx="471">
                  <c:v>7:51</c:v>
                </c:pt>
                <c:pt idx="472">
                  <c:v>7:52</c:v>
                </c:pt>
                <c:pt idx="473">
                  <c:v>7:53</c:v>
                </c:pt>
                <c:pt idx="474">
                  <c:v>7:54</c:v>
                </c:pt>
                <c:pt idx="475">
                  <c:v>7:55</c:v>
                </c:pt>
                <c:pt idx="476">
                  <c:v>7:56</c:v>
                </c:pt>
                <c:pt idx="477">
                  <c:v>7:57</c:v>
                </c:pt>
                <c:pt idx="478">
                  <c:v>7:58</c:v>
                </c:pt>
                <c:pt idx="479">
                  <c:v>7:59</c:v>
                </c:pt>
                <c:pt idx="480">
                  <c:v>8:00</c:v>
                </c:pt>
                <c:pt idx="481">
                  <c:v>8:01</c:v>
                </c:pt>
                <c:pt idx="482">
                  <c:v>8:02</c:v>
                </c:pt>
                <c:pt idx="483">
                  <c:v>8:03</c:v>
                </c:pt>
                <c:pt idx="484">
                  <c:v>8:04</c:v>
                </c:pt>
                <c:pt idx="485">
                  <c:v>8:05</c:v>
                </c:pt>
                <c:pt idx="486">
                  <c:v>8:06</c:v>
                </c:pt>
                <c:pt idx="487">
                  <c:v>8:07</c:v>
                </c:pt>
                <c:pt idx="488">
                  <c:v>8:08</c:v>
                </c:pt>
                <c:pt idx="489">
                  <c:v>8:09</c:v>
                </c:pt>
                <c:pt idx="490">
                  <c:v>8:10</c:v>
                </c:pt>
                <c:pt idx="491">
                  <c:v>8:11</c:v>
                </c:pt>
                <c:pt idx="492">
                  <c:v>8:12</c:v>
                </c:pt>
                <c:pt idx="493">
                  <c:v>8:13</c:v>
                </c:pt>
                <c:pt idx="494">
                  <c:v>8:14</c:v>
                </c:pt>
                <c:pt idx="495">
                  <c:v>8:15</c:v>
                </c:pt>
                <c:pt idx="496">
                  <c:v>8:16</c:v>
                </c:pt>
                <c:pt idx="497">
                  <c:v>8:17</c:v>
                </c:pt>
                <c:pt idx="498">
                  <c:v>8:18</c:v>
                </c:pt>
                <c:pt idx="499">
                  <c:v>8:19</c:v>
                </c:pt>
                <c:pt idx="500">
                  <c:v>8:20</c:v>
                </c:pt>
                <c:pt idx="501">
                  <c:v>8:21</c:v>
                </c:pt>
                <c:pt idx="502">
                  <c:v>8:22</c:v>
                </c:pt>
                <c:pt idx="503">
                  <c:v>8:23</c:v>
                </c:pt>
                <c:pt idx="504">
                  <c:v>8:24</c:v>
                </c:pt>
                <c:pt idx="505">
                  <c:v>8:25</c:v>
                </c:pt>
                <c:pt idx="506">
                  <c:v>8:26</c:v>
                </c:pt>
                <c:pt idx="507">
                  <c:v>8:27</c:v>
                </c:pt>
                <c:pt idx="508">
                  <c:v>8:28</c:v>
                </c:pt>
                <c:pt idx="509">
                  <c:v>8:29</c:v>
                </c:pt>
                <c:pt idx="510">
                  <c:v>8:30</c:v>
                </c:pt>
                <c:pt idx="511">
                  <c:v>8:31</c:v>
                </c:pt>
                <c:pt idx="512">
                  <c:v>8:32</c:v>
                </c:pt>
                <c:pt idx="513">
                  <c:v>8:33</c:v>
                </c:pt>
                <c:pt idx="514">
                  <c:v>8:34</c:v>
                </c:pt>
                <c:pt idx="515">
                  <c:v>8:35</c:v>
                </c:pt>
                <c:pt idx="516">
                  <c:v>8:36</c:v>
                </c:pt>
                <c:pt idx="517">
                  <c:v>8:37</c:v>
                </c:pt>
                <c:pt idx="518">
                  <c:v>8:38</c:v>
                </c:pt>
                <c:pt idx="519">
                  <c:v>8:39</c:v>
                </c:pt>
                <c:pt idx="520">
                  <c:v>8:40</c:v>
                </c:pt>
                <c:pt idx="521">
                  <c:v>8:41</c:v>
                </c:pt>
                <c:pt idx="522">
                  <c:v>8:42</c:v>
                </c:pt>
                <c:pt idx="523">
                  <c:v>8:43</c:v>
                </c:pt>
                <c:pt idx="524">
                  <c:v>8:44</c:v>
                </c:pt>
                <c:pt idx="525">
                  <c:v>8:45</c:v>
                </c:pt>
                <c:pt idx="526">
                  <c:v>8:46</c:v>
                </c:pt>
                <c:pt idx="527">
                  <c:v>8:47</c:v>
                </c:pt>
                <c:pt idx="528">
                  <c:v>8:48</c:v>
                </c:pt>
                <c:pt idx="529">
                  <c:v>8:49</c:v>
                </c:pt>
                <c:pt idx="530">
                  <c:v>8:50</c:v>
                </c:pt>
                <c:pt idx="531">
                  <c:v>8:51</c:v>
                </c:pt>
                <c:pt idx="532">
                  <c:v>8:52</c:v>
                </c:pt>
                <c:pt idx="533">
                  <c:v>8:53</c:v>
                </c:pt>
                <c:pt idx="534">
                  <c:v>8:54</c:v>
                </c:pt>
                <c:pt idx="535">
                  <c:v>8:55</c:v>
                </c:pt>
                <c:pt idx="536">
                  <c:v>8:56</c:v>
                </c:pt>
                <c:pt idx="537">
                  <c:v>8:57</c:v>
                </c:pt>
                <c:pt idx="538">
                  <c:v>8:58</c:v>
                </c:pt>
                <c:pt idx="539">
                  <c:v>8:59</c:v>
                </c:pt>
                <c:pt idx="540">
                  <c:v>9:00</c:v>
                </c:pt>
                <c:pt idx="541">
                  <c:v>9:01</c:v>
                </c:pt>
                <c:pt idx="542">
                  <c:v>9:02</c:v>
                </c:pt>
                <c:pt idx="543">
                  <c:v>9:03</c:v>
                </c:pt>
                <c:pt idx="544">
                  <c:v>9:04</c:v>
                </c:pt>
                <c:pt idx="545">
                  <c:v>9:05</c:v>
                </c:pt>
                <c:pt idx="546">
                  <c:v>9:06</c:v>
                </c:pt>
                <c:pt idx="547">
                  <c:v>9:07</c:v>
                </c:pt>
                <c:pt idx="548">
                  <c:v>9:08</c:v>
                </c:pt>
                <c:pt idx="549">
                  <c:v>9:09</c:v>
                </c:pt>
                <c:pt idx="550">
                  <c:v>9:10</c:v>
                </c:pt>
                <c:pt idx="551">
                  <c:v>9:11</c:v>
                </c:pt>
                <c:pt idx="552">
                  <c:v>9:12</c:v>
                </c:pt>
                <c:pt idx="553">
                  <c:v>9:13</c:v>
                </c:pt>
                <c:pt idx="554">
                  <c:v>9:14</c:v>
                </c:pt>
                <c:pt idx="555">
                  <c:v>9:15</c:v>
                </c:pt>
                <c:pt idx="556">
                  <c:v>9:16</c:v>
                </c:pt>
                <c:pt idx="557">
                  <c:v>9:17</c:v>
                </c:pt>
                <c:pt idx="558">
                  <c:v>9:18</c:v>
                </c:pt>
                <c:pt idx="559">
                  <c:v>9:19</c:v>
                </c:pt>
                <c:pt idx="560">
                  <c:v>9:20</c:v>
                </c:pt>
                <c:pt idx="561">
                  <c:v>9:21</c:v>
                </c:pt>
                <c:pt idx="562">
                  <c:v>9:22</c:v>
                </c:pt>
                <c:pt idx="563">
                  <c:v>9:23</c:v>
                </c:pt>
                <c:pt idx="564">
                  <c:v>9:24</c:v>
                </c:pt>
                <c:pt idx="565">
                  <c:v>9:25</c:v>
                </c:pt>
                <c:pt idx="566">
                  <c:v>9:26</c:v>
                </c:pt>
                <c:pt idx="567">
                  <c:v>9:27</c:v>
                </c:pt>
                <c:pt idx="568">
                  <c:v>9:28</c:v>
                </c:pt>
                <c:pt idx="569">
                  <c:v>9:29</c:v>
                </c:pt>
                <c:pt idx="570">
                  <c:v>9:30</c:v>
                </c:pt>
                <c:pt idx="571">
                  <c:v>9:31</c:v>
                </c:pt>
                <c:pt idx="572">
                  <c:v>9:32</c:v>
                </c:pt>
                <c:pt idx="573">
                  <c:v>9:33</c:v>
                </c:pt>
                <c:pt idx="574">
                  <c:v>9:34</c:v>
                </c:pt>
                <c:pt idx="575">
                  <c:v>9:35</c:v>
                </c:pt>
                <c:pt idx="576">
                  <c:v>9:36</c:v>
                </c:pt>
                <c:pt idx="577">
                  <c:v>9:37</c:v>
                </c:pt>
                <c:pt idx="578">
                  <c:v>9:38</c:v>
                </c:pt>
                <c:pt idx="579">
                  <c:v>9:39</c:v>
                </c:pt>
                <c:pt idx="580">
                  <c:v>9:40</c:v>
                </c:pt>
                <c:pt idx="581">
                  <c:v>9:41</c:v>
                </c:pt>
                <c:pt idx="582">
                  <c:v>9:42</c:v>
                </c:pt>
                <c:pt idx="583">
                  <c:v>9:43</c:v>
                </c:pt>
                <c:pt idx="584">
                  <c:v>9:44</c:v>
                </c:pt>
                <c:pt idx="585">
                  <c:v>9:45</c:v>
                </c:pt>
                <c:pt idx="586">
                  <c:v>9:46</c:v>
                </c:pt>
                <c:pt idx="587">
                  <c:v>9:47</c:v>
                </c:pt>
                <c:pt idx="588">
                  <c:v>9:48</c:v>
                </c:pt>
                <c:pt idx="589">
                  <c:v>9:49</c:v>
                </c:pt>
                <c:pt idx="590">
                  <c:v>9:50</c:v>
                </c:pt>
                <c:pt idx="591">
                  <c:v>9:51</c:v>
                </c:pt>
                <c:pt idx="592">
                  <c:v>9:52</c:v>
                </c:pt>
                <c:pt idx="593">
                  <c:v>9:53</c:v>
                </c:pt>
                <c:pt idx="594">
                  <c:v>9:54</c:v>
                </c:pt>
                <c:pt idx="595">
                  <c:v>9:55</c:v>
                </c:pt>
                <c:pt idx="596">
                  <c:v>9:56</c:v>
                </c:pt>
                <c:pt idx="597">
                  <c:v>9:57</c:v>
                </c:pt>
                <c:pt idx="598">
                  <c:v>9:58</c:v>
                </c:pt>
                <c:pt idx="599">
                  <c:v>9:59</c:v>
                </c:pt>
                <c:pt idx="600">
                  <c:v>10:00</c:v>
                </c:pt>
                <c:pt idx="601">
                  <c:v>10:01</c:v>
                </c:pt>
                <c:pt idx="602">
                  <c:v>10:02</c:v>
                </c:pt>
                <c:pt idx="603">
                  <c:v>10:03</c:v>
                </c:pt>
                <c:pt idx="604">
                  <c:v>10:04</c:v>
                </c:pt>
                <c:pt idx="605">
                  <c:v>10:05</c:v>
                </c:pt>
                <c:pt idx="606">
                  <c:v>10:06</c:v>
                </c:pt>
                <c:pt idx="607">
                  <c:v>10:07</c:v>
                </c:pt>
                <c:pt idx="608">
                  <c:v>10:08</c:v>
                </c:pt>
                <c:pt idx="609">
                  <c:v>10:09</c:v>
                </c:pt>
                <c:pt idx="610">
                  <c:v>10:10</c:v>
                </c:pt>
                <c:pt idx="611">
                  <c:v>10:11</c:v>
                </c:pt>
                <c:pt idx="612">
                  <c:v>10:12</c:v>
                </c:pt>
                <c:pt idx="613">
                  <c:v>10:13</c:v>
                </c:pt>
                <c:pt idx="614">
                  <c:v>10:14</c:v>
                </c:pt>
                <c:pt idx="615">
                  <c:v>10:15</c:v>
                </c:pt>
                <c:pt idx="616">
                  <c:v>10:16</c:v>
                </c:pt>
                <c:pt idx="617">
                  <c:v>10:17</c:v>
                </c:pt>
                <c:pt idx="618">
                  <c:v>10:18</c:v>
                </c:pt>
                <c:pt idx="619">
                  <c:v>10:19</c:v>
                </c:pt>
                <c:pt idx="620">
                  <c:v>10:20</c:v>
                </c:pt>
                <c:pt idx="621">
                  <c:v>10:21</c:v>
                </c:pt>
                <c:pt idx="622">
                  <c:v>10:22</c:v>
                </c:pt>
                <c:pt idx="623">
                  <c:v>10:23</c:v>
                </c:pt>
                <c:pt idx="624">
                  <c:v>10:24</c:v>
                </c:pt>
                <c:pt idx="625">
                  <c:v>10:25</c:v>
                </c:pt>
                <c:pt idx="626">
                  <c:v>10:26</c:v>
                </c:pt>
                <c:pt idx="627">
                  <c:v>10:27</c:v>
                </c:pt>
                <c:pt idx="628">
                  <c:v>10:28</c:v>
                </c:pt>
                <c:pt idx="629">
                  <c:v>10:29</c:v>
                </c:pt>
                <c:pt idx="630">
                  <c:v>10:30</c:v>
                </c:pt>
                <c:pt idx="631">
                  <c:v>10:31</c:v>
                </c:pt>
                <c:pt idx="632">
                  <c:v>10:32</c:v>
                </c:pt>
                <c:pt idx="633">
                  <c:v>10:33</c:v>
                </c:pt>
                <c:pt idx="634">
                  <c:v>10:34</c:v>
                </c:pt>
                <c:pt idx="635">
                  <c:v>10:35</c:v>
                </c:pt>
                <c:pt idx="636">
                  <c:v>10:36</c:v>
                </c:pt>
                <c:pt idx="637">
                  <c:v>10:37</c:v>
                </c:pt>
                <c:pt idx="638">
                  <c:v>10:38</c:v>
                </c:pt>
                <c:pt idx="639">
                  <c:v>10:39</c:v>
                </c:pt>
                <c:pt idx="640">
                  <c:v>10:40</c:v>
                </c:pt>
                <c:pt idx="641">
                  <c:v>10:41</c:v>
                </c:pt>
                <c:pt idx="642">
                  <c:v>10:42</c:v>
                </c:pt>
                <c:pt idx="643">
                  <c:v>10:43</c:v>
                </c:pt>
                <c:pt idx="644">
                  <c:v>10:44</c:v>
                </c:pt>
                <c:pt idx="645">
                  <c:v>10:45</c:v>
                </c:pt>
                <c:pt idx="646">
                  <c:v>10:46</c:v>
                </c:pt>
                <c:pt idx="647">
                  <c:v>10:47</c:v>
                </c:pt>
                <c:pt idx="648">
                  <c:v>10:48</c:v>
                </c:pt>
                <c:pt idx="649">
                  <c:v>10:49</c:v>
                </c:pt>
                <c:pt idx="650">
                  <c:v>10:50</c:v>
                </c:pt>
                <c:pt idx="651">
                  <c:v>10:51</c:v>
                </c:pt>
                <c:pt idx="652">
                  <c:v>10:52</c:v>
                </c:pt>
                <c:pt idx="653">
                  <c:v>10:53</c:v>
                </c:pt>
                <c:pt idx="654">
                  <c:v>10:54</c:v>
                </c:pt>
                <c:pt idx="655">
                  <c:v>10:55</c:v>
                </c:pt>
                <c:pt idx="656">
                  <c:v>10:56</c:v>
                </c:pt>
                <c:pt idx="657">
                  <c:v>10:57</c:v>
                </c:pt>
                <c:pt idx="658">
                  <c:v>10:58</c:v>
                </c:pt>
                <c:pt idx="659">
                  <c:v>10:59</c:v>
                </c:pt>
                <c:pt idx="660">
                  <c:v>11:00</c:v>
                </c:pt>
                <c:pt idx="661">
                  <c:v>11:01</c:v>
                </c:pt>
                <c:pt idx="662">
                  <c:v>11:02</c:v>
                </c:pt>
                <c:pt idx="663">
                  <c:v>11:03</c:v>
                </c:pt>
                <c:pt idx="664">
                  <c:v>11:04</c:v>
                </c:pt>
                <c:pt idx="665">
                  <c:v>11:05</c:v>
                </c:pt>
                <c:pt idx="666">
                  <c:v>11:06</c:v>
                </c:pt>
                <c:pt idx="667">
                  <c:v>11:07</c:v>
                </c:pt>
                <c:pt idx="668">
                  <c:v>11:08</c:v>
                </c:pt>
                <c:pt idx="669">
                  <c:v>11:09</c:v>
                </c:pt>
                <c:pt idx="670">
                  <c:v>11:10</c:v>
                </c:pt>
                <c:pt idx="671">
                  <c:v>11:11</c:v>
                </c:pt>
                <c:pt idx="672">
                  <c:v>11:12</c:v>
                </c:pt>
                <c:pt idx="673">
                  <c:v>11:13</c:v>
                </c:pt>
                <c:pt idx="674">
                  <c:v>11:14</c:v>
                </c:pt>
                <c:pt idx="675">
                  <c:v>11:15</c:v>
                </c:pt>
                <c:pt idx="676">
                  <c:v>11:16</c:v>
                </c:pt>
                <c:pt idx="677">
                  <c:v>11:17</c:v>
                </c:pt>
                <c:pt idx="678">
                  <c:v>11:18</c:v>
                </c:pt>
                <c:pt idx="679">
                  <c:v>11:19</c:v>
                </c:pt>
                <c:pt idx="680">
                  <c:v>11:20</c:v>
                </c:pt>
                <c:pt idx="681">
                  <c:v>11:21</c:v>
                </c:pt>
                <c:pt idx="682">
                  <c:v>11:22</c:v>
                </c:pt>
                <c:pt idx="683">
                  <c:v>11:23</c:v>
                </c:pt>
                <c:pt idx="684">
                  <c:v>11:24</c:v>
                </c:pt>
                <c:pt idx="685">
                  <c:v>11:25</c:v>
                </c:pt>
                <c:pt idx="686">
                  <c:v>11:26</c:v>
                </c:pt>
                <c:pt idx="687">
                  <c:v>11:27</c:v>
                </c:pt>
                <c:pt idx="688">
                  <c:v>11:28</c:v>
                </c:pt>
                <c:pt idx="689">
                  <c:v>11:29</c:v>
                </c:pt>
                <c:pt idx="690">
                  <c:v>11:30</c:v>
                </c:pt>
                <c:pt idx="691">
                  <c:v>11:31</c:v>
                </c:pt>
                <c:pt idx="692">
                  <c:v>11:32</c:v>
                </c:pt>
                <c:pt idx="693">
                  <c:v>11:33</c:v>
                </c:pt>
                <c:pt idx="694">
                  <c:v>11:34</c:v>
                </c:pt>
                <c:pt idx="695">
                  <c:v>11:35</c:v>
                </c:pt>
                <c:pt idx="696">
                  <c:v>11:36</c:v>
                </c:pt>
                <c:pt idx="697">
                  <c:v>11:37</c:v>
                </c:pt>
                <c:pt idx="698">
                  <c:v>11:38</c:v>
                </c:pt>
                <c:pt idx="699">
                  <c:v>11:39</c:v>
                </c:pt>
                <c:pt idx="700">
                  <c:v>11:40</c:v>
                </c:pt>
                <c:pt idx="701">
                  <c:v>11:41</c:v>
                </c:pt>
                <c:pt idx="702">
                  <c:v>11:42</c:v>
                </c:pt>
                <c:pt idx="703">
                  <c:v>11:43</c:v>
                </c:pt>
                <c:pt idx="704">
                  <c:v>11:44</c:v>
                </c:pt>
                <c:pt idx="705">
                  <c:v>11:45</c:v>
                </c:pt>
                <c:pt idx="706">
                  <c:v>11:46</c:v>
                </c:pt>
                <c:pt idx="707">
                  <c:v>11:47</c:v>
                </c:pt>
                <c:pt idx="708">
                  <c:v>11:48</c:v>
                </c:pt>
                <c:pt idx="709">
                  <c:v>11:49</c:v>
                </c:pt>
                <c:pt idx="710">
                  <c:v>11:50</c:v>
                </c:pt>
                <c:pt idx="711">
                  <c:v>11:51</c:v>
                </c:pt>
                <c:pt idx="712">
                  <c:v>11:52</c:v>
                </c:pt>
                <c:pt idx="713">
                  <c:v>11:53</c:v>
                </c:pt>
                <c:pt idx="714">
                  <c:v>11:54</c:v>
                </c:pt>
                <c:pt idx="715">
                  <c:v>11:55</c:v>
                </c:pt>
                <c:pt idx="716">
                  <c:v>11:56</c:v>
                </c:pt>
                <c:pt idx="717">
                  <c:v>11:57</c:v>
                </c:pt>
                <c:pt idx="718">
                  <c:v>11:58</c:v>
                </c:pt>
                <c:pt idx="719">
                  <c:v>11:59</c:v>
                </c:pt>
                <c:pt idx="720">
                  <c:v>12:00</c:v>
                </c:pt>
                <c:pt idx="721">
                  <c:v>12:01</c:v>
                </c:pt>
                <c:pt idx="722">
                  <c:v>12:02</c:v>
                </c:pt>
                <c:pt idx="723">
                  <c:v>12:03</c:v>
                </c:pt>
                <c:pt idx="724">
                  <c:v>12:04</c:v>
                </c:pt>
                <c:pt idx="725">
                  <c:v>12:05</c:v>
                </c:pt>
                <c:pt idx="726">
                  <c:v>12:06</c:v>
                </c:pt>
                <c:pt idx="727">
                  <c:v>12:07</c:v>
                </c:pt>
                <c:pt idx="728">
                  <c:v>12:08</c:v>
                </c:pt>
                <c:pt idx="729">
                  <c:v>12:09</c:v>
                </c:pt>
                <c:pt idx="730">
                  <c:v>12:10</c:v>
                </c:pt>
                <c:pt idx="731">
                  <c:v>12:11</c:v>
                </c:pt>
                <c:pt idx="732">
                  <c:v>12:12</c:v>
                </c:pt>
                <c:pt idx="733">
                  <c:v>12:13</c:v>
                </c:pt>
                <c:pt idx="734">
                  <c:v>12:14</c:v>
                </c:pt>
                <c:pt idx="735">
                  <c:v>12:15</c:v>
                </c:pt>
                <c:pt idx="736">
                  <c:v>12:16</c:v>
                </c:pt>
                <c:pt idx="737">
                  <c:v>12:17</c:v>
                </c:pt>
                <c:pt idx="738">
                  <c:v>12:18</c:v>
                </c:pt>
                <c:pt idx="739">
                  <c:v>12:19</c:v>
                </c:pt>
                <c:pt idx="740">
                  <c:v>12:20</c:v>
                </c:pt>
                <c:pt idx="741">
                  <c:v>12:21</c:v>
                </c:pt>
                <c:pt idx="742">
                  <c:v>12:22</c:v>
                </c:pt>
                <c:pt idx="743">
                  <c:v>12:23</c:v>
                </c:pt>
                <c:pt idx="744">
                  <c:v>12:24</c:v>
                </c:pt>
                <c:pt idx="745">
                  <c:v>12:25</c:v>
                </c:pt>
                <c:pt idx="746">
                  <c:v>12:26</c:v>
                </c:pt>
                <c:pt idx="747">
                  <c:v>12:27</c:v>
                </c:pt>
                <c:pt idx="748">
                  <c:v>12:28</c:v>
                </c:pt>
                <c:pt idx="749">
                  <c:v>12:29</c:v>
                </c:pt>
                <c:pt idx="750">
                  <c:v>12:30</c:v>
                </c:pt>
                <c:pt idx="751">
                  <c:v>12:31</c:v>
                </c:pt>
                <c:pt idx="752">
                  <c:v>12:32</c:v>
                </c:pt>
                <c:pt idx="753">
                  <c:v>12:33</c:v>
                </c:pt>
                <c:pt idx="754">
                  <c:v>12:34</c:v>
                </c:pt>
                <c:pt idx="755">
                  <c:v>12:35</c:v>
                </c:pt>
                <c:pt idx="756">
                  <c:v>12:36</c:v>
                </c:pt>
                <c:pt idx="757">
                  <c:v>12:37</c:v>
                </c:pt>
                <c:pt idx="758">
                  <c:v>12:38</c:v>
                </c:pt>
                <c:pt idx="759">
                  <c:v>12:39</c:v>
                </c:pt>
                <c:pt idx="760">
                  <c:v>12:40</c:v>
                </c:pt>
                <c:pt idx="761">
                  <c:v>12:41</c:v>
                </c:pt>
                <c:pt idx="762">
                  <c:v>12:42</c:v>
                </c:pt>
                <c:pt idx="763">
                  <c:v>12:43</c:v>
                </c:pt>
                <c:pt idx="764">
                  <c:v>12:44</c:v>
                </c:pt>
                <c:pt idx="765">
                  <c:v>12:45</c:v>
                </c:pt>
                <c:pt idx="766">
                  <c:v>12:46</c:v>
                </c:pt>
                <c:pt idx="767">
                  <c:v>12:47</c:v>
                </c:pt>
                <c:pt idx="768">
                  <c:v>12:48</c:v>
                </c:pt>
                <c:pt idx="769">
                  <c:v>12:49</c:v>
                </c:pt>
                <c:pt idx="770">
                  <c:v>12:50</c:v>
                </c:pt>
                <c:pt idx="771">
                  <c:v>12:51</c:v>
                </c:pt>
                <c:pt idx="772">
                  <c:v>12:52</c:v>
                </c:pt>
                <c:pt idx="773">
                  <c:v>12:53</c:v>
                </c:pt>
                <c:pt idx="774">
                  <c:v>12:54</c:v>
                </c:pt>
                <c:pt idx="775">
                  <c:v>12:55</c:v>
                </c:pt>
                <c:pt idx="776">
                  <c:v>12:56</c:v>
                </c:pt>
                <c:pt idx="777">
                  <c:v>12:57</c:v>
                </c:pt>
                <c:pt idx="778">
                  <c:v>12:58</c:v>
                </c:pt>
                <c:pt idx="779">
                  <c:v>12:59</c:v>
                </c:pt>
                <c:pt idx="780">
                  <c:v>13:00</c:v>
                </c:pt>
                <c:pt idx="781">
                  <c:v>13:01</c:v>
                </c:pt>
                <c:pt idx="782">
                  <c:v>13:02</c:v>
                </c:pt>
                <c:pt idx="783">
                  <c:v>13:03</c:v>
                </c:pt>
                <c:pt idx="784">
                  <c:v>13:04</c:v>
                </c:pt>
                <c:pt idx="785">
                  <c:v>13:05</c:v>
                </c:pt>
                <c:pt idx="786">
                  <c:v>13:06</c:v>
                </c:pt>
                <c:pt idx="787">
                  <c:v>13:07</c:v>
                </c:pt>
                <c:pt idx="788">
                  <c:v>13:08</c:v>
                </c:pt>
                <c:pt idx="789">
                  <c:v>13:09</c:v>
                </c:pt>
                <c:pt idx="790">
                  <c:v>13:10</c:v>
                </c:pt>
                <c:pt idx="791">
                  <c:v>13:11</c:v>
                </c:pt>
                <c:pt idx="792">
                  <c:v>13:12</c:v>
                </c:pt>
                <c:pt idx="793">
                  <c:v>13:13</c:v>
                </c:pt>
                <c:pt idx="794">
                  <c:v>13:14</c:v>
                </c:pt>
                <c:pt idx="795">
                  <c:v>13:15</c:v>
                </c:pt>
                <c:pt idx="796">
                  <c:v>13:16</c:v>
                </c:pt>
                <c:pt idx="797">
                  <c:v>13:17</c:v>
                </c:pt>
                <c:pt idx="798">
                  <c:v>13:18</c:v>
                </c:pt>
                <c:pt idx="799">
                  <c:v>13:19</c:v>
                </c:pt>
                <c:pt idx="800">
                  <c:v>13:20</c:v>
                </c:pt>
                <c:pt idx="801">
                  <c:v>13:21</c:v>
                </c:pt>
                <c:pt idx="802">
                  <c:v>13:22</c:v>
                </c:pt>
                <c:pt idx="803">
                  <c:v>13:23</c:v>
                </c:pt>
                <c:pt idx="804">
                  <c:v>13:24</c:v>
                </c:pt>
                <c:pt idx="805">
                  <c:v>13:25</c:v>
                </c:pt>
                <c:pt idx="806">
                  <c:v>13:26</c:v>
                </c:pt>
                <c:pt idx="807">
                  <c:v>13:27</c:v>
                </c:pt>
                <c:pt idx="808">
                  <c:v>13:28</c:v>
                </c:pt>
                <c:pt idx="809">
                  <c:v>13:29</c:v>
                </c:pt>
                <c:pt idx="810">
                  <c:v>13:30</c:v>
                </c:pt>
                <c:pt idx="811">
                  <c:v>13:31</c:v>
                </c:pt>
                <c:pt idx="812">
                  <c:v>13:32</c:v>
                </c:pt>
                <c:pt idx="813">
                  <c:v>13:33</c:v>
                </c:pt>
                <c:pt idx="814">
                  <c:v>13:34</c:v>
                </c:pt>
                <c:pt idx="815">
                  <c:v>13:35</c:v>
                </c:pt>
                <c:pt idx="816">
                  <c:v>13:36</c:v>
                </c:pt>
                <c:pt idx="817">
                  <c:v>13:37</c:v>
                </c:pt>
                <c:pt idx="818">
                  <c:v>13:38</c:v>
                </c:pt>
                <c:pt idx="819">
                  <c:v>13:39</c:v>
                </c:pt>
                <c:pt idx="820">
                  <c:v>13:40</c:v>
                </c:pt>
                <c:pt idx="821">
                  <c:v>13:41</c:v>
                </c:pt>
                <c:pt idx="822">
                  <c:v>13:42</c:v>
                </c:pt>
                <c:pt idx="823">
                  <c:v>13:43</c:v>
                </c:pt>
                <c:pt idx="824">
                  <c:v>13:44</c:v>
                </c:pt>
                <c:pt idx="825">
                  <c:v>13:45</c:v>
                </c:pt>
                <c:pt idx="826">
                  <c:v>13:46</c:v>
                </c:pt>
                <c:pt idx="827">
                  <c:v>13:47</c:v>
                </c:pt>
                <c:pt idx="828">
                  <c:v>13:48</c:v>
                </c:pt>
                <c:pt idx="829">
                  <c:v>13:49</c:v>
                </c:pt>
                <c:pt idx="830">
                  <c:v>13:50</c:v>
                </c:pt>
                <c:pt idx="831">
                  <c:v>13:51</c:v>
                </c:pt>
                <c:pt idx="832">
                  <c:v>13:52</c:v>
                </c:pt>
                <c:pt idx="833">
                  <c:v>13:53</c:v>
                </c:pt>
                <c:pt idx="834">
                  <c:v>13:54</c:v>
                </c:pt>
                <c:pt idx="835">
                  <c:v>13:55</c:v>
                </c:pt>
                <c:pt idx="836">
                  <c:v>13:56</c:v>
                </c:pt>
                <c:pt idx="837">
                  <c:v>13:57</c:v>
                </c:pt>
                <c:pt idx="838">
                  <c:v>13:58</c:v>
                </c:pt>
                <c:pt idx="839">
                  <c:v>13:59</c:v>
                </c:pt>
                <c:pt idx="840">
                  <c:v>14:00</c:v>
                </c:pt>
                <c:pt idx="841">
                  <c:v>14:01</c:v>
                </c:pt>
                <c:pt idx="842">
                  <c:v>14:02</c:v>
                </c:pt>
                <c:pt idx="843">
                  <c:v>14:03</c:v>
                </c:pt>
                <c:pt idx="844">
                  <c:v>14:04</c:v>
                </c:pt>
                <c:pt idx="845">
                  <c:v>14:05</c:v>
                </c:pt>
                <c:pt idx="846">
                  <c:v>14:06</c:v>
                </c:pt>
                <c:pt idx="847">
                  <c:v>14:07</c:v>
                </c:pt>
                <c:pt idx="848">
                  <c:v>14:08</c:v>
                </c:pt>
                <c:pt idx="849">
                  <c:v>14:09</c:v>
                </c:pt>
                <c:pt idx="850">
                  <c:v>14:10</c:v>
                </c:pt>
                <c:pt idx="851">
                  <c:v>14:11</c:v>
                </c:pt>
                <c:pt idx="852">
                  <c:v>14:12</c:v>
                </c:pt>
                <c:pt idx="853">
                  <c:v>14:13</c:v>
                </c:pt>
                <c:pt idx="854">
                  <c:v>14:14</c:v>
                </c:pt>
                <c:pt idx="855">
                  <c:v>14:15</c:v>
                </c:pt>
                <c:pt idx="856">
                  <c:v>14:16</c:v>
                </c:pt>
                <c:pt idx="857">
                  <c:v>14:17</c:v>
                </c:pt>
                <c:pt idx="858">
                  <c:v>14:18</c:v>
                </c:pt>
                <c:pt idx="859">
                  <c:v>14:19</c:v>
                </c:pt>
                <c:pt idx="860">
                  <c:v>14:20</c:v>
                </c:pt>
                <c:pt idx="861">
                  <c:v>14:21</c:v>
                </c:pt>
                <c:pt idx="862">
                  <c:v>14:22</c:v>
                </c:pt>
                <c:pt idx="863">
                  <c:v>14:23</c:v>
                </c:pt>
                <c:pt idx="864">
                  <c:v>14:24</c:v>
                </c:pt>
                <c:pt idx="865">
                  <c:v>14:25</c:v>
                </c:pt>
                <c:pt idx="866">
                  <c:v>14:26</c:v>
                </c:pt>
                <c:pt idx="867">
                  <c:v>14:27</c:v>
                </c:pt>
                <c:pt idx="868">
                  <c:v>14:28</c:v>
                </c:pt>
                <c:pt idx="869">
                  <c:v>14:29</c:v>
                </c:pt>
                <c:pt idx="870">
                  <c:v>14:30</c:v>
                </c:pt>
                <c:pt idx="871">
                  <c:v>14:31</c:v>
                </c:pt>
                <c:pt idx="872">
                  <c:v>14:32</c:v>
                </c:pt>
                <c:pt idx="873">
                  <c:v>14:33</c:v>
                </c:pt>
                <c:pt idx="874">
                  <c:v>14:34</c:v>
                </c:pt>
                <c:pt idx="875">
                  <c:v>14:35</c:v>
                </c:pt>
                <c:pt idx="876">
                  <c:v>14:36</c:v>
                </c:pt>
                <c:pt idx="877">
                  <c:v>14:37</c:v>
                </c:pt>
                <c:pt idx="878">
                  <c:v>14:38</c:v>
                </c:pt>
                <c:pt idx="879">
                  <c:v>14:39</c:v>
                </c:pt>
                <c:pt idx="880">
                  <c:v>14:40</c:v>
                </c:pt>
                <c:pt idx="881">
                  <c:v>14:41</c:v>
                </c:pt>
                <c:pt idx="882">
                  <c:v>14:42</c:v>
                </c:pt>
                <c:pt idx="883">
                  <c:v>14:43</c:v>
                </c:pt>
                <c:pt idx="884">
                  <c:v>14:44</c:v>
                </c:pt>
                <c:pt idx="885">
                  <c:v>14:45</c:v>
                </c:pt>
                <c:pt idx="886">
                  <c:v>14:46</c:v>
                </c:pt>
                <c:pt idx="887">
                  <c:v>14:47</c:v>
                </c:pt>
                <c:pt idx="888">
                  <c:v>14:48</c:v>
                </c:pt>
                <c:pt idx="889">
                  <c:v>14:49</c:v>
                </c:pt>
                <c:pt idx="890">
                  <c:v>14:50</c:v>
                </c:pt>
                <c:pt idx="891">
                  <c:v>14:51</c:v>
                </c:pt>
                <c:pt idx="892">
                  <c:v>14:52</c:v>
                </c:pt>
                <c:pt idx="893">
                  <c:v>14:53</c:v>
                </c:pt>
                <c:pt idx="894">
                  <c:v>14:54</c:v>
                </c:pt>
                <c:pt idx="895">
                  <c:v>14:55</c:v>
                </c:pt>
                <c:pt idx="896">
                  <c:v>14:56</c:v>
                </c:pt>
                <c:pt idx="897">
                  <c:v>14:57</c:v>
                </c:pt>
                <c:pt idx="898">
                  <c:v>14:58</c:v>
                </c:pt>
                <c:pt idx="899">
                  <c:v>14:59</c:v>
                </c:pt>
                <c:pt idx="900">
                  <c:v>15:00</c:v>
                </c:pt>
                <c:pt idx="901">
                  <c:v>15:01</c:v>
                </c:pt>
                <c:pt idx="902">
                  <c:v>15:02</c:v>
                </c:pt>
                <c:pt idx="903">
                  <c:v>15:03</c:v>
                </c:pt>
                <c:pt idx="904">
                  <c:v>15:04</c:v>
                </c:pt>
                <c:pt idx="905">
                  <c:v>15:05</c:v>
                </c:pt>
                <c:pt idx="906">
                  <c:v>15:06</c:v>
                </c:pt>
                <c:pt idx="907">
                  <c:v>15:07</c:v>
                </c:pt>
                <c:pt idx="908">
                  <c:v>15:08</c:v>
                </c:pt>
                <c:pt idx="909">
                  <c:v>15:09</c:v>
                </c:pt>
                <c:pt idx="910">
                  <c:v>15:10</c:v>
                </c:pt>
                <c:pt idx="911">
                  <c:v>15:11</c:v>
                </c:pt>
                <c:pt idx="912">
                  <c:v>15:12</c:v>
                </c:pt>
                <c:pt idx="913">
                  <c:v>15:13</c:v>
                </c:pt>
                <c:pt idx="914">
                  <c:v>15:14</c:v>
                </c:pt>
                <c:pt idx="915">
                  <c:v>15:15</c:v>
                </c:pt>
                <c:pt idx="916">
                  <c:v>15:16</c:v>
                </c:pt>
                <c:pt idx="917">
                  <c:v>15:17</c:v>
                </c:pt>
                <c:pt idx="918">
                  <c:v>15:18</c:v>
                </c:pt>
                <c:pt idx="919">
                  <c:v>15:19</c:v>
                </c:pt>
                <c:pt idx="920">
                  <c:v>15:20</c:v>
                </c:pt>
                <c:pt idx="921">
                  <c:v>15:21</c:v>
                </c:pt>
                <c:pt idx="922">
                  <c:v>15:22</c:v>
                </c:pt>
                <c:pt idx="923">
                  <c:v>15:23</c:v>
                </c:pt>
                <c:pt idx="924">
                  <c:v>15:24</c:v>
                </c:pt>
                <c:pt idx="925">
                  <c:v>15:25</c:v>
                </c:pt>
                <c:pt idx="926">
                  <c:v>15:26</c:v>
                </c:pt>
                <c:pt idx="927">
                  <c:v>15:27</c:v>
                </c:pt>
                <c:pt idx="928">
                  <c:v>15:28</c:v>
                </c:pt>
                <c:pt idx="929">
                  <c:v>15:29</c:v>
                </c:pt>
                <c:pt idx="930">
                  <c:v>15:30</c:v>
                </c:pt>
                <c:pt idx="931">
                  <c:v>15:31</c:v>
                </c:pt>
                <c:pt idx="932">
                  <c:v>15:32</c:v>
                </c:pt>
                <c:pt idx="933">
                  <c:v>15:33</c:v>
                </c:pt>
                <c:pt idx="934">
                  <c:v>15:34</c:v>
                </c:pt>
                <c:pt idx="935">
                  <c:v>15:35</c:v>
                </c:pt>
                <c:pt idx="936">
                  <c:v>15:36</c:v>
                </c:pt>
                <c:pt idx="937">
                  <c:v>15:37</c:v>
                </c:pt>
                <c:pt idx="938">
                  <c:v>15:38</c:v>
                </c:pt>
                <c:pt idx="939">
                  <c:v>15:39</c:v>
                </c:pt>
                <c:pt idx="940">
                  <c:v>15:40</c:v>
                </c:pt>
                <c:pt idx="941">
                  <c:v>15:41</c:v>
                </c:pt>
                <c:pt idx="942">
                  <c:v>15:42</c:v>
                </c:pt>
                <c:pt idx="943">
                  <c:v>15:43</c:v>
                </c:pt>
                <c:pt idx="944">
                  <c:v>15:44</c:v>
                </c:pt>
                <c:pt idx="945">
                  <c:v>15:45</c:v>
                </c:pt>
                <c:pt idx="946">
                  <c:v>15:46</c:v>
                </c:pt>
                <c:pt idx="947">
                  <c:v>15:47</c:v>
                </c:pt>
                <c:pt idx="948">
                  <c:v>15:48</c:v>
                </c:pt>
                <c:pt idx="949">
                  <c:v>15:49</c:v>
                </c:pt>
                <c:pt idx="950">
                  <c:v>15:50</c:v>
                </c:pt>
                <c:pt idx="951">
                  <c:v>15:51</c:v>
                </c:pt>
                <c:pt idx="952">
                  <c:v>15:52</c:v>
                </c:pt>
                <c:pt idx="953">
                  <c:v>15:53</c:v>
                </c:pt>
                <c:pt idx="954">
                  <c:v>15:54</c:v>
                </c:pt>
                <c:pt idx="955">
                  <c:v>15:55</c:v>
                </c:pt>
                <c:pt idx="956">
                  <c:v>15:56</c:v>
                </c:pt>
                <c:pt idx="957">
                  <c:v>15:57</c:v>
                </c:pt>
                <c:pt idx="958">
                  <c:v>15:58</c:v>
                </c:pt>
                <c:pt idx="959">
                  <c:v>15:59</c:v>
                </c:pt>
                <c:pt idx="960">
                  <c:v>16:00</c:v>
                </c:pt>
                <c:pt idx="961">
                  <c:v>16:01</c:v>
                </c:pt>
                <c:pt idx="962">
                  <c:v>16:02</c:v>
                </c:pt>
                <c:pt idx="963">
                  <c:v>16:03</c:v>
                </c:pt>
                <c:pt idx="964">
                  <c:v>16:04</c:v>
                </c:pt>
                <c:pt idx="965">
                  <c:v>16:05</c:v>
                </c:pt>
                <c:pt idx="966">
                  <c:v>16:06</c:v>
                </c:pt>
                <c:pt idx="967">
                  <c:v>16:07</c:v>
                </c:pt>
                <c:pt idx="968">
                  <c:v>16:08</c:v>
                </c:pt>
                <c:pt idx="969">
                  <c:v>16:09</c:v>
                </c:pt>
                <c:pt idx="970">
                  <c:v>16:10</c:v>
                </c:pt>
                <c:pt idx="971">
                  <c:v>16:11</c:v>
                </c:pt>
                <c:pt idx="972">
                  <c:v>16:12</c:v>
                </c:pt>
                <c:pt idx="973">
                  <c:v>16:13</c:v>
                </c:pt>
                <c:pt idx="974">
                  <c:v>16:14</c:v>
                </c:pt>
                <c:pt idx="975">
                  <c:v>16:15</c:v>
                </c:pt>
                <c:pt idx="976">
                  <c:v>16:16</c:v>
                </c:pt>
                <c:pt idx="977">
                  <c:v>16:17</c:v>
                </c:pt>
                <c:pt idx="978">
                  <c:v>16:18</c:v>
                </c:pt>
                <c:pt idx="979">
                  <c:v>16:19</c:v>
                </c:pt>
                <c:pt idx="980">
                  <c:v>16:20</c:v>
                </c:pt>
                <c:pt idx="981">
                  <c:v>16:21</c:v>
                </c:pt>
                <c:pt idx="982">
                  <c:v>16:22</c:v>
                </c:pt>
                <c:pt idx="983">
                  <c:v>16:23</c:v>
                </c:pt>
                <c:pt idx="984">
                  <c:v>16:24</c:v>
                </c:pt>
                <c:pt idx="985">
                  <c:v>16:25</c:v>
                </c:pt>
                <c:pt idx="986">
                  <c:v>16:26</c:v>
                </c:pt>
                <c:pt idx="987">
                  <c:v>16:27</c:v>
                </c:pt>
                <c:pt idx="988">
                  <c:v>16:28</c:v>
                </c:pt>
                <c:pt idx="989">
                  <c:v>16:29</c:v>
                </c:pt>
                <c:pt idx="990">
                  <c:v>16:30</c:v>
                </c:pt>
                <c:pt idx="991">
                  <c:v>16:31</c:v>
                </c:pt>
                <c:pt idx="992">
                  <c:v>16:32</c:v>
                </c:pt>
                <c:pt idx="993">
                  <c:v>16:33</c:v>
                </c:pt>
                <c:pt idx="994">
                  <c:v>16:34</c:v>
                </c:pt>
                <c:pt idx="995">
                  <c:v>16:35</c:v>
                </c:pt>
                <c:pt idx="996">
                  <c:v>16:36</c:v>
                </c:pt>
                <c:pt idx="997">
                  <c:v>16:37</c:v>
                </c:pt>
                <c:pt idx="998">
                  <c:v>16:38</c:v>
                </c:pt>
                <c:pt idx="999">
                  <c:v>16:39</c:v>
                </c:pt>
                <c:pt idx="1000">
                  <c:v>16:40</c:v>
                </c:pt>
                <c:pt idx="1001">
                  <c:v>16:41</c:v>
                </c:pt>
                <c:pt idx="1002">
                  <c:v>16:42</c:v>
                </c:pt>
                <c:pt idx="1003">
                  <c:v>16:43</c:v>
                </c:pt>
                <c:pt idx="1004">
                  <c:v>16:44</c:v>
                </c:pt>
                <c:pt idx="1005">
                  <c:v>16:45</c:v>
                </c:pt>
                <c:pt idx="1006">
                  <c:v>16:46</c:v>
                </c:pt>
                <c:pt idx="1007">
                  <c:v>16:47</c:v>
                </c:pt>
                <c:pt idx="1008">
                  <c:v>16:48</c:v>
                </c:pt>
                <c:pt idx="1009">
                  <c:v>16:49</c:v>
                </c:pt>
                <c:pt idx="1010">
                  <c:v>16:50</c:v>
                </c:pt>
                <c:pt idx="1011">
                  <c:v>16:51</c:v>
                </c:pt>
                <c:pt idx="1012">
                  <c:v>16:52</c:v>
                </c:pt>
                <c:pt idx="1013">
                  <c:v>16:53</c:v>
                </c:pt>
                <c:pt idx="1014">
                  <c:v>16:54</c:v>
                </c:pt>
                <c:pt idx="1015">
                  <c:v>16:55</c:v>
                </c:pt>
                <c:pt idx="1016">
                  <c:v>16:56</c:v>
                </c:pt>
                <c:pt idx="1017">
                  <c:v>16:57</c:v>
                </c:pt>
                <c:pt idx="1018">
                  <c:v>16:58</c:v>
                </c:pt>
                <c:pt idx="1019">
                  <c:v>16:59</c:v>
                </c:pt>
                <c:pt idx="1020">
                  <c:v>17:00</c:v>
                </c:pt>
                <c:pt idx="1021">
                  <c:v>17:01</c:v>
                </c:pt>
                <c:pt idx="1022">
                  <c:v>17:02</c:v>
                </c:pt>
                <c:pt idx="1023">
                  <c:v>17:03</c:v>
                </c:pt>
                <c:pt idx="1024">
                  <c:v>17:04</c:v>
                </c:pt>
                <c:pt idx="1025">
                  <c:v>17:05</c:v>
                </c:pt>
                <c:pt idx="1026">
                  <c:v>17:06</c:v>
                </c:pt>
                <c:pt idx="1027">
                  <c:v>17:07</c:v>
                </c:pt>
                <c:pt idx="1028">
                  <c:v>17:08</c:v>
                </c:pt>
                <c:pt idx="1029">
                  <c:v>17:09</c:v>
                </c:pt>
                <c:pt idx="1030">
                  <c:v>17:10</c:v>
                </c:pt>
                <c:pt idx="1031">
                  <c:v>17:11</c:v>
                </c:pt>
                <c:pt idx="1032">
                  <c:v>17:12</c:v>
                </c:pt>
                <c:pt idx="1033">
                  <c:v>17:13</c:v>
                </c:pt>
                <c:pt idx="1034">
                  <c:v>17:14</c:v>
                </c:pt>
                <c:pt idx="1035">
                  <c:v>17:15</c:v>
                </c:pt>
                <c:pt idx="1036">
                  <c:v>17:16</c:v>
                </c:pt>
                <c:pt idx="1037">
                  <c:v>17:17</c:v>
                </c:pt>
                <c:pt idx="1038">
                  <c:v>17:18</c:v>
                </c:pt>
                <c:pt idx="1039">
                  <c:v>17:19</c:v>
                </c:pt>
                <c:pt idx="1040">
                  <c:v>17:20</c:v>
                </c:pt>
                <c:pt idx="1041">
                  <c:v>17:21</c:v>
                </c:pt>
                <c:pt idx="1042">
                  <c:v>17:22</c:v>
                </c:pt>
                <c:pt idx="1043">
                  <c:v>17:23</c:v>
                </c:pt>
                <c:pt idx="1044">
                  <c:v>17:24</c:v>
                </c:pt>
                <c:pt idx="1045">
                  <c:v>17:25</c:v>
                </c:pt>
                <c:pt idx="1046">
                  <c:v>17:26</c:v>
                </c:pt>
                <c:pt idx="1047">
                  <c:v>17:27</c:v>
                </c:pt>
                <c:pt idx="1048">
                  <c:v>17:28</c:v>
                </c:pt>
                <c:pt idx="1049">
                  <c:v>17:29</c:v>
                </c:pt>
                <c:pt idx="1050">
                  <c:v>17:30</c:v>
                </c:pt>
                <c:pt idx="1051">
                  <c:v>17:31</c:v>
                </c:pt>
                <c:pt idx="1052">
                  <c:v>17:32</c:v>
                </c:pt>
                <c:pt idx="1053">
                  <c:v>17:33</c:v>
                </c:pt>
                <c:pt idx="1054">
                  <c:v>17:34</c:v>
                </c:pt>
                <c:pt idx="1055">
                  <c:v>17:35</c:v>
                </c:pt>
                <c:pt idx="1056">
                  <c:v>17:36</c:v>
                </c:pt>
                <c:pt idx="1057">
                  <c:v>17:37</c:v>
                </c:pt>
                <c:pt idx="1058">
                  <c:v>17:38</c:v>
                </c:pt>
                <c:pt idx="1059">
                  <c:v>17:39</c:v>
                </c:pt>
                <c:pt idx="1060">
                  <c:v>17:40</c:v>
                </c:pt>
                <c:pt idx="1061">
                  <c:v>17:41</c:v>
                </c:pt>
                <c:pt idx="1062">
                  <c:v>17:42</c:v>
                </c:pt>
                <c:pt idx="1063">
                  <c:v>17:43</c:v>
                </c:pt>
                <c:pt idx="1064">
                  <c:v>17:44</c:v>
                </c:pt>
                <c:pt idx="1065">
                  <c:v>17:45</c:v>
                </c:pt>
                <c:pt idx="1066">
                  <c:v>17:46</c:v>
                </c:pt>
                <c:pt idx="1067">
                  <c:v>17:47</c:v>
                </c:pt>
                <c:pt idx="1068">
                  <c:v>17:48</c:v>
                </c:pt>
                <c:pt idx="1069">
                  <c:v>17:49</c:v>
                </c:pt>
                <c:pt idx="1070">
                  <c:v>17:50</c:v>
                </c:pt>
                <c:pt idx="1071">
                  <c:v>17:51</c:v>
                </c:pt>
                <c:pt idx="1072">
                  <c:v>17:52</c:v>
                </c:pt>
                <c:pt idx="1073">
                  <c:v>17:53</c:v>
                </c:pt>
                <c:pt idx="1074">
                  <c:v>17:54</c:v>
                </c:pt>
                <c:pt idx="1075">
                  <c:v>17:55</c:v>
                </c:pt>
                <c:pt idx="1076">
                  <c:v>17:56</c:v>
                </c:pt>
                <c:pt idx="1077">
                  <c:v>17:57</c:v>
                </c:pt>
                <c:pt idx="1078">
                  <c:v>17:58</c:v>
                </c:pt>
                <c:pt idx="1079">
                  <c:v>17:59</c:v>
                </c:pt>
                <c:pt idx="1080">
                  <c:v>18:00</c:v>
                </c:pt>
                <c:pt idx="1081">
                  <c:v>18:01</c:v>
                </c:pt>
                <c:pt idx="1082">
                  <c:v>18:02</c:v>
                </c:pt>
                <c:pt idx="1083">
                  <c:v>18:03</c:v>
                </c:pt>
                <c:pt idx="1084">
                  <c:v>18:04</c:v>
                </c:pt>
                <c:pt idx="1085">
                  <c:v>18:05</c:v>
                </c:pt>
                <c:pt idx="1086">
                  <c:v>18:06</c:v>
                </c:pt>
                <c:pt idx="1087">
                  <c:v>18:07</c:v>
                </c:pt>
                <c:pt idx="1088">
                  <c:v>18:08</c:v>
                </c:pt>
                <c:pt idx="1089">
                  <c:v>18:09</c:v>
                </c:pt>
                <c:pt idx="1090">
                  <c:v>18:10</c:v>
                </c:pt>
                <c:pt idx="1091">
                  <c:v>18:11</c:v>
                </c:pt>
                <c:pt idx="1092">
                  <c:v>18:12</c:v>
                </c:pt>
                <c:pt idx="1093">
                  <c:v>18:13</c:v>
                </c:pt>
                <c:pt idx="1094">
                  <c:v>18:14</c:v>
                </c:pt>
                <c:pt idx="1095">
                  <c:v>18:15</c:v>
                </c:pt>
                <c:pt idx="1096">
                  <c:v>18:16</c:v>
                </c:pt>
                <c:pt idx="1097">
                  <c:v>18:17</c:v>
                </c:pt>
                <c:pt idx="1098">
                  <c:v>18:18</c:v>
                </c:pt>
                <c:pt idx="1099">
                  <c:v>18:19</c:v>
                </c:pt>
                <c:pt idx="1100">
                  <c:v>18:20</c:v>
                </c:pt>
                <c:pt idx="1101">
                  <c:v>18:21</c:v>
                </c:pt>
                <c:pt idx="1102">
                  <c:v>18:22</c:v>
                </c:pt>
                <c:pt idx="1103">
                  <c:v>18:23</c:v>
                </c:pt>
                <c:pt idx="1104">
                  <c:v>18:24</c:v>
                </c:pt>
                <c:pt idx="1105">
                  <c:v>18:25</c:v>
                </c:pt>
                <c:pt idx="1106">
                  <c:v>18:26</c:v>
                </c:pt>
                <c:pt idx="1107">
                  <c:v>18:27</c:v>
                </c:pt>
                <c:pt idx="1108">
                  <c:v>18:28</c:v>
                </c:pt>
                <c:pt idx="1109">
                  <c:v>18:29</c:v>
                </c:pt>
                <c:pt idx="1110">
                  <c:v>18:30</c:v>
                </c:pt>
                <c:pt idx="1111">
                  <c:v>18:31</c:v>
                </c:pt>
                <c:pt idx="1112">
                  <c:v>18:32</c:v>
                </c:pt>
                <c:pt idx="1113">
                  <c:v>18:33</c:v>
                </c:pt>
                <c:pt idx="1114">
                  <c:v>18:34</c:v>
                </c:pt>
                <c:pt idx="1115">
                  <c:v>18:35</c:v>
                </c:pt>
                <c:pt idx="1116">
                  <c:v>18:36</c:v>
                </c:pt>
                <c:pt idx="1117">
                  <c:v>18:37</c:v>
                </c:pt>
                <c:pt idx="1118">
                  <c:v>18:38</c:v>
                </c:pt>
                <c:pt idx="1119">
                  <c:v>18:39</c:v>
                </c:pt>
                <c:pt idx="1120">
                  <c:v>18:40</c:v>
                </c:pt>
                <c:pt idx="1121">
                  <c:v>18:41</c:v>
                </c:pt>
                <c:pt idx="1122">
                  <c:v>18:42</c:v>
                </c:pt>
                <c:pt idx="1123">
                  <c:v>18:43</c:v>
                </c:pt>
                <c:pt idx="1124">
                  <c:v>18:44</c:v>
                </c:pt>
                <c:pt idx="1125">
                  <c:v>18:45</c:v>
                </c:pt>
                <c:pt idx="1126">
                  <c:v>18:46</c:v>
                </c:pt>
                <c:pt idx="1127">
                  <c:v>18:47</c:v>
                </c:pt>
                <c:pt idx="1128">
                  <c:v>18:48</c:v>
                </c:pt>
                <c:pt idx="1129">
                  <c:v>18:49</c:v>
                </c:pt>
                <c:pt idx="1130">
                  <c:v>18:50</c:v>
                </c:pt>
                <c:pt idx="1131">
                  <c:v>18:51</c:v>
                </c:pt>
                <c:pt idx="1132">
                  <c:v>18:52</c:v>
                </c:pt>
                <c:pt idx="1133">
                  <c:v>18:53</c:v>
                </c:pt>
                <c:pt idx="1134">
                  <c:v>18:54</c:v>
                </c:pt>
                <c:pt idx="1135">
                  <c:v>18:55</c:v>
                </c:pt>
                <c:pt idx="1136">
                  <c:v>18:56</c:v>
                </c:pt>
                <c:pt idx="1137">
                  <c:v>18:57</c:v>
                </c:pt>
                <c:pt idx="1138">
                  <c:v>18:58</c:v>
                </c:pt>
                <c:pt idx="1139">
                  <c:v>18:59</c:v>
                </c:pt>
                <c:pt idx="1140">
                  <c:v>19:00</c:v>
                </c:pt>
                <c:pt idx="1141">
                  <c:v>19:01</c:v>
                </c:pt>
                <c:pt idx="1142">
                  <c:v>19:02</c:v>
                </c:pt>
                <c:pt idx="1143">
                  <c:v>19:03</c:v>
                </c:pt>
                <c:pt idx="1144">
                  <c:v>19:04</c:v>
                </c:pt>
                <c:pt idx="1145">
                  <c:v>19:05</c:v>
                </c:pt>
                <c:pt idx="1146">
                  <c:v>19:06</c:v>
                </c:pt>
                <c:pt idx="1147">
                  <c:v>19:07</c:v>
                </c:pt>
                <c:pt idx="1148">
                  <c:v>19:08</c:v>
                </c:pt>
                <c:pt idx="1149">
                  <c:v>19:09</c:v>
                </c:pt>
                <c:pt idx="1150">
                  <c:v>19:10</c:v>
                </c:pt>
                <c:pt idx="1151">
                  <c:v>19:11</c:v>
                </c:pt>
                <c:pt idx="1152">
                  <c:v>19:12</c:v>
                </c:pt>
                <c:pt idx="1153">
                  <c:v>19:13</c:v>
                </c:pt>
                <c:pt idx="1154">
                  <c:v>19:14</c:v>
                </c:pt>
                <c:pt idx="1155">
                  <c:v>19:15</c:v>
                </c:pt>
                <c:pt idx="1156">
                  <c:v>19:16</c:v>
                </c:pt>
                <c:pt idx="1157">
                  <c:v>19:17</c:v>
                </c:pt>
                <c:pt idx="1158">
                  <c:v>19:18</c:v>
                </c:pt>
                <c:pt idx="1159">
                  <c:v>19:19</c:v>
                </c:pt>
                <c:pt idx="1160">
                  <c:v>19:20</c:v>
                </c:pt>
                <c:pt idx="1161">
                  <c:v>19:21</c:v>
                </c:pt>
                <c:pt idx="1162">
                  <c:v>19:22</c:v>
                </c:pt>
                <c:pt idx="1163">
                  <c:v>19:23</c:v>
                </c:pt>
                <c:pt idx="1164">
                  <c:v>19:24</c:v>
                </c:pt>
                <c:pt idx="1165">
                  <c:v>19:25</c:v>
                </c:pt>
                <c:pt idx="1166">
                  <c:v>19:26</c:v>
                </c:pt>
                <c:pt idx="1167">
                  <c:v>19:27</c:v>
                </c:pt>
                <c:pt idx="1168">
                  <c:v>19:28</c:v>
                </c:pt>
                <c:pt idx="1169">
                  <c:v>19:29</c:v>
                </c:pt>
                <c:pt idx="1170">
                  <c:v>19:30</c:v>
                </c:pt>
                <c:pt idx="1171">
                  <c:v>19:31</c:v>
                </c:pt>
                <c:pt idx="1172">
                  <c:v>19:32</c:v>
                </c:pt>
                <c:pt idx="1173">
                  <c:v>19:33</c:v>
                </c:pt>
                <c:pt idx="1174">
                  <c:v>19:34</c:v>
                </c:pt>
                <c:pt idx="1175">
                  <c:v>19:35</c:v>
                </c:pt>
                <c:pt idx="1176">
                  <c:v>19:36</c:v>
                </c:pt>
                <c:pt idx="1177">
                  <c:v>19:37</c:v>
                </c:pt>
                <c:pt idx="1178">
                  <c:v>19:38</c:v>
                </c:pt>
                <c:pt idx="1179">
                  <c:v>19:39</c:v>
                </c:pt>
                <c:pt idx="1180">
                  <c:v>19:40</c:v>
                </c:pt>
                <c:pt idx="1181">
                  <c:v>19:41</c:v>
                </c:pt>
                <c:pt idx="1182">
                  <c:v>19:42</c:v>
                </c:pt>
                <c:pt idx="1183">
                  <c:v>19:43</c:v>
                </c:pt>
                <c:pt idx="1184">
                  <c:v>19:44</c:v>
                </c:pt>
                <c:pt idx="1185">
                  <c:v>19:45</c:v>
                </c:pt>
                <c:pt idx="1186">
                  <c:v>19:46</c:v>
                </c:pt>
                <c:pt idx="1187">
                  <c:v>19:47</c:v>
                </c:pt>
                <c:pt idx="1188">
                  <c:v>19:48</c:v>
                </c:pt>
                <c:pt idx="1189">
                  <c:v>19:49</c:v>
                </c:pt>
                <c:pt idx="1190">
                  <c:v>19:50</c:v>
                </c:pt>
                <c:pt idx="1191">
                  <c:v>19:51</c:v>
                </c:pt>
                <c:pt idx="1192">
                  <c:v>19:52</c:v>
                </c:pt>
                <c:pt idx="1193">
                  <c:v>19:53</c:v>
                </c:pt>
                <c:pt idx="1194">
                  <c:v>19:54</c:v>
                </c:pt>
                <c:pt idx="1195">
                  <c:v>19:55</c:v>
                </c:pt>
                <c:pt idx="1196">
                  <c:v>19:56</c:v>
                </c:pt>
                <c:pt idx="1197">
                  <c:v>19:57</c:v>
                </c:pt>
                <c:pt idx="1198">
                  <c:v>19:58</c:v>
                </c:pt>
                <c:pt idx="1199">
                  <c:v>19:59</c:v>
                </c:pt>
                <c:pt idx="1200">
                  <c:v>20:00</c:v>
                </c:pt>
                <c:pt idx="1201">
                  <c:v>20:01</c:v>
                </c:pt>
                <c:pt idx="1202">
                  <c:v>20:02</c:v>
                </c:pt>
                <c:pt idx="1203">
                  <c:v>20:03</c:v>
                </c:pt>
                <c:pt idx="1204">
                  <c:v>20:04</c:v>
                </c:pt>
                <c:pt idx="1205">
                  <c:v>20:05</c:v>
                </c:pt>
                <c:pt idx="1206">
                  <c:v>20:06</c:v>
                </c:pt>
                <c:pt idx="1207">
                  <c:v>20:07</c:v>
                </c:pt>
                <c:pt idx="1208">
                  <c:v>20:08</c:v>
                </c:pt>
                <c:pt idx="1209">
                  <c:v>20:09</c:v>
                </c:pt>
                <c:pt idx="1210">
                  <c:v>20:10</c:v>
                </c:pt>
                <c:pt idx="1211">
                  <c:v>20:11</c:v>
                </c:pt>
                <c:pt idx="1212">
                  <c:v>20:12</c:v>
                </c:pt>
                <c:pt idx="1213">
                  <c:v>20:13</c:v>
                </c:pt>
                <c:pt idx="1214">
                  <c:v>20:14</c:v>
                </c:pt>
                <c:pt idx="1215">
                  <c:v>20:15</c:v>
                </c:pt>
                <c:pt idx="1216">
                  <c:v>20:16</c:v>
                </c:pt>
                <c:pt idx="1217">
                  <c:v>20:17</c:v>
                </c:pt>
                <c:pt idx="1218">
                  <c:v>20:18</c:v>
                </c:pt>
                <c:pt idx="1219">
                  <c:v>20:19</c:v>
                </c:pt>
                <c:pt idx="1220">
                  <c:v>20:20</c:v>
                </c:pt>
                <c:pt idx="1221">
                  <c:v>20:21</c:v>
                </c:pt>
                <c:pt idx="1222">
                  <c:v>20:22</c:v>
                </c:pt>
                <c:pt idx="1223">
                  <c:v>20:23</c:v>
                </c:pt>
                <c:pt idx="1224">
                  <c:v>20:24</c:v>
                </c:pt>
                <c:pt idx="1225">
                  <c:v>20:25</c:v>
                </c:pt>
                <c:pt idx="1226">
                  <c:v>20:26</c:v>
                </c:pt>
                <c:pt idx="1227">
                  <c:v>20:27</c:v>
                </c:pt>
                <c:pt idx="1228">
                  <c:v>20:28</c:v>
                </c:pt>
                <c:pt idx="1229">
                  <c:v>20:29</c:v>
                </c:pt>
                <c:pt idx="1230">
                  <c:v>20:30</c:v>
                </c:pt>
                <c:pt idx="1231">
                  <c:v>20:31</c:v>
                </c:pt>
                <c:pt idx="1232">
                  <c:v>20:32</c:v>
                </c:pt>
                <c:pt idx="1233">
                  <c:v>20:33</c:v>
                </c:pt>
                <c:pt idx="1234">
                  <c:v>20:34</c:v>
                </c:pt>
                <c:pt idx="1235">
                  <c:v>20:35</c:v>
                </c:pt>
                <c:pt idx="1236">
                  <c:v>20:36</c:v>
                </c:pt>
                <c:pt idx="1237">
                  <c:v>20:37</c:v>
                </c:pt>
                <c:pt idx="1238">
                  <c:v>20:38</c:v>
                </c:pt>
                <c:pt idx="1239">
                  <c:v>20:39</c:v>
                </c:pt>
                <c:pt idx="1240">
                  <c:v>20:40</c:v>
                </c:pt>
                <c:pt idx="1241">
                  <c:v>20:41</c:v>
                </c:pt>
                <c:pt idx="1242">
                  <c:v>20:42</c:v>
                </c:pt>
                <c:pt idx="1243">
                  <c:v>20:43</c:v>
                </c:pt>
                <c:pt idx="1244">
                  <c:v>20:44</c:v>
                </c:pt>
                <c:pt idx="1245">
                  <c:v>20:45</c:v>
                </c:pt>
                <c:pt idx="1246">
                  <c:v>20:46</c:v>
                </c:pt>
                <c:pt idx="1247">
                  <c:v>20:47</c:v>
                </c:pt>
                <c:pt idx="1248">
                  <c:v>20:48</c:v>
                </c:pt>
                <c:pt idx="1249">
                  <c:v>20:49</c:v>
                </c:pt>
                <c:pt idx="1250">
                  <c:v>20:50</c:v>
                </c:pt>
                <c:pt idx="1251">
                  <c:v>20:51</c:v>
                </c:pt>
                <c:pt idx="1252">
                  <c:v>20:52</c:v>
                </c:pt>
                <c:pt idx="1253">
                  <c:v>20:53</c:v>
                </c:pt>
                <c:pt idx="1254">
                  <c:v>20:54</c:v>
                </c:pt>
                <c:pt idx="1255">
                  <c:v>20:55</c:v>
                </c:pt>
                <c:pt idx="1256">
                  <c:v>20:56</c:v>
                </c:pt>
                <c:pt idx="1257">
                  <c:v>20:57</c:v>
                </c:pt>
                <c:pt idx="1258">
                  <c:v>20:58</c:v>
                </c:pt>
                <c:pt idx="1259">
                  <c:v>20:59</c:v>
                </c:pt>
                <c:pt idx="1260">
                  <c:v>21:00</c:v>
                </c:pt>
                <c:pt idx="1261">
                  <c:v>21:01</c:v>
                </c:pt>
                <c:pt idx="1262">
                  <c:v>21:02</c:v>
                </c:pt>
                <c:pt idx="1263">
                  <c:v>21:03</c:v>
                </c:pt>
                <c:pt idx="1264">
                  <c:v>21:04</c:v>
                </c:pt>
                <c:pt idx="1265">
                  <c:v>21:05</c:v>
                </c:pt>
                <c:pt idx="1266">
                  <c:v>21:06</c:v>
                </c:pt>
                <c:pt idx="1267">
                  <c:v>21:07</c:v>
                </c:pt>
                <c:pt idx="1268">
                  <c:v>21:08</c:v>
                </c:pt>
                <c:pt idx="1269">
                  <c:v>21:09</c:v>
                </c:pt>
                <c:pt idx="1270">
                  <c:v>21:10</c:v>
                </c:pt>
                <c:pt idx="1271">
                  <c:v>21:11</c:v>
                </c:pt>
                <c:pt idx="1272">
                  <c:v>21:12</c:v>
                </c:pt>
                <c:pt idx="1273">
                  <c:v>21:13</c:v>
                </c:pt>
                <c:pt idx="1274">
                  <c:v>21:14</c:v>
                </c:pt>
                <c:pt idx="1275">
                  <c:v>21:15</c:v>
                </c:pt>
                <c:pt idx="1276">
                  <c:v>21:16</c:v>
                </c:pt>
                <c:pt idx="1277">
                  <c:v>21:17</c:v>
                </c:pt>
                <c:pt idx="1278">
                  <c:v>21:18</c:v>
                </c:pt>
                <c:pt idx="1279">
                  <c:v>21:19</c:v>
                </c:pt>
                <c:pt idx="1280">
                  <c:v>21:20</c:v>
                </c:pt>
                <c:pt idx="1281">
                  <c:v>21:21</c:v>
                </c:pt>
                <c:pt idx="1282">
                  <c:v>21:22</c:v>
                </c:pt>
                <c:pt idx="1283">
                  <c:v>21:23</c:v>
                </c:pt>
                <c:pt idx="1284">
                  <c:v>21:24</c:v>
                </c:pt>
                <c:pt idx="1285">
                  <c:v>21:25</c:v>
                </c:pt>
                <c:pt idx="1286">
                  <c:v>21:26</c:v>
                </c:pt>
                <c:pt idx="1287">
                  <c:v>21:27</c:v>
                </c:pt>
                <c:pt idx="1288">
                  <c:v>21:28</c:v>
                </c:pt>
                <c:pt idx="1289">
                  <c:v>21:29</c:v>
                </c:pt>
                <c:pt idx="1290">
                  <c:v>21:30</c:v>
                </c:pt>
                <c:pt idx="1291">
                  <c:v>21:31</c:v>
                </c:pt>
                <c:pt idx="1292">
                  <c:v>21:32</c:v>
                </c:pt>
                <c:pt idx="1293">
                  <c:v>21:33</c:v>
                </c:pt>
                <c:pt idx="1294">
                  <c:v>21:34</c:v>
                </c:pt>
                <c:pt idx="1295">
                  <c:v>21:35</c:v>
                </c:pt>
                <c:pt idx="1296">
                  <c:v>21:36</c:v>
                </c:pt>
                <c:pt idx="1297">
                  <c:v>21:37</c:v>
                </c:pt>
                <c:pt idx="1298">
                  <c:v>21:38</c:v>
                </c:pt>
                <c:pt idx="1299">
                  <c:v>21:39</c:v>
                </c:pt>
                <c:pt idx="1300">
                  <c:v>21:40</c:v>
                </c:pt>
                <c:pt idx="1301">
                  <c:v>21:41</c:v>
                </c:pt>
                <c:pt idx="1302">
                  <c:v>21:42</c:v>
                </c:pt>
                <c:pt idx="1303">
                  <c:v>21:43</c:v>
                </c:pt>
                <c:pt idx="1304">
                  <c:v>21:44</c:v>
                </c:pt>
                <c:pt idx="1305">
                  <c:v>21:45</c:v>
                </c:pt>
                <c:pt idx="1306">
                  <c:v>21:46</c:v>
                </c:pt>
                <c:pt idx="1307">
                  <c:v>21:47</c:v>
                </c:pt>
                <c:pt idx="1308">
                  <c:v>21:48</c:v>
                </c:pt>
                <c:pt idx="1309">
                  <c:v>21:49</c:v>
                </c:pt>
                <c:pt idx="1310">
                  <c:v>21:50</c:v>
                </c:pt>
                <c:pt idx="1311">
                  <c:v>21:51</c:v>
                </c:pt>
                <c:pt idx="1312">
                  <c:v>21:52</c:v>
                </c:pt>
                <c:pt idx="1313">
                  <c:v>21:53</c:v>
                </c:pt>
                <c:pt idx="1314">
                  <c:v>21:54</c:v>
                </c:pt>
                <c:pt idx="1315">
                  <c:v>21:55</c:v>
                </c:pt>
                <c:pt idx="1316">
                  <c:v>21:56</c:v>
                </c:pt>
                <c:pt idx="1317">
                  <c:v>21:57</c:v>
                </c:pt>
                <c:pt idx="1318">
                  <c:v>21:58</c:v>
                </c:pt>
                <c:pt idx="1319">
                  <c:v>21:59</c:v>
                </c:pt>
                <c:pt idx="1320">
                  <c:v>22:00</c:v>
                </c:pt>
                <c:pt idx="1321">
                  <c:v>22:01</c:v>
                </c:pt>
                <c:pt idx="1322">
                  <c:v>22:02</c:v>
                </c:pt>
                <c:pt idx="1323">
                  <c:v>22:03</c:v>
                </c:pt>
                <c:pt idx="1324">
                  <c:v>22:04</c:v>
                </c:pt>
                <c:pt idx="1325">
                  <c:v>22:05</c:v>
                </c:pt>
                <c:pt idx="1326">
                  <c:v>22:06</c:v>
                </c:pt>
                <c:pt idx="1327">
                  <c:v>22:07</c:v>
                </c:pt>
                <c:pt idx="1328">
                  <c:v>22:08</c:v>
                </c:pt>
                <c:pt idx="1329">
                  <c:v>22:09</c:v>
                </c:pt>
                <c:pt idx="1330">
                  <c:v>22:10</c:v>
                </c:pt>
                <c:pt idx="1331">
                  <c:v>22:11</c:v>
                </c:pt>
                <c:pt idx="1332">
                  <c:v>22:12</c:v>
                </c:pt>
                <c:pt idx="1333">
                  <c:v>22:13</c:v>
                </c:pt>
                <c:pt idx="1334">
                  <c:v>22:14</c:v>
                </c:pt>
                <c:pt idx="1335">
                  <c:v>22:15</c:v>
                </c:pt>
                <c:pt idx="1336">
                  <c:v>22:16</c:v>
                </c:pt>
                <c:pt idx="1337">
                  <c:v>22:17</c:v>
                </c:pt>
                <c:pt idx="1338">
                  <c:v>22:18</c:v>
                </c:pt>
                <c:pt idx="1339">
                  <c:v>22:19</c:v>
                </c:pt>
                <c:pt idx="1340">
                  <c:v>22:20</c:v>
                </c:pt>
                <c:pt idx="1341">
                  <c:v>22:21</c:v>
                </c:pt>
                <c:pt idx="1342">
                  <c:v>22:22</c:v>
                </c:pt>
                <c:pt idx="1343">
                  <c:v>22:23</c:v>
                </c:pt>
                <c:pt idx="1344">
                  <c:v>22:24</c:v>
                </c:pt>
                <c:pt idx="1345">
                  <c:v>22:25</c:v>
                </c:pt>
                <c:pt idx="1346">
                  <c:v>22:26</c:v>
                </c:pt>
                <c:pt idx="1347">
                  <c:v>22:27</c:v>
                </c:pt>
                <c:pt idx="1348">
                  <c:v>22:28</c:v>
                </c:pt>
                <c:pt idx="1349">
                  <c:v>22:29</c:v>
                </c:pt>
                <c:pt idx="1350">
                  <c:v>22:30</c:v>
                </c:pt>
                <c:pt idx="1351">
                  <c:v>22:31</c:v>
                </c:pt>
                <c:pt idx="1352">
                  <c:v>22:32</c:v>
                </c:pt>
                <c:pt idx="1353">
                  <c:v>22:33</c:v>
                </c:pt>
                <c:pt idx="1354">
                  <c:v>22:34</c:v>
                </c:pt>
                <c:pt idx="1355">
                  <c:v>22:35</c:v>
                </c:pt>
                <c:pt idx="1356">
                  <c:v>22:36</c:v>
                </c:pt>
                <c:pt idx="1357">
                  <c:v>22:37</c:v>
                </c:pt>
                <c:pt idx="1358">
                  <c:v>22:38</c:v>
                </c:pt>
                <c:pt idx="1359">
                  <c:v>22:39</c:v>
                </c:pt>
                <c:pt idx="1360">
                  <c:v>22:40</c:v>
                </c:pt>
                <c:pt idx="1361">
                  <c:v>22:41</c:v>
                </c:pt>
                <c:pt idx="1362">
                  <c:v>22:42</c:v>
                </c:pt>
                <c:pt idx="1363">
                  <c:v>22:43</c:v>
                </c:pt>
                <c:pt idx="1364">
                  <c:v>22:44</c:v>
                </c:pt>
                <c:pt idx="1365">
                  <c:v>22:45</c:v>
                </c:pt>
                <c:pt idx="1366">
                  <c:v>22:46</c:v>
                </c:pt>
                <c:pt idx="1367">
                  <c:v>22:47</c:v>
                </c:pt>
                <c:pt idx="1368">
                  <c:v>22:48</c:v>
                </c:pt>
                <c:pt idx="1369">
                  <c:v>22:49</c:v>
                </c:pt>
                <c:pt idx="1370">
                  <c:v>22:50</c:v>
                </c:pt>
                <c:pt idx="1371">
                  <c:v>22:51</c:v>
                </c:pt>
                <c:pt idx="1372">
                  <c:v>22:52</c:v>
                </c:pt>
                <c:pt idx="1373">
                  <c:v>22:53</c:v>
                </c:pt>
                <c:pt idx="1374">
                  <c:v>22:54</c:v>
                </c:pt>
                <c:pt idx="1375">
                  <c:v>22:55</c:v>
                </c:pt>
                <c:pt idx="1376">
                  <c:v>22:56</c:v>
                </c:pt>
                <c:pt idx="1377">
                  <c:v>22:57</c:v>
                </c:pt>
                <c:pt idx="1378">
                  <c:v>22:58</c:v>
                </c:pt>
                <c:pt idx="1379">
                  <c:v>22:59</c:v>
                </c:pt>
                <c:pt idx="1380">
                  <c:v>23:00</c:v>
                </c:pt>
                <c:pt idx="1381">
                  <c:v>23:01</c:v>
                </c:pt>
                <c:pt idx="1382">
                  <c:v>23:02</c:v>
                </c:pt>
                <c:pt idx="1383">
                  <c:v>23:03</c:v>
                </c:pt>
                <c:pt idx="1384">
                  <c:v>23:04</c:v>
                </c:pt>
                <c:pt idx="1385">
                  <c:v>23:05</c:v>
                </c:pt>
                <c:pt idx="1386">
                  <c:v>23:06</c:v>
                </c:pt>
                <c:pt idx="1387">
                  <c:v>23:07</c:v>
                </c:pt>
                <c:pt idx="1388">
                  <c:v>23:08</c:v>
                </c:pt>
                <c:pt idx="1389">
                  <c:v>23:09</c:v>
                </c:pt>
                <c:pt idx="1390">
                  <c:v>23:10</c:v>
                </c:pt>
                <c:pt idx="1391">
                  <c:v>23:11</c:v>
                </c:pt>
                <c:pt idx="1392">
                  <c:v>23:12</c:v>
                </c:pt>
                <c:pt idx="1393">
                  <c:v>23:13</c:v>
                </c:pt>
                <c:pt idx="1394">
                  <c:v>23:14</c:v>
                </c:pt>
                <c:pt idx="1395">
                  <c:v>23:15</c:v>
                </c:pt>
                <c:pt idx="1396">
                  <c:v>23:16</c:v>
                </c:pt>
                <c:pt idx="1397">
                  <c:v>23:17</c:v>
                </c:pt>
                <c:pt idx="1398">
                  <c:v>23:18</c:v>
                </c:pt>
                <c:pt idx="1399">
                  <c:v>23:19</c:v>
                </c:pt>
                <c:pt idx="1400">
                  <c:v>23:20</c:v>
                </c:pt>
                <c:pt idx="1401">
                  <c:v>23:21</c:v>
                </c:pt>
                <c:pt idx="1402">
                  <c:v>23:22</c:v>
                </c:pt>
                <c:pt idx="1403">
                  <c:v>23:23</c:v>
                </c:pt>
                <c:pt idx="1404">
                  <c:v>23:24</c:v>
                </c:pt>
                <c:pt idx="1405">
                  <c:v>23:25</c:v>
                </c:pt>
                <c:pt idx="1406">
                  <c:v>23:26</c:v>
                </c:pt>
                <c:pt idx="1407">
                  <c:v>23:27</c:v>
                </c:pt>
                <c:pt idx="1408">
                  <c:v>23:28</c:v>
                </c:pt>
                <c:pt idx="1409">
                  <c:v>23:29</c:v>
                </c:pt>
                <c:pt idx="1410">
                  <c:v>23:30</c:v>
                </c:pt>
                <c:pt idx="1411">
                  <c:v>23:31</c:v>
                </c:pt>
                <c:pt idx="1412">
                  <c:v>23:32</c:v>
                </c:pt>
                <c:pt idx="1413">
                  <c:v>23:33</c:v>
                </c:pt>
                <c:pt idx="1414">
                  <c:v>23:34</c:v>
                </c:pt>
                <c:pt idx="1415">
                  <c:v>23:35</c:v>
                </c:pt>
                <c:pt idx="1416">
                  <c:v>23:36</c:v>
                </c:pt>
                <c:pt idx="1417">
                  <c:v>23:37</c:v>
                </c:pt>
                <c:pt idx="1418">
                  <c:v>23:38</c:v>
                </c:pt>
                <c:pt idx="1419">
                  <c:v>23:39</c:v>
                </c:pt>
                <c:pt idx="1420">
                  <c:v>23:40</c:v>
                </c:pt>
                <c:pt idx="1421">
                  <c:v>23:41</c:v>
                </c:pt>
                <c:pt idx="1422">
                  <c:v>23:42</c:v>
                </c:pt>
                <c:pt idx="1423">
                  <c:v>23:43</c:v>
                </c:pt>
                <c:pt idx="1424">
                  <c:v>23:44</c:v>
                </c:pt>
                <c:pt idx="1425">
                  <c:v>23:45</c:v>
                </c:pt>
                <c:pt idx="1426">
                  <c:v>23:46</c:v>
                </c:pt>
                <c:pt idx="1427">
                  <c:v>23:47</c:v>
                </c:pt>
                <c:pt idx="1428">
                  <c:v>23:48</c:v>
                </c:pt>
                <c:pt idx="1429">
                  <c:v>23:49</c:v>
                </c:pt>
                <c:pt idx="1430">
                  <c:v>23:50</c:v>
                </c:pt>
                <c:pt idx="1431">
                  <c:v>23:51</c:v>
                </c:pt>
                <c:pt idx="1432">
                  <c:v>23:52</c:v>
                </c:pt>
                <c:pt idx="1433">
                  <c:v>23:53</c:v>
                </c:pt>
                <c:pt idx="1434">
                  <c:v>23:54</c:v>
                </c:pt>
                <c:pt idx="1435">
                  <c:v>23:55</c:v>
                </c:pt>
                <c:pt idx="1436">
                  <c:v>23:56</c:v>
                </c:pt>
                <c:pt idx="1437">
                  <c:v>23:57</c:v>
                </c:pt>
                <c:pt idx="1438">
                  <c:v>23:58</c:v>
                </c:pt>
                <c:pt idx="1439">
                  <c:v>23:59</c:v>
                </c:pt>
              </c:strCache>
            </c:strRef>
          </c:cat>
          <c:val>
            <c:numRef>
              <c:f>'léto S'!$B$4:$B$1443</c:f>
              <c:numCache>
                <c:formatCode>General</c:formatCode>
                <c:ptCount val="14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1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0</c:v>
                </c:pt>
                <c:pt idx="335">
                  <c:v>1</c:v>
                </c:pt>
                <c:pt idx="336">
                  <c:v>1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1</c:v>
                </c:pt>
                <c:pt idx="348">
                  <c:v>1</c:v>
                </c:pt>
                <c:pt idx="349">
                  <c:v>2</c:v>
                </c:pt>
                <c:pt idx="350">
                  <c:v>2</c:v>
                </c:pt>
                <c:pt idx="351">
                  <c:v>3</c:v>
                </c:pt>
                <c:pt idx="352">
                  <c:v>3</c:v>
                </c:pt>
                <c:pt idx="353">
                  <c:v>4</c:v>
                </c:pt>
                <c:pt idx="354">
                  <c:v>4</c:v>
                </c:pt>
                <c:pt idx="355">
                  <c:v>5</c:v>
                </c:pt>
                <c:pt idx="356">
                  <c:v>5</c:v>
                </c:pt>
                <c:pt idx="357">
                  <c:v>6</c:v>
                </c:pt>
                <c:pt idx="358">
                  <c:v>5</c:v>
                </c:pt>
                <c:pt idx="359">
                  <c:v>5</c:v>
                </c:pt>
                <c:pt idx="360">
                  <c:v>9</c:v>
                </c:pt>
                <c:pt idx="361">
                  <c:v>9</c:v>
                </c:pt>
                <c:pt idx="362">
                  <c:v>10</c:v>
                </c:pt>
                <c:pt idx="363">
                  <c:v>11</c:v>
                </c:pt>
                <c:pt idx="364">
                  <c:v>12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2</c:v>
                </c:pt>
                <c:pt idx="371">
                  <c:v>12</c:v>
                </c:pt>
                <c:pt idx="372">
                  <c:v>12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4</c:v>
                </c:pt>
                <c:pt idx="379">
                  <c:v>14</c:v>
                </c:pt>
                <c:pt idx="380">
                  <c:v>14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6</c:v>
                </c:pt>
                <c:pt idx="387">
                  <c:v>16</c:v>
                </c:pt>
                <c:pt idx="388">
                  <c:v>16</c:v>
                </c:pt>
                <c:pt idx="389">
                  <c:v>16</c:v>
                </c:pt>
                <c:pt idx="390">
                  <c:v>17</c:v>
                </c:pt>
                <c:pt idx="391">
                  <c:v>17</c:v>
                </c:pt>
                <c:pt idx="392">
                  <c:v>17</c:v>
                </c:pt>
                <c:pt idx="393">
                  <c:v>18</c:v>
                </c:pt>
                <c:pt idx="394">
                  <c:v>18</c:v>
                </c:pt>
                <c:pt idx="395">
                  <c:v>18</c:v>
                </c:pt>
                <c:pt idx="396">
                  <c:v>19</c:v>
                </c:pt>
                <c:pt idx="397">
                  <c:v>19</c:v>
                </c:pt>
                <c:pt idx="398">
                  <c:v>19</c:v>
                </c:pt>
                <c:pt idx="399">
                  <c:v>20</c:v>
                </c:pt>
                <c:pt idx="400">
                  <c:v>21</c:v>
                </c:pt>
                <c:pt idx="401">
                  <c:v>21</c:v>
                </c:pt>
                <c:pt idx="402">
                  <c:v>21</c:v>
                </c:pt>
                <c:pt idx="403">
                  <c:v>21</c:v>
                </c:pt>
                <c:pt idx="404">
                  <c:v>21</c:v>
                </c:pt>
                <c:pt idx="405">
                  <c:v>22</c:v>
                </c:pt>
                <c:pt idx="406">
                  <c:v>22</c:v>
                </c:pt>
                <c:pt idx="407">
                  <c:v>22</c:v>
                </c:pt>
                <c:pt idx="408">
                  <c:v>22</c:v>
                </c:pt>
                <c:pt idx="409">
                  <c:v>23</c:v>
                </c:pt>
                <c:pt idx="410">
                  <c:v>23</c:v>
                </c:pt>
                <c:pt idx="411">
                  <c:v>23</c:v>
                </c:pt>
                <c:pt idx="412">
                  <c:v>23</c:v>
                </c:pt>
                <c:pt idx="413">
                  <c:v>24</c:v>
                </c:pt>
                <c:pt idx="414">
                  <c:v>24</c:v>
                </c:pt>
                <c:pt idx="415">
                  <c:v>24</c:v>
                </c:pt>
                <c:pt idx="416">
                  <c:v>25</c:v>
                </c:pt>
                <c:pt idx="417">
                  <c:v>25</c:v>
                </c:pt>
                <c:pt idx="418">
                  <c:v>25</c:v>
                </c:pt>
                <c:pt idx="419">
                  <c:v>26</c:v>
                </c:pt>
                <c:pt idx="420">
                  <c:v>27</c:v>
                </c:pt>
                <c:pt idx="421">
                  <c:v>27</c:v>
                </c:pt>
                <c:pt idx="422">
                  <c:v>28</c:v>
                </c:pt>
                <c:pt idx="423">
                  <c:v>28</c:v>
                </c:pt>
                <c:pt idx="424">
                  <c:v>29</c:v>
                </c:pt>
                <c:pt idx="425">
                  <c:v>29</c:v>
                </c:pt>
                <c:pt idx="426">
                  <c:v>29</c:v>
                </c:pt>
                <c:pt idx="427">
                  <c:v>30</c:v>
                </c:pt>
                <c:pt idx="428">
                  <c:v>31</c:v>
                </c:pt>
                <c:pt idx="429">
                  <c:v>29</c:v>
                </c:pt>
                <c:pt idx="430">
                  <c:v>28</c:v>
                </c:pt>
                <c:pt idx="431">
                  <c:v>29</c:v>
                </c:pt>
                <c:pt idx="432">
                  <c:v>30</c:v>
                </c:pt>
                <c:pt idx="433">
                  <c:v>31</c:v>
                </c:pt>
                <c:pt idx="434">
                  <c:v>30</c:v>
                </c:pt>
                <c:pt idx="435">
                  <c:v>30</c:v>
                </c:pt>
                <c:pt idx="436">
                  <c:v>30</c:v>
                </c:pt>
                <c:pt idx="437">
                  <c:v>31</c:v>
                </c:pt>
                <c:pt idx="438">
                  <c:v>31</c:v>
                </c:pt>
                <c:pt idx="439">
                  <c:v>31</c:v>
                </c:pt>
                <c:pt idx="440">
                  <c:v>31</c:v>
                </c:pt>
                <c:pt idx="441">
                  <c:v>31</c:v>
                </c:pt>
                <c:pt idx="442">
                  <c:v>33</c:v>
                </c:pt>
                <c:pt idx="443">
                  <c:v>32</c:v>
                </c:pt>
                <c:pt idx="444">
                  <c:v>32</c:v>
                </c:pt>
                <c:pt idx="445">
                  <c:v>32</c:v>
                </c:pt>
                <c:pt idx="446">
                  <c:v>33</c:v>
                </c:pt>
                <c:pt idx="447">
                  <c:v>33</c:v>
                </c:pt>
                <c:pt idx="448">
                  <c:v>33</c:v>
                </c:pt>
                <c:pt idx="449">
                  <c:v>34</c:v>
                </c:pt>
                <c:pt idx="450">
                  <c:v>35</c:v>
                </c:pt>
                <c:pt idx="451">
                  <c:v>36</c:v>
                </c:pt>
                <c:pt idx="452">
                  <c:v>37</c:v>
                </c:pt>
                <c:pt idx="453">
                  <c:v>37</c:v>
                </c:pt>
                <c:pt idx="454">
                  <c:v>38</c:v>
                </c:pt>
                <c:pt idx="455">
                  <c:v>37</c:v>
                </c:pt>
                <c:pt idx="456">
                  <c:v>35</c:v>
                </c:pt>
                <c:pt idx="457">
                  <c:v>34</c:v>
                </c:pt>
                <c:pt idx="458">
                  <c:v>35</c:v>
                </c:pt>
                <c:pt idx="459">
                  <c:v>35</c:v>
                </c:pt>
                <c:pt idx="460">
                  <c:v>35</c:v>
                </c:pt>
                <c:pt idx="461">
                  <c:v>35</c:v>
                </c:pt>
                <c:pt idx="462">
                  <c:v>35</c:v>
                </c:pt>
                <c:pt idx="463">
                  <c:v>35</c:v>
                </c:pt>
                <c:pt idx="464">
                  <c:v>35</c:v>
                </c:pt>
                <c:pt idx="465">
                  <c:v>35</c:v>
                </c:pt>
                <c:pt idx="466">
                  <c:v>36</c:v>
                </c:pt>
                <c:pt idx="467">
                  <c:v>36</c:v>
                </c:pt>
                <c:pt idx="468">
                  <c:v>36</c:v>
                </c:pt>
                <c:pt idx="469">
                  <c:v>36</c:v>
                </c:pt>
                <c:pt idx="470">
                  <c:v>36</c:v>
                </c:pt>
                <c:pt idx="471">
                  <c:v>36</c:v>
                </c:pt>
                <c:pt idx="472">
                  <c:v>37</c:v>
                </c:pt>
                <c:pt idx="473">
                  <c:v>37</c:v>
                </c:pt>
                <c:pt idx="474">
                  <c:v>37</c:v>
                </c:pt>
                <c:pt idx="475">
                  <c:v>37</c:v>
                </c:pt>
                <c:pt idx="476">
                  <c:v>37</c:v>
                </c:pt>
                <c:pt idx="477">
                  <c:v>38</c:v>
                </c:pt>
                <c:pt idx="478">
                  <c:v>38</c:v>
                </c:pt>
                <c:pt idx="479">
                  <c:v>38</c:v>
                </c:pt>
                <c:pt idx="480">
                  <c:v>38</c:v>
                </c:pt>
                <c:pt idx="481">
                  <c:v>40</c:v>
                </c:pt>
                <c:pt idx="482">
                  <c:v>41</c:v>
                </c:pt>
                <c:pt idx="483">
                  <c:v>41</c:v>
                </c:pt>
                <c:pt idx="484">
                  <c:v>44</c:v>
                </c:pt>
                <c:pt idx="485">
                  <c:v>43</c:v>
                </c:pt>
                <c:pt idx="486">
                  <c:v>40</c:v>
                </c:pt>
                <c:pt idx="487">
                  <c:v>40</c:v>
                </c:pt>
                <c:pt idx="488">
                  <c:v>40</c:v>
                </c:pt>
                <c:pt idx="489">
                  <c:v>40</c:v>
                </c:pt>
                <c:pt idx="490">
                  <c:v>40</c:v>
                </c:pt>
                <c:pt idx="491">
                  <c:v>41</c:v>
                </c:pt>
                <c:pt idx="492">
                  <c:v>41</c:v>
                </c:pt>
                <c:pt idx="493">
                  <c:v>41</c:v>
                </c:pt>
                <c:pt idx="494">
                  <c:v>42</c:v>
                </c:pt>
                <c:pt idx="495">
                  <c:v>42</c:v>
                </c:pt>
                <c:pt idx="496">
                  <c:v>43</c:v>
                </c:pt>
                <c:pt idx="497">
                  <c:v>42</c:v>
                </c:pt>
                <c:pt idx="498">
                  <c:v>43</c:v>
                </c:pt>
                <c:pt idx="499">
                  <c:v>43</c:v>
                </c:pt>
                <c:pt idx="500">
                  <c:v>43</c:v>
                </c:pt>
                <c:pt idx="501">
                  <c:v>44</c:v>
                </c:pt>
                <c:pt idx="502">
                  <c:v>44</c:v>
                </c:pt>
                <c:pt idx="503">
                  <c:v>46</c:v>
                </c:pt>
                <c:pt idx="504">
                  <c:v>56</c:v>
                </c:pt>
                <c:pt idx="505">
                  <c:v>122</c:v>
                </c:pt>
                <c:pt idx="506">
                  <c:v>144</c:v>
                </c:pt>
                <c:pt idx="507">
                  <c:v>106</c:v>
                </c:pt>
                <c:pt idx="508">
                  <c:v>78</c:v>
                </c:pt>
                <c:pt idx="509">
                  <c:v>70</c:v>
                </c:pt>
                <c:pt idx="510">
                  <c:v>71</c:v>
                </c:pt>
                <c:pt idx="511">
                  <c:v>58</c:v>
                </c:pt>
                <c:pt idx="512">
                  <c:v>57</c:v>
                </c:pt>
                <c:pt idx="513">
                  <c:v>58</c:v>
                </c:pt>
                <c:pt idx="514">
                  <c:v>58</c:v>
                </c:pt>
                <c:pt idx="515">
                  <c:v>52</c:v>
                </c:pt>
                <c:pt idx="516">
                  <c:v>75</c:v>
                </c:pt>
                <c:pt idx="517">
                  <c:v>110</c:v>
                </c:pt>
                <c:pt idx="518">
                  <c:v>92</c:v>
                </c:pt>
                <c:pt idx="519">
                  <c:v>100</c:v>
                </c:pt>
                <c:pt idx="520">
                  <c:v>114</c:v>
                </c:pt>
                <c:pt idx="521">
                  <c:v>156</c:v>
                </c:pt>
                <c:pt idx="522">
                  <c:v>198</c:v>
                </c:pt>
                <c:pt idx="523">
                  <c:v>169</c:v>
                </c:pt>
                <c:pt idx="524">
                  <c:v>113</c:v>
                </c:pt>
                <c:pt idx="525">
                  <c:v>82</c:v>
                </c:pt>
                <c:pt idx="526">
                  <c:v>88</c:v>
                </c:pt>
                <c:pt idx="527">
                  <c:v>75</c:v>
                </c:pt>
                <c:pt idx="528">
                  <c:v>73</c:v>
                </c:pt>
                <c:pt idx="529">
                  <c:v>88</c:v>
                </c:pt>
                <c:pt idx="530">
                  <c:v>87</c:v>
                </c:pt>
                <c:pt idx="531">
                  <c:v>115</c:v>
                </c:pt>
                <c:pt idx="532">
                  <c:v>187</c:v>
                </c:pt>
                <c:pt idx="533">
                  <c:v>263</c:v>
                </c:pt>
                <c:pt idx="534">
                  <c:v>253</c:v>
                </c:pt>
                <c:pt idx="535">
                  <c:v>274</c:v>
                </c:pt>
                <c:pt idx="536">
                  <c:v>278</c:v>
                </c:pt>
                <c:pt idx="537">
                  <c:v>282</c:v>
                </c:pt>
                <c:pt idx="538">
                  <c:v>286</c:v>
                </c:pt>
                <c:pt idx="539">
                  <c:v>289</c:v>
                </c:pt>
                <c:pt idx="540">
                  <c:v>293</c:v>
                </c:pt>
                <c:pt idx="541">
                  <c:v>297</c:v>
                </c:pt>
                <c:pt idx="542">
                  <c:v>301</c:v>
                </c:pt>
                <c:pt idx="543">
                  <c:v>305</c:v>
                </c:pt>
                <c:pt idx="544">
                  <c:v>309</c:v>
                </c:pt>
                <c:pt idx="545">
                  <c:v>313</c:v>
                </c:pt>
                <c:pt idx="546">
                  <c:v>317</c:v>
                </c:pt>
                <c:pt idx="547">
                  <c:v>320</c:v>
                </c:pt>
                <c:pt idx="548">
                  <c:v>323</c:v>
                </c:pt>
                <c:pt idx="549">
                  <c:v>327</c:v>
                </c:pt>
                <c:pt idx="550">
                  <c:v>331</c:v>
                </c:pt>
                <c:pt idx="551">
                  <c:v>334</c:v>
                </c:pt>
                <c:pt idx="552">
                  <c:v>338</c:v>
                </c:pt>
                <c:pt idx="553">
                  <c:v>342</c:v>
                </c:pt>
                <c:pt idx="554">
                  <c:v>346</c:v>
                </c:pt>
                <c:pt idx="555">
                  <c:v>349</c:v>
                </c:pt>
                <c:pt idx="556">
                  <c:v>352</c:v>
                </c:pt>
                <c:pt idx="557">
                  <c:v>356</c:v>
                </c:pt>
                <c:pt idx="558">
                  <c:v>359</c:v>
                </c:pt>
                <c:pt idx="559">
                  <c:v>363</c:v>
                </c:pt>
                <c:pt idx="560">
                  <c:v>366</c:v>
                </c:pt>
                <c:pt idx="561">
                  <c:v>370</c:v>
                </c:pt>
                <c:pt idx="562">
                  <c:v>374</c:v>
                </c:pt>
                <c:pt idx="563">
                  <c:v>378</c:v>
                </c:pt>
                <c:pt idx="564">
                  <c:v>381</c:v>
                </c:pt>
                <c:pt idx="565">
                  <c:v>386</c:v>
                </c:pt>
                <c:pt idx="566">
                  <c:v>389</c:v>
                </c:pt>
                <c:pt idx="567">
                  <c:v>393</c:v>
                </c:pt>
                <c:pt idx="568">
                  <c:v>397</c:v>
                </c:pt>
                <c:pt idx="569">
                  <c:v>401</c:v>
                </c:pt>
                <c:pt idx="570">
                  <c:v>404</c:v>
                </c:pt>
                <c:pt idx="571">
                  <c:v>407</c:v>
                </c:pt>
                <c:pt idx="572">
                  <c:v>410</c:v>
                </c:pt>
                <c:pt idx="573">
                  <c:v>413</c:v>
                </c:pt>
                <c:pt idx="574">
                  <c:v>418</c:v>
                </c:pt>
                <c:pt idx="575">
                  <c:v>422</c:v>
                </c:pt>
                <c:pt idx="576">
                  <c:v>425</c:v>
                </c:pt>
                <c:pt idx="577">
                  <c:v>428</c:v>
                </c:pt>
                <c:pt idx="578">
                  <c:v>432</c:v>
                </c:pt>
                <c:pt idx="579">
                  <c:v>435</c:v>
                </c:pt>
                <c:pt idx="580">
                  <c:v>437</c:v>
                </c:pt>
                <c:pt idx="581">
                  <c:v>440</c:v>
                </c:pt>
                <c:pt idx="582">
                  <c:v>444</c:v>
                </c:pt>
                <c:pt idx="583">
                  <c:v>446</c:v>
                </c:pt>
                <c:pt idx="584">
                  <c:v>450</c:v>
                </c:pt>
                <c:pt idx="585">
                  <c:v>454</c:v>
                </c:pt>
                <c:pt idx="586">
                  <c:v>458</c:v>
                </c:pt>
                <c:pt idx="587">
                  <c:v>460</c:v>
                </c:pt>
                <c:pt idx="588">
                  <c:v>463</c:v>
                </c:pt>
                <c:pt idx="589">
                  <c:v>466</c:v>
                </c:pt>
                <c:pt idx="590">
                  <c:v>470</c:v>
                </c:pt>
                <c:pt idx="591">
                  <c:v>471</c:v>
                </c:pt>
                <c:pt idx="592">
                  <c:v>475</c:v>
                </c:pt>
                <c:pt idx="593">
                  <c:v>480</c:v>
                </c:pt>
                <c:pt idx="594">
                  <c:v>483</c:v>
                </c:pt>
                <c:pt idx="595">
                  <c:v>484</c:v>
                </c:pt>
                <c:pt idx="596">
                  <c:v>487</c:v>
                </c:pt>
                <c:pt idx="597">
                  <c:v>493</c:v>
                </c:pt>
                <c:pt idx="598">
                  <c:v>495</c:v>
                </c:pt>
                <c:pt idx="599">
                  <c:v>499</c:v>
                </c:pt>
                <c:pt idx="600">
                  <c:v>500</c:v>
                </c:pt>
                <c:pt idx="601">
                  <c:v>504</c:v>
                </c:pt>
                <c:pt idx="602">
                  <c:v>508</c:v>
                </c:pt>
                <c:pt idx="603">
                  <c:v>510</c:v>
                </c:pt>
                <c:pt idx="604">
                  <c:v>513</c:v>
                </c:pt>
                <c:pt idx="605">
                  <c:v>516</c:v>
                </c:pt>
                <c:pt idx="606">
                  <c:v>521</c:v>
                </c:pt>
                <c:pt idx="607">
                  <c:v>524</c:v>
                </c:pt>
                <c:pt idx="608">
                  <c:v>527</c:v>
                </c:pt>
                <c:pt idx="609">
                  <c:v>529</c:v>
                </c:pt>
                <c:pt idx="610">
                  <c:v>532</c:v>
                </c:pt>
                <c:pt idx="611">
                  <c:v>534</c:v>
                </c:pt>
                <c:pt idx="612">
                  <c:v>538</c:v>
                </c:pt>
                <c:pt idx="613">
                  <c:v>541</c:v>
                </c:pt>
                <c:pt idx="614">
                  <c:v>542</c:v>
                </c:pt>
                <c:pt idx="615">
                  <c:v>544</c:v>
                </c:pt>
                <c:pt idx="616">
                  <c:v>547</c:v>
                </c:pt>
                <c:pt idx="617">
                  <c:v>549</c:v>
                </c:pt>
                <c:pt idx="618">
                  <c:v>551</c:v>
                </c:pt>
                <c:pt idx="619">
                  <c:v>553</c:v>
                </c:pt>
                <c:pt idx="620">
                  <c:v>555</c:v>
                </c:pt>
                <c:pt idx="621">
                  <c:v>556</c:v>
                </c:pt>
                <c:pt idx="622">
                  <c:v>560</c:v>
                </c:pt>
                <c:pt idx="623">
                  <c:v>562</c:v>
                </c:pt>
                <c:pt idx="624">
                  <c:v>564</c:v>
                </c:pt>
                <c:pt idx="625">
                  <c:v>562</c:v>
                </c:pt>
                <c:pt idx="626">
                  <c:v>568</c:v>
                </c:pt>
                <c:pt idx="627">
                  <c:v>571</c:v>
                </c:pt>
                <c:pt idx="628">
                  <c:v>573</c:v>
                </c:pt>
                <c:pt idx="629">
                  <c:v>569</c:v>
                </c:pt>
                <c:pt idx="630">
                  <c:v>570</c:v>
                </c:pt>
                <c:pt idx="631">
                  <c:v>577</c:v>
                </c:pt>
                <c:pt idx="632">
                  <c:v>581</c:v>
                </c:pt>
                <c:pt idx="633">
                  <c:v>583</c:v>
                </c:pt>
                <c:pt idx="634">
                  <c:v>585</c:v>
                </c:pt>
                <c:pt idx="635">
                  <c:v>589</c:v>
                </c:pt>
                <c:pt idx="636">
                  <c:v>593</c:v>
                </c:pt>
                <c:pt idx="637">
                  <c:v>598</c:v>
                </c:pt>
                <c:pt idx="638">
                  <c:v>595</c:v>
                </c:pt>
                <c:pt idx="639">
                  <c:v>596</c:v>
                </c:pt>
                <c:pt idx="640">
                  <c:v>587</c:v>
                </c:pt>
                <c:pt idx="641">
                  <c:v>597</c:v>
                </c:pt>
                <c:pt idx="642">
                  <c:v>594</c:v>
                </c:pt>
                <c:pt idx="643">
                  <c:v>600</c:v>
                </c:pt>
                <c:pt idx="644">
                  <c:v>601</c:v>
                </c:pt>
                <c:pt idx="645">
                  <c:v>607</c:v>
                </c:pt>
                <c:pt idx="646">
                  <c:v>609</c:v>
                </c:pt>
                <c:pt idx="647">
                  <c:v>612</c:v>
                </c:pt>
                <c:pt idx="648">
                  <c:v>616</c:v>
                </c:pt>
                <c:pt idx="649">
                  <c:v>611</c:v>
                </c:pt>
                <c:pt idx="650">
                  <c:v>612</c:v>
                </c:pt>
                <c:pt idx="651">
                  <c:v>625</c:v>
                </c:pt>
                <c:pt idx="652">
                  <c:v>624</c:v>
                </c:pt>
                <c:pt idx="653">
                  <c:v>625</c:v>
                </c:pt>
                <c:pt idx="654">
                  <c:v>626</c:v>
                </c:pt>
                <c:pt idx="655">
                  <c:v>635</c:v>
                </c:pt>
                <c:pt idx="656">
                  <c:v>646</c:v>
                </c:pt>
                <c:pt idx="657">
                  <c:v>649</c:v>
                </c:pt>
                <c:pt idx="658">
                  <c:v>648</c:v>
                </c:pt>
                <c:pt idx="659">
                  <c:v>648</c:v>
                </c:pt>
                <c:pt idx="660">
                  <c:v>645</c:v>
                </c:pt>
                <c:pt idx="661">
                  <c:v>647</c:v>
                </c:pt>
                <c:pt idx="662">
                  <c:v>651</c:v>
                </c:pt>
                <c:pt idx="663">
                  <c:v>654</c:v>
                </c:pt>
                <c:pt idx="664">
                  <c:v>655</c:v>
                </c:pt>
                <c:pt idx="665">
                  <c:v>656</c:v>
                </c:pt>
                <c:pt idx="666">
                  <c:v>659</c:v>
                </c:pt>
                <c:pt idx="667">
                  <c:v>662</c:v>
                </c:pt>
                <c:pt idx="668">
                  <c:v>664</c:v>
                </c:pt>
                <c:pt idx="669">
                  <c:v>663</c:v>
                </c:pt>
                <c:pt idx="670">
                  <c:v>655</c:v>
                </c:pt>
                <c:pt idx="671">
                  <c:v>668</c:v>
                </c:pt>
                <c:pt idx="672">
                  <c:v>676</c:v>
                </c:pt>
                <c:pt idx="673">
                  <c:v>663</c:v>
                </c:pt>
                <c:pt idx="674">
                  <c:v>673</c:v>
                </c:pt>
                <c:pt idx="675">
                  <c:v>677</c:v>
                </c:pt>
                <c:pt idx="676">
                  <c:v>669</c:v>
                </c:pt>
                <c:pt idx="677">
                  <c:v>679</c:v>
                </c:pt>
                <c:pt idx="678">
                  <c:v>683</c:v>
                </c:pt>
                <c:pt idx="679">
                  <c:v>686</c:v>
                </c:pt>
                <c:pt idx="680">
                  <c:v>693</c:v>
                </c:pt>
                <c:pt idx="681">
                  <c:v>693</c:v>
                </c:pt>
                <c:pt idx="682">
                  <c:v>697</c:v>
                </c:pt>
                <c:pt idx="683">
                  <c:v>690</c:v>
                </c:pt>
                <c:pt idx="684">
                  <c:v>695</c:v>
                </c:pt>
                <c:pt idx="685">
                  <c:v>701</c:v>
                </c:pt>
                <c:pt idx="686">
                  <c:v>698</c:v>
                </c:pt>
                <c:pt idx="687">
                  <c:v>703</c:v>
                </c:pt>
                <c:pt idx="688">
                  <c:v>704</c:v>
                </c:pt>
                <c:pt idx="689">
                  <c:v>707</c:v>
                </c:pt>
                <c:pt idx="690">
                  <c:v>705</c:v>
                </c:pt>
                <c:pt idx="691">
                  <c:v>709</c:v>
                </c:pt>
                <c:pt idx="692">
                  <c:v>709</c:v>
                </c:pt>
                <c:pt idx="693">
                  <c:v>711</c:v>
                </c:pt>
                <c:pt idx="694">
                  <c:v>709</c:v>
                </c:pt>
                <c:pt idx="695">
                  <c:v>707</c:v>
                </c:pt>
                <c:pt idx="696">
                  <c:v>713</c:v>
                </c:pt>
                <c:pt idx="697">
                  <c:v>715</c:v>
                </c:pt>
                <c:pt idx="698">
                  <c:v>718</c:v>
                </c:pt>
                <c:pt idx="699">
                  <c:v>719</c:v>
                </c:pt>
                <c:pt idx="700">
                  <c:v>721</c:v>
                </c:pt>
                <c:pt idx="701">
                  <c:v>723</c:v>
                </c:pt>
                <c:pt idx="702">
                  <c:v>725</c:v>
                </c:pt>
                <c:pt idx="703">
                  <c:v>726</c:v>
                </c:pt>
                <c:pt idx="704">
                  <c:v>728</c:v>
                </c:pt>
                <c:pt idx="705">
                  <c:v>732</c:v>
                </c:pt>
                <c:pt idx="706">
                  <c:v>734</c:v>
                </c:pt>
                <c:pt idx="707">
                  <c:v>735</c:v>
                </c:pt>
                <c:pt idx="708">
                  <c:v>735</c:v>
                </c:pt>
                <c:pt idx="709">
                  <c:v>737</c:v>
                </c:pt>
                <c:pt idx="710">
                  <c:v>737</c:v>
                </c:pt>
                <c:pt idx="711">
                  <c:v>731</c:v>
                </c:pt>
                <c:pt idx="712">
                  <c:v>731</c:v>
                </c:pt>
                <c:pt idx="713">
                  <c:v>738</c:v>
                </c:pt>
                <c:pt idx="714">
                  <c:v>742</c:v>
                </c:pt>
                <c:pt idx="715">
                  <c:v>739</c:v>
                </c:pt>
                <c:pt idx="716">
                  <c:v>744</c:v>
                </c:pt>
                <c:pt idx="717">
                  <c:v>749</c:v>
                </c:pt>
                <c:pt idx="718">
                  <c:v>752</c:v>
                </c:pt>
                <c:pt idx="719">
                  <c:v>754</c:v>
                </c:pt>
                <c:pt idx="720">
                  <c:v>752</c:v>
                </c:pt>
                <c:pt idx="721">
                  <c:v>750</c:v>
                </c:pt>
                <c:pt idx="722">
                  <c:v>752</c:v>
                </c:pt>
                <c:pt idx="723">
                  <c:v>751</c:v>
                </c:pt>
                <c:pt idx="724">
                  <c:v>748</c:v>
                </c:pt>
                <c:pt idx="725">
                  <c:v>752</c:v>
                </c:pt>
                <c:pt idx="726">
                  <c:v>752</c:v>
                </c:pt>
                <c:pt idx="727">
                  <c:v>751</c:v>
                </c:pt>
                <c:pt idx="728">
                  <c:v>747</c:v>
                </c:pt>
                <c:pt idx="729">
                  <c:v>755</c:v>
                </c:pt>
                <c:pt idx="730">
                  <c:v>755</c:v>
                </c:pt>
                <c:pt idx="731">
                  <c:v>756</c:v>
                </c:pt>
                <c:pt idx="732">
                  <c:v>762</c:v>
                </c:pt>
                <c:pt idx="733">
                  <c:v>764</c:v>
                </c:pt>
                <c:pt idx="734">
                  <c:v>772</c:v>
                </c:pt>
                <c:pt idx="735">
                  <c:v>775</c:v>
                </c:pt>
                <c:pt idx="736">
                  <c:v>780</c:v>
                </c:pt>
                <c:pt idx="737">
                  <c:v>772</c:v>
                </c:pt>
                <c:pt idx="738">
                  <c:v>775</c:v>
                </c:pt>
                <c:pt idx="739">
                  <c:v>778</c:v>
                </c:pt>
                <c:pt idx="740">
                  <c:v>776</c:v>
                </c:pt>
                <c:pt idx="741">
                  <c:v>764</c:v>
                </c:pt>
                <c:pt idx="742">
                  <c:v>768</c:v>
                </c:pt>
                <c:pt idx="743">
                  <c:v>774</c:v>
                </c:pt>
                <c:pt idx="744">
                  <c:v>781</c:v>
                </c:pt>
                <c:pt idx="745">
                  <c:v>786</c:v>
                </c:pt>
                <c:pt idx="746">
                  <c:v>786</c:v>
                </c:pt>
                <c:pt idx="747">
                  <c:v>783</c:v>
                </c:pt>
                <c:pt idx="748">
                  <c:v>782</c:v>
                </c:pt>
                <c:pt idx="749">
                  <c:v>791</c:v>
                </c:pt>
                <c:pt idx="750">
                  <c:v>789</c:v>
                </c:pt>
                <c:pt idx="751">
                  <c:v>788</c:v>
                </c:pt>
                <c:pt idx="752">
                  <c:v>786</c:v>
                </c:pt>
                <c:pt idx="753">
                  <c:v>782</c:v>
                </c:pt>
                <c:pt idx="754">
                  <c:v>789</c:v>
                </c:pt>
                <c:pt idx="755">
                  <c:v>790</c:v>
                </c:pt>
                <c:pt idx="756">
                  <c:v>791</c:v>
                </c:pt>
                <c:pt idx="757">
                  <c:v>788</c:v>
                </c:pt>
                <c:pt idx="758">
                  <c:v>792</c:v>
                </c:pt>
                <c:pt idx="759">
                  <c:v>790</c:v>
                </c:pt>
                <c:pt idx="760">
                  <c:v>791</c:v>
                </c:pt>
                <c:pt idx="761">
                  <c:v>789</c:v>
                </c:pt>
                <c:pt idx="762">
                  <c:v>799</c:v>
                </c:pt>
                <c:pt idx="763">
                  <c:v>796</c:v>
                </c:pt>
                <c:pt idx="764">
                  <c:v>793</c:v>
                </c:pt>
                <c:pt idx="765">
                  <c:v>797</c:v>
                </c:pt>
                <c:pt idx="766">
                  <c:v>800</c:v>
                </c:pt>
                <c:pt idx="767">
                  <c:v>802</c:v>
                </c:pt>
                <c:pt idx="768">
                  <c:v>802</c:v>
                </c:pt>
                <c:pt idx="769">
                  <c:v>805</c:v>
                </c:pt>
                <c:pt idx="770">
                  <c:v>803</c:v>
                </c:pt>
                <c:pt idx="771">
                  <c:v>807</c:v>
                </c:pt>
                <c:pt idx="772">
                  <c:v>812</c:v>
                </c:pt>
                <c:pt idx="773">
                  <c:v>815</c:v>
                </c:pt>
                <c:pt idx="774">
                  <c:v>812</c:v>
                </c:pt>
                <c:pt idx="775">
                  <c:v>811</c:v>
                </c:pt>
                <c:pt idx="776">
                  <c:v>812</c:v>
                </c:pt>
                <c:pt idx="777">
                  <c:v>820</c:v>
                </c:pt>
                <c:pt idx="778">
                  <c:v>825</c:v>
                </c:pt>
                <c:pt idx="779">
                  <c:v>831</c:v>
                </c:pt>
                <c:pt idx="780">
                  <c:v>835</c:v>
                </c:pt>
                <c:pt idx="781">
                  <c:v>786</c:v>
                </c:pt>
                <c:pt idx="782">
                  <c:v>830</c:v>
                </c:pt>
                <c:pt idx="783">
                  <c:v>788</c:v>
                </c:pt>
                <c:pt idx="784">
                  <c:v>749</c:v>
                </c:pt>
                <c:pt idx="785">
                  <c:v>694</c:v>
                </c:pt>
                <c:pt idx="786">
                  <c:v>800</c:v>
                </c:pt>
                <c:pt idx="787">
                  <c:v>810</c:v>
                </c:pt>
                <c:pt idx="788">
                  <c:v>811</c:v>
                </c:pt>
                <c:pt idx="789">
                  <c:v>792</c:v>
                </c:pt>
                <c:pt idx="790">
                  <c:v>807</c:v>
                </c:pt>
                <c:pt idx="791">
                  <c:v>661</c:v>
                </c:pt>
                <c:pt idx="792">
                  <c:v>782</c:v>
                </c:pt>
                <c:pt idx="793">
                  <c:v>808</c:v>
                </c:pt>
                <c:pt idx="794">
                  <c:v>808</c:v>
                </c:pt>
                <c:pt idx="795">
                  <c:v>806</c:v>
                </c:pt>
                <c:pt idx="796">
                  <c:v>809</c:v>
                </c:pt>
                <c:pt idx="797">
                  <c:v>814</c:v>
                </c:pt>
                <c:pt idx="798">
                  <c:v>809</c:v>
                </c:pt>
                <c:pt idx="799">
                  <c:v>809</c:v>
                </c:pt>
                <c:pt idx="800">
                  <c:v>812</c:v>
                </c:pt>
                <c:pt idx="801">
                  <c:v>817</c:v>
                </c:pt>
                <c:pt idx="802">
                  <c:v>809</c:v>
                </c:pt>
                <c:pt idx="803">
                  <c:v>808</c:v>
                </c:pt>
                <c:pt idx="804">
                  <c:v>801</c:v>
                </c:pt>
                <c:pt idx="805">
                  <c:v>801</c:v>
                </c:pt>
                <c:pt idx="806">
                  <c:v>808</c:v>
                </c:pt>
                <c:pt idx="807">
                  <c:v>809</c:v>
                </c:pt>
                <c:pt idx="808">
                  <c:v>806</c:v>
                </c:pt>
                <c:pt idx="809">
                  <c:v>800</c:v>
                </c:pt>
                <c:pt idx="810">
                  <c:v>797</c:v>
                </c:pt>
                <c:pt idx="811">
                  <c:v>797</c:v>
                </c:pt>
                <c:pt idx="812">
                  <c:v>794</c:v>
                </c:pt>
                <c:pt idx="813">
                  <c:v>789</c:v>
                </c:pt>
                <c:pt idx="814">
                  <c:v>795</c:v>
                </c:pt>
                <c:pt idx="815">
                  <c:v>805</c:v>
                </c:pt>
                <c:pt idx="816">
                  <c:v>805</c:v>
                </c:pt>
                <c:pt idx="817">
                  <c:v>806</c:v>
                </c:pt>
                <c:pt idx="818">
                  <c:v>803</c:v>
                </c:pt>
                <c:pt idx="819">
                  <c:v>802</c:v>
                </c:pt>
                <c:pt idx="820">
                  <c:v>802</c:v>
                </c:pt>
                <c:pt idx="821">
                  <c:v>796</c:v>
                </c:pt>
                <c:pt idx="822">
                  <c:v>799</c:v>
                </c:pt>
                <c:pt idx="823">
                  <c:v>793</c:v>
                </c:pt>
                <c:pt idx="824">
                  <c:v>804</c:v>
                </c:pt>
                <c:pt idx="825">
                  <c:v>807</c:v>
                </c:pt>
                <c:pt idx="826">
                  <c:v>810</c:v>
                </c:pt>
                <c:pt idx="827">
                  <c:v>808</c:v>
                </c:pt>
                <c:pt idx="828">
                  <c:v>800</c:v>
                </c:pt>
                <c:pt idx="829">
                  <c:v>757</c:v>
                </c:pt>
                <c:pt idx="830">
                  <c:v>788</c:v>
                </c:pt>
                <c:pt idx="831">
                  <c:v>779</c:v>
                </c:pt>
                <c:pt idx="832">
                  <c:v>780</c:v>
                </c:pt>
                <c:pt idx="833">
                  <c:v>786</c:v>
                </c:pt>
                <c:pt idx="834">
                  <c:v>790</c:v>
                </c:pt>
                <c:pt idx="835">
                  <c:v>803</c:v>
                </c:pt>
                <c:pt idx="836">
                  <c:v>800</c:v>
                </c:pt>
                <c:pt idx="837">
                  <c:v>794</c:v>
                </c:pt>
                <c:pt idx="838">
                  <c:v>790</c:v>
                </c:pt>
                <c:pt idx="839">
                  <c:v>792</c:v>
                </c:pt>
                <c:pt idx="840">
                  <c:v>794</c:v>
                </c:pt>
                <c:pt idx="841">
                  <c:v>798</c:v>
                </c:pt>
                <c:pt idx="842">
                  <c:v>802</c:v>
                </c:pt>
                <c:pt idx="843">
                  <c:v>801</c:v>
                </c:pt>
                <c:pt idx="844">
                  <c:v>794</c:v>
                </c:pt>
                <c:pt idx="845">
                  <c:v>792</c:v>
                </c:pt>
                <c:pt idx="846">
                  <c:v>792</c:v>
                </c:pt>
                <c:pt idx="847">
                  <c:v>798</c:v>
                </c:pt>
                <c:pt idx="848">
                  <c:v>791</c:v>
                </c:pt>
                <c:pt idx="849">
                  <c:v>789</c:v>
                </c:pt>
                <c:pt idx="850">
                  <c:v>787</c:v>
                </c:pt>
                <c:pt idx="851">
                  <c:v>789</c:v>
                </c:pt>
                <c:pt idx="852">
                  <c:v>790</c:v>
                </c:pt>
                <c:pt idx="853">
                  <c:v>790</c:v>
                </c:pt>
                <c:pt idx="854">
                  <c:v>791</c:v>
                </c:pt>
                <c:pt idx="855">
                  <c:v>789</c:v>
                </c:pt>
                <c:pt idx="856">
                  <c:v>790</c:v>
                </c:pt>
                <c:pt idx="857">
                  <c:v>789</c:v>
                </c:pt>
                <c:pt idx="858">
                  <c:v>791</c:v>
                </c:pt>
                <c:pt idx="859">
                  <c:v>788</c:v>
                </c:pt>
                <c:pt idx="860">
                  <c:v>785</c:v>
                </c:pt>
                <c:pt idx="861">
                  <c:v>794</c:v>
                </c:pt>
                <c:pt idx="862">
                  <c:v>795</c:v>
                </c:pt>
                <c:pt idx="863">
                  <c:v>792</c:v>
                </c:pt>
                <c:pt idx="864">
                  <c:v>789</c:v>
                </c:pt>
                <c:pt idx="865">
                  <c:v>790</c:v>
                </c:pt>
                <c:pt idx="866">
                  <c:v>790</c:v>
                </c:pt>
                <c:pt idx="867">
                  <c:v>788</c:v>
                </c:pt>
                <c:pt idx="868">
                  <c:v>786</c:v>
                </c:pt>
                <c:pt idx="869">
                  <c:v>781</c:v>
                </c:pt>
                <c:pt idx="870">
                  <c:v>777</c:v>
                </c:pt>
                <c:pt idx="871">
                  <c:v>774</c:v>
                </c:pt>
                <c:pt idx="872">
                  <c:v>775</c:v>
                </c:pt>
                <c:pt idx="873">
                  <c:v>777</c:v>
                </c:pt>
                <c:pt idx="874">
                  <c:v>776</c:v>
                </c:pt>
                <c:pt idx="875">
                  <c:v>772</c:v>
                </c:pt>
                <c:pt idx="876">
                  <c:v>770</c:v>
                </c:pt>
                <c:pt idx="877">
                  <c:v>774</c:v>
                </c:pt>
                <c:pt idx="878">
                  <c:v>777</c:v>
                </c:pt>
                <c:pt idx="879">
                  <c:v>779</c:v>
                </c:pt>
                <c:pt idx="880">
                  <c:v>775</c:v>
                </c:pt>
                <c:pt idx="881">
                  <c:v>775</c:v>
                </c:pt>
                <c:pt idx="882">
                  <c:v>777</c:v>
                </c:pt>
                <c:pt idx="883">
                  <c:v>769</c:v>
                </c:pt>
                <c:pt idx="884">
                  <c:v>767</c:v>
                </c:pt>
                <c:pt idx="885">
                  <c:v>768</c:v>
                </c:pt>
                <c:pt idx="886">
                  <c:v>764</c:v>
                </c:pt>
                <c:pt idx="887">
                  <c:v>766</c:v>
                </c:pt>
                <c:pt idx="888">
                  <c:v>763</c:v>
                </c:pt>
                <c:pt idx="889">
                  <c:v>763</c:v>
                </c:pt>
                <c:pt idx="890">
                  <c:v>768</c:v>
                </c:pt>
                <c:pt idx="891">
                  <c:v>768</c:v>
                </c:pt>
                <c:pt idx="892">
                  <c:v>767</c:v>
                </c:pt>
                <c:pt idx="893">
                  <c:v>766</c:v>
                </c:pt>
                <c:pt idx="894">
                  <c:v>766</c:v>
                </c:pt>
                <c:pt idx="895">
                  <c:v>768</c:v>
                </c:pt>
                <c:pt idx="896">
                  <c:v>767</c:v>
                </c:pt>
                <c:pt idx="897">
                  <c:v>763</c:v>
                </c:pt>
                <c:pt idx="898">
                  <c:v>760</c:v>
                </c:pt>
                <c:pt idx="899">
                  <c:v>760</c:v>
                </c:pt>
                <c:pt idx="900">
                  <c:v>761</c:v>
                </c:pt>
                <c:pt idx="901">
                  <c:v>763</c:v>
                </c:pt>
                <c:pt idx="902">
                  <c:v>761</c:v>
                </c:pt>
                <c:pt idx="903">
                  <c:v>756</c:v>
                </c:pt>
                <c:pt idx="904">
                  <c:v>757</c:v>
                </c:pt>
                <c:pt idx="905">
                  <c:v>757</c:v>
                </c:pt>
                <c:pt idx="906">
                  <c:v>755</c:v>
                </c:pt>
                <c:pt idx="907">
                  <c:v>755</c:v>
                </c:pt>
                <c:pt idx="908">
                  <c:v>755</c:v>
                </c:pt>
                <c:pt idx="909">
                  <c:v>752</c:v>
                </c:pt>
                <c:pt idx="910">
                  <c:v>753</c:v>
                </c:pt>
                <c:pt idx="911">
                  <c:v>752</c:v>
                </c:pt>
                <c:pt idx="912">
                  <c:v>749</c:v>
                </c:pt>
                <c:pt idx="913">
                  <c:v>752</c:v>
                </c:pt>
                <c:pt idx="914">
                  <c:v>753</c:v>
                </c:pt>
                <c:pt idx="915">
                  <c:v>751</c:v>
                </c:pt>
                <c:pt idx="916">
                  <c:v>747</c:v>
                </c:pt>
                <c:pt idx="917">
                  <c:v>749</c:v>
                </c:pt>
                <c:pt idx="918">
                  <c:v>748</c:v>
                </c:pt>
                <c:pt idx="919">
                  <c:v>739</c:v>
                </c:pt>
                <c:pt idx="920">
                  <c:v>739</c:v>
                </c:pt>
                <c:pt idx="921">
                  <c:v>738</c:v>
                </c:pt>
                <c:pt idx="922">
                  <c:v>738</c:v>
                </c:pt>
                <c:pt idx="923">
                  <c:v>740</c:v>
                </c:pt>
                <c:pt idx="924">
                  <c:v>739</c:v>
                </c:pt>
                <c:pt idx="925">
                  <c:v>736</c:v>
                </c:pt>
                <c:pt idx="926">
                  <c:v>736</c:v>
                </c:pt>
                <c:pt idx="927">
                  <c:v>736</c:v>
                </c:pt>
                <c:pt idx="928">
                  <c:v>734</c:v>
                </c:pt>
                <c:pt idx="929">
                  <c:v>732</c:v>
                </c:pt>
                <c:pt idx="930">
                  <c:v>725</c:v>
                </c:pt>
                <c:pt idx="931">
                  <c:v>724</c:v>
                </c:pt>
                <c:pt idx="932">
                  <c:v>721</c:v>
                </c:pt>
                <c:pt idx="933">
                  <c:v>719</c:v>
                </c:pt>
                <c:pt idx="934">
                  <c:v>720</c:v>
                </c:pt>
                <c:pt idx="935">
                  <c:v>721</c:v>
                </c:pt>
                <c:pt idx="936">
                  <c:v>720</c:v>
                </c:pt>
                <c:pt idx="937">
                  <c:v>717</c:v>
                </c:pt>
                <c:pt idx="938">
                  <c:v>712</c:v>
                </c:pt>
                <c:pt idx="939">
                  <c:v>707</c:v>
                </c:pt>
                <c:pt idx="940">
                  <c:v>711</c:v>
                </c:pt>
                <c:pt idx="941">
                  <c:v>714</c:v>
                </c:pt>
                <c:pt idx="942">
                  <c:v>714</c:v>
                </c:pt>
                <c:pt idx="943">
                  <c:v>712</c:v>
                </c:pt>
                <c:pt idx="944">
                  <c:v>709</c:v>
                </c:pt>
                <c:pt idx="945">
                  <c:v>706</c:v>
                </c:pt>
                <c:pt idx="946">
                  <c:v>703</c:v>
                </c:pt>
                <c:pt idx="947">
                  <c:v>700</c:v>
                </c:pt>
                <c:pt idx="948">
                  <c:v>697</c:v>
                </c:pt>
                <c:pt idx="949">
                  <c:v>698</c:v>
                </c:pt>
                <c:pt idx="950">
                  <c:v>695</c:v>
                </c:pt>
                <c:pt idx="951">
                  <c:v>691</c:v>
                </c:pt>
                <c:pt idx="952">
                  <c:v>687</c:v>
                </c:pt>
                <c:pt idx="953">
                  <c:v>685</c:v>
                </c:pt>
                <c:pt idx="954">
                  <c:v>682</c:v>
                </c:pt>
                <c:pt idx="955">
                  <c:v>681</c:v>
                </c:pt>
                <c:pt idx="956">
                  <c:v>677</c:v>
                </c:pt>
                <c:pt idx="957">
                  <c:v>677</c:v>
                </c:pt>
                <c:pt idx="958">
                  <c:v>677</c:v>
                </c:pt>
                <c:pt idx="959">
                  <c:v>677</c:v>
                </c:pt>
                <c:pt idx="960">
                  <c:v>675</c:v>
                </c:pt>
                <c:pt idx="961">
                  <c:v>674</c:v>
                </c:pt>
                <c:pt idx="962">
                  <c:v>669</c:v>
                </c:pt>
                <c:pt idx="963">
                  <c:v>665</c:v>
                </c:pt>
                <c:pt idx="964">
                  <c:v>666</c:v>
                </c:pt>
                <c:pt idx="965">
                  <c:v>665</c:v>
                </c:pt>
                <c:pt idx="966">
                  <c:v>661</c:v>
                </c:pt>
                <c:pt idx="967">
                  <c:v>655</c:v>
                </c:pt>
                <c:pt idx="968">
                  <c:v>629</c:v>
                </c:pt>
                <c:pt idx="969">
                  <c:v>561</c:v>
                </c:pt>
                <c:pt idx="970">
                  <c:v>561</c:v>
                </c:pt>
                <c:pt idx="971">
                  <c:v>533</c:v>
                </c:pt>
                <c:pt idx="972">
                  <c:v>522</c:v>
                </c:pt>
                <c:pt idx="973">
                  <c:v>499</c:v>
                </c:pt>
                <c:pt idx="974">
                  <c:v>619</c:v>
                </c:pt>
                <c:pt idx="975">
                  <c:v>610</c:v>
                </c:pt>
                <c:pt idx="976">
                  <c:v>625</c:v>
                </c:pt>
                <c:pt idx="977">
                  <c:v>634</c:v>
                </c:pt>
                <c:pt idx="978">
                  <c:v>616</c:v>
                </c:pt>
                <c:pt idx="979">
                  <c:v>566</c:v>
                </c:pt>
                <c:pt idx="980">
                  <c:v>534</c:v>
                </c:pt>
                <c:pt idx="981">
                  <c:v>557</c:v>
                </c:pt>
                <c:pt idx="982">
                  <c:v>592</c:v>
                </c:pt>
                <c:pt idx="983">
                  <c:v>572</c:v>
                </c:pt>
                <c:pt idx="984">
                  <c:v>440</c:v>
                </c:pt>
                <c:pt idx="985">
                  <c:v>521</c:v>
                </c:pt>
                <c:pt idx="986">
                  <c:v>567</c:v>
                </c:pt>
                <c:pt idx="987">
                  <c:v>541</c:v>
                </c:pt>
                <c:pt idx="988">
                  <c:v>593</c:v>
                </c:pt>
                <c:pt idx="989">
                  <c:v>608</c:v>
                </c:pt>
                <c:pt idx="990">
                  <c:v>605</c:v>
                </c:pt>
                <c:pt idx="991">
                  <c:v>600</c:v>
                </c:pt>
                <c:pt idx="992">
                  <c:v>599</c:v>
                </c:pt>
                <c:pt idx="993">
                  <c:v>600</c:v>
                </c:pt>
                <c:pt idx="994">
                  <c:v>598</c:v>
                </c:pt>
                <c:pt idx="995">
                  <c:v>594</c:v>
                </c:pt>
                <c:pt idx="996">
                  <c:v>591</c:v>
                </c:pt>
                <c:pt idx="997">
                  <c:v>585</c:v>
                </c:pt>
                <c:pt idx="998">
                  <c:v>582</c:v>
                </c:pt>
                <c:pt idx="999">
                  <c:v>578</c:v>
                </c:pt>
                <c:pt idx="1000">
                  <c:v>577</c:v>
                </c:pt>
                <c:pt idx="1001">
                  <c:v>574</c:v>
                </c:pt>
                <c:pt idx="1002">
                  <c:v>573</c:v>
                </c:pt>
                <c:pt idx="1003">
                  <c:v>571</c:v>
                </c:pt>
                <c:pt idx="1004">
                  <c:v>569</c:v>
                </c:pt>
                <c:pt idx="1005">
                  <c:v>568</c:v>
                </c:pt>
                <c:pt idx="1006">
                  <c:v>565</c:v>
                </c:pt>
                <c:pt idx="1007">
                  <c:v>563</c:v>
                </c:pt>
                <c:pt idx="1008">
                  <c:v>561</c:v>
                </c:pt>
                <c:pt idx="1009">
                  <c:v>558</c:v>
                </c:pt>
                <c:pt idx="1010">
                  <c:v>554</c:v>
                </c:pt>
                <c:pt idx="1011">
                  <c:v>551</c:v>
                </c:pt>
                <c:pt idx="1012">
                  <c:v>549</c:v>
                </c:pt>
                <c:pt idx="1013">
                  <c:v>546</c:v>
                </c:pt>
                <c:pt idx="1014">
                  <c:v>543</c:v>
                </c:pt>
                <c:pt idx="1015">
                  <c:v>540</c:v>
                </c:pt>
                <c:pt idx="1016">
                  <c:v>538</c:v>
                </c:pt>
                <c:pt idx="1017">
                  <c:v>535</c:v>
                </c:pt>
                <c:pt idx="1018">
                  <c:v>533</c:v>
                </c:pt>
                <c:pt idx="1019">
                  <c:v>531</c:v>
                </c:pt>
                <c:pt idx="1020">
                  <c:v>530</c:v>
                </c:pt>
                <c:pt idx="1021">
                  <c:v>527</c:v>
                </c:pt>
                <c:pt idx="1022">
                  <c:v>525</c:v>
                </c:pt>
                <c:pt idx="1023">
                  <c:v>522</c:v>
                </c:pt>
                <c:pt idx="1024">
                  <c:v>518</c:v>
                </c:pt>
                <c:pt idx="1025">
                  <c:v>514</c:v>
                </c:pt>
                <c:pt idx="1026">
                  <c:v>511</c:v>
                </c:pt>
                <c:pt idx="1027">
                  <c:v>507</c:v>
                </c:pt>
                <c:pt idx="1028">
                  <c:v>504</c:v>
                </c:pt>
                <c:pt idx="1029">
                  <c:v>501</c:v>
                </c:pt>
                <c:pt idx="1030">
                  <c:v>498</c:v>
                </c:pt>
                <c:pt idx="1031">
                  <c:v>495</c:v>
                </c:pt>
                <c:pt idx="1032">
                  <c:v>491</c:v>
                </c:pt>
                <c:pt idx="1033">
                  <c:v>489</c:v>
                </c:pt>
                <c:pt idx="1034">
                  <c:v>486</c:v>
                </c:pt>
                <c:pt idx="1035">
                  <c:v>484</c:v>
                </c:pt>
                <c:pt idx="1036">
                  <c:v>484</c:v>
                </c:pt>
                <c:pt idx="1037">
                  <c:v>484</c:v>
                </c:pt>
                <c:pt idx="1038">
                  <c:v>482</c:v>
                </c:pt>
                <c:pt idx="1039">
                  <c:v>480</c:v>
                </c:pt>
                <c:pt idx="1040">
                  <c:v>477</c:v>
                </c:pt>
                <c:pt idx="1041">
                  <c:v>473</c:v>
                </c:pt>
                <c:pt idx="1042">
                  <c:v>469</c:v>
                </c:pt>
                <c:pt idx="1043">
                  <c:v>466</c:v>
                </c:pt>
                <c:pt idx="1044">
                  <c:v>463</c:v>
                </c:pt>
                <c:pt idx="1045">
                  <c:v>460</c:v>
                </c:pt>
                <c:pt idx="1046">
                  <c:v>456</c:v>
                </c:pt>
                <c:pt idx="1047">
                  <c:v>451</c:v>
                </c:pt>
                <c:pt idx="1048">
                  <c:v>447</c:v>
                </c:pt>
                <c:pt idx="1049">
                  <c:v>444</c:v>
                </c:pt>
                <c:pt idx="1050">
                  <c:v>442</c:v>
                </c:pt>
                <c:pt idx="1051">
                  <c:v>437</c:v>
                </c:pt>
                <c:pt idx="1052">
                  <c:v>433</c:v>
                </c:pt>
                <c:pt idx="1053">
                  <c:v>430</c:v>
                </c:pt>
                <c:pt idx="1054">
                  <c:v>425</c:v>
                </c:pt>
                <c:pt idx="1055">
                  <c:v>422</c:v>
                </c:pt>
                <c:pt idx="1056">
                  <c:v>418</c:v>
                </c:pt>
                <c:pt idx="1057">
                  <c:v>415</c:v>
                </c:pt>
                <c:pt idx="1058">
                  <c:v>414</c:v>
                </c:pt>
                <c:pt idx="1059">
                  <c:v>414</c:v>
                </c:pt>
                <c:pt idx="1060">
                  <c:v>413</c:v>
                </c:pt>
                <c:pt idx="1061">
                  <c:v>410</c:v>
                </c:pt>
                <c:pt idx="1062">
                  <c:v>407</c:v>
                </c:pt>
                <c:pt idx="1063">
                  <c:v>404</c:v>
                </c:pt>
                <c:pt idx="1064">
                  <c:v>399</c:v>
                </c:pt>
                <c:pt idx="1065">
                  <c:v>394</c:v>
                </c:pt>
                <c:pt idx="1066">
                  <c:v>391</c:v>
                </c:pt>
                <c:pt idx="1067">
                  <c:v>387</c:v>
                </c:pt>
                <c:pt idx="1068">
                  <c:v>383</c:v>
                </c:pt>
                <c:pt idx="1069">
                  <c:v>380</c:v>
                </c:pt>
                <c:pt idx="1070">
                  <c:v>377</c:v>
                </c:pt>
                <c:pt idx="1071">
                  <c:v>372</c:v>
                </c:pt>
                <c:pt idx="1072">
                  <c:v>369</c:v>
                </c:pt>
                <c:pt idx="1073">
                  <c:v>367</c:v>
                </c:pt>
                <c:pt idx="1074">
                  <c:v>363</c:v>
                </c:pt>
                <c:pt idx="1075">
                  <c:v>360</c:v>
                </c:pt>
                <c:pt idx="1076">
                  <c:v>356</c:v>
                </c:pt>
                <c:pt idx="1077">
                  <c:v>353</c:v>
                </c:pt>
                <c:pt idx="1078">
                  <c:v>352</c:v>
                </c:pt>
                <c:pt idx="1079">
                  <c:v>350</c:v>
                </c:pt>
                <c:pt idx="1080">
                  <c:v>367</c:v>
                </c:pt>
                <c:pt idx="1081">
                  <c:v>343</c:v>
                </c:pt>
                <c:pt idx="1082">
                  <c:v>340</c:v>
                </c:pt>
                <c:pt idx="1083">
                  <c:v>337</c:v>
                </c:pt>
                <c:pt idx="1084">
                  <c:v>333</c:v>
                </c:pt>
                <c:pt idx="1085">
                  <c:v>330</c:v>
                </c:pt>
                <c:pt idx="1086">
                  <c:v>325</c:v>
                </c:pt>
                <c:pt idx="1087">
                  <c:v>322</c:v>
                </c:pt>
                <c:pt idx="1088">
                  <c:v>319</c:v>
                </c:pt>
                <c:pt idx="1089">
                  <c:v>315</c:v>
                </c:pt>
                <c:pt idx="1090">
                  <c:v>311</c:v>
                </c:pt>
                <c:pt idx="1091">
                  <c:v>308</c:v>
                </c:pt>
                <c:pt idx="1092">
                  <c:v>299</c:v>
                </c:pt>
                <c:pt idx="1093">
                  <c:v>235</c:v>
                </c:pt>
                <c:pt idx="1094">
                  <c:v>136</c:v>
                </c:pt>
                <c:pt idx="1095">
                  <c:v>56</c:v>
                </c:pt>
                <c:pt idx="1096">
                  <c:v>41</c:v>
                </c:pt>
                <c:pt idx="1097">
                  <c:v>41</c:v>
                </c:pt>
                <c:pt idx="1098">
                  <c:v>41</c:v>
                </c:pt>
                <c:pt idx="1099">
                  <c:v>41</c:v>
                </c:pt>
                <c:pt idx="1100">
                  <c:v>40</c:v>
                </c:pt>
                <c:pt idx="1101">
                  <c:v>40</c:v>
                </c:pt>
                <c:pt idx="1102">
                  <c:v>39</c:v>
                </c:pt>
                <c:pt idx="1103">
                  <c:v>39</c:v>
                </c:pt>
                <c:pt idx="1104">
                  <c:v>39</c:v>
                </c:pt>
                <c:pt idx="1105">
                  <c:v>39</c:v>
                </c:pt>
                <c:pt idx="1106">
                  <c:v>39</c:v>
                </c:pt>
                <c:pt idx="1107">
                  <c:v>39</c:v>
                </c:pt>
                <c:pt idx="1108">
                  <c:v>39</c:v>
                </c:pt>
                <c:pt idx="1109">
                  <c:v>38</c:v>
                </c:pt>
                <c:pt idx="1110">
                  <c:v>39</c:v>
                </c:pt>
                <c:pt idx="1111">
                  <c:v>38</c:v>
                </c:pt>
                <c:pt idx="1112">
                  <c:v>38</c:v>
                </c:pt>
                <c:pt idx="1113">
                  <c:v>38</c:v>
                </c:pt>
                <c:pt idx="1114">
                  <c:v>38</c:v>
                </c:pt>
                <c:pt idx="1115">
                  <c:v>37</c:v>
                </c:pt>
                <c:pt idx="1116">
                  <c:v>37</c:v>
                </c:pt>
                <c:pt idx="1117">
                  <c:v>37</c:v>
                </c:pt>
                <c:pt idx="1118">
                  <c:v>37</c:v>
                </c:pt>
                <c:pt idx="1119">
                  <c:v>37</c:v>
                </c:pt>
                <c:pt idx="1120">
                  <c:v>37</c:v>
                </c:pt>
                <c:pt idx="1121">
                  <c:v>37</c:v>
                </c:pt>
                <c:pt idx="1122">
                  <c:v>37</c:v>
                </c:pt>
                <c:pt idx="1123">
                  <c:v>36</c:v>
                </c:pt>
                <c:pt idx="1124">
                  <c:v>36</c:v>
                </c:pt>
                <c:pt idx="1125">
                  <c:v>36</c:v>
                </c:pt>
                <c:pt idx="1126">
                  <c:v>36</c:v>
                </c:pt>
                <c:pt idx="1127">
                  <c:v>36</c:v>
                </c:pt>
                <c:pt idx="1128">
                  <c:v>35</c:v>
                </c:pt>
                <c:pt idx="1129">
                  <c:v>35</c:v>
                </c:pt>
                <c:pt idx="1130">
                  <c:v>35</c:v>
                </c:pt>
                <c:pt idx="1131">
                  <c:v>35</c:v>
                </c:pt>
                <c:pt idx="1132">
                  <c:v>35</c:v>
                </c:pt>
                <c:pt idx="1133">
                  <c:v>34</c:v>
                </c:pt>
                <c:pt idx="1134">
                  <c:v>34</c:v>
                </c:pt>
                <c:pt idx="1135">
                  <c:v>34</c:v>
                </c:pt>
                <c:pt idx="1136">
                  <c:v>33</c:v>
                </c:pt>
                <c:pt idx="1137">
                  <c:v>33</c:v>
                </c:pt>
                <c:pt idx="1138">
                  <c:v>33</c:v>
                </c:pt>
                <c:pt idx="1139">
                  <c:v>33</c:v>
                </c:pt>
                <c:pt idx="1140">
                  <c:v>33</c:v>
                </c:pt>
                <c:pt idx="1141">
                  <c:v>32</c:v>
                </c:pt>
                <c:pt idx="1142">
                  <c:v>32</c:v>
                </c:pt>
                <c:pt idx="1143">
                  <c:v>32</c:v>
                </c:pt>
                <c:pt idx="1144">
                  <c:v>32</c:v>
                </c:pt>
                <c:pt idx="1145">
                  <c:v>32</c:v>
                </c:pt>
                <c:pt idx="1146">
                  <c:v>31</c:v>
                </c:pt>
                <c:pt idx="1147">
                  <c:v>31</c:v>
                </c:pt>
                <c:pt idx="1148">
                  <c:v>31</c:v>
                </c:pt>
                <c:pt idx="1149">
                  <c:v>31</c:v>
                </c:pt>
                <c:pt idx="1150">
                  <c:v>31</c:v>
                </c:pt>
                <c:pt idx="1151">
                  <c:v>30</c:v>
                </c:pt>
                <c:pt idx="1152">
                  <c:v>30</c:v>
                </c:pt>
                <c:pt idx="1153">
                  <c:v>30</c:v>
                </c:pt>
                <c:pt idx="1154">
                  <c:v>30</c:v>
                </c:pt>
                <c:pt idx="1155">
                  <c:v>29</c:v>
                </c:pt>
                <c:pt idx="1156">
                  <c:v>29</c:v>
                </c:pt>
                <c:pt idx="1157">
                  <c:v>30</c:v>
                </c:pt>
                <c:pt idx="1158">
                  <c:v>29</c:v>
                </c:pt>
                <c:pt idx="1159">
                  <c:v>29</c:v>
                </c:pt>
                <c:pt idx="1160">
                  <c:v>28</c:v>
                </c:pt>
                <c:pt idx="1161">
                  <c:v>28</c:v>
                </c:pt>
                <c:pt idx="1162">
                  <c:v>28</c:v>
                </c:pt>
                <c:pt idx="1163">
                  <c:v>28</c:v>
                </c:pt>
                <c:pt idx="1164">
                  <c:v>27</c:v>
                </c:pt>
                <c:pt idx="1165">
                  <c:v>27</c:v>
                </c:pt>
                <c:pt idx="1166">
                  <c:v>27</c:v>
                </c:pt>
                <c:pt idx="1167">
                  <c:v>27</c:v>
                </c:pt>
                <c:pt idx="1168">
                  <c:v>27</c:v>
                </c:pt>
                <c:pt idx="1169">
                  <c:v>26</c:v>
                </c:pt>
                <c:pt idx="1170">
                  <c:v>26</c:v>
                </c:pt>
                <c:pt idx="1171">
                  <c:v>26</c:v>
                </c:pt>
                <c:pt idx="1172">
                  <c:v>26</c:v>
                </c:pt>
                <c:pt idx="1173">
                  <c:v>26</c:v>
                </c:pt>
                <c:pt idx="1174">
                  <c:v>25</c:v>
                </c:pt>
                <c:pt idx="1175">
                  <c:v>25</c:v>
                </c:pt>
                <c:pt idx="1176">
                  <c:v>25</c:v>
                </c:pt>
                <c:pt idx="1177">
                  <c:v>25</c:v>
                </c:pt>
                <c:pt idx="1178">
                  <c:v>25</c:v>
                </c:pt>
                <c:pt idx="1179">
                  <c:v>24</c:v>
                </c:pt>
                <c:pt idx="1180">
                  <c:v>24</c:v>
                </c:pt>
                <c:pt idx="1181">
                  <c:v>24</c:v>
                </c:pt>
                <c:pt idx="1182">
                  <c:v>24</c:v>
                </c:pt>
                <c:pt idx="1183">
                  <c:v>23</c:v>
                </c:pt>
                <c:pt idx="1184">
                  <c:v>24</c:v>
                </c:pt>
                <c:pt idx="1185">
                  <c:v>23</c:v>
                </c:pt>
                <c:pt idx="1186">
                  <c:v>23</c:v>
                </c:pt>
                <c:pt idx="1187">
                  <c:v>22</c:v>
                </c:pt>
                <c:pt idx="1188">
                  <c:v>22</c:v>
                </c:pt>
                <c:pt idx="1189">
                  <c:v>22</c:v>
                </c:pt>
                <c:pt idx="1190">
                  <c:v>22</c:v>
                </c:pt>
                <c:pt idx="1191">
                  <c:v>21</c:v>
                </c:pt>
                <c:pt idx="1192">
                  <c:v>21</c:v>
                </c:pt>
                <c:pt idx="1193">
                  <c:v>21</c:v>
                </c:pt>
                <c:pt idx="1194">
                  <c:v>20</c:v>
                </c:pt>
                <c:pt idx="1195">
                  <c:v>20</c:v>
                </c:pt>
                <c:pt idx="1196">
                  <c:v>20</c:v>
                </c:pt>
                <c:pt idx="1197">
                  <c:v>20</c:v>
                </c:pt>
                <c:pt idx="1198">
                  <c:v>20</c:v>
                </c:pt>
                <c:pt idx="1199">
                  <c:v>19</c:v>
                </c:pt>
                <c:pt idx="1200">
                  <c:v>19</c:v>
                </c:pt>
                <c:pt idx="1201">
                  <c:v>19</c:v>
                </c:pt>
                <c:pt idx="1202">
                  <c:v>19</c:v>
                </c:pt>
                <c:pt idx="1203">
                  <c:v>18</c:v>
                </c:pt>
                <c:pt idx="1204">
                  <c:v>18</c:v>
                </c:pt>
                <c:pt idx="1205">
                  <c:v>18</c:v>
                </c:pt>
                <c:pt idx="1206">
                  <c:v>18</c:v>
                </c:pt>
                <c:pt idx="1207">
                  <c:v>17</c:v>
                </c:pt>
                <c:pt idx="1208">
                  <c:v>17</c:v>
                </c:pt>
                <c:pt idx="1209">
                  <c:v>17</c:v>
                </c:pt>
                <c:pt idx="1210">
                  <c:v>16</c:v>
                </c:pt>
                <c:pt idx="1211">
                  <c:v>16</c:v>
                </c:pt>
                <c:pt idx="1212">
                  <c:v>17</c:v>
                </c:pt>
                <c:pt idx="1213">
                  <c:v>16</c:v>
                </c:pt>
                <c:pt idx="1214">
                  <c:v>16</c:v>
                </c:pt>
                <c:pt idx="1215">
                  <c:v>15</c:v>
                </c:pt>
                <c:pt idx="1216">
                  <c:v>15</c:v>
                </c:pt>
                <c:pt idx="1217">
                  <c:v>15</c:v>
                </c:pt>
                <c:pt idx="1218">
                  <c:v>14</c:v>
                </c:pt>
                <c:pt idx="1219">
                  <c:v>14</c:v>
                </c:pt>
                <c:pt idx="1220">
                  <c:v>14</c:v>
                </c:pt>
                <c:pt idx="1221">
                  <c:v>14</c:v>
                </c:pt>
                <c:pt idx="1222">
                  <c:v>13</c:v>
                </c:pt>
                <c:pt idx="1223">
                  <c:v>13</c:v>
                </c:pt>
                <c:pt idx="1224">
                  <c:v>13</c:v>
                </c:pt>
                <c:pt idx="1225">
                  <c:v>13</c:v>
                </c:pt>
                <c:pt idx="1226">
                  <c:v>13</c:v>
                </c:pt>
                <c:pt idx="1227">
                  <c:v>12</c:v>
                </c:pt>
                <c:pt idx="1228">
                  <c:v>12</c:v>
                </c:pt>
                <c:pt idx="1229">
                  <c:v>12</c:v>
                </c:pt>
                <c:pt idx="1230">
                  <c:v>12</c:v>
                </c:pt>
                <c:pt idx="1231">
                  <c:v>11</c:v>
                </c:pt>
                <c:pt idx="1232">
                  <c:v>11</c:v>
                </c:pt>
                <c:pt idx="1233">
                  <c:v>11</c:v>
                </c:pt>
                <c:pt idx="1234">
                  <c:v>11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7</c:v>
                </c:pt>
                <c:pt idx="1249">
                  <c:v>7</c:v>
                </c:pt>
                <c:pt idx="1250">
                  <c:v>7</c:v>
                </c:pt>
                <c:pt idx="1251">
                  <c:v>7</c:v>
                </c:pt>
                <c:pt idx="1252">
                  <c:v>7</c:v>
                </c:pt>
                <c:pt idx="1253">
                  <c:v>6</c:v>
                </c:pt>
                <c:pt idx="1254">
                  <c:v>6</c:v>
                </c:pt>
                <c:pt idx="1255">
                  <c:v>6</c:v>
                </c:pt>
                <c:pt idx="1256">
                  <c:v>6</c:v>
                </c:pt>
                <c:pt idx="1257">
                  <c:v>6</c:v>
                </c:pt>
                <c:pt idx="1258">
                  <c:v>5</c:v>
                </c:pt>
                <c:pt idx="1259">
                  <c:v>5</c:v>
                </c:pt>
                <c:pt idx="1260">
                  <c:v>6</c:v>
                </c:pt>
                <c:pt idx="1261">
                  <c:v>6</c:v>
                </c:pt>
                <c:pt idx="1262">
                  <c:v>6</c:v>
                </c:pt>
                <c:pt idx="1263">
                  <c:v>8</c:v>
                </c:pt>
                <c:pt idx="1264">
                  <c:v>6</c:v>
                </c:pt>
                <c:pt idx="1265">
                  <c:v>6</c:v>
                </c:pt>
                <c:pt idx="1266">
                  <c:v>6</c:v>
                </c:pt>
                <c:pt idx="1267">
                  <c:v>6</c:v>
                </c:pt>
                <c:pt idx="1268">
                  <c:v>6</c:v>
                </c:pt>
                <c:pt idx="1269">
                  <c:v>6</c:v>
                </c:pt>
                <c:pt idx="1270">
                  <c:v>7</c:v>
                </c:pt>
                <c:pt idx="1271">
                  <c:v>6</c:v>
                </c:pt>
                <c:pt idx="1272">
                  <c:v>6</c:v>
                </c:pt>
                <c:pt idx="1273">
                  <c:v>6</c:v>
                </c:pt>
                <c:pt idx="1274">
                  <c:v>8</c:v>
                </c:pt>
                <c:pt idx="1275">
                  <c:v>6</c:v>
                </c:pt>
                <c:pt idx="1276">
                  <c:v>5</c:v>
                </c:pt>
                <c:pt idx="1277">
                  <c:v>5</c:v>
                </c:pt>
                <c:pt idx="1278">
                  <c:v>5</c:v>
                </c:pt>
                <c:pt idx="1279">
                  <c:v>4</c:v>
                </c:pt>
                <c:pt idx="1280">
                  <c:v>4</c:v>
                </c:pt>
                <c:pt idx="1281">
                  <c:v>4</c:v>
                </c:pt>
                <c:pt idx="1282">
                  <c:v>3</c:v>
                </c:pt>
                <c:pt idx="1283">
                  <c:v>3</c:v>
                </c:pt>
                <c:pt idx="1284">
                  <c:v>3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996508"/>
        <c:axId val="43918293"/>
      </c:lineChart>
      <c:catAx>
        <c:axId val="519965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layout>
            <c:manualLayout>
              <c:xMode val="edge"/>
              <c:yMode val="edge"/>
              <c:x val="0.541498158990765"/>
              <c:y val="0.912106806918175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18293"/>
        <c:crossesAt val="0"/>
        <c:auto val="1"/>
        <c:lblAlgn val="ctr"/>
        <c:lblOffset val="100"/>
        <c:noMultiLvlLbl val="0"/>
      </c:catAx>
      <c:valAx>
        <c:axId val="43918293"/>
        <c:scaling>
          <c:orientation val="minMax"/>
          <c:max val="10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 [W/m2]</a:t>
                </a:r>
              </a:p>
            </c:rich>
          </c:tx>
          <c:layout>
            <c:manualLayout>
              <c:xMode val="edge"/>
              <c:yMode val="edge"/>
              <c:x val="0.0151506005915374"/>
              <c:y val="0.29179730959846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96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ýkon FV (měřený)</a:t>
            </a:r>
          </a:p>
        </c:rich>
      </c:tx>
      <c:layout>
        <c:manualLayout>
          <c:xMode val="edge"/>
          <c:yMode val="edge"/>
          <c:x val="0.432152948956893"/>
          <c:y val="0.03785202382154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4645584079841"/>
          <c:y val="0.177652165135763"/>
          <c:w val="0.895989899597186"/>
          <c:h val="0.734733017058645"/>
        </c:manualLayout>
      </c:layout>
      <c:lineChart>
        <c:grouping val="standard"/>
        <c:varyColors val="0"/>
        <c:ser>
          <c:idx val="0"/>
          <c:order val="0"/>
          <c:tx>
            <c:strRef>
              <c:f>'léto S'!$C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éto S'!$A$4:$A$1443</c:f>
              <c:strCache>
                <c:ptCount val="1440"/>
                <c:pt idx="0">
                  <c:v>0:00</c:v>
                </c:pt>
                <c:pt idx="1">
                  <c:v>0:01</c:v>
                </c:pt>
                <c:pt idx="2">
                  <c:v>0:02</c:v>
                </c:pt>
                <c:pt idx="3">
                  <c:v>0:03</c:v>
                </c:pt>
                <c:pt idx="4">
                  <c:v>0:04</c:v>
                </c:pt>
                <c:pt idx="5">
                  <c:v>0:05</c:v>
                </c:pt>
                <c:pt idx="6">
                  <c:v>0:06</c:v>
                </c:pt>
                <c:pt idx="7">
                  <c:v>0:07</c:v>
                </c:pt>
                <c:pt idx="8">
                  <c:v>0:08</c:v>
                </c:pt>
                <c:pt idx="9">
                  <c:v>0:09</c:v>
                </c:pt>
                <c:pt idx="10">
                  <c:v>0:10</c:v>
                </c:pt>
                <c:pt idx="11">
                  <c:v>0:11</c:v>
                </c:pt>
                <c:pt idx="12">
                  <c:v>0:12</c:v>
                </c:pt>
                <c:pt idx="13">
                  <c:v>0:13</c:v>
                </c:pt>
                <c:pt idx="14">
                  <c:v>0:14</c:v>
                </c:pt>
                <c:pt idx="15">
                  <c:v>0:15</c:v>
                </c:pt>
                <c:pt idx="16">
                  <c:v>0:16</c:v>
                </c:pt>
                <c:pt idx="17">
                  <c:v>0:17</c:v>
                </c:pt>
                <c:pt idx="18">
                  <c:v>0:18</c:v>
                </c:pt>
                <c:pt idx="19">
                  <c:v>0:19</c:v>
                </c:pt>
                <c:pt idx="20">
                  <c:v>0:20</c:v>
                </c:pt>
                <c:pt idx="21">
                  <c:v>0:21</c:v>
                </c:pt>
                <c:pt idx="22">
                  <c:v>0:22</c:v>
                </c:pt>
                <c:pt idx="23">
                  <c:v>0:23</c:v>
                </c:pt>
                <c:pt idx="24">
                  <c:v>0:24</c:v>
                </c:pt>
                <c:pt idx="25">
                  <c:v>0:25</c:v>
                </c:pt>
                <c:pt idx="26">
                  <c:v>0:26</c:v>
                </c:pt>
                <c:pt idx="27">
                  <c:v>0:27</c:v>
                </c:pt>
                <c:pt idx="28">
                  <c:v>0:28</c:v>
                </c:pt>
                <c:pt idx="29">
                  <c:v>0:29</c:v>
                </c:pt>
                <c:pt idx="30">
                  <c:v>0:30</c:v>
                </c:pt>
                <c:pt idx="31">
                  <c:v>0:31</c:v>
                </c:pt>
                <c:pt idx="32">
                  <c:v>0:32</c:v>
                </c:pt>
                <c:pt idx="33">
                  <c:v>0:33</c:v>
                </c:pt>
                <c:pt idx="34">
                  <c:v>0:34</c:v>
                </c:pt>
                <c:pt idx="35">
                  <c:v>0:35</c:v>
                </c:pt>
                <c:pt idx="36">
                  <c:v>0:36</c:v>
                </c:pt>
                <c:pt idx="37">
                  <c:v>0:37</c:v>
                </c:pt>
                <c:pt idx="38">
                  <c:v>0:38</c:v>
                </c:pt>
                <c:pt idx="39">
                  <c:v>0:39</c:v>
                </c:pt>
                <c:pt idx="40">
                  <c:v>0:40</c:v>
                </c:pt>
                <c:pt idx="41">
                  <c:v>0:41</c:v>
                </c:pt>
                <c:pt idx="42">
                  <c:v>0:42</c:v>
                </c:pt>
                <c:pt idx="43">
                  <c:v>0:43</c:v>
                </c:pt>
                <c:pt idx="44">
                  <c:v>0:44</c:v>
                </c:pt>
                <c:pt idx="45">
                  <c:v>0:45</c:v>
                </c:pt>
                <c:pt idx="46">
                  <c:v>0:46</c:v>
                </c:pt>
                <c:pt idx="47">
                  <c:v>0:47</c:v>
                </c:pt>
                <c:pt idx="48">
                  <c:v>0:48</c:v>
                </c:pt>
                <c:pt idx="49">
                  <c:v>0:49</c:v>
                </c:pt>
                <c:pt idx="50">
                  <c:v>0:50</c:v>
                </c:pt>
                <c:pt idx="51">
                  <c:v>0:51</c:v>
                </c:pt>
                <c:pt idx="52">
                  <c:v>0:52</c:v>
                </c:pt>
                <c:pt idx="53">
                  <c:v>0:53</c:v>
                </c:pt>
                <c:pt idx="54">
                  <c:v>0:54</c:v>
                </c:pt>
                <c:pt idx="55">
                  <c:v>0:55</c:v>
                </c:pt>
                <c:pt idx="56">
                  <c:v>0:56</c:v>
                </c:pt>
                <c:pt idx="57">
                  <c:v>0:57</c:v>
                </c:pt>
                <c:pt idx="58">
                  <c:v>0:58</c:v>
                </c:pt>
                <c:pt idx="59">
                  <c:v>0:59</c:v>
                </c:pt>
                <c:pt idx="60">
                  <c:v>1:00</c:v>
                </c:pt>
                <c:pt idx="61">
                  <c:v>1:01</c:v>
                </c:pt>
                <c:pt idx="62">
                  <c:v>1:02</c:v>
                </c:pt>
                <c:pt idx="63">
                  <c:v>1:03</c:v>
                </c:pt>
                <c:pt idx="64">
                  <c:v>1:04</c:v>
                </c:pt>
                <c:pt idx="65">
                  <c:v>1:05</c:v>
                </c:pt>
                <c:pt idx="66">
                  <c:v>1:06</c:v>
                </c:pt>
                <c:pt idx="67">
                  <c:v>1:07</c:v>
                </c:pt>
                <c:pt idx="68">
                  <c:v>1:08</c:v>
                </c:pt>
                <c:pt idx="69">
                  <c:v>1:09</c:v>
                </c:pt>
                <c:pt idx="70">
                  <c:v>1:10</c:v>
                </c:pt>
                <c:pt idx="71">
                  <c:v>1:11</c:v>
                </c:pt>
                <c:pt idx="72">
                  <c:v>1:12</c:v>
                </c:pt>
                <c:pt idx="73">
                  <c:v>1:13</c:v>
                </c:pt>
                <c:pt idx="74">
                  <c:v>1:14</c:v>
                </c:pt>
                <c:pt idx="75">
                  <c:v>1:15</c:v>
                </c:pt>
                <c:pt idx="76">
                  <c:v>1:16</c:v>
                </c:pt>
                <c:pt idx="77">
                  <c:v>1:17</c:v>
                </c:pt>
                <c:pt idx="78">
                  <c:v>1:18</c:v>
                </c:pt>
                <c:pt idx="79">
                  <c:v>1:19</c:v>
                </c:pt>
                <c:pt idx="80">
                  <c:v>1:20</c:v>
                </c:pt>
                <c:pt idx="81">
                  <c:v>1:21</c:v>
                </c:pt>
                <c:pt idx="82">
                  <c:v>1:22</c:v>
                </c:pt>
                <c:pt idx="83">
                  <c:v>1:23</c:v>
                </c:pt>
                <c:pt idx="84">
                  <c:v>1:24</c:v>
                </c:pt>
                <c:pt idx="85">
                  <c:v>1:25</c:v>
                </c:pt>
                <c:pt idx="86">
                  <c:v>1:26</c:v>
                </c:pt>
                <c:pt idx="87">
                  <c:v>1:27</c:v>
                </c:pt>
                <c:pt idx="88">
                  <c:v>1:28</c:v>
                </c:pt>
                <c:pt idx="89">
                  <c:v>1:29</c:v>
                </c:pt>
                <c:pt idx="90">
                  <c:v>1:30</c:v>
                </c:pt>
                <c:pt idx="91">
                  <c:v>1:31</c:v>
                </c:pt>
                <c:pt idx="92">
                  <c:v>1:32</c:v>
                </c:pt>
                <c:pt idx="93">
                  <c:v>1:33</c:v>
                </c:pt>
                <c:pt idx="94">
                  <c:v>1:34</c:v>
                </c:pt>
                <c:pt idx="95">
                  <c:v>1:35</c:v>
                </c:pt>
                <c:pt idx="96">
                  <c:v>1:36</c:v>
                </c:pt>
                <c:pt idx="97">
                  <c:v>1:37</c:v>
                </c:pt>
                <c:pt idx="98">
                  <c:v>1:38</c:v>
                </c:pt>
                <c:pt idx="99">
                  <c:v>1:39</c:v>
                </c:pt>
                <c:pt idx="100">
                  <c:v>1:40</c:v>
                </c:pt>
                <c:pt idx="101">
                  <c:v>1:41</c:v>
                </c:pt>
                <c:pt idx="102">
                  <c:v>1:42</c:v>
                </c:pt>
                <c:pt idx="103">
                  <c:v>1:43</c:v>
                </c:pt>
                <c:pt idx="104">
                  <c:v>1:44</c:v>
                </c:pt>
                <c:pt idx="105">
                  <c:v>1:45</c:v>
                </c:pt>
                <c:pt idx="106">
                  <c:v>1:46</c:v>
                </c:pt>
                <c:pt idx="107">
                  <c:v>1:47</c:v>
                </c:pt>
                <c:pt idx="108">
                  <c:v>1:48</c:v>
                </c:pt>
                <c:pt idx="109">
                  <c:v>1:49</c:v>
                </c:pt>
                <c:pt idx="110">
                  <c:v>1:50</c:v>
                </c:pt>
                <c:pt idx="111">
                  <c:v>1:51</c:v>
                </c:pt>
                <c:pt idx="112">
                  <c:v>1:52</c:v>
                </c:pt>
                <c:pt idx="113">
                  <c:v>1:53</c:v>
                </c:pt>
                <c:pt idx="114">
                  <c:v>1:54</c:v>
                </c:pt>
                <c:pt idx="115">
                  <c:v>1:55</c:v>
                </c:pt>
                <c:pt idx="116">
                  <c:v>1:56</c:v>
                </c:pt>
                <c:pt idx="117">
                  <c:v>1:57</c:v>
                </c:pt>
                <c:pt idx="118">
                  <c:v>1:58</c:v>
                </c:pt>
                <c:pt idx="119">
                  <c:v>1:59</c:v>
                </c:pt>
                <c:pt idx="120">
                  <c:v>2:00</c:v>
                </c:pt>
                <c:pt idx="121">
                  <c:v>2:01</c:v>
                </c:pt>
                <c:pt idx="122">
                  <c:v>2:02</c:v>
                </c:pt>
                <c:pt idx="123">
                  <c:v>2:03</c:v>
                </c:pt>
                <c:pt idx="124">
                  <c:v>2:04</c:v>
                </c:pt>
                <c:pt idx="125">
                  <c:v>2:05</c:v>
                </c:pt>
                <c:pt idx="126">
                  <c:v>2:06</c:v>
                </c:pt>
                <c:pt idx="127">
                  <c:v>2:07</c:v>
                </c:pt>
                <c:pt idx="128">
                  <c:v>2:08</c:v>
                </c:pt>
                <c:pt idx="129">
                  <c:v>2:09</c:v>
                </c:pt>
                <c:pt idx="130">
                  <c:v>2:10</c:v>
                </c:pt>
                <c:pt idx="131">
                  <c:v>2:11</c:v>
                </c:pt>
                <c:pt idx="132">
                  <c:v>2:12</c:v>
                </c:pt>
                <c:pt idx="133">
                  <c:v>2:13</c:v>
                </c:pt>
                <c:pt idx="134">
                  <c:v>2:14</c:v>
                </c:pt>
                <c:pt idx="135">
                  <c:v>2:15</c:v>
                </c:pt>
                <c:pt idx="136">
                  <c:v>2:16</c:v>
                </c:pt>
                <c:pt idx="137">
                  <c:v>2:17</c:v>
                </c:pt>
                <c:pt idx="138">
                  <c:v>2:18</c:v>
                </c:pt>
                <c:pt idx="139">
                  <c:v>2:19</c:v>
                </c:pt>
                <c:pt idx="140">
                  <c:v>2:20</c:v>
                </c:pt>
                <c:pt idx="141">
                  <c:v>2:21</c:v>
                </c:pt>
                <c:pt idx="142">
                  <c:v>2:22</c:v>
                </c:pt>
                <c:pt idx="143">
                  <c:v>2:23</c:v>
                </c:pt>
                <c:pt idx="144">
                  <c:v>2:24</c:v>
                </c:pt>
                <c:pt idx="145">
                  <c:v>2:25</c:v>
                </c:pt>
                <c:pt idx="146">
                  <c:v>2:26</c:v>
                </c:pt>
                <c:pt idx="147">
                  <c:v>2:27</c:v>
                </c:pt>
                <c:pt idx="148">
                  <c:v>2:28</c:v>
                </c:pt>
                <c:pt idx="149">
                  <c:v>2:29</c:v>
                </c:pt>
                <c:pt idx="150">
                  <c:v>2:30</c:v>
                </c:pt>
                <c:pt idx="151">
                  <c:v>2:31</c:v>
                </c:pt>
                <c:pt idx="152">
                  <c:v>2:32</c:v>
                </c:pt>
                <c:pt idx="153">
                  <c:v>2:33</c:v>
                </c:pt>
                <c:pt idx="154">
                  <c:v>2:34</c:v>
                </c:pt>
                <c:pt idx="155">
                  <c:v>2:35</c:v>
                </c:pt>
                <c:pt idx="156">
                  <c:v>2:36</c:v>
                </c:pt>
                <c:pt idx="157">
                  <c:v>2:37</c:v>
                </c:pt>
                <c:pt idx="158">
                  <c:v>2:38</c:v>
                </c:pt>
                <c:pt idx="159">
                  <c:v>2:39</c:v>
                </c:pt>
                <c:pt idx="160">
                  <c:v>2:40</c:v>
                </c:pt>
                <c:pt idx="161">
                  <c:v>2:41</c:v>
                </c:pt>
                <c:pt idx="162">
                  <c:v>2:42</c:v>
                </c:pt>
                <c:pt idx="163">
                  <c:v>2:43</c:v>
                </c:pt>
                <c:pt idx="164">
                  <c:v>2:44</c:v>
                </c:pt>
                <c:pt idx="165">
                  <c:v>2:45</c:v>
                </c:pt>
                <c:pt idx="166">
                  <c:v>2:46</c:v>
                </c:pt>
                <c:pt idx="167">
                  <c:v>2:47</c:v>
                </c:pt>
                <c:pt idx="168">
                  <c:v>2:48</c:v>
                </c:pt>
                <c:pt idx="169">
                  <c:v>2:49</c:v>
                </c:pt>
                <c:pt idx="170">
                  <c:v>2:50</c:v>
                </c:pt>
                <c:pt idx="171">
                  <c:v>2:51</c:v>
                </c:pt>
                <c:pt idx="172">
                  <c:v>2:52</c:v>
                </c:pt>
                <c:pt idx="173">
                  <c:v>2:53</c:v>
                </c:pt>
                <c:pt idx="174">
                  <c:v>2:54</c:v>
                </c:pt>
                <c:pt idx="175">
                  <c:v>2:55</c:v>
                </c:pt>
                <c:pt idx="176">
                  <c:v>2:56</c:v>
                </c:pt>
                <c:pt idx="177">
                  <c:v>2:57</c:v>
                </c:pt>
                <c:pt idx="178">
                  <c:v>2:58</c:v>
                </c:pt>
                <c:pt idx="179">
                  <c:v>2:59</c:v>
                </c:pt>
                <c:pt idx="180">
                  <c:v>3:00</c:v>
                </c:pt>
                <c:pt idx="181">
                  <c:v>3:01</c:v>
                </c:pt>
                <c:pt idx="182">
                  <c:v>3:02</c:v>
                </c:pt>
                <c:pt idx="183">
                  <c:v>3:03</c:v>
                </c:pt>
                <c:pt idx="184">
                  <c:v>3:04</c:v>
                </c:pt>
                <c:pt idx="185">
                  <c:v>3:05</c:v>
                </c:pt>
                <c:pt idx="186">
                  <c:v>3:06</c:v>
                </c:pt>
                <c:pt idx="187">
                  <c:v>3:07</c:v>
                </c:pt>
                <c:pt idx="188">
                  <c:v>3:08</c:v>
                </c:pt>
                <c:pt idx="189">
                  <c:v>3:09</c:v>
                </c:pt>
                <c:pt idx="190">
                  <c:v>3:10</c:v>
                </c:pt>
                <c:pt idx="191">
                  <c:v>3:11</c:v>
                </c:pt>
                <c:pt idx="192">
                  <c:v>3:12</c:v>
                </c:pt>
                <c:pt idx="193">
                  <c:v>3:13</c:v>
                </c:pt>
                <c:pt idx="194">
                  <c:v>3:14</c:v>
                </c:pt>
                <c:pt idx="195">
                  <c:v>3:15</c:v>
                </c:pt>
                <c:pt idx="196">
                  <c:v>3:16</c:v>
                </c:pt>
                <c:pt idx="197">
                  <c:v>3:17</c:v>
                </c:pt>
                <c:pt idx="198">
                  <c:v>3:18</c:v>
                </c:pt>
                <c:pt idx="199">
                  <c:v>3:19</c:v>
                </c:pt>
                <c:pt idx="200">
                  <c:v>3:20</c:v>
                </c:pt>
                <c:pt idx="201">
                  <c:v>3:21</c:v>
                </c:pt>
                <c:pt idx="202">
                  <c:v>3:22</c:v>
                </c:pt>
                <c:pt idx="203">
                  <c:v>3:23</c:v>
                </c:pt>
                <c:pt idx="204">
                  <c:v>3:24</c:v>
                </c:pt>
                <c:pt idx="205">
                  <c:v>3:25</c:v>
                </c:pt>
                <c:pt idx="206">
                  <c:v>3:26</c:v>
                </c:pt>
                <c:pt idx="207">
                  <c:v>3:27</c:v>
                </c:pt>
                <c:pt idx="208">
                  <c:v>3:28</c:v>
                </c:pt>
                <c:pt idx="209">
                  <c:v>3:29</c:v>
                </c:pt>
                <c:pt idx="210">
                  <c:v>3:30</c:v>
                </c:pt>
                <c:pt idx="211">
                  <c:v>3:31</c:v>
                </c:pt>
                <c:pt idx="212">
                  <c:v>3:32</c:v>
                </c:pt>
                <c:pt idx="213">
                  <c:v>3:33</c:v>
                </c:pt>
                <c:pt idx="214">
                  <c:v>3:34</c:v>
                </c:pt>
                <c:pt idx="215">
                  <c:v>3:35</c:v>
                </c:pt>
                <c:pt idx="216">
                  <c:v>3:36</c:v>
                </c:pt>
                <c:pt idx="217">
                  <c:v>3:37</c:v>
                </c:pt>
                <c:pt idx="218">
                  <c:v>3:38</c:v>
                </c:pt>
                <c:pt idx="219">
                  <c:v>3:39</c:v>
                </c:pt>
                <c:pt idx="220">
                  <c:v>3:40</c:v>
                </c:pt>
                <c:pt idx="221">
                  <c:v>3:41</c:v>
                </c:pt>
                <c:pt idx="222">
                  <c:v>3:42</c:v>
                </c:pt>
                <c:pt idx="223">
                  <c:v>3:43</c:v>
                </c:pt>
                <c:pt idx="224">
                  <c:v>3:44</c:v>
                </c:pt>
                <c:pt idx="225">
                  <c:v>3:45</c:v>
                </c:pt>
                <c:pt idx="226">
                  <c:v>3:46</c:v>
                </c:pt>
                <c:pt idx="227">
                  <c:v>3:47</c:v>
                </c:pt>
                <c:pt idx="228">
                  <c:v>3:48</c:v>
                </c:pt>
                <c:pt idx="229">
                  <c:v>3:49</c:v>
                </c:pt>
                <c:pt idx="230">
                  <c:v>3:50</c:v>
                </c:pt>
                <c:pt idx="231">
                  <c:v>3:51</c:v>
                </c:pt>
                <c:pt idx="232">
                  <c:v>3:52</c:v>
                </c:pt>
                <c:pt idx="233">
                  <c:v>3:53</c:v>
                </c:pt>
                <c:pt idx="234">
                  <c:v>3:54</c:v>
                </c:pt>
                <c:pt idx="235">
                  <c:v>3:55</c:v>
                </c:pt>
                <c:pt idx="236">
                  <c:v>3:56</c:v>
                </c:pt>
                <c:pt idx="237">
                  <c:v>3:57</c:v>
                </c:pt>
                <c:pt idx="238">
                  <c:v>3:58</c:v>
                </c:pt>
                <c:pt idx="239">
                  <c:v>3:59</c:v>
                </c:pt>
                <c:pt idx="240">
                  <c:v>4:00</c:v>
                </c:pt>
                <c:pt idx="241">
                  <c:v>4:01</c:v>
                </c:pt>
                <c:pt idx="242">
                  <c:v>4:02</c:v>
                </c:pt>
                <c:pt idx="243">
                  <c:v>4:03</c:v>
                </c:pt>
                <c:pt idx="244">
                  <c:v>4:04</c:v>
                </c:pt>
                <c:pt idx="245">
                  <c:v>4:05</c:v>
                </c:pt>
                <c:pt idx="246">
                  <c:v>4:06</c:v>
                </c:pt>
                <c:pt idx="247">
                  <c:v>4:07</c:v>
                </c:pt>
                <c:pt idx="248">
                  <c:v>4:08</c:v>
                </c:pt>
                <c:pt idx="249">
                  <c:v>4:09</c:v>
                </c:pt>
                <c:pt idx="250">
                  <c:v>4:10</c:v>
                </c:pt>
                <c:pt idx="251">
                  <c:v>4:11</c:v>
                </c:pt>
                <c:pt idx="252">
                  <c:v>4:12</c:v>
                </c:pt>
                <c:pt idx="253">
                  <c:v>4:13</c:v>
                </c:pt>
                <c:pt idx="254">
                  <c:v>4:14</c:v>
                </c:pt>
                <c:pt idx="255">
                  <c:v>4:15</c:v>
                </c:pt>
                <c:pt idx="256">
                  <c:v>4:16</c:v>
                </c:pt>
                <c:pt idx="257">
                  <c:v>4:17</c:v>
                </c:pt>
                <c:pt idx="258">
                  <c:v>4:18</c:v>
                </c:pt>
                <c:pt idx="259">
                  <c:v>4:19</c:v>
                </c:pt>
                <c:pt idx="260">
                  <c:v>4:20</c:v>
                </c:pt>
                <c:pt idx="261">
                  <c:v>4:21</c:v>
                </c:pt>
                <c:pt idx="262">
                  <c:v>4:22</c:v>
                </c:pt>
                <c:pt idx="263">
                  <c:v>4:23</c:v>
                </c:pt>
                <c:pt idx="264">
                  <c:v>4:24</c:v>
                </c:pt>
                <c:pt idx="265">
                  <c:v>4:25</c:v>
                </c:pt>
                <c:pt idx="266">
                  <c:v>4:26</c:v>
                </c:pt>
                <c:pt idx="267">
                  <c:v>4:27</c:v>
                </c:pt>
                <c:pt idx="268">
                  <c:v>4:28</c:v>
                </c:pt>
                <c:pt idx="269">
                  <c:v>4:29</c:v>
                </c:pt>
                <c:pt idx="270">
                  <c:v>4:30</c:v>
                </c:pt>
                <c:pt idx="271">
                  <c:v>4:31</c:v>
                </c:pt>
                <c:pt idx="272">
                  <c:v>4:32</c:v>
                </c:pt>
                <c:pt idx="273">
                  <c:v>4:33</c:v>
                </c:pt>
                <c:pt idx="274">
                  <c:v>4:34</c:v>
                </c:pt>
                <c:pt idx="275">
                  <c:v>4:35</c:v>
                </c:pt>
                <c:pt idx="276">
                  <c:v>4:36</c:v>
                </c:pt>
                <c:pt idx="277">
                  <c:v>4:37</c:v>
                </c:pt>
                <c:pt idx="278">
                  <c:v>4:38</c:v>
                </c:pt>
                <c:pt idx="279">
                  <c:v>4:39</c:v>
                </c:pt>
                <c:pt idx="280">
                  <c:v>4:40</c:v>
                </c:pt>
                <c:pt idx="281">
                  <c:v>4:41</c:v>
                </c:pt>
                <c:pt idx="282">
                  <c:v>4:42</c:v>
                </c:pt>
                <c:pt idx="283">
                  <c:v>4:43</c:v>
                </c:pt>
                <c:pt idx="284">
                  <c:v>4:44</c:v>
                </c:pt>
                <c:pt idx="285">
                  <c:v>4:45</c:v>
                </c:pt>
                <c:pt idx="286">
                  <c:v>4:46</c:v>
                </c:pt>
                <c:pt idx="287">
                  <c:v>4:47</c:v>
                </c:pt>
                <c:pt idx="288">
                  <c:v>4:48</c:v>
                </c:pt>
                <c:pt idx="289">
                  <c:v>4:49</c:v>
                </c:pt>
                <c:pt idx="290">
                  <c:v>4:50</c:v>
                </c:pt>
                <c:pt idx="291">
                  <c:v>4:51</c:v>
                </c:pt>
                <c:pt idx="292">
                  <c:v>4:52</c:v>
                </c:pt>
                <c:pt idx="293">
                  <c:v>4:53</c:v>
                </c:pt>
                <c:pt idx="294">
                  <c:v>4:54</c:v>
                </c:pt>
                <c:pt idx="295">
                  <c:v>4:55</c:v>
                </c:pt>
                <c:pt idx="296">
                  <c:v>4:56</c:v>
                </c:pt>
                <c:pt idx="297">
                  <c:v>4:57</c:v>
                </c:pt>
                <c:pt idx="298">
                  <c:v>4:58</c:v>
                </c:pt>
                <c:pt idx="299">
                  <c:v>4:59</c:v>
                </c:pt>
                <c:pt idx="300">
                  <c:v>5:00</c:v>
                </c:pt>
                <c:pt idx="301">
                  <c:v>5:01</c:v>
                </c:pt>
                <c:pt idx="302">
                  <c:v>5:02</c:v>
                </c:pt>
                <c:pt idx="303">
                  <c:v>5:03</c:v>
                </c:pt>
                <c:pt idx="304">
                  <c:v>5:04</c:v>
                </c:pt>
                <c:pt idx="305">
                  <c:v>5:05</c:v>
                </c:pt>
                <c:pt idx="306">
                  <c:v>5:06</c:v>
                </c:pt>
                <c:pt idx="307">
                  <c:v>5:07</c:v>
                </c:pt>
                <c:pt idx="308">
                  <c:v>5:08</c:v>
                </c:pt>
                <c:pt idx="309">
                  <c:v>5:09</c:v>
                </c:pt>
                <c:pt idx="310">
                  <c:v>5:10</c:v>
                </c:pt>
                <c:pt idx="311">
                  <c:v>5:11</c:v>
                </c:pt>
                <c:pt idx="312">
                  <c:v>5:12</c:v>
                </c:pt>
                <c:pt idx="313">
                  <c:v>5:13</c:v>
                </c:pt>
                <c:pt idx="314">
                  <c:v>5:14</c:v>
                </c:pt>
                <c:pt idx="315">
                  <c:v>5:15</c:v>
                </c:pt>
                <c:pt idx="316">
                  <c:v>5:16</c:v>
                </c:pt>
                <c:pt idx="317">
                  <c:v>5:17</c:v>
                </c:pt>
                <c:pt idx="318">
                  <c:v>5:18</c:v>
                </c:pt>
                <c:pt idx="319">
                  <c:v>5:19</c:v>
                </c:pt>
                <c:pt idx="320">
                  <c:v>5:20</c:v>
                </c:pt>
                <c:pt idx="321">
                  <c:v>5:21</c:v>
                </c:pt>
                <c:pt idx="322">
                  <c:v>5:22</c:v>
                </c:pt>
                <c:pt idx="323">
                  <c:v>5:23</c:v>
                </c:pt>
                <c:pt idx="324">
                  <c:v>5:24</c:v>
                </c:pt>
                <c:pt idx="325">
                  <c:v>5:25</c:v>
                </c:pt>
                <c:pt idx="326">
                  <c:v>5:26</c:v>
                </c:pt>
                <c:pt idx="327">
                  <c:v>5:27</c:v>
                </c:pt>
                <c:pt idx="328">
                  <c:v>5:28</c:v>
                </c:pt>
                <c:pt idx="329">
                  <c:v>5:29</c:v>
                </c:pt>
                <c:pt idx="330">
                  <c:v>5:30</c:v>
                </c:pt>
                <c:pt idx="331">
                  <c:v>5:31</c:v>
                </c:pt>
                <c:pt idx="332">
                  <c:v>5:32</c:v>
                </c:pt>
                <c:pt idx="333">
                  <c:v>5:33</c:v>
                </c:pt>
                <c:pt idx="334">
                  <c:v>5:34</c:v>
                </c:pt>
                <c:pt idx="335">
                  <c:v>5:35</c:v>
                </c:pt>
                <c:pt idx="336">
                  <c:v>5:36</c:v>
                </c:pt>
                <c:pt idx="337">
                  <c:v>5:37</c:v>
                </c:pt>
                <c:pt idx="338">
                  <c:v>5:38</c:v>
                </c:pt>
                <c:pt idx="339">
                  <c:v>5:39</c:v>
                </c:pt>
                <c:pt idx="340">
                  <c:v>5:40</c:v>
                </c:pt>
                <c:pt idx="341">
                  <c:v>5:41</c:v>
                </c:pt>
                <c:pt idx="342">
                  <c:v>5:42</c:v>
                </c:pt>
                <c:pt idx="343">
                  <c:v>5:43</c:v>
                </c:pt>
                <c:pt idx="344">
                  <c:v>5:44</c:v>
                </c:pt>
                <c:pt idx="345">
                  <c:v>5:45</c:v>
                </c:pt>
                <c:pt idx="346">
                  <c:v>5:46</c:v>
                </c:pt>
                <c:pt idx="347">
                  <c:v>5:47</c:v>
                </c:pt>
                <c:pt idx="348">
                  <c:v>5:48</c:v>
                </c:pt>
                <c:pt idx="349">
                  <c:v>5:49</c:v>
                </c:pt>
                <c:pt idx="350">
                  <c:v>5:50</c:v>
                </c:pt>
                <c:pt idx="351">
                  <c:v>5:51</c:v>
                </c:pt>
                <c:pt idx="352">
                  <c:v>5:52</c:v>
                </c:pt>
                <c:pt idx="353">
                  <c:v>5:53</c:v>
                </c:pt>
                <c:pt idx="354">
                  <c:v>5:54</c:v>
                </c:pt>
                <c:pt idx="355">
                  <c:v>5:55</c:v>
                </c:pt>
                <c:pt idx="356">
                  <c:v>5:56</c:v>
                </c:pt>
                <c:pt idx="357">
                  <c:v>5:57</c:v>
                </c:pt>
                <c:pt idx="358">
                  <c:v>5:58</c:v>
                </c:pt>
                <c:pt idx="359">
                  <c:v>5:59</c:v>
                </c:pt>
                <c:pt idx="360">
                  <c:v>6:00</c:v>
                </c:pt>
                <c:pt idx="361">
                  <c:v>6:01</c:v>
                </c:pt>
                <c:pt idx="362">
                  <c:v>6:02</c:v>
                </c:pt>
                <c:pt idx="363">
                  <c:v>6:03</c:v>
                </c:pt>
                <c:pt idx="364">
                  <c:v>6:04</c:v>
                </c:pt>
                <c:pt idx="365">
                  <c:v>6:05</c:v>
                </c:pt>
                <c:pt idx="366">
                  <c:v>6:06</c:v>
                </c:pt>
                <c:pt idx="367">
                  <c:v>6:07</c:v>
                </c:pt>
                <c:pt idx="368">
                  <c:v>6:08</c:v>
                </c:pt>
                <c:pt idx="369">
                  <c:v>6:09</c:v>
                </c:pt>
                <c:pt idx="370">
                  <c:v>6:10</c:v>
                </c:pt>
                <c:pt idx="371">
                  <c:v>6:11</c:v>
                </c:pt>
                <c:pt idx="372">
                  <c:v>6:12</c:v>
                </c:pt>
                <c:pt idx="373">
                  <c:v>6:13</c:v>
                </c:pt>
                <c:pt idx="374">
                  <c:v>6:14</c:v>
                </c:pt>
                <c:pt idx="375">
                  <c:v>6:15</c:v>
                </c:pt>
                <c:pt idx="376">
                  <c:v>6:16</c:v>
                </c:pt>
                <c:pt idx="377">
                  <c:v>6:17</c:v>
                </c:pt>
                <c:pt idx="378">
                  <c:v>6:18</c:v>
                </c:pt>
                <c:pt idx="379">
                  <c:v>6:19</c:v>
                </c:pt>
                <c:pt idx="380">
                  <c:v>6:20</c:v>
                </c:pt>
                <c:pt idx="381">
                  <c:v>6:21</c:v>
                </c:pt>
                <c:pt idx="382">
                  <c:v>6:22</c:v>
                </c:pt>
                <c:pt idx="383">
                  <c:v>6:23</c:v>
                </c:pt>
                <c:pt idx="384">
                  <c:v>6:24</c:v>
                </c:pt>
                <c:pt idx="385">
                  <c:v>6:25</c:v>
                </c:pt>
                <c:pt idx="386">
                  <c:v>6:26</c:v>
                </c:pt>
                <c:pt idx="387">
                  <c:v>6:27</c:v>
                </c:pt>
                <c:pt idx="388">
                  <c:v>6:28</c:v>
                </c:pt>
                <c:pt idx="389">
                  <c:v>6:29</c:v>
                </c:pt>
                <c:pt idx="390">
                  <c:v>6:30</c:v>
                </c:pt>
                <c:pt idx="391">
                  <c:v>6:31</c:v>
                </c:pt>
                <c:pt idx="392">
                  <c:v>6:32</c:v>
                </c:pt>
                <c:pt idx="393">
                  <c:v>6:33</c:v>
                </c:pt>
                <c:pt idx="394">
                  <c:v>6:34</c:v>
                </c:pt>
                <c:pt idx="395">
                  <c:v>6:35</c:v>
                </c:pt>
                <c:pt idx="396">
                  <c:v>6:36</c:v>
                </c:pt>
                <c:pt idx="397">
                  <c:v>6:37</c:v>
                </c:pt>
                <c:pt idx="398">
                  <c:v>6:38</c:v>
                </c:pt>
                <c:pt idx="399">
                  <c:v>6:39</c:v>
                </c:pt>
                <c:pt idx="400">
                  <c:v>6:40</c:v>
                </c:pt>
                <c:pt idx="401">
                  <c:v>6:41</c:v>
                </c:pt>
                <c:pt idx="402">
                  <c:v>6:42</c:v>
                </c:pt>
                <c:pt idx="403">
                  <c:v>6:43</c:v>
                </c:pt>
                <c:pt idx="404">
                  <c:v>6:44</c:v>
                </c:pt>
                <c:pt idx="405">
                  <c:v>6:45</c:v>
                </c:pt>
                <c:pt idx="406">
                  <c:v>6:46</c:v>
                </c:pt>
                <c:pt idx="407">
                  <c:v>6:47</c:v>
                </c:pt>
                <c:pt idx="408">
                  <c:v>6:48</c:v>
                </c:pt>
                <c:pt idx="409">
                  <c:v>6:49</c:v>
                </c:pt>
                <c:pt idx="410">
                  <c:v>6:50</c:v>
                </c:pt>
                <c:pt idx="411">
                  <c:v>6:51</c:v>
                </c:pt>
                <c:pt idx="412">
                  <c:v>6:52</c:v>
                </c:pt>
                <c:pt idx="413">
                  <c:v>6:53</c:v>
                </c:pt>
                <c:pt idx="414">
                  <c:v>6:54</c:v>
                </c:pt>
                <c:pt idx="415">
                  <c:v>6:55</c:v>
                </c:pt>
                <c:pt idx="416">
                  <c:v>6:56</c:v>
                </c:pt>
                <c:pt idx="417">
                  <c:v>6:57</c:v>
                </c:pt>
                <c:pt idx="418">
                  <c:v>6:58</c:v>
                </c:pt>
                <c:pt idx="419">
                  <c:v>6:59</c:v>
                </c:pt>
                <c:pt idx="420">
                  <c:v>7:00</c:v>
                </c:pt>
                <c:pt idx="421">
                  <c:v>7:01</c:v>
                </c:pt>
                <c:pt idx="422">
                  <c:v>7:02</c:v>
                </c:pt>
                <c:pt idx="423">
                  <c:v>7:03</c:v>
                </c:pt>
                <c:pt idx="424">
                  <c:v>7:04</c:v>
                </c:pt>
                <c:pt idx="425">
                  <c:v>7:05</c:v>
                </c:pt>
                <c:pt idx="426">
                  <c:v>7:06</c:v>
                </c:pt>
                <c:pt idx="427">
                  <c:v>7:07</c:v>
                </c:pt>
                <c:pt idx="428">
                  <c:v>7:08</c:v>
                </c:pt>
                <c:pt idx="429">
                  <c:v>7:09</c:v>
                </c:pt>
                <c:pt idx="430">
                  <c:v>7:10</c:v>
                </c:pt>
                <c:pt idx="431">
                  <c:v>7:11</c:v>
                </c:pt>
                <c:pt idx="432">
                  <c:v>7:12</c:v>
                </c:pt>
                <c:pt idx="433">
                  <c:v>7:13</c:v>
                </c:pt>
                <c:pt idx="434">
                  <c:v>7:14</c:v>
                </c:pt>
                <c:pt idx="435">
                  <c:v>7:15</c:v>
                </c:pt>
                <c:pt idx="436">
                  <c:v>7:16</c:v>
                </c:pt>
                <c:pt idx="437">
                  <c:v>7:17</c:v>
                </c:pt>
                <c:pt idx="438">
                  <c:v>7:18</c:v>
                </c:pt>
                <c:pt idx="439">
                  <c:v>7:19</c:v>
                </c:pt>
                <c:pt idx="440">
                  <c:v>7:20</c:v>
                </c:pt>
                <c:pt idx="441">
                  <c:v>7:21</c:v>
                </c:pt>
                <c:pt idx="442">
                  <c:v>7:22</c:v>
                </c:pt>
                <c:pt idx="443">
                  <c:v>7:23</c:v>
                </c:pt>
                <c:pt idx="444">
                  <c:v>7:24</c:v>
                </c:pt>
                <c:pt idx="445">
                  <c:v>7:25</c:v>
                </c:pt>
                <c:pt idx="446">
                  <c:v>7:26</c:v>
                </c:pt>
                <c:pt idx="447">
                  <c:v>7:27</c:v>
                </c:pt>
                <c:pt idx="448">
                  <c:v>7:28</c:v>
                </c:pt>
                <c:pt idx="449">
                  <c:v>7:29</c:v>
                </c:pt>
                <c:pt idx="450">
                  <c:v>7:30</c:v>
                </c:pt>
                <c:pt idx="451">
                  <c:v>7:31</c:v>
                </c:pt>
                <c:pt idx="452">
                  <c:v>7:32</c:v>
                </c:pt>
                <c:pt idx="453">
                  <c:v>7:33</c:v>
                </c:pt>
                <c:pt idx="454">
                  <c:v>7:34</c:v>
                </c:pt>
                <c:pt idx="455">
                  <c:v>7:35</c:v>
                </c:pt>
                <c:pt idx="456">
                  <c:v>7:36</c:v>
                </c:pt>
                <c:pt idx="457">
                  <c:v>7:37</c:v>
                </c:pt>
                <c:pt idx="458">
                  <c:v>7:38</c:v>
                </c:pt>
                <c:pt idx="459">
                  <c:v>7:39</c:v>
                </c:pt>
                <c:pt idx="460">
                  <c:v>7:40</c:v>
                </c:pt>
                <c:pt idx="461">
                  <c:v>7:41</c:v>
                </c:pt>
                <c:pt idx="462">
                  <c:v>7:42</c:v>
                </c:pt>
                <c:pt idx="463">
                  <c:v>7:43</c:v>
                </c:pt>
                <c:pt idx="464">
                  <c:v>7:44</c:v>
                </c:pt>
                <c:pt idx="465">
                  <c:v>7:45</c:v>
                </c:pt>
                <c:pt idx="466">
                  <c:v>7:46</c:v>
                </c:pt>
                <c:pt idx="467">
                  <c:v>7:47</c:v>
                </c:pt>
                <c:pt idx="468">
                  <c:v>7:48</c:v>
                </c:pt>
                <c:pt idx="469">
                  <c:v>7:49</c:v>
                </c:pt>
                <c:pt idx="470">
                  <c:v>7:50</c:v>
                </c:pt>
                <c:pt idx="471">
                  <c:v>7:51</c:v>
                </c:pt>
                <c:pt idx="472">
                  <c:v>7:52</c:v>
                </c:pt>
                <c:pt idx="473">
                  <c:v>7:53</c:v>
                </c:pt>
                <c:pt idx="474">
                  <c:v>7:54</c:v>
                </c:pt>
                <c:pt idx="475">
                  <c:v>7:55</c:v>
                </c:pt>
                <c:pt idx="476">
                  <c:v>7:56</c:v>
                </c:pt>
                <c:pt idx="477">
                  <c:v>7:57</c:v>
                </c:pt>
                <c:pt idx="478">
                  <c:v>7:58</c:v>
                </c:pt>
                <c:pt idx="479">
                  <c:v>7:59</c:v>
                </c:pt>
                <c:pt idx="480">
                  <c:v>8:00</c:v>
                </c:pt>
                <c:pt idx="481">
                  <c:v>8:01</c:v>
                </c:pt>
                <c:pt idx="482">
                  <c:v>8:02</c:v>
                </c:pt>
                <c:pt idx="483">
                  <c:v>8:03</c:v>
                </c:pt>
                <c:pt idx="484">
                  <c:v>8:04</c:v>
                </c:pt>
                <c:pt idx="485">
                  <c:v>8:05</c:v>
                </c:pt>
                <c:pt idx="486">
                  <c:v>8:06</c:v>
                </c:pt>
                <c:pt idx="487">
                  <c:v>8:07</c:v>
                </c:pt>
                <c:pt idx="488">
                  <c:v>8:08</c:v>
                </c:pt>
                <c:pt idx="489">
                  <c:v>8:09</c:v>
                </c:pt>
                <c:pt idx="490">
                  <c:v>8:10</c:v>
                </c:pt>
                <c:pt idx="491">
                  <c:v>8:11</c:v>
                </c:pt>
                <c:pt idx="492">
                  <c:v>8:12</c:v>
                </c:pt>
                <c:pt idx="493">
                  <c:v>8:13</c:v>
                </c:pt>
                <c:pt idx="494">
                  <c:v>8:14</c:v>
                </c:pt>
                <c:pt idx="495">
                  <c:v>8:15</c:v>
                </c:pt>
                <c:pt idx="496">
                  <c:v>8:16</c:v>
                </c:pt>
                <c:pt idx="497">
                  <c:v>8:17</c:v>
                </c:pt>
                <c:pt idx="498">
                  <c:v>8:18</c:v>
                </c:pt>
                <c:pt idx="499">
                  <c:v>8:19</c:v>
                </c:pt>
                <c:pt idx="500">
                  <c:v>8:20</c:v>
                </c:pt>
                <c:pt idx="501">
                  <c:v>8:21</c:v>
                </c:pt>
                <c:pt idx="502">
                  <c:v>8:22</c:v>
                </c:pt>
                <c:pt idx="503">
                  <c:v>8:23</c:v>
                </c:pt>
                <c:pt idx="504">
                  <c:v>8:24</c:v>
                </c:pt>
                <c:pt idx="505">
                  <c:v>8:25</c:v>
                </c:pt>
                <c:pt idx="506">
                  <c:v>8:26</c:v>
                </c:pt>
                <c:pt idx="507">
                  <c:v>8:27</c:v>
                </c:pt>
                <c:pt idx="508">
                  <c:v>8:28</c:v>
                </c:pt>
                <c:pt idx="509">
                  <c:v>8:29</c:v>
                </c:pt>
                <c:pt idx="510">
                  <c:v>8:30</c:v>
                </c:pt>
                <c:pt idx="511">
                  <c:v>8:31</c:v>
                </c:pt>
                <c:pt idx="512">
                  <c:v>8:32</c:v>
                </c:pt>
                <c:pt idx="513">
                  <c:v>8:33</c:v>
                </c:pt>
                <c:pt idx="514">
                  <c:v>8:34</c:v>
                </c:pt>
                <c:pt idx="515">
                  <c:v>8:35</c:v>
                </c:pt>
                <c:pt idx="516">
                  <c:v>8:36</c:v>
                </c:pt>
                <c:pt idx="517">
                  <c:v>8:37</c:v>
                </c:pt>
                <c:pt idx="518">
                  <c:v>8:38</c:v>
                </c:pt>
                <c:pt idx="519">
                  <c:v>8:39</c:v>
                </c:pt>
                <c:pt idx="520">
                  <c:v>8:40</c:v>
                </c:pt>
                <c:pt idx="521">
                  <c:v>8:41</c:v>
                </c:pt>
                <c:pt idx="522">
                  <c:v>8:42</c:v>
                </c:pt>
                <c:pt idx="523">
                  <c:v>8:43</c:v>
                </c:pt>
                <c:pt idx="524">
                  <c:v>8:44</c:v>
                </c:pt>
                <c:pt idx="525">
                  <c:v>8:45</c:v>
                </c:pt>
                <c:pt idx="526">
                  <c:v>8:46</c:v>
                </c:pt>
                <c:pt idx="527">
                  <c:v>8:47</c:v>
                </c:pt>
                <c:pt idx="528">
                  <c:v>8:48</c:v>
                </c:pt>
                <c:pt idx="529">
                  <c:v>8:49</c:v>
                </c:pt>
                <c:pt idx="530">
                  <c:v>8:50</c:v>
                </c:pt>
                <c:pt idx="531">
                  <c:v>8:51</c:v>
                </c:pt>
                <c:pt idx="532">
                  <c:v>8:52</c:v>
                </c:pt>
                <c:pt idx="533">
                  <c:v>8:53</c:v>
                </c:pt>
                <c:pt idx="534">
                  <c:v>8:54</c:v>
                </c:pt>
                <c:pt idx="535">
                  <c:v>8:55</c:v>
                </c:pt>
                <c:pt idx="536">
                  <c:v>8:56</c:v>
                </c:pt>
                <c:pt idx="537">
                  <c:v>8:57</c:v>
                </c:pt>
                <c:pt idx="538">
                  <c:v>8:58</c:v>
                </c:pt>
                <c:pt idx="539">
                  <c:v>8:59</c:v>
                </c:pt>
                <c:pt idx="540">
                  <c:v>9:00</c:v>
                </c:pt>
                <c:pt idx="541">
                  <c:v>9:01</c:v>
                </c:pt>
                <c:pt idx="542">
                  <c:v>9:02</c:v>
                </c:pt>
                <c:pt idx="543">
                  <c:v>9:03</c:v>
                </c:pt>
                <c:pt idx="544">
                  <c:v>9:04</c:v>
                </c:pt>
                <c:pt idx="545">
                  <c:v>9:05</c:v>
                </c:pt>
                <c:pt idx="546">
                  <c:v>9:06</c:v>
                </c:pt>
                <c:pt idx="547">
                  <c:v>9:07</c:v>
                </c:pt>
                <c:pt idx="548">
                  <c:v>9:08</c:v>
                </c:pt>
                <c:pt idx="549">
                  <c:v>9:09</c:v>
                </c:pt>
                <c:pt idx="550">
                  <c:v>9:10</c:v>
                </c:pt>
                <c:pt idx="551">
                  <c:v>9:11</c:v>
                </c:pt>
                <c:pt idx="552">
                  <c:v>9:12</c:v>
                </c:pt>
                <c:pt idx="553">
                  <c:v>9:13</c:v>
                </c:pt>
                <c:pt idx="554">
                  <c:v>9:14</c:v>
                </c:pt>
                <c:pt idx="555">
                  <c:v>9:15</c:v>
                </c:pt>
                <c:pt idx="556">
                  <c:v>9:16</c:v>
                </c:pt>
                <c:pt idx="557">
                  <c:v>9:17</c:v>
                </c:pt>
                <c:pt idx="558">
                  <c:v>9:18</c:v>
                </c:pt>
                <c:pt idx="559">
                  <c:v>9:19</c:v>
                </c:pt>
                <c:pt idx="560">
                  <c:v>9:20</c:v>
                </c:pt>
                <c:pt idx="561">
                  <c:v>9:21</c:v>
                </c:pt>
                <c:pt idx="562">
                  <c:v>9:22</c:v>
                </c:pt>
                <c:pt idx="563">
                  <c:v>9:23</c:v>
                </c:pt>
                <c:pt idx="564">
                  <c:v>9:24</c:v>
                </c:pt>
                <c:pt idx="565">
                  <c:v>9:25</c:v>
                </c:pt>
                <c:pt idx="566">
                  <c:v>9:26</c:v>
                </c:pt>
                <c:pt idx="567">
                  <c:v>9:27</c:v>
                </c:pt>
                <c:pt idx="568">
                  <c:v>9:28</c:v>
                </c:pt>
                <c:pt idx="569">
                  <c:v>9:29</c:v>
                </c:pt>
                <c:pt idx="570">
                  <c:v>9:30</c:v>
                </c:pt>
                <c:pt idx="571">
                  <c:v>9:31</c:v>
                </c:pt>
                <c:pt idx="572">
                  <c:v>9:32</c:v>
                </c:pt>
                <c:pt idx="573">
                  <c:v>9:33</c:v>
                </c:pt>
                <c:pt idx="574">
                  <c:v>9:34</c:v>
                </c:pt>
                <c:pt idx="575">
                  <c:v>9:35</c:v>
                </c:pt>
                <c:pt idx="576">
                  <c:v>9:36</c:v>
                </c:pt>
                <c:pt idx="577">
                  <c:v>9:37</c:v>
                </c:pt>
                <c:pt idx="578">
                  <c:v>9:38</c:v>
                </c:pt>
                <c:pt idx="579">
                  <c:v>9:39</c:v>
                </c:pt>
                <c:pt idx="580">
                  <c:v>9:40</c:v>
                </c:pt>
                <c:pt idx="581">
                  <c:v>9:41</c:v>
                </c:pt>
                <c:pt idx="582">
                  <c:v>9:42</c:v>
                </c:pt>
                <c:pt idx="583">
                  <c:v>9:43</c:v>
                </c:pt>
                <c:pt idx="584">
                  <c:v>9:44</c:v>
                </c:pt>
                <c:pt idx="585">
                  <c:v>9:45</c:v>
                </c:pt>
                <c:pt idx="586">
                  <c:v>9:46</c:v>
                </c:pt>
                <c:pt idx="587">
                  <c:v>9:47</c:v>
                </c:pt>
                <c:pt idx="588">
                  <c:v>9:48</c:v>
                </c:pt>
                <c:pt idx="589">
                  <c:v>9:49</c:v>
                </c:pt>
                <c:pt idx="590">
                  <c:v>9:50</c:v>
                </c:pt>
                <c:pt idx="591">
                  <c:v>9:51</c:v>
                </c:pt>
                <c:pt idx="592">
                  <c:v>9:52</c:v>
                </c:pt>
                <c:pt idx="593">
                  <c:v>9:53</c:v>
                </c:pt>
                <c:pt idx="594">
                  <c:v>9:54</c:v>
                </c:pt>
                <c:pt idx="595">
                  <c:v>9:55</c:v>
                </c:pt>
                <c:pt idx="596">
                  <c:v>9:56</c:v>
                </c:pt>
                <c:pt idx="597">
                  <c:v>9:57</c:v>
                </c:pt>
                <c:pt idx="598">
                  <c:v>9:58</c:v>
                </c:pt>
                <c:pt idx="599">
                  <c:v>9:59</c:v>
                </c:pt>
                <c:pt idx="600">
                  <c:v>10:00</c:v>
                </c:pt>
                <c:pt idx="601">
                  <c:v>10:01</c:v>
                </c:pt>
                <c:pt idx="602">
                  <c:v>10:02</c:v>
                </c:pt>
                <c:pt idx="603">
                  <c:v>10:03</c:v>
                </c:pt>
                <c:pt idx="604">
                  <c:v>10:04</c:v>
                </c:pt>
                <c:pt idx="605">
                  <c:v>10:05</c:v>
                </c:pt>
                <c:pt idx="606">
                  <c:v>10:06</c:v>
                </c:pt>
                <c:pt idx="607">
                  <c:v>10:07</c:v>
                </c:pt>
                <c:pt idx="608">
                  <c:v>10:08</c:v>
                </c:pt>
                <c:pt idx="609">
                  <c:v>10:09</c:v>
                </c:pt>
                <c:pt idx="610">
                  <c:v>10:10</c:v>
                </c:pt>
                <c:pt idx="611">
                  <c:v>10:11</c:v>
                </c:pt>
                <c:pt idx="612">
                  <c:v>10:12</c:v>
                </c:pt>
                <c:pt idx="613">
                  <c:v>10:13</c:v>
                </c:pt>
                <c:pt idx="614">
                  <c:v>10:14</c:v>
                </c:pt>
                <c:pt idx="615">
                  <c:v>10:15</c:v>
                </c:pt>
                <c:pt idx="616">
                  <c:v>10:16</c:v>
                </c:pt>
                <c:pt idx="617">
                  <c:v>10:17</c:v>
                </c:pt>
                <c:pt idx="618">
                  <c:v>10:18</c:v>
                </c:pt>
                <c:pt idx="619">
                  <c:v>10:19</c:v>
                </c:pt>
                <c:pt idx="620">
                  <c:v>10:20</c:v>
                </c:pt>
                <c:pt idx="621">
                  <c:v>10:21</c:v>
                </c:pt>
                <c:pt idx="622">
                  <c:v>10:22</c:v>
                </c:pt>
                <c:pt idx="623">
                  <c:v>10:23</c:v>
                </c:pt>
                <c:pt idx="624">
                  <c:v>10:24</c:v>
                </c:pt>
                <c:pt idx="625">
                  <c:v>10:25</c:v>
                </c:pt>
                <c:pt idx="626">
                  <c:v>10:26</c:v>
                </c:pt>
                <c:pt idx="627">
                  <c:v>10:27</c:v>
                </c:pt>
                <c:pt idx="628">
                  <c:v>10:28</c:v>
                </c:pt>
                <c:pt idx="629">
                  <c:v>10:29</c:v>
                </c:pt>
                <c:pt idx="630">
                  <c:v>10:30</c:v>
                </c:pt>
                <c:pt idx="631">
                  <c:v>10:31</c:v>
                </c:pt>
                <c:pt idx="632">
                  <c:v>10:32</c:v>
                </c:pt>
                <c:pt idx="633">
                  <c:v>10:33</c:v>
                </c:pt>
                <c:pt idx="634">
                  <c:v>10:34</c:v>
                </c:pt>
                <c:pt idx="635">
                  <c:v>10:35</c:v>
                </c:pt>
                <c:pt idx="636">
                  <c:v>10:36</c:v>
                </c:pt>
                <c:pt idx="637">
                  <c:v>10:37</c:v>
                </c:pt>
                <c:pt idx="638">
                  <c:v>10:38</c:v>
                </c:pt>
                <c:pt idx="639">
                  <c:v>10:39</c:v>
                </c:pt>
                <c:pt idx="640">
                  <c:v>10:40</c:v>
                </c:pt>
                <c:pt idx="641">
                  <c:v>10:41</c:v>
                </c:pt>
                <c:pt idx="642">
                  <c:v>10:42</c:v>
                </c:pt>
                <c:pt idx="643">
                  <c:v>10:43</c:v>
                </c:pt>
                <c:pt idx="644">
                  <c:v>10:44</c:v>
                </c:pt>
                <c:pt idx="645">
                  <c:v>10:45</c:v>
                </c:pt>
                <c:pt idx="646">
                  <c:v>10:46</c:v>
                </c:pt>
                <c:pt idx="647">
                  <c:v>10:47</c:v>
                </c:pt>
                <c:pt idx="648">
                  <c:v>10:48</c:v>
                </c:pt>
                <c:pt idx="649">
                  <c:v>10:49</c:v>
                </c:pt>
                <c:pt idx="650">
                  <c:v>10:50</c:v>
                </c:pt>
                <c:pt idx="651">
                  <c:v>10:51</c:v>
                </c:pt>
                <c:pt idx="652">
                  <c:v>10:52</c:v>
                </c:pt>
                <c:pt idx="653">
                  <c:v>10:53</c:v>
                </c:pt>
                <c:pt idx="654">
                  <c:v>10:54</c:v>
                </c:pt>
                <c:pt idx="655">
                  <c:v>10:55</c:v>
                </c:pt>
                <c:pt idx="656">
                  <c:v>10:56</c:v>
                </c:pt>
                <c:pt idx="657">
                  <c:v>10:57</c:v>
                </c:pt>
                <c:pt idx="658">
                  <c:v>10:58</c:v>
                </c:pt>
                <c:pt idx="659">
                  <c:v>10:59</c:v>
                </c:pt>
                <c:pt idx="660">
                  <c:v>11:00</c:v>
                </c:pt>
                <c:pt idx="661">
                  <c:v>11:01</c:v>
                </c:pt>
                <c:pt idx="662">
                  <c:v>11:02</c:v>
                </c:pt>
                <c:pt idx="663">
                  <c:v>11:03</c:v>
                </c:pt>
                <c:pt idx="664">
                  <c:v>11:04</c:v>
                </c:pt>
                <c:pt idx="665">
                  <c:v>11:05</c:v>
                </c:pt>
                <c:pt idx="666">
                  <c:v>11:06</c:v>
                </c:pt>
                <c:pt idx="667">
                  <c:v>11:07</c:v>
                </c:pt>
                <c:pt idx="668">
                  <c:v>11:08</c:v>
                </c:pt>
                <c:pt idx="669">
                  <c:v>11:09</c:v>
                </c:pt>
                <c:pt idx="670">
                  <c:v>11:10</c:v>
                </c:pt>
                <c:pt idx="671">
                  <c:v>11:11</c:v>
                </c:pt>
                <c:pt idx="672">
                  <c:v>11:12</c:v>
                </c:pt>
                <c:pt idx="673">
                  <c:v>11:13</c:v>
                </c:pt>
                <c:pt idx="674">
                  <c:v>11:14</c:v>
                </c:pt>
                <c:pt idx="675">
                  <c:v>11:15</c:v>
                </c:pt>
                <c:pt idx="676">
                  <c:v>11:16</c:v>
                </c:pt>
                <c:pt idx="677">
                  <c:v>11:17</c:v>
                </c:pt>
                <c:pt idx="678">
                  <c:v>11:18</c:v>
                </c:pt>
                <c:pt idx="679">
                  <c:v>11:19</c:v>
                </c:pt>
                <c:pt idx="680">
                  <c:v>11:20</c:v>
                </c:pt>
                <c:pt idx="681">
                  <c:v>11:21</c:v>
                </c:pt>
                <c:pt idx="682">
                  <c:v>11:22</c:v>
                </c:pt>
                <c:pt idx="683">
                  <c:v>11:23</c:v>
                </c:pt>
                <c:pt idx="684">
                  <c:v>11:24</c:v>
                </c:pt>
                <c:pt idx="685">
                  <c:v>11:25</c:v>
                </c:pt>
                <c:pt idx="686">
                  <c:v>11:26</c:v>
                </c:pt>
                <c:pt idx="687">
                  <c:v>11:27</c:v>
                </c:pt>
                <c:pt idx="688">
                  <c:v>11:28</c:v>
                </c:pt>
                <c:pt idx="689">
                  <c:v>11:29</c:v>
                </c:pt>
                <c:pt idx="690">
                  <c:v>11:30</c:v>
                </c:pt>
                <c:pt idx="691">
                  <c:v>11:31</c:v>
                </c:pt>
                <c:pt idx="692">
                  <c:v>11:32</c:v>
                </c:pt>
                <c:pt idx="693">
                  <c:v>11:33</c:v>
                </c:pt>
                <c:pt idx="694">
                  <c:v>11:34</c:v>
                </c:pt>
                <c:pt idx="695">
                  <c:v>11:35</c:v>
                </c:pt>
                <c:pt idx="696">
                  <c:v>11:36</c:v>
                </c:pt>
                <c:pt idx="697">
                  <c:v>11:37</c:v>
                </c:pt>
                <c:pt idx="698">
                  <c:v>11:38</c:v>
                </c:pt>
                <c:pt idx="699">
                  <c:v>11:39</c:v>
                </c:pt>
                <c:pt idx="700">
                  <c:v>11:40</c:v>
                </c:pt>
                <c:pt idx="701">
                  <c:v>11:41</c:v>
                </c:pt>
                <c:pt idx="702">
                  <c:v>11:42</c:v>
                </c:pt>
                <c:pt idx="703">
                  <c:v>11:43</c:v>
                </c:pt>
                <c:pt idx="704">
                  <c:v>11:44</c:v>
                </c:pt>
                <c:pt idx="705">
                  <c:v>11:45</c:v>
                </c:pt>
                <c:pt idx="706">
                  <c:v>11:46</c:v>
                </c:pt>
                <c:pt idx="707">
                  <c:v>11:47</c:v>
                </c:pt>
                <c:pt idx="708">
                  <c:v>11:48</c:v>
                </c:pt>
                <c:pt idx="709">
                  <c:v>11:49</c:v>
                </c:pt>
                <c:pt idx="710">
                  <c:v>11:50</c:v>
                </c:pt>
                <c:pt idx="711">
                  <c:v>11:51</c:v>
                </c:pt>
                <c:pt idx="712">
                  <c:v>11:52</c:v>
                </c:pt>
                <c:pt idx="713">
                  <c:v>11:53</c:v>
                </c:pt>
                <c:pt idx="714">
                  <c:v>11:54</c:v>
                </c:pt>
                <c:pt idx="715">
                  <c:v>11:55</c:v>
                </c:pt>
                <c:pt idx="716">
                  <c:v>11:56</c:v>
                </c:pt>
                <c:pt idx="717">
                  <c:v>11:57</c:v>
                </c:pt>
                <c:pt idx="718">
                  <c:v>11:58</c:v>
                </c:pt>
                <c:pt idx="719">
                  <c:v>11:59</c:v>
                </c:pt>
                <c:pt idx="720">
                  <c:v>12:00</c:v>
                </c:pt>
                <c:pt idx="721">
                  <c:v>12:01</c:v>
                </c:pt>
                <c:pt idx="722">
                  <c:v>12:02</c:v>
                </c:pt>
                <c:pt idx="723">
                  <c:v>12:03</c:v>
                </c:pt>
                <c:pt idx="724">
                  <c:v>12:04</c:v>
                </c:pt>
                <c:pt idx="725">
                  <c:v>12:05</c:v>
                </c:pt>
                <c:pt idx="726">
                  <c:v>12:06</c:v>
                </c:pt>
                <c:pt idx="727">
                  <c:v>12:07</c:v>
                </c:pt>
                <c:pt idx="728">
                  <c:v>12:08</c:v>
                </c:pt>
                <c:pt idx="729">
                  <c:v>12:09</c:v>
                </c:pt>
                <c:pt idx="730">
                  <c:v>12:10</c:v>
                </c:pt>
                <c:pt idx="731">
                  <c:v>12:11</c:v>
                </c:pt>
                <c:pt idx="732">
                  <c:v>12:12</c:v>
                </c:pt>
                <c:pt idx="733">
                  <c:v>12:13</c:v>
                </c:pt>
                <c:pt idx="734">
                  <c:v>12:14</c:v>
                </c:pt>
                <c:pt idx="735">
                  <c:v>12:15</c:v>
                </c:pt>
                <c:pt idx="736">
                  <c:v>12:16</c:v>
                </c:pt>
                <c:pt idx="737">
                  <c:v>12:17</c:v>
                </c:pt>
                <c:pt idx="738">
                  <c:v>12:18</c:v>
                </c:pt>
                <c:pt idx="739">
                  <c:v>12:19</c:v>
                </c:pt>
                <c:pt idx="740">
                  <c:v>12:20</c:v>
                </c:pt>
                <c:pt idx="741">
                  <c:v>12:21</c:v>
                </c:pt>
                <c:pt idx="742">
                  <c:v>12:22</c:v>
                </c:pt>
                <c:pt idx="743">
                  <c:v>12:23</c:v>
                </c:pt>
                <c:pt idx="744">
                  <c:v>12:24</c:v>
                </c:pt>
                <c:pt idx="745">
                  <c:v>12:25</c:v>
                </c:pt>
                <c:pt idx="746">
                  <c:v>12:26</c:v>
                </c:pt>
                <c:pt idx="747">
                  <c:v>12:27</c:v>
                </c:pt>
                <c:pt idx="748">
                  <c:v>12:28</c:v>
                </c:pt>
                <c:pt idx="749">
                  <c:v>12:29</c:v>
                </c:pt>
                <c:pt idx="750">
                  <c:v>12:30</c:v>
                </c:pt>
                <c:pt idx="751">
                  <c:v>12:31</c:v>
                </c:pt>
                <c:pt idx="752">
                  <c:v>12:32</c:v>
                </c:pt>
                <c:pt idx="753">
                  <c:v>12:33</c:v>
                </c:pt>
                <c:pt idx="754">
                  <c:v>12:34</c:v>
                </c:pt>
                <c:pt idx="755">
                  <c:v>12:35</c:v>
                </c:pt>
                <c:pt idx="756">
                  <c:v>12:36</c:v>
                </c:pt>
                <c:pt idx="757">
                  <c:v>12:37</c:v>
                </c:pt>
                <c:pt idx="758">
                  <c:v>12:38</c:v>
                </c:pt>
                <c:pt idx="759">
                  <c:v>12:39</c:v>
                </c:pt>
                <c:pt idx="760">
                  <c:v>12:40</c:v>
                </c:pt>
                <c:pt idx="761">
                  <c:v>12:41</c:v>
                </c:pt>
                <c:pt idx="762">
                  <c:v>12:42</c:v>
                </c:pt>
                <c:pt idx="763">
                  <c:v>12:43</c:v>
                </c:pt>
                <c:pt idx="764">
                  <c:v>12:44</c:v>
                </c:pt>
                <c:pt idx="765">
                  <c:v>12:45</c:v>
                </c:pt>
                <c:pt idx="766">
                  <c:v>12:46</c:v>
                </c:pt>
                <c:pt idx="767">
                  <c:v>12:47</c:v>
                </c:pt>
                <c:pt idx="768">
                  <c:v>12:48</c:v>
                </c:pt>
                <c:pt idx="769">
                  <c:v>12:49</c:v>
                </c:pt>
                <c:pt idx="770">
                  <c:v>12:50</c:v>
                </c:pt>
                <c:pt idx="771">
                  <c:v>12:51</c:v>
                </c:pt>
                <c:pt idx="772">
                  <c:v>12:52</c:v>
                </c:pt>
                <c:pt idx="773">
                  <c:v>12:53</c:v>
                </c:pt>
                <c:pt idx="774">
                  <c:v>12:54</c:v>
                </c:pt>
                <c:pt idx="775">
                  <c:v>12:55</c:v>
                </c:pt>
                <c:pt idx="776">
                  <c:v>12:56</c:v>
                </c:pt>
                <c:pt idx="777">
                  <c:v>12:57</c:v>
                </c:pt>
                <c:pt idx="778">
                  <c:v>12:58</c:v>
                </c:pt>
                <c:pt idx="779">
                  <c:v>12:59</c:v>
                </c:pt>
                <c:pt idx="780">
                  <c:v>13:00</c:v>
                </c:pt>
                <c:pt idx="781">
                  <c:v>13:01</c:v>
                </c:pt>
                <c:pt idx="782">
                  <c:v>13:02</c:v>
                </c:pt>
                <c:pt idx="783">
                  <c:v>13:03</c:v>
                </c:pt>
                <c:pt idx="784">
                  <c:v>13:04</c:v>
                </c:pt>
                <c:pt idx="785">
                  <c:v>13:05</c:v>
                </c:pt>
                <c:pt idx="786">
                  <c:v>13:06</c:v>
                </c:pt>
                <c:pt idx="787">
                  <c:v>13:07</c:v>
                </c:pt>
                <c:pt idx="788">
                  <c:v>13:08</c:v>
                </c:pt>
                <c:pt idx="789">
                  <c:v>13:09</c:v>
                </c:pt>
                <c:pt idx="790">
                  <c:v>13:10</c:v>
                </c:pt>
                <c:pt idx="791">
                  <c:v>13:11</c:v>
                </c:pt>
                <c:pt idx="792">
                  <c:v>13:12</c:v>
                </c:pt>
                <c:pt idx="793">
                  <c:v>13:13</c:v>
                </c:pt>
                <c:pt idx="794">
                  <c:v>13:14</c:v>
                </c:pt>
                <c:pt idx="795">
                  <c:v>13:15</c:v>
                </c:pt>
                <c:pt idx="796">
                  <c:v>13:16</c:v>
                </c:pt>
                <c:pt idx="797">
                  <c:v>13:17</c:v>
                </c:pt>
                <c:pt idx="798">
                  <c:v>13:18</c:v>
                </c:pt>
                <c:pt idx="799">
                  <c:v>13:19</c:v>
                </c:pt>
                <c:pt idx="800">
                  <c:v>13:20</c:v>
                </c:pt>
                <c:pt idx="801">
                  <c:v>13:21</c:v>
                </c:pt>
                <c:pt idx="802">
                  <c:v>13:22</c:v>
                </c:pt>
                <c:pt idx="803">
                  <c:v>13:23</c:v>
                </c:pt>
                <c:pt idx="804">
                  <c:v>13:24</c:v>
                </c:pt>
                <c:pt idx="805">
                  <c:v>13:25</c:v>
                </c:pt>
                <c:pt idx="806">
                  <c:v>13:26</c:v>
                </c:pt>
                <c:pt idx="807">
                  <c:v>13:27</c:v>
                </c:pt>
                <c:pt idx="808">
                  <c:v>13:28</c:v>
                </c:pt>
                <c:pt idx="809">
                  <c:v>13:29</c:v>
                </c:pt>
                <c:pt idx="810">
                  <c:v>13:30</c:v>
                </c:pt>
                <c:pt idx="811">
                  <c:v>13:31</c:v>
                </c:pt>
                <c:pt idx="812">
                  <c:v>13:32</c:v>
                </c:pt>
                <c:pt idx="813">
                  <c:v>13:33</c:v>
                </c:pt>
                <c:pt idx="814">
                  <c:v>13:34</c:v>
                </c:pt>
                <c:pt idx="815">
                  <c:v>13:35</c:v>
                </c:pt>
                <c:pt idx="816">
                  <c:v>13:36</c:v>
                </c:pt>
                <c:pt idx="817">
                  <c:v>13:37</c:v>
                </c:pt>
                <c:pt idx="818">
                  <c:v>13:38</c:v>
                </c:pt>
                <c:pt idx="819">
                  <c:v>13:39</c:v>
                </c:pt>
                <c:pt idx="820">
                  <c:v>13:40</c:v>
                </c:pt>
                <c:pt idx="821">
                  <c:v>13:41</c:v>
                </c:pt>
                <c:pt idx="822">
                  <c:v>13:42</c:v>
                </c:pt>
                <c:pt idx="823">
                  <c:v>13:43</c:v>
                </c:pt>
                <c:pt idx="824">
                  <c:v>13:44</c:v>
                </c:pt>
                <c:pt idx="825">
                  <c:v>13:45</c:v>
                </c:pt>
                <c:pt idx="826">
                  <c:v>13:46</c:v>
                </c:pt>
                <c:pt idx="827">
                  <c:v>13:47</c:v>
                </c:pt>
                <c:pt idx="828">
                  <c:v>13:48</c:v>
                </c:pt>
                <c:pt idx="829">
                  <c:v>13:49</c:v>
                </c:pt>
                <c:pt idx="830">
                  <c:v>13:50</c:v>
                </c:pt>
                <c:pt idx="831">
                  <c:v>13:51</c:v>
                </c:pt>
                <c:pt idx="832">
                  <c:v>13:52</c:v>
                </c:pt>
                <c:pt idx="833">
                  <c:v>13:53</c:v>
                </c:pt>
                <c:pt idx="834">
                  <c:v>13:54</c:v>
                </c:pt>
                <c:pt idx="835">
                  <c:v>13:55</c:v>
                </c:pt>
                <c:pt idx="836">
                  <c:v>13:56</c:v>
                </c:pt>
                <c:pt idx="837">
                  <c:v>13:57</c:v>
                </c:pt>
                <c:pt idx="838">
                  <c:v>13:58</c:v>
                </c:pt>
                <c:pt idx="839">
                  <c:v>13:59</c:v>
                </c:pt>
                <c:pt idx="840">
                  <c:v>14:00</c:v>
                </c:pt>
                <c:pt idx="841">
                  <c:v>14:01</c:v>
                </c:pt>
                <c:pt idx="842">
                  <c:v>14:02</c:v>
                </c:pt>
                <c:pt idx="843">
                  <c:v>14:03</c:v>
                </c:pt>
                <c:pt idx="844">
                  <c:v>14:04</c:v>
                </c:pt>
                <c:pt idx="845">
                  <c:v>14:05</c:v>
                </c:pt>
                <c:pt idx="846">
                  <c:v>14:06</c:v>
                </c:pt>
                <c:pt idx="847">
                  <c:v>14:07</c:v>
                </c:pt>
                <c:pt idx="848">
                  <c:v>14:08</c:v>
                </c:pt>
                <c:pt idx="849">
                  <c:v>14:09</c:v>
                </c:pt>
                <c:pt idx="850">
                  <c:v>14:10</c:v>
                </c:pt>
                <c:pt idx="851">
                  <c:v>14:11</c:v>
                </c:pt>
                <c:pt idx="852">
                  <c:v>14:12</c:v>
                </c:pt>
                <c:pt idx="853">
                  <c:v>14:13</c:v>
                </c:pt>
                <c:pt idx="854">
                  <c:v>14:14</c:v>
                </c:pt>
                <c:pt idx="855">
                  <c:v>14:15</c:v>
                </c:pt>
                <c:pt idx="856">
                  <c:v>14:16</c:v>
                </c:pt>
                <c:pt idx="857">
                  <c:v>14:17</c:v>
                </c:pt>
                <c:pt idx="858">
                  <c:v>14:18</c:v>
                </c:pt>
                <c:pt idx="859">
                  <c:v>14:19</c:v>
                </c:pt>
                <c:pt idx="860">
                  <c:v>14:20</c:v>
                </c:pt>
                <c:pt idx="861">
                  <c:v>14:21</c:v>
                </c:pt>
                <c:pt idx="862">
                  <c:v>14:22</c:v>
                </c:pt>
                <c:pt idx="863">
                  <c:v>14:23</c:v>
                </c:pt>
                <c:pt idx="864">
                  <c:v>14:24</c:v>
                </c:pt>
                <c:pt idx="865">
                  <c:v>14:25</c:v>
                </c:pt>
                <c:pt idx="866">
                  <c:v>14:26</c:v>
                </c:pt>
                <c:pt idx="867">
                  <c:v>14:27</c:v>
                </c:pt>
                <c:pt idx="868">
                  <c:v>14:28</c:v>
                </c:pt>
                <c:pt idx="869">
                  <c:v>14:29</c:v>
                </c:pt>
                <c:pt idx="870">
                  <c:v>14:30</c:v>
                </c:pt>
                <c:pt idx="871">
                  <c:v>14:31</c:v>
                </c:pt>
                <c:pt idx="872">
                  <c:v>14:32</c:v>
                </c:pt>
                <c:pt idx="873">
                  <c:v>14:33</c:v>
                </c:pt>
                <c:pt idx="874">
                  <c:v>14:34</c:v>
                </c:pt>
                <c:pt idx="875">
                  <c:v>14:35</c:v>
                </c:pt>
                <c:pt idx="876">
                  <c:v>14:36</c:v>
                </c:pt>
                <c:pt idx="877">
                  <c:v>14:37</c:v>
                </c:pt>
                <c:pt idx="878">
                  <c:v>14:38</c:v>
                </c:pt>
                <c:pt idx="879">
                  <c:v>14:39</c:v>
                </c:pt>
                <c:pt idx="880">
                  <c:v>14:40</c:v>
                </c:pt>
                <c:pt idx="881">
                  <c:v>14:41</c:v>
                </c:pt>
                <c:pt idx="882">
                  <c:v>14:42</c:v>
                </c:pt>
                <c:pt idx="883">
                  <c:v>14:43</c:v>
                </c:pt>
                <c:pt idx="884">
                  <c:v>14:44</c:v>
                </c:pt>
                <c:pt idx="885">
                  <c:v>14:45</c:v>
                </c:pt>
                <c:pt idx="886">
                  <c:v>14:46</c:v>
                </c:pt>
                <c:pt idx="887">
                  <c:v>14:47</c:v>
                </c:pt>
                <c:pt idx="888">
                  <c:v>14:48</c:v>
                </c:pt>
                <c:pt idx="889">
                  <c:v>14:49</c:v>
                </c:pt>
                <c:pt idx="890">
                  <c:v>14:50</c:v>
                </c:pt>
                <c:pt idx="891">
                  <c:v>14:51</c:v>
                </c:pt>
                <c:pt idx="892">
                  <c:v>14:52</c:v>
                </c:pt>
                <c:pt idx="893">
                  <c:v>14:53</c:v>
                </c:pt>
                <c:pt idx="894">
                  <c:v>14:54</c:v>
                </c:pt>
                <c:pt idx="895">
                  <c:v>14:55</c:v>
                </c:pt>
                <c:pt idx="896">
                  <c:v>14:56</c:v>
                </c:pt>
                <c:pt idx="897">
                  <c:v>14:57</c:v>
                </c:pt>
                <c:pt idx="898">
                  <c:v>14:58</c:v>
                </c:pt>
                <c:pt idx="899">
                  <c:v>14:59</c:v>
                </c:pt>
                <c:pt idx="900">
                  <c:v>15:00</c:v>
                </c:pt>
                <c:pt idx="901">
                  <c:v>15:01</c:v>
                </c:pt>
                <c:pt idx="902">
                  <c:v>15:02</c:v>
                </c:pt>
                <c:pt idx="903">
                  <c:v>15:03</c:v>
                </c:pt>
                <c:pt idx="904">
                  <c:v>15:04</c:v>
                </c:pt>
                <c:pt idx="905">
                  <c:v>15:05</c:v>
                </c:pt>
                <c:pt idx="906">
                  <c:v>15:06</c:v>
                </c:pt>
                <c:pt idx="907">
                  <c:v>15:07</c:v>
                </c:pt>
                <c:pt idx="908">
                  <c:v>15:08</c:v>
                </c:pt>
                <c:pt idx="909">
                  <c:v>15:09</c:v>
                </c:pt>
                <c:pt idx="910">
                  <c:v>15:10</c:v>
                </c:pt>
                <c:pt idx="911">
                  <c:v>15:11</c:v>
                </c:pt>
                <c:pt idx="912">
                  <c:v>15:12</c:v>
                </c:pt>
                <c:pt idx="913">
                  <c:v>15:13</c:v>
                </c:pt>
                <c:pt idx="914">
                  <c:v>15:14</c:v>
                </c:pt>
                <c:pt idx="915">
                  <c:v>15:15</c:v>
                </c:pt>
                <c:pt idx="916">
                  <c:v>15:16</c:v>
                </c:pt>
                <c:pt idx="917">
                  <c:v>15:17</c:v>
                </c:pt>
                <c:pt idx="918">
                  <c:v>15:18</c:v>
                </c:pt>
                <c:pt idx="919">
                  <c:v>15:19</c:v>
                </c:pt>
                <c:pt idx="920">
                  <c:v>15:20</c:v>
                </c:pt>
                <c:pt idx="921">
                  <c:v>15:21</c:v>
                </c:pt>
                <c:pt idx="922">
                  <c:v>15:22</c:v>
                </c:pt>
                <c:pt idx="923">
                  <c:v>15:23</c:v>
                </c:pt>
                <c:pt idx="924">
                  <c:v>15:24</c:v>
                </c:pt>
                <c:pt idx="925">
                  <c:v>15:25</c:v>
                </c:pt>
                <c:pt idx="926">
                  <c:v>15:26</c:v>
                </c:pt>
                <c:pt idx="927">
                  <c:v>15:27</c:v>
                </c:pt>
                <c:pt idx="928">
                  <c:v>15:28</c:v>
                </c:pt>
                <c:pt idx="929">
                  <c:v>15:29</c:v>
                </c:pt>
                <c:pt idx="930">
                  <c:v>15:30</c:v>
                </c:pt>
                <c:pt idx="931">
                  <c:v>15:31</c:v>
                </c:pt>
                <c:pt idx="932">
                  <c:v>15:32</c:v>
                </c:pt>
                <c:pt idx="933">
                  <c:v>15:33</c:v>
                </c:pt>
                <c:pt idx="934">
                  <c:v>15:34</c:v>
                </c:pt>
                <c:pt idx="935">
                  <c:v>15:35</c:v>
                </c:pt>
                <c:pt idx="936">
                  <c:v>15:36</c:v>
                </c:pt>
                <c:pt idx="937">
                  <c:v>15:37</c:v>
                </c:pt>
                <c:pt idx="938">
                  <c:v>15:38</c:v>
                </c:pt>
                <c:pt idx="939">
                  <c:v>15:39</c:v>
                </c:pt>
                <c:pt idx="940">
                  <c:v>15:40</c:v>
                </c:pt>
                <c:pt idx="941">
                  <c:v>15:41</c:v>
                </c:pt>
                <c:pt idx="942">
                  <c:v>15:42</c:v>
                </c:pt>
                <c:pt idx="943">
                  <c:v>15:43</c:v>
                </c:pt>
                <c:pt idx="944">
                  <c:v>15:44</c:v>
                </c:pt>
                <c:pt idx="945">
                  <c:v>15:45</c:v>
                </c:pt>
                <c:pt idx="946">
                  <c:v>15:46</c:v>
                </c:pt>
                <c:pt idx="947">
                  <c:v>15:47</c:v>
                </c:pt>
                <c:pt idx="948">
                  <c:v>15:48</c:v>
                </c:pt>
                <c:pt idx="949">
                  <c:v>15:49</c:v>
                </c:pt>
                <c:pt idx="950">
                  <c:v>15:50</c:v>
                </c:pt>
                <c:pt idx="951">
                  <c:v>15:51</c:v>
                </c:pt>
                <c:pt idx="952">
                  <c:v>15:52</c:v>
                </c:pt>
                <c:pt idx="953">
                  <c:v>15:53</c:v>
                </c:pt>
                <c:pt idx="954">
                  <c:v>15:54</c:v>
                </c:pt>
                <c:pt idx="955">
                  <c:v>15:55</c:v>
                </c:pt>
                <c:pt idx="956">
                  <c:v>15:56</c:v>
                </c:pt>
                <c:pt idx="957">
                  <c:v>15:57</c:v>
                </c:pt>
                <c:pt idx="958">
                  <c:v>15:58</c:v>
                </c:pt>
                <c:pt idx="959">
                  <c:v>15:59</c:v>
                </c:pt>
                <c:pt idx="960">
                  <c:v>16:00</c:v>
                </c:pt>
                <c:pt idx="961">
                  <c:v>16:01</c:v>
                </c:pt>
                <c:pt idx="962">
                  <c:v>16:02</c:v>
                </c:pt>
                <c:pt idx="963">
                  <c:v>16:03</c:v>
                </c:pt>
                <c:pt idx="964">
                  <c:v>16:04</c:v>
                </c:pt>
                <c:pt idx="965">
                  <c:v>16:05</c:v>
                </c:pt>
                <c:pt idx="966">
                  <c:v>16:06</c:v>
                </c:pt>
                <c:pt idx="967">
                  <c:v>16:07</c:v>
                </c:pt>
                <c:pt idx="968">
                  <c:v>16:08</c:v>
                </c:pt>
                <c:pt idx="969">
                  <c:v>16:09</c:v>
                </c:pt>
                <c:pt idx="970">
                  <c:v>16:10</c:v>
                </c:pt>
                <c:pt idx="971">
                  <c:v>16:11</c:v>
                </c:pt>
                <c:pt idx="972">
                  <c:v>16:12</c:v>
                </c:pt>
                <c:pt idx="973">
                  <c:v>16:13</c:v>
                </c:pt>
                <c:pt idx="974">
                  <c:v>16:14</c:v>
                </c:pt>
                <c:pt idx="975">
                  <c:v>16:15</c:v>
                </c:pt>
                <c:pt idx="976">
                  <c:v>16:16</c:v>
                </c:pt>
                <c:pt idx="977">
                  <c:v>16:17</c:v>
                </c:pt>
                <c:pt idx="978">
                  <c:v>16:18</c:v>
                </c:pt>
                <c:pt idx="979">
                  <c:v>16:19</c:v>
                </c:pt>
                <c:pt idx="980">
                  <c:v>16:20</c:v>
                </c:pt>
                <c:pt idx="981">
                  <c:v>16:21</c:v>
                </c:pt>
                <c:pt idx="982">
                  <c:v>16:22</c:v>
                </c:pt>
                <c:pt idx="983">
                  <c:v>16:23</c:v>
                </c:pt>
                <c:pt idx="984">
                  <c:v>16:24</c:v>
                </c:pt>
                <c:pt idx="985">
                  <c:v>16:25</c:v>
                </c:pt>
                <c:pt idx="986">
                  <c:v>16:26</c:v>
                </c:pt>
                <c:pt idx="987">
                  <c:v>16:27</c:v>
                </c:pt>
                <c:pt idx="988">
                  <c:v>16:28</c:v>
                </c:pt>
                <c:pt idx="989">
                  <c:v>16:29</c:v>
                </c:pt>
                <c:pt idx="990">
                  <c:v>16:30</c:v>
                </c:pt>
                <c:pt idx="991">
                  <c:v>16:31</c:v>
                </c:pt>
                <c:pt idx="992">
                  <c:v>16:32</c:v>
                </c:pt>
                <c:pt idx="993">
                  <c:v>16:33</c:v>
                </c:pt>
                <c:pt idx="994">
                  <c:v>16:34</c:v>
                </c:pt>
                <c:pt idx="995">
                  <c:v>16:35</c:v>
                </c:pt>
                <c:pt idx="996">
                  <c:v>16:36</c:v>
                </c:pt>
                <c:pt idx="997">
                  <c:v>16:37</c:v>
                </c:pt>
                <c:pt idx="998">
                  <c:v>16:38</c:v>
                </c:pt>
                <c:pt idx="999">
                  <c:v>16:39</c:v>
                </c:pt>
                <c:pt idx="1000">
                  <c:v>16:40</c:v>
                </c:pt>
                <c:pt idx="1001">
                  <c:v>16:41</c:v>
                </c:pt>
                <c:pt idx="1002">
                  <c:v>16:42</c:v>
                </c:pt>
                <c:pt idx="1003">
                  <c:v>16:43</c:v>
                </c:pt>
                <c:pt idx="1004">
                  <c:v>16:44</c:v>
                </c:pt>
                <c:pt idx="1005">
                  <c:v>16:45</c:v>
                </c:pt>
                <c:pt idx="1006">
                  <c:v>16:46</c:v>
                </c:pt>
                <c:pt idx="1007">
                  <c:v>16:47</c:v>
                </c:pt>
                <c:pt idx="1008">
                  <c:v>16:48</c:v>
                </c:pt>
                <c:pt idx="1009">
                  <c:v>16:49</c:v>
                </c:pt>
                <c:pt idx="1010">
                  <c:v>16:50</c:v>
                </c:pt>
                <c:pt idx="1011">
                  <c:v>16:51</c:v>
                </c:pt>
                <c:pt idx="1012">
                  <c:v>16:52</c:v>
                </c:pt>
                <c:pt idx="1013">
                  <c:v>16:53</c:v>
                </c:pt>
                <c:pt idx="1014">
                  <c:v>16:54</c:v>
                </c:pt>
                <c:pt idx="1015">
                  <c:v>16:55</c:v>
                </c:pt>
                <c:pt idx="1016">
                  <c:v>16:56</c:v>
                </c:pt>
                <c:pt idx="1017">
                  <c:v>16:57</c:v>
                </c:pt>
                <c:pt idx="1018">
                  <c:v>16:58</c:v>
                </c:pt>
                <c:pt idx="1019">
                  <c:v>16:59</c:v>
                </c:pt>
                <c:pt idx="1020">
                  <c:v>17:00</c:v>
                </c:pt>
                <c:pt idx="1021">
                  <c:v>17:01</c:v>
                </c:pt>
                <c:pt idx="1022">
                  <c:v>17:02</c:v>
                </c:pt>
                <c:pt idx="1023">
                  <c:v>17:03</c:v>
                </c:pt>
                <c:pt idx="1024">
                  <c:v>17:04</c:v>
                </c:pt>
                <c:pt idx="1025">
                  <c:v>17:05</c:v>
                </c:pt>
                <c:pt idx="1026">
                  <c:v>17:06</c:v>
                </c:pt>
                <c:pt idx="1027">
                  <c:v>17:07</c:v>
                </c:pt>
                <c:pt idx="1028">
                  <c:v>17:08</c:v>
                </c:pt>
                <c:pt idx="1029">
                  <c:v>17:09</c:v>
                </c:pt>
                <c:pt idx="1030">
                  <c:v>17:10</c:v>
                </c:pt>
                <c:pt idx="1031">
                  <c:v>17:11</c:v>
                </c:pt>
                <c:pt idx="1032">
                  <c:v>17:12</c:v>
                </c:pt>
                <c:pt idx="1033">
                  <c:v>17:13</c:v>
                </c:pt>
                <c:pt idx="1034">
                  <c:v>17:14</c:v>
                </c:pt>
                <c:pt idx="1035">
                  <c:v>17:15</c:v>
                </c:pt>
                <c:pt idx="1036">
                  <c:v>17:16</c:v>
                </c:pt>
                <c:pt idx="1037">
                  <c:v>17:17</c:v>
                </c:pt>
                <c:pt idx="1038">
                  <c:v>17:18</c:v>
                </c:pt>
                <c:pt idx="1039">
                  <c:v>17:19</c:v>
                </c:pt>
                <c:pt idx="1040">
                  <c:v>17:20</c:v>
                </c:pt>
                <c:pt idx="1041">
                  <c:v>17:21</c:v>
                </c:pt>
                <c:pt idx="1042">
                  <c:v>17:22</c:v>
                </c:pt>
                <c:pt idx="1043">
                  <c:v>17:23</c:v>
                </c:pt>
                <c:pt idx="1044">
                  <c:v>17:24</c:v>
                </c:pt>
                <c:pt idx="1045">
                  <c:v>17:25</c:v>
                </c:pt>
                <c:pt idx="1046">
                  <c:v>17:26</c:v>
                </c:pt>
                <c:pt idx="1047">
                  <c:v>17:27</c:v>
                </c:pt>
                <c:pt idx="1048">
                  <c:v>17:28</c:v>
                </c:pt>
                <c:pt idx="1049">
                  <c:v>17:29</c:v>
                </c:pt>
                <c:pt idx="1050">
                  <c:v>17:30</c:v>
                </c:pt>
                <c:pt idx="1051">
                  <c:v>17:31</c:v>
                </c:pt>
                <c:pt idx="1052">
                  <c:v>17:32</c:v>
                </c:pt>
                <c:pt idx="1053">
                  <c:v>17:33</c:v>
                </c:pt>
                <c:pt idx="1054">
                  <c:v>17:34</c:v>
                </c:pt>
                <c:pt idx="1055">
                  <c:v>17:35</c:v>
                </c:pt>
                <c:pt idx="1056">
                  <c:v>17:36</c:v>
                </c:pt>
                <c:pt idx="1057">
                  <c:v>17:37</c:v>
                </c:pt>
                <c:pt idx="1058">
                  <c:v>17:38</c:v>
                </c:pt>
                <c:pt idx="1059">
                  <c:v>17:39</c:v>
                </c:pt>
                <c:pt idx="1060">
                  <c:v>17:40</c:v>
                </c:pt>
                <c:pt idx="1061">
                  <c:v>17:41</c:v>
                </c:pt>
                <c:pt idx="1062">
                  <c:v>17:42</c:v>
                </c:pt>
                <c:pt idx="1063">
                  <c:v>17:43</c:v>
                </c:pt>
                <c:pt idx="1064">
                  <c:v>17:44</c:v>
                </c:pt>
                <c:pt idx="1065">
                  <c:v>17:45</c:v>
                </c:pt>
                <c:pt idx="1066">
                  <c:v>17:46</c:v>
                </c:pt>
                <c:pt idx="1067">
                  <c:v>17:47</c:v>
                </c:pt>
                <c:pt idx="1068">
                  <c:v>17:48</c:v>
                </c:pt>
                <c:pt idx="1069">
                  <c:v>17:49</c:v>
                </c:pt>
                <c:pt idx="1070">
                  <c:v>17:50</c:v>
                </c:pt>
                <c:pt idx="1071">
                  <c:v>17:51</c:v>
                </c:pt>
                <c:pt idx="1072">
                  <c:v>17:52</c:v>
                </c:pt>
                <c:pt idx="1073">
                  <c:v>17:53</c:v>
                </c:pt>
                <c:pt idx="1074">
                  <c:v>17:54</c:v>
                </c:pt>
                <c:pt idx="1075">
                  <c:v>17:55</c:v>
                </c:pt>
                <c:pt idx="1076">
                  <c:v>17:56</c:v>
                </c:pt>
                <c:pt idx="1077">
                  <c:v>17:57</c:v>
                </c:pt>
                <c:pt idx="1078">
                  <c:v>17:58</c:v>
                </c:pt>
                <c:pt idx="1079">
                  <c:v>17:59</c:v>
                </c:pt>
                <c:pt idx="1080">
                  <c:v>18:00</c:v>
                </c:pt>
                <c:pt idx="1081">
                  <c:v>18:01</c:v>
                </c:pt>
                <c:pt idx="1082">
                  <c:v>18:02</c:v>
                </c:pt>
                <c:pt idx="1083">
                  <c:v>18:03</c:v>
                </c:pt>
                <c:pt idx="1084">
                  <c:v>18:04</c:v>
                </c:pt>
                <c:pt idx="1085">
                  <c:v>18:05</c:v>
                </c:pt>
                <c:pt idx="1086">
                  <c:v>18:06</c:v>
                </c:pt>
                <c:pt idx="1087">
                  <c:v>18:07</c:v>
                </c:pt>
                <c:pt idx="1088">
                  <c:v>18:08</c:v>
                </c:pt>
                <c:pt idx="1089">
                  <c:v>18:09</c:v>
                </c:pt>
                <c:pt idx="1090">
                  <c:v>18:10</c:v>
                </c:pt>
                <c:pt idx="1091">
                  <c:v>18:11</c:v>
                </c:pt>
                <c:pt idx="1092">
                  <c:v>18:12</c:v>
                </c:pt>
                <c:pt idx="1093">
                  <c:v>18:13</c:v>
                </c:pt>
                <c:pt idx="1094">
                  <c:v>18:14</c:v>
                </c:pt>
                <c:pt idx="1095">
                  <c:v>18:15</c:v>
                </c:pt>
                <c:pt idx="1096">
                  <c:v>18:16</c:v>
                </c:pt>
                <c:pt idx="1097">
                  <c:v>18:17</c:v>
                </c:pt>
                <c:pt idx="1098">
                  <c:v>18:18</c:v>
                </c:pt>
                <c:pt idx="1099">
                  <c:v>18:19</c:v>
                </c:pt>
                <c:pt idx="1100">
                  <c:v>18:20</c:v>
                </c:pt>
                <c:pt idx="1101">
                  <c:v>18:21</c:v>
                </c:pt>
                <c:pt idx="1102">
                  <c:v>18:22</c:v>
                </c:pt>
                <c:pt idx="1103">
                  <c:v>18:23</c:v>
                </c:pt>
                <c:pt idx="1104">
                  <c:v>18:24</c:v>
                </c:pt>
                <c:pt idx="1105">
                  <c:v>18:25</c:v>
                </c:pt>
                <c:pt idx="1106">
                  <c:v>18:26</c:v>
                </c:pt>
                <c:pt idx="1107">
                  <c:v>18:27</c:v>
                </c:pt>
                <c:pt idx="1108">
                  <c:v>18:28</c:v>
                </c:pt>
                <c:pt idx="1109">
                  <c:v>18:29</c:v>
                </c:pt>
                <c:pt idx="1110">
                  <c:v>18:30</c:v>
                </c:pt>
                <c:pt idx="1111">
                  <c:v>18:31</c:v>
                </c:pt>
                <c:pt idx="1112">
                  <c:v>18:32</c:v>
                </c:pt>
                <c:pt idx="1113">
                  <c:v>18:33</c:v>
                </c:pt>
                <c:pt idx="1114">
                  <c:v>18:34</c:v>
                </c:pt>
                <c:pt idx="1115">
                  <c:v>18:35</c:v>
                </c:pt>
                <c:pt idx="1116">
                  <c:v>18:36</c:v>
                </c:pt>
                <c:pt idx="1117">
                  <c:v>18:37</c:v>
                </c:pt>
                <c:pt idx="1118">
                  <c:v>18:38</c:v>
                </c:pt>
                <c:pt idx="1119">
                  <c:v>18:39</c:v>
                </c:pt>
                <c:pt idx="1120">
                  <c:v>18:40</c:v>
                </c:pt>
                <c:pt idx="1121">
                  <c:v>18:41</c:v>
                </c:pt>
                <c:pt idx="1122">
                  <c:v>18:42</c:v>
                </c:pt>
                <c:pt idx="1123">
                  <c:v>18:43</c:v>
                </c:pt>
                <c:pt idx="1124">
                  <c:v>18:44</c:v>
                </c:pt>
                <c:pt idx="1125">
                  <c:v>18:45</c:v>
                </c:pt>
                <c:pt idx="1126">
                  <c:v>18:46</c:v>
                </c:pt>
                <c:pt idx="1127">
                  <c:v>18:47</c:v>
                </c:pt>
                <c:pt idx="1128">
                  <c:v>18:48</c:v>
                </c:pt>
                <c:pt idx="1129">
                  <c:v>18:49</c:v>
                </c:pt>
                <c:pt idx="1130">
                  <c:v>18:50</c:v>
                </c:pt>
                <c:pt idx="1131">
                  <c:v>18:51</c:v>
                </c:pt>
                <c:pt idx="1132">
                  <c:v>18:52</c:v>
                </c:pt>
                <c:pt idx="1133">
                  <c:v>18:53</c:v>
                </c:pt>
                <c:pt idx="1134">
                  <c:v>18:54</c:v>
                </c:pt>
                <c:pt idx="1135">
                  <c:v>18:55</c:v>
                </c:pt>
                <c:pt idx="1136">
                  <c:v>18:56</c:v>
                </c:pt>
                <c:pt idx="1137">
                  <c:v>18:57</c:v>
                </c:pt>
                <c:pt idx="1138">
                  <c:v>18:58</c:v>
                </c:pt>
                <c:pt idx="1139">
                  <c:v>18:59</c:v>
                </c:pt>
                <c:pt idx="1140">
                  <c:v>19:00</c:v>
                </c:pt>
                <c:pt idx="1141">
                  <c:v>19:01</c:v>
                </c:pt>
                <c:pt idx="1142">
                  <c:v>19:02</c:v>
                </c:pt>
                <c:pt idx="1143">
                  <c:v>19:03</c:v>
                </c:pt>
                <c:pt idx="1144">
                  <c:v>19:04</c:v>
                </c:pt>
                <c:pt idx="1145">
                  <c:v>19:05</c:v>
                </c:pt>
                <c:pt idx="1146">
                  <c:v>19:06</c:v>
                </c:pt>
                <c:pt idx="1147">
                  <c:v>19:07</c:v>
                </c:pt>
                <c:pt idx="1148">
                  <c:v>19:08</c:v>
                </c:pt>
                <c:pt idx="1149">
                  <c:v>19:09</c:v>
                </c:pt>
                <c:pt idx="1150">
                  <c:v>19:10</c:v>
                </c:pt>
                <c:pt idx="1151">
                  <c:v>19:11</c:v>
                </c:pt>
                <c:pt idx="1152">
                  <c:v>19:12</c:v>
                </c:pt>
                <c:pt idx="1153">
                  <c:v>19:13</c:v>
                </c:pt>
                <c:pt idx="1154">
                  <c:v>19:14</c:v>
                </c:pt>
                <c:pt idx="1155">
                  <c:v>19:15</c:v>
                </c:pt>
                <c:pt idx="1156">
                  <c:v>19:16</c:v>
                </c:pt>
                <c:pt idx="1157">
                  <c:v>19:17</c:v>
                </c:pt>
                <c:pt idx="1158">
                  <c:v>19:18</c:v>
                </c:pt>
                <c:pt idx="1159">
                  <c:v>19:19</c:v>
                </c:pt>
                <c:pt idx="1160">
                  <c:v>19:20</c:v>
                </c:pt>
                <c:pt idx="1161">
                  <c:v>19:21</c:v>
                </c:pt>
                <c:pt idx="1162">
                  <c:v>19:22</c:v>
                </c:pt>
                <c:pt idx="1163">
                  <c:v>19:23</c:v>
                </c:pt>
                <c:pt idx="1164">
                  <c:v>19:24</c:v>
                </c:pt>
                <c:pt idx="1165">
                  <c:v>19:25</c:v>
                </c:pt>
                <c:pt idx="1166">
                  <c:v>19:26</c:v>
                </c:pt>
                <c:pt idx="1167">
                  <c:v>19:27</c:v>
                </c:pt>
                <c:pt idx="1168">
                  <c:v>19:28</c:v>
                </c:pt>
                <c:pt idx="1169">
                  <c:v>19:29</c:v>
                </c:pt>
                <c:pt idx="1170">
                  <c:v>19:30</c:v>
                </c:pt>
                <c:pt idx="1171">
                  <c:v>19:31</c:v>
                </c:pt>
                <c:pt idx="1172">
                  <c:v>19:32</c:v>
                </c:pt>
                <c:pt idx="1173">
                  <c:v>19:33</c:v>
                </c:pt>
                <c:pt idx="1174">
                  <c:v>19:34</c:v>
                </c:pt>
                <c:pt idx="1175">
                  <c:v>19:35</c:v>
                </c:pt>
                <c:pt idx="1176">
                  <c:v>19:36</c:v>
                </c:pt>
                <c:pt idx="1177">
                  <c:v>19:37</c:v>
                </c:pt>
                <c:pt idx="1178">
                  <c:v>19:38</c:v>
                </c:pt>
                <c:pt idx="1179">
                  <c:v>19:39</c:v>
                </c:pt>
                <c:pt idx="1180">
                  <c:v>19:40</c:v>
                </c:pt>
                <c:pt idx="1181">
                  <c:v>19:41</c:v>
                </c:pt>
                <c:pt idx="1182">
                  <c:v>19:42</c:v>
                </c:pt>
                <c:pt idx="1183">
                  <c:v>19:43</c:v>
                </c:pt>
                <c:pt idx="1184">
                  <c:v>19:44</c:v>
                </c:pt>
                <c:pt idx="1185">
                  <c:v>19:45</c:v>
                </c:pt>
                <c:pt idx="1186">
                  <c:v>19:46</c:v>
                </c:pt>
                <c:pt idx="1187">
                  <c:v>19:47</c:v>
                </c:pt>
                <c:pt idx="1188">
                  <c:v>19:48</c:v>
                </c:pt>
                <c:pt idx="1189">
                  <c:v>19:49</c:v>
                </c:pt>
                <c:pt idx="1190">
                  <c:v>19:50</c:v>
                </c:pt>
                <c:pt idx="1191">
                  <c:v>19:51</c:v>
                </c:pt>
                <c:pt idx="1192">
                  <c:v>19:52</c:v>
                </c:pt>
                <c:pt idx="1193">
                  <c:v>19:53</c:v>
                </c:pt>
                <c:pt idx="1194">
                  <c:v>19:54</c:v>
                </c:pt>
                <c:pt idx="1195">
                  <c:v>19:55</c:v>
                </c:pt>
                <c:pt idx="1196">
                  <c:v>19:56</c:v>
                </c:pt>
                <c:pt idx="1197">
                  <c:v>19:57</c:v>
                </c:pt>
                <c:pt idx="1198">
                  <c:v>19:58</c:v>
                </c:pt>
                <c:pt idx="1199">
                  <c:v>19:59</c:v>
                </c:pt>
                <c:pt idx="1200">
                  <c:v>20:00</c:v>
                </c:pt>
                <c:pt idx="1201">
                  <c:v>20:01</c:v>
                </c:pt>
                <c:pt idx="1202">
                  <c:v>20:02</c:v>
                </c:pt>
                <c:pt idx="1203">
                  <c:v>20:03</c:v>
                </c:pt>
                <c:pt idx="1204">
                  <c:v>20:04</c:v>
                </c:pt>
                <c:pt idx="1205">
                  <c:v>20:05</c:v>
                </c:pt>
                <c:pt idx="1206">
                  <c:v>20:06</c:v>
                </c:pt>
                <c:pt idx="1207">
                  <c:v>20:07</c:v>
                </c:pt>
                <c:pt idx="1208">
                  <c:v>20:08</c:v>
                </c:pt>
                <c:pt idx="1209">
                  <c:v>20:09</c:v>
                </c:pt>
                <c:pt idx="1210">
                  <c:v>20:10</c:v>
                </c:pt>
                <c:pt idx="1211">
                  <c:v>20:11</c:v>
                </c:pt>
                <c:pt idx="1212">
                  <c:v>20:12</c:v>
                </c:pt>
                <c:pt idx="1213">
                  <c:v>20:13</c:v>
                </c:pt>
                <c:pt idx="1214">
                  <c:v>20:14</c:v>
                </c:pt>
                <c:pt idx="1215">
                  <c:v>20:15</c:v>
                </c:pt>
                <c:pt idx="1216">
                  <c:v>20:16</c:v>
                </c:pt>
                <c:pt idx="1217">
                  <c:v>20:17</c:v>
                </c:pt>
                <c:pt idx="1218">
                  <c:v>20:18</c:v>
                </c:pt>
                <c:pt idx="1219">
                  <c:v>20:19</c:v>
                </c:pt>
                <c:pt idx="1220">
                  <c:v>20:20</c:v>
                </c:pt>
                <c:pt idx="1221">
                  <c:v>20:21</c:v>
                </c:pt>
                <c:pt idx="1222">
                  <c:v>20:22</c:v>
                </c:pt>
                <c:pt idx="1223">
                  <c:v>20:23</c:v>
                </c:pt>
                <c:pt idx="1224">
                  <c:v>20:24</c:v>
                </c:pt>
                <c:pt idx="1225">
                  <c:v>20:25</c:v>
                </c:pt>
                <c:pt idx="1226">
                  <c:v>20:26</c:v>
                </c:pt>
                <c:pt idx="1227">
                  <c:v>20:27</c:v>
                </c:pt>
                <c:pt idx="1228">
                  <c:v>20:28</c:v>
                </c:pt>
                <c:pt idx="1229">
                  <c:v>20:29</c:v>
                </c:pt>
                <c:pt idx="1230">
                  <c:v>20:30</c:v>
                </c:pt>
                <c:pt idx="1231">
                  <c:v>20:31</c:v>
                </c:pt>
                <c:pt idx="1232">
                  <c:v>20:32</c:v>
                </c:pt>
                <c:pt idx="1233">
                  <c:v>20:33</c:v>
                </c:pt>
                <c:pt idx="1234">
                  <c:v>20:34</c:v>
                </c:pt>
                <c:pt idx="1235">
                  <c:v>20:35</c:v>
                </c:pt>
                <c:pt idx="1236">
                  <c:v>20:36</c:v>
                </c:pt>
                <c:pt idx="1237">
                  <c:v>20:37</c:v>
                </c:pt>
                <c:pt idx="1238">
                  <c:v>20:38</c:v>
                </c:pt>
                <c:pt idx="1239">
                  <c:v>20:39</c:v>
                </c:pt>
                <c:pt idx="1240">
                  <c:v>20:40</c:v>
                </c:pt>
                <c:pt idx="1241">
                  <c:v>20:41</c:v>
                </c:pt>
                <c:pt idx="1242">
                  <c:v>20:42</c:v>
                </c:pt>
                <c:pt idx="1243">
                  <c:v>20:43</c:v>
                </c:pt>
                <c:pt idx="1244">
                  <c:v>20:44</c:v>
                </c:pt>
                <c:pt idx="1245">
                  <c:v>20:45</c:v>
                </c:pt>
                <c:pt idx="1246">
                  <c:v>20:46</c:v>
                </c:pt>
                <c:pt idx="1247">
                  <c:v>20:47</c:v>
                </c:pt>
                <c:pt idx="1248">
                  <c:v>20:48</c:v>
                </c:pt>
                <c:pt idx="1249">
                  <c:v>20:49</c:v>
                </c:pt>
                <c:pt idx="1250">
                  <c:v>20:50</c:v>
                </c:pt>
                <c:pt idx="1251">
                  <c:v>20:51</c:v>
                </c:pt>
                <c:pt idx="1252">
                  <c:v>20:52</c:v>
                </c:pt>
                <c:pt idx="1253">
                  <c:v>20:53</c:v>
                </c:pt>
                <c:pt idx="1254">
                  <c:v>20:54</c:v>
                </c:pt>
                <c:pt idx="1255">
                  <c:v>20:55</c:v>
                </c:pt>
                <c:pt idx="1256">
                  <c:v>20:56</c:v>
                </c:pt>
                <c:pt idx="1257">
                  <c:v>20:57</c:v>
                </c:pt>
                <c:pt idx="1258">
                  <c:v>20:58</c:v>
                </c:pt>
                <c:pt idx="1259">
                  <c:v>20:59</c:v>
                </c:pt>
                <c:pt idx="1260">
                  <c:v>21:00</c:v>
                </c:pt>
                <c:pt idx="1261">
                  <c:v>21:01</c:v>
                </c:pt>
                <c:pt idx="1262">
                  <c:v>21:02</c:v>
                </c:pt>
                <c:pt idx="1263">
                  <c:v>21:03</c:v>
                </c:pt>
                <c:pt idx="1264">
                  <c:v>21:04</c:v>
                </c:pt>
                <c:pt idx="1265">
                  <c:v>21:05</c:v>
                </c:pt>
                <c:pt idx="1266">
                  <c:v>21:06</c:v>
                </c:pt>
                <c:pt idx="1267">
                  <c:v>21:07</c:v>
                </c:pt>
                <c:pt idx="1268">
                  <c:v>21:08</c:v>
                </c:pt>
                <c:pt idx="1269">
                  <c:v>21:09</c:v>
                </c:pt>
                <c:pt idx="1270">
                  <c:v>21:10</c:v>
                </c:pt>
                <c:pt idx="1271">
                  <c:v>21:11</c:v>
                </c:pt>
                <c:pt idx="1272">
                  <c:v>21:12</c:v>
                </c:pt>
                <c:pt idx="1273">
                  <c:v>21:13</c:v>
                </c:pt>
                <c:pt idx="1274">
                  <c:v>21:14</c:v>
                </c:pt>
                <c:pt idx="1275">
                  <c:v>21:15</c:v>
                </c:pt>
                <c:pt idx="1276">
                  <c:v>21:16</c:v>
                </c:pt>
                <c:pt idx="1277">
                  <c:v>21:17</c:v>
                </c:pt>
                <c:pt idx="1278">
                  <c:v>21:18</c:v>
                </c:pt>
                <c:pt idx="1279">
                  <c:v>21:19</c:v>
                </c:pt>
                <c:pt idx="1280">
                  <c:v>21:20</c:v>
                </c:pt>
                <c:pt idx="1281">
                  <c:v>21:21</c:v>
                </c:pt>
                <c:pt idx="1282">
                  <c:v>21:22</c:v>
                </c:pt>
                <c:pt idx="1283">
                  <c:v>21:23</c:v>
                </c:pt>
                <c:pt idx="1284">
                  <c:v>21:24</c:v>
                </c:pt>
                <c:pt idx="1285">
                  <c:v>21:25</c:v>
                </c:pt>
                <c:pt idx="1286">
                  <c:v>21:26</c:v>
                </c:pt>
                <c:pt idx="1287">
                  <c:v>21:27</c:v>
                </c:pt>
                <c:pt idx="1288">
                  <c:v>21:28</c:v>
                </c:pt>
                <c:pt idx="1289">
                  <c:v>21:29</c:v>
                </c:pt>
                <c:pt idx="1290">
                  <c:v>21:30</c:v>
                </c:pt>
                <c:pt idx="1291">
                  <c:v>21:31</c:v>
                </c:pt>
                <c:pt idx="1292">
                  <c:v>21:32</c:v>
                </c:pt>
                <c:pt idx="1293">
                  <c:v>21:33</c:v>
                </c:pt>
                <c:pt idx="1294">
                  <c:v>21:34</c:v>
                </c:pt>
                <c:pt idx="1295">
                  <c:v>21:35</c:v>
                </c:pt>
                <c:pt idx="1296">
                  <c:v>21:36</c:v>
                </c:pt>
                <c:pt idx="1297">
                  <c:v>21:37</c:v>
                </c:pt>
                <c:pt idx="1298">
                  <c:v>21:38</c:v>
                </c:pt>
                <c:pt idx="1299">
                  <c:v>21:39</c:v>
                </c:pt>
                <c:pt idx="1300">
                  <c:v>21:40</c:v>
                </c:pt>
                <c:pt idx="1301">
                  <c:v>21:41</c:v>
                </c:pt>
                <c:pt idx="1302">
                  <c:v>21:42</c:v>
                </c:pt>
                <c:pt idx="1303">
                  <c:v>21:43</c:v>
                </c:pt>
                <c:pt idx="1304">
                  <c:v>21:44</c:v>
                </c:pt>
                <c:pt idx="1305">
                  <c:v>21:45</c:v>
                </c:pt>
                <c:pt idx="1306">
                  <c:v>21:46</c:v>
                </c:pt>
                <c:pt idx="1307">
                  <c:v>21:47</c:v>
                </c:pt>
                <c:pt idx="1308">
                  <c:v>21:48</c:v>
                </c:pt>
                <c:pt idx="1309">
                  <c:v>21:49</c:v>
                </c:pt>
                <c:pt idx="1310">
                  <c:v>21:50</c:v>
                </c:pt>
                <c:pt idx="1311">
                  <c:v>21:51</c:v>
                </c:pt>
                <c:pt idx="1312">
                  <c:v>21:52</c:v>
                </c:pt>
                <c:pt idx="1313">
                  <c:v>21:53</c:v>
                </c:pt>
                <c:pt idx="1314">
                  <c:v>21:54</c:v>
                </c:pt>
                <c:pt idx="1315">
                  <c:v>21:55</c:v>
                </c:pt>
                <c:pt idx="1316">
                  <c:v>21:56</c:v>
                </c:pt>
                <c:pt idx="1317">
                  <c:v>21:57</c:v>
                </c:pt>
                <c:pt idx="1318">
                  <c:v>21:58</c:v>
                </c:pt>
                <c:pt idx="1319">
                  <c:v>21:59</c:v>
                </c:pt>
                <c:pt idx="1320">
                  <c:v>22:00</c:v>
                </c:pt>
                <c:pt idx="1321">
                  <c:v>22:01</c:v>
                </c:pt>
                <c:pt idx="1322">
                  <c:v>22:02</c:v>
                </c:pt>
                <c:pt idx="1323">
                  <c:v>22:03</c:v>
                </c:pt>
                <c:pt idx="1324">
                  <c:v>22:04</c:v>
                </c:pt>
                <c:pt idx="1325">
                  <c:v>22:05</c:v>
                </c:pt>
                <c:pt idx="1326">
                  <c:v>22:06</c:v>
                </c:pt>
                <c:pt idx="1327">
                  <c:v>22:07</c:v>
                </c:pt>
                <c:pt idx="1328">
                  <c:v>22:08</c:v>
                </c:pt>
                <c:pt idx="1329">
                  <c:v>22:09</c:v>
                </c:pt>
                <c:pt idx="1330">
                  <c:v>22:10</c:v>
                </c:pt>
                <c:pt idx="1331">
                  <c:v>22:11</c:v>
                </c:pt>
                <c:pt idx="1332">
                  <c:v>22:12</c:v>
                </c:pt>
                <c:pt idx="1333">
                  <c:v>22:13</c:v>
                </c:pt>
                <c:pt idx="1334">
                  <c:v>22:14</c:v>
                </c:pt>
                <c:pt idx="1335">
                  <c:v>22:15</c:v>
                </c:pt>
                <c:pt idx="1336">
                  <c:v>22:16</c:v>
                </c:pt>
                <c:pt idx="1337">
                  <c:v>22:17</c:v>
                </c:pt>
                <c:pt idx="1338">
                  <c:v>22:18</c:v>
                </c:pt>
                <c:pt idx="1339">
                  <c:v>22:19</c:v>
                </c:pt>
                <c:pt idx="1340">
                  <c:v>22:20</c:v>
                </c:pt>
                <c:pt idx="1341">
                  <c:v>22:21</c:v>
                </c:pt>
                <c:pt idx="1342">
                  <c:v>22:22</c:v>
                </c:pt>
                <c:pt idx="1343">
                  <c:v>22:23</c:v>
                </c:pt>
                <c:pt idx="1344">
                  <c:v>22:24</c:v>
                </c:pt>
                <c:pt idx="1345">
                  <c:v>22:25</c:v>
                </c:pt>
                <c:pt idx="1346">
                  <c:v>22:26</c:v>
                </c:pt>
                <c:pt idx="1347">
                  <c:v>22:27</c:v>
                </c:pt>
                <c:pt idx="1348">
                  <c:v>22:28</c:v>
                </c:pt>
                <c:pt idx="1349">
                  <c:v>22:29</c:v>
                </c:pt>
                <c:pt idx="1350">
                  <c:v>22:30</c:v>
                </c:pt>
                <c:pt idx="1351">
                  <c:v>22:31</c:v>
                </c:pt>
                <c:pt idx="1352">
                  <c:v>22:32</c:v>
                </c:pt>
                <c:pt idx="1353">
                  <c:v>22:33</c:v>
                </c:pt>
                <c:pt idx="1354">
                  <c:v>22:34</c:v>
                </c:pt>
                <c:pt idx="1355">
                  <c:v>22:35</c:v>
                </c:pt>
                <c:pt idx="1356">
                  <c:v>22:36</c:v>
                </c:pt>
                <c:pt idx="1357">
                  <c:v>22:37</c:v>
                </c:pt>
                <c:pt idx="1358">
                  <c:v>22:38</c:v>
                </c:pt>
                <c:pt idx="1359">
                  <c:v>22:39</c:v>
                </c:pt>
                <c:pt idx="1360">
                  <c:v>22:40</c:v>
                </c:pt>
                <c:pt idx="1361">
                  <c:v>22:41</c:v>
                </c:pt>
                <c:pt idx="1362">
                  <c:v>22:42</c:v>
                </c:pt>
                <c:pt idx="1363">
                  <c:v>22:43</c:v>
                </c:pt>
                <c:pt idx="1364">
                  <c:v>22:44</c:v>
                </c:pt>
                <c:pt idx="1365">
                  <c:v>22:45</c:v>
                </c:pt>
                <c:pt idx="1366">
                  <c:v>22:46</c:v>
                </c:pt>
                <c:pt idx="1367">
                  <c:v>22:47</c:v>
                </c:pt>
                <c:pt idx="1368">
                  <c:v>22:48</c:v>
                </c:pt>
                <c:pt idx="1369">
                  <c:v>22:49</c:v>
                </c:pt>
                <c:pt idx="1370">
                  <c:v>22:50</c:v>
                </c:pt>
                <c:pt idx="1371">
                  <c:v>22:51</c:v>
                </c:pt>
                <c:pt idx="1372">
                  <c:v>22:52</c:v>
                </c:pt>
                <c:pt idx="1373">
                  <c:v>22:53</c:v>
                </c:pt>
                <c:pt idx="1374">
                  <c:v>22:54</c:v>
                </c:pt>
                <c:pt idx="1375">
                  <c:v>22:55</c:v>
                </c:pt>
                <c:pt idx="1376">
                  <c:v>22:56</c:v>
                </c:pt>
                <c:pt idx="1377">
                  <c:v>22:57</c:v>
                </c:pt>
                <c:pt idx="1378">
                  <c:v>22:58</c:v>
                </c:pt>
                <c:pt idx="1379">
                  <c:v>22:59</c:v>
                </c:pt>
                <c:pt idx="1380">
                  <c:v>23:00</c:v>
                </c:pt>
                <c:pt idx="1381">
                  <c:v>23:01</c:v>
                </c:pt>
                <c:pt idx="1382">
                  <c:v>23:02</c:v>
                </c:pt>
                <c:pt idx="1383">
                  <c:v>23:03</c:v>
                </c:pt>
                <c:pt idx="1384">
                  <c:v>23:04</c:v>
                </c:pt>
                <c:pt idx="1385">
                  <c:v>23:05</c:v>
                </c:pt>
                <c:pt idx="1386">
                  <c:v>23:06</c:v>
                </c:pt>
                <c:pt idx="1387">
                  <c:v>23:07</c:v>
                </c:pt>
                <c:pt idx="1388">
                  <c:v>23:08</c:v>
                </c:pt>
                <c:pt idx="1389">
                  <c:v>23:09</c:v>
                </c:pt>
                <c:pt idx="1390">
                  <c:v>23:10</c:v>
                </c:pt>
                <c:pt idx="1391">
                  <c:v>23:11</c:v>
                </c:pt>
                <c:pt idx="1392">
                  <c:v>23:12</c:v>
                </c:pt>
                <c:pt idx="1393">
                  <c:v>23:13</c:v>
                </c:pt>
                <c:pt idx="1394">
                  <c:v>23:14</c:v>
                </c:pt>
                <c:pt idx="1395">
                  <c:v>23:15</c:v>
                </c:pt>
                <c:pt idx="1396">
                  <c:v>23:16</c:v>
                </c:pt>
                <c:pt idx="1397">
                  <c:v>23:17</c:v>
                </c:pt>
                <c:pt idx="1398">
                  <c:v>23:18</c:v>
                </c:pt>
                <c:pt idx="1399">
                  <c:v>23:19</c:v>
                </c:pt>
                <c:pt idx="1400">
                  <c:v>23:20</c:v>
                </c:pt>
                <c:pt idx="1401">
                  <c:v>23:21</c:v>
                </c:pt>
                <c:pt idx="1402">
                  <c:v>23:22</c:v>
                </c:pt>
                <c:pt idx="1403">
                  <c:v>23:23</c:v>
                </c:pt>
                <c:pt idx="1404">
                  <c:v>23:24</c:v>
                </c:pt>
                <c:pt idx="1405">
                  <c:v>23:25</c:v>
                </c:pt>
                <c:pt idx="1406">
                  <c:v>23:26</c:v>
                </c:pt>
                <c:pt idx="1407">
                  <c:v>23:27</c:v>
                </c:pt>
                <c:pt idx="1408">
                  <c:v>23:28</c:v>
                </c:pt>
                <c:pt idx="1409">
                  <c:v>23:29</c:v>
                </c:pt>
                <c:pt idx="1410">
                  <c:v>23:30</c:v>
                </c:pt>
                <c:pt idx="1411">
                  <c:v>23:31</c:v>
                </c:pt>
                <c:pt idx="1412">
                  <c:v>23:32</c:v>
                </c:pt>
                <c:pt idx="1413">
                  <c:v>23:33</c:v>
                </c:pt>
                <c:pt idx="1414">
                  <c:v>23:34</c:v>
                </c:pt>
                <c:pt idx="1415">
                  <c:v>23:35</c:v>
                </c:pt>
                <c:pt idx="1416">
                  <c:v>23:36</c:v>
                </c:pt>
                <c:pt idx="1417">
                  <c:v>23:37</c:v>
                </c:pt>
                <c:pt idx="1418">
                  <c:v>23:38</c:v>
                </c:pt>
                <c:pt idx="1419">
                  <c:v>23:39</c:v>
                </c:pt>
                <c:pt idx="1420">
                  <c:v>23:40</c:v>
                </c:pt>
                <c:pt idx="1421">
                  <c:v>23:41</c:v>
                </c:pt>
                <c:pt idx="1422">
                  <c:v>23:42</c:v>
                </c:pt>
                <c:pt idx="1423">
                  <c:v>23:43</c:v>
                </c:pt>
                <c:pt idx="1424">
                  <c:v>23:44</c:v>
                </c:pt>
                <c:pt idx="1425">
                  <c:v>23:45</c:v>
                </c:pt>
                <c:pt idx="1426">
                  <c:v>23:46</c:v>
                </c:pt>
                <c:pt idx="1427">
                  <c:v>23:47</c:v>
                </c:pt>
                <c:pt idx="1428">
                  <c:v>23:48</c:v>
                </c:pt>
                <c:pt idx="1429">
                  <c:v>23:49</c:v>
                </c:pt>
                <c:pt idx="1430">
                  <c:v>23:50</c:v>
                </c:pt>
                <c:pt idx="1431">
                  <c:v>23:51</c:v>
                </c:pt>
                <c:pt idx="1432">
                  <c:v>23:52</c:v>
                </c:pt>
                <c:pt idx="1433">
                  <c:v>23:53</c:v>
                </c:pt>
                <c:pt idx="1434">
                  <c:v>23:54</c:v>
                </c:pt>
                <c:pt idx="1435">
                  <c:v>23:55</c:v>
                </c:pt>
                <c:pt idx="1436">
                  <c:v>23:56</c:v>
                </c:pt>
                <c:pt idx="1437">
                  <c:v>23:57</c:v>
                </c:pt>
                <c:pt idx="1438">
                  <c:v>23:58</c:v>
                </c:pt>
                <c:pt idx="1439">
                  <c:v>23:59</c:v>
                </c:pt>
              </c:strCache>
            </c:strRef>
          </c:cat>
          <c:val>
            <c:numRef>
              <c:f>'léto S'!$C$4:$C$1443</c:f>
              <c:numCache>
                <c:formatCode>General</c:formatCode>
                <c:ptCount val="14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19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20</c:v>
                </c:pt>
                <c:pt idx="331">
                  <c:v>19</c:v>
                </c:pt>
                <c:pt idx="332">
                  <c:v>19</c:v>
                </c:pt>
                <c:pt idx="333">
                  <c:v>20</c:v>
                </c:pt>
                <c:pt idx="334">
                  <c:v>0</c:v>
                </c:pt>
                <c:pt idx="335">
                  <c:v>19</c:v>
                </c:pt>
                <c:pt idx="336">
                  <c:v>20</c:v>
                </c:pt>
                <c:pt idx="337">
                  <c:v>38</c:v>
                </c:pt>
                <c:pt idx="338">
                  <c:v>40</c:v>
                </c:pt>
                <c:pt idx="339">
                  <c:v>39</c:v>
                </c:pt>
                <c:pt idx="340">
                  <c:v>40</c:v>
                </c:pt>
                <c:pt idx="341">
                  <c:v>60</c:v>
                </c:pt>
                <c:pt idx="342">
                  <c:v>59</c:v>
                </c:pt>
                <c:pt idx="343">
                  <c:v>57</c:v>
                </c:pt>
                <c:pt idx="344">
                  <c:v>82</c:v>
                </c:pt>
                <c:pt idx="345">
                  <c:v>81</c:v>
                </c:pt>
                <c:pt idx="346">
                  <c:v>81</c:v>
                </c:pt>
                <c:pt idx="347">
                  <c:v>19</c:v>
                </c:pt>
                <c:pt idx="348">
                  <c:v>19</c:v>
                </c:pt>
                <c:pt idx="349">
                  <c:v>40</c:v>
                </c:pt>
                <c:pt idx="350">
                  <c:v>40</c:v>
                </c:pt>
                <c:pt idx="351">
                  <c:v>61</c:v>
                </c:pt>
                <c:pt idx="352">
                  <c:v>59</c:v>
                </c:pt>
                <c:pt idx="353">
                  <c:v>82</c:v>
                </c:pt>
                <c:pt idx="354">
                  <c:v>78</c:v>
                </c:pt>
                <c:pt idx="355">
                  <c:v>101</c:v>
                </c:pt>
                <c:pt idx="356">
                  <c:v>95</c:v>
                </c:pt>
                <c:pt idx="357">
                  <c:v>120</c:v>
                </c:pt>
                <c:pt idx="358">
                  <c:v>100</c:v>
                </c:pt>
                <c:pt idx="359">
                  <c:v>97</c:v>
                </c:pt>
                <c:pt idx="360">
                  <c:v>175</c:v>
                </c:pt>
                <c:pt idx="361">
                  <c:v>184</c:v>
                </c:pt>
                <c:pt idx="362">
                  <c:v>202</c:v>
                </c:pt>
                <c:pt idx="363">
                  <c:v>214</c:v>
                </c:pt>
                <c:pt idx="364">
                  <c:v>228</c:v>
                </c:pt>
                <c:pt idx="365">
                  <c:v>220</c:v>
                </c:pt>
                <c:pt idx="366">
                  <c:v>212</c:v>
                </c:pt>
                <c:pt idx="367">
                  <c:v>218</c:v>
                </c:pt>
                <c:pt idx="368">
                  <c:v>209</c:v>
                </c:pt>
                <c:pt idx="369">
                  <c:v>225</c:v>
                </c:pt>
                <c:pt idx="370">
                  <c:v>240</c:v>
                </c:pt>
                <c:pt idx="371">
                  <c:v>233</c:v>
                </c:pt>
                <c:pt idx="372">
                  <c:v>231</c:v>
                </c:pt>
                <c:pt idx="373">
                  <c:v>258</c:v>
                </c:pt>
                <c:pt idx="374">
                  <c:v>260</c:v>
                </c:pt>
                <c:pt idx="375">
                  <c:v>260</c:v>
                </c:pt>
                <c:pt idx="376">
                  <c:v>253</c:v>
                </c:pt>
                <c:pt idx="377">
                  <c:v>255</c:v>
                </c:pt>
                <c:pt idx="378">
                  <c:v>269</c:v>
                </c:pt>
                <c:pt idx="379">
                  <c:v>266</c:v>
                </c:pt>
                <c:pt idx="380">
                  <c:v>286</c:v>
                </c:pt>
                <c:pt idx="381">
                  <c:v>300</c:v>
                </c:pt>
                <c:pt idx="382">
                  <c:v>294</c:v>
                </c:pt>
                <c:pt idx="383">
                  <c:v>306</c:v>
                </c:pt>
                <c:pt idx="384">
                  <c:v>297</c:v>
                </c:pt>
                <c:pt idx="385">
                  <c:v>303</c:v>
                </c:pt>
                <c:pt idx="386">
                  <c:v>304</c:v>
                </c:pt>
                <c:pt idx="387">
                  <c:v>314</c:v>
                </c:pt>
                <c:pt idx="388">
                  <c:v>317</c:v>
                </c:pt>
                <c:pt idx="389">
                  <c:v>308</c:v>
                </c:pt>
                <c:pt idx="390">
                  <c:v>334</c:v>
                </c:pt>
                <c:pt idx="391">
                  <c:v>334</c:v>
                </c:pt>
                <c:pt idx="392">
                  <c:v>334</c:v>
                </c:pt>
                <c:pt idx="393">
                  <c:v>364</c:v>
                </c:pt>
                <c:pt idx="394">
                  <c:v>364</c:v>
                </c:pt>
                <c:pt idx="395">
                  <c:v>364</c:v>
                </c:pt>
                <c:pt idx="396">
                  <c:v>384</c:v>
                </c:pt>
                <c:pt idx="397">
                  <c:v>380</c:v>
                </c:pt>
                <c:pt idx="398">
                  <c:v>365</c:v>
                </c:pt>
                <c:pt idx="399">
                  <c:v>393</c:v>
                </c:pt>
                <c:pt idx="400">
                  <c:v>416</c:v>
                </c:pt>
                <c:pt idx="401">
                  <c:v>416</c:v>
                </c:pt>
                <c:pt idx="402">
                  <c:v>412</c:v>
                </c:pt>
                <c:pt idx="403">
                  <c:v>400</c:v>
                </c:pt>
                <c:pt idx="404">
                  <c:v>429</c:v>
                </c:pt>
                <c:pt idx="405">
                  <c:v>427</c:v>
                </c:pt>
                <c:pt idx="406">
                  <c:v>423</c:v>
                </c:pt>
                <c:pt idx="407">
                  <c:v>440</c:v>
                </c:pt>
                <c:pt idx="408">
                  <c:v>436</c:v>
                </c:pt>
                <c:pt idx="409">
                  <c:v>470</c:v>
                </c:pt>
                <c:pt idx="410">
                  <c:v>461</c:v>
                </c:pt>
                <c:pt idx="411">
                  <c:v>465</c:v>
                </c:pt>
                <c:pt idx="412">
                  <c:v>470</c:v>
                </c:pt>
                <c:pt idx="413">
                  <c:v>471</c:v>
                </c:pt>
                <c:pt idx="414">
                  <c:v>485</c:v>
                </c:pt>
                <c:pt idx="415">
                  <c:v>476</c:v>
                </c:pt>
                <c:pt idx="416">
                  <c:v>486</c:v>
                </c:pt>
                <c:pt idx="417">
                  <c:v>496</c:v>
                </c:pt>
                <c:pt idx="418">
                  <c:v>506</c:v>
                </c:pt>
                <c:pt idx="419">
                  <c:v>500</c:v>
                </c:pt>
                <c:pt idx="420">
                  <c:v>530</c:v>
                </c:pt>
                <c:pt idx="421">
                  <c:v>519</c:v>
                </c:pt>
                <c:pt idx="422">
                  <c:v>566</c:v>
                </c:pt>
                <c:pt idx="423">
                  <c:v>550</c:v>
                </c:pt>
                <c:pt idx="424">
                  <c:v>586</c:v>
                </c:pt>
                <c:pt idx="425">
                  <c:v>552</c:v>
                </c:pt>
                <c:pt idx="426">
                  <c:v>586</c:v>
                </c:pt>
                <c:pt idx="427">
                  <c:v>589</c:v>
                </c:pt>
                <c:pt idx="428">
                  <c:v>590</c:v>
                </c:pt>
                <c:pt idx="429">
                  <c:v>575</c:v>
                </c:pt>
                <c:pt idx="430">
                  <c:v>572</c:v>
                </c:pt>
                <c:pt idx="431">
                  <c:v>552</c:v>
                </c:pt>
                <c:pt idx="432">
                  <c:v>601</c:v>
                </c:pt>
                <c:pt idx="433">
                  <c:v>602</c:v>
                </c:pt>
                <c:pt idx="434">
                  <c:v>589</c:v>
                </c:pt>
                <c:pt idx="435">
                  <c:v>571</c:v>
                </c:pt>
                <c:pt idx="436">
                  <c:v>577</c:v>
                </c:pt>
                <c:pt idx="437">
                  <c:v>590</c:v>
                </c:pt>
                <c:pt idx="438">
                  <c:v>627</c:v>
                </c:pt>
                <c:pt idx="439">
                  <c:v>590</c:v>
                </c:pt>
                <c:pt idx="440">
                  <c:v>590</c:v>
                </c:pt>
                <c:pt idx="441">
                  <c:v>633</c:v>
                </c:pt>
                <c:pt idx="442">
                  <c:v>635</c:v>
                </c:pt>
                <c:pt idx="443">
                  <c:v>615</c:v>
                </c:pt>
                <c:pt idx="444">
                  <c:v>647</c:v>
                </c:pt>
                <c:pt idx="445">
                  <c:v>634</c:v>
                </c:pt>
                <c:pt idx="446">
                  <c:v>674</c:v>
                </c:pt>
                <c:pt idx="447">
                  <c:v>674</c:v>
                </c:pt>
                <c:pt idx="448">
                  <c:v>628</c:v>
                </c:pt>
                <c:pt idx="449">
                  <c:v>661</c:v>
                </c:pt>
                <c:pt idx="450">
                  <c:v>680</c:v>
                </c:pt>
                <c:pt idx="451">
                  <c:v>699</c:v>
                </c:pt>
                <c:pt idx="452">
                  <c:v>711</c:v>
                </c:pt>
                <c:pt idx="453">
                  <c:v>711</c:v>
                </c:pt>
                <c:pt idx="454">
                  <c:v>753</c:v>
                </c:pt>
                <c:pt idx="455">
                  <c:v>719</c:v>
                </c:pt>
                <c:pt idx="456">
                  <c:v>680</c:v>
                </c:pt>
                <c:pt idx="457">
                  <c:v>674</c:v>
                </c:pt>
                <c:pt idx="458">
                  <c:v>666</c:v>
                </c:pt>
                <c:pt idx="459">
                  <c:v>715</c:v>
                </c:pt>
                <c:pt idx="460">
                  <c:v>708</c:v>
                </c:pt>
                <c:pt idx="461">
                  <c:v>666</c:v>
                </c:pt>
                <c:pt idx="462">
                  <c:v>673</c:v>
                </c:pt>
                <c:pt idx="463">
                  <c:v>701</c:v>
                </c:pt>
                <c:pt idx="464">
                  <c:v>701</c:v>
                </c:pt>
                <c:pt idx="465">
                  <c:v>673</c:v>
                </c:pt>
                <c:pt idx="466">
                  <c:v>721</c:v>
                </c:pt>
                <c:pt idx="467">
                  <c:v>685</c:v>
                </c:pt>
                <c:pt idx="468">
                  <c:v>699</c:v>
                </c:pt>
                <c:pt idx="469">
                  <c:v>707</c:v>
                </c:pt>
                <c:pt idx="470">
                  <c:v>728</c:v>
                </c:pt>
                <c:pt idx="471">
                  <c:v>685</c:v>
                </c:pt>
                <c:pt idx="472">
                  <c:v>741</c:v>
                </c:pt>
                <c:pt idx="473">
                  <c:v>726</c:v>
                </c:pt>
                <c:pt idx="474">
                  <c:v>711</c:v>
                </c:pt>
                <c:pt idx="475">
                  <c:v>748</c:v>
                </c:pt>
                <c:pt idx="476">
                  <c:v>726</c:v>
                </c:pt>
                <c:pt idx="477">
                  <c:v>753</c:v>
                </c:pt>
                <c:pt idx="478">
                  <c:v>761</c:v>
                </c:pt>
                <c:pt idx="479">
                  <c:v>761</c:v>
                </c:pt>
                <c:pt idx="480">
                  <c:v>731</c:v>
                </c:pt>
                <c:pt idx="481">
                  <c:v>769</c:v>
                </c:pt>
                <c:pt idx="482">
                  <c:v>821</c:v>
                </c:pt>
                <c:pt idx="483">
                  <c:v>829</c:v>
                </c:pt>
                <c:pt idx="484">
                  <c:v>837</c:v>
                </c:pt>
                <c:pt idx="485">
                  <c:v>835</c:v>
                </c:pt>
                <c:pt idx="486">
                  <c:v>793</c:v>
                </c:pt>
                <c:pt idx="487">
                  <c:v>793</c:v>
                </c:pt>
                <c:pt idx="488">
                  <c:v>777</c:v>
                </c:pt>
                <c:pt idx="489">
                  <c:v>809</c:v>
                </c:pt>
                <c:pt idx="490">
                  <c:v>801</c:v>
                </c:pt>
                <c:pt idx="491">
                  <c:v>813</c:v>
                </c:pt>
                <c:pt idx="492">
                  <c:v>780</c:v>
                </c:pt>
                <c:pt idx="493">
                  <c:v>780</c:v>
                </c:pt>
                <c:pt idx="494">
                  <c:v>824</c:v>
                </c:pt>
                <c:pt idx="495">
                  <c:v>833</c:v>
                </c:pt>
                <c:pt idx="496">
                  <c:v>818</c:v>
                </c:pt>
                <c:pt idx="497">
                  <c:v>816</c:v>
                </c:pt>
                <c:pt idx="498">
                  <c:v>878</c:v>
                </c:pt>
                <c:pt idx="499">
                  <c:v>818</c:v>
                </c:pt>
                <c:pt idx="500">
                  <c:v>818</c:v>
                </c:pt>
                <c:pt idx="501">
                  <c:v>881</c:v>
                </c:pt>
                <c:pt idx="502">
                  <c:v>837</c:v>
                </c:pt>
                <c:pt idx="503">
                  <c:v>930</c:v>
                </c:pt>
                <c:pt idx="504">
                  <c:v>1121</c:v>
                </c:pt>
                <c:pt idx="505">
                  <c:v>2443</c:v>
                </c:pt>
                <c:pt idx="506">
                  <c:v>2740</c:v>
                </c:pt>
                <c:pt idx="507">
                  <c:v>2059</c:v>
                </c:pt>
                <c:pt idx="508">
                  <c:v>1515</c:v>
                </c:pt>
                <c:pt idx="509">
                  <c:v>1415</c:v>
                </c:pt>
                <c:pt idx="510">
                  <c:v>1450</c:v>
                </c:pt>
                <c:pt idx="511">
                  <c:v>1184</c:v>
                </c:pt>
                <c:pt idx="512">
                  <c:v>1107</c:v>
                </c:pt>
                <c:pt idx="513">
                  <c:v>1115</c:v>
                </c:pt>
                <c:pt idx="514">
                  <c:v>1173</c:v>
                </c:pt>
                <c:pt idx="515">
                  <c:v>1000</c:v>
                </c:pt>
                <c:pt idx="516">
                  <c:v>1531</c:v>
                </c:pt>
                <c:pt idx="517">
                  <c:v>2159</c:v>
                </c:pt>
                <c:pt idx="518">
                  <c:v>1824</c:v>
                </c:pt>
                <c:pt idx="519">
                  <c:v>1923</c:v>
                </c:pt>
                <c:pt idx="520">
                  <c:v>2170</c:v>
                </c:pt>
                <c:pt idx="521">
                  <c:v>3031</c:v>
                </c:pt>
                <c:pt idx="522">
                  <c:v>3925</c:v>
                </c:pt>
                <c:pt idx="523">
                  <c:v>3451</c:v>
                </c:pt>
                <c:pt idx="524">
                  <c:v>2218</c:v>
                </c:pt>
                <c:pt idx="525">
                  <c:v>1561</c:v>
                </c:pt>
                <c:pt idx="526">
                  <c:v>1779</c:v>
                </c:pt>
                <c:pt idx="527">
                  <c:v>1427</c:v>
                </c:pt>
                <c:pt idx="528">
                  <c:v>1389</c:v>
                </c:pt>
                <c:pt idx="529">
                  <c:v>1727</c:v>
                </c:pt>
                <c:pt idx="530">
                  <c:v>1776</c:v>
                </c:pt>
                <c:pt idx="531">
                  <c:v>2325</c:v>
                </c:pt>
                <c:pt idx="532">
                  <c:v>3707</c:v>
                </c:pt>
                <c:pt idx="533">
                  <c:v>5005</c:v>
                </c:pt>
                <c:pt idx="534">
                  <c:v>5015</c:v>
                </c:pt>
                <c:pt idx="535">
                  <c:v>5540</c:v>
                </c:pt>
                <c:pt idx="536">
                  <c:v>5291</c:v>
                </c:pt>
                <c:pt idx="537">
                  <c:v>5479</c:v>
                </c:pt>
                <c:pt idx="538">
                  <c:v>5613</c:v>
                </c:pt>
                <c:pt idx="539">
                  <c:v>5557</c:v>
                </c:pt>
                <c:pt idx="540">
                  <c:v>5576</c:v>
                </c:pt>
                <c:pt idx="541">
                  <c:v>6005</c:v>
                </c:pt>
                <c:pt idx="542">
                  <c:v>6146</c:v>
                </c:pt>
                <c:pt idx="543">
                  <c:v>5925</c:v>
                </c:pt>
                <c:pt idx="544">
                  <c:v>6126</c:v>
                </c:pt>
                <c:pt idx="545">
                  <c:v>6267</c:v>
                </c:pt>
                <c:pt idx="546">
                  <c:v>6410</c:v>
                </c:pt>
                <c:pt idx="547">
                  <c:v>6280</c:v>
                </c:pt>
                <c:pt idx="548">
                  <c:v>6275</c:v>
                </c:pt>
                <c:pt idx="549">
                  <c:v>6353</c:v>
                </c:pt>
                <c:pt idx="550">
                  <c:v>6299</c:v>
                </c:pt>
                <c:pt idx="551">
                  <c:v>6754</c:v>
                </c:pt>
                <c:pt idx="552">
                  <c:v>6701</c:v>
                </c:pt>
                <c:pt idx="553">
                  <c:v>6509</c:v>
                </c:pt>
                <c:pt idx="554">
                  <c:v>6653</c:v>
                </c:pt>
                <c:pt idx="555">
                  <c:v>6642</c:v>
                </c:pt>
                <c:pt idx="556">
                  <c:v>6838</c:v>
                </c:pt>
                <c:pt idx="557">
                  <c:v>7269</c:v>
                </c:pt>
                <c:pt idx="558">
                  <c:v>7117</c:v>
                </c:pt>
                <c:pt idx="559">
                  <c:v>7124</c:v>
                </c:pt>
                <c:pt idx="560">
                  <c:v>7401</c:v>
                </c:pt>
                <c:pt idx="561">
                  <c:v>7335</c:v>
                </c:pt>
                <c:pt idx="562">
                  <c:v>7192</c:v>
                </c:pt>
                <c:pt idx="563">
                  <c:v>7643</c:v>
                </c:pt>
                <c:pt idx="564">
                  <c:v>7553</c:v>
                </c:pt>
                <c:pt idx="565">
                  <c:v>7576</c:v>
                </c:pt>
                <c:pt idx="566">
                  <c:v>7789</c:v>
                </c:pt>
                <c:pt idx="567">
                  <c:v>7869</c:v>
                </c:pt>
                <c:pt idx="568">
                  <c:v>7791</c:v>
                </c:pt>
                <c:pt idx="569">
                  <c:v>7870</c:v>
                </c:pt>
                <c:pt idx="570">
                  <c:v>8169</c:v>
                </c:pt>
                <c:pt idx="571">
                  <c:v>7988</c:v>
                </c:pt>
                <c:pt idx="572">
                  <c:v>7884</c:v>
                </c:pt>
                <c:pt idx="573">
                  <c:v>7942</c:v>
                </c:pt>
                <c:pt idx="574">
                  <c:v>8204</c:v>
                </c:pt>
                <c:pt idx="575">
                  <c:v>8282</c:v>
                </c:pt>
                <c:pt idx="576">
                  <c:v>8509</c:v>
                </c:pt>
                <c:pt idx="577">
                  <c:v>8654</c:v>
                </c:pt>
                <c:pt idx="578">
                  <c:v>8821</c:v>
                </c:pt>
                <c:pt idx="579">
                  <c:v>8623</c:v>
                </c:pt>
                <c:pt idx="580">
                  <c:v>8403</c:v>
                </c:pt>
                <c:pt idx="581">
                  <c:v>8548</c:v>
                </c:pt>
                <c:pt idx="582">
                  <c:v>8714</c:v>
                </c:pt>
                <c:pt idx="583">
                  <c:v>9018</c:v>
                </c:pt>
                <c:pt idx="584">
                  <c:v>8564</c:v>
                </c:pt>
                <c:pt idx="585">
                  <c:v>8910</c:v>
                </c:pt>
                <c:pt idx="586">
                  <c:v>9261</c:v>
                </c:pt>
                <c:pt idx="587">
                  <c:v>8754</c:v>
                </c:pt>
                <c:pt idx="588">
                  <c:v>9362</c:v>
                </c:pt>
                <c:pt idx="589">
                  <c:v>9423</c:v>
                </c:pt>
                <c:pt idx="590">
                  <c:v>9504</c:v>
                </c:pt>
                <c:pt idx="591">
                  <c:v>9524</c:v>
                </c:pt>
                <c:pt idx="592">
                  <c:v>9134</c:v>
                </c:pt>
                <c:pt idx="593">
                  <c:v>9135</c:v>
                </c:pt>
                <c:pt idx="594">
                  <c:v>9766</c:v>
                </c:pt>
                <c:pt idx="595">
                  <c:v>9595</c:v>
                </c:pt>
                <c:pt idx="596">
                  <c:v>9751</c:v>
                </c:pt>
                <c:pt idx="597">
                  <c:v>9773</c:v>
                </c:pt>
                <c:pt idx="598">
                  <c:v>9911</c:v>
                </c:pt>
                <c:pt idx="599">
                  <c:v>9595</c:v>
                </c:pt>
                <c:pt idx="600">
                  <c:v>9714</c:v>
                </c:pt>
                <c:pt idx="601">
                  <c:v>9791</c:v>
                </c:pt>
                <c:pt idx="602">
                  <c:v>9869</c:v>
                </c:pt>
                <c:pt idx="603">
                  <c:v>10312</c:v>
                </c:pt>
                <c:pt idx="604">
                  <c:v>10271</c:v>
                </c:pt>
                <c:pt idx="605">
                  <c:v>10536</c:v>
                </c:pt>
                <c:pt idx="606">
                  <c:v>9915</c:v>
                </c:pt>
                <c:pt idx="607">
                  <c:v>10284</c:v>
                </c:pt>
                <c:pt idx="608">
                  <c:v>10029</c:v>
                </c:pt>
                <c:pt idx="609">
                  <c:v>10802</c:v>
                </c:pt>
                <c:pt idx="610">
                  <c:v>10125</c:v>
                </c:pt>
                <c:pt idx="611">
                  <c:v>10374</c:v>
                </c:pt>
                <c:pt idx="612">
                  <c:v>10772</c:v>
                </c:pt>
                <c:pt idx="613">
                  <c:v>10403</c:v>
                </c:pt>
                <c:pt idx="614">
                  <c:v>10422</c:v>
                </c:pt>
                <c:pt idx="615">
                  <c:v>10569</c:v>
                </c:pt>
                <c:pt idx="616">
                  <c:v>10735</c:v>
                </c:pt>
                <c:pt idx="617">
                  <c:v>10883</c:v>
                </c:pt>
                <c:pt idx="618">
                  <c:v>11032</c:v>
                </c:pt>
                <c:pt idx="619">
                  <c:v>10524</c:v>
                </c:pt>
                <c:pt idx="620">
                  <c:v>11002</c:v>
                </c:pt>
                <c:pt idx="621">
                  <c:v>11022</c:v>
                </c:pt>
                <c:pt idx="622">
                  <c:v>11434</c:v>
                </c:pt>
                <c:pt idx="623">
                  <c:v>10695</c:v>
                </c:pt>
                <c:pt idx="624">
                  <c:v>11069</c:v>
                </c:pt>
                <c:pt idx="625">
                  <c:v>11030</c:v>
                </c:pt>
                <c:pt idx="626">
                  <c:v>11373</c:v>
                </c:pt>
                <c:pt idx="627">
                  <c:v>11320</c:v>
                </c:pt>
                <c:pt idx="628">
                  <c:v>10905</c:v>
                </c:pt>
                <c:pt idx="629">
                  <c:v>11280</c:v>
                </c:pt>
                <c:pt idx="630">
                  <c:v>10848</c:v>
                </c:pt>
                <c:pt idx="631">
                  <c:v>11210</c:v>
                </c:pt>
                <c:pt idx="632">
                  <c:v>11172</c:v>
                </c:pt>
                <c:pt idx="633">
                  <c:v>11789</c:v>
                </c:pt>
                <c:pt idx="634">
                  <c:v>11481</c:v>
                </c:pt>
                <c:pt idx="635">
                  <c:v>11676</c:v>
                </c:pt>
                <c:pt idx="636">
                  <c:v>11873</c:v>
                </c:pt>
                <c:pt idx="637">
                  <c:v>11618</c:v>
                </c:pt>
                <c:pt idx="638">
                  <c:v>12149</c:v>
                </c:pt>
                <c:pt idx="639">
                  <c:v>11933</c:v>
                </c:pt>
                <c:pt idx="640">
                  <c:v>11171</c:v>
                </c:pt>
                <c:pt idx="641">
                  <c:v>11835</c:v>
                </c:pt>
                <c:pt idx="642">
                  <c:v>12011</c:v>
                </c:pt>
                <c:pt idx="643">
                  <c:v>12013</c:v>
                </c:pt>
                <c:pt idx="644">
                  <c:v>12153</c:v>
                </c:pt>
                <c:pt idx="645">
                  <c:v>12153</c:v>
                </c:pt>
                <c:pt idx="646">
                  <c:v>12194</c:v>
                </c:pt>
                <c:pt idx="647">
                  <c:v>12132</c:v>
                </c:pt>
                <c:pt idx="648">
                  <c:v>11723</c:v>
                </c:pt>
                <c:pt idx="649">
                  <c:v>11749</c:v>
                </c:pt>
                <c:pt idx="650">
                  <c:v>12132</c:v>
                </c:pt>
                <c:pt idx="651">
                  <c:v>12266</c:v>
                </c:pt>
                <c:pt idx="652">
                  <c:v>12494</c:v>
                </c:pt>
                <c:pt idx="653">
                  <c:v>11894</c:v>
                </c:pt>
                <c:pt idx="654">
                  <c:v>12162</c:v>
                </c:pt>
                <c:pt idx="655">
                  <c:v>12588</c:v>
                </c:pt>
                <c:pt idx="656">
                  <c:v>12550</c:v>
                </c:pt>
                <c:pt idx="657">
                  <c:v>12351</c:v>
                </c:pt>
                <c:pt idx="658">
                  <c:v>13103</c:v>
                </c:pt>
                <c:pt idx="659">
                  <c:v>13103</c:v>
                </c:pt>
                <c:pt idx="660">
                  <c:v>12275</c:v>
                </c:pt>
                <c:pt idx="661">
                  <c:v>12313</c:v>
                </c:pt>
                <c:pt idx="662">
                  <c:v>12389</c:v>
                </c:pt>
                <c:pt idx="663">
                  <c:v>12965</c:v>
                </c:pt>
                <c:pt idx="664">
                  <c:v>12595</c:v>
                </c:pt>
                <c:pt idx="665">
                  <c:v>13265</c:v>
                </c:pt>
                <c:pt idx="666">
                  <c:v>13456</c:v>
                </c:pt>
                <c:pt idx="667">
                  <c:v>13386</c:v>
                </c:pt>
                <c:pt idx="668">
                  <c:v>12637</c:v>
                </c:pt>
                <c:pt idx="669">
                  <c:v>13538</c:v>
                </c:pt>
                <c:pt idx="670">
                  <c:v>13244</c:v>
                </c:pt>
                <c:pt idx="671">
                  <c:v>13110</c:v>
                </c:pt>
                <c:pt idx="672">
                  <c:v>12865</c:v>
                </c:pt>
                <c:pt idx="673">
                  <c:v>13012</c:v>
                </c:pt>
                <c:pt idx="674">
                  <c:v>13608</c:v>
                </c:pt>
                <c:pt idx="675">
                  <c:v>13018</c:v>
                </c:pt>
                <c:pt idx="676">
                  <c:v>12997</c:v>
                </c:pt>
                <c:pt idx="677">
                  <c:v>13326</c:v>
                </c:pt>
                <c:pt idx="678">
                  <c:v>13540</c:v>
                </c:pt>
                <c:pt idx="679">
                  <c:v>13735</c:v>
                </c:pt>
                <c:pt idx="680">
                  <c:v>13326</c:v>
                </c:pt>
                <c:pt idx="681">
                  <c:v>13189</c:v>
                </c:pt>
                <c:pt idx="682">
                  <c:v>14094</c:v>
                </c:pt>
                <c:pt idx="683">
                  <c:v>13131</c:v>
                </c:pt>
                <c:pt idx="684">
                  <c:v>14053</c:v>
                </c:pt>
                <c:pt idx="685">
                  <c:v>13897</c:v>
                </c:pt>
                <c:pt idx="686">
                  <c:v>14114</c:v>
                </c:pt>
                <c:pt idx="687">
                  <c:v>13518</c:v>
                </c:pt>
                <c:pt idx="688">
                  <c:v>14096</c:v>
                </c:pt>
                <c:pt idx="689">
                  <c:v>14436</c:v>
                </c:pt>
                <c:pt idx="690">
                  <c:v>13836</c:v>
                </c:pt>
                <c:pt idx="691">
                  <c:v>13493</c:v>
                </c:pt>
                <c:pt idx="692">
                  <c:v>13493</c:v>
                </c:pt>
                <c:pt idx="693">
                  <c:v>13531</c:v>
                </c:pt>
                <c:pt idx="694">
                  <c:v>14196</c:v>
                </c:pt>
                <c:pt idx="695">
                  <c:v>13875</c:v>
                </c:pt>
                <c:pt idx="696">
                  <c:v>13710</c:v>
                </c:pt>
                <c:pt idx="697">
                  <c:v>13749</c:v>
                </c:pt>
                <c:pt idx="698">
                  <c:v>13949</c:v>
                </c:pt>
                <c:pt idx="699">
                  <c:v>13683</c:v>
                </c:pt>
                <c:pt idx="700">
                  <c:v>14436</c:v>
                </c:pt>
                <c:pt idx="701">
                  <c:v>14189</c:v>
                </c:pt>
                <c:pt idx="702">
                  <c:v>14660</c:v>
                </c:pt>
                <c:pt idx="703">
                  <c:v>13817</c:v>
                </c:pt>
                <c:pt idx="704">
                  <c:v>14865</c:v>
                </c:pt>
                <c:pt idx="705">
                  <c:v>14947</c:v>
                </c:pt>
                <c:pt idx="706">
                  <c:v>14696</c:v>
                </c:pt>
                <c:pt idx="707">
                  <c:v>14279</c:v>
                </c:pt>
                <c:pt idx="708">
                  <c:v>14425</c:v>
                </c:pt>
                <c:pt idx="709">
                  <c:v>14318</c:v>
                </c:pt>
                <c:pt idx="710">
                  <c:v>15049</c:v>
                </c:pt>
                <c:pt idx="711">
                  <c:v>13912</c:v>
                </c:pt>
                <c:pt idx="712">
                  <c:v>14491</c:v>
                </c:pt>
                <c:pt idx="713">
                  <c:v>15069</c:v>
                </c:pt>
                <c:pt idx="714">
                  <c:v>14709</c:v>
                </c:pt>
                <c:pt idx="715">
                  <c:v>14943</c:v>
                </c:pt>
                <c:pt idx="716">
                  <c:v>14749</c:v>
                </c:pt>
                <c:pt idx="717">
                  <c:v>15294</c:v>
                </c:pt>
                <c:pt idx="718">
                  <c:v>14759</c:v>
                </c:pt>
                <c:pt idx="719">
                  <c:v>14648</c:v>
                </c:pt>
                <c:pt idx="720">
                  <c:v>15057</c:v>
                </c:pt>
                <c:pt idx="721">
                  <c:v>14868</c:v>
                </c:pt>
                <c:pt idx="722">
                  <c:v>14460</c:v>
                </c:pt>
                <c:pt idx="723">
                  <c:v>14739</c:v>
                </c:pt>
                <c:pt idx="724">
                  <c:v>14828</c:v>
                </c:pt>
                <c:pt idx="725">
                  <c:v>15206</c:v>
                </c:pt>
                <c:pt idx="726">
                  <c:v>14311</c:v>
                </c:pt>
                <c:pt idx="727">
                  <c:v>15186</c:v>
                </c:pt>
                <c:pt idx="728">
                  <c:v>14957</c:v>
                </c:pt>
                <c:pt idx="729">
                  <c:v>15266</c:v>
                </c:pt>
                <c:pt idx="730">
                  <c:v>14668</c:v>
                </c:pt>
                <c:pt idx="731">
                  <c:v>14987</c:v>
                </c:pt>
                <c:pt idx="732">
                  <c:v>14502</c:v>
                </c:pt>
                <c:pt idx="733">
                  <c:v>15448</c:v>
                </c:pt>
                <c:pt idx="734">
                  <c:v>15304</c:v>
                </c:pt>
                <c:pt idx="735">
                  <c:v>15210</c:v>
                </c:pt>
                <c:pt idx="736">
                  <c:v>15772</c:v>
                </c:pt>
                <c:pt idx="737">
                  <c:v>15763</c:v>
                </c:pt>
                <c:pt idx="738">
                  <c:v>15671</c:v>
                </c:pt>
                <c:pt idx="739">
                  <c:v>15115</c:v>
                </c:pt>
                <c:pt idx="740">
                  <c:v>15076</c:v>
                </c:pt>
                <c:pt idx="741">
                  <c:v>15600</c:v>
                </c:pt>
                <c:pt idx="742">
                  <c:v>14616</c:v>
                </c:pt>
                <c:pt idx="743">
                  <c:v>15497</c:v>
                </c:pt>
                <c:pt idx="744">
                  <c:v>15483</c:v>
                </c:pt>
                <c:pt idx="745">
                  <c:v>14958</c:v>
                </c:pt>
                <c:pt idx="746">
                  <c:v>15582</c:v>
                </c:pt>
                <c:pt idx="747">
                  <c:v>15833</c:v>
                </c:pt>
                <c:pt idx="748">
                  <c:v>15502</c:v>
                </c:pt>
                <c:pt idx="749">
                  <c:v>15210</c:v>
                </c:pt>
                <c:pt idx="750">
                  <c:v>15328</c:v>
                </c:pt>
                <c:pt idx="751">
                  <c:v>15934</c:v>
                </c:pt>
                <c:pt idx="752">
                  <c:v>16049</c:v>
                </c:pt>
                <c:pt idx="753">
                  <c:v>15967</c:v>
                </c:pt>
                <c:pt idx="754">
                  <c:v>16110</c:v>
                </c:pt>
                <c:pt idx="755">
                  <c:v>15504</c:v>
                </c:pt>
                <c:pt idx="756">
                  <c:v>15367</c:v>
                </c:pt>
                <c:pt idx="757">
                  <c:v>15621</c:v>
                </c:pt>
                <c:pt idx="758">
                  <c:v>15387</c:v>
                </c:pt>
                <c:pt idx="759">
                  <c:v>15504</c:v>
                </c:pt>
                <c:pt idx="760">
                  <c:v>15524</c:v>
                </c:pt>
                <c:pt idx="761">
                  <c:v>15954</c:v>
                </c:pt>
                <c:pt idx="762">
                  <c:v>16315</c:v>
                </c:pt>
                <c:pt idx="763">
                  <c:v>15780</c:v>
                </c:pt>
                <c:pt idx="764">
                  <c:v>15092</c:v>
                </c:pt>
                <c:pt idx="765">
                  <c:v>15326</c:v>
                </c:pt>
                <c:pt idx="766">
                  <c:v>16335</c:v>
                </c:pt>
                <c:pt idx="767">
                  <c:v>15899</c:v>
                </c:pt>
                <c:pt idx="768">
                  <c:v>15422</c:v>
                </c:pt>
                <c:pt idx="769">
                  <c:v>15320</c:v>
                </c:pt>
                <c:pt idx="770">
                  <c:v>15759</c:v>
                </c:pt>
                <c:pt idx="771">
                  <c:v>16478</c:v>
                </c:pt>
                <c:pt idx="772">
                  <c:v>16097</c:v>
                </c:pt>
                <c:pt idx="773">
                  <c:v>15510</c:v>
                </c:pt>
                <c:pt idx="774">
                  <c:v>16258</c:v>
                </c:pt>
                <c:pt idx="775">
                  <c:v>16399</c:v>
                </c:pt>
                <c:pt idx="776">
                  <c:v>15936</c:v>
                </c:pt>
                <c:pt idx="777">
                  <c:v>16418</c:v>
                </c:pt>
                <c:pt idx="778">
                  <c:v>16845</c:v>
                </c:pt>
                <c:pt idx="779">
                  <c:v>16803</c:v>
                </c:pt>
                <c:pt idx="780">
                  <c:v>16388</c:v>
                </c:pt>
                <c:pt idx="781">
                  <c:v>15270</c:v>
                </c:pt>
                <c:pt idx="782">
                  <c:v>16618</c:v>
                </c:pt>
                <c:pt idx="783">
                  <c:v>15621</c:v>
                </c:pt>
                <c:pt idx="784">
                  <c:v>15145</c:v>
                </c:pt>
                <c:pt idx="785">
                  <c:v>13208</c:v>
                </c:pt>
                <c:pt idx="786">
                  <c:v>15542</c:v>
                </c:pt>
                <c:pt idx="787">
                  <c:v>16539</c:v>
                </c:pt>
                <c:pt idx="788">
                  <c:v>16238</c:v>
                </c:pt>
                <c:pt idx="789">
                  <c:v>16015</c:v>
                </c:pt>
                <c:pt idx="790">
                  <c:v>16158</c:v>
                </c:pt>
                <c:pt idx="791">
                  <c:v>12711</c:v>
                </c:pt>
                <c:pt idx="792">
                  <c:v>15192</c:v>
                </c:pt>
                <c:pt idx="793">
                  <c:v>15858</c:v>
                </c:pt>
                <c:pt idx="794">
                  <c:v>16178</c:v>
                </c:pt>
                <c:pt idx="795">
                  <c:v>16457</c:v>
                </c:pt>
                <c:pt idx="796">
                  <c:v>16198</c:v>
                </c:pt>
                <c:pt idx="797">
                  <c:v>15653</c:v>
                </c:pt>
                <c:pt idx="798">
                  <c:v>15877</c:v>
                </c:pt>
                <c:pt idx="799">
                  <c:v>16038</c:v>
                </c:pt>
                <c:pt idx="800">
                  <c:v>16580</c:v>
                </c:pt>
                <c:pt idx="801">
                  <c:v>15548</c:v>
                </c:pt>
                <c:pt idx="802">
                  <c:v>16198</c:v>
                </c:pt>
                <c:pt idx="803">
                  <c:v>15537</c:v>
                </c:pt>
                <c:pt idx="804">
                  <c:v>15879</c:v>
                </c:pt>
                <c:pt idx="805">
                  <c:v>16038</c:v>
                </c:pt>
                <c:pt idx="806">
                  <c:v>15537</c:v>
                </c:pt>
                <c:pt idx="807">
                  <c:v>16519</c:v>
                </c:pt>
                <c:pt idx="808">
                  <c:v>15499</c:v>
                </c:pt>
                <c:pt idx="809">
                  <c:v>16018</c:v>
                </c:pt>
                <c:pt idx="810">
                  <c:v>16274</c:v>
                </c:pt>
                <c:pt idx="811">
                  <c:v>15326</c:v>
                </c:pt>
                <c:pt idx="812">
                  <c:v>15740</c:v>
                </c:pt>
                <c:pt idx="813">
                  <c:v>15641</c:v>
                </c:pt>
                <c:pt idx="814">
                  <c:v>15918</c:v>
                </c:pt>
                <c:pt idx="815">
                  <c:v>15480</c:v>
                </c:pt>
                <c:pt idx="816">
                  <c:v>15958</c:v>
                </c:pt>
                <c:pt idx="817">
                  <c:v>15339</c:v>
                </c:pt>
                <c:pt idx="818">
                  <c:v>15919</c:v>
                </c:pt>
                <c:pt idx="819">
                  <c:v>15422</c:v>
                </c:pt>
                <c:pt idx="820">
                  <c:v>15422</c:v>
                </c:pt>
                <c:pt idx="821">
                  <c:v>15622</c:v>
                </c:pt>
                <c:pt idx="822">
                  <c:v>15523</c:v>
                </c:pt>
                <c:pt idx="823">
                  <c:v>15720</c:v>
                </c:pt>
                <c:pt idx="824">
                  <c:v>15301</c:v>
                </c:pt>
                <c:pt idx="825">
                  <c:v>16318</c:v>
                </c:pt>
                <c:pt idx="826">
                  <c:v>15736</c:v>
                </c:pt>
                <c:pt idx="827">
                  <c:v>16338</c:v>
                </c:pt>
                <c:pt idx="828">
                  <c:v>16018</c:v>
                </c:pt>
                <c:pt idx="829">
                  <c:v>14557</c:v>
                </c:pt>
                <c:pt idx="830">
                  <c:v>15309</c:v>
                </c:pt>
                <c:pt idx="831">
                  <c:v>15134</c:v>
                </c:pt>
                <c:pt idx="832">
                  <c:v>15153</c:v>
                </c:pt>
                <c:pt idx="833">
                  <c:v>16049</c:v>
                </c:pt>
                <c:pt idx="834">
                  <c:v>15035</c:v>
                </c:pt>
                <c:pt idx="835">
                  <c:v>16237</c:v>
                </c:pt>
                <c:pt idx="836">
                  <c:v>15225</c:v>
                </c:pt>
                <c:pt idx="837">
                  <c:v>15111</c:v>
                </c:pt>
                <c:pt idx="838">
                  <c:v>15348</c:v>
                </c:pt>
                <c:pt idx="839">
                  <c:v>15073</c:v>
                </c:pt>
                <c:pt idx="840">
                  <c:v>15425</c:v>
                </c:pt>
                <c:pt idx="841">
                  <c:v>15187</c:v>
                </c:pt>
                <c:pt idx="842">
                  <c:v>16058</c:v>
                </c:pt>
                <c:pt idx="843">
                  <c:v>16038</c:v>
                </c:pt>
                <c:pt idx="844">
                  <c:v>15740</c:v>
                </c:pt>
                <c:pt idx="845">
                  <c:v>16015</c:v>
                </c:pt>
                <c:pt idx="846">
                  <c:v>15858</c:v>
                </c:pt>
                <c:pt idx="847">
                  <c:v>15345</c:v>
                </c:pt>
                <c:pt idx="848">
                  <c:v>15054</c:v>
                </c:pt>
                <c:pt idx="849">
                  <c:v>15954</c:v>
                </c:pt>
                <c:pt idx="850">
                  <c:v>15914</c:v>
                </c:pt>
                <c:pt idx="851">
                  <c:v>15641</c:v>
                </c:pt>
                <c:pt idx="852">
                  <c:v>15348</c:v>
                </c:pt>
                <c:pt idx="853">
                  <c:v>15818</c:v>
                </c:pt>
                <c:pt idx="854">
                  <c:v>15054</c:v>
                </c:pt>
                <c:pt idx="855">
                  <c:v>15328</c:v>
                </c:pt>
                <c:pt idx="856">
                  <c:v>15348</c:v>
                </c:pt>
                <c:pt idx="857">
                  <c:v>15641</c:v>
                </c:pt>
                <c:pt idx="858">
                  <c:v>15994</c:v>
                </c:pt>
                <c:pt idx="859">
                  <c:v>15309</c:v>
                </c:pt>
                <c:pt idx="860">
                  <c:v>16029</c:v>
                </c:pt>
                <c:pt idx="861">
                  <c:v>15425</c:v>
                </c:pt>
                <c:pt idx="862">
                  <c:v>15130</c:v>
                </c:pt>
                <c:pt idx="863">
                  <c:v>15858</c:v>
                </c:pt>
                <c:pt idx="864">
                  <c:v>15485</c:v>
                </c:pt>
                <c:pt idx="865">
                  <c:v>15348</c:v>
                </c:pt>
                <c:pt idx="866">
                  <c:v>15661</c:v>
                </c:pt>
                <c:pt idx="867">
                  <c:v>16090</c:v>
                </c:pt>
                <c:pt idx="868">
                  <c:v>15737</c:v>
                </c:pt>
                <c:pt idx="869">
                  <c:v>15483</c:v>
                </c:pt>
                <c:pt idx="870">
                  <c:v>15711</c:v>
                </c:pt>
                <c:pt idx="871">
                  <c:v>15804</c:v>
                </c:pt>
                <c:pt idx="872">
                  <c:v>15364</c:v>
                </c:pt>
                <c:pt idx="873">
                  <c:v>15557</c:v>
                </c:pt>
                <c:pt idx="874">
                  <c:v>15076</c:v>
                </c:pt>
                <c:pt idx="875">
                  <c:v>15151</c:v>
                </c:pt>
                <c:pt idx="876">
                  <c:v>15264</c:v>
                </c:pt>
                <c:pt idx="877">
                  <c:v>15037</c:v>
                </c:pt>
                <c:pt idx="878">
                  <c:v>15557</c:v>
                </c:pt>
                <c:pt idx="879">
                  <c:v>15597</c:v>
                </c:pt>
                <c:pt idx="880">
                  <c:v>15210</c:v>
                </c:pt>
                <c:pt idx="881">
                  <c:v>15210</c:v>
                </c:pt>
                <c:pt idx="882">
                  <c:v>14941</c:v>
                </c:pt>
                <c:pt idx="883">
                  <c:v>15550</c:v>
                </c:pt>
                <c:pt idx="884">
                  <c:v>15357</c:v>
                </c:pt>
                <c:pt idx="885">
                  <c:v>14616</c:v>
                </c:pt>
                <c:pt idx="886">
                  <c:v>15448</c:v>
                </c:pt>
                <c:pt idx="887">
                  <c:v>15641</c:v>
                </c:pt>
                <c:pt idx="888">
                  <c:v>15428</c:v>
                </c:pt>
                <c:pt idx="889">
                  <c:v>14521</c:v>
                </c:pt>
                <c:pt idx="890">
                  <c:v>15377</c:v>
                </c:pt>
                <c:pt idx="891">
                  <c:v>15377</c:v>
                </c:pt>
                <c:pt idx="892">
                  <c:v>14749</c:v>
                </c:pt>
                <c:pt idx="893">
                  <c:v>15337</c:v>
                </c:pt>
                <c:pt idx="894">
                  <c:v>15337</c:v>
                </c:pt>
                <c:pt idx="895">
                  <c:v>14920</c:v>
                </c:pt>
                <c:pt idx="896">
                  <c:v>14749</c:v>
                </c:pt>
                <c:pt idx="897">
                  <c:v>15126</c:v>
                </c:pt>
                <c:pt idx="898">
                  <c:v>14765</c:v>
                </c:pt>
                <c:pt idx="899">
                  <c:v>15368</c:v>
                </c:pt>
                <c:pt idx="900">
                  <c:v>15388</c:v>
                </c:pt>
                <c:pt idx="901">
                  <c:v>15277</c:v>
                </c:pt>
                <c:pt idx="902">
                  <c:v>15388</c:v>
                </c:pt>
                <c:pt idx="903">
                  <c:v>14687</c:v>
                </c:pt>
                <c:pt idx="904">
                  <c:v>15307</c:v>
                </c:pt>
                <c:pt idx="905">
                  <c:v>15157</c:v>
                </c:pt>
                <c:pt idx="906">
                  <c:v>14518</c:v>
                </c:pt>
                <c:pt idx="907">
                  <c:v>14967</c:v>
                </c:pt>
                <c:pt idx="908">
                  <c:v>14817</c:v>
                </c:pt>
                <c:pt idx="909">
                  <c:v>14759</c:v>
                </c:pt>
                <c:pt idx="910">
                  <c:v>15077</c:v>
                </c:pt>
                <c:pt idx="911">
                  <c:v>14759</c:v>
                </c:pt>
                <c:pt idx="912">
                  <c:v>14848</c:v>
                </c:pt>
                <c:pt idx="913">
                  <c:v>15206</c:v>
                </c:pt>
                <c:pt idx="914">
                  <c:v>14629</c:v>
                </c:pt>
                <c:pt idx="915">
                  <c:v>15037</c:v>
                </c:pt>
                <c:pt idx="916">
                  <c:v>14512</c:v>
                </c:pt>
                <c:pt idx="917">
                  <c:v>14254</c:v>
                </c:pt>
                <c:pt idx="918">
                  <c:v>15125</c:v>
                </c:pt>
                <c:pt idx="919">
                  <c:v>14650</c:v>
                </c:pt>
                <c:pt idx="920">
                  <c:v>15089</c:v>
                </c:pt>
                <c:pt idx="921">
                  <c:v>14484</c:v>
                </c:pt>
                <c:pt idx="922">
                  <c:v>14630</c:v>
                </c:pt>
                <c:pt idx="923">
                  <c:v>14523</c:v>
                </c:pt>
                <c:pt idx="924">
                  <c:v>14943</c:v>
                </c:pt>
                <c:pt idx="925">
                  <c:v>14882</c:v>
                </c:pt>
                <c:pt idx="926">
                  <c:v>14590</c:v>
                </c:pt>
                <c:pt idx="927">
                  <c:v>14007</c:v>
                </c:pt>
                <c:pt idx="928">
                  <c:v>14842</c:v>
                </c:pt>
                <c:pt idx="929">
                  <c:v>14656</c:v>
                </c:pt>
                <c:pt idx="930">
                  <c:v>13941</c:v>
                </c:pt>
                <c:pt idx="931">
                  <c:v>13778</c:v>
                </c:pt>
                <c:pt idx="932">
                  <c:v>14007</c:v>
                </c:pt>
                <c:pt idx="933">
                  <c:v>14681</c:v>
                </c:pt>
                <c:pt idx="934">
                  <c:v>14131</c:v>
                </c:pt>
                <c:pt idx="935">
                  <c:v>14150</c:v>
                </c:pt>
                <c:pt idx="936">
                  <c:v>14416</c:v>
                </c:pt>
                <c:pt idx="937">
                  <c:v>14640</c:v>
                </c:pt>
                <c:pt idx="938">
                  <c:v>14397</c:v>
                </c:pt>
                <c:pt idx="939">
                  <c:v>13595</c:v>
                </c:pt>
                <c:pt idx="940">
                  <c:v>14518</c:v>
                </c:pt>
                <c:pt idx="941">
                  <c:v>13588</c:v>
                </c:pt>
                <c:pt idx="942">
                  <c:v>13871</c:v>
                </c:pt>
                <c:pt idx="943">
                  <c:v>13832</c:v>
                </c:pt>
                <c:pt idx="944">
                  <c:v>14477</c:v>
                </c:pt>
                <c:pt idx="945">
                  <c:v>14416</c:v>
                </c:pt>
                <c:pt idx="946">
                  <c:v>13936</c:v>
                </c:pt>
                <c:pt idx="947">
                  <c:v>14016</c:v>
                </c:pt>
                <c:pt idx="948">
                  <c:v>13541</c:v>
                </c:pt>
                <c:pt idx="949">
                  <c:v>13422</c:v>
                </c:pt>
                <c:pt idx="950">
                  <c:v>13778</c:v>
                </c:pt>
                <c:pt idx="951">
                  <c:v>13150</c:v>
                </c:pt>
                <c:pt idx="952">
                  <c:v>13755</c:v>
                </c:pt>
                <c:pt idx="953">
                  <c:v>13715</c:v>
                </c:pt>
                <c:pt idx="954">
                  <c:v>13114</c:v>
                </c:pt>
                <c:pt idx="955">
                  <c:v>13770</c:v>
                </c:pt>
                <c:pt idx="956">
                  <c:v>13152</c:v>
                </c:pt>
                <c:pt idx="957">
                  <c:v>13823</c:v>
                </c:pt>
                <c:pt idx="958">
                  <c:v>13018</c:v>
                </c:pt>
                <c:pt idx="959">
                  <c:v>13689</c:v>
                </c:pt>
                <c:pt idx="960">
                  <c:v>13783</c:v>
                </c:pt>
                <c:pt idx="961">
                  <c:v>13629</c:v>
                </c:pt>
                <c:pt idx="962">
                  <c:v>12997</c:v>
                </c:pt>
                <c:pt idx="963">
                  <c:v>12787</c:v>
                </c:pt>
                <c:pt idx="964">
                  <c:v>12675</c:v>
                </c:pt>
                <c:pt idx="965">
                  <c:v>12787</c:v>
                </c:pt>
                <c:pt idx="966">
                  <c:v>13104</c:v>
                </c:pt>
                <c:pt idx="967">
                  <c:v>12595</c:v>
                </c:pt>
                <c:pt idx="968">
                  <c:v>12220</c:v>
                </c:pt>
                <c:pt idx="969">
                  <c:v>11010</c:v>
                </c:pt>
                <c:pt idx="970">
                  <c:v>11232</c:v>
                </c:pt>
                <c:pt idx="971">
                  <c:v>10144</c:v>
                </c:pt>
                <c:pt idx="972">
                  <c:v>10452</c:v>
                </c:pt>
                <c:pt idx="973">
                  <c:v>9496</c:v>
                </c:pt>
                <c:pt idx="974">
                  <c:v>11780</c:v>
                </c:pt>
                <c:pt idx="975">
                  <c:v>12455</c:v>
                </c:pt>
                <c:pt idx="976">
                  <c:v>12266</c:v>
                </c:pt>
                <c:pt idx="977">
                  <c:v>12820</c:v>
                </c:pt>
                <c:pt idx="978">
                  <c:v>12212</c:v>
                </c:pt>
                <c:pt idx="979">
                  <c:v>10772</c:v>
                </c:pt>
                <c:pt idx="980">
                  <c:v>10904</c:v>
                </c:pt>
                <c:pt idx="981">
                  <c:v>11042</c:v>
                </c:pt>
                <c:pt idx="982">
                  <c:v>11501</c:v>
                </c:pt>
                <c:pt idx="983">
                  <c:v>10886</c:v>
                </c:pt>
                <c:pt idx="984">
                  <c:v>8810</c:v>
                </c:pt>
                <c:pt idx="985">
                  <c:v>10432</c:v>
                </c:pt>
                <c:pt idx="986">
                  <c:v>11465</c:v>
                </c:pt>
                <c:pt idx="987">
                  <c:v>10618</c:v>
                </c:pt>
                <c:pt idx="988">
                  <c:v>11521</c:v>
                </c:pt>
                <c:pt idx="989">
                  <c:v>12053</c:v>
                </c:pt>
                <c:pt idx="990">
                  <c:v>12353</c:v>
                </c:pt>
                <c:pt idx="991">
                  <c:v>12132</c:v>
                </c:pt>
                <c:pt idx="992">
                  <c:v>11875</c:v>
                </c:pt>
                <c:pt idx="993">
                  <c:v>11419</c:v>
                </c:pt>
                <c:pt idx="994">
                  <c:v>12092</c:v>
                </c:pt>
                <c:pt idx="995">
                  <c:v>12011</c:v>
                </c:pt>
                <c:pt idx="996">
                  <c:v>11247</c:v>
                </c:pt>
                <c:pt idx="997">
                  <c:v>11481</c:v>
                </c:pt>
                <c:pt idx="998">
                  <c:v>11422</c:v>
                </c:pt>
                <c:pt idx="999">
                  <c:v>11000</c:v>
                </c:pt>
                <c:pt idx="1000">
                  <c:v>11210</c:v>
                </c:pt>
                <c:pt idx="1001">
                  <c:v>11379</c:v>
                </c:pt>
                <c:pt idx="1002">
                  <c:v>11132</c:v>
                </c:pt>
                <c:pt idx="1003">
                  <c:v>11320</c:v>
                </c:pt>
                <c:pt idx="1004">
                  <c:v>11505</c:v>
                </c:pt>
                <c:pt idx="1005">
                  <c:v>11260</c:v>
                </c:pt>
                <c:pt idx="1006">
                  <c:v>11201</c:v>
                </c:pt>
                <c:pt idx="1007">
                  <c:v>11049</c:v>
                </c:pt>
                <c:pt idx="1008">
                  <c:v>10788</c:v>
                </c:pt>
                <c:pt idx="1009">
                  <c:v>11062</c:v>
                </c:pt>
                <c:pt idx="1010">
                  <c:v>11202</c:v>
                </c:pt>
                <c:pt idx="1011">
                  <c:v>10705</c:v>
                </c:pt>
                <c:pt idx="1012">
                  <c:v>11101</c:v>
                </c:pt>
                <c:pt idx="1013">
                  <c:v>11040</c:v>
                </c:pt>
                <c:pt idx="1014">
                  <c:v>10549</c:v>
                </c:pt>
                <c:pt idx="1015">
                  <c:v>10384</c:v>
                </c:pt>
                <c:pt idx="1016">
                  <c:v>10345</c:v>
                </c:pt>
                <c:pt idx="1017">
                  <c:v>10712</c:v>
                </c:pt>
                <c:pt idx="1018">
                  <c:v>10566</c:v>
                </c:pt>
                <c:pt idx="1019">
                  <c:v>10527</c:v>
                </c:pt>
                <c:pt idx="1020">
                  <c:v>10086</c:v>
                </c:pt>
                <c:pt idx="1021">
                  <c:v>10134</c:v>
                </c:pt>
                <c:pt idx="1022">
                  <c:v>10304</c:v>
                </c:pt>
                <c:pt idx="1023">
                  <c:v>10245</c:v>
                </c:pt>
                <c:pt idx="1024">
                  <c:v>10166</c:v>
                </c:pt>
                <c:pt idx="1025">
                  <c:v>10291</c:v>
                </c:pt>
                <c:pt idx="1026">
                  <c:v>10130</c:v>
                </c:pt>
                <c:pt idx="1027">
                  <c:v>10352</c:v>
                </c:pt>
                <c:pt idx="1028">
                  <c:v>10191</c:v>
                </c:pt>
                <c:pt idx="1029">
                  <c:v>9634</c:v>
                </c:pt>
                <c:pt idx="1030">
                  <c:v>10169</c:v>
                </c:pt>
                <c:pt idx="1031">
                  <c:v>9911</c:v>
                </c:pt>
                <c:pt idx="1032">
                  <c:v>9831</c:v>
                </c:pt>
                <c:pt idx="1033">
                  <c:v>9791</c:v>
                </c:pt>
                <c:pt idx="1034">
                  <c:v>9827</c:v>
                </c:pt>
                <c:pt idx="1035">
                  <c:v>9787</c:v>
                </c:pt>
                <c:pt idx="1036">
                  <c:v>9307</c:v>
                </c:pt>
                <c:pt idx="1037">
                  <c:v>9211</c:v>
                </c:pt>
                <c:pt idx="1038">
                  <c:v>9746</c:v>
                </c:pt>
                <c:pt idx="1039">
                  <c:v>9135</c:v>
                </c:pt>
                <c:pt idx="1040">
                  <c:v>9551</c:v>
                </c:pt>
                <c:pt idx="1041">
                  <c:v>9095</c:v>
                </c:pt>
                <c:pt idx="1042">
                  <c:v>9297</c:v>
                </c:pt>
                <c:pt idx="1043">
                  <c:v>9330</c:v>
                </c:pt>
                <c:pt idx="1044">
                  <c:v>8903</c:v>
                </c:pt>
                <c:pt idx="1045">
                  <c:v>9301</c:v>
                </c:pt>
                <c:pt idx="1046">
                  <c:v>9311</c:v>
                </c:pt>
                <c:pt idx="1047">
                  <c:v>8941</c:v>
                </c:pt>
                <c:pt idx="1048">
                  <c:v>9127</c:v>
                </c:pt>
                <c:pt idx="1049">
                  <c:v>8978</c:v>
                </c:pt>
                <c:pt idx="1050">
                  <c:v>9025</c:v>
                </c:pt>
                <c:pt idx="1051">
                  <c:v>8576</c:v>
                </c:pt>
                <c:pt idx="1052">
                  <c:v>8326</c:v>
                </c:pt>
                <c:pt idx="1053">
                  <c:v>8695</c:v>
                </c:pt>
                <c:pt idx="1054">
                  <c:v>8678</c:v>
                </c:pt>
                <c:pt idx="1055">
                  <c:v>8617</c:v>
                </c:pt>
                <c:pt idx="1056">
                  <c:v>8038</c:v>
                </c:pt>
                <c:pt idx="1057">
                  <c:v>7980</c:v>
                </c:pt>
                <c:pt idx="1058">
                  <c:v>8453</c:v>
                </c:pt>
                <c:pt idx="1059">
                  <c:v>7961</c:v>
                </c:pt>
                <c:pt idx="1060">
                  <c:v>8024</c:v>
                </c:pt>
                <c:pt idx="1061">
                  <c:v>8290</c:v>
                </c:pt>
                <c:pt idx="1062">
                  <c:v>7746</c:v>
                </c:pt>
                <c:pt idx="1063">
                  <c:v>8089</c:v>
                </c:pt>
                <c:pt idx="1064">
                  <c:v>7752</c:v>
                </c:pt>
                <c:pt idx="1065">
                  <c:v>7889</c:v>
                </c:pt>
                <c:pt idx="1066">
                  <c:v>7751</c:v>
                </c:pt>
                <c:pt idx="1067">
                  <c:v>7595</c:v>
                </c:pt>
                <c:pt idx="1068">
                  <c:v>7593</c:v>
                </c:pt>
                <c:pt idx="1069">
                  <c:v>7608</c:v>
                </c:pt>
                <c:pt idx="1070">
                  <c:v>7698</c:v>
                </c:pt>
                <c:pt idx="1071">
                  <c:v>7227</c:v>
                </c:pt>
                <c:pt idx="1072">
                  <c:v>7315</c:v>
                </c:pt>
                <c:pt idx="1073">
                  <c:v>6984</c:v>
                </c:pt>
                <c:pt idx="1074">
                  <c:v>6980</c:v>
                </c:pt>
                <c:pt idx="1075">
                  <c:v>7351</c:v>
                </c:pt>
                <c:pt idx="1076">
                  <c:v>7057</c:v>
                </c:pt>
                <c:pt idx="1077">
                  <c:v>7208</c:v>
                </c:pt>
                <c:pt idx="1078">
                  <c:v>7118</c:v>
                </c:pt>
                <c:pt idx="1079">
                  <c:v>6938</c:v>
                </c:pt>
                <c:pt idx="1080">
                  <c:v>6984</c:v>
                </c:pt>
                <c:pt idx="1081">
                  <c:v>6936</c:v>
                </c:pt>
                <c:pt idx="1082">
                  <c:v>6471</c:v>
                </c:pt>
                <c:pt idx="1083">
                  <c:v>6547</c:v>
                </c:pt>
                <c:pt idx="1084">
                  <c:v>6403</c:v>
                </c:pt>
                <c:pt idx="1085">
                  <c:v>6673</c:v>
                </c:pt>
                <c:pt idx="1086">
                  <c:v>6507</c:v>
                </c:pt>
                <c:pt idx="1087">
                  <c:v>6128</c:v>
                </c:pt>
                <c:pt idx="1088">
                  <c:v>6324</c:v>
                </c:pt>
                <c:pt idx="1089">
                  <c:v>6432</c:v>
                </c:pt>
                <c:pt idx="1090">
                  <c:v>6350</c:v>
                </c:pt>
                <c:pt idx="1091">
                  <c:v>5923</c:v>
                </c:pt>
                <c:pt idx="1092">
                  <c:v>6105</c:v>
                </c:pt>
                <c:pt idx="1093">
                  <c:v>4659</c:v>
                </c:pt>
                <c:pt idx="1094">
                  <c:v>2777</c:v>
                </c:pt>
                <c:pt idx="1095">
                  <c:v>1143</c:v>
                </c:pt>
                <c:pt idx="1096">
                  <c:v>788</c:v>
                </c:pt>
                <c:pt idx="1097">
                  <c:v>805</c:v>
                </c:pt>
                <c:pt idx="1098">
                  <c:v>788</c:v>
                </c:pt>
                <c:pt idx="1099">
                  <c:v>805</c:v>
                </c:pt>
                <c:pt idx="1100">
                  <c:v>761</c:v>
                </c:pt>
                <c:pt idx="1101">
                  <c:v>817</c:v>
                </c:pt>
                <c:pt idx="1102">
                  <c:v>742</c:v>
                </c:pt>
                <c:pt idx="1103">
                  <c:v>765</c:v>
                </c:pt>
                <c:pt idx="1104">
                  <c:v>758</c:v>
                </c:pt>
                <c:pt idx="1105">
                  <c:v>742</c:v>
                </c:pt>
                <c:pt idx="1106">
                  <c:v>750</c:v>
                </c:pt>
                <c:pt idx="1107">
                  <c:v>750</c:v>
                </c:pt>
                <c:pt idx="1108">
                  <c:v>789</c:v>
                </c:pt>
                <c:pt idx="1109">
                  <c:v>776</c:v>
                </c:pt>
                <c:pt idx="1110">
                  <c:v>742</c:v>
                </c:pt>
                <c:pt idx="1111">
                  <c:v>731</c:v>
                </c:pt>
                <c:pt idx="1112">
                  <c:v>738</c:v>
                </c:pt>
                <c:pt idx="1113">
                  <c:v>731</c:v>
                </c:pt>
                <c:pt idx="1114">
                  <c:v>761</c:v>
                </c:pt>
                <c:pt idx="1115">
                  <c:v>755</c:v>
                </c:pt>
                <c:pt idx="1116">
                  <c:v>733</c:v>
                </c:pt>
                <c:pt idx="1117">
                  <c:v>711</c:v>
                </c:pt>
                <c:pt idx="1118">
                  <c:v>719</c:v>
                </c:pt>
                <c:pt idx="1119">
                  <c:v>711</c:v>
                </c:pt>
                <c:pt idx="1120">
                  <c:v>726</c:v>
                </c:pt>
                <c:pt idx="1121">
                  <c:v>748</c:v>
                </c:pt>
                <c:pt idx="1122">
                  <c:v>741</c:v>
                </c:pt>
                <c:pt idx="1123">
                  <c:v>721</c:v>
                </c:pt>
                <c:pt idx="1124">
                  <c:v>692</c:v>
                </c:pt>
                <c:pt idx="1125">
                  <c:v>728</c:v>
                </c:pt>
                <c:pt idx="1126">
                  <c:v>714</c:v>
                </c:pt>
                <c:pt idx="1127">
                  <c:v>728</c:v>
                </c:pt>
                <c:pt idx="1128">
                  <c:v>708</c:v>
                </c:pt>
                <c:pt idx="1129">
                  <c:v>694</c:v>
                </c:pt>
                <c:pt idx="1130">
                  <c:v>701</c:v>
                </c:pt>
                <c:pt idx="1131">
                  <c:v>680</c:v>
                </c:pt>
                <c:pt idx="1132">
                  <c:v>673</c:v>
                </c:pt>
                <c:pt idx="1133">
                  <c:v>687</c:v>
                </c:pt>
                <c:pt idx="1134">
                  <c:v>687</c:v>
                </c:pt>
                <c:pt idx="1135">
                  <c:v>667</c:v>
                </c:pt>
                <c:pt idx="1136">
                  <c:v>628</c:v>
                </c:pt>
                <c:pt idx="1137">
                  <c:v>667</c:v>
                </c:pt>
                <c:pt idx="1138">
                  <c:v>654</c:v>
                </c:pt>
                <c:pt idx="1139">
                  <c:v>654</c:v>
                </c:pt>
                <c:pt idx="1140">
                  <c:v>635</c:v>
                </c:pt>
                <c:pt idx="1141">
                  <c:v>634</c:v>
                </c:pt>
                <c:pt idx="1142">
                  <c:v>634</c:v>
                </c:pt>
                <c:pt idx="1143">
                  <c:v>653</c:v>
                </c:pt>
                <c:pt idx="1144">
                  <c:v>634</c:v>
                </c:pt>
                <c:pt idx="1145">
                  <c:v>634</c:v>
                </c:pt>
                <c:pt idx="1146">
                  <c:v>590</c:v>
                </c:pt>
                <c:pt idx="1147">
                  <c:v>596</c:v>
                </c:pt>
                <c:pt idx="1148">
                  <c:v>615</c:v>
                </c:pt>
                <c:pt idx="1149">
                  <c:v>615</c:v>
                </c:pt>
                <c:pt idx="1150">
                  <c:v>627</c:v>
                </c:pt>
                <c:pt idx="1151">
                  <c:v>589</c:v>
                </c:pt>
                <c:pt idx="1152">
                  <c:v>589</c:v>
                </c:pt>
                <c:pt idx="1153">
                  <c:v>601</c:v>
                </c:pt>
                <c:pt idx="1154">
                  <c:v>595</c:v>
                </c:pt>
                <c:pt idx="1155">
                  <c:v>563</c:v>
                </c:pt>
                <c:pt idx="1156">
                  <c:v>558</c:v>
                </c:pt>
                <c:pt idx="1157">
                  <c:v>601</c:v>
                </c:pt>
                <c:pt idx="1158">
                  <c:v>558</c:v>
                </c:pt>
                <c:pt idx="1159">
                  <c:v>581</c:v>
                </c:pt>
                <c:pt idx="1160">
                  <c:v>561</c:v>
                </c:pt>
                <c:pt idx="1161">
                  <c:v>566</c:v>
                </c:pt>
                <c:pt idx="1162">
                  <c:v>550</c:v>
                </c:pt>
                <c:pt idx="1163">
                  <c:v>555</c:v>
                </c:pt>
                <c:pt idx="1164">
                  <c:v>525</c:v>
                </c:pt>
                <c:pt idx="1165">
                  <c:v>541</c:v>
                </c:pt>
                <c:pt idx="1166">
                  <c:v>535</c:v>
                </c:pt>
                <c:pt idx="1167">
                  <c:v>541</c:v>
                </c:pt>
                <c:pt idx="1168">
                  <c:v>541</c:v>
                </c:pt>
                <c:pt idx="1169">
                  <c:v>515</c:v>
                </c:pt>
                <c:pt idx="1170">
                  <c:v>515</c:v>
                </c:pt>
                <c:pt idx="1171">
                  <c:v>515</c:v>
                </c:pt>
                <c:pt idx="1172">
                  <c:v>526</c:v>
                </c:pt>
                <c:pt idx="1173">
                  <c:v>526</c:v>
                </c:pt>
                <c:pt idx="1174">
                  <c:v>486</c:v>
                </c:pt>
                <c:pt idx="1175">
                  <c:v>476</c:v>
                </c:pt>
                <c:pt idx="1176">
                  <c:v>496</c:v>
                </c:pt>
                <c:pt idx="1177">
                  <c:v>501</c:v>
                </c:pt>
                <c:pt idx="1178">
                  <c:v>481</c:v>
                </c:pt>
                <c:pt idx="1179">
                  <c:v>462</c:v>
                </c:pt>
                <c:pt idx="1180">
                  <c:v>471</c:v>
                </c:pt>
                <c:pt idx="1181">
                  <c:v>466</c:v>
                </c:pt>
                <c:pt idx="1182">
                  <c:v>466</c:v>
                </c:pt>
                <c:pt idx="1183">
                  <c:v>451</c:v>
                </c:pt>
                <c:pt idx="1184">
                  <c:v>471</c:v>
                </c:pt>
                <c:pt idx="1185">
                  <c:v>470</c:v>
                </c:pt>
                <c:pt idx="1186">
                  <c:v>456</c:v>
                </c:pt>
                <c:pt idx="1187">
                  <c:v>419</c:v>
                </c:pt>
                <c:pt idx="1188">
                  <c:v>445</c:v>
                </c:pt>
                <c:pt idx="1189">
                  <c:v>445</c:v>
                </c:pt>
                <c:pt idx="1190">
                  <c:v>432</c:v>
                </c:pt>
                <c:pt idx="1191">
                  <c:v>400</c:v>
                </c:pt>
                <c:pt idx="1192">
                  <c:v>400</c:v>
                </c:pt>
                <c:pt idx="1193">
                  <c:v>404</c:v>
                </c:pt>
                <c:pt idx="1194">
                  <c:v>381</c:v>
                </c:pt>
                <c:pt idx="1195">
                  <c:v>396</c:v>
                </c:pt>
                <c:pt idx="1196">
                  <c:v>408</c:v>
                </c:pt>
                <c:pt idx="1197">
                  <c:v>404</c:v>
                </c:pt>
                <c:pt idx="1198">
                  <c:v>396</c:v>
                </c:pt>
                <c:pt idx="1199">
                  <c:v>365</c:v>
                </c:pt>
                <c:pt idx="1200">
                  <c:v>388</c:v>
                </c:pt>
                <c:pt idx="1201">
                  <c:v>384</c:v>
                </c:pt>
                <c:pt idx="1202">
                  <c:v>369</c:v>
                </c:pt>
                <c:pt idx="1203">
                  <c:v>364</c:v>
                </c:pt>
                <c:pt idx="1204">
                  <c:v>353</c:v>
                </c:pt>
                <c:pt idx="1205">
                  <c:v>360</c:v>
                </c:pt>
                <c:pt idx="1206">
                  <c:v>364</c:v>
                </c:pt>
                <c:pt idx="1207">
                  <c:v>340</c:v>
                </c:pt>
                <c:pt idx="1208">
                  <c:v>327</c:v>
                </c:pt>
                <c:pt idx="1209">
                  <c:v>324</c:v>
                </c:pt>
                <c:pt idx="1210">
                  <c:v>308</c:v>
                </c:pt>
                <c:pt idx="1211">
                  <c:v>320</c:v>
                </c:pt>
                <c:pt idx="1212">
                  <c:v>330</c:v>
                </c:pt>
                <c:pt idx="1213">
                  <c:v>327</c:v>
                </c:pt>
                <c:pt idx="1214">
                  <c:v>327</c:v>
                </c:pt>
                <c:pt idx="1215">
                  <c:v>303</c:v>
                </c:pt>
                <c:pt idx="1216">
                  <c:v>297</c:v>
                </c:pt>
                <c:pt idx="1217">
                  <c:v>291</c:v>
                </c:pt>
                <c:pt idx="1218">
                  <c:v>275</c:v>
                </c:pt>
                <c:pt idx="1219">
                  <c:v>278</c:v>
                </c:pt>
                <c:pt idx="1220">
                  <c:v>280</c:v>
                </c:pt>
                <c:pt idx="1221">
                  <c:v>266</c:v>
                </c:pt>
                <c:pt idx="1222">
                  <c:v>247</c:v>
                </c:pt>
                <c:pt idx="1223">
                  <c:v>263</c:v>
                </c:pt>
                <c:pt idx="1224">
                  <c:v>253</c:v>
                </c:pt>
                <c:pt idx="1225">
                  <c:v>247</c:v>
                </c:pt>
                <c:pt idx="1226">
                  <c:v>258</c:v>
                </c:pt>
                <c:pt idx="1227">
                  <c:v>233</c:v>
                </c:pt>
                <c:pt idx="1228">
                  <c:v>245</c:v>
                </c:pt>
                <c:pt idx="1229">
                  <c:v>231</c:v>
                </c:pt>
                <c:pt idx="1230">
                  <c:v>233</c:v>
                </c:pt>
                <c:pt idx="1231">
                  <c:v>212</c:v>
                </c:pt>
                <c:pt idx="1232">
                  <c:v>218</c:v>
                </c:pt>
                <c:pt idx="1233">
                  <c:v>222</c:v>
                </c:pt>
                <c:pt idx="1234">
                  <c:v>216</c:v>
                </c:pt>
                <c:pt idx="1235">
                  <c:v>194</c:v>
                </c:pt>
                <c:pt idx="1236">
                  <c:v>194</c:v>
                </c:pt>
                <c:pt idx="1237">
                  <c:v>198</c:v>
                </c:pt>
                <c:pt idx="1238">
                  <c:v>194</c:v>
                </c:pt>
                <c:pt idx="1239">
                  <c:v>173</c:v>
                </c:pt>
                <c:pt idx="1240">
                  <c:v>177</c:v>
                </c:pt>
                <c:pt idx="1241">
                  <c:v>173</c:v>
                </c:pt>
                <c:pt idx="1242">
                  <c:v>184</c:v>
                </c:pt>
                <c:pt idx="1243">
                  <c:v>182</c:v>
                </c:pt>
                <c:pt idx="1244">
                  <c:v>163</c:v>
                </c:pt>
                <c:pt idx="1245">
                  <c:v>162</c:v>
                </c:pt>
                <c:pt idx="1246">
                  <c:v>160</c:v>
                </c:pt>
                <c:pt idx="1247">
                  <c:v>152</c:v>
                </c:pt>
                <c:pt idx="1248">
                  <c:v>137</c:v>
                </c:pt>
                <c:pt idx="1249">
                  <c:v>136</c:v>
                </c:pt>
                <c:pt idx="1250">
                  <c:v>137</c:v>
                </c:pt>
                <c:pt idx="1251">
                  <c:v>142</c:v>
                </c:pt>
                <c:pt idx="1252">
                  <c:v>136</c:v>
                </c:pt>
                <c:pt idx="1253">
                  <c:v>119</c:v>
                </c:pt>
                <c:pt idx="1254">
                  <c:v>121</c:v>
                </c:pt>
                <c:pt idx="1255">
                  <c:v>117</c:v>
                </c:pt>
                <c:pt idx="1256">
                  <c:v>121</c:v>
                </c:pt>
                <c:pt idx="1257">
                  <c:v>117</c:v>
                </c:pt>
                <c:pt idx="1258">
                  <c:v>102</c:v>
                </c:pt>
                <c:pt idx="1259">
                  <c:v>97</c:v>
                </c:pt>
                <c:pt idx="1260">
                  <c:v>120</c:v>
                </c:pt>
                <c:pt idx="1261">
                  <c:v>114</c:v>
                </c:pt>
                <c:pt idx="1262">
                  <c:v>117</c:v>
                </c:pt>
                <c:pt idx="1263">
                  <c:v>162</c:v>
                </c:pt>
                <c:pt idx="1264">
                  <c:v>123</c:v>
                </c:pt>
                <c:pt idx="1265">
                  <c:v>118</c:v>
                </c:pt>
                <c:pt idx="1266">
                  <c:v>114</c:v>
                </c:pt>
                <c:pt idx="1267">
                  <c:v>119</c:v>
                </c:pt>
                <c:pt idx="1268">
                  <c:v>121</c:v>
                </c:pt>
                <c:pt idx="1269">
                  <c:v>115</c:v>
                </c:pt>
                <c:pt idx="1270">
                  <c:v>140</c:v>
                </c:pt>
                <c:pt idx="1271">
                  <c:v>120</c:v>
                </c:pt>
                <c:pt idx="1272">
                  <c:v>118</c:v>
                </c:pt>
                <c:pt idx="1273">
                  <c:v>115</c:v>
                </c:pt>
                <c:pt idx="1274">
                  <c:v>159</c:v>
                </c:pt>
                <c:pt idx="1275">
                  <c:v>120</c:v>
                </c:pt>
                <c:pt idx="1276">
                  <c:v>99</c:v>
                </c:pt>
                <c:pt idx="1277">
                  <c:v>100</c:v>
                </c:pt>
                <c:pt idx="1278">
                  <c:v>97</c:v>
                </c:pt>
                <c:pt idx="1279">
                  <c:v>76</c:v>
                </c:pt>
                <c:pt idx="1280">
                  <c:v>82</c:v>
                </c:pt>
                <c:pt idx="1281">
                  <c:v>82</c:v>
                </c:pt>
                <c:pt idx="1282">
                  <c:v>58</c:v>
                </c:pt>
                <c:pt idx="1283">
                  <c:v>58</c:v>
                </c:pt>
                <c:pt idx="1284">
                  <c:v>59</c:v>
                </c:pt>
                <c:pt idx="1285">
                  <c:v>39</c:v>
                </c:pt>
                <c:pt idx="1286">
                  <c:v>41</c:v>
                </c:pt>
                <c:pt idx="1287">
                  <c:v>38</c:v>
                </c:pt>
                <c:pt idx="1288">
                  <c:v>38</c:v>
                </c:pt>
                <c:pt idx="1289">
                  <c:v>39</c:v>
                </c:pt>
                <c:pt idx="1290">
                  <c:v>20</c:v>
                </c:pt>
                <c:pt idx="1291">
                  <c:v>19</c:v>
                </c:pt>
                <c:pt idx="1292">
                  <c:v>19</c:v>
                </c:pt>
                <c:pt idx="1293">
                  <c:v>20</c:v>
                </c:pt>
                <c:pt idx="1294">
                  <c:v>20</c:v>
                </c:pt>
                <c:pt idx="1295">
                  <c:v>20</c:v>
                </c:pt>
                <c:pt idx="1296">
                  <c:v>19</c:v>
                </c:pt>
                <c:pt idx="1297">
                  <c:v>20</c:v>
                </c:pt>
                <c:pt idx="1298">
                  <c:v>19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819487"/>
        <c:axId val="71697211"/>
      </c:lineChart>
      <c:catAx>
        <c:axId val="748194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layout>
            <c:manualLayout>
              <c:xMode val="edge"/>
              <c:yMode val="edge"/>
              <c:x val="0.533998677328203"/>
              <c:y val="0.91218330473402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97211"/>
        <c:crossesAt val="0"/>
        <c:auto val="1"/>
        <c:lblAlgn val="ctr"/>
        <c:lblOffset val="100"/>
        <c:noMultiLvlLbl val="0"/>
      </c:catAx>
      <c:valAx>
        <c:axId val="71697211"/>
        <c:scaling>
          <c:orientation val="minMax"/>
          <c:max val="200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 (W)</a:t>
                </a:r>
              </a:p>
            </c:rich>
          </c:tx>
          <c:layout>
            <c:manualLayout>
              <c:xMode val="edge"/>
              <c:yMode val="edge"/>
              <c:x val="0.0150904827752059"/>
              <c:y val="0.3434944988392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19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dhadovaný výkon (počítaný)</a:t>
            </a:r>
          </a:p>
        </c:rich>
      </c:tx>
      <c:layout>
        <c:manualLayout>
          <c:xMode val="edge"/>
          <c:yMode val="edge"/>
          <c:x val="0.430874744314764"/>
          <c:y val="0.03785202382154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176633377452"/>
          <c:y val="0.177652165135763"/>
          <c:w val="0.896221874623992"/>
          <c:h val="0.734733017058645"/>
        </c:manualLayout>
      </c:layout>
      <c:lineChart>
        <c:grouping val="standard"/>
        <c:varyColors val="0"/>
        <c:ser>
          <c:idx val="0"/>
          <c:order val="0"/>
          <c:tx>
            <c:strRef>
              <c:f>'léto S'!$D$2</c:f>
              <c:strCache>
                <c:ptCount val="1"/>
                <c:pt idx="0">
                  <c:v>Počítaný výko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éto S'!$A$4:$A$1443</c:f>
              <c:strCache>
                <c:ptCount val="1440"/>
                <c:pt idx="0">
                  <c:v>0:00</c:v>
                </c:pt>
                <c:pt idx="1">
                  <c:v>0:01</c:v>
                </c:pt>
                <c:pt idx="2">
                  <c:v>0:02</c:v>
                </c:pt>
                <c:pt idx="3">
                  <c:v>0:03</c:v>
                </c:pt>
                <c:pt idx="4">
                  <c:v>0:04</c:v>
                </c:pt>
                <c:pt idx="5">
                  <c:v>0:05</c:v>
                </c:pt>
                <c:pt idx="6">
                  <c:v>0:06</c:v>
                </c:pt>
                <c:pt idx="7">
                  <c:v>0:07</c:v>
                </c:pt>
                <c:pt idx="8">
                  <c:v>0:08</c:v>
                </c:pt>
                <c:pt idx="9">
                  <c:v>0:09</c:v>
                </c:pt>
                <c:pt idx="10">
                  <c:v>0:10</c:v>
                </c:pt>
                <c:pt idx="11">
                  <c:v>0:11</c:v>
                </c:pt>
                <c:pt idx="12">
                  <c:v>0:12</c:v>
                </c:pt>
                <c:pt idx="13">
                  <c:v>0:13</c:v>
                </c:pt>
                <c:pt idx="14">
                  <c:v>0:14</c:v>
                </c:pt>
                <c:pt idx="15">
                  <c:v>0:15</c:v>
                </c:pt>
                <c:pt idx="16">
                  <c:v>0:16</c:v>
                </c:pt>
                <c:pt idx="17">
                  <c:v>0:17</c:v>
                </c:pt>
                <c:pt idx="18">
                  <c:v>0:18</c:v>
                </c:pt>
                <c:pt idx="19">
                  <c:v>0:19</c:v>
                </c:pt>
                <c:pt idx="20">
                  <c:v>0:20</c:v>
                </c:pt>
                <c:pt idx="21">
                  <c:v>0:21</c:v>
                </c:pt>
                <c:pt idx="22">
                  <c:v>0:22</c:v>
                </c:pt>
                <c:pt idx="23">
                  <c:v>0:23</c:v>
                </c:pt>
                <c:pt idx="24">
                  <c:v>0:24</c:v>
                </c:pt>
                <c:pt idx="25">
                  <c:v>0:25</c:v>
                </c:pt>
                <c:pt idx="26">
                  <c:v>0:26</c:v>
                </c:pt>
                <c:pt idx="27">
                  <c:v>0:27</c:v>
                </c:pt>
                <c:pt idx="28">
                  <c:v>0:28</c:v>
                </c:pt>
                <c:pt idx="29">
                  <c:v>0:29</c:v>
                </c:pt>
                <c:pt idx="30">
                  <c:v>0:30</c:v>
                </c:pt>
                <c:pt idx="31">
                  <c:v>0:31</c:v>
                </c:pt>
                <c:pt idx="32">
                  <c:v>0:32</c:v>
                </c:pt>
                <c:pt idx="33">
                  <c:v>0:33</c:v>
                </c:pt>
                <c:pt idx="34">
                  <c:v>0:34</c:v>
                </c:pt>
                <c:pt idx="35">
                  <c:v>0:35</c:v>
                </c:pt>
                <c:pt idx="36">
                  <c:v>0:36</c:v>
                </c:pt>
                <c:pt idx="37">
                  <c:v>0:37</c:v>
                </c:pt>
                <c:pt idx="38">
                  <c:v>0:38</c:v>
                </c:pt>
                <c:pt idx="39">
                  <c:v>0:39</c:v>
                </c:pt>
                <c:pt idx="40">
                  <c:v>0:40</c:v>
                </c:pt>
                <c:pt idx="41">
                  <c:v>0:41</c:v>
                </c:pt>
                <c:pt idx="42">
                  <c:v>0:42</c:v>
                </c:pt>
                <c:pt idx="43">
                  <c:v>0:43</c:v>
                </c:pt>
                <c:pt idx="44">
                  <c:v>0:44</c:v>
                </c:pt>
                <c:pt idx="45">
                  <c:v>0:45</c:v>
                </c:pt>
                <c:pt idx="46">
                  <c:v>0:46</c:v>
                </c:pt>
                <c:pt idx="47">
                  <c:v>0:47</c:v>
                </c:pt>
                <c:pt idx="48">
                  <c:v>0:48</c:v>
                </c:pt>
                <c:pt idx="49">
                  <c:v>0:49</c:v>
                </c:pt>
                <c:pt idx="50">
                  <c:v>0:50</c:v>
                </c:pt>
                <c:pt idx="51">
                  <c:v>0:51</c:v>
                </c:pt>
                <c:pt idx="52">
                  <c:v>0:52</c:v>
                </c:pt>
                <c:pt idx="53">
                  <c:v>0:53</c:v>
                </c:pt>
                <c:pt idx="54">
                  <c:v>0:54</c:v>
                </c:pt>
                <c:pt idx="55">
                  <c:v>0:55</c:v>
                </c:pt>
                <c:pt idx="56">
                  <c:v>0:56</c:v>
                </c:pt>
                <c:pt idx="57">
                  <c:v>0:57</c:v>
                </c:pt>
                <c:pt idx="58">
                  <c:v>0:58</c:v>
                </c:pt>
                <c:pt idx="59">
                  <c:v>0:59</c:v>
                </c:pt>
                <c:pt idx="60">
                  <c:v>1:00</c:v>
                </c:pt>
                <c:pt idx="61">
                  <c:v>1:01</c:v>
                </c:pt>
                <c:pt idx="62">
                  <c:v>1:02</c:v>
                </c:pt>
                <c:pt idx="63">
                  <c:v>1:03</c:v>
                </c:pt>
                <c:pt idx="64">
                  <c:v>1:04</c:v>
                </c:pt>
                <c:pt idx="65">
                  <c:v>1:05</c:v>
                </c:pt>
                <c:pt idx="66">
                  <c:v>1:06</c:v>
                </c:pt>
                <c:pt idx="67">
                  <c:v>1:07</c:v>
                </c:pt>
                <c:pt idx="68">
                  <c:v>1:08</c:v>
                </c:pt>
                <c:pt idx="69">
                  <c:v>1:09</c:v>
                </c:pt>
                <c:pt idx="70">
                  <c:v>1:10</c:v>
                </c:pt>
                <c:pt idx="71">
                  <c:v>1:11</c:v>
                </c:pt>
                <c:pt idx="72">
                  <c:v>1:12</c:v>
                </c:pt>
                <c:pt idx="73">
                  <c:v>1:13</c:v>
                </c:pt>
                <c:pt idx="74">
                  <c:v>1:14</c:v>
                </c:pt>
                <c:pt idx="75">
                  <c:v>1:15</c:v>
                </c:pt>
                <c:pt idx="76">
                  <c:v>1:16</c:v>
                </c:pt>
                <c:pt idx="77">
                  <c:v>1:17</c:v>
                </c:pt>
                <c:pt idx="78">
                  <c:v>1:18</c:v>
                </c:pt>
                <c:pt idx="79">
                  <c:v>1:19</c:v>
                </c:pt>
                <c:pt idx="80">
                  <c:v>1:20</c:v>
                </c:pt>
                <c:pt idx="81">
                  <c:v>1:21</c:v>
                </c:pt>
                <c:pt idx="82">
                  <c:v>1:22</c:v>
                </c:pt>
                <c:pt idx="83">
                  <c:v>1:23</c:v>
                </c:pt>
                <c:pt idx="84">
                  <c:v>1:24</c:v>
                </c:pt>
                <c:pt idx="85">
                  <c:v>1:25</c:v>
                </c:pt>
                <c:pt idx="86">
                  <c:v>1:26</c:v>
                </c:pt>
                <c:pt idx="87">
                  <c:v>1:27</c:v>
                </c:pt>
                <c:pt idx="88">
                  <c:v>1:28</c:v>
                </c:pt>
                <c:pt idx="89">
                  <c:v>1:29</c:v>
                </c:pt>
                <c:pt idx="90">
                  <c:v>1:30</c:v>
                </c:pt>
                <c:pt idx="91">
                  <c:v>1:31</c:v>
                </c:pt>
                <c:pt idx="92">
                  <c:v>1:32</c:v>
                </c:pt>
                <c:pt idx="93">
                  <c:v>1:33</c:v>
                </c:pt>
                <c:pt idx="94">
                  <c:v>1:34</c:v>
                </c:pt>
                <c:pt idx="95">
                  <c:v>1:35</c:v>
                </c:pt>
                <c:pt idx="96">
                  <c:v>1:36</c:v>
                </c:pt>
                <c:pt idx="97">
                  <c:v>1:37</c:v>
                </c:pt>
                <c:pt idx="98">
                  <c:v>1:38</c:v>
                </c:pt>
                <c:pt idx="99">
                  <c:v>1:39</c:v>
                </c:pt>
                <c:pt idx="100">
                  <c:v>1:40</c:v>
                </c:pt>
                <c:pt idx="101">
                  <c:v>1:41</c:v>
                </c:pt>
                <c:pt idx="102">
                  <c:v>1:42</c:v>
                </c:pt>
                <c:pt idx="103">
                  <c:v>1:43</c:v>
                </c:pt>
                <c:pt idx="104">
                  <c:v>1:44</c:v>
                </c:pt>
                <c:pt idx="105">
                  <c:v>1:45</c:v>
                </c:pt>
                <c:pt idx="106">
                  <c:v>1:46</c:v>
                </c:pt>
                <c:pt idx="107">
                  <c:v>1:47</c:v>
                </c:pt>
                <c:pt idx="108">
                  <c:v>1:48</c:v>
                </c:pt>
                <c:pt idx="109">
                  <c:v>1:49</c:v>
                </c:pt>
                <c:pt idx="110">
                  <c:v>1:50</c:v>
                </c:pt>
                <c:pt idx="111">
                  <c:v>1:51</c:v>
                </c:pt>
                <c:pt idx="112">
                  <c:v>1:52</c:v>
                </c:pt>
                <c:pt idx="113">
                  <c:v>1:53</c:v>
                </c:pt>
                <c:pt idx="114">
                  <c:v>1:54</c:v>
                </c:pt>
                <c:pt idx="115">
                  <c:v>1:55</c:v>
                </c:pt>
                <c:pt idx="116">
                  <c:v>1:56</c:v>
                </c:pt>
                <c:pt idx="117">
                  <c:v>1:57</c:v>
                </c:pt>
                <c:pt idx="118">
                  <c:v>1:58</c:v>
                </c:pt>
                <c:pt idx="119">
                  <c:v>1:59</c:v>
                </c:pt>
                <c:pt idx="120">
                  <c:v>2:00</c:v>
                </c:pt>
                <c:pt idx="121">
                  <c:v>2:01</c:v>
                </c:pt>
                <c:pt idx="122">
                  <c:v>2:02</c:v>
                </c:pt>
                <c:pt idx="123">
                  <c:v>2:03</c:v>
                </c:pt>
                <c:pt idx="124">
                  <c:v>2:04</c:v>
                </c:pt>
                <c:pt idx="125">
                  <c:v>2:05</c:v>
                </c:pt>
                <c:pt idx="126">
                  <c:v>2:06</c:v>
                </c:pt>
                <c:pt idx="127">
                  <c:v>2:07</c:v>
                </c:pt>
                <c:pt idx="128">
                  <c:v>2:08</c:v>
                </c:pt>
                <c:pt idx="129">
                  <c:v>2:09</c:v>
                </c:pt>
                <c:pt idx="130">
                  <c:v>2:10</c:v>
                </c:pt>
                <c:pt idx="131">
                  <c:v>2:11</c:v>
                </c:pt>
                <c:pt idx="132">
                  <c:v>2:12</c:v>
                </c:pt>
                <c:pt idx="133">
                  <c:v>2:13</c:v>
                </c:pt>
                <c:pt idx="134">
                  <c:v>2:14</c:v>
                </c:pt>
                <c:pt idx="135">
                  <c:v>2:15</c:v>
                </c:pt>
                <c:pt idx="136">
                  <c:v>2:16</c:v>
                </c:pt>
                <c:pt idx="137">
                  <c:v>2:17</c:v>
                </c:pt>
                <c:pt idx="138">
                  <c:v>2:18</c:v>
                </c:pt>
                <c:pt idx="139">
                  <c:v>2:19</c:v>
                </c:pt>
                <c:pt idx="140">
                  <c:v>2:20</c:v>
                </c:pt>
                <c:pt idx="141">
                  <c:v>2:21</c:v>
                </c:pt>
                <c:pt idx="142">
                  <c:v>2:22</c:v>
                </c:pt>
                <c:pt idx="143">
                  <c:v>2:23</c:v>
                </c:pt>
                <c:pt idx="144">
                  <c:v>2:24</c:v>
                </c:pt>
                <c:pt idx="145">
                  <c:v>2:25</c:v>
                </c:pt>
                <c:pt idx="146">
                  <c:v>2:26</c:v>
                </c:pt>
                <c:pt idx="147">
                  <c:v>2:27</c:v>
                </c:pt>
                <c:pt idx="148">
                  <c:v>2:28</c:v>
                </c:pt>
                <c:pt idx="149">
                  <c:v>2:29</c:v>
                </c:pt>
                <c:pt idx="150">
                  <c:v>2:30</c:v>
                </c:pt>
                <c:pt idx="151">
                  <c:v>2:31</c:v>
                </c:pt>
                <c:pt idx="152">
                  <c:v>2:32</c:v>
                </c:pt>
                <c:pt idx="153">
                  <c:v>2:33</c:v>
                </c:pt>
                <c:pt idx="154">
                  <c:v>2:34</c:v>
                </c:pt>
                <c:pt idx="155">
                  <c:v>2:35</c:v>
                </c:pt>
                <c:pt idx="156">
                  <c:v>2:36</c:v>
                </c:pt>
                <c:pt idx="157">
                  <c:v>2:37</c:v>
                </c:pt>
                <c:pt idx="158">
                  <c:v>2:38</c:v>
                </c:pt>
                <c:pt idx="159">
                  <c:v>2:39</c:v>
                </c:pt>
                <c:pt idx="160">
                  <c:v>2:40</c:v>
                </c:pt>
                <c:pt idx="161">
                  <c:v>2:41</c:v>
                </c:pt>
                <c:pt idx="162">
                  <c:v>2:42</c:v>
                </c:pt>
                <c:pt idx="163">
                  <c:v>2:43</c:v>
                </c:pt>
                <c:pt idx="164">
                  <c:v>2:44</c:v>
                </c:pt>
                <c:pt idx="165">
                  <c:v>2:45</c:v>
                </c:pt>
                <c:pt idx="166">
                  <c:v>2:46</c:v>
                </c:pt>
                <c:pt idx="167">
                  <c:v>2:47</c:v>
                </c:pt>
                <c:pt idx="168">
                  <c:v>2:48</c:v>
                </c:pt>
                <c:pt idx="169">
                  <c:v>2:49</c:v>
                </c:pt>
                <c:pt idx="170">
                  <c:v>2:50</c:v>
                </c:pt>
                <c:pt idx="171">
                  <c:v>2:51</c:v>
                </c:pt>
                <c:pt idx="172">
                  <c:v>2:52</c:v>
                </c:pt>
                <c:pt idx="173">
                  <c:v>2:53</c:v>
                </c:pt>
                <c:pt idx="174">
                  <c:v>2:54</c:v>
                </c:pt>
                <c:pt idx="175">
                  <c:v>2:55</c:v>
                </c:pt>
                <c:pt idx="176">
                  <c:v>2:56</c:v>
                </c:pt>
                <c:pt idx="177">
                  <c:v>2:57</c:v>
                </c:pt>
                <c:pt idx="178">
                  <c:v>2:58</c:v>
                </c:pt>
                <c:pt idx="179">
                  <c:v>2:59</c:v>
                </c:pt>
                <c:pt idx="180">
                  <c:v>3:00</c:v>
                </c:pt>
                <c:pt idx="181">
                  <c:v>3:01</c:v>
                </c:pt>
                <c:pt idx="182">
                  <c:v>3:02</c:v>
                </c:pt>
                <c:pt idx="183">
                  <c:v>3:03</c:v>
                </c:pt>
                <c:pt idx="184">
                  <c:v>3:04</c:v>
                </c:pt>
                <c:pt idx="185">
                  <c:v>3:05</c:v>
                </c:pt>
                <c:pt idx="186">
                  <c:v>3:06</c:v>
                </c:pt>
                <c:pt idx="187">
                  <c:v>3:07</c:v>
                </c:pt>
                <c:pt idx="188">
                  <c:v>3:08</c:v>
                </c:pt>
                <c:pt idx="189">
                  <c:v>3:09</c:v>
                </c:pt>
                <c:pt idx="190">
                  <c:v>3:10</c:v>
                </c:pt>
                <c:pt idx="191">
                  <c:v>3:11</c:v>
                </c:pt>
                <c:pt idx="192">
                  <c:v>3:12</c:v>
                </c:pt>
                <c:pt idx="193">
                  <c:v>3:13</c:v>
                </c:pt>
                <c:pt idx="194">
                  <c:v>3:14</c:v>
                </c:pt>
                <c:pt idx="195">
                  <c:v>3:15</c:v>
                </c:pt>
                <c:pt idx="196">
                  <c:v>3:16</c:v>
                </c:pt>
                <c:pt idx="197">
                  <c:v>3:17</c:v>
                </c:pt>
                <c:pt idx="198">
                  <c:v>3:18</c:v>
                </c:pt>
                <c:pt idx="199">
                  <c:v>3:19</c:v>
                </c:pt>
                <c:pt idx="200">
                  <c:v>3:20</c:v>
                </c:pt>
                <c:pt idx="201">
                  <c:v>3:21</c:v>
                </c:pt>
                <c:pt idx="202">
                  <c:v>3:22</c:v>
                </c:pt>
                <c:pt idx="203">
                  <c:v>3:23</c:v>
                </c:pt>
                <c:pt idx="204">
                  <c:v>3:24</c:v>
                </c:pt>
                <c:pt idx="205">
                  <c:v>3:25</c:v>
                </c:pt>
                <c:pt idx="206">
                  <c:v>3:26</c:v>
                </c:pt>
                <c:pt idx="207">
                  <c:v>3:27</c:v>
                </c:pt>
                <c:pt idx="208">
                  <c:v>3:28</c:v>
                </c:pt>
                <c:pt idx="209">
                  <c:v>3:29</c:v>
                </c:pt>
                <c:pt idx="210">
                  <c:v>3:30</c:v>
                </c:pt>
                <c:pt idx="211">
                  <c:v>3:31</c:v>
                </c:pt>
                <c:pt idx="212">
                  <c:v>3:32</c:v>
                </c:pt>
                <c:pt idx="213">
                  <c:v>3:33</c:v>
                </c:pt>
                <c:pt idx="214">
                  <c:v>3:34</c:v>
                </c:pt>
                <c:pt idx="215">
                  <c:v>3:35</c:v>
                </c:pt>
                <c:pt idx="216">
                  <c:v>3:36</c:v>
                </c:pt>
                <c:pt idx="217">
                  <c:v>3:37</c:v>
                </c:pt>
                <c:pt idx="218">
                  <c:v>3:38</c:v>
                </c:pt>
                <c:pt idx="219">
                  <c:v>3:39</c:v>
                </c:pt>
                <c:pt idx="220">
                  <c:v>3:40</c:v>
                </c:pt>
                <c:pt idx="221">
                  <c:v>3:41</c:v>
                </c:pt>
                <c:pt idx="222">
                  <c:v>3:42</c:v>
                </c:pt>
                <c:pt idx="223">
                  <c:v>3:43</c:v>
                </c:pt>
                <c:pt idx="224">
                  <c:v>3:44</c:v>
                </c:pt>
                <c:pt idx="225">
                  <c:v>3:45</c:v>
                </c:pt>
                <c:pt idx="226">
                  <c:v>3:46</c:v>
                </c:pt>
                <c:pt idx="227">
                  <c:v>3:47</c:v>
                </c:pt>
                <c:pt idx="228">
                  <c:v>3:48</c:v>
                </c:pt>
                <c:pt idx="229">
                  <c:v>3:49</c:v>
                </c:pt>
                <c:pt idx="230">
                  <c:v>3:50</c:v>
                </c:pt>
                <c:pt idx="231">
                  <c:v>3:51</c:v>
                </c:pt>
                <c:pt idx="232">
                  <c:v>3:52</c:v>
                </c:pt>
                <c:pt idx="233">
                  <c:v>3:53</c:v>
                </c:pt>
                <c:pt idx="234">
                  <c:v>3:54</c:v>
                </c:pt>
                <c:pt idx="235">
                  <c:v>3:55</c:v>
                </c:pt>
                <c:pt idx="236">
                  <c:v>3:56</c:v>
                </c:pt>
                <c:pt idx="237">
                  <c:v>3:57</c:v>
                </c:pt>
                <c:pt idx="238">
                  <c:v>3:58</c:v>
                </c:pt>
                <c:pt idx="239">
                  <c:v>3:59</c:v>
                </c:pt>
                <c:pt idx="240">
                  <c:v>4:00</c:v>
                </c:pt>
                <c:pt idx="241">
                  <c:v>4:01</c:v>
                </c:pt>
                <c:pt idx="242">
                  <c:v>4:02</c:v>
                </c:pt>
                <c:pt idx="243">
                  <c:v>4:03</c:v>
                </c:pt>
                <c:pt idx="244">
                  <c:v>4:04</c:v>
                </c:pt>
                <c:pt idx="245">
                  <c:v>4:05</c:v>
                </c:pt>
                <c:pt idx="246">
                  <c:v>4:06</c:v>
                </c:pt>
                <c:pt idx="247">
                  <c:v>4:07</c:v>
                </c:pt>
                <c:pt idx="248">
                  <c:v>4:08</c:v>
                </c:pt>
                <c:pt idx="249">
                  <c:v>4:09</c:v>
                </c:pt>
                <c:pt idx="250">
                  <c:v>4:10</c:v>
                </c:pt>
                <c:pt idx="251">
                  <c:v>4:11</c:v>
                </c:pt>
                <c:pt idx="252">
                  <c:v>4:12</c:v>
                </c:pt>
                <c:pt idx="253">
                  <c:v>4:13</c:v>
                </c:pt>
                <c:pt idx="254">
                  <c:v>4:14</c:v>
                </c:pt>
                <c:pt idx="255">
                  <c:v>4:15</c:v>
                </c:pt>
                <c:pt idx="256">
                  <c:v>4:16</c:v>
                </c:pt>
                <c:pt idx="257">
                  <c:v>4:17</c:v>
                </c:pt>
                <c:pt idx="258">
                  <c:v>4:18</c:v>
                </c:pt>
                <c:pt idx="259">
                  <c:v>4:19</c:v>
                </c:pt>
                <c:pt idx="260">
                  <c:v>4:20</c:v>
                </c:pt>
                <c:pt idx="261">
                  <c:v>4:21</c:v>
                </c:pt>
                <c:pt idx="262">
                  <c:v>4:22</c:v>
                </c:pt>
                <c:pt idx="263">
                  <c:v>4:23</c:v>
                </c:pt>
                <c:pt idx="264">
                  <c:v>4:24</c:v>
                </c:pt>
                <c:pt idx="265">
                  <c:v>4:25</c:v>
                </c:pt>
                <c:pt idx="266">
                  <c:v>4:26</c:v>
                </c:pt>
                <c:pt idx="267">
                  <c:v>4:27</c:v>
                </c:pt>
                <c:pt idx="268">
                  <c:v>4:28</c:v>
                </c:pt>
                <c:pt idx="269">
                  <c:v>4:29</c:v>
                </c:pt>
                <c:pt idx="270">
                  <c:v>4:30</c:v>
                </c:pt>
                <c:pt idx="271">
                  <c:v>4:31</c:v>
                </c:pt>
                <c:pt idx="272">
                  <c:v>4:32</c:v>
                </c:pt>
                <c:pt idx="273">
                  <c:v>4:33</c:v>
                </c:pt>
                <c:pt idx="274">
                  <c:v>4:34</c:v>
                </c:pt>
                <c:pt idx="275">
                  <c:v>4:35</c:v>
                </c:pt>
                <c:pt idx="276">
                  <c:v>4:36</c:v>
                </c:pt>
                <c:pt idx="277">
                  <c:v>4:37</c:v>
                </c:pt>
                <c:pt idx="278">
                  <c:v>4:38</c:v>
                </c:pt>
                <c:pt idx="279">
                  <c:v>4:39</c:v>
                </c:pt>
                <c:pt idx="280">
                  <c:v>4:40</c:v>
                </c:pt>
                <c:pt idx="281">
                  <c:v>4:41</c:v>
                </c:pt>
                <c:pt idx="282">
                  <c:v>4:42</c:v>
                </c:pt>
                <c:pt idx="283">
                  <c:v>4:43</c:v>
                </c:pt>
                <c:pt idx="284">
                  <c:v>4:44</c:v>
                </c:pt>
                <c:pt idx="285">
                  <c:v>4:45</c:v>
                </c:pt>
                <c:pt idx="286">
                  <c:v>4:46</c:v>
                </c:pt>
                <c:pt idx="287">
                  <c:v>4:47</c:v>
                </c:pt>
                <c:pt idx="288">
                  <c:v>4:48</c:v>
                </c:pt>
                <c:pt idx="289">
                  <c:v>4:49</c:v>
                </c:pt>
                <c:pt idx="290">
                  <c:v>4:50</c:v>
                </c:pt>
                <c:pt idx="291">
                  <c:v>4:51</c:v>
                </c:pt>
                <c:pt idx="292">
                  <c:v>4:52</c:v>
                </c:pt>
                <c:pt idx="293">
                  <c:v>4:53</c:v>
                </c:pt>
                <c:pt idx="294">
                  <c:v>4:54</c:v>
                </c:pt>
                <c:pt idx="295">
                  <c:v>4:55</c:v>
                </c:pt>
                <c:pt idx="296">
                  <c:v>4:56</c:v>
                </c:pt>
                <c:pt idx="297">
                  <c:v>4:57</c:v>
                </c:pt>
                <c:pt idx="298">
                  <c:v>4:58</c:v>
                </c:pt>
                <c:pt idx="299">
                  <c:v>4:59</c:v>
                </c:pt>
                <c:pt idx="300">
                  <c:v>5:00</c:v>
                </c:pt>
                <c:pt idx="301">
                  <c:v>5:01</c:v>
                </c:pt>
                <c:pt idx="302">
                  <c:v>5:02</c:v>
                </c:pt>
                <c:pt idx="303">
                  <c:v>5:03</c:v>
                </c:pt>
                <c:pt idx="304">
                  <c:v>5:04</c:v>
                </c:pt>
                <c:pt idx="305">
                  <c:v>5:05</c:v>
                </c:pt>
                <c:pt idx="306">
                  <c:v>5:06</c:v>
                </c:pt>
                <c:pt idx="307">
                  <c:v>5:07</c:v>
                </c:pt>
                <c:pt idx="308">
                  <c:v>5:08</c:v>
                </c:pt>
                <c:pt idx="309">
                  <c:v>5:09</c:v>
                </c:pt>
                <c:pt idx="310">
                  <c:v>5:10</c:v>
                </c:pt>
                <c:pt idx="311">
                  <c:v>5:11</c:v>
                </c:pt>
                <c:pt idx="312">
                  <c:v>5:12</c:v>
                </c:pt>
                <c:pt idx="313">
                  <c:v>5:13</c:v>
                </c:pt>
                <c:pt idx="314">
                  <c:v>5:14</c:v>
                </c:pt>
                <c:pt idx="315">
                  <c:v>5:15</c:v>
                </c:pt>
                <c:pt idx="316">
                  <c:v>5:16</c:v>
                </c:pt>
                <c:pt idx="317">
                  <c:v>5:17</c:v>
                </c:pt>
                <c:pt idx="318">
                  <c:v>5:18</c:v>
                </c:pt>
                <c:pt idx="319">
                  <c:v>5:19</c:v>
                </c:pt>
                <c:pt idx="320">
                  <c:v>5:20</c:v>
                </c:pt>
                <c:pt idx="321">
                  <c:v>5:21</c:v>
                </c:pt>
                <c:pt idx="322">
                  <c:v>5:22</c:v>
                </c:pt>
                <c:pt idx="323">
                  <c:v>5:23</c:v>
                </c:pt>
                <c:pt idx="324">
                  <c:v>5:24</c:v>
                </c:pt>
                <c:pt idx="325">
                  <c:v>5:25</c:v>
                </c:pt>
                <c:pt idx="326">
                  <c:v>5:26</c:v>
                </c:pt>
                <c:pt idx="327">
                  <c:v>5:27</c:v>
                </c:pt>
                <c:pt idx="328">
                  <c:v>5:28</c:v>
                </c:pt>
                <c:pt idx="329">
                  <c:v>5:29</c:v>
                </c:pt>
                <c:pt idx="330">
                  <c:v>5:30</c:v>
                </c:pt>
                <c:pt idx="331">
                  <c:v>5:31</c:v>
                </c:pt>
                <c:pt idx="332">
                  <c:v>5:32</c:v>
                </c:pt>
                <c:pt idx="333">
                  <c:v>5:33</c:v>
                </c:pt>
                <c:pt idx="334">
                  <c:v>5:34</c:v>
                </c:pt>
                <c:pt idx="335">
                  <c:v>5:35</c:v>
                </c:pt>
                <c:pt idx="336">
                  <c:v>5:36</c:v>
                </c:pt>
                <c:pt idx="337">
                  <c:v>5:37</c:v>
                </c:pt>
                <c:pt idx="338">
                  <c:v>5:38</c:v>
                </c:pt>
                <c:pt idx="339">
                  <c:v>5:39</c:v>
                </c:pt>
                <c:pt idx="340">
                  <c:v>5:40</c:v>
                </c:pt>
                <c:pt idx="341">
                  <c:v>5:41</c:v>
                </c:pt>
                <c:pt idx="342">
                  <c:v>5:42</c:v>
                </c:pt>
                <c:pt idx="343">
                  <c:v>5:43</c:v>
                </c:pt>
                <c:pt idx="344">
                  <c:v>5:44</c:v>
                </c:pt>
                <c:pt idx="345">
                  <c:v>5:45</c:v>
                </c:pt>
                <c:pt idx="346">
                  <c:v>5:46</c:v>
                </c:pt>
                <c:pt idx="347">
                  <c:v>5:47</c:v>
                </c:pt>
                <c:pt idx="348">
                  <c:v>5:48</c:v>
                </c:pt>
                <c:pt idx="349">
                  <c:v>5:49</c:v>
                </c:pt>
                <c:pt idx="350">
                  <c:v>5:50</c:v>
                </c:pt>
                <c:pt idx="351">
                  <c:v>5:51</c:v>
                </c:pt>
                <c:pt idx="352">
                  <c:v>5:52</c:v>
                </c:pt>
                <c:pt idx="353">
                  <c:v>5:53</c:v>
                </c:pt>
                <c:pt idx="354">
                  <c:v>5:54</c:v>
                </c:pt>
                <c:pt idx="355">
                  <c:v>5:55</c:v>
                </c:pt>
                <c:pt idx="356">
                  <c:v>5:56</c:v>
                </c:pt>
                <c:pt idx="357">
                  <c:v>5:57</c:v>
                </c:pt>
                <c:pt idx="358">
                  <c:v>5:58</c:v>
                </c:pt>
                <c:pt idx="359">
                  <c:v>5:59</c:v>
                </c:pt>
                <c:pt idx="360">
                  <c:v>6:00</c:v>
                </c:pt>
                <c:pt idx="361">
                  <c:v>6:01</c:v>
                </c:pt>
                <c:pt idx="362">
                  <c:v>6:02</c:v>
                </c:pt>
                <c:pt idx="363">
                  <c:v>6:03</c:v>
                </c:pt>
                <c:pt idx="364">
                  <c:v>6:04</c:v>
                </c:pt>
                <c:pt idx="365">
                  <c:v>6:05</c:v>
                </c:pt>
                <c:pt idx="366">
                  <c:v>6:06</c:v>
                </c:pt>
                <c:pt idx="367">
                  <c:v>6:07</c:v>
                </c:pt>
                <c:pt idx="368">
                  <c:v>6:08</c:v>
                </c:pt>
                <c:pt idx="369">
                  <c:v>6:09</c:v>
                </c:pt>
                <c:pt idx="370">
                  <c:v>6:10</c:v>
                </c:pt>
                <c:pt idx="371">
                  <c:v>6:11</c:v>
                </c:pt>
                <c:pt idx="372">
                  <c:v>6:12</c:v>
                </c:pt>
                <c:pt idx="373">
                  <c:v>6:13</c:v>
                </c:pt>
                <c:pt idx="374">
                  <c:v>6:14</c:v>
                </c:pt>
                <c:pt idx="375">
                  <c:v>6:15</c:v>
                </c:pt>
                <c:pt idx="376">
                  <c:v>6:16</c:v>
                </c:pt>
                <c:pt idx="377">
                  <c:v>6:17</c:v>
                </c:pt>
                <c:pt idx="378">
                  <c:v>6:18</c:v>
                </c:pt>
                <c:pt idx="379">
                  <c:v>6:19</c:v>
                </c:pt>
                <c:pt idx="380">
                  <c:v>6:20</c:v>
                </c:pt>
                <c:pt idx="381">
                  <c:v>6:21</c:v>
                </c:pt>
                <c:pt idx="382">
                  <c:v>6:22</c:v>
                </c:pt>
                <c:pt idx="383">
                  <c:v>6:23</c:v>
                </c:pt>
                <c:pt idx="384">
                  <c:v>6:24</c:v>
                </c:pt>
                <c:pt idx="385">
                  <c:v>6:25</c:v>
                </c:pt>
                <c:pt idx="386">
                  <c:v>6:26</c:v>
                </c:pt>
                <c:pt idx="387">
                  <c:v>6:27</c:v>
                </c:pt>
                <c:pt idx="388">
                  <c:v>6:28</c:v>
                </c:pt>
                <c:pt idx="389">
                  <c:v>6:29</c:v>
                </c:pt>
                <c:pt idx="390">
                  <c:v>6:30</c:v>
                </c:pt>
                <c:pt idx="391">
                  <c:v>6:31</c:v>
                </c:pt>
                <c:pt idx="392">
                  <c:v>6:32</c:v>
                </c:pt>
                <c:pt idx="393">
                  <c:v>6:33</c:v>
                </c:pt>
                <c:pt idx="394">
                  <c:v>6:34</c:v>
                </c:pt>
                <c:pt idx="395">
                  <c:v>6:35</c:v>
                </c:pt>
                <c:pt idx="396">
                  <c:v>6:36</c:v>
                </c:pt>
                <c:pt idx="397">
                  <c:v>6:37</c:v>
                </c:pt>
                <c:pt idx="398">
                  <c:v>6:38</c:v>
                </c:pt>
                <c:pt idx="399">
                  <c:v>6:39</c:v>
                </c:pt>
                <c:pt idx="400">
                  <c:v>6:40</c:v>
                </c:pt>
                <c:pt idx="401">
                  <c:v>6:41</c:v>
                </c:pt>
                <c:pt idx="402">
                  <c:v>6:42</c:v>
                </c:pt>
                <c:pt idx="403">
                  <c:v>6:43</c:v>
                </c:pt>
                <c:pt idx="404">
                  <c:v>6:44</c:v>
                </c:pt>
                <c:pt idx="405">
                  <c:v>6:45</c:v>
                </c:pt>
                <c:pt idx="406">
                  <c:v>6:46</c:v>
                </c:pt>
                <c:pt idx="407">
                  <c:v>6:47</c:v>
                </c:pt>
                <c:pt idx="408">
                  <c:v>6:48</c:v>
                </c:pt>
                <c:pt idx="409">
                  <c:v>6:49</c:v>
                </c:pt>
                <c:pt idx="410">
                  <c:v>6:50</c:v>
                </c:pt>
                <c:pt idx="411">
                  <c:v>6:51</c:v>
                </c:pt>
                <c:pt idx="412">
                  <c:v>6:52</c:v>
                </c:pt>
                <c:pt idx="413">
                  <c:v>6:53</c:v>
                </c:pt>
                <c:pt idx="414">
                  <c:v>6:54</c:v>
                </c:pt>
                <c:pt idx="415">
                  <c:v>6:55</c:v>
                </c:pt>
                <c:pt idx="416">
                  <c:v>6:56</c:v>
                </c:pt>
                <c:pt idx="417">
                  <c:v>6:57</c:v>
                </c:pt>
                <c:pt idx="418">
                  <c:v>6:58</c:v>
                </c:pt>
                <c:pt idx="419">
                  <c:v>6:59</c:v>
                </c:pt>
                <c:pt idx="420">
                  <c:v>7:00</c:v>
                </c:pt>
                <c:pt idx="421">
                  <c:v>7:01</c:v>
                </c:pt>
                <c:pt idx="422">
                  <c:v>7:02</c:v>
                </c:pt>
                <c:pt idx="423">
                  <c:v>7:03</c:v>
                </c:pt>
                <c:pt idx="424">
                  <c:v>7:04</c:v>
                </c:pt>
                <c:pt idx="425">
                  <c:v>7:05</c:v>
                </c:pt>
                <c:pt idx="426">
                  <c:v>7:06</c:v>
                </c:pt>
                <c:pt idx="427">
                  <c:v>7:07</c:v>
                </c:pt>
                <c:pt idx="428">
                  <c:v>7:08</c:v>
                </c:pt>
                <c:pt idx="429">
                  <c:v>7:09</c:v>
                </c:pt>
                <c:pt idx="430">
                  <c:v>7:10</c:v>
                </c:pt>
                <c:pt idx="431">
                  <c:v>7:11</c:v>
                </c:pt>
                <c:pt idx="432">
                  <c:v>7:12</c:v>
                </c:pt>
                <c:pt idx="433">
                  <c:v>7:13</c:v>
                </c:pt>
                <c:pt idx="434">
                  <c:v>7:14</c:v>
                </c:pt>
                <c:pt idx="435">
                  <c:v>7:15</c:v>
                </c:pt>
                <c:pt idx="436">
                  <c:v>7:16</c:v>
                </c:pt>
                <c:pt idx="437">
                  <c:v>7:17</c:v>
                </c:pt>
                <c:pt idx="438">
                  <c:v>7:18</c:v>
                </c:pt>
                <c:pt idx="439">
                  <c:v>7:19</c:v>
                </c:pt>
                <c:pt idx="440">
                  <c:v>7:20</c:v>
                </c:pt>
                <c:pt idx="441">
                  <c:v>7:21</c:v>
                </c:pt>
                <c:pt idx="442">
                  <c:v>7:22</c:v>
                </c:pt>
                <c:pt idx="443">
                  <c:v>7:23</c:v>
                </c:pt>
                <c:pt idx="444">
                  <c:v>7:24</c:v>
                </c:pt>
                <c:pt idx="445">
                  <c:v>7:25</c:v>
                </c:pt>
                <c:pt idx="446">
                  <c:v>7:26</c:v>
                </c:pt>
                <c:pt idx="447">
                  <c:v>7:27</c:v>
                </c:pt>
                <c:pt idx="448">
                  <c:v>7:28</c:v>
                </c:pt>
                <c:pt idx="449">
                  <c:v>7:29</c:v>
                </c:pt>
                <c:pt idx="450">
                  <c:v>7:30</c:v>
                </c:pt>
                <c:pt idx="451">
                  <c:v>7:31</c:v>
                </c:pt>
                <c:pt idx="452">
                  <c:v>7:32</c:v>
                </c:pt>
                <c:pt idx="453">
                  <c:v>7:33</c:v>
                </c:pt>
                <c:pt idx="454">
                  <c:v>7:34</c:v>
                </c:pt>
                <c:pt idx="455">
                  <c:v>7:35</c:v>
                </c:pt>
                <c:pt idx="456">
                  <c:v>7:36</c:v>
                </c:pt>
                <c:pt idx="457">
                  <c:v>7:37</c:v>
                </c:pt>
                <c:pt idx="458">
                  <c:v>7:38</c:v>
                </c:pt>
                <c:pt idx="459">
                  <c:v>7:39</c:v>
                </c:pt>
                <c:pt idx="460">
                  <c:v>7:40</c:v>
                </c:pt>
                <c:pt idx="461">
                  <c:v>7:41</c:v>
                </c:pt>
                <c:pt idx="462">
                  <c:v>7:42</c:v>
                </c:pt>
                <c:pt idx="463">
                  <c:v>7:43</c:v>
                </c:pt>
                <c:pt idx="464">
                  <c:v>7:44</c:v>
                </c:pt>
                <c:pt idx="465">
                  <c:v>7:45</c:v>
                </c:pt>
                <c:pt idx="466">
                  <c:v>7:46</c:v>
                </c:pt>
                <c:pt idx="467">
                  <c:v>7:47</c:v>
                </c:pt>
                <c:pt idx="468">
                  <c:v>7:48</c:v>
                </c:pt>
                <c:pt idx="469">
                  <c:v>7:49</c:v>
                </c:pt>
                <c:pt idx="470">
                  <c:v>7:50</c:v>
                </c:pt>
                <c:pt idx="471">
                  <c:v>7:51</c:v>
                </c:pt>
                <c:pt idx="472">
                  <c:v>7:52</c:v>
                </c:pt>
                <c:pt idx="473">
                  <c:v>7:53</c:v>
                </c:pt>
                <c:pt idx="474">
                  <c:v>7:54</c:v>
                </c:pt>
                <c:pt idx="475">
                  <c:v>7:55</c:v>
                </c:pt>
                <c:pt idx="476">
                  <c:v>7:56</c:v>
                </c:pt>
                <c:pt idx="477">
                  <c:v>7:57</c:v>
                </c:pt>
                <c:pt idx="478">
                  <c:v>7:58</c:v>
                </c:pt>
                <c:pt idx="479">
                  <c:v>7:59</c:v>
                </c:pt>
                <c:pt idx="480">
                  <c:v>8:00</c:v>
                </c:pt>
                <c:pt idx="481">
                  <c:v>8:01</c:v>
                </c:pt>
                <c:pt idx="482">
                  <c:v>8:02</c:v>
                </c:pt>
                <c:pt idx="483">
                  <c:v>8:03</c:v>
                </c:pt>
                <c:pt idx="484">
                  <c:v>8:04</c:v>
                </c:pt>
                <c:pt idx="485">
                  <c:v>8:05</c:v>
                </c:pt>
                <c:pt idx="486">
                  <c:v>8:06</c:v>
                </c:pt>
                <c:pt idx="487">
                  <c:v>8:07</c:v>
                </c:pt>
                <c:pt idx="488">
                  <c:v>8:08</c:v>
                </c:pt>
                <c:pt idx="489">
                  <c:v>8:09</c:v>
                </c:pt>
                <c:pt idx="490">
                  <c:v>8:10</c:v>
                </c:pt>
                <c:pt idx="491">
                  <c:v>8:11</c:v>
                </c:pt>
                <c:pt idx="492">
                  <c:v>8:12</c:v>
                </c:pt>
                <c:pt idx="493">
                  <c:v>8:13</c:v>
                </c:pt>
                <c:pt idx="494">
                  <c:v>8:14</c:v>
                </c:pt>
                <c:pt idx="495">
                  <c:v>8:15</c:v>
                </c:pt>
                <c:pt idx="496">
                  <c:v>8:16</c:v>
                </c:pt>
                <c:pt idx="497">
                  <c:v>8:17</c:v>
                </c:pt>
                <c:pt idx="498">
                  <c:v>8:18</c:v>
                </c:pt>
                <c:pt idx="499">
                  <c:v>8:19</c:v>
                </c:pt>
                <c:pt idx="500">
                  <c:v>8:20</c:v>
                </c:pt>
                <c:pt idx="501">
                  <c:v>8:21</c:v>
                </c:pt>
                <c:pt idx="502">
                  <c:v>8:22</c:v>
                </c:pt>
                <c:pt idx="503">
                  <c:v>8:23</c:v>
                </c:pt>
                <c:pt idx="504">
                  <c:v>8:24</c:v>
                </c:pt>
                <c:pt idx="505">
                  <c:v>8:25</c:v>
                </c:pt>
                <c:pt idx="506">
                  <c:v>8:26</c:v>
                </c:pt>
                <c:pt idx="507">
                  <c:v>8:27</c:v>
                </c:pt>
                <c:pt idx="508">
                  <c:v>8:28</c:v>
                </c:pt>
                <c:pt idx="509">
                  <c:v>8:29</c:v>
                </c:pt>
                <c:pt idx="510">
                  <c:v>8:30</c:v>
                </c:pt>
                <c:pt idx="511">
                  <c:v>8:31</c:v>
                </c:pt>
                <c:pt idx="512">
                  <c:v>8:32</c:v>
                </c:pt>
                <c:pt idx="513">
                  <c:v>8:33</c:v>
                </c:pt>
                <c:pt idx="514">
                  <c:v>8:34</c:v>
                </c:pt>
                <c:pt idx="515">
                  <c:v>8:35</c:v>
                </c:pt>
                <c:pt idx="516">
                  <c:v>8:36</c:v>
                </c:pt>
                <c:pt idx="517">
                  <c:v>8:37</c:v>
                </c:pt>
                <c:pt idx="518">
                  <c:v>8:38</c:v>
                </c:pt>
                <c:pt idx="519">
                  <c:v>8:39</c:v>
                </c:pt>
                <c:pt idx="520">
                  <c:v>8:40</c:v>
                </c:pt>
                <c:pt idx="521">
                  <c:v>8:41</c:v>
                </c:pt>
                <c:pt idx="522">
                  <c:v>8:42</c:v>
                </c:pt>
                <c:pt idx="523">
                  <c:v>8:43</c:v>
                </c:pt>
                <c:pt idx="524">
                  <c:v>8:44</c:v>
                </c:pt>
                <c:pt idx="525">
                  <c:v>8:45</c:v>
                </c:pt>
                <c:pt idx="526">
                  <c:v>8:46</c:v>
                </c:pt>
                <c:pt idx="527">
                  <c:v>8:47</c:v>
                </c:pt>
                <c:pt idx="528">
                  <c:v>8:48</c:v>
                </c:pt>
                <c:pt idx="529">
                  <c:v>8:49</c:v>
                </c:pt>
                <c:pt idx="530">
                  <c:v>8:50</c:v>
                </c:pt>
                <c:pt idx="531">
                  <c:v>8:51</c:v>
                </c:pt>
                <c:pt idx="532">
                  <c:v>8:52</c:v>
                </c:pt>
                <c:pt idx="533">
                  <c:v>8:53</c:v>
                </c:pt>
                <c:pt idx="534">
                  <c:v>8:54</c:v>
                </c:pt>
                <c:pt idx="535">
                  <c:v>8:55</c:v>
                </c:pt>
                <c:pt idx="536">
                  <c:v>8:56</c:v>
                </c:pt>
                <c:pt idx="537">
                  <c:v>8:57</c:v>
                </c:pt>
                <c:pt idx="538">
                  <c:v>8:58</c:v>
                </c:pt>
                <c:pt idx="539">
                  <c:v>8:59</c:v>
                </c:pt>
                <c:pt idx="540">
                  <c:v>9:00</c:v>
                </c:pt>
                <c:pt idx="541">
                  <c:v>9:01</c:v>
                </c:pt>
                <c:pt idx="542">
                  <c:v>9:02</c:v>
                </c:pt>
                <c:pt idx="543">
                  <c:v>9:03</c:v>
                </c:pt>
                <c:pt idx="544">
                  <c:v>9:04</c:v>
                </c:pt>
                <c:pt idx="545">
                  <c:v>9:05</c:v>
                </c:pt>
                <c:pt idx="546">
                  <c:v>9:06</c:v>
                </c:pt>
                <c:pt idx="547">
                  <c:v>9:07</c:v>
                </c:pt>
                <c:pt idx="548">
                  <c:v>9:08</c:v>
                </c:pt>
                <c:pt idx="549">
                  <c:v>9:09</c:v>
                </c:pt>
                <c:pt idx="550">
                  <c:v>9:10</c:v>
                </c:pt>
                <c:pt idx="551">
                  <c:v>9:11</c:v>
                </c:pt>
                <c:pt idx="552">
                  <c:v>9:12</c:v>
                </c:pt>
                <c:pt idx="553">
                  <c:v>9:13</c:v>
                </c:pt>
                <c:pt idx="554">
                  <c:v>9:14</c:v>
                </c:pt>
                <c:pt idx="555">
                  <c:v>9:15</c:v>
                </c:pt>
                <c:pt idx="556">
                  <c:v>9:16</c:v>
                </c:pt>
                <c:pt idx="557">
                  <c:v>9:17</c:v>
                </c:pt>
                <c:pt idx="558">
                  <c:v>9:18</c:v>
                </c:pt>
                <c:pt idx="559">
                  <c:v>9:19</c:v>
                </c:pt>
                <c:pt idx="560">
                  <c:v>9:20</c:v>
                </c:pt>
                <c:pt idx="561">
                  <c:v>9:21</c:v>
                </c:pt>
                <c:pt idx="562">
                  <c:v>9:22</c:v>
                </c:pt>
                <c:pt idx="563">
                  <c:v>9:23</c:v>
                </c:pt>
                <c:pt idx="564">
                  <c:v>9:24</c:v>
                </c:pt>
                <c:pt idx="565">
                  <c:v>9:25</c:v>
                </c:pt>
                <c:pt idx="566">
                  <c:v>9:26</c:v>
                </c:pt>
                <c:pt idx="567">
                  <c:v>9:27</c:v>
                </c:pt>
                <c:pt idx="568">
                  <c:v>9:28</c:v>
                </c:pt>
                <c:pt idx="569">
                  <c:v>9:29</c:v>
                </c:pt>
                <c:pt idx="570">
                  <c:v>9:30</c:v>
                </c:pt>
                <c:pt idx="571">
                  <c:v>9:31</c:v>
                </c:pt>
                <c:pt idx="572">
                  <c:v>9:32</c:v>
                </c:pt>
                <c:pt idx="573">
                  <c:v>9:33</c:v>
                </c:pt>
                <c:pt idx="574">
                  <c:v>9:34</c:v>
                </c:pt>
                <c:pt idx="575">
                  <c:v>9:35</c:v>
                </c:pt>
                <c:pt idx="576">
                  <c:v>9:36</c:v>
                </c:pt>
                <c:pt idx="577">
                  <c:v>9:37</c:v>
                </c:pt>
                <c:pt idx="578">
                  <c:v>9:38</c:v>
                </c:pt>
                <c:pt idx="579">
                  <c:v>9:39</c:v>
                </c:pt>
                <c:pt idx="580">
                  <c:v>9:40</c:v>
                </c:pt>
                <c:pt idx="581">
                  <c:v>9:41</c:v>
                </c:pt>
                <c:pt idx="582">
                  <c:v>9:42</c:v>
                </c:pt>
                <c:pt idx="583">
                  <c:v>9:43</c:v>
                </c:pt>
                <c:pt idx="584">
                  <c:v>9:44</c:v>
                </c:pt>
                <c:pt idx="585">
                  <c:v>9:45</c:v>
                </c:pt>
                <c:pt idx="586">
                  <c:v>9:46</c:v>
                </c:pt>
                <c:pt idx="587">
                  <c:v>9:47</c:v>
                </c:pt>
                <c:pt idx="588">
                  <c:v>9:48</c:v>
                </c:pt>
                <c:pt idx="589">
                  <c:v>9:49</c:v>
                </c:pt>
                <c:pt idx="590">
                  <c:v>9:50</c:v>
                </c:pt>
                <c:pt idx="591">
                  <c:v>9:51</c:v>
                </c:pt>
                <c:pt idx="592">
                  <c:v>9:52</c:v>
                </c:pt>
                <c:pt idx="593">
                  <c:v>9:53</c:v>
                </c:pt>
                <c:pt idx="594">
                  <c:v>9:54</c:v>
                </c:pt>
                <c:pt idx="595">
                  <c:v>9:55</c:v>
                </c:pt>
                <c:pt idx="596">
                  <c:v>9:56</c:v>
                </c:pt>
                <c:pt idx="597">
                  <c:v>9:57</c:v>
                </c:pt>
                <c:pt idx="598">
                  <c:v>9:58</c:v>
                </c:pt>
                <c:pt idx="599">
                  <c:v>9:59</c:v>
                </c:pt>
                <c:pt idx="600">
                  <c:v>10:00</c:v>
                </c:pt>
                <c:pt idx="601">
                  <c:v>10:01</c:v>
                </c:pt>
                <c:pt idx="602">
                  <c:v>10:02</c:v>
                </c:pt>
                <c:pt idx="603">
                  <c:v>10:03</c:v>
                </c:pt>
                <c:pt idx="604">
                  <c:v>10:04</c:v>
                </c:pt>
                <c:pt idx="605">
                  <c:v>10:05</c:v>
                </c:pt>
                <c:pt idx="606">
                  <c:v>10:06</c:v>
                </c:pt>
                <c:pt idx="607">
                  <c:v>10:07</c:v>
                </c:pt>
                <c:pt idx="608">
                  <c:v>10:08</c:v>
                </c:pt>
                <c:pt idx="609">
                  <c:v>10:09</c:v>
                </c:pt>
                <c:pt idx="610">
                  <c:v>10:10</c:v>
                </c:pt>
                <c:pt idx="611">
                  <c:v>10:11</c:v>
                </c:pt>
                <c:pt idx="612">
                  <c:v>10:12</c:v>
                </c:pt>
                <c:pt idx="613">
                  <c:v>10:13</c:v>
                </c:pt>
                <c:pt idx="614">
                  <c:v>10:14</c:v>
                </c:pt>
                <c:pt idx="615">
                  <c:v>10:15</c:v>
                </c:pt>
                <c:pt idx="616">
                  <c:v>10:16</c:v>
                </c:pt>
                <c:pt idx="617">
                  <c:v>10:17</c:v>
                </c:pt>
                <c:pt idx="618">
                  <c:v>10:18</c:v>
                </c:pt>
                <c:pt idx="619">
                  <c:v>10:19</c:v>
                </c:pt>
                <c:pt idx="620">
                  <c:v>10:20</c:v>
                </c:pt>
                <c:pt idx="621">
                  <c:v>10:21</c:v>
                </c:pt>
                <c:pt idx="622">
                  <c:v>10:22</c:v>
                </c:pt>
                <c:pt idx="623">
                  <c:v>10:23</c:v>
                </c:pt>
                <c:pt idx="624">
                  <c:v>10:24</c:v>
                </c:pt>
                <c:pt idx="625">
                  <c:v>10:25</c:v>
                </c:pt>
                <c:pt idx="626">
                  <c:v>10:26</c:v>
                </c:pt>
                <c:pt idx="627">
                  <c:v>10:27</c:v>
                </c:pt>
                <c:pt idx="628">
                  <c:v>10:28</c:v>
                </c:pt>
                <c:pt idx="629">
                  <c:v>10:29</c:v>
                </c:pt>
                <c:pt idx="630">
                  <c:v>10:30</c:v>
                </c:pt>
                <c:pt idx="631">
                  <c:v>10:31</c:v>
                </c:pt>
                <c:pt idx="632">
                  <c:v>10:32</c:v>
                </c:pt>
                <c:pt idx="633">
                  <c:v>10:33</c:v>
                </c:pt>
                <c:pt idx="634">
                  <c:v>10:34</c:v>
                </c:pt>
                <c:pt idx="635">
                  <c:v>10:35</c:v>
                </c:pt>
                <c:pt idx="636">
                  <c:v>10:36</c:v>
                </c:pt>
                <c:pt idx="637">
                  <c:v>10:37</c:v>
                </c:pt>
                <c:pt idx="638">
                  <c:v>10:38</c:v>
                </c:pt>
                <c:pt idx="639">
                  <c:v>10:39</c:v>
                </c:pt>
                <c:pt idx="640">
                  <c:v>10:40</c:v>
                </c:pt>
                <c:pt idx="641">
                  <c:v>10:41</c:v>
                </c:pt>
                <c:pt idx="642">
                  <c:v>10:42</c:v>
                </c:pt>
                <c:pt idx="643">
                  <c:v>10:43</c:v>
                </c:pt>
                <c:pt idx="644">
                  <c:v>10:44</c:v>
                </c:pt>
                <c:pt idx="645">
                  <c:v>10:45</c:v>
                </c:pt>
                <c:pt idx="646">
                  <c:v>10:46</c:v>
                </c:pt>
                <c:pt idx="647">
                  <c:v>10:47</c:v>
                </c:pt>
                <c:pt idx="648">
                  <c:v>10:48</c:v>
                </c:pt>
                <c:pt idx="649">
                  <c:v>10:49</c:v>
                </c:pt>
                <c:pt idx="650">
                  <c:v>10:50</c:v>
                </c:pt>
                <c:pt idx="651">
                  <c:v>10:51</c:v>
                </c:pt>
                <c:pt idx="652">
                  <c:v>10:52</c:v>
                </c:pt>
                <c:pt idx="653">
                  <c:v>10:53</c:v>
                </c:pt>
                <c:pt idx="654">
                  <c:v>10:54</c:v>
                </c:pt>
                <c:pt idx="655">
                  <c:v>10:55</c:v>
                </c:pt>
                <c:pt idx="656">
                  <c:v>10:56</c:v>
                </c:pt>
                <c:pt idx="657">
                  <c:v>10:57</c:v>
                </c:pt>
                <c:pt idx="658">
                  <c:v>10:58</c:v>
                </c:pt>
                <c:pt idx="659">
                  <c:v>10:59</c:v>
                </c:pt>
                <c:pt idx="660">
                  <c:v>11:00</c:v>
                </c:pt>
                <c:pt idx="661">
                  <c:v>11:01</c:v>
                </c:pt>
                <c:pt idx="662">
                  <c:v>11:02</c:v>
                </c:pt>
                <c:pt idx="663">
                  <c:v>11:03</c:v>
                </c:pt>
                <c:pt idx="664">
                  <c:v>11:04</c:v>
                </c:pt>
                <c:pt idx="665">
                  <c:v>11:05</c:v>
                </c:pt>
                <c:pt idx="666">
                  <c:v>11:06</c:v>
                </c:pt>
                <c:pt idx="667">
                  <c:v>11:07</c:v>
                </c:pt>
                <c:pt idx="668">
                  <c:v>11:08</c:v>
                </c:pt>
                <c:pt idx="669">
                  <c:v>11:09</c:v>
                </c:pt>
                <c:pt idx="670">
                  <c:v>11:10</c:v>
                </c:pt>
                <c:pt idx="671">
                  <c:v>11:11</c:v>
                </c:pt>
                <c:pt idx="672">
                  <c:v>11:12</c:v>
                </c:pt>
                <c:pt idx="673">
                  <c:v>11:13</c:v>
                </c:pt>
                <c:pt idx="674">
                  <c:v>11:14</c:v>
                </c:pt>
                <c:pt idx="675">
                  <c:v>11:15</c:v>
                </c:pt>
                <c:pt idx="676">
                  <c:v>11:16</c:v>
                </c:pt>
                <c:pt idx="677">
                  <c:v>11:17</c:v>
                </c:pt>
                <c:pt idx="678">
                  <c:v>11:18</c:v>
                </c:pt>
                <c:pt idx="679">
                  <c:v>11:19</c:v>
                </c:pt>
                <c:pt idx="680">
                  <c:v>11:20</c:v>
                </c:pt>
                <c:pt idx="681">
                  <c:v>11:21</c:v>
                </c:pt>
                <c:pt idx="682">
                  <c:v>11:22</c:v>
                </c:pt>
                <c:pt idx="683">
                  <c:v>11:23</c:v>
                </c:pt>
                <c:pt idx="684">
                  <c:v>11:24</c:v>
                </c:pt>
                <c:pt idx="685">
                  <c:v>11:25</c:v>
                </c:pt>
                <c:pt idx="686">
                  <c:v>11:26</c:v>
                </c:pt>
                <c:pt idx="687">
                  <c:v>11:27</c:v>
                </c:pt>
                <c:pt idx="688">
                  <c:v>11:28</c:v>
                </c:pt>
                <c:pt idx="689">
                  <c:v>11:29</c:v>
                </c:pt>
                <c:pt idx="690">
                  <c:v>11:30</c:v>
                </c:pt>
                <c:pt idx="691">
                  <c:v>11:31</c:v>
                </c:pt>
                <c:pt idx="692">
                  <c:v>11:32</c:v>
                </c:pt>
                <c:pt idx="693">
                  <c:v>11:33</c:v>
                </c:pt>
                <c:pt idx="694">
                  <c:v>11:34</c:v>
                </c:pt>
                <c:pt idx="695">
                  <c:v>11:35</c:v>
                </c:pt>
                <c:pt idx="696">
                  <c:v>11:36</c:v>
                </c:pt>
                <c:pt idx="697">
                  <c:v>11:37</c:v>
                </c:pt>
                <c:pt idx="698">
                  <c:v>11:38</c:v>
                </c:pt>
                <c:pt idx="699">
                  <c:v>11:39</c:v>
                </c:pt>
                <c:pt idx="700">
                  <c:v>11:40</c:v>
                </c:pt>
                <c:pt idx="701">
                  <c:v>11:41</c:v>
                </c:pt>
                <c:pt idx="702">
                  <c:v>11:42</c:v>
                </c:pt>
                <c:pt idx="703">
                  <c:v>11:43</c:v>
                </c:pt>
                <c:pt idx="704">
                  <c:v>11:44</c:v>
                </c:pt>
                <c:pt idx="705">
                  <c:v>11:45</c:v>
                </c:pt>
                <c:pt idx="706">
                  <c:v>11:46</c:v>
                </c:pt>
                <c:pt idx="707">
                  <c:v>11:47</c:v>
                </c:pt>
                <c:pt idx="708">
                  <c:v>11:48</c:v>
                </c:pt>
                <c:pt idx="709">
                  <c:v>11:49</c:v>
                </c:pt>
                <c:pt idx="710">
                  <c:v>11:50</c:v>
                </c:pt>
                <c:pt idx="711">
                  <c:v>11:51</c:v>
                </c:pt>
                <c:pt idx="712">
                  <c:v>11:52</c:v>
                </c:pt>
                <c:pt idx="713">
                  <c:v>11:53</c:v>
                </c:pt>
                <c:pt idx="714">
                  <c:v>11:54</c:v>
                </c:pt>
                <c:pt idx="715">
                  <c:v>11:55</c:v>
                </c:pt>
                <c:pt idx="716">
                  <c:v>11:56</c:v>
                </c:pt>
                <c:pt idx="717">
                  <c:v>11:57</c:v>
                </c:pt>
                <c:pt idx="718">
                  <c:v>11:58</c:v>
                </c:pt>
                <c:pt idx="719">
                  <c:v>11:59</c:v>
                </c:pt>
                <c:pt idx="720">
                  <c:v>12:00</c:v>
                </c:pt>
                <c:pt idx="721">
                  <c:v>12:01</c:v>
                </c:pt>
                <c:pt idx="722">
                  <c:v>12:02</c:v>
                </c:pt>
                <c:pt idx="723">
                  <c:v>12:03</c:v>
                </c:pt>
                <c:pt idx="724">
                  <c:v>12:04</c:v>
                </c:pt>
                <c:pt idx="725">
                  <c:v>12:05</c:v>
                </c:pt>
                <c:pt idx="726">
                  <c:v>12:06</c:v>
                </c:pt>
                <c:pt idx="727">
                  <c:v>12:07</c:v>
                </c:pt>
                <c:pt idx="728">
                  <c:v>12:08</c:v>
                </c:pt>
                <c:pt idx="729">
                  <c:v>12:09</c:v>
                </c:pt>
                <c:pt idx="730">
                  <c:v>12:10</c:v>
                </c:pt>
                <c:pt idx="731">
                  <c:v>12:11</c:v>
                </c:pt>
                <c:pt idx="732">
                  <c:v>12:12</c:v>
                </c:pt>
                <c:pt idx="733">
                  <c:v>12:13</c:v>
                </c:pt>
                <c:pt idx="734">
                  <c:v>12:14</c:v>
                </c:pt>
                <c:pt idx="735">
                  <c:v>12:15</c:v>
                </c:pt>
                <c:pt idx="736">
                  <c:v>12:16</c:v>
                </c:pt>
                <c:pt idx="737">
                  <c:v>12:17</c:v>
                </c:pt>
                <c:pt idx="738">
                  <c:v>12:18</c:v>
                </c:pt>
                <c:pt idx="739">
                  <c:v>12:19</c:v>
                </c:pt>
                <c:pt idx="740">
                  <c:v>12:20</c:v>
                </c:pt>
                <c:pt idx="741">
                  <c:v>12:21</c:v>
                </c:pt>
                <c:pt idx="742">
                  <c:v>12:22</c:v>
                </c:pt>
                <c:pt idx="743">
                  <c:v>12:23</c:v>
                </c:pt>
                <c:pt idx="744">
                  <c:v>12:24</c:v>
                </c:pt>
                <c:pt idx="745">
                  <c:v>12:25</c:v>
                </c:pt>
                <c:pt idx="746">
                  <c:v>12:26</c:v>
                </c:pt>
                <c:pt idx="747">
                  <c:v>12:27</c:v>
                </c:pt>
                <c:pt idx="748">
                  <c:v>12:28</c:v>
                </c:pt>
                <c:pt idx="749">
                  <c:v>12:29</c:v>
                </c:pt>
                <c:pt idx="750">
                  <c:v>12:30</c:v>
                </c:pt>
                <c:pt idx="751">
                  <c:v>12:31</c:v>
                </c:pt>
                <c:pt idx="752">
                  <c:v>12:32</c:v>
                </c:pt>
                <c:pt idx="753">
                  <c:v>12:33</c:v>
                </c:pt>
                <c:pt idx="754">
                  <c:v>12:34</c:v>
                </c:pt>
                <c:pt idx="755">
                  <c:v>12:35</c:v>
                </c:pt>
                <c:pt idx="756">
                  <c:v>12:36</c:v>
                </c:pt>
                <c:pt idx="757">
                  <c:v>12:37</c:v>
                </c:pt>
                <c:pt idx="758">
                  <c:v>12:38</c:v>
                </c:pt>
                <c:pt idx="759">
                  <c:v>12:39</c:v>
                </c:pt>
                <c:pt idx="760">
                  <c:v>12:40</c:v>
                </c:pt>
                <c:pt idx="761">
                  <c:v>12:41</c:v>
                </c:pt>
                <c:pt idx="762">
                  <c:v>12:42</c:v>
                </c:pt>
                <c:pt idx="763">
                  <c:v>12:43</c:v>
                </c:pt>
                <c:pt idx="764">
                  <c:v>12:44</c:v>
                </c:pt>
                <c:pt idx="765">
                  <c:v>12:45</c:v>
                </c:pt>
                <c:pt idx="766">
                  <c:v>12:46</c:v>
                </c:pt>
                <c:pt idx="767">
                  <c:v>12:47</c:v>
                </c:pt>
                <c:pt idx="768">
                  <c:v>12:48</c:v>
                </c:pt>
                <c:pt idx="769">
                  <c:v>12:49</c:v>
                </c:pt>
                <c:pt idx="770">
                  <c:v>12:50</c:v>
                </c:pt>
                <c:pt idx="771">
                  <c:v>12:51</c:v>
                </c:pt>
                <c:pt idx="772">
                  <c:v>12:52</c:v>
                </c:pt>
                <c:pt idx="773">
                  <c:v>12:53</c:v>
                </c:pt>
                <c:pt idx="774">
                  <c:v>12:54</c:v>
                </c:pt>
                <c:pt idx="775">
                  <c:v>12:55</c:v>
                </c:pt>
                <c:pt idx="776">
                  <c:v>12:56</c:v>
                </c:pt>
                <c:pt idx="777">
                  <c:v>12:57</c:v>
                </c:pt>
                <c:pt idx="778">
                  <c:v>12:58</c:v>
                </c:pt>
                <c:pt idx="779">
                  <c:v>12:59</c:v>
                </c:pt>
                <c:pt idx="780">
                  <c:v>13:00</c:v>
                </c:pt>
                <c:pt idx="781">
                  <c:v>13:01</c:v>
                </c:pt>
                <c:pt idx="782">
                  <c:v>13:02</c:v>
                </c:pt>
                <c:pt idx="783">
                  <c:v>13:03</c:v>
                </c:pt>
                <c:pt idx="784">
                  <c:v>13:04</c:v>
                </c:pt>
                <c:pt idx="785">
                  <c:v>13:05</c:v>
                </c:pt>
                <c:pt idx="786">
                  <c:v>13:06</c:v>
                </c:pt>
                <c:pt idx="787">
                  <c:v>13:07</c:v>
                </c:pt>
                <c:pt idx="788">
                  <c:v>13:08</c:v>
                </c:pt>
                <c:pt idx="789">
                  <c:v>13:09</c:v>
                </c:pt>
                <c:pt idx="790">
                  <c:v>13:10</c:v>
                </c:pt>
                <c:pt idx="791">
                  <c:v>13:11</c:v>
                </c:pt>
                <c:pt idx="792">
                  <c:v>13:12</c:v>
                </c:pt>
                <c:pt idx="793">
                  <c:v>13:13</c:v>
                </c:pt>
                <c:pt idx="794">
                  <c:v>13:14</c:v>
                </c:pt>
                <c:pt idx="795">
                  <c:v>13:15</c:v>
                </c:pt>
                <c:pt idx="796">
                  <c:v>13:16</c:v>
                </c:pt>
                <c:pt idx="797">
                  <c:v>13:17</c:v>
                </c:pt>
                <c:pt idx="798">
                  <c:v>13:18</c:v>
                </c:pt>
                <c:pt idx="799">
                  <c:v>13:19</c:v>
                </c:pt>
                <c:pt idx="800">
                  <c:v>13:20</c:v>
                </c:pt>
                <c:pt idx="801">
                  <c:v>13:21</c:v>
                </c:pt>
                <c:pt idx="802">
                  <c:v>13:22</c:v>
                </c:pt>
                <c:pt idx="803">
                  <c:v>13:23</c:v>
                </c:pt>
                <c:pt idx="804">
                  <c:v>13:24</c:v>
                </c:pt>
                <c:pt idx="805">
                  <c:v>13:25</c:v>
                </c:pt>
                <c:pt idx="806">
                  <c:v>13:26</c:v>
                </c:pt>
                <c:pt idx="807">
                  <c:v>13:27</c:v>
                </c:pt>
                <c:pt idx="808">
                  <c:v>13:28</c:v>
                </c:pt>
                <c:pt idx="809">
                  <c:v>13:29</c:v>
                </c:pt>
                <c:pt idx="810">
                  <c:v>13:30</c:v>
                </c:pt>
                <c:pt idx="811">
                  <c:v>13:31</c:v>
                </c:pt>
                <c:pt idx="812">
                  <c:v>13:32</c:v>
                </c:pt>
                <c:pt idx="813">
                  <c:v>13:33</c:v>
                </c:pt>
                <c:pt idx="814">
                  <c:v>13:34</c:v>
                </c:pt>
                <c:pt idx="815">
                  <c:v>13:35</c:v>
                </c:pt>
                <c:pt idx="816">
                  <c:v>13:36</c:v>
                </c:pt>
                <c:pt idx="817">
                  <c:v>13:37</c:v>
                </c:pt>
                <c:pt idx="818">
                  <c:v>13:38</c:v>
                </c:pt>
                <c:pt idx="819">
                  <c:v>13:39</c:v>
                </c:pt>
                <c:pt idx="820">
                  <c:v>13:40</c:v>
                </c:pt>
                <c:pt idx="821">
                  <c:v>13:41</c:v>
                </c:pt>
                <c:pt idx="822">
                  <c:v>13:42</c:v>
                </c:pt>
                <c:pt idx="823">
                  <c:v>13:43</c:v>
                </c:pt>
                <c:pt idx="824">
                  <c:v>13:44</c:v>
                </c:pt>
                <c:pt idx="825">
                  <c:v>13:45</c:v>
                </c:pt>
                <c:pt idx="826">
                  <c:v>13:46</c:v>
                </c:pt>
                <c:pt idx="827">
                  <c:v>13:47</c:v>
                </c:pt>
                <c:pt idx="828">
                  <c:v>13:48</c:v>
                </c:pt>
                <c:pt idx="829">
                  <c:v>13:49</c:v>
                </c:pt>
                <c:pt idx="830">
                  <c:v>13:50</c:v>
                </c:pt>
                <c:pt idx="831">
                  <c:v>13:51</c:v>
                </c:pt>
                <c:pt idx="832">
                  <c:v>13:52</c:v>
                </c:pt>
                <c:pt idx="833">
                  <c:v>13:53</c:v>
                </c:pt>
                <c:pt idx="834">
                  <c:v>13:54</c:v>
                </c:pt>
                <c:pt idx="835">
                  <c:v>13:55</c:v>
                </c:pt>
                <c:pt idx="836">
                  <c:v>13:56</c:v>
                </c:pt>
                <c:pt idx="837">
                  <c:v>13:57</c:v>
                </c:pt>
                <c:pt idx="838">
                  <c:v>13:58</c:v>
                </c:pt>
                <c:pt idx="839">
                  <c:v>13:59</c:v>
                </c:pt>
                <c:pt idx="840">
                  <c:v>14:00</c:v>
                </c:pt>
                <c:pt idx="841">
                  <c:v>14:01</c:v>
                </c:pt>
                <c:pt idx="842">
                  <c:v>14:02</c:v>
                </c:pt>
                <c:pt idx="843">
                  <c:v>14:03</c:v>
                </c:pt>
                <c:pt idx="844">
                  <c:v>14:04</c:v>
                </c:pt>
                <c:pt idx="845">
                  <c:v>14:05</c:v>
                </c:pt>
                <c:pt idx="846">
                  <c:v>14:06</c:v>
                </c:pt>
                <c:pt idx="847">
                  <c:v>14:07</c:v>
                </c:pt>
                <c:pt idx="848">
                  <c:v>14:08</c:v>
                </c:pt>
                <c:pt idx="849">
                  <c:v>14:09</c:v>
                </c:pt>
                <c:pt idx="850">
                  <c:v>14:10</c:v>
                </c:pt>
                <c:pt idx="851">
                  <c:v>14:11</c:v>
                </c:pt>
                <c:pt idx="852">
                  <c:v>14:12</c:v>
                </c:pt>
                <c:pt idx="853">
                  <c:v>14:13</c:v>
                </c:pt>
                <c:pt idx="854">
                  <c:v>14:14</c:v>
                </c:pt>
                <c:pt idx="855">
                  <c:v>14:15</c:v>
                </c:pt>
                <c:pt idx="856">
                  <c:v>14:16</c:v>
                </c:pt>
                <c:pt idx="857">
                  <c:v>14:17</c:v>
                </c:pt>
                <c:pt idx="858">
                  <c:v>14:18</c:v>
                </c:pt>
                <c:pt idx="859">
                  <c:v>14:19</c:v>
                </c:pt>
                <c:pt idx="860">
                  <c:v>14:20</c:v>
                </c:pt>
                <c:pt idx="861">
                  <c:v>14:21</c:v>
                </c:pt>
                <c:pt idx="862">
                  <c:v>14:22</c:v>
                </c:pt>
                <c:pt idx="863">
                  <c:v>14:23</c:v>
                </c:pt>
                <c:pt idx="864">
                  <c:v>14:24</c:v>
                </c:pt>
                <c:pt idx="865">
                  <c:v>14:25</c:v>
                </c:pt>
                <c:pt idx="866">
                  <c:v>14:26</c:v>
                </c:pt>
                <c:pt idx="867">
                  <c:v>14:27</c:v>
                </c:pt>
                <c:pt idx="868">
                  <c:v>14:28</c:v>
                </c:pt>
                <c:pt idx="869">
                  <c:v>14:29</c:v>
                </c:pt>
                <c:pt idx="870">
                  <c:v>14:30</c:v>
                </c:pt>
                <c:pt idx="871">
                  <c:v>14:31</c:v>
                </c:pt>
                <c:pt idx="872">
                  <c:v>14:32</c:v>
                </c:pt>
                <c:pt idx="873">
                  <c:v>14:33</c:v>
                </c:pt>
                <c:pt idx="874">
                  <c:v>14:34</c:v>
                </c:pt>
                <c:pt idx="875">
                  <c:v>14:35</c:v>
                </c:pt>
                <c:pt idx="876">
                  <c:v>14:36</c:v>
                </c:pt>
                <c:pt idx="877">
                  <c:v>14:37</c:v>
                </c:pt>
                <c:pt idx="878">
                  <c:v>14:38</c:v>
                </c:pt>
                <c:pt idx="879">
                  <c:v>14:39</c:v>
                </c:pt>
                <c:pt idx="880">
                  <c:v>14:40</c:v>
                </c:pt>
                <c:pt idx="881">
                  <c:v>14:41</c:v>
                </c:pt>
                <c:pt idx="882">
                  <c:v>14:42</c:v>
                </c:pt>
                <c:pt idx="883">
                  <c:v>14:43</c:v>
                </c:pt>
                <c:pt idx="884">
                  <c:v>14:44</c:v>
                </c:pt>
                <c:pt idx="885">
                  <c:v>14:45</c:v>
                </c:pt>
                <c:pt idx="886">
                  <c:v>14:46</c:v>
                </c:pt>
                <c:pt idx="887">
                  <c:v>14:47</c:v>
                </c:pt>
                <c:pt idx="888">
                  <c:v>14:48</c:v>
                </c:pt>
                <c:pt idx="889">
                  <c:v>14:49</c:v>
                </c:pt>
                <c:pt idx="890">
                  <c:v>14:50</c:v>
                </c:pt>
                <c:pt idx="891">
                  <c:v>14:51</c:v>
                </c:pt>
                <c:pt idx="892">
                  <c:v>14:52</c:v>
                </c:pt>
                <c:pt idx="893">
                  <c:v>14:53</c:v>
                </c:pt>
                <c:pt idx="894">
                  <c:v>14:54</c:v>
                </c:pt>
                <c:pt idx="895">
                  <c:v>14:55</c:v>
                </c:pt>
                <c:pt idx="896">
                  <c:v>14:56</c:v>
                </c:pt>
                <c:pt idx="897">
                  <c:v>14:57</c:v>
                </c:pt>
                <c:pt idx="898">
                  <c:v>14:58</c:v>
                </c:pt>
                <c:pt idx="899">
                  <c:v>14:59</c:v>
                </c:pt>
                <c:pt idx="900">
                  <c:v>15:00</c:v>
                </c:pt>
                <c:pt idx="901">
                  <c:v>15:01</c:v>
                </c:pt>
                <c:pt idx="902">
                  <c:v>15:02</c:v>
                </c:pt>
                <c:pt idx="903">
                  <c:v>15:03</c:v>
                </c:pt>
                <c:pt idx="904">
                  <c:v>15:04</c:v>
                </c:pt>
                <c:pt idx="905">
                  <c:v>15:05</c:v>
                </c:pt>
                <c:pt idx="906">
                  <c:v>15:06</c:v>
                </c:pt>
                <c:pt idx="907">
                  <c:v>15:07</c:v>
                </c:pt>
                <c:pt idx="908">
                  <c:v>15:08</c:v>
                </c:pt>
                <c:pt idx="909">
                  <c:v>15:09</c:v>
                </c:pt>
                <c:pt idx="910">
                  <c:v>15:10</c:v>
                </c:pt>
                <c:pt idx="911">
                  <c:v>15:11</c:v>
                </c:pt>
                <c:pt idx="912">
                  <c:v>15:12</c:v>
                </c:pt>
                <c:pt idx="913">
                  <c:v>15:13</c:v>
                </c:pt>
                <c:pt idx="914">
                  <c:v>15:14</c:v>
                </c:pt>
                <c:pt idx="915">
                  <c:v>15:15</c:v>
                </c:pt>
                <c:pt idx="916">
                  <c:v>15:16</c:v>
                </c:pt>
                <c:pt idx="917">
                  <c:v>15:17</c:v>
                </c:pt>
                <c:pt idx="918">
                  <c:v>15:18</c:v>
                </c:pt>
                <c:pt idx="919">
                  <c:v>15:19</c:v>
                </c:pt>
                <c:pt idx="920">
                  <c:v>15:20</c:v>
                </c:pt>
                <c:pt idx="921">
                  <c:v>15:21</c:v>
                </c:pt>
                <c:pt idx="922">
                  <c:v>15:22</c:v>
                </c:pt>
                <c:pt idx="923">
                  <c:v>15:23</c:v>
                </c:pt>
                <c:pt idx="924">
                  <c:v>15:24</c:v>
                </c:pt>
                <c:pt idx="925">
                  <c:v>15:25</c:v>
                </c:pt>
                <c:pt idx="926">
                  <c:v>15:26</c:v>
                </c:pt>
                <c:pt idx="927">
                  <c:v>15:27</c:v>
                </c:pt>
                <c:pt idx="928">
                  <c:v>15:28</c:v>
                </c:pt>
                <c:pt idx="929">
                  <c:v>15:29</c:v>
                </c:pt>
                <c:pt idx="930">
                  <c:v>15:30</c:v>
                </c:pt>
                <c:pt idx="931">
                  <c:v>15:31</c:v>
                </c:pt>
                <c:pt idx="932">
                  <c:v>15:32</c:v>
                </c:pt>
                <c:pt idx="933">
                  <c:v>15:33</c:v>
                </c:pt>
                <c:pt idx="934">
                  <c:v>15:34</c:v>
                </c:pt>
                <c:pt idx="935">
                  <c:v>15:35</c:v>
                </c:pt>
                <c:pt idx="936">
                  <c:v>15:36</c:v>
                </c:pt>
                <c:pt idx="937">
                  <c:v>15:37</c:v>
                </c:pt>
                <c:pt idx="938">
                  <c:v>15:38</c:v>
                </c:pt>
                <c:pt idx="939">
                  <c:v>15:39</c:v>
                </c:pt>
                <c:pt idx="940">
                  <c:v>15:40</c:v>
                </c:pt>
                <c:pt idx="941">
                  <c:v>15:41</c:v>
                </c:pt>
                <c:pt idx="942">
                  <c:v>15:42</c:v>
                </c:pt>
                <c:pt idx="943">
                  <c:v>15:43</c:v>
                </c:pt>
                <c:pt idx="944">
                  <c:v>15:44</c:v>
                </c:pt>
                <c:pt idx="945">
                  <c:v>15:45</c:v>
                </c:pt>
                <c:pt idx="946">
                  <c:v>15:46</c:v>
                </c:pt>
                <c:pt idx="947">
                  <c:v>15:47</c:v>
                </c:pt>
                <c:pt idx="948">
                  <c:v>15:48</c:v>
                </c:pt>
                <c:pt idx="949">
                  <c:v>15:49</c:v>
                </c:pt>
                <c:pt idx="950">
                  <c:v>15:50</c:v>
                </c:pt>
                <c:pt idx="951">
                  <c:v>15:51</c:v>
                </c:pt>
                <c:pt idx="952">
                  <c:v>15:52</c:v>
                </c:pt>
                <c:pt idx="953">
                  <c:v>15:53</c:v>
                </c:pt>
                <c:pt idx="954">
                  <c:v>15:54</c:v>
                </c:pt>
                <c:pt idx="955">
                  <c:v>15:55</c:v>
                </c:pt>
                <c:pt idx="956">
                  <c:v>15:56</c:v>
                </c:pt>
                <c:pt idx="957">
                  <c:v>15:57</c:v>
                </c:pt>
                <c:pt idx="958">
                  <c:v>15:58</c:v>
                </c:pt>
                <c:pt idx="959">
                  <c:v>15:59</c:v>
                </c:pt>
                <c:pt idx="960">
                  <c:v>16:00</c:v>
                </c:pt>
                <c:pt idx="961">
                  <c:v>16:01</c:v>
                </c:pt>
                <c:pt idx="962">
                  <c:v>16:02</c:v>
                </c:pt>
                <c:pt idx="963">
                  <c:v>16:03</c:v>
                </c:pt>
                <c:pt idx="964">
                  <c:v>16:04</c:v>
                </c:pt>
                <c:pt idx="965">
                  <c:v>16:05</c:v>
                </c:pt>
                <c:pt idx="966">
                  <c:v>16:06</c:v>
                </c:pt>
                <c:pt idx="967">
                  <c:v>16:07</c:v>
                </c:pt>
                <c:pt idx="968">
                  <c:v>16:08</c:v>
                </c:pt>
                <c:pt idx="969">
                  <c:v>16:09</c:v>
                </c:pt>
                <c:pt idx="970">
                  <c:v>16:10</c:v>
                </c:pt>
                <c:pt idx="971">
                  <c:v>16:11</c:v>
                </c:pt>
                <c:pt idx="972">
                  <c:v>16:12</c:v>
                </c:pt>
                <c:pt idx="973">
                  <c:v>16:13</c:v>
                </c:pt>
                <c:pt idx="974">
                  <c:v>16:14</c:v>
                </c:pt>
                <c:pt idx="975">
                  <c:v>16:15</c:v>
                </c:pt>
                <c:pt idx="976">
                  <c:v>16:16</c:v>
                </c:pt>
                <c:pt idx="977">
                  <c:v>16:17</c:v>
                </c:pt>
                <c:pt idx="978">
                  <c:v>16:18</c:v>
                </c:pt>
                <c:pt idx="979">
                  <c:v>16:19</c:v>
                </c:pt>
                <c:pt idx="980">
                  <c:v>16:20</c:v>
                </c:pt>
                <c:pt idx="981">
                  <c:v>16:21</c:v>
                </c:pt>
                <c:pt idx="982">
                  <c:v>16:22</c:v>
                </c:pt>
                <c:pt idx="983">
                  <c:v>16:23</c:v>
                </c:pt>
                <c:pt idx="984">
                  <c:v>16:24</c:v>
                </c:pt>
                <c:pt idx="985">
                  <c:v>16:25</c:v>
                </c:pt>
                <c:pt idx="986">
                  <c:v>16:26</c:v>
                </c:pt>
                <c:pt idx="987">
                  <c:v>16:27</c:v>
                </c:pt>
                <c:pt idx="988">
                  <c:v>16:28</c:v>
                </c:pt>
                <c:pt idx="989">
                  <c:v>16:29</c:v>
                </c:pt>
                <c:pt idx="990">
                  <c:v>16:30</c:v>
                </c:pt>
                <c:pt idx="991">
                  <c:v>16:31</c:v>
                </c:pt>
                <c:pt idx="992">
                  <c:v>16:32</c:v>
                </c:pt>
                <c:pt idx="993">
                  <c:v>16:33</c:v>
                </c:pt>
                <c:pt idx="994">
                  <c:v>16:34</c:v>
                </c:pt>
                <c:pt idx="995">
                  <c:v>16:35</c:v>
                </c:pt>
                <c:pt idx="996">
                  <c:v>16:36</c:v>
                </c:pt>
                <c:pt idx="997">
                  <c:v>16:37</c:v>
                </c:pt>
                <c:pt idx="998">
                  <c:v>16:38</c:v>
                </c:pt>
                <c:pt idx="999">
                  <c:v>16:39</c:v>
                </c:pt>
                <c:pt idx="1000">
                  <c:v>16:40</c:v>
                </c:pt>
                <c:pt idx="1001">
                  <c:v>16:41</c:v>
                </c:pt>
                <c:pt idx="1002">
                  <c:v>16:42</c:v>
                </c:pt>
                <c:pt idx="1003">
                  <c:v>16:43</c:v>
                </c:pt>
                <c:pt idx="1004">
                  <c:v>16:44</c:v>
                </c:pt>
                <c:pt idx="1005">
                  <c:v>16:45</c:v>
                </c:pt>
                <c:pt idx="1006">
                  <c:v>16:46</c:v>
                </c:pt>
                <c:pt idx="1007">
                  <c:v>16:47</c:v>
                </c:pt>
                <c:pt idx="1008">
                  <c:v>16:48</c:v>
                </c:pt>
                <c:pt idx="1009">
                  <c:v>16:49</c:v>
                </c:pt>
                <c:pt idx="1010">
                  <c:v>16:50</c:v>
                </c:pt>
                <c:pt idx="1011">
                  <c:v>16:51</c:v>
                </c:pt>
                <c:pt idx="1012">
                  <c:v>16:52</c:v>
                </c:pt>
                <c:pt idx="1013">
                  <c:v>16:53</c:v>
                </c:pt>
                <c:pt idx="1014">
                  <c:v>16:54</c:v>
                </c:pt>
                <c:pt idx="1015">
                  <c:v>16:55</c:v>
                </c:pt>
                <c:pt idx="1016">
                  <c:v>16:56</c:v>
                </c:pt>
                <c:pt idx="1017">
                  <c:v>16:57</c:v>
                </c:pt>
                <c:pt idx="1018">
                  <c:v>16:58</c:v>
                </c:pt>
                <c:pt idx="1019">
                  <c:v>16:59</c:v>
                </c:pt>
                <c:pt idx="1020">
                  <c:v>17:00</c:v>
                </c:pt>
                <c:pt idx="1021">
                  <c:v>17:01</c:v>
                </c:pt>
                <c:pt idx="1022">
                  <c:v>17:02</c:v>
                </c:pt>
                <c:pt idx="1023">
                  <c:v>17:03</c:v>
                </c:pt>
                <c:pt idx="1024">
                  <c:v>17:04</c:v>
                </c:pt>
                <c:pt idx="1025">
                  <c:v>17:05</c:v>
                </c:pt>
                <c:pt idx="1026">
                  <c:v>17:06</c:v>
                </c:pt>
                <c:pt idx="1027">
                  <c:v>17:07</c:v>
                </c:pt>
                <c:pt idx="1028">
                  <c:v>17:08</c:v>
                </c:pt>
                <c:pt idx="1029">
                  <c:v>17:09</c:v>
                </c:pt>
                <c:pt idx="1030">
                  <c:v>17:10</c:v>
                </c:pt>
                <c:pt idx="1031">
                  <c:v>17:11</c:v>
                </c:pt>
                <c:pt idx="1032">
                  <c:v>17:12</c:v>
                </c:pt>
                <c:pt idx="1033">
                  <c:v>17:13</c:v>
                </c:pt>
                <c:pt idx="1034">
                  <c:v>17:14</c:v>
                </c:pt>
                <c:pt idx="1035">
                  <c:v>17:15</c:v>
                </c:pt>
                <c:pt idx="1036">
                  <c:v>17:16</c:v>
                </c:pt>
                <c:pt idx="1037">
                  <c:v>17:17</c:v>
                </c:pt>
                <c:pt idx="1038">
                  <c:v>17:18</c:v>
                </c:pt>
                <c:pt idx="1039">
                  <c:v>17:19</c:v>
                </c:pt>
                <c:pt idx="1040">
                  <c:v>17:20</c:v>
                </c:pt>
                <c:pt idx="1041">
                  <c:v>17:21</c:v>
                </c:pt>
                <c:pt idx="1042">
                  <c:v>17:22</c:v>
                </c:pt>
                <c:pt idx="1043">
                  <c:v>17:23</c:v>
                </c:pt>
                <c:pt idx="1044">
                  <c:v>17:24</c:v>
                </c:pt>
                <c:pt idx="1045">
                  <c:v>17:25</c:v>
                </c:pt>
                <c:pt idx="1046">
                  <c:v>17:26</c:v>
                </c:pt>
                <c:pt idx="1047">
                  <c:v>17:27</c:v>
                </c:pt>
                <c:pt idx="1048">
                  <c:v>17:28</c:v>
                </c:pt>
                <c:pt idx="1049">
                  <c:v>17:29</c:v>
                </c:pt>
                <c:pt idx="1050">
                  <c:v>17:30</c:v>
                </c:pt>
                <c:pt idx="1051">
                  <c:v>17:31</c:v>
                </c:pt>
                <c:pt idx="1052">
                  <c:v>17:32</c:v>
                </c:pt>
                <c:pt idx="1053">
                  <c:v>17:33</c:v>
                </c:pt>
                <c:pt idx="1054">
                  <c:v>17:34</c:v>
                </c:pt>
                <c:pt idx="1055">
                  <c:v>17:35</c:v>
                </c:pt>
                <c:pt idx="1056">
                  <c:v>17:36</c:v>
                </c:pt>
                <c:pt idx="1057">
                  <c:v>17:37</c:v>
                </c:pt>
                <c:pt idx="1058">
                  <c:v>17:38</c:v>
                </c:pt>
                <c:pt idx="1059">
                  <c:v>17:39</c:v>
                </c:pt>
                <c:pt idx="1060">
                  <c:v>17:40</c:v>
                </c:pt>
                <c:pt idx="1061">
                  <c:v>17:41</c:v>
                </c:pt>
                <c:pt idx="1062">
                  <c:v>17:42</c:v>
                </c:pt>
                <c:pt idx="1063">
                  <c:v>17:43</c:v>
                </c:pt>
                <c:pt idx="1064">
                  <c:v>17:44</c:v>
                </c:pt>
                <c:pt idx="1065">
                  <c:v>17:45</c:v>
                </c:pt>
                <c:pt idx="1066">
                  <c:v>17:46</c:v>
                </c:pt>
                <c:pt idx="1067">
                  <c:v>17:47</c:v>
                </c:pt>
                <c:pt idx="1068">
                  <c:v>17:48</c:v>
                </c:pt>
                <c:pt idx="1069">
                  <c:v>17:49</c:v>
                </c:pt>
                <c:pt idx="1070">
                  <c:v>17:50</c:v>
                </c:pt>
                <c:pt idx="1071">
                  <c:v>17:51</c:v>
                </c:pt>
                <c:pt idx="1072">
                  <c:v>17:52</c:v>
                </c:pt>
                <c:pt idx="1073">
                  <c:v>17:53</c:v>
                </c:pt>
                <c:pt idx="1074">
                  <c:v>17:54</c:v>
                </c:pt>
                <c:pt idx="1075">
                  <c:v>17:55</c:v>
                </c:pt>
                <c:pt idx="1076">
                  <c:v>17:56</c:v>
                </c:pt>
                <c:pt idx="1077">
                  <c:v>17:57</c:v>
                </c:pt>
                <c:pt idx="1078">
                  <c:v>17:58</c:v>
                </c:pt>
                <c:pt idx="1079">
                  <c:v>17:59</c:v>
                </c:pt>
                <c:pt idx="1080">
                  <c:v>18:00</c:v>
                </c:pt>
                <c:pt idx="1081">
                  <c:v>18:01</c:v>
                </c:pt>
                <c:pt idx="1082">
                  <c:v>18:02</c:v>
                </c:pt>
                <c:pt idx="1083">
                  <c:v>18:03</c:v>
                </c:pt>
                <c:pt idx="1084">
                  <c:v>18:04</c:v>
                </c:pt>
                <c:pt idx="1085">
                  <c:v>18:05</c:v>
                </c:pt>
                <c:pt idx="1086">
                  <c:v>18:06</c:v>
                </c:pt>
                <c:pt idx="1087">
                  <c:v>18:07</c:v>
                </c:pt>
                <c:pt idx="1088">
                  <c:v>18:08</c:v>
                </c:pt>
                <c:pt idx="1089">
                  <c:v>18:09</c:v>
                </c:pt>
                <c:pt idx="1090">
                  <c:v>18:10</c:v>
                </c:pt>
                <c:pt idx="1091">
                  <c:v>18:11</c:v>
                </c:pt>
                <c:pt idx="1092">
                  <c:v>18:12</c:v>
                </c:pt>
                <c:pt idx="1093">
                  <c:v>18:13</c:v>
                </c:pt>
                <c:pt idx="1094">
                  <c:v>18:14</c:v>
                </c:pt>
                <c:pt idx="1095">
                  <c:v>18:15</c:v>
                </c:pt>
                <c:pt idx="1096">
                  <c:v>18:16</c:v>
                </c:pt>
                <c:pt idx="1097">
                  <c:v>18:17</c:v>
                </c:pt>
                <c:pt idx="1098">
                  <c:v>18:18</c:v>
                </c:pt>
                <c:pt idx="1099">
                  <c:v>18:19</c:v>
                </c:pt>
                <c:pt idx="1100">
                  <c:v>18:20</c:v>
                </c:pt>
                <c:pt idx="1101">
                  <c:v>18:21</c:v>
                </c:pt>
                <c:pt idx="1102">
                  <c:v>18:22</c:v>
                </c:pt>
                <c:pt idx="1103">
                  <c:v>18:23</c:v>
                </c:pt>
                <c:pt idx="1104">
                  <c:v>18:24</c:v>
                </c:pt>
                <c:pt idx="1105">
                  <c:v>18:25</c:v>
                </c:pt>
                <c:pt idx="1106">
                  <c:v>18:26</c:v>
                </c:pt>
                <c:pt idx="1107">
                  <c:v>18:27</c:v>
                </c:pt>
                <c:pt idx="1108">
                  <c:v>18:28</c:v>
                </c:pt>
                <c:pt idx="1109">
                  <c:v>18:29</c:v>
                </c:pt>
                <c:pt idx="1110">
                  <c:v>18:30</c:v>
                </c:pt>
                <c:pt idx="1111">
                  <c:v>18:31</c:v>
                </c:pt>
                <c:pt idx="1112">
                  <c:v>18:32</c:v>
                </c:pt>
                <c:pt idx="1113">
                  <c:v>18:33</c:v>
                </c:pt>
                <c:pt idx="1114">
                  <c:v>18:34</c:v>
                </c:pt>
                <c:pt idx="1115">
                  <c:v>18:35</c:v>
                </c:pt>
                <c:pt idx="1116">
                  <c:v>18:36</c:v>
                </c:pt>
                <c:pt idx="1117">
                  <c:v>18:37</c:v>
                </c:pt>
                <c:pt idx="1118">
                  <c:v>18:38</c:v>
                </c:pt>
                <c:pt idx="1119">
                  <c:v>18:39</c:v>
                </c:pt>
                <c:pt idx="1120">
                  <c:v>18:40</c:v>
                </c:pt>
                <c:pt idx="1121">
                  <c:v>18:41</c:v>
                </c:pt>
                <c:pt idx="1122">
                  <c:v>18:42</c:v>
                </c:pt>
                <c:pt idx="1123">
                  <c:v>18:43</c:v>
                </c:pt>
                <c:pt idx="1124">
                  <c:v>18:44</c:v>
                </c:pt>
                <c:pt idx="1125">
                  <c:v>18:45</c:v>
                </c:pt>
                <c:pt idx="1126">
                  <c:v>18:46</c:v>
                </c:pt>
                <c:pt idx="1127">
                  <c:v>18:47</c:v>
                </c:pt>
                <c:pt idx="1128">
                  <c:v>18:48</c:v>
                </c:pt>
                <c:pt idx="1129">
                  <c:v>18:49</c:v>
                </c:pt>
                <c:pt idx="1130">
                  <c:v>18:50</c:v>
                </c:pt>
                <c:pt idx="1131">
                  <c:v>18:51</c:v>
                </c:pt>
                <c:pt idx="1132">
                  <c:v>18:52</c:v>
                </c:pt>
                <c:pt idx="1133">
                  <c:v>18:53</c:v>
                </c:pt>
                <c:pt idx="1134">
                  <c:v>18:54</c:v>
                </c:pt>
                <c:pt idx="1135">
                  <c:v>18:55</c:v>
                </c:pt>
                <c:pt idx="1136">
                  <c:v>18:56</c:v>
                </c:pt>
                <c:pt idx="1137">
                  <c:v>18:57</c:v>
                </c:pt>
                <c:pt idx="1138">
                  <c:v>18:58</c:v>
                </c:pt>
                <c:pt idx="1139">
                  <c:v>18:59</c:v>
                </c:pt>
                <c:pt idx="1140">
                  <c:v>19:00</c:v>
                </c:pt>
                <c:pt idx="1141">
                  <c:v>19:01</c:v>
                </c:pt>
                <c:pt idx="1142">
                  <c:v>19:02</c:v>
                </c:pt>
                <c:pt idx="1143">
                  <c:v>19:03</c:v>
                </c:pt>
                <c:pt idx="1144">
                  <c:v>19:04</c:v>
                </c:pt>
                <c:pt idx="1145">
                  <c:v>19:05</c:v>
                </c:pt>
                <c:pt idx="1146">
                  <c:v>19:06</c:v>
                </c:pt>
                <c:pt idx="1147">
                  <c:v>19:07</c:v>
                </c:pt>
                <c:pt idx="1148">
                  <c:v>19:08</c:v>
                </c:pt>
                <c:pt idx="1149">
                  <c:v>19:09</c:v>
                </c:pt>
                <c:pt idx="1150">
                  <c:v>19:10</c:v>
                </c:pt>
                <c:pt idx="1151">
                  <c:v>19:11</c:v>
                </c:pt>
                <c:pt idx="1152">
                  <c:v>19:12</c:v>
                </c:pt>
                <c:pt idx="1153">
                  <c:v>19:13</c:v>
                </c:pt>
                <c:pt idx="1154">
                  <c:v>19:14</c:v>
                </c:pt>
                <c:pt idx="1155">
                  <c:v>19:15</c:v>
                </c:pt>
                <c:pt idx="1156">
                  <c:v>19:16</c:v>
                </c:pt>
                <c:pt idx="1157">
                  <c:v>19:17</c:v>
                </c:pt>
                <c:pt idx="1158">
                  <c:v>19:18</c:v>
                </c:pt>
                <c:pt idx="1159">
                  <c:v>19:19</c:v>
                </c:pt>
                <c:pt idx="1160">
                  <c:v>19:20</c:v>
                </c:pt>
                <c:pt idx="1161">
                  <c:v>19:21</c:v>
                </c:pt>
                <c:pt idx="1162">
                  <c:v>19:22</c:v>
                </c:pt>
                <c:pt idx="1163">
                  <c:v>19:23</c:v>
                </c:pt>
                <c:pt idx="1164">
                  <c:v>19:24</c:v>
                </c:pt>
                <c:pt idx="1165">
                  <c:v>19:25</c:v>
                </c:pt>
                <c:pt idx="1166">
                  <c:v>19:26</c:v>
                </c:pt>
                <c:pt idx="1167">
                  <c:v>19:27</c:v>
                </c:pt>
                <c:pt idx="1168">
                  <c:v>19:28</c:v>
                </c:pt>
                <c:pt idx="1169">
                  <c:v>19:29</c:v>
                </c:pt>
                <c:pt idx="1170">
                  <c:v>19:30</c:v>
                </c:pt>
                <c:pt idx="1171">
                  <c:v>19:31</c:v>
                </c:pt>
                <c:pt idx="1172">
                  <c:v>19:32</c:v>
                </c:pt>
                <c:pt idx="1173">
                  <c:v>19:33</c:v>
                </c:pt>
                <c:pt idx="1174">
                  <c:v>19:34</c:v>
                </c:pt>
                <c:pt idx="1175">
                  <c:v>19:35</c:v>
                </c:pt>
                <c:pt idx="1176">
                  <c:v>19:36</c:v>
                </c:pt>
                <c:pt idx="1177">
                  <c:v>19:37</c:v>
                </c:pt>
                <c:pt idx="1178">
                  <c:v>19:38</c:v>
                </c:pt>
                <c:pt idx="1179">
                  <c:v>19:39</c:v>
                </c:pt>
                <c:pt idx="1180">
                  <c:v>19:40</c:v>
                </c:pt>
                <c:pt idx="1181">
                  <c:v>19:41</c:v>
                </c:pt>
                <c:pt idx="1182">
                  <c:v>19:42</c:v>
                </c:pt>
                <c:pt idx="1183">
                  <c:v>19:43</c:v>
                </c:pt>
                <c:pt idx="1184">
                  <c:v>19:44</c:v>
                </c:pt>
                <c:pt idx="1185">
                  <c:v>19:45</c:v>
                </c:pt>
                <c:pt idx="1186">
                  <c:v>19:46</c:v>
                </c:pt>
                <c:pt idx="1187">
                  <c:v>19:47</c:v>
                </c:pt>
                <c:pt idx="1188">
                  <c:v>19:48</c:v>
                </c:pt>
                <c:pt idx="1189">
                  <c:v>19:49</c:v>
                </c:pt>
                <c:pt idx="1190">
                  <c:v>19:50</c:v>
                </c:pt>
                <c:pt idx="1191">
                  <c:v>19:51</c:v>
                </c:pt>
                <c:pt idx="1192">
                  <c:v>19:52</c:v>
                </c:pt>
                <c:pt idx="1193">
                  <c:v>19:53</c:v>
                </c:pt>
                <c:pt idx="1194">
                  <c:v>19:54</c:v>
                </c:pt>
                <c:pt idx="1195">
                  <c:v>19:55</c:v>
                </c:pt>
                <c:pt idx="1196">
                  <c:v>19:56</c:v>
                </c:pt>
                <c:pt idx="1197">
                  <c:v>19:57</c:v>
                </c:pt>
                <c:pt idx="1198">
                  <c:v>19:58</c:v>
                </c:pt>
                <c:pt idx="1199">
                  <c:v>19:59</c:v>
                </c:pt>
                <c:pt idx="1200">
                  <c:v>20:00</c:v>
                </c:pt>
                <c:pt idx="1201">
                  <c:v>20:01</c:v>
                </c:pt>
                <c:pt idx="1202">
                  <c:v>20:02</c:v>
                </c:pt>
                <c:pt idx="1203">
                  <c:v>20:03</c:v>
                </c:pt>
                <c:pt idx="1204">
                  <c:v>20:04</c:v>
                </c:pt>
                <c:pt idx="1205">
                  <c:v>20:05</c:v>
                </c:pt>
                <c:pt idx="1206">
                  <c:v>20:06</c:v>
                </c:pt>
                <c:pt idx="1207">
                  <c:v>20:07</c:v>
                </c:pt>
                <c:pt idx="1208">
                  <c:v>20:08</c:v>
                </c:pt>
                <c:pt idx="1209">
                  <c:v>20:09</c:v>
                </c:pt>
                <c:pt idx="1210">
                  <c:v>20:10</c:v>
                </c:pt>
                <c:pt idx="1211">
                  <c:v>20:11</c:v>
                </c:pt>
                <c:pt idx="1212">
                  <c:v>20:12</c:v>
                </c:pt>
                <c:pt idx="1213">
                  <c:v>20:13</c:v>
                </c:pt>
                <c:pt idx="1214">
                  <c:v>20:14</c:v>
                </c:pt>
                <c:pt idx="1215">
                  <c:v>20:15</c:v>
                </c:pt>
                <c:pt idx="1216">
                  <c:v>20:16</c:v>
                </c:pt>
                <c:pt idx="1217">
                  <c:v>20:17</c:v>
                </c:pt>
                <c:pt idx="1218">
                  <c:v>20:18</c:v>
                </c:pt>
                <c:pt idx="1219">
                  <c:v>20:19</c:v>
                </c:pt>
                <c:pt idx="1220">
                  <c:v>20:20</c:v>
                </c:pt>
                <c:pt idx="1221">
                  <c:v>20:21</c:v>
                </c:pt>
                <c:pt idx="1222">
                  <c:v>20:22</c:v>
                </c:pt>
                <c:pt idx="1223">
                  <c:v>20:23</c:v>
                </c:pt>
                <c:pt idx="1224">
                  <c:v>20:24</c:v>
                </c:pt>
                <c:pt idx="1225">
                  <c:v>20:25</c:v>
                </c:pt>
                <c:pt idx="1226">
                  <c:v>20:26</c:v>
                </c:pt>
                <c:pt idx="1227">
                  <c:v>20:27</c:v>
                </c:pt>
                <c:pt idx="1228">
                  <c:v>20:28</c:v>
                </c:pt>
                <c:pt idx="1229">
                  <c:v>20:29</c:v>
                </c:pt>
                <c:pt idx="1230">
                  <c:v>20:30</c:v>
                </c:pt>
                <c:pt idx="1231">
                  <c:v>20:31</c:v>
                </c:pt>
                <c:pt idx="1232">
                  <c:v>20:32</c:v>
                </c:pt>
                <c:pt idx="1233">
                  <c:v>20:33</c:v>
                </c:pt>
                <c:pt idx="1234">
                  <c:v>20:34</c:v>
                </c:pt>
                <c:pt idx="1235">
                  <c:v>20:35</c:v>
                </c:pt>
                <c:pt idx="1236">
                  <c:v>20:36</c:v>
                </c:pt>
                <c:pt idx="1237">
                  <c:v>20:37</c:v>
                </c:pt>
                <c:pt idx="1238">
                  <c:v>20:38</c:v>
                </c:pt>
                <c:pt idx="1239">
                  <c:v>20:39</c:v>
                </c:pt>
                <c:pt idx="1240">
                  <c:v>20:40</c:v>
                </c:pt>
                <c:pt idx="1241">
                  <c:v>20:41</c:v>
                </c:pt>
                <c:pt idx="1242">
                  <c:v>20:42</c:v>
                </c:pt>
                <c:pt idx="1243">
                  <c:v>20:43</c:v>
                </c:pt>
                <c:pt idx="1244">
                  <c:v>20:44</c:v>
                </c:pt>
                <c:pt idx="1245">
                  <c:v>20:45</c:v>
                </c:pt>
                <c:pt idx="1246">
                  <c:v>20:46</c:v>
                </c:pt>
                <c:pt idx="1247">
                  <c:v>20:47</c:v>
                </c:pt>
                <c:pt idx="1248">
                  <c:v>20:48</c:v>
                </c:pt>
                <c:pt idx="1249">
                  <c:v>20:49</c:v>
                </c:pt>
                <c:pt idx="1250">
                  <c:v>20:50</c:v>
                </c:pt>
                <c:pt idx="1251">
                  <c:v>20:51</c:v>
                </c:pt>
                <c:pt idx="1252">
                  <c:v>20:52</c:v>
                </c:pt>
                <c:pt idx="1253">
                  <c:v>20:53</c:v>
                </c:pt>
                <c:pt idx="1254">
                  <c:v>20:54</c:v>
                </c:pt>
                <c:pt idx="1255">
                  <c:v>20:55</c:v>
                </c:pt>
                <c:pt idx="1256">
                  <c:v>20:56</c:v>
                </c:pt>
                <c:pt idx="1257">
                  <c:v>20:57</c:v>
                </c:pt>
                <c:pt idx="1258">
                  <c:v>20:58</c:v>
                </c:pt>
                <c:pt idx="1259">
                  <c:v>20:59</c:v>
                </c:pt>
                <c:pt idx="1260">
                  <c:v>21:00</c:v>
                </c:pt>
                <c:pt idx="1261">
                  <c:v>21:01</c:v>
                </c:pt>
                <c:pt idx="1262">
                  <c:v>21:02</c:v>
                </c:pt>
                <c:pt idx="1263">
                  <c:v>21:03</c:v>
                </c:pt>
                <c:pt idx="1264">
                  <c:v>21:04</c:v>
                </c:pt>
                <c:pt idx="1265">
                  <c:v>21:05</c:v>
                </c:pt>
                <c:pt idx="1266">
                  <c:v>21:06</c:v>
                </c:pt>
                <c:pt idx="1267">
                  <c:v>21:07</c:v>
                </c:pt>
                <c:pt idx="1268">
                  <c:v>21:08</c:v>
                </c:pt>
                <c:pt idx="1269">
                  <c:v>21:09</c:v>
                </c:pt>
                <c:pt idx="1270">
                  <c:v>21:10</c:v>
                </c:pt>
                <c:pt idx="1271">
                  <c:v>21:11</c:v>
                </c:pt>
                <c:pt idx="1272">
                  <c:v>21:12</c:v>
                </c:pt>
                <c:pt idx="1273">
                  <c:v>21:13</c:v>
                </c:pt>
                <c:pt idx="1274">
                  <c:v>21:14</c:v>
                </c:pt>
                <c:pt idx="1275">
                  <c:v>21:15</c:v>
                </c:pt>
                <c:pt idx="1276">
                  <c:v>21:16</c:v>
                </c:pt>
                <c:pt idx="1277">
                  <c:v>21:17</c:v>
                </c:pt>
                <c:pt idx="1278">
                  <c:v>21:18</c:v>
                </c:pt>
                <c:pt idx="1279">
                  <c:v>21:19</c:v>
                </c:pt>
                <c:pt idx="1280">
                  <c:v>21:20</c:v>
                </c:pt>
                <c:pt idx="1281">
                  <c:v>21:21</c:v>
                </c:pt>
                <c:pt idx="1282">
                  <c:v>21:22</c:v>
                </c:pt>
                <c:pt idx="1283">
                  <c:v>21:23</c:v>
                </c:pt>
                <c:pt idx="1284">
                  <c:v>21:24</c:v>
                </c:pt>
                <c:pt idx="1285">
                  <c:v>21:25</c:v>
                </c:pt>
                <c:pt idx="1286">
                  <c:v>21:26</c:v>
                </c:pt>
                <c:pt idx="1287">
                  <c:v>21:27</c:v>
                </c:pt>
                <c:pt idx="1288">
                  <c:v>21:28</c:v>
                </c:pt>
                <c:pt idx="1289">
                  <c:v>21:29</c:v>
                </c:pt>
                <c:pt idx="1290">
                  <c:v>21:30</c:v>
                </c:pt>
                <c:pt idx="1291">
                  <c:v>21:31</c:v>
                </c:pt>
                <c:pt idx="1292">
                  <c:v>21:32</c:v>
                </c:pt>
                <c:pt idx="1293">
                  <c:v>21:33</c:v>
                </c:pt>
                <c:pt idx="1294">
                  <c:v>21:34</c:v>
                </c:pt>
                <c:pt idx="1295">
                  <c:v>21:35</c:v>
                </c:pt>
                <c:pt idx="1296">
                  <c:v>21:36</c:v>
                </c:pt>
                <c:pt idx="1297">
                  <c:v>21:37</c:v>
                </c:pt>
                <c:pt idx="1298">
                  <c:v>21:38</c:v>
                </c:pt>
                <c:pt idx="1299">
                  <c:v>21:39</c:v>
                </c:pt>
                <c:pt idx="1300">
                  <c:v>21:40</c:v>
                </c:pt>
                <c:pt idx="1301">
                  <c:v>21:41</c:v>
                </c:pt>
                <c:pt idx="1302">
                  <c:v>21:42</c:v>
                </c:pt>
                <c:pt idx="1303">
                  <c:v>21:43</c:v>
                </c:pt>
                <c:pt idx="1304">
                  <c:v>21:44</c:v>
                </c:pt>
                <c:pt idx="1305">
                  <c:v>21:45</c:v>
                </c:pt>
                <c:pt idx="1306">
                  <c:v>21:46</c:v>
                </c:pt>
                <c:pt idx="1307">
                  <c:v>21:47</c:v>
                </c:pt>
                <c:pt idx="1308">
                  <c:v>21:48</c:v>
                </c:pt>
                <c:pt idx="1309">
                  <c:v>21:49</c:v>
                </c:pt>
                <c:pt idx="1310">
                  <c:v>21:50</c:v>
                </c:pt>
                <c:pt idx="1311">
                  <c:v>21:51</c:v>
                </c:pt>
                <c:pt idx="1312">
                  <c:v>21:52</c:v>
                </c:pt>
                <c:pt idx="1313">
                  <c:v>21:53</c:v>
                </c:pt>
                <c:pt idx="1314">
                  <c:v>21:54</c:v>
                </c:pt>
                <c:pt idx="1315">
                  <c:v>21:55</c:v>
                </c:pt>
                <c:pt idx="1316">
                  <c:v>21:56</c:v>
                </c:pt>
                <c:pt idx="1317">
                  <c:v>21:57</c:v>
                </c:pt>
                <c:pt idx="1318">
                  <c:v>21:58</c:v>
                </c:pt>
                <c:pt idx="1319">
                  <c:v>21:59</c:v>
                </c:pt>
                <c:pt idx="1320">
                  <c:v>22:00</c:v>
                </c:pt>
                <c:pt idx="1321">
                  <c:v>22:01</c:v>
                </c:pt>
                <c:pt idx="1322">
                  <c:v>22:02</c:v>
                </c:pt>
                <c:pt idx="1323">
                  <c:v>22:03</c:v>
                </c:pt>
                <c:pt idx="1324">
                  <c:v>22:04</c:v>
                </c:pt>
                <c:pt idx="1325">
                  <c:v>22:05</c:v>
                </c:pt>
                <c:pt idx="1326">
                  <c:v>22:06</c:v>
                </c:pt>
                <c:pt idx="1327">
                  <c:v>22:07</c:v>
                </c:pt>
                <c:pt idx="1328">
                  <c:v>22:08</c:v>
                </c:pt>
                <c:pt idx="1329">
                  <c:v>22:09</c:v>
                </c:pt>
                <c:pt idx="1330">
                  <c:v>22:10</c:v>
                </c:pt>
                <c:pt idx="1331">
                  <c:v>22:11</c:v>
                </c:pt>
                <c:pt idx="1332">
                  <c:v>22:12</c:v>
                </c:pt>
                <c:pt idx="1333">
                  <c:v>22:13</c:v>
                </c:pt>
                <c:pt idx="1334">
                  <c:v>22:14</c:v>
                </c:pt>
                <c:pt idx="1335">
                  <c:v>22:15</c:v>
                </c:pt>
                <c:pt idx="1336">
                  <c:v>22:16</c:v>
                </c:pt>
                <c:pt idx="1337">
                  <c:v>22:17</c:v>
                </c:pt>
                <c:pt idx="1338">
                  <c:v>22:18</c:v>
                </c:pt>
                <c:pt idx="1339">
                  <c:v>22:19</c:v>
                </c:pt>
                <c:pt idx="1340">
                  <c:v>22:20</c:v>
                </c:pt>
                <c:pt idx="1341">
                  <c:v>22:21</c:v>
                </c:pt>
                <c:pt idx="1342">
                  <c:v>22:22</c:v>
                </c:pt>
                <c:pt idx="1343">
                  <c:v>22:23</c:v>
                </c:pt>
                <c:pt idx="1344">
                  <c:v>22:24</c:v>
                </c:pt>
                <c:pt idx="1345">
                  <c:v>22:25</c:v>
                </c:pt>
                <c:pt idx="1346">
                  <c:v>22:26</c:v>
                </c:pt>
                <c:pt idx="1347">
                  <c:v>22:27</c:v>
                </c:pt>
                <c:pt idx="1348">
                  <c:v>22:28</c:v>
                </c:pt>
                <c:pt idx="1349">
                  <c:v>22:29</c:v>
                </c:pt>
                <c:pt idx="1350">
                  <c:v>22:30</c:v>
                </c:pt>
                <c:pt idx="1351">
                  <c:v>22:31</c:v>
                </c:pt>
                <c:pt idx="1352">
                  <c:v>22:32</c:v>
                </c:pt>
                <c:pt idx="1353">
                  <c:v>22:33</c:v>
                </c:pt>
                <c:pt idx="1354">
                  <c:v>22:34</c:v>
                </c:pt>
                <c:pt idx="1355">
                  <c:v>22:35</c:v>
                </c:pt>
                <c:pt idx="1356">
                  <c:v>22:36</c:v>
                </c:pt>
                <c:pt idx="1357">
                  <c:v>22:37</c:v>
                </c:pt>
                <c:pt idx="1358">
                  <c:v>22:38</c:v>
                </c:pt>
                <c:pt idx="1359">
                  <c:v>22:39</c:v>
                </c:pt>
                <c:pt idx="1360">
                  <c:v>22:40</c:v>
                </c:pt>
                <c:pt idx="1361">
                  <c:v>22:41</c:v>
                </c:pt>
                <c:pt idx="1362">
                  <c:v>22:42</c:v>
                </c:pt>
                <c:pt idx="1363">
                  <c:v>22:43</c:v>
                </c:pt>
                <c:pt idx="1364">
                  <c:v>22:44</c:v>
                </c:pt>
                <c:pt idx="1365">
                  <c:v>22:45</c:v>
                </c:pt>
                <c:pt idx="1366">
                  <c:v>22:46</c:v>
                </c:pt>
                <c:pt idx="1367">
                  <c:v>22:47</c:v>
                </c:pt>
                <c:pt idx="1368">
                  <c:v>22:48</c:v>
                </c:pt>
                <c:pt idx="1369">
                  <c:v>22:49</c:v>
                </c:pt>
                <c:pt idx="1370">
                  <c:v>22:50</c:v>
                </c:pt>
                <c:pt idx="1371">
                  <c:v>22:51</c:v>
                </c:pt>
                <c:pt idx="1372">
                  <c:v>22:52</c:v>
                </c:pt>
                <c:pt idx="1373">
                  <c:v>22:53</c:v>
                </c:pt>
                <c:pt idx="1374">
                  <c:v>22:54</c:v>
                </c:pt>
                <c:pt idx="1375">
                  <c:v>22:55</c:v>
                </c:pt>
                <c:pt idx="1376">
                  <c:v>22:56</c:v>
                </c:pt>
                <c:pt idx="1377">
                  <c:v>22:57</c:v>
                </c:pt>
                <c:pt idx="1378">
                  <c:v>22:58</c:v>
                </c:pt>
                <c:pt idx="1379">
                  <c:v>22:59</c:v>
                </c:pt>
                <c:pt idx="1380">
                  <c:v>23:00</c:v>
                </c:pt>
                <c:pt idx="1381">
                  <c:v>23:01</c:v>
                </c:pt>
                <c:pt idx="1382">
                  <c:v>23:02</c:v>
                </c:pt>
                <c:pt idx="1383">
                  <c:v>23:03</c:v>
                </c:pt>
                <c:pt idx="1384">
                  <c:v>23:04</c:v>
                </c:pt>
                <c:pt idx="1385">
                  <c:v>23:05</c:v>
                </c:pt>
                <c:pt idx="1386">
                  <c:v>23:06</c:v>
                </c:pt>
                <c:pt idx="1387">
                  <c:v>23:07</c:v>
                </c:pt>
                <c:pt idx="1388">
                  <c:v>23:08</c:v>
                </c:pt>
                <c:pt idx="1389">
                  <c:v>23:09</c:v>
                </c:pt>
                <c:pt idx="1390">
                  <c:v>23:10</c:v>
                </c:pt>
                <c:pt idx="1391">
                  <c:v>23:11</c:v>
                </c:pt>
                <c:pt idx="1392">
                  <c:v>23:12</c:v>
                </c:pt>
                <c:pt idx="1393">
                  <c:v>23:13</c:v>
                </c:pt>
                <c:pt idx="1394">
                  <c:v>23:14</c:v>
                </c:pt>
                <c:pt idx="1395">
                  <c:v>23:15</c:v>
                </c:pt>
                <c:pt idx="1396">
                  <c:v>23:16</c:v>
                </c:pt>
                <c:pt idx="1397">
                  <c:v>23:17</c:v>
                </c:pt>
                <c:pt idx="1398">
                  <c:v>23:18</c:v>
                </c:pt>
                <c:pt idx="1399">
                  <c:v>23:19</c:v>
                </c:pt>
                <c:pt idx="1400">
                  <c:v>23:20</c:v>
                </c:pt>
                <c:pt idx="1401">
                  <c:v>23:21</c:v>
                </c:pt>
                <c:pt idx="1402">
                  <c:v>23:22</c:v>
                </c:pt>
                <c:pt idx="1403">
                  <c:v>23:23</c:v>
                </c:pt>
                <c:pt idx="1404">
                  <c:v>23:24</c:v>
                </c:pt>
                <c:pt idx="1405">
                  <c:v>23:25</c:v>
                </c:pt>
                <c:pt idx="1406">
                  <c:v>23:26</c:v>
                </c:pt>
                <c:pt idx="1407">
                  <c:v>23:27</c:v>
                </c:pt>
                <c:pt idx="1408">
                  <c:v>23:28</c:v>
                </c:pt>
                <c:pt idx="1409">
                  <c:v>23:29</c:v>
                </c:pt>
                <c:pt idx="1410">
                  <c:v>23:30</c:v>
                </c:pt>
                <c:pt idx="1411">
                  <c:v>23:31</c:v>
                </c:pt>
                <c:pt idx="1412">
                  <c:v>23:32</c:v>
                </c:pt>
                <c:pt idx="1413">
                  <c:v>23:33</c:v>
                </c:pt>
                <c:pt idx="1414">
                  <c:v>23:34</c:v>
                </c:pt>
                <c:pt idx="1415">
                  <c:v>23:35</c:v>
                </c:pt>
                <c:pt idx="1416">
                  <c:v>23:36</c:v>
                </c:pt>
                <c:pt idx="1417">
                  <c:v>23:37</c:v>
                </c:pt>
                <c:pt idx="1418">
                  <c:v>23:38</c:v>
                </c:pt>
                <c:pt idx="1419">
                  <c:v>23:39</c:v>
                </c:pt>
                <c:pt idx="1420">
                  <c:v>23:40</c:v>
                </c:pt>
                <c:pt idx="1421">
                  <c:v>23:41</c:v>
                </c:pt>
                <c:pt idx="1422">
                  <c:v>23:42</c:v>
                </c:pt>
                <c:pt idx="1423">
                  <c:v>23:43</c:v>
                </c:pt>
                <c:pt idx="1424">
                  <c:v>23:44</c:v>
                </c:pt>
                <c:pt idx="1425">
                  <c:v>23:45</c:v>
                </c:pt>
                <c:pt idx="1426">
                  <c:v>23:46</c:v>
                </c:pt>
                <c:pt idx="1427">
                  <c:v>23:47</c:v>
                </c:pt>
                <c:pt idx="1428">
                  <c:v>23:48</c:v>
                </c:pt>
                <c:pt idx="1429">
                  <c:v>23:49</c:v>
                </c:pt>
                <c:pt idx="1430">
                  <c:v>23:50</c:v>
                </c:pt>
                <c:pt idx="1431">
                  <c:v>23:51</c:v>
                </c:pt>
                <c:pt idx="1432">
                  <c:v>23:52</c:v>
                </c:pt>
                <c:pt idx="1433">
                  <c:v>23:53</c:v>
                </c:pt>
                <c:pt idx="1434">
                  <c:v>23:54</c:v>
                </c:pt>
                <c:pt idx="1435">
                  <c:v>23:55</c:v>
                </c:pt>
                <c:pt idx="1436">
                  <c:v>23:56</c:v>
                </c:pt>
                <c:pt idx="1437">
                  <c:v>23:57</c:v>
                </c:pt>
                <c:pt idx="1438">
                  <c:v>23:58</c:v>
                </c:pt>
                <c:pt idx="1439">
                  <c:v>23:59</c:v>
                </c:pt>
              </c:strCache>
            </c:strRef>
          </c:cat>
          <c:val>
            <c:numRef>
              <c:f>'léto S'!$D$4:$D$1443</c:f>
              <c:numCache>
                <c:formatCode>General</c:formatCode>
                <c:ptCount val="14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6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60</c:v>
                </c:pt>
                <c:pt idx="331">
                  <c:v>60</c:v>
                </c:pt>
                <c:pt idx="332">
                  <c:v>60</c:v>
                </c:pt>
                <c:pt idx="333">
                  <c:v>60</c:v>
                </c:pt>
                <c:pt idx="334">
                  <c:v>0</c:v>
                </c:pt>
                <c:pt idx="335">
                  <c:v>60</c:v>
                </c:pt>
                <c:pt idx="336">
                  <c:v>60</c:v>
                </c:pt>
                <c:pt idx="337">
                  <c:v>121</c:v>
                </c:pt>
                <c:pt idx="338">
                  <c:v>121</c:v>
                </c:pt>
                <c:pt idx="339">
                  <c:v>121</c:v>
                </c:pt>
                <c:pt idx="340">
                  <c:v>121</c:v>
                </c:pt>
                <c:pt idx="341">
                  <c:v>181</c:v>
                </c:pt>
                <c:pt idx="342">
                  <c:v>181</c:v>
                </c:pt>
                <c:pt idx="343">
                  <c:v>181</c:v>
                </c:pt>
                <c:pt idx="344">
                  <c:v>242</c:v>
                </c:pt>
                <c:pt idx="345">
                  <c:v>242</c:v>
                </c:pt>
                <c:pt idx="346">
                  <c:v>242</c:v>
                </c:pt>
                <c:pt idx="347">
                  <c:v>60</c:v>
                </c:pt>
                <c:pt idx="348">
                  <c:v>60</c:v>
                </c:pt>
                <c:pt idx="349">
                  <c:v>121</c:v>
                </c:pt>
                <c:pt idx="350">
                  <c:v>121</c:v>
                </c:pt>
                <c:pt idx="351">
                  <c:v>181</c:v>
                </c:pt>
                <c:pt idx="352">
                  <c:v>181</c:v>
                </c:pt>
                <c:pt idx="353">
                  <c:v>242</c:v>
                </c:pt>
                <c:pt idx="354">
                  <c:v>242</c:v>
                </c:pt>
                <c:pt idx="355">
                  <c:v>302</c:v>
                </c:pt>
                <c:pt idx="356">
                  <c:v>302</c:v>
                </c:pt>
                <c:pt idx="357">
                  <c:v>363</c:v>
                </c:pt>
                <c:pt idx="358">
                  <c:v>302</c:v>
                </c:pt>
                <c:pt idx="359">
                  <c:v>302</c:v>
                </c:pt>
                <c:pt idx="360">
                  <c:v>544</c:v>
                </c:pt>
                <c:pt idx="361">
                  <c:v>544</c:v>
                </c:pt>
                <c:pt idx="362">
                  <c:v>605</c:v>
                </c:pt>
                <c:pt idx="363">
                  <c:v>665</c:v>
                </c:pt>
                <c:pt idx="364">
                  <c:v>726</c:v>
                </c:pt>
                <c:pt idx="365">
                  <c:v>665</c:v>
                </c:pt>
                <c:pt idx="366">
                  <c:v>665</c:v>
                </c:pt>
                <c:pt idx="367">
                  <c:v>665</c:v>
                </c:pt>
                <c:pt idx="368">
                  <c:v>665</c:v>
                </c:pt>
                <c:pt idx="369">
                  <c:v>665</c:v>
                </c:pt>
                <c:pt idx="370">
                  <c:v>726</c:v>
                </c:pt>
                <c:pt idx="371">
                  <c:v>726</c:v>
                </c:pt>
                <c:pt idx="372">
                  <c:v>726</c:v>
                </c:pt>
                <c:pt idx="373">
                  <c:v>786</c:v>
                </c:pt>
                <c:pt idx="374">
                  <c:v>786</c:v>
                </c:pt>
                <c:pt idx="375">
                  <c:v>786</c:v>
                </c:pt>
                <c:pt idx="376">
                  <c:v>786</c:v>
                </c:pt>
                <c:pt idx="377">
                  <c:v>786</c:v>
                </c:pt>
                <c:pt idx="378">
                  <c:v>847</c:v>
                </c:pt>
                <c:pt idx="379">
                  <c:v>847</c:v>
                </c:pt>
                <c:pt idx="380">
                  <c:v>847</c:v>
                </c:pt>
                <c:pt idx="381">
                  <c:v>907</c:v>
                </c:pt>
                <c:pt idx="382">
                  <c:v>907</c:v>
                </c:pt>
                <c:pt idx="383">
                  <c:v>907</c:v>
                </c:pt>
                <c:pt idx="384">
                  <c:v>907</c:v>
                </c:pt>
                <c:pt idx="385">
                  <c:v>907</c:v>
                </c:pt>
                <c:pt idx="386">
                  <c:v>968</c:v>
                </c:pt>
                <c:pt idx="387">
                  <c:v>968</c:v>
                </c:pt>
                <c:pt idx="388">
                  <c:v>968</c:v>
                </c:pt>
                <c:pt idx="389">
                  <c:v>968</c:v>
                </c:pt>
                <c:pt idx="390">
                  <c:v>1028</c:v>
                </c:pt>
                <c:pt idx="391">
                  <c:v>1028</c:v>
                </c:pt>
                <c:pt idx="392">
                  <c:v>1028</c:v>
                </c:pt>
                <c:pt idx="393">
                  <c:v>1089</c:v>
                </c:pt>
                <c:pt idx="394">
                  <c:v>1089</c:v>
                </c:pt>
                <c:pt idx="395">
                  <c:v>1089</c:v>
                </c:pt>
                <c:pt idx="396">
                  <c:v>1149</c:v>
                </c:pt>
                <c:pt idx="397">
                  <c:v>1149</c:v>
                </c:pt>
                <c:pt idx="398">
                  <c:v>1149</c:v>
                </c:pt>
                <c:pt idx="399">
                  <c:v>1210</c:v>
                </c:pt>
                <c:pt idx="400">
                  <c:v>1270</c:v>
                </c:pt>
                <c:pt idx="401">
                  <c:v>1270</c:v>
                </c:pt>
                <c:pt idx="402">
                  <c:v>1270</c:v>
                </c:pt>
                <c:pt idx="403">
                  <c:v>1270</c:v>
                </c:pt>
                <c:pt idx="404">
                  <c:v>1270</c:v>
                </c:pt>
                <c:pt idx="405">
                  <c:v>1331</c:v>
                </c:pt>
                <c:pt idx="406">
                  <c:v>1331</c:v>
                </c:pt>
                <c:pt idx="407">
                  <c:v>1331</c:v>
                </c:pt>
                <c:pt idx="408">
                  <c:v>1331</c:v>
                </c:pt>
                <c:pt idx="409">
                  <c:v>1391</c:v>
                </c:pt>
                <c:pt idx="410">
                  <c:v>1391</c:v>
                </c:pt>
                <c:pt idx="411">
                  <c:v>1391</c:v>
                </c:pt>
                <c:pt idx="412">
                  <c:v>1391</c:v>
                </c:pt>
                <c:pt idx="413">
                  <c:v>1452</c:v>
                </c:pt>
                <c:pt idx="414">
                  <c:v>1452</c:v>
                </c:pt>
                <c:pt idx="415">
                  <c:v>1452</c:v>
                </c:pt>
                <c:pt idx="416">
                  <c:v>1512</c:v>
                </c:pt>
                <c:pt idx="417">
                  <c:v>1512</c:v>
                </c:pt>
                <c:pt idx="418">
                  <c:v>1512</c:v>
                </c:pt>
                <c:pt idx="419">
                  <c:v>1572</c:v>
                </c:pt>
                <c:pt idx="420">
                  <c:v>1633</c:v>
                </c:pt>
                <c:pt idx="421">
                  <c:v>1633</c:v>
                </c:pt>
                <c:pt idx="422">
                  <c:v>1693</c:v>
                </c:pt>
                <c:pt idx="423">
                  <c:v>1693</c:v>
                </c:pt>
                <c:pt idx="424">
                  <c:v>1754</c:v>
                </c:pt>
                <c:pt idx="425">
                  <c:v>1754</c:v>
                </c:pt>
                <c:pt idx="426">
                  <c:v>1754</c:v>
                </c:pt>
                <c:pt idx="427">
                  <c:v>1814</c:v>
                </c:pt>
                <c:pt idx="428">
                  <c:v>1875</c:v>
                </c:pt>
                <c:pt idx="429">
                  <c:v>1754</c:v>
                </c:pt>
                <c:pt idx="430">
                  <c:v>1693</c:v>
                </c:pt>
                <c:pt idx="431">
                  <c:v>1754</c:v>
                </c:pt>
                <c:pt idx="432">
                  <c:v>1814</c:v>
                </c:pt>
                <c:pt idx="433">
                  <c:v>1875</c:v>
                </c:pt>
                <c:pt idx="434">
                  <c:v>1814</c:v>
                </c:pt>
                <c:pt idx="435">
                  <c:v>1814</c:v>
                </c:pt>
                <c:pt idx="436">
                  <c:v>1814</c:v>
                </c:pt>
                <c:pt idx="437">
                  <c:v>1875</c:v>
                </c:pt>
                <c:pt idx="438">
                  <c:v>1875</c:v>
                </c:pt>
                <c:pt idx="439">
                  <c:v>1875</c:v>
                </c:pt>
                <c:pt idx="440">
                  <c:v>1875</c:v>
                </c:pt>
                <c:pt idx="441">
                  <c:v>1875</c:v>
                </c:pt>
                <c:pt idx="442">
                  <c:v>1996</c:v>
                </c:pt>
                <c:pt idx="443">
                  <c:v>1935</c:v>
                </c:pt>
                <c:pt idx="444">
                  <c:v>1935</c:v>
                </c:pt>
                <c:pt idx="445">
                  <c:v>1935</c:v>
                </c:pt>
                <c:pt idx="446">
                  <c:v>1996</c:v>
                </c:pt>
                <c:pt idx="447">
                  <c:v>1996</c:v>
                </c:pt>
                <c:pt idx="448">
                  <c:v>1996</c:v>
                </c:pt>
                <c:pt idx="449">
                  <c:v>2056</c:v>
                </c:pt>
                <c:pt idx="450">
                  <c:v>2117</c:v>
                </c:pt>
                <c:pt idx="451">
                  <c:v>2177</c:v>
                </c:pt>
                <c:pt idx="452">
                  <c:v>2238</c:v>
                </c:pt>
                <c:pt idx="453">
                  <c:v>2238</c:v>
                </c:pt>
                <c:pt idx="454">
                  <c:v>2298</c:v>
                </c:pt>
                <c:pt idx="455">
                  <c:v>2238</c:v>
                </c:pt>
                <c:pt idx="456">
                  <c:v>2117</c:v>
                </c:pt>
                <c:pt idx="457">
                  <c:v>2056</c:v>
                </c:pt>
                <c:pt idx="458">
                  <c:v>2117</c:v>
                </c:pt>
                <c:pt idx="459">
                  <c:v>2117</c:v>
                </c:pt>
                <c:pt idx="460">
                  <c:v>2117</c:v>
                </c:pt>
                <c:pt idx="461">
                  <c:v>2117</c:v>
                </c:pt>
                <c:pt idx="462">
                  <c:v>2117</c:v>
                </c:pt>
                <c:pt idx="463">
                  <c:v>2117</c:v>
                </c:pt>
                <c:pt idx="464">
                  <c:v>2117</c:v>
                </c:pt>
                <c:pt idx="465">
                  <c:v>2117</c:v>
                </c:pt>
                <c:pt idx="466">
                  <c:v>2177</c:v>
                </c:pt>
                <c:pt idx="467">
                  <c:v>2177</c:v>
                </c:pt>
                <c:pt idx="468">
                  <c:v>2177</c:v>
                </c:pt>
                <c:pt idx="469">
                  <c:v>2177</c:v>
                </c:pt>
                <c:pt idx="470">
                  <c:v>2177</c:v>
                </c:pt>
                <c:pt idx="471">
                  <c:v>2177</c:v>
                </c:pt>
                <c:pt idx="472">
                  <c:v>2238</c:v>
                </c:pt>
                <c:pt idx="473">
                  <c:v>2238</c:v>
                </c:pt>
                <c:pt idx="474">
                  <c:v>2238</c:v>
                </c:pt>
                <c:pt idx="475">
                  <c:v>2238</c:v>
                </c:pt>
                <c:pt idx="476">
                  <c:v>2238</c:v>
                </c:pt>
                <c:pt idx="477">
                  <c:v>2298</c:v>
                </c:pt>
                <c:pt idx="478">
                  <c:v>2298</c:v>
                </c:pt>
                <c:pt idx="479">
                  <c:v>2298</c:v>
                </c:pt>
                <c:pt idx="480">
                  <c:v>2298</c:v>
                </c:pt>
                <c:pt idx="481">
                  <c:v>2419</c:v>
                </c:pt>
                <c:pt idx="482">
                  <c:v>2480</c:v>
                </c:pt>
                <c:pt idx="483">
                  <c:v>2480</c:v>
                </c:pt>
                <c:pt idx="484">
                  <c:v>2661</c:v>
                </c:pt>
                <c:pt idx="485">
                  <c:v>2601</c:v>
                </c:pt>
                <c:pt idx="486">
                  <c:v>2419</c:v>
                </c:pt>
                <c:pt idx="487">
                  <c:v>2419</c:v>
                </c:pt>
                <c:pt idx="488">
                  <c:v>2419</c:v>
                </c:pt>
                <c:pt idx="489">
                  <c:v>2419</c:v>
                </c:pt>
                <c:pt idx="490">
                  <c:v>2419</c:v>
                </c:pt>
                <c:pt idx="491">
                  <c:v>2480</c:v>
                </c:pt>
                <c:pt idx="492">
                  <c:v>2480</c:v>
                </c:pt>
                <c:pt idx="493">
                  <c:v>2480</c:v>
                </c:pt>
                <c:pt idx="494">
                  <c:v>2540</c:v>
                </c:pt>
                <c:pt idx="495">
                  <c:v>2540</c:v>
                </c:pt>
                <c:pt idx="496">
                  <c:v>2601</c:v>
                </c:pt>
                <c:pt idx="497">
                  <c:v>2540</c:v>
                </c:pt>
                <c:pt idx="498">
                  <c:v>2601</c:v>
                </c:pt>
                <c:pt idx="499">
                  <c:v>2601</c:v>
                </c:pt>
                <c:pt idx="500">
                  <c:v>2601</c:v>
                </c:pt>
                <c:pt idx="501">
                  <c:v>2661</c:v>
                </c:pt>
                <c:pt idx="502">
                  <c:v>2661</c:v>
                </c:pt>
                <c:pt idx="503">
                  <c:v>2782</c:v>
                </c:pt>
                <c:pt idx="504">
                  <c:v>3387</c:v>
                </c:pt>
                <c:pt idx="505">
                  <c:v>7379</c:v>
                </c:pt>
                <c:pt idx="506">
                  <c:v>8709</c:v>
                </c:pt>
                <c:pt idx="507">
                  <c:v>6411</c:v>
                </c:pt>
                <c:pt idx="508">
                  <c:v>4717</c:v>
                </c:pt>
                <c:pt idx="509">
                  <c:v>4234</c:v>
                </c:pt>
                <c:pt idx="510">
                  <c:v>4294</c:v>
                </c:pt>
                <c:pt idx="511">
                  <c:v>3508</c:v>
                </c:pt>
                <c:pt idx="512">
                  <c:v>3447</c:v>
                </c:pt>
                <c:pt idx="513">
                  <c:v>3508</c:v>
                </c:pt>
                <c:pt idx="514">
                  <c:v>3508</c:v>
                </c:pt>
                <c:pt idx="515">
                  <c:v>3145</c:v>
                </c:pt>
                <c:pt idx="516">
                  <c:v>4536</c:v>
                </c:pt>
                <c:pt idx="517">
                  <c:v>6653</c:v>
                </c:pt>
                <c:pt idx="518">
                  <c:v>5564</c:v>
                </c:pt>
                <c:pt idx="519">
                  <c:v>6048</c:v>
                </c:pt>
                <c:pt idx="520">
                  <c:v>6895</c:v>
                </c:pt>
                <c:pt idx="521">
                  <c:v>9435</c:v>
                </c:pt>
                <c:pt idx="522">
                  <c:v>11975</c:v>
                </c:pt>
                <c:pt idx="523">
                  <c:v>10221</c:v>
                </c:pt>
                <c:pt idx="524">
                  <c:v>6834</c:v>
                </c:pt>
                <c:pt idx="525">
                  <c:v>4959</c:v>
                </c:pt>
                <c:pt idx="526">
                  <c:v>5322</c:v>
                </c:pt>
                <c:pt idx="527">
                  <c:v>4536</c:v>
                </c:pt>
                <c:pt idx="528">
                  <c:v>4415</c:v>
                </c:pt>
                <c:pt idx="529">
                  <c:v>5322</c:v>
                </c:pt>
                <c:pt idx="530">
                  <c:v>5262</c:v>
                </c:pt>
                <c:pt idx="531">
                  <c:v>6955</c:v>
                </c:pt>
                <c:pt idx="532">
                  <c:v>11310</c:v>
                </c:pt>
                <c:pt idx="533">
                  <c:v>15906</c:v>
                </c:pt>
                <c:pt idx="534">
                  <c:v>15301</c:v>
                </c:pt>
                <c:pt idx="535">
                  <c:v>16572</c:v>
                </c:pt>
                <c:pt idx="536">
                  <c:v>16813</c:v>
                </c:pt>
                <c:pt idx="537">
                  <c:v>17055</c:v>
                </c:pt>
                <c:pt idx="538">
                  <c:v>17297</c:v>
                </c:pt>
                <c:pt idx="539">
                  <c:v>17479</c:v>
                </c:pt>
                <c:pt idx="540">
                  <c:v>17721</c:v>
                </c:pt>
                <c:pt idx="541">
                  <c:v>17963</c:v>
                </c:pt>
                <c:pt idx="542">
                  <c:v>18204</c:v>
                </c:pt>
                <c:pt idx="543">
                  <c:v>18446</c:v>
                </c:pt>
                <c:pt idx="544">
                  <c:v>18688</c:v>
                </c:pt>
                <c:pt idx="545">
                  <c:v>18930</c:v>
                </c:pt>
                <c:pt idx="546">
                  <c:v>19172</c:v>
                </c:pt>
                <c:pt idx="547">
                  <c:v>19354</c:v>
                </c:pt>
                <c:pt idx="548">
                  <c:v>19535</c:v>
                </c:pt>
                <c:pt idx="549">
                  <c:v>19777</c:v>
                </c:pt>
                <c:pt idx="550">
                  <c:v>20019</c:v>
                </c:pt>
                <c:pt idx="551">
                  <c:v>20200</c:v>
                </c:pt>
                <c:pt idx="552">
                  <c:v>20442</c:v>
                </c:pt>
                <c:pt idx="553">
                  <c:v>20684</c:v>
                </c:pt>
                <c:pt idx="554">
                  <c:v>20926</c:v>
                </c:pt>
                <c:pt idx="555">
                  <c:v>21108</c:v>
                </c:pt>
                <c:pt idx="556">
                  <c:v>21289</c:v>
                </c:pt>
                <c:pt idx="557">
                  <c:v>21531</c:v>
                </c:pt>
                <c:pt idx="558">
                  <c:v>21712</c:v>
                </c:pt>
                <c:pt idx="559">
                  <c:v>21954</c:v>
                </c:pt>
                <c:pt idx="560">
                  <c:v>22136</c:v>
                </c:pt>
                <c:pt idx="561">
                  <c:v>22378</c:v>
                </c:pt>
                <c:pt idx="562">
                  <c:v>22620</c:v>
                </c:pt>
                <c:pt idx="563">
                  <c:v>22861</c:v>
                </c:pt>
                <c:pt idx="564">
                  <c:v>23043</c:v>
                </c:pt>
                <c:pt idx="565">
                  <c:v>23345</c:v>
                </c:pt>
                <c:pt idx="566">
                  <c:v>23527</c:v>
                </c:pt>
                <c:pt idx="567">
                  <c:v>23769</c:v>
                </c:pt>
                <c:pt idx="568">
                  <c:v>24011</c:v>
                </c:pt>
                <c:pt idx="569">
                  <c:v>24252</c:v>
                </c:pt>
                <c:pt idx="570">
                  <c:v>24434</c:v>
                </c:pt>
                <c:pt idx="571">
                  <c:v>24615</c:v>
                </c:pt>
                <c:pt idx="572">
                  <c:v>24797</c:v>
                </c:pt>
                <c:pt idx="573">
                  <c:v>24978</c:v>
                </c:pt>
                <c:pt idx="574">
                  <c:v>25281</c:v>
                </c:pt>
                <c:pt idx="575">
                  <c:v>25523</c:v>
                </c:pt>
                <c:pt idx="576">
                  <c:v>25704</c:v>
                </c:pt>
                <c:pt idx="577">
                  <c:v>25885</c:v>
                </c:pt>
                <c:pt idx="578">
                  <c:v>26127</c:v>
                </c:pt>
                <c:pt idx="579">
                  <c:v>26309</c:v>
                </c:pt>
                <c:pt idx="580">
                  <c:v>26430</c:v>
                </c:pt>
                <c:pt idx="581">
                  <c:v>26611</c:v>
                </c:pt>
                <c:pt idx="582">
                  <c:v>26853</c:v>
                </c:pt>
                <c:pt idx="583">
                  <c:v>26974</c:v>
                </c:pt>
                <c:pt idx="584">
                  <c:v>27216</c:v>
                </c:pt>
                <c:pt idx="585">
                  <c:v>27458</c:v>
                </c:pt>
                <c:pt idx="586">
                  <c:v>27700</c:v>
                </c:pt>
                <c:pt idx="587">
                  <c:v>27821</c:v>
                </c:pt>
                <c:pt idx="588">
                  <c:v>28002</c:v>
                </c:pt>
                <c:pt idx="589">
                  <c:v>28184</c:v>
                </c:pt>
                <c:pt idx="590">
                  <c:v>28426</c:v>
                </c:pt>
                <c:pt idx="591">
                  <c:v>28486</c:v>
                </c:pt>
                <c:pt idx="592">
                  <c:v>28728</c:v>
                </c:pt>
                <c:pt idx="593">
                  <c:v>29030</c:v>
                </c:pt>
                <c:pt idx="594">
                  <c:v>29212</c:v>
                </c:pt>
                <c:pt idx="595">
                  <c:v>29272</c:v>
                </c:pt>
                <c:pt idx="596">
                  <c:v>29454</c:v>
                </c:pt>
                <c:pt idx="597">
                  <c:v>29817</c:v>
                </c:pt>
                <c:pt idx="598">
                  <c:v>29938</c:v>
                </c:pt>
                <c:pt idx="599">
                  <c:v>30180</c:v>
                </c:pt>
                <c:pt idx="600">
                  <c:v>30240</c:v>
                </c:pt>
                <c:pt idx="601">
                  <c:v>30482</c:v>
                </c:pt>
                <c:pt idx="602">
                  <c:v>30724</c:v>
                </c:pt>
                <c:pt idx="603">
                  <c:v>30845</c:v>
                </c:pt>
                <c:pt idx="604">
                  <c:v>31026</c:v>
                </c:pt>
                <c:pt idx="605">
                  <c:v>31208</c:v>
                </c:pt>
                <c:pt idx="606">
                  <c:v>31510</c:v>
                </c:pt>
                <c:pt idx="607">
                  <c:v>31692</c:v>
                </c:pt>
                <c:pt idx="608">
                  <c:v>31873</c:v>
                </c:pt>
                <c:pt idx="609">
                  <c:v>31994</c:v>
                </c:pt>
                <c:pt idx="610">
                  <c:v>32175</c:v>
                </c:pt>
                <c:pt idx="611">
                  <c:v>32296</c:v>
                </c:pt>
                <c:pt idx="612">
                  <c:v>32538</c:v>
                </c:pt>
                <c:pt idx="613">
                  <c:v>32720</c:v>
                </c:pt>
                <c:pt idx="614">
                  <c:v>32780</c:v>
                </c:pt>
                <c:pt idx="615">
                  <c:v>32901</c:v>
                </c:pt>
                <c:pt idx="616">
                  <c:v>33083</c:v>
                </c:pt>
                <c:pt idx="617">
                  <c:v>33204</c:v>
                </c:pt>
                <c:pt idx="618">
                  <c:v>33324</c:v>
                </c:pt>
                <c:pt idx="619">
                  <c:v>33445</c:v>
                </c:pt>
                <c:pt idx="620">
                  <c:v>33566</c:v>
                </c:pt>
                <c:pt idx="621">
                  <c:v>33627</c:v>
                </c:pt>
                <c:pt idx="622">
                  <c:v>33869</c:v>
                </c:pt>
                <c:pt idx="623">
                  <c:v>33990</c:v>
                </c:pt>
                <c:pt idx="624">
                  <c:v>34111</c:v>
                </c:pt>
                <c:pt idx="625">
                  <c:v>33990</c:v>
                </c:pt>
                <c:pt idx="626">
                  <c:v>34353</c:v>
                </c:pt>
                <c:pt idx="627">
                  <c:v>34534</c:v>
                </c:pt>
                <c:pt idx="628">
                  <c:v>34655</c:v>
                </c:pt>
                <c:pt idx="629">
                  <c:v>34413</c:v>
                </c:pt>
                <c:pt idx="630">
                  <c:v>34474</c:v>
                </c:pt>
                <c:pt idx="631">
                  <c:v>34897</c:v>
                </c:pt>
                <c:pt idx="632">
                  <c:v>35139</c:v>
                </c:pt>
                <c:pt idx="633">
                  <c:v>35260</c:v>
                </c:pt>
                <c:pt idx="634">
                  <c:v>35381</c:v>
                </c:pt>
                <c:pt idx="635">
                  <c:v>35623</c:v>
                </c:pt>
                <c:pt idx="636">
                  <c:v>35865</c:v>
                </c:pt>
                <c:pt idx="637">
                  <c:v>36167</c:v>
                </c:pt>
                <c:pt idx="638">
                  <c:v>35986</c:v>
                </c:pt>
                <c:pt idx="639">
                  <c:v>36046</c:v>
                </c:pt>
                <c:pt idx="640">
                  <c:v>35502</c:v>
                </c:pt>
                <c:pt idx="641">
                  <c:v>36107</c:v>
                </c:pt>
                <c:pt idx="642">
                  <c:v>35925</c:v>
                </c:pt>
                <c:pt idx="643">
                  <c:v>36288</c:v>
                </c:pt>
                <c:pt idx="644">
                  <c:v>36348</c:v>
                </c:pt>
                <c:pt idx="645">
                  <c:v>36711</c:v>
                </c:pt>
                <c:pt idx="646">
                  <c:v>36832</c:v>
                </c:pt>
                <c:pt idx="647">
                  <c:v>37014</c:v>
                </c:pt>
                <c:pt idx="648">
                  <c:v>37256</c:v>
                </c:pt>
                <c:pt idx="649">
                  <c:v>36953</c:v>
                </c:pt>
                <c:pt idx="650">
                  <c:v>37014</c:v>
                </c:pt>
                <c:pt idx="651">
                  <c:v>37800</c:v>
                </c:pt>
                <c:pt idx="652">
                  <c:v>37740</c:v>
                </c:pt>
                <c:pt idx="653">
                  <c:v>37800</c:v>
                </c:pt>
                <c:pt idx="654">
                  <c:v>37860</c:v>
                </c:pt>
                <c:pt idx="655">
                  <c:v>38405</c:v>
                </c:pt>
                <c:pt idx="656">
                  <c:v>39070</c:v>
                </c:pt>
                <c:pt idx="657">
                  <c:v>39252</c:v>
                </c:pt>
                <c:pt idx="658">
                  <c:v>39191</c:v>
                </c:pt>
                <c:pt idx="659">
                  <c:v>39191</c:v>
                </c:pt>
                <c:pt idx="660">
                  <c:v>39010</c:v>
                </c:pt>
                <c:pt idx="661">
                  <c:v>39131</c:v>
                </c:pt>
                <c:pt idx="662">
                  <c:v>39372</c:v>
                </c:pt>
                <c:pt idx="663">
                  <c:v>39554</c:v>
                </c:pt>
                <c:pt idx="664">
                  <c:v>39614</c:v>
                </c:pt>
                <c:pt idx="665">
                  <c:v>39675</c:v>
                </c:pt>
                <c:pt idx="666">
                  <c:v>39856</c:v>
                </c:pt>
                <c:pt idx="667">
                  <c:v>40038</c:v>
                </c:pt>
                <c:pt idx="668">
                  <c:v>40159</c:v>
                </c:pt>
                <c:pt idx="669">
                  <c:v>40098</c:v>
                </c:pt>
                <c:pt idx="670">
                  <c:v>39614</c:v>
                </c:pt>
                <c:pt idx="671">
                  <c:v>40401</c:v>
                </c:pt>
                <c:pt idx="672">
                  <c:v>40884</c:v>
                </c:pt>
                <c:pt idx="673">
                  <c:v>40098</c:v>
                </c:pt>
                <c:pt idx="674">
                  <c:v>40703</c:v>
                </c:pt>
                <c:pt idx="675">
                  <c:v>40945</c:v>
                </c:pt>
                <c:pt idx="676">
                  <c:v>40461</c:v>
                </c:pt>
                <c:pt idx="677">
                  <c:v>41066</c:v>
                </c:pt>
                <c:pt idx="678">
                  <c:v>41308</c:v>
                </c:pt>
                <c:pt idx="679">
                  <c:v>41489</c:v>
                </c:pt>
                <c:pt idx="680">
                  <c:v>41913</c:v>
                </c:pt>
                <c:pt idx="681">
                  <c:v>41913</c:v>
                </c:pt>
                <c:pt idx="682">
                  <c:v>42155</c:v>
                </c:pt>
                <c:pt idx="683">
                  <c:v>41731</c:v>
                </c:pt>
                <c:pt idx="684">
                  <c:v>42034</c:v>
                </c:pt>
                <c:pt idx="685">
                  <c:v>42396</c:v>
                </c:pt>
                <c:pt idx="686">
                  <c:v>42215</c:v>
                </c:pt>
                <c:pt idx="687">
                  <c:v>42517</c:v>
                </c:pt>
                <c:pt idx="688">
                  <c:v>42578</c:v>
                </c:pt>
                <c:pt idx="689">
                  <c:v>42759</c:v>
                </c:pt>
                <c:pt idx="690">
                  <c:v>42638</c:v>
                </c:pt>
                <c:pt idx="691">
                  <c:v>42880</c:v>
                </c:pt>
                <c:pt idx="692">
                  <c:v>42880</c:v>
                </c:pt>
                <c:pt idx="693">
                  <c:v>43001</c:v>
                </c:pt>
                <c:pt idx="694">
                  <c:v>42880</c:v>
                </c:pt>
                <c:pt idx="695">
                  <c:v>42759</c:v>
                </c:pt>
                <c:pt idx="696">
                  <c:v>43122</c:v>
                </c:pt>
                <c:pt idx="697">
                  <c:v>43243</c:v>
                </c:pt>
                <c:pt idx="698">
                  <c:v>43425</c:v>
                </c:pt>
                <c:pt idx="699">
                  <c:v>43485</c:v>
                </c:pt>
                <c:pt idx="700">
                  <c:v>43606</c:v>
                </c:pt>
                <c:pt idx="701">
                  <c:v>43727</c:v>
                </c:pt>
                <c:pt idx="702">
                  <c:v>43848</c:v>
                </c:pt>
                <c:pt idx="703">
                  <c:v>43908</c:v>
                </c:pt>
                <c:pt idx="704">
                  <c:v>44029</c:v>
                </c:pt>
                <c:pt idx="705">
                  <c:v>44271</c:v>
                </c:pt>
                <c:pt idx="706">
                  <c:v>44392</c:v>
                </c:pt>
                <c:pt idx="707">
                  <c:v>44453</c:v>
                </c:pt>
                <c:pt idx="708">
                  <c:v>44453</c:v>
                </c:pt>
                <c:pt idx="709">
                  <c:v>44574</c:v>
                </c:pt>
                <c:pt idx="710">
                  <c:v>44574</c:v>
                </c:pt>
                <c:pt idx="711">
                  <c:v>44211</c:v>
                </c:pt>
                <c:pt idx="712">
                  <c:v>44211</c:v>
                </c:pt>
                <c:pt idx="713">
                  <c:v>44634</c:v>
                </c:pt>
                <c:pt idx="714">
                  <c:v>44876</c:v>
                </c:pt>
                <c:pt idx="715">
                  <c:v>44695</c:v>
                </c:pt>
                <c:pt idx="716">
                  <c:v>44997</c:v>
                </c:pt>
                <c:pt idx="717">
                  <c:v>45300</c:v>
                </c:pt>
                <c:pt idx="718">
                  <c:v>45481</c:v>
                </c:pt>
                <c:pt idx="719">
                  <c:v>45602</c:v>
                </c:pt>
                <c:pt idx="720">
                  <c:v>45481</c:v>
                </c:pt>
                <c:pt idx="721">
                  <c:v>45360</c:v>
                </c:pt>
                <c:pt idx="722">
                  <c:v>45481</c:v>
                </c:pt>
                <c:pt idx="723">
                  <c:v>45420</c:v>
                </c:pt>
                <c:pt idx="724">
                  <c:v>45239</c:v>
                </c:pt>
                <c:pt idx="725">
                  <c:v>45481</c:v>
                </c:pt>
                <c:pt idx="726">
                  <c:v>45481</c:v>
                </c:pt>
                <c:pt idx="727">
                  <c:v>45420</c:v>
                </c:pt>
                <c:pt idx="728">
                  <c:v>45179</c:v>
                </c:pt>
                <c:pt idx="729">
                  <c:v>45662</c:v>
                </c:pt>
                <c:pt idx="730">
                  <c:v>45662</c:v>
                </c:pt>
                <c:pt idx="731">
                  <c:v>45723</c:v>
                </c:pt>
                <c:pt idx="732">
                  <c:v>46086</c:v>
                </c:pt>
                <c:pt idx="733">
                  <c:v>46207</c:v>
                </c:pt>
                <c:pt idx="734">
                  <c:v>46691</c:v>
                </c:pt>
                <c:pt idx="735">
                  <c:v>46872</c:v>
                </c:pt>
                <c:pt idx="736">
                  <c:v>47174</c:v>
                </c:pt>
                <c:pt idx="737">
                  <c:v>46691</c:v>
                </c:pt>
                <c:pt idx="738">
                  <c:v>46872</c:v>
                </c:pt>
                <c:pt idx="739">
                  <c:v>47053</c:v>
                </c:pt>
                <c:pt idx="740">
                  <c:v>46932</c:v>
                </c:pt>
                <c:pt idx="741">
                  <c:v>46207</c:v>
                </c:pt>
                <c:pt idx="742">
                  <c:v>46449</c:v>
                </c:pt>
                <c:pt idx="743">
                  <c:v>46812</c:v>
                </c:pt>
                <c:pt idx="744">
                  <c:v>47235</c:v>
                </c:pt>
                <c:pt idx="745">
                  <c:v>47537</c:v>
                </c:pt>
                <c:pt idx="746">
                  <c:v>47537</c:v>
                </c:pt>
                <c:pt idx="747">
                  <c:v>47356</c:v>
                </c:pt>
                <c:pt idx="748">
                  <c:v>47295</c:v>
                </c:pt>
                <c:pt idx="749">
                  <c:v>47840</c:v>
                </c:pt>
                <c:pt idx="750">
                  <c:v>47719</c:v>
                </c:pt>
                <c:pt idx="751">
                  <c:v>47658</c:v>
                </c:pt>
                <c:pt idx="752">
                  <c:v>47537</c:v>
                </c:pt>
                <c:pt idx="753">
                  <c:v>47295</c:v>
                </c:pt>
                <c:pt idx="754">
                  <c:v>47719</c:v>
                </c:pt>
                <c:pt idx="755">
                  <c:v>47779</c:v>
                </c:pt>
                <c:pt idx="756">
                  <c:v>47840</c:v>
                </c:pt>
                <c:pt idx="757">
                  <c:v>47658</c:v>
                </c:pt>
                <c:pt idx="758">
                  <c:v>47900</c:v>
                </c:pt>
                <c:pt idx="759">
                  <c:v>47779</c:v>
                </c:pt>
                <c:pt idx="760">
                  <c:v>47840</c:v>
                </c:pt>
                <c:pt idx="761">
                  <c:v>47719</c:v>
                </c:pt>
                <c:pt idx="762">
                  <c:v>48324</c:v>
                </c:pt>
                <c:pt idx="763">
                  <c:v>48142</c:v>
                </c:pt>
                <c:pt idx="764">
                  <c:v>47961</c:v>
                </c:pt>
                <c:pt idx="765">
                  <c:v>48203</c:v>
                </c:pt>
                <c:pt idx="766">
                  <c:v>48384</c:v>
                </c:pt>
                <c:pt idx="767">
                  <c:v>48505</c:v>
                </c:pt>
                <c:pt idx="768">
                  <c:v>48505</c:v>
                </c:pt>
                <c:pt idx="769">
                  <c:v>48686</c:v>
                </c:pt>
                <c:pt idx="770">
                  <c:v>48565</c:v>
                </c:pt>
                <c:pt idx="771">
                  <c:v>48807</c:v>
                </c:pt>
                <c:pt idx="772">
                  <c:v>49110</c:v>
                </c:pt>
                <c:pt idx="773">
                  <c:v>49291</c:v>
                </c:pt>
                <c:pt idx="774">
                  <c:v>49110</c:v>
                </c:pt>
                <c:pt idx="775">
                  <c:v>49049</c:v>
                </c:pt>
                <c:pt idx="776">
                  <c:v>49110</c:v>
                </c:pt>
                <c:pt idx="777">
                  <c:v>49594</c:v>
                </c:pt>
                <c:pt idx="778">
                  <c:v>49896</c:v>
                </c:pt>
                <c:pt idx="779">
                  <c:v>50259</c:v>
                </c:pt>
                <c:pt idx="780">
                  <c:v>50501</c:v>
                </c:pt>
                <c:pt idx="781">
                  <c:v>47537</c:v>
                </c:pt>
                <c:pt idx="782">
                  <c:v>50198</c:v>
                </c:pt>
                <c:pt idx="783">
                  <c:v>47658</c:v>
                </c:pt>
                <c:pt idx="784">
                  <c:v>45300</c:v>
                </c:pt>
                <c:pt idx="785">
                  <c:v>41973</c:v>
                </c:pt>
                <c:pt idx="786">
                  <c:v>48384</c:v>
                </c:pt>
                <c:pt idx="787">
                  <c:v>48989</c:v>
                </c:pt>
                <c:pt idx="788">
                  <c:v>49049</c:v>
                </c:pt>
                <c:pt idx="789">
                  <c:v>47900</c:v>
                </c:pt>
                <c:pt idx="790">
                  <c:v>48807</c:v>
                </c:pt>
                <c:pt idx="791">
                  <c:v>39977</c:v>
                </c:pt>
                <c:pt idx="792">
                  <c:v>47295</c:v>
                </c:pt>
                <c:pt idx="793">
                  <c:v>48868</c:v>
                </c:pt>
                <c:pt idx="794">
                  <c:v>48868</c:v>
                </c:pt>
                <c:pt idx="795">
                  <c:v>48747</c:v>
                </c:pt>
                <c:pt idx="796">
                  <c:v>48928</c:v>
                </c:pt>
                <c:pt idx="797">
                  <c:v>49231</c:v>
                </c:pt>
                <c:pt idx="798">
                  <c:v>48928</c:v>
                </c:pt>
                <c:pt idx="799">
                  <c:v>48928</c:v>
                </c:pt>
                <c:pt idx="800">
                  <c:v>49110</c:v>
                </c:pt>
                <c:pt idx="801">
                  <c:v>49412</c:v>
                </c:pt>
                <c:pt idx="802">
                  <c:v>48928</c:v>
                </c:pt>
                <c:pt idx="803">
                  <c:v>48868</c:v>
                </c:pt>
                <c:pt idx="804">
                  <c:v>48444</c:v>
                </c:pt>
                <c:pt idx="805">
                  <c:v>48444</c:v>
                </c:pt>
                <c:pt idx="806">
                  <c:v>48868</c:v>
                </c:pt>
                <c:pt idx="807">
                  <c:v>48928</c:v>
                </c:pt>
                <c:pt idx="808">
                  <c:v>48747</c:v>
                </c:pt>
                <c:pt idx="809">
                  <c:v>48384</c:v>
                </c:pt>
                <c:pt idx="810">
                  <c:v>48203</c:v>
                </c:pt>
                <c:pt idx="811">
                  <c:v>48203</c:v>
                </c:pt>
                <c:pt idx="812">
                  <c:v>48021</c:v>
                </c:pt>
                <c:pt idx="813">
                  <c:v>47719</c:v>
                </c:pt>
                <c:pt idx="814">
                  <c:v>48082</c:v>
                </c:pt>
                <c:pt idx="815">
                  <c:v>48686</c:v>
                </c:pt>
                <c:pt idx="816">
                  <c:v>48686</c:v>
                </c:pt>
                <c:pt idx="817">
                  <c:v>48747</c:v>
                </c:pt>
                <c:pt idx="818">
                  <c:v>48565</c:v>
                </c:pt>
                <c:pt idx="819">
                  <c:v>48505</c:v>
                </c:pt>
                <c:pt idx="820">
                  <c:v>48505</c:v>
                </c:pt>
                <c:pt idx="821">
                  <c:v>48142</c:v>
                </c:pt>
                <c:pt idx="822">
                  <c:v>48324</c:v>
                </c:pt>
                <c:pt idx="823">
                  <c:v>47961</c:v>
                </c:pt>
                <c:pt idx="824">
                  <c:v>48626</c:v>
                </c:pt>
                <c:pt idx="825">
                  <c:v>48807</c:v>
                </c:pt>
                <c:pt idx="826">
                  <c:v>48989</c:v>
                </c:pt>
                <c:pt idx="827">
                  <c:v>48868</c:v>
                </c:pt>
                <c:pt idx="828">
                  <c:v>48384</c:v>
                </c:pt>
                <c:pt idx="829">
                  <c:v>45783</c:v>
                </c:pt>
                <c:pt idx="830">
                  <c:v>47658</c:v>
                </c:pt>
                <c:pt idx="831">
                  <c:v>47114</c:v>
                </c:pt>
                <c:pt idx="832">
                  <c:v>47174</c:v>
                </c:pt>
                <c:pt idx="833">
                  <c:v>47537</c:v>
                </c:pt>
                <c:pt idx="834">
                  <c:v>47779</c:v>
                </c:pt>
                <c:pt idx="835">
                  <c:v>48565</c:v>
                </c:pt>
                <c:pt idx="836">
                  <c:v>48384</c:v>
                </c:pt>
                <c:pt idx="837">
                  <c:v>48021</c:v>
                </c:pt>
                <c:pt idx="838">
                  <c:v>47779</c:v>
                </c:pt>
                <c:pt idx="839">
                  <c:v>47900</c:v>
                </c:pt>
                <c:pt idx="840">
                  <c:v>48021</c:v>
                </c:pt>
                <c:pt idx="841">
                  <c:v>48263</c:v>
                </c:pt>
                <c:pt idx="842">
                  <c:v>48505</c:v>
                </c:pt>
                <c:pt idx="843">
                  <c:v>48444</c:v>
                </c:pt>
                <c:pt idx="844">
                  <c:v>48021</c:v>
                </c:pt>
                <c:pt idx="845">
                  <c:v>47900</c:v>
                </c:pt>
                <c:pt idx="846">
                  <c:v>47900</c:v>
                </c:pt>
                <c:pt idx="847">
                  <c:v>48263</c:v>
                </c:pt>
                <c:pt idx="848">
                  <c:v>47840</c:v>
                </c:pt>
                <c:pt idx="849">
                  <c:v>47719</c:v>
                </c:pt>
                <c:pt idx="850">
                  <c:v>47598</c:v>
                </c:pt>
                <c:pt idx="851">
                  <c:v>47719</c:v>
                </c:pt>
                <c:pt idx="852">
                  <c:v>47779</c:v>
                </c:pt>
                <c:pt idx="853">
                  <c:v>47779</c:v>
                </c:pt>
                <c:pt idx="854">
                  <c:v>47840</c:v>
                </c:pt>
                <c:pt idx="855">
                  <c:v>47719</c:v>
                </c:pt>
                <c:pt idx="856">
                  <c:v>47779</c:v>
                </c:pt>
                <c:pt idx="857">
                  <c:v>47719</c:v>
                </c:pt>
                <c:pt idx="858">
                  <c:v>47840</c:v>
                </c:pt>
                <c:pt idx="859">
                  <c:v>47658</c:v>
                </c:pt>
                <c:pt idx="860">
                  <c:v>47477</c:v>
                </c:pt>
                <c:pt idx="861">
                  <c:v>48021</c:v>
                </c:pt>
                <c:pt idx="862">
                  <c:v>48082</c:v>
                </c:pt>
                <c:pt idx="863">
                  <c:v>47900</c:v>
                </c:pt>
                <c:pt idx="864">
                  <c:v>47719</c:v>
                </c:pt>
                <c:pt idx="865">
                  <c:v>47779</c:v>
                </c:pt>
                <c:pt idx="866">
                  <c:v>47779</c:v>
                </c:pt>
                <c:pt idx="867">
                  <c:v>47658</c:v>
                </c:pt>
                <c:pt idx="868">
                  <c:v>47537</c:v>
                </c:pt>
                <c:pt idx="869">
                  <c:v>47235</c:v>
                </c:pt>
                <c:pt idx="870">
                  <c:v>46993</c:v>
                </c:pt>
                <c:pt idx="871">
                  <c:v>46812</c:v>
                </c:pt>
                <c:pt idx="872">
                  <c:v>46872</c:v>
                </c:pt>
                <c:pt idx="873">
                  <c:v>46993</c:v>
                </c:pt>
                <c:pt idx="874">
                  <c:v>46932</c:v>
                </c:pt>
                <c:pt idx="875">
                  <c:v>46691</c:v>
                </c:pt>
                <c:pt idx="876">
                  <c:v>46570</c:v>
                </c:pt>
                <c:pt idx="877">
                  <c:v>46812</c:v>
                </c:pt>
                <c:pt idx="878">
                  <c:v>46993</c:v>
                </c:pt>
                <c:pt idx="879">
                  <c:v>47114</c:v>
                </c:pt>
                <c:pt idx="880">
                  <c:v>46872</c:v>
                </c:pt>
                <c:pt idx="881">
                  <c:v>46872</c:v>
                </c:pt>
                <c:pt idx="882">
                  <c:v>46993</c:v>
                </c:pt>
                <c:pt idx="883">
                  <c:v>46509</c:v>
                </c:pt>
                <c:pt idx="884">
                  <c:v>46388</c:v>
                </c:pt>
                <c:pt idx="885">
                  <c:v>46449</c:v>
                </c:pt>
                <c:pt idx="886">
                  <c:v>46207</c:v>
                </c:pt>
                <c:pt idx="887">
                  <c:v>46328</c:v>
                </c:pt>
                <c:pt idx="888">
                  <c:v>46146</c:v>
                </c:pt>
                <c:pt idx="889">
                  <c:v>46146</c:v>
                </c:pt>
                <c:pt idx="890">
                  <c:v>46449</c:v>
                </c:pt>
                <c:pt idx="891">
                  <c:v>46449</c:v>
                </c:pt>
                <c:pt idx="892">
                  <c:v>46388</c:v>
                </c:pt>
                <c:pt idx="893">
                  <c:v>46328</c:v>
                </c:pt>
                <c:pt idx="894">
                  <c:v>46328</c:v>
                </c:pt>
                <c:pt idx="895">
                  <c:v>46449</c:v>
                </c:pt>
                <c:pt idx="896">
                  <c:v>46388</c:v>
                </c:pt>
                <c:pt idx="897">
                  <c:v>46146</c:v>
                </c:pt>
                <c:pt idx="898">
                  <c:v>45965</c:v>
                </c:pt>
                <c:pt idx="899">
                  <c:v>45965</c:v>
                </c:pt>
                <c:pt idx="900">
                  <c:v>46025</c:v>
                </c:pt>
                <c:pt idx="901">
                  <c:v>46146</c:v>
                </c:pt>
                <c:pt idx="902">
                  <c:v>46025</c:v>
                </c:pt>
                <c:pt idx="903">
                  <c:v>45723</c:v>
                </c:pt>
                <c:pt idx="904">
                  <c:v>45783</c:v>
                </c:pt>
                <c:pt idx="905">
                  <c:v>45783</c:v>
                </c:pt>
                <c:pt idx="906">
                  <c:v>45662</c:v>
                </c:pt>
                <c:pt idx="907">
                  <c:v>45662</c:v>
                </c:pt>
                <c:pt idx="908">
                  <c:v>45662</c:v>
                </c:pt>
                <c:pt idx="909">
                  <c:v>45481</c:v>
                </c:pt>
                <c:pt idx="910">
                  <c:v>45541</c:v>
                </c:pt>
                <c:pt idx="911">
                  <c:v>45481</c:v>
                </c:pt>
                <c:pt idx="912">
                  <c:v>45300</c:v>
                </c:pt>
                <c:pt idx="913">
                  <c:v>45481</c:v>
                </c:pt>
                <c:pt idx="914">
                  <c:v>45541</c:v>
                </c:pt>
                <c:pt idx="915">
                  <c:v>45420</c:v>
                </c:pt>
                <c:pt idx="916">
                  <c:v>45179</c:v>
                </c:pt>
                <c:pt idx="917">
                  <c:v>45300</c:v>
                </c:pt>
                <c:pt idx="918">
                  <c:v>45239</c:v>
                </c:pt>
                <c:pt idx="919">
                  <c:v>44695</c:v>
                </c:pt>
                <c:pt idx="920">
                  <c:v>44695</c:v>
                </c:pt>
                <c:pt idx="921">
                  <c:v>44634</c:v>
                </c:pt>
                <c:pt idx="922">
                  <c:v>44634</c:v>
                </c:pt>
                <c:pt idx="923">
                  <c:v>44755</c:v>
                </c:pt>
                <c:pt idx="924">
                  <c:v>44695</c:v>
                </c:pt>
                <c:pt idx="925">
                  <c:v>44513</c:v>
                </c:pt>
                <c:pt idx="926">
                  <c:v>44513</c:v>
                </c:pt>
                <c:pt idx="927">
                  <c:v>44513</c:v>
                </c:pt>
                <c:pt idx="928">
                  <c:v>44392</c:v>
                </c:pt>
                <c:pt idx="929">
                  <c:v>44271</c:v>
                </c:pt>
                <c:pt idx="930">
                  <c:v>43848</c:v>
                </c:pt>
                <c:pt idx="931">
                  <c:v>43788</c:v>
                </c:pt>
                <c:pt idx="932">
                  <c:v>43606</c:v>
                </c:pt>
                <c:pt idx="933">
                  <c:v>43485</c:v>
                </c:pt>
                <c:pt idx="934">
                  <c:v>43546</c:v>
                </c:pt>
                <c:pt idx="935">
                  <c:v>43606</c:v>
                </c:pt>
                <c:pt idx="936">
                  <c:v>43546</c:v>
                </c:pt>
                <c:pt idx="937">
                  <c:v>43364</c:v>
                </c:pt>
                <c:pt idx="938">
                  <c:v>43062</c:v>
                </c:pt>
                <c:pt idx="939">
                  <c:v>42759</c:v>
                </c:pt>
                <c:pt idx="940">
                  <c:v>43001</c:v>
                </c:pt>
                <c:pt idx="941">
                  <c:v>43183</c:v>
                </c:pt>
                <c:pt idx="942">
                  <c:v>43183</c:v>
                </c:pt>
                <c:pt idx="943">
                  <c:v>43062</c:v>
                </c:pt>
                <c:pt idx="944">
                  <c:v>42880</c:v>
                </c:pt>
                <c:pt idx="945">
                  <c:v>42699</c:v>
                </c:pt>
                <c:pt idx="946">
                  <c:v>42517</c:v>
                </c:pt>
                <c:pt idx="947">
                  <c:v>42336</c:v>
                </c:pt>
                <c:pt idx="948">
                  <c:v>42155</c:v>
                </c:pt>
                <c:pt idx="949">
                  <c:v>42215</c:v>
                </c:pt>
                <c:pt idx="950">
                  <c:v>42034</c:v>
                </c:pt>
                <c:pt idx="951">
                  <c:v>41792</c:v>
                </c:pt>
                <c:pt idx="952">
                  <c:v>41550</c:v>
                </c:pt>
                <c:pt idx="953">
                  <c:v>41429</c:v>
                </c:pt>
                <c:pt idx="954">
                  <c:v>41247</c:v>
                </c:pt>
                <c:pt idx="955">
                  <c:v>41187</c:v>
                </c:pt>
                <c:pt idx="956">
                  <c:v>40945</c:v>
                </c:pt>
                <c:pt idx="957">
                  <c:v>40945</c:v>
                </c:pt>
                <c:pt idx="958">
                  <c:v>40945</c:v>
                </c:pt>
                <c:pt idx="959">
                  <c:v>40945</c:v>
                </c:pt>
                <c:pt idx="960">
                  <c:v>40824</c:v>
                </c:pt>
                <c:pt idx="961">
                  <c:v>40764</c:v>
                </c:pt>
                <c:pt idx="962">
                  <c:v>40461</c:v>
                </c:pt>
                <c:pt idx="963">
                  <c:v>40219</c:v>
                </c:pt>
                <c:pt idx="964">
                  <c:v>40280</c:v>
                </c:pt>
                <c:pt idx="965">
                  <c:v>40219</c:v>
                </c:pt>
                <c:pt idx="966">
                  <c:v>39977</c:v>
                </c:pt>
                <c:pt idx="967">
                  <c:v>39614</c:v>
                </c:pt>
                <c:pt idx="968">
                  <c:v>38042</c:v>
                </c:pt>
                <c:pt idx="969">
                  <c:v>33929</c:v>
                </c:pt>
                <c:pt idx="970">
                  <c:v>33929</c:v>
                </c:pt>
                <c:pt idx="971">
                  <c:v>32236</c:v>
                </c:pt>
                <c:pt idx="972">
                  <c:v>31571</c:v>
                </c:pt>
                <c:pt idx="973">
                  <c:v>30180</c:v>
                </c:pt>
                <c:pt idx="974">
                  <c:v>37437</c:v>
                </c:pt>
                <c:pt idx="975">
                  <c:v>36893</c:v>
                </c:pt>
                <c:pt idx="976">
                  <c:v>37800</c:v>
                </c:pt>
                <c:pt idx="977">
                  <c:v>38344</c:v>
                </c:pt>
                <c:pt idx="978">
                  <c:v>37256</c:v>
                </c:pt>
                <c:pt idx="979">
                  <c:v>34232</c:v>
                </c:pt>
                <c:pt idx="980">
                  <c:v>32296</c:v>
                </c:pt>
                <c:pt idx="981">
                  <c:v>33687</c:v>
                </c:pt>
                <c:pt idx="982">
                  <c:v>35804</c:v>
                </c:pt>
                <c:pt idx="983">
                  <c:v>34595</c:v>
                </c:pt>
                <c:pt idx="984">
                  <c:v>26611</c:v>
                </c:pt>
                <c:pt idx="985">
                  <c:v>31510</c:v>
                </c:pt>
                <c:pt idx="986">
                  <c:v>34292</c:v>
                </c:pt>
                <c:pt idx="987">
                  <c:v>32720</c:v>
                </c:pt>
                <c:pt idx="988">
                  <c:v>35865</c:v>
                </c:pt>
                <c:pt idx="989">
                  <c:v>36772</c:v>
                </c:pt>
                <c:pt idx="990">
                  <c:v>36590</c:v>
                </c:pt>
                <c:pt idx="991">
                  <c:v>36288</c:v>
                </c:pt>
                <c:pt idx="992">
                  <c:v>36228</c:v>
                </c:pt>
                <c:pt idx="993">
                  <c:v>36288</c:v>
                </c:pt>
                <c:pt idx="994">
                  <c:v>36167</c:v>
                </c:pt>
                <c:pt idx="995">
                  <c:v>35925</c:v>
                </c:pt>
                <c:pt idx="996">
                  <c:v>35744</c:v>
                </c:pt>
                <c:pt idx="997">
                  <c:v>35381</c:v>
                </c:pt>
                <c:pt idx="998">
                  <c:v>35199</c:v>
                </c:pt>
                <c:pt idx="999">
                  <c:v>34957</c:v>
                </c:pt>
                <c:pt idx="1000">
                  <c:v>34897</c:v>
                </c:pt>
                <c:pt idx="1001">
                  <c:v>34716</c:v>
                </c:pt>
                <c:pt idx="1002">
                  <c:v>34655</c:v>
                </c:pt>
                <c:pt idx="1003">
                  <c:v>34534</c:v>
                </c:pt>
                <c:pt idx="1004">
                  <c:v>34413</c:v>
                </c:pt>
                <c:pt idx="1005">
                  <c:v>34353</c:v>
                </c:pt>
                <c:pt idx="1006">
                  <c:v>34171</c:v>
                </c:pt>
                <c:pt idx="1007">
                  <c:v>34050</c:v>
                </c:pt>
                <c:pt idx="1008">
                  <c:v>33929</c:v>
                </c:pt>
                <c:pt idx="1009">
                  <c:v>33748</c:v>
                </c:pt>
                <c:pt idx="1010">
                  <c:v>33506</c:v>
                </c:pt>
                <c:pt idx="1011">
                  <c:v>33324</c:v>
                </c:pt>
                <c:pt idx="1012">
                  <c:v>33204</c:v>
                </c:pt>
                <c:pt idx="1013">
                  <c:v>33022</c:v>
                </c:pt>
                <c:pt idx="1014">
                  <c:v>32841</c:v>
                </c:pt>
                <c:pt idx="1015">
                  <c:v>32659</c:v>
                </c:pt>
                <c:pt idx="1016">
                  <c:v>32538</c:v>
                </c:pt>
                <c:pt idx="1017">
                  <c:v>32357</c:v>
                </c:pt>
                <c:pt idx="1018">
                  <c:v>32236</c:v>
                </c:pt>
                <c:pt idx="1019">
                  <c:v>32115</c:v>
                </c:pt>
                <c:pt idx="1020">
                  <c:v>32054</c:v>
                </c:pt>
                <c:pt idx="1021">
                  <c:v>31873</c:v>
                </c:pt>
                <c:pt idx="1022">
                  <c:v>31752</c:v>
                </c:pt>
                <c:pt idx="1023">
                  <c:v>31571</c:v>
                </c:pt>
                <c:pt idx="1024">
                  <c:v>31329</c:v>
                </c:pt>
                <c:pt idx="1025">
                  <c:v>31087</c:v>
                </c:pt>
                <c:pt idx="1026">
                  <c:v>30905</c:v>
                </c:pt>
                <c:pt idx="1027">
                  <c:v>30663</c:v>
                </c:pt>
                <c:pt idx="1028">
                  <c:v>30482</c:v>
                </c:pt>
                <c:pt idx="1029">
                  <c:v>30300</c:v>
                </c:pt>
                <c:pt idx="1030">
                  <c:v>30119</c:v>
                </c:pt>
                <c:pt idx="1031">
                  <c:v>29938</c:v>
                </c:pt>
                <c:pt idx="1032">
                  <c:v>29696</c:v>
                </c:pt>
                <c:pt idx="1033">
                  <c:v>29575</c:v>
                </c:pt>
                <c:pt idx="1034">
                  <c:v>29393</c:v>
                </c:pt>
                <c:pt idx="1035">
                  <c:v>29272</c:v>
                </c:pt>
                <c:pt idx="1036">
                  <c:v>29272</c:v>
                </c:pt>
                <c:pt idx="1037">
                  <c:v>29272</c:v>
                </c:pt>
                <c:pt idx="1038">
                  <c:v>29151</c:v>
                </c:pt>
                <c:pt idx="1039">
                  <c:v>29030</c:v>
                </c:pt>
                <c:pt idx="1040">
                  <c:v>28849</c:v>
                </c:pt>
                <c:pt idx="1041">
                  <c:v>28607</c:v>
                </c:pt>
                <c:pt idx="1042">
                  <c:v>28365</c:v>
                </c:pt>
                <c:pt idx="1043">
                  <c:v>28184</c:v>
                </c:pt>
                <c:pt idx="1044">
                  <c:v>28002</c:v>
                </c:pt>
                <c:pt idx="1045">
                  <c:v>27821</c:v>
                </c:pt>
                <c:pt idx="1046">
                  <c:v>27579</c:v>
                </c:pt>
                <c:pt idx="1047">
                  <c:v>27276</c:v>
                </c:pt>
                <c:pt idx="1048">
                  <c:v>27035</c:v>
                </c:pt>
                <c:pt idx="1049">
                  <c:v>26853</c:v>
                </c:pt>
                <c:pt idx="1050">
                  <c:v>26732</c:v>
                </c:pt>
                <c:pt idx="1051">
                  <c:v>26430</c:v>
                </c:pt>
                <c:pt idx="1052">
                  <c:v>26188</c:v>
                </c:pt>
                <c:pt idx="1053">
                  <c:v>26006</c:v>
                </c:pt>
                <c:pt idx="1054">
                  <c:v>25704</c:v>
                </c:pt>
                <c:pt idx="1055">
                  <c:v>25523</c:v>
                </c:pt>
                <c:pt idx="1056">
                  <c:v>25281</c:v>
                </c:pt>
                <c:pt idx="1057">
                  <c:v>25099</c:v>
                </c:pt>
                <c:pt idx="1058">
                  <c:v>25039</c:v>
                </c:pt>
                <c:pt idx="1059">
                  <c:v>25039</c:v>
                </c:pt>
                <c:pt idx="1060">
                  <c:v>24978</c:v>
                </c:pt>
                <c:pt idx="1061">
                  <c:v>24797</c:v>
                </c:pt>
                <c:pt idx="1062">
                  <c:v>24615</c:v>
                </c:pt>
                <c:pt idx="1063">
                  <c:v>24434</c:v>
                </c:pt>
                <c:pt idx="1064">
                  <c:v>24132</c:v>
                </c:pt>
                <c:pt idx="1065">
                  <c:v>23829</c:v>
                </c:pt>
                <c:pt idx="1066">
                  <c:v>23648</c:v>
                </c:pt>
                <c:pt idx="1067">
                  <c:v>23406</c:v>
                </c:pt>
                <c:pt idx="1068">
                  <c:v>23164</c:v>
                </c:pt>
                <c:pt idx="1069">
                  <c:v>22982</c:v>
                </c:pt>
                <c:pt idx="1070">
                  <c:v>22801</c:v>
                </c:pt>
                <c:pt idx="1071">
                  <c:v>22499</c:v>
                </c:pt>
                <c:pt idx="1072">
                  <c:v>22317</c:v>
                </c:pt>
                <c:pt idx="1073">
                  <c:v>22196</c:v>
                </c:pt>
                <c:pt idx="1074">
                  <c:v>21954</c:v>
                </c:pt>
                <c:pt idx="1075">
                  <c:v>21773</c:v>
                </c:pt>
                <c:pt idx="1076">
                  <c:v>21531</c:v>
                </c:pt>
                <c:pt idx="1077">
                  <c:v>21349</c:v>
                </c:pt>
                <c:pt idx="1078">
                  <c:v>21289</c:v>
                </c:pt>
                <c:pt idx="1079">
                  <c:v>21168</c:v>
                </c:pt>
                <c:pt idx="1080">
                  <c:v>22196</c:v>
                </c:pt>
                <c:pt idx="1081">
                  <c:v>20745</c:v>
                </c:pt>
                <c:pt idx="1082">
                  <c:v>20563</c:v>
                </c:pt>
                <c:pt idx="1083">
                  <c:v>20382</c:v>
                </c:pt>
                <c:pt idx="1084">
                  <c:v>20140</c:v>
                </c:pt>
                <c:pt idx="1085">
                  <c:v>19958</c:v>
                </c:pt>
                <c:pt idx="1086">
                  <c:v>19656</c:v>
                </c:pt>
                <c:pt idx="1087">
                  <c:v>19475</c:v>
                </c:pt>
                <c:pt idx="1088">
                  <c:v>19293</c:v>
                </c:pt>
                <c:pt idx="1089">
                  <c:v>19051</c:v>
                </c:pt>
                <c:pt idx="1090">
                  <c:v>18809</c:v>
                </c:pt>
                <c:pt idx="1091">
                  <c:v>18628</c:v>
                </c:pt>
                <c:pt idx="1092">
                  <c:v>18084</c:v>
                </c:pt>
                <c:pt idx="1093">
                  <c:v>14213</c:v>
                </c:pt>
                <c:pt idx="1094">
                  <c:v>8225</c:v>
                </c:pt>
                <c:pt idx="1095">
                  <c:v>3387</c:v>
                </c:pt>
                <c:pt idx="1096">
                  <c:v>2480</c:v>
                </c:pt>
                <c:pt idx="1097">
                  <c:v>2480</c:v>
                </c:pt>
                <c:pt idx="1098">
                  <c:v>2480</c:v>
                </c:pt>
                <c:pt idx="1099">
                  <c:v>2480</c:v>
                </c:pt>
                <c:pt idx="1100">
                  <c:v>2419</c:v>
                </c:pt>
                <c:pt idx="1101">
                  <c:v>2419</c:v>
                </c:pt>
                <c:pt idx="1102">
                  <c:v>2359</c:v>
                </c:pt>
                <c:pt idx="1103">
                  <c:v>2359</c:v>
                </c:pt>
                <c:pt idx="1104">
                  <c:v>2359</c:v>
                </c:pt>
                <c:pt idx="1105">
                  <c:v>2359</c:v>
                </c:pt>
                <c:pt idx="1106">
                  <c:v>2359</c:v>
                </c:pt>
                <c:pt idx="1107">
                  <c:v>2359</c:v>
                </c:pt>
                <c:pt idx="1108">
                  <c:v>2359</c:v>
                </c:pt>
                <c:pt idx="1109">
                  <c:v>2298</c:v>
                </c:pt>
                <c:pt idx="1110">
                  <c:v>2359</c:v>
                </c:pt>
                <c:pt idx="1111">
                  <c:v>2298</c:v>
                </c:pt>
                <c:pt idx="1112">
                  <c:v>2298</c:v>
                </c:pt>
                <c:pt idx="1113">
                  <c:v>2298</c:v>
                </c:pt>
                <c:pt idx="1114">
                  <c:v>2298</c:v>
                </c:pt>
                <c:pt idx="1115">
                  <c:v>2238</c:v>
                </c:pt>
                <c:pt idx="1116">
                  <c:v>2238</c:v>
                </c:pt>
                <c:pt idx="1117">
                  <c:v>2238</c:v>
                </c:pt>
                <c:pt idx="1118">
                  <c:v>2238</c:v>
                </c:pt>
                <c:pt idx="1119">
                  <c:v>2238</c:v>
                </c:pt>
                <c:pt idx="1120">
                  <c:v>2238</c:v>
                </c:pt>
                <c:pt idx="1121">
                  <c:v>2238</c:v>
                </c:pt>
                <c:pt idx="1122">
                  <c:v>2238</c:v>
                </c:pt>
                <c:pt idx="1123">
                  <c:v>2177</c:v>
                </c:pt>
                <c:pt idx="1124">
                  <c:v>2177</c:v>
                </c:pt>
                <c:pt idx="1125">
                  <c:v>2177</c:v>
                </c:pt>
                <c:pt idx="1126">
                  <c:v>2177</c:v>
                </c:pt>
                <c:pt idx="1127">
                  <c:v>2177</c:v>
                </c:pt>
                <c:pt idx="1128">
                  <c:v>2117</c:v>
                </c:pt>
                <c:pt idx="1129">
                  <c:v>2117</c:v>
                </c:pt>
                <c:pt idx="1130">
                  <c:v>2117</c:v>
                </c:pt>
                <c:pt idx="1131">
                  <c:v>2117</c:v>
                </c:pt>
                <c:pt idx="1132">
                  <c:v>2117</c:v>
                </c:pt>
                <c:pt idx="1133">
                  <c:v>2056</c:v>
                </c:pt>
                <c:pt idx="1134">
                  <c:v>2056</c:v>
                </c:pt>
                <c:pt idx="1135">
                  <c:v>2056</c:v>
                </c:pt>
                <c:pt idx="1136">
                  <c:v>1996</c:v>
                </c:pt>
                <c:pt idx="1137">
                  <c:v>1996</c:v>
                </c:pt>
                <c:pt idx="1138">
                  <c:v>1996</c:v>
                </c:pt>
                <c:pt idx="1139">
                  <c:v>1996</c:v>
                </c:pt>
                <c:pt idx="1140">
                  <c:v>1996</c:v>
                </c:pt>
                <c:pt idx="1141">
                  <c:v>1935</c:v>
                </c:pt>
                <c:pt idx="1142">
                  <c:v>1935</c:v>
                </c:pt>
                <c:pt idx="1143">
                  <c:v>1935</c:v>
                </c:pt>
                <c:pt idx="1144">
                  <c:v>1935</c:v>
                </c:pt>
                <c:pt idx="1145">
                  <c:v>1935</c:v>
                </c:pt>
                <c:pt idx="1146">
                  <c:v>1875</c:v>
                </c:pt>
                <c:pt idx="1147">
                  <c:v>1875</c:v>
                </c:pt>
                <c:pt idx="1148">
                  <c:v>1875</c:v>
                </c:pt>
                <c:pt idx="1149">
                  <c:v>1875</c:v>
                </c:pt>
                <c:pt idx="1150">
                  <c:v>1875</c:v>
                </c:pt>
                <c:pt idx="1151">
                  <c:v>1814</c:v>
                </c:pt>
                <c:pt idx="1152">
                  <c:v>1814</c:v>
                </c:pt>
                <c:pt idx="1153">
                  <c:v>1814</c:v>
                </c:pt>
                <c:pt idx="1154">
                  <c:v>1814</c:v>
                </c:pt>
                <c:pt idx="1155">
                  <c:v>1754</c:v>
                </c:pt>
                <c:pt idx="1156">
                  <c:v>1754</c:v>
                </c:pt>
                <c:pt idx="1157">
                  <c:v>1814</c:v>
                </c:pt>
                <c:pt idx="1158">
                  <c:v>1754</c:v>
                </c:pt>
                <c:pt idx="1159">
                  <c:v>1754</c:v>
                </c:pt>
                <c:pt idx="1160">
                  <c:v>1693</c:v>
                </c:pt>
                <c:pt idx="1161">
                  <c:v>1693</c:v>
                </c:pt>
                <c:pt idx="1162">
                  <c:v>1693</c:v>
                </c:pt>
                <c:pt idx="1163">
                  <c:v>1693</c:v>
                </c:pt>
                <c:pt idx="1164">
                  <c:v>1633</c:v>
                </c:pt>
                <c:pt idx="1165">
                  <c:v>1633</c:v>
                </c:pt>
                <c:pt idx="1166">
                  <c:v>1633</c:v>
                </c:pt>
                <c:pt idx="1167">
                  <c:v>1633</c:v>
                </c:pt>
                <c:pt idx="1168">
                  <c:v>1633</c:v>
                </c:pt>
                <c:pt idx="1169">
                  <c:v>1572</c:v>
                </c:pt>
                <c:pt idx="1170">
                  <c:v>1572</c:v>
                </c:pt>
                <c:pt idx="1171">
                  <c:v>1572</c:v>
                </c:pt>
                <c:pt idx="1172">
                  <c:v>1572</c:v>
                </c:pt>
                <c:pt idx="1173">
                  <c:v>1572</c:v>
                </c:pt>
                <c:pt idx="1174">
                  <c:v>1512</c:v>
                </c:pt>
                <c:pt idx="1175">
                  <c:v>1512</c:v>
                </c:pt>
                <c:pt idx="1176">
                  <c:v>1512</c:v>
                </c:pt>
                <c:pt idx="1177">
                  <c:v>1512</c:v>
                </c:pt>
                <c:pt idx="1178">
                  <c:v>1512</c:v>
                </c:pt>
                <c:pt idx="1179">
                  <c:v>1452</c:v>
                </c:pt>
                <c:pt idx="1180">
                  <c:v>1452</c:v>
                </c:pt>
                <c:pt idx="1181">
                  <c:v>1452</c:v>
                </c:pt>
                <c:pt idx="1182">
                  <c:v>1452</c:v>
                </c:pt>
                <c:pt idx="1183">
                  <c:v>1391</c:v>
                </c:pt>
                <c:pt idx="1184">
                  <c:v>1452</c:v>
                </c:pt>
                <c:pt idx="1185">
                  <c:v>1391</c:v>
                </c:pt>
                <c:pt idx="1186">
                  <c:v>1391</c:v>
                </c:pt>
                <c:pt idx="1187">
                  <c:v>1331</c:v>
                </c:pt>
                <c:pt idx="1188">
                  <c:v>1331</c:v>
                </c:pt>
                <c:pt idx="1189">
                  <c:v>1331</c:v>
                </c:pt>
                <c:pt idx="1190">
                  <c:v>1331</c:v>
                </c:pt>
                <c:pt idx="1191">
                  <c:v>1270</c:v>
                </c:pt>
                <c:pt idx="1192">
                  <c:v>1270</c:v>
                </c:pt>
                <c:pt idx="1193">
                  <c:v>1270</c:v>
                </c:pt>
                <c:pt idx="1194">
                  <c:v>1210</c:v>
                </c:pt>
                <c:pt idx="1195">
                  <c:v>1210</c:v>
                </c:pt>
                <c:pt idx="1196">
                  <c:v>1210</c:v>
                </c:pt>
                <c:pt idx="1197">
                  <c:v>1210</c:v>
                </c:pt>
                <c:pt idx="1198">
                  <c:v>1210</c:v>
                </c:pt>
                <c:pt idx="1199">
                  <c:v>1149</c:v>
                </c:pt>
                <c:pt idx="1200">
                  <c:v>1149</c:v>
                </c:pt>
                <c:pt idx="1201">
                  <c:v>1149</c:v>
                </c:pt>
                <c:pt idx="1202">
                  <c:v>1149</c:v>
                </c:pt>
                <c:pt idx="1203">
                  <c:v>1089</c:v>
                </c:pt>
                <c:pt idx="1204">
                  <c:v>1089</c:v>
                </c:pt>
                <c:pt idx="1205">
                  <c:v>1089</c:v>
                </c:pt>
                <c:pt idx="1206">
                  <c:v>1089</c:v>
                </c:pt>
                <c:pt idx="1207">
                  <c:v>1028</c:v>
                </c:pt>
                <c:pt idx="1208">
                  <c:v>1028</c:v>
                </c:pt>
                <c:pt idx="1209">
                  <c:v>1028</c:v>
                </c:pt>
                <c:pt idx="1210">
                  <c:v>968</c:v>
                </c:pt>
                <c:pt idx="1211">
                  <c:v>968</c:v>
                </c:pt>
                <c:pt idx="1212">
                  <c:v>1028</c:v>
                </c:pt>
                <c:pt idx="1213">
                  <c:v>968</c:v>
                </c:pt>
                <c:pt idx="1214">
                  <c:v>968</c:v>
                </c:pt>
                <c:pt idx="1215">
                  <c:v>907</c:v>
                </c:pt>
                <c:pt idx="1216">
                  <c:v>907</c:v>
                </c:pt>
                <c:pt idx="1217">
                  <c:v>907</c:v>
                </c:pt>
                <c:pt idx="1218">
                  <c:v>847</c:v>
                </c:pt>
                <c:pt idx="1219">
                  <c:v>847</c:v>
                </c:pt>
                <c:pt idx="1220">
                  <c:v>847</c:v>
                </c:pt>
                <c:pt idx="1221">
                  <c:v>847</c:v>
                </c:pt>
                <c:pt idx="1222">
                  <c:v>786</c:v>
                </c:pt>
                <c:pt idx="1223">
                  <c:v>786</c:v>
                </c:pt>
                <c:pt idx="1224">
                  <c:v>786</c:v>
                </c:pt>
                <c:pt idx="1225">
                  <c:v>786</c:v>
                </c:pt>
                <c:pt idx="1226">
                  <c:v>786</c:v>
                </c:pt>
                <c:pt idx="1227">
                  <c:v>726</c:v>
                </c:pt>
                <c:pt idx="1228">
                  <c:v>726</c:v>
                </c:pt>
                <c:pt idx="1229">
                  <c:v>726</c:v>
                </c:pt>
                <c:pt idx="1230">
                  <c:v>726</c:v>
                </c:pt>
                <c:pt idx="1231">
                  <c:v>665</c:v>
                </c:pt>
                <c:pt idx="1232">
                  <c:v>665</c:v>
                </c:pt>
                <c:pt idx="1233">
                  <c:v>665</c:v>
                </c:pt>
                <c:pt idx="1234">
                  <c:v>665</c:v>
                </c:pt>
                <c:pt idx="1235">
                  <c:v>605</c:v>
                </c:pt>
                <c:pt idx="1236">
                  <c:v>605</c:v>
                </c:pt>
                <c:pt idx="1237">
                  <c:v>605</c:v>
                </c:pt>
                <c:pt idx="1238">
                  <c:v>605</c:v>
                </c:pt>
                <c:pt idx="1239">
                  <c:v>544</c:v>
                </c:pt>
                <c:pt idx="1240">
                  <c:v>544</c:v>
                </c:pt>
                <c:pt idx="1241">
                  <c:v>544</c:v>
                </c:pt>
                <c:pt idx="1242">
                  <c:v>544</c:v>
                </c:pt>
                <c:pt idx="1243">
                  <c:v>544</c:v>
                </c:pt>
                <c:pt idx="1244">
                  <c:v>484</c:v>
                </c:pt>
                <c:pt idx="1245">
                  <c:v>484</c:v>
                </c:pt>
                <c:pt idx="1246">
                  <c:v>484</c:v>
                </c:pt>
                <c:pt idx="1247">
                  <c:v>484</c:v>
                </c:pt>
                <c:pt idx="1248">
                  <c:v>423</c:v>
                </c:pt>
                <c:pt idx="1249">
                  <c:v>423</c:v>
                </c:pt>
                <c:pt idx="1250">
                  <c:v>423</c:v>
                </c:pt>
                <c:pt idx="1251">
                  <c:v>423</c:v>
                </c:pt>
                <c:pt idx="1252">
                  <c:v>423</c:v>
                </c:pt>
                <c:pt idx="1253">
                  <c:v>363</c:v>
                </c:pt>
                <c:pt idx="1254">
                  <c:v>363</c:v>
                </c:pt>
                <c:pt idx="1255">
                  <c:v>363</c:v>
                </c:pt>
                <c:pt idx="1256">
                  <c:v>363</c:v>
                </c:pt>
                <c:pt idx="1257">
                  <c:v>363</c:v>
                </c:pt>
                <c:pt idx="1258">
                  <c:v>302</c:v>
                </c:pt>
                <c:pt idx="1259">
                  <c:v>302</c:v>
                </c:pt>
                <c:pt idx="1260">
                  <c:v>363</c:v>
                </c:pt>
                <c:pt idx="1261">
                  <c:v>363</c:v>
                </c:pt>
                <c:pt idx="1262">
                  <c:v>363</c:v>
                </c:pt>
                <c:pt idx="1263">
                  <c:v>484</c:v>
                </c:pt>
                <c:pt idx="1264">
                  <c:v>363</c:v>
                </c:pt>
                <c:pt idx="1265">
                  <c:v>363</c:v>
                </c:pt>
                <c:pt idx="1266">
                  <c:v>363</c:v>
                </c:pt>
                <c:pt idx="1267">
                  <c:v>363</c:v>
                </c:pt>
                <c:pt idx="1268">
                  <c:v>363</c:v>
                </c:pt>
                <c:pt idx="1269">
                  <c:v>363</c:v>
                </c:pt>
                <c:pt idx="1270">
                  <c:v>423</c:v>
                </c:pt>
                <c:pt idx="1271">
                  <c:v>363</c:v>
                </c:pt>
                <c:pt idx="1272">
                  <c:v>363</c:v>
                </c:pt>
                <c:pt idx="1273">
                  <c:v>363</c:v>
                </c:pt>
                <c:pt idx="1274">
                  <c:v>484</c:v>
                </c:pt>
                <c:pt idx="1275">
                  <c:v>363</c:v>
                </c:pt>
                <c:pt idx="1276">
                  <c:v>302</c:v>
                </c:pt>
                <c:pt idx="1277">
                  <c:v>302</c:v>
                </c:pt>
                <c:pt idx="1278">
                  <c:v>302</c:v>
                </c:pt>
                <c:pt idx="1279">
                  <c:v>242</c:v>
                </c:pt>
                <c:pt idx="1280">
                  <c:v>242</c:v>
                </c:pt>
                <c:pt idx="1281">
                  <c:v>242</c:v>
                </c:pt>
                <c:pt idx="1282">
                  <c:v>181</c:v>
                </c:pt>
                <c:pt idx="1283">
                  <c:v>181</c:v>
                </c:pt>
                <c:pt idx="1284">
                  <c:v>181</c:v>
                </c:pt>
                <c:pt idx="1285">
                  <c:v>121</c:v>
                </c:pt>
                <c:pt idx="1286">
                  <c:v>121</c:v>
                </c:pt>
                <c:pt idx="1287">
                  <c:v>121</c:v>
                </c:pt>
                <c:pt idx="1288">
                  <c:v>121</c:v>
                </c:pt>
                <c:pt idx="1289">
                  <c:v>121</c:v>
                </c:pt>
                <c:pt idx="1290">
                  <c:v>60</c:v>
                </c:pt>
                <c:pt idx="1291">
                  <c:v>60</c:v>
                </c:pt>
                <c:pt idx="1292">
                  <c:v>60</c:v>
                </c:pt>
                <c:pt idx="1293">
                  <c:v>60</c:v>
                </c:pt>
                <c:pt idx="1294">
                  <c:v>60</c:v>
                </c:pt>
                <c:pt idx="1295">
                  <c:v>60</c:v>
                </c:pt>
                <c:pt idx="1296">
                  <c:v>60</c:v>
                </c:pt>
                <c:pt idx="1297">
                  <c:v>60</c:v>
                </c:pt>
                <c:pt idx="1298">
                  <c:v>6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909041"/>
        <c:axId val="84452293"/>
      </c:lineChart>
      <c:catAx>
        <c:axId val="139090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layout>
            <c:manualLayout>
              <c:xMode val="edge"/>
              <c:yMode val="edge"/>
              <c:x val="0.534953675851281"/>
              <c:y val="0.91218330473402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52293"/>
        <c:crossesAt val="0"/>
        <c:auto val="1"/>
        <c:lblAlgn val="ctr"/>
        <c:lblOffset val="100"/>
        <c:noMultiLvlLbl val="0"/>
      </c:catAx>
      <c:valAx>
        <c:axId val="844522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 (W)</a:t>
                </a:r>
              </a:p>
            </c:rich>
          </c:tx>
          <c:layout>
            <c:manualLayout>
              <c:xMode val="edge"/>
              <c:yMode val="edge"/>
              <c:x val="0.0150403080255084"/>
              <c:y val="0.3412738467750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09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ýkon dodávaný FVE - letní slunečný den</a:t>
            </a:r>
          </a:p>
        </c:rich>
      </c:tx>
      <c:layout>
        <c:manualLayout>
          <c:xMode val="edge"/>
          <c:yMode val="edge"/>
          <c:x val="0.355974010347732"/>
          <c:y val="0.04824871303119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3299241968476"/>
          <c:y val="0.17997375593015"/>
          <c:w val="0.897184454337625"/>
          <c:h val="0.731704855152922"/>
        </c:manualLayout>
      </c:layout>
      <c:lineChart>
        <c:grouping val="standard"/>
        <c:varyColors val="0"/>
        <c:ser>
          <c:idx val="0"/>
          <c:order val="0"/>
          <c:tx>
            <c:strRef>
              <c:f>'léto S'!$D$2</c:f>
              <c:strCache>
                <c:ptCount val="1"/>
                <c:pt idx="0">
                  <c:v>Počítaný výko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éto S'!$A$4:$A$1443</c:f>
              <c:strCache>
                <c:ptCount val="1440"/>
                <c:pt idx="0">
                  <c:v>0:00</c:v>
                </c:pt>
                <c:pt idx="1">
                  <c:v>0:01</c:v>
                </c:pt>
                <c:pt idx="2">
                  <c:v>0:02</c:v>
                </c:pt>
                <c:pt idx="3">
                  <c:v>0:03</c:v>
                </c:pt>
                <c:pt idx="4">
                  <c:v>0:04</c:v>
                </c:pt>
                <c:pt idx="5">
                  <c:v>0:05</c:v>
                </c:pt>
                <c:pt idx="6">
                  <c:v>0:06</c:v>
                </c:pt>
                <c:pt idx="7">
                  <c:v>0:07</c:v>
                </c:pt>
                <c:pt idx="8">
                  <c:v>0:08</c:v>
                </c:pt>
                <c:pt idx="9">
                  <c:v>0:09</c:v>
                </c:pt>
                <c:pt idx="10">
                  <c:v>0:10</c:v>
                </c:pt>
                <c:pt idx="11">
                  <c:v>0:11</c:v>
                </c:pt>
                <c:pt idx="12">
                  <c:v>0:12</c:v>
                </c:pt>
                <c:pt idx="13">
                  <c:v>0:13</c:v>
                </c:pt>
                <c:pt idx="14">
                  <c:v>0:14</c:v>
                </c:pt>
                <c:pt idx="15">
                  <c:v>0:15</c:v>
                </c:pt>
                <c:pt idx="16">
                  <c:v>0:16</c:v>
                </c:pt>
                <c:pt idx="17">
                  <c:v>0:17</c:v>
                </c:pt>
                <c:pt idx="18">
                  <c:v>0:18</c:v>
                </c:pt>
                <c:pt idx="19">
                  <c:v>0:19</c:v>
                </c:pt>
                <c:pt idx="20">
                  <c:v>0:20</c:v>
                </c:pt>
                <c:pt idx="21">
                  <c:v>0:21</c:v>
                </c:pt>
                <c:pt idx="22">
                  <c:v>0:22</c:v>
                </c:pt>
                <c:pt idx="23">
                  <c:v>0:23</c:v>
                </c:pt>
                <c:pt idx="24">
                  <c:v>0:24</c:v>
                </c:pt>
                <c:pt idx="25">
                  <c:v>0:25</c:v>
                </c:pt>
                <c:pt idx="26">
                  <c:v>0:26</c:v>
                </c:pt>
                <c:pt idx="27">
                  <c:v>0:27</c:v>
                </c:pt>
                <c:pt idx="28">
                  <c:v>0:28</c:v>
                </c:pt>
                <c:pt idx="29">
                  <c:v>0:29</c:v>
                </c:pt>
                <c:pt idx="30">
                  <c:v>0:30</c:v>
                </c:pt>
                <c:pt idx="31">
                  <c:v>0:31</c:v>
                </c:pt>
                <c:pt idx="32">
                  <c:v>0:32</c:v>
                </c:pt>
                <c:pt idx="33">
                  <c:v>0:33</c:v>
                </c:pt>
                <c:pt idx="34">
                  <c:v>0:34</c:v>
                </c:pt>
                <c:pt idx="35">
                  <c:v>0:35</c:v>
                </c:pt>
                <c:pt idx="36">
                  <c:v>0:36</c:v>
                </c:pt>
                <c:pt idx="37">
                  <c:v>0:37</c:v>
                </c:pt>
                <c:pt idx="38">
                  <c:v>0:38</c:v>
                </c:pt>
                <c:pt idx="39">
                  <c:v>0:39</c:v>
                </c:pt>
                <c:pt idx="40">
                  <c:v>0:40</c:v>
                </c:pt>
                <c:pt idx="41">
                  <c:v>0:41</c:v>
                </c:pt>
                <c:pt idx="42">
                  <c:v>0:42</c:v>
                </c:pt>
                <c:pt idx="43">
                  <c:v>0:43</c:v>
                </c:pt>
                <c:pt idx="44">
                  <c:v>0:44</c:v>
                </c:pt>
                <c:pt idx="45">
                  <c:v>0:45</c:v>
                </c:pt>
                <c:pt idx="46">
                  <c:v>0:46</c:v>
                </c:pt>
                <c:pt idx="47">
                  <c:v>0:47</c:v>
                </c:pt>
                <c:pt idx="48">
                  <c:v>0:48</c:v>
                </c:pt>
                <c:pt idx="49">
                  <c:v>0:49</c:v>
                </c:pt>
                <c:pt idx="50">
                  <c:v>0:50</c:v>
                </c:pt>
                <c:pt idx="51">
                  <c:v>0:51</c:v>
                </c:pt>
                <c:pt idx="52">
                  <c:v>0:52</c:v>
                </c:pt>
                <c:pt idx="53">
                  <c:v>0:53</c:v>
                </c:pt>
                <c:pt idx="54">
                  <c:v>0:54</c:v>
                </c:pt>
                <c:pt idx="55">
                  <c:v>0:55</c:v>
                </c:pt>
                <c:pt idx="56">
                  <c:v>0:56</c:v>
                </c:pt>
                <c:pt idx="57">
                  <c:v>0:57</c:v>
                </c:pt>
                <c:pt idx="58">
                  <c:v>0:58</c:v>
                </c:pt>
                <c:pt idx="59">
                  <c:v>0:59</c:v>
                </c:pt>
                <c:pt idx="60">
                  <c:v>1:00</c:v>
                </c:pt>
                <c:pt idx="61">
                  <c:v>1:01</c:v>
                </c:pt>
                <c:pt idx="62">
                  <c:v>1:02</c:v>
                </c:pt>
                <c:pt idx="63">
                  <c:v>1:03</c:v>
                </c:pt>
                <c:pt idx="64">
                  <c:v>1:04</c:v>
                </c:pt>
                <c:pt idx="65">
                  <c:v>1:05</c:v>
                </c:pt>
                <c:pt idx="66">
                  <c:v>1:06</c:v>
                </c:pt>
                <c:pt idx="67">
                  <c:v>1:07</c:v>
                </c:pt>
                <c:pt idx="68">
                  <c:v>1:08</c:v>
                </c:pt>
                <c:pt idx="69">
                  <c:v>1:09</c:v>
                </c:pt>
                <c:pt idx="70">
                  <c:v>1:10</c:v>
                </c:pt>
                <c:pt idx="71">
                  <c:v>1:11</c:v>
                </c:pt>
                <c:pt idx="72">
                  <c:v>1:12</c:v>
                </c:pt>
                <c:pt idx="73">
                  <c:v>1:13</c:v>
                </c:pt>
                <c:pt idx="74">
                  <c:v>1:14</c:v>
                </c:pt>
                <c:pt idx="75">
                  <c:v>1:15</c:v>
                </c:pt>
                <c:pt idx="76">
                  <c:v>1:16</c:v>
                </c:pt>
                <c:pt idx="77">
                  <c:v>1:17</c:v>
                </c:pt>
                <c:pt idx="78">
                  <c:v>1:18</c:v>
                </c:pt>
                <c:pt idx="79">
                  <c:v>1:19</c:v>
                </c:pt>
                <c:pt idx="80">
                  <c:v>1:20</c:v>
                </c:pt>
                <c:pt idx="81">
                  <c:v>1:21</c:v>
                </c:pt>
                <c:pt idx="82">
                  <c:v>1:22</c:v>
                </c:pt>
                <c:pt idx="83">
                  <c:v>1:23</c:v>
                </c:pt>
                <c:pt idx="84">
                  <c:v>1:24</c:v>
                </c:pt>
                <c:pt idx="85">
                  <c:v>1:25</c:v>
                </c:pt>
                <c:pt idx="86">
                  <c:v>1:26</c:v>
                </c:pt>
                <c:pt idx="87">
                  <c:v>1:27</c:v>
                </c:pt>
                <c:pt idx="88">
                  <c:v>1:28</c:v>
                </c:pt>
                <c:pt idx="89">
                  <c:v>1:29</c:v>
                </c:pt>
                <c:pt idx="90">
                  <c:v>1:30</c:v>
                </c:pt>
                <c:pt idx="91">
                  <c:v>1:31</c:v>
                </c:pt>
                <c:pt idx="92">
                  <c:v>1:32</c:v>
                </c:pt>
                <c:pt idx="93">
                  <c:v>1:33</c:v>
                </c:pt>
                <c:pt idx="94">
                  <c:v>1:34</c:v>
                </c:pt>
                <c:pt idx="95">
                  <c:v>1:35</c:v>
                </c:pt>
                <c:pt idx="96">
                  <c:v>1:36</c:v>
                </c:pt>
                <c:pt idx="97">
                  <c:v>1:37</c:v>
                </c:pt>
                <c:pt idx="98">
                  <c:v>1:38</c:v>
                </c:pt>
                <c:pt idx="99">
                  <c:v>1:39</c:v>
                </c:pt>
                <c:pt idx="100">
                  <c:v>1:40</c:v>
                </c:pt>
                <c:pt idx="101">
                  <c:v>1:41</c:v>
                </c:pt>
                <c:pt idx="102">
                  <c:v>1:42</c:v>
                </c:pt>
                <c:pt idx="103">
                  <c:v>1:43</c:v>
                </c:pt>
                <c:pt idx="104">
                  <c:v>1:44</c:v>
                </c:pt>
                <c:pt idx="105">
                  <c:v>1:45</c:v>
                </c:pt>
                <c:pt idx="106">
                  <c:v>1:46</c:v>
                </c:pt>
                <c:pt idx="107">
                  <c:v>1:47</c:v>
                </c:pt>
                <c:pt idx="108">
                  <c:v>1:48</c:v>
                </c:pt>
                <c:pt idx="109">
                  <c:v>1:49</c:v>
                </c:pt>
                <c:pt idx="110">
                  <c:v>1:50</c:v>
                </c:pt>
                <c:pt idx="111">
                  <c:v>1:51</c:v>
                </c:pt>
                <c:pt idx="112">
                  <c:v>1:52</c:v>
                </c:pt>
                <c:pt idx="113">
                  <c:v>1:53</c:v>
                </c:pt>
                <c:pt idx="114">
                  <c:v>1:54</c:v>
                </c:pt>
                <c:pt idx="115">
                  <c:v>1:55</c:v>
                </c:pt>
                <c:pt idx="116">
                  <c:v>1:56</c:v>
                </c:pt>
                <c:pt idx="117">
                  <c:v>1:57</c:v>
                </c:pt>
                <c:pt idx="118">
                  <c:v>1:58</c:v>
                </c:pt>
                <c:pt idx="119">
                  <c:v>1:59</c:v>
                </c:pt>
                <c:pt idx="120">
                  <c:v>2:00</c:v>
                </c:pt>
                <c:pt idx="121">
                  <c:v>2:01</c:v>
                </c:pt>
                <c:pt idx="122">
                  <c:v>2:02</c:v>
                </c:pt>
                <c:pt idx="123">
                  <c:v>2:03</c:v>
                </c:pt>
                <c:pt idx="124">
                  <c:v>2:04</c:v>
                </c:pt>
                <c:pt idx="125">
                  <c:v>2:05</c:v>
                </c:pt>
                <c:pt idx="126">
                  <c:v>2:06</c:v>
                </c:pt>
                <c:pt idx="127">
                  <c:v>2:07</c:v>
                </c:pt>
                <c:pt idx="128">
                  <c:v>2:08</c:v>
                </c:pt>
                <c:pt idx="129">
                  <c:v>2:09</c:v>
                </c:pt>
                <c:pt idx="130">
                  <c:v>2:10</c:v>
                </c:pt>
                <c:pt idx="131">
                  <c:v>2:11</c:v>
                </c:pt>
                <c:pt idx="132">
                  <c:v>2:12</c:v>
                </c:pt>
                <c:pt idx="133">
                  <c:v>2:13</c:v>
                </c:pt>
                <c:pt idx="134">
                  <c:v>2:14</c:v>
                </c:pt>
                <c:pt idx="135">
                  <c:v>2:15</c:v>
                </c:pt>
                <c:pt idx="136">
                  <c:v>2:16</c:v>
                </c:pt>
                <c:pt idx="137">
                  <c:v>2:17</c:v>
                </c:pt>
                <c:pt idx="138">
                  <c:v>2:18</c:v>
                </c:pt>
                <c:pt idx="139">
                  <c:v>2:19</c:v>
                </c:pt>
                <c:pt idx="140">
                  <c:v>2:20</c:v>
                </c:pt>
                <c:pt idx="141">
                  <c:v>2:21</c:v>
                </c:pt>
                <c:pt idx="142">
                  <c:v>2:22</c:v>
                </c:pt>
                <c:pt idx="143">
                  <c:v>2:23</c:v>
                </c:pt>
                <c:pt idx="144">
                  <c:v>2:24</c:v>
                </c:pt>
                <c:pt idx="145">
                  <c:v>2:25</c:v>
                </c:pt>
                <c:pt idx="146">
                  <c:v>2:26</c:v>
                </c:pt>
                <c:pt idx="147">
                  <c:v>2:27</c:v>
                </c:pt>
                <c:pt idx="148">
                  <c:v>2:28</c:v>
                </c:pt>
                <c:pt idx="149">
                  <c:v>2:29</c:v>
                </c:pt>
                <c:pt idx="150">
                  <c:v>2:30</c:v>
                </c:pt>
                <c:pt idx="151">
                  <c:v>2:31</c:v>
                </c:pt>
                <c:pt idx="152">
                  <c:v>2:32</c:v>
                </c:pt>
                <c:pt idx="153">
                  <c:v>2:33</c:v>
                </c:pt>
                <c:pt idx="154">
                  <c:v>2:34</c:v>
                </c:pt>
                <c:pt idx="155">
                  <c:v>2:35</c:v>
                </c:pt>
                <c:pt idx="156">
                  <c:v>2:36</c:v>
                </c:pt>
                <c:pt idx="157">
                  <c:v>2:37</c:v>
                </c:pt>
                <c:pt idx="158">
                  <c:v>2:38</c:v>
                </c:pt>
                <c:pt idx="159">
                  <c:v>2:39</c:v>
                </c:pt>
                <c:pt idx="160">
                  <c:v>2:40</c:v>
                </c:pt>
                <c:pt idx="161">
                  <c:v>2:41</c:v>
                </c:pt>
                <c:pt idx="162">
                  <c:v>2:42</c:v>
                </c:pt>
                <c:pt idx="163">
                  <c:v>2:43</c:v>
                </c:pt>
                <c:pt idx="164">
                  <c:v>2:44</c:v>
                </c:pt>
                <c:pt idx="165">
                  <c:v>2:45</c:v>
                </c:pt>
                <c:pt idx="166">
                  <c:v>2:46</c:v>
                </c:pt>
                <c:pt idx="167">
                  <c:v>2:47</c:v>
                </c:pt>
                <c:pt idx="168">
                  <c:v>2:48</c:v>
                </c:pt>
                <c:pt idx="169">
                  <c:v>2:49</c:v>
                </c:pt>
                <c:pt idx="170">
                  <c:v>2:50</c:v>
                </c:pt>
                <c:pt idx="171">
                  <c:v>2:51</c:v>
                </c:pt>
                <c:pt idx="172">
                  <c:v>2:52</c:v>
                </c:pt>
                <c:pt idx="173">
                  <c:v>2:53</c:v>
                </c:pt>
                <c:pt idx="174">
                  <c:v>2:54</c:v>
                </c:pt>
                <c:pt idx="175">
                  <c:v>2:55</c:v>
                </c:pt>
                <c:pt idx="176">
                  <c:v>2:56</c:v>
                </c:pt>
                <c:pt idx="177">
                  <c:v>2:57</c:v>
                </c:pt>
                <c:pt idx="178">
                  <c:v>2:58</c:v>
                </c:pt>
                <c:pt idx="179">
                  <c:v>2:59</c:v>
                </c:pt>
                <c:pt idx="180">
                  <c:v>3:00</c:v>
                </c:pt>
                <c:pt idx="181">
                  <c:v>3:01</c:v>
                </c:pt>
                <c:pt idx="182">
                  <c:v>3:02</c:v>
                </c:pt>
                <c:pt idx="183">
                  <c:v>3:03</c:v>
                </c:pt>
                <c:pt idx="184">
                  <c:v>3:04</c:v>
                </c:pt>
                <c:pt idx="185">
                  <c:v>3:05</c:v>
                </c:pt>
                <c:pt idx="186">
                  <c:v>3:06</c:v>
                </c:pt>
                <c:pt idx="187">
                  <c:v>3:07</c:v>
                </c:pt>
                <c:pt idx="188">
                  <c:v>3:08</c:v>
                </c:pt>
                <c:pt idx="189">
                  <c:v>3:09</c:v>
                </c:pt>
                <c:pt idx="190">
                  <c:v>3:10</c:v>
                </c:pt>
                <c:pt idx="191">
                  <c:v>3:11</c:v>
                </c:pt>
                <c:pt idx="192">
                  <c:v>3:12</c:v>
                </c:pt>
                <c:pt idx="193">
                  <c:v>3:13</c:v>
                </c:pt>
                <c:pt idx="194">
                  <c:v>3:14</c:v>
                </c:pt>
                <c:pt idx="195">
                  <c:v>3:15</c:v>
                </c:pt>
                <c:pt idx="196">
                  <c:v>3:16</c:v>
                </c:pt>
                <c:pt idx="197">
                  <c:v>3:17</c:v>
                </c:pt>
                <c:pt idx="198">
                  <c:v>3:18</c:v>
                </c:pt>
                <c:pt idx="199">
                  <c:v>3:19</c:v>
                </c:pt>
                <c:pt idx="200">
                  <c:v>3:20</c:v>
                </c:pt>
                <c:pt idx="201">
                  <c:v>3:21</c:v>
                </c:pt>
                <c:pt idx="202">
                  <c:v>3:22</c:v>
                </c:pt>
                <c:pt idx="203">
                  <c:v>3:23</c:v>
                </c:pt>
                <c:pt idx="204">
                  <c:v>3:24</c:v>
                </c:pt>
                <c:pt idx="205">
                  <c:v>3:25</c:v>
                </c:pt>
                <c:pt idx="206">
                  <c:v>3:26</c:v>
                </c:pt>
                <c:pt idx="207">
                  <c:v>3:27</c:v>
                </c:pt>
                <c:pt idx="208">
                  <c:v>3:28</c:v>
                </c:pt>
                <c:pt idx="209">
                  <c:v>3:29</c:v>
                </c:pt>
                <c:pt idx="210">
                  <c:v>3:30</c:v>
                </c:pt>
                <c:pt idx="211">
                  <c:v>3:31</c:v>
                </c:pt>
                <c:pt idx="212">
                  <c:v>3:32</c:v>
                </c:pt>
                <c:pt idx="213">
                  <c:v>3:33</c:v>
                </c:pt>
                <c:pt idx="214">
                  <c:v>3:34</c:v>
                </c:pt>
                <c:pt idx="215">
                  <c:v>3:35</c:v>
                </c:pt>
                <c:pt idx="216">
                  <c:v>3:36</c:v>
                </c:pt>
                <c:pt idx="217">
                  <c:v>3:37</c:v>
                </c:pt>
                <c:pt idx="218">
                  <c:v>3:38</c:v>
                </c:pt>
                <c:pt idx="219">
                  <c:v>3:39</c:v>
                </c:pt>
                <c:pt idx="220">
                  <c:v>3:40</c:v>
                </c:pt>
                <c:pt idx="221">
                  <c:v>3:41</c:v>
                </c:pt>
                <c:pt idx="222">
                  <c:v>3:42</c:v>
                </c:pt>
                <c:pt idx="223">
                  <c:v>3:43</c:v>
                </c:pt>
                <c:pt idx="224">
                  <c:v>3:44</c:v>
                </c:pt>
                <c:pt idx="225">
                  <c:v>3:45</c:v>
                </c:pt>
                <c:pt idx="226">
                  <c:v>3:46</c:v>
                </c:pt>
                <c:pt idx="227">
                  <c:v>3:47</c:v>
                </c:pt>
                <c:pt idx="228">
                  <c:v>3:48</c:v>
                </c:pt>
                <c:pt idx="229">
                  <c:v>3:49</c:v>
                </c:pt>
                <c:pt idx="230">
                  <c:v>3:50</c:v>
                </c:pt>
                <c:pt idx="231">
                  <c:v>3:51</c:v>
                </c:pt>
                <c:pt idx="232">
                  <c:v>3:52</c:v>
                </c:pt>
                <c:pt idx="233">
                  <c:v>3:53</c:v>
                </c:pt>
                <c:pt idx="234">
                  <c:v>3:54</c:v>
                </c:pt>
                <c:pt idx="235">
                  <c:v>3:55</c:v>
                </c:pt>
                <c:pt idx="236">
                  <c:v>3:56</c:v>
                </c:pt>
                <c:pt idx="237">
                  <c:v>3:57</c:v>
                </c:pt>
                <c:pt idx="238">
                  <c:v>3:58</c:v>
                </c:pt>
                <c:pt idx="239">
                  <c:v>3:59</c:v>
                </c:pt>
                <c:pt idx="240">
                  <c:v>4:00</c:v>
                </c:pt>
                <c:pt idx="241">
                  <c:v>4:01</c:v>
                </c:pt>
                <c:pt idx="242">
                  <c:v>4:02</c:v>
                </c:pt>
                <c:pt idx="243">
                  <c:v>4:03</c:v>
                </c:pt>
                <c:pt idx="244">
                  <c:v>4:04</c:v>
                </c:pt>
                <c:pt idx="245">
                  <c:v>4:05</c:v>
                </c:pt>
                <c:pt idx="246">
                  <c:v>4:06</c:v>
                </c:pt>
                <c:pt idx="247">
                  <c:v>4:07</c:v>
                </c:pt>
                <c:pt idx="248">
                  <c:v>4:08</c:v>
                </c:pt>
                <c:pt idx="249">
                  <c:v>4:09</c:v>
                </c:pt>
                <c:pt idx="250">
                  <c:v>4:10</c:v>
                </c:pt>
                <c:pt idx="251">
                  <c:v>4:11</c:v>
                </c:pt>
                <c:pt idx="252">
                  <c:v>4:12</c:v>
                </c:pt>
                <c:pt idx="253">
                  <c:v>4:13</c:v>
                </c:pt>
                <c:pt idx="254">
                  <c:v>4:14</c:v>
                </c:pt>
                <c:pt idx="255">
                  <c:v>4:15</c:v>
                </c:pt>
                <c:pt idx="256">
                  <c:v>4:16</c:v>
                </c:pt>
                <c:pt idx="257">
                  <c:v>4:17</c:v>
                </c:pt>
                <c:pt idx="258">
                  <c:v>4:18</c:v>
                </c:pt>
                <c:pt idx="259">
                  <c:v>4:19</c:v>
                </c:pt>
                <c:pt idx="260">
                  <c:v>4:20</c:v>
                </c:pt>
                <c:pt idx="261">
                  <c:v>4:21</c:v>
                </c:pt>
                <c:pt idx="262">
                  <c:v>4:22</c:v>
                </c:pt>
                <c:pt idx="263">
                  <c:v>4:23</c:v>
                </c:pt>
                <c:pt idx="264">
                  <c:v>4:24</c:v>
                </c:pt>
                <c:pt idx="265">
                  <c:v>4:25</c:v>
                </c:pt>
                <c:pt idx="266">
                  <c:v>4:26</c:v>
                </c:pt>
                <c:pt idx="267">
                  <c:v>4:27</c:v>
                </c:pt>
                <c:pt idx="268">
                  <c:v>4:28</c:v>
                </c:pt>
                <c:pt idx="269">
                  <c:v>4:29</c:v>
                </c:pt>
                <c:pt idx="270">
                  <c:v>4:30</c:v>
                </c:pt>
                <c:pt idx="271">
                  <c:v>4:31</c:v>
                </c:pt>
                <c:pt idx="272">
                  <c:v>4:32</c:v>
                </c:pt>
                <c:pt idx="273">
                  <c:v>4:33</c:v>
                </c:pt>
                <c:pt idx="274">
                  <c:v>4:34</c:v>
                </c:pt>
                <c:pt idx="275">
                  <c:v>4:35</c:v>
                </c:pt>
                <c:pt idx="276">
                  <c:v>4:36</c:v>
                </c:pt>
                <c:pt idx="277">
                  <c:v>4:37</c:v>
                </c:pt>
                <c:pt idx="278">
                  <c:v>4:38</c:v>
                </c:pt>
                <c:pt idx="279">
                  <c:v>4:39</c:v>
                </c:pt>
                <c:pt idx="280">
                  <c:v>4:40</c:v>
                </c:pt>
                <c:pt idx="281">
                  <c:v>4:41</c:v>
                </c:pt>
                <c:pt idx="282">
                  <c:v>4:42</c:v>
                </c:pt>
                <c:pt idx="283">
                  <c:v>4:43</c:v>
                </c:pt>
                <c:pt idx="284">
                  <c:v>4:44</c:v>
                </c:pt>
                <c:pt idx="285">
                  <c:v>4:45</c:v>
                </c:pt>
                <c:pt idx="286">
                  <c:v>4:46</c:v>
                </c:pt>
                <c:pt idx="287">
                  <c:v>4:47</c:v>
                </c:pt>
                <c:pt idx="288">
                  <c:v>4:48</c:v>
                </c:pt>
                <c:pt idx="289">
                  <c:v>4:49</c:v>
                </c:pt>
                <c:pt idx="290">
                  <c:v>4:50</c:v>
                </c:pt>
                <c:pt idx="291">
                  <c:v>4:51</c:v>
                </c:pt>
                <c:pt idx="292">
                  <c:v>4:52</c:v>
                </c:pt>
                <c:pt idx="293">
                  <c:v>4:53</c:v>
                </c:pt>
                <c:pt idx="294">
                  <c:v>4:54</c:v>
                </c:pt>
                <c:pt idx="295">
                  <c:v>4:55</c:v>
                </c:pt>
                <c:pt idx="296">
                  <c:v>4:56</c:v>
                </c:pt>
                <c:pt idx="297">
                  <c:v>4:57</c:v>
                </c:pt>
                <c:pt idx="298">
                  <c:v>4:58</c:v>
                </c:pt>
                <c:pt idx="299">
                  <c:v>4:59</c:v>
                </c:pt>
                <c:pt idx="300">
                  <c:v>5:00</c:v>
                </c:pt>
                <c:pt idx="301">
                  <c:v>5:01</c:v>
                </c:pt>
                <c:pt idx="302">
                  <c:v>5:02</c:v>
                </c:pt>
                <c:pt idx="303">
                  <c:v>5:03</c:v>
                </c:pt>
                <c:pt idx="304">
                  <c:v>5:04</c:v>
                </c:pt>
                <c:pt idx="305">
                  <c:v>5:05</c:v>
                </c:pt>
                <c:pt idx="306">
                  <c:v>5:06</c:v>
                </c:pt>
                <c:pt idx="307">
                  <c:v>5:07</c:v>
                </c:pt>
                <c:pt idx="308">
                  <c:v>5:08</c:v>
                </c:pt>
                <c:pt idx="309">
                  <c:v>5:09</c:v>
                </c:pt>
                <c:pt idx="310">
                  <c:v>5:10</c:v>
                </c:pt>
                <c:pt idx="311">
                  <c:v>5:11</c:v>
                </c:pt>
                <c:pt idx="312">
                  <c:v>5:12</c:v>
                </c:pt>
                <c:pt idx="313">
                  <c:v>5:13</c:v>
                </c:pt>
                <c:pt idx="314">
                  <c:v>5:14</c:v>
                </c:pt>
                <c:pt idx="315">
                  <c:v>5:15</c:v>
                </c:pt>
                <c:pt idx="316">
                  <c:v>5:16</c:v>
                </c:pt>
                <c:pt idx="317">
                  <c:v>5:17</c:v>
                </c:pt>
                <c:pt idx="318">
                  <c:v>5:18</c:v>
                </c:pt>
                <c:pt idx="319">
                  <c:v>5:19</c:v>
                </c:pt>
                <c:pt idx="320">
                  <c:v>5:20</c:v>
                </c:pt>
                <c:pt idx="321">
                  <c:v>5:21</c:v>
                </c:pt>
                <c:pt idx="322">
                  <c:v>5:22</c:v>
                </c:pt>
                <c:pt idx="323">
                  <c:v>5:23</c:v>
                </c:pt>
                <c:pt idx="324">
                  <c:v>5:24</c:v>
                </c:pt>
                <c:pt idx="325">
                  <c:v>5:25</c:v>
                </c:pt>
                <c:pt idx="326">
                  <c:v>5:26</c:v>
                </c:pt>
                <c:pt idx="327">
                  <c:v>5:27</c:v>
                </c:pt>
                <c:pt idx="328">
                  <c:v>5:28</c:v>
                </c:pt>
                <c:pt idx="329">
                  <c:v>5:29</c:v>
                </c:pt>
                <c:pt idx="330">
                  <c:v>5:30</c:v>
                </c:pt>
                <c:pt idx="331">
                  <c:v>5:31</c:v>
                </c:pt>
                <c:pt idx="332">
                  <c:v>5:32</c:v>
                </c:pt>
                <c:pt idx="333">
                  <c:v>5:33</c:v>
                </c:pt>
                <c:pt idx="334">
                  <c:v>5:34</c:v>
                </c:pt>
                <c:pt idx="335">
                  <c:v>5:35</c:v>
                </c:pt>
                <c:pt idx="336">
                  <c:v>5:36</c:v>
                </c:pt>
                <c:pt idx="337">
                  <c:v>5:37</c:v>
                </c:pt>
                <c:pt idx="338">
                  <c:v>5:38</c:v>
                </c:pt>
                <c:pt idx="339">
                  <c:v>5:39</c:v>
                </c:pt>
                <c:pt idx="340">
                  <c:v>5:40</c:v>
                </c:pt>
                <c:pt idx="341">
                  <c:v>5:41</c:v>
                </c:pt>
                <c:pt idx="342">
                  <c:v>5:42</c:v>
                </c:pt>
                <c:pt idx="343">
                  <c:v>5:43</c:v>
                </c:pt>
                <c:pt idx="344">
                  <c:v>5:44</c:v>
                </c:pt>
                <c:pt idx="345">
                  <c:v>5:45</c:v>
                </c:pt>
                <c:pt idx="346">
                  <c:v>5:46</c:v>
                </c:pt>
                <c:pt idx="347">
                  <c:v>5:47</c:v>
                </c:pt>
                <c:pt idx="348">
                  <c:v>5:48</c:v>
                </c:pt>
                <c:pt idx="349">
                  <c:v>5:49</c:v>
                </c:pt>
                <c:pt idx="350">
                  <c:v>5:50</c:v>
                </c:pt>
                <c:pt idx="351">
                  <c:v>5:51</c:v>
                </c:pt>
                <c:pt idx="352">
                  <c:v>5:52</c:v>
                </c:pt>
                <c:pt idx="353">
                  <c:v>5:53</c:v>
                </c:pt>
                <c:pt idx="354">
                  <c:v>5:54</c:v>
                </c:pt>
                <c:pt idx="355">
                  <c:v>5:55</c:v>
                </c:pt>
                <c:pt idx="356">
                  <c:v>5:56</c:v>
                </c:pt>
                <c:pt idx="357">
                  <c:v>5:57</c:v>
                </c:pt>
                <c:pt idx="358">
                  <c:v>5:58</c:v>
                </c:pt>
                <c:pt idx="359">
                  <c:v>5:59</c:v>
                </c:pt>
                <c:pt idx="360">
                  <c:v>6:00</c:v>
                </c:pt>
                <c:pt idx="361">
                  <c:v>6:01</c:v>
                </c:pt>
                <c:pt idx="362">
                  <c:v>6:02</c:v>
                </c:pt>
                <c:pt idx="363">
                  <c:v>6:03</c:v>
                </c:pt>
                <c:pt idx="364">
                  <c:v>6:04</c:v>
                </c:pt>
                <c:pt idx="365">
                  <c:v>6:05</c:v>
                </c:pt>
                <c:pt idx="366">
                  <c:v>6:06</c:v>
                </c:pt>
                <c:pt idx="367">
                  <c:v>6:07</c:v>
                </c:pt>
                <c:pt idx="368">
                  <c:v>6:08</c:v>
                </c:pt>
                <c:pt idx="369">
                  <c:v>6:09</c:v>
                </c:pt>
                <c:pt idx="370">
                  <c:v>6:10</c:v>
                </c:pt>
                <c:pt idx="371">
                  <c:v>6:11</c:v>
                </c:pt>
                <c:pt idx="372">
                  <c:v>6:12</c:v>
                </c:pt>
                <c:pt idx="373">
                  <c:v>6:13</c:v>
                </c:pt>
                <c:pt idx="374">
                  <c:v>6:14</c:v>
                </c:pt>
                <c:pt idx="375">
                  <c:v>6:15</c:v>
                </c:pt>
                <c:pt idx="376">
                  <c:v>6:16</c:v>
                </c:pt>
                <c:pt idx="377">
                  <c:v>6:17</c:v>
                </c:pt>
                <c:pt idx="378">
                  <c:v>6:18</c:v>
                </c:pt>
                <c:pt idx="379">
                  <c:v>6:19</c:v>
                </c:pt>
                <c:pt idx="380">
                  <c:v>6:20</c:v>
                </c:pt>
                <c:pt idx="381">
                  <c:v>6:21</c:v>
                </c:pt>
                <c:pt idx="382">
                  <c:v>6:22</c:v>
                </c:pt>
                <c:pt idx="383">
                  <c:v>6:23</c:v>
                </c:pt>
                <c:pt idx="384">
                  <c:v>6:24</c:v>
                </c:pt>
                <c:pt idx="385">
                  <c:v>6:25</c:v>
                </c:pt>
                <c:pt idx="386">
                  <c:v>6:26</c:v>
                </c:pt>
                <c:pt idx="387">
                  <c:v>6:27</c:v>
                </c:pt>
                <c:pt idx="388">
                  <c:v>6:28</c:v>
                </c:pt>
                <c:pt idx="389">
                  <c:v>6:29</c:v>
                </c:pt>
                <c:pt idx="390">
                  <c:v>6:30</c:v>
                </c:pt>
                <c:pt idx="391">
                  <c:v>6:31</c:v>
                </c:pt>
                <c:pt idx="392">
                  <c:v>6:32</c:v>
                </c:pt>
                <c:pt idx="393">
                  <c:v>6:33</c:v>
                </c:pt>
                <c:pt idx="394">
                  <c:v>6:34</c:v>
                </c:pt>
                <c:pt idx="395">
                  <c:v>6:35</c:v>
                </c:pt>
                <c:pt idx="396">
                  <c:v>6:36</c:v>
                </c:pt>
                <c:pt idx="397">
                  <c:v>6:37</c:v>
                </c:pt>
                <c:pt idx="398">
                  <c:v>6:38</c:v>
                </c:pt>
                <c:pt idx="399">
                  <c:v>6:39</c:v>
                </c:pt>
                <c:pt idx="400">
                  <c:v>6:40</c:v>
                </c:pt>
                <c:pt idx="401">
                  <c:v>6:41</c:v>
                </c:pt>
                <c:pt idx="402">
                  <c:v>6:42</c:v>
                </c:pt>
                <c:pt idx="403">
                  <c:v>6:43</c:v>
                </c:pt>
                <c:pt idx="404">
                  <c:v>6:44</c:v>
                </c:pt>
                <c:pt idx="405">
                  <c:v>6:45</c:v>
                </c:pt>
                <c:pt idx="406">
                  <c:v>6:46</c:v>
                </c:pt>
                <c:pt idx="407">
                  <c:v>6:47</c:v>
                </c:pt>
                <c:pt idx="408">
                  <c:v>6:48</c:v>
                </c:pt>
                <c:pt idx="409">
                  <c:v>6:49</c:v>
                </c:pt>
                <c:pt idx="410">
                  <c:v>6:50</c:v>
                </c:pt>
                <c:pt idx="411">
                  <c:v>6:51</c:v>
                </c:pt>
                <c:pt idx="412">
                  <c:v>6:52</c:v>
                </c:pt>
                <c:pt idx="413">
                  <c:v>6:53</c:v>
                </c:pt>
                <c:pt idx="414">
                  <c:v>6:54</c:v>
                </c:pt>
                <c:pt idx="415">
                  <c:v>6:55</c:v>
                </c:pt>
                <c:pt idx="416">
                  <c:v>6:56</c:v>
                </c:pt>
                <c:pt idx="417">
                  <c:v>6:57</c:v>
                </c:pt>
                <c:pt idx="418">
                  <c:v>6:58</c:v>
                </c:pt>
                <c:pt idx="419">
                  <c:v>6:59</c:v>
                </c:pt>
                <c:pt idx="420">
                  <c:v>7:00</c:v>
                </c:pt>
                <c:pt idx="421">
                  <c:v>7:01</c:v>
                </c:pt>
                <c:pt idx="422">
                  <c:v>7:02</c:v>
                </c:pt>
                <c:pt idx="423">
                  <c:v>7:03</c:v>
                </c:pt>
                <c:pt idx="424">
                  <c:v>7:04</c:v>
                </c:pt>
                <c:pt idx="425">
                  <c:v>7:05</c:v>
                </c:pt>
                <c:pt idx="426">
                  <c:v>7:06</c:v>
                </c:pt>
                <c:pt idx="427">
                  <c:v>7:07</c:v>
                </c:pt>
                <c:pt idx="428">
                  <c:v>7:08</c:v>
                </c:pt>
                <c:pt idx="429">
                  <c:v>7:09</c:v>
                </c:pt>
                <c:pt idx="430">
                  <c:v>7:10</c:v>
                </c:pt>
                <c:pt idx="431">
                  <c:v>7:11</c:v>
                </c:pt>
                <c:pt idx="432">
                  <c:v>7:12</c:v>
                </c:pt>
                <c:pt idx="433">
                  <c:v>7:13</c:v>
                </c:pt>
                <c:pt idx="434">
                  <c:v>7:14</c:v>
                </c:pt>
                <c:pt idx="435">
                  <c:v>7:15</c:v>
                </c:pt>
                <c:pt idx="436">
                  <c:v>7:16</c:v>
                </c:pt>
                <c:pt idx="437">
                  <c:v>7:17</c:v>
                </c:pt>
                <c:pt idx="438">
                  <c:v>7:18</c:v>
                </c:pt>
                <c:pt idx="439">
                  <c:v>7:19</c:v>
                </c:pt>
                <c:pt idx="440">
                  <c:v>7:20</c:v>
                </c:pt>
                <c:pt idx="441">
                  <c:v>7:21</c:v>
                </c:pt>
                <c:pt idx="442">
                  <c:v>7:22</c:v>
                </c:pt>
                <c:pt idx="443">
                  <c:v>7:23</c:v>
                </c:pt>
                <c:pt idx="444">
                  <c:v>7:24</c:v>
                </c:pt>
                <c:pt idx="445">
                  <c:v>7:25</c:v>
                </c:pt>
                <c:pt idx="446">
                  <c:v>7:26</c:v>
                </c:pt>
                <c:pt idx="447">
                  <c:v>7:27</c:v>
                </c:pt>
                <c:pt idx="448">
                  <c:v>7:28</c:v>
                </c:pt>
                <c:pt idx="449">
                  <c:v>7:29</c:v>
                </c:pt>
                <c:pt idx="450">
                  <c:v>7:30</c:v>
                </c:pt>
                <c:pt idx="451">
                  <c:v>7:31</c:v>
                </c:pt>
                <c:pt idx="452">
                  <c:v>7:32</c:v>
                </c:pt>
                <c:pt idx="453">
                  <c:v>7:33</c:v>
                </c:pt>
                <c:pt idx="454">
                  <c:v>7:34</c:v>
                </c:pt>
                <c:pt idx="455">
                  <c:v>7:35</c:v>
                </c:pt>
                <c:pt idx="456">
                  <c:v>7:36</c:v>
                </c:pt>
                <c:pt idx="457">
                  <c:v>7:37</c:v>
                </c:pt>
                <c:pt idx="458">
                  <c:v>7:38</c:v>
                </c:pt>
                <c:pt idx="459">
                  <c:v>7:39</c:v>
                </c:pt>
                <c:pt idx="460">
                  <c:v>7:40</c:v>
                </c:pt>
                <c:pt idx="461">
                  <c:v>7:41</c:v>
                </c:pt>
                <c:pt idx="462">
                  <c:v>7:42</c:v>
                </c:pt>
                <c:pt idx="463">
                  <c:v>7:43</c:v>
                </c:pt>
                <c:pt idx="464">
                  <c:v>7:44</c:v>
                </c:pt>
                <c:pt idx="465">
                  <c:v>7:45</c:v>
                </c:pt>
                <c:pt idx="466">
                  <c:v>7:46</c:v>
                </c:pt>
                <c:pt idx="467">
                  <c:v>7:47</c:v>
                </c:pt>
                <c:pt idx="468">
                  <c:v>7:48</c:v>
                </c:pt>
                <c:pt idx="469">
                  <c:v>7:49</c:v>
                </c:pt>
                <c:pt idx="470">
                  <c:v>7:50</c:v>
                </c:pt>
                <c:pt idx="471">
                  <c:v>7:51</c:v>
                </c:pt>
                <c:pt idx="472">
                  <c:v>7:52</c:v>
                </c:pt>
                <c:pt idx="473">
                  <c:v>7:53</c:v>
                </c:pt>
                <c:pt idx="474">
                  <c:v>7:54</c:v>
                </c:pt>
                <c:pt idx="475">
                  <c:v>7:55</c:v>
                </c:pt>
                <c:pt idx="476">
                  <c:v>7:56</c:v>
                </c:pt>
                <c:pt idx="477">
                  <c:v>7:57</c:v>
                </c:pt>
                <c:pt idx="478">
                  <c:v>7:58</c:v>
                </c:pt>
                <c:pt idx="479">
                  <c:v>7:59</c:v>
                </c:pt>
                <c:pt idx="480">
                  <c:v>8:00</c:v>
                </c:pt>
                <c:pt idx="481">
                  <c:v>8:01</c:v>
                </c:pt>
                <c:pt idx="482">
                  <c:v>8:02</c:v>
                </c:pt>
                <c:pt idx="483">
                  <c:v>8:03</c:v>
                </c:pt>
                <c:pt idx="484">
                  <c:v>8:04</c:v>
                </c:pt>
                <c:pt idx="485">
                  <c:v>8:05</c:v>
                </c:pt>
                <c:pt idx="486">
                  <c:v>8:06</c:v>
                </c:pt>
                <c:pt idx="487">
                  <c:v>8:07</c:v>
                </c:pt>
                <c:pt idx="488">
                  <c:v>8:08</c:v>
                </c:pt>
                <c:pt idx="489">
                  <c:v>8:09</c:v>
                </c:pt>
                <c:pt idx="490">
                  <c:v>8:10</c:v>
                </c:pt>
                <c:pt idx="491">
                  <c:v>8:11</c:v>
                </c:pt>
                <c:pt idx="492">
                  <c:v>8:12</c:v>
                </c:pt>
                <c:pt idx="493">
                  <c:v>8:13</c:v>
                </c:pt>
                <c:pt idx="494">
                  <c:v>8:14</c:v>
                </c:pt>
                <c:pt idx="495">
                  <c:v>8:15</c:v>
                </c:pt>
                <c:pt idx="496">
                  <c:v>8:16</c:v>
                </c:pt>
                <c:pt idx="497">
                  <c:v>8:17</c:v>
                </c:pt>
                <c:pt idx="498">
                  <c:v>8:18</c:v>
                </c:pt>
                <c:pt idx="499">
                  <c:v>8:19</c:v>
                </c:pt>
                <c:pt idx="500">
                  <c:v>8:20</c:v>
                </c:pt>
                <c:pt idx="501">
                  <c:v>8:21</c:v>
                </c:pt>
                <c:pt idx="502">
                  <c:v>8:22</c:v>
                </c:pt>
                <c:pt idx="503">
                  <c:v>8:23</c:v>
                </c:pt>
                <c:pt idx="504">
                  <c:v>8:24</c:v>
                </c:pt>
                <c:pt idx="505">
                  <c:v>8:25</c:v>
                </c:pt>
                <c:pt idx="506">
                  <c:v>8:26</c:v>
                </c:pt>
                <c:pt idx="507">
                  <c:v>8:27</c:v>
                </c:pt>
                <c:pt idx="508">
                  <c:v>8:28</c:v>
                </c:pt>
                <c:pt idx="509">
                  <c:v>8:29</c:v>
                </c:pt>
                <c:pt idx="510">
                  <c:v>8:30</c:v>
                </c:pt>
                <c:pt idx="511">
                  <c:v>8:31</c:v>
                </c:pt>
                <c:pt idx="512">
                  <c:v>8:32</c:v>
                </c:pt>
                <c:pt idx="513">
                  <c:v>8:33</c:v>
                </c:pt>
                <c:pt idx="514">
                  <c:v>8:34</c:v>
                </c:pt>
                <c:pt idx="515">
                  <c:v>8:35</c:v>
                </c:pt>
                <c:pt idx="516">
                  <c:v>8:36</c:v>
                </c:pt>
                <c:pt idx="517">
                  <c:v>8:37</c:v>
                </c:pt>
                <c:pt idx="518">
                  <c:v>8:38</c:v>
                </c:pt>
                <c:pt idx="519">
                  <c:v>8:39</c:v>
                </c:pt>
                <c:pt idx="520">
                  <c:v>8:40</c:v>
                </c:pt>
                <c:pt idx="521">
                  <c:v>8:41</c:v>
                </c:pt>
                <c:pt idx="522">
                  <c:v>8:42</c:v>
                </c:pt>
                <c:pt idx="523">
                  <c:v>8:43</c:v>
                </c:pt>
                <c:pt idx="524">
                  <c:v>8:44</c:v>
                </c:pt>
                <c:pt idx="525">
                  <c:v>8:45</c:v>
                </c:pt>
                <c:pt idx="526">
                  <c:v>8:46</c:v>
                </c:pt>
                <c:pt idx="527">
                  <c:v>8:47</c:v>
                </c:pt>
                <c:pt idx="528">
                  <c:v>8:48</c:v>
                </c:pt>
                <c:pt idx="529">
                  <c:v>8:49</c:v>
                </c:pt>
                <c:pt idx="530">
                  <c:v>8:50</c:v>
                </c:pt>
                <c:pt idx="531">
                  <c:v>8:51</c:v>
                </c:pt>
                <c:pt idx="532">
                  <c:v>8:52</c:v>
                </c:pt>
                <c:pt idx="533">
                  <c:v>8:53</c:v>
                </c:pt>
                <c:pt idx="534">
                  <c:v>8:54</c:v>
                </c:pt>
                <c:pt idx="535">
                  <c:v>8:55</c:v>
                </c:pt>
                <c:pt idx="536">
                  <c:v>8:56</c:v>
                </c:pt>
                <c:pt idx="537">
                  <c:v>8:57</c:v>
                </c:pt>
                <c:pt idx="538">
                  <c:v>8:58</c:v>
                </c:pt>
                <c:pt idx="539">
                  <c:v>8:59</c:v>
                </c:pt>
                <c:pt idx="540">
                  <c:v>9:00</c:v>
                </c:pt>
                <c:pt idx="541">
                  <c:v>9:01</c:v>
                </c:pt>
                <c:pt idx="542">
                  <c:v>9:02</c:v>
                </c:pt>
                <c:pt idx="543">
                  <c:v>9:03</c:v>
                </c:pt>
                <c:pt idx="544">
                  <c:v>9:04</c:v>
                </c:pt>
                <c:pt idx="545">
                  <c:v>9:05</c:v>
                </c:pt>
                <c:pt idx="546">
                  <c:v>9:06</c:v>
                </c:pt>
                <c:pt idx="547">
                  <c:v>9:07</c:v>
                </c:pt>
                <c:pt idx="548">
                  <c:v>9:08</c:v>
                </c:pt>
                <c:pt idx="549">
                  <c:v>9:09</c:v>
                </c:pt>
                <c:pt idx="550">
                  <c:v>9:10</c:v>
                </c:pt>
                <c:pt idx="551">
                  <c:v>9:11</c:v>
                </c:pt>
                <c:pt idx="552">
                  <c:v>9:12</c:v>
                </c:pt>
                <c:pt idx="553">
                  <c:v>9:13</c:v>
                </c:pt>
                <c:pt idx="554">
                  <c:v>9:14</c:v>
                </c:pt>
                <c:pt idx="555">
                  <c:v>9:15</c:v>
                </c:pt>
                <c:pt idx="556">
                  <c:v>9:16</c:v>
                </c:pt>
                <c:pt idx="557">
                  <c:v>9:17</c:v>
                </c:pt>
                <c:pt idx="558">
                  <c:v>9:18</c:v>
                </c:pt>
                <c:pt idx="559">
                  <c:v>9:19</c:v>
                </c:pt>
                <c:pt idx="560">
                  <c:v>9:20</c:v>
                </c:pt>
                <c:pt idx="561">
                  <c:v>9:21</c:v>
                </c:pt>
                <c:pt idx="562">
                  <c:v>9:22</c:v>
                </c:pt>
                <c:pt idx="563">
                  <c:v>9:23</c:v>
                </c:pt>
                <c:pt idx="564">
                  <c:v>9:24</c:v>
                </c:pt>
                <c:pt idx="565">
                  <c:v>9:25</c:v>
                </c:pt>
                <c:pt idx="566">
                  <c:v>9:26</c:v>
                </c:pt>
                <c:pt idx="567">
                  <c:v>9:27</c:v>
                </c:pt>
                <c:pt idx="568">
                  <c:v>9:28</c:v>
                </c:pt>
                <c:pt idx="569">
                  <c:v>9:29</c:v>
                </c:pt>
                <c:pt idx="570">
                  <c:v>9:30</c:v>
                </c:pt>
                <c:pt idx="571">
                  <c:v>9:31</c:v>
                </c:pt>
                <c:pt idx="572">
                  <c:v>9:32</c:v>
                </c:pt>
                <c:pt idx="573">
                  <c:v>9:33</c:v>
                </c:pt>
                <c:pt idx="574">
                  <c:v>9:34</c:v>
                </c:pt>
                <c:pt idx="575">
                  <c:v>9:35</c:v>
                </c:pt>
                <c:pt idx="576">
                  <c:v>9:36</c:v>
                </c:pt>
                <c:pt idx="577">
                  <c:v>9:37</c:v>
                </c:pt>
                <c:pt idx="578">
                  <c:v>9:38</c:v>
                </c:pt>
                <c:pt idx="579">
                  <c:v>9:39</c:v>
                </c:pt>
                <c:pt idx="580">
                  <c:v>9:40</c:v>
                </c:pt>
                <c:pt idx="581">
                  <c:v>9:41</c:v>
                </c:pt>
                <c:pt idx="582">
                  <c:v>9:42</c:v>
                </c:pt>
                <c:pt idx="583">
                  <c:v>9:43</c:v>
                </c:pt>
                <c:pt idx="584">
                  <c:v>9:44</c:v>
                </c:pt>
                <c:pt idx="585">
                  <c:v>9:45</c:v>
                </c:pt>
                <c:pt idx="586">
                  <c:v>9:46</c:v>
                </c:pt>
                <c:pt idx="587">
                  <c:v>9:47</c:v>
                </c:pt>
                <c:pt idx="588">
                  <c:v>9:48</c:v>
                </c:pt>
                <c:pt idx="589">
                  <c:v>9:49</c:v>
                </c:pt>
                <c:pt idx="590">
                  <c:v>9:50</c:v>
                </c:pt>
                <c:pt idx="591">
                  <c:v>9:51</c:v>
                </c:pt>
                <c:pt idx="592">
                  <c:v>9:52</c:v>
                </c:pt>
                <c:pt idx="593">
                  <c:v>9:53</c:v>
                </c:pt>
                <c:pt idx="594">
                  <c:v>9:54</c:v>
                </c:pt>
                <c:pt idx="595">
                  <c:v>9:55</c:v>
                </c:pt>
                <c:pt idx="596">
                  <c:v>9:56</c:v>
                </c:pt>
                <c:pt idx="597">
                  <c:v>9:57</c:v>
                </c:pt>
                <c:pt idx="598">
                  <c:v>9:58</c:v>
                </c:pt>
                <c:pt idx="599">
                  <c:v>9:59</c:v>
                </c:pt>
                <c:pt idx="600">
                  <c:v>10:00</c:v>
                </c:pt>
                <c:pt idx="601">
                  <c:v>10:01</c:v>
                </c:pt>
                <c:pt idx="602">
                  <c:v>10:02</c:v>
                </c:pt>
                <c:pt idx="603">
                  <c:v>10:03</c:v>
                </c:pt>
                <c:pt idx="604">
                  <c:v>10:04</c:v>
                </c:pt>
                <c:pt idx="605">
                  <c:v>10:05</c:v>
                </c:pt>
                <c:pt idx="606">
                  <c:v>10:06</c:v>
                </c:pt>
                <c:pt idx="607">
                  <c:v>10:07</c:v>
                </c:pt>
                <c:pt idx="608">
                  <c:v>10:08</c:v>
                </c:pt>
                <c:pt idx="609">
                  <c:v>10:09</c:v>
                </c:pt>
                <c:pt idx="610">
                  <c:v>10:10</c:v>
                </c:pt>
                <c:pt idx="611">
                  <c:v>10:11</c:v>
                </c:pt>
                <c:pt idx="612">
                  <c:v>10:12</c:v>
                </c:pt>
                <c:pt idx="613">
                  <c:v>10:13</c:v>
                </c:pt>
                <c:pt idx="614">
                  <c:v>10:14</c:v>
                </c:pt>
                <c:pt idx="615">
                  <c:v>10:15</c:v>
                </c:pt>
                <c:pt idx="616">
                  <c:v>10:16</c:v>
                </c:pt>
                <c:pt idx="617">
                  <c:v>10:17</c:v>
                </c:pt>
                <c:pt idx="618">
                  <c:v>10:18</c:v>
                </c:pt>
                <c:pt idx="619">
                  <c:v>10:19</c:v>
                </c:pt>
                <c:pt idx="620">
                  <c:v>10:20</c:v>
                </c:pt>
                <c:pt idx="621">
                  <c:v>10:21</c:v>
                </c:pt>
                <c:pt idx="622">
                  <c:v>10:22</c:v>
                </c:pt>
                <c:pt idx="623">
                  <c:v>10:23</c:v>
                </c:pt>
                <c:pt idx="624">
                  <c:v>10:24</c:v>
                </c:pt>
                <c:pt idx="625">
                  <c:v>10:25</c:v>
                </c:pt>
                <c:pt idx="626">
                  <c:v>10:26</c:v>
                </c:pt>
                <c:pt idx="627">
                  <c:v>10:27</c:v>
                </c:pt>
                <c:pt idx="628">
                  <c:v>10:28</c:v>
                </c:pt>
                <c:pt idx="629">
                  <c:v>10:29</c:v>
                </c:pt>
                <c:pt idx="630">
                  <c:v>10:30</c:v>
                </c:pt>
                <c:pt idx="631">
                  <c:v>10:31</c:v>
                </c:pt>
                <c:pt idx="632">
                  <c:v>10:32</c:v>
                </c:pt>
                <c:pt idx="633">
                  <c:v>10:33</c:v>
                </c:pt>
                <c:pt idx="634">
                  <c:v>10:34</c:v>
                </c:pt>
                <c:pt idx="635">
                  <c:v>10:35</c:v>
                </c:pt>
                <c:pt idx="636">
                  <c:v>10:36</c:v>
                </c:pt>
                <c:pt idx="637">
                  <c:v>10:37</c:v>
                </c:pt>
                <c:pt idx="638">
                  <c:v>10:38</c:v>
                </c:pt>
                <c:pt idx="639">
                  <c:v>10:39</c:v>
                </c:pt>
                <c:pt idx="640">
                  <c:v>10:40</c:v>
                </c:pt>
                <c:pt idx="641">
                  <c:v>10:41</c:v>
                </c:pt>
                <c:pt idx="642">
                  <c:v>10:42</c:v>
                </c:pt>
                <c:pt idx="643">
                  <c:v>10:43</c:v>
                </c:pt>
                <c:pt idx="644">
                  <c:v>10:44</c:v>
                </c:pt>
                <c:pt idx="645">
                  <c:v>10:45</c:v>
                </c:pt>
                <c:pt idx="646">
                  <c:v>10:46</c:v>
                </c:pt>
                <c:pt idx="647">
                  <c:v>10:47</c:v>
                </c:pt>
                <c:pt idx="648">
                  <c:v>10:48</c:v>
                </c:pt>
                <c:pt idx="649">
                  <c:v>10:49</c:v>
                </c:pt>
                <c:pt idx="650">
                  <c:v>10:50</c:v>
                </c:pt>
                <c:pt idx="651">
                  <c:v>10:51</c:v>
                </c:pt>
                <c:pt idx="652">
                  <c:v>10:52</c:v>
                </c:pt>
                <c:pt idx="653">
                  <c:v>10:53</c:v>
                </c:pt>
                <c:pt idx="654">
                  <c:v>10:54</c:v>
                </c:pt>
                <c:pt idx="655">
                  <c:v>10:55</c:v>
                </c:pt>
                <c:pt idx="656">
                  <c:v>10:56</c:v>
                </c:pt>
                <c:pt idx="657">
                  <c:v>10:57</c:v>
                </c:pt>
                <c:pt idx="658">
                  <c:v>10:58</c:v>
                </c:pt>
                <c:pt idx="659">
                  <c:v>10:59</c:v>
                </c:pt>
                <c:pt idx="660">
                  <c:v>11:00</c:v>
                </c:pt>
                <c:pt idx="661">
                  <c:v>11:01</c:v>
                </c:pt>
                <c:pt idx="662">
                  <c:v>11:02</c:v>
                </c:pt>
                <c:pt idx="663">
                  <c:v>11:03</c:v>
                </c:pt>
                <c:pt idx="664">
                  <c:v>11:04</c:v>
                </c:pt>
                <c:pt idx="665">
                  <c:v>11:05</c:v>
                </c:pt>
                <c:pt idx="666">
                  <c:v>11:06</c:v>
                </c:pt>
                <c:pt idx="667">
                  <c:v>11:07</c:v>
                </c:pt>
                <c:pt idx="668">
                  <c:v>11:08</c:v>
                </c:pt>
                <c:pt idx="669">
                  <c:v>11:09</c:v>
                </c:pt>
                <c:pt idx="670">
                  <c:v>11:10</c:v>
                </c:pt>
                <c:pt idx="671">
                  <c:v>11:11</c:v>
                </c:pt>
                <c:pt idx="672">
                  <c:v>11:12</c:v>
                </c:pt>
                <c:pt idx="673">
                  <c:v>11:13</c:v>
                </c:pt>
                <c:pt idx="674">
                  <c:v>11:14</c:v>
                </c:pt>
                <c:pt idx="675">
                  <c:v>11:15</c:v>
                </c:pt>
                <c:pt idx="676">
                  <c:v>11:16</c:v>
                </c:pt>
                <c:pt idx="677">
                  <c:v>11:17</c:v>
                </c:pt>
                <c:pt idx="678">
                  <c:v>11:18</c:v>
                </c:pt>
                <c:pt idx="679">
                  <c:v>11:19</c:v>
                </c:pt>
                <c:pt idx="680">
                  <c:v>11:20</c:v>
                </c:pt>
                <c:pt idx="681">
                  <c:v>11:21</c:v>
                </c:pt>
                <c:pt idx="682">
                  <c:v>11:22</c:v>
                </c:pt>
                <c:pt idx="683">
                  <c:v>11:23</c:v>
                </c:pt>
                <c:pt idx="684">
                  <c:v>11:24</c:v>
                </c:pt>
                <c:pt idx="685">
                  <c:v>11:25</c:v>
                </c:pt>
                <c:pt idx="686">
                  <c:v>11:26</c:v>
                </c:pt>
                <c:pt idx="687">
                  <c:v>11:27</c:v>
                </c:pt>
                <c:pt idx="688">
                  <c:v>11:28</c:v>
                </c:pt>
                <c:pt idx="689">
                  <c:v>11:29</c:v>
                </c:pt>
                <c:pt idx="690">
                  <c:v>11:30</c:v>
                </c:pt>
                <c:pt idx="691">
                  <c:v>11:31</c:v>
                </c:pt>
                <c:pt idx="692">
                  <c:v>11:32</c:v>
                </c:pt>
                <c:pt idx="693">
                  <c:v>11:33</c:v>
                </c:pt>
                <c:pt idx="694">
                  <c:v>11:34</c:v>
                </c:pt>
                <c:pt idx="695">
                  <c:v>11:35</c:v>
                </c:pt>
                <c:pt idx="696">
                  <c:v>11:36</c:v>
                </c:pt>
                <c:pt idx="697">
                  <c:v>11:37</c:v>
                </c:pt>
                <c:pt idx="698">
                  <c:v>11:38</c:v>
                </c:pt>
                <c:pt idx="699">
                  <c:v>11:39</c:v>
                </c:pt>
                <c:pt idx="700">
                  <c:v>11:40</c:v>
                </c:pt>
                <c:pt idx="701">
                  <c:v>11:41</c:v>
                </c:pt>
                <c:pt idx="702">
                  <c:v>11:42</c:v>
                </c:pt>
                <c:pt idx="703">
                  <c:v>11:43</c:v>
                </c:pt>
                <c:pt idx="704">
                  <c:v>11:44</c:v>
                </c:pt>
                <c:pt idx="705">
                  <c:v>11:45</c:v>
                </c:pt>
                <c:pt idx="706">
                  <c:v>11:46</c:v>
                </c:pt>
                <c:pt idx="707">
                  <c:v>11:47</c:v>
                </c:pt>
                <c:pt idx="708">
                  <c:v>11:48</c:v>
                </c:pt>
                <c:pt idx="709">
                  <c:v>11:49</c:v>
                </c:pt>
                <c:pt idx="710">
                  <c:v>11:50</c:v>
                </c:pt>
                <c:pt idx="711">
                  <c:v>11:51</c:v>
                </c:pt>
                <c:pt idx="712">
                  <c:v>11:52</c:v>
                </c:pt>
                <c:pt idx="713">
                  <c:v>11:53</c:v>
                </c:pt>
                <c:pt idx="714">
                  <c:v>11:54</c:v>
                </c:pt>
                <c:pt idx="715">
                  <c:v>11:55</c:v>
                </c:pt>
                <c:pt idx="716">
                  <c:v>11:56</c:v>
                </c:pt>
                <c:pt idx="717">
                  <c:v>11:57</c:v>
                </c:pt>
                <c:pt idx="718">
                  <c:v>11:58</c:v>
                </c:pt>
                <c:pt idx="719">
                  <c:v>11:59</c:v>
                </c:pt>
                <c:pt idx="720">
                  <c:v>12:00</c:v>
                </c:pt>
                <c:pt idx="721">
                  <c:v>12:01</c:v>
                </c:pt>
                <c:pt idx="722">
                  <c:v>12:02</c:v>
                </c:pt>
                <c:pt idx="723">
                  <c:v>12:03</c:v>
                </c:pt>
                <c:pt idx="724">
                  <c:v>12:04</c:v>
                </c:pt>
                <c:pt idx="725">
                  <c:v>12:05</c:v>
                </c:pt>
                <c:pt idx="726">
                  <c:v>12:06</c:v>
                </c:pt>
                <c:pt idx="727">
                  <c:v>12:07</c:v>
                </c:pt>
                <c:pt idx="728">
                  <c:v>12:08</c:v>
                </c:pt>
                <c:pt idx="729">
                  <c:v>12:09</c:v>
                </c:pt>
                <c:pt idx="730">
                  <c:v>12:10</c:v>
                </c:pt>
                <c:pt idx="731">
                  <c:v>12:11</c:v>
                </c:pt>
                <c:pt idx="732">
                  <c:v>12:12</c:v>
                </c:pt>
                <c:pt idx="733">
                  <c:v>12:13</c:v>
                </c:pt>
                <c:pt idx="734">
                  <c:v>12:14</c:v>
                </c:pt>
                <c:pt idx="735">
                  <c:v>12:15</c:v>
                </c:pt>
                <c:pt idx="736">
                  <c:v>12:16</c:v>
                </c:pt>
                <c:pt idx="737">
                  <c:v>12:17</c:v>
                </c:pt>
                <c:pt idx="738">
                  <c:v>12:18</c:v>
                </c:pt>
                <c:pt idx="739">
                  <c:v>12:19</c:v>
                </c:pt>
                <c:pt idx="740">
                  <c:v>12:20</c:v>
                </c:pt>
                <c:pt idx="741">
                  <c:v>12:21</c:v>
                </c:pt>
                <c:pt idx="742">
                  <c:v>12:22</c:v>
                </c:pt>
                <c:pt idx="743">
                  <c:v>12:23</c:v>
                </c:pt>
                <c:pt idx="744">
                  <c:v>12:24</c:v>
                </c:pt>
                <c:pt idx="745">
                  <c:v>12:25</c:v>
                </c:pt>
                <c:pt idx="746">
                  <c:v>12:26</c:v>
                </c:pt>
                <c:pt idx="747">
                  <c:v>12:27</c:v>
                </c:pt>
                <c:pt idx="748">
                  <c:v>12:28</c:v>
                </c:pt>
                <c:pt idx="749">
                  <c:v>12:29</c:v>
                </c:pt>
                <c:pt idx="750">
                  <c:v>12:30</c:v>
                </c:pt>
                <c:pt idx="751">
                  <c:v>12:31</c:v>
                </c:pt>
                <c:pt idx="752">
                  <c:v>12:32</c:v>
                </c:pt>
                <c:pt idx="753">
                  <c:v>12:33</c:v>
                </c:pt>
                <c:pt idx="754">
                  <c:v>12:34</c:v>
                </c:pt>
                <c:pt idx="755">
                  <c:v>12:35</c:v>
                </c:pt>
                <c:pt idx="756">
                  <c:v>12:36</c:v>
                </c:pt>
                <c:pt idx="757">
                  <c:v>12:37</c:v>
                </c:pt>
                <c:pt idx="758">
                  <c:v>12:38</c:v>
                </c:pt>
                <c:pt idx="759">
                  <c:v>12:39</c:v>
                </c:pt>
                <c:pt idx="760">
                  <c:v>12:40</c:v>
                </c:pt>
                <c:pt idx="761">
                  <c:v>12:41</c:v>
                </c:pt>
                <c:pt idx="762">
                  <c:v>12:42</c:v>
                </c:pt>
                <c:pt idx="763">
                  <c:v>12:43</c:v>
                </c:pt>
                <c:pt idx="764">
                  <c:v>12:44</c:v>
                </c:pt>
                <c:pt idx="765">
                  <c:v>12:45</c:v>
                </c:pt>
                <c:pt idx="766">
                  <c:v>12:46</c:v>
                </c:pt>
                <c:pt idx="767">
                  <c:v>12:47</c:v>
                </c:pt>
                <c:pt idx="768">
                  <c:v>12:48</c:v>
                </c:pt>
                <c:pt idx="769">
                  <c:v>12:49</c:v>
                </c:pt>
                <c:pt idx="770">
                  <c:v>12:50</c:v>
                </c:pt>
                <c:pt idx="771">
                  <c:v>12:51</c:v>
                </c:pt>
                <c:pt idx="772">
                  <c:v>12:52</c:v>
                </c:pt>
                <c:pt idx="773">
                  <c:v>12:53</c:v>
                </c:pt>
                <c:pt idx="774">
                  <c:v>12:54</c:v>
                </c:pt>
                <c:pt idx="775">
                  <c:v>12:55</c:v>
                </c:pt>
                <c:pt idx="776">
                  <c:v>12:56</c:v>
                </c:pt>
                <c:pt idx="777">
                  <c:v>12:57</c:v>
                </c:pt>
                <c:pt idx="778">
                  <c:v>12:58</c:v>
                </c:pt>
                <c:pt idx="779">
                  <c:v>12:59</c:v>
                </c:pt>
                <c:pt idx="780">
                  <c:v>13:00</c:v>
                </c:pt>
                <c:pt idx="781">
                  <c:v>13:01</c:v>
                </c:pt>
                <c:pt idx="782">
                  <c:v>13:02</c:v>
                </c:pt>
                <c:pt idx="783">
                  <c:v>13:03</c:v>
                </c:pt>
                <c:pt idx="784">
                  <c:v>13:04</c:v>
                </c:pt>
                <c:pt idx="785">
                  <c:v>13:05</c:v>
                </c:pt>
                <c:pt idx="786">
                  <c:v>13:06</c:v>
                </c:pt>
                <c:pt idx="787">
                  <c:v>13:07</c:v>
                </c:pt>
                <c:pt idx="788">
                  <c:v>13:08</c:v>
                </c:pt>
                <c:pt idx="789">
                  <c:v>13:09</c:v>
                </c:pt>
                <c:pt idx="790">
                  <c:v>13:10</c:v>
                </c:pt>
                <c:pt idx="791">
                  <c:v>13:11</c:v>
                </c:pt>
                <c:pt idx="792">
                  <c:v>13:12</c:v>
                </c:pt>
                <c:pt idx="793">
                  <c:v>13:13</c:v>
                </c:pt>
                <c:pt idx="794">
                  <c:v>13:14</c:v>
                </c:pt>
                <c:pt idx="795">
                  <c:v>13:15</c:v>
                </c:pt>
                <c:pt idx="796">
                  <c:v>13:16</c:v>
                </c:pt>
                <c:pt idx="797">
                  <c:v>13:17</c:v>
                </c:pt>
                <c:pt idx="798">
                  <c:v>13:18</c:v>
                </c:pt>
                <c:pt idx="799">
                  <c:v>13:19</c:v>
                </c:pt>
                <c:pt idx="800">
                  <c:v>13:20</c:v>
                </c:pt>
                <c:pt idx="801">
                  <c:v>13:21</c:v>
                </c:pt>
                <c:pt idx="802">
                  <c:v>13:22</c:v>
                </c:pt>
                <c:pt idx="803">
                  <c:v>13:23</c:v>
                </c:pt>
                <c:pt idx="804">
                  <c:v>13:24</c:v>
                </c:pt>
                <c:pt idx="805">
                  <c:v>13:25</c:v>
                </c:pt>
                <c:pt idx="806">
                  <c:v>13:26</c:v>
                </c:pt>
                <c:pt idx="807">
                  <c:v>13:27</c:v>
                </c:pt>
                <c:pt idx="808">
                  <c:v>13:28</c:v>
                </c:pt>
                <c:pt idx="809">
                  <c:v>13:29</c:v>
                </c:pt>
                <c:pt idx="810">
                  <c:v>13:30</c:v>
                </c:pt>
                <c:pt idx="811">
                  <c:v>13:31</c:v>
                </c:pt>
                <c:pt idx="812">
                  <c:v>13:32</c:v>
                </c:pt>
                <c:pt idx="813">
                  <c:v>13:33</c:v>
                </c:pt>
                <c:pt idx="814">
                  <c:v>13:34</c:v>
                </c:pt>
                <c:pt idx="815">
                  <c:v>13:35</c:v>
                </c:pt>
                <c:pt idx="816">
                  <c:v>13:36</c:v>
                </c:pt>
                <c:pt idx="817">
                  <c:v>13:37</c:v>
                </c:pt>
                <c:pt idx="818">
                  <c:v>13:38</c:v>
                </c:pt>
                <c:pt idx="819">
                  <c:v>13:39</c:v>
                </c:pt>
                <c:pt idx="820">
                  <c:v>13:40</c:v>
                </c:pt>
                <c:pt idx="821">
                  <c:v>13:41</c:v>
                </c:pt>
                <c:pt idx="822">
                  <c:v>13:42</c:v>
                </c:pt>
                <c:pt idx="823">
                  <c:v>13:43</c:v>
                </c:pt>
                <c:pt idx="824">
                  <c:v>13:44</c:v>
                </c:pt>
                <c:pt idx="825">
                  <c:v>13:45</c:v>
                </c:pt>
                <c:pt idx="826">
                  <c:v>13:46</c:v>
                </c:pt>
                <c:pt idx="827">
                  <c:v>13:47</c:v>
                </c:pt>
                <c:pt idx="828">
                  <c:v>13:48</c:v>
                </c:pt>
                <c:pt idx="829">
                  <c:v>13:49</c:v>
                </c:pt>
                <c:pt idx="830">
                  <c:v>13:50</c:v>
                </c:pt>
                <c:pt idx="831">
                  <c:v>13:51</c:v>
                </c:pt>
                <c:pt idx="832">
                  <c:v>13:52</c:v>
                </c:pt>
                <c:pt idx="833">
                  <c:v>13:53</c:v>
                </c:pt>
                <c:pt idx="834">
                  <c:v>13:54</c:v>
                </c:pt>
                <c:pt idx="835">
                  <c:v>13:55</c:v>
                </c:pt>
                <c:pt idx="836">
                  <c:v>13:56</c:v>
                </c:pt>
                <c:pt idx="837">
                  <c:v>13:57</c:v>
                </c:pt>
                <c:pt idx="838">
                  <c:v>13:58</c:v>
                </c:pt>
                <c:pt idx="839">
                  <c:v>13:59</c:v>
                </c:pt>
                <c:pt idx="840">
                  <c:v>14:00</c:v>
                </c:pt>
                <c:pt idx="841">
                  <c:v>14:01</c:v>
                </c:pt>
                <c:pt idx="842">
                  <c:v>14:02</c:v>
                </c:pt>
                <c:pt idx="843">
                  <c:v>14:03</c:v>
                </c:pt>
                <c:pt idx="844">
                  <c:v>14:04</c:v>
                </c:pt>
                <c:pt idx="845">
                  <c:v>14:05</c:v>
                </c:pt>
                <c:pt idx="846">
                  <c:v>14:06</c:v>
                </c:pt>
                <c:pt idx="847">
                  <c:v>14:07</c:v>
                </c:pt>
                <c:pt idx="848">
                  <c:v>14:08</c:v>
                </c:pt>
                <c:pt idx="849">
                  <c:v>14:09</c:v>
                </c:pt>
                <c:pt idx="850">
                  <c:v>14:10</c:v>
                </c:pt>
                <c:pt idx="851">
                  <c:v>14:11</c:v>
                </c:pt>
                <c:pt idx="852">
                  <c:v>14:12</c:v>
                </c:pt>
                <c:pt idx="853">
                  <c:v>14:13</c:v>
                </c:pt>
                <c:pt idx="854">
                  <c:v>14:14</c:v>
                </c:pt>
                <c:pt idx="855">
                  <c:v>14:15</c:v>
                </c:pt>
                <c:pt idx="856">
                  <c:v>14:16</c:v>
                </c:pt>
                <c:pt idx="857">
                  <c:v>14:17</c:v>
                </c:pt>
                <c:pt idx="858">
                  <c:v>14:18</c:v>
                </c:pt>
                <c:pt idx="859">
                  <c:v>14:19</c:v>
                </c:pt>
                <c:pt idx="860">
                  <c:v>14:20</c:v>
                </c:pt>
                <c:pt idx="861">
                  <c:v>14:21</c:v>
                </c:pt>
                <c:pt idx="862">
                  <c:v>14:22</c:v>
                </c:pt>
                <c:pt idx="863">
                  <c:v>14:23</c:v>
                </c:pt>
                <c:pt idx="864">
                  <c:v>14:24</c:v>
                </c:pt>
                <c:pt idx="865">
                  <c:v>14:25</c:v>
                </c:pt>
                <c:pt idx="866">
                  <c:v>14:26</c:v>
                </c:pt>
                <c:pt idx="867">
                  <c:v>14:27</c:v>
                </c:pt>
                <c:pt idx="868">
                  <c:v>14:28</c:v>
                </c:pt>
                <c:pt idx="869">
                  <c:v>14:29</c:v>
                </c:pt>
                <c:pt idx="870">
                  <c:v>14:30</c:v>
                </c:pt>
                <c:pt idx="871">
                  <c:v>14:31</c:v>
                </c:pt>
                <c:pt idx="872">
                  <c:v>14:32</c:v>
                </c:pt>
                <c:pt idx="873">
                  <c:v>14:33</c:v>
                </c:pt>
                <c:pt idx="874">
                  <c:v>14:34</c:v>
                </c:pt>
                <c:pt idx="875">
                  <c:v>14:35</c:v>
                </c:pt>
                <c:pt idx="876">
                  <c:v>14:36</c:v>
                </c:pt>
                <c:pt idx="877">
                  <c:v>14:37</c:v>
                </c:pt>
                <c:pt idx="878">
                  <c:v>14:38</c:v>
                </c:pt>
                <c:pt idx="879">
                  <c:v>14:39</c:v>
                </c:pt>
                <c:pt idx="880">
                  <c:v>14:40</c:v>
                </c:pt>
                <c:pt idx="881">
                  <c:v>14:41</c:v>
                </c:pt>
                <c:pt idx="882">
                  <c:v>14:42</c:v>
                </c:pt>
                <c:pt idx="883">
                  <c:v>14:43</c:v>
                </c:pt>
                <c:pt idx="884">
                  <c:v>14:44</c:v>
                </c:pt>
                <c:pt idx="885">
                  <c:v>14:45</c:v>
                </c:pt>
                <c:pt idx="886">
                  <c:v>14:46</c:v>
                </c:pt>
                <c:pt idx="887">
                  <c:v>14:47</c:v>
                </c:pt>
                <c:pt idx="888">
                  <c:v>14:48</c:v>
                </c:pt>
                <c:pt idx="889">
                  <c:v>14:49</c:v>
                </c:pt>
                <c:pt idx="890">
                  <c:v>14:50</c:v>
                </c:pt>
                <c:pt idx="891">
                  <c:v>14:51</c:v>
                </c:pt>
                <c:pt idx="892">
                  <c:v>14:52</c:v>
                </c:pt>
                <c:pt idx="893">
                  <c:v>14:53</c:v>
                </c:pt>
                <c:pt idx="894">
                  <c:v>14:54</c:v>
                </c:pt>
                <c:pt idx="895">
                  <c:v>14:55</c:v>
                </c:pt>
                <c:pt idx="896">
                  <c:v>14:56</c:v>
                </c:pt>
                <c:pt idx="897">
                  <c:v>14:57</c:v>
                </c:pt>
                <c:pt idx="898">
                  <c:v>14:58</c:v>
                </c:pt>
                <c:pt idx="899">
                  <c:v>14:59</c:v>
                </c:pt>
                <c:pt idx="900">
                  <c:v>15:00</c:v>
                </c:pt>
                <c:pt idx="901">
                  <c:v>15:01</c:v>
                </c:pt>
                <c:pt idx="902">
                  <c:v>15:02</c:v>
                </c:pt>
                <c:pt idx="903">
                  <c:v>15:03</c:v>
                </c:pt>
                <c:pt idx="904">
                  <c:v>15:04</c:v>
                </c:pt>
                <c:pt idx="905">
                  <c:v>15:05</c:v>
                </c:pt>
                <c:pt idx="906">
                  <c:v>15:06</c:v>
                </c:pt>
                <c:pt idx="907">
                  <c:v>15:07</c:v>
                </c:pt>
                <c:pt idx="908">
                  <c:v>15:08</c:v>
                </c:pt>
                <c:pt idx="909">
                  <c:v>15:09</c:v>
                </c:pt>
                <c:pt idx="910">
                  <c:v>15:10</c:v>
                </c:pt>
                <c:pt idx="911">
                  <c:v>15:11</c:v>
                </c:pt>
                <c:pt idx="912">
                  <c:v>15:12</c:v>
                </c:pt>
                <c:pt idx="913">
                  <c:v>15:13</c:v>
                </c:pt>
                <c:pt idx="914">
                  <c:v>15:14</c:v>
                </c:pt>
                <c:pt idx="915">
                  <c:v>15:15</c:v>
                </c:pt>
                <c:pt idx="916">
                  <c:v>15:16</c:v>
                </c:pt>
                <c:pt idx="917">
                  <c:v>15:17</c:v>
                </c:pt>
                <c:pt idx="918">
                  <c:v>15:18</c:v>
                </c:pt>
                <c:pt idx="919">
                  <c:v>15:19</c:v>
                </c:pt>
                <c:pt idx="920">
                  <c:v>15:20</c:v>
                </c:pt>
                <c:pt idx="921">
                  <c:v>15:21</c:v>
                </c:pt>
                <c:pt idx="922">
                  <c:v>15:22</c:v>
                </c:pt>
                <c:pt idx="923">
                  <c:v>15:23</c:v>
                </c:pt>
                <c:pt idx="924">
                  <c:v>15:24</c:v>
                </c:pt>
                <c:pt idx="925">
                  <c:v>15:25</c:v>
                </c:pt>
                <c:pt idx="926">
                  <c:v>15:26</c:v>
                </c:pt>
                <c:pt idx="927">
                  <c:v>15:27</c:v>
                </c:pt>
                <c:pt idx="928">
                  <c:v>15:28</c:v>
                </c:pt>
                <c:pt idx="929">
                  <c:v>15:29</c:v>
                </c:pt>
                <c:pt idx="930">
                  <c:v>15:30</c:v>
                </c:pt>
                <c:pt idx="931">
                  <c:v>15:31</c:v>
                </c:pt>
                <c:pt idx="932">
                  <c:v>15:32</c:v>
                </c:pt>
                <c:pt idx="933">
                  <c:v>15:33</c:v>
                </c:pt>
                <c:pt idx="934">
                  <c:v>15:34</c:v>
                </c:pt>
                <c:pt idx="935">
                  <c:v>15:35</c:v>
                </c:pt>
                <c:pt idx="936">
                  <c:v>15:36</c:v>
                </c:pt>
                <c:pt idx="937">
                  <c:v>15:37</c:v>
                </c:pt>
                <c:pt idx="938">
                  <c:v>15:38</c:v>
                </c:pt>
                <c:pt idx="939">
                  <c:v>15:39</c:v>
                </c:pt>
                <c:pt idx="940">
                  <c:v>15:40</c:v>
                </c:pt>
                <c:pt idx="941">
                  <c:v>15:41</c:v>
                </c:pt>
                <c:pt idx="942">
                  <c:v>15:42</c:v>
                </c:pt>
                <c:pt idx="943">
                  <c:v>15:43</c:v>
                </c:pt>
                <c:pt idx="944">
                  <c:v>15:44</c:v>
                </c:pt>
                <c:pt idx="945">
                  <c:v>15:45</c:v>
                </c:pt>
                <c:pt idx="946">
                  <c:v>15:46</c:v>
                </c:pt>
                <c:pt idx="947">
                  <c:v>15:47</c:v>
                </c:pt>
                <c:pt idx="948">
                  <c:v>15:48</c:v>
                </c:pt>
                <c:pt idx="949">
                  <c:v>15:49</c:v>
                </c:pt>
                <c:pt idx="950">
                  <c:v>15:50</c:v>
                </c:pt>
                <c:pt idx="951">
                  <c:v>15:51</c:v>
                </c:pt>
                <c:pt idx="952">
                  <c:v>15:52</c:v>
                </c:pt>
                <c:pt idx="953">
                  <c:v>15:53</c:v>
                </c:pt>
                <c:pt idx="954">
                  <c:v>15:54</c:v>
                </c:pt>
                <c:pt idx="955">
                  <c:v>15:55</c:v>
                </c:pt>
                <c:pt idx="956">
                  <c:v>15:56</c:v>
                </c:pt>
                <c:pt idx="957">
                  <c:v>15:57</c:v>
                </c:pt>
                <c:pt idx="958">
                  <c:v>15:58</c:v>
                </c:pt>
                <c:pt idx="959">
                  <c:v>15:59</c:v>
                </c:pt>
                <c:pt idx="960">
                  <c:v>16:00</c:v>
                </c:pt>
                <c:pt idx="961">
                  <c:v>16:01</c:v>
                </c:pt>
                <c:pt idx="962">
                  <c:v>16:02</c:v>
                </c:pt>
                <c:pt idx="963">
                  <c:v>16:03</c:v>
                </c:pt>
                <c:pt idx="964">
                  <c:v>16:04</c:v>
                </c:pt>
                <c:pt idx="965">
                  <c:v>16:05</c:v>
                </c:pt>
                <c:pt idx="966">
                  <c:v>16:06</c:v>
                </c:pt>
                <c:pt idx="967">
                  <c:v>16:07</c:v>
                </c:pt>
                <c:pt idx="968">
                  <c:v>16:08</c:v>
                </c:pt>
                <c:pt idx="969">
                  <c:v>16:09</c:v>
                </c:pt>
                <c:pt idx="970">
                  <c:v>16:10</c:v>
                </c:pt>
                <c:pt idx="971">
                  <c:v>16:11</c:v>
                </c:pt>
                <c:pt idx="972">
                  <c:v>16:12</c:v>
                </c:pt>
                <c:pt idx="973">
                  <c:v>16:13</c:v>
                </c:pt>
                <c:pt idx="974">
                  <c:v>16:14</c:v>
                </c:pt>
                <c:pt idx="975">
                  <c:v>16:15</c:v>
                </c:pt>
                <c:pt idx="976">
                  <c:v>16:16</c:v>
                </c:pt>
                <c:pt idx="977">
                  <c:v>16:17</c:v>
                </c:pt>
                <c:pt idx="978">
                  <c:v>16:18</c:v>
                </c:pt>
                <c:pt idx="979">
                  <c:v>16:19</c:v>
                </c:pt>
                <c:pt idx="980">
                  <c:v>16:20</c:v>
                </c:pt>
                <c:pt idx="981">
                  <c:v>16:21</c:v>
                </c:pt>
                <c:pt idx="982">
                  <c:v>16:22</c:v>
                </c:pt>
                <c:pt idx="983">
                  <c:v>16:23</c:v>
                </c:pt>
                <c:pt idx="984">
                  <c:v>16:24</c:v>
                </c:pt>
                <c:pt idx="985">
                  <c:v>16:25</c:v>
                </c:pt>
                <c:pt idx="986">
                  <c:v>16:26</c:v>
                </c:pt>
                <c:pt idx="987">
                  <c:v>16:27</c:v>
                </c:pt>
                <c:pt idx="988">
                  <c:v>16:28</c:v>
                </c:pt>
                <c:pt idx="989">
                  <c:v>16:29</c:v>
                </c:pt>
                <c:pt idx="990">
                  <c:v>16:30</c:v>
                </c:pt>
                <c:pt idx="991">
                  <c:v>16:31</c:v>
                </c:pt>
                <c:pt idx="992">
                  <c:v>16:32</c:v>
                </c:pt>
                <c:pt idx="993">
                  <c:v>16:33</c:v>
                </c:pt>
                <c:pt idx="994">
                  <c:v>16:34</c:v>
                </c:pt>
                <c:pt idx="995">
                  <c:v>16:35</c:v>
                </c:pt>
                <c:pt idx="996">
                  <c:v>16:36</c:v>
                </c:pt>
                <c:pt idx="997">
                  <c:v>16:37</c:v>
                </c:pt>
                <c:pt idx="998">
                  <c:v>16:38</c:v>
                </c:pt>
                <c:pt idx="999">
                  <c:v>16:39</c:v>
                </c:pt>
                <c:pt idx="1000">
                  <c:v>16:40</c:v>
                </c:pt>
                <c:pt idx="1001">
                  <c:v>16:41</c:v>
                </c:pt>
                <c:pt idx="1002">
                  <c:v>16:42</c:v>
                </c:pt>
                <c:pt idx="1003">
                  <c:v>16:43</c:v>
                </c:pt>
                <c:pt idx="1004">
                  <c:v>16:44</c:v>
                </c:pt>
                <c:pt idx="1005">
                  <c:v>16:45</c:v>
                </c:pt>
                <c:pt idx="1006">
                  <c:v>16:46</c:v>
                </c:pt>
                <c:pt idx="1007">
                  <c:v>16:47</c:v>
                </c:pt>
                <c:pt idx="1008">
                  <c:v>16:48</c:v>
                </c:pt>
                <c:pt idx="1009">
                  <c:v>16:49</c:v>
                </c:pt>
                <c:pt idx="1010">
                  <c:v>16:50</c:v>
                </c:pt>
                <c:pt idx="1011">
                  <c:v>16:51</c:v>
                </c:pt>
                <c:pt idx="1012">
                  <c:v>16:52</c:v>
                </c:pt>
                <c:pt idx="1013">
                  <c:v>16:53</c:v>
                </c:pt>
                <c:pt idx="1014">
                  <c:v>16:54</c:v>
                </c:pt>
                <c:pt idx="1015">
                  <c:v>16:55</c:v>
                </c:pt>
                <c:pt idx="1016">
                  <c:v>16:56</c:v>
                </c:pt>
                <c:pt idx="1017">
                  <c:v>16:57</c:v>
                </c:pt>
                <c:pt idx="1018">
                  <c:v>16:58</c:v>
                </c:pt>
                <c:pt idx="1019">
                  <c:v>16:59</c:v>
                </c:pt>
                <c:pt idx="1020">
                  <c:v>17:00</c:v>
                </c:pt>
                <c:pt idx="1021">
                  <c:v>17:01</c:v>
                </c:pt>
                <c:pt idx="1022">
                  <c:v>17:02</c:v>
                </c:pt>
                <c:pt idx="1023">
                  <c:v>17:03</c:v>
                </c:pt>
                <c:pt idx="1024">
                  <c:v>17:04</c:v>
                </c:pt>
                <c:pt idx="1025">
                  <c:v>17:05</c:v>
                </c:pt>
                <c:pt idx="1026">
                  <c:v>17:06</c:v>
                </c:pt>
                <c:pt idx="1027">
                  <c:v>17:07</c:v>
                </c:pt>
                <c:pt idx="1028">
                  <c:v>17:08</c:v>
                </c:pt>
                <c:pt idx="1029">
                  <c:v>17:09</c:v>
                </c:pt>
                <c:pt idx="1030">
                  <c:v>17:10</c:v>
                </c:pt>
                <c:pt idx="1031">
                  <c:v>17:11</c:v>
                </c:pt>
                <c:pt idx="1032">
                  <c:v>17:12</c:v>
                </c:pt>
                <c:pt idx="1033">
                  <c:v>17:13</c:v>
                </c:pt>
                <c:pt idx="1034">
                  <c:v>17:14</c:v>
                </c:pt>
                <c:pt idx="1035">
                  <c:v>17:15</c:v>
                </c:pt>
                <c:pt idx="1036">
                  <c:v>17:16</c:v>
                </c:pt>
                <c:pt idx="1037">
                  <c:v>17:17</c:v>
                </c:pt>
                <c:pt idx="1038">
                  <c:v>17:18</c:v>
                </c:pt>
                <c:pt idx="1039">
                  <c:v>17:19</c:v>
                </c:pt>
                <c:pt idx="1040">
                  <c:v>17:20</c:v>
                </c:pt>
                <c:pt idx="1041">
                  <c:v>17:21</c:v>
                </c:pt>
                <c:pt idx="1042">
                  <c:v>17:22</c:v>
                </c:pt>
                <c:pt idx="1043">
                  <c:v>17:23</c:v>
                </c:pt>
                <c:pt idx="1044">
                  <c:v>17:24</c:v>
                </c:pt>
                <c:pt idx="1045">
                  <c:v>17:25</c:v>
                </c:pt>
                <c:pt idx="1046">
                  <c:v>17:26</c:v>
                </c:pt>
                <c:pt idx="1047">
                  <c:v>17:27</c:v>
                </c:pt>
                <c:pt idx="1048">
                  <c:v>17:28</c:v>
                </c:pt>
                <c:pt idx="1049">
                  <c:v>17:29</c:v>
                </c:pt>
                <c:pt idx="1050">
                  <c:v>17:30</c:v>
                </c:pt>
                <c:pt idx="1051">
                  <c:v>17:31</c:v>
                </c:pt>
                <c:pt idx="1052">
                  <c:v>17:32</c:v>
                </c:pt>
                <c:pt idx="1053">
                  <c:v>17:33</c:v>
                </c:pt>
                <c:pt idx="1054">
                  <c:v>17:34</c:v>
                </c:pt>
                <c:pt idx="1055">
                  <c:v>17:35</c:v>
                </c:pt>
                <c:pt idx="1056">
                  <c:v>17:36</c:v>
                </c:pt>
                <c:pt idx="1057">
                  <c:v>17:37</c:v>
                </c:pt>
                <c:pt idx="1058">
                  <c:v>17:38</c:v>
                </c:pt>
                <c:pt idx="1059">
                  <c:v>17:39</c:v>
                </c:pt>
                <c:pt idx="1060">
                  <c:v>17:40</c:v>
                </c:pt>
                <c:pt idx="1061">
                  <c:v>17:41</c:v>
                </c:pt>
                <c:pt idx="1062">
                  <c:v>17:42</c:v>
                </c:pt>
                <c:pt idx="1063">
                  <c:v>17:43</c:v>
                </c:pt>
                <c:pt idx="1064">
                  <c:v>17:44</c:v>
                </c:pt>
                <c:pt idx="1065">
                  <c:v>17:45</c:v>
                </c:pt>
                <c:pt idx="1066">
                  <c:v>17:46</c:v>
                </c:pt>
                <c:pt idx="1067">
                  <c:v>17:47</c:v>
                </c:pt>
                <c:pt idx="1068">
                  <c:v>17:48</c:v>
                </c:pt>
                <c:pt idx="1069">
                  <c:v>17:49</c:v>
                </c:pt>
                <c:pt idx="1070">
                  <c:v>17:50</c:v>
                </c:pt>
                <c:pt idx="1071">
                  <c:v>17:51</c:v>
                </c:pt>
                <c:pt idx="1072">
                  <c:v>17:52</c:v>
                </c:pt>
                <c:pt idx="1073">
                  <c:v>17:53</c:v>
                </c:pt>
                <c:pt idx="1074">
                  <c:v>17:54</c:v>
                </c:pt>
                <c:pt idx="1075">
                  <c:v>17:55</c:v>
                </c:pt>
                <c:pt idx="1076">
                  <c:v>17:56</c:v>
                </c:pt>
                <c:pt idx="1077">
                  <c:v>17:57</c:v>
                </c:pt>
                <c:pt idx="1078">
                  <c:v>17:58</c:v>
                </c:pt>
                <c:pt idx="1079">
                  <c:v>17:59</c:v>
                </c:pt>
                <c:pt idx="1080">
                  <c:v>18:00</c:v>
                </c:pt>
                <c:pt idx="1081">
                  <c:v>18:01</c:v>
                </c:pt>
                <c:pt idx="1082">
                  <c:v>18:02</c:v>
                </c:pt>
                <c:pt idx="1083">
                  <c:v>18:03</c:v>
                </c:pt>
                <c:pt idx="1084">
                  <c:v>18:04</c:v>
                </c:pt>
                <c:pt idx="1085">
                  <c:v>18:05</c:v>
                </c:pt>
                <c:pt idx="1086">
                  <c:v>18:06</c:v>
                </c:pt>
                <c:pt idx="1087">
                  <c:v>18:07</c:v>
                </c:pt>
                <c:pt idx="1088">
                  <c:v>18:08</c:v>
                </c:pt>
                <c:pt idx="1089">
                  <c:v>18:09</c:v>
                </c:pt>
                <c:pt idx="1090">
                  <c:v>18:10</c:v>
                </c:pt>
                <c:pt idx="1091">
                  <c:v>18:11</c:v>
                </c:pt>
                <c:pt idx="1092">
                  <c:v>18:12</c:v>
                </c:pt>
                <c:pt idx="1093">
                  <c:v>18:13</c:v>
                </c:pt>
                <c:pt idx="1094">
                  <c:v>18:14</c:v>
                </c:pt>
                <c:pt idx="1095">
                  <c:v>18:15</c:v>
                </c:pt>
                <c:pt idx="1096">
                  <c:v>18:16</c:v>
                </c:pt>
                <c:pt idx="1097">
                  <c:v>18:17</c:v>
                </c:pt>
                <c:pt idx="1098">
                  <c:v>18:18</c:v>
                </c:pt>
                <c:pt idx="1099">
                  <c:v>18:19</c:v>
                </c:pt>
                <c:pt idx="1100">
                  <c:v>18:20</c:v>
                </c:pt>
                <c:pt idx="1101">
                  <c:v>18:21</c:v>
                </c:pt>
                <c:pt idx="1102">
                  <c:v>18:22</c:v>
                </c:pt>
                <c:pt idx="1103">
                  <c:v>18:23</c:v>
                </c:pt>
                <c:pt idx="1104">
                  <c:v>18:24</c:v>
                </c:pt>
                <c:pt idx="1105">
                  <c:v>18:25</c:v>
                </c:pt>
                <c:pt idx="1106">
                  <c:v>18:26</c:v>
                </c:pt>
                <c:pt idx="1107">
                  <c:v>18:27</c:v>
                </c:pt>
                <c:pt idx="1108">
                  <c:v>18:28</c:v>
                </c:pt>
                <c:pt idx="1109">
                  <c:v>18:29</c:v>
                </c:pt>
                <c:pt idx="1110">
                  <c:v>18:30</c:v>
                </c:pt>
                <c:pt idx="1111">
                  <c:v>18:31</c:v>
                </c:pt>
                <c:pt idx="1112">
                  <c:v>18:32</c:v>
                </c:pt>
                <c:pt idx="1113">
                  <c:v>18:33</c:v>
                </c:pt>
                <c:pt idx="1114">
                  <c:v>18:34</c:v>
                </c:pt>
                <c:pt idx="1115">
                  <c:v>18:35</c:v>
                </c:pt>
                <c:pt idx="1116">
                  <c:v>18:36</c:v>
                </c:pt>
                <c:pt idx="1117">
                  <c:v>18:37</c:v>
                </c:pt>
                <c:pt idx="1118">
                  <c:v>18:38</c:v>
                </c:pt>
                <c:pt idx="1119">
                  <c:v>18:39</c:v>
                </c:pt>
                <c:pt idx="1120">
                  <c:v>18:40</c:v>
                </c:pt>
                <c:pt idx="1121">
                  <c:v>18:41</c:v>
                </c:pt>
                <c:pt idx="1122">
                  <c:v>18:42</c:v>
                </c:pt>
                <c:pt idx="1123">
                  <c:v>18:43</c:v>
                </c:pt>
                <c:pt idx="1124">
                  <c:v>18:44</c:v>
                </c:pt>
                <c:pt idx="1125">
                  <c:v>18:45</c:v>
                </c:pt>
                <c:pt idx="1126">
                  <c:v>18:46</c:v>
                </c:pt>
                <c:pt idx="1127">
                  <c:v>18:47</c:v>
                </c:pt>
                <c:pt idx="1128">
                  <c:v>18:48</c:v>
                </c:pt>
                <c:pt idx="1129">
                  <c:v>18:49</c:v>
                </c:pt>
                <c:pt idx="1130">
                  <c:v>18:50</c:v>
                </c:pt>
                <c:pt idx="1131">
                  <c:v>18:51</c:v>
                </c:pt>
                <c:pt idx="1132">
                  <c:v>18:52</c:v>
                </c:pt>
                <c:pt idx="1133">
                  <c:v>18:53</c:v>
                </c:pt>
                <c:pt idx="1134">
                  <c:v>18:54</c:v>
                </c:pt>
                <c:pt idx="1135">
                  <c:v>18:55</c:v>
                </c:pt>
                <c:pt idx="1136">
                  <c:v>18:56</c:v>
                </c:pt>
                <c:pt idx="1137">
                  <c:v>18:57</c:v>
                </c:pt>
                <c:pt idx="1138">
                  <c:v>18:58</c:v>
                </c:pt>
                <c:pt idx="1139">
                  <c:v>18:59</c:v>
                </c:pt>
                <c:pt idx="1140">
                  <c:v>19:00</c:v>
                </c:pt>
                <c:pt idx="1141">
                  <c:v>19:01</c:v>
                </c:pt>
                <c:pt idx="1142">
                  <c:v>19:02</c:v>
                </c:pt>
                <c:pt idx="1143">
                  <c:v>19:03</c:v>
                </c:pt>
                <c:pt idx="1144">
                  <c:v>19:04</c:v>
                </c:pt>
                <c:pt idx="1145">
                  <c:v>19:05</c:v>
                </c:pt>
                <c:pt idx="1146">
                  <c:v>19:06</c:v>
                </c:pt>
                <c:pt idx="1147">
                  <c:v>19:07</c:v>
                </c:pt>
                <c:pt idx="1148">
                  <c:v>19:08</c:v>
                </c:pt>
                <c:pt idx="1149">
                  <c:v>19:09</c:v>
                </c:pt>
                <c:pt idx="1150">
                  <c:v>19:10</c:v>
                </c:pt>
                <c:pt idx="1151">
                  <c:v>19:11</c:v>
                </c:pt>
                <c:pt idx="1152">
                  <c:v>19:12</c:v>
                </c:pt>
                <c:pt idx="1153">
                  <c:v>19:13</c:v>
                </c:pt>
                <c:pt idx="1154">
                  <c:v>19:14</c:v>
                </c:pt>
                <c:pt idx="1155">
                  <c:v>19:15</c:v>
                </c:pt>
                <c:pt idx="1156">
                  <c:v>19:16</c:v>
                </c:pt>
                <c:pt idx="1157">
                  <c:v>19:17</c:v>
                </c:pt>
                <c:pt idx="1158">
                  <c:v>19:18</c:v>
                </c:pt>
                <c:pt idx="1159">
                  <c:v>19:19</c:v>
                </c:pt>
                <c:pt idx="1160">
                  <c:v>19:20</c:v>
                </c:pt>
                <c:pt idx="1161">
                  <c:v>19:21</c:v>
                </c:pt>
                <c:pt idx="1162">
                  <c:v>19:22</c:v>
                </c:pt>
                <c:pt idx="1163">
                  <c:v>19:23</c:v>
                </c:pt>
                <c:pt idx="1164">
                  <c:v>19:24</c:v>
                </c:pt>
                <c:pt idx="1165">
                  <c:v>19:25</c:v>
                </c:pt>
                <c:pt idx="1166">
                  <c:v>19:26</c:v>
                </c:pt>
                <c:pt idx="1167">
                  <c:v>19:27</c:v>
                </c:pt>
                <c:pt idx="1168">
                  <c:v>19:28</c:v>
                </c:pt>
                <c:pt idx="1169">
                  <c:v>19:29</c:v>
                </c:pt>
                <c:pt idx="1170">
                  <c:v>19:30</c:v>
                </c:pt>
                <c:pt idx="1171">
                  <c:v>19:31</c:v>
                </c:pt>
                <c:pt idx="1172">
                  <c:v>19:32</c:v>
                </c:pt>
                <c:pt idx="1173">
                  <c:v>19:33</c:v>
                </c:pt>
                <c:pt idx="1174">
                  <c:v>19:34</c:v>
                </c:pt>
                <c:pt idx="1175">
                  <c:v>19:35</c:v>
                </c:pt>
                <c:pt idx="1176">
                  <c:v>19:36</c:v>
                </c:pt>
                <c:pt idx="1177">
                  <c:v>19:37</c:v>
                </c:pt>
                <c:pt idx="1178">
                  <c:v>19:38</c:v>
                </c:pt>
                <c:pt idx="1179">
                  <c:v>19:39</c:v>
                </c:pt>
                <c:pt idx="1180">
                  <c:v>19:40</c:v>
                </c:pt>
                <c:pt idx="1181">
                  <c:v>19:41</c:v>
                </c:pt>
                <c:pt idx="1182">
                  <c:v>19:42</c:v>
                </c:pt>
                <c:pt idx="1183">
                  <c:v>19:43</c:v>
                </c:pt>
                <c:pt idx="1184">
                  <c:v>19:44</c:v>
                </c:pt>
                <c:pt idx="1185">
                  <c:v>19:45</c:v>
                </c:pt>
                <c:pt idx="1186">
                  <c:v>19:46</c:v>
                </c:pt>
                <c:pt idx="1187">
                  <c:v>19:47</c:v>
                </c:pt>
                <c:pt idx="1188">
                  <c:v>19:48</c:v>
                </c:pt>
                <c:pt idx="1189">
                  <c:v>19:49</c:v>
                </c:pt>
                <c:pt idx="1190">
                  <c:v>19:50</c:v>
                </c:pt>
                <c:pt idx="1191">
                  <c:v>19:51</c:v>
                </c:pt>
                <c:pt idx="1192">
                  <c:v>19:52</c:v>
                </c:pt>
                <c:pt idx="1193">
                  <c:v>19:53</c:v>
                </c:pt>
                <c:pt idx="1194">
                  <c:v>19:54</c:v>
                </c:pt>
                <c:pt idx="1195">
                  <c:v>19:55</c:v>
                </c:pt>
                <c:pt idx="1196">
                  <c:v>19:56</c:v>
                </c:pt>
                <c:pt idx="1197">
                  <c:v>19:57</c:v>
                </c:pt>
                <c:pt idx="1198">
                  <c:v>19:58</c:v>
                </c:pt>
                <c:pt idx="1199">
                  <c:v>19:59</c:v>
                </c:pt>
                <c:pt idx="1200">
                  <c:v>20:00</c:v>
                </c:pt>
                <c:pt idx="1201">
                  <c:v>20:01</c:v>
                </c:pt>
                <c:pt idx="1202">
                  <c:v>20:02</c:v>
                </c:pt>
                <c:pt idx="1203">
                  <c:v>20:03</c:v>
                </c:pt>
                <c:pt idx="1204">
                  <c:v>20:04</c:v>
                </c:pt>
                <c:pt idx="1205">
                  <c:v>20:05</c:v>
                </c:pt>
                <c:pt idx="1206">
                  <c:v>20:06</c:v>
                </c:pt>
                <c:pt idx="1207">
                  <c:v>20:07</c:v>
                </c:pt>
                <c:pt idx="1208">
                  <c:v>20:08</c:v>
                </c:pt>
                <c:pt idx="1209">
                  <c:v>20:09</c:v>
                </c:pt>
                <c:pt idx="1210">
                  <c:v>20:10</c:v>
                </c:pt>
                <c:pt idx="1211">
                  <c:v>20:11</c:v>
                </c:pt>
                <c:pt idx="1212">
                  <c:v>20:12</c:v>
                </c:pt>
                <c:pt idx="1213">
                  <c:v>20:13</c:v>
                </c:pt>
                <c:pt idx="1214">
                  <c:v>20:14</c:v>
                </c:pt>
                <c:pt idx="1215">
                  <c:v>20:15</c:v>
                </c:pt>
                <c:pt idx="1216">
                  <c:v>20:16</c:v>
                </c:pt>
                <c:pt idx="1217">
                  <c:v>20:17</c:v>
                </c:pt>
                <c:pt idx="1218">
                  <c:v>20:18</c:v>
                </c:pt>
                <c:pt idx="1219">
                  <c:v>20:19</c:v>
                </c:pt>
                <c:pt idx="1220">
                  <c:v>20:20</c:v>
                </c:pt>
                <c:pt idx="1221">
                  <c:v>20:21</c:v>
                </c:pt>
                <c:pt idx="1222">
                  <c:v>20:22</c:v>
                </c:pt>
                <c:pt idx="1223">
                  <c:v>20:23</c:v>
                </c:pt>
                <c:pt idx="1224">
                  <c:v>20:24</c:v>
                </c:pt>
                <c:pt idx="1225">
                  <c:v>20:25</c:v>
                </c:pt>
                <c:pt idx="1226">
                  <c:v>20:26</c:v>
                </c:pt>
                <c:pt idx="1227">
                  <c:v>20:27</c:v>
                </c:pt>
                <c:pt idx="1228">
                  <c:v>20:28</c:v>
                </c:pt>
                <c:pt idx="1229">
                  <c:v>20:29</c:v>
                </c:pt>
                <c:pt idx="1230">
                  <c:v>20:30</c:v>
                </c:pt>
                <c:pt idx="1231">
                  <c:v>20:31</c:v>
                </c:pt>
                <c:pt idx="1232">
                  <c:v>20:32</c:v>
                </c:pt>
                <c:pt idx="1233">
                  <c:v>20:33</c:v>
                </c:pt>
                <c:pt idx="1234">
                  <c:v>20:34</c:v>
                </c:pt>
                <c:pt idx="1235">
                  <c:v>20:35</c:v>
                </c:pt>
                <c:pt idx="1236">
                  <c:v>20:36</c:v>
                </c:pt>
                <c:pt idx="1237">
                  <c:v>20:37</c:v>
                </c:pt>
                <c:pt idx="1238">
                  <c:v>20:38</c:v>
                </c:pt>
                <c:pt idx="1239">
                  <c:v>20:39</c:v>
                </c:pt>
                <c:pt idx="1240">
                  <c:v>20:40</c:v>
                </c:pt>
                <c:pt idx="1241">
                  <c:v>20:41</c:v>
                </c:pt>
                <c:pt idx="1242">
                  <c:v>20:42</c:v>
                </c:pt>
                <c:pt idx="1243">
                  <c:v>20:43</c:v>
                </c:pt>
                <c:pt idx="1244">
                  <c:v>20:44</c:v>
                </c:pt>
                <c:pt idx="1245">
                  <c:v>20:45</c:v>
                </c:pt>
                <c:pt idx="1246">
                  <c:v>20:46</c:v>
                </c:pt>
                <c:pt idx="1247">
                  <c:v>20:47</c:v>
                </c:pt>
                <c:pt idx="1248">
                  <c:v>20:48</c:v>
                </c:pt>
                <c:pt idx="1249">
                  <c:v>20:49</c:v>
                </c:pt>
                <c:pt idx="1250">
                  <c:v>20:50</c:v>
                </c:pt>
                <c:pt idx="1251">
                  <c:v>20:51</c:v>
                </c:pt>
                <c:pt idx="1252">
                  <c:v>20:52</c:v>
                </c:pt>
                <c:pt idx="1253">
                  <c:v>20:53</c:v>
                </c:pt>
                <c:pt idx="1254">
                  <c:v>20:54</c:v>
                </c:pt>
                <c:pt idx="1255">
                  <c:v>20:55</c:v>
                </c:pt>
                <c:pt idx="1256">
                  <c:v>20:56</c:v>
                </c:pt>
                <c:pt idx="1257">
                  <c:v>20:57</c:v>
                </c:pt>
                <c:pt idx="1258">
                  <c:v>20:58</c:v>
                </c:pt>
                <c:pt idx="1259">
                  <c:v>20:59</c:v>
                </c:pt>
                <c:pt idx="1260">
                  <c:v>21:00</c:v>
                </c:pt>
                <c:pt idx="1261">
                  <c:v>21:01</c:v>
                </c:pt>
                <c:pt idx="1262">
                  <c:v>21:02</c:v>
                </c:pt>
                <c:pt idx="1263">
                  <c:v>21:03</c:v>
                </c:pt>
                <c:pt idx="1264">
                  <c:v>21:04</c:v>
                </c:pt>
                <c:pt idx="1265">
                  <c:v>21:05</c:v>
                </c:pt>
                <c:pt idx="1266">
                  <c:v>21:06</c:v>
                </c:pt>
                <c:pt idx="1267">
                  <c:v>21:07</c:v>
                </c:pt>
                <c:pt idx="1268">
                  <c:v>21:08</c:v>
                </c:pt>
                <c:pt idx="1269">
                  <c:v>21:09</c:v>
                </c:pt>
                <c:pt idx="1270">
                  <c:v>21:10</c:v>
                </c:pt>
                <c:pt idx="1271">
                  <c:v>21:11</c:v>
                </c:pt>
                <c:pt idx="1272">
                  <c:v>21:12</c:v>
                </c:pt>
                <c:pt idx="1273">
                  <c:v>21:13</c:v>
                </c:pt>
                <c:pt idx="1274">
                  <c:v>21:14</c:v>
                </c:pt>
                <c:pt idx="1275">
                  <c:v>21:15</c:v>
                </c:pt>
                <c:pt idx="1276">
                  <c:v>21:16</c:v>
                </c:pt>
                <c:pt idx="1277">
                  <c:v>21:17</c:v>
                </c:pt>
                <c:pt idx="1278">
                  <c:v>21:18</c:v>
                </c:pt>
                <c:pt idx="1279">
                  <c:v>21:19</c:v>
                </c:pt>
                <c:pt idx="1280">
                  <c:v>21:20</c:v>
                </c:pt>
                <c:pt idx="1281">
                  <c:v>21:21</c:v>
                </c:pt>
                <c:pt idx="1282">
                  <c:v>21:22</c:v>
                </c:pt>
                <c:pt idx="1283">
                  <c:v>21:23</c:v>
                </c:pt>
                <c:pt idx="1284">
                  <c:v>21:24</c:v>
                </c:pt>
                <c:pt idx="1285">
                  <c:v>21:25</c:v>
                </c:pt>
                <c:pt idx="1286">
                  <c:v>21:26</c:v>
                </c:pt>
                <c:pt idx="1287">
                  <c:v>21:27</c:v>
                </c:pt>
                <c:pt idx="1288">
                  <c:v>21:28</c:v>
                </c:pt>
                <c:pt idx="1289">
                  <c:v>21:29</c:v>
                </c:pt>
                <c:pt idx="1290">
                  <c:v>21:30</c:v>
                </c:pt>
                <c:pt idx="1291">
                  <c:v>21:31</c:v>
                </c:pt>
                <c:pt idx="1292">
                  <c:v>21:32</c:v>
                </c:pt>
                <c:pt idx="1293">
                  <c:v>21:33</c:v>
                </c:pt>
                <c:pt idx="1294">
                  <c:v>21:34</c:v>
                </c:pt>
                <c:pt idx="1295">
                  <c:v>21:35</c:v>
                </c:pt>
                <c:pt idx="1296">
                  <c:v>21:36</c:v>
                </c:pt>
                <c:pt idx="1297">
                  <c:v>21:37</c:v>
                </c:pt>
                <c:pt idx="1298">
                  <c:v>21:38</c:v>
                </c:pt>
                <c:pt idx="1299">
                  <c:v>21:39</c:v>
                </c:pt>
                <c:pt idx="1300">
                  <c:v>21:40</c:v>
                </c:pt>
                <c:pt idx="1301">
                  <c:v>21:41</c:v>
                </c:pt>
                <c:pt idx="1302">
                  <c:v>21:42</c:v>
                </c:pt>
                <c:pt idx="1303">
                  <c:v>21:43</c:v>
                </c:pt>
                <c:pt idx="1304">
                  <c:v>21:44</c:v>
                </c:pt>
                <c:pt idx="1305">
                  <c:v>21:45</c:v>
                </c:pt>
                <c:pt idx="1306">
                  <c:v>21:46</c:v>
                </c:pt>
                <c:pt idx="1307">
                  <c:v>21:47</c:v>
                </c:pt>
                <c:pt idx="1308">
                  <c:v>21:48</c:v>
                </c:pt>
                <c:pt idx="1309">
                  <c:v>21:49</c:v>
                </c:pt>
                <c:pt idx="1310">
                  <c:v>21:50</c:v>
                </c:pt>
                <c:pt idx="1311">
                  <c:v>21:51</c:v>
                </c:pt>
                <c:pt idx="1312">
                  <c:v>21:52</c:v>
                </c:pt>
                <c:pt idx="1313">
                  <c:v>21:53</c:v>
                </c:pt>
                <c:pt idx="1314">
                  <c:v>21:54</c:v>
                </c:pt>
                <c:pt idx="1315">
                  <c:v>21:55</c:v>
                </c:pt>
                <c:pt idx="1316">
                  <c:v>21:56</c:v>
                </c:pt>
                <c:pt idx="1317">
                  <c:v>21:57</c:v>
                </c:pt>
                <c:pt idx="1318">
                  <c:v>21:58</c:v>
                </c:pt>
                <c:pt idx="1319">
                  <c:v>21:59</c:v>
                </c:pt>
                <c:pt idx="1320">
                  <c:v>22:00</c:v>
                </c:pt>
                <c:pt idx="1321">
                  <c:v>22:01</c:v>
                </c:pt>
                <c:pt idx="1322">
                  <c:v>22:02</c:v>
                </c:pt>
                <c:pt idx="1323">
                  <c:v>22:03</c:v>
                </c:pt>
                <c:pt idx="1324">
                  <c:v>22:04</c:v>
                </c:pt>
                <c:pt idx="1325">
                  <c:v>22:05</c:v>
                </c:pt>
                <c:pt idx="1326">
                  <c:v>22:06</c:v>
                </c:pt>
                <c:pt idx="1327">
                  <c:v>22:07</c:v>
                </c:pt>
                <c:pt idx="1328">
                  <c:v>22:08</c:v>
                </c:pt>
                <c:pt idx="1329">
                  <c:v>22:09</c:v>
                </c:pt>
                <c:pt idx="1330">
                  <c:v>22:10</c:v>
                </c:pt>
                <c:pt idx="1331">
                  <c:v>22:11</c:v>
                </c:pt>
                <c:pt idx="1332">
                  <c:v>22:12</c:v>
                </c:pt>
                <c:pt idx="1333">
                  <c:v>22:13</c:v>
                </c:pt>
                <c:pt idx="1334">
                  <c:v>22:14</c:v>
                </c:pt>
                <c:pt idx="1335">
                  <c:v>22:15</c:v>
                </c:pt>
                <c:pt idx="1336">
                  <c:v>22:16</c:v>
                </c:pt>
                <c:pt idx="1337">
                  <c:v>22:17</c:v>
                </c:pt>
                <c:pt idx="1338">
                  <c:v>22:18</c:v>
                </c:pt>
                <c:pt idx="1339">
                  <c:v>22:19</c:v>
                </c:pt>
                <c:pt idx="1340">
                  <c:v>22:20</c:v>
                </c:pt>
                <c:pt idx="1341">
                  <c:v>22:21</c:v>
                </c:pt>
                <c:pt idx="1342">
                  <c:v>22:22</c:v>
                </c:pt>
                <c:pt idx="1343">
                  <c:v>22:23</c:v>
                </c:pt>
                <c:pt idx="1344">
                  <c:v>22:24</c:v>
                </c:pt>
                <c:pt idx="1345">
                  <c:v>22:25</c:v>
                </c:pt>
                <c:pt idx="1346">
                  <c:v>22:26</c:v>
                </c:pt>
                <c:pt idx="1347">
                  <c:v>22:27</c:v>
                </c:pt>
                <c:pt idx="1348">
                  <c:v>22:28</c:v>
                </c:pt>
                <c:pt idx="1349">
                  <c:v>22:29</c:v>
                </c:pt>
                <c:pt idx="1350">
                  <c:v>22:30</c:v>
                </c:pt>
                <c:pt idx="1351">
                  <c:v>22:31</c:v>
                </c:pt>
                <c:pt idx="1352">
                  <c:v>22:32</c:v>
                </c:pt>
                <c:pt idx="1353">
                  <c:v>22:33</c:v>
                </c:pt>
                <c:pt idx="1354">
                  <c:v>22:34</c:v>
                </c:pt>
                <c:pt idx="1355">
                  <c:v>22:35</c:v>
                </c:pt>
                <c:pt idx="1356">
                  <c:v>22:36</c:v>
                </c:pt>
                <c:pt idx="1357">
                  <c:v>22:37</c:v>
                </c:pt>
                <c:pt idx="1358">
                  <c:v>22:38</c:v>
                </c:pt>
                <c:pt idx="1359">
                  <c:v>22:39</c:v>
                </c:pt>
                <c:pt idx="1360">
                  <c:v>22:40</c:v>
                </c:pt>
                <c:pt idx="1361">
                  <c:v>22:41</c:v>
                </c:pt>
                <c:pt idx="1362">
                  <c:v>22:42</c:v>
                </c:pt>
                <c:pt idx="1363">
                  <c:v>22:43</c:v>
                </c:pt>
                <c:pt idx="1364">
                  <c:v>22:44</c:v>
                </c:pt>
                <c:pt idx="1365">
                  <c:v>22:45</c:v>
                </c:pt>
                <c:pt idx="1366">
                  <c:v>22:46</c:v>
                </c:pt>
                <c:pt idx="1367">
                  <c:v>22:47</c:v>
                </c:pt>
                <c:pt idx="1368">
                  <c:v>22:48</c:v>
                </c:pt>
                <c:pt idx="1369">
                  <c:v>22:49</c:v>
                </c:pt>
                <c:pt idx="1370">
                  <c:v>22:50</c:v>
                </c:pt>
                <c:pt idx="1371">
                  <c:v>22:51</c:v>
                </c:pt>
                <c:pt idx="1372">
                  <c:v>22:52</c:v>
                </c:pt>
                <c:pt idx="1373">
                  <c:v>22:53</c:v>
                </c:pt>
                <c:pt idx="1374">
                  <c:v>22:54</c:v>
                </c:pt>
                <c:pt idx="1375">
                  <c:v>22:55</c:v>
                </c:pt>
                <c:pt idx="1376">
                  <c:v>22:56</c:v>
                </c:pt>
                <c:pt idx="1377">
                  <c:v>22:57</c:v>
                </c:pt>
                <c:pt idx="1378">
                  <c:v>22:58</c:v>
                </c:pt>
                <c:pt idx="1379">
                  <c:v>22:59</c:v>
                </c:pt>
                <c:pt idx="1380">
                  <c:v>23:00</c:v>
                </c:pt>
                <c:pt idx="1381">
                  <c:v>23:01</c:v>
                </c:pt>
                <c:pt idx="1382">
                  <c:v>23:02</c:v>
                </c:pt>
                <c:pt idx="1383">
                  <c:v>23:03</c:v>
                </c:pt>
                <c:pt idx="1384">
                  <c:v>23:04</c:v>
                </c:pt>
                <c:pt idx="1385">
                  <c:v>23:05</c:v>
                </c:pt>
                <c:pt idx="1386">
                  <c:v>23:06</c:v>
                </c:pt>
                <c:pt idx="1387">
                  <c:v>23:07</c:v>
                </c:pt>
                <c:pt idx="1388">
                  <c:v>23:08</c:v>
                </c:pt>
                <c:pt idx="1389">
                  <c:v>23:09</c:v>
                </c:pt>
                <c:pt idx="1390">
                  <c:v>23:10</c:v>
                </c:pt>
                <c:pt idx="1391">
                  <c:v>23:11</c:v>
                </c:pt>
                <c:pt idx="1392">
                  <c:v>23:12</c:v>
                </c:pt>
                <c:pt idx="1393">
                  <c:v>23:13</c:v>
                </c:pt>
                <c:pt idx="1394">
                  <c:v>23:14</c:v>
                </c:pt>
                <c:pt idx="1395">
                  <c:v>23:15</c:v>
                </c:pt>
                <c:pt idx="1396">
                  <c:v>23:16</c:v>
                </c:pt>
                <c:pt idx="1397">
                  <c:v>23:17</c:v>
                </c:pt>
                <c:pt idx="1398">
                  <c:v>23:18</c:v>
                </c:pt>
                <c:pt idx="1399">
                  <c:v>23:19</c:v>
                </c:pt>
                <c:pt idx="1400">
                  <c:v>23:20</c:v>
                </c:pt>
                <c:pt idx="1401">
                  <c:v>23:21</c:v>
                </c:pt>
                <c:pt idx="1402">
                  <c:v>23:22</c:v>
                </c:pt>
                <c:pt idx="1403">
                  <c:v>23:23</c:v>
                </c:pt>
                <c:pt idx="1404">
                  <c:v>23:24</c:v>
                </c:pt>
                <c:pt idx="1405">
                  <c:v>23:25</c:v>
                </c:pt>
                <c:pt idx="1406">
                  <c:v>23:26</c:v>
                </c:pt>
                <c:pt idx="1407">
                  <c:v>23:27</c:v>
                </c:pt>
                <c:pt idx="1408">
                  <c:v>23:28</c:v>
                </c:pt>
                <c:pt idx="1409">
                  <c:v>23:29</c:v>
                </c:pt>
                <c:pt idx="1410">
                  <c:v>23:30</c:v>
                </c:pt>
                <c:pt idx="1411">
                  <c:v>23:31</c:v>
                </c:pt>
                <c:pt idx="1412">
                  <c:v>23:32</c:v>
                </c:pt>
                <c:pt idx="1413">
                  <c:v>23:33</c:v>
                </c:pt>
                <c:pt idx="1414">
                  <c:v>23:34</c:v>
                </c:pt>
                <c:pt idx="1415">
                  <c:v>23:35</c:v>
                </c:pt>
                <c:pt idx="1416">
                  <c:v>23:36</c:v>
                </c:pt>
                <c:pt idx="1417">
                  <c:v>23:37</c:v>
                </c:pt>
                <c:pt idx="1418">
                  <c:v>23:38</c:v>
                </c:pt>
                <c:pt idx="1419">
                  <c:v>23:39</c:v>
                </c:pt>
                <c:pt idx="1420">
                  <c:v>23:40</c:v>
                </c:pt>
                <c:pt idx="1421">
                  <c:v>23:41</c:v>
                </c:pt>
                <c:pt idx="1422">
                  <c:v>23:42</c:v>
                </c:pt>
                <c:pt idx="1423">
                  <c:v>23:43</c:v>
                </c:pt>
                <c:pt idx="1424">
                  <c:v>23:44</c:v>
                </c:pt>
                <c:pt idx="1425">
                  <c:v>23:45</c:v>
                </c:pt>
                <c:pt idx="1426">
                  <c:v>23:46</c:v>
                </c:pt>
                <c:pt idx="1427">
                  <c:v>23:47</c:v>
                </c:pt>
                <c:pt idx="1428">
                  <c:v>23:48</c:v>
                </c:pt>
                <c:pt idx="1429">
                  <c:v>23:49</c:v>
                </c:pt>
                <c:pt idx="1430">
                  <c:v>23:50</c:v>
                </c:pt>
                <c:pt idx="1431">
                  <c:v>23:51</c:v>
                </c:pt>
                <c:pt idx="1432">
                  <c:v>23:52</c:v>
                </c:pt>
                <c:pt idx="1433">
                  <c:v>23:53</c:v>
                </c:pt>
                <c:pt idx="1434">
                  <c:v>23:54</c:v>
                </c:pt>
                <c:pt idx="1435">
                  <c:v>23:55</c:v>
                </c:pt>
                <c:pt idx="1436">
                  <c:v>23:56</c:v>
                </c:pt>
                <c:pt idx="1437">
                  <c:v>23:57</c:v>
                </c:pt>
                <c:pt idx="1438">
                  <c:v>23:58</c:v>
                </c:pt>
                <c:pt idx="1439">
                  <c:v>23:59</c:v>
                </c:pt>
              </c:strCache>
            </c:strRef>
          </c:cat>
          <c:val>
            <c:numRef>
              <c:f>'léto S'!$D$4:$D$1443</c:f>
              <c:numCache>
                <c:formatCode>General</c:formatCode>
                <c:ptCount val="14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6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60</c:v>
                </c:pt>
                <c:pt idx="331">
                  <c:v>60</c:v>
                </c:pt>
                <c:pt idx="332">
                  <c:v>60</c:v>
                </c:pt>
                <c:pt idx="333">
                  <c:v>60</c:v>
                </c:pt>
                <c:pt idx="334">
                  <c:v>0</c:v>
                </c:pt>
                <c:pt idx="335">
                  <c:v>60</c:v>
                </c:pt>
                <c:pt idx="336">
                  <c:v>60</c:v>
                </c:pt>
                <c:pt idx="337">
                  <c:v>121</c:v>
                </c:pt>
                <c:pt idx="338">
                  <c:v>121</c:v>
                </c:pt>
                <c:pt idx="339">
                  <c:v>121</c:v>
                </c:pt>
                <c:pt idx="340">
                  <c:v>121</c:v>
                </c:pt>
                <c:pt idx="341">
                  <c:v>181</c:v>
                </c:pt>
                <c:pt idx="342">
                  <c:v>181</c:v>
                </c:pt>
                <c:pt idx="343">
                  <c:v>181</c:v>
                </c:pt>
                <c:pt idx="344">
                  <c:v>242</c:v>
                </c:pt>
                <c:pt idx="345">
                  <c:v>242</c:v>
                </c:pt>
                <c:pt idx="346">
                  <c:v>242</c:v>
                </c:pt>
                <c:pt idx="347">
                  <c:v>60</c:v>
                </c:pt>
                <c:pt idx="348">
                  <c:v>60</c:v>
                </c:pt>
                <c:pt idx="349">
                  <c:v>121</c:v>
                </c:pt>
                <c:pt idx="350">
                  <c:v>121</c:v>
                </c:pt>
                <c:pt idx="351">
                  <c:v>181</c:v>
                </c:pt>
                <c:pt idx="352">
                  <c:v>181</c:v>
                </c:pt>
                <c:pt idx="353">
                  <c:v>242</c:v>
                </c:pt>
                <c:pt idx="354">
                  <c:v>242</c:v>
                </c:pt>
                <c:pt idx="355">
                  <c:v>302</c:v>
                </c:pt>
                <c:pt idx="356">
                  <c:v>302</c:v>
                </c:pt>
                <c:pt idx="357">
                  <c:v>363</c:v>
                </c:pt>
                <c:pt idx="358">
                  <c:v>302</c:v>
                </c:pt>
                <c:pt idx="359">
                  <c:v>302</c:v>
                </c:pt>
                <c:pt idx="360">
                  <c:v>544</c:v>
                </c:pt>
                <c:pt idx="361">
                  <c:v>544</c:v>
                </c:pt>
                <c:pt idx="362">
                  <c:v>605</c:v>
                </c:pt>
                <c:pt idx="363">
                  <c:v>665</c:v>
                </c:pt>
                <c:pt idx="364">
                  <c:v>726</c:v>
                </c:pt>
                <c:pt idx="365">
                  <c:v>665</c:v>
                </c:pt>
                <c:pt idx="366">
                  <c:v>665</c:v>
                </c:pt>
                <c:pt idx="367">
                  <c:v>665</c:v>
                </c:pt>
                <c:pt idx="368">
                  <c:v>665</c:v>
                </c:pt>
                <c:pt idx="369">
                  <c:v>665</c:v>
                </c:pt>
                <c:pt idx="370">
                  <c:v>726</c:v>
                </c:pt>
                <c:pt idx="371">
                  <c:v>726</c:v>
                </c:pt>
                <c:pt idx="372">
                  <c:v>726</c:v>
                </c:pt>
                <c:pt idx="373">
                  <c:v>786</c:v>
                </c:pt>
                <c:pt idx="374">
                  <c:v>786</c:v>
                </c:pt>
                <c:pt idx="375">
                  <c:v>786</c:v>
                </c:pt>
                <c:pt idx="376">
                  <c:v>786</c:v>
                </c:pt>
                <c:pt idx="377">
                  <c:v>786</c:v>
                </c:pt>
                <c:pt idx="378">
                  <c:v>847</c:v>
                </c:pt>
                <c:pt idx="379">
                  <c:v>847</c:v>
                </c:pt>
                <c:pt idx="380">
                  <c:v>847</c:v>
                </c:pt>
                <c:pt idx="381">
                  <c:v>907</c:v>
                </c:pt>
                <c:pt idx="382">
                  <c:v>907</c:v>
                </c:pt>
                <c:pt idx="383">
                  <c:v>907</c:v>
                </c:pt>
                <c:pt idx="384">
                  <c:v>907</c:v>
                </c:pt>
                <c:pt idx="385">
                  <c:v>907</c:v>
                </c:pt>
                <c:pt idx="386">
                  <c:v>968</c:v>
                </c:pt>
                <c:pt idx="387">
                  <c:v>968</c:v>
                </c:pt>
                <c:pt idx="388">
                  <c:v>968</c:v>
                </c:pt>
                <c:pt idx="389">
                  <c:v>968</c:v>
                </c:pt>
                <c:pt idx="390">
                  <c:v>1028</c:v>
                </c:pt>
                <c:pt idx="391">
                  <c:v>1028</c:v>
                </c:pt>
                <c:pt idx="392">
                  <c:v>1028</c:v>
                </c:pt>
                <c:pt idx="393">
                  <c:v>1089</c:v>
                </c:pt>
                <c:pt idx="394">
                  <c:v>1089</c:v>
                </c:pt>
                <c:pt idx="395">
                  <c:v>1089</c:v>
                </c:pt>
                <c:pt idx="396">
                  <c:v>1149</c:v>
                </c:pt>
                <c:pt idx="397">
                  <c:v>1149</c:v>
                </c:pt>
                <c:pt idx="398">
                  <c:v>1149</c:v>
                </c:pt>
                <c:pt idx="399">
                  <c:v>1210</c:v>
                </c:pt>
                <c:pt idx="400">
                  <c:v>1270</c:v>
                </c:pt>
                <c:pt idx="401">
                  <c:v>1270</c:v>
                </c:pt>
                <c:pt idx="402">
                  <c:v>1270</c:v>
                </c:pt>
                <c:pt idx="403">
                  <c:v>1270</c:v>
                </c:pt>
                <c:pt idx="404">
                  <c:v>1270</c:v>
                </c:pt>
                <c:pt idx="405">
                  <c:v>1331</c:v>
                </c:pt>
                <c:pt idx="406">
                  <c:v>1331</c:v>
                </c:pt>
                <c:pt idx="407">
                  <c:v>1331</c:v>
                </c:pt>
                <c:pt idx="408">
                  <c:v>1331</c:v>
                </c:pt>
                <c:pt idx="409">
                  <c:v>1391</c:v>
                </c:pt>
                <c:pt idx="410">
                  <c:v>1391</c:v>
                </c:pt>
                <c:pt idx="411">
                  <c:v>1391</c:v>
                </c:pt>
                <c:pt idx="412">
                  <c:v>1391</c:v>
                </c:pt>
                <c:pt idx="413">
                  <c:v>1452</c:v>
                </c:pt>
                <c:pt idx="414">
                  <c:v>1452</c:v>
                </c:pt>
                <c:pt idx="415">
                  <c:v>1452</c:v>
                </c:pt>
                <c:pt idx="416">
                  <c:v>1512</c:v>
                </c:pt>
                <c:pt idx="417">
                  <c:v>1512</c:v>
                </c:pt>
                <c:pt idx="418">
                  <c:v>1512</c:v>
                </c:pt>
                <c:pt idx="419">
                  <c:v>1572</c:v>
                </c:pt>
                <c:pt idx="420">
                  <c:v>1633</c:v>
                </c:pt>
                <c:pt idx="421">
                  <c:v>1633</c:v>
                </c:pt>
                <c:pt idx="422">
                  <c:v>1693</c:v>
                </c:pt>
                <c:pt idx="423">
                  <c:v>1693</c:v>
                </c:pt>
                <c:pt idx="424">
                  <c:v>1754</c:v>
                </c:pt>
                <c:pt idx="425">
                  <c:v>1754</c:v>
                </c:pt>
                <c:pt idx="426">
                  <c:v>1754</c:v>
                </c:pt>
                <c:pt idx="427">
                  <c:v>1814</c:v>
                </c:pt>
                <c:pt idx="428">
                  <c:v>1875</c:v>
                </c:pt>
                <c:pt idx="429">
                  <c:v>1754</c:v>
                </c:pt>
                <c:pt idx="430">
                  <c:v>1693</c:v>
                </c:pt>
                <c:pt idx="431">
                  <c:v>1754</c:v>
                </c:pt>
                <c:pt idx="432">
                  <c:v>1814</c:v>
                </c:pt>
                <c:pt idx="433">
                  <c:v>1875</c:v>
                </c:pt>
                <c:pt idx="434">
                  <c:v>1814</c:v>
                </c:pt>
                <c:pt idx="435">
                  <c:v>1814</c:v>
                </c:pt>
                <c:pt idx="436">
                  <c:v>1814</c:v>
                </c:pt>
                <c:pt idx="437">
                  <c:v>1875</c:v>
                </c:pt>
                <c:pt idx="438">
                  <c:v>1875</c:v>
                </c:pt>
                <c:pt idx="439">
                  <c:v>1875</c:v>
                </c:pt>
                <c:pt idx="440">
                  <c:v>1875</c:v>
                </c:pt>
                <c:pt idx="441">
                  <c:v>1875</c:v>
                </c:pt>
                <c:pt idx="442">
                  <c:v>1996</c:v>
                </c:pt>
                <c:pt idx="443">
                  <c:v>1935</c:v>
                </c:pt>
                <c:pt idx="444">
                  <c:v>1935</c:v>
                </c:pt>
                <c:pt idx="445">
                  <c:v>1935</c:v>
                </c:pt>
                <c:pt idx="446">
                  <c:v>1996</c:v>
                </c:pt>
                <c:pt idx="447">
                  <c:v>1996</c:v>
                </c:pt>
                <c:pt idx="448">
                  <c:v>1996</c:v>
                </c:pt>
                <c:pt idx="449">
                  <c:v>2056</c:v>
                </c:pt>
                <c:pt idx="450">
                  <c:v>2117</c:v>
                </c:pt>
                <c:pt idx="451">
                  <c:v>2177</c:v>
                </c:pt>
                <c:pt idx="452">
                  <c:v>2238</c:v>
                </c:pt>
                <c:pt idx="453">
                  <c:v>2238</c:v>
                </c:pt>
                <c:pt idx="454">
                  <c:v>2298</c:v>
                </c:pt>
                <c:pt idx="455">
                  <c:v>2238</c:v>
                </c:pt>
                <c:pt idx="456">
                  <c:v>2117</c:v>
                </c:pt>
                <c:pt idx="457">
                  <c:v>2056</c:v>
                </c:pt>
                <c:pt idx="458">
                  <c:v>2117</c:v>
                </c:pt>
                <c:pt idx="459">
                  <c:v>2117</c:v>
                </c:pt>
                <c:pt idx="460">
                  <c:v>2117</c:v>
                </c:pt>
                <c:pt idx="461">
                  <c:v>2117</c:v>
                </c:pt>
                <c:pt idx="462">
                  <c:v>2117</c:v>
                </c:pt>
                <c:pt idx="463">
                  <c:v>2117</c:v>
                </c:pt>
                <c:pt idx="464">
                  <c:v>2117</c:v>
                </c:pt>
                <c:pt idx="465">
                  <c:v>2117</c:v>
                </c:pt>
                <c:pt idx="466">
                  <c:v>2177</c:v>
                </c:pt>
                <c:pt idx="467">
                  <c:v>2177</c:v>
                </c:pt>
                <c:pt idx="468">
                  <c:v>2177</c:v>
                </c:pt>
                <c:pt idx="469">
                  <c:v>2177</c:v>
                </c:pt>
                <c:pt idx="470">
                  <c:v>2177</c:v>
                </c:pt>
                <c:pt idx="471">
                  <c:v>2177</c:v>
                </c:pt>
                <c:pt idx="472">
                  <c:v>2238</c:v>
                </c:pt>
                <c:pt idx="473">
                  <c:v>2238</c:v>
                </c:pt>
                <c:pt idx="474">
                  <c:v>2238</c:v>
                </c:pt>
                <c:pt idx="475">
                  <c:v>2238</c:v>
                </c:pt>
                <c:pt idx="476">
                  <c:v>2238</c:v>
                </c:pt>
                <c:pt idx="477">
                  <c:v>2298</c:v>
                </c:pt>
                <c:pt idx="478">
                  <c:v>2298</c:v>
                </c:pt>
                <c:pt idx="479">
                  <c:v>2298</c:v>
                </c:pt>
                <c:pt idx="480">
                  <c:v>2298</c:v>
                </c:pt>
                <c:pt idx="481">
                  <c:v>2419</c:v>
                </c:pt>
                <c:pt idx="482">
                  <c:v>2480</c:v>
                </c:pt>
                <c:pt idx="483">
                  <c:v>2480</c:v>
                </c:pt>
                <c:pt idx="484">
                  <c:v>2661</c:v>
                </c:pt>
                <c:pt idx="485">
                  <c:v>2601</c:v>
                </c:pt>
                <c:pt idx="486">
                  <c:v>2419</c:v>
                </c:pt>
                <c:pt idx="487">
                  <c:v>2419</c:v>
                </c:pt>
                <c:pt idx="488">
                  <c:v>2419</c:v>
                </c:pt>
                <c:pt idx="489">
                  <c:v>2419</c:v>
                </c:pt>
                <c:pt idx="490">
                  <c:v>2419</c:v>
                </c:pt>
                <c:pt idx="491">
                  <c:v>2480</c:v>
                </c:pt>
                <c:pt idx="492">
                  <c:v>2480</c:v>
                </c:pt>
                <c:pt idx="493">
                  <c:v>2480</c:v>
                </c:pt>
                <c:pt idx="494">
                  <c:v>2540</c:v>
                </c:pt>
                <c:pt idx="495">
                  <c:v>2540</c:v>
                </c:pt>
                <c:pt idx="496">
                  <c:v>2601</c:v>
                </c:pt>
                <c:pt idx="497">
                  <c:v>2540</c:v>
                </c:pt>
                <c:pt idx="498">
                  <c:v>2601</c:v>
                </c:pt>
                <c:pt idx="499">
                  <c:v>2601</c:v>
                </c:pt>
                <c:pt idx="500">
                  <c:v>2601</c:v>
                </c:pt>
                <c:pt idx="501">
                  <c:v>2661</c:v>
                </c:pt>
                <c:pt idx="502">
                  <c:v>2661</c:v>
                </c:pt>
                <c:pt idx="503">
                  <c:v>2782</c:v>
                </c:pt>
                <c:pt idx="504">
                  <c:v>3387</c:v>
                </c:pt>
                <c:pt idx="505">
                  <c:v>7379</c:v>
                </c:pt>
                <c:pt idx="506">
                  <c:v>8709</c:v>
                </c:pt>
                <c:pt idx="507">
                  <c:v>6411</c:v>
                </c:pt>
                <c:pt idx="508">
                  <c:v>4717</c:v>
                </c:pt>
                <c:pt idx="509">
                  <c:v>4234</c:v>
                </c:pt>
                <c:pt idx="510">
                  <c:v>4294</c:v>
                </c:pt>
                <c:pt idx="511">
                  <c:v>3508</c:v>
                </c:pt>
                <c:pt idx="512">
                  <c:v>3447</c:v>
                </c:pt>
                <c:pt idx="513">
                  <c:v>3508</c:v>
                </c:pt>
                <c:pt idx="514">
                  <c:v>3508</c:v>
                </c:pt>
                <c:pt idx="515">
                  <c:v>3145</c:v>
                </c:pt>
                <c:pt idx="516">
                  <c:v>4536</c:v>
                </c:pt>
                <c:pt idx="517">
                  <c:v>6653</c:v>
                </c:pt>
                <c:pt idx="518">
                  <c:v>5564</c:v>
                </c:pt>
                <c:pt idx="519">
                  <c:v>6048</c:v>
                </c:pt>
                <c:pt idx="520">
                  <c:v>6895</c:v>
                </c:pt>
                <c:pt idx="521">
                  <c:v>9435</c:v>
                </c:pt>
                <c:pt idx="522">
                  <c:v>11975</c:v>
                </c:pt>
                <c:pt idx="523">
                  <c:v>10221</c:v>
                </c:pt>
                <c:pt idx="524">
                  <c:v>6834</c:v>
                </c:pt>
                <c:pt idx="525">
                  <c:v>4959</c:v>
                </c:pt>
                <c:pt idx="526">
                  <c:v>5322</c:v>
                </c:pt>
                <c:pt idx="527">
                  <c:v>4536</c:v>
                </c:pt>
                <c:pt idx="528">
                  <c:v>4415</c:v>
                </c:pt>
                <c:pt idx="529">
                  <c:v>5322</c:v>
                </c:pt>
                <c:pt idx="530">
                  <c:v>5262</c:v>
                </c:pt>
                <c:pt idx="531">
                  <c:v>6955</c:v>
                </c:pt>
                <c:pt idx="532">
                  <c:v>11310</c:v>
                </c:pt>
                <c:pt idx="533">
                  <c:v>15906</c:v>
                </c:pt>
                <c:pt idx="534">
                  <c:v>15301</c:v>
                </c:pt>
                <c:pt idx="535">
                  <c:v>16572</c:v>
                </c:pt>
                <c:pt idx="536">
                  <c:v>16813</c:v>
                </c:pt>
                <c:pt idx="537">
                  <c:v>17055</c:v>
                </c:pt>
                <c:pt idx="538">
                  <c:v>17297</c:v>
                </c:pt>
                <c:pt idx="539">
                  <c:v>17479</c:v>
                </c:pt>
                <c:pt idx="540">
                  <c:v>17721</c:v>
                </c:pt>
                <c:pt idx="541">
                  <c:v>17963</c:v>
                </c:pt>
                <c:pt idx="542">
                  <c:v>18204</c:v>
                </c:pt>
                <c:pt idx="543">
                  <c:v>18446</c:v>
                </c:pt>
                <c:pt idx="544">
                  <c:v>18688</c:v>
                </c:pt>
                <c:pt idx="545">
                  <c:v>18930</c:v>
                </c:pt>
                <c:pt idx="546">
                  <c:v>19172</c:v>
                </c:pt>
                <c:pt idx="547">
                  <c:v>19354</c:v>
                </c:pt>
                <c:pt idx="548">
                  <c:v>19535</c:v>
                </c:pt>
                <c:pt idx="549">
                  <c:v>19777</c:v>
                </c:pt>
                <c:pt idx="550">
                  <c:v>20019</c:v>
                </c:pt>
                <c:pt idx="551">
                  <c:v>20200</c:v>
                </c:pt>
                <c:pt idx="552">
                  <c:v>20442</c:v>
                </c:pt>
                <c:pt idx="553">
                  <c:v>20684</c:v>
                </c:pt>
                <c:pt idx="554">
                  <c:v>20926</c:v>
                </c:pt>
                <c:pt idx="555">
                  <c:v>21108</c:v>
                </c:pt>
                <c:pt idx="556">
                  <c:v>21289</c:v>
                </c:pt>
                <c:pt idx="557">
                  <c:v>21531</c:v>
                </c:pt>
                <c:pt idx="558">
                  <c:v>21712</c:v>
                </c:pt>
                <c:pt idx="559">
                  <c:v>21954</c:v>
                </c:pt>
                <c:pt idx="560">
                  <c:v>22136</c:v>
                </c:pt>
                <c:pt idx="561">
                  <c:v>22378</c:v>
                </c:pt>
                <c:pt idx="562">
                  <c:v>22620</c:v>
                </c:pt>
                <c:pt idx="563">
                  <c:v>22861</c:v>
                </c:pt>
                <c:pt idx="564">
                  <c:v>23043</c:v>
                </c:pt>
                <c:pt idx="565">
                  <c:v>23345</c:v>
                </c:pt>
                <c:pt idx="566">
                  <c:v>23527</c:v>
                </c:pt>
                <c:pt idx="567">
                  <c:v>23769</c:v>
                </c:pt>
                <c:pt idx="568">
                  <c:v>24011</c:v>
                </c:pt>
                <c:pt idx="569">
                  <c:v>24252</c:v>
                </c:pt>
                <c:pt idx="570">
                  <c:v>24434</c:v>
                </c:pt>
                <c:pt idx="571">
                  <c:v>24615</c:v>
                </c:pt>
                <c:pt idx="572">
                  <c:v>24797</c:v>
                </c:pt>
                <c:pt idx="573">
                  <c:v>24978</c:v>
                </c:pt>
                <c:pt idx="574">
                  <c:v>25281</c:v>
                </c:pt>
                <c:pt idx="575">
                  <c:v>25523</c:v>
                </c:pt>
                <c:pt idx="576">
                  <c:v>25704</c:v>
                </c:pt>
                <c:pt idx="577">
                  <c:v>25885</c:v>
                </c:pt>
                <c:pt idx="578">
                  <c:v>26127</c:v>
                </c:pt>
                <c:pt idx="579">
                  <c:v>26309</c:v>
                </c:pt>
                <c:pt idx="580">
                  <c:v>26430</c:v>
                </c:pt>
                <c:pt idx="581">
                  <c:v>26611</c:v>
                </c:pt>
                <c:pt idx="582">
                  <c:v>26853</c:v>
                </c:pt>
                <c:pt idx="583">
                  <c:v>26974</c:v>
                </c:pt>
                <c:pt idx="584">
                  <c:v>27216</c:v>
                </c:pt>
                <c:pt idx="585">
                  <c:v>27458</c:v>
                </c:pt>
                <c:pt idx="586">
                  <c:v>27700</c:v>
                </c:pt>
                <c:pt idx="587">
                  <c:v>27821</c:v>
                </c:pt>
                <c:pt idx="588">
                  <c:v>28002</c:v>
                </c:pt>
                <c:pt idx="589">
                  <c:v>28184</c:v>
                </c:pt>
                <c:pt idx="590">
                  <c:v>28426</c:v>
                </c:pt>
                <c:pt idx="591">
                  <c:v>28486</c:v>
                </c:pt>
                <c:pt idx="592">
                  <c:v>28728</c:v>
                </c:pt>
                <c:pt idx="593">
                  <c:v>29030</c:v>
                </c:pt>
                <c:pt idx="594">
                  <c:v>29212</c:v>
                </c:pt>
                <c:pt idx="595">
                  <c:v>29272</c:v>
                </c:pt>
                <c:pt idx="596">
                  <c:v>29454</c:v>
                </c:pt>
                <c:pt idx="597">
                  <c:v>29817</c:v>
                </c:pt>
                <c:pt idx="598">
                  <c:v>29938</c:v>
                </c:pt>
                <c:pt idx="599">
                  <c:v>30180</c:v>
                </c:pt>
                <c:pt idx="600">
                  <c:v>30240</c:v>
                </c:pt>
                <c:pt idx="601">
                  <c:v>30482</c:v>
                </c:pt>
                <c:pt idx="602">
                  <c:v>30724</c:v>
                </c:pt>
                <c:pt idx="603">
                  <c:v>30845</c:v>
                </c:pt>
                <c:pt idx="604">
                  <c:v>31026</c:v>
                </c:pt>
                <c:pt idx="605">
                  <c:v>31208</c:v>
                </c:pt>
                <c:pt idx="606">
                  <c:v>31510</c:v>
                </c:pt>
                <c:pt idx="607">
                  <c:v>31692</c:v>
                </c:pt>
                <c:pt idx="608">
                  <c:v>31873</c:v>
                </c:pt>
                <c:pt idx="609">
                  <c:v>31994</c:v>
                </c:pt>
                <c:pt idx="610">
                  <c:v>32175</c:v>
                </c:pt>
                <c:pt idx="611">
                  <c:v>32296</c:v>
                </c:pt>
                <c:pt idx="612">
                  <c:v>32538</c:v>
                </c:pt>
                <c:pt idx="613">
                  <c:v>32720</c:v>
                </c:pt>
                <c:pt idx="614">
                  <c:v>32780</c:v>
                </c:pt>
                <c:pt idx="615">
                  <c:v>32901</c:v>
                </c:pt>
                <c:pt idx="616">
                  <c:v>33083</c:v>
                </c:pt>
                <c:pt idx="617">
                  <c:v>33204</c:v>
                </c:pt>
                <c:pt idx="618">
                  <c:v>33324</c:v>
                </c:pt>
                <c:pt idx="619">
                  <c:v>33445</c:v>
                </c:pt>
                <c:pt idx="620">
                  <c:v>33566</c:v>
                </c:pt>
                <c:pt idx="621">
                  <c:v>33627</c:v>
                </c:pt>
                <c:pt idx="622">
                  <c:v>33869</c:v>
                </c:pt>
                <c:pt idx="623">
                  <c:v>33990</c:v>
                </c:pt>
                <c:pt idx="624">
                  <c:v>34111</c:v>
                </c:pt>
                <c:pt idx="625">
                  <c:v>33990</c:v>
                </c:pt>
                <c:pt idx="626">
                  <c:v>34353</c:v>
                </c:pt>
                <c:pt idx="627">
                  <c:v>34534</c:v>
                </c:pt>
                <c:pt idx="628">
                  <c:v>34655</c:v>
                </c:pt>
                <c:pt idx="629">
                  <c:v>34413</c:v>
                </c:pt>
                <c:pt idx="630">
                  <c:v>34474</c:v>
                </c:pt>
                <c:pt idx="631">
                  <c:v>34897</c:v>
                </c:pt>
                <c:pt idx="632">
                  <c:v>35139</c:v>
                </c:pt>
                <c:pt idx="633">
                  <c:v>35260</c:v>
                </c:pt>
                <c:pt idx="634">
                  <c:v>35381</c:v>
                </c:pt>
                <c:pt idx="635">
                  <c:v>35623</c:v>
                </c:pt>
                <c:pt idx="636">
                  <c:v>35865</c:v>
                </c:pt>
                <c:pt idx="637">
                  <c:v>36167</c:v>
                </c:pt>
                <c:pt idx="638">
                  <c:v>35986</c:v>
                </c:pt>
                <c:pt idx="639">
                  <c:v>36046</c:v>
                </c:pt>
                <c:pt idx="640">
                  <c:v>35502</c:v>
                </c:pt>
                <c:pt idx="641">
                  <c:v>36107</c:v>
                </c:pt>
                <c:pt idx="642">
                  <c:v>35925</c:v>
                </c:pt>
                <c:pt idx="643">
                  <c:v>36288</c:v>
                </c:pt>
                <c:pt idx="644">
                  <c:v>36348</c:v>
                </c:pt>
                <c:pt idx="645">
                  <c:v>36711</c:v>
                </c:pt>
                <c:pt idx="646">
                  <c:v>36832</c:v>
                </c:pt>
                <c:pt idx="647">
                  <c:v>37014</c:v>
                </c:pt>
                <c:pt idx="648">
                  <c:v>37256</c:v>
                </c:pt>
                <c:pt idx="649">
                  <c:v>36953</c:v>
                </c:pt>
                <c:pt idx="650">
                  <c:v>37014</c:v>
                </c:pt>
                <c:pt idx="651">
                  <c:v>37800</c:v>
                </c:pt>
                <c:pt idx="652">
                  <c:v>37740</c:v>
                </c:pt>
                <c:pt idx="653">
                  <c:v>37800</c:v>
                </c:pt>
                <c:pt idx="654">
                  <c:v>37860</c:v>
                </c:pt>
                <c:pt idx="655">
                  <c:v>38405</c:v>
                </c:pt>
                <c:pt idx="656">
                  <c:v>39070</c:v>
                </c:pt>
                <c:pt idx="657">
                  <c:v>39252</c:v>
                </c:pt>
                <c:pt idx="658">
                  <c:v>39191</c:v>
                </c:pt>
                <c:pt idx="659">
                  <c:v>39191</c:v>
                </c:pt>
                <c:pt idx="660">
                  <c:v>39010</c:v>
                </c:pt>
                <c:pt idx="661">
                  <c:v>39131</c:v>
                </c:pt>
                <c:pt idx="662">
                  <c:v>39372</c:v>
                </c:pt>
                <c:pt idx="663">
                  <c:v>39554</c:v>
                </c:pt>
                <c:pt idx="664">
                  <c:v>39614</c:v>
                </c:pt>
                <c:pt idx="665">
                  <c:v>39675</c:v>
                </c:pt>
                <c:pt idx="666">
                  <c:v>39856</c:v>
                </c:pt>
                <c:pt idx="667">
                  <c:v>40038</c:v>
                </c:pt>
                <c:pt idx="668">
                  <c:v>40159</c:v>
                </c:pt>
                <c:pt idx="669">
                  <c:v>40098</c:v>
                </c:pt>
                <c:pt idx="670">
                  <c:v>39614</c:v>
                </c:pt>
                <c:pt idx="671">
                  <c:v>40401</c:v>
                </c:pt>
                <c:pt idx="672">
                  <c:v>40884</c:v>
                </c:pt>
                <c:pt idx="673">
                  <c:v>40098</c:v>
                </c:pt>
                <c:pt idx="674">
                  <c:v>40703</c:v>
                </c:pt>
                <c:pt idx="675">
                  <c:v>40945</c:v>
                </c:pt>
                <c:pt idx="676">
                  <c:v>40461</c:v>
                </c:pt>
                <c:pt idx="677">
                  <c:v>41066</c:v>
                </c:pt>
                <c:pt idx="678">
                  <c:v>41308</c:v>
                </c:pt>
                <c:pt idx="679">
                  <c:v>41489</c:v>
                </c:pt>
                <c:pt idx="680">
                  <c:v>41913</c:v>
                </c:pt>
                <c:pt idx="681">
                  <c:v>41913</c:v>
                </c:pt>
                <c:pt idx="682">
                  <c:v>42155</c:v>
                </c:pt>
                <c:pt idx="683">
                  <c:v>41731</c:v>
                </c:pt>
                <c:pt idx="684">
                  <c:v>42034</c:v>
                </c:pt>
                <c:pt idx="685">
                  <c:v>42396</c:v>
                </c:pt>
                <c:pt idx="686">
                  <c:v>42215</c:v>
                </c:pt>
                <c:pt idx="687">
                  <c:v>42517</c:v>
                </c:pt>
                <c:pt idx="688">
                  <c:v>42578</c:v>
                </c:pt>
                <c:pt idx="689">
                  <c:v>42759</c:v>
                </c:pt>
                <c:pt idx="690">
                  <c:v>42638</c:v>
                </c:pt>
                <c:pt idx="691">
                  <c:v>42880</c:v>
                </c:pt>
                <c:pt idx="692">
                  <c:v>42880</c:v>
                </c:pt>
                <c:pt idx="693">
                  <c:v>43001</c:v>
                </c:pt>
                <c:pt idx="694">
                  <c:v>42880</c:v>
                </c:pt>
                <c:pt idx="695">
                  <c:v>42759</c:v>
                </c:pt>
                <c:pt idx="696">
                  <c:v>43122</c:v>
                </c:pt>
                <c:pt idx="697">
                  <c:v>43243</c:v>
                </c:pt>
                <c:pt idx="698">
                  <c:v>43425</c:v>
                </c:pt>
                <c:pt idx="699">
                  <c:v>43485</c:v>
                </c:pt>
                <c:pt idx="700">
                  <c:v>43606</c:v>
                </c:pt>
                <c:pt idx="701">
                  <c:v>43727</c:v>
                </c:pt>
                <c:pt idx="702">
                  <c:v>43848</c:v>
                </c:pt>
                <c:pt idx="703">
                  <c:v>43908</c:v>
                </c:pt>
                <c:pt idx="704">
                  <c:v>44029</c:v>
                </c:pt>
                <c:pt idx="705">
                  <c:v>44271</c:v>
                </c:pt>
                <c:pt idx="706">
                  <c:v>44392</c:v>
                </c:pt>
                <c:pt idx="707">
                  <c:v>44453</c:v>
                </c:pt>
                <c:pt idx="708">
                  <c:v>44453</c:v>
                </c:pt>
                <c:pt idx="709">
                  <c:v>44574</c:v>
                </c:pt>
                <c:pt idx="710">
                  <c:v>44574</c:v>
                </c:pt>
                <c:pt idx="711">
                  <c:v>44211</c:v>
                </c:pt>
                <c:pt idx="712">
                  <c:v>44211</c:v>
                </c:pt>
                <c:pt idx="713">
                  <c:v>44634</c:v>
                </c:pt>
                <c:pt idx="714">
                  <c:v>44876</c:v>
                </c:pt>
                <c:pt idx="715">
                  <c:v>44695</c:v>
                </c:pt>
                <c:pt idx="716">
                  <c:v>44997</c:v>
                </c:pt>
                <c:pt idx="717">
                  <c:v>45300</c:v>
                </c:pt>
                <c:pt idx="718">
                  <c:v>45481</c:v>
                </c:pt>
                <c:pt idx="719">
                  <c:v>45602</c:v>
                </c:pt>
                <c:pt idx="720">
                  <c:v>45481</c:v>
                </c:pt>
                <c:pt idx="721">
                  <c:v>45360</c:v>
                </c:pt>
                <c:pt idx="722">
                  <c:v>45481</c:v>
                </c:pt>
                <c:pt idx="723">
                  <c:v>45420</c:v>
                </c:pt>
                <c:pt idx="724">
                  <c:v>45239</c:v>
                </c:pt>
                <c:pt idx="725">
                  <c:v>45481</c:v>
                </c:pt>
                <c:pt idx="726">
                  <c:v>45481</c:v>
                </c:pt>
                <c:pt idx="727">
                  <c:v>45420</c:v>
                </c:pt>
                <c:pt idx="728">
                  <c:v>45179</c:v>
                </c:pt>
                <c:pt idx="729">
                  <c:v>45662</c:v>
                </c:pt>
                <c:pt idx="730">
                  <c:v>45662</c:v>
                </c:pt>
                <c:pt idx="731">
                  <c:v>45723</c:v>
                </c:pt>
                <c:pt idx="732">
                  <c:v>46086</c:v>
                </c:pt>
                <c:pt idx="733">
                  <c:v>46207</c:v>
                </c:pt>
                <c:pt idx="734">
                  <c:v>46691</c:v>
                </c:pt>
                <c:pt idx="735">
                  <c:v>46872</c:v>
                </c:pt>
                <c:pt idx="736">
                  <c:v>47174</c:v>
                </c:pt>
                <c:pt idx="737">
                  <c:v>46691</c:v>
                </c:pt>
                <c:pt idx="738">
                  <c:v>46872</c:v>
                </c:pt>
                <c:pt idx="739">
                  <c:v>47053</c:v>
                </c:pt>
                <c:pt idx="740">
                  <c:v>46932</c:v>
                </c:pt>
                <c:pt idx="741">
                  <c:v>46207</c:v>
                </c:pt>
                <c:pt idx="742">
                  <c:v>46449</c:v>
                </c:pt>
                <c:pt idx="743">
                  <c:v>46812</c:v>
                </c:pt>
                <c:pt idx="744">
                  <c:v>47235</c:v>
                </c:pt>
                <c:pt idx="745">
                  <c:v>47537</c:v>
                </c:pt>
                <c:pt idx="746">
                  <c:v>47537</c:v>
                </c:pt>
                <c:pt idx="747">
                  <c:v>47356</c:v>
                </c:pt>
                <c:pt idx="748">
                  <c:v>47295</c:v>
                </c:pt>
                <c:pt idx="749">
                  <c:v>47840</c:v>
                </c:pt>
                <c:pt idx="750">
                  <c:v>47719</c:v>
                </c:pt>
                <c:pt idx="751">
                  <c:v>47658</c:v>
                </c:pt>
                <c:pt idx="752">
                  <c:v>47537</c:v>
                </c:pt>
                <c:pt idx="753">
                  <c:v>47295</c:v>
                </c:pt>
                <c:pt idx="754">
                  <c:v>47719</c:v>
                </c:pt>
                <c:pt idx="755">
                  <c:v>47779</c:v>
                </c:pt>
                <c:pt idx="756">
                  <c:v>47840</c:v>
                </c:pt>
                <c:pt idx="757">
                  <c:v>47658</c:v>
                </c:pt>
                <c:pt idx="758">
                  <c:v>47900</c:v>
                </c:pt>
                <c:pt idx="759">
                  <c:v>47779</c:v>
                </c:pt>
                <c:pt idx="760">
                  <c:v>47840</c:v>
                </c:pt>
                <c:pt idx="761">
                  <c:v>47719</c:v>
                </c:pt>
                <c:pt idx="762">
                  <c:v>48324</c:v>
                </c:pt>
                <c:pt idx="763">
                  <c:v>48142</c:v>
                </c:pt>
                <c:pt idx="764">
                  <c:v>47961</c:v>
                </c:pt>
                <c:pt idx="765">
                  <c:v>48203</c:v>
                </c:pt>
                <c:pt idx="766">
                  <c:v>48384</c:v>
                </c:pt>
                <c:pt idx="767">
                  <c:v>48505</c:v>
                </c:pt>
                <c:pt idx="768">
                  <c:v>48505</c:v>
                </c:pt>
                <c:pt idx="769">
                  <c:v>48686</c:v>
                </c:pt>
                <c:pt idx="770">
                  <c:v>48565</c:v>
                </c:pt>
                <c:pt idx="771">
                  <c:v>48807</c:v>
                </c:pt>
                <c:pt idx="772">
                  <c:v>49110</c:v>
                </c:pt>
                <c:pt idx="773">
                  <c:v>49291</c:v>
                </c:pt>
                <c:pt idx="774">
                  <c:v>49110</c:v>
                </c:pt>
                <c:pt idx="775">
                  <c:v>49049</c:v>
                </c:pt>
                <c:pt idx="776">
                  <c:v>49110</c:v>
                </c:pt>
                <c:pt idx="777">
                  <c:v>49594</c:v>
                </c:pt>
                <c:pt idx="778">
                  <c:v>49896</c:v>
                </c:pt>
                <c:pt idx="779">
                  <c:v>50259</c:v>
                </c:pt>
                <c:pt idx="780">
                  <c:v>50501</c:v>
                </c:pt>
                <c:pt idx="781">
                  <c:v>47537</c:v>
                </c:pt>
                <c:pt idx="782">
                  <c:v>50198</c:v>
                </c:pt>
                <c:pt idx="783">
                  <c:v>47658</c:v>
                </c:pt>
                <c:pt idx="784">
                  <c:v>45300</c:v>
                </c:pt>
                <c:pt idx="785">
                  <c:v>41973</c:v>
                </c:pt>
                <c:pt idx="786">
                  <c:v>48384</c:v>
                </c:pt>
                <c:pt idx="787">
                  <c:v>48989</c:v>
                </c:pt>
                <c:pt idx="788">
                  <c:v>49049</c:v>
                </c:pt>
                <c:pt idx="789">
                  <c:v>47900</c:v>
                </c:pt>
                <c:pt idx="790">
                  <c:v>48807</c:v>
                </c:pt>
                <c:pt idx="791">
                  <c:v>39977</c:v>
                </c:pt>
                <c:pt idx="792">
                  <c:v>47295</c:v>
                </c:pt>
                <c:pt idx="793">
                  <c:v>48868</c:v>
                </c:pt>
                <c:pt idx="794">
                  <c:v>48868</c:v>
                </c:pt>
                <c:pt idx="795">
                  <c:v>48747</c:v>
                </c:pt>
                <c:pt idx="796">
                  <c:v>48928</c:v>
                </c:pt>
                <c:pt idx="797">
                  <c:v>49231</c:v>
                </c:pt>
                <c:pt idx="798">
                  <c:v>48928</c:v>
                </c:pt>
                <c:pt idx="799">
                  <c:v>48928</c:v>
                </c:pt>
                <c:pt idx="800">
                  <c:v>49110</c:v>
                </c:pt>
                <c:pt idx="801">
                  <c:v>49412</c:v>
                </c:pt>
                <c:pt idx="802">
                  <c:v>48928</c:v>
                </c:pt>
                <c:pt idx="803">
                  <c:v>48868</c:v>
                </c:pt>
                <c:pt idx="804">
                  <c:v>48444</c:v>
                </c:pt>
                <c:pt idx="805">
                  <c:v>48444</c:v>
                </c:pt>
                <c:pt idx="806">
                  <c:v>48868</c:v>
                </c:pt>
                <c:pt idx="807">
                  <c:v>48928</c:v>
                </c:pt>
                <c:pt idx="808">
                  <c:v>48747</c:v>
                </c:pt>
                <c:pt idx="809">
                  <c:v>48384</c:v>
                </c:pt>
                <c:pt idx="810">
                  <c:v>48203</c:v>
                </c:pt>
                <c:pt idx="811">
                  <c:v>48203</c:v>
                </c:pt>
                <c:pt idx="812">
                  <c:v>48021</c:v>
                </c:pt>
                <c:pt idx="813">
                  <c:v>47719</c:v>
                </c:pt>
                <c:pt idx="814">
                  <c:v>48082</c:v>
                </c:pt>
                <c:pt idx="815">
                  <c:v>48686</c:v>
                </c:pt>
                <c:pt idx="816">
                  <c:v>48686</c:v>
                </c:pt>
                <c:pt idx="817">
                  <c:v>48747</c:v>
                </c:pt>
                <c:pt idx="818">
                  <c:v>48565</c:v>
                </c:pt>
                <c:pt idx="819">
                  <c:v>48505</c:v>
                </c:pt>
                <c:pt idx="820">
                  <c:v>48505</c:v>
                </c:pt>
                <c:pt idx="821">
                  <c:v>48142</c:v>
                </c:pt>
                <c:pt idx="822">
                  <c:v>48324</c:v>
                </c:pt>
                <c:pt idx="823">
                  <c:v>47961</c:v>
                </c:pt>
                <c:pt idx="824">
                  <c:v>48626</c:v>
                </c:pt>
                <c:pt idx="825">
                  <c:v>48807</c:v>
                </c:pt>
                <c:pt idx="826">
                  <c:v>48989</c:v>
                </c:pt>
                <c:pt idx="827">
                  <c:v>48868</c:v>
                </c:pt>
                <c:pt idx="828">
                  <c:v>48384</c:v>
                </c:pt>
                <c:pt idx="829">
                  <c:v>45783</c:v>
                </c:pt>
                <c:pt idx="830">
                  <c:v>47658</c:v>
                </c:pt>
                <c:pt idx="831">
                  <c:v>47114</c:v>
                </c:pt>
                <c:pt idx="832">
                  <c:v>47174</c:v>
                </c:pt>
                <c:pt idx="833">
                  <c:v>47537</c:v>
                </c:pt>
                <c:pt idx="834">
                  <c:v>47779</c:v>
                </c:pt>
                <c:pt idx="835">
                  <c:v>48565</c:v>
                </c:pt>
                <c:pt idx="836">
                  <c:v>48384</c:v>
                </c:pt>
                <c:pt idx="837">
                  <c:v>48021</c:v>
                </c:pt>
                <c:pt idx="838">
                  <c:v>47779</c:v>
                </c:pt>
                <c:pt idx="839">
                  <c:v>47900</c:v>
                </c:pt>
                <c:pt idx="840">
                  <c:v>48021</c:v>
                </c:pt>
                <c:pt idx="841">
                  <c:v>48263</c:v>
                </c:pt>
                <c:pt idx="842">
                  <c:v>48505</c:v>
                </c:pt>
                <c:pt idx="843">
                  <c:v>48444</c:v>
                </c:pt>
                <c:pt idx="844">
                  <c:v>48021</c:v>
                </c:pt>
                <c:pt idx="845">
                  <c:v>47900</c:v>
                </c:pt>
                <c:pt idx="846">
                  <c:v>47900</c:v>
                </c:pt>
                <c:pt idx="847">
                  <c:v>48263</c:v>
                </c:pt>
                <c:pt idx="848">
                  <c:v>47840</c:v>
                </c:pt>
                <c:pt idx="849">
                  <c:v>47719</c:v>
                </c:pt>
                <c:pt idx="850">
                  <c:v>47598</c:v>
                </c:pt>
                <c:pt idx="851">
                  <c:v>47719</c:v>
                </c:pt>
                <c:pt idx="852">
                  <c:v>47779</c:v>
                </c:pt>
                <c:pt idx="853">
                  <c:v>47779</c:v>
                </c:pt>
                <c:pt idx="854">
                  <c:v>47840</c:v>
                </c:pt>
                <c:pt idx="855">
                  <c:v>47719</c:v>
                </c:pt>
                <c:pt idx="856">
                  <c:v>47779</c:v>
                </c:pt>
                <c:pt idx="857">
                  <c:v>47719</c:v>
                </c:pt>
                <c:pt idx="858">
                  <c:v>47840</c:v>
                </c:pt>
                <c:pt idx="859">
                  <c:v>47658</c:v>
                </c:pt>
                <c:pt idx="860">
                  <c:v>47477</c:v>
                </c:pt>
                <c:pt idx="861">
                  <c:v>48021</c:v>
                </c:pt>
                <c:pt idx="862">
                  <c:v>48082</c:v>
                </c:pt>
                <c:pt idx="863">
                  <c:v>47900</c:v>
                </c:pt>
                <c:pt idx="864">
                  <c:v>47719</c:v>
                </c:pt>
                <c:pt idx="865">
                  <c:v>47779</c:v>
                </c:pt>
                <c:pt idx="866">
                  <c:v>47779</c:v>
                </c:pt>
                <c:pt idx="867">
                  <c:v>47658</c:v>
                </c:pt>
                <c:pt idx="868">
                  <c:v>47537</c:v>
                </c:pt>
                <c:pt idx="869">
                  <c:v>47235</c:v>
                </c:pt>
                <c:pt idx="870">
                  <c:v>46993</c:v>
                </c:pt>
                <c:pt idx="871">
                  <c:v>46812</c:v>
                </c:pt>
                <c:pt idx="872">
                  <c:v>46872</c:v>
                </c:pt>
                <c:pt idx="873">
                  <c:v>46993</c:v>
                </c:pt>
                <c:pt idx="874">
                  <c:v>46932</c:v>
                </c:pt>
                <c:pt idx="875">
                  <c:v>46691</c:v>
                </c:pt>
                <c:pt idx="876">
                  <c:v>46570</c:v>
                </c:pt>
                <c:pt idx="877">
                  <c:v>46812</c:v>
                </c:pt>
                <c:pt idx="878">
                  <c:v>46993</c:v>
                </c:pt>
                <c:pt idx="879">
                  <c:v>47114</c:v>
                </c:pt>
                <c:pt idx="880">
                  <c:v>46872</c:v>
                </c:pt>
                <c:pt idx="881">
                  <c:v>46872</c:v>
                </c:pt>
                <c:pt idx="882">
                  <c:v>46993</c:v>
                </c:pt>
                <c:pt idx="883">
                  <c:v>46509</c:v>
                </c:pt>
                <c:pt idx="884">
                  <c:v>46388</c:v>
                </c:pt>
                <c:pt idx="885">
                  <c:v>46449</c:v>
                </c:pt>
                <c:pt idx="886">
                  <c:v>46207</c:v>
                </c:pt>
                <c:pt idx="887">
                  <c:v>46328</c:v>
                </c:pt>
                <c:pt idx="888">
                  <c:v>46146</c:v>
                </c:pt>
                <c:pt idx="889">
                  <c:v>46146</c:v>
                </c:pt>
                <c:pt idx="890">
                  <c:v>46449</c:v>
                </c:pt>
                <c:pt idx="891">
                  <c:v>46449</c:v>
                </c:pt>
                <c:pt idx="892">
                  <c:v>46388</c:v>
                </c:pt>
                <c:pt idx="893">
                  <c:v>46328</c:v>
                </c:pt>
                <c:pt idx="894">
                  <c:v>46328</c:v>
                </c:pt>
                <c:pt idx="895">
                  <c:v>46449</c:v>
                </c:pt>
                <c:pt idx="896">
                  <c:v>46388</c:v>
                </c:pt>
                <c:pt idx="897">
                  <c:v>46146</c:v>
                </c:pt>
                <c:pt idx="898">
                  <c:v>45965</c:v>
                </c:pt>
                <c:pt idx="899">
                  <c:v>45965</c:v>
                </c:pt>
                <c:pt idx="900">
                  <c:v>46025</c:v>
                </c:pt>
                <c:pt idx="901">
                  <c:v>46146</c:v>
                </c:pt>
                <c:pt idx="902">
                  <c:v>46025</c:v>
                </c:pt>
                <c:pt idx="903">
                  <c:v>45723</c:v>
                </c:pt>
                <c:pt idx="904">
                  <c:v>45783</c:v>
                </c:pt>
                <c:pt idx="905">
                  <c:v>45783</c:v>
                </c:pt>
                <c:pt idx="906">
                  <c:v>45662</c:v>
                </c:pt>
                <c:pt idx="907">
                  <c:v>45662</c:v>
                </c:pt>
                <c:pt idx="908">
                  <c:v>45662</c:v>
                </c:pt>
                <c:pt idx="909">
                  <c:v>45481</c:v>
                </c:pt>
                <c:pt idx="910">
                  <c:v>45541</c:v>
                </c:pt>
                <c:pt idx="911">
                  <c:v>45481</c:v>
                </c:pt>
                <c:pt idx="912">
                  <c:v>45300</c:v>
                </c:pt>
                <c:pt idx="913">
                  <c:v>45481</c:v>
                </c:pt>
                <c:pt idx="914">
                  <c:v>45541</c:v>
                </c:pt>
                <c:pt idx="915">
                  <c:v>45420</c:v>
                </c:pt>
                <c:pt idx="916">
                  <c:v>45179</c:v>
                </c:pt>
                <c:pt idx="917">
                  <c:v>45300</c:v>
                </c:pt>
                <c:pt idx="918">
                  <c:v>45239</c:v>
                </c:pt>
                <c:pt idx="919">
                  <c:v>44695</c:v>
                </c:pt>
                <c:pt idx="920">
                  <c:v>44695</c:v>
                </c:pt>
                <c:pt idx="921">
                  <c:v>44634</c:v>
                </c:pt>
                <c:pt idx="922">
                  <c:v>44634</c:v>
                </c:pt>
                <c:pt idx="923">
                  <c:v>44755</c:v>
                </c:pt>
                <c:pt idx="924">
                  <c:v>44695</c:v>
                </c:pt>
                <c:pt idx="925">
                  <c:v>44513</c:v>
                </c:pt>
                <c:pt idx="926">
                  <c:v>44513</c:v>
                </c:pt>
                <c:pt idx="927">
                  <c:v>44513</c:v>
                </c:pt>
                <c:pt idx="928">
                  <c:v>44392</c:v>
                </c:pt>
                <c:pt idx="929">
                  <c:v>44271</c:v>
                </c:pt>
                <c:pt idx="930">
                  <c:v>43848</c:v>
                </c:pt>
                <c:pt idx="931">
                  <c:v>43788</c:v>
                </c:pt>
                <c:pt idx="932">
                  <c:v>43606</c:v>
                </c:pt>
                <c:pt idx="933">
                  <c:v>43485</c:v>
                </c:pt>
                <c:pt idx="934">
                  <c:v>43546</c:v>
                </c:pt>
                <c:pt idx="935">
                  <c:v>43606</c:v>
                </c:pt>
                <c:pt idx="936">
                  <c:v>43546</c:v>
                </c:pt>
                <c:pt idx="937">
                  <c:v>43364</c:v>
                </c:pt>
                <c:pt idx="938">
                  <c:v>43062</c:v>
                </c:pt>
                <c:pt idx="939">
                  <c:v>42759</c:v>
                </c:pt>
                <c:pt idx="940">
                  <c:v>43001</c:v>
                </c:pt>
                <c:pt idx="941">
                  <c:v>43183</c:v>
                </c:pt>
                <c:pt idx="942">
                  <c:v>43183</c:v>
                </c:pt>
                <c:pt idx="943">
                  <c:v>43062</c:v>
                </c:pt>
                <c:pt idx="944">
                  <c:v>42880</c:v>
                </c:pt>
                <c:pt idx="945">
                  <c:v>42699</c:v>
                </c:pt>
                <c:pt idx="946">
                  <c:v>42517</c:v>
                </c:pt>
                <c:pt idx="947">
                  <c:v>42336</c:v>
                </c:pt>
                <c:pt idx="948">
                  <c:v>42155</c:v>
                </c:pt>
                <c:pt idx="949">
                  <c:v>42215</c:v>
                </c:pt>
                <c:pt idx="950">
                  <c:v>42034</c:v>
                </c:pt>
                <c:pt idx="951">
                  <c:v>41792</c:v>
                </c:pt>
                <c:pt idx="952">
                  <c:v>41550</c:v>
                </c:pt>
                <c:pt idx="953">
                  <c:v>41429</c:v>
                </c:pt>
                <c:pt idx="954">
                  <c:v>41247</c:v>
                </c:pt>
                <c:pt idx="955">
                  <c:v>41187</c:v>
                </c:pt>
                <c:pt idx="956">
                  <c:v>40945</c:v>
                </c:pt>
                <c:pt idx="957">
                  <c:v>40945</c:v>
                </c:pt>
                <c:pt idx="958">
                  <c:v>40945</c:v>
                </c:pt>
                <c:pt idx="959">
                  <c:v>40945</c:v>
                </c:pt>
                <c:pt idx="960">
                  <c:v>40824</c:v>
                </c:pt>
                <c:pt idx="961">
                  <c:v>40764</c:v>
                </c:pt>
                <c:pt idx="962">
                  <c:v>40461</c:v>
                </c:pt>
                <c:pt idx="963">
                  <c:v>40219</c:v>
                </c:pt>
                <c:pt idx="964">
                  <c:v>40280</c:v>
                </c:pt>
                <c:pt idx="965">
                  <c:v>40219</c:v>
                </c:pt>
                <c:pt idx="966">
                  <c:v>39977</c:v>
                </c:pt>
                <c:pt idx="967">
                  <c:v>39614</c:v>
                </c:pt>
                <c:pt idx="968">
                  <c:v>38042</c:v>
                </c:pt>
                <c:pt idx="969">
                  <c:v>33929</c:v>
                </c:pt>
                <c:pt idx="970">
                  <c:v>33929</c:v>
                </c:pt>
                <c:pt idx="971">
                  <c:v>32236</c:v>
                </c:pt>
                <c:pt idx="972">
                  <c:v>31571</c:v>
                </c:pt>
                <c:pt idx="973">
                  <c:v>30180</c:v>
                </c:pt>
                <c:pt idx="974">
                  <c:v>37437</c:v>
                </c:pt>
                <c:pt idx="975">
                  <c:v>36893</c:v>
                </c:pt>
                <c:pt idx="976">
                  <c:v>37800</c:v>
                </c:pt>
                <c:pt idx="977">
                  <c:v>38344</c:v>
                </c:pt>
                <c:pt idx="978">
                  <c:v>37256</c:v>
                </c:pt>
                <c:pt idx="979">
                  <c:v>34232</c:v>
                </c:pt>
                <c:pt idx="980">
                  <c:v>32296</c:v>
                </c:pt>
                <c:pt idx="981">
                  <c:v>33687</c:v>
                </c:pt>
                <c:pt idx="982">
                  <c:v>35804</c:v>
                </c:pt>
                <c:pt idx="983">
                  <c:v>34595</c:v>
                </c:pt>
                <c:pt idx="984">
                  <c:v>26611</c:v>
                </c:pt>
                <c:pt idx="985">
                  <c:v>31510</c:v>
                </c:pt>
                <c:pt idx="986">
                  <c:v>34292</c:v>
                </c:pt>
                <c:pt idx="987">
                  <c:v>32720</c:v>
                </c:pt>
                <c:pt idx="988">
                  <c:v>35865</c:v>
                </c:pt>
                <c:pt idx="989">
                  <c:v>36772</c:v>
                </c:pt>
                <c:pt idx="990">
                  <c:v>36590</c:v>
                </c:pt>
                <c:pt idx="991">
                  <c:v>36288</c:v>
                </c:pt>
                <c:pt idx="992">
                  <c:v>36228</c:v>
                </c:pt>
                <c:pt idx="993">
                  <c:v>36288</c:v>
                </c:pt>
                <c:pt idx="994">
                  <c:v>36167</c:v>
                </c:pt>
                <c:pt idx="995">
                  <c:v>35925</c:v>
                </c:pt>
                <c:pt idx="996">
                  <c:v>35744</c:v>
                </c:pt>
                <c:pt idx="997">
                  <c:v>35381</c:v>
                </c:pt>
                <c:pt idx="998">
                  <c:v>35199</c:v>
                </c:pt>
                <c:pt idx="999">
                  <c:v>34957</c:v>
                </c:pt>
                <c:pt idx="1000">
                  <c:v>34897</c:v>
                </c:pt>
                <c:pt idx="1001">
                  <c:v>34716</c:v>
                </c:pt>
                <c:pt idx="1002">
                  <c:v>34655</c:v>
                </c:pt>
                <c:pt idx="1003">
                  <c:v>34534</c:v>
                </c:pt>
                <c:pt idx="1004">
                  <c:v>34413</c:v>
                </c:pt>
                <c:pt idx="1005">
                  <c:v>34353</c:v>
                </c:pt>
                <c:pt idx="1006">
                  <c:v>34171</c:v>
                </c:pt>
                <c:pt idx="1007">
                  <c:v>34050</c:v>
                </c:pt>
                <c:pt idx="1008">
                  <c:v>33929</c:v>
                </c:pt>
                <c:pt idx="1009">
                  <c:v>33748</c:v>
                </c:pt>
                <c:pt idx="1010">
                  <c:v>33506</c:v>
                </c:pt>
                <c:pt idx="1011">
                  <c:v>33324</c:v>
                </c:pt>
                <c:pt idx="1012">
                  <c:v>33204</c:v>
                </c:pt>
                <c:pt idx="1013">
                  <c:v>33022</c:v>
                </c:pt>
                <c:pt idx="1014">
                  <c:v>32841</c:v>
                </c:pt>
                <c:pt idx="1015">
                  <c:v>32659</c:v>
                </c:pt>
                <c:pt idx="1016">
                  <c:v>32538</c:v>
                </c:pt>
                <c:pt idx="1017">
                  <c:v>32357</c:v>
                </c:pt>
                <c:pt idx="1018">
                  <c:v>32236</c:v>
                </c:pt>
                <c:pt idx="1019">
                  <c:v>32115</c:v>
                </c:pt>
                <c:pt idx="1020">
                  <c:v>32054</c:v>
                </c:pt>
                <c:pt idx="1021">
                  <c:v>31873</c:v>
                </c:pt>
                <c:pt idx="1022">
                  <c:v>31752</c:v>
                </c:pt>
                <c:pt idx="1023">
                  <c:v>31571</c:v>
                </c:pt>
                <c:pt idx="1024">
                  <c:v>31329</c:v>
                </c:pt>
                <c:pt idx="1025">
                  <c:v>31087</c:v>
                </c:pt>
                <c:pt idx="1026">
                  <c:v>30905</c:v>
                </c:pt>
                <c:pt idx="1027">
                  <c:v>30663</c:v>
                </c:pt>
                <c:pt idx="1028">
                  <c:v>30482</c:v>
                </c:pt>
                <c:pt idx="1029">
                  <c:v>30300</c:v>
                </c:pt>
                <c:pt idx="1030">
                  <c:v>30119</c:v>
                </c:pt>
                <c:pt idx="1031">
                  <c:v>29938</c:v>
                </c:pt>
                <c:pt idx="1032">
                  <c:v>29696</c:v>
                </c:pt>
                <c:pt idx="1033">
                  <c:v>29575</c:v>
                </c:pt>
                <c:pt idx="1034">
                  <c:v>29393</c:v>
                </c:pt>
                <c:pt idx="1035">
                  <c:v>29272</c:v>
                </c:pt>
                <c:pt idx="1036">
                  <c:v>29272</c:v>
                </c:pt>
                <c:pt idx="1037">
                  <c:v>29272</c:v>
                </c:pt>
                <c:pt idx="1038">
                  <c:v>29151</c:v>
                </c:pt>
                <c:pt idx="1039">
                  <c:v>29030</c:v>
                </c:pt>
                <c:pt idx="1040">
                  <c:v>28849</c:v>
                </c:pt>
                <c:pt idx="1041">
                  <c:v>28607</c:v>
                </c:pt>
                <c:pt idx="1042">
                  <c:v>28365</c:v>
                </c:pt>
                <c:pt idx="1043">
                  <c:v>28184</c:v>
                </c:pt>
                <c:pt idx="1044">
                  <c:v>28002</c:v>
                </c:pt>
                <c:pt idx="1045">
                  <c:v>27821</c:v>
                </c:pt>
                <c:pt idx="1046">
                  <c:v>27579</c:v>
                </c:pt>
                <c:pt idx="1047">
                  <c:v>27276</c:v>
                </c:pt>
                <c:pt idx="1048">
                  <c:v>27035</c:v>
                </c:pt>
                <c:pt idx="1049">
                  <c:v>26853</c:v>
                </c:pt>
                <c:pt idx="1050">
                  <c:v>26732</c:v>
                </c:pt>
                <c:pt idx="1051">
                  <c:v>26430</c:v>
                </c:pt>
                <c:pt idx="1052">
                  <c:v>26188</c:v>
                </c:pt>
                <c:pt idx="1053">
                  <c:v>26006</c:v>
                </c:pt>
                <c:pt idx="1054">
                  <c:v>25704</c:v>
                </c:pt>
                <c:pt idx="1055">
                  <c:v>25523</c:v>
                </c:pt>
                <c:pt idx="1056">
                  <c:v>25281</c:v>
                </c:pt>
                <c:pt idx="1057">
                  <c:v>25099</c:v>
                </c:pt>
                <c:pt idx="1058">
                  <c:v>25039</c:v>
                </c:pt>
                <c:pt idx="1059">
                  <c:v>25039</c:v>
                </c:pt>
                <c:pt idx="1060">
                  <c:v>24978</c:v>
                </c:pt>
                <c:pt idx="1061">
                  <c:v>24797</c:v>
                </c:pt>
                <c:pt idx="1062">
                  <c:v>24615</c:v>
                </c:pt>
                <c:pt idx="1063">
                  <c:v>24434</c:v>
                </c:pt>
                <c:pt idx="1064">
                  <c:v>24132</c:v>
                </c:pt>
                <c:pt idx="1065">
                  <c:v>23829</c:v>
                </c:pt>
                <c:pt idx="1066">
                  <c:v>23648</c:v>
                </c:pt>
                <c:pt idx="1067">
                  <c:v>23406</c:v>
                </c:pt>
                <c:pt idx="1068">
                  <c:v>23164</c:v>
                </c:pt>
                <c:pt idx="1069">
                  <c:v>22982</c:v>
                </c:pt>
                <c:pt idx="1070">
                  <c:v>22801</c:v>
                </c:pt>
                <c:pt idx="1071">
                  <c:v>22499</c:v>
                </c:pt>
                <c:pt idx="1072">
                  <c:v>22317</c:v>
                </c:pt>
                <c:pt idx="1073">
                  <c:v>22196</c:v>
                </c:pt>
                <c:pt idx="1074">
                  <c:v>21954</c:v>
                </c:pt>
                <c:pt idx="1075">
                  <c:v>21773</c:v>
                </c:pt>
                <c:pt idx="1076">
                  <c:v>21531</c:v>
                </c:pt>
                <c:pt idx="1077">
                  <c:v>21349</c:v>
                </c:pt>
                <c:pt idx="1078">
                  <c:v>21289</c:v>
                </c:pt>
                <c:pt idx="1079">
                  <c:v>21168</c:v>
                </c:pt>
                <c:pt idx="1080">
                  <c:v>22196</c:v>
                </c:pt>
                <c:pt idx="1081">
                  <c:v>20745</c:v>
                </c:pt>
                <c:pt idx="1082">
                  <c:v>20563</c:v>
                </c:pt>
                <c:pt idx="1083">
                  <c:v>20382</c:v>
                </c:pt>
                <c:pt idx="1084">
                  <c:v>20140</c:v>
                </c:pt>
                <c:pt idx="1085">
                  <c:v>19958</c:v>
                </c:pt>
                <c:pt idx="1086">
                  <c:v>19656</c:v>
                </c:pt>
                <c:pt idx="1087">
                  <c:v>19475</c:v>
                </c:pt>
                <c:pt idx="1088">
                  <c:v>19293</c:v>
                </c:pt>
                <c:pt idx="1089">
                  <c:v>19051</c:v>
                </c:pt>
                <c:pt idx="1090">
                  <c:v>18809</c:v>
                </c:pt>
                <c:pt idx="1091">
                  <c:v>18628</c:v>
                </c:pt>
                <c:pt idx="1092">
                  <c:v>18084</c:v>
                </c:pt>
                <c:pt idx="1093">
                  <c:v>14213</c:v>
                </c:pt>
                <c:pt idx="1094">
                  <c:v>8225</c:v>
                </c:pt>
                <c:pt idx="1095">
                  <c:v>3387</c:v>
                </c:pt>
                <c:pt idx="1096">
                  <c:v>2480</c:v>
                </c:pt>
                <c:pt idx="1097">
                  <c:v>2480</c:v>
                </c:pt>
                <c:pt idx="1098">
                  <c:v>2480</c:v>
                </c:pt>
                <c:pt idx="1099">
                  <c:v>2480</c:v>
                </c:pt>
                <c:pt idx="1100">
                  <c:v>2419</c:v>
                </c:pt>
                <c:pt idx="1101">
                  <c:v>2419</c:v>
                </c:pt>
                <c:pt idx="1102">
                  <c:v>2359</c:v>
                </c:pt>
                <c:pt idx="1103">
                  <c:v>2359</c:v>
                </c:pt>
                <c:pt idx="1104">
                  <c:v>2359</c:v>
                </c:pt>
                <c:pt idx="1105">
                  <c:v>2359</c:v>
                </c:pt>
                <c:pt idx="1106">
                  <c:v>2359</c:v>
                </c:pt>
                <c:pt idx="1107">
                  <c:v>2359</c:v>
                </c:pt>
                <c:pt idx="1108">
                  <c:v>2359</c:v>
                </c:pt>
                <c:pt idx="1109">
                  <c:v>2298</c:v>
                </c:pt>
                <c:pt idx="1110">
                  <c:v>2359</c:v>
                </c:pt>
                <c:pt idx="1111">
                  <c:v>2298</c:v>
                </c:pt>
                <c:pt idx="1112">
                  <c:v>2298</c:v>
                </c:pt>
                <c:pt idx="1113">
                  <c:v>2298</c:v>
                </c:pt>
                <c:pt idx="1114">
                  <c:v>2298</c:v>
                </c:pt>
                <c:pt idx="1115">
                  <c:v>2238</c:v>
                </c:pt>
                <c:pt idx="1116">
                  <c:v>2238</c:v>
                </c:pt>
                <c:pt idx="1117">
                  <c:v>2238</c:v>
                </c:pt>
                <c:pt idx="1118">
                  <c:v>2238</c:v>
                </c:pt>
                <c:pt idx="1119">
                  <c:v>2238</c:v>
                </c:pt>
                <c:pt idx="1120">
                  <c:v>2238</c:v>
                </c:pt>
                <c:pt idx="1121">
                  <c:v>2238</c:v>
                </c:pt>
                <c:pt idx="1122">
                  <c:v>2238</c:v>
                </c:pt>
                <c:pt idx="1123">
                  <c:v>2177</c:v>
                </c:pt>
                <c:pt idx="1124">
                  <c:v>2177</c:v>
                </c:pt>
                <c:pt idx="1125">
                  <c:v>2177</c:v>
                </c:pt>
                <c:pt idx="1126">
                  <c:v>2177</c:v>
                </c:pt>
                <c:pt idx="1127">
                  <c:v>2177</c:v>
                </c:pt>
                <c:pt idx="1128">
                  <c:v>2117</c:v>
                </c:pt>
                <c:pt idx="1129">
                  <c:v>2117</c:v>
                </c:pt>
                <c:pt idx="1130">
                  <c:v>2117</c:v>
                </c:pt>
                <c:pt idx="1131">
                  <c:v>2117</c:v>
                </c:pt>
                <c:pt idx="1132">
                  <c:v>2117</c:v>
                </c:pt>
                <c:pt idx="1133">
                  <c:v>2056</c:v>
                </c:pt>
                <c:pt idx="1134">
                  <c:v>2056</c:v>
                </c:pt>
                <c:pt idx="1135">
                  <c:v>2056</c:v>
                </c:pt>
                <c:pt idx="1136">
                  <c:v>1996</c:v>
                </c:pt>
                <c:pt idx="1137">
                  <c:v>1996</c:v>
                </c:pt>
                <c:pt idx="1138">
                  <c:v>1996</c:v>
                </c:pt>
                <c:pt idx="1139">
                  <c:v>1996</c:v>
                </c:pt>
                <c:pt idx="1140">
                  <c:v>1996</c:v>
                </c:pt>
                <c:pt idx="1141">
                  <c:v>1935</c:v>
                </c:pt>
                <c:pt idx="1142">
                  <c:v>1935</c:v>
                </c:pt>
                <c:pt idx="1143">
                  <c:v>1935</c:v>
                </c:pt>
                <c:pt idx="1144">
                  <c:v>1935</c:v>
                </c:pt>
                <c:pt idx="1145">
                  <c:v>1935</c:v>
                </c:pt>
                <c:pt idx="1146">
                  <c:v>1875</c:v>
                </c:pt>
                <c:pt idx="1147">
                  <c:v>1875</c:v>
                </c:pt>
                <c:pt idx="1148">
                  <c:v>1875</c:v>
                </c:pt>
                <c:pt idx="1149">
                  <c:v>1875</c:v>
                </c:pt>
                <c:pt idx="1150">
                  <c:v>1875</c:v>
                </c:pt>
                <c:pt idx="1151">
                  <c:v>1814</c:v>
                </c:pt>
                <c:pt idx="1152">
                  <c:v>1814</c:v>
                </c:pt>
                <c:pt idx="1153">
                  <c:v>1814</c:v>
                </c:pt>
                <c:pt idx="1154">
                  <c:v>1814</c:v>
                </c:pt>
                <c:pt idx="1155">
                  <c:v>1754</c:v>
                </c:pt>
                <c:pt idx="1156">
                  <c:v>1754</c:v>
                </c:pt>
                <c:pt idx="1157">
                  <c:v>1814</c:v>
                </c:pt>
                <c:pt idx="1158">
                  <c:v>1754</c:v>
                </c:pt>
                <c:pt idx="1159">
                  <c:v>1754</c:v>
                </c:pt>
                <c:pt idx="1160">
                  <c:v>1693</c:v>
                </c:pt>
                <c:pt idx="1161">
                  <c:v>1693</c:v>
                </c:pt>
                <c:pt idx="1162">
                  <c:v>1693</c:v>
                </c:pt>
                <c:pt idx="1163">
                  <c:v>1693</c:v>
                </c:pt>
                <c:pt idx="1164">
                  <c:v>1633</c:v>
                </c:pt>
                <c:pt idx="1165">
                  <c:v>1633</c:v>
                </c:pt>
                <c:pt idx="1166">
                  <c:v>1633</c:v>
                </c:pt>
                <c:pt idx="1167">
                  <c:v>1633</c:v>
                </c:pt>
                <c:pt idx="1168">
                  <c:v>1633</c:v>
                </c:pt>
                <c:pt idx="1169">
                  <c:v>1572</c:v>
                </c:pt>
                <c:pt idx="1170">
                  <c:v>1572</c:v>
                </c:pt>
                <c:pt idx="1171">
                  <c:v>1572</c:v>
                </c:pt>
                <c:pt idx="1172">
                  <c:v>1572</c:v>
                </c:pt>
                <c:pt idx="1173">
                  <c:v>1572</c:v>
                </c:pt>
                <c:pt idx="1174">
                  <c:v>1512</c:v>
                </c:pt>
                <c:pt idx="1175">
                  <c:v>1512</c:v>
                </c:pt>
                <c:pt idx="1176">
                  <c:v>1512</c:v>
                </c:pt>
                <c:pt idx="1177">
                  <c:v>1512</c:v>
                </c:pt>
                <c:pt idx="1178">
                  <c:v>1512</c:v>
                </c:pt>
                <c:pt idx="1179">
                  <c:v>1452</c:v>
                </c:pt>
                <c:pt idx="1180">
                  <c:v>1452</c:v>
                </c:pt>
                <c:pt idx="1181">
                  <c:v>1452</c:v>
                </c:pt>
                <c:pt idx="1182">
                  <c:v>1452</c:v>
                </c:pt>
                <c:pt idx="1183">
                  <c:v>1391</c:v>
                </c:pt>
                <c:pt idx="1184">
                  <c:v>1452</c:v>
                </c:pt>
                <c:pt idx="1185">
                  <c:v>1391</c:v>
                </c:pt>
                <c:pt idx="1186">
                  <c:v>1391</c:v>
                </c:pt>
                <c:pt idx="1187">
                  <c:v>1331</c:v>
                </c:pt>
                <c:pt idx="1188">
                  <c:v>1331</c:v>
                </c:pt>
                <c:pt idx="1189">
                  <c:v>1331</c:v>
                </c:pt>
                <c:pt idx="1190">
                  <c:v>1331</c:v>
                </c:pt>
                <c:pt idx="1191">
                  <c:v>1270</c:v>
                </c:pt>
                <c:pt idx="1192">
                  <c:v>1270</c:v>
                </c:pt>
                <c:pt idx="1193">
                  <c:v>1270</c:v>
                </c:pt>
                <c:pt idx="1194">
                  <c:v>1210</c:v>
                </c:pt>
                <c:pt idx="1195">
                  <c:v>1210</c:v>
                </c:pt>
                <c:pt idx="1196">
                  <c:v>1210</c:v>
                </c:pt>
                <c:pt idx="1197">
                  <c:v>1210</c:v>
                </c:pt>
                <c:pt idx="1198">
                  <c:v>1210</c:v>
                </c:pt>
                <c:pt idx="1199">
                  <c:v>1149</c:v>
                </c:pt>
                <c:pt idx="1200">
                  <c:v>1149</c:v>
                </c:pt>
                <c:pt idx="1201">
                  <c:v>1149</c:v>
                </c:pt>
                <c:pt idx="1202">
                  <c:v>1149</c:v>
                </c:pt>
                <c:pt idx="1203">
                  <c:v>1089</c:v>
                </c:pt>
                <c:pt idx="1204">
                  <c:v>1089</c:v>
                </c:pt>
                <c:pt idx="1205">
                  <c:v>1089</c:v>
                </c:pt>
                <c:pt idx="1206">
                  <c:v>1089</c:v>
                </c:pt>
                <c:pt idx="1207">
                  <c:v>1028</c:v>
                </c:pt>
                <c:pt idx="1208">
                  <c:v>1028</c:v>
                </c:pt>
                <c:pt idx="1209">
                  <c:v>1028</c:v>
                </c:pt>
                <c:pt idx="1210">
                  <c:v>968</c:v>
                </c:pt>
                <c:pt idx="1211">
                  <c:v>968</c:v>
                </c:pt>
                <c:pt idx="1212">
                  <c:v>1028</c:v>
                </c:pt>
                <c:pt idx="1213">
                  <c:v>968</c:v>
                </c:pt>
                <c:pt idx="1214">
                  <c:v>968</c:v>
                </c:pt>
                <c:pt idx="1215">
                  <c:v>907</c:v>
                </c:pt>
                <c:pt idx="1216">
                  <c:v>907</c:v>
                </c:pt>
                <c:pt idx="1217">
                  <c:v>907</c:v>
                </c:pt>
                <c:pt idx="1218">
                  <c:v>847</c:v>
                </c:pt>
                <c:pt idx="1219">
                  <c:v>847</c:v>
                </c:pt>
                <c:pt idx="1220">
                  <c:v>847</c:v>
                </c:pt>
                <c:pt idx="1221">
                  <c:v>847</c:v>
                </c:pt>
                <c:pt idx="1222">
                  <c:v>786</c:v>
                </c:pt>
                <c:pt idx="1223">
                  <c:v>786</c:v>
                </c:pt>
                <c:pt idx="1224">
                  <c:v>786</c:v>
                </c:pt>
                <c:pt idx="1225">
                  <c:v>786</c:v>
                </c:pt>
                <c:pt idx="1226">
                  <c:v>786</c:v>
                </c:pt>
                <c:pt idx="1227">
                  <c:v>726</c:v>
                </c:pt>
                <c:pt idx="1228">
                  <c:v>726</c:v>
                </c:pt>
                <c:pt idx="1229">
                  <c:v>726</c:v>
                </c:pt>
                <c:pt idx="1230">
                  <c:v>726</c:v>
                </c:pt>
                <c:pt idx="1231">
                  <c:v>665</c:v>
                </c:pt>
                <c:pt idx="1232">
                  <c:v>665</c:v>
                </c:pt>
                <c:pt idx="1233">
                  <c:v>665</c:v>
                </c:pt>
                <c:pt idx="1234">
                  <c:v>665</c:v>
                </c:pt>
                <c:pt idx="1235">
                  <c:v>605</c:v>
                </c:pt>
                <c:pt idx="1236">
                  <c:v>605</c:v>
                </c:pt>
                <c:pt idx="1237">
                  <c:v>605</c:v>
                </c:pt>
                <c:pt idx="1238">
                  <c:v>605</c:v>
                </c:pt>
                <c:pt idx="1239">
                  <c:v>544</c:v>
                </c:pt>
                <c:pt idx="1240">
                  <c:v>544</c:v>
                </c:pt>
                <c:pt idx="1241">
                  <c:v>544</c:v>
                </c:pt>
                <c:pt idx="1242">
                  <c:v>544</c:v>
                </c:pt>
                <c:pt idx="1243">
                  <c:v>544</c:v>
                </c:pt>
                <c:pt idx="1244">
                  <c:v>484</c:v>
                </c:pt>
                <c:pt idx="1245">
                  <c:v>484</c:v>
                </c:pt>
                <c:pt idx="1246">
                  <c:v>484</c:v>
                </c:pt>
                <c:pt idx="1247">
                  <c:v>484</c:v>
                </c:pt>
                <c:pt idx="1248">
                  <c:v>423</c:v>
                </c:pt>
                <c:pt idx="1249">
                  <c:v>423</c:v>
                </c:pt>
                <c:pt idx="1250">
                  <c:v>423</c:v>
                </c:pt>
                <c:pt idx="1251">
                  <c:v>423</c:v>
                </c:pt>
                <c:pt idx="1252">
                  <c:v>423</c:v>
                </c:pt>
                <c:pt idx="1253">
                  <c:v>363</c:v>
                </c:pt>
                <c:pt idx="1254">
                  <c:v>363</c:v>
                </c:pt>
                <c:pt idx="1255">
                  <c:v>363</c:v>
                </c:pt>
                <c:pt idx="1256">
                  <c:v>363</c:v>
                </c:pt>
                <c:pt idx="1257">
                  <c:v>363</c:v>
                </c:pt>
                <c:pt idx="1258">
                  <c:v>302</c:v>
                </c:pt>
                <c:pt idx="1259">
                  <c:v>302</c:v>
                </c:pt>
                <c:pt idx="1260">
                  <c:v>363</c:v>
                </c:pt>
                <c:pt idx="1261">
                  <c:v>363</c:v>
                </c:pt>
                <c:pt idx="1262">
                  <c:v>363</c:v>
                </c:pt>
                <c:pt idx="1263">
                  <c:v>484</c:v>
                </c:pt>
                <c:pt idx="1264">
                  <c:v>363</c:v>
                </c:pt>
                <c:pt idx="1265">
                  <c:v>363</c:v>
                </c:pt>
                <c:pt idx="1266">
                  <c:v>363</c:v>
                </c:pt>
                <c:pt idx="1267">
                  <c:v>363</c:v>
                </c:pt>
                <c:pt idx="1268">
                  <c:v>363</c:v>
                </c:pt>
                <c:pt idx="1269">
                  <c:v>363</c:v>
                </c:pt>
                <c:pt idx="1270">
                  <c:v>423</c:v>
                </c:pt>
                <c:pt idx="1271">
                  <c:v>363</c:v>
                </c:pt>
                <c:pt idx="1272">
                  <c:v>363</c:v>
                </c:pt>
                <c:pt idx="1273">
                  <c:v>363</c:v>
                </c:pt>
                <c:pt idx="1274">
                  <c:v>484</c:v>
                </c:pt>
                <c:pt idx="1275">
                  <c:v>363</c:v>
                </c:pt>
                <c:pt idx="1276">
                  <c:v>302</c:v>
                </c:pt>
                <c:pt idx="1277">
                  <c:v>302</c:v>
                </c:pt>
                <c:pt idx="1278">
                  <c:v>302</c:v>
                </c:pt>
                <c:pt idx="1279">
                  <c:v>242</c:v>
                </c:pt>
                <c:pt idx="1280">
                  <c:v>242</c:v>
                </c:pt>
                <c:pt idx="1281">
                  <c:v>242</c:v>
                </c:pt>
                <c:pt idx="1282">
                  <c:v>181</c:v>
                </c:pt>
                <c:pt idx="1283">
                  <c:v>181</c:v>
                </c:pt>
                <c:pt idx="1284">
                  <c:v>181</c:v>
                </c:pt>
                <c:pt idx="1285">
                  <c:v>121</c:v>
                </c:pt>
                <c:pt idx="1286">
                  <c:v>121</c:v>
                </c:pt>
                <c:pt idx="1287">
                  <c:v>121</c:v>
                </c:pt>
                <c:pt idx="1288">
                  <c:v>121</c:v>
                </c:pt>
                <c:pt idx="1289">
                  <c:v>121</c:v>
                </c:pt>
                <c:pt idx="1290">
                  <c:v>60</c:v>
                </c:pt>
                <c:pt idx="1291">
                  <c:v>60</c:v>
                </c:pt>
                <c:pt idx="1292">
                  <c:v>60</c:v>
                </c:pt>
                <c:pt idx="1293">
                  <c:v>60</c:v>
                </c:pt>
                <c:pt idx="1294">
                  <c:v>60</c:v>
                </c:pt>
                <c:pt idx="1295">
                  <c:v>60</c:v>
                </c:pt>
                <c:pt idx="1296">
                  <c:v>60</c:v>
                </c:pt>
                <c:pt idx="1297">
                  <c:v>60</c:v>
                </c:pt>
                <c:pt idx="1298">
                  <c:v>6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225635"/>
        <c:axId val="14886370"/>
      </c:lineChart>
      <c:catAx>
        <c:axId val="842256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layout>
            <c:manualLayout>
              <c:xMode val="edge"/>
              <c:yMode val="edge"/>
              <c:x val="0.532306581638792"/>
              <c:y val="0.91218330473402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86370"/>
        <c:crossesAt val="0"/>
        <c:auto val="1"/>
        <c:lblAlgn val="ctr"/>
        <c:lblOffset val="100"/>
        <c:noMultiLvlLbl val="0"/>
      </c:catAx>
      <c:valAx>
        <c:axId val="1488637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 (W)</a:t>
                </a:r>
              </a:p>
            </c:rich>
          </c:tx>
          <c:layout>
            <c:manualLayout>
              <c:xMode val="edge"/>
              <c:yMode val="edge"/>
              <c:x val="0.0150403080255084"/>
              <c:y val="0.3412738467750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25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tenzita záření (měřená)</a:t>
            </a:r>
          </a:p>
        </c:rich>
      </c:tx>
      <c:layout>
        <c:manualLayout>
          <c:xMode val="edge"/>
          <c:yMode val="edge"/>
          <c:x val="0.391621898955755"/>
          <c:y val="0.04834631334075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1052091507213"/>
          <c:y val="0.178618387781936"/>
          <c:w val="0.912657693004165"/>
          <c:h val="0.73288156164660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éto P'!$A$4:$A$1443</c:f>
              <c:strCache>
                <c:ptCount val="1440"/>
                <c:pt idx="0">
                  <c:v>0:00</c:v>
                </c:pt>
                <c:pt idx="1">
                  <c:v>0:01</c:v>
                </c:pt>
                <c:pt idx="2">
                  <c:v>0:02</c:v>
                </c:pt>
                <c:pt idx="3">
                  <c:v>0:03</c:v>
                </c:pt>
                <c:pt idx="4">
                  <c:v>0:04</c:v>
                </c:pt>
                <c:pt idx="5">
                  <c:v>0:05</c:v>
                </c:pt>
                <c:pt idx="6">
                  <c:v>0:06</c:v>
                </c:pt>
                <c:pt idx="7">
                  <c:v>0:07</c:v>
                </c:pt>
                <c:pt idx="8">
                  <c:v>0:08</c:v>
                </c:pt>
                <c:pt idx="9">
                  <c:v>0:09</c:v>
                </c:pt>
                <c:pt idx="10">
                  <c:v>0:10</c:v>
                </c:pt>
                <c:pt idx="11">
                  <c:v>0:11</c:v>
                </c:pt>
                <c:pt idx="12">
                  <c:v>0:12</c:v>
                </c:pt>
                <c:pt idx="13">
                  <c:v>0:13</c:v>
                </c:pt>
                <c:pt idx="14">
                  <c:v>0:14</c:v>
                </c:pt>
                <c:pt idx="15">
                  <c:v>0:15</c:v>
                </c:pt>
                <c:pt idx="16">
                  <c:v>0:16</c:v>
                </c:pt>
                <c:pt idx="17">
                  <c:v>0:17</c:v>
                </c:pt>
                <c:pt idx="18">
                  <c:v>0:18</c:v>
                </c:pt>
                <c:pt idx="19">
                  <c:v>0:19</c:v>
                </c:pt>
                <c:pt idx="20">
                  <c:v>0:20</c:v>
                </c:pt>
                <c:pt idx="21">
                  <c:v>0:21</c:v>
                </c:pt>
                <c:pt idx="22">
                  <c:v>0:22</c:v>
                </c:pt>
                <c:pt idx="23">
                  <c:v>0:23</c:v>
                </c:pt>
                <c:pt idx="24">
                  <c:v>0:24</c:v>
                </c:pt>
                <c:pt idx="25">
                  <c:v>0:25</c:v>
                </c:pt>
                <c:pt idx="26">
                  <c:v>0:26</c:v>
                </c:pt>
                <c:pt idx="27">
                  <c:v>0:27</c:v>
                </c:pt>
                <c:pt idx="28">
                  <c:v>0:28</c:v>
                </c:pt>
                <c:pt idx="29">
                  <c:v>0:29</c:v>
                </c:pt>
                <c:pt idx="30">
                  <c:v>0:30</c:v>
                </c:pt>
                <c:pt idx="31">
                  <c:v>0:31</c:v>
                </c:pt>
                <c:pt idx="32">
                  <c:v>0:32</c:v>
                </c:pt>
                <c:pt idx="33">
                  <c:v>0:33</c:v>
                </c:pt>
                <c:pt idx="34">
                  <c:v>0:34</c:v>
                </c:pt>
                <c:pt idx="35">
                  <c:v>0:35</c:v>
                </c:pt>
                <c:pt idx="36">
                  <c:v>0:36</c:v>
                </c:pt>
                <c:pt idx="37">
                  <c:v>0:37</c:v>
                </c:pt>
                <c:pt idx="38">
                  <c:v>0:38</c:v>
                </c:pt>
                <c:pt idx="39">
                  <c:v>0:39</c:v>
                </c:pt>
                <c:pt idx="40">
                  <c:v>0:40</c:v>
                </c:pt>
                <c:pt idx="41">
                  <c:v>0:41</c:v>
                </c:pt>
                <c:pt idx="42">
                  <c:v>0:42</c:v>
                </c:pt>
                <c:pt idx="43">
                  <c:v>0:43</c:v>
                </c:pt>
                <c:pt idx="44">
                  <c:v>0:44</c:v>
                </c:pt>
                <c:pt idx="45">
                  <c:v>0:45</c:v>
                </c:pt>
                <c:pt idx="46">
                  <c:v>0:46</c:v>
                </c:pt>
                <c:pt idx="47">
                  <c:v>0:47</c:v>
                </c:pt>
                <c:pt idx="48">
                  <c:v>0:48</c:v>
                </c:pt>
                <c:pt idx="49">
                  <c:v>0:49</c:v>
                </c:pt>
                <c:pt idx="50">
                  <c:v>0:50</c:v>
                </c:pt>
                <c:pt idx="51">
                  <c:v>0:51</c:v>
                </c:pt>
                <c:pt idx="52">
                  <c:v>0:52</c:v>
                </c:pt>
                <c:pt idx="53">
                  <c:v>0:53</c:v>
                </c:pt>
                <c:pt idx="54">
                  <c:v>0:54</c:v>
                </c:pt>
                <c:pt idx="55">
                  <c:v>0:55</c:v>
                </c:pt>
                <c:pt idx="56">
                  <c:v>0:56</c:v>
                </c:pt>
                <c:pt idx="57">
                  <c:v>0:57</c:v>
                </c:pt>
                <c:pt idx="58">
                  <c:v>0:58</c:v>
                </c:pt>
                <c:pt idx="59">
                  <c:v>0:59</c:v>
                </c:pt>
                <c:pt idx="60">
                  <c:v>1:00</c:v>
                </c:pt>
                <c:pt idx="61">
                  <c:v>1:01</c:v>
                </c:pt>
                <c:pt idx="62">
                  <c:v>1:02</c:v>
                </c:pt>
                <c:pt idx="63">
                  <c:v>1:03</c:v>
                </c:pt>
                <c:pt idx="64">
                  <c:v>1:04</c:v>
                </c:pt>
                <c:pt idx="65">
                  <c:v>1:05</c:v>
                </c:pt>
                <c:pt idx="66">
                  <c:v>1:06</c:v>
                </c:pt>
                <c:pt idx="67">
                  <c:v>1:07</c:v>
                </c:pt>
                <c:pt idx="68">
                  <c:v>1:08</c:v>
                </c:pt>
                <c:pt idx="69">
                  <c:v>1:09</c:v>
                </c:pt>
                <c:pt idx="70">
                  <c:v>1:10</c:v>
                </c:pt>
                <c:pt idx="71">
                  <c:v>1:11</c:v>
                </c:pt>
                <c:pt idx="72">
                  <c:v>1:12</c:v>
                </c:pt>
                <c:pt idx="73">
                  <c:v>1:13</c:v>
                </c:pt>
                <c:pt idx="74">
                  <c:v>1:14</c:v>
                </c:pt>
                <c:pt idx="75">
                  <c:v>1:15</c:v>
                </c:pt>
                <c:pt idx="76">
                  <c:v>1:16</c:v>
                </c:pt>
                <c:pt idx="77">
                  <c:v>1:17</c:v>
                </c:pt>
                <c:pt idx="78">
                  <c:v>1:18</c:v>
                </c:pt>
                <c:pt idx="79">
                  <c:v>1:19</c:v>
                </c:pt>
                <c:pt idx="80">
                  <c:v>1:20</c:v>
                </c:pt>
                <c:pt idx="81">
                  <c:v>1:21</c:v>
                </c:pt>
                <c:pt idx="82">
                  <c:v>1:22</c:v>
                </c:pt>
                <c:pt idx="83">
                  <c:v>1:23</c:v>
                </c:pt>
                <c:pt idx="84">
                  <c:v>1:24</c:v>
                </c:pt>
                <c:pt idx="85">
                  <c:v>1:25</c:v>
                </c:pt>
                <c:pt idx="86">
                  <c:v>1:26</c:v>
                </c:pt>
                <c:pt idx="87">
                  <c:v>1:27</c:v>
                </c:pt>
                <c:pt idx="88">
                  <c:v>1:28</c:v>
                </c:pt>
                <c:pt idx="89">
                  <c:v>1:29</c:v>
                </c:pt>
                <c:pt idx="90">
                  <c:v>1:30</c:v>
                </c:pt>
                <c:pt idx="91">
                  <c:v>1:31</c:v>
                </c:pt>
                <c:pt idx="92">
                  <c:v>1:32</c:v>
                </c:pt>
                <c:pt idx="93">
                  <c:v>1:33</c:v>
                </c:pt>
                <c:pt idx="94">
                  <c:v>1:34</c:v>
                </c:pt>
                <c:pt idx="95">
                  <c:v>1:35</c:v>
                </c:pt>
                <c:pt idx="96">
                  <c:v>1:36</c:v>
                </c:pt>
                <c:pt idx="97">
                  <c:v>1:37</c:v>
                </c:pt>
                <c:pt idx="98">
                  <c:v>1:38</c:v>
                </c:pt>
                <c:pt idx="99">
                  <c:v>1:39</c:v>
                </c:pt>
                <c:pt idx="100">
                  <c:v>1:40</c:v>
                </c:pt>
                <c:pt idx="101">
                  <c:v>1:41</c:v>
                </c:pt>
                <c:pt idx="102">
                  <c:v>1:42</c:v>
                </c:pt>
                <c:pt idx="103">
                  <c:v>1:43</c:v>
                </c:pt>
                <c:pt idx="104">
                  <c:v>1:44</c:v>
                </c:pt>
                <c:pt idx="105">
                  <c:v>1:45</c:v>
                </c:pt>
                <c:pt idx="106">
                  <c:v>1:46</c:v>
                </c:pt>
                <c:pt idx="107">
                  <c:v>1:47</c:v>
                </c:pt>
                <c:pt idx="108">
                  <c:v>1:48</c:v>
                </c:pt>
                <c:pt idx="109">
                  <c:v>1:49</c:v>
                </c:pt>
                <c:pt idx="110">
                  <c:v>1:50</c:v>
                </c:pt>
                <c:pt idx="111">
                  <c:v>1:51</c:v>
                </c:pt>
                <c:pt idx="112">
                  <c:v>1:52</c:v>
                </c:pt>
                <c:pt idx="113">
                  <c:v>1:53</c:v>
                </c:pt>
                <c:pt idx="114">
                  <c:v>1:54</c:v>
                </c:pt>
                <c:pt idx="115">
                  <c:v>1:55</c:v>
                </c:pt>
                <c:pt idx="116">
                  <c:v>1:56</c:v>
                </c:pt>
                <c:pt idx="117">
                  <c:v>1:57</c:v>
                </c:pt>
                <c:pt idx="118">
                  <c:v>1:58</c:v>
                </c:pt>
                <c:pt idx="119">
                  <c:v>1:59</c:v>
                </c:pt>
                <c:pt idx="120">
                  <c:v>2:00</c:v>
                </c:pt>
                <c:pt idx="121">
                  <c:v>2:01</c:v>
                </c:pt>
                <c:pt idx="122">
                  <c:v>2:02</c:v>
                </c:pt>
                <c:pt idx="123">
                  <c:v>2:03</c:v>
                </c:pt>
                <c:pt idx="124">
                  <c:v>2:04</c:v>
                </c:pt>
                <c:pt idx="125">
                  <c:v>2:05</c:v>
                </c:pt>
                <c:pt idx="126">
                  <c:v>2:06</c:v>
                </c:pt>
                <c:pt idx="127">
                  <c:v>2:07</c:v>
                </c:pt>
                <c:pt idx="128">
                  <c:v>2:08</c:v>
                </c:pt>
                <c:pt idx="129">
                  <c:v>2:09</c:v>
                </c:pt>
                <c:pt idx="130">
                  <c:v>2:10</c:v>
                </c:pt>
                <c:pt idx="131">
                  <c:v>2:11</c:v>
                </c:pt>
                <c:pt idx="132">
                  <c:v>2:12</c:v>
                </c:pt>
                <c:pt idx="133">
                  <c:v>2:13</c:v>
                </c:pt>
                <c:pt idx="134">
                  <c:v>2:14</c:v>
                </c:pt>
                <c:pt idx="135">
                  <c:v>2:15</c:v>
                </c:pt>
                <c:pt idx="136">
                  <c:v>2:16</c:v>
                </c:pt>
                <c:pt idx="137">
                  <c:v>2:17</c:v>
                </c:pt>
                <c:pt idx="138">
                  <c:v>2:18</c:v>
                </c:pt>
                <c:pt idx="139">
                  <c:v>2:19</c:v>
                </c:pt>
                <c:pt idx="140">
                  <c:v>2:20</c:v>
                </c:pt>
                <c:pt idx="141">
                  <c:v>2:21</c:v>
                </c:pt>
                <c:pt idx="142">
                  <c:v>2:22</c:v>
                </c:pt>
                <c:pt idx="143">
                  <c:v>2:23</c:v>
                </c:pt>
                <c:pt idx="144">
                  <c:v>2:24</c:v>
                </c:pt>
                <c:pt idx="145">
                  <c:v>2:25</c:v>
                </c:pt>
                <c:pt idx="146">
                  <c:v>2:26</c:v>
                </c:pt>
                <c:pt idx="147">
                  <c:v>2:27</c:v>
                </c:pt>
                <c:pt idx="148">
                  <c:v>2:28</c:v>
                </c:pt>
                <c:pt idx="149">
                  <c:v>2:29</c:v>
                </c:pt>
                <c:pt idx="150">
                  <c:v>2:30</c:v>
                </c:pt>
                <c:pt idx="151">
                  <c:v>2:31</c:v>
                </c:pt>
                <c:pt idx="152">
                  <c:v>2:32</c:v>
                </c:pt>
                <c:pt idx="153">
                  <c:v>2:33</c:v>
                </c:pt>
                <c:pt idx="154">
                  <c:v>2:34</c:v>
                </c:pt>
                <c:pt idx="155">
                  <c:v>2:35</c:v>
                </c:pt>
                <c:pt idx="156">
                  <c:v>2:36</c:v>
                </c:pt>
                <c:pt idx="157">
                  <c:v>2:37</c:v>
                </c:pt>
                <c:pt idx="158">
                  <c:v>2:38</c:v>
                </c:pt>
                <c:pt idx="159">
                  <c:v>2:39</c:v>
                </c:pt>
                <c:pt idx="160">
                  <c:v>2:40</c:v>
                </c:pt>
                <c:pt idx="161">
                  <c:v>2:41</c:v>
                </c:pt>
                <c:pt idx="162">
                  <c:v>2:42</c:v>
                </c:pt>
                <c:pt idx="163">
                  <c:v>2:43</c:v>
                </c:pt>
                <c:pt idx="164">
                  <c:v>2:44</c:v>
                </c:pt>
                <c:pt idx="165">
                  <c:v>2:45</c:v>
                </c:pt>
                <c:pt idx="166">
                  <c:v>2:46</c:v>
                </c:pt>
                <c:pt idx="167">
                  <c:v>2:47</c:v>
                </c:pt>
                <c:pt idx="168">
                  <c:v>2:48</c:v>
                </c:pt>
                <c:pt idx="169">
                  <c:v>2:49</c:v>
                </c:pt>
                <c:pt idx="170">
                  <c:v>2:50</c:v>
                </c:pt>
                <c:pt idx="171">
                  <c:v>2:51</c:v>
                </c:pt>
                <c:pt idx="172">
                  <c:v>2:52</c:v>
                </c:pt>
                <c:pt idx="173">
                  <c:v>2:53</c:v>
                </c:pt>
                <c:pt idx="174">
                  <c:v>2:54</c:v>
                </c:pt>
                <c:pt idx="175">
                  <c:v>2:55</c:v>
                </c:pt>
                <c:pt idx="176">
                  <c:v>2:56</c:v>
                </c:pt>
                <c:pt idx="177">
                  <c:v>2:57</c:v>
                </c:pt>
                <c:pt idx="178">
                  <c:v>2:58</c:v>
                </c:pt>
                <c:pt idx="179">
                  <c:v>2:59</c:v>
                </c:pt>
                <c:pt idx="180">
                  <c:v>3:00</c:v>
                </c:pt>
                <c:pt idx="181">
                  <c:v>3:01</c:v>
                </c:pt>
                <c:pt idx="182">
                  <c:v>3:02</c:v>
                </c:pt>
                <c:pt idx="183">
                  <c:v>3:03</c:v>
                </c:pt>
                <c:pt idx="184">
                  <c:v>3:04</c:v>
                </c:pt>
                <c:pt idx="185">
                  <c:v>3:05</c:v>
                </c:pt>
                <c:pt idx="186">
                  <c:v>3:06</c:v>
                </c:pt>
                <c:pt idx="187">
                  <c:v>3:07</c:v>
                </c:pt>
                <c:pt idx="188">
                  <c:v>3:08</c:v>
                </c:pt>
                <c:pt idx="189">
                  <c:v>3:09</c:v>
                </c:pt>
                <c:pt idx="190">
                  <c:v>3:10</c:v>
                </c:pt>
                <c:pt idx="191">
                  <c:v>3:11</c:v>
                </c:pt>
                <c:pt idx="192">
                  <c:v>3:12</c:v>
                </c:pt>
                <c:pt idx="193">
                  <c:v>3:13</c:v>
                </c:pt>
                <c:pt idx="194">
                  <c:v>3:14</c:v>
                </c:pt>
                <c:pt idx="195">
                  <c:v>3:15</c:v>
                </c:pt>
                <c:pt idx="196">
                  <c:v>3:16</c:v>
                </c:pt>
                <c:pt idx="197">
                  <c:v>3:17</c:v>
                </c:pt>
                <c:pt idx="198">
                  <c:v>3:18</c:v>
                </c:pt>
                <c:pt idx="199">
                  <c:v>3:19</c:v>
                </c:pt>
                <c:pt idx="200">
                  <c:v>3:20</c:v>
                </c:pt>
                <c:pt idx="201">
                  <c:v>3:21</c:v>
                </c:pt>
                <c:pt idx="202">
                  <c:v>3:22</c:v>
                </c:pt>
                <c:pt idx="203">
                  <c:v>3:23</c:v>
                </c:pt>
                <c:pt idx="204">
                  <c:v>3:24</c:v>
                </c:pt>
                <c:pt idx="205">
                  <c:v>3:25</c:v>
                </c:pt>
                <c:pt idx="206">
                  <c:v>3:26</c:v>
                </c:pt>
                <c:pt idx="207">
                  <c:v>3:27</c:v>
                </c:pt>
                <c:pt idx="208">
                  <c:v>3:28</c:v>
                </c:pt>
                <c:pt idx="209">
                  <c:v>3:29</c:v>
                </c:pt>
                <c:pt idx="210">
                  <c:v>3:30</c:v>
                </c:pt>
                <c:pt idx="211">
                  <c:v>3:31</c:v>
                </c:pt>
                <c:pt idx="212">
                  <c:v>3:32</c:v>
                </c:pt>
                <c:pt idx="213">
                  <c:v>3:33</c:v>
                </c:pt>
                <c:pt idx="214">
                  <c:v>3:34</c:v>
                </c:pt>
                <c:pt idx="215">
                  <c:v>3:35</c:v>
                </c:pt>
                <c:pt idx="216">
                  <c:v>3:36</c:v>
                </c:pt>
                <c:pt idx="217">
                  <c:v>3:37</c:v>
                </c:pt>
                <c:pt idx="218">
                  <c:v>3:38</c:v>
                </c:pt>
                <c:pt idx="219">
                  <c:v>3:39</c:v>
                </c:pt>
                <c:pt idx="220">
                  <c:v>3:40</c:v>
                </c:pt>
                <c:pt idx="221">
                  <c:v>3:41</c:v>
                </c:pt>
                <c:pt idx="222">
                  <c:v>3:42</c:v>
                </c:pt>
                <c:pt idx="223">
                  <c:v>3:43</c:v>
                </c:pt>
                <c:pt idx="224">
                  <c:v>3:44</c:v>
                </c:pt>
                <c:pt idx="225">
                  <c:v>3:45</c:v>
                </c:pt>
                <c:pt idx="226">
                  <c:v>3:46</c:v>
                </c:pt>
                <c:pt idx="227">
                  <c:v>3:47</c:v>
                </c:pt>
                <c:pt idx="228">
                  <c:v>3:48</c:v>
                </c:pt>
                <c:pt idx="229">
                  <c:v>3:49</c:v>
                </c:pt>
                <c:pt idx="230">
                  <c:v>3:50</c:v>
                </c:pt>
                <c:pt idx="231">
                  <c:v>3:51</c:v>
                </c:pt>
                <c:pt idx="232">
                  <c:v>3:52</c:v>
                </c:pt>
                <c:pt idx="233">
                  <c:v>3:53</c:v>
                </c:pt>
                <c:pt idx="234">
                  <c:v>3:54</c:v>
                </c:pt>
                <c:pt idx="235">
                  <c:v>3:55</c:v>
                </c:pt>
                <c:pt idx="236">
                  <c:v>3:56</c:v>
                </c:pt>
                <c:pt idx="237">
                  <c:v>3:57</c:v>
                </c:pt>
                <c:pt idx="238">
                  <c:v>3:58</c:v>
                </c:pt>
                <c:pt idx="239">
                  <c:v>3:59</c:v>
                </c:pt>
                <c:pt idx="240">
                  <c:v>4:00</c:v>
                </c:pt>
                <c:pt idx="241">
                  <c:v>4:01</c:v>
                </c:pt>
                <c:pt idx="242">
                  <c:v>4:02</c:v>
                </c:pt>
                <c:pt idx="243">
                  <c:v>4:03</c:v>
                </c:pt>
                <c:pt idx="244">
                  <c:v>4:04</c:v>
                </c:pt>
                <c:pt idx="245">
                  <c:v>4:05</c:v>
                </c:pt>
                <c:pt idx="246">
                  <c:v>4:06</c:v>
                </c:pt>
                <c:pt idx="247">
                  <c:v>4:07</c:v>
                </c:pt>
                <c:pt idx="248">
                  <c:v>4:08</c:v>
                </c:pt>
                <c:pt idx="249">
                  <c:v>4:09</c:v>
                </c:pt>
                <c:pt idx="250">
                  <c:v>4:10</c:v>
                </c:pt>
                <c:pt idx="251">
                  <c:v>4:11</c:v>
                </c:pt>
                <c:pt idx="252">
                  <c:v>4:12</c:v>
                </c:pt>
                <c:pt idx="253">
                  <c:v>4:13</c:v>
                </c:pt>
                <c:pt idx="254">
                  <c:v>4:14</c:v>
                </c:pt>
                <c:pt idx="255">
                  <c:v>4:15</c:v>
                </c:pt>
                <c:pt idx="256">
                  <c:v>4:16</c:v>
                </c:pt>
                <c:pt idx="257">
                  <c:v>4:17</c:v>
                </c:pt>
                <c:pt idx="258">
                  <c:v>4:18</c:v>
                </c:pt>
                <c:pt idx="259">
                  <c:v>4:19</c:v>
                </c:pt>
                <c:pt idx="260">
                  <c:v>4:20</c:v>
                </c:pt>
                <c:pt idx="261">
                  <c:v>4:21</c:v>
                </c:pt>
                <c:pt idx="262">
                  <c:v>4:22</c:v>
                </c:pt>
                <c:pt idx="263">
                  <c:v>4:23</c:v>
                </c:pt>
                <c:pt idx="264">
                  <c:v>4:24</c:v>
                </c:pt>
                <c:pt idx="265">
                  <c:v>4:25</c:v>
                </c:pt>
                <c:pt idx="266">
                  <c:v>4:26</c:v>
                </c:pt>
                <c:pt idx="267">
                  <c:v>4:27</c:v>
                </c:pt>
                <c:pt idx="268">
                  <c:v>4:28</c:v>
                </c:pt>
                <c:pt idx="269">
                  <c:v>4:29</c:v>
                </c:pt>
                <c:pt idx="270">
                  <c:v>4:30</c:v>
                </c:pt>
                <c:pt idx="271">
                  <c:v>4:31</c:v>
                </c:pt>
                <c:pt idx="272">
                  <c:v>4:32</c:v>
                </c:pt>
                <c:pt idx="273">
                  <c:v>4:33</c:v>
                </c:pt>
                <c:pt idx="274">
                  <c:v>4:34</c:v>
                </c:pt>
                <c:pt idx="275">
                  <c:v>4:35</c:v>
                </c:pt>
                <c:pt idx="276">
                  <c:v>4:36</c:v>
                </c:pt>
                <c:pt idx="277">
                  <c:v>4:37</c:v>
                </c:pt>
                <c:pt idx="278">
                  <c:v>4:38</c:v>
                </c:pt>
                <c:pt idx="279">
                  <c:v>4:39</c:v>
                </c:pt>
                <c:pt idx="280">
                  <c:v>4:40</c:v>
                </c:pt>
                <c:pt idx="281">
                  <c:v>4:41</c:v>
                </c:pt>
                <c:pt idx="282">
                  <c:v>4:42</c:v>
                </c:pt>
                <c:pt idx="283">
                  <c:v>4:43</c:v>
                </c:pt>
                <c:pt idx="284">
                  <c:v>4:44</c:v>
                </c:pt>
                <c:pt idx="285">
                  <c:v>4:45</c:v>
                </c:pt>
                <c:pt idx="286">
                  <c:v>4:46</c:v>
                </c:pt>
                <c:pt idx="287">
                  <c:v>4:47</c:v>
                </c:pt>
                <c:pt idx="288">
                  <c:v>4:48</c:v>
                </c:pt>
                <c:pt idx="289">
                  <c:v>4:49</c:v>
                </c:pt>
                <c:pt idx="290">
                  <c:v>4:50</c:v>
                </c:pt>
                <c:pt idx="291">
                  <c:v>4:51</c:v>
                </c:pt>
                <c:pt idx="292">
                  <c:v>4:52</c:v>
                </c:pt>
                <c:pt idx="293">
                  <c:v>4:53</c:v>
                </c:pt>
                <c:pt idx="294">
                  <c:v>4:54</c:v>
                </c:pt>
                <c:pt idx="295">
                  <c:v>4:55</c:v>
                </c:pt>
                <c:pt idx="296">
                  <c:v>4:56</c:v>
                </c:pt>
                <c:pt idx="297">
                  <c:v>4:57</c:v>
                </c:pt>
                <c:pt idx="298">
                  <c:v>4:58</c:v>
                </c:pt>
                <c:pt idx="299">
                  <c:v>4:59</c:v>
                </c:pt>
                <c:pt idx="300">
                  <c:v>5:00</c:v>
                </c:pt>
                <c:pt idx="301">
                  <c:v>5:01</c:v>
                </c:pt>
                <c:pt idx="302">
                  <c:v>5:02</c:v>
                </c:pt>
                <c:pt idx="303">
                  <c:v>5:03</c:v>
                </c:pt>
                <c:pt idx="304">
                  <c:v>5:04</c:v>
                </c:pt>
                <c:pt idx="305">
                  <c:v>5:05</c:v>
                </c:pt>
                <c:pt idx="306">
                  <c:v>5:06</c:v>
                </c:pt>
                <c:pt idx="307">
                  <c:v>5:07</c:v>
                </c:pt>
                <c:pt idx="308">
                  <c:v>5:08</c:v>
                </c:pt>
                <c:pt idx="309">
                  <c:v>5:09</c:v>
                </c:pt>
                <c:pt idx="310">
                  <c:v>5:10</c:v>
                </c:pt>
                <c:pt idx="311">
                  <c:v>5:11</c:v>
                </c:pt>
                <c:pt idx="312">
                  <c:v>5:12</c:v>
                </c:pt>
                <c:pt idx="313">
                  <c:v>5:13</c:v>
                </c:pt>
                <c:pt idx="314">
                  <c:v>5:14</c:v>
                </c:pt>
                <c:pt idx="315">
                  <c:v>5:15</c:v>
                </c:pt>
                <c:pt idx="316">
                  <c:v>5:16</c:v>
                </c:pt>
                <c:pt idx="317">
                  <c:v>5:17</c:v>
                </c:pt>
                <c:pt idx="318">
                  <c:v>5:18</c:v>
                </c:pt>
                <c:pt idx="319">
                  <c:v>5:19</c:v>
                </c:pt>
                <c:pt idx="320">
                  <c:v>5:20</c:v>
                </c:pt>
                <c:pt idx="321">
                  <c:v>5:21</c:v>
                </c:pt>
                <c:pt idx="322">
                  <c:v>5:22</c:v>
                </c:pt>
                <c:pt idx="323">
                  <c:v>5:23</c:v>
                </c:pt>
                <c:pt idx="324">
                  <c:v>5:24</c:v>
                </c:pt>
                <c:pt idx="325">
                  <c:v>5:25</c:v>
                </c:pt>
                <c:pt idx="326">
                  <c:v>5:26</c:v>
                </c:pt>
                <c:pt idx="327">
                  <c:v>5:27</c:v>
                </c:pt>
                <c:pt idx="328">
                  <c:v>5:28</c:v>
                </c:pt>
                <c:pt idx="329">
                  <c:v>5:29</c:v>
                </c:pt>
                <c:pt idx="330">
                  <c:v>5:30</c:v>
                </c:pt>
                <c:pt idx="331">
                  <c:v>5:31</c:v>
                </c:pt>
                <c:pt idx="332">
                  <c:v>5:32</c:v>
                </c:pt>
                <c:pt idx="333">
                  <c:v>5:33</c:v>
                </c:pt>
                <c:pt idx="334">
                  <c:v>5:34</c:v>
                </c:pt>
                <c:pt idx="335">
                  <c:v>5:35</c:v>
                </c:pt>
                <c:pt idx="336">
                  <c:v>5:36</c:v>
                </c:pt>
                <c:pt idx="337">
                  <c:v>5:37</c:v>
                </c:pt>
                <c:pt idx="338">
                  <c:v>5:38</c:v>
                </c:pt>
                <c:pt idx="339">
                  <c:v>5:39</c:v>
                </c:pt>
                <c:pt idx="340">
                  <c:v>5:40</c:v>
                </c:pt>
                <c:pt idx="341">
                  <c:v>5:41</c:v>
                </c:pt>
                <c:pt idx="342">
                  <c:v>5:42</c:v>
                </c:pt>
                <c:pt idx="343">
                  <c:v>5:43</c:v>
                </c:pt>
                <c:pt idx="344">
                  <c:v>5:44</c:v>
                </c:pt>
                <c:pt idx="345">
                  <c:v>5:45</c:v>
                </c:pt>
                <c:pt idx="346">
                  <c:v>5:46</c:v>
                </c:pt>
                <c:pt idx="347">
                  <c:v>5:47</c:v>
                </c:pt>
                <c:pt idx="348">
                  <c:v>5:48</c:v>
                </c:pt>
                <c:pt idx="349">
                  <c:v>5:49</c:v>
                </c:pt>
                <c:pt idx="350">
                  <c:v>5:50</c:v>
                </c:pt>
                <c:pt idx="351">
                  <c:v>5:51</c:v>
                </c:pt>
                <c:pt idx="352">
                  <c:v>5:52</c:v>
                </c:pt>
                <c:pt idx="353">
                  <c:v>5:53</c:v>
                </c:pt>
                <c:pt idx="354">
                  <c:v>5:54</c:v>
                </c:pt>
                <c:pt idx="355">
                  <c:v>5:55</c:v>
                </c:pt>
                <c:pt idx="356">
                  <c:v>5:56</c:v>
                </c:pt>
                <c:pt idx="357">
                  <c:v>5:57</c:v>
                </c:pt>
                <c:pt idx="358">
                  <c:v>5:58</c:v>
                </c:pt>
                <c:pt idx="359">
                  <c:v>5:59</c:v>
                </c:pt>
                <c:pt idx="360">
                  <c:v>6:00</c:v>
                </c:pt>
                <c:pt idx="361">
                  <c:v>6:01</c:v>
                </c:pt>
                <c:pt idx="362">
                  <c:v>6:02</c:v>
                </c:pt>
                <c:pt idx="363">
                  <c:v>6:03</c:v>
                </c:pt>
                <c:pt idx="364">
                  <c:v>6:04</c:v>
                </c:pt>
                <c:pt idx="365">
                  <c:v>6:05</c:v>
                </c:pt>
                <c:pt idx="366">
                  <c:v>6:06</c:v>
                </c:pt>
                <c:pt idx="367">
                  <c:v>6:07</c:v>
                </c:pt>
                <c:pt idx="368">
                  <c:v>6:08</c:v>
                </c:pt>
                <c:pt idx="369">
                  <c:v>6:09</c:v>
                </c:pt>
                <c:pt idx="370">
                  <c:v>6:10</c:v>
                </c:pt>
                <c:pt idx="371">
                  <c:v>6:11</c:v>
                </c:pt>
                <c:pt idx="372">
                  <c:v>6:12</c:v>
                </c:pt>
                <c:pt idx="373">
                  <c:v>6:13</c:v>
                </c:pt>
                <c:pt idx="374">
                  <c:v>6:14</c:v>
                </c:pt>
                <c:pt idx="375">
                  <c:v>6:15</c:v>
                </c:pt>
                <c:pt idx="376">
                  <c:v>6:16</c:v>
                </c:pt>
                <c:pt idx="377">
                  <c:v>6:17</c:v>
                </c:pt>
                <c:pt idx="378">
                  <c:v>6:18</c:v>
                </c:pt>
                <c:pt idx="379">
                  <c:v>6:19</c:v>
                </c:pt>
                <c:pt idx="380">
                  <c:v>6:20</c:v>
                </c:pt>
                <c:pt idx="381">
                  <c:v>6:21</c:v>
                </c:pt>
                <c:pt idx="382">
                  <c:v>6:22</c:v>
                </c:pt>
                <c:pt idx="383">
                  <c:v>6:23</c:v>
                </c:pt>
                <c:pt idx="384">
                  <c:v>6:24</c:v>
                </c:pt>
                <c:pt idx="385">
                  <c:v>6:25</c:v>
                </c:pt>
                <c:pt idx="386">
                  <c:v>6:26</c:v>
                </c:pt>
                <c:pt idx="387">
                  <c:v>6:27</c:v>
                </c:pt>
                <c:pt idx="388">
                  <c:v>6:28</c:v>
                </c:pt>
                <c:pt idx="389">
                  <c:v>6:29</c:v>
                </c:pt>
                <c:pt idx="390">
                  <c:v>6:30</c:v>
                </c:pt>
                <c:pt idx="391">
                  <c:v>6:31</c:v>
                </c:pt>
                <c:pt idx="392">
                  <c:v>6:32</c:v>
                </c:pt>
                <c:pt idx="393">
                  <c:v>6:33</c:v>
                </c:pt>
                <c:pt idx="394">
                  <c:v>6:34</c:v>
                </c:pt>
                <c:pt idx="395">
                  <c:v>6:35</c:v>
                </c:pt>
                <c:pt idx="396">
                  <c:v>6:36</c:v>
                </c:pt>
                <c:pt idx="397">
                  <c:v>6:37</c:v>
                </c:pt>
                <c:pt idx="398">
                  <c:v>6:38</c:v>
                </c:pt>
                <c:pt idx="399">
                  <c:v>6:39</c:v>
                </c:pt>
                <c:pt idx="400">
                  <c:v>6:40</c:v>
                </c:pt>
                <c:pt idx="401">
                  <c:v>6:41</c:v>
                </c:pt>
                <c:pt idx="402">
                  <c:v>6:42</c:v>
                </c:pt>
                <c:pt idx="403">
                  <c:v>6:43</c:v>
                </c:pt>
                <c:pt idx="404">
                  <c:v>6:44</c:v>
                </c:pt>
                <c:pt idx="405">
                  <c:v>6:45</c:v>
                </c:pt>
                <c:pt idx="406">
                  <c:v>6:46</c:v>
                </c:pt>
                <c:pt idx="407">
                  <c:v>6:47</c:v>
                </c:pt>
                <c:pt idx="408">
                  <c:v>6:48</c:v>
                </c:pt>
                <c:pt idx="409">
                  <c:v>6:49</c:v>
                </c:pt>
                <c:pt idx="410">
                  <c:v>6:50</c:v>
                </c:pt>
                <c:pt idx="411">
                  <c:v>6:51</c:v>
                </c:pt>
                <c:pt idx="412">
                  <c:v>6:52</c:v>
                </c:pt>
                <c:pt idx="413">
                  <c:v>6:53</c:v>
                </c:pt>
                <c:pt idx="414">
                  <c:v>6:54</c:v>
                </c:pt>
                <c:pt idx="415">
                  <c:v>6:55</c:v>
                </c:pt>
                <c:pt idx="416">
                  <c:v>6:56</c:v>
                </c:pt>
                <c:pt idx="417">
                  <c:v>6:57</c:v>
                </c:pt>
                <c:pt idx="418">
                  <c:v>6:58</c:v>
                </c:pt>
                <c:pt idx="419">
                  <c:v>6:59</c:v>
                </c:pt>
                <c:pt idx="420">
                  <c:v>7:00</c:v>
                </c:pt>
                <c:pt idx="421">
                  <c:v>7:01</c:v>
                </c:pt>
                <c:pt idx="422">
                  <c:v>7:02</c:v>
                </c:pt>
                <c:pt idx="423">
                  <c:v>7:03</c:v>
                </c:pt>
                <c:pt idx="424">
                  <c:v>7:04</c:v>
                </c:pt>
                <c:pt idx="425">
                  <c:v>7:05</c:v>
                </c:pt>
                <c:pt idx="426">
                  <c:v>7:06</c:v>
                </c:pt>
                <c:pt idx="427">
                  <c:v>7:07</c:v>
                </c:pt>
                <c:pt idx="428">
                  <c:v>7:08</c:v>
                </c:pt>
                <c:pt idx="429">
                  <c:v>7:09</c:v>
                </c:pt>
                <c:pt idx="430">
                  <c:v>7:10</c:v>
                </c:pt>
                <c:pt idx="431">
                  <c:v>7:11</c:v>
                </c:pt>
                <c:pt idx="432">
                  <c:v>7:12</c:v>
                </c:pt>
                <c:pt idx="433">
                  <c:v>7:13</c:v>
                </c:pt>
                <c:pt idx="434">
                  <c:v>7:14</c:v>
                </c:pt>
                <c:pt idx="435">
                  <c:v>7:15</c:v>
                </c:pt>
                <c:pt idx="436">
                  <c:v>7:16</c:v>
                </c:pt>
                <c:pt idx="437">
                  <c:v>7:17</c:v>
                </c:pt>
                <c:pt idx="438">
                  <c:v>7:18</c:v>
                </c:pt>
                <c:pt idx="439">
                  <c:v>7:19</c:v>
                </c:pt>
                <c:pt idx="440">
                  <c:v>7:20</c:v>
                </c:pt>
                <c:pt idx="441">
                  <c:v>7:21</c:v>
                </c:pt>
                <c:pt idx="442">
                  <c:v>7:22</c:v>
                </c:pt>
                <c:pt idx="443">
                  <c:v>7:23</c:v>
                </c:pt>
                <c:pt idx="444">
                  <c:v>7:24</c:v>
                </c:pt>
                <c:pt idx="445">
                  <c:v>7:25</c:v>
                </c:pt>
                <c:pt idx="446">
                  <c:v>7:26</c:v>
                </c:pt>
                <c:pt idx="447">
                  <c:v>7:27</c:v>
                </c:pt>
                <c:pt idx="448">
                  <c:v>7:28</c:v>
                </c:pt>
                <c:pt idx="449">
                  <c:v>7:29</c:v>
                </c:pt>
                <c:pt idx="450">
                  <c:v>7:30</c:v>
                </c:pt>
                <c:pt idx="451">
                  <c:v>7:31</c:v>
                </c:pt>
                <c:pt idx="452">
                  <c:v>7:32</c:v>
                </c:pt>
                <c:pt idx="453">
                  <c:v>7:33</c:v>
                </c:pt>
                <c:pt idx="454">
                  <c:v>7:34</c:v>
                </c:pt>
                <c:pt idx="455">
                  <c:v>7:35</c:v>
                </c:pt>
                <c:pt idx="456">
                  <c:v>7:36</c:v>
                </c:pt>
                <c:pt idx="457">
                  <c:v>7:37</c:v>
                </c:pt>
                <c:pt idx="458">
                  <c:v>7:38</c:v>
                </c:pt>
                <c:pt idx="459">
                  <c:v>7:39</c:v>
                </c:pt>
                <c:pt idx="460">
                  <c:v>7:40</c:v>
                </c:pt>
                <c:pt idx="461">
                  <c:v>7:41</c:v>
                </c:pt>
                <c:pt idx="462">
                  <c:v>7:42</c:v>
                </c:pt>
                <c:pt idx="463">
                  <c:v>7:43</c:v>
                </c:pt>
                <c:pt idx="464">
                  <c:v>7:44</c:v>
                </c:pt>
                <c:pt idx="465">
                  <c:v>7:45</c:v>
                </c:pt>
                <c:pt idx="466">
                  <c:v>7:46</c:v>
                </c:pt>
                <c:pt idx="467">
                  <c:v>7:47</c:v>
                </c:pt>
                <c:pt idx="468">
                  <c:v>7:48</c:v>
                </c:pt>
                <c:pt idx="469">
                  <c:v>7:49</c:v>
                </c:pt>
                <c:pt idx="470">
                  <c:v>7:50</c:v>
                </c:pt>
                <c:pt idx="471">
                  <c:v>7:51</c:v>
                </c:pt>
                <c:pt idx="472">
                  <c:v>7:52</c:v>
                </c:pt>
                <c:pt idx="473">
                  <c:v>7:53</c:v>
                </c:pt>
                <c:pt idx="474">
                  <c:v>7:54</c:v>
                </c:pt>
                <c:pt idx="475">
                  <c:v>7:55</c:v>
                </c:pt>
                <c:pt idx="476">
                  <c:v>7:56</c:v>
                </c:pt>
                <c:pt idx="477">
                  <c:v>7:57</c:v>
                </c:pt>
                <c:pt idx="478">
                  <c:v>7:58</c:v>
                </c:pt>
                <c:pt idx="479">
                  <c:v>7:59</c:v>
                </c:pt>
                <c:pt idx="480">
                  <c:v>8:00</c:v>
                </c:pt>
                <c:pt idx="481">
                  <c:v>8:01</c:v>
                </c:pt>
                <c:pt idx="482">
                  <c:v>8:02</c:v>
                </c:pt>
                <c:pt idx="483">
                  <c:v>8:03</c:v>
                </c:pt>
                <c:pt idx="484">
                  <c:v>8:04</c:v>
                </c:pt>
                <c:pt idx="485">
                  <c:v>8:05</c:v>
                </c:pt>
                <c:pt idx="486">
                  <c:v>8:06</c:v>
                </c:pt>
                <c:pt idx="487">
                  <c:v>8:07</c:v>
                </c:pt>
                <c:pt idx="488">
                  <c:v>8:08</c:v>
                </c:pt>
                <c:pt idx="489">
                  <c:v>8:09</c:v>
                </c:pt>
                <c:pt idx="490">
                  <c:v>8:10</c:v>
                </c:pt>
                <c:pt idx="491">
                  <c:v>8:11</c:v>
                </c:pt>
                <c:pt idx="492">
                  <c:v>8:12</c:v>
                </c:pt>
                <c:pt idx="493">
                  <c:v>8:13</c:v>
                </c:pt>
                <c:pt idx="494">
                  <c:v>8:14</c:v>
                </c:pt>
                <c:pt idx="495">
                  <c:v>8:15</c:v>
                </c:pt>
                <c:pt idx="496">
                  <c:v>8:16</c:v>
                </c:pt>
                <c:pt idx="497">
                  <c:v>8:17</c:v>
                </c:pt>
                <c:pt idx="498">
                  <c:v>8:18</c:v>
                </c:pt>
                <c:pt idx="499">
                  <c:v>8:19</c:v>
                </c:pt>
                <c:pt idx="500">
                  <c:v>8:20</c:v>
                </c:pt>
                <c:pt idx="501">
                  <c:v>8:21</c:v>
                </c:pt>
                <c:pt idx="502">
                  <c:v>8:22</c:v>
                </c:pt>
                <c:pt idx="503">
                  <c:v>8:23</c:v>
                </c:pt>
                <c:pt idx="504">
                  <c:v>8:24</c:v>
                </c:pt>
                <c:pt idx="505">
                  <c:v>8:25</c:v>
                </c:pt>
                <c:pt idx="506">
                  <c:v>8:26</c:v>
                </c:pt>
                <c:pt idx="507">
                  <c:v>8:27</c:v>
                </c:pt>
                <c:pt idx="508">
                  <c:v>8:28</c:v>
                </c:pt>
                <c:pt idx="509">
                  <c:v>8:29</c:v>
                </c:pt>
                <c:pt idx="510">
                  <c:v>8:30</c:v>
                </c:pt>
                <c:pt idx="511">
                  <c:v>8:31</c:v>
                </c:pt>
                <c:pt idx="512">
                  <c:v>8:32</c:v>
                </c:pt>
                <c:pt idx="513">
                  <c:v>8:33</c:v>
                </c:pt>
                <c:pt idx="514">
                  <c:v>8:34</c:v>
                </c:pt>
                <c:pt idx="515">
                  <c:v>8:35</c:v>
                </c:pt>
                <c:pt idx="516">
                  <c:v>8:36</c:v>
                </c:pt>
                <c:pt idx="517">
                  <c:v>8:37</c:v>
                </c:pt>
                <c:pt idx="518">
                  <c:v>8:38</c:v>
                </c:pt>
                <c:pt idx="519">
                  <c:v>8:39</c:v>
                </c:pt>
                <c:pt idx="520">
                  <c:v>8:40</c:v>
                </c:pt>
                <c:pt idx="521">
                  <c:v>8:41</c:v>
                </c:pt>
                <c:pt idx="522">
                  <c:v>8:42</c:v>
                </c:pt>
                <c:pt idx="523">
                  <c:v>8:43</c:v>
                </c:pt>
                <c:pt idx="524">
                  <c:v>8:44</c:v>
                </c:pt>
                <c:pt idx="525">
                  <c:v>8:45</c:v>
                </c:pt>
                <c:pt idx="526">
                  <c:v>8:46</c:v>
                </c:pt>
                <c:pt idx="527">
                  <c:v>8:47</c:v>
                </c:pt>
                <c:pt idx="528">
                  <c:v>8:48</c:v>
                </c:pt>
                <c:pt idx="529">
                  <c:v>8:49</c:v>
                </c:pt>
                <c:pt idx="530">
                  <c:v>8:50</c:v>
                </c:pt>
                <c:pt idx="531">
                  <c:v>8:51</c:v>
                </c:pt>
                <c:pt idx="532">
                  <c:v>8:52</c:v>
                </c:pt>
                <c:pt idx="533">
                  <c:v>8:53</c:v>
                </c:pt>
                <c:pt idx="534">
                  <c:v>8:54</c:v>
                </c:pt>
                <c:pt idx="535">
                  <c:v>8:55</c:v>
                </c:pt>
                <c:pt idx="536">
                  <c:v>8:56</c:v>
                </c:pt>
                <c:pt idx="537">
                  <c:v>8:57</c:v>
                </c:pt>
                <c:pt idx="538">
                  <c:v>8:58</c:v>
                </c:pt>
                <c:pt idx="539">
                  <c:v>8:59</c:v>
                </c:pt>
                <c:pt idx="540">
                  <c:v>9:00</c:v>
                </c:pt>
                <c:pt idx="541">
                  <c:v>9:01</c:v>
                </c:pt>
                <c:pt idx="542">
                  <c:v>9:02</c:v>
                </c:pt>
                <c:pt idx="543">
                  <c:v>9:03</c:v>
                </c:pt>
                <c:pt idx="544">
                  <c:v>9:04</c:v>
                </c:pt>
                <c:pt idx="545">
                  <c:v>9:05</c:v>
                </c:pt>
                <c:pt idx="546">
                  <c:v>9:06</c:v>
                </c:pt>
                <c:pt idx="547">
                  <c:v>9:07</c:v>
                </c:pt>
                <c:pt idx="548">
                  <c:v>9:08</c:v>
                </c:pt>
                <c:pt idx="549">
                  <c:v>9:09</c:v>
                </c:pt>
                <c:pt idx="550">
                  <c:v>9:10</c:v>
                </c:pt>
                <c:pt idx="551">
                  <c:v>9:11</c:v>
                </c:pt>
                <c:pt idx="552">
                  <c:v>9:12</c:v>
                </c:pt>
                <c:pt idx="553">
                  <c:v>9:13</c:v>
                </c:pt>
                <c:pt idx="554">
                  <c:v>9:14</c:v>
                </c:pt>
                <c:pt idx="555">
                  <c:v>9:15</c:v>
                </c:pt>
                <c:pt idx="556">
                  <c:v>9:16</c:v>
                </c:pt>
                <c:pt idx="557">
                  <c:v>9:17</c:v>
                </c:pt>
                <c:pt idx="558">
                  <c:v>9:18</c:v>
                </c:pt>
                <c:pt idx="559">
                  <c:v>9:19</c:v>
                </c:pt>
                <c:pt idx="560">
                  <c:v>9:20</c:v>
                </c:pt>
                <c:pt idx="561">
                  <c:v>9:21</c:v>
                </c:pt>
                <c:pt idx="562">
                  <c:v>9:22</c:v>
                </c:pt>
                <c:pt idx="563">
                  <c:v>9:23</c:v>
                </c:pt>
                <c:pt idx="564">
                  <c:v>9:24</c:v>
                </c:pt>
                <c:pt idx="565">
                  <c:v>9:25</c:v>
                </c:pt>
                <c:pt idx="566">
                  <c:v>9:26</c:v>
                </c:pt>
                <c:pt idx="567">
                  <c:v>9:27</c:v>
                </c:pt>
                <c:pt idx="568">
                  <c:v>9:28</c:v>
                </c:pt>
                <c:pt idx="569">
                  <c:v>9:29</c:v>
                </c:pt>
                <c:pt idx="570">
                  <c:v>9:30</c:v>
                </c:pt>
                <c:pt idx="571">
                  <c:v>9:31</c:v>
                </c:pt>
                <c:pt idx="572">
                  <c:v>9:32</c:v>
                </c:pt>
                <c:pt idx="573">
                  <c:v>9:33</c:v>
                </c:pt>
                <c:pt idx="574">
                  <c:v>9:34</c:v>
                </c:pt>
                <c:pt idx="575">
                  <c:v>9:35</c:v>
                </c:pt>
                <c:pt idx="576">
                  <c:v>9:36</c:v>
                </c:pt>
                <c:pt idx="577">
                  <c:v>9:37</c:v>
                </c:pt>
                <c:pt idx="578">
                  <c:v>9:38</c:v>
                </c:pt>
                <c:pt idx="579">
                  <c:v>9:39</c:v>
                </c:pt>
                <c:pt idx="580">
                  <c:v>9:40</c:v>
                </c:pt>
                <c:pt idx="581">
                  <c:v>9:41</c:v>
                </c:pt>
                <c:pt idx="582">
                  <c:v>9:42</c:v>
                </c:pt>
                <c:pt idx="583">
                  <c:v>9:43</c:v>
                </c:pt>
                <c:pt idx="584">
                  <c:v>9:44</c:v>
                </c:pt>
                <c:pt idx="585">
                  <c:v>9:45</c:v>
                </c:pt>
                <c:pt idx="586">
                  <c:v>9:46</c:v>
                </c:pt>
                <c:pt idx="587">
                  <c:v>9:47</c:v>
                </c:pt>
                <c:pt idx="588">
                  <c:v>9:48</c:v>
                </c:pt>
                <c:pt idx="589">
                  <c:v>9:49</c:v>
                </c:pt>
                <c:pt idx="590">
                  <c:v>9:50</c:v>
                </c:pt>
                <c:pt idx="591">
                  <c:v>9:51</c:v>
                </c:pt>
                <c:pt idx="592">
                  <c:v>9:52</c:v>
                </c:pt>
                <c:pt idx="593">
                  <c:v>9:53</c:v>
                </c:pt>
                <c:pt idx="594">
                  <c:v>9:54</c:v>
                </c:pt>
                <c:pt idx="595">
                  <c:v>9:55</c:v>
                </c:pt>
                <c:pt idx="596">
                  <c:v>9:56</c:v>
                </c:pt>
                <c:pt idx="597">
                  <c:v>9:57</c:v>
                </c:pt>
                <c:pt idx="598">
                  <c:v>9:58</c:v>
                </c:pt>
                <c:pt idx="599">
                  <c:v>9:59</c:v>
                </c:pt>
                <c:pt idx="600">
                  <c:v>10:00</c:v>
                </c:pt>
                <c:pt idx="601">
                  <c:v>10:01</c:v>
                </c:pt>
                <c:pt idx="602">
                  <c:v>10:02</c:v>
                </c:pt>
                <c:pt idx="603">
                  <c:v>10:03</c:v>
                </c:pt>
                <c:pt idx="604">
                  <c:v>10:04</c:v>
                </c:pt>
                <c:pt idx="605">
                  <c:v>10:05</c:v>
                </c:pt>
                <c:pt idx="606">
                  <c:v>10:06</c:v>
                </c:pt>
                <c:pt idx="607">
                  <c:v>10:07</c:v>
                </c:pt>
                <c:pt idx="608">
                  <c:v>10:08</c:v>
                </c:pt>
                <c:pt idx="609">
                  <c:v>10:09</c:v>
                </c:pt>
                <c:pt idx="610">
                  <c:v>10:10</c:v>
                </c:pt>
                <c:pt idx="611">
                  <c:v>10:11</c:v>
                </c:pt>
                <c:pt idx="612">
                  <c:v>10:12</c:v>
                </c:pt>
                <c:pt idx="613">
                  <c:v>10:13</c:v>
                </c:pt>
                <c:pt idx="614">
                  <c:v>10:14</c:v>
                </c:pt>
                <c:pt idx="615">
                  <c:v>10:15</c:v>
                </c:pt>
                <c:pt idx="616">
                  <c:v>10:16</c:v>
                </c:pt>
                <c:pt idx="617">
                  <c:v>10:17</c:v>
                </c:pt>
                <c:pt idx="618">
                  <c:v>10:18</c:v>
                </c:pt>
                <c:pt idx="619">
                  <c:v>10:19</c:v>
                </c:pt>
                <c:pt idx="620">
                  <c:v>10:20</c:v>
                </c:pt>
                <c:pt idx="621">
                  <c:v>10:21</c:v>
                </c:pt>
                <c:pt idx="622">
                  <c:v>10:22</c:v>
                </c:pt>
                <c:pt idx="623">
                  <c:v>10:23</c:v>
                </c:pt>
                <c:pt idx="624">
                  <c:v>10:24</c:v>
                </c:pt>
                <c:pt idx="625">
                  <c:v>10:25</c:v>
                </c:pt>
                <c:pt idx="626">
                  <c:v>10:26</c:v>
                </c:pt>
                <c:pt idx="627">
                  <c:v>10:27</c:v>
                </c:pt>
                <c:pt idx="628">
                  <c:v>10:28</c:v>
                </c:pt>
                <c:pt idx="629">
                  <c:v>10:29</c:v>
                </c:pt>
                <c:pt idx="630">
                  <c:v>10:30</c:v>
                </c:pt>
                <c:pt idx="631">
                  <c:v>10:31</c:v>
                </c:pt>
                <c:pt idx="632">
                  <c:v>10:32</c:v>
                </c:pt>
                <c:pt idx="633">
                  <c:v>10:33</c:v>
                </c:pt>
                <c:pt idx="634">
                  <c:v>10:34</c:v>
                </c:pt>
                <c:pt idx="635">
                  <c:v>10:35</c:v>
                </c:pt>
                <c:pt idx="636">
                  <c:v>10:36</c:v>
                </c:pt>
                <c:pt idx="637">
                  <c:v>10:37</c:v>
                </c:pt>
                <c:pt idx="638">
                  <c:v>10:38</c:v>
                </c:pt>
                <c:pt idx="639">
                  <c:v>10:39</c:v>
                </c:pt>
                <c:pt idx="640">
                  <c:v>10:40</c:v>
                </c:pt>
                <c:pt idx="641">
                  <c:v>10:41</c:v>
                </c:pt>
                <c:pt idx="642">
                  <c:v>10:42</c:v>
                </c:pt>
                <c:pt idx="643">
                  <c:v>10:43</c:v>
                </c:pt>
                <c:pt idx="644">
                  <c:v>10:44</c:v>
                </c:pt>
                <c:pt idx="645">
                  <c:v>10:45</c:v>
                </c:pt>
                <c:pt idx="646">
                  <c:v>10:46</c:v>
                </c:pt>
                <c:pt idx="647">
                  <c:v>10:47</c:v>
                </c:pt>
                <c:pt idx="648">
                  <c:v>10:48</c:v>
                </c:pt>
                <c:pt idx="649">
                  <c:v>10:49</c:v>
                </c:pt>
                <c:pt idx="650">
                  <c:v>10:50</c:v>
                </c:pt>
                <c:pt idx="651">
                  <c:v>10:51</c:v>
                </c:pt>
                <c:pt idx="652">
                  <c:v>10:52</c:v>
                </c:pt>
                <c:pt idx="653">
                  <c:v>10:53</c:v>
                </c:pt>
                <c:pt idx="654">
                  <c:v>10:54</c:v>
                </c:pt>
                <c:pt idx="655">
                  <c:v>10:55</c:v>
                </c:pt>
                <c:pt idx="656">
                  <c:v>10:56</c:v>
                </c:pt>
                <c:pt idx="657">
                  <c:v>10:57</c:v>
                </c:pt>
                <c:pt idx="658">
                  <c:v>10:58</c:v>
                </c:pt>
                <c:pt idx="659">
                  <c:v>10:59</c:v>
                </c:pt>
                <c:pt idx="660">
                  <c:v>11:00</c:v>
                </c:pt>
                <c:pt idx="661">
                  <c:v>11:01</c:v>
                </c:pt>
                <c:pt idx="662">
                  <c:v>11:02</c:v>
                </c:pt>
                <c:pt idx="663">
                  <c:v>11:03</c:v>
                </c:pt>
                <c:pt idx="664">
                  <c:v>11:04</c:v>
                </c:pt>
                <c:pt idx="665">
                  <c:v>11:05</c:v>
                </c:pt>
                <c:pt idx="666">
                  <c:v>11:06</c:v>
                </c:pt>
                <c:pt idx="667">
                  <c:v>11:07</c:v>
                </c:pt>
                <c:pt idx="668">
                  <c:v>11:08</c:v>
                </c:pt>
                <c:pt idx="669">
                  <c:v>11:09</c:v>
                </c:pt>
                <c:pt idx="670">
                  <c:v>11:10</c:v>
                </c:pt>
                <c:pt idx="671">
                  <c:v>11:11</c:v>
                </c:pt>
                <c:pt idx="672">
                  <c:v>11:12</c:v>
                </c:pt>
                <c:pt idx="673">
                  <c:v>11:13</c:v>
                </c:pt>
                <c:pt idx="674">
                  <c:v>11:14</c:v>
                </c:pt>
                <c:pt idx="675">
                  <c:v>11:15</c:v>
                </c:pt>
                <c:pt idx="676">
                  <c:v>11:16</c:v>
                </c:pt>
                <c:pt idx="677">
                  <c:v>11:17</c:v>
                </c:pt>
                <c:pt idx="678">
                  <c:v>11:18</c:v>
                </c:pt>
                <c:pt idx="679">
                  <c:v>11:19</c:v>
                </c:pt>
                <c:pt idx="680">
                  <c:v>11:20</c:v>
                </c:pt>
                <c:pt idx="681">
                  <c:v>11:21</c:v>
                </c:pt>
                <c:pt idx="682">
                  <c:v>11:22</c:v>
                </c:pt>
                <c:pt idx="683">
                  <c:v>11:23</c:v>
                </c:pt>
                <c:pt idx="684">
                  <c:v>11:24</c:v>
                </c:pt>
                <c:pt idx="685">
                  <c:v>11:25</c:v>
                </c:pt>
                <c:pt idx="686">
                  <c:v>11:26</c:v>
                </c:pt>
                <c:pt idx="687">
                  <c:v>11:27</c:v>
                </c:pt>
                <c:pt idx="688">
                  <c:v>11:28</c:v>
                </c:pt>
                <c:pt idx="689">
                  <c:v>11:29</c:v>
                </c:pt>
                <c:pt idx="690">
                  <c:v>11:30</c:v>
                </c:pt>
                <c:pt idx="691">
                  <c:v>11:31</c:v>
                </c:pt>
                <c:pt idx="692">
                  <c:v>11:32</c:v>
                </c:pt>
                <c:pt idx="693">
                  <c:v>11:33</c:v>
                </c:pt>
                <c:pt idx="694">
                  <c:v>11:34</c:v>
                </c:pt>
                <c:pt idx="695">
                  <c:v>11:35</c:v>
                </c:pt>
                <c:pt idx="696">
                  <c:v>11:36</c:v>
                </c:pt>
                <c:pt idx="697">
                  <c:v>11:37</c:v>
                </c:pt>
                <c:pt idx="698">
                  <c:v>11:38</c:v>
                </c:pt>
                <c:pt idx="699">
                  <c:v>11:39</c:v>
                </c:pt>
                <c:pt idx="700">
                  <c:v>11:40</c:v>
                </c:pt>
                <c:pt idx="701">
                  <c:v>11:41</c:v>
                </c:pt>
                <c:pt idx="702">
                  <c:v>11:42</c:v>
                </c:pt>
                <c:pt idx="703">
                  <c:v>11:43</c:v>
                </c:pt>
                <c:pt idx="704">
                  <c:v>11:44</c:v>
                </c:pt>
                <c:pt idx="705">
                  <c:v>11:45</c:v>
                </c:pt>
                <c:pt idx="706">
                  <c:v>11:46</c:v>
                </c:pt>
                <c:pt idx="707">
                  <c:v>11:47</c:v>
                </c:pt>
                <c:pt idx="708">
                  <c:v>11:48</c:v>
                </c:pt>
                <c:pt idx="709">
                  <c:v>11:49</c:v>
                </c:pt>
                <c:pt idx="710">
                  <c:v>11:50</c:v>
                </c:pt>
                <c:pt idx="711">
                  <c:v>11:51</c:v>
                </c:pt>
                <c:pt idx="712">
                  <c:v>11:52</c:v>
                </c:pt>
                <c:pt idx="713">
                  <c:v>11:53</c:v>
                </c:pt>
                <c:pt idx="714">
                  <c:v>11:54</c:v>
                </c:pt>
                <c:pt idx="715">
                  <c:v>11:55</c:v>
                </c:pt>
                <c:pt idx="716">
                  <c:v>11:56</c:v>
                </c:pt>
                <c:pt idx="717">
                  <c:v>11:57</c:v>
                </c:pt>
                <c:pt idx="718">
                  <c:v>11:58</c:v>
                </c:pt>
                <c:pt idx="719">
                  <c:v>11:59</c:v>
                </c:pt>
                <c:pt idx="720">
                  <c:v>12:00</c:v>
                </c:pt>
                <c:pt idx="721">
                  <c:v>12:01</c:v>
                </c:pt>
                <c:pt idx="722">
                  <c:v>12:02</c:v>
                </c:pt>
                <c:pt idx="723">
                  <c:v>12:03</c:v>
                </c:pt>
                <c:pt idx="724">
                  <c:v>12:04</c:v>
                </c:pt>
                <c:pt idx="725">
                  <c:v>12:05</c:v>
                </c:pt>
                <c:pt idx="726">
                  <c:v>12:06</c:v>
                </c:pt>
                <c:pt idx="727">
                  <c:v>12:07</c:v>
                </c:pt>
                <c:pt idx="728">
                  <c:v>12:08</c:v>
                </c:pt>
                <c:pt idx="729">
                  <c:v>12:09</c:v>
                </c:pt>
                <c:pt idx="730">
                  <c:v>12:10</c:v>
                </c:pt>
                <c:pt idx="731">
                  <c:v>12:11</c:v>
                </c:pt>
                <c:pt idx="732">
                  <c:v>12:12</c:v>
                </c:pt>
                <c:pt idx="733">
                  <c:v>12:13</c:v>
                </c:pt>
                <c:pt idx="734">
                  <c:v>12:14</c:v>
                </c:pt>
                <c:pt idx="735">
                  <c:v>12:15</c:v>
                </c:pt>
                <c:pt idx="736">
                  <c:v>12:16</c:v>
                </c:pt>
                <c:pt idx="737">
                  <c:v>12:17</c:v>
                </c:pt>
                <c:pt idx="738">
                  <c:v>12:18</c:v>
                </c:pt>
                <c:pt idx="739">
                  <c:v>12:19</c:v>
                </c:pt>
                <c:pt idx="740">
                  <c:v>12:20</c:v>
                </c:pt>
                <c:pt idx="741">
                  <c:v>12:21</c:v>
                </c:pt>
                <c:pt idx="742">
                  <c:v>12:22</c:v>
                </c:pt>
                <c:pt idx="743">
                  <c:v>12:23</c:v>
                </c:pt>
                <c:pt idx="744">
                  <c:v>12:24</c:v>
                </c:pt>
                <c:pt idx="745">
                  <c:v>12:25</c:v>
                </c:pt>
                <c:pt idx="746">
                  <c:v>12:26</c:v>
                </c:pt>
                <c:pt idx="747">
                  <c:v>12:27</c:v>
                </c:pt>
                <c:pt idx="748">
                  <c:v>12:28</c:v>
                </c:pt>
                <c:pt idx="749">
                  <c:v>12:29</c:v>
                </c:pt>
                <c:pt idx="750">
                  <c:v>12:30</c:v>
                </c:pt>
                <c:pt idx="751">
                  <c:v>12:31</c:v>
                </c:pt>
                <c:pt idx="752">
                  <c:v>12:32</c:v>
                </c:pt>
                <c:pt idx="753">
                  <c:v>12:33</c:v>
                </c:pt>
                <c:pt idx="754">
                  <c:v>12:34</c:v>
                </c:pt>
                <c:pt idx="755">
                  <c:v>12:35</c:v>
                </c:pt>
                <c:pt idx="756">
                  <c:v>12:36</c:v>
                </c:pt>
                <c:pt idx="757">
                  <c:v>12:37</c:v>
                </c:pt>
                <c:pt idx="758">
                  <c:v>12:38</c:v>
                </c:pt>
                <c:pt idx="759">
                  <c:v>12:39</c:v>
                </c:pt>
                <c:pt idx="760">
                  <c:v>12:40</c:v>
                </c:pt>
                <c:pt idx="761">
                  <c:v>12:41</c:v>
                </c:pt>
                <c:pt idx="762">
                  <c:v>12:42</c:v>
                </c:pt>
                <c:pt idx="763">
                  <c:v>12:43</c:v>
                </c:pt>
                <c:pt idx="764">
                  <c:v>12:44</c:v>
                </c:pt>
                <c:pt idx="765">
                  <c:v>12:45</c:v>
                </c:pt>
                <c:pt idx="766">
                  <c:v>12:46</c:v>
                </c:pt>
                <c:pt idx="767">
                  <c:v>12:47</c:v>
                </c:pt>
                <c:pt idx="768">
                  <c:v>12:48</c:v>
                </c:pt>
                <c:pt idx="769">
                  <c:v>12:49</c:v>
                </c:pt>
                <c:pt idx="770">
                  <c:v>12:50</c:v>
                </c:pt>
                <c:pt idx="771">
                  <c:v>12:51</c:v>
                </c:pt>
                <c:pt idx="772">
                  <c:v>12:52</c:v>
                </c:pt>
                <c:pt idx="773">
                  <c:v>12:53</c:v>
                </c:pt>
                <c:pt idx="774">
                  <c:v>12:54</c:v>
                </c:pt>
                <c:pt idx="775">
                  <c:v>12:55</c:v>
                </c:pt>
                <c:pt idx="776">
                  <c:v>12:56</c:v>
                </c:pt>
                <c:pt idx="777">
                  <c:v>12:57</c:v>
                </c:pt>
                <c:pt idx="778">
                  <c:v>12:58</c:v>
                </c:pt>
                <c:pt idx="779">
                  <c:v>12:59</c:v>
                </c:pt>
                <c:pt idx="780">
                  <c:v>13:00</c:v>
                </c:pt>
                <c:pt idx="781">
                  <c:v>13:01</c:v>
                </c:pt>
                <c:pt idx="782">
                  <c:v>13:02</c:v>
                </c:pt>
                <c:pt idx="783">
                  <c:v>13:03</c:v>
                </c:pt>
                <c:pt idx="784">
                  <c:v>13:04</c:v>
                </c:pt>
                <c:pt idx="785">
                  <c:v>13:05</c:v>
                </c:pt>
                <c:pt idx="786">
                  <c:v>13:06</c:v>
                </c:pt>
                <c:pt idx="787">
                  <c:v>13:07</c:v>
                </c:pt>
                <c:pt idx="788">
                  <c:v>13:08</c:v>
                </c:pt>
                <c:pt idx="789">
                  <c:v>13:09</c:v>
                </c:pt>
                <c:pt idx="790">
                  <c:v>13:10</c:v>
                </c:pt>
                <c:pt idx="791">
                  <c:v>13:11</c:v>
                </c:pt>
                <c:pt idx="792">
                  <c:v>13:12</c:v>
                </c:pt>
                <c:pt idx="793">
                  <c:v>13:13</c:v>
                </c:pt>
                <c:pt idx="794">
                  <c:v>13:14</c:v>
                </c:pt>
                <c:pt idx="795">
                  <c:v>13:15</c:v>
                </c:pt>
                <c:pt idx="796">
                  <c:v>13:16</c:v>
                </c:pt>
                <c:pt idx="797">
                  <c:v>13:17</c:v>
                </c:pt>
                <c:pt idx="798">
                  <c:v>13:18</c:v>
                </c:pt>
                <c:pt idx="799">
                  <c:v>13:19</c:v>
                </c:pt>
                <c:pt idx="800">
                  <c:v>13:20</c:v>
                </c:pt>
                <c:pt idx="801">
                  <c:v>13:21</c:v>
                </c:pt>
                <c:pt idx="802">
                  <c:v>13:22</c:v>
                </c:pt>
                <c:pt idx="803">
                  <c:v>13:23</c:v>
                </c:pt>
                <c:pt idx="804">
                  <c:v>13:24</c:v>
                </c:pt>
                <c:pt idx="805">
                  <c:v>13:25</c:v>
                </c:pt>
                <c:pt idx="806">
                  <c:v>13:26</c:v>
                </c:pt>
                <c:pt idx="807">
                  <c:v>13:27</c:v>
                </c:pt>
                <c:pt idx="808">
                  <c:v>13:28</c:v>
                </c:pt>
                <c:pt idx="809">
                  <c:v>13:29</c:v>
                </c:pt>
                <c:pt idx="810">
                  <c:v>13:30</c:v>
                </c:pt>
                <c:pt idx="811">
                  <c:v>13:31</c:v>
                </c:pt>
                <c:pt idx="812">
                  <c:v>13:32</c:v>
                </c:pt>
                <c:pt idx="813">
                  <c:v>13:33</c:v>
                </c:pt>
                <c:pt idx="814">
                  <c:v>13:34</c:v>
                </c:pt>
                <c:pt idx="815">
                  <c:v>13:35</c:v>
                </c:pt>
                <c:pt idx="816">
                  <c:v>13:36</c:v>
                </c:pt>
                <c:pt idx="817">
                  <c:v>13:37</c:v>
                </c:pt>
                <c:pt idx="818">
                  <c:v>13:38</c:v>
                </c:pt>
                <c:pt idx="819">
                  <c:v>13:39</c:v>
                </c:pt>
                <c:pt idx="820">
                  <c:v>13:40</c:v>
                </c:pt>
                <c:pt idx="821">
                  <c:v>13:41</c:v>
                </c:pt>
                <c:pt idx="822">
                  <c:v>13:42</c:v>
                </c:pt>
                <c:pt idx="823">
                  <c:v>13:43</c:v>
                </c:pt>
                <c:pt idx="824">
                  <c:v>13:44</c:v>
                </c:pt>
                <c:pt idx="825">
                  <c:v>13:45</c:v>
                </c:pt>
                <c:pt idx="826">
                  <c:v>13:46</c:v>
                </c:pt>
                <c:pt idx="827">
                  <c:v>13:47</c:v>
                </c:pt>
                <c:pt idx="828">
                  <c:v>13:48</c:v>
                </c:pt>
                <c:pt idx="829">
                  <c:v>13:49</c:v>
                </c:pt>
                <c:pt idx="830">
                  <c:v>13:50</c:v>
                </c:pt>
                <c:pt idx="831">
                  <c:v>13:51</c:v>
                </c:pt>
                <c:pt idx="832">
                  <c:v>13:52</c:v>
                </c:pt>
                <c:pt idx="833">
                  <c:v>13:53</c:v>
                </c:pt>
                <c:pt idx="834">
                  <c:v>13:54</c:v>
                </c:pt>
                <c:pt idx="835">
                  <c:v>13:55</c:v>
                </c:pt>
                <c:pt idx="836">
                  <c:v>13:56</c:v>
                </c:pt>
                <c:pt idx="837">
                  <c:v>13:57</c:v>
                </c:pt>
                <c:pt idx="838">
                  <c:v>13:58</c:v>
                </c:pt>
                <c:pt idx="839">
                  <c:v>13:59</c:v>
                </c:pt>
                <c:pt idx="840">
                  <c:v>14:00</c:v>
                </c:pt>
                <c:pt idx="841">
                  <c:v>14:01</c:v>
                </c:pt>
                <c:pt idx="842">
                  <c:v>14:02</c:v>
                </c:pt>
                <c:pt idx="843">
                  <c:v>14:03</c:v>
                </c:pt>
                <c:pt idx="844">
                  <c:v>14:04</c:v>
                </c:pt>
                <c:pt idx="845">
                  <c:v>14:05</c:v>
                </c:pt>
                <c:pt idx="846">
                  <c:v>14:06</c:v>
                </c:pt>
                <c:pt idx="847">
                  <c:v>14:07</c:v>
                </c:pt>
                <c:pt idx="848">
                  <c:v>14:08</c:v>
                </c:pt>
                <c:pt idx="849">
                  <c:v>14:09</c:v>
                </c:pt>
                <c:pt idx="850">
                  <c:v>14:10</c:v>
                </c:pt>
                <c:pt idx="851">
                  <c:v>14:11</c:v>
                </c:pt>
                <c:pt idx="852">
                  <c:v>14:12</c:v>
                </c:pt>
                <c:pt idx="853">
                  <c:v>14:13</c:v>
                </c:pt>
                <c:pt idx="854">
                  <c:v>14:14</c:v>
                </c:pt>
                <c:pt idx="855">
                  <c:v>14:15</c:v>
                </c:pt>
                <c:pt idx="856">
                  <c:v>14:16</c:v>
                </c:pt>
                <c:pt idx="857">
                  <c:v>14:17</c:v>
                </c:pt>
                <c:pt idx="858">
                  <c:v>14:18</c:v>
                </c:pt>
                <c:pt idx="859">
                  <c:v>14:19</c:v>
                </c:pt>
                <c:pt idx="860">
                  <c:v>14:20</c:v>
                </c:pt>
                <c:pt idx="861">
                  <c:v>14:21</c:v>
                </c:pt>
                <c:pt idx="862">
                  <c:v>14:22</c:v>
                </c:pt>
                <c:pt idx="863">
                  <c:v>14:23</c:v>
                </c:pt>
                <c:pt idx="864">
                  <c:v>14:24</c:v>
                </c:pt>
                <c:pt idx="865">
                  <c:v>14:25</c:v>
                </c:pt>
                <c:pt idx="866">
                  <c:v>14:26</c:v>
                </c:pt>
                <c:pt idx="867">
                  <c:v>14:27</c:v>
                </c:pt>
                <c:pt idx="868">
                  <c:v>14:28</c:v>
                </c:pt>
                <c:pt idx="869">
                  <c:v>14:29</c:v>
                </c:pt>
                <c:pt idx="870">
                  <c:v>14:30</c:v>
                </c:pt>
                <c:pt idx="871">
                  <c:v>14:31</c:v>
                </c:pt>
                <c:pt idx="872">
                  <c:v>14:32</c:v>
                </c:pt>
                <c:pt idx="873">
                  <c:v>14:33</c:v>
                </c:pt>
                <c:pt idx="874">
                  <c:v>14:34</c:v>
                </c:pt>
                <c:pt idx="875">
                  <c:v>14:35</c:v>
                </c:pt>
                <c:pt idx="876">
                  <c:v>14:36</c:v>
                </c:pt>
                <c:pt idx="877">
                  <c:v>14:37</c:v>
                </c:pt>
                <c:pt idx="878">
                  <c:v>14:38</c:v>
                </c:pt>
                <c:pt idx="879">
                  <c:v>14:39</c:v>
                </c:pt>
                <c:pt idx="880">
                  <c:v>14:40</c:v>
                </c:pt>
                <c:pt idx="881">
                  <c:v>14:41</c:v>
                </c:pt>
                <c:pt idx="882">
                  <c:v>14:42</c:v>
                </c:pt>
                <c:pt idx="883">
                  <c:v>14:43</c:v>
                </c:pt>
                <c:pt idx="884">
                  <c:v>14:44</c:v>
                </c:pt>
                <c:pt idx="885">
                  <c:v>14:45</c:v>
                </c:pt>
                <c:pt idx="886">
                  <c:v>14:46</c:v>
                </c:pt>
                <c:pt idx="887">
                  <c:v>14:47</c:v>
                </c:pt>
                <c:pt idx="888">
                  <c:v>14:48</c:v>
                </c:pt>
                <c:pt idx="889">
                  <c:v>14:49</c:v>
                </c:pt>
                <c:pt idx="890">
                  <c:v>14:50</c:v>
                </c:pt>
                <c:pt idx="891">
                  <c:v>14:51</c:v>
                </c:pt>
                <c:pt idx="892">
                  <c:v>14:52</c:v>
                </c:pt>
                <c:pt idx="893">
                  <c:v>14:53</c:v>
                </c:pt>
                <c:pt idx="894">
                  <c:v>14:54</c:v>
                </c:pt>
                <c:pt idx="895">
                  <c:v>14:55</c:v>
                </c:pt>
                <c:pt idx="896">
                  <c:v>14:56</c:v>
                </c:pt>
                <c:pt idx="897">
                  <c:v>14:57</c:v>
                </c:pt>
                <c:pt idx="898">
                  <c:v>14:58</c:v>
                </c:pt>
                <c:pt idx="899">
                  <c:v>14:59</c:v>
                </c:pt>
                <c:pt idx="900">
                  <c:v>15:00</c:v>
                </c:pt>
                <c:pt idx="901">
                  <c:v>15:01</c:v>
                </c:pt>
                <c:pt idx="902">
                  <c:v>15:02</c:v>
                </c:pt>
                <c:pt idx="903">
                  <c:v>15:03</c:v>
                </c:pt>
                <c:pt idx="904">
                  <c:v>15:04</c:v>
                </c:pt>
                <c:pt idx="905">
                  <c:v>15:05</c:v>
                </c:pt>
                <c:pt idx="906">
                  <c:v>15:06</c:v>
                </c:pt>
                <c:pt idx="907">
                  <c:v>15:07</c:v>
                </c:pt>
                <c:pt idx="908">
                  <c:v>15:08</c:v>
                </c:pt>
                <c:pt idx="909">
                  <c:v>15:09</c:v>
                </c:pt>
                <c:pt idx="910">
                  <c:v>15:10</c:v>
                </c:pt>
                <c:pt idx="911">
                  <c:v>15:11</c:v>
                </c:pt>
                <c:pt idx="912">
                  <c:v>15:12</c:v>
                </c:pt>
                <c:pt idx="913">
                  <c:v>15:13</c:v>
                </c:pt>
                <c:pt idx="914">
                  <c:v>15:14</c:v>
                </c:pt>
                <c:pt idx="915">
                  <c:v>15:15</c:v>
                </c:pt>
                <c:pt idx="916">
                  <c:v>15:16</c:v>
                </c:pt>
                <c:pt idx="917">
                  <c:v>15:17</c:v>
                </c:pt>
                <c:pt idx="918">
                  <c:v>15:18</c:v>
                </c:pt>
                <c:pt idx="919">
                  <c:v>15:19</c:v>
                </c:pt>
                <c:pt idx="920">
                  <c:v>15:20</c:v>
                </c:pt>
                <c:pt idx="921">
                  <c:v>15:21</c:v>
                </c:pt>
                <c:pt idx="922">
                  <c:v>15:22</c:v>
                </c:pt>
                <c:pt idx="923">
                  <c:v>15:23</c:v>
                </c:pt>
                <c:pt idx="924">
                  <c:v>15:24</c:v>
                </c:pt>
                <c:pt idx="925">
                  <c:v>15:25</c:v>
                </c:pt>
                <c:pt idx="926">
                  <c:v>15:26</c:v>
                </c:pt>
                <c:pt idx="927">
                  <c:v>15:27</c:v>
                </c:pt>
                <c:pt idx="928">
                  <c:v>15:28</c:v>
                </c:pt>
                <c:pt idx="929">
                  <c:v>15:29</c:v>
                </c:pt>
                <c:pt idx="930">
                  <c:v>15:30</c:v>
                </c:pt>
                <c:pt idx="931">
                  <c:v>15:31</c:v>
                </c:pt>
                <c:pt idx="932">
                  <c:v>15:32</c:v>
                </c:pt>
                <c:pt idx="933">
                  <c:v>15:33</c:v>
                </c:pt>
                <c:pt idx="934">
                  <c:v>15:34</c:v>
                </c:pt>
                <c:pt idx="935">
                  <c:v>15:35</c:v>
                </c:pt>
                <c:pt idx="936">
                  <c:v>15:36</c:v>
                </c:pt>
                <c:pt idx="937">
                  <c:v>15:37</c:v>
                </c:pt>
                <c:pt idx="938">
                  <c:v>15:38</c:v>
                </c:pt>
                <c:pt idx="939">
                  <c:v>15:39</c:v>
                </c:pt>
                <c:pt idx="940">
                  <c:v>15:40</c:v>
                </c:pt>
                <c:pt idx="941">
                  <c:v>15:41</c:v>
                </c:pt>
                <c:pt idx="942">
                  <c:v>15:42</c:v>
                </c:pt>
                <c:pt idx="943">
                  <c:v>15:43</c:v>
                </c:pt>
                <c:pt idx="944">
                  <c:v>15:44</c:v>
                </c:pt>
                <c:pt idx="945">
                  <c:v>15:45</c:v>
                </c:pt>
                <c:pt idx="946">
                  <c:v>15:46</c:v>
                </c:pt>
                <c:pt idx="947">
                  <c:v>15:47</c:v>
                </c:pt>
                <c:pt idx="948">
                  <c:v>15:48</c:v>
                </c:pt>
                <c:pt idx="949">
                  <c:v>15:49</c:v>
                </c:pt>
                <c:pt idx="950">
                  <c:v>15:50</c:v>
                </c:pt>
                <c:pt idx="951">
                  <c:v>15:51</c:v>
                </c:pt>
                <c:pt idx="952">
                  <c:v>15:52</c:v>
                </c:pt>
                <c:pt idx="953">
                  <c:v>15:53</c:v>
                </c:pt>
                <c:pt idx="954">
                  <c:v>15:54</c:v>
                </c:pt>
                <c:pt idx="955">
                  <c:v>15:55</c:v>
                </c:pt>
                <c:pt idx="956">
                  <c:v>15:56</c:v>
                </c:pt>
                <c:pt idx="957">
                  <c:v>15:57</c:v>
                </c:pt>
                <c:pt idx="958">
                  <c:v>15:58</c:v>
                </c:pt>
                <c:pt idx="959">
                  <c:v>15:59</c:v>
                </c:pt>
                <c:pt idx="960">
                  <c:v>16:00</c:v>
                </c:pt>
                <c:pt idx="961">
                  <c:v>16:01</c:v>
                </c:pt>
                <c:pt idx="962">
                  <c:v>16:02</c:v>
                </c:pt>
                <c:pt idx="963">
                  <c:v>16:03</c:v>
                </c:pt>
                <c:pt idx="964">
                  <c:v>16:04</c:v>
                </c:pt>
                <c:pt idx="965">
                  <c:v>16:05</c:v>
                </c:pt>
                <c:pt idx="966">
                  <c:v>16:06</c:v>
                </c:pt>
                <c:pt idx="967">
                  <c:v>16:07</c:v>
                </c:pt>
                <c:pt idx="968">
                  <c:v>16:08</c:v>
                </c:pt>
                <c:pt idx="969">
                  <c:v>16:09</c:v>
                </c:pt>
                <c:pt idx="970">
                  <c:v>16:10</c:v>
                </c:pt>
                <c:pt idx="971">
                  <c:v>16:11</c:v>
                </c:pt>
                <c:pt idx="972">
                  <c:v>16:12</c:v>
                </c:pt>
                <c:pt idx="973">
                  <c:v>16:13</c:v>
                </c:pt>
                <c:pt idx="974">
                  <c:v>16:14</c:v>
                </c:pt>
                <c:pt idx="975">
                  <c:v>16:15</c:v>
                </c:pt>
                <c:pt idx="976">
                  <c:v>16:16</c:v>
                </c:pt>
                <c:pt idx="977">
                  <c:v>16:17</c:v>
                </c:pt>
                <c:pt idx="978">
                  <c:v>16:18</c:v>
                </c:pt>
                <c:pt idx="979">
                  <c:v>16:19</c:v>
                </c:pt>
                <c:pt idx="980">
                  <c:v>16:20</c:v>
                </c:pt>
                <c:pt idx="981">
                  <c:v>16:21</c:v>
                </c:pt>
                <c:pt idx="982">
                  <c:v>16:22</c:v>
                </c:pt>
                <c:pt idx="983">
                  <c:v>16:23</c:v>
                </c:pt>
                <c:pt idx="984">
                  <c:v>16:24</c:v>
                </c:pt>
                <c:pt idx="985">
                  <c:v>16:25</c:v>
                </c:pt>
                <c:pt idx="986">
                  <c:v>16:26</c:v>
                </c:pt>
                <c:pt idx="987">
                  <c:v>16:27</c:v>
                </c:pt>
                <c:pt idx="988">
                  <c:v>16:28</c:v>
                </c:pt>
                <c:pt idx="989">
                  <c:v>16:29</c:v>
                </c:pt>
                <c:pt idx="990">
                  <c:v>16:30</c:v>
                </c:pt>
                <c:pt idx="991">
                  <c:v>16:31</c:v>
                </c:pt>
                <c:pt idx="992">
                  <c:v>16:32</c:v>
                </c:pt>
                <c:pt idx="993">
                  <c:v>16:33</c:v>
                </c:pt>
                <c:pt idx="994">
                  <c:v>16:34</c:v>
                </c:pt>
                <c:pt idx="995">
                  <c:v>16:35</c:v>
                </c:pt>
                <c:pt idx="996">
                  <c:v>16:36</c:v>
                </c:pt>
                <c:pt idx="997">
                  <c:v>16:37</c:v>
                </c:pt>
                <c:pt idx="998">
                  <c:v>16:38</c:v>
                </c:pt>
                <c:pt idx="999">
                  <c:v>16:39</c:v>
                </c:pt>
                <c:pt idx="1000">
                  <c:v>16:40</c:v>
                </c:pt>
                <c:pt idx="1001">
                  <c:v>16:41</c:v>
                </c:pt>
                <c:pt idx="1002">
                  <c:v>16:42</c:v>
                </c:pt>
                <c:pt idx="1003">
                  <c:v>16:43</c:v>
                </c:pt>
                <c:pt idx="1004">
                  <c:v>16:44</c:v>
                </c:pt>
                <c:pt idx="1005">
                  <c:v>16:45</c:v>
                </c:pt>
                <c:pt idx="1006">
                  <c:v>16:46</c:v>
                </c:pt>
                <c:pt idx="1007">
                  <c:v>16:47</c:v>
                </c:pt>
                <c:pt idx="1008">
                  <c:v>16:48</c:v>
                </c:pt>
                <c:pt idx="1009">
                  <c:v>16:49</c:v>
                </c:pt>
                <c:pt idx="1010">
                  <c:v>16:50</c:v>
                </c:pt>
                <c:pt idx="1011">
                  <c:v>16:51</c:v>
                </c:pt>
                <c:pt idx="1012">
                  <c:v>16:52</c:v>
                </c:pt>
                <c:pt idx="1013">
                  <c:v>16:53</c:v>
                </c:pt>
                <c:pt idx="1014">
                  <c:v>16:54</c:v>
                </c:pt>
                <c:pt idx="1015">
                  <c:v>16:55</c:v>
                </c:pt>
                <c:pt idx="1016">
                  <c:v>16:56</c:v>
                </c:pt>
                <c:pt idx="1017">
                  <c:v>16:57</c:v>
                </c:pt>
                <c:pt idx="1018">
                  <c:v>16:58</c:v>
                </c:pt>
                <c:pt idx="1019">
                  <c:v>16:59</c:v>
                </c:pt>
                <c:pt idx="1020">
                  <c:v>17:00</c:v>
                </c:pt>
                <c:pt idx="1021">
                  <c:v>17:01</c:v>
                </c:pt>
                <c:pt idx="1022">
                  <c:v>17:02</c:v>
                </c:pt>
                <c:pt idx="1023">
                  <c:v>17:03</c:v>
                </c:pt>
                <c:pt idx="1024">
                  <c:v>17:04</c:v>
                </c:pt>
                <c:pt idx="1025">
                  <c:v>17:05</c:v>
                </c:pt>
                <c:pt idx="1026">
                  <c:v>17:06</c:v>
                </c:pt>
                <c:pt idx="1027">
                  <c:v>17:07</c:v>
                </c:pt>
                <c:pt idx="1028">
                  <c:v>17:08</c:v>
                </c:pt>
                <c:pt idx="1029">
                  <c:v>17:09</c:v>
                </c:pt>
                <c:pt idx="1030">
                  <c:v>17:10</c:v>
                </c:pt>
                <c:pt idx="1031">
                  <c:v>17:11</c:v>
                </c:pt>
                <c:pt idx="1032">
                  <c:v>17:12</c:v>
                </c:pt>
                <c:pt idx="1033">
                  <c:v>17:13</c:v>
                </c:pt>
                <c:pt idx="1034">
                  <c:v>17:14</c:v>
                </c:pt>
                <c:pt idx="1035">
                  <c:v>17:15</c:v>
                </c:pt>
                <c:pt idx="1036">
                  <c:v>17:16</c:v>
                </c:pt>
                <c:pt idx="1037">
                  <c:v>17:17</c:v>
                </c:pt>
                <c:pt idx="1038">
                  <c:v>17:18</c:v>
                </c:pt>
                <c:pt idx="1039">
                  <c:v>17:19</c:v>
                </c:pt>
                <c:pt idx="1040">
                  <c:v>17:20</c:v>
                </c:pt>
                <c:pt idx="1041">
                  <c:v>17:21</c:v>
                </c:pt>
                <c:pt idx="1042">
                  <c:v>17:22</c:v>
                </c:pt>
                <c:pt idx="1043">
                  <c:v>17:23</c:v>
                </c:pt>
                <c:pt idx="1044">
                  <c:v>17:24</c:v>
                </c:pt>
                <c:pt idx="1045">
                  <c:v>17:25</c:v>
                </c:pt>
                <c:pt idx="1046">
                  <c:v>17:26</c:v>
                </c:pt>
                <c:pt idx="1047">
                  <c:v>17:27</c:v>
                </c:pt>
                <c:pt idx="1048">
                  <c:v>17:28</c:v>
                </c:pt>
                <c:pt idx="1049">
                  <c:v>17:29</c:v>
                </c:pt>
                <c:pt idx="1050">
                  <c:v>17:30</c:v>
                </c:pt>
                <c:pt idx="1051">
                  <c:v>17:31</c:v>
                </c:pt>
                <c:pt idx="1052">
                  <c:v>17:32</c:v>
                </c:pt>
                <c:pt idx="1053">
                  <c:v>17:33</c:v>
                </c:pt>
                <c:pt idx="1054">
                  <c:v>17:34</c:v>
                </c:pt>
                <c:pt idx="1055">
                  <c:v>17:35</c:v>
                </c:pt>
                <c:pt idx="1056">
                  <c:v>17:36</c:v>
                </c:pt>
                <c:pt idx="1057">
                  <c:v>17:37</c:v>
                </c:pt>
                <c:pt idx="1058">
                  <c:v>17:38</c:v>
                </c:pt>
                <c:pt idx="1059">
                  <c:v>17:39</c:v>
                </c:pt>
                <c:pt idx="1060">
                  <c:v>17:40</c:v>
                </c:pt>
                <c:pt idx="1061">
                  <c:v>17:41</c:v>
                </c:pt>
                <c:pt idx="1062">
                  <c:v>17:42</c:v>
                </c:pt>
                <c:pt idx="1063">
                  <c:v>17:43</c:v>
                </c:pt>
                <c:pt idx="1064">
                  <c:v>17:44</c:v>
                </c:pt>
                <c:pt idx="1065">
                  <c:v>17:45</c:v>
                </c:pt>
                <c:pt idx="1066">
                  <c:v>17:46</c:v>
                </c:pt>
                <c:pt idx="1067">
                  <c:v>17:47</c:v>
                </c:pt>
                <c:pt idx="1068">
                  <c:v>17:48</c:v>
                </c:pt>
                <c:pt idx="1069">
                  <c:v>17:49</c:v>
                </c:pt>
                <c:pt idx="1070">
                  <c:v>17:50</c:v>
                </c:pt>
                <c:pt idx="1071">
                  <c:v>17:51</c:v>
                </c:pt>
                <c:pt idx="1072">
                  <c:v>17:52</c:v>
                </c:pt>
                <c:pt idx="1073">
                  <c:v>17:53</c:v>
                </c:pt>
                <c:pt idx="1074">
                  <c:v>17:54</c:v>
                </c:pt>
                <c:pt idx="1075">
                  <c:v>17:55</c:v>
                </c:pt>
                <c:pt idx="1076">
                  <c:v>17:56</c:v>
                </c:pt>
                <c:pt idx="1077">
                  <c:v>17:57</c:v>
                </c:pt>
                <c:pt idx="1078">
                  <c:v>17:58</c:v>
                </c:pt>
                <c:pt idx="1079">
                  <c:v>17:59</c:v>
                </c:pt>
                <c:pt idx="1080">
                  <c:v>18:00</c:v>
                </c:pt>
                <c:pt idx="1081">
                  <c:v>18:01</c:v>
                </c:pt>
                <c:pt idx="1082">
                  <c:v>18:02</c:v>
                </c:pt>
                <c:pt idx="1083">
                  <c:v>18:03</c:v>
                </c:pt>
                <c:pt idx="1084">
                  <c:v>18:04</c:v>
                </c:pt>
                <c:pt idx="1085">
                  <c:v>18:05</c:v>
                </c:pt>
                <c:pt idx="1086">
                  <c:v>18:06</c:v>
                </c:pt>
                <c:pt idx="1087">
                  <c:v>18:07</c:v>
                </c:pt>
                <c:pt idx="1088">
                  <c:v>18:08</c:v>
                </c:pt>
                <c:pt idx="1089">
                  <c:v>18:09</c:v>
                </c:pt>
                <c:pt idx="1090">
                  <c:v>18:10</c:v>
                </c:pt>
                <c:pt idx="1091">
                  <c:v>18:11</c:v>
                </c:pt>
                <c:pt idx="1092">
                  <c:v>18:12</c:v>
                </c:pt>
                <c:pt idx="1093">
                  <c:v>18:13</c:v>
                </c:pt>
                <c:pt idx="1094">
                  <c:v>18:14</c:v>
                </c:pt>
                <c:pt idx="1095">
                  <c:v>18:15</c:v>
                </c:pt>
                <c:pt idx="1096">
                  <c:v>18:16</c:v>
                </c:pt>
                <c:pt idx="1097">
                  <c:v>18:17</c:v>
                </c:pt>
                <c:pt idx="1098">
                  <c:v>18:18</c:v>
                </c:pt>
                <c:pt idx="1099">
                  <c:v>18:19</c:v>
                </c:pt>
                <c:pt idx="1100">
                  <c:v>18:20</c:v>
                </c:pt>
                <c:pt idx="1101">
                  <c:v>18:21</c:v>
                </c:pt>
                <c:pt idx="1102">
                  <c:v>18:22</c:v>
                </c:pt>
                <c:pt idx="1103">
                  <c:v>18:23</c:v>
                </c:pt>
                <c:pt idx="1104">
                  <c:v>18:24</c:v>
                </c:pt>
                <c:pt idx="1105">
                  <c:v>18:25</c:v>
                </c:pt>
                <c:pt idx="1106">
                  <c:v>18:26</c:v>
                </c:pt>
                <c:pt idx="1107">
                  <c:v>18:27</c:v>
                </c:pt>
                <c:pt idx="1108">
                  <c:v>18:28</c:v>
                </c:pt>
                <c:pt idx="1109">
                  <c:v>18:29</c:v>
                </c:pt>
                <c:pt idx="1110">
                  <c:v>18:30</c:v>
                </c:pt>
                <c:pt idx="1111">
                  <c:v>18:31</c:v>
                </c:pt>
                <c:pt idx="1112">
                  <c:v>18:32</c:v>
                </c:pt>
                <c:pt idx="1113">
                  <c:v>18:33</c:v>
                </c:pt>
                <c:pt idx="1114">
                  <c:v>18:34</c:v>
                </c:pt>
                <c:pt idx="1115">
                  <c:v>18:35</c:v>
                </c:pt>
                <c:pt idx="1116">
                  <c:v>18:36</c:v>
                </c:pt>
                <c:pt idx="1117">
                  <c:v>18:37</c:v>
                </c:pt>
                <c:pt idx="1118">
                  <c:v>18:38</c:v>
                </c:pt>
                <c:pt idx="1119">
                  <c:v>18:39</c:v>
                </c:pt>
                <c:pt idx="1120">
                  <c:v>18:40</c:v>
                </c:pt>
                <c:pt idx="1121">
                  <c:v>18:41</c:v>
                </c:pt>
                <c:pt idx="1122">
                  <c:v>18:42</c:v>
                </c:pt>
                <c:pt idx="1123">
                  <c:v>18:43</c:v>
                </c:pt>
                <c:pt idx="1124">
                  <c:v>18:44</c:v>
                </c:pt>
                <c:pt idx="1125">
                  <c:v>18:45</c:v>
                </c:pt>
                <c:pt idx="1126">
                  <c:v>18:46</c:v>
                </c:pt>
                <c:pt idx="1127">
                  <c:v>18:47</c:v>
                </c:pt>
                <c:pt idx="1128">
                  <c:v>18:48</c:v>
                </c:pt>
                <c:pt idx="1129">
                  <c:v>18:49</c:v>
                </c:pt>
                <c:pt idx="1130">
                  <c:v>18:50</c:v>
                </c:pt>
                <c:pt idx="1131">
                  <c:v>18:51</c:v>
                </c:pt>
                <c:pt idx="1132">
                  <c:v>18:52</c:v>
                </c:pt>
                <c:pt idx="1133">
                  <c:v>18:53</c:v>
                </c:pt>
                <c:pt idx="1134">
                  <c:v>18:54</c:v>
                </c:pt>
                <c:pt idx="1135">
                  <c:v>18:55</c:v>
                </c:pt>
                <c:pt idx="1136">
                  <c:v>18:56</c:v>
                </c:pt>
                <c:pt idx="1137">
                  <c:v>18:57</c:v>
                </c:pt>
                <c:pt idx="1138">
                  <c:v>18:58</c:v>
                </c:pt>
                <c:pt idx="1139">
                  <c:v>18:59</c:v>
                </c:pt>
                <c:pt idx="1140">
                  <c:v>19:00</c:v>
                </c:pt>
                <c:pt idx="1141">
                  <c:v>19:01</c:v>
                </c:pt>
                <c:pt idx="1142">
                  <c:v>19:02</c:v>
                </c:pt>
                <c:pt idx="1143">
                  <c:v>19:03</c:v>
                </c:pt>
                <c:pt idx="1144">
                  <c:v>19:04</c:v>
                </c:pt>
                <c:pt idx="1145">
                  <c:v>19:05</c:v>
                </c:pt>
                <c:pt idx="1146">
                  <c:v>19:06</c:v>
                </c:pt>
                <c:pt idx="1147">
                  <c:v>19:07</c:v>
                </c:pt>
                <c:pt idx="1148">
                  <c:v>19:08</c:v>
                </c:pt>
                <c:pt idx="1149">
                  <c:v>19:09</c:v>
                </c:pt>
                <c:pt idx="1150">
                  <c:v>19:10</c:v>
                </c:pt>
                <c:pt idx="1151">
                  <c:v>19:11</c:v>
                </c:pt>
                <c:pt idx="1152">
                  <c:v>19:12</c:v>
                </c:pt>
                <c:pt idx="1153">
                  <c:v>19:13</c:v>
                </c:pt>
                <c:pt idx="1154">
                  <c:v>19:14</c:v>
                </c:pt>
                <c:pt idx="1155">
                  <c:v>19:15</c:v>
                </c:pt>
                <c:pt idx="1156">
                  <c:v>19:16</c:v>
                </c:pt>
                <c:pt idx="1157">
                  <c:v>19:17</c:v>
                </c:pt>
                <c:pt idx="1158">
                  <c:v>19:18</c:v>
                </c:pt>
                <c:pt idx="1159">
                  <c:v>19:19</c:v>
                </c:pt>
                <c:pt idx="1160">
                  <c:v>19:20</c:v>
                </c:pt>
                <c:pt idx="1161">
                  <c:v>19:21</c:v>
                </c:pt>
                <c:pt idx="1162">
                  <c:v>19:22</c:v>
                </c:pt>
                <c:pt idx="1163">
                  <c:v>19:23</c:v>
                </c:pt>
                <c:pt idx="1164">
                  <c:v>19:24</c:v>
                </c:pt>
                <c:pt idx="1165">
                  <c:v>19:25</c:v>
                </c:pt>
                <c:pt idx="1166">
                  <c:v>19:26</c:v>
                </c:pt>
                <c:pt idx="1167">
                  <c:v>19:27</c:v>
                </c:pt>
                <c:pt idx="1168">
                  <c:v>19:28</c:v>
                </c:pt>
                <c:pt idx="1169">
                  <c:v>19:29</c:v>
                </c:pt>
                <c:pt idx="1170">
                  <c:v>19:30</c:v>
                </c:pt>
                <c:pt idx="1171">
                  <c:v>19:31</c:v>
                </c:pt>
                <c:pt idx="1172">
                  <c:v>19:32</c:v>
                </c:pt>
                <c:pt idx="1173">
                  <c:v>19:33</c:v>
                </c:pt>
                <c:pt idx="1174">
                  <c:v>19:34</c:v>
                </c:pt>
                <c:pt idx="1175">
                  <c:v>19:35</c:v>
                </c:pt>
                <c:pt idx="1176">
                  <c:v>19:36</c:v>
                </c:pt>
                <c:pt idx="1177">
                  <c:v>19:37</c:v>
                </c:pt>
                <c:pt idx="1178">
                  <c:v>19:38</c:v>
                </c:pt>
                <c:pt idx="1179">
                  <c:v>19:39</c:v>
                </c:pt>
                <c:pt idx="1180">
                  <c:v>19:40</c:v>
                </c:pt>
                <c:pt idx="1181">
                  <c:v>19:41</c:v>
                </c:pt>
                <c:pt idx="1182">
                  <c:v>19:42</c:v>
                </c:pt>
                <c:pt idx="1183">
                  <c:v>19:43</c:v>
                </c:pt>
                <c:pt idx="1184">
                  <c:v>19:44</c:v>
                </c:pt>
                <c:pt idx="1185">
                  <c:v>19:45</c:v>
                </c:pt>
                <c:pt idx="1186">
                  <c:v>19:46</c:v>
                </c:pt>
                <c:pt idx="1187">
                  <c:v>19:47</c:v>
                </c:pt>
                <c:pt idx="1188">
                  <c:v>19:48</c:v>
                </c:pt>
                <c:pt idx="1189">
                  <c:v>19:49</c:v>
                </c:pt>
                <c:pt idx="1190">
                  <c:v>19:50</c:v>
                </c:pt>
                <c:pt idx="1191">
                  <c:v>19:51</c:v>
                </c:pt>
                <c:pt idx="1192">
                  <c:v>19:52</c:v>
                </c:pt>
                <c:pt idx="1193">
                  <c:v>19:53</c:v>
                </c:pt>
                <c:pt idx="1194">
                  <c:v>19:54</c:v>
                </c:pt>
                <c:pt idx="1195">
                  <c:v>19:55</c:v>
                </c:pt>
                <c:pt idx="1196">
                  <c:v>19:56</c:v>
                </c:pt>
                <c:pt idx="1197">
                  <c:v>19:57</c:v>
                </c:pt>
                <c:pt idx="1198">
                  <c:v>19:58</c:v>
                </c:pt>
                <c:pt idx="1199">
                  <c:v>19:59</c:v>
                </c:pt>
                <c:pt idx="1200">
                  <c:v>20:00</c:v>
                </c:pt>
                <c:pt idx="1201">
                  <c:v>20:01</c:v>
                </c:pt>
                <c:pt idx="1202">
                  <c:v>20:02</c:v>
                </c:pt>
                <c:pt idx="1203">
                  <c:v>20:03</c:v>
                </c:pt>
                <c:pt idx="1204">
                  <c:v>20:04</c:v>
                </c:pt>
                <c:pt idx="1205">
                  <c:v>20:05</c:v>
                </c:pt>
                <c:pt idx="1206">
                  <c:v>20:06</c:v>
                </c:pt>
                <c:pt idx="1207">
                  <c:v>20:07</c:v>
                </c:pt>
                <c:pt idx="1208">
                  <c:v>20:08</c:v>
                </c:pt>
                <c:pt idx="1209">
                  <c:v>20:09</c:v>
                </c:pt>
                <c:pt idx="1210">
                  <c:v>20:10</c:v>
                </c:pt>
                <c:pt idx="1211">
                  <c:v>20:11</c:v>
                </c:pt>
                <c:pt idx="1212">
                  <c:v>20:12</c:v>
                </c:pt>
                <c:pt idx="1213">
                  <c:v>20:13</c:v>
                </c:pt>
                <c:pt idx="1214">
                  <c:v>20:14</c:v>
                </c:pt>
                <c:pt idx="1215">
                  <c:v>20:15</c:v>
                </c:pt>
                <c:pt idx="1216">
                  <c:v>20:16</c:v>
                </c:pt>
                <c:pt idx="1217">
                  <c:v>20:17</c:v>
                </c:pt>
                <c:pt idx="1218">
                  <c:v>20:18</c:v>
                </c:pt>
                <c:pt idx="1219">
                  <c:v>20:19</c:v>
                </c:pt>
                <c:pt idx="1220">
                  <c:v>20:20</c:v>
                </c:pt>
                <c:pt idx="1221">
                  <c:v>20:21</c:v>
                </c:pt>
                <c:pt idx="1222">
                  <c:v>20:22</c:v>
                </c:pt>
                <c:pt idx="1223">
                  <c:v>20:23</c:v>
                </c:pt>
                <c:pt idx="1224">
                  <c:v>20:24</c:v>
                </c:pt>
                <c:pt idx="1225">
                  <c:v>20:25</c:v>
                </c:pt>
                <c:pt idx="1226">
                  <c:v>20:26</c:v>
                </c:pt>
                <c:pt idx="1227">
                  <c:v>20:27</c:v>
                </c:pt>
                <c:pt idx="1228">
                  <c:v>20:28</c:v>
                </c:pt>
                <c:pt idx="1229">
                  <c:v>20:29</c:v>
                </c:pt>
                <c:pt idx="1230">
                  <c:v>20:30</c:v>
                </c:pt>
                <c:pt idx="1231">
                  <c:v>20:31</c:v>
                </c:pt>
                <c:pt idx="1232">
                  <c:v>20:32</c:v>
                </c:pt>
                <c:pt idx="1233">
                  <c:v>20:33</c:v>
                </c:pt>
                <c:pt idx="1234">
                  <c:v>20:34</c:v>
                </c:pt>
                <c:pt idx="1235">
                  <c:v>20:35</c:v>
                </c:pt>
                <c:pt idx="1236">
                  <c:v>20:36</c:v>
                </c:pt>
                <c:pt idx="1237">
                  <c:v>20:37</c:v>
                </c:pt>
                <c:pt idx="1238">
                  <c:v>20:38</c:v>
                </c:pt>
                <c:pt idx="1239">
                  <c:v>20:39</c:v>
                </c:pt>
                <c:pt idx="1240">
                  <c:v>20:40</c:v>
                </c:pt>
                <c:pt idx="1241">
                  <c:v>20:41</c:v>
                </c:pt>
                <c:pt idx="1242">
                  <c:v>20:42</c:v>
                </c:pt>
                <c:pt idx="1243">
                  <c:v>20:43</c:v>
                </c:pt>
                <c:pt idx="1244">
                  <c:v>20:44</c:v>
                </c:pt>
                <c:pt idx="1245">
                  <c:v>20:45</c:v>
                </c:pt>
                <c:pt idx="1246">
                  <c:v>20:46</c:v>
                </c:pt>
                <c:pt idx="1247">
                  <c:v>20:47</c:v>
                </c:pt>
                <c:pt idx="1248">
                  <c:v>20:48</c:v>
                </c:pt>
                <c:pt idx="1249">
                  <c:v>20:49</c:v>
                </c:pt>
                <c:pt idx="1250">
                  <c:v>20:50</c:v>
                </c:pt>
                <c:pt idx="1251">
                  <c:v>20:51</c:v>
                </c:pt>
                <c:pt idx="1252">
                  <c:v>20:52</c:v>
                </c:pt>
                <c:pt idx="1253">
                  <c:v>20:53</c:v>
                </c:pt>
                <c:pt idx="1254">
                  <c:v>20:54</c:v>
                </c:pt>
                <c:pt idx="1255">
                  <c:v>20:55</c:v>
                </c:pt>
                <c:pt idx="1256">
                  <c:v>20:56</c:v>
                </c:pt>
                <c:pt idx="1257">
                  <c:v>20:57</c:v>
                </c:pt>
                <c:pt idx="1258">
                  <c:v>20:58</c:v>
                </c:pt>
                <c:pt idx="1259">
                  <c:v>20:59</c:v>
                </c:pt>
                <c:pt idx="1260">
                  <c:v>21:00</c:v>
                </c:pt>
                <c:pt idx="1261">
                  <c:v>21:01</c:v>
                </c:pt>
                <c:pt idx="1262">
                  <c:v>21:02</c:v>
                </c:pt>
                <c:pt idx="1263">
                  <c:v>21:03</c:v>
                </c:pt>
                <c:pt idx="1264">
                  <c:v>21:04</c:v>
                </c:pt>
                <c:pt idx="1265">
                  <c:v>21:05</c:v>
                </c:pt>
                <c:pt idx="1266">
                  <c:v>21:06</c:v>
                </c:pt>
                <c:pt idx="1267">
                  <c:v>21:07</c:v>
                </c:pt>
                <c:pt idx="1268">
                  <c:v>21:08</c:v>
                </c:pt>
                <c:pt idx="1269">
                  <c:v>21:09</c:v>
                </c:pt>
                <c:pt idx="1270">
                  <c:v>21:10</c:v>
                </c:pt>
                <c:pt idx="1271">
                  <c:v>21:11</c:v>
                </c:pt>
                <c:pt idx="1272">
                  <c:v>21:12</c:v>
                </c:pt>
                <c:pt idx="1273">
                  <c:v>21:13</c:v>
                </c:pt>
                <c:pt idx="1274">
                  <c:v>21:14</c:v>
                </c:pt>
                <c:pt idx="1275">
                  <c:v>21:15</c:v>
                </c:pt>
                <c:pt idx="1276">
                  <c:v>21:16</c:v>
                </c:pt>
                <c:pt idx="1277">
                  <c:v>21:17</c:v>
                </c:pt>
                <c:pt idx="1278">
                  <c:v>21:18</c:v>
                </c:pt>
                <c:pt idx="1279">
                  <c:v>21:19</c:v>
                </c:pt>
                <c:pt idx="1280">
                  <c:v>21:20</c:v>
                </c:pt>
                <c:pt idx="1281">
                  <c:v>21:21</c:v>
                </c:pt>
                <c:pt idx="1282">
                  <c:v>21:22</c:v>
                </c:pt>
                <c:pt idx="1283">
                  <c:v>21:23</c:v>
                </c:pt>
                <c:pt idx="1284">
                  <c:v>21:24</c:v>
                </c:pt>
                <c:pt idx="1285">
                  <c:v>21:25</c:v>
                </c:pt>
                <c:pt idx="1286">
                  <c:v>21:26</c:v>
                </c:pt>
                <c:pt idx="1287">
                  <c:v>21:27</c:v>
                </c:pt>
                <c:pt idx="1288">
                  <c:v>21:28</c:v>
                </c:pt>
                <c:pt idx="1289">
                  <c:v>21:29</c:v>
                </c:pt>
                <c:pt idx="1290">
                  <c:v>21:30</c:v>
                </c:pt>
                <c:pt idx="1291">
                  <c:v>21:31</c:v>
                </c:pt>
                <c:pt idx="1292">
                  <c:v>21:32</c:v>
                </c:pt>
                <c:pt idx="1293">
                  <c:v>21:33</c:v>
                </c:pt>
                <c:pt idx="1294">
                  <c:v>21:34</c:v>
                </c:pt>
                <c:pt idx="1295">
                  <c:v>21:35</c:v>
                </c:pt>
                <c:pt idx="1296">
                  <c:v>21:36</c:v>
                </c:pt>
                <c:pt idx="1297">
                  <c:v>21:37</c:v>
                </c:pt>
                <c:pt idx="1298">
                  <c:v>21:38</c:v>
                </c:pt>
                <c:pt idx="1299">
                  <c:v>21:39</c:v>
                </c:pt>
                <c:pt idx="1300">
                  <c:v>21:40</c:v>
                </c:pt>
                <c:pt idx="1301">
                  <c:v>21:41</c:v>
                </c:pt>
                <c:pt idx="1302">
                  <c:v>21:42</c:v>
                </c:pt>
                <c:pt idx="1303">
                  <c:v>21:43</c:v>
                </c:pt>
                <c:pt idx="1304">
                  <c:v>21:44</c:v>
                </c:pt>
                <c:pt idx="1305">
                  <c:v>21:45</c:v>
                </c:pt>
                <c:pt idx="1306">
                  <c:v>21:46</c:v>
                </c:pt>
                <c:pt idx="1307">
                  <c:v>21:47</c:v>
                </c:pt>
                <c:pt idx="1308">
                  <c:v>21:48</c:v>
                </c:pt>
                <c:pt idx="1309">
                  <c:v>21:49</c:v>
                </c:pt>
                <c:pt idx="1310">
                  <c:v>21:50</c:v>
                </c:pt>
                <c:pt idx="1311">
                  <c:v>21:51</c:v>
                </c:pt>
                <c:pt idx="1312">
                  <c:v>21:52</c:v>
                </c:pt>
                <c:pt idx="1313">
                  <c:v>21:53</c:v>
                </c:pt>
                <c:pt idx="1314">
                  <c:v>21:54</c:v>
                </c:pt>
                <c:pt idx="1315">
                  <c:v>21:55</c:v>
                </c:pt>
                <c:pt idx="1316">
                  <c:v>21:56</c:v>
                </c:pt>
                <c:pt idx="1317">
                  <c:v>21:57</c:v>
                </c:pt>
                <c:pt idx="1318">
                  <c:v>21:58</c:v>
                </c:pt>
                <c:pt idx="1319">
                  <c:v>21:59</c:v>
                </c:pt>
                <c:pt idx="1320">
                  <c:v>22:00</c:v>
                </c:pt>
                <c:pt idx="1321">
                  <c:v>22:01</c:v>
                </c:pt>
                <c:pt idx="1322">
                  <c:v>22:02</c:v>
                </c:pt>
                <c:pt idx="1323">
                  <c:v>22:03</c:v>
                </c:pt>
                <c:pt idx="1324">
                  <c:v>22:04</c:v>
                </c:pt>
                <c:pt idx="1325">
                  <c:v>22:05</c:v>
                </c:pt>
                <c:pt idx="1326">
                  <c:v>22:06</c:v>
                </c:pt>
                <c:pt idx="1327">
                  <c:v>22:07</c:v>
                </c:pt>
                <c:pt idx="1328">
                  <c:v>22:08</c:v>
                </c:pt>
                <c:pt idx="1329">
                  <c:v>22:09</c:v>
                </c:pt>
                <c:pt idx="1330">
                  <c:v>22:10</c:v>
                </c:pt>
                <c:pt idx="1331">
                  <c:v>22:11</c:v>
                </c:pt>
                <c:pt idx="1332">
                  <c:v>22:12</c:v>
                </c:pt>
                <c:pt idx="1333">
                  <c:v>22:13</c:v>
                </c:pt>
                <c:pt idx="1334">
                  <c:v>22:14</c:v>
                </c:pt>
                <c:pt idx="1335">
                  <c:v>22:15</c:v>
                </c:pt>
                <c:pt idx="1336">
                  <c:v>22:16</c:v>
                </c:pt>
                <c:pt idx="1337">
                  <c:v>22:17</c:v>
                </c:pt>
                <c:pt idx="1338">
                  <c:v>22:18</c:v>
                </c:pt>
                <c:pt idx="1339">
                  <c:v>22:19</c:v>
                </c:pt>
                <c:pt idx="1340">
                  <c:v>22:20</c:v>
                </c:pt>
                <c:pt idx="1341">
                  <c:v>22:21</c:v>
                </c:pt>
                <c:pt idx="1342">
                  <c:v>22:22</c:v>
                </c:pt>
                <c:pt idx="1343">
                  <c:v>22:23</c:v>
                </c:pt>
                <c:pt idx="1344">
                  <c:v>22:24</c:v>
                </c:pt>
                <c:pt idx="1345">
                  <c:v>22:25</c:v>
                </c:pt>
                <c:pt idx="1346">
                  <c:v>22:26</c:v>
                </c:pt>
                <c:pt idx="1347">
                  <c:v>22:27</c:v>
                </c:pt>
                <c:pt idx="1348">
                  <c:v>22:28</c:v>
                </c:pt>
                <c:pt idx="1349">
                  <c:v>22:29</c:v>
                </c:pt>
                <c:pt idx="1350">
                  <c:v>22:30</c:v>
                </c:pt>
                <c:pt idx="1351">
                  <c:v>22:31</c:v>
                </c:pt>
                <c:pt idx="1352">
                  <c:v>22:32</c:v>
                </c:pt>
                <c:pt idx="1353">
                  <c:v>22:33</c:v>
                </c:pt>
                <c:pt idx="1354">
                  <c:v>22:34</c:v>
                </c:pt>
                <c:pt idx="1355">
                  <c:v>22:35</c:v>
                </c:pt>
                <c:pt idx="1356">
                  <c:v>22:36</c:v>
                </c:pt>
                <c:pt idx="1357">
                  <c:v>22:37</c:v>
                </c:pt>
                <c:pt idx="1358">
                  <c:v>22:38</c:v>
                </c:pt>
                <c:pt idx="1359">
                  <c:v>22:39</c:v>
                </c:pt>
                <c:pt idx="1360">
                  <c:v>22:40</c:v>
                </c:pt>
                <c:pt idx="1361">
                  <c:v>22:41</c:v>
                </c:pt>
                <c:pt idx="1362">
                  <c:v>22:42</c:v>
                </c:pt>
                <c:pt idx="1363">
                  <c:v>22:43</c:v>
                </c:pt>
                <c:pt idx="1364">
                  <c:v>22:44</c:v>
                </c:pt>
                <c:pt idx="1365">
                  <c:v>22:45</c:v>
                </c:pt>
                <c:pt idx="1366">
                  <c:v>22:46</c:v>
                </c:pt>
                <c:pt idx="1367">
                  <c:v>22:47</c:v>
                </c:pt>
                <c:pt idx="1368">
                  <c:v>22:48</c:v>
                </c:pt>
                <c:pt idx="1369">
                  <c:v>22:49</c:v>
                </c:pt>
                <c:pt idx="1370">
                  <c:v>22:50</c:v>
                </c:pt>
                <c:pt idx="1371">
                  <c:v>22:51</c:v>
                </c:pt>
                <c:pt idx="1372">
                  <c:v>22:52</c:v>
                </c:pt>
                <c:pt idx="1373">
                  <c:v>22:53</c:v>
                </c:pt>
                <c:pt idx="1374">
                  <c:v>22:54</c:v>
                </c:pt>
                <c:pt idx="1375">
                  <c:v>22:55</c:v>
                </c:pt>
                <c:pt idx="1376">
                  <c:v>22:56</c:v>
                </c:pt>
                <c:pt idx="1377">
                  <c:v>22:57</c:v>
                </c:pt>
                <c:pt idx="1378">
                  <c:v>22:58</c:v>
                </c:pt>
                <c:pt idx="1379">
                  <c:v>22:59</c:v>
                </c:pt>
                <c:pt idx="1380">
                  <c:v>23:00</c:v>
                </c:pt>
                <c:pt idx="1381">
                  <c:v>23:01</c:v>
                </c:pt>
                <c:pt idx="1382">
                  <c:v>23:02</c:v>
                </c:pt>
                <c:pt idx="1383">
                  <c:v>23:03</c:v>
                </c:pt>
                <c:pt idx="1384">
                  <c:v>23:04</c:v>
                </c:pt>
                <c:pt idx="1385">
                  <c:v>23:05</c:v>
                </c:pt>
                <c:pt idx="1386">
                  <c:v>23:06</c:v>
                </c:pt>
                <c:pt idx="1387">
                  <c:v>23:07</c:v>
                </c:pt>
                <c:pt idx="1388">
                  <c:v>23:08</c:v>
                </c:pt>
                <c:pt idx="1389">
                  <c:v>23:09</c:v>
                </c:pt>
                <c:pt idx="1390">
                  <c:v>23:10</c:v>
                </c:pt>
                <c:pt idx="1391">
                  <c:v>23:11</c:v>
                </c:pt>
                <c:pt idx="1392">
                  <c:v>23:12</c:v>
                </c:pt>
                <c:pt idx="1393">
                  <c:v>23:13</c:v>
                </c:pt>
                <c:pt idx="1394">
                  <c:v>23:14</c:v>
                </c:pt>
                <c:pt idx="1395">
                  <c:v>23:15</c:v>
                </c:pt>
                <c:pt idx="1396">
                  <c:v>23:16</c:v>
                </c:pt>
                <c:pt idx="1397">
                  <c:v>23:17</c:v>
                </c:pt>
                <c:pt idx="1398">
                  <c:v>23:18</c:v>
                </c:pt>
                <c:pt idx="1399">
                  <c:v>23:19</c:v>
                </c:pt>
                <c:pt idx="1400">
                  <c:v>23:20</c:v>
                </c:pt>
                <c:pt idx="1401">
                  <c:v>23:21</c:v>
                </c:pt>
                <c:pt idx="1402">
                  <c:v>23:22</c:v>
                </c:pt>
                <c:pt idx="1403">
                  <c:v>23:23</c:v>
                </c:pt>
                <c:pt idx="1404">
                  <c:v>23:24</c:v>
                </c:pt>
                <c:pt idx="1405">
                  <c:v>23:25</c:v>
                </c:pt>
                <c:pt idx="1406">
                  <c:v>23:26</c:v>
                </c:pt>
                <c:pt idx="1407">
                  <c:v>23:27</c:v>
                </c:pt>
                <c:pt idx="1408">
                  <c:v>23:28</c:v>
                </c:pt>
                <c:pt idx="1409">
                  <c:v>23:29</c:v>
                </c:pt>
                <c:pt idx="1410">
                  <c:v>23:30</c:v>
                </c:pt>
                <c:pt idx="1411">
                  <c:v>23:31</c:v>
                </c:pt>
                <c:pt idx="1412">
                  <c:v>23:32</c:v>
                </c:pt>
                <c:pt idx="1413">
                  <c:v>23:33</c:v>
                </c:pt>
                <c:pt idx="1414">
                  <c:v>23:34</c:v>
                </c:pt>
                <c:pt idx="1415">
                  <c:v>23:35</c:v>
                </c:pt>
                <c:pt idx="1416">
                  <c:v>23:36</c:v>
                </c:pt>
                <c:pt idx="1417">
                  <c:v>23:37</c:v>
                </c:pt>
                <c:pt idx="1418">
                  <c:v>23:38</c:v>
                </c:pt>
                <c:pt idx="1419">
                  <c:v>23:39</c:v>
                </c:pt>
                <c:pt idx="1420">
                  <c:v>23:40</c:v>
                </c:pt>
                <c:pt idx="1421">
                  <c:v>23:41</c:v>
                </c:pt>
                <c:pt idx="1422">
                  <c:v>23:42</c:v>
                </c:pt>
                <c:pt idx="1423">
                  <c:v>23:43</c:v>
                </c:pt>
                <c:pt idx="1424">
                  <c:v>23:44</c:v>
                </c:pt>
                <c:pt idx="1425">
                  <c:v>23:45</c:v>
                </c:pt>
                <c:pt idx="1426">
                  <c:v>23:46</c:v>
                </c:pt>
                <c:pt idx="1427">
                  <c:v>23:47</c:v>
                </c:pt>
                <c:pt idx="1428">
                  <c:v>23:48</c:v>
                </c:pt>
                <c:pt idx="1429">
                  <c:v>23:49</c:v>
                </c:pt>
                <c:pt idx="1430">
                  <c:v>23:50</c:v>
                </c:pt>
                <c:pt idx="1431">
                  <c:v>23:51</c:v>
                </c:pt>
                <c:pt idx="1432">
                  <c:v>23:52</c:v>
                </c:pt>
                <c:pt idx="1433">
                  <c:v>23:53</c:v>
                </c:pt>
                <c:pt idx="1434">
                  <c:v>23:54</c:v>
                </c:pt>
                <c:pt idx="1435">
                  <c:v>23:55</c:v>
                </c:pt>
                <c:pt idx="1436">
                  <c:v>23:56</c:v>
                </c:pt>
                <c:pt idx="1437">
                  <c:v>23:57</c:v>
                </c:pt>
                <c:pt idx="1438">
                  <c:v>23:58</c:v>
                </c:pt>
                <c:pt idx="1439">
                  <c:v>23:59</c:v>
                </c:pt>
              </c:strCache>
            </c:strRef>
          </c:cat>
          <c:val>
            <c:numRef>
              <c:f>'léto P'!$B$4:$B$1443</c:f>
              <c:numCache>
                <c:formatCode>General</c:formatCode>
                <c:ptCount val="14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1</c:v>
                </c:pt>
                <c:pt idx="311">
                  <c:v>1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1</c:v>
                </c:pt>
                <c:pt idx="323">
                  <c:v>1</c:v>
                </c:pt>
                <c:pt idx="324">
                  <c:v>2</c:v>
                </c:pt>
                <c:pt idx="325">
                  <c:v>2</c:v>
                </c:pt>
                <c:pt idx="326">
                  <c:v>3</c:v>
                </c:pt>
                <c:pt idx="327">
                  <c:v>3</c:v>
                </c:pt>
                <c:pt idx="328">
                  <c:v>4</c:v>
                </c:pt>
                <c:pt idx="329">
                  <c:v>4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8</c:v>
                </c:pt>
                <c:pt idx="336">
                  <c:v>8</c:v>
                </c:pt>
                <c:pt idx="337">
                  <c:v>9</c:v>
                </c:pt>
                <c:pt idx="338">
                  <c:v>9</c:v>
                </c:pt>
                <c:pt idx="339">
                  <c:v>10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1</c:v>
                </c:pt>
                <c:pt idx="349">
                  <c:v>11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2</c:v>
                </c:pt>
                <c:pt idx="354">
                  <c:v>12</c:v>
                </c:pt>
                <c:pt idx="355">
                  <c:v>12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4</c:v>
                </c:pt>
                <c:pt idx="362">
                  <c:v>14</c:v>
                </c:pt>
                <c:pt idx="363">
                  <c:v>14</c:v>
                </c:pt>
                <c:pt idx="364">
                  <c:v>14</c:v>
                </c:pt>
                <c:pt idx="365">
                  <c:v>14</c:v>
                </c:pt>
                <c:pt idx="366">
                  <c:v>14</c:v>
                </c:pt>
                <c:pt idx="367">
                  <c:v>14</c:v>
                </c:pt>
                <c:pt idx="368">
                  <c:v>17</c:v>
                </c:pt>
                <c:pt idx="369">
                  <c:v>18</c:v>
                </c:pt>
                <c:pt idx="370">
                  <c:v>20</c:v>
                </c:pt>
                <c:pt idx="371">
                  <c:v>21</c:v>
                </c:pt>
                <c:pt idx="372">
                  <c:v>23</c:v>
                </c:pt>
                <c:pt idx="373">
                  <c:v>24</c:v>
                </c:pt>
                <c:pt idx="374">
                  <c:v>25</c:v>
                </c:pt>
                <c:pt idx="375">
                  <c:v>26</c:v>
                </c:pt>
                <c:pt idx="376">
                  <c:v>23</c:v>
                </c:pt>
                <c:pt idx="377">
                  <c:v>19</c:v>
                </c:pt>
                <c:pt idx="378">
                  <c:v>16</c:v>
                </c:pt>
                <c:pt idx="379">
                  <c:v>19</c:v>
                </c:pt>
                <c:pt idx="380">
                  <c:v>19</c:v>
                </c:pt>
                <c:pt idx="381">
                  <c:v>17</c:v>
                </c:pt>
                <c:pt idx="382">
                  <c:v>13</c:v>
                </c:pt>
                <c:pt idx="383">
                  <c:v>12</c:v>
                </c:pt>
                <c:pt idx="384">
                  <c:v>12</c:v>
                </c:pt>
                <c:pt idx="385">
                  <c:v>13</c:v>
                </c:pt>
                <c:pt idx="386">
                  <c:v>13</c:v>
                </c:pt>
                <c:pt idx="387">
                  <c:v>15</c:v>
                </c:pt>
                <c:pt idx="388">
                  <c:v>13</c:v>
                </c:pt>
                <c:pt idx="389">
                  <c:v>12</c:v>
                </c:pt>
                <c:pt idx="390">
                  <c:v>16</c:v>
                </c:pt>
                <c:pt idx="391">
                  <c:v>17</c:v>
                </c:pt>
                <c:pt idx="392">
                  <c:v>16</c:v>
                </c:pt>
                <c:pt idx="393">
                  <c:v>17</c:v>
                </c:pt>
                <c:pt idx="394">
                  <c:v>17</c:v>
                </c:pt>
                <c:pt idx="395">
                  <c:v>17</c:v>
                </c:pt>
                <c:pt idx="396">
                  <c:v>18</c:v>
                </c:pt>
                <c:pt idx="397">
                  <c:v>18</c:v>
                </c:pt>
                <c:pt idx="398">
                  <c:v>18</c:v>
                </c:pt>
                <c:pt idx="399">
                  <c:v>19</c:v>
                </c:pt>
                <c:pt idx="400">
                  <c:v>20</c:v>
                </c:pt>
                <c:pt idx="401">
                  <c:v>20</c:v>
                </c:pt>
                <c:pt idx="402">
                  <c:v>21</c:v>
                </c:pt>
                <c:pt idx="403">
                  <c:v>21</c:v>
                </c:pt>
                <c:pt idx="404">
                  <c:v>22</c:v>
                </c:pt>
                <c:pt idx="405">
                  <c:v>22</c:v>
                </c:pt>
                <c:pt idx="406">
                  <c:v>22</c:v>
                </c:pt>
                <c:pt idx="407">
                  <c:v>22</c:v>
                </c:pt>
                <c:pt idx="408">
                  <c:v>16</c:v>
                </c:pt>
                <c:pt idx="409">
                  <c:v>22</c:v>
                </c:pt>
                <c:pt idx="410">
                  <c:v>23</c:v>
                </c:pt>
                <c:pt idx="411">
                  <c:v>15</c:v>
                </c:pt>
                <c:pt idx="412">
                  <c:v>16</c:v>
                </c:pt>
                <c:pt idx="413">
                  <c:v>15</c:v>
                </c:pt>
                <c:pt idx="414">
                  <c:v>26</c:v>
                </c:pt>
                <c:pt idx="415">
                  <c:v>33</c:v>
                </c:pt>
                <c:pt idx="416">
                  <c:v>44</c:v>
                </c:pt>
                <c:pt idx="417">
                  <c:v>34</c:v>
                </c:pt>
                <c:pt idx="418">
                  <c:v>23</c:v>
                </c:pt>
                <c:pt idx="419">
                  <c:v>19</c:v>
                </c:pt>
                <c:pt idx="420">
                  <c:v>19</c:v>
                </c:pt>
                <c:pt idx="421">
                  <c:v>18</c:v>
                </c:pt>
                <c:pt idx="422">
                  <c:v>17</c:v>
                </c:pt>
                <c:pt idx="423">
                  <c:v>16</c:v>
                </c:pt>
                <c:pt idx="424">
                  <c:v>18</c:v>
                </c:pt>
                <c:pt idx="425">
                  <c:v>20</c:v>
                </c:pt>
                <c:pt idx="426">
                  <c:v>32</c:v>
                </c:pt>
                <c:pt idx="427">
                  <c:v>49</c:v>
                </c:pt>
                <c:pt idx="428">
                  <c:v>50</c:v>
                </c:pt>
                <c:pt idx="429">
                  <c:v>41</c:v>
                </c:pt>
                <c:pt idx="430">
                  <c:v>33</c:v>
                </c:pt>
                <c:pt idx="431">
                  <c:v>21</c:v>
                </c:pt>
                <c:pt idx="432">
                  <c:v>22</c:v>
                </c:pt>
                <c:pt idx="433">
                  <c:v>29</c:v>
                </c:pt>
                <c:pt idx="434">
                  <c:v>28</c:v>
                </c:pt>
                <c:pt idx="435">
                  <c:v>33</c:v>
                </c:pt>
                <c:pt idx="436">
                  <c:v>33</c:v>
                </c:pt>
                <c:pt idx="437">
                  <c:v>36</c:v>
                </c:pt>
                <c:pt idx="438">
                  <c:v>39</c:v>
                </c:pt>
                <c:pt idx="439">
                  <c:v>40</c:v>
                </c:pt>
                <c:pt idx="440">
                  <c:v>42</c:v>
                </c:pt>
                <c:pt idx="441">
                  <c:v>45</c:v>
                </c:pt>
                <c:pt idx="442">
                  <c:v>50</c:v>
                </c:pt>
                <c:pt idx="443">
                  <c:v>42</c:v>
                </c:pt>
                <c:pt idx="444">
                  <c:v>59</c:v>
                </c:pt>
                <c:pt idx="445">
                  <c:v>60</c:v>
                </c:pt>
                <c:pt idx="446">
                  <c:v>60</c:v>
                </c:pt>
                <c:pt idx="447">
                  <c:v>56</c:v>
                </c:pt>
                <c:pt idx="448">
                  <c:v>63</c:v>
                </c:pt>
                <c:pt idx="449">
                  <c:v>68</c:v>
                </c:pt>
                <c:pt idx="450">
                  <c:v>69</c:v>
                </c:pt>
                <c:pt idx="451">
                  <c:v>68</c:v>
                </c:pt>
                <c:pt idx="452">
                  <c:v>65</c:v>
                </c:pt>
                <c:pt idx="453">
                  <c:v>59</c:v>
                </c:pt>
                <c:pt idx="454">
                  <c:v>52</c:v>
                </c:pt>
                <c:pt idx="455">
                  <c:v>42</c:v>
                </c:pt>
                <c:pt idx="456">
                  <c:v>41</c:v>
                </c:pt>
                <c:pt idx="457">
                  <c:v>32</c:v>
                </c:pt>
                <c:pt idx="458">
                  <c:v>28</c:v>
                </c:pt>
                <c:pt idx="459">
                  <c:v>32</c:v>
                </c:pt>
                <c:pt idx="460">
                  <c:v>26</c:v>
                </c:pt>
                <c:pt idx="461">
                  <c:v>26</c:v>
                </c:pt>
                <c:pt idx="462">
                  <c:v>33</c:v>
                </c:pt>
                <c:pt idx="463">
                  <c:v>34</c:v>
                </c:pt>
                <c:pt idx="464">
                  <c:v>34</c:v>
                </c:pt>
                <c:pt idx="465">
                  <c:v>33</c:v>
                </c:pt>
                <c:pt idx="466">
                  <c:v>35</c:v>
                </c:pt>
                <c:pt idx="467">
                  <c:v>34</c:v>
                </c:pt>
                <c:pt idx="468">
                  <c:v>34</c:v>
                </c:pt>
                <c:pt idx="469">
                  <c:v>35</c:v>
                </c:pt>
                <c:pt idx="470">
                  <c:v>35</c:v>
                </c:pt>
                <c:pt idx="471">
                  <c:v>36</c:v>
                </c:pt>
                <c:pt idx="472">
                  <c:v>37</c:v>
                </c:pt>
                <c:pt idx="473">
                  <c:v>37</c:v>
                </c:pt>
                <c:pt idx="474">
                  <c:v>38</c:v>
                </c:pt>
                <c:pt idx="475">
                  <c:v>38</c:v>
                </c:pt>
                <c:pt idx="476">
                  <c:v>41</c:v>
                </c:pt>
                <c:pt idx="477">
                  <c:v>41</c:v>
                </c:pt>
                <c:pt idx="478">
                  <c:v>45</c:v>
                </c:pt>
                <c:pt idx="479">
                  <c:v>59</c:v>
                </c:pt>
                <c:pt idx="480">
                  <c:v>59</c:v>
                </c:pt>
                <c:pt idx="481">
                  <c:v>47</c:v>
                </c:pt>
                <c:pt idx="482">
                  <c:v>56</c:v>
                </c:pt>
                <c:pt idx="483">
                  <c:v>50</c:v>
                </c:pt>
                <c:pt idx="484">
                  <c:v>29</c:v>
                </c:pt>
                <c:pt idx="485">
                  <c:v>43</c:v>
                </c:pt>
                <c:pt idx="486">
                  <c:v>50</c:v>
                </c:pt>
                <c:pt idx="487">
                  <c:v>38</c:v>
                </c:pt>
                <c:pt idx="488">
                  <c:v>60</c:v>
                </c:pt>
                <c:pt idx="489">
                  <c:v>75</c:v>
                </c:pt>
                <c:pt idx="490">
                  <c:v>125</c:v>
                </c:pt>
                <c:pt idx="491">
                  <c:v>115</c:v>
                </c:pt>
                <c:pt idx="492">
                  <c:v>75</c:v>
                </c:pt>
                <c:pt idx="493">
                  <c:v>57</c:v>
                </c:pt>
                <c:pt idx="494">
                  <c:v>48</c:v>
                </c:pt>
                <c:pt idx="495">
                  <c:v>48</c:v>
                </c:pt>
                <c:pt idx="496">
                  <c:v>45</c:v>
                </c:pt>
                <c:pt idx="497">
                  <c:v>45</c:v>
                </c:pt>
                <c:pt idx="498">
                  <c:v>57</c:v>
                </c:pt>
                <c:pt idx="499">
                  <c:v>60</c:v>
                </c:pt>
                <c:pt idx="500">
                  <c:v>49</c:v>
                </c:pt>
                <c:pt idx="501">
                  <c:v>51</c:v>
                </c:pt>
                <c:pt idx="502">
                  <c:v>67</c:v>
                </c:pt>
                <c:pt idx="503">
                  <c:v>66</c:v>
                </c:pt>
                <c:pt idx="504">
                  <c:v>77</c:v>
                </c:pt>
                <c:pt idx="505">
                  <c:v>73</c:v>
                </c:pt>
                <c:pt idx="506">
                  <c:v>73</c:v>
                </c:pt>
                <c:pt idx="507">
                  <c:v>58</c:v>
                </c:pt>
                <c:pt idx="508">
                  <c:v>40</c:v>
                </c:pt>
                <c:pt idx="509">
                  <c:v>42</c:v>
                </c:pt>
                <c:pt idx="510">
                  <c:v>136</c:v>
                </c:pt>
                <c:pt idx="511">
                  <c:v>106</c:v>
                </c:pt>
                <c:pt idx="512">
                  <c:v>110</c:v>
                </c:pt>
                <c:pt idx="513">
                  <c:v>70</c:v>
                </c:pt>
                <c:pt idx="514">
                  <c:v>209</c:v>
                </c:pt>
                <c:pt idx="515">
                  <c:v>102</c:v>
                </c:pt>
                <c:pt idx="516">
                  <c:v>93</c:v>
                </c:pt>
                <c:pt idx="517">
                  <c:v>71</c:v>
                </c:pt>
                <c:pt idx="518">
                  <c:v>68</c:v>
                </c:pt>
                <c:pt idx="519">
                  <c:v>126</c:v>
                </c:pt>
                <c:pt idx="520">
                  <c:v>122</c:v>
                </c:pt>
                <c:pt idx="521">
                  <c:v>97</c:v>
                </c:pt>
                <c:pt idx="522">
                  <c:v>60</c:v>
                </c:pt>
                <c:pt idx="523">
                  <c:v>70</c:v>
                </c:pt>
                <c:pt idx="524">
                  <c:v>76</c:v>
                </c:pt>
                <c:pt idx="525">
                  <c:v>121</c:v>
                </c:pt>
                <c:pt idx="526">
                  <c:v>60</c:v>
                </c:pt>
                <c:pt idx="527">
                  <c:v>84</c:v>
                </c:pt>
                <c:pt idx="528">
                  <c:v>67</c:v>
                </c:pt>
                <c:pt idx="529">
                  <c:v>82</c:v>
                </c:pt>
                <c:pt idx="530">
                  <c:v>97</c:v>
                </c:pt>
                <c:pt idx="531">
                  <c:v>68</c:v>
                </c:pt>
                <c:pt idx="532">
                  <c:v>84</c:v>
                </c:pt>
                <c:pt idx="533">
                  <c:v>104</c:v>
                </c:pt>
                <c:pt idx="534">
                  <c:v>86</c:v>
                </c:pt>
                <c:pt idx="535">
                  <c:v>110</c:v>
                </c:pt>
                <c:pt idx="536">
                  <c:v>74</c:v>
                </c:pt>
                <c:pt idx="537">
                  <c:v>67</c:v>
                </c:pt>
                <c:pt idx="538">
                  <c:v>77</c:v>
                </c:pt>
                <c:pt idx="539">
                  <c:v>104</c:v>
                </c:pt>
                <c:pt idx="540">
                  <c:v>123</c:v>
                </c:pt>
                <c:pt idx="541">
                  <c:v>111</c:v>
                </c:pt>
                <c:pt idx="542">
                  <c:v>104</c:v>
                </c:pt>
                <c:pt idx="543">
                  <c:v>123</c:v>
                </c:pt>
                <c:pt idx="544">
                  <c:v>149</c:v>
                </c:pt>
                <c:pt idx="545">
                  <c:v>58</c:v>
                </c:pt>
                <c:pt idx="546">
                  <c:v>59</c:v>
                </c:pt>
                <c:pt idx="547">
                  <c:v>41</c:v>
                </c:pt>
                <c:pt idx="548">
                  <c:v>43</c:v>
                </c:pt>
                <c:pt idx="549">
                  <c:v>297</c:v>
                </c:pt>
                <c:pt idx="550">
                  <c:v>279</c:v>
                </c:pt>
                <c:pt idx="551">
                  <c:v>309</c:v>
                </c:pt>
                <c:pt idx="552">
                  <c:v>120</c:v>
                </c:pt>
                <c:pt idx="553">
                  <c:v>64</c:v>
                </c:pt>
                <c:pt idx="554">
                  <c:v>107</c:v>
                </c:pt>
                <c:pt idx="555">
                  <c:v>219</c:v>
                </c:pt>
                <c:pt idx="556">
                  <c:v>324</c:v>
                </c:pt>
                <c:pt idx="557">
                  <c:v>328</c:v>
                </c:pt>
                <c:pt idx="558">
                  <c:v>331</c:v>
                </c:pt>
                <c:pt idx="559">
                  <c:v>338</c:v>
                </c:pt>
                <c:pt idx="560">
                  <c:v>302</c:v>
                </c:pt>
                <c:pt idx="561">
                  <c:v>320</c:v>
                </c:pt>
                <c:pt idx="562">
                  <c:v>336</c:v>
                </c:pt>
                <c:pt idx="563">
                  <c:v>342</c:v>
                </c:pt>
                <c:pt idx="564">
                  <c:v>341</c:v>
                </c:pt>
                <c:pt idx="565">
                  <c:v>335</c:v>
                </c:pt>
                <c:pt idx="566">
                  <c:v>352</c:v>
                </c:pt>
                <c:pt idx="567">
                  <c:v>351</c:v>
                </c:pt>
                <c:pt idx="568">
                  <c:v>364</c:v>
                </c:pt>
                <c:pt idx="569">
                  <c:v>370</c:v>
                </c:pt>
                <c:pt idx="570">
                  <c:v>361</c:v>
                </c:pt>
                <c:pt idx="571">
                  <c:v>385</c:v>
                </c:pt>
                <c:pt idx="572">
                  <c:v>379</c:v>
                </c:pt>
                <c:pt idx="573">
                  <c:v>387</c:v>
                </c:pt>
                <c:pt idx="574">
                  <c:v>185</c:v>
                </c:pt>
                <c:pt idx="575">
                  <c:v>262</c:v>
                </c:pt>
                <c:pt idx="576">
                  <c:v>267</c:v>
                </c:pt>
                <c:pt idx="577">
                  <c:v>402</c:v>
                </c:pt>
                <c:pt idx="578">
                  <c:v>405</c:v>
                </c:pt>
                <c:pt idx="579">
                  <c:v>422</c:v>
                </c:pt>
                <c:pt idx="580">
                  <c:v>427</c:v>
                </c:pt>
                <c:pt idx="581">
                  <c:v>77</c:v>
                </c:pt>
                <c:pt idx="582">
                  <c:v>311</c:v>
                </c:pt>
                <c:pt idx="583">
                  <c:v>351</c:v>
                </c:pt>
                <c:pt idx="584">
                  <c:v>443</c:v>
                </c:pt>
                <c:pt idx="585">
                  <c:v>122</c:v>
                </c:pt>
                <c:pt idx="586">
                  <c:v>349</c:v>
                </c:pt>
                <c:pt idx="587">
                  <c:v>295</c:v>
                </c:pt>
                <c:pt idx="588">
                  <c:v>130</c:v>
                </c:pt>
                <c:pt idx="589">
                  <c:v>177</c:v>
                </c:pt>
                <c:pt idx="590">
                  <c:v>91</c:v>
                </c:pt>
                <c:pt idx="591">
                  <c:v>97</c:v>
                </c:pt>
                <c:pt idx="592">
                  <c:v>129</c:v>
                </c:pt>
                <c:pt idx="593">
                  <c:v>119</c:v>
                </c:pt>
                <c:pt idx="594">
                  <c:v>180</c:v>
                </c:pt>
                <c:pt idx="595">
                  <c:v>488</c:v>
                </c:pt>
                <c:pt idx="596">
                  <c:v>273</c:v>
                </c:pt>
                <c:pt idx="597">
                  <c:v>146</c:v>
                </c:pt>
                <c:pt idx="598">
                  <c:v>341</c:v>
                </c:pt>
                <c:pt idx="599">
                  <c:v>445</c:v>
                </c:pt>
                <c:pt idx="600">
                  <c:v>375</c:v>
                </c:pt>
                <c:pt idx="601">
                  <c:v>493</c:v>
                </c:pt>
                <c:pt idx="602">
                  <c:v>503</c:v>
                </c:pt>
                <c:pt idx="603">
                  <c:v>147</c:v>
                </c:pt>
                <c:pt idx="604">
                  <c:v>241</c:v>
                </c:pt>
                <c:pt idx="605">
                  <c:v>405</c:v>
                </c:pt>
                <c:pt idx="606">
                  <c:v>98</c:v>
                </c:pt>
                <c:pt idx="607">
                  <c:v>267</c:v>
                </c:pt>
                <c:pt idx="608">
                  <c:v>336</c:v>
                </c:pt>
                <c:pt idx="609">
                  <c:v>169</c:v>
                </c:pt>
                <c:pt idx="610">
                  <c:v>454</c:v>
                </c:pt>
                <c:pt idx="611">
                  <c:v>374</c:v>
                </c:pt>
                <c:pt idx="612">
                  <c:v>161</c:v>
                </c:pt>
                <c:pt idx="613">
                  <c:v>211</c:v>
                </c:pt>
                <c:pt idx="614">
                  <c:v>147</c:v>
                </c:pt>
                <c:pt idx="615">
                  <c:v>128</c:v>
                </c:pt>
                <c:pt idx="616">
                  <c:v>138</c:v>
                </c:pt>
                <c:pt idx="617">
                  <c:v>173</c:v>
                </c:pt>
                <c:pt idx="618">
                  <c:v>202</c:v>
                </c:pt>
                <c:pt idx="619">
                  <c:v>263</c:v>
                </c:pt>
                <c:pt idx="620">
                  <c:v>202</c:v>
                </c:pt>
                <c:pt idx="621">
                  <c:v>163</c:v>
                </c:pt>
                <c:pt idx="622">
                  <c:v>157</c:v>
                </c:pt>
                <c:pt idx="623">
                  <c:v>152</c:v>
                </c:pt>
                <c:pt idx="624">
                  <c:v>169</c:v>
                </c:pt>
                <c:pt idx="625">
                  <c:v>183</c:v>
                </c:pt>
                <c:pt idx="626">
                  <c:v>168</c:v>
                </c:pt>
                <c:pt idx="627">
                  <c:v>143</c:v>
                </c:pt>
                <c:pt idx="628">
                  <c:v>123</c:v>
                </c:pt>
                <c:pt idx="629">
                  <c:v>113</c:v>
                </c:pt>
                <c:pt idx="630">
                  <c:v>116</c:v>
                </c:pt>
                <c:pt idx="631">
                  <c:v>126</c:v>
                </c:pt>
                <c:pt idx="632">
                  <c:v>134</c:v>
                </c:pt>
                <c:pt idx="633">
                  <c:v>138</c:v>
                </c:pt>
                <c:pt idx="634">
                  <c:v>155</c:v>
                </c:pt>
                <c:pt idx="635">
                  <c:v>186</c:v>
                </c:pt>
                <c:pt idx="636">
                  <c:v>364</c:v>
                </c:pt>
                <c:pt idx="637">
                  <c:v>599</c:v>
                </c:pt>
                <c:pt idx="638">
                  <c:v>608</c:v>
                </c:pt>
                <c:pt idx="639">
                  <c:v>255</c:v>
                </c:pt>
                <c:pt idx="640">
                  <c:v>180</c:v>
                </c:pt>
                <c:pt idx="641">
                  <c:v>372</c:v>
                </c:pt>
                <c:pt idx="642">
                  <c:v>131</c:v>
                </c:pt>
                <c:pt idx="643">
                  <c:v>74</c:v>
                </c:pt>
                <c:pt idx="644">
                  <c:v>50</c:v>
                </c:pt>
                <c:pt idx="645">
                  <c:v>42</c:v>
                </c:pt>
                <c:pt idx="646">
                  <c:v>38</c:v>
                </c:pt>
                <c:pt idx="647">
                  <c:v>40</c:v>
                </c:pt>
                <c:pt idx="648">
                  <c:v>52</c:v>
                </c:pt>
                <c:pt idx="649">
                  <c:v>67</c:v>
                </c:pt>
                <c:pt idx="650">
                  <c:v>75</c:v>
                </c:pt>
                <c:pt idx="651">
                  <c:v>74</c:v>
                </c:pt>
                <c:pt idx="652">
                  <c:v>69</c:v>
                </c:pt>
                <c:pt idx="653">
                  <c:v>76</c:v>
                </c:pt>
                <c:pt idx="654">
                  <c:v>99</c:v>
                </c:pt>
                <c:pt idx="655">
                  <c:v>149</c:v>
                </c:pt>
                <c:pt idx="656">
                  <c:v>283</c:v>
                </c:pt>
                <c:pt idx="657">
                  <c:v>675</c:v>
                </c:pt>
                <c:pt idx="658">
                  <c:v>466</c:v>
                </c:pt>
                <c:pt idx="659">
                  <c:v>554</c:v>
                </c:pt>
                <c:pt idx="660">
                  <c:v>282</c:v>
                </c:pt>
                <c:pt idx="661">
                  <c:v>239</c:v>
                </c:pt>
                <c:pt idx="662">
                  <c:v>358</c:v>
                </c:pt>
                <c:pt idx="663">
                  <c:v>176</c:v>
                </c:pt>
                <c:pt idx="664">
                  <c:v>163</c:v>
                </c:pt>
                <c:pt idx="665">
                  <c:v>130</c:v>
                </c:pt>
                <c:pt idx="666">
                  <c:v>122</c:v>
                </c:pt>
                <c:pt idx="667">
                  <c:v>114</c:v>
                </c:pt>
                <c:pt idx="668">
                  <c:v>101</c:v>
                </c:pt>
                <c:pt idx="669">
                  <c:v>94</c:v>
                </c:pt>
                <c:pt idx="670">
                  <c:v>83</c:v>
                </c:pt>
                <c:pt idx="671">
                  <c:v>68</c:v>
                </c:pt>
                <c:pt idx="672">
                  <c:v>58</c:v>
                </c:pt>
                <c:pt idx="673">
                  <c:v>74</c:v>
                </c:pt>
                <c:pt idx="674">
                  <c:v>104</c:v>
                </c:pt>
                <c:pt idx="675">
                  <c:v>106</c:v>
                </c:pt>
                <c:pt idx="676">
                  <c:v>88</c:v>
                </c:pt>
                <c:pt idx="677">
                  <c:v>78</c:v>
                </c:pt>
                <c:pt idx="678">
                  <c:v>78</c:v>
                </c:pt>
                <c:pt idx="679">
                  <c:v>70</c:v>
                </c:pt>
                <c:pt idx="680">
                  <c:v>58</c:v>
                </c:pt>
                <c:pt idx="681">
                  <c:v>43</c:v>
                </c:pt>
                <c:pt idx="682">
                  <c:v>34</c:v>
                </c:pt>
                <c:pt idx="683">
                  <c:v>37</c:v>
                </c:pt>
                <c:pt idx="684">
                  <c:v>55</c:v>
                </c:pt>
                <c:pt idx="685">
                  <c:v>88</c:v>
                </c:pt>
                <c:pt idx="686">
                  <c:v>146</c:v>
                </c:pt>
                <c:pt idx="687">
                  <c:v>241</c:v>
                </c:pt>
                <c:pt idx="688">
                  <c:v>715</c:v>
                </c:pt>
                <c:pt idx="689">
                  <c:v>716</c:v>
                </c:pt>
                <c:pt idx="690">
                  <c:v>680</c:v>
                </c:pt>
                <c:pt idx="691">
                  <c:v>601</c:v>
                </c:pt>
                <c:pt idx="692">
                  <c:v>350</c:v>
                </c:pt>
                <c:pt idx="693">
                  <c:v>356</c:v>
                </c:pt>
                <c:pt idx="694">
                  <c:v>813</c:v>
                </c:pt>
                <c:pt idx="695">
                  <c:v>670</c:v>
                </c:pt>
                <c:pt idx="696">
                  <c:v>527</c:v>
                </c:pt>
                <c:pt idx="697">
                  <c:v>416</c:v>
                </c:pt>
                <c:pt idx="698">
                  <c:v>680</c:v>
                </c:pt>
                <c:pt idx="699">
                  <c:v>194</c:v>
                </c:pt>
                <c:pt idx="700">
                  <c:v>182</c:v>
                </c:pt>
                <c:pt idx="701">
                  <c:v>205</c:v>
                </c:pt>
                <c:pt idx="702">
                  <c:v>488</c:v>
                </c:pt>
                <c:pt idx="703">
                  <c:v>308</c:v>
                </c:pt>
                <c:pt idx="704">
                  <c:v>354</c:v>
                </c:pt>
                <c:pt idx="705">
                  <c:v>779</c:v>
                </c:pt>
                <c:pt idx="706">
                  <c:v>763</c:v>
                </c:pt>
                <c:pt idx="707">
                  <c:v>709</c:v>
                </c:pt>
                <c:pt idx="708">
                  <c:v>661</c:v>
                </c:pt>
                <c:pt idx="709">
                  <c:v>756</c:v>
                </c:pt>
                <c:pt idx="710">
                  <c:v>762</c:v>
                </c:pt>
                <c:pt idx="711">
                  <c:v>746</c:v>
                </c:pt>
                <c:pt idx="712">
                  <c:v>746</c:v>
                </c:pt>
                <c:pt idx="713">
                  <c:v>751</c:v>
                </c:pt>
                <c:pt idx="714">
                  <c:v>632</c:v>
                </c:pt>
                <c:pt idx="715">
                  <c:v>655</c:v>
                </c:pt>
                <c:pt idx="716">
                  <c:v>765</c:v>
                </c:pt>
                <c:pt idx="717">
                  <c:v>788</c:v>
                </c:pt>
                <c:pt idx="718">
                  <c:v>465</c:v>
                </c:pt>
                <c:pt idx="719">
                  <c:v>530</c:v>
                </c:pt>
                <c:pt idx="720">
                  <c:v>428</c:v>
                </c:pt>
                <c:pt idx="721">
                  <c:v>704</c:v>
                </c:pt>
                <c:pt idx="722">
                  <c:v>653</c:v>
                </c:pt>
                <c:pt idx="723">
                  <c:v>438</c:v>
                </c:pt>
                <c:pt idx="724">
                  <c:v>338</c:v>
                </c:pt>
                <c:pt idx="725">
                  <c:v>621</c:v>
                </c:pt>
                <c:pt idx="726">
                  <c:v>211</c:v>
                </c:pt>
                <c:pt idx="727">
                  <c:v>181</c:v>
                </c:pt>
                <c:pt idx="728">
                  <c:v>172</c:v>
                </c:pt>
                <c:pt idx="729">
                  <c:v>177</c:v>
                </c:pt>
                <c:pt idx="730">
                  <c:v>193</c:v>
                </c:pt>
                <c:pt idx="731">
                  <c:v>224</c:v>
                </c:pt>
                <c:pt idx="732">
                  <c:v>277</c:v>
                </c:pt>
                <c:pt idx="733">
                  <c:v>273</c:v>
                </c:pt>
                <c:pt idx="734">
                  <c:v>231</c:v>
                </c:pt>
                <c:pt idx="735">
                  <c:v>148</c:v>
                </c:pt>
                <c:pt idx="736">
                  <c:v>116</c:v>
                </c:pt>
                <c:pt idx="737">
                  <c:v>102</c:v>
                </c:pt>
                <c:pt idx="738">
                  <c:v>102</c:v>
                </c:pt>
                <c:pt idx="739">
                  <c:v>652</c:v>
                </c:pt>
                <c:pt idx="740">
                  <c:v>726</c:v>
                </c:pt>
                <c:pt idx="741">
                  <c:v>725</c:v>
                </c:pt>
                <c:pt idx="742">
                  <c:v>742</c:v>
                </c:pt>
                <c:pt idx="743">
                  <c:v>779</c:v>
                </c:pt>
                <c:pt idx="744">
                  <c:v>605</c:v>
                </c:pt>
                <c:pt idx="745">
                  <c:v>434</c:v>
                </c:pt>
                <c:pt idx="746">
                  <c:v>298</c:v>
                </c:pt>
                <c:pt idx="747">
                  <c:v>239</c:v>
                </c:pt>
                <c:pt idx="748">
                  <c:v>198</c:v>
                </c:pt>
                <c:pt idx="749">
                  <c:v>196</c:v>
                </c:pt>
                <c:pt idx="750">
                  <c:v>221</c:v>
                </c:pt>
                <c:pt idx="751">
                  <c:v>248</c:v>
                </c:pt>
                <c:pt idx="752">
                  <c:v>211</c:v>
                </c:pt>
                <c:pt idx="753">
                  <c:v>213</c:v>
                </c:pt>
                <c:pt idx="754">
                  <c:v>203</c:v>
                </c:pt>
                <c:pt idx="755">
                  <c:v>437</c:v>
                </c:pt>
                <c:pt idx="756">
                  <c:v>351</c:v>
                </c:pt>
                <c:pt idx="757">
                  <c:v>469</c:v>
                </c:pt>
                <c:pt idx="758">
                  <c:v>707</c:v>
                </c:pt>
                <c:pt idx="759">
                  <c:v>740</c:v>
                </c:pt>
                <c:pt idx="760">
                  <c:v>476</c:v>
                </c:pt>
                <c:pt idx="761">
                  <c:v>743</c:v>
                </c:pt>
                <c:pt idx="762">
                  <c:v>597</c:v>
                </c:pt>
                <c:pt idx="763">
                  <c:v>833</c:v>
                </c:pt>
                <c:pt idx="764">
                  <c:v>237</c:v>
                </c:pt>
                <c:pt idx="765">
                  <c:v>807</c:v>
                </c:pt>
                <c:pt idx="766">
                  <c:v>167</c:v>
                </c:pt>
                <c:pt idx="767">
                  <c:v>131</c:v>
                </c:pt>
                <c:pt idx="768">
                  <c:v>121</c:v>
                </c:pt>
                <c:pt idx="769">
                  <c:v>131</c:v>
                </c:pt>
                <c:pt idx="770">
                  <c:v>163</c:v>
                </c:pt>
                <c:pt idx="771">
                  <c:v>181</c:v>
                </c:pt>
                <c:pt idx="772">
                  <c:v>196</c:v>
                </c:pt>
                <c:pt idx="773">
                  <c:v>192</c:v>
                </c:pt>
                <c:pt idx="774">
                  <c:v>171</c:v>
                </c:pt>
                <c:pt idx="775">
                  <c:v>164</c:v>
                </c:pt>
                <c:pt idx="776">
                  <c:v>177</c:v>
                </c:pt>
                <c:pt idx="777">
                  <c:v>194</c:v>
                </c:pt>
                <c:pt idx="778">
                  <c:v>184</c:v>
                </c:pt>
                <c:pt idx="779">
                  <c:v>169</c:v>
                </c:pt>
                <c:pt idx="780">
                  <c:v>157</c:v>
                </c:pt>
                <c:pt idx="781">
                  <c:v>154</c:v>
                </c:pt>
                <c:pt idx="782">
                  <c:v>158</c:v>
                </c:pt>
                <c:pt idx="783">
                  <c:v>149</c:v>
                </c:pt>
                <c:pt idx="784">
                  <c:v>129</c:v>
                </c:pt>
                <c:pt idx="785">
                  <c:v>103</c:v>
                </c:pt>
                <c:pt idx="786">
                  <c:v>77</c:v>
                </c:pt>
                <c:pt idx="787">
                  <c:v>64</c:v>
                </c:pt>
                <c:pt idx="788">
                  <c:v>56</c:v>
                </c:pt>
                <c:pt idx="789">
                  <c:v>48</c:v>
                </c:pt>
                <c:pt idx="790">
                  <c:v>41</c:v>
                </c:pt>
                <c:pt idx="791">
                  <c:v>34</c:v>
                </c:pt>
                <c:pt idx="792">
                  <c:v>34</c:v>
                </c:pt>
                <c:pt idx="793">
                  <c:v>43</c:v>
                </c:pt>
                <c:pt idx="794">
                  <c:v>59</c:v>
                </c:pt>
                <c:pt idx="795">
                  <c:v>77</c:v>
                </c:pt>
                <c:pt idx="796">
                  <c:v>94</c:v>
                </c:pt>
                <c:pt idx="797">
                  <c:v>105</c:v>
                </c:pt>
                <c:pt idx="798">
                  <c:v>123</c:v>
                </c:pt>
                <c:pt idx="799">
                  <c:v>134</c:v>
                </c:pt>
                <c:pt idx="800">
                  <c:v>129</c:v>
                </c:pt>
                <c:pt idx="801">
                  <c:v>114</c:v>
                </c:pt>
                <c:pt idx="802">
                  <c:v>105</c:v>
                </c:pt>
                <c:pt idx="803">
                  <c:v>97</c:v>
                </c:pt>
                <c:pt idx="804">
                  <c:v>95</c:v>
                </c:pt>
                <c:pt idx="805">
                  <c:v>93</c:v>
                </c:pt>
                <c:pt idx="806">
                  <c:v>91</c:v>
                </c:pt>
                <c:pt idx="807">
                  <c:v>84</c:v>
                </c:pt>
                <c:pt idx="808">
                  <c:v>74</c:v>
                </c:pt>
                <c:pt idx="809">
                  <c:v>74</c:v>
                </c:pt>
                <c:pt idx="810">
                  <c:v>77</c:v>
                </c:pt>
                <c:pt idx="811">
                  <c:v>81</c:v>
                </c:pt>
                <c:pt idx="812">
                  <c:v>90</c:v>
                </c:pt>
                <c:pt idx="813">
                  <c:v>93</c:v>
                </c:pt>
                <c:pt idx="814">
                  <c:v>87</c:v>
                </c:pt>
                <c:pt idx="815">
                  <c:v>77</c:v>
                </c:pt>
                <c:pt idx="816">
                  <c:v>68</c:v>
                </c:pt>
                <c:pt idx="817">
                  <c:v>58</c:v>
                </c:pt>
                <c:pt idx="818">
                  <c:v>53</c:v>
                </c:pt>
                <c:pt idx="819">
                  <c:v>60</c:v>
                </c:pt>
                <c:pt idx="820">
                  <c:v>82</c:v>
                </c:pt>
                <c:pt idx="821">
                  <c:v>132</c:v>
                </c:pt>
                <c:pt idx="822">
                  <c:v>223</c:v>
                </c:pt>
                <c:pt idx="823">
                  <c:v>658</c:v>
                </c:pt>
                <c:pt idx="824">
                  <c:v>600</c:v>
                </c:pt>
                <c:pt idx="825">
                  <c:v>803</c:v>
                </c:pt>
                <c:pt idx="826">
                  <c:v>322</c:v>
                </c:pt>
                <c:pt idx="827">
                  <c:v>761</c:v>
                </c:pt>
                <c:pt idx="828">
                  <c:v>739</c:v>
                </c:pt>
                <c:pt idx="829">
                  <c:v>717</c:v>
                </c:pt>
                <c:pt idx="830">
                  <c:v>486</c:v>
                </c:pt>
                <c:pt idx="831">
                  <c:v>749</c:v>
                </c:pt>
                <c:pt idx="832">
                  <c:v>752</c:v>
                </c:pt>
                <c:pt idx="833">
                  <c:v>756</c:v>
                </c:pt>
                <c:pt idx="834">
                  <c:v>745</c:v>
                </c:pt>
                <c:pt idx="835">
                  <c:v>796</c:v>
                </c:pt>
                <c:pt idx="836">
                  <c:v>795</c:v>
                </c:pt>
                <c:pt idx="837">
                  <c:v>461</c:v>
                </c:pt>
                <c:pt idx="838">
                  <c:v>326</c:v>
                </c:pt>
                <c:pt idx="839">
                  <c:v>152</c:v>
                </c:pt>
                <c:pt idx="840">
                  <c:v>210</c:v>
                </c:pt>
                <c:pt idx="841">
                  <c:v>742</c:v>
                </c:pt>
                <c:pt idx="842">
                  <c:v>481</c:v>
                </c:pt>
                <c:pt idx="843">
                  <c:v>171</c:v>
                </c:pt>
                <c:pt idx="844">
                  <c:v>212</c:v>
                </c:pt>
                <c:pt idx="845">
                  <c:v>156</c:v>
                </c:pt>
                <c:pt idx="846">
                  <c:v>752</c:v>
                </c:pt>
                <c:pt idx="847">
                  <c:v>133</c:v>
                </c:pt>
                <c:pt idx="848">
                  <c:v>459</c:v>
                </c:pt>
                <c:pt idx="849">
                  <c:v>188</c:v>
                </c:pt>
                <c:pt idx="850">
                  <c:v>793</c:v>
                </c:pt>
                <c:pt idx="851">
                  <c:v>764</c:v>
                </c:pt>
                <c:pt idx="852">
                  <c:v>731</c:v>
                </c:pt>
                <c:pt idx="853">
                  <c:v>736</c:v>
                </c:pt>
                <c:pt idx="854">
                  <c:v>752</c:v>
                </c:pt>
                <c:pt idx="855">
                  <c:v>534</c:v>
                </c:pt>
                <c:pt idx="856">
                  <c:v>149</c:v>
                </c:pt>
                <c:pt idx="857">
                  <c:v>107</c:v>
                </c:pt>
                <c:pt idx="858">
                  <c:v>99</c:v>
                </c:pt>
                <c:pt idx="859">
                  <c:v>110</c:v>
                </c:pt>
                <c:pt idx="860">
                  <c:v>121</c:v>
                </c:pt>
                <c:pt idx="861">
                  <c:v>113</c:v>
                </c:pt>
                <c:pt idx="862">
                  <c:v>117</c:v>
                </c:pt>
                <c:pt idx="863">
                  <c:v>138</c:v>
                </c:pt>
                <c:pt idx="864">
                  <c:v>159</c:v>
                </c:pt>
                <c:pt idx="865">
                  <c:v>145</c:v>
                </c:pt>
                <c:pt idx="866">
                  <c:v>137</c:v>
                </c:pt>
                <c:pt idx="867">
                  <c:v>145</c:v>
                </c:pt>
                <c:pt idx="868">
                  <c:v>176</c:v>
                </c:pt>
                <c:pt idx="869">
                  <c:v>260</c:v>
                </c:pt>
                <c:pt idx="870">
                  <c:v>331</c:v>
                </c:pt>
                <c:pt idx="871">
                  <c:v>446</c:v>
                </c:pt>
                <c:pt idx="872">
                  <c:v>671</c:v>
                </c:pt>
                <c:pt idx="873">
                  <c:v>282</c:v>
                </c:pt>
                <c:pt idx="874">
                  <c:v>420</c:v>
                </c:pt>
                <c:pt idx="875">
                  <c:v>676</c:v>
                </c:pt>
                <c:pt idx="876">
                  <c:v>688</c:v>
                </c:pt>
                <c:pt idx="877">
                  <c:v>754</c:v>
                </c:pt>
                <c:pt idx="878">
                  <c:v>712</c:v>
                </c:pt>
                <c:pt idx="879">
                  <c:v>165</c:v>
                </c:pt>
                <c:pt idx="880">
                  <c:v>427</c:v>
                </c:pt>
                <c:pt idx="881">
                  <c:v>785</c:v>
                </c:pt>
                <c:pt idx="882">
                  <c:v>761</c:v>
                </c:pt>
                <c:pt idx="883">
                  <c:v>738</c:v>
                </c:pt>
                <c:pt idx="884">
                  <c:v>369</c:v>
                </c:pt>
                <c:pt idx="885">
                  <c:v>214</c:v>
                </c:pt>
                <c:pt idx="886">
                  <c:v>230</c:v>
                </c:pt>
                <c:pt idx="887">
                  <c:v>318</c:v>
                </c:pt>
                <c:pt idx="888">
                  <c:v>212</c:v>
                </c:pt>
                <c:pt idx="889">
                  <c:v>230</c:v>
                </c:pt>
                <c:pt idx="890">
                  <c:v>512</c:v>
                </c:pt>
                <c:pt idx="891">
                  <c:v>319</c:v>
                </c:pt>
                <c:pt idx="892">
                  <c:v>413</c:v>
                </c:pt>
                <c:pt idx="893">
                  <c:v>306</c:v>
                </c:pt>
                <c:pt idx="894">
                  <c:v>239</c:v>
                </c:pt>
                <c:pt idx="895">
                  <c:v>246</c:v>
                </c:pt>
                <c:pt idx="896">
                  <c:v>239</c:v>
                </c:pt>
                <c:pt idx="897">
                  <c:v>266</c:v>
                </c:pt>
                <c:pt idx="898">
                  <c:v>444</c:v>
                </c:pt>
                <c:pt idx="899">
                  <c:v>262</c:v>
                </c:pt>
                <c:pt idx="900">
                  <c:v>279</c:v>
                </c:pt>
                <c:pt idx="901">
                  <c:v>272</c:v>
                </c:pt>
                <c:pt idx="902">
                  <c:v>263</c:v>
                </c:pt>
                <c:pt idx="903">
                  <c:v>260</c:v>
                </c:pt>
                <c:pt idx="904">
                  <c:v>336</c:v>
                </c:pt>
                <c:pt idx="905">
                  <c:v>773</c:v>
                </c:pt>
                <c:pt idx="906">
                  <c:v>737</c:v>
                </c:pt>
                <c:pt idx="907">
                  <c:v>385</c:v>
                </c:pt>
                <c:pt idx="908">
                  <c:v>302</c:v>
                </c:pt>
                <c:pt idx="909">
                  <c:v>799</c:v>
                </c:pt>
                <c:pt idx="910">
                  <c:v>618</c:v>
                </c:pt>
                <c:pt idx="911">
                  <c:v>287</c:v>
                </c:pt>
                <c:pt idx="912">
                  <c:v>229</c:v>
                </c:pt>
                <c:pt idx="913">
                  <c:v>205</c:v>
                </c:pt>
                <c:pt idx="914">
                  <c:v>197</c:v>
                </c:pt>
                <c:pt idx="915">
                  <c:v>195</c:v>
                </c:pt>
                <c:pt idx="916">
                  <c:v>199</c:v>
                </c:pt>
                <c:pt idx="917">
                  <c:v>205</c:v>
                </c:pt>
                <c:pt idx="918">
                  <c:v>213</c:v>
                </c:pt>
                <c:pt idx="919">
                  <c:v>240</c:v>
                </c:pt>
                <c:pt idx="920">
                  <c:v>775</c:v>
                </c:pt>
                <c:pt idx="921">
                  <c:v>598</c:v>
                </c:pt>
                <c:pt idx="922">
                  <c:v>403</c:v>
                </c:pt>
                <c:pt idx="923">
                  <c:v>580</c:v>
                </c:pt>
                <c:pt idx="924">
                  <c:v>365</c:v>
                </c:pt>
                <c:pt idx="925">
                  <c:v>365</c:v>
                </c:pt>
                <c:pt idx="926">
                  <c:v>581</c:v>
                </c:pt>
                <c:pt idx="927">
                  <c:v>405</c:v>
                </c:pt>
                <c:pt idx="928">
                  <c:v>241</c:v>
                </c:pt>
                <c:pt idx="929">
                  <c:v>221</c:v>
                </c:pt>
                <c:pt idx="930">
                  <c:v>183</c:v>
                </c:pt>
                <c:pt idx="931">
                  <c:v>174</c:v>
                </c:pt>
                <c:pt idx="932">
                  <c:v>153</c:v>
                </c:pt>
                <c:pt idx="933">
                  <c:v>146</c:v>
                </c:pt>
                <c:pt idx="934">
                  <c:v>142</c:v>
                </c:pt>
                <c:pt idx="935">
                  <c:v>138</c:v>
                </c:pt>
                <c:pt idx="936">
                  <c:v>132</c:v>
                </c:pt>
                <c:pt idx="937">
                  <c:v>124</c:v>
                </c:pt>
                <c:pt idx="938">
                  <c:v>116</c:v>
                </c:pt>
                <c:pt idx="939">
                  <c:v>112</c:v>
                </c:pt>
                <c:pt idx="940">
                  <c:v>112</c:v>
                </c:pt>
                <c:pt idx="941">
                  <c:v>122</c:v>
                </c:pt>
                <c:pt idx="942">
                  <c:v>147</c:v>
                </c:pt>
                <c:pt idx="943">
                  <c:v>181</c:v>
                </c:pt>
                <c:pt idx="944">
                  <c:v>287</c:v>
                </c:pt>
                <c:pt idx="945">
                  <c:v>286</c:v>
                </c:pt>
                <c:pt idx="946">
                  <c:v>479</c:v>
                </c:pt>
                <c:pt idx="947">
                  <c:v>233</c:v>
                </c:pt>
                <c:pt idx="948">
                  <c:v>249</c:v>
                </c:pt>
                <c:pt idx="949">
                  <c:v>183</c:v>
                </c:pt>
                <c:pt idx="950">
                  <c:v>173</c:v>
                </c:pt>
                <c:pt idx="951">
                  <c:v>197</c:v>
                </c:pt>
                <c:pt idx="952">
                  <c:v>196</c:v>
                </c:pt>
                <c:pt idx="953">
                  <c:v>163</c:v>
                </c:pt>
                <c:pt idx="954">
                  <c:v>155</c:v>
                </c:pt>
                <c:pt idx="955">
                  <c:v>147</c:v>
                </c:pt>
                <c:pt idx="956">
                  <c:v>135</c:v>
                </c:pt>
                <c:pt idx="957">
                  <c:v>126</c:v>
                </c:pt>
                <c:pt idx="958">
                  <c:v>120</c:v>
                </c:pt>
                <c:pt idx="959">
                  <c:v>116</c:v>
                </c:pt>
                <c:pt idx="960">
                  <c:v>116</c:v>
                </c:pt>
                <c:pt idx="961">
                  <c:v>120</c:v>
                </c:pt>
                <c:pt idx="962">
                  <c:v>127</c:v>
                </c:pt>
                <c:pt idx="963">
                  <c:v>136</c:v>
                </c:pt>
                <c:pt idx="964">
                  <c:v>149</c:v>
                </c:pt>
                <c:pt idx="965">
                  <c:v>164</c:v>
                </c:pt>
                <c:pt idx="966">
                  <c:v>184</c:v>
                </c:pt>
                <c:pt idx="967">
                  <c:v>236</c:v>
                </c:pt>
                <c:pt idx="968">
                  <c:v>261</c:v>
                </c:pt>
                <c:pt idx="969">
                  <c:v>239</c:v>
                </c:pt>
                <c:pt idx="970">
                  <c:v>239</c:v>
                </c:pt>
                <c:pt idx="971">
                  <c:v>268</c:v>
                </c:pt>
                <c:pt idx="972">
                  <c:v>316</c:v>
                </c:pt>
                <c:pt idx="973">
                  <c:v>563</c:v>
                </c:pt>
                <c:pt idx="974">
                  <c:v>555</c:v>
                </c:pt>
                <c:pt idx="975">
                  <c:v>310</c:v>
                </c:pt>
                <c:pt idx="976">
                  <c:v>499</c:v>
                </c:pt>
                <c:pt idx="977">
                  <c:v>325</c:v>
                </c:pt>
                <c:pt idx="978">
                  <c:v>243</c:v>
                </c:pt>
                <c:pt idx="979">
                  <c:v>212</c:v>
                </c:pt>
                <c:pt idx="980">
                  <c:v>163</c:v>
                </c:pt>
                <c:pt idx="981">
                  <c:v>131</c:v>
                </c:pt>
                <c:pt idx="982">
                  <c:v>109</c:v>
                </c:pt>
                <c:pt idx="983">
                  <c:v>92</c:v>
                </c:pt>
                <c:pt idx="984">
                  <c:v>82</c:v>
                </c:pt>
                <c:pt idx="985">
                  <c:v>77</c:v>
                </c:pt>
                <c:pt idx="986">
                  <c:v>73</c:v>
                </c:pt>
                <c:pt idx="987">
                  <c:v>74</c:v>
                </c:pt>
                <c:pt idx="988">
                  <c:v>86</c:v>
                </c:pt>
                <c:pt idx="989">
                  <c:v>99</c:v>
                </c:pt>
                <c:pt idx="990">
                  <c:v>113</c:v>
                </c:pt>
                <c:pt idx="991">
                  <c:v>122</c:v>
                </c:pt>
                <c:pt idx="992">
                  <c:v>126</c:v>
                </c:pt>
                <c:pt idx="993">
                  <c:v>128</c:v>
                </c:pt>
                <c:pt idx="994">
                  <c:v>131</c:v>
                </c:pt>
                <c:pt idx="995">
                  <c:v>142</c:v>
                </c:pt>
                <c:pt idx="996">
                  <c:v>152</c:v>
                </c:pt>
                <c:pt idx="997">
                  <c:v>157</c:v>
                </c:pt>
                <c:pt idx="998">
                  <c:v>167</c:v>
                </c:pt>
                <c:pt idx="999">
                  <c:v>199</c:v>
                </c:pt>
                <c:pt idx="1000">
                  <c:v>188</c:v>
                </c:pt>
                <c:pt idx="1001">
                  <c:v>206</c:v>
                </c:pt>
                <c:pt idx="1002">
                  <c:v>210</c:v>
                </c:pt>
                <c:pt idx="1003">
                  <c:v>269</c:v>
                </c:pt>
                <c:pt idx="1004">
                  <c:v>244</c:v>
                </c:pt>
                <c:pt idx="1005">
                  <c:v>189</c:v>
                </c:pt>
                <c:pt idx="1006">
                  <c:v>163</c:v>
                </c:pt>
                <c:pt idx="1007">
                  <c:v>147</c:v>
                </c:pt>
                <c:pt idx="1008">
                  <c:v>146</c:v>
                </c:pt>
                <c:pt idx="1009">
                  <c:v>140</c:v>
                </c:pt>
                <c:pt idx="1010">
                  <c:v>131</c:v>
                </c:pt>
                <c:pt idx="1011">
                  <c:v>133</c:v>
                </c:pt>
                <c:pt idx="1012">
                  <c:v>134</c:v>
                </c:pt>
                <c:pt idx="1013">
                  <c:v>145</c:v>
                </c:pt>
                <c:pt idx="1014">
                  <c:v>199</c:v>
                </c:pt>
                <c:pt idx="1015">
                  <c:v>195</c:v>
                </c:pt>
                <c:pt idx="1016">
                  <c:v>248</c:v>
                </c:pt>
                <c:pt idx="1017">
                  <c:v>290</c:v>
                </c:pt>
                <c:pt idx="1018">
                  <c:v>328</c:v>
                </c:pt>
                <c:pt idx="1019">
                  <c:v>244</c:v>
                </c:pt>
                <c:pt idx="1020">
                  <c:v>310</c:v>
                </c:pt>
                <c:pt idx="1021">
                  <c:v>452</c:v>
                </c:pt>
                <c:pt idx="1022">
                  <c:v>509</c:v>
                </c:pt>
                <c:pt idx="1023">
                  <c:v>527</c:v>
                </c:pt>
                <c:pt idx="1024">
                  <c:v>500</c:v>
                </c:pt>
                <c:pt idx="1025">
                  <c:v>304</c:v>
                </c:pt>
                <c:pt idx="1026">
                  <c:v>315</c:v>
                </c:pt>
                <c:pt idx="1027">
                  <c:v>238</c:v>
                </c:pt>
                <c:pt idx="1028">
                  <c:v>186</c:v>
                </c:pt>
                <c:pt idx="1029">
                  <c:v>152</c:v>
                </c:pt>
                <c:pt idx="1030">
                  <c:v>129</c:v>
                </c:pt>
                <c:pt idx="1031">
                  <c:v>121</c:v>
                </c:pt>
                <c:pt idx="1032">
                  <c:v>118</c:v>
                </c:pt>
                <c:pt idx="1033">
                  <c:v>122</c:v>
                </c:pt>
                <c:pt idx="1034">
                  <c:v>126</c:v>
                </c:pt>
                <c:pt idx="1035">
                  <c:v>175</c:v>
                </c:pt>
                <c:pt idx="1036">
                  <c:v>220</c:v>
                </c:pt>
                <c:pt idx="1037">
                  <c:v>245</c:v>
                </c:pt>
                <c:pt idx="1038">
                  <c:v>194</c:v>
                </c:pt>
                <c:pt idx="1039">
                  <c:v>202</c:v>
                </c:pt>
                <c:pt idx="1040">
                  <c:v>157</c:v>
                </c:pt>
                <c:pt idx="1041">
                  <c:v>158</c:v>
                </c:pt>
                <c:pt idx="1042">
                  <c:v>144</c:v>
                </c:pt>
                <c:pt idx="1043">
                  <c:v>133</c:v>
                </c:pt>
                <c:pt idx="1044">
                  <c:v>128</c:v>
                </c:pt>
                <c:pt idx="1045">
                  <c:v>126</c:v>
                </c:pt>
                <c:pt idx="1046">
                  <c:v>125</c:v>
                </c:pt>
                <c:pt idx="1047">
                  <c:v>123</c:v>
                </c:pt>
                <c:pt idx="1048">
                  <c:v>125</c:v>
                </c:pt>
                <c:pt idx="1049">
                  <c:v>134</c:v>
                </c:pt>
                <c:pt idx="1050">
                  <c:v>162</c:v>
                </c:pt>
                <c:pt idx="1051">
                  <c:v>212</c:v>
                </c:pt>
                <c:pt idx="1052">
                  <c:v>261</c:v>
                </c:pt>
                <c:pt idx="1053">
                  <c:v>375</c:v>
                </c:pt>
                <c:pt idx="1054">
                  <c:v>331</c:v>
                </c:pt>
                <c:pt idx="1055">
                  <c:v>243</c:v>
                </c:pt>
                <c:pt idx="1056">
                  <c:v>236</c:v>
                </c:pt>
                <c:pt idx="1057">
                  <c:v>177</c:v>
                </c:pt>
                <c:pt idx="1058">
                  <c:v>191</c:v>
                </c:pt>
                <c:pt idx="1059">
                  <c:v>279</c:v>
                </c:pt>
                <c:pt idx="1060">
                  <c:v>177</c:v>
                </c:pt>
                <c:pt idx="1061">
                  <c:v>167</c:v>
                </c:pt>
                <c:pt idx="1062">
                  <c:v>251</c:v>
                </c:pt>
                <c:pt idx="1063">
                  <c:v>418</c:v>
                </c:pt>
                <c:pt idx="1064">
                  <c:v>439</c:v>
                </c:pt>
                <c:pt idx="1065">
                  <c:v>438</c:v>
                </c:pt>
                <c:pt idx="1066">
                  <c:v>391</c:v>
                </c:pt>
                <c:pt idx="1067">
                  <c:v>388</c:v>
                </c:pt>
                <c:pt idx="1068">
                  <c:v>368</c:v>
                </c:pt>
                <c:pt idx="1069">
                  <c:v>397</c:v>
                </c:pt>
                <c:pt idx="1070">
                  <c:v>220</c:v>
                </c:pt>
                <c:pt idx="1071">
                  <c:v>214</c:v>
                </c:pt>
                <c:pt idx="1072">
                  <c:v>394</c:v>
                </c:pt>
                <c:pt idx="1073">
                  <c:v>384</c:v>
                </c:pt>
                <c:pt idx="1074">
                  <c:v>370</c:v>
                </c:pt>
                <c:pt idx="1075">
                  <c:v>364</c:v>
                </c:pt>
                <c:pt idx="1076">
                  <c:v>331</c:v>
                </c:pt>
                <c:pt idx="1077">
                  <c:v>353</c:v>
                </c:pt>
                <c:pt idx="1078">
                  <c:v>285</c:v>
                </c:pt>
                <c:pt idx="1079">
                  <c:v>186</c:v>
                </c:pt>
                <c:pt idx="1080">
                  <c:v>104</c:v>
                </c:pt>
                <c:pt idx="1081">
                  <c:v>91</c:v>
                </c:pt>
                <c:pt idx="1082">
                  <c:v>94</c:v>
                </c:pt>
                <c:pt idx="1083">
                  <c:v>95</c:v>
                </c:pt>
                <c:pt idx="1084">
                  <c:v>94</c:v>
                </c:pt>
                <c:pt idx="1085">
                  <c:v>95</c:v>
                </c:pt>
                <c:pt idx="1086">
                  <c:v>97</c:v>
                </c:pt>
                <c:pt idx="1087">
                  <c:v>90</c:v>
                </c:pt>
                <c:pt idx="1088">
                  <c:v>91</c:v>
                </c:pt>
                <c:pt idx="1089">
                  <c:v>83</c:v>
                </c:pt>
                <c:pt idx="1090">
                  <c:v>77</c:v>
                </c:pt>
                <c:pt idx="1091">
                  <c:v>68</c:v>
                </c:pt>
                <c:pt idx="1092">
                  <c:v>62</c:v>
                </c:pt>
                <c:pt idx="1093">
                  <c:v>59</c:v>
                </c:pt>
                <c:pt idx="1094">
                  <c:v>53</c:v>
                </c:pt>
                <c:pt idx="1095">
                  <c:v>47</c:v>
                </c:pt>
                <c:pt idx="1096">
                  <c:v>42</c:v>
                </c:pt>
                <c:pt idx="1097">
                  <c:v>37</c:v>
                </c:pt>
                <c:pt idx="1098">
                  <c:v>35</c:v>
                </c:pt>
                <c:pt idx="1099">
                  <c:v>35</c:v>
                </c:pt>
                <c:pt idx="1100">
                  <c:v>35</c:v>
                </c:pt>
                <c:pt idx="1101">
                  <c:v>34</c:v>
                </c:pt>
                <c:pt idx="1102">
                  <c:v>34</c:v>
                </c:pt>
                <c:pt idx="1103">
                  <c:v>34</c:v>
                </c:pt>
                <c:pt idx="1104">
                  <c:v>33</c:v>
                </c:pt>
                <c:pt idx="1105">
                  <c:v>33</c:v>
                </c:pt>
                <c:pt idx="1106">
                  <c:v>32</c:v>
                </c:pt>
                <c:pt idx="1107">
                  <c:v>32</c:v>
                </c:pt>
                <c:pt idx="1108">
                  <c:v>32</c:v>
                </c:pt>
                <c:pt idx="1109">
                  <c:v>32</c:v>
                </c:pt>
                <c:pt idx="1110">
                  <c:v>32</c:v>
                </c:pt>
                <c:pt idx="1111">
                  <c:v>32</c:v>
                </c:pt>
                <c:pt idx="1112">
                  <c:v>31</c:v>
                </c:pt>
                <c:pt idx="1113">
                  <c:v>31</c:v>
                </c:pt>
                <c:pt idx="1114">
                  <c:v>31</c:v>
                </c:pt>
                <c:pt idx="1115">
                  <c:v>31</c:v>
                </c:pt>
                <c:pt idx="1116">
                  <c:v>31</c:v>
                </c:pt>
                <c:pt idx="1117">
                  <c:v>31</c:v>
                </c:pt>
                <c:pt idx="1118">
                  <c:v>30</c:v>
                </c:pt>
                <c:pt idx="1119">
                  <c:v>30</c:v>
                </c:pt>
                <c:pt idx="1120">
                  <c:v>30</c:v>
                </c:pt>
                <c:pt idx="1121">
                  <c:v>30</c:v>
                </c:pt>
                <c:pt idx="1122">
                  <c:v>29</c:v>
                </c:pt>
                <c:pt idx="1123">
                  <c:v>30</c:v>
                </c:pt>
                <c:pt idx="1124">
                  <c:v>29</c:v>
                </c:pt>
                <c:pt idx="1125">
                  <c:v>29</c:v>
                </c:pt>
                <c:pt idx="1126">
                  <c:v>29</c:v>
                </c:pt>
                <c:pt idx="1127">
                  <c:v>29</c:v>
                </c:pt>
                <c:pt idx="1128">
                  <c:v>29</c:v>
                </c:pt>
                <c:pt idx="1129">
                  <c:v>29</c:v>
                </c:pt>
                <c:pt idx="1130">
                  <c:v>29</c:v>
                </c:pt>
                <c:pt idx="1131">
                  <c:v>29</c:v>
                </c:pt>
                <c:pt idx="1132">
                  <c:v>29</c:v>
                </c:pt>
                <c:pt idx="1133">
                  <c:v>28</c:v>
                </c:pt>
                <c:pt idx="1134">
                  <c:v>28</c:v>
                </c:pt>
                <c:pt idx="1135">
                  <c:v>28</c:v>
                </c:pt>
                <c:pt idx="1136">
                  <c:v>28</c:v>
                </c:pt>
                <c:pt idx="1137">
                  <c:v>29</c:v>
                </c:pt>
                <c:pt idx="1138">
                  <c:v>28</c:v>
                </c:pt>
                <c:pt idx="1139">
                  <c:v>28</c:v>
                </c:pt>
                <c:pt idx="1140">
                  <c:v>27</c:v>
                </c:pt>
                <c:pt idx="1141">
                  <c:v>27</c:v>
                </c:pt>
                <c:pt idx="1142">
                  <c:v>26</c:v>
                </c:pt>
                <c:pt idx="1143">
                  <c:v>24</c:v>
                </c:pt>
                <c:pt idx="1144">
                  <c:v>27</c:v>
                </c:pt>
                <c:pt idx="1145">
                  <c:v>22</c:v>
                </c:pt>
                <c:pt idx="1146">
                  <c:v>23</c:v>
                </c:pt>
                <c:pt idx="1147">
                  <c:v>23</c:v>
                </c:pt>
                <c:pt idx="1148">
                  <c:v>28</c:v>
                </c:pt>
                <c:pt idx="1149">
                  <c:v>25</c:v>
                </c:pt>
                <c:pt idx="1150">
                  <c:v>27</c:v>
                </c:pt>
                <c:pt idx="1151">
                  <c:v>27</c:v>
                </c:pt>
                <c:pt idx="1152">
                  <c:v>27</c:v>
                </c:pt>
                <c:pt idx="1153">
                  <c:v>27</c:v>
                </c:pt>
                <c:pt idx="1154">
                  <c:v>28</c:v>
                </c:pt>
                <c:pt idx="1155">
                  <c:v>23</c:v>
                </c:pt>
                <c:pt idx="1156">
                  <c:v>24</c:v>
                </c:pt>
                <c:pt idx="1157">
                  <c:v>27</c:v>
                </c:pt>
                <c:pt idx="1158">
                  <c:v>27</c:v>
                </c:pt>
                <c:pt idx="1159">
                  <c:v>25</c:v>
                </c:pt>
                <c:pt idx="1160">
                  <c:v>23</c:v>
                </c:pt>
                <c:pt idx="1161">
                  <c:v>23</c:v>
                </c:pt>
                <c:pt idx="1162">
                  <c:v>23</c:v>
                </c:pt>
                <c:pt idx="1163">
                  <c:v>21</c:v>
                </c:pt>
                <c:pt idx="1164">
                  <c:v>22</c:v>
                </c:pt>
                <c:pt idx="1165">
                  <c:v>22</c:v>
                </c:pt>
                <c:pt idx="1166">
                  <c:v>23</c:v>
                </c:pt>
                <c:pt idx="1167">
                  <c:v>23</c:v>
                </c:pt>
                <c:pt idx="1168">
                  <c:v>27</c:v>
                </c:pt>
                <c:pt idx="1169">
                  <c:v>26</c:v>
                </c:pt>
                <c:pt idx="1170">
                  <c:v>23</c:v>
                </c:pt>
                <c:pt idx="1171">
                  <c:v>23</c:v>
                </c:pt>
                <c:pt idx="1172">
                  <c:v>23</c:v>
                </c:pt>
                <c:pt idx="1173">
                  <c:v>22</c:v>
                </c:pt>
                <c:pt idx="1174">
                  <c:v>22</c:v>
                </c:pt>
                <c:pt idx="1175">
                  <c:v>21</c:v>
                </c:pt>
                <c:pt idx="1176">
                  <c:v>21</c:v>
                </c:pt>
                <c:pt idx="1177">
                  <c:v>20</c:v>
                </c:pt>
                <c:pt idx="1178">
                  <c:v>20</c:v>
                </c:pt>
                <c:pt idx="1179">
                  <c:v>21</c:v>
                </c:pt>
                <c:pt idx="1180">
                  <c:v>21</c:v>
                </c:pt>
                <c:pt idx="1181">
                  <c:v>22</c:v>
                </c:pt>
                <c:pt idx="1182">
                  <c:v>22</c:v>
                </c:pt>
                <c:pt idx="1183">
                  <c:v>23</c:v>
                </c:pt>
                <c:pt idx="1184">
                  <c:v>23</c:v>
                </c:pt>
                <c:pt idx="1185">
                  <c:v>24</c:v>
                </c:pt>
                <c:pt idx="1186">
                  <c:v>25</c:v>
                </c:pt>
                <c:pt idx="1187">
                  <c:v>25</c:v>
                </c:pt>
                <c:pt idx="1188">
                  <c:v>25</c:v>
                </c:pt>
                <c:pt idx="1189">
                  <c:v>25</c:v>
                </c:pt>
                <c:pt idx="1190">
                  <c:v>26</c:v>
                </c:pt>
                <c:pt idx="1191">
                  <c:v>26</c:v>
                </c:pt>
                <c:pt idx="1192">
                  <c:v>28</c:v>
                </c:pt>
                <c:pt idx="1193">
                  <c:v>29</c:v>
                </c:pt>
                <c:pt idx="1194">
                  <c:v>32</c:v>
                </c:pt>
                <c:pt idx="1195">
                  <c:v>33</c:v>
                </c:pt>
                <c:pt idx="1196">
                  <c:v>32</c:v>
                </c:pt>
                <c:pt idx="1197">
                  <c:v>31</c:v>
                </c:pt>
                <c:pt idx="1198">
                  <c:v>31</c:v>
                </c:pt>
                <c:pt idx="1199">
                  <c:v>29</c:v>
                </c:pt>
                <c:pt idx="1200">
                  <c:v>27</c:v>
                </c:pt>
                <c:pt idx="1201">
                  <c:v>26</c:v>
                </c:pt>
                <c:pt idx="1202">
                  <c:v>24</c:v>
                </c:pt>
                <c:pt idx="1203">
                  <c:v>23</c:v>
                </c:pt>
                <c:pt idx="1204">
                  <c:v>21</c:v>
                </c:pt>
                <c:pt idx="1205">
                  <c:v>19</c:v>
                </c:pt>
                <c:pt idx="1206">
                  <c:v>19</c:v>
                </c:pt>
                <c:pt idx="1207">
                  <c:v>18</c:v>
                </c:pt>
                <c:pt idx="1208">
                  <c:v>18</c:v>
                </c:pt>
                <c:pt idx="1209">
                  <c:v>18</c:v>
                </c:pt>
                <c:pt idx="1210">
                  <c:v>21</c:v>
                </c:pt>
                <c:pt idx="1211">
                  <c:v>20</c:v>
                </c:pt>
                <c:pt idx="1212">
                  <c:v>20</c:v>
                </c:pt>
                <c:pt idx="1213">
                  <c:v>17</c:v>
                </c:pt>
                <c:pt idx="1214">
                  <c:v>17</c:v>
                </c:pt>
                <c:pt idx="1215">
                  <c:v>16</c:v>
                </c:pt>
                <c:pt idx="1216">
                  <c:v>14</c:v>
                </c:pt>
                <c:pt idx="1217">
                  <c:v>14</c:v>
                </c:pt>
                <c:pt idx="1218">
                  <c:v>13</c:v>
                </c:pt>
                <c:pt idx="1219">
                  <c:v>12</c:v>
                </c:pt>
                <c:pt idx="1220">
                  <c:v>11</c:v>
                </c:pt>
                <c:pt idx="1221">
                  <c:v>11</c:v>
                </c:pt>
                <c:pt idx="1222">
                  <c:v>11</c:v>
                </c:pt>
                <c:pt idx="1223">
                  <c:v>11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9</c:v>
                </c:pt>
                <c:pt idx="1229">
                  <c:v>10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7</c:v>
                </c:pt>
                <c:pt idx="1244">
                  <c:v>7</c:v>
                </c:pt>
                <c:pt idx="1245">
                  <c:v>7</c:v>
                </c:pt>
                <c:pt idx="1246">
                  <c:v>7</c:v>
                </c:pt>
                <c:pt idx="1247">
                  <c:v>7</c:v>
                </c:pt>
                <c:pt idx="1248">
                  <c:v>7</c:v>
                </c:pt>
                <c:pt idx="1249">
                  <c:v>6</c:v>
                </c:pt>
                <c:pt idx="1250">
                  <c:v>6</c:v>
                </c:pt>
                <c:pt idx="1251">
                  <c:v>6</c:v>
                </c:pt>
                <c:pt idx="1252">
                  <c:v>6</c:v>
                </c:pt>
                <c:pt idx="1253">
                  <c:v>6</c:v>
                </c:pt>
                <c:pt idx="1254">
                  <c:v>5</c:v>
                </c:pt>
                <c:pt idx="1255">
                  <c:v>5</c:v>
                </c:pt>
                <c:pt idx="1256">
                  <c:v>5</c:v>
                </c:pt>
                <c:pt idx="1257">
                  <c:v>5</c:v>
                </c:pt>
                <c:pt idx="1258">
                  <c:v>5</c:v>
                </c:pt>
                <c:pt idx="1259">
                  <c:v>5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785400"/>
        <c:axId val="63595831"/>
      </c:lineChart>
      <c:catAx>
        <c:axId val="647854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layout>
            <c:manualLayout>
              <c:xMode val="edge"/>
              <c:yMode val="edge"/>
              <c:x val="0.541498158990765"/>
              <c:y val="0.912106806918175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95831"/>
        <c:crossesAt val="0"/>
        <c:auto val="1"/>
        <c:lblAlgn val="ctr"/>
        <c:lblOffset val="100"/>
        <c:noMultiLvlLbl val="0"/>
      </c:catAx>
      <c:valAx>
        <c:axId val="63595831"/>
        <c:scaling>
          <c:orientation val="minMax"/>
          <c:max val="10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 [W/m2]</a:t>
                </a:r>
              </a:p>
            </c:rich>
          </c:tx>
          <c:layout>
            <c:manualLayout>
              <c:xMode val="edge"/>
              <c:yMode val="edge"/>
              <c:x val="0.0151506005915374"/>
              <c:y val="0.2917973095984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85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dhadovaný výkon (počítaný)</a:t>
            </a:r>
          </a:p>
        </c:rich>
      </c:tx>
      <c:layout>
        <c:manualLayout>
          <c:xMode val="edge"/>
          <c:yMode val="edge"/>
          <c:x val="0.430874744314764"/>
          <c:y val="0.03785202382154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176633377452"/>
          <c:y val="0.177652165135763"/>
          <c:w val="0.896221874623992"/>
          <c:h val="0.734733017058645"/>
        </c:manualLayout>
      </c:layout>
      <c:lineChart>
        <c:grouping val="standard"/>
        <c:varyColors val="0"/>
        <c:ser>
          <c:idx val="0"/>
          <c:order val="0"/>
          <c:tx>
            <c:strRef>
              <c:f>'zima S'!$D$2</c:f>
              <c:strCache>
                <c:ptCount val="1"/>
                <c:pt idx="0">
                  <c:v>Počítaný výko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ima S'!$A$4:$A$1443</c:f>
              <c:strCache>
                <c:ptCount val="1440"/>
                <c:pt idx="0">
                  <c:v>0:00</c:v>
                </c:pt>
                <c:pt idx="1">
                  <c:v>0:01</c:v>
                </c:pt>
                <c:pt idx="2">
                  <c:v>0:02</c:v>
                </c:pt>
                <c:pt idx="3">
                  <c:v>0:03</c:v>
                </c:pt>
                <c:pt idx="4">
                  <c:v>0:04</c:v>
                </c:pt>
                <c:pt idx="5">
                  <c:v>0:05</c:v>
                </c:pt>
                <c:pt idx="6">
                  <c:v>0:06</c:v>
                </c:pt>
                <c:pt idx="7">
                  <c:v>0:07</c:v>
                </c:pt>
                <c:pt idx="8">
                  <c:v>0:08</c:v>
                </c:pt>
                <c:pt idx="9">
                  <c:v>0:09</c:v>
                </c:pt>
                <c:pt idx="10">
                  <c:v>0:10</c:v>
                </c:pt>
                <c:pt idx="11">
                  <c:v>0:11</c:v>
                </c:pt>
                <c:pt idx="12">
                  <c:v>0:12</c:v>
                </c:pt>
                <c:pt idx="13">
                  <c:v>0:13</c:v>
                </c:pt>
                <c:pt idx="14">
                  <c:v>0:14</c:v>
                </c:pt>
                <c:pt idx="15">
                  <c:v>0:15</c:v>
                </c:pt>
                <c:pt idx="16">
                  <c:v>0:16</c:v>
                </c:pt>
                <c:pt idx="17">
                  <c:v>0:17</c:v>
                </c:pt>
                <c:pt idx="18">
                  <c:v>0:18</c:v>
                </c:pt>
                <c:pt idx="19">
                  <c:v>0:19</c:v>
                </c:pt>
                <c:pt idx="20">
                  <c:v>0:20</c:v>
                </c:pt>
                <c:pt idx="21">
                  <c:v>0:21</c:v>
                </c:pt>
                <c:pt idx="22">
                  <c:v>0:22</c:v>
                </c:pt>
                <c:pt idx="23">
                  <c:v>0:23</c:v>
                </c:pt>
                <c:pt idx="24">
                  <c:v>0:24</c:v>
                </c:pt>
                <c:pt idx="25">
                  <c:v>0:25</c:v>
                </c:pt>
                <c:pt idx="26">
                  <c:v>0:26</c:v>
                </c:pt>
                <c:pt idx="27">
                  <c:v>0:27</c:v>
                </c:pt>
                <c:pt idx="28">
                  <c:v>0:28</c:v>
                </c:pt>
                <c:pt idx="29">
                  <c:v>0:29</c:v>
                </c:pt>
                <c:pt idx="30">
                  <c:v>0:30</c:v>
                </c:pt>
                <c:pt idx="31">
                  <c:v>0:31</c:v>
                </c:pt>
                <c:pt idx="32">
                  <c:v>0:32</c:v>
                </c:pt>
                <c:pt idx="33">
                  <c:v>0:33</c:v>
                </c:pt>
                <c:pt idx="34">
                  <c:v>0:34</c:v>
                </c:pt>
                <c:pt idx="35">
                  <c:v>0:35</c:v>
                </c:pt>
                <c:pt idx="36">
                  <c:v>0:36</c:v>
                </c:pt>
                <c:pt idx="37">
                  <c:v>0:37</c:v>
                </c:pt>
                <c:pt idx="38">
                  <c:v>0:38</c:v>
                </c:pt>
                <c:pt idx="39">
                  <c:v>0:39</c:v>
                </c:pt>
                <c:pt idx="40">
                  <c:v>0:40</c:v>
                </c:pt>
                <c:pt idx="41">
                  <c:v>0:41</c:v>
                </c:pt>
                <c:pt idx="42">
                  <c:v>0:42</c:v>
                </c:pt>
                <c:pt idx="43">
                  <c:v>0:43</c:v>
                </c:pt>
                <c:pt idx="44">
                  <c:v>0:44</c:v>
                </c:pt>
                <c:pt idx="45">
                  <c:v>0:45</c:v>
                </c:pt>
                <c:pt idx="46">
                  <c:v>0:46</c:v>
                </c:pt>
                <c:pt idx="47">
                  <c:v>0:47</c:v>
                </c:pt>
                <c:pt idx="48">
                  <c:v>0:48</c:v>
                </c:pt>
                <c:pt idx="49">
                  <c:v>0:49</c:v>
                </c:pt>
                <c:pt idx="50">
                  <c:v>0:50</c:v>
                </c:pt>
                <c:pt idx="51">
                  <c:v>0:51</c:v>
                </c:pt>
                <c:pt idx="52">
                  <c:v>0:52</c:v>
                </c:pt>
                <c:pt idx="53">
                  <c:v>0:53</c:v>
                </c:pt>
                <c:pt idx="54">
                  <c:v>0:54</c:v>
                </c:pt>
                <c:pt idx="55">
                  <c:v>0:55</c:v>
                </c:pt>
                <c:pt idx="56">
                  <c:v>0:56</c:v>
                </c:pt>
                <c:pt idx="57">
                  <c:v>0:57</c:v>
                </c:pt>
                <c:pt idx="58">
                  <c:v>0:58</c:v>
                </c:pt>
                <c:pt idx="59">
                  <c:v>0:59</c:v>
                </c:pt>
                <c:pt idx="60">
                  <c:v>1:00</c:v>
                </c:pt>
                <c:pt idx="61">
                  <c:v>1:01</c:v>
                </c:pt>
                <c:pt idx="62">
                  <c:v>1:02</c:v>
                </c:pt>
                <c:pt idx="63">
                  <c:v>1:03</c:v>
                </c:pt>
                <c:pt idx="64">
                  <c:v>1:04</c:v>
                </c:pt>
                <c:pt idx="65">
                  <c:v>1:05</c:v>
                </c:pt>
                <c:pt idx="66">
                  <c:v>1:06</c:v>
                </c:pt>
                <c:pt idx="67">
                  <c:v>1:07</c:v>
                </c:pt>
                <c:pt idx="68">
                  <c:v>1:08</c:v>
                </c:pt>
                <c:pt idx="69">
                  <c:v>1:09</c:v>
                </c:pt>
                <c:pt idx="70">
                  <c:v>1:10</c:v>
                </c:pt>
                <c:pt idx="71">
                  <c:v>1:11</c:v>
                </c:pt>
                <c:pt idx="72">
                  <c:v>1:12</c:v>
                </c:pt>
                <c:pt idx="73">
                  <c:v>1:13</c:v>
                </c:pt>
                <c:pt idx="74">
                  <c:v>1:14</c:v>
                </c:pt>
                <c:pt idx="75">
                  <c:v>1:15</c:v>
                </c:pt>
                <c:pt idx="76">
                  <c:v>1:16</c:v>
                </c:pt>
                <c:pt idx="77">
                  <c:v>1:17</c:v>
                </c:pt>
                <c:pt idx="78">
                  <c:v>1:18</c:v>
                </c:pt>
                <c:pt idx="79">
                  <c:v>1:19</c:v>
                </c:pt>
                <c:pt idx="80">
                  <c:v>1:20</c:v>
                </c:pt>
                <c:pt idx="81">
                  <c:v>1:21</c:v>
                </c:pt>
                <c:pt idx="82">
                  <c:v>1:22</c:v>
                </c:pt>
                <c:pt idx="83">
                  <c:v>1:23</c:v>
                </c:pt>
                <c:pt idx="84">
                  <c:v>1:24</c:v>
                </c:pt>
                <c:pt idx="85">
                  <c:v>1:25</c:v>
                </c:pt>
                <c:pt idx="86">
                  <c:v>1:26</c:v>
                </c:pt>
                <c:pt idx="87">
                  <c:v>1:27</c:v>
                </c:pt>
                <c:pt idx="88">
                  <c:v>1:28</c:v>
                </c:pt>
                <c:pt idx="89">
                  <c:v>1:29</c:v>
                </c:pt>
                <c:pt idx="90">
                  <c:v>1:30</c:v>
                </c:pt>
                <c:pt idx="91">
                  <c:v>1:31</c:v>
                </c:pt>
                <c:pt idx="92">
                  <c:v>1:32</c:v>
                </c:pt>
                <c:pt idx="93">
                  <c:v>1:33</c:v>
                </c:pt>
                <c:pt idx="94">
                  <c:v>1:34</c:v>
                </c:pt>
                <c:pt idx="95">
                  <c:v>1:35</c:v>
                </c:pt>
                <c:pt idx="96">
                  <c:v>1:36</c:v>
                </c:pt>
                <c:pt idx="97">
                  <c:v>1:37</c:v>
                </c:pt>
                <c:pt idx="98">
                  <c:v>1:38</c:v>
                </c:pt>
                <c:pt idx="99">
                  <c:v>1:39</c:v>
                </c:pt>
                <c:pt idx="100">
                  <c:v>1:40</c:v>
                </c:pt>
                <c:pt idx="101">
                  <c:v>1:41</c:v>
                </c:pt>
                <c:pt idx="102">
                  <c:v>1:42</c:v>
                </c:pt>
                <c:pt idx="103">
                  <c:v>1:43</c:v>
                </c:pt>
                <c:pt idx="104">
                  <c:v>1:44</c:v>
                </c:pt>
                <c:pt idx="105">
                  <c:v>1:45</c:v>
                </c:pt>
                <c:pt idx="106">
                  <c:v>1:46</c:v>
                </c:pt>
                <c:pt idx="107">
                  <c:v>1:47</c:v>
                </c:pt>
                <c:pt idx="108">
                  <c:v>1:48</c:v>
                </c:pt>
                <c:pt idx="109">
                  <c:v>1:49</c:v>
                </c:pt>
                <c:pt idx="110">
                  <c:v>1:50</c:v>
                </c:pt>
                <c:pt idx="111">
                  <c:v>1:51</c:v>
                </c:pt>
                <c:pt idx="112">
                  <c:v>1:52</c:v>
                </c:pt>
                <c:pt idx="113">
                  <c:v>1:53</c:v>
                </c:pt>
                <c:pt idx="114">
                  <c:v>1:54</c:v>
                </c:pt>
                <c:pt idx="115">
                  <c:v>1:55</c:v>
                </c:pt>
                <c:pt idx="116">
                  <c:v>1:56</c:v>
                </c:pt>
                <c:pt idx="117">
                  <c:v>1:57</c:v>
                </c:pt>
                <c:pt idx="118">
                  <c:v>1:58</c:v>
                </c:pt>
                <c:pt idx="119">
                  <c:v>1:59</c:v>
                </c:pt>
                <c:pt idx="120">
                  <c:v>2:00</c:v>
                </c:pt>
                <c:pt idx="121">
                  <c:v>2:01</c:v>
                </c:pt>
                <c:pt idx="122">
                  <c:v>2:02</c:v>
                </c:pt>
                <c:pt idx="123">
                  <c:v>2:03</c:v>
                </c:pt>
                <c:pt idx="124">
                  <c:v>2:04</c:v>
                </c:pt>
                <c:pt idx="125">
                  <c:v>2:05</c:v>
                </c:pt>
                <c:pt idx="126">
                  <c:v>2:06</c:v>
                </c:pt>
                <c:pt idx="127">
                  <c:v>2:07</c:v>
                </c:pt>
                <c:pt idx="128">
                  <c:v>2:08</c:v>
                </c:pt>
                <c:pt idx="129">
                  <c:v>2:09</c:v>
                </c:pt>
                <c:pt idx="130">
                  <c:v>2:10</c:v>
                </c:pt>
                <c:pt idx="131">
                  <c:v>2:11</c:v>
                </c:pt>
                <c:pt idx="132">
                  <c:v>2:12</c:v>
                </c:pt>
                <c:pt idx="133">
                  <c:v>2:13</c:v>
                </c:pt>
                <c:pt idx="134">
                  <c:v>2:14</c:v>
                </c:pt>
                <c:pt idx="135">
                  <c:v>2:15</c:v>
                </c:pt>
                <c:pt idx="136">
                  <c:v>2:16</c:v>
                </c:pt>
                <c:pt idx="137">
                  <c:v>2:17</c:v>
                </c:pt>
                <c:pt idx="138">
                  <c:v>2:18</c:v>
                </c:pt>
                <c:pt idx="139">
                  <c:v>2:19</c:v>
                </c:pt>
                <c:pt idx="140">
                  <c:v>2:20</c:v>
                </c:pt>
                <c:pt idx="141">
                  <c:v>2:21</c:v>
                </c:pt>
                <c:pt idx="142">
                  <c:v>2:22</c:v>
                </c:pt>
                <c:pt idx="143">
                  <c:v>2:23</c:v>
                </c:pt>
                <c:pt idx="144">
                  <c:v>2:24</c:v>
                </c:pt>
                <c:pt idx="145">
                  <c:v>2:25</c:v>
                </c:pt>
                <c:pt idx="146">
                  <c:v>2:26</c:v>
                </c:pt>
                <c:pt idx="147">
                  <c:v>2:27</c:v>
                </c:pt>
                <c:pt idx="148">
                  <c:v>2:28</c:v>
                </c:pt>
                <c:pt idx="149">
                  <c:v>2:29</c:v>
                </c:pt>
                <c:pt idx="150">
                  <c:v>2:30</c:v>
                </c:pt>
                <c:pt idx="151">
                  <c:v>2:31</c:v>
                </c:pt>
                <c:pt idx="152">
                  <c:v>2:32</c:v>
                </c:pt>
                <c:pt idx="153">
                  <c:v>2:33</c:v>
                </c:pt>
                <c:pt idx="154">
                  <c:v>2:34</c:v>
                </c:pt>
                <c:pt idx="155">
                  <c:v>2:35</c:v>
                </c:pt>
                <c:pt idx="156">
                  <c:v>2:36</c:v>
                </c:pt>
                <c:pt idx="157">
                  <c:v>2:37</c:v>
                </c:pt>
                <c:pt idx="158">
                  <c:v>2:38</c:v>
                </c:pt>
                <c:pt idx="159">
                  <c:v>2:39</c:v>
                </c:pt>
                <c:pt idx="160">
                  <c:v>2:40</c:v>
                </c:pt>
                <c:pt idx="161">
                  <c:v>2:41</c:v>
                </c:pt>
                <c:pt idx="162">
                  <c:v>2:42</c:v>
                </c:pt>
                <c:pt idx="163">
                  <c:v>2:43</c:v>
                </c:pt>
                <c:pt idx="164">
                  <c:v>2:44</c:v>
                </c:pt>
                <c:pt idx="165">
                  <c:v>2:45</c:v>
                </c:pt>
                <c:pt idx="166">
                  <c:v>2:46</c:v>
                </c:pt>
                <c:pt idx="167">
                  <c:v>2:47</c:v>
                </c:pt>
                <c:pt idx="168">
                  <c:v>2:48</c:v>
                </c:pt>
                <c:pt idx="169">
                  <c:v>2:49</c:v>
                </c:pt>
                <c:pt idx="170">
                  <c:v>2:50</c:v>
                </c:pt>
                <c:pt idx="171">
                  <c:v>2:51</c:v>
                </c:pt>
                <c:pt idx="172">
                  <c:v>2:52</c:v>
                </c:pt>
                <c:pt idx="173">
                  <c:v>2:53</c:v>
                </c:pt>
                <c:pt idx="174">
                  <c:v>2:54</c:v>
                </c:pt>
                <c:pt idx="175">
                  <c:v>2:55</c:v>
                </c:pt>
                <c:pt idx="176">
                  <c:v>2:56</c:v>
                </c:pt>
                <c:pt idx="177">
                  <c:v>2:57</c:v>
                </c:pt>
                <c:pt idx="178">
                  <c:v>2:58</c:v>
                </c:pt>
                <c:pt idx="179">
                  <c:v>2:59</c:v>
                </c:pt>
                <c:pt idx="180">
                  <c:v>3:00</c:v>
                </c:pt>
                <c:pt idx="181">
                  <c:v>3:01</c:v>
                </c:pt>
                <c:pt idx="182">
                  <c:v>3:02</c:v>
                </c:pt>
                <c:pt idx="183">
                  <c:v>3:03</c:v>
                </c:pt>
                <c:pt idx="184">
                  <c:v>3:04</c:v>
                </c:pt>
                <c:pt idx="185">
                  <c:v>3:05</c:v>
                </c:pt>
                <c:pt idx="186">
                  <c:v>3:06</c:v>
                </c:pt>
                <c:pt idx="187">
                  <c:v>3:07</c:v>
                </c:pt>
                <c:pt idx="188">
                  <c:v>3:08</c:v>
                </c:pt>
                <c:pt idx="189">
                  <c:v>3:09</c:v>
                </c:pt>
                <c:pt idx="190">
                  <c:v>3:10</c:v>
                </c:pt>
                <c:pt idx="191">
                  <c:v>3:11</c:v>
                </c:pt>
                <c:pt idx="192">
                  <c:v>3:12</c:v>
                </c:pt>
                <c:pt idx="193">
                  <c:v>3:13</c:v>
                </c:pt>
                <c:pt idx="194">
                  <c:v>3:14</c:v>
                </c:pt>
                <c:pt idx="195">
                  <c:v>3:15</c:v>
                </c:pt>
                <c:pt idx="196">
                  <c:v>3:16</c:v>
                </c:pt>
                <c:pt idx="197">
                  <c:v>3:17</c:v>
                </c:pt>
                <c:pt idx="198">
                  <c:v>3:18</c:v>
                </c:pt>
                <c:pt idx="199">
                  <c:v>3:19</c:v>
                </c:pt>
                <c:pt idx="200">
                  <c:v>3:20</c:v>
                </c:pt>
                <c:pt idx="201">
                  <c:v>3:21</c:v>
                </c:pt>
                <c:pt idx="202">
                  <c:v>3:22</c:v>
                </c:pt>
                <c:pt idx="203">
                  <c:v>3:23</c:v>
                </c:pt>
                <c:pt idx="204">
                  <c:v>3:24</c:v>
                </c:pt>
                <c:pt idx="205">
                  <c:v>3:25</c:v>
                </c:pt>
                <c:pt idx="206">
                  <c:v>3:26</c:v>
                </c:pt>
                <c:pt idx="207">
                  <c:v>3:27</c:v>
                </c:pt>
                <c:pt idx="208">
                  <c:v>3:28</c:v>
                </c:pt>
                <c:pt idx="209">
                  <c:v>3:29</c:v>
                </c:pt>
                <c:pt idx="210">
                  <c:v>3:30</c:v>
                </c:pt>
                <c:pt idx="211">
                  <c:v>3:31</c:v>
                </c:pt>
                <c:pt idx="212">
                  <c:v>3:32</c:v>
                </c:pt>
                <c:pt idx="213">
                  <c:v>3:33</c:v>
                </c:pt>
                <c:pt idx="214">
                  <c:v>3:34</c:v>
                </c:pt>
                <c:pt idx="215">
                  <c:v>3:35</c:v>
                </c:pt>
                <c:pt idx="216">
                  <c:v>3:36</c:v>
                </c:pt>
                <c:pt idx="217">
                  <c:v>3:37</c:v>
                </c:pt>
                <c:pt idx="218">
                  <c:v>3:38</c:v>
                </c:pt>
                <c:pt idx="219">
                  <c:v>3:39</c:v>
                </c:pt>
                <c:pt idx="220">
                  <c:v>3:40</c:v>
                </c:pt>
                <c:pt idx="221">
                  <c:v>3:41</c:v>
                </c:pt>
                <c:pt idx="222">
                  <c:v>3:42</c:v>
                </c:pt>
                <c:pt idx="223">
                  <c:v>3:43</c:v>
                </c:pt>
                <c:pt idx="224">
                  <c:v>3:44</c:v>
                </c:pt>
                <c:pt idx="225">
                  <c:v>3:45</c:v>
                </c:pt>
                <c:pt idx="226">
                  <c:v>3:46</c:v>
                </c:pt>
                <c:pt idx="227">
                  <c:v>3:47</c:v>
                </c:pt>
                <c:pt idx="228">
                  <c:v>3:48</c:v>
                </c:pt>
                <c:pt idx="229">
                  <c:v>3:49</c:v>
                </c:pt>
                <c:pt idx="230">
                  <c:v>3:50</c:v>
                </c:pt>
                <c:pt idx="231">
                  <c:v>3:51</c:v>
                </c:pt>
                <c:pt idx="232">
                  <c:v>3:52</c:v>
                </c:pt>
                <c:pt idx="233">
                  <c:v>3:53</c:v>
                </c:pt>
                <c:pt idx="234">
                  <c:v>3:54</c:v>
                </c:pt>
                <c:pt idx="235">
                  <c:v>3:55</c:v>
                </c:pt>
                <c:pt idx="236">
                  <c:v>3:56</c:v>
                </c:pt>
                <c:pt idx="237">
                  <c:v>3:57</c:v>
                </c:pt>
                <c:pt idx="238">
                  <c:v>3:58</c:v>
                </c:pt>
                <c:pt idx="239">
                  <c:v>3:59</c:v>
                </c:pt>
                <c:pt idx="240">
                  <c:v>4:00</c:v>
                </c:pt>
                <c:pt idx="241">
                  <c:v>4:01</c:v>
                </c:pt>
                <c:pt idx="242">
                  <c:v>4:02</c:v>
                </c:pt>
                <c:pt idx="243">
                  <c:v>4:03</c:v>
                </c:pt>
                <c:pt idx="244">
                  <c:v>4:04</c:v>
                </c:pt>
                <c:pt idx="245">
                  <c:v>4:05</c:v>
                </c:pt>
                <c:pt idx="246">
                  <c:v>4:06</c:v>
                </c:pt>
                <c:pt idx="247">
                  <c:v>4:07</c:v>
                </c:pt>
                <c:pt idx="248">
                  <c:v>4:08</c:v>
                </c:pt>
                <c:pt idx="249">
                  <c:v>4:09</c:v>
                </c:pt>
                <c:pt idx="250">
                  <c:v>4:10</c:v>
                </c:pt>
                <c:pt idx="251">
                  <c:v>4:11</c:v>
                </c:pt>
                <c:pt idx="252">
                  <c:v>4:12</c:v>
                </c:pt>
                <c:pt idx="253">
                  <c:v>4:13</c:v>
                </c:pt>
                <c:pt idx="254">
                  <c:v>4:14</c:v>
                </c:pt>
                <c:pt idx="255">
                  <c:v>4:15</c:v>
                </c:pt>
                <c:pt idx="256">
                  <c:v>4:16</c:v>
                </c:pt>
                <c:pt idx="257">
                  <c:v>4:17</c:v>
                </c:pt>
                <c:pt idx="258">
                  <c:v>4:18</c:v>
                </c:pt>
                <c:pt idx="259">
                  <c:v>4:19</c:v>
                </c:pt>
                <c:pt idx="260">
                  <c:v>4:20</c:v>
                </c:pt>
                <c:pt idx="261">
                  <c:v>4:21</c:v>
                </c:pt>
                <c:pt idx="262">
                  <c:v>4:22</c:v>
                </c:pt>
                <c:pt idx="263">
                  <c:v>4:23</c:v>
                </c:pt>
                <c:pt idx="264">
                  <c:v>4:24</c:v>
                </c:pt>
                <c:pt idx="265">
                  <c:v>4:25</c:v>
                </c:pt>
                <c:pt idx="266">
                  <c:v>4:26</c:v>
                </c:pt>
                <c:pt idx="267">
                  <c:v>4:27</c:v>
                </c:pt>
                <c:pt idx="268">
                  <c:v>4:28</c:v>
                </c:pt>
                <c:pt idx="269">
                  <c:v>4:29</c:v>
                </c:pt>
                <c:pt idx="270">
                  <c:v>4:30</c:v>
                </c:pt>
                <c:pt idx="271">
                  <c:v>4:31</c:v>
                </c:pt>
                <c:pt idx="272">
                  <c:v>4:32</c:v>
                </c:pt>
                <c:pt idx="273">
                  <c:v>4:33</c:v>
                </c:pt>
                <c:pt idx="274">
                  <c:v>4:34</c:v>
                </c:pt>
                <c:pt idx="275">
                  <c:v>4:35</c:v>
                </c:pt>
                <c:pt idx="276">
                  <c:v>4:36</c:v>
                </c:pt>
                <c:pt idx="277">
                  <c:v>4:37</c:v>
                </c:pt>
                <c:pt idx="278">
                  <c:v>4:38</c:v>
                </c:pt>
                <c:pt idx="279">
                  <c:v>4:39</c:v>
                </c:pt>
                <c:pt idx="280">
                  <c:v>4:40</c:v>
                </c:pt>
                <c:pt idx="281">
                  <c:v>4:41</c:v>
                </c:pt>
                <c:pt idx="282">
                  <c:v>4:42</c:v>
                </c:pt>
                <c:pt idx="283">
                  <c:v>4:43</c:v>
                </c:pt>
                <c:pt idx="284">
                  <c:v>4:44</c:v>
                </c:pt>
                <c:pt idx="285">
                  <c:v>4:45</c:v>
                </c:pt>
                <c:pt idx="286">
                  <c:v>4:46</c:v>
                </c:pt>
                <c:pt idx="287">
                  <c:v>4:47</c:v>
                </c:pt>
                <c:pt idx="288">
                  <c:v>4:48</c:v>
                </c:pt>
                <c:pt idx="289">
                  <c:v>4:49</c:v>
                </c:pt>
                <c:pt idx="290">
                  <c:v>4:50</c:v>
                </c:pt>
                <c:pt idx="291">
                  <c:v>4:51</c:v>
                </c:pt>
                <c:pt idx="292">
                  <c:v>4:52</c:v>
                </c:pt>
                <c:pt idx="293">
                  <c:v>4:53</c:v>
                </c:pt>
                <c:pt idx="294">
                  <c:v>4:54</c:v>
                </c:pt>
                <c:pt idx="295">
                  <c:v>4:55</c:v>
                </c:pt>
                <c:pt idx="296">
                  <c:v>4:56</c:v>
                </c:pt>
                <c:pt idx="297">
                  <c:v>4:57</c:v>
                </c:pt>
                <c:pt idx="298">
                  <c:v>4:58</c:v>
                </c:pt>
                <c:pt idx="299">
                  <c:v>4:59</c:v>
                </c:pt>
                <c:pt idx="300">
                  <c:v>5:00</c:v>
                </c:pt>
                <c:pt idx="301">
                  <c:v>5:01</c:v>
                </c:pt>
                <c:pt idx="302">
                  <c:v>5:02</c:v>
                </c:pt>
                <c:pt idx="303">
                  <c:v>5:03</c:v>
                </c:pt>
                <c:pt idx="304">
                  <c:v>5:04</c:v>
                </c:pt>
                <c:pt idx="305">
                  <c:v>5:05</c:v>
                </c:pt>
                <c:pt idx="306">
                  <c:v>5:06</c:v>
                </c:pt>
                <c:pt idx="307">
                  <c:v>5:07</c:v>
                </c:pt>
                <c:pt idx="308">
                  <c:v>5:08</c:v>
                </c:pt>
                <c:pt idx="309">
                  <c:v>5:09</c:v>
                </c:pt>
                <c:pt idx="310">
                  <c:v>5:10</c:v>
                </c:pt>
                <c:pt idx="311">
                  <c:v>5:11</c:v>
                </c:pt>
                <c:pt idx="312">
                  <c:v>5:12</c:v>
                </c:pt>
                <c:pt idx="313">
                  <c:v>5:13</c:v>
                </c:pt>
                <c:pt idx="314">
                  <c:v>5:14</c:v>
                </c:pt>
                <c:pt idx="315">
                  <c:v>5:15</c:v>
                </c:pt>
                <c:pt idx="316">
                  <c:v>5:16</c:v>
                </c:pt>
                <c:pt idx="317">
                  <c:v>5:17</c:v>
                </c:pt>
                <c:pt idx="318">
                  <c:v>5:18</c:v>
                </c:pt>
                <c:pt idx="319">
                  <c:v>5:19</c:v>
                </c:pt>
                <c:pt idx="320">
                  <c:v>5:20</c:v>
                </c:pt>
                <c:pt idx="321">
                  <c:v>5:21</c:v>
                </c:pt>
                <c:pt idx="322">
                  <c:v>5:22</c:v>
                </c:pt>
                <c:pt idx="323">
                  <c:v>5:23</c:v>
                </c:pt>
                <c:pt idx="324">
                  <c:v>5:24</c:v>
                </c:pt>
                <c:pt idx="325">
                  <c:v>5:25</c:v>
                </c:pt>
                <c:pt idx="326">
                  <c:v>5:26</c:v>
                </c:pt>
                <c:pt idx="327">
                  <c:v>5:27</c:v>
                </c:pt>
                <c:pt idx="328">
                  <c:v>5:28</c:v>
                </c:pt>
                <c:pt idx="329">
                  <c:v>5:29</c:v>
                </c:pt>
                <c:pt idx="330">
                  <c:v>5:30</c:v>
                </c:pt>
                <c:pt idx="331">
                  <c:v>5:31</c:v>
                </c:pt>
                <c:pt idx="332">
                  <c:v>5:32</c:v>
                </c:pt>
                <c:pt idx="333">
                  <c:v>5:33</c:v>
                </c:pt>
                <c:pt idx="334">
                  <c:v>5:34</c:v>
                </c:pt>
                <c:pt idx="335">
                  <c:v>5:35</c:v>
                </c:pt>
                <c:pt idx="336">
                  <c:v>5:36</c:v>
                </c:pt>
                <c:pt idx="337">
                  <c:v>5:37</c:v>
                </c:pt>
                <c:pt idx="338">
                  <c:v>5:38</c:v>
                </c:pt>
                <c:pt idx="339">
                  <c:v>5:39</c:v>
                </c:pt>
                <c:pt idx="340">
                  <c:v>5:40</c:v>
                </c:pt>
                <c:pt idx="341">
                  <c:v>5:41</c:v>
                </c:pt>
                <c:pt idx="342">
                  <c:v>5:42</c:v>
                </c:pt>
                <c:pt idx="343">
                  <c:v>5:43</c:v>
                </c:pt>
                <c:pt idx="344">
                  <c:v>5:44</c:v>
                </c:pt>
                <c:pt idx="345">
                  <c:v>5:45</c:v>
                </c:pt>
                <c:pt idx="346">
                  <c:v>5:46</c:v>
                </c:pt>
                <c:pt idx="347">
                  <c:v>5:47</c:v>
                </c:pt>
                <c:pt idx="348">
                  <c:v>5:48</c:v>
                </c:pt>
                <c:pt idx="349">
                  <c:v>5:49</c:v>
                </c:pt>
                <c:pt idx="350">
                  <c:v>5:50</c:v>
                </c:pt>
                <c:pt idx="351">
                  <c:v>5:51</c:v>
                </c:pt>
                <c:pt idx="352">
                  <c:v>5:52</c:v>
                </c:pt>
                <c:pt idx="353">
                  <c:v>5:53</c:v>
                </c:pt>
                <c:pt idx="354">
                  <c:v>5:54</c:v>
                </c:pt>
                <c:pt idx="355">
                  <c:v>5:55</c:v>
                </c:pt>
                <c:pt idx="356">
                  <c:v>5:56</c:v>
                </c:pt>
                <c:pt idx="357">
                  <c:v>5:57</c:v>
                </c:pt>
                <c:pt idx="358">
                  <c:v>5:58</c:v>
                </c:pt>
                <c:pt idx="359">
                  <c:v>5:59</c:v>
                </c:pt>
                <c:pt idx="360">
                  <c:v>6:00</c:v>
                </c:pt>
                <c:pt idx="361">
                  <c:v>6:01</c:v>
                </c:pt>
                <c:pt idx="362">
                  <c:v>6:02</c:v>
                </c:pt>
                <c:pt idx="363">
                  <c:v>6:03</c:v>
                </c:pt>
                <c:pt idx="364">
                  <c:v>6:04</c:v>
                </c:pt>
                <c:pt idx="365">
                  <c:v>6:05</c:v>
                </c:pt>
                <c:pt idx="366">
                  <c:v>6:06</c:v>
                </c:pt>
                <c:pt idx="367">
                  <c:v>6:07</c:v>
                </c:pt>
                <c:pt idx="368">
                  <c:v>6:08</c:v>
                </c:pt>
                <c:pt idx="369">
                  <c:v>6:09</c:v>
                </c:pt>
                <c:pt idx="370">
                  <c:v>6:10</c:v>
                </c:pt>
                <c:pt idx="371">
                  <c:v>6:11</c:v>
                </c:pt>
                <c:pt idx="372">
                  <c:v>6:12</c:v>
                </c:pt>
                <c:pt idx="373">
                  <c:v>6:13</c:v>
                </c:pt>
                <c:pt idx="374">
                  <c:v>6:14</c:v>
                </c:pt>
                <c:pt idx="375">
                  <c:v>6:15</c:v>
                </c:pt>
                <c:pt idx="376">
                  <c:v>6:16</c:v>
                </c:pt>
                <c:pt idx="377">
                  <c:v>6:17</c:v>
                </c:pt>
                <c:pt idx="378">
                  <c:v>6:18</c:v>
                </c:pt>
                <c:pt idx="379">
                  <c:v>6:19</c:v>
                </c:pt>
                <c:pt idx="380">
                  <c:v>6:20</c:v>
                </c:pt>
                <c:pt idx="381">
                  <c:v>6:21</c:v>
                </c:pt>
                <c:pt idx="382">
                  <c:v>6:22</c:v>
                </c:pt>
                <c:pt idx="383">
                  <c:v>6:23</c:v>
                </c:pt>
                <c:pt idx="384">
                  <c:v>6:24</c:v>
                </c:pt>
                <c:pt idx="385">
                  <c:v>6:25</c:v>
                </c:pt>
                <c:pt idx="386">
                  <c:v>6:26</c:v>
                </c:pt>
                <c:pt idx="387">
                  <c:v>6:27</c:v>
                </c:pt>
                <c:pt idx="388">
                  <c:v>6:28</c:v>
                </c:pt>
                <c:pt idx="389">
                  <c:v>6:29</c:v>
                </c:pt>
                <c:pt idx="390">
                  <c:v>6:30</c:v>
                </c:pt>
                <c:pt idx="391">
                  <c:v>6:31</c:v>
                </c:pt>
                <c:pt idx="392">
                  <c:v>6:32</c:v>
                </c:pt>
                <c:pt idx="393">
                  <c:v>6:33</c:v>
                </c:pt>
                <c:pt idx="394">
                  <c:v>6:34</c:v>
                </c:pt>
                <c:pt idx="395">
                  <c:v>6:35</c:v>
                </c:pt>
                <c:pt idx="396">
                  <c:v>6:36</c:v>
                </c:pt>
                <c:pt idx="397">
                  <c:v>6:37</c:v>
                </c:pt>
                <c:pt idx="398">
                  <c:v>6:38</c:v>
                </c:pt>
                <c:pt idx="399">
                  <c:v>6:39</c:v>
                </c:pt>
                <c:pt idx="400">
                  <c:v>6:40</c:v>
                </c:pt>
                <c:pt idx="401">
                  <c:v>6:41</c:v>
                </c:pt>
                <c:pt idx="402">
                  <c:v>6:42</c:v>
                </c:pt>
                <c:pt idx="403">
                  <c:v>6:43</c:v>
                </c:pt>
                <c:pt idx="404">
                  <c:v>6:44</c:v>
                </c:pt>
                <c:pt idx="405">
                  <c:v>6:45</c:v>
                </c:pt>
                <c:pt idx="406">
                  <c:v>6:46</c:v>
                </c:pt>
                <c:pt idx="407">
                  <c:v>6:47</c:v>
                </c:pt>
                <c:pt idx="408">
                  <c:v>6:48</c:v>
                </c:pt>
                <c:pt idx="409">
                  <c:v>6:49</c:v>
                </c:pt>
                <c:pt idx="410">
                  <c:v>6:50</c:v>
                </c:pt>
                <c:pt idx="411">
                  <c:v>6:51</c:v>
                </c:pt>
                <c:pt idx="412">
                  <c:v>6:52</c:v>
                </c:pt>
                <c:pt idx="413">
                  <c:v>6:53</c:v>
                </c:pt>
                <c:pt idx="414">
                  <c:v>6:54</c:v>
                </c:pt>
                <c:pt idx="415">
                  <c:v>6:55</c:v>
                </c:pt>
                <c:pt idx="416">
                  <c:v>6:56</c:v>
                </c:pt>
                <c:pt idx="417">
                  <c:v>6:57</c:v>
                </c:pt>
                <c:pt idx="418">
                  <c:v>6:58</c:v>
                </c:pt>
                <c:pt idx="419">
                  <c:v>6:59</c:v>
                </c:pt>
                <c:pt idx="420">
                  <c:v>7:00</c:v>
                </c:pt>
                <c:pt idx="421">
                  <c:v>7:01</c:v>
                </c:pt>
                <c:pt idx="422">
                  <c:v>7:02</c:v>
                </c:pt>
                <c:pt idx="423">
                  <c:v>7:03</c:v>
                </c:pt>
                <c:pt idx="424">
                  <c:v>7:04</c:v>
                </c:pt>
                <c:pt idx="425">
                  <c:v>7:05</c:v>
                </c:pt>
                <c:pt idx="426">
                  <c:v>7:06</c:v>
                </c:pt>
                <c:pt idx="427">
                  <c:v>7:07</c:v>
                </c:pt>
                <c:pt idx="428">
                  <c:v>7:08</c:v>
                </c:pt>
                <c:pt idx="429">
                  <c:v>7:09</c:v>
                </c:pt>
                <c:pt idx="430">
                  <c:v>7:10</c:v>
                </c:pt>
                <c:pt idx="431">
                  <c:v>7:11</c:v>
                </c:pt>
                <c:pt idx="432">
                  <c:v>7:12</c:v>
                </c:pt>
                <c:pt idx="433">
                  <c:v>7:13</c:v>
                </c:pt>
                <c:pt idx="434">
                  <c:v>7:14</c:v>
                </c:pt>
                <c:pt idx="435">
                  <c:v>7:15</c:v>
                </c:pt>
                <c:pt idx="436">
                  <c:v>7:16</c:v>
                </c:pt>
                <c:pt idx="437">
                  <c:v>7:17</c:v>
                </c:pt>
                <c:pt idx="438">
                  <c:v>7:18</c:v>
                </c:pt>
                <c:pt idx="439">
                  <c:v>7:19</c:v>
                </c:pt>
                <c:pt idx="440">
                  <c:v>7:20</c:v>
                </c:pt>
                <c:pt idx="441">
                  <c:v>7:21</c:v>
                </c:pt>
                <c:pt idx="442">
                  <c:v>7:22</c:v>
                </c:pt>
                <c:pt idx="443">
                  <c:v>7:23</c:v>
                </c:pt>
                <c:pt idx="444">
                  <c:v>7:24</c:v>
                </c:pt>
                <c:pt idx="445">
                  <c:v>7:25</c:v>
                </c:pt>
                <c:pt idx="446">
                  <c:v>7:26</c:v>
                </c:pt>
                <c:pt idx="447">
                  <c:v>7:27</c:v>
                </c:pt>
                <c:pt idx="448">
                  <c:v>7:28</c:v>
                </c:pt>
                <c:pt idx="449">
                  <c:v>7:29</c:v>
                </c:pt>
                <c:pt idx="450">
                  <c:v>7:30</c:v>
                </c:pt>
                <c:pt idx="451">
                  <c:v>7:31</c:v>
                </c:pt>
                <c:pt idx="452">
                  <c:v>7:32</c:v>
                </c:pt>
                <c:pt idx="453">
                  <c:v>7:33</c:v>
                </c:pt>
                <c:pt idx="454">
                  <c:v>7:34</c:v>
                </c:pt>
                <c:pt idx="455">
                  <c:v>7:35</c:v>
                </c:pt>
                <c:pt idx="456">
                  <c:v>7:36</c:v>
                </c:pt>
                <c:pt idx="457">
                  <c:v>7:37</c:v>
                </c:pt>
                <c:pt idx="458">
                  <c:v>7:38</c:v>
                </c:pt>
                <c:pt idx="459">
                  <c:v>7:39</c:v>
                </c:pt>
                <c:pt idx="460">
                  <c:v>7:40</c:v>
                </c:pt>
                <c:pt idx="461">
                  <c:v>7:41</c:v>
                </c:pt>
                <c:pt idx="462">
                  <c:v>7:42</c:v>
                </c:pt>
                <c:pt idx="463">
                  <c:v>7:43</c:v>
                </c:pt>
                <c:pt idx="464">
                  <c:v>7:44</c:v>
                </c:pt>
                <c:pt idx="465">
                  <c:v>7:45</c:v>
                </c:pt>
                <c:pt idx="466">
                  <c:v>7:46</c:v>
                </c:pt>
                <c:pt idx="467">
                  <c:v>7:47</c:v>
                </c:pt>
                <c:pt idx="468">
                  <c:v>7:48</c:v>
                </c:pt>
                <c:pt idx="469">
                  <c:v>7:49</c:v>
                </c:pt>
                <c:pt idx="470">
                  <c:v>7:50</c:v>
                </c:pt>
                <c:pt idx="471">
                  <c:v>7:51</c:v>
                </c:pt>
                <c:pt idx="472">
                  <c:v>7:52</c:v>
                </c:pt>
                <c:pt idx="473">
                  <c:v>7:53</c:v>
                </c:pt>
                <c:pt idx="474">
                  <c:v>7:54</c:v>
                </c:pt>
                <c:pt idx="475">
                  <c:v>7:55</c:v>
                </c:pt>
                <c:pt idx="476">
                  <c:v>7:56</c:v>
                </c:pt>
                <c:pt idx="477">
                  <c:v>7:57</c:v>
                </c:pt>
                <c:pt idx="478">
                  <c:v>7:58</c:v>
                </c:pt>
                <c:pt idx="479">
                  <c:v>7:59</c:v>
                </c:pt>
                <c:pt idx="480">
                  <c:v>8:00</c:v>
                </c:pt>
                <c:pt idx="481">
                  <c:v>8:01</c:v>
                </c:pt>
                <c:pt idx="482">
                  <c:v>8:02</c:v>
                </c:pt>
                <c:pt idx="483">
                  <c:v>8:03</c:v>
                </c:pt>
                <c:pt idx="484">
                  <c:v>8:04</c:v>
                </c:pt>
                <c:pt idx="485">
                  <c:v>8:05</c:v>
                </c:pt>
                <c:pt idx="486">
                  <c:v>8:06</c:v>
                </c:pt>
                <c:pt idx="487">
                  <c:v>8:07</c:v>
                </c:pt>
                <c:pt idx="488">
                  <c:v>8:08</c:v>
                </c:pt>
                <c:pt idx="489">
                  <c:v>8:09</c:v>
                </c:pt>
                <c:pt idx="490">
                  <c:v>8:10</c:v>
                </c:pt>
                <c:pt idx="491">
                  <c:v>8:11</c:v>
                </c:pt>
                <c:pt idx="492">
                  <c:v>8:12</c:v>
                </c:pt>
                <c:pt idx="493">
                  <c:v>8:13</c:v>
                </c:pt>
                <c:pt idx="494">
                  <c:v>8:14</c:v>
                </c:pt>
                <c:pt idx="495">
                  <c:v>8:15</c:v>
                </c:pt>
                <c:pt idx="496">
                  <c:v>8:16</c:v>
                </c:pt>
                <c:pt idx="497">
                  <c:v>8:17</c:v>
                </c:pt>
                <c:pt idx="498">
                  <c:v>8:18</c:v>
                </c:pt>
                <c:pt idx="499">
                  <c:v>8:19</c:v>
                </c:pt>
                <c:pt idx="500">
                  <c:v>8:20</c:v>
                </c:pt>
                <c:pt idx="501">
                  <c:v>8:21</c:v>
                </c:pt>
                <c:pt idx="502">
                  <c:v>8:22</c:v>
                </c:pt>
                <c:pt idx="503">
                  <c:v>8:23</c:v>
                </c:pt>
                <c:pt idx="504">
                  <c:v>8:24</c:v>
                </c:pt>
                <c:pt idx="505">
                  <c:v>8:25</c:v>
                </c:pt>
                <c:pt idx="506">
                  <c:v>8:26</c:v>
                </c:pt>
                <c:pt idx="507">
                  <c:v>8:27</c:v>
                </c:pt>
                <c:pt idx="508">
                  <c:v>8:28</c:v>
                </c:pt>
                <c:pt idx="509">
                  <c:v>8:29</c:v>
                </c:pt>
                <c:pt idx="510">
                  <c:v>8:30</c:v>
                </c:pt>
                <c:pt idx="511">
                  <c:v>8:31</c:v>
                </c:pt>
                <c:pt idx="512">
                  <c:v>8:32</c:v>
                </c:pt>
                <c:pt idx="513">
                  <c:v>8:33</c:v>
                </c:pt>
                <c:pt idx="514">
                  <c:v>8:34</c:v>
                </c:pt>
                <c:pt idx="515">
                  <c:v>8:35</c:v>
                </c:pt>
                <c:pt idx="516">
                  <c:v>8:36</c:v>
                </c:pt>
                <c:pt idx="517">
                  <c:v>8:37</c:v>
                </c:pt>
                <c:pt idx="518">
                  <c:v>8:38</c:v>
                </c:pt>
                <c:pt idx="519">
                  <c:v>8:39</c:v>
                </c:pt>
                <c:pt idx="520">
                  <c:v>8:40</c:v>
                </c:pt>
                <c:pt idx="521">
                  <c:v>8:41</c:v>
                </c:pt>
                <c:pt idx="522">
                  <c:v>8:42</c:v>
                </c:pt>
                <c:pt idx="523">
                  <c:v>8:43</c:v>
                </c:pt>
                <c:pt idx="524">
                  <c:v>8:44</c:v>
                </c:pt>
                <c:pt idx="525">
                  <c:v>8:45</c:v>
                </c:pt>
                <c:pt idx="526">
                  <c:v>8:46</c:v>
                </c:pt>
                <c:pt idx="527">
                  <c:v>8:47</c:v>
                </c:pt>
                <c:pt idx="528">
                  <c:v>8:48</c:v>
                </c:pt>
                <c:pt idx="529">
                  <c:v>8:49</c:v>
                </c:pt>
                <c:pt idx="530">
                  <c:v>8:50</c:v>
                </c:pt>
                <c:pt idx="531">
                  <c:v>8:51</c:v>
                </c:pt>
                <c:pt idx="532">
                  <c:v>8:52</c:v>
                </c:pt>
                <c:pt idx="533">
                  <c:v>8:53</c:v>
                </c:pt>
                <c:pt idx="534">
                  <c:v>8:54</c:v>
                </c:pt>
                <c:pt idx="535">
                  <c:v>8:55</c:v>
                </c:pt>
                <c:pt idx="536">
                  <c:v>8:56</c:v>
                </c:pt>
                <c:pt idx="537">
                  <c:v>8:57</c:v>
                </c:pt>
                <c:pt idx="538">
                  <c:v>8:58</c:v>
                </c:pt>
                <c:pt idx="539">
                  <c:v>8:59</c:v>
                </c:pt>
                <c:pt idx="540">
                  <c:v>9:00</c:v>
                </c:pt>
                <c:pt idx="541">
                  <c:v>9:01</c:v>
                </c:pt>
                <c:pt idx="542">
                  <c:v>9:02</c:v>
                </c:pt>
                <c:pt idx="543">
                  <c:v>9:03</c:v>
                </c:pt>
                <c:pt idx="544">
                  <c:v>9:04</c:v>
                </c:pt>
                <c:pt idx="545">
                  <c:v>9:05</c:v>
                </c:pt>
                <c:pt idx="546">
                  <c:v>9:06</c:v>
                </c:pt>
                <c:pt idx="547">
                  <c:v>9:07</c:v>
                </c:pt>
                <c:pt idx="548">
                  <c:v>9:08</c:v>
                </c:pt>
                <c:pt idx="549">
                  <c:v>9:09</c:v>
                </c:pt>
                <c:pt idx="550">
                  <c:v>9:10</c:v>
                </c:pt>
                <c:pt idx="551">
                  <c:v>9:11</c:v>
                </c:pt>
                <c:pt idx="552">
                  <c:v>9:12</c:v>
                </c:pt>
                <c:pt idx="553">
                  <c:v>9:13</c:v>
                </c:pt>
                <c:pt idx="554">
                  <c:v>9:14</c:v>
                </c:pt>
                <c:pt idx="555">
                  <c:v>9:15</c:v>
                </c:pt>
                <c:pt idx="556">
                  <c:v>9:16</c:v>
                </c:pt>
                <c:pt idx="557">
                  <c:v>9:17</c:v>
                </c:pt>
                <c:pt idx="558">
                  <c:v>9:18</c:v>
                </c:pt>
                <c:pt idx="559">
                  <c:v>9:19</c:v>
                </c:pt>
                <c:pt idx="560">
                  <c:v>9:20</c:v>
                </c:pt>
                <c:pt idx="561">
                  <c:v>9:21</c:v>
                </c:pt>
                <c:pt idx="562">
                  <c:v>9:22</c:v>
                </c:pt>
                <c:pt idx="563">
                  <c:v>9:23</c:v>
                </c:pt>
                <c:pt idx="564">
                  <c:v>9:24</c:v>
                </c:pt>
                <c:pt idx="565">
                  <c:v>9:25</c:v>
                </c:pt>
                <c:pt idx="566">
                  <c:v>9:26</c:v>
                </c:pt>
                <c:pt idx="567">
                  <c:v>9:27</c:v>
                </c:pt>
                <c:pt idx="568">
                  <c:v>9:28</c:v>
                </c:pt>
                <c:pt idx="569">
                  <c:v>9:29</c:v>
                </c:pt>
                <c:pt idx="570">
                  <c:v>9:30</c:v>
                </c:pt>
                <c:pt idx="571">
                  <c:v>9:31</c:v>
                </c:pt>
                <c:pt idx="572">
                  <c:v>9:32</c:v>
                </c:pt>
                <c:pt idx="573">
                  <c:v>9:33</c:v>
                </c:pt>
                <c:pt idx="574">
                  <c:v>9:34</c:v>
                </c:pt>
                <c:pt idx="575">
                  <c:v>9:35</c:v>
                </c:pt>
                <c:pt idx="576">
                  <c:v>9:36</c:v>
                </c:pt>
                <c:pt idx="577">
                  <c:v>9:37</c:v>
                </c:pt>
                <c:pt idx="578">
                  <c:v>9:38</c:v>
                </c:pt>
                <c:pt idx="579">
                  <c:v>9:39</c:v>
                </c:pt>
                <c:pt idx="580">
                  <c:v>9:40</c:v>
                </c:pt>
                <c:pt idx="581">
                  <c:v>9:41</c:v>
                </c:pt>
                <c:pt idx="582">
                  <c:v>9:42</c:v>
                </c:pt>
                <c:pt idx="583">
                  <c:v>9:43</c:v>
                </c:pt>
                <c:pt idx="584">
                  <c:v>9:44</c:v>
                </c:pt>
                <c:pt idx="585">
                  <c:v>9:45</c:v>
                </c:pt>
                <c:pt idx="586">
                  <c:v>9:46</c:v>
                </c:pt>
                <c:pt idx="587">
                  <c:v>9:47</c:v>
                </c:pt>
                <c:pt idx="588">
                  <c:v>9:48</c:v>
                </c:pt>
                <c:pt idx="589">
                  <c:v>9:49</c:v>
                </c:pt>
                <c:pt idx="590">
                  <c:v>9:50</c:v>
                </c:pt>
                <c:pt idx="591">
                  <c:v>9:51</c:v>
                </c:pt>
                <c:pt idx="592">
                  <c:v>9:52</c:v>
                </c:pt>
                <c:pt idx="593">
                  <c:v>9:53</c:v>
                </c:pt>
                <c:pt idx="594">
                  <c:v>9:54</c:v>
                </c:pt>
                <c:pt idx="595">
                  <c:v>9:55</c:v>
                </c:pt>
                <c:pt idx="596">
                  <c:v>9:56</c:v>
                </c:pt>
                <c:pt idx="597">
                  <c:v>9:57</c:v>
                </c:pt>
                <c:pt idx="598">
                  <c:v>9:58</c:v>
                </c:pt>
                <c:pt idx="599">
                  <c:v>9:59</c:v>
                </c:pt>
                <c:pt idx="600">
                  <c:v>10:00</c:v>
                </c:pt>
                <c:pt idx="601">
                  <c:v>10:01</c:v>
                </c:pt>
                <c:pt idx="602">
                  <c:v>10:02</c:v>
                </c:pt>
                <c:pt idx="603">
                  <c:v>10:03</c:v>
                </c:pt>
                <c:pt idx="604">
                  <c:v>10:04</c:v>
                </c:pt>
                <c:pt idx="605">
                  <c:v>10:05</c:v>
                </c:pt>
                <c:pt idx="606">
                  <c:v>10:06</c:v>
                </c:pt>
                <c:pt idx="607">
                  <c:v>10:07</c:v>
                </c:pt>
                <c:pt idx="608">
                  <c:v>10:08</c:v>
                </c:pt>
                <c:pt idx="609">
                  <c:v>10:09</c:v>
                </c:pt>
                <c:pt idx="610">
                  <c:v>10:10</c:v>
                </c:pt>
                <c:pt idx="611">
                  <c:v>10:11</c:v>
                </c:pt>
                <c:pt idx="612">
                  <c:v>10:12</c:v>
                </c:pt>
                <c:pt idx="613">
                  <c:v>10:13</c:v>
                </c:pt>
                <c:pt idx="614">
                  <c:v>10:14</c:v>
                </c:pt>
                <c:pt idx="615">
                  <c:v>10:15</c:v>
                </c:pt>
                <c:pt idx="616">
                  <c:v>10:16</c:v>
                </c:pt>
                <c:pt idx="617">
                  <c:v>10:17</c:v>
                </c:pt>
                <c:pt idx="618">
                  <c:v>10:18</c:v>
                </c:pt>
                <c:pt idx="619">
                  <c:v>10:19</c:v>
                </c:pt>
                <c:pt idx="620">
                  <c:v>10:20</c:v>
                </c:pt>
                <c:pt idx="621">
                  <c:v>10:21</c:v>
                </c:pt>
                <c:pt idx="622">
                  <c:v>10:22</c:v>
                </c:pt>
                <c:pt idx="623">
                  <c:v>10:23</c:v>
                </c:pt>
                <c:pt idx="624">
                  <c:v>10:24</c:v>
                </c:pt>
                <c:pt idx="625">
                  <c:v>10:25</c:v>
                </c:pt>
                <c:pt idx="626">
                  <c:v>10:26</c:v>
                </c:pt>
                <c:pt idx="627">
                  <c:v>10:27</c:v>
                </c:pt>
                <c:pt idx="628">
                  <c:v>10:28</c:v>
                </c:pt>
                <c:pt idx="629">
                  <c:v>10:29</c:v>
                </c:pt>
                <c:pt idx="630">
                  <c:v>10:30</c:v>
                </c:pt>
                <c:pt idx="631">
                  <c:v>10:31</c:v>
                </c:pt>
                <c:pt idx="632">
                  <c:v>10:32</c:v>
                </c:pt>
                <c:pt idx="633">
                  <c:v>10:33</c:v>
                </c:pt>
                <c:pt idx="634">
                  <c:v>10:34</c:v>
                </c:pt>
                <c:pt idx="635">
                  <c:v>10:35</c:v>
                </c:pt>
                <c:pt idx="636">
                  <c:v>10:36</c:v>
                </c:pt>
                <c:pt idx="637">
                  <c:v>10:37</c:v>
                </c:pt>
                <c:pt idx="638">
                  <c:v>10:38</c:v>
                </c:pt>
                <c:pt idx="639">
                  <c:v>10:39</c:v>
                </c:pt>
                <c:pt idx="640">
                  <c:v>10:40</c:v>
                </c:pt>
                <c:pt idx="641">
                  <c:v>10:41</c:v>
                </c:pt>
                <c:pt idx="642">
                  <c:v>10:42</c:v>
                </c:pt>
                <c:pt idx="643">
                  <c:v>10:43</c:v>
                </c:pt>
                <c:pt idx="644">
                  <c:v>10:44</c:v>
                </c:pt>
                <c:pt idx="645">
                  <c:v>10:45</c:v>
                </c:pt>
                <c:pt idx="646">
                  <c:v>10:46</c:v>
                </c:pt>
                <c:pt idx="647">
                  <c:v>10:47</c:v>
                </c:pt>
                <c:pt idx="648">
                  <c:v>10:48</c:v>
                </c:pt>
                <c:pt idx="649">
                  <c:v>10:49</c:v>
                </c:pt>
                <c:pt idx="650">
                  <c:v>10:50</c:v>
                </c:pt>
                <c:pt idx="651">
                  <c:v>10:51</c:v>
                </c:pt>
                <c:pt idx="652">
                  <c:v>10:52</c:v>
                </c:pt>
                <c:pt idx="653">
                  <c:v>10:53</c:v>
                </c:pt>
                <c:pt idx="654">
                  <c:v>10:54</c:v>
                </c:pt>
                <c:pt idx="655">
                  <c:v>10:55</c:v>
                </c:pt>
                <c:pt idx="656">
                  <c:v>10:56</c:v>
                </c:pt>
                <c:pt idx="657">
                  <c:v>10:57</c:v>
                </c:pt>
                <c:pt idx="658">
                  <c:v>10:58</c:v>
                </c:pt>
                <c:pt idx="659">
                  <c:v>10:59</c:v>
                </c:pt>
                <c:pt idx="660">
                  <c:v>11:00</c:v>
                </c:pt>
                <c:pt idx="661">
                  <c:v>11:01</c:v>
                </c:pt>
                <c:pt idx="662">
                  <c:v>11:02</c:v>
                </c:pt>
                <c:pt idx="663">
                  <c:v>11:03</c:v>
                </c:pt>
                <c:pt idx="664">
                  <c:v>11:04</c:v>
                </c:pt>
                <c:pt idx="665">
                  <c:v>11:05</c:v>
                </c:pt>
                <c:pt idx="666">
                  <c:v>11:06</c:v>
                </c:pt>
                <c:pt idx="667">
                  <c:v>11:07</c:v>
                </c:pt>
                <c:pt idx="668">
                  <c:v>11:08</c:v>
                </c:pt>
                <c:pt idx="669">
                  <c:v>11:09</c:v>
                </c:pt>
                <c:pt idx="670">
                  <c:v>11:10</c:v>
                </c:pt>
                <c:pt idx="671">
                  <c:v>11:11</c:v>
                </c:pt>
                <c:pt idx="672">
                  <c:v>11:12</c:v>
                </c:pt>
                <c:pt idx="673">
                  <c:v>11:13</c:v>
                </c:pt>
                <c:pt idx="674">
                  <c:v>11:14</c:v>
                </c:pt>
                <c:pt idx="675">
                  <c:v>11:15</c:v>
                </c:pt>
                <c:pt idx="676">
                  <c:v>11:16</c:v>
                </c:pt>
                <c:pt idx="677">
                  <c:v>11:17</c:v>
                </c:pt>
                <c:pt idx="678">
                  <c:v>11:18</c:v>
                </c:pt>
                <c:pt idx="679">
                  <c:v>11:19</c:v>
                </c:pt>
                <c:pt idx="680">
                  <c:v>11:20</c:v>
                </c:pt>
                <c:pt idx="681">
                  <c:v>11:21</c:v>
                </c:pt>
                <c:pt idx="682">
                  <c:v>11:22</c:v>
                </c:pt>
                <c:pt idx="683">
                  <c:v>11:23</c:v>
                </c:pt>
                <c:pt idx="684">
                  <c:v>11:24</c:v>
                </c:pt>
                <c:pt idx="685">
                  <c:v>11:25</c:v>
                </c:pt>
                <c:pt idx="686">
                  <c:v>11:26</c:v>
                </c:pt>
                <c:pt idx="687">
                  <c:v>11:27</c:v>
                </c:pt>
                <c:pt idx="688">
                  <c:v>11:28</c:v>
                </c:pt>
                <c:pt idx="689">
                  <c:v>11:29</c:v>
                </c:pt>
                <c:pt idx="690">
                  <c:v>11:30</c:v>
                </c:pt>
                <c:pt idx="691">
                  <c:v>11:31</c:v>
                </c:pt>
                <c:pt idx="692">
                  <c:v>11:32</c:v>
                </c:pt>
                <c:pt idx="693">
                  <c:v>11:33</c:v>
                </c:pt>
                <c:pt idx="694">
                  <c:v>11:34</c:v>
                </c:pt>
                <c:pt idx="695">
                  <c:v>11:35</c:v>
                </c:pt>
                <c:pt idx="696">
                  <c:v>11:36</c:v>
                </c:pt>
                <c:pt idx="697">
                  <c:v>11:37</c:v>
                </c:pt>
                <c:pt idx="698">
                  <c:v>11:38</c:v>
                </c:pt>
                <c:pt idx="699">
                  <c:v>11:39</c:v>
                </c:pt>
                <c:pt idx="700">
                  <c:v>11:40</c:v>
                </c:pt>
                <c:pt idx="701">
                  <c:v>11:41</c:v>
                </c:pt>
                <c:pt idx="702">
                  <c:v>11:42</c:v>
                </c:pt>
                <c:pt idx="703">
                  <c:v>11:43</c:v>
                </c:pt>
                <c:pt idx="704">
                  <c:v>11:44</c:v>
                </c:pt>
                <c:pt idx="705">
                  <c:v>11:45</c:v>
                </c:pt>
                <c:pt idx="706">
                  <c:v>11:46</c:v>
                </c:pt>
                <c:pt idx="707">
                  <c:v>11:47</c:v>
                </c:pt>
                <c:pt idx="708">
                  <c:v>11:48</c:v>
                </c:pt>
                <c:pt idx="709">
                  <c:v>11:49</c:v>
                </c:pt>
                <c:pt idx="710">
                  <c:v>11:50</c:v>
                </c:pt>
                <c:pt idx="711">
                  <c:v>11:51</c:v>
                </c:pt>
                <c:pt idx="712">
                  <c:v>11:52</c:v>
                </c:pt>
                <c:pt idx="713">
                  <c:v>11:53</c:v>
                </c:pt>
                <c:pt idx="714">
                  <c:v>11:54</c:v>
                </c:pt>
                <c:pt idx="715">
                  <c:v>11:55</c:v>
                </c:pt>
                <c:pt idx="716">
                  <c:v>11:56</c:v>
                </c:pt>
                <c:pt idx="717">
                  <c:v>11:57</c:v>
                </c:pt>
                <c:pt idx="718">
                  <c:v>11:58</c:v>
                </c:pt>
                <c:pt idx="719">
                  <c:v>11:59</c:v>
                </c:pt>
                <c:pt idx="720">
                  <c:v>12:00</c:v>
                </c:pt>
                <c:pt idx="721">
                  <c:v>12:01</c:v>
                </c:pt>
                <c:pt idx="722">
                  <c:v>12:02</c:v>
                </c:pt>
                <c:pt idx="723">
                  <c:v>12:03</c:v>
                </c:pt>
                <c:pt idx="724">
                  <c:v>12:04</c:v>
                </c:pt>
                <c:pt idx="725">
                  <c:v>12:05</c:v>
                </c:pt>
                <c:pt idx="726">
                  <c:v>12:06</c:v>
                </c:pt>
                <c:pt idx="727">
                  <c:v>12:07</c:v>
                </c:pt>
                <c:pt idx="728">
                  <c:v>12:08</c:v>
                </c:pt>
                <c:pt idx="729">
                  <c:v>12:09</c:v>
                </c:pt>
                <c:pt idx="730">
                  <c:v>12:10</c:v>
                </c:pt>
                <c:pt idx="731">
                  <c:v>12:11</c:v>
                </c:pt>
                <c:pt idx="732">
                  <c:v>12:12</c:v>
                </c:pt>
                <c:pt idx="733">
                  <c:v>12:13</c:v>
                </c:pt>
                <c:pt idx="734">
                  <c:v>12:14</c:v>
                </c:pt>
                <c:pt idx="735">
                  <c:v>12:15</c:v>
                </c:pt>
                <c:pt idx="736">
                  <c:v>12:16</c:v>
                </c:pt>
                <c:pt idx="737">
                  <c:v>12:17</c:v>
                </c:pt>
                <c:pt idx="738">
                  <c:v>12:18</c:v>
                </c:pt>
                <c:pt idx="739">
                  <c:v>12:19</c:v>
                </c:pt>
                <c:pt idx="740">
                  <c:v>12:20</c:v>
                </c:pt>
                <c:pt idx="741">
                  <c:v>12:21</c:v>
                </c:pt>
                <c:pt idx="742">
                  <c:v>12:22</c:v>
                </c:pt>
                <c:pt idx="743">
                  <c:v>12:23</c:v>
                </c:pt>
                <c:pt idx="744">
                  <c:v>12:24</c:v>
                </c:pt>
                <c:pt idx="745">
                  <c:v>12:25</c:v>
                </c:pt>
                <c:pt idx="746">
                  <c:v>12:26</c:v>
                </c:pt>
                <c:pt idx="747">
                  <c:v>12:27</c:v>
                </c:pt>
                <c:pt idx="748">
                  <c:v>12:28</c:v>
                </c:pt>
                <c:pt idx="749">
                  <c:v>12:29</c:v>
                </c:pt>
                <c:pt idx="750">
                  <c:v>12:30</c:v>
                </c:pt>
                <c:pt idx="751">
                  <c:v>12:31</c:v>
                </c:pt>
                <c:pt idx="752">
                  <c:v>12:32</c:v>
                </c:pt>
                <c:pt idx="753">
                  <c:v>12:33</c:v>
                </c:pt>
                <c:pt idx="754">
                  <c:v>12:34</c:v>
                </c:pt>
                <c:pt idx="755">
                  <c:v>12:35</c:v>
                </c:pt>
                <c:pt idx="756">
                  <c:v>12:36</c:v>
                </c:pt>
                <c:pt idx="757">
                  <c:v>12:37</c:v>
                </c:pt>
                <c:pt idx="758">
                  <c:v>12:38</c:v>
                </c:pt>
                <c:pt idx="759">
                  <c:v>12:39</c:v>
                </c:pt>
                <c:pt idx="760">
                  <c:v>12:40</c:v>
                </c:pt>
                <c:pt idx="761">
                  <c:v>12:41</c:v>
                </c:pt>
                <c:pt idx="762">
                  <c:v>12:42</c:v>
                </c:pt>
                <c:pt idx="763">
                  <c:v>12:43</c:v>
                </c:pt>
                <c:pt idx="764">
                  <c:v>12:44</c:v>
                </c:pt>
                <c:pt idx="765">
                  <c:v>12:45</c:v>
                </c:pt>
                <c:pt idx="766">
                  <c:v>12:46</c:v>
                </c:pt>
                <c:pt idx="767">
                  <c:v>12:47</c:v>
                </c:pt>
                <c:pt idx="768">
                  <c:v>12:48</c:v>
                </c:pt>
                <c:pt idx="769">
                  <c:v>12:49</c:v>
                </c:pt>
                <c:pt idx="770">
                  <c:v>12:50</c:v>
                </c:pt>
                <c:pt idx="771">
                  <c:v>12:51</c:v>
                </c:pt>
                <c:pt idx="772">
                  <c:v>12:52</c:v>
                </c:pt>
                <c:pt idx="773">
                  <c:v>12:53</c:v>
                </c:pt>
                <c:pt idx="774">
                  <c:v>12:54</c:v>
                </c:pt>
                <c:pt idx="775">
                  <c:v>12:55</c:v>
                </c:pt>
                <c:pt idx="776">
                  <c:v>12:56</c:v>
                </c:pt>
                <c:pt idx="777">
                  <c:v>12:57</c:v>
                </c:pt>
                <c:pt idx="778">
                  <c:v>12:58</c:v>
                </c:pt>
                <c:pt idx="779">
                  <c:v>12:59</c:v>
                </c:pt>
                <c:pt idx="780">
                  <c:v>13:00</c:v>
                </c:pt>
                <c:pt idx="781">
                  <c:v>13:01</c:v>
                </c:pt>
                <c:pt idx="782">
                  <c:v>13:02</c:v>
                </c:pt>
                <c:pt idx="783">
                  <c:v>13:03</c:v>
                </c:pt>
                <c:pt idx="784">
                  <c:v>13:04</c:v>
                </c:pt>
                <c:pt idx="785">
                  <c:v>13:05</c:v>
                </c:pt>
                <c:pt idx="786">
                  <c:v>13:06</c:v>
                </c:pt>
                <c:pt idx="787">
                  <c:v>13:07</c:v>
                </c:pt>
                <c:pt idx="788">
                  <c:v>13:08</c:v>
                </c:pt>
                <c:pt idx="789">
                  <c:v>13:09</c:v>
                </c:pt>
                <c:pt idx="790">
                  <c:v>13:10</c:v>
                </c:pt>
                <c:pt idx="791">
                  <c:v>13:11</c:v>
                </c:pt>
                <c:pt idx="792">
                  <c:v>13:12</c:v>
                </c:pt>
                <c:pt idx="793">
                  <c:v>13:13</c:v>
                </c:pt>
                <c:pt idx="794">
                  <c:v>13:14</c:v>
                </c:pt>
                <c:pt idx="795">
                  <c:v>13:15</c:v>
                </c:pt>
                <c:pt idx="796">
                  <c:v>13:16</c:v>
                </c:pt>
                <c:pt idx="797">
                  <c:v>13:17</c:v>
                </c:pt>
                <c:pt idx="798">
                  <c:v>13:18</c:v>
                </c:pt>
                <c:pt idx="799">
                  <c:v>13:19</c:v>
                </c:pt>
                <c:pt idx="800">
                  <c:v>13:20</c:v>
                </c:pt>
                <c:pt idx="801">
                  <c:v>13:21</c:v>
                </c:pt>
                <c:pt idx="802">
                  <c:v>13:22</c:v>
                </c:pt>
                <c:pt idx="803">
                  <c:v>13:23</c:v>
                </c:pt>
                <c:pt idx="804">
                  <c:v>13:24</c:v>
                </c:pt>
                <c:pt idx="805">
                  <c:v>13:25</c:v>
                </c:pt>
                <c:pt idx="806">
                  <c:v>13:26</c:v>
                </c:pt>
                <c:pt idx="807">
                  <c:v>13:27</c:v>
                </c:pt>
                <c:pt idx="808">
                  <c:v>13:28</c:v>
                </c:pt>
                <c:pt idx="809">
                  <c:v>13:29</c:v>
                </c:pt>
                <c:pt idx="810">
                  <c:v>13:30</c:v>
                </c:pt>
                <c:pt idx="811">
                  <c:v>13:31</c:v>
                </c:pt>
                <c:pt idx="812">
                  <c:v>13:32</c:v>
                </c:pt>
                <c:pt idx="813">
                  <c:v>13:33</c:v>
                </c:pt>
                <c:pt idx="814">
                  <c:v>13:34</c:v>
                </c:pt>
                <c:pt idx="815">
                  <c:v>13:35</c:v>
                </c:pt>
                <c:pt idx="816">
                  <c:v>13:36</c:v>
                </c:pt>
                <c:pt idx="817">
                  <c:v>13:37</c:v>
                </c:pt>
                <c:pt idx="818">
                  <c:v>13:38</c:v>
                </c:pt>
                <c:pt idx="819">
                  <c:v>13:39</c:v>
                </c:pt>
                <c:pt idx="820">
                  <c:v>13:40</c:v>
                </c:pt>
                <c:pt idx="821">
                  <c:v>13:41</c:v>
                </c:pt>
                <c:pt idx="822">
                  <c:v>13:42</c:v>
                </c:pt>
                <c:pt idx="823">
                  <c:v>13:43</c:v>
                </c:pt>
                <c:pt idx="824">
                  <c:v>13:44</c:v>
                </c:pt>
                <c:pt idx="825">
                  <c:v>13:45</c:v>
                </c:pt>
                <c:pt idx="826">
                  <c:v>13:46</c:v>
                </c:pt>
                <c:pt idx="827">
                  <c:v>13:47</c:v>
                </c:pt>
                <c:pt idx="828">
                  <c:v>13:48</c:v>
                </c:pt>
                <c:pt idx="829">
                  <c:v>13:49</c:v>
                </c:pt>
                <c:pt idx="830">
                  <c:v>13:50</c:v>
                </c:pt>
                <c:pt idx="831">
                  <c:v>13:51</c:v>
                </c:pt>
                <c:pt idx="832">
                  <c:v>13:52</c:v>
                </c:pt>
                <c:pt idx="833">
                  <c:v>13:53</c:v>
                </c:pt>
                <c:pt idx="834">
                  <c:v>13:54</c:v>
                </c:pt>
                <c:pt idx="835">
                  <c:v>13:55</c:v>
                </c:pt>
                <c:pt idx="836">
                  <c:v>13:56</c:v>
                </c:pt>
                <c:pt idx="837">
                  <c:v>13:57</c:v>
                </c:pt>
                <c:pt idx="838">
                  <c:v>13:58</c:v>
                </c:pt>
                <c:pt idx="839">
                  <c:v>13:59</c:v>
                </c:pt>
                <c:pt idx="840">
                  <c:v>14:00</c:v>
                </c:pt>
                <c:pt idx="841">
                  <c:v>14:01</c:v>
                </c:pt>
                <c:pt idx="842">
                  <c:v>14:02</c:v>
                </c:pt>
                <c:pt idx="843">
                  <c:v>14:03</c:v>
                </c:pt>
                <c:pt idx="844">
                  <c:v>14:04</c:v>
                </c:pt>
                <c:pt idx="845">
                  <c:v>14:05</c:v>
                </c:pt>
                <c:pt idx="846">
                  <c:v>14:06</c:v>
                </c:pt>
                <c:pt idx="847">
                  <c:v>14:07</c:v>
                </c:pt>
                <c:pt idx="848">
                  <c:v>14:08</c:v>
                </c:pt>
                <c:pt idx="849">
                  <c:v>14:09</c:v>
                </c:pt>
                <c:pt idx="850">
                  <c:v>14:10</c:v>
                </c:pt>
                <c:pt idx="851">
                  <c:v>14:11</c:v>
                </c:pt>
                <c:pt idx="852">
                  <c:v>14:12</c:v>
                </c:pt>
                <c:pt idx="853">
                  <c:v>14:13</c:v>
                </c:pt>
                <c:pt idx="854">
                  <c:v>14:14</c:v>
                </c:pt>
                <c:pt idx="855">
                  <c:v>14:15</c:v>
                </c:pt>
                <c:pt idx="856">
                  <c:v>14:16</c:v>
                </c:pt>
                <c:pt idx="857">
                  <c:v>14:17</c:v>
                </c:pt>
                <c:pt idx="858">
                  <c:v>14:18</c:v>
                </c:pt>
                <c:pt idx="859">
                  <c:v>14:19</c:v>
                </c:pt>
                <c:pt idx="860">
                  <c:v>14:20</c:v>
                </c:pt>
                <c:pt idx="861">
                  <c:v>14:21</c:v>
                </c:pt>
                <c:pt idx="862">
                  <c:v>14:22</c:v>
                </c:pt>
                <c:pt idx="863">
                  <c:v>14:23</c:v>
                </c:pt>
                <c:pt idx="864">
                  <c:v>14:24</c:v>
                </c:pt>
                <c:pt idx="865">
                  <c:v>14:25</c:v>
                </c:pt>
                <c:pt idx="866">
                  <c:v>14:26</c:v>
                </c:pt>
                <c:pt idx="867">
                  <c:v>14:27</c:v>
                </c:pt>
                <c:pt idx="868">
                  <c:v>14:28</c:v>
                </c:pt>
                <c:pt idx="869">
                  <c:v>14:29</c:v>
                </c:pt>
                <c:pt idx="870">
                  <c:v>14:30</c:v>
                </c:pt>
                <c:pt idx="871">
                  <c:v>14:31</c:v>
                </c:pt>
                <c:pt idx="872">
                  <c:v>14:32</c:v>
                </c:pt>
                <c:pt idx="873">
                  <c:v>14:33</c:v>
                </c:pt>
                <c:pt idx="874">
                  <c:v>14:34</c:v>
                </c:pt>
                <c:pt idx="875">
                  <c:v>14:35</c:v>
                </c:pt>
                <c:pt idx="876">
                  <c:v>14:36</c:v>
                </c:pt>
                <c:pt idx="877">
                  <c:v>14:37</c:v>
                </c:pt>
                <c:pt idx="878">
                  <c:v>14:38</c:v>
                </c:pt>
                <c:pt idx="879">
                  <c:v>14:39</c:v>
                </c:pt>
                <c:pt idx="880">
                  <c:v>14:40</c:v>
                </c:pt>
                <c:pt idx="881">
                  <c:v>14:41</c:v>
                </c:pt>
                <c:pt idx="882">
                  <c:v>14:42</c:v>
                </c:pt>
                <c:pt idx="883">
                  <c:v>14:43</c:v>
                </c:pt>
                <c:pt idx="884">
                  <c:v>14:44</c:v>
                </c:pt>
                <c:pt idx="885">
                  <c:v>14:45</c:v>
                </c:pt>
                <c:pt idx="886">
                  <c:v>14:46</c:v>
                </c:pt>
                <c:pt idx="887">
                  <c:v>14:47</c:v>
                </c:pt>
                <c:pt idx="888">
                  <c:v>14:48</c:v>
                </c:pt>
                <c:pt idx="889">
                  <c:v>14:49</c:v>
                </c:pt>
                <c:pt idx="890">
                  <c:v>14:50</c:v>
                </c:pt>
                <c:pt idx="891">
                  <c:v>14:51</c:v>
                </c:pt>
                <c:pt idx="892">
                  <c:v>14:52</c:v>
                </c:pt>
                <c:pt idx="893">
                  <c:v>14:53</c:v>
                </c:pt>
                <c:pt idx="894">
                  <c:v>14:54</c:v>
                </c:pt>
                <c:pt idx="895">
                  <c:v>14:55</c:v>
                </c:pt>
                <c:pt idx="896">
                  <c:v>14:56</c:v>
                </c:pt>
                <c:pt idx="897">
                  <c:v>14:57</c:v>
                </c:pt>
                <c:pt idx="898">
                  <c:v>14:58</c:v>
                </c:pt>
                <c:pt idx="899">
                  <c:v>14:59</c:v>
                </c:pt>
                <c:pt idx="900">
                  <c:v>15:00</c:v>
                </c:pt>
                <c:pt idx="901">
                  <c:v>15:01</c:v>
                </c:pt>
                <c:pt idx="902">
                  <c:v>15:02</c:v>
                </c:pt>
                <c:pt idx="903">
                  <c:v>15:03</c:v>
                </c:pt>
                <c:pt idx="904">
                  <c:v>15:04</c:v>
                </c:pt>
                <c:pt idx="905">
                  <c:v>15:05</c:v>
                </c:pt>
                <c:pt idx="906">
                  <c:v>15:06</c:v>
                </c:pt>
                <c:pt idx="907">
                  <c:v>15:07</c:v>
                </c:pt>
                <c:pt idx="908">
                  <c:v>15:08</c:v>
                </c:pt>
                <c:pt idx="909">
                  <c:v>15:09</c:v>
                </c:pt>
                <c:pt idx="910">
                  <c:v>15:10</c:v>
                </c:pt>
                <c:pt idx="911">
                  <c:v>15:11</c:v>
                </c:pt>
                <c:pt idx="912">
                  <c:v>15:12</c:v>
                </c:pt>
                <c:pt idx="913">
                  <c:v>15:13</c:v>
                </c:pt>
                <c:pt idx="914">
                  <c:v>15:14</c:v>
                </c:pt>
                <c:pt idx="915">
                  <c:v>15:15</c:v>
                </c:pt>
                <c:pt idx="916">
                  <c:v>15:16</c:v>
                </c:pt>
                <c:pt idx="917">
                  <c:v>15:17</c:v>
                </c:pt>
                <c:pt idx="918">
                  <c:v>15:18</c:v>
                </c:pt>
                <c:pt idx="919">
                  <c:v>15:19</c:v>
                </c:pt>
                <c:pt idx="920">
                  <c:v>15:20</c:v>
                </c:pt>
                <c:pt idx="921">
                  <c:v>15:21</c:v>
                </c:pt>
                <c:pt idx="922">
                  <c:v>15:22</c:v>
                </c:pt>
                <c:pt idx="923">
                  <c:v>15:23</c:v>
                </c:pt>
                <c:pt idx="924">
                  <c:v>15:24</c:v>
                </c:pt>
                <c:pt idx="925">
                  <c:v>15:25</c:v>
                </c:pt>
                <c:pt idx="926">
                  <c:v>15:26</c:v>
                </c:pt>
                <c:pt idx="927">
                  <c:v>15:27</c:v>
                </c:pt>
                <c:pt idx="928">
                  <c:v>15:28</c:v>
                </c:pt>
                <c:pt idx="929">
                  <c:v>15:29</c:v>
                </c:pt>
                <c:pt idx="930">
                  <c:v>15:30</c:v>
                </c:pt>
                <c:pt idx="931">
                  <c:v>15:31</c:v>
                </c:pt>
                <c:pt idx="932">
                  <c:v>15:32</c:v>
                </c:pt>
                <c:pt idx="933">
                  <c:v>15:33</c:v>
                </c:pt>
                <c:pt idx="934">
                  <c:v>15:34</c:v>
                </c:pt>
                <c:pt idx="935">
                  <c:v>15:35</c:v>
                </c:pt>
                <c:pt idx="936">
                  <c:v>15:36</c:v>
                </c:pt>
                <c:pt idx="937">
                  <c:v>15:37</c:v>
                </c:pt>
                <c:pt idx="938">
                  <c:v>15:38</c:v>
                </c:pt>
                <c:pt idx="939">
                  <c:v>15:39</c:v>
                </c:pt>
                <c:pt idx="940">
                  <c:v>15:40</c:v>
                </c:pt>
                <c:pt idx="941">
                  <c:v>15:41</c:v>
                </c:pt>
                <c:pt idx="942">
                  <c:v>15:42</c:v>
                </c:pt>
                <c:pt idx="943">
                  <c:v>15:43</c:v>
                </c:pt>
                <c:pt idx="944">
                  <c:v>15:44</c:v>
                </c:pt>
                <c:pt idx="945">
                  <c:v>15:45</c:v>
                </c:pt>
                <c:pt idx="946">
                  <c:v>15:46</c:v>
                </c:pt>
                <c:pt idx="947">
                  <c:v>15:47</c:v>
                </c:pt>
                <c:pt idx="948">
                  <c:v>15:48</c:v>
                </c:pt>
                <c:pt idx="949">
                  <c:v>15:49</c:v>
                </c:pt>
                <c:pt idx="950">
                  <c:v>15:50</c:v>
                </c:pt>
                <c:pt idx="951">
                  <c:v>15:51</c:v>
                </c:pt>
                <c:pt idx="952">
                  <c:v>15:52</c:v>
                </c:pt>
                <c:pt idx="953">
                  <c:v>15:53</c:v>
                </c:pt>
                <c:pt idx="954">
                  <c:v>15:54</c:v>
                </c:pt>
                <c:pt idx="955">
                  <c:v>15:55</c:v>
                </c:pt>
                <c:pt idx="956">
                  <c:v>15:56</c:v>
                </c:pt>
                <c:pt idx="957">
                  <c:v>15:57</c:v>
                </c:pt>
                <c:pt idx="958">
                  <c:v>15:58</c:v>
                </c:pt>
                <c:pt idx="959">
                  <c:v>15:59</c:v>
                </c:pt>
                <c:pt idx="960">
                  <c:v>16:00</c:v>
                </c:pt>
                <c:pt idx="961">
                  <c:v>16:01</c:v>
                </c:pt>
                <c:pt idx="962">
                  <c:v>16:02</c:v>
                </c:pt>
                <c:pt idx="963">
                  <c:v>16:03</c:v>
                </c:pt>
                <c:pt idx="964">
                  <c:v>16:04</c:v>
                </c:pt>
                <c:pt idx="965">
                  <c:v>16:05</c:v>
                </c:pt>
                <c:pt idx="966">
                  <c:v>16:06</c:v>
                </c:pt>
                <c:pt idx="967">
                  <c:v>16:07</c:v>
                </c:pt>
                <c:pt idx="968">
                  <c:v>16:08</c:v>
                </c:pt>
                <c:pt idx="969">
                  <c:v>16:09</c:v>
                </c:pt>
                <c:pt idx="970">
                  <c:v>16:10</c:v>
                </c:pt>
                <c:pt idx="971">
                  <c:v>16:11</c:v>
                </c:pt>
                <c:pt idx="972">
                  <c:v>16:12</c:v>
                </c:pt>
                <c:pt idx="973">
                  <c:v>16:13</c:v>
                </c:pt>
                <c:pt idx="974">
                  <c:v>16:14</c:v>
                </c:pt>
                <c:pt idx="975">
                  <c:v>16:15</c:v>
                </c:pt>
                <c:pt idx="976">
                  <c:v>16:16</c:v>
                </c:pt>
                <c:pt idx="977">
                  <c:v>16:17</c:v>
                </c:pt>
                <c:pt idx="978">
                  <c:v>16:18</c:v>
                </c:pt>
                <c:pt idx="979">
                  <c:v>16:19</c:v>
                </c:pt>
                <c:pt idx="980">
                  <c:v>16:20</c:v>
                </c:pt>
                <c:pt idx="981">
                  <c:v>16:21</c:v>
                </c:pt>
                <c:pt idx="982">
                  <c:v>16:22</c:v>
                </c:pt>
                <c:pt idx="983">
                  <c:v>16:23</c:v>
                </c:pt>
                <c:pt idx="984">
                  <c:v>16:24</c:v>
                </c:pt>
                <c:pt idx="985">
                  <c:v>16:25</c:v>
                </c:pt>
                <c:pt idx="986">
                  <c:v>16:26</c:v>
                </c:pt>
                <c:pt idx="987">
                  <c:v>16:27</c:v>
                </c:pt>
                <c:pt idx="988">
                  <c:v>16:28</c:v>
                </c:pt>
                <c:pt idx="989">
                  <c:v>16:29</c:v>
                </c:pt>
                <c:pt idx="990">
                  <c:v>16:30</c:v>
                </c:pt>
                <c:pt idx="991">
                  <c:v>16:31</c:v>
                </c:pt>
                <c:pt idx="992">
                  <c:v>16:32</c:v>
                </c:pt>
                <c:pt idx="993">
                  <c:v>16:33</c:v>
                </c:pt>
                <c:pt idx="994">
                  <c:v>16:34</c:v>
                </c:pt>
                <c:pt idx="995">
                  <c:v>16:35</c:v>
                </c:pt>
                <c:pt idx="996">
                  <c:v>16:36</c:v>
                </c:pt>
                <c:pt idx="997">
                  <c:v>16:37</c:v>
                </c:pt>
                <c:pt idx="998">
                  <c:v>16:38</c:v>
                </c:pt>
                <c:pt idx="999">
                  <c:v>16:39</c:v>
                </c:pt>
                <c:pt idx="1000">
                  <c:v>16:40</c:v>
                </c:pt>
                <c:pt idx="1001">
                  <c:v>16:41</c:v>
                </c:pt>
                <c:pt idx="1002">
                  <c:v>16:42</c:v>
                </c:pt>
                <c:pt idx="1003">
                  <c:v>16:43</c:v>
                </c:pt>
                <c:pt idx="1004">
                  <c:v>16:44</c:v>
                </c:pt>
                <c:pt idx="1005">
                  <c:v>16:45</c:v>
                </c:pt>
                <c:pt idx="1006">
                  <c:v>16:46</c:v>
                </c:pt>
                <c:pt idx="1007">
                  <c:v>16:47</c:v>
                </c:pt>
                <c:pt idx="1008">
                  <c:v>16:48</c:v>
                </c:pt>
                <c:pt idx="1009">
                  <c:v>16:49</c:v>
                </c:pt>
                <c:pt idx="1010">
                  <c:v>16:50</c:v>
                </c:pt>
                <c:pt idx="1011">
                  <c:v>16:51</c:v>
                </c:pt>
                <c:pt idx="1012">
                  <c:v>16:52</c:v>
                </c:pt>
                <c:pt idx="1013">
                  <c:v>16:53</c:v>
                </c:pt>
                <c:pt idx="1014">
                  <c:v>16:54</c:v>
                </c:pt>
                <c:pt idx="1015">
                  <c:v>16:55</c:v>
                </c:pt>
                <c:pt idx="1016">
                  <c:v>16:56</c:v>
                </c:pt>
                <c:pt idx="1017">
                  <c:v>16:57</c:v>
                </c:pt>
                <c:pt idx="1018">
                  <c:v>16:58</c:v>
                </c:pt>
                <c:pt idx="1019">
                  <c:v>16:59</c:v>
                </c:pt>
                <c:pt idx="1020">
                  <c:v>17:00</c:v>
                </c:pt>
                <c:pt idx="1021">
                  <c:v>17:01</c:v>
                </c:pt>
                <c:pt idx="1022">
                  <c:v>17:02</c:v>
                </c:pt>
                <c:pt idx="1023">
                  <c:v>17:03</c:v>
                </c:pt>
                <c:pt idx="1024">
                  <c:v>17:04</c:v>
                </c:pt>
                <c:pt idx="1025">
                  <c:v>17:05</c:v>
                </c:pt>
                <c:pt idx="1026">
                  <c:v>17:06</c:v>
                </c:pt>
                <c:pt idx="1027">
                  <c:v>17:07</c:v>
                </c:pt>
                <c:pt idx="1028">
                  <c:v>17:08</c:v>
                </c:pt>
                <c:pt idx="1029">
                  <c:v>17:09</c:v>
                </c:pt>
                <c:pt idx="1030">
                  <c:v>17:10</c:v>
                </c:pt>
                <c:pt idx="1031">
                  <c:v>17:11</c:v>
                </c:pt>
                <c:pt idx="1032">
                  <c:v>17:12</c:v>
                </c:pt>
                <c:pt idx="1033">
                  <c:v>17:13</c:v>
                </c:pt>
                <c:pt idx="1034">
                  <c:v>17:14</c:v>
                </c:pt>
                <c:pt idx="1035">
                  <c:v>17:15</c:v>
                </c:pt>
                <c:pt idx="1036">
                  <c:v>17:16</c:v>
                </c:pt>
                <c:pt idx="1037">
                  <c:v>17:17</c:v>
                </c:pt>
                <c:pt idx="1038">
                  <c:v>17:18</c:v>
                </c:pt>
                <c:pt idx="1039">
                  <c:v>17:19</c:v>
                </c:pt>
                <c:pt idx="1040">
                  <c:v>17:20</c:v>
                </c:pt>
                <c:pt idx="1041">
                  <c:v>17:21</c:v>
                </c:pt>
                <c:pt idx="1042">
                  <c:v>17:22</c:v>
                </c:pt>
                <c:pt idx="1043">
                  <c:v>17:23</c:v>
                </c:pt>
                <c:pt idx="1044">
                  <c:v>17:24</c:v>
                </c:pt>
                <c:pt idx="1045">
                  <c:v>17:25</c:v>
                </c:pt>
                <c:pt idx="1046">
                  <c:v>17:26</c:v>
                </c:pt>
                <c:pt idx="1047">
                  <c:v>17:27</c:v>
                </c:pt>
                <c:pt idx="1048">
                  <c:v>17:28</c:v>
                </c:pt>
                <c:pt idx="1049">
                  <c:v>17:29</c:v>
                </c:pt>
                <c:pt idx="1050">
                  <c:v>17:30</c:v>
                </c:pt>
                <c:pt idx="1051">
                  <c:v>17:31</c:v>
                </c:pt>
                <c:pt idx="1052">
                  <c:v>17:32</c:v>
                </c:pt>
                <c:pt idx="1053">
                  <c:v>17:33</c:v>
                </c:pt>
                <c:pt idx="1054">
                  <c:v>17:34</c:v>
                </c:pt>
                <c:pt idx="1055">
                  <c:v>17:35</c:v>
                </c:pt>
                <c:pt idx="1056">
                  <c:v>17:36</c:v>
                </c:pt>
                <c:pt idx="1057">
                  <c:v>17:37</c:v>
                </c:pt>
                <c:pt idx="1058">
                  <c:v>17:38</c:v>
                </c:pt>
                <c:pt idx="1059">
                  <c:v>17:39</c:v>
                </c:pt>
                <c:pt idx="1060">
                  <c:v>17:40</c:v>
                </c:pt>
                <c:pt idx="1061">
                  <c:v>17:41</c:v>
                </c:pt>
                <c:pt idx="1062">
                  <c:v>17:42</c:v>
                </c:pt>
                <c:pt idx="1063">
                  <c:v>17:43</c:v>
                </c:pt>
                <c:pt idx="1064">
                  <c:v>17:44</c:v>
                </c:pt>
                <c:pt idx="1065">
                  <c:v>17:45</c:v>
                </c:pt>
                <c:pt idx="1066">
                  <c:v>17:46</c:v>
                </c:pt>
                <c:pt idx="1067">
                  <c:v>17:47</c:v>
                </c:pt>
                <c:pt idx="1068">
                  <c:v>17:48</c:v>
                </c:pt>
                <c:pt idx="1069">
                  <c:v>17:49</c:v>
                </c:pt>
                <c:pt idx="1070">
                  <c:v>17:50</c:v>
                </c:pt>
                <c:pt idx="1071">
                  <c:v>17:51</c:v>
                </c:pt>
                <c:pt idx="1072">
                  <c:v>17:52</c:v>
                </c:pt>
                <c:pt idx="1073">
                  <c:v>17:53</c:v>
                </c:pt>
                <c:pt idx="1074">
                  <c:v>17:54</c:v>
                </c:pt>
                <c:pt idx="1075">
                  <c:v>17:55</c:v>
                </c:pt>
                <c:pt idx="1076">
                  <c:v>17:56</c:v>
                </c:pt>
                <c:pt idx="1077">
                  <c:v>17:57</c:v>
                </c:pt>
                <c:pt idx="1078">
                  <c:v>17:58</c:v>
                </c:pt>
                <c:pt idx="1079">
                  <c:v>17:59</c:v>
                </c:pt>
                <c:pt idx="1080">
                  <c:v>18:00</c:v>
                </c:pt>
                <c:pt idx="1081">
                  <c:v>18:01</c:v>
                </c:pt>
                <c:pt idx="1082">
                  <c:v>18:02</c:v>
                </c:pt>
                <c:pt idx="1083">
                  <c:v>18:03</c:v>
                </c:pt>
                <c:pt idx="1084">
                  <c:v>18:04</c:v>
                </c:pt>
                <c:pt idx="1085">
                  <c:v>18:05</c:v>
                </c:pt>
                <c:pt idx="1086">
                  <c:v>18:06</c:v>
                </c:pt>
                <c:pt idx="1087">
                  <c:v>18:07</c:v>
                </c:pt>
                <c:pt idx="1088">
                  <c:v>18:08</c:v>
                </c:pt>
                <c:pt idx="1089">
                  <c:v>18:09</c:v>
                </c:pt>
                <c:pt idx="1090">
                  <c:v>18:10</c:v>
                </c:pt>
                <c:pt idx="1091">
                  <c:v>18:11</c:v>
                </c:pt>
                <c:pt idx="1092">
                  <c:v>18:12</c:v>
                </c:pt>
                <c:pt idx="1093">
                  <c:v>18:13</c:v>
                </c:pt>
                <c:pt idx="1094">
                  <c:v>18:14</c:v>
                </c:pt>
                <c:pt idx="1095">
                  <c:v>18:15</c:v>
                </c:pt>
                <c:pt idx="1096">
                  <c:v>18:16</c:v>
                </c:pt>
                <c:pt idx="1097">
                  <c:v>18:17</c:v>
                </c:pt>
                <c:pt idx="1098">
                  <c:v>18:18</c:v>
                </c:pt>
                <c:pt idx="1099">
                  <c:v>18:19</c:v>
                </c:pt>
                <c:pt idx="1100">
                  <c:v>18:20</c:v>
                </c:pt>
                <c:pt idx="1101">
                  <c:v>18:21</c:v>
                </c:pt>
                <c:pt idx="1102">
                  <c:v>18:22</c:v>
                </c:pt>
                <c:pt idx="1103">
                  <c:v>18:23</c:v>
                </c:pt>
                <c:pt idx="1104">
                  <c:v>18:24</c:v>
                </c:pt>
                <c:pt idx="1105">
                  <c:v>18:25</c:v>
                </c:pt>
                <c:pt idx="1106">
                  <c:v>18:26</c:v>
                </c:pt>
                <c:pt idx="1107">
                  <c:v>18:27</c:v>
                </c:pt>
                <c:pt idx="1108">
                  <c:v>18:28</c:v>
                </c:pt>
                <c:pt idx="1109">
                  <c:v>18:29</c:v>
                </c:pt>
                <c:pt idx="1110">
                  <c:v>18:30</c:v>
                </c:pt>
                <c:pt idx="1111">
                  <c:v>18:31</c:v>
                </c:pt>
                <c:pt idx="1112">
                  <c:v>18:32</c:v>
                </c:pt>
                <c:pt idx="1113">
                  <c:v>18:33</c:v>
                </c:pt>
                <c:pt idx="1114">
                  <c:v>18:34</c:v>
                </c:pt>
                <c:pt idx="1115">
                  <c:v>18:35</c:v>
                </c:pt>
                <c:pt idx="1116">
                  <c:v>18:36</c:v>
                </c:pt>
                <c:pt idx="1117">
                  <c:v>18:37</c:v>
                </c:pt>
                <c:pt idx="1118">
                  <c:v>18:38</c:v>
                </c:pt>
                <c:pt idx="1119">
                  <c:v>18:39</c:v>
                </c:pt>
                <c:pt idx="1120">
                  <c:v>18:40</c:v>
                </c:pt>
                <c:pt idx="1121">
                  <c:v>18:41</c:v>
                </c:pt>
                <c:pt idx="1122">
                  <c:v>18:42</c:v>
                </c:pt>
                <c:pt idx="1123">
                  <c:v>18:43</c:v>
                </c:pt>
                <c:pt idx="1124">
                  <c:v>18:44</c:v>
                </c:pt>
                <c:pt idx="1125">
                  <c:v>18:45</c:v>
                </c:pt>
                <c:pt idx="1126">
                  <c:v>18:46</c:v>
                </c:pt>
                <c:pt idx="1127">
                  <c:v>18:47</c:v>
                </c:pt>
                <c:pt idx="1128">
                  <c:v>18:48</c:v>
                </c:pt>
                <c:pt idx="1129">
                  <c:v>18:49</c:v>
                </c:pt>
                <c:pt idx="1130">
                  <c:v>18:50</c:v>
                </c:pt>
                <c:pt idx="1131">
                  <c:v>18:51</c:v>
                </c:pt>
                <c:pt idx="1132">
                  <c:v>18:52</c:v>
                </c:pt>
                <c:pt idx="1133">
                  <c:v>18:53</c:v>
                </c:pt>
                <c:pt idx="1134">
                  <c:v>18:54</c:v>
                </c:pt>
                <c:pt idx="1135">
                  <c:v>18:55</c:v>
                </c:pt>
                <c:pt idx="1136">
                  <c:v>18:56</c:v>
                </c:pt>
                <c:pt idx="1137">
                  <c:v>18:57</c:v>
                </c:pt>
                <c:pt idx="1138">
                  <c:v>18:58</c:v>
                </c:pt>
                <c:pt idx="1139">
                  <c:v>18:59</c:v>
                </c:pt>
                <c:pt idx="1140">
                  <c:v>19:00</c:v>
                </c:pt>
                <c:pt idx="1141">
                  <c:v>19:01</c:v>
                </c:pt>
                <c:pt idx="1142">
                  <c:v>19:02</c:v>
                </c:pt>
                <c:pt idx="1143">
                  <c:v>19:03</c:v>
                </c:pt>
                <c:pt idx="1144">
                  <c:v>19:04</c:v>
                </c:pt>
                <c:pt idx="1145">
                  <c:v>19:05</c:v>
                </c:pt>
                <c:pt idx="1146">
                  <c:v>19:06</c:v>
                </c:pt>
                <c:pt idx="1147">
                  <c:v>19:07</c:v>
                </c:pt>
                <c:pt idx="1148">
                  <c:v>19:08</c:v>
                </c:pt>
                <c:pt idx="1149">
                  <c:v>19:09</c:v>
                </c:pt>
                <c:pt idx="1150">
                  <c:v>19:10</c:v>
                </c:pt>
                <c:pt idx="1151">
                  <c:v>19:11</c:v>
                </c:pt>
                <c:pt idx="1152">
                  <c:v>19:12</c:v>
                </c:pt>
                <c:pt idx="1153">
                  <c:v>19:13</c:v>
                </c:pt>
                <c:pt idx="1154">
                  <c:v>19:14</c:v>
                </c:pt>
                <c:pt idx="1155">
                  <c:v>19:15</c:v>
                </c:pt>
                <c:pt idx="1156">
                  <c:v>19:16</c:v>
                </c:pt>
                <c:pt idx="1157">
                  <c:v>19:17</c:v>
                </c:pt>
                <c:pt idx="1158">
                  <c:v>19:18</c:v>
                </c:pt>
                <c:pt idx="1159">
                  <c:v>19:19</c:v>
                </c:pt>
                <c:pt idx="1160">
                  <c:v>19:20</c:v>
                </c:pt>
                <c:pt idx="1161">
                  <c:v>19:21</c:v>
                </c:pt>
                <c:pt idx="1162">
                  <c:v>19:22</c:v>
                </c:pt>
                <c:pt idx="1163">
                  <c:v>19:23</c:v>
                </c:pt>
                <c:pt idx="1164">
                  <c:v>19:24</c:v>
                </c:pt>
                <c:pt idx="1165">
                  <c:v>19:25</c:v>
                </c:pt>
                <c:pt idx="1166">
                  <c:v>19:26</c:v>
                </c:pt>
                <c:pt idx="1167">
                  <c:v>19:27</c:v>
                </c:pt>
                <c:pt idx="1168">
                  <c:v>19:28</c:v>
                </c:pt>
                <c:pt idx="1169">
                  <c:v>19:29</c:v>
                </c:pt>
                <c:pt idx="1170">
                  <c:v>19:30</c:v>
                </c:pt>
                <c:pt idx="1171">
                  <c:v>19:31</c:v>
                </c:pt>
                <c:pt idx="1172">
                  <c:v>19:32</c:v>
                </c:pt>
                <c:pt idx="1173">
                  <c:v>19:33</c:v>
                </c:pt>
                <c:pt idx="1174">
                  <c:v>19:34</c:v>
                </c:pt>
                <c:pt idx="1175">
                  <c:v>19:35</c:v>
                </c:pt>
                <c:pt idx="1176">
                  <c:v>19:36</c:v>
                </c:pt>
                <c:pt idx="1177">
                  <c:v>19:37</c:v>
                </c:pt>
                <c:pt idx="1178">
                  <c:v>19:38</c:v>
                </c:pt>
                <c:pt idx="1179">
                  <c:v>19:39</c:v>
                </c:pt>
                <c:pt idx="1180">
                  <c:v>19:40</c:v>
                </c:pt>
                <c:pt idx="1181">
                  <c:v>19:41</c:v>
                </c:pt>
                <c:pt idx="1182">
                  <c:v>19:42</c:v>
                </c:pt>
                <c:pt idx="1183">
                  <c:v>19:43</c:v>
                </c:pt>
                <c:pt idx="1184">
                  <c:v>19:44</c:v>
                </c:pt>
                <c:pt idx="1185">
                  <c:v>19:45</c:v>
                </c:pt>
                <c:pt idx="1186">
                  <c:v>19:46</c:v>
                </c:pt>
                <c:pt idx="1187">
                  <c:v>19:47</c:v>
                </c:pt>
                <c:pt idx="1188">
                  <c:v>19:48</c:v>
                </c:pt>
                <c:pt idx="1189">
                  <c:v>19:49</c:v>
                </c:pt>
                <c:pt idx="1190">
                  <c:v>19:50</c:v>
                </c:pt>
                <c:pt idx="1191">
                  <c:v>19:51</c:v>
                </c:pt>
                <c:pt idx="1192">
                  <c:v>19:52</c:v>
                </c:pt>
                <c:pt idx="1193">
                  <c:v>19:53</c:v>
                </c:pt>
                <c:pt idx="1194">
                  <c:v>19:54</c:v>
                </c:pt>
                <c:pt idx="1195">
                  <c:v>19:55</c:v>
                </c:pt>
                <c:pt idx="1196">
                  <c:v>19:56</c:v>
                </c:pt>
                <c:pt idx="1197">
                  <c:v>19:57</c:v>
                </c:pt>
                <c:pt idx="1198">
                  <c:v>19:58</c:v>
                </c:pt>
                <c:pt idx="1199">
                  <c:v>19:59</c:v>
                </c:pt>
                <c:pt idx="1200">
                  <c:v>20:00</c:v>
                </c:pt>
                <c:pt idx="1201">
                  <c:v>20:01</c:v>
                </c:pt>
                <c:pt idx="1202">
                  <c:v>20:02</c:v>
                </c:pt>
                <c:pt idx="1203">
                  <c:v>20:03</c:v>
                </c:pt>
                <c:pt idx="1204">
                  <c:v>20:04</c:v>
                </c:pt>
                <c:pt idx="1205">
                  <c:v>20:05</c:v>
                </c:pt>
                <c:pt idx="1206">
                  <c:v>20:06</c:v>
                </c:pt>
                <c:pt idx="1207">
                  <c:v>20:07</c:v>
                </c:pt>
                <c:pt idx="1208">
                  <c:v>20:08</c:v>
                </c:pt>
                <c:pt idx="1209">
                  <c:v>20:09</c:v>
                </c:pt>
                <c:pt idx="1210">
                  <c:v>20:10</c:v>
                </c:pt>
                <c:pt idx="1211">
                  <c:v>20:11</c:v>
                </c:pt>
                <c:pt idx="1212">
                  <c:v>20:12</c:v>
                </c:pt>
                <c:pt idx="1213">
                  <c:v>20:13</c:v>
                </c:pt>
                <c:pt idx="1214">
                  <c:v>20:14</c:v>
                </c:pt>
                <c:pt idx="1215">
                  <c:v>20:15</c:v>
                </c:pt>
                <c:pt idx="1216">
                  <c:v>20:16</c:v>
                </c:pt>
                <c:pt idx="1217">
                  <c:v>20:17</c:v>
                </c:pt>
                <c:pt idx="1218">
                  <c:v>20:18</c:v>
                </c:pt>
                <c:pt idx="1219">
                  <c:v>20:19</c:v>
                </c:pt>
                <c:pt idx="1220">
                  <c:v>20:20</c:v>
                </c:pt>
                <c:pt idx="1221">
                  <c:v>20:21</c:v>
                </c:pt>
                <c:pt idx="1222">
                  <c:v>20:22</c:v>
                </c:pt>
                <c:pt idx="1223">
                  <c:v>20:23</c:v>
                </c:pt>
                <c:pt idx="1224">
                  <c:v>20:24</c:v>
                </c:pt>
                <c:pt idx="1225">
                  <c:v>20:25</c:v>
                </c:pt>
                <c:pt idx="1226">
                  <c:v>20:26</c:v>
                </c:pt>
                <c:pt idx="1227">
                  <c:v>20:27</c:v>
                </c:pt>
                <c:pt idx="1228">
                  <c:v>20:28</c:v>
                </c:pt>
                <c:pt idx="1229">
                  <c:v>20:29</c:v>
                </c:pt>
                <c:pt idx="1230">
                  <c:v>20:30</c:v>
                </c:pt>
                <c:pt idx="1231">
                  <c:v>20:31</c:v>
                </c:pt>
                <c:pt idx="1232">
                  <c:v>20:32</c:v>
                </c:pt>
                <c:pt idx="1233">
                  <c:v>20:33</c:v>
                </c:pt>
                <c:pt idx="1234">
                  <c:v>20:34</c:v>
                </c:pt>
                <c:pt idx="1235">
                  <c:v>20:35</c:v>
                </c:pt>
                <c:pt idx="1236">
                  <c:v>20:36</c:v>
                </c:pt>
                <c:pt idx="1237">
                  <c:v>20:37</c:v>
                </c:pt>
                <c:pt idx="1238">
                  <c:v>20:38</c:v>
                </c:pt>
                <c:pt idx="1239">
                  <c:v>20:39</c:v>
                </c:pt>
                <c:pt idx="1240">
                  <c:v>20:40</c:v>
                </c:pt>
                <c:pt idx="1241">
                  <c:v>20:41</c:v>
                </c:pt>
                <c:pt idx="1242">
                  <c:v>20:42</c:v>
                </c:pt>
                <c:pt idx="1243">
                  <c:v>20:43</c:v>
                </c:pt>
                <c:pt idx="1244">
                  <c:v>20:44</c:v>
                </c:pt>
                <c:pt idx="1245">
                  <c:v>20:45</c:v>
                </c:pt>
                <c:pt idx="1246">
                  <c:v>20:46</c:v>
                </c:pt>
                <c:pt idx="1247">
                  <c:v>20:47</c:v>
                </c:pt>
                <c:pt idx="1248">
                  <c:v>20:48</c:v>
                </c:pt>
                <c:pt idx="1249">
                  <c:v>20:49</c:v>
                </c:pt>
                <c:pt idx="1250">
                  <c:v>20:50</c:v>
                </c:pt>
                <c:pt idx="1251">
                  <c:v>20:51</c:v>
                </c:pt>
                <c:pt idx="1252">
                  <c:v>20:52</c:v>
                </c:pt>
                <c:pt idx="1253">
                  <c:v>20:53</c:v>
                </c:pt>
                <c:pt idx="1254">
                  <c:v>20:54</c:v>
                </c:pt>
                <c:pt idx="1255">
                  <c:v>20:55</c:v>
                </c:pt>
                <c:pt idx="1256">
                  <c:v>20:56</c:v>
                </c:pt>
                <c:pt idx="1257">
                  <c:v>20:57</c:v>
                </c:pt>
                <c:pt idx="1258">
                  <c:v>20:58</c:v>
                </c:pt>
                <c:pt idx="1259">
                  <c:v>20:59</c:v>
                </c:pt>
                <c:pt idx="1260">
                  <c:v>21:00</c:v>
                </c:pt>
                <c:pt idx="1261">
                  <c:v>21:01</c:v>
                </c:pt>
                <c:pt idx="1262">
                  <c:v>21:02</c:v>
                </c:pt>
                <c:pt idx="1263">
                  <c:v>21:03</c:v>
                </c:pt>
                <c:pt idx="1264">
                  <c:v>21:04</c:v>
                </c:pt>
                <c:pt idx="1265">
                  <c:v>21:05</c:v>
                </c:pt>
                <c:pt idx="1266">
                  <c:v>21:06</c:v>
                </c:pt>
                <c:pt idx="1267">
                  <c:v>21:07</c:v>
                </c:pt>
                <c:pt idx="1268">
                  <c:v>21:08</c:v>
                </c:pt>
                <c:pt idx="1269">
                  <c:v>21:09</c:v>
                </c:pt>
                <c:pt idx="1270">
                  <c:v>21:10</c:v>
                </c:pt>
                <c:pt idx="1271">
                  <c:v>21:11</c:v>
                </c:pt>
                <c:pt idx="1272">
                  <c:v>21:12</c:v>
                </c:pt>
                <c:pt idx="1273">
                  <c:v>21:13</c:v>
                </c:pt>
                <c:pt idx="1274">
                  <c:v>21:14</c:v>
                </c:pt>
                <c:pt idx="1275">
                  <c:v>21:15</c:v>
                </c:pt>
                <c:pt idx="1276">
                  <c:v>21:16</c:v>
                </c:pt>
                <c:pt idx="1277">
                  <c:v>21:17</c:v>
                </c:pt>
                <c:pt idx="1278">
                  <c:v>21:18</c:v>
                </c:pt>
                <c:pt idx="1279">
                  <c:v>21:19</c:v>
                </c:pt>
                <c:pt idx="1280">
                  <c:v>21:20</c:v>
                </c:pt>
                <c:pt idx="1281">
                  <c:v>21:21</c:v>
                </c:pt>
                <c:pt idx="1282">
                  <c:v>21:22</c:v>
                </c:pt>
                <c:pt idx="1283">
                  <c:v>21:23</c:v>
                </c:pt>
                <c:pt idx="1284">
                  <c:v>21:24</c:v>
                </c:pt>
                <c:pt idx="1285">
                  <c:v>21:25</c:v>
                </c:pt>
                <c:pt idx="1286">
                  <c:v>21:26</c:v>
                </c:pt>
                <c:pt idx="1287">
                  <c:v>21:27</c:v>
                </c:pt>
                <c:pt idx="1288">
                  <c:v>21:28</c:v>
                </c:pt>
                <c:pt idx="1289">
                  <c:v>21:29</c:v>
                </c:pt>
                <c:pt idx="1290">
                  <c:v>21:30</c:v>
                </c:pt>
                <c:pt idx="1291">
                  <c:v>21:31</c:v>
                </c:pt>
                <c:pt idx="1292">
                  <c:v>21:32</c:v>
                </c:pt>
                <c:pt idx="1293">
                  <c:v>21:33</c:v>
                </c:pt>
                <c:pt idx="1294">
                  <c:v>21:34</c:v>
                </c:pt>
                <c:pt idx="1295">
                  <c:v>21:35</c:v>
                </c:pt>
                <c:pt idx="1296">
                  <c:v>21:36</c:v>
                </c:pt>
                <c:pt idx="1297">
                  <c:v>21:37</c:v>
                </c:pt>
                <c:pt idx="1298">
                  <c:v>21:38</c:v>
                </c:pt>
                <c:pt idx="1299">
                  <c:v>21:39</c:v>
                </c:pt>
                <c:pt idx="1300">
                  <c:v>21:40</c:v>
                </c:pt>
                <c:pt idx="1301">
                  <c:v>21:41</c:v>
                </c:pt>
                <c:pt idx="1302">
                  <c:v>21:42</c:v>
                </c:pt>
                <c:pt idx="1303">
                  <c:v>21:43</c:v>
                </c:pt>
                <c:pt idx="1304">
                  <c:v>21:44</c:v>
                </c:pt>
                <c:pt idx="1305">
                  <c:v>21:45</c:v>
                </c:pt>
                <c:pt idx="1306">
                  <c:v>21:46</c:v>
                </c:pt>
                <c:pt idx="1307">
                  <c:v>21:47</c:v>
                </c:pt>
                <c:pt idx="1308">
                  <c:v>21:48</c:v>
                </c:pt>
                <c:pt idx="1309">
                  <c:v>21:49</c:v>
                </c:pt>
                <c:pt idx="1310">
                  <c:v>21:50</c:v>
                </c:pt>
                <c:pt idx="1311">
                  <c:v>21:51</c:v>
                </c:pt>
                <c:pt idx="1312">
                  <c:v>21:52</c:v>
                </c:pt>
                <c:pt idx="1313">
                  <c:v>21:53</c:v>
                </c:pt>
                <c:pt idx="1314">
                  <c:v>21:54</c:v>
                </c:pt>
                <c:pt idx="1315">
                  <c:v>21:55</c:v>
                </c:pt>
                <c:pt idx="1316">
                  <c:v>21:56</c:v>
                </c:pt>
                <c:pt idx="1317">
                  <c:v>21:57</c:v>
                </c:pt>
                <c:pt idx="1318">
                  <c:v>21:58</c:v>
                </c:pt>
                <c:pt idx="1319">
                  <c:v>21:59</c:v>
                </c:pt>
                <c:pt idx="1320">
                  <c:v>22:00</c:v>
                </c:pt>
                <c:pt idx="1321">
                  <c:v>22:01</c:v>
                </c:pt>
                <c:pt idx="1322">
                  <c:v>22:02</c:v>
                </c:pt>
                <c:pt idx="1323">
                  <c:v>22:03</c:v>
                </c:pt>
                <c:pt idx="1324">
                  <c:v>22:04</c:v>
                </c:pt>
                <c:pt idx="1325">
                  <c:v>22:05</c:v>
                </c:pt>
                <c:pt idx="1326">
                  <c:v>22:06</c:v>
                </c:pt>
                <c:pt idx="1327">
                  <c:v>22:07</c:v>
                </c:pt>
                <c:pt idx="1328">
                  <c:v>22:08</c:v>
                </c:pt>
                <c:pt idx="1329">
                  <c:v>22:09</c:v>
                </c:pt>
                <c:pt idx="1330">
                  <c:v>22:10</c:v>
                </c:pt>
                <c:pt idx="1331">
                  <c:v>22:11</c:v>
                </c:pt>
                <c:pt idx="1332">
                  <c:v>22:12</c:v>
                </c:pt>
                <c:pt idx="1333">
                  <c:v>22:13</c:v>
                </c:pt>
                <c:pt idx="1334">
                  <c:v>22:14</c:v>
                </c:pt>
                <c:pt idx="1335">
                  <c:v>22:15</c:v>
                </c:pt>
                <c:pt idx="1336">
                  <c:v>22:16</c:v>
                </c:pt>
                <c:pt idx="1337">
                  <c:v>22:17</c:v>
                </c:pt>
                <c:pt idx="1338">
                  <c:v>22:18</c:v>
                </c:pt>
                <c:pt idx="1339">
                  <c:v>22:19</c:v>
                </c:pt>
                <c:pt idx="1340">
                  <c:v>22:20</c:v>
                </c:pt>
                <c:pt idx="1341">
                  <c:v>22:21</c:v>
                </c:pt>
                <c:pt idx="1342">
                  <c:v>22:22</c:v>
                </c:pt>
                <c:pt idx="1343">
                  <c:v>22:23</c:v>
                </c:pt>
                <c:pt idx="1344">
                  <c:v>22:24</c:v>
                </c:pt>
                <c:pt idx="1345">
                  <c:v>22:25</c:v>
                </c:pt>
                <c:pt idx="1346">
                  <c:v>22:26</c:v>
                </c:pt>
                <c:pt idx="1347">
                  <c:v>22:27</c:v>
                </c:pt>
                <c:pt idx="1348">
                  <c:v>22:28</c:v>
                </c:pt>
                <c:pt idx="1349">
                  <c:v>22:29</c:v>
                </c:pt>
                <c:pt idx="1350">
                  <c:v>22:30</c:v>
                </c:pt>
                <c:pt idx="1351">
                  <c:v>22:31</c:v>
                </c:pt>
                <c:pt idx="1352">
                  <c:v>22:32</c:v>
                </c:pt>
                <c:pt idx="1353">
                  <c:v>22:33</c:v>
                </c:pt>
                <c:pt idx="1354">
                  <c:v>22:34</c:v>
                </c:pt>
                <c:pt idx="1355">
                  <c:v>22:35</c:v>
                </c:pt>
                <c:pt idx="1356">
                  <c:v>22:36</c:v>
                </c:pt>
                <c:pt idx="1357">
                  <c:v>22:37</c:v>
                </c:pt>
                <c:pt idx="1358">
                  <c:v>22:38</c:v>
                </c:pt>
                <c:pt idx="1359">
                  <c:v>22:39</c:v>
                </c:pt>
                <c:pt idx="1360">
                  <c:v>22:40</c:v>
                </c:pt>
                <c:pt idx="1361">
                  <c:v>22:41</c:v>
                </c:pt>
                <c:pt idx="1362">
                  <c:v>22:42</c:v>
                </c:pt>
                <c:pt idx="1363">
                  <c:v>22:43</c:v>
                </c:pt>
                <c:pt idx="1364">
                  <c:v>22:44</c:v>
                </c:pt>
                <c:pt idx="1365">
                  <c:v>22:45</c:v>
                </c:pt>
                <c:pt idx="1366">
                  <c:v>22:46</c:v>
                </c:pt>
                <c:pt idx="1367">
                  <c:v>22:47</c:v>
                </c:pt>
                <c:pt idx="1368">
                  <c:v>22:48</c:v>
                </c:pt>
                <c:pt idx="1369">
                  <c:v>22:49</c:v>
                </c:pt>
                <c:pt idx="1370">
                  <c:v>22:50</c:v>
                </c:pt>
                <c:pt idx="1371">
                  <c:v>22:51</c:v>
                </c:pt>
                <c:pt idx="1372">
                  <c:v>22:52</c:v>
                </c:pt>
                <c:pt idx="1373">
                  <c:v>22:53</c:v>
                </c:pt>
                <c:pt idx="1374">
                  <c:v>22:54</c:v>
                </c:pt>
                <c:pt idx="1375">
                  <c:v>22:55</c:v>
                </c:pt>
                <c:pt idx="1376">
                  <c:v>22:56</c:v>
                </c:pt>
                <c:pt idx="1377">
                  <c:v>22:57</c:v>
                </c:pt>
                <c:pt idx="1378">
                  <c:v>22:58</c:v>
                </c:pt>
                <c:pt idx="1379">
                  <c:v>22:59</c:v>
                </c:pt>
                <c:pt idx="1380">
                  <c:v>23:00</c:v>
                </c:pt>
                <c:pt idx="1381">
                  <c:v>23:01</c:v>
                </c:pt>
                <c:pt idx="1382">
                  <c:v>23:02</c:v>
                </c:pt>
                <c:pt idx="1383">
                  <c:v>23:03</c:v>
                </c:pt>
                <c:pt idx="1384">
                  <c:v>23:04</c:v>
                </c:pt>
                <c:pt idx="1385">
                  <c:v>23:05</c:v>
                </c:pt>
                <c:pt idx="1386">
                  <c:v>23:06</c:v>
                </c:pt>
                <c:pt idx="1387">
                  <c:v>23:07</c:v>
                </c:pt>
                <c:pt idx="1388">
                  <c:v>23:08</c:v>
                </c:pt>
                <c:pt idx="1389">
                  <c:v>23:09</c:v>
                </c:pt>
                <c:pt idx="1390">
                  <c:v>23:10</c:v>
                </c:pt>
                <c:pt idx="1391">
                  <c:v>23:11</c:v>
                </c:pt>
                <c:pt idx="1392">
                  <c:v>23:12</c:v>
                </c:pt>
                <c:pt idx="1393">
                  <c:v>23:13</c:v>
                </c:pt>
                <c:pt idx="1394">
                  <c:v>23:14</c:v>
                </c:pt>
                <c:pt idx="1395">
                  <c:v>23:15</c:v>
                </c:pt>
                <c:pt idx="1396">
                  <c:v>23:16</c:v>
                </c:pt>
                <c:pt idx="1397">
                  <c:v>23:17</c:v>
                </c:pt>
                <c:pt idx="1398">
                  <c:v>23:18</c:v>
                </c:pt>
                <c:pt idx="1399">
                  <c:v>23:19</c:v>
                </c:pt>
                <c:pt idx="1400">
                  <c:v>23:20</c:v>
                </c:pt>
                <c:pt idx="1401">
                  <c:v>23:21</c:v>
                </c:pt>
                <c:pt idx="1402">
                  <c:v>23:22</c:v>
                </c:pt>
                <c:pt idx="1403">
                  <c:v>23:23</c:v>
                </c:pt>
                <c:pt idx="1404">
                  <c:v>23:24</c:v>
                </c:pt>
                <c:pt idx="1405">
                  <c:v>23:25</c:v>
                </c:pt>
                <c:pt idx="1406">
                  <c:v>23:26</c:v>
                </c:pt>
                <c:pt idx="1407">
                  <c:v>23:27</c:v>
                </c:pt>
                <c:pt idx="1408">
                  <c:v>23:28</c:v>
                </c:pt>
                <c:pt idx="1409">
                  <c:v>23:29</c:v>
                </c:pt>
                <c:pt idx="1410">
                  <c:v>23:30</c:v>
                </c:pt>
                <c:pt idx="1411">
                  <c:v>23:31</c:v>
                </c:pt>
                <c:pt idx="1412">
                  <c:v>23:32</c:v>
                </c:pt>
                <c:pt idx="1413">
                  <c:v>23:33</c:v>
                </c:pt>
                <c:pt idx="1414">
                  <c:v>23:34</c:v>
                </c:pt>
                <c:pt idx="1415">
                  <c:v>23:35</c:v>
                </c:pt>
                <c:pt idx="1416">
                  <c:v>23:36</c:v>
                </c:pt>
                <c:pt idx="1417">
                  <c:v>23:37</c:v>
                </c:pt>
                <c:pt idx="1418">
                  <c:v>23:38</c:v>
                </c:pt>
                <c:pt idx="1419">
                  <c:v>23:39</c:v>
                </c:pt>
                <c:pt idx="1420">
                  <c:v>23:40</c:v>
                </c:pt>
                <c:pt idx="1421">
                  <c:v>23:41</c:v>
                </c:pt>
                <c:pt idx="1422">
                  <c:v>23:42</c:v>
                </c:pt>
                <c:pt idx="1423">
                  <c:v>23:43</c:v>
                </c:pt>
                <c:pt idx="1424">
                  <c:v>23:44</c:v>
                </c:pt>
                <c:pt idx="1425">
                  <c:v>23:45</c:v>
                </c:pt>
                <c:pt idx="1426">
                  <c:v>23:46</c:v>
                </c:pt>
                <c:pt idx="1427">
                  <c:v>23:47</c:v>
                </c:pt>
                <c:pt idx="1428">
                  <c:v>23:48</c:v>
                </c:pt>
                <c:pt idx="1429">
                  <c:v>23:49</c:v>
                </c:pt>
                <c:pt idx="1430">
                  <c:v>23:50</c:v>
                </c:pt>
                <c:pt idx="1431">
                  <c:v>23:51</c:v>
                </c:pt>
                <c:pt idx="1432">
                  <c:v>23:52</c:v>
                </c:pt>
                <c:pt idx="1433">
                  <c:v>23:53</c:v>
                </c:pt>
                <c:pt idx="1434">
                  <c:v>23:54</c:v>
                </c:pt>
                <c:pt idx="1435">
                  <c:v>23:55</c:v>
                </c:pt>
                <c:pt idx="1436">
                  <c:v>23:56</c:v>
                </c:pt>
                <c:pt idx="1437">
                  <c:v>23:57</c:v>
                </c:pt>
                <c:pt idx="1438">
                  <c:v>23:58</c:v>
                </c:pt>
                <c:pt idx="1439">
                  <c:v>23:59</c:v>
                </c:pt>
              </c:strCache>
            </c:strRef>
          </c:cat>
          <c:val>
            <c:numRef>
              <c:f>'zima S'!$D$4:$D$1443</c:f>
              <c:numCache>
                <c:formatCode>General</c:formatCode>
                <c:ptCount val="14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60</c:v>
                </c:pt>
                <c:pt idx="502">
                  <c:v>60</c:v>
                </c:pt>
                <c:pt idx="503">
                  <c:v>60</c:v>
                </c:pt>
                <c:pt idx="504">
                  <c:v>0</c:v>
                </c:pt>
                <c:pt idx="505">
                  <c:v>0</c:v>
                </c:pt>
                <c:pt idx="506">
                  <c:v>60</c:v>
                </c:pt>
                <c:pt idx="507">
                  <c:v>60</c:v>
                </c:pt>
                <c:pt idx="508">
                  <c:v>60</c:v>
                </c:pt>
                <c:pt idx="509">
                  <c:v>60</c:v>
                </c:pt>
                <c:pt idx="510">
                  <c:v>60</c:v>
                </c:pt>
                <c:pt idx="511">
                  <c:v>60</c:v>
                </c:pt>
                <c:pt idx="512">
                  <c:v>60</c:v>
                </c:pt>
                <c:pt idx="513">
                  <c:v>60</c:v>
                </c:pt>
                <c:pt idx="514">
                  <c:v>121</c:v>
                </c:pt>
                <c:pt idx="515">
                  <c:v>121</c:v>
                </c:pt>
                <c:pt idx="516">
                  <c:v>121</c:v>
                </c:pt>
                <c:pt idx="517">
                  <c:v>121</c:v>
                </c:pt>
                <c:pt idx="518">
                  <c:v>181</c:v>
                </c:pt>
                <c:pt idx="519">
                  <c:v>181</c:v>
                </c:pt>
                <c:pt idx="520">
                  <c:v>181</c:v>
                </c:pt>
                <c:pt idx="521">
                  <c:v>242</c:v>
                </c:pt>
                <c:pt idx="522">
                  <c:v>242</c:v>
                </c:pt>
                <c:pt idx="523">
                  <c:v>242</c:v>
                </c:pt>
                <c:pt idx="524">
                  <c:v>302</c:v>
                </c:pt>
                <c:pt idx="525">
                  <c:v>302</c:v>
                </c:pt>
                <c:pt idx="526">
                  <c:v>363</c:v>
                </c:pt>
                <c:pt idx="527">
                  <c:v>363</c:v>
                </c:pt>
                <c:pt idx="528">
                  <c:v>363</c:v>
                </c:pt>
                <c:pt idx="529">
                  <c:v>363</c:v>
                </c:pt>
                <c:pt idx="530">
                  <c:v>423</c:v>
                </c:pt>
                <c:pt idx="531">
                  <c:v>423</c:v>
                </c:pt>
                <c:pt idx="532">
                  <c:v>484</c:v>
                </c:pt>
                <c:pt idx="533">
                  <c:v>484</c:v>
                </c:pt>
                <c:pt idx="534">
                  <c:v>484</c:v>
                </c:pt>
                <c:pt idx="535">
                  <c:v>544</c:v>
                </c:pt>
                <c:pt idx="536">
                  <c:v>544</c:v>
                </c:pt>
                <c:pt idx="537">
                  <c:v>605</c:v>
                </c:pt>
                <c:pt idx="538">
                  <c:v>605</c:v>
                </c:pt>
                <c:pt idx="539">
                  <c:v>605</c:v>
                </c:pt>
                <c:pt idx="540">
                  <c:v>605</c:v>
                </c:pt>
                <c:pt idx="541">
                  <c:v>665</c:v>
                </c:pt>
                <c:pt idx="542">
                  <c:v>665</c:v>
                </c:pt>
                <c:pt idx="543">
                  <c:v>665</c:v>
                </c:pt>
                <c:pt idx="544">
                  <c:v>726</c:v>
                </c:pt>
                <c:pt idx="545">
                  <c:v>726</c:v>
                </c:pt>
                <c:pt idx="546">
                  <c:v>786</c:v>
                </c:pt>
                <c:pt idx="547">
                  <c:v>786</c:v>
                </c:pt>
                <c:pt idx="548">
                  <c:v>847</c:v>
                </c:pt>
                <c:pt idx="549">
                  <c:v>847</c:v>
                </c:pt>
                <c:pt idx="550">
                  <c:v>907</c:v>
                </c:pt>
                <c:pt idx="551">
                  <c:v>907</c:v>
                </c:pt>
                <c:pt idx="552">
                  <c:v>907</c:v>
                </c:pt>
                <c:pt idx="553">
                  <c:v>968</c:v>
                </c:pt>
                <c:pt idx="554">
                  <c:v>1028</c:v>
                </c:pt>
                <c:pt idx="555">
                  <c:v>1028</c:v>
                </c:pt>
                <c:pt idx="556">
                  <c:v>1028</c:v>
                </c:pt>
                <c:pt idx="557">
                  <c:v>1028</c:v>
                </c:pt>
                <c:pt idx="558">
                  <c:v>1089</c:v>
                </c:pt>
                <c:pt idx="559">
                  <c:v>1089</c:v>
                </c:pt>
                <c:pt idx="560">
                  <c:v>1149</c:v>
                </c:pt>
                <c:pt idx="561">
                  <c:v>1149</c:v>
                </c:pt>
                <c:pt idx="562">
                  <c:v>1210</c:v>
                </c:pt>
                <c:pt idx="563">
                  <c:v>1633</c:v>
                </c:pt>
                <c:pt idx="564">
                  <c:v>2056</c:v>
                </c:pt>
                <c:pt idx="565">
                  <c:v>2238</c:v>
                </c:pt>
                <c:pt idx="566">
                  <c:v>1935</c:v>
                </c:pt>
                <c:pt idx="567">
                  <c:v>1572</c:v>
                </c:pt>
                <c:pt idx="568">
                  <c:v>1935</c:v>
                </c:pt>
                <c:pt idx="569">
                  <c:v>2540</c:v>
                </c:pt>
                <c:pt idx="570">
                  <c:v>2661</c:v>
                </c:pt>
                <c:pt idx="571">
                  <c:v>2238</c:v>
                </c:pt>
                <c:pt idx="572">
                  <c:v>1935</c:v>
                </c:pt>
                <c:pt idx="573">
                  <c:v>2177</c:v>
                </c:pt>
                <c:pt idx="574">
                  <c:v>2601</c:v>
                </c:pt>
                <c:pt idx="575">
                  <c:v>2359</c:v>
                </c:pt>
                <c:pt idx="576">
                  <c:v>2540</c:v>
                </c:pt>
                <c:pt idx="577">
                  <c:v>2903</c:v>
                </c:pt>
                <c:pt idx="578">
                  <c:v>2238</c:v>
                </c:pt>
                <c:pt idx="579">
                  <c:v>1754</c:v>
                </c:pt>
                <c:pt idx="580">
                  <c:v>1875</c:v>
                </c:pt>
                <c:pt idx="581">
                  <c:v>1814</c:v>
                </c:pt>
                <c:pt idx="582">
                  <c:v>2843</c:v>
                </c:pt>
                <c:pt idx="583">
                  <c:v>4294</c:v>
                </c:pt>
                <c:pt idx="584">
                  <c:v>4476</c:v>
                </c:pt>
                <c:pt idx="585">
                  <c:v>3871</c:v>
                </c:pt>
                <c:pt idx="586">
                  <c:v>3810</c:v>
                </c:pt>
                <c:pt idx="587">
                  <c:v>3750</c:v>
                </c:pt>
                <c:pt idx="588">
                  <c:v>2843</c:v>
                </c:pt>
                <c:pt idx="589">
                  <c:v>1875</c:v>
                </c:pt>
                <c:pt idx="590">
                  <c:v>1814</c:v>
                </c:pt>
                <c:pt idx="591">
                  <c:v>1814</c:v>
                </c:pt>
                <c:pt idx="592">
                  <c:v>1875</c:v>
                </c:pt>
                <c:pt idx="593">
                  <c:v>2238</c:v>
                </c:pt>
                <c:pt idx="594">
                  <c:v>2782</c:v>
                </c:pt>
                <c:pt idx="595">
                  <c:v>2419</c:v>
                </c:pt>
                <c:pt idx="596">
                  <c:v>1996</c:v>
                </c:pt>
                <c:pt idx="597">
                  <c:v>2056</c:v>
                </c:pt>
                <c:pt idx="598">
                  <c:v>2177</c:v>
                </c:pt>
                <c:pt idx="599">
                  <c:v>2177</c:v>
                </c:pt>
                <c:pt idx="600">
                  <c:v>2056</c:v>
                </c:pt>
                <c:pt idx="601">
                  <c:v>2117</c:v>
                </c:pt>
                <c:pt idx="602">
                  <c:v>2661</c:v>
                </c:pt>
                <c:pt idx="603">
                  <c:v>4596</c:v>
                </c:pt>
                <c:pt idx="604">
                  <c:v>7016</c:v>
                </c:pt>
                <c:pt idx="605">
                  <c:v>8225</c:v>
                </c:pt>
                <c:pt idx="606">
                  <c:v>8649</c:v>
                </c:pt>
                <c:pt idx="607">
                  <c:v>9314</c:v>
                </c:pt>
                <c:pt idx="608">
                  <c:v>8891</c:v>
                </c:pt>
                <c:pt idx="609">
                  <c:v>5322</c:v>
                </c:pt>
                <c:pt idx="610">
                  <c:v>3810</c:v>
                </c:pt>
                <c:pt idx="611">
                  <c:v>4052</c:v>
                </c:pt>
                <c:pt idx="612">
                  <c:v>2722</c:v>
                </c:pt>
                <c:pt idx="613">
                  <c:v>2480</c:v>
                </c:pt>
                <c:pt idx="614">
                  <c:v>2480</c:v>
                </c:pt>
                <c:pt idx="615">
                  <c:v>3205</c:v>
                </c:pt>
                <c:pt idx="616">
                  <c:v>5141</c:v>
                </c:pt>
                <c:pt idx="617">
                  <c:v>6350</c:v>
                </c:pt>
                <c:pt idx="618">
                  <c:v>4899</c:v>
                </c:pt>
                <c:pt idx="619">
                  <c:v>3084</c:v>
                </c:pt>
                <c:pt idx="620">
                  <c:v>3205</c:v>
                </c:pt>
                <c:pt idx="621">
                  <c:v>7137</c:v>
                </c:pt>
                <c:pt idx="622">
                  <c:v>11552</c:v>
                </c:pt>
                <c:pt idx="623">
                  <c:v>13245</c:v>
                </c:pt>
                <c:pt idx="624">
                  <c:v>11794</c:v>
                </c:pt>
                <c:pt idx="625">
                  <c:v>7802</c:v>
                </c:pt>
                <c:pt idx="626">
                  <c:v>5625</c:v>
                </c:pt>
                <c:pt idx="627">
                  <c:v>7681</c:v>
                </c:pt>
                <c:pt idx="628">
                  <c:v>8830</c:v>
                </c:pt>
                <c:pt idx="629">
                  <c:v>10765</c:v>
                </c:pt>
                <c:pt idx="630">
                  <c:v>10947</c:v>
                </c:pt>
                <c:pt idx="631">
                  <c:v>11007</c:v>
                </c:pt>
                <c:pt idx="632">
                  <c:v>7620</c:v>
                </c:pt>
                <c:pt idx="633">
                  <c:v>4717</c:v>
                </c:pt>
                <c:pt idx="634">
                  <c:v>6834</c:v>
                </c:pt>
                <c:pt idx="635">
                  <c:v>8951</c:v>
                </c:pt>
                <c:pt idx="636">
                  <c:v>9132</c:v>
                </c:pt>
                <c:pt idx="637">
                  <c:v>7439</c:v>
                </c:pt>
                <c:pt idx="638">
                  <c:v>3447</c:v>
                </c:pt>
                <c:pt idx="639">
                  <c:v>7923</c:v>
                </c:pt>
                <c:pt idx="640">
                  <c:v>7923</c:v>
                </c:pt>
                <c:pt idx="641">
                  <c:v>8044</c:v>
                </c:pt>
                <c:pt idx="642">
                  <c:v>7137</c:v>
                </c:pt>
                <c:pt idx="643">
                  <c:v>7741</c:v>
                </c:pt>
                <c:pt idx="644">
                  <c:v>7258</c:v>
                </c:pt>
                <c:pt idx="645">
                  <c:v>6350</c:v>
                </c:pt>
                <c:pt idx="646">
                  <c:v>6048</c:v>
                </c:pt>
                <c:pt idx="647">
                  <c:v>6411</c:v>
                </c:pt>
                <c:pt idx="648">
                  <c:v>9616</c:v>
                </c:pt>
                <c:pt idx="649">
                  <c:v>9737</c:v>
                </c:pt>
                <c:pt idx="650">
                  <c:v>10100</c:v>
                </c:pt>
                <c:pt idx="651">
                  <c:v>8770</c:v>
                </c:pt>
                <c:pt idx="652">
                  <c:v>8770</c:v>
                </c:pt>
                <c:pt idx="653">
                  <c:v>10826</c:v>
                </c:pt>
                <c:pt idx="654">
                  <c:v>11915</c:v>
                </c:pt>
                <c:pt idx="655">
                  <c:v>11673</c:v>
                </c:pt>
                <c:pt idx="656">
                  <c:v>12398</c:v>
                </c:pt>
                <c:pt idx="657">
                  <c:v>9556</c:v>
                </c:pt>
                <c:pt idx="658">
                  <c:v>8951</c:v>
                </c:pt>
                <c:pt idx="659">
                  <c:v>8649</c:v>
                </c:pt>
                <c:pt idx="660">
                  <c:v>9798</c:v>
                </c:pt>
                <c:pt idx="661">
                  <c:v>11673</c:v>
                </c:pt>
                <c:pt idx="662">
                  <c:v>14999</c:v>
                </c:pt>
                <c:pt idx="663">
                  <c:v>17539</c:v>
                </c:pt>
                <c:pt idx="664">
                  <c:v>16934</c:v>
                </c:pt>
                <c:pt idx="665">
                  <c:v>15846</c:v>
                </c:pt>
                <c:pt idx="666">
                  <c:v>16874</c:v>
                </c:pt>
                <c:pt idx="667">
                  <c:v>16692</c:v>
                </c:pt>
                <c:pt idx="668">
                  <c:v>17237</c:v>
                </c:pt>
                <c:pt idx="669">
                  <c:v>18023</c:v>
                </c:pt>
                <c:pt idx="670">
                  <c:v>20987</c:v>
                </c:pt>
                <c:pt idx="671">
                  <c:v>20624</c:v>
                </c:pt>
                <c:pt idx="672">
                  <c:v>22257</c:v>
                </c:pt>
                <c:pt idx="673">
                  <c:v>23950</c:v>
                </c:pt>
                <c:pt idx="674">
                  <c:v>22136</c:v>
                </c:pt>
                <c:pt idx="675">
                  <c:v>22801</c:v>
                </c:pt>
                <c:pt idx="676">
                  <c:v>25523</c:v>
                </c:pt>
                <c:pt idx="677">
                  <c:v>26248</c:v>
                </c:pt>
                <c:pt idx="678">
                  <c:v>25099</c:v>
                </c:pt>
                <c:pt idx="679">
                  <c:v>25099</c:v>
                </c:pt>
                <c:pt idx="680">
                  <c:v>24797</c:v>
                </c:pt>
                <c:pt idx="681">
                  <c:v>23829</c:v>
                </c:pt>
                <c:pt idx="682">
                  <c:v>25039</c:v>
                </c:pt>
                <c:pt idx="683">
                  <c:v>25281</c:v>
                </c:pt>
                <c:pt idx="684">
                  <c:v>24978</c:v>
                </c:pt>
                <c:pt idx="685">
                  <c:v>25885</c:v>
                </c:pt>
                <c:pt idx="686">
                  <c:v>27397</c:v>
                </c:pt>
                <c:pt idx="687">
                  <c:v>27821</c:v>
                </c:pt>
                <c:pt idx="688">
                  <c:v>28184</c:v>
                </c:pt>
                <c:pt idx="689">
                  <c:v>28365</c:v>
                </c:pt>
                <c:pt idx="690">
                  <c:v>28184</c:v>
                </c:pt>
                <c:pt idx="691">
                  <c:v>28002</c:v>
                </c:pt>
                <c:pt idx="692">
                  <c:v>26430</c:v>
                </c:pt>
                <c:pt idx="693">
                  <c:v>25099</c:v>
                </c:pt>
                <c:pt idx="694">
                  <c:v>27881</c:v>
                </c:pt>
                <c:pt idx="695">
                  <c:v>29333</c:v>
                </c:pt>
                <c:pt idx="696">
                  <c:v>28486</c:v>
                </c:pt>
                <c:pt idx="697">
                  <c:v>29272</c:v>
                </c:pt>
                <c:pt idx="698">
                  <c:v>29514</c:v>
                </c:pt>
                <c:pt idx="699">
                  <c:v>29877</c:v>
                </c:pt>
                <c:pt idx="700">
                  <c:v>29514</c:v>
                </c:pt>
                <c:pt idx="701">
                  <c:v>29877</c:v>
                </c:pt>
                <c:pt idx="702">
                  <c:v>29938</c:v>
                </c:pt>
                <c:pt idx="703">
                  <c:v>29877</c:v>
                </c:pt>
                <c:pt idx="704">
                  <c:v>30119</c:v>
                </c:pt>
                <c:pt idx="705">
                  <c:v>30482</c:v>
                </c:pt>
                <c:pt idx="706">
                  <c:v>30421</c:v>
                </c:pt>
                <c:pt idx="707">
                  <c:v>30663</c:v>
                </c:pt>
                <c:pt idx="708">
                  <c:v>30724</c:v>
                </c:pt>
                <c:pt idx="709">
                  <c:v>31026</c:v>
                </c:pt>
                <c:pt idx="710">
                  <c:v>31389</c:v>
                </c:pt>
                <c:pt idx="711">
                  <c:v>30966</c:v>
                </c:pt>
                <c:pt idx="712">
                  <c:v>31631</c:v>
                </c:pt>
                <c:pt idx="713">
                  <c:v>31450</c:v>
                </c:pt>
                <c:pt idx="714">
                  <c:v>31933</c:v>
                </c:pt>
                <c:pt idx="715">
                  <c:v>32417</c:v>
                </c:pt>
                <c:pt idx="716">
                  <c:v>31631</c:v>
                </c:pt>
                <c:pt idx="717">
                  <c:v>32175</c:v>
                </c:pt>
                <c:pt idx="718">
                  <c:v>32901</c:v>
                </c:pt>
                <c:pt idx="719">
                  <c:v>32659</c:v>
                </c:pt>
                <c:pt idx="720">
                  <c:v>33083</c:v>
                </c:pt>
                <c:pt idx="721">
                  <c:v>33143</c:v>
                </c:pt>
                <c:pt idx="722">
                  <c:v>33506</c:v>
                </c:pt>
                <c:pt idx="723">
                  <c:v>33808</c:v>
                </c:pt>
                <c:pt idx="724">
                  <c:v>33748</c:v>
                </c:pt>
                <c:pt idx="725">
                  <c:v>34111</c:v>
                </c:pt>
                <c:pt idx="726">
                  <c:v>34292</c:v>
                </c:pt>
                <c:pt idx="727">
                  <c:v>34292</c:v>
                </c:pt>
                <c:pt idx="728">
                  <c:v>34232</c:v>
                </c:pt>
                <c:pt idx="729">
                  <c:v>34353</c:v>
                </c:pt>
                <c:pt idx="730">
                  <c:v>34353</c:v>
                </c:pt>
                <c:pt idx="731">
                  <c:v>35018</c:v>
                </c:pt>
                <c:pt idx="732">
                  <c:v>35078</c:v>
                </c:pt>
                <c:pt idx="733">
                  <c:v>35139</c:v>
                </c:pt>
                <c:pt idx="734">
                  <c:v>35502</c:v>
                </c:pt>
                <c:pt idx="735">
                  <c:v>35018</c:v>
                </c:pt>
                <c:pt idx="736">
                  <c:v>35199</c:v>
                </c:pt>
                <c:pt idx="737">
                  <c:v>35623</c:v>
                </c:pt>
                <c:pt idx="738">
                  <c:v>35865</c:v>
                </c:pt>
                <c:pt idx="739">
                  <c:v>35502</c:v>
                </c:pt>
                <c:pt idx="740">
                  <c:v>35502</c:v>
                </c:pt>
                <c:pt idx="741">
                  <c:v>35925</c:v>
                </c:pt>
                <c:pt idx="742">
                  <c:v>36107</c:v>
                </c:pt>
                <c:pt idx="743">
                  <c:v>36772</c:v>
                </c:pt>
                <c:pt idx="744">
                  <c:v>36953</c:v>
                </c:pt>
                <c:pt idx="745">
                  <c:v>37014</c:v>
                </c:pt>
                <c:pt idx="746">
                  <c:v>36953</c:v>
                </c:pt>
                <c:pt idx="747">
                  <c:v>37316</c:v>
                </c:pt>
                <c:pt idx="748">
                  <c:v>37558</c:v>
                </c:pt>
                <c:pt idx="749">
                  <c:v>37800</c:v>
                </c:pt>
                <c:pt idx="750">
                  <c:v>38102</c:v>
                </c:pt>
                <c:pt idx="751">
                  <c:v>37740</c:v>
                </c:pt>
                <c:pt idx="752">
                  <c:v>37377</c:v>
                </c:pt>
                <c:pt idx="753">
                  <c:v>37921</c:v>
                </c:pt>
                <c:pt idx="754">
                  <c:v>38284</c:v>
                </c:pt>
                <c:pt idx="755">
                  <c:v>38828</c:v>
                </c:pt>
                <c:pt idx="756">
                  <c:v>38707</c:v>
                </c:pt>
                <c:pt idx="757">
                  <c:v>38707</c:v>
                </c:pt>
                <c:pt idx="758">
                  <c:v>38707</c:v>
                </c:pt>
                <c:pt idx="759">
                  <c:v>39252</c:v>
                </c:pt>
                <c:pt idx="760">
                  <c:v>39554</c:v>
                </c:pt>
                <c:pt idx="761">
                  <c:v>39614</c:v>
                </c:pt>
                <c:pt idx="762">
                  <c:v>39191</c:v>
                </c:pt>
                <c:pt idx="763">
                  <c:v>39493</c:v>
                </c:pt>
                <c:pt idx="764">
                  <c:v>39191</c:v>
                </c:pt>
                <c:pt idx="765">
                  <c:v>39493</c:v>
                </c:pt>
                <c:pt idx="766">
                  <c:v>38526</c:v>
                </c:pt>
                <c:pt idx="767">
                  <c:v>38526</c:v>
                </c:pt>
                <c:pt idx="768">
                  <c:v>37921</c:v>
                </c:pt>
                <c:pt idx="769">
                  <c:v>37740</c:v>
                </c:pt>
                <c:pt idx="770">
                  <c:v>38284</c:v>
                </c:pt>
                <c:pt idx="771">
                  <c:v>38284</c:v>
                </c:pt>
                <c:pt idx="772">
                  <c:v>38586</c:v>
                </c:pt>
                <c:pt idx="773">
                  <c:v>38889</c:v>
                </c:pt>
                <c:pt idx="774">
                  <c:v>38586</c:v>
                </c:pt>
                <c:pt idx="775">
                  <c:v>39010</c:v>
                </c:pt>
                <c:pt idx="776">
                  <c:v>39675</c:v>
                </c:pt>
                <c:pt idx="777">
                  <c:v>40280</c:v>
                </c:pt>
                <c:pt idx="778">
                  <c:v>40401</c:v>
                </c:pt>
                <c:pt idx="779">
                  <c:v>41550</c:v>
                </c:pt>
                <c:pt idx="780">
                  <c:v>41973</c:v>
                </c:pt>
                <c:pt idx="781">
                  <c:v>39856</c:v>
                </c:pt>
                <c:pt idx="782">
                  <c:v>39675</c:v>
                </c:pt>
                <c:pt idx="783">
                  <c:v>39977</c:v>
                </c:pt>
                <c:pt idx="784">
                  <c:v>39131</c:v>
                </c:pt>
                <c:pt idx="785">
                  <c:v>38707</c:v>
                </c:pt>
                <c:pt idx="786">
                  <c:v>38949</c:v>
                </c:pt>
                <c:pt idx="787">
                  <c:v>39131</c:v>
                </c:pt>
                <c:pt idx="788">
                  <c:v>39917</c:v>
                </c:pt>
                <c:pt idx="789">
                  <c:v>39252</c:v>
                </c:pt>
                <c:pt idx="790">
                  <c:v>38526</c:v>
                </c:pt>
                <c:pt idx="791">
                  <c:v>38768</c:v>
                </c:pt>
                <c:pt idx="792">
                  <c:v>38707</c:v>
                </c:pt>
                <c:pt idx="793">
                  <c:v>38707</c:v>
                </c:pt>
                <c:pt idx="794">
                  <c:v>38768</c:v>
                </c:pt>
                <c:pt idx="795">
                  <c:v>38344</c:v>
                </c:pt>
                <c:pt idx="796">
                  <c:v>38223</c:v>
                </c:pt>
                <c:pt idx="797">
                  <c:v>38284</c:v>
                </c:pt>
                <c:pt idx="798">
                  <c:v>38647</c:v>
                </c:pt>
                <c:pt idx="799">
                  <c:v>39070</c:v>
                </c:pt>
                <c:pt idx="800">
                  <c:v>39131</c:v>
                </c:pt>
                <c:pt idx="801">
                  <c:v>39070</c:v>
                </c:pt>
                <c:pt idx="802">
                  <c:v>39131</c:v>
                </c:pt>
                <c:pt idx="803">
                  <c:v>39191</c:v>
                </c:pt>
                <c:pt idx="804">
                  <c:v>39252</c:v>
                </c:pt>
                <c:pt idx="805">
                  <c:v>39372</c:v>
                </c:pt>
                <c:pt idx="806">
                  <c:v>37195</c:v>
                </c:pt>
                <c:pt idx="807">
                  <c:v>37014</c:v>
                </c:pt>
                <c:pt idx="808">
                  <c:v>37195</c:v>
                </c:pt>
                <c:pt idx="809">
                  <c:v>37619</c:v>
                </c:pt>
                <c:pt idx="810">
                  <c:v>37679</c:v>
                </c:pt>
                <c:pt idx="811">
                  <c:v>37558</c:v>
                </c:pt>
                <c:pt idx="812">
                  <c:v>37498</c:v>
                </c:pt>
                <c:pt idx="813">
                  <c:v>37256</c:v>
                </c:pt>
                <c:pt idx="814">
                  <c:v>37619</c:v>
                </c:pt>
                <c:pt idx="815">
                  <c:v>37921</c:v>
                </c:pt>
                <c:pt idx="816">
                  <c:v>38284</c:v>
                </c:pt>
                <c:pt idx="817">
                  <c:v>37981</c:v>
                </c:pt>
                <c:pt idx="818">
                  <c:v>38163</c:v>
                </c:pt>
                <c:pt idx="819">
                  <c:v>38223</c:v>
                </c:pt>
                <c:pt idx="820">
                  <c:v>38102</c:v>
                </c:pt>
                <c:pt idx="821">
                  <c:v>38102</c:v>
                </c:pt>
                <c:pt idx="822">
                  <c:v>38042</c:v>
                </c:pt>
                <c:pt idx="823">
                  <c:v>38102</c:v>
                </c:pt>
                <c:pt idx="824">
                  <c:v>38405</c:v>
                </c:pt>
                <c:pt idx="825">
                  <c:v>38284</c:v>
                </c:pt>
                <c:pt idx="826">
                  <c:v>38586</c:v>
                </c:pt>
                <c:pt idx="827">
                  <c:v>38284</c:v>
                </c:pt>
                <c:pt idx="828">
                  <c:v>38465</c:v>
                </c:pt>
                <c:pt idx="829">
                  <c:v>38526</c:v>
                </c:pt>
                <c:pt idx="830">
                  <c:v>38526</c:v>
                </c:pt>
                <c:pt idx="831">
                  <c:v>36409</c:v>
                </c:pt>
                <c:pt idx="832">
                  <c:v>36651</c:v>
                </c:pt>
                <c:pt idx="833">
                  <c:v>36832</c:v>
                </c:pt>
                <c:pt idx="834">
                  <c:v>36832</c:v>
                </c:pt>
                <c:pt idx="835">
                  <c:v>36832</c:v>
                </c:pt>
                <c:pt idx="836">
                  <c:v>37135</c:v>
                </c:pt>
                <c:pt idx="837">
                  <c:v>37135</c:v>
                </c:pt>
                <c:pt idx="838">
                  <c:v>37256</c:v>
                </c:pt>
                <c:pt idx="839">
                  <c:v>37316</c:v>
                </c:pt>
                <c:pt idx="840">
                  <c:v>37316</c:v>
                </c:pt>
                <c:pt idx="841">
                  <c:v>37256</c:v>
                </c:pt>
                <c:pt idx="842">
                  <c:v>37256</c:v>
                </c:pt>
                <c:pt idx="843">
                  <c:v>37377</c:v>
                </c:pt>
                <c:pt idx="844">
                  <c:v>37256</c:v>
                </c:pt>
                <c:pt idx="845">
                  <c:v>35683</c:v>
                </c:pt>
                <c:pt idx="846">
                  <c:v>37074</c:v>
                </c:pt>
                <c:pt idx="847">
                  <c:v>37437</c:v>
                </c:pt>
                <c:pt idx="848">
                  <c:v>37377</c:v>
                </c:pt>
                <c:pt idx="849">
                  <c:v>37256</c:v>
                </c:pt>
                <c:pt idx="850">
                  <c:v>37195</c:v>
                </c:pt>
                <c:pt idx="851">
                  <c:v>37316</c:v>
                </c:pt>
                <c:pt idx="852">
                  <c:v>37377</c:v>
                </c:pt>
                <c:pt idx="853">
                  <c:v>37377</c:v>
                </c:pt>
                <c:pt idx="854">
                  <c:v>37256</c:v>
                </c:pt>
                <c:pt idx="855">
                  <c:v>37316</c:v>
                </c:pt>
                <c:pt idx="856">
                  <c:v>37195</c:v>
                </c:pt>
                <c:pt idx="857">
                  <c:v>37195</c:v>
                </c:pt>
                <c:pt idx="858">
                  <c:v>37135</c:v>
                </c:pt>
                <c:pt idx="859">
                  <c:v>37135</c:v>
                </c:pt>
                <c:pt idx="860">
                  <c:v>37377</c:v>
                </c:pt>
                <c:pt idx="861">
                  <c:v>37377</c:v>
                </c:pt>
                <c:pt idx="862">
                  <c:v>37256</c:v>
                </c:pt>
                <c:pt idx="863">
                  <c:v>37316</c:v>
                </c:pt>
                <c:pt idx="864">
                  <c:v>37256</c:v>
                </c:pt>
                <c:pt idx="865">
                  <c:v>37195</c:v>
                </c:pt>
                <c:pt idx="866">
                  <c:v>37316</c:v>
                </c:pt>
                <c:pt idx="867">
                  <c:v>37377</c:v>
                </c:pt>
                <c:pt idx="868">
                  <c:v>37377</c:v>
                </c:pt>
                <c:pt idx="869">
                  <c:v>37195</c:v>
                </c:pt>
                <c:pt idx="870">
                  <c:v>37377</c:v>
                </c:pt>
                <c:pt idx="871">
                  <c:v>37558</c:v>
                </c:pt>
                <c:pt idx="872">
                  <c:v>37558</c:v>
                </c:pt>
                <c:pt idx="873">
                  <c:v>37498</c:v>
                </c:pt>
                <c:pt idx="874">
                  <c:v>37256</c:v>
                </c:pt>
                <c:pt idx="875">
                  <c:v>37316</c:v>
                </c:pt>
                <c:pt idx="876">
                  <c:v>37377</c:v>
                </c:pt>
                <c:pt idx="877">
                  <c:v>37377</c:v>
                </c:pt>
                <c:pt idx="878">
                  <c:v>37316</c:v>
                </c:pt>
                <c:pt idx="879">
                  <c:v>37558</c:v>
                </c:pt>
                <c:pt idx="880">
                  <c:v>37558</c:v>
                </c:pt>
                <c:pt idx="881">
                  <c:v>37135</c:v>
                </c:pt>
                <c:pt idx="882">
                  <c:v>37195</c:v>
                </c:pt>
                <c:pt idx="883">
                  <c:v>37256</c:v>
                </c:pt>
                <c:pt idx="884">
                  <c:v>37135</c:v>
                </c:pt>
                <c:pt idx="885">
                  <c:v>33929</c:v>
                </c:pt>
                <c:pt idx="886">
                  <c:v>36651</c:v>
                </c:pt>
                <c:pt idx="887">
                  <c:v>37256</c:v>
                </c:pt>
                <c:pt idx="888">
                  <c:v>37437</c:v>
                </c:pt>
                <c:pt idx="889">
                  <c:v>37498</c:v>
                </c:pt>
                <c:pt idx="890">
                  <c:v>37437</c:v>
                </c:pt>
                <c:pt idx="891">
                  <c:v>39070</c:v>
                </c:pt>
                <c:pt idx="892">
                  <c:v>39010</c:v>
                </c:pt>
                <c:pt idx="893">
                  <c:v>36651</c:v>
                </c:pt>
                <c:pt idx="894">
                  <c:v>37437</c:v>
                </c:pt>
                <c:pt idx="895">
                  <c:v>36288</c:v>
                </c:pt>
                <c:pt idx="896">
                  <c:v>38223</c:v>
                </c:pt>
                <c:pt idx="897">
                  <c:v>36228</c:v>
                </c:pt>
                <c:pt idx="898">
                  <c:v>31147</c:v>
                </c:pt>
                <c:pt idx="899">
                  <c:v>32659</c:v>
                </c:pt>
                <c:pt idx="900">
                  <c:v>28426</c:v>
                </c:pt>
                <c:pt idx="901">
                  <c:v>30542</c:v>
                </c:pt>
                <c:pt idx="902">
                  <c:v>33869</c:v>
                </c:pt>
                <c:pt idx="903">
                  <c:v>33324</c:v>
                </c:pt>
                <c:pt idx="904">
                  <c:v>34171</c:v>
                </c:pt>
                <c:pt idx="905">
                  <c:v>36107</c:v>
                </c:pt>
                <c:pt idx="906">
                  <c:v>35683</c:v>
                </c:pt>
                <c:pt idx="907">
                  <c:v>36167</c:v>
                </c:pt>
                <c:pt idx="908">
                  <c:v>36167</c:v>
                </c:pt>
                <c:pt idx="909">
                  <c:v>36107</c:v>
                </c:pt>
                <c:pt idx="910">
                  <c:v>35925</c:v>
                </c:pt>
                <c:pt idx="911">
                  <c:v>35865</c:v>
                </c:pt>
                <c:pt idx="912">
                  <c:v>36167</c:v>
                </c:pt>
                <c:pt idx="913">
                  <c:v>36046</c:v>
                </c:pt>
                <c:pt idx="914">
                  <c:v>35744</c:v>
                </c:pt>
                <c:pt idx="915">
                  <c:v>35925</c:v>
                </c:pt>
                <c:pt idx="916">
                  <c:v>35865</c:v>
                </c:pt>
                <c:pt idx="917">
                  <c:v>36046</c:v>
                </c:pt>
                <c:pt idx="918">
                  <c:v>35986</c:v>
                </c:pt>
                <c:pt idx="919">
                  <c:v>35683</c:v>
                </c:pt>
                <c:pt idx="920">
                  <c:v>35865</c:v>
                </c:pt>
                <c:pt idx="921">
                  <c:v>35804</c:v>
                </c:pt>
                <c:pt idx="922">
                  <c:v>35744</c:v>
                </c:pt>
                <c:pt idx="923">
                  <c:v>31631</c:v>
                </c:pt>
                <c:pt idx="924">
                  <c:v>28668</c:v>
                </c:pt>
                <c:pt idx="925">
                  <c:v>24555</c:v>
                </c:pt>
                <c:pt idx="926">
                  <c:v>18446</c:v>
                </c:pt>
                <c:pt idx="927">
                  <c:v>16995</c:v>
                </c:pt>
                <c:pt idx="928">
                  <c:v>16269</c:v>
                </c:pt>
                <c:pt idx="929">
                  <c:v>17963</c:v>
                </c:pt>
                <c:pt idx="930">
                  <c:v>18567</c:v>
                </c:pt>
                <c:pt idx="931">
                  <c:v>16692</c:v>
                </c:pt>
                <c:pt idx="932">
                  <c:v>17418</c:v>
                </c:pt>
                <c:pt idx="933">
                  <c:v>15060</c:v>
                </c:pt>
                <c:pt idx="934">
                  <c:v>15846</c:v>
                </c:pt>
                <c:pt idx="935">
                  <c:v>13427</c:v>
                </c:pt>
                <c:pt idx="936">
                  <c:v>11249</c:v>
                </c:pt>
                <c:pt idx="937">
                  <c:v>12761</c:v>
                </c:pt>
                <c:pt idx="938">
                  <c:v>13003</c:v>
                </c:pt>
                <c:pt idx="939">
                  <c:v>12701</c:v>
                </c:pt>
                <c:pt idx="940">
                  <c:v>13548</c:v>
                </c:pt>
                <c:pt idx="941">
                  <c:v>13366</c:v>
                </c:pt>
                <c:pt idx="942">
                  <c:v>15241</c:v>
                </c:pt>
                <c:pt idx="943">
                  <c:v>20200</c:v>
                </c:pt>
                <c:pt idx="944">
                  <c:v>19596</c:v>
                </c:pt>
                <c:pt idx="945">
                  <c:v>15543</c:v>
                </c:pt>
                <c:pt idx="946">
                  <c:v>13910</c:v>
                </c:pt>
                <c:pt idx="947">
                  <c:v>13789</c:v>
                </c:pt>
                <c:pt idx="948">
                  <c:v>15241</c:v>
                </c:pt>
                <c:pt idx="949">
                  <c:v>14394</c:v>
                </c:pt>
                <c:pt idx="950">
                  <c:v>10403</c:v>
                </c:pt>
                <c:pt idx="951">
                  <c:v>8467</c:v>
                </c:pt>
                <c:pt idx="952">
                  <c:v>8104</c:v>
                </c:pt>
                <c:pt idx="953">
                  <c:v>8286</c:v>
                </c:pt>
                <c:pt idx="954">
                  <c:v>10221</c:v>
                </c:pt>
                <c:pt idx="955">
                  <c:v>10161</c:v>
                </c:pt>
                <c:pt idx="956">
                  <c:v>9798</c:v>
                </c:pt>
                <c:pt idx="957">
                  <c:v>10342</c:v>
                </c:pt>
                <c:pt idx="958">
                  <c:v>9374</c:v>
                </c:pt>
                <c:pt idx="959">
                  <c:v>8649</c:v>
                </c:pt>
                <c:pt idx="960">
                  <c:v>8225</c:v>
                </c:pt>
                <c:pt idx="961">
                  <c:v>8407</c:v>
                </c:pt>
                <c:pt idx="962">
                  <c:v>8770</c:v>
                </c:pt>
                <c:pt idx="963">
                  <c:v>8709</c:v>
                </c:pt>
                <c:pt idx="964">
                  <c:v>8588</c:v>
                </c:pt>
                <c:pt idx="965">
                  <c:v>8528</c:v>
                </c:pt>
                <c:pt idx="966">
                  <c:v>8770</c:v>
                </c:pt>
                <c:pt idx="967">
                  <c:v>9193</c:v>
                </c:pt>
                <c:pt idx="968">
                  <c:v>9858</c:v>
                </c:pt>
                <c:pt idx="969">
                  <c:v>9616</c:v>
                </c:pt>
                <c:pt idx="970">
                  <c:v>10221</c:v>
                </c:pt>
                <c:pt idx="971">
                  <c:v>9979</c:v>
                </c:pt>
                <c:pt idx="972">
                  <c:v>9677</c:v>
                </c:pt>
                <c:pt idx="973">
                  <c:v>9677</c:v>
                </c:pt>
                <c:pt idx="974">
                  <c:v>9616</c:v>
                </c:pt>
                <c:pt idx="975">
                  <c:v>9677</c:v>
                </c:pt>
                <c:pt idx="976">
                  <c:v>10463</c:v>
                </c:pt>
                <c:pt idx="977">
                  <c:v>8891</c:v>
                </c:pt>
                <c:pt idx="978">
                  <c:v>8770</c:v>
                </c:pt>
                <c:pt idx="979">
                  <c:v>8649</c:v>
                </c:pt>
                <c:pt idx="980">
                  <c:v>9858</c:v>
                </c:pt>
                <c:pt idx="981">
                  <c:v>12096</c:v>
                </c:pt>
                <c:pt idx="982">
                  <c:v>11794</c:v>
                </c:pt>
                <c:pt idx="983">
                  <c:v>10524</c:v>
                </c:pt>
                <c:pt idx="984">
                  <c:v>10161</c:v>
                </c:pt>
                <c:pt idx="985">
                  <c:v>11128</c:v>
                </c:pt>
                <c:pt idx="986">
                  <c:v>11854</c:v>
                </c:pt>
                <c:pt idx="987">
                  <c:v>11491</c:v>
                </c:pt>
                <c:pt idx="988">
                  <c:v>10826</c:v>
                </c:pt>
                <c:pt idx="989">
                  <c:v>10221</c:v>
                </c:pt>
                <c:pt idx="990">
                  <c:v>10342</c:v>
                </c:pt>
                <c:pt idx="991">
                  <c:v>9919</c:v>
                </c:pt>
                <c:pt idx="992">
                  <c:v>9374</c:v>
                </c:pt>
                <c:pt idx="993">
                  <c:v>9737</c:v>
                </c:pt>
                <c:pt idx="994">
                  <c:v>10161</c:v>
                </c:pt>
                <c:pt idx="995">
                  <c:v>10947</c:v>
                </c:pt>
                <c:pt idx="996">
                  <c:v>11431</c:v>
                </c:pt>
                <c:pt idx="997">
                  <c:v>11007</c:v>
                </c:pt>
                <c:pt idx="998">
                  <c:v>11552</c:v>
                </c:pt>
                <c:pt idx="999">
                  <c:v>12036</c:v>
                </c:pt>
                <c:pt idx="1000">
                  <c:v>10765</c:v>
                </c:pt>
                <c:pt idx="1001">
                  <c:v>9737</c:v>
                </c:pt>
                <c:pt idx="1002">
                  <c:v>9072</c:v>
                </c:pt>
                <c:pt idx="1003">
                  <c:v>8830</c:v>
                </c:pt>
                <c:pt idx="1004">
                  <c:v>8165</c:v>
                </c:pt>
                <c:pt idx="1005">
                  <c:v>7500</c:v>
                </c:pt>
                <c:pt idx="1006">
                  <c:v>7500</c:v>
                </c:pt>
                <c:pt idx="1007">
                  <c:v>7620</c:v>
                </c:pt>
                <c:pt idx="1008">
                  <c:v>7681</c:v>
                </c:pt>
                <c:pt idx="1009">
                  <c:v>6895</c:v>
                </c:pt>
                <c:pt idx="1010">
                  <c:v>6713</c:v>
                </c:pt>
                <c:pt idx="1011">
                  <c:v>6653</c:v>
                </c:pt>
                <c:pt idx="1012">
                  <c:v>6592</c:v>
                </c:pt>
                <c:pt idx="1013">
                  <c:v>6653</c:v>
                </c:pt>
                <c:pt idx="1014">
                  <c:v>6592</c:v>
                </c:pt>
                <c:pt idx="1015">
                  <c:v>6592</c:v>
                </c:pt>
                <c:pt idx="1016">
                  <c:v>6592</c:v>
                </c:pt>
                <c:pt idx="1017">
                  <c:v>6592</c:v>
                </c:pt>
                <c:pt idx="1018">
                  <c:v>6592</c:v>
                </c:pt>
                <c:pt idx="1019">
                  <c:v>6653</c:v>
                </c:pt>
                <c:pt idx="1020">
                  <c:v>6713</c:v>
                </c:pt>
                <c:pt idx="1021">
                  <c:v>6834</c:v>
                </c:pt>
                <c:pt idx="1022">
                  <c:v>6834</c:v>
                </c:pt>
                <c:pt idx="1023">
                  <c:v>6834</c:v>
                </c:pt>
                <c:pt idx="1024">
                  <c:v>6713</c:v>
                </c:pt>
                <c:pt idx="1025">
                  <c:v>6653</c:v>
                </c:pt>
                <c:pt idx="1026">
                  <c:v>6532</c:v>
                </c:pt>
                <c:pt idx="1027">
                  <c:v>6350</c:v>
                </c:pt>
                <c:pt idx="1028">
                  <c:v>6350</c:v>
                </c:pt>
                <c:pt idx="1029">
                  <c:v>6229</c:v>
                </c:pt>
                <c:pt idx="1030">
                  <c:v>6229</c:v>
                </c:pt>
                <c:pt idx="1031">
                  <c:v>6169</c:v>
                </c:pt>
                <c:pt idx="1032">
                  <c:v>6169</c:v>
                </c:pt>
                <c:pt idx="1033">
                  <c:v>6229</c:v>
                </c:pt>
                <c:pt idx="1034">
                  <c:v>6229</c:v>
                </c:pt>
                <c:pt idx="1035">
                  <c:v>6169</c:v>
                </c:pt>
                <c:pt idx="1036">
                  <c:v>6108</c:v>
                </c:pt>
                <c:pt idx="1037">
                  <c:v>5988</c:v>
                </c:pt>
                <c:pt idx="1038">
                  <c:v>5867</c:v>
                </c:pt>
                <c:pt idx="1039">
                  <c:v>5746</c:v>
                </c:pt>
                <c:pt idx="1040">
                  <c:v>5625</c:v>
                </c:pt>
                <c:pt idx="1041">
                  <c:v>5564</c:v>
                </c:pt>
                <c:pt idx="1042">
                  <c:v>5564</c:v>
                </c:pt>
                <c:pt idx="1043">
                  <c:v>5564</c:v>
                </c:pt>
                <c:pt idx="1044">
                  <c:v>5443</c:v>
                </c:pt>
                <c:pt idx="1045">
                  <c:v>5322</c:v>
                </c:pt>
                <c:pt idx="1046">
                  <c:v>5201</c:v>
                </c:pt>
                <c:pt idx="1047">
                  <c:v>5020</c:v>
                </c:pt>
                <c:pt idx="1048">
                  <c:v>4838</c:v>
                </c:pt>
                <c:pt idx="1049">
                  <c:v>4717</c:v>
                </c:pt>
                <c:pt idx="1050">
                  <c:v>4536</c:v>
                </c:pt>
                <c:pt idx="1051">
                  <c:v>4355</c:v>
                </c:pt>
                <c:pt idx="1052">
                  <c:v>4173</c:v>
                </c:pt>
                <c:pt idx="1053">
                  <c:v>4052</c:v>
                </c:pt>
                <c:pt idx="1054">
                  <c:v>3931</c:v>
                </c:pt>
                <c:pt idx="1055">
                  <c:v>3750</c:v>
                </c:pt>
                <c:pt idx="1056">
                  <c:v>3568</c:v>
                </c:pt>
                <c:pt idx="1057">
                  <c:v>3447</c:v>
                </c:pt>
                <c:pt idx="1058">
                  <c:v>3326</c:v>
                </c:pt>
                <c:pt idx="1059">
                  <c:v>3145</c:v>
                </c:pt>
                <c:pt idx="1060">
                  <c:v>3084</c:v>
                </c:pt>
                <c:pt idx="1061">
                  <c:v>3024</c:v>
                </c:pt>
                <c:pt idx="1062">
                  <c:v>2903</c:v>
                </c:pt>
                <c:pt idx="1063">
                  <c:v>2903</c:v>
                </c:pt>
                <c:pt idx="1064">
                  <c:v>2903</c:v>
                </c:pt>
                <c:pt idx="1065">
                  <c:v>2843</c:v>
                </c:pt>
                <c:pt idx="1066">
                  <c:v>2782</c:v>
                </c:pt>
                <c:pt idx="1067">
                  <c:v>2722</c:v>
                </c:pt>
                <c:pt idx="1068">
                  <c:v>2722</c:v>
                </c:pt>
                <c:pt idx="1069">
                  <c:v>2722</c:v>
                </c:pt>
                <c:pt idx="1070">
                  <c:v>2782</c:v>
                </c:pt>
                <c:pt idx="1071">
                  <c:v>2843</c:v>
                </c:pt>
                <c:pt idx="1072">
                  <c:v>2903</c:v>
                </c:pt>
                <c:pt idx="1073">
                  <c:v>2903</c:v>
                </c:pt>
                <c:pt idx="1074">
                  <c:v>2964</c:v>
                </c:pt>
                <c:pt idx="1075">
                  <c:v>2964</c:v>
                </c:pt>
                <c:pt idx="1076">
                  <c:v>2964</c:v>
                </c:pt>
                <c:pt idx="1077">
                  <c:v>2903</c:v>
                </c:pt>
                <c:pt idx="1078">
                  <c:v>2903</c:v>
                </c:pt>
                <c:pt idx="1079">
                  <c:v>2782</c:v>
                </c:pt>
                <c:pt idx="1080">
                  <c:v>2722</c:v>
                </c:pt>
                <c:pt idx="1081">
                  <c:v>2661</c:v>
                </c:pt>
                <c:pt idx="1082">
                  <c:v>2601</c:v>
                </c:pt>
                <c:pt idx="1083">
                  <c:v>2540</c:v>
                </c:pt>
                <c:pt idx="1084">
                  <c:v>2480</c:v>
                </c:pt>
                <c:pt idx="1085">
                  <c:v>2419</c:v>
                </c:pt>
                <c:pt idx="1086">
                  <c:v>2419</c:v>
                </c:pt>
                <c:pt idx="1087">
                  <c:v>2359</c:v>
                </c:pt>
                <c:pt idx="1088">
                  <c:v>2298</c:v>
                </c:pt>
                <c:pt idx="1089">
                  <c:v>2238</c:v>
                </c:pt>
                <c:pt idx="1090">
                  <c:v>2177</c:v>
                </c:pt>
                <c:pt idx="1091">
                  <c:v>2117</c:v>
                </c:pt>
                <c:pt idx="1092">
                  <c:v>1996</c:v>
                </c:pt>
                <c:pt idx="1093">
                  <c:v>1935</c:v>
                </c:pt>
                <c:pt idx="1094">
                  <c:v>1875</c:v>
                </c:pt>
                <c:pt idx="1095">
                  <c:v>1814</c:v>
                </c:pt>
                <c:pt idx="1096">
                  <c:v>1754</c:v>
                </c:pt>
                <c:pt idx="1097">
                  <c:v>1754</c:v>
                </c:pt>
                <c:pt idx="1098">
                  <c:v>1754</c:v>
                </c:pt>
                <c:pt idx="1099">
                  <c:v>1693</c:v>
                </c:pt>
                <c:pt idx="1100">
                  <c:v>1633</c:v>
                </c:pt>
                <c:pt idx="1101">
                  <c:v>1633</c:v>
                </c:pt>
                <c:pt idx="1102">
                  <c:v>1572</c:v>
                </c:pt>
                <c:pt idx="1103">
                  <c:v>1512</c:v>
                </c:pt>
                <c:pt idx="1104">
                  <c:v>1452</c:v>
                </c:pt>
                <c:pt idx="1105">
                  <c:v>1452</c:v>
                </c:pt>
                <c:pt idx="1106">
                  <c:v>1391</c:v>
                </c:pt>
                <c:pt idx="1107">
                  <c:v>1391</c:v>
                </c:pt>
                <c:pt idx="1108">
                  <c:v>1331</c:v>
                </c:pt>
                <c:pt idx="1109">
                  <c:v>1331</c:v>
                </c:pt>
                <c:pt idx="1110">
                  <c:v>1270</c:v>
                </c:pt>
                <c:pt idx="1111">
                  <c:v>1270</c:v>
                </c:pt>
                <c:pt idx="1112">
                  <c:v>1210</c:v>
                </c:pt>
                <c:pt idx="1113">
                  <c:v>1210</c:v>
                </c:pt>
                <c:pt idx="1114">
                  <c:v>1149</c:v>
                </c:pt>
                <c:pt idx="1115">
                  <c:v>1149</c:v>
                </c:pt>
                <c:pt idx="1116">
                  <c:v>1149</c:v>
                </c:pt>
                <c:pt idx="1117">
                  <c:v>1149</c:v>
                </c:pt>
                <c:pt idx="1118">
                  <c:v>1089</c:v>
                </c:pt>
                <c:pt idx="1119">
                  <c:v>1089</c:v>
                </c:pt>
                <c:pt idx="1120">
                  <c:v>1028</c:v>
                </c:pt>
                <c:pt idx="1121">
                  <c:v>1028</c:v>
                </c:pt>
                <c:pt idx="1122">
                  <c:v>968</c:v>
                </c:pt>
                <c:pt idx="1123">
                  <c:v>968</c:v>
                </c:pt>
                <c:pt idx="1124">
                  <c:v>907</c:v>
                </c:pt>
                <c:pt idx="1125">
                  <c:v>847</c:v>
                </c:pt>
                <c:pt idx="1126">
                  <c:v>847</c:v>
                </c:pt>
                <c:pt idx="1127">
                  <c:v>786</c:v>
                </c:pt>
                <c:pt idx="1128">
                  <c:v>786</c:v>
                </c:pt>
                <c:pt idx="1129">
                  <c:v>726</c:v>
                </c:pt>
                <c:pt idx="1130">
                  <c:v>726</c:v>
                </c:pt>
                <c:pt idx="1131">
                  <c:v>665</c:v>
                </c:pt>
                <c:pt idx="1132">
                  <c:v>665</c:v>
                </c:pt>
                <c:pt idx="1133">
                  <c:v>605</c:v>
                </c:pt>
                <c:pt idx="1134">
                  <c:v>605</c:v>
                </c:pt>
                <c:pt idx="1135">
                  <c:v>605</c:v>
                </c:pt>
                <c:pt idx="1136">
                  <c:v>544</c:v>
                </c:pt>
                <c:pt idx="1137">
                  <c:v>484</c:v>
                </c:pt>
                <c:pt idx="1138">
                  <c:v>484</c:v>
                </c:pt>
                <c:pt idx="1139">
                  <c:v>423</c:v>
                </c:pt>
                <c:pt idx="1140">
                  <c:v>363</c:v>
                </c:pt>
                <c:pt idx="1141">
                  <c:v>363</c:v>
                </c:pt>
                <c:pt idx="1142">
                  <c:v>302</c:v>
                </c:pt>
                <c:pt idx="1143">
                  <c:v>302</c:v>
                </c:pt>
                <c:pt idx="1144">
                  <c:v>242</c:v>
                </c:pt>
                <c:pt idx="1145">
                  <c:v>242</c:v>
                </c:pt>
                <c:pt idx="1146">
                  <c:v>181</c:v>
                </c:pt>
                <c:pt idx="1147">
                  <c:v>181</c:v>
                </c:pt>
                <c:pt idx="1148">
                  <c:v>121</c:v>
                </c:pt>
                <c:pt idx="1149">
                  <c:v>121</c:v>
                </c:pt>
                <c:pt idx="1150">
                  <c:v>60</c:v>
                </c:pt>
                <c:pt idx="1151">
                  <c:v>60</c:v>
                </c:pt>
                <c:pt idx="1152">
                  <c:v>60</c:v>
                </c:pt>
                <c:pt idx="1153">
                  <c:v>6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825980"/>
        <c:axId val="98988818"/>
      </c:lineChart>
      <c:catAx>
        <c:axId val="338259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layout>
            <c:manualLayout>
              <c:xMode val="edge"/>
              <c:yMode val="edge"/>
              <c:x val="0.534953675851281"/>
              <c:y val="0.91218330473402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88818"/>
        <c:crossesAt val="0"/>
        <c:auto val="1"/>
        <c:lblAlgn val="ctr"/>
        <c:lblOffset val="100"/>
        <c:noMultiLvlLbl val="0"/>
      </c:catAx>
      <c:valAx>
        <c:axId val="989888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 (W)</a:t>
                </a:r>
              </a:p>
            </c:rich>
          </c:tx>
          <c:layout>
            <c:manualLayout>
              <c:xMode val="edge"/>
              <c:yMode val="edge"/>
              <c:x val="0.0150403080255084"/>
              <c:y val="0.3412738467750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25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ýkon FV (měřený)</a:t>
            </a:r>
          </a:p>
        </c:rich>
      </c:tx>
      <c:layout>
        <c:manualLayout>
          <c:xMode val="edge"/>
          <c:yMode val="edge"/>
          <c:x val="0.432152948956893"/>
          <c:y val="0.03785202382154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4645584079841"/>
          <c:y val="0.177652165135763"/>
          <c:w val="0.895989899597186"/>
          <c:h val="0.734733017058645"/>
        </c:manualLayout>
      </c:layout>
      <c:lineChart>
        <c:grouping val="standard"/>
        <c:varyColors val="0"/>
        <c:ser>
          <c:idx val="0"/>
          <c:order val="0"/>
          <c:tx>
            <c:strRef>
              <c:f>'léto P'!$C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éto P'!$A$4:$A$1443</c:f>
              <c:strCache>
                <c:ptCount val="1440"/>
                <c:pt idx="0">
                  <c:v>0:00</c:v>
                </c:pt>
                <c:pt idx="1">
                  <c:v>0:01</c:v>
                </c:pt>
                <c:pt idx="2">
                  <c:v>0:02</c:v>
                </c:pt>
                <c:pt idx="3">
                  <c:v>0:03</c:v>
                </c:pt>
                <c:pt idx="4">
                  <c:v>0:04</c:v>
                </c:pt>
                <c:pt idx="5">
                  <c:v>0:05</c:v>
                </c:pt>
                <c:pt idx="6">
                  <c:v>0:06</c:v>
                </c:pt>
                <c:pt idx="7">
                  <c:v>0:07</c:v>
                </c:pt>
                <c:pt idx="8">
                  <c:v>0:08</c:v>
                </c:pt>
                <c:pt idx="9">
                  <c:v>0:09</c:v>
                </c:pt>
                <c:pt idx="10">
                  <c:v>0:10</c:v>
                </c:pt>
                <c:pt idx="11">
                  <c:v>0:11</c:v>
                </c:pt>
                <c:pt idx="12">
                  <c:v>0:12</c:v>
                </c:pt>
                <c:pt idx="13">
                  <c:v>0:13</c:v>
                </c:pt>
                <c:pt idx="14">
                  <c:v>0:14</c:v>
                </c:pt>
                <c:pt idx="15">
                  <c:v>0:15</c:v>
                </c:pt>
                <c:pt idx="16">
                  <c:v>0:16</c:v>
                </c:pt>
                <c:pt idx="17">
                  <c:v>0:17</c:v>
                </c:pt>
                <c:pt idx="18">
                  <c:v>0:18</c:v>
                </c:pt>
                <c:pt idx="19">
                  <c:v>0:19</c:v>
                </c:pt>
                <c:pt idx="20">
                  <c:v>0:20</c:v>
                </c:pt>
                <c:pt idx="21">
                  <c:v>0:21</c:v>
                </c:pt>
                <c:pt idx="22">
                  <c:v>0:22</c:v>
                </c:pt>
                <c:pt idx="23">
                  <c:v>0:23</c:v>
                </c:pt>
                <c:pt idx="24">
                  <c:v>0:24</c:v>
                </c:pt>
                <c:pt idx="25">
                  <c:v>0:25</c:v>
                </c:pt>
                <c:pt idx="26">
                  <c:v>0:26</c:v>
                </c:pt>
                <c:pt idx="27">
                  <c:v>0:27</c:v>
                </c:pt>
                <c:pt idx="28">
                  <c:v>0:28</c:v>
                </c:pt>
                <c:pt idx="29">
                  <c:v>0:29</c:v>
                </c:pt>
                <c:pt idx="30">
                  <c:v>0:30</c:v>
                </c:pt>
                <c:pt idx="31">
                  <c:v>0:31</c:v>
                </c:pt>
                <c:pt idx="32">
                  <c:v>0:32</c:v>
                </c:pt>
                <c:pt idx="33">
                  <c:v>0:33</c:v>
                </c:pt>
                <c:pt idx="34">
                  <c:v>0:34</c:v>
                </c:pt>
                <c:pt idx="35">
                  <c:v>0:35</c:v>
                </c:pt>
                <c:pt idx="36">
                  <c:v>0:36</c:v>
                </c:pt>
                <c:pt idx="37">
                  <c:v>0:37</c:v>
                </c:pt>
                <c:pt idx="38">
                  <c:v>0:38</c:v>
                </c:pt>
                <c:pt idx="39">
                  <c:v>0:39</c:v>
                </c:pt>
                <c:pt idx="40">
                  <c:v>0:40</c:v>
                </c:pt>
                <c:pt idx="41">
                  <c:v>0:41</c:v>
                </c:pt>
                <c:pt idx="42">
                  <c:v>0:42</c:v>
                </c:pt>
                <c:pt idx="43">
                  <c:v>0:43</c:v>
                </c:pt>
                <c:pt idx="44">
                  <c:v>0:44</c:v>
                </c:pt>
                <c:pt idx="45">
                  <c:v>0:45</c:v>
                </c:pt>
                <c:pt idx="46">
                  <c:v>0:46</c:v>
                </c:pt>
                <c:pt idx="47">
                  <c:v>0:47</c:v>
                </c:pt>
                <c:pt idx="48">
                  <c:v>0:48</c:v>
                </c:pt>
                <c:pt idx="49">
                  <c:v>0:49</c:v>
                </c:pt>
                <c:pt idx="50">
                  <c:v>0:50</c:v>
                </c:pt>
                <c:pt idx="51">
                  <c:v>0:51</c:v>
                </c:pt>
                <c:pt idx="52">
                  <c:v>0:52</c:v>
                </c:pt>
                <c:pt idx="53">
                  <c:v>0:53</c:v>
                </c:pt>
                <c:pt idx="54">
                  <c:v>0:54</c:v>
                </c:pt>
                <c:pt idx="55">
                  <c:v>0:55</c:v>
                </c:pt>
                <c:pt idx="56">
                  <c:v>0:56</c:v>
                </c:pt>
                <c:pt idx="57">
                  <c:v>0:57</c:v>
                </c:pt>
                <c:pt idx="58">
                  <c:v>0:58</c:v>
                </c:pt>
                <c:pt idx="59">
                  <c:v>0:59</c:v>
                </c:pt>
                <c:pt idx="60">
                  <c:v>1:00</c:v>
                </c:pt>
                <c:pt idx="61">
                  <c:v>1:01</c:v>
                </c:pt>
                <c:pt idx="62">
                  <c:v>1:02</c:v>
                </c:pt>
                <c:pt idx="63">
                  <c:v>1:03</c:v>
                </c:pt>
                <c:pt idx="64">
                  <c:v>1:04</c:v>
                </c:pt>
                <c:pt idx="65">
                  <c:v>1:05</c:v>
                </c:pt>
                <c:pt idx="66">
                  <c:v>1:06</c:v>
                </c:pt>
                <c:pt idx="67">
                  <c:v>1:07</c:v>
                </c:pt>
                <c:pt idx="68">
                  <c:v>1:08</c:v>
                </c:pt>
                <c:pt idx="69">
                  <c:v>1:09</c:v>
                </c:pt>
                <c:pt idx="70">
                  <c:v>1:10</c:v>
                </c:pt>
                <c:pt idx="71">
                  <c:v>1:11</c:v>
                </c:pt>
                <c:pt idx="72">
                  <c:v>1:12</c:v>
                </c:pt>
                <c:pt idx="73">
                  <c:v>1:13</c:v>
                </c:pt>
                <c:pt idx="74">
                  <c:v>1:14</c:v>
                </c:pt>
                <c:pt idx="75">
                  <c:v>1:15</c:v>
                </c:pt>
                <c:pt idx="76">
                  <c:v>1:16</c:v>
                </c:pt>
                <c:pt idx="77">
                  <c:v>1:17</c:v>
                </c:pt>
                <c:pt idx="78">
                  <c:v>1:18</c:v>
                </c:pt>
                <c:pt idx="79">
                  <c:v>1:19</c:v>
                </c:pt>
                <c:pt idx="80">
                  <c:v>1:20</c:v>
                </c:pt>
                <c:pt idx="81">
                  <c:v>1:21</c:v>
                </c:pt>
                <c:pt idx="82">
                  <c:v>1:22</c:v>
                </c:pt>
                <c:pt idx="83">
                  <c:v>1:23</c:v>
                </c:pt>
                <c:pt idx="84">
                  <c:v>1:24</c:v>
                </c:pt>
                <c:pt idx="85">
                  <c:v>1:25</c:v>
                </c:pt>
                <c:pt idx="86">
                  <c:v>1:26</c:v>
                </c:pt>
                <c:pt idx="87">
                  <c:v>1:27</c:v>
                </c:pt>
                <c:pt idx="88">
                  <c:v>1:28</c:v>
                </c:pt>
                <c:pt idx="89">
                  <c:v>1:29</c:v>
                </c:pt>
                <c:pt idx="90">
                  <c:v>1:30</c:v>
                </c:pt>
                <c:pt idx="91">
                  <c:v>1:31</c:v>
                </c:pt>
                <c:pt idx="92">
                  <c:v>1:32</c:v>
                </c:pt>
                <c:pt idx="93">
                  <c:v>1:33</c:v>
                </c:pt>
                <c:pt idx="94">
                  <c:v>1:34</c:v>
                </c:pt>
                <c:pt idx="95">
                  <c:v>1:35</c:v>
                </c:pt>
                <c:pt idx="96">
                  <c:v>1:36</c:v>
                </c:pt>
                <c:pt idx="97">
                  <c:v>1:37</c:v>
                </c:pt>
                <c:pt idx="98">
                  <c:v>1:38</c:v>
                </c:pt>
                <c:pt idx="99">
                  <c:v>1:39</c:v>
                </c:pt>
                <c:pt idx="100">
                  <c:v>1:40</c:v>
                </c:pt>
                <c:pt idx="101">
                  <c:v>1:41</c:v>
                </c:pt>
                <c:pt idx="102">
                  <c:v>1:42</c:v>
                </c:pt>
                <c:pt idx="103">
                  <c:v>1:43</c:v>
                </c:pt>
                <c:pt idx="104">
                  <c:v>1:44</c:v>
                </c:pt>
                <c:pt idx="105">
                  <c:v>1:45</c:v>
                </c:pt>
                <c:pt idx="106">
                  <c:v>1:46</c:v>
                </c:pt>
                <c:pt idx="107">
                  <c:v>1:47</c:v>
                </c:pt>
                <c:pt idx="108">
                  <c:v>1:48</c:v>
                </c:pt>
                <c:pt idx="109">
                  <c:v>1:49</c:v>
                </c:pt>
                <c:pt idx="110">
                  <c:v>1:50</c:v>
                </c:pt>
                <c:pt idx="111">
                  <c:v>1:51</c:v>
                </c:pt>
                <c:pt idx="112">
                  <c:v>1:52</c:v>
                </c:pt>
                <c:pt idx="113">
                  <c:v>1:53</c:v>
                </c:pt>
                <c:pt idx="114">
                  <c:v>1:54</c:v>
                </c:pt>
                <c:pt idx="115">
                  <c:v>1:55</c:v>
                </c:pt>
                <c:pt idx="116">
                  <c:v>1:56</c:v>
                </c:pt>
                <c:pt idx="117">
                  <c:v>1:57</c:v>
                </c:pt>
                <c:pt idx="118">
                  <c:v>1:58</c:v>
                </c:pt>
                <c:pt idx="119">
                  <c:v>1:59</c:v>
                </c:pt>
                <c:pt idx="120">
                  <c:v>2:00</c:v>
                </c:pt>
                <c:pt idx="121">
                  <c:v>2:01</c:v>
                </c:pt>
                <c:pt idx="122">
                  <c:v>2:02</c:v>
                </c:pt>
                <c:pt idx="123">
                  <c:v>2:03</c:v>
                </c:pt>
                <c:pt idx="124">
                  <c:v>2:04</c:v>
                </c:pt>
                <c:pt idx="125">
                  <c:v>2:05</c:v>
                </c:pt>
                <c:pt idx="126">
                  <c:v>2:06</c:v>
                </c:pt>
                <c:pt idx="127">
                  <c:v>2:07</c:v>
                </c:pt>
                <c:pt idx="128">
                  <c:v>2:08</c:v>
                </c:pt>
                <c:pt idx="129">
                  <c:v>2:09</c:v>
                </c:pt>
                <c:pt idx="130">
                  <c:v>2:10</c:v>
                </c:pt>
                <c:pt idx="131">
                  <c:v>2:11</c:v>
                </c:pt>
                <c:pt idx="132">
                  <c:v>2:12</c:v>
                </c:pt>
                <c:pt idx="133">
                  <c:v>2:13</c:v>
                </c:pt>
                <c:pt idx="134">
                  <c:v>2:14</c:v>
                </c:pt>
                <c:pt idx="135">
                  <c:v>2:15</c:v>
                </c:pt>
                <c:pt idx="136">
                  <c:v>2:16</c:v>
                </c:pt>
                <c:pt idx="137">
                  <c:v>2:17</c:v>
                </c:pt>
                <c:pt idx="138">
                  <c:v>2:18</c:v>
                </c:pt>
                <c:pt idx="139">
                  <c:v>2:19</c:v>
                </c:pt>
                <c:pt idx="140">
                  <c:v>2:20</c:v>
                </c:pt>
                <c:pt idx="141">
                  <c:v>2:21</c:v>
                </c:pt>
                <c:pt idx="142">
                  <c:v>2:22</c:v>
                </c:pt>
                <c:pt idx="143">
                  <c:v>2:23</c:v>
                </c:pt>
                <c:pt idx="144">
                  <c:v>2:24</c:v>
                </c:pt>
                <c:pt idx="145">
                  <c:v>2:25</c:v>
                </c:pt>
                <c:pt idx="146">
                  <c:v>2:26</c:v>
                </c:pt>
                <c:pt idx="147">
                  <c:v>2:27</c:v>
                </c:pt>
                <c:pt idx="148">
                  <c:v>2:28</c:v>
                </c:pt>
                <c:pt idx="149">
                  <c:v>2:29</c:v>
                </c:pt>
                <c:pt idx="150">
                  <c:v>2:30</c:v>
                </c:pt>
                <c:pt idx="151">
                  <c:v>2:31</c:v>
                </c:pt>
                <c:pt idx="152">
                  <c:v>2:32</c:v>
                </c:pt>
                <c:pt idx="153">
                  <c:v>2:33</c:v>
                </c:pt>
                <c:pt idx="154">
                  <c:v>2:34</c:v>
                </c:pt>
                <c:pt idx="155">
                  <c:v>2:35</c:v>
                </c:pt>
                <c:pt idx="156">
                  <c:v>2:36</c:v>
                </c:pt>
                <c:pt idx="157">
                  <c:v>2:37</c:v>
                </c:pt>
                <c:pt idx="158">
                  <c:v>2:38</c:v>
                </c:pt>
                <c:pt idx="159">
                  <c:v>2:39</c:v>
                </c:pt>
                <c:pt idx="160">
                  <c:v>2:40</c:v>
                </c:pt>
                <c:pt idx="161">
                  <c:v>2:41</c:v>
                </c:pt>
                <c:pt idx="162">
                  <c:v>2:42</c:v>
                </c:pt>
                <c:pt idx="163">
                  <c:v>2:43</c:v>
                </c:pt>
                <c:pt idx="164">
                  <c:v>2:44</c:v>
                </c:pt>
                <c:pt idx="165">
                  <c:v>2:45</c:v>
                </c:pt>
                <c:pt idx="166">
                  <c:v>2:46</c:v>
                </c:pt>
                <c:pt idx="167">
                  <c:v>2:47</c:v>
                </c:pt>
                <c:pt idx="168">
                  <c:v>2:48</c:v>
                </c:pt>
                <c:pt idx="169">
                  <c:v>2:49</c:v>
                </c:pt>
                <c:pt idx="170">
                  <c:v>2:50</c:v>
                </c:pt>
                <c:pt idx="171">
                  <c:v>2:51</c:v>
                </c:pt>
                <c:pt idx="172">
                  <c:v>2:52</c:v>
                </c:pt>
                <c:pt idx="173">
                  <c:v>2:53</c:v>
                </c:pt>
                <c:pt idx="174">
                  <c:v>2:54</c:v>
                </c:pt>
                <c:pt idx="175">
                  <c:v>2:55</c:v>
                </c:pt>
                <c:pt idx="176">
                  <c:v>2:56</c:v>
                </c:pt>
                <c:pt idx="177">
                  <c:v>2:57</c:v>
                </c:pt>
                <c:pt idx="178">
                  <c:v>2:58</c:v>
                </c:pt>
                <c:pt idx="179">
                  <c:v>2:59</c:v>
                </c:pt>
                <c:pt idx="180">
                  <c:v>3:00</c:v>
                </c:pt>
                <c:pt idx="181">
                  <c:v>3:01</c:v>
                </c:pt>
                <c:pt idx="182">
                  <c:v>3:02</c:v>
                </c:pt>
                <c:pt idx="183">
                  <c:v>3:03</c:v>
                </c:pt>
                <c:pt idx="184">
                  <c:v>3:04</c:v>
                </c:pt>
                <c:pt idx="185">
                  <c:v>3:05</c:v>
                </c:pt>
                <c:pt idx="186">
                  <c:v>3:06</c:v>
                </c:pt>
                <c:pt idx="187">
                  <c:v>3:07</c:v>
                </c:pt>
                <c:pt idx="188">
                  <c:v>3:08</c:v>
                </c:pt>
                <c:pt idx="189">
                  <c:v>3:09</c:v>
                </c:pt>
                <c:pt idx="190">
                  <c:v>3:10</c:v>
                </c:pt>
                <c:pt idx="191">
                  <c:v>3:11</c:v>
                </c:pt>
                <c:pt idx="192">
                  <c:v>3:12</c:v>
                </c:pt>
                <c:pt idx="193">
                  <c:v>3:13</c:v>
                </c:pt>
                <c:pt idx="194">
                  <c:v>3:14</c:v>
                </c:pt>
                <c:pt idx="195">
                  <c:v>3:15</c:v>
                </c:pt>
                <c:pt idx="196">
                  <c:v>3:16</c:v>
                </c:pt>
                <c:pt idx="197">
                  <c:v>3:17</c:v>
                </c:pt>
                <c:pt idx="198">
                  <c:v>3:18</c:v>
                </c:pt>
                <c:pt idx="199">
                  <c:v>3:19</c:v>
                </c:pt>
                <c:pt idx="200">
                  <c:v>3:20</c:v>
                </c:pt>
                <c:pt idx="201">
                  <c:v>3:21</c:v>
                </c:pt>
                <c:pt idx="202">
                  <c:v>3:22</c:v>
                </c:pt>
                <c:pt idx="203">
                  <c:v>3:23</c:v>
                </c:pt>
                <c:pt idx="204">
                  <c:v>3:24</c:v>
                </c:pt>
                <c:pt idx="205">
                  <c:v>3:25</c:v>
                </c:pt>
                <c:pt idx="206">
                  <c:v>3:26</c:v>
                </c:pt>
                <c:pt idx="207">
                  <c:v>3:27</c:v>
                </c:pt>
                <c:pt idx="208">
                  <c:v>3:28</c:v>
                </c:pt>
                <c:pt idx="209">
                  <c:v>3:29</c:v>
                </c:pt>
                <c:pt idx="210">
                  <c:v>3:30</c:v>
                </c:pt>
                <c:pt idx="211">
                  <c:v>3:31</c:v>
                </c:pt>
                <c:pt idx="212">
                  <c:v>3:32</c:v>
                </c:pt>
                <c:pt idx="213">
                  <c:v>3:33</c:v>
                </c:pt>
                <c:pt idx="214">
                  <c:v>3:34</c:v>
                </c:pt>
                <c:pt idx="215">
                  <c:v>3:35</c:v>
                </c:pt>
                <c:pt idx="216">
                  <c:v>3:36</c:v>
                </c:pt>
                <c:pt idx="217">
                  <c:v>3:37</c:v>
                </c:pt>
                <c:pt idx="218">
                  <c:v>3:38</c:v>
                </c:pt>
                <c:pt idx="219">
                  <c:v>3:39</c:v>
                </c:pt>
                <c:pt idx="220">
                  <c:v>3:40</c:v>
                </c:pt>
                <c:pt idx="221">
                  <c:v>3:41</c:v>
                </c:pt>
                <c:pt idx="222">
                  <c:v>3:42</c:v>
                </c:pt>
                <c:pt idx="223">
                  <c:v>3:43</c:v>
                </c:pt>
                <c:pt idx="224">
                  <c:v>3:44</c:v>
                </c:pt>
                <c:pt idx="225">
                  <c:v>3:45</c:v>
                </c:pt>
                <c:pt idx="226">
                  <c:v>3:46</c:v>
                </c:pt>
                <c:pt idx="227">
                  <c:v>3:47</c:v>
                </c:pt>
                <c:pt idx="228">
                  <c:v>3:48</c:v>
                </c:pt>
                <c:pt idx="229">
                  <c:v>3:49</c:v>
                </c:pt>
                <c:pt idx="230">
                  <c:v>3:50</c:v>
                </c:pt>
                <c:pt idx="231">
                  <c:v>3:51</c:v>
                </c:pt>
                <c:pt idx="232">
                  <c:v>3:52</c:v>
                </c:pt>
                <c:pt idx="233">
                  <c:v>3:53</c:v>
                </c:pt>
                <c:pt idx="234">
                  <c:v>3:54</c:v>
                </c:pt>
                <c:pt idx="235">
                  <c:v>3:55</c:v>
                </c:pt>
                <c:pt idx="236">
                  <c:v>3:56</c:v>
                </c:pt>
                <c:pt idx="237">
                  <c:v>3:57</c:v>
                </c:pt>
                <c:pt idx="238">
                  <c:v>3:58</c:v>
                </c:pt>
                <c:pt idx="239">
                  <c:v>3:59</c:v>
                </c:pt>
                <c:pt idx="240">
                  <c:v>4:00</c:v>
                </c:pt>
                <c:pt idx="241">
                  <c:v>4:01</c:v>
                </c:pt>
                <c:pt idx="242">
                  <c:v>4:02</c:v>
                </c:pt>
                <c:pt idx="243">
                  <c:v>4:03</c:v>
                </c:pt>
                <c:pt idx="244">
                  <c:v>4:04</c:v>
                </c:pt>
                <c:pt idx="245">
                  <c:v>4:05</c:v>
                </c:pt>
                <c:pt idx="246">
                  <c:v>4:06</c:v>
                </c:pt>
                <c:pt idx="247">
                  <c:v>4:07</c:v>
                </c:pt>
                <c:pt idx="248">
                  <c:v>4:08</c:v>
                </c:pt>
                <c:pt idx="249">
                  <c:v>4:09</c:v>
                </c:pt>
                <c:pt idx="250">
                  <c:v>4:10</c:v>
                </c:pt>
                <c:pt idx="251">
                  <c:v>4:11</c:v>
                </c:pt>
                <c:pt idx="252">
                  <c:v>4:12</c:v>
                </c:pt>
                <c:pt idx="253">
                  <c:v>4:13</c:v>
                </c:pt>
                <c:pt idx="254">
                  <c:v>4:14</c:v>
                </c:pt>
                <c:pt idx="255">
                  <c:v>4:15</c:v>
                </c:pt>
                <c:pt idx="256">
                  <c:v>4:16</c:v>
                </c:pt>
                <c:pt idx="257">
                  <c:v>4:17</c:v>
                </c:pt>
                <c:pt idx="258">
                  <c:v>4:18</c:v>
                </c:pt>
                <c:pt idx="259">
                  <c:v>4:19</c:v>
                </c:pt>
                <c:pt idx="260">
                  <c:v>4:20</c:v>
                </c:pt>
                <c:pt idx="261">
                  <c:v>4:21</c:v>
                </c:pt>
                <c:pt idx="262">
                  <c:v>4:22</c:v>
                </c:pt>
                <c:pt idx="263">
                  <c:v>4:23</c:v>
                </c:pt>
                <c:pt idx="264">
                  <c:v>4:24</c:v>
                </c:pt>
                <c:pt idx="265">
                  <c:v>4:25</c:v>
                </c:pt>
                <c:pt idx="266">
                  <c:v>4:26</c:v>
                </c:pt>
                <c:pt idx="267">
                  <c:v>4:27</c:v>
                </c:pt>
                <c:pt idx="268">
                  <c:v>4:28</c:v>
                </c:pt>
                <c:pt idx="269">
                  <c:v>4:29</c:v>
                </c:pt>
                <c:pt idx="270">
                  <c:v>4:30</c:v>
                </c:pt>
                <c:pt idx="271">
                  <c:v>4:31</c:v>
                </c:pt>
                <c:pt idx="272">
                  <c:v>4:32</c:v>
                </c:pt>
                <c:pt idx="273">
                  <c:v>4:33</c:v>
                </c:pt>
                <c:pt idx="274">
                  <c:v>4:34</c:v>
                </c:pt>
                <c:pt idx="275">
                  <c:v>4:35</c:v>
                </c:pt>
                <c:pt idx="276">
                  <c:v>4:36</c:v>
                </c:pt>
                <c:pt idx="277">
                  <c:v>4:37</c:v>
                </c:pt>
                <c:pt idx="278">
                  <c:v>4:38</c:v>
                </c:pt>
                <c:pt idx="279">
                  <c:v>4:39</c:v>
                </c:pt>
                <c:pt idx="280">
                  <c:v>4:40</c:v>
                </c:pt>
                <c:pt idx="281">
                  <c:v>4:41</c:v>
                </c:pt>
                <c:pt idx="282">
                  <c:v>4:42</c:v>
                </c:pt>
                <c:pt idx="283">
                  <c:v>4:43</c:v>
                </c:pt>
                <c:pt idx="284">
                  <c:v>4:44</c:v>
                </c:pt>
                <c:pt idx="285">
                  <c:v>4:45</c:v>
                </c:pt>
                <c:pt idx="286">
                  <c:v>4:46</c:v>
                </c:pt>
                <c:pt idx="287">
                  <c:v>4:47</c:v>
                </c:pt>
                <c:pt idx="288">
                  <c:v>4:48</c:v>
                </c:pt>
                <c:pt idx="289">
                  <c:v>4:49</c:v>
                </c:pt>
                <c:pt idx="290">
                  <c:v>4:50</c:v>
                </c:pt>
                <c:pt idx="291">
                  <c:v>4:51</c:v>
                </c:pt>
                <c:pt idx="292">
                  <c:v>4:52</c:v>
                </c:pt>
                <c:pt idx="293">
                  <c:v>4:53</c:v>
                </c:pt>
                <c:pt idx="294">
                  <c:v>4:54</c:v>
                </c:pt>
                <c:pt idx="295">
                  <c:v>4:55</c:v>
                </c:pt>
                <c:pt idx="296">
                  <c:v>4:56</c:v>
                </c:pt>
                <c:pt idx="297">
                  <c:v>4:57</c:v>
                </c:pt>
                <c:pt idx="298">
                  <c:v>4:58</c:v>
                </c:pt>
                <c:pt idx="299">
                  <c:v>4:59</c:v>
                </c:pt>
                <c:pt idx="300">
                  <c:v>5:00</c:v>
                </c:pt>
                <c:pt idx="301">
                  <c:v>5:01</c:v>
                </c:pt>
                <c:pt idx="302">
                  <c:v>5:02</c:v>
                </c:pt>
                <c:pt idx="303">
                  <c:v>5:03</c:v>
                </c:pt>
                <c:pt idx="304">
                  <c:v>5:04</c:v>
                </c:pt>
                <c:pt idx="305">
                  <c:v>5:05</c:v>
                </c:pt>
                <c:pt idx="306">
                  <c:v>5:06</c:v>
                </c:pt>
                <c:pt idx="307">
                  <c:v>5:07</c:v>
                </c:pt>
                <c:pt idx="308">
                  <c:v>5:08</c:v>
                </c:pt>
                <c:pt idx="309">
                  <c:v>5:09</c:v>
                </c:pt>
                <c:pt idx="310">
                  <c:v>5:10</c:v>
                </c:pt>
                <c:pt idx="311">
                  <c:v>5:11</c:v>
                </c:pt>
                <c:pt idx="312">
                  <c:v>5:12</c:v>
                </c:pt>
                <c:pt idx="313">
                  <c:v>5:13</c:v>
                </c:pt>
                <c:pt idx="314">
                  <c:v>5:14</c:v>
                </c:pt>
                <c:pt idx="315">
                  <c:v>5:15</c:v>
                </c:pt>
                <c:pt idx="316">
                  <c:v>5:16</c:v>
                </c:pt>
                <c:pt idx="317">
                  <c:v>5:17</c:v>
                </c:pt>
                <c:pt idx="318">
                  <c:v>5:18</c:v>
                </c:pt>
                <c:pt idx="319">
                  <c:v>5:19</c:v>
                </c:pt>
                <c:pt idx="320">
                  <c:v>5:20</c:v>
                </c:pt>
                <c:pt idx="321">
                  <c:v>5:21</c:v>
                </c:pt>
                <c:pt idx="322">
                  <c:v>5:22</c:v>
                </c:pt>
                <c:pt idx="323">
                  <c:v>5:23</c:v>
                </c:pt>
                <c:pt idx="324">
                  <c:v>5:24</c:v>
                </c:pt>
                <c:pt idx="325">
                  <c:v>5:25</c:v>
                </c:pt>
                <c:pt idx="326">
                  <c:v>5:26</c:v>
                </c:pt>
                <c:pt idx="327">
                  <c:v>5:27</c:v>
                </c:pt>
                <c:pt idx="328">
                  <c:v>5:28</c:v>
                </c:pt>
                <c:pt idx="329">
                  <c:v>5:29</c:v>
                </c:pt>
                <c:pt idx="330">
                  <c:v>5:30</c:v>
                </c:pt>
                <c:pt idx="331">
                  <c:v>5:31</c:v>
                </c:pt>
                <c:pt idx="332">
                  <c:v>5:32</c:v>
                </c:pt>
                <c:pt idx="333">
                  <c:v>5:33</c:v>
                </c:pt>
                <c:pt idx="334">
                  <c:v>5:34</c:v>
                </c:pt>
                <c:pt idx="335">
                  <c:v>5:35</c:v>
                </c:pt>
                <c:pt idx="336">
                  <c:v>5:36</c:v>
                </c:pt>
                <c:pt idx="337">
                  <c:v>5:37</c:v>
                </c:pt>
                <c:pt idx="338">
                  <c:v>5:38</c:v>
                </c:pt>
                <c:pt idx="339">
                  <c:v>5:39</c:v>
                </c:pt>
                <c:pt idx="340">
                  <c:v>5:40</c:v>
                </c:pt>
                <c:pt idx="341">
                  <c:v>5:41</c:v>
                </c:pt>
                <c:pt idx="342">
                  <c:v>5:42</c:v>
                </c:pt>
                <c:pt idx="343">
                  <c:v>5:43</c:v>
                </c:pt>
                <c:pt idx="344">
                  <c:v>5:44</c:v>
                </c:pt>
                <c:pt idx="345">
                  <c:v>5:45</c:v>
                </c:pt>
                <c:pt idx="346">
                  <c:v>5:46</c:v>
                </c:pt>
                <c:pt idx="347">
                  <c:v>5:47</c:v>
                </c:pt>
                <c:pt idx="348">
                  <c:v>5:48</c:v>
                </c:pt>
                <c:pt idx="349">
                  <c:v>5:49</c:v>
                </c:pt>
                <c:pt idx="350">
                  <c:v>5:50</c:v>
                </c:pt>
                <c:pt idx="351">
                  <c:v>5:51</c:v>
                </c:pt>
                <c:pt idx="352">
                  <c:v>5:52</c:v>
                </c:pt>
                <c:pt idx="353">
                  <c:v>5:53</c:v>
                </c:pt>
                <c:pt idx="354">
                  <c:v>5:54</c:v>
                </c:pt>
                <c:pt idx="355">
                  <c:v>5:55</c:v>
                </c:pt>
                <c:pt idx="356">
                  <c:v>5:56</c:v>
                </c:pt>
                <c:pt idx="357">
                  <c:v>5:57</c:v>
                </c:pt>
                <c:pt idx="358">
                  <c:v>5:58</c:v>
                </c:pt>
                <c:pt idx="359">
                  <c:v>5:59</c:v>
                </c:pt>
                <c:pt idx="360">
                  <c:v>6:00</c:v>
                </c:pt>
                <c:pt idx="361">
                  <c:v>6:01</c:v>
                </c:pt>
                <c:pt idx="362">
                  <c:v>6:02</c:v>
                </c:pt>
                <c:pt idx="363">
                  <c:v>6:03</c:v>
                </c:pt>
                <c:pt idx="364">
                  <c:v>6:04</c:v>
                </c:pt>
                <c:pt idx="365">
                  <c:v>6:05</c:v>
                </c:pt>
                <c:pt idx="366">
                  <c:v>6:06</c:v>
                </c:pt>
                <c:pt idx="367">
                  <c:v>6:07</c:v>
                </c:pt>
                <c:pt idx="368">
                  <c:v>6:08</c:v>
                </c:pt>
                <c:pt idx="369">
                  <c:v>6:09</c:v>
                </c:pt>
                <c:pt idx="370">
                  <c:v>6:10</c:v>
                </c:pt>
                <c:pt idx="371">
                  <c:v>6:11</c:v>
                </c:pt>
                <c:pt idx="372">
                  <c:v>6:12</c:v>
                </c:pt>
                <c:pt idx="373">
                  <c:v>6:13</c:v>
                </c:pt>
                <c:pt idx="374">
                  <c:v>6:14</c:v>
                </c:pt>
                <c:pt idx="375">
                  <c:v>6:15</c:v>
                </c:pt>
                <c:pt idx="376">
                  <c:v>6:16</c:v>
                </c:pt>
                <c:pt idx="377">
                  <c:v>6:17</c:v>
                </c:pt>
                <c:pt idx="378">
                  <c:v>6:18</c:v>
                </c:pt>
                <c:pt idx="379">
                  <c:v>6:19</c:v>
                </c:pt>
                <c:pt idx="380">
                  <c:v>6:20</c:v>
                </c:pt>
                <c:pt idx="381">
                  <c:v>6:21</c:v>
                </c:pt>
                <c:pt idx="382">
                  <c:v>6:22</c:v>
                </c:pt>
                <c:pt idx="383">
                  <c:v>6:23</c:v>
                </c:pt>
                <c:pt idx="384">
                  <c:v>6:24</c:v>
                </c:pt>
                <c:pt idx="385">
                  <c:v>6:25</c:v>
                </c:pt>
                <c:pt idx="386">
                  <c:v>6:26</c:v>
                </c:pt>
                <c:pt idx="387">
                  <c:v>6:27</c:v>
                </c:pt>
                <c:pt idx="388">
                  <c:v>6:28</c:v>
                </c:pt>
                <c:pt idx="389">
                  <c:v>6:29</c:v>
                </c:pt>
                <c:pt idx="390">
                  <c:v>6:30</c:v>
                </c:pt>
                <c:pt idx="391">
                  <c:v>6:31</c:v>
                </c:pt>
                <c:pt idx="392">
                  <c:v>6:32</c:v>
                </c:pt>
                <c:pt idx="393">
                  <c:v>6:33</c:v>
                </c:pt>
                <c:pt idx="394">
                  <c:v>6:34</c:v>
                </c:pt>
                <c:pt idx="395">
                  <c:v>6:35</c:v>
                </c:pt>
                <c:pt idx="396">
                  <c:v>6:36</c:v>
                </c:pt>
                <c:pt idx="397">
                  <c:v>6:37</c:v>
                </c:pt>
                <c:pt idx="398">
                  <c:v>6:38</c:v>
                </c:pt>
                <c:pt idx="399">
                  <c:v>6:39</c:v>
                </c:pt>
                <c:pt idx="400">
                  <c:v>6:40</c:v>
                </c:pt>
                <c:pt idx="401">
                  <c:v>6:41</c:v>
                </c:pt>
                <c:pt idx="402">
                  <c:v>6:42</c:v>
                </c:pt>
                <c:pt idx="403">
                  <c:v>6:43</c:v>
                </c:pt>
                <c:pt idx="404">
                  <c:v>6:44</c:v>
                </c:pt>
                <c:pt idx="405">
                  <c:v>6:45</c:v>
                </c:pt>
                <c:pt idx="406">
                  <c:v>6:46</c:v>
                </c:pt>
                <c:pt idx="407">
                  <c:v>6:47</c:v>
                </c:pt>
                <c:pt idx="408">
                  <c:v>6:48</c:v>
                </c:pt>
                <c:pt idx="409">
                  <c:v>6:49</c:v>
                </c:pt>
                <c:pt idx="410">
                  <c:v>6:50</c:v>
                </c:pt>
                <c:pt idx="411">
                  <c:v>6:51</c:v>
                </c:pt>
                <c:pt idx="412">
                  <c:v>6:52</c:v>
                </c:pt>
                <c:pt idx="413">
                  <c:v>6:53</c:v>
                </c:pt>
                <c:pt idx="414">
                  <c:v>6:54</c:v>
                </c:pt>
                <c:pt idx="415">
                  <c:v>6:55</c:v>
                </c:pt>
                <c:pt idx="416">
                  <c:v>6:56</c:v>
                </c:pt>
                <c:pt idx="417">
                  <c:v>6:57</c:v>
                </c:pt>
                <c:pt idx="418">
                  <c:v>6:58</c:v>
                </c:pt>
                <c:pt idx="419">
                  <c:v>6:59</c:v>
                </c:pt>
                <c:pt idx="420">
                  <c:v>7:00</c:v>
                </c:pt>
                <c:pt idx="421">
                  <c:v>7:01</c:v>
                </c:pt>
                <c:pt idx="422">
                  <c:v>7:02</c:v>
                </c:pt>
                <c:pt idx="423">
                  <c:v>7:03</c:v>
                </c:pt>
                <c:pt idx="424">
                  <c:v>7:04</c:v>
                </c:pt>
                <c:pt idx="425">
                  <c:v>7:05</c:v>
                </c:pt>
                <c:pt idx="426">
                  <c:v>7:06</c:v>
                </c:pt>
                <c:pt idx="427">
                  <c:v>7:07</c:v>
                </c:pt>
                <c:pt idx="428">
                  <c:v>7:08</c:v>
                </c:pt>
                <c:pt idx="429">
                  <c:v>7:09</c:v>
                </c:pt>
                <c:pt idx="430">
                  <c:v>7:10</c:v>
                </c:pt>
                <c:pt idx="431">
                  <c:v>7:11</c:v>
                </c:pt>
                <c:pt idx="432">
                  <c:v>7:12</c:v>
                </c:pt>
                <c:pt idx="433">
                  <c:v>7:13</c:v>
                </c:pt>
                <c:pt idx="434">
                  <c:v>7:14</c:v>
                </c:pt>
                <c:pt idx="435">
                  <c:v>7:15</c:v>
                </c:pt>
                <c:pt idx="436">
                  <c:v>7:16</c:v>
                </c:pt>
                <c:pt idx="437">
                  <c:v>7:17</c:v>
                </c:pt>
                <c:pt idx="438">
                  <c:v>7:18</c:v>
                </c:pt>
                <c:pt idx="439">
                  <c:v>7:19</c:v>
                </c:pt>
                <c:pt idx="440">
                  <c:v>7:20</c:v>
                </c:pt>
                <c:pt idx="441">
                  <c:v>7:21</c:v>
                </c:pt>
                <c:pt idx="442">
                  <c:v>7:22</c:v>
                </c:pt>
                <c:pt idx="443">
                  <c:v>7:23</c:v>
                </c:pt>
                <c:pt idx="444">
                  <c:v>7:24</c:v>
                </c:pt>
                <c:pt idx="445">
                  <c:v>7:25</c:v>
                </c:pt>
                <c:pt idx="446">
                  <c:v>7:26</c:v>
                </c:pt>
                <c:pt idx="447">
                  <c:v>7:27</c:v>
                </c:pt>
                <c:pt idx="448">
                  <c:v>7:28</c:v>
                </c:pt>
                <c:pt idx="449">
                  <c:v>7:29</c:v>
                </c:pt>
                <c:pt idx="450">
                  <c:v>7:30</c:v>
                </c:pt>
                <c:pt idx="451">
                  <c:v>7:31</c:v>
                </c:pt>
                <c:pt idx="452">
                  <c:v>7:32</c:v>
                </c:pt>
                <c:pt idx="453">
                  <c:v>7:33</c:v>
                </c:pt>
                <c:pt idx="454">
                  <c:v>7:34</c:v>
                </c:pt>
                <c:pt idx="455">
                  <c:v>7:35</c:v>
                </c:pt>
                <c:pt idx="456">
                  <c:v>7:36</c:v>
                </c:pt>
                <c:pt idx="457">
                  <c:v>7:37</c:v>
                </c:pt>
                <c:pt idx="458">
                  <c:v>7:38</c:v>
                </c:pt>
                <c:pt idx="459">
                  <c:v>7:39</c:v>
                </c:pt>
                <c:pt idx="460">
                  <c:v>7:40</c:v>
                </c:pt>
                <c:pt idx="461">
                  <c:v>7:41</c:v>
                </c:pt>
                <c:pt idx="462">
                  <c:v>7:42</c:v>
                </c:pt>
                <c:pt idx="463">
                  <c:v>7:43</c:v>
                </c:pt>
                <c:pt idx="464">
                  <c:v>7:44</c:v>
                </c:pt>
                <c:pt idx="465">
                  <c:v>7:45</c:v>
                </c:pt>
                <c:pt idx="466">
                  <c:v>7:46</c:v>
                </c:pt>
                <c:pt idx="467">
                  <c:v>7:47</c:v>
                </c:pt>
                <c:pt idx="468">
                  <c:v>7:48</c:v>
                </c:pt>
                <c:pt idx="469">
                  <c:v>7:49</c:v>
                </c:pt>
                <c:pt idx="470">
                  <c:v>7:50</c:v>
                </c:pt>
                <c:pt idx="471">
                  <c:v>7:51</c:v>
                </c:pt>
                <c:pt idx="472">
                  <c:v>7:52</c:v>
                </c:pt>
                <c:pt idx="473">
                  <c:v>7:53</c:v>
                </c:pt>
                <c:pt idx="474">
                  <c:v>7:54</c:v>
                </c:pt>
                <c:pt idx="475">
                  <c:v>7:55</c:v>
                </c:pt>
                <c:pt idx="476">
                  <c:v>7:56</c:v>
                </c:pt>
                <c:pt idx="477">
                  <c:v>7:57</c:v>
                </c:pt>
                <c:pt idx="478">
                  <c:v>7:58</c:v>
                </c:pt>
                <c:pt idx="479">
                  <c:v>7:59</c:v>
                </c:pt>
                <c:pt idx="480">
                  <c:v>8:00</c:v>
                </c:pt>
                <c:pt idx="481">
                  <c:v>8:01</c:v>
                </c:pt>
                <c:pt idx="482">
                  <c:v>8:02</c:v>
                </c:pt>
                <c:pt idx="483">
                  <c:v>8:03</c:v>
                </c:pt>
                <c:pt idx="484">
                  <c:v>8:04</c:v>
                </c:pt>
                <c:pt idx="485">
                  <c:v>8:05</c:v>
                </c:pt>
                <c:pt idx="486">
                  <c:v>8:06</c:v>
                </c:pt>
                <c:pt idx="487">
                  <c:v>8:07</c:v>
                </c:pt>
                <c:pt idx="488">
                  <c:v>8:08</c:v>
                </c:pt>
                <c:pt idx="489">
                  <c:v>8:09</c:v>
                </c:pt>
                <c:pt idx="490">
                  <c:v>8:10</c:v>
                </c:pt>
                <c:pt idx="491">
                  <c:v>8:11</c:v>
                </c:pt>
                <c:pt idx="492">
                  <c:v>8:12</c:v>
                </c:pt>
                <c:pt idx="493">
                  <c:v>8:13</c:v>
                </c:pt>
                <c:pt idx="494">
                  <c:v>8:14</c:v>
                </c:pt>
                <c:pt idx="495">
                  <c:v>8:15</c:v>
                </c:pt>
                <c:pt idx="496">
                  <c:v>8:16</c:v>
                </c:pt>
                <c:pt idx="497">
                  <c:v>8:17</c:v>
                </c:pt>
                <c:pt idx="498">
                  <c:v>8:18</c:v>
                </c:pt>
                <c:pt idx="499">
                  <c:v>8:19</c:v>
                </c:pt>
                <c:pt idx="500">
                  <c:v>8:20</c:v>
                </c:pt>
                <c:pt idx="501">
                  <c:v>8:21</c:v>
                </c:pt>
                <c:pt idx="502">
                  <c:v>8:22</c:v>
                </c:pt>
                <c:pt idx="503">
                  <c:v>8:23</c:v>
                </c:pt>
                <c:pt idx="504">
                  <c:v>8:24</c:v>
                </c:pt>
                <c:pt idx="505">
                  <c:v>8:25</c:v>
                </c:pt>
                <c:pt idx="506">
                  <c:v>8:26</c:v>
                </c:pt>
                <c:pt idx="507">
                  <c:v>8:27</c:v>
                </c:pt>
                <c:pt idx="508">
                  <c:v>8:28</c:v>
                </c:pt>
                <c:pt idx="509">
                  <c:v>8:29</c:v>
                </c:pt>
                <c:pt idx="510">
                  <c:v>8:30</c:v>
                </c:pt>
                <c:pt idx="511">
                  <c:v>8:31</c:v>
                </c:pt>
                <c:pt idx="512">
                  <c:v>8:32</c:v>
                </c:pt>
                <c:pt idx="513">
                  <c:v>8:33</c:v>
                </c:pt>
                <c:pt idx="514">
                  <c:v>8:34</c:v>
                </c:pt>
                <c:pt idx="515">
                  <c:v>8:35</c:v>
                </c:pt>
                <c:pt idx="516">
                  <c:v>8:36</c:v>
                </c:pt>
                <c:pt idx="517">
                  <c:v>8:37</c:v>
                </c:pt>
                <c:pt idx="518">
                  <c:v>8:38</c:v>
                </c:pt>
                <c:pt idx="519">
                  <c:v>8:39</c:v>
                </c:pt>
                <c:pt idx="520">
                  <c:v>8:40</c:v>
                </c:pt>
                <c:pt idx="521">
                  <c:v>8:41</c:v>
                </c:pt>
                <c:pt idx="522">
                  <c:v>8:42</c:v>
                </c:pt>
                <c:pt idx="523">
                  <c:v>8:43</c:v>
                </c:pt>
                <c:pt idx="524">
                  <c:v>8:44</c:v>
                </c:pt>
                <c:pt idx="525">
                  <c:v>8:45</c:v>
                </c:pt>
                <c:pt idx="526">
                  <c:v>8:46</c:v>
                </c:pt>
                <c:pt idx="527">
                  <c:v>8:47</c:v>
                </c:pt>
                <c:pt idx="528">
                  <c:v>8:48</c:v>
                </c:pt>
                <c:pt idx="529">
                  <c:v>8:49</c:v>
                </c:pt>
                <c:pt idx="530">
                  <c:v>8:50</c:v>
                </c:pt>
                <c:pt idx="531">
                  <c:v>8:51</c:v>
                </c:pt>
                <c:pt idx="532">
                  <c:v>8:52</c:v>
                </c:pt>
                <c:pt idx="533">
                  <c:v>8:53</c:v>
                </c:pt>
                <c:pt idx="534">
                  <c:v>8:54</c:v>
                </c:pt>
                <c:pt idx="535">
                  <c:v>8:55</c:v>
                </c:pt>
                <c:pt idx="536">
                  <c:v>8:56</c:v>
                </c:pt>
                <c:pt idx="537">
                  <c:v>8:57</c:v>
                </c:pt>
                <c:pt idx="538">
                  <c:v>8:58</c:v>
                </c:pt>
                <c:pt idx="539">
                  <c:v>8:59</c:v>
                </c:pt>
                <c:pt idx="540">
                  <c:v>9:00</c:v>
                </c:pt>
                <c:pt idx="541">
                  <c:v>9:01</c:v>
                </c:pt>
                <c:pt idx="542">
                  <c:v>9:02</c:v>
                </c:pt>
                <c:pt idx="543">
                  <c:v>9:03</c:v>
                </c:pt>
                <c:pt idx="544">
                  <c:v>9:04</c:v>
                </c:pt>
                <c:pt idx="545">
                  <c:v>9:05</c:v>
                </c:pt>
                <c:pt idx="546">
                  <c:v>9:06</c:v>
                </c:pt>
                <c:pt idx="547">
                  <c:v>9:07</c:v>
                </c:pt>
                <c:pt idx="548">
                  <c:v>9:08</c:v>
                </c:pt>
                <c:pt idx="549">
                  <c:v>9:09</c:v>
                </c:pt>
                <c:pt idx="550">
                  <c:v>9:10</c:v>
                </c:pt>
                <c:pt idx="551">
                  <c:v>9:11</c:v>
                </c:pt>
                <c:pt idx="552">
                  <c:v>9:12</c:v>
                </c:pt>
                <c:pt idx="553">
                  <c:v>9:13</c:v>
                </c:pt>
                <c:pt idx="554">
                  <c:v>9:14</c:v>
                </c:pt>
                <c:pt idx="555">
                  <c:v>9:15</c:v>
                </c:pt>
                <c:pt idx="556">
                  <c:v>9:16</c:v>
                </c:pt>
                <c:pt idx="557">
                  <c:v>9:17</c:v>
                </c:pt>
                <c:pt idx="558">
                  <c:v>9:18</c:v>
                </c:pt>
                <c:pt idx="559">
                  <c:v>9:19</c:v>
                </c:pt>
                <c:pt idx="560">
                  <c:v>9:20</c:v>
                </c:pt>
                <c:pt idx="561">
                  <c:v>9:21</c:v>
                </c:pt>
                <c:pt idx="562">
                  <c:v>9:22</c:v>
                </c:pt>
                <c:pt idx="563">
                  <c:v>9:23</c:v>
                </c:pt>
                <c:pt idx="564">
                  <c:v>9:24</c:v>
                </c:pt>
                <c:pt idx="565">
                  <c:v>9:25</c:v>
                </c:pt>
                <c:pt idx="566">
                  <c:v>9:26</c:v>
                </c:pt>
                <c:pt idx="567">
                  <c:v>9:27</c:v>
                </c:pt>
                <c:pt idx="568">
                  <c:v>9:28</c:v>
                </c:pt>
                <c:pt idx="569">
                  <c:v>9:29</c:v>
                </c:pt>
                <c:pt idx="570">
                  <c:v>9:30</c:v>
                </c:pt>
                <c:pt idx="571">
                  <c:v>9:31</c:v>
                </c:pt>
                <c:pt idx="572">
                  <c:v>9:32</c:v>
                </c:pt>
                <c:pt idx="573">
                  <c:v>9:33</c:v>
                </c:pt>
                <c:pt idx="574">
                  <c:v>9:34</c:v>
                </c:pt>
                <c:pt idx="575">
                  <c:v>9:35</c:v>
                </c:pt>
                <c:pt idx="576">
                  <c:v>9:36</c:v>
                </c:pt>
                <c:pt idx="577">
                  <c:v>9:37</c:v>
                </c:pt>
                <c:pt idx="578">
                  <c:v>9:38</c:v>
                </c:pt>
                <c:pt idx="579">
                  <c:v>9:39</c:v>
                </c:pt>
                <c:pt idx="580">
                  <c:v>9:40</c:v>
                </c:pt>
                <c:pt idx="581">
                  <c:v>9:41</c:v>
                </c:pt>
                <c:pt idx="582">
                  <c:v>9:42</c:v>
                </c:pt>
                <c:pt idx="583">
                  <c:v>9:43</c:v>
                </c:pt>
                <c:pt idx="584">
                  <c:v>9:44</c:v>
                </c:pt>
                <c:pt idx="585">
                  <c:v>9:45</c:v>
                </c:pt>
                <c:pt idx="586">
                  <c:v>9:46</c:v>
                </c:pt>
                <c:pt idx="587">
                  <c:v>9:47</c:v>
                </c:pt>
                <c:pt idx="588">
                  <c:v>9:48</c:v>
                </c:pt>
                <c:pt idx="589">
                  <c:v>9:49</c:v>
                </c:pt>
                <c:pt idx="590">
                  <c:v>9:50</c:v>
                </c:pt>
                <c:pt idx="591">
                  <c:v>9:51</c:v>
                </c:pt>
                <c:pt idx="592">
                  <c:v>9:52</c:v>
                </c:pt>
                <c:pt idx="593">
                  <c:v>9:53</c:v>
                </c:pt>
                <c:pt idx="594">
                  <c:v>9:54</c:v>
                </c:pt>
                <c:pt idx="595">
                  <c:v>9:55</c:v>
                </c:pt>
                <c:pt idx="596">
                  <c:v>9:56</c:v>
                </c:pt>
                <c:pt idx="597">
                  <c:v>9:57</c:v>
                </c:pt>
                <c:pt idx="598">
                  <c:v>9:58</c:v>
                </c:pt>
                <c:pt idx="599">
                  <c:v>9:59</c:v>
                </c:pt>
                <c:pt idx="600">
                  <c:v>10:00</c:v>
                </c:pt>
                <c:pt idx="601">
                  <c:v>10:01</c:v>
                </c:pt>
                <c:pt idx="602">
                  <c:v>10:02</c:v>
                </c:pt>
                <c:pt idx="603">
                  <c:v>10:03</c:v>
                </c:pt>
                <c:pt idx="604">
                  <c:v>10:04</c:v>
                </c:pt>
                <c:pt idx="605">
                  <c:v>10:05</c:v>
                </c:pt>
                <c:pt idx="606">
                  <c:v>10:06</c:v>
                </c:pt>
                <c:pt idx="607">
                  <c:v>10:07</c:v>
                </c:pt>
                <c:pt idx="608">
                  <c:v>10:08</c:v>
                </c:pt>
                <c:pt idx="609">
                  <c:v>10:09</c:v>
                </c:pt>
                <c:pt idx="610">
                  <c:v>10:10</c:v>
                </c:pt>
                <c:pt idx="611">
                  <c:v>10:11</c:v>
                </c:pt>
                <c:pt idx="612">
                  <c:v>10:12</c:v>
                </c:pt>
                <c:pt idx="613">
                  <c:v>10:13</c:v>
                </c:pt>
                <c:pt idx="614">
                  <c:v>10:14</c:v>
                </c:pt>
                <c:pt idx="615">
                  <c:v>10:15</c:v>
                </c:pt>
                <c:pt idx="616">
                  <c:v>10:16</c:v>
                </c:pt>
                <c:pt idx="617">
                  <c:v>10:17</c:v>
                </c:pt>
                <c:pt idx="618">
                  <c:v>10:18</c:v>
                </c:pt>
                <c:pt idx="619">
                  <c:v>10:19</c:v>
                </c:pt>
                <c:pt idx="620">
                  <c:v>10:20</c:v>
                </c:pt>
                <c:pt idx="621">
                  <c:v>10:21</c:v>
                </c:pt>
                <c:pt idx="622">
                  <c:v>10:22</c:v>
                </c:pt>
                <c:pt idx="623">
                  <c:v>10:23</c:v>
                </c:pt>
                <c:pt idx="624">
                  <c:v>10:24</c:v>
                </c:pt>
                <c:pt idx="625">
                  <c:v>10:25</c:v>
                </c:pt>
                <c:pt idx="626">
                  <c:v>10:26</c:v>
                </c:pt>
                <c:pt idx="627">
                  <c:v>10:27</c:v>
                </c:pt>
                <c:pt idx="628">
                  <c:v>10:28</c:v>
                </c:pt>
                <c:pt idx="629">
                  <c:v>10:29</c:v>
                </c:pt>
                <c:pt idx="630">
                  <c:v>10:30</c:v>
                </c:pt>
                <c:pt idx="631">
                  <c:v>10:31</c:v>
                </c:pt>
                <c:pt idx="632">
                  <c:v>10:32</c:v>
                </c:pt>
                <c:pt idx="633">
                  <c:v>10:33</c:v>
                </c:pt>
                <c:pt idx="634">
                  <c:v>10:34</c:v>
                </c:pt>
                <c:pt idx="635">
                  <c:v>10:35</c:v>
                </c:pt>
                <c:pt idx="636">
                  <c:v>10:36</c:v>
                </c:pt>
                <c:pt idx="637">
                  <c:v>10:37</c:v>
                </c:pt>
                <c:pt idx="638">
                  <c:v>10:38</c:v>
                </c:pt>
                <c:pt idx="639">
                  <c:v>10:39</c:v>
                </c:pt>
                <c:pt idx="640">
                  <c:v>10:40</c:v>
                </c:pt>
                <c:pt idx="641">
                  <c:v>10:41</c:v>
                </c:pt>
                <c:pt idx="642">
                  <c:v>10:42</c:v>
                </c:pt>
                <c:pt idx="643">
                  <c:v>10:43</c:v>
                </c:pt>
                <c:pt idx="644">
                  <c:v>10:44</c:v>
                </c:pt>
                <c:pt idx="645">
                  <c:v>10:45</c:v>
                </c:pt>
                <c:pt idx="646">
                  <c:v>10:46</c:v>
                </c:pt>
                <c:pt idx="647">
                  <c:v>10:47</c:v>
                </c:pt>
                <c:pt idx="648">
                  <c:v>10:48</c:v>
                </c:pt>
                <c:pt idx="649">
                  <c:v>10:49</c:v>
                </c:pt>
                <c:pt idx="650">
                  <c:v>10:50</c:v>
                </c:pt>
                <c:pt idx="651">
                  <c:v>10:51</c:v>
                </c:pt>
                <c:pt idx="652">
                  <c:v>10:52</c:v>
                </c:pt>
                <c:pt idx="653">
                  <c:v>10:53</c:v>
                </c:pt>
                <c:pt idx="654">
                  <c:v>10:54</c:v>
                </c:pt>
                <c:pt idx="655">
                  <c:v>10:55</c:v>
                </c:pt>
                <c:pt idx="656">
                  <c:v>10:56</c:v>
                </c:pt>
                <c:pt idx="657">
                  <c:v>10:57</c:v>
                </c:pt>
                <c:pt idx="658">
                  <c:v>10:58</c:v>
                </c:pt>
                <c:pt idx="659">
                  <c:v>10:59</c:v>
                </c:pt>
                <c:pt idx="660">
                  <c:v>11:00</c:v>
                </c:pt>
                <c:pt idx="661">
                  <c:v>11:01</c:v>
                </c:pt>
                <c:pt idx="662">
                  <c:v>11:02</c:v>
                </c:pt>
                <c:pt idx="663">
                  <c:v>11:03</c:v>
                </c:pt>
                <c:pt idx="664">
                  <c:v>11:04</c:v>
                </c:pt>
                <c:pt idx="665">
                  <c:v>11:05</c:v>
                </c:pt>
                <c:pt idx="666">
                  <c:v>11:06</c:v>
                </c:pt>
                <c:pt idx="667">
                  <c:v>11:07</c:v>
                </c:pt>
                <c:pt idx="668">
                  <c:v>11:08</c:v>
                </c:pt>
                <c:pt idx="669">
                  <c:v>11:09</c:v>
                </c:pt>
                <c:pt idx="670">
                  <c:v>11:10</c:v>
                </c:pt>
                <c:pt idx="671">
                  <c:v>11:11</c:v>
                </c:pt>
                <c:pt idx="672">
                  <c:v>11:12</c:v>
                </c:pt>
                <c:pt idx="673">
                  <c:v>11:13</c:v>
                </c:pt>
                <c:pt idx="674">
                  <c:v>11:14</c:v>
                </c:pt>
                <c:pt idx="675">
                  <c:v>11:15</c:v>
                </c:pt>
                <c:pt idx="676">
                  <c:v>11:16</c:v>
                </c:pt>
                <c:pt idx="677">
                  <c:v>11:17</c:v>
                </c:pt>
                <c:pt idx="678">
                  <c:v>11:18</c:v>
                </c:pt>
                <c:pt idx="679">
                  <c:v>11:19</c:v>
                </c:pt>
                <c:pt idx="680">
                  <c:v>11:20</c:v>
                </c:pt>
                <c:pt idx="681">
                  <c:v>11:21</c:v>
                </c:pt>
                <c:pt idx="682">
                  <c:v>11:22</c:v>
                </c:pt>
                <c:pt idx="683">
                  <c:v>11:23</c:v>
                </c:pt>
                <c:pt idx="684">
                  <c:v>11:24</c:v>
                </c:pt>
                <c:pt idx="685">
                  <c:v>11:25</c:v>
                </c:pt>
                <c:pt idx="686">
                  <c:v>11:26</c:v>
                </c:pt>
                <c:pt idx="687">
                  <c:v>11:27</c:v>
                </c:pt>
                <c:pt idx="688">
                  <c:v>11:28</c:v>
                </c:pt>
                <c:pt idx="689">
                  <c:v>11:29</c:v>
                </c:pt>
                <c:pt idx="690">
                  <c:v>11:30</c:v>
                </c:pt>
                <c:pt idx="691">
                  <c:v>11:31</c:v>
                </c:pt>
                <c:pt idx="692">
                  <c:v>11:32</c:v>
                </c:pt>
                <c:pt idx="693">
                  <c:v>11:33</c:v>
                </c:pt>
                <c:pt idx="694">
                  <c:v>11:34</c:v>
                </c:pt>
                <c:pt idx="695">
                  <c:v>11:35</c:v>
                </c:pt>
                <c:pt idx="696">
                  <c:v>11:36</c:v>
                </c:pt>
                <c:pt idx="697">
                  <c:v>11:37</c:v>
                </c:pt>
                <c:pt idx="698">
                  <c:v>11:38</c:v>
                </c:pt>
                <c:pt idx="699">
                  <c:v>11:39</c:v>
                </c:pt>
                <c:pt idx="700">
                  <c:v>11:40</c:v>
                </c:pt>
                <c:pt idx="701">
                  <c:v>11:41</c:v>
                </c:pt>
                <c:pt idx="702">
                  <c:v>11:42</c:v>
                </c:pt>
                <c:pt idx="703">
                  <c:v>11:43</c:v>
                </c:pt>
                <c:pt idx="704">
                  <c:v>11:44</c:v>
                </c:pt>
                <c:pt idx="705">
                  <c:v>11:45</c:v>
                </c:pt>
                <c:pt idx="706">
                  <c:v>11:46</c:v>
                </c:pt>
                <c:pt idx="707">
                  <c:v>11:47</c:v>
                </c:pt>
                <c:pt idx="708">
                  <c:v>11:48</c:v>
                </c:pt>
                <c:pt idx="709">
                  <c:v>11:49</c:v>
                </c:pt>
                <c:pt idx="710">
                  <c:v>11:50</c:v>
                </c:pt>
                <c:pt idx="711">
                  <c:v>11:51</c:v>
                </c:pt>
                <c:pt idx="712">
                  <c:v>11:52</c:v>
                </c:pt>
                <c:pt idx="713">
                  <c:v>11:53</c:v>
                </c:pt>
                <c:pt idx="714">
                  <c:v>11:54</c:v>
                </c:pt>
                <c:pt idx="715">
                  <c:v>11:55</c:v>
                </c:pt>
                <c:pt idx="716">
                  <c:v>11:56</c:v>
                </c:pt>
                <c:pt idx="717">
                  <c:v>11:57</c:v>
                </c:pt>
                <c:pt idx="718">
                  <c:v>11:58</c:v>
                </c:pt>
                <c:pt idx="719">
                  <c:v>11:59</c:v>
                </c:pt>
                <c:pt idx="720">
                  <c:v>12:00</c:v>
                </c:pt>
                <c:pt idx="721">
                  <c:v>12:01</c:v>
                </c:pt>
                <c:pt idx="722">
                  <c:v>12:02</c:v>
                </c:pt>
                <c:pt idx="723">
                  <c:v>12:03</c:v>
                </c:pt>
                <c:pt idx="724">
                  <c:v>12:04</c:v>
                </c:pt>
                <c:pt idx="725">
                  <c:v>12:05</c:v>
                </c:pt>
                <c:pt idx="726">
                  <c:v>12:06</c:v>
                </c:pt>
                <c:pt idx="727">
                  <c:v>12:07</c:v>
                </c:pt>
                <c:pt idx="728">
                  <c:v>12:08</c:v>
                </c:pt>
                <c:pt idx="729">
                  <c:v>12:09</c:v>
                </c:pt>
                <c:pt idx="730">
                  <c:v>12:10</c:v>
                </c:pt>
                <c:pt idx="731">
                  <c:v>12:11</c:v>
                </c:pt>
                <c:pt idx="732">
                  <c:v>12:12</c:v>
                </c:pt>
                <c:pt idx="733">
                  <c:v>12:13</c:v>
                </c:pt>
                <c:pt idx="734">
                  <c:v>12:14</c:v>
                </c:pt>
                <c:pt idx="735">
                  <c:v>12:15</c:v>
                </c:pt>
                <c:pt idx="736">
                  <c:v>12:16</c:v>
                </c:pt>
                <c:pt idx="737">
                  <c:v>12:17</c:v>
                </c:pt>
                <c:pt idx="738">
                  <c:v>12:18</c:v>
                </c:pt>
                <c:pt idx="739">
                  <c:v>12:19</c:v>
                </c:pt>
                <c:pt idx="740">
                  <c:v>12:20</c:v>
                </c:pt>
                <c:pt idx="741">
                  <c:v>12:21</c:v>
                </c:pt>
                <c:pt idx="742">
                  <c:v>12:22</c:v>
                </c:pt>
                <c:pt idx="743">
                  <c:v>12:23</c:v>
                </c:pt>
                <c:pt idx="744">
                  <c:v>12:24</c:v>
                </c:pt>
                <c:pt idx="745">
                  <c:v>12:25</c:v>
                </c:pt>
                <c:pt idx="746">
                  <c:v>12:26</c:v>
                </c:pt>
                <c:pt idx="747">
                  <c:v>12:27</c:v>
                </c:pt>
                <c:pt idx="748">
                  <c:v>12:28</c:v>
                </c:pt>
                <c:pt idx="749">
                  <c:v>12:29</c:v>
                </c:pt>
                <c:pt idx="750">
                  <c:v>12:30</c:v>
                </c:pt>
                <c:pt idx="751">
                  <c:v>12:31</c:v>
                </c:pt>
                <c:pt idx="752">
                  <c:v>12:32</c:v>
                </c:pt>
                <c:pt idx="753">
                  <c:v>12:33</c:v>
                </c:pt>
                <c:pt idx="754">
                  <c:v>12:34</c:v>
                </c:pt>
                <c:pt idx="755">
                  <c:v>12:35</c:v>
                </c:pt>
                <c:pt idx="756">
                  <c:v>12:36</c:v>
                </c:pt>
                <c:pt idx="757">
                  <c:v>12:37</c:v>
                </c:pt>
                <c:pt idx="758">
                  <c:v>12:38</c:v>
                </c:pt>
                <c:pt idx="759">
                  <c:v>12:39</c:v>
                </c:pt>
                <c:pt idx="760">
                  <c:v>12:40</c:v>
                </c:pt>
                <c:pt idx="761">
                  <c:v>12:41</c:v>
                </c:pt>
                <c:pt idx="762">
                  <c:v>12:42</c:v>
                </c:pt>
                <c:pt idx="763">
                  <c:v>12:43</c:v>
                </c:pt>
                <c:pt idx="764">
                  <c:v>12:44</c:v>
                </c:pt>
                <c:pt idx="765">
                  <c:v>12:45</c:v>
                </c:pt>
                <c:pt idx="766">
                  <c:v>12:46</c:v>
                </c:pt>
                <c:pt idx="767">
                  <c:v>12:47</c:v>
                </c:pt>
                <c:pt idx="768">
                  <c:v>12:48</c:v>
                </c:pt>
                <c:pt idx="769">
                  <c:v>12:49</c:v>
                </c:pt>
                <c:pt idx="770">
                  <c:v>12:50</c:v>
                </c:pt>
                <c:pt idx="771">
                  <c:v>12:51</c:v>
                </c:pt>
                <c:pt idx="772">
                  <c:v>12:52</c:v>
                </c:pt>
                <c:pt idx="773">
                  <c:v>12:53</c:v>
                </c:pt>
                <c:pt idx="774">
                  <c:v>12:54</c:v>
                </c:pt>
                <c:pt idx="775">
                  <c:v>12:55</c:v>
                </c:pt>
                <c:pt idx="776">
                  <c:v>12:56</c:v>
                </c:pt>
                <c:pt idx="777">
                  <c:v>12:57</c:v>
                </c:pt>
                <c:pt idx="778">
                  <c:v>12:58</c:v>
                </c:pt>
                <c:pt idx="779">
                  <c:v>12:59</c:v>
                </c:pt>
                <c:pt idx="780">
                  <c:v>13:00</c:v>
                </c:pt>
                <c:pt idx="781">
                  <c:v>13:01</c:v>
                </c:pt>
                <c:pt idx="782">
                  <c:v>13:02</c:v>
                </c:pt>
                <c:pt idx="783">
                  <c:v>13:03</c:v>
                </c:pt>
                <c:pt idx="784">
                  <c:v>13:04</c:v>
                </c:pt>
                <c:pt idx="785">
                  <c:v>13:05</c:v>
                </c:pt>
                <c:pt idx="786">
                  <c:v>13:06</c:v>
                </c:pt>
                <c:pt idx="787">
                  <c:v>13:07</c:v>
                </c:pt>
                <c:pt idx="788">
                  <c:v>13:08</c:v>
                </c:pt>
                <c:pt idx="789">
                  <c:v>13:09</c:v>
                </c:pt>
                <c:pt idx="790">
                  <c:v>13:10</c:v>
                </c:pt>
                <c:pt idx="791">
                  <c:v>13:11</c:v>
                </c:pt>
                <c:pt idx="792">
                  <c:v>13:12</c:v>
                </c:pt>
                <c:pt idx="793">
                  <c:v>13:13</c:v>
                </c:pt>
                <c:pt idx="794">
                  <c:v>13:14</c:v>
                </c:pt>
                <c:pt idx="795">
                  <c:v>13:15</c:v>
                </c:pt>
                <c:pt idx="796">
                  <c:v>13:16</c:v>
                </c:pt>
                <c:pt idx="797">
                  <c:v>13:17</c:v>
                </c:pt>
                <c:pt idx="798">
                  <c:v>13:18</c:v>
                </c:pt>
                <c:pt idx="799">
                  <c:v>13:19</c:v>
                </c:pt>
                <c:pt idx="800">
                  <c:v>13:20</c:v>
                </c:pt>
                <c:pt idx="801">
                  <c:v>13:21</c:v>
                </c:pt>
                <c:pt idx="802">
                  <c:v>13:22</c:v>
                </c:pt>
                <c:pt idx="803">
                  <c:v>13:23</c:v>
                </c:pt>
                <c:pt idx="804">
                  <c:v>13:24</c:v>
                </c:pt>
                <c:pt idx="805">
                  <c:v>13:25</c:v>
                </c:pt>
                <c:pt idx="806">
                  <c:v>13:26</c:v>
                </c:pt>
                <c:pt idx="807">
                  <c:v>13:27</c:v>
                </c:pt>
                <c:pt idx="808">
                  <c:v>13:28</c:v>
                </c:pt>
                <c:pt idx="809">
                  <c:v>13:29</c:v>
                </c:pt>
                <c:pt idx="810">
                  <c:v>13:30</c:v>
                </c:pt>
                <c:pt idx="811">
                  <c:v>13:31</c:v>
                </c:pt>
                <c:pt idx="812">
                  <c:v>13:32</c:v>
                </c:pt>
                <c:pt idx="813">
                  <c:v>13:33</c:v>
                </c:pt>
                <c:pt idx="814">
                  <c:v>13:34</c:v>
                </c:pt>
                <c:pt idx="815">
                  <c:v>13:35</c:v>
                </c:pt>
                <c:pt idx="816">
                  <c:v>13:36</c:v>
                </c:pt>
                <c:pt idx="817">
                  <c:v>13:37</c:v>
                </c:pt>
                <c:pt idx="818">
                  <c:v>13:38</c:v>
                </c:pt>
                <c:pt idx="819">
                  <c:v>13:39</c:v>
                </c:pt>
                <c:pt idx="820">
                  <c:v>13:40</c:v>
                </c:pt>
                <c:pt idx="821">
                  <c:v>13:41</c:v>
                </c:pt>
                <c:pt idx="822">
                  <c:v>13:42</c:v>
                </c:pt>
                <c:pt idx="823">
                  <c:v>13:43</c:v>
                </c:pt>
                <c:pt idx="824">
                  <c:v>13:44</c:v>
                </c:pt>
                <c:pt idx="825">
                  <c:v>13:45</c:v>
                </c:pt>
                <c:pt idx="826">
                  <c:v>13:46</c:v>
                </c:pt>
                <c:pt idx="827">
                  <c:v>13:47</c:v>
                </c:pt>
                <c:pt idx="828">
                  <c:v>13:48</c:v>
                </c:pt>
                <c:pt idx="829">
                  <c:v>13:49</c:v>
                </c:pt>
                <c:pt idx="830">
                  <c:v>13:50</c:v>
                </c:pt>
                <c:pt idx="831">
                  <c:v>13:51</c:v>
                </c:pt>
                <c:pt idx="832">
                  <c:v>13:52</c:v>
                </c:pt>
                <c:pt idx="833">
                  <c:v>13:53</c:v>
                </c:pt>
                <c:pt idx="834">
                  <c:v>13:54</c:v>
                </c:pt>
                <c:pt idx="835">
                  <c:v>13:55</c:v>
                </c:pt>
                <c:pt idx="836">
                  <c:v>13:56</c:v>
                </c:pt>
                <c:pt idx="837">
                  <c:v>13:57</c:v>
                </c:pt>
                <c:pt idx="838">
                  <c:v>13:58</c:v>
                </c:pt>
                <c:pt idx="839">
                  <c:v>13:59</c:v>
                </c:pt>
                <c:pt idx="840">
                  <c:v>14:00</c:v>
                </c:pt>
                <c:pt idx="841">
                  <c:v>14:01</c:v>
                </c:pt>
                <c:pt idx="842">
                  <c:v>14:02</c:v>
                </c:pt>
                <c:pt idx="843">
                  <c:v>14:03</c:v>
                </c:pt>
                <c:pt idx="844">
                  <c:v>14:04</c:v>
                </c:pt>
                <c:pt idx="845">
                  <c:v>14:05</c:v>
                </c:pt>
                <c:pt idx="846">
                  <c:v>14:06</c:v>
                </c:pt>
                <c:pt idx="847">
                  <c:v>14:07</c:v>
                </c:pt>
                <c:pt idx="848">
                  <c:v>14:08</c:v>
                </c:pt>
                <c:pt idx="849">
                  <c:v>14:09</c:v>
                </c:pt>
                <c:pt idx="850">
                  <c:v>14:10</c:v>
                </c:pt>
                <c:pt idx="851">
                  <c:v>14:11</c:v>
                </c:pt>
                <c:pt idx="852">
                  <c:v>14:12</c:v>
                </c:pt>
                <c:pt idx="853">
                  <c:v>14:13</c:v>
                </c:pt>
                <c:pt idx="854">
                  <c:v>14:14</c:v>
                </c:pt>
                <c:pt idx="855">
                  <c:v>14:15</c:v>
                </c:pt>
                <c:pt idx="856">
                  <c:v>14:16</c:v>
                </c:pt>
                <c:pt idx="857">
                  <c:v>14:17</c:v>
                </c:pt>
                <c:pt idx="858">
                  <c:v>14:18</c:v>
                </c:pt>
                <c:pt idx="859">
                  <c:v>14:19</c:v>
                </c:pt>
                <c:pt idx="860">
                  <c:v>14:20</c:v>
                </c:pt>
                <c:pt idx="861">
                  <c:v>14:21</c:v>
                </c:pt>
                <c:pt idx="862">
                  <c:v>14:22</c:v>
                </c:pt>
                <c:pt idx="863">
                  <c:v>14:23</c:v>
                </c:pt>
                <c:pt idx="864">
                  <c:v>14:24</c:v>
                </c:pt>
                <c:pt idx="865">
                  <c:v>14:25</c:v>
                </c:pt>
                <c:pt idx="866">
                  <c:v>14:26</c:v>
                </c:pt>
                <c:pt idx="867">
                  <c:v>14:27</c:v>
                </c:pt>
                <c:pt idx="868">
                  <c:v>14:28</c:v>
                </c:pt>
                <c:pt idx="869">
                  <c:v>14:29</c:v>
                </c:pt>
                <c:pt idx="870">
                  <c:v>14:30</c:v>
                </c:pt>
                <c:pt idx="871">
                  <c:v>14:31</c:v>
                </c:pt>
                <c:pt idx="872">
                  <c:v>14:32</c:v>
                </c:pt>
                <c:pt idx="873">
                  <c:v>14:33</c:v>
                </c:pt>
                <c:pt idx="874">
                  <c:v>14:34</c:v>
                </c:pt>
                <c:pt idx="875">
                  <c:v>14:35</c:v>
                </c:pt>
                <c:pt idx="876">
                  <c:v>14:36</c:v>
                </c:pt>
                <c:pt idx="877">
                  <c:v>14:37</c:v>
                </c:pt>
                <c:pt idx="878">
                  <c:v>14:38</c:v>
                </c:pt>
                <c:pt idx="879">
                  <c:v>14:39</c:v>
                </c:pt>
                <c:pt idx="880">
                  <c:v>14:40</c:v>
                </c:pt>
                <c:pt idx="881">
                  <c:v>14:41</c:v>
                </c:pt>
                <c:pt idx="882">
                  <c:v>14:42</c:v>
                </c:pt>
                <c:pt idx="883">
                  <c:v>14:43</c:v>
                </c:pt>
                <c:pt idx="884">
                  <c:v>14:44</c:v>
                </c:pt>
                <c:pt idx="885">
                  <c:v>14:45</c:v>
                </c:pt>
                <c:pt idx="886">
                  <c:v>14:46</c:v>
                </c:pt>
                <c:pt idx="887">
                  <c:v>14:47</c:v>
                </c:pt>
                <c:pt idx="888">
                  <c:v>14:48</c:v>
                </c:pt>
                <c:pt idx="889">
                  <c:v>14:49</c:v>
                </c:pt>
                <c:pt idx="890">
                  <c:v>14:50</c:v>
                </c:pt>
                <c:pt idx="891">
                  <c:v>14:51</c:v>
                </c:pt>
                <c:pt idx="892">
                  <c:v>14:52</c:v>
                </c:pt>
                <c:pt idx="893">
                  <c:v>14:53</c:v>
                </c:pt>
                <c:pt idx="894">
                  <c:v>14:54</c:v>
                </c:pt>
                <c:pt idx="895">
                  <c:v>14:55</c:v>
                </c:pt>
                <c:pt idx="896">
                  <c:v>14:56</c:v>
                </c:pt>
                <c:pt idx="897">
                  <c:v>14:57</c:v>
                </c:pt>
                <c:pt idx="898">
                  <c:v>14:58</c:v>
                </c:pt>
                <c:pt idx="899">
                  <c:v>14:59</c:v>
                </c:pt>
                <c:pt idx="900">
                  <c:v>15:00</c:v>
                </c:pt>
                <c:pt idx="901">
                  <c:v>15:01</c:v>
                </c:pt>
                <c:pt idx="902">
                  <c:v>15:02</c:v>
                </c:pt>
                <c:pt idx="903">
                  <c:v>15:03</c:v>
                </c:pt>
                <c:pt idx="904">
                  <c:v>15:04</c:v>
                </c:pt>
                <c:pt idx="905">
                  <c:v>15:05</c:v>
                </c:pt>
                <c:pt idx="906">
                  <c:v>15:06</c:v>
                </c:pt>
                <c:pt idx="907">
                  <c:v>15:07</c:v>
                </c:pt>
                <c:pt idx="908">
                  <c:v>15:08</c:v>
                </c:pt>
                <c:pt idx="909">
                  <c:v>15:09</c:v>
                </c:pt>
                <c:pt idx="910">
                  <c:v>15:10</c:v>
                </c:pt>
                <c:pt idx="911">
                  <c:v>15:11</c:v>
                </c:pt>
                <c:pt idx="912">
                  <c:v>15:12</c:v>
                </c:pt>
                <c:pt idx="913">
                  <c:v>15:13</c:v>
                </c:pt>
                <c:pt idx="914">
                  <c:v>15:14</c:v>
                </c:pt>
                <c:pt idx="915">
                  <c:v>15:15</c:v>
                </c:pt>
                <c:pt idx="916">
                  <c:v>15:16</c:v>
                </c:pt>
                <c:pt idx="917">
                  <c:v>15:17</c:v>
                </c:pt>
                <c:pt idx="918">
                  <c:v>15:18</c:v>
                </c:pt>
                <c:pt idx="919">
                  <c:v>15:19</c:v>
                </c:pt>
                <c:pt idx="920">
                  <c:v>15:20</c:v>
                </c:pt>
                <c:pt idx="921">
                  <c:v>15:21</c:v>
                </c:pt>
                <c:pt idx="922">
                  <c:v>15:22</c:v>
                </c:pt>
                <c:pt idx="923">
                  <c:v>15:23</c:v>
                </c:pt>
                <c:pt idx="924">
                  <c:v>15:24</c:v>
                </c:pt>
                <c:pt idx="925">
                  <c:v>15:25</c:v>
                </c:pt>
                <c:pt idx="926">
                  <c:v>15:26</c:v>
                </c:pt>
                <c:pt idx="927">
                  <c:v>15:27</c:v>
                </c:pt>
                <c:pt idx="928">
                  <c:v>15:28</c:v>
                </c:pt>
                <c:pt idx="929">
                  <c:v>15:29</c:v>
                </c:pt>
                <c:pt idx="930">
                  <c:v>15:30</c:v>
                </c:pt>
                <c:pt idx="931">
                  <c:v>15:31</c:v>
                </c:pt>
                <c:pt idx="932">
                  <c:v>15:32</c:v>
                </c:pt>
                <c:pt idx="933">
                  <c:v>15:33</c:v>
                </c:pt>
                <c:pt idx="934">
                  <c:v>15:34</c:v>
                </c:pt>
                <c:pt idx="935">
                  <c:v>15:35</c:v>
                </c:pt>
                <c:pt idx="936">
                  <c:v>15:36</c:v>
                </c:pt>
                <c:pt idx="937">
                  <c:v>15:37</c:v>
                </c:pt>
                <c:pt idx="938">
                  <c:v>15:38</c:v>
                </c:pt>
                <c:pt idx="939">
                  <c:v>15:39</c:v>
                </c:pt>
                <c:pt idx="940">
                  <c:v>15:40</c:v>
                </c:pt>
                <c:pt idx="941">
                  <c:v>15:41</c:v>
                </c:pt>
                <c:pt idx="942">
                  <c:v>15:42</c:v>
                </c:pt>
                <c:pt idx="943">
                  <c:v>15:43</c:v>
                </c:pt>
                <c:pt idx="944">
                  <c:v>15:44</c:v>
                </c:pt>
                <c:pt idx="945">
                  <c:v>15:45</c:v>
                </c:pt>
                <c:pt idx="946">
                  <c:v>15:46</c:v>
                </c:pt>
                <c:pt idx="947">
                  <c:v>15:47</c:v>
                </c:pt>
                <c:pt idx="948">
                  <c:v>15:48</c:v>
                </c:pt>
                <c:pt idx="949">
                  <c:v>15:49</c:v>
                </c:pt>
                <c:pt idx="950">
                  <c:v>15:50</c:v>
                </c:pt>
                <c:pt idx="951">
                  <c:v>15:51</c:v>
                </c:pt>
                <c:pt idx="952">
                  <c:v>15:52</c:v>
                </c:pt>
                <c:pt idx="953">
                  <c:v>15:53</c:v>
                </c:pt>
                <c:pt idx="954">
                  <c:v>15:54</c:v>
                </c:pt>
                <c:pt idx="955">
                  <c:v>15:55</c:v>
                </c:pt>
                <c:pt idx="956">
                  <c:v>15:56</c:v>
                </c:pt>
                <c:pt idx="957">
                  <c:v>15:57</c:v>
                </c:pt>
                <c:pt idx="958">
                  <c:v>15:58</c:v>
                </c:pt>
                <c:pt idx="959">
                  <c:v>15:59</c:v>
                </c:pt>
                <c:pt idx="960">
                  <c:v>16:00</c:v>
                </c:pt>
                <c:pt idx="961">
                  <c:v>16:01</c:v>
                </c:pt>
                <c:pt idx="962">
                  <c:v>16:02</c:v>
                </c:pt>
                <c:pt idx="963">
                  <c:v>16:03</c:v>
                </c:pt>
                <c:pt idx="964">
                  <c:v>16:04</c:v>
                </c:pt>
                <c:pt idx="965">
                  <c:v>16:05</c:v>
                </c:pt>
                <c:pt idx="966">
                  <c:v>16:06</c:v>
                </c:pt>
                <c:pt idx="967">
                  <c:v>16:07</c:v>
                </c:pt>
                <c:pt idx="968">
                  <c:v>16:08</c:v>
                </c:pt>
                <c:pt idx="969">
                  <c:v>16:09</c:v>
                </c:pt>
                <c:pt idx="970">
                  <c:v>16:10</c:v>
                </c:pt>
                <c:pt idx="971">
                  <c:v>16:11</c:v>
                </c:pt>
                <c:pt idx="972">
                  <c:v>16:12</c:v>
                </c:pt>
                <c:pt idx="973">
                  <c:v>16:13</c:v>
                </c:pt>
                <c:pt idx="974">
                  <c:v>16:14</c:v>
                </c:pt>
                <c:pt idx="975">
                  <c:v>16:15</c:v>
                </c:pt>
                <c:pt idx="976">
                  <c:v>16:16</c:v>
                </c:pt>
                <c:pt idx="977">
                  <c:v>16:17</c:v>
                </c:pt>
                <c:pt idx="978">
                  <c:v>16:18</c:v>
                </c:pt>
                <c:pt idx="979">
                  <c:v>16:19</c:v>
                </c:pt>
                <c:pt idx="980">
                  <c:v>16:20</c:v>
                </c:pt>
                <c:pt idx="981">
                  <c:v>16:21</c:v>
                </c:pt>
                <c:pt idx="982">
                  <c:v>16:22</c:v>
                </c:pt>
                <c:pt idx="983">
                  <c:v>16:23</c:v>
                </c:pt>
                <c:pt idx="984">
                  <c:v>16:24</c:v>
                </c:pt>
                <c:pt idx="985">
                  <c:v>16:25</c:v>
                </c:pt>
                <c:pt idx="986">
                  <c:v>16:26</c:v>
                </c:pt>
                <c:pt idx="987">
                  <c:v>16:27</c:v>
                </c:pt>
                <c:pt idx="988">
                  <c:v>16:28</c:v>
                </c:pt>
                <c:pt idx="989">
                  <c:v>16:29</c:v>
                </c:pt>
                <c:pt idx="990">
                  <c:v>16:30</c:v>
                </c:pt>
                <c:pt idx="991">
                  <c:v>16:31</c:v>
                </c:pt>
                <c:pt idx="992">
                  <c:v>16:32</c:v>
                </c:pt>
                <c:pt idx="993">
                  <c:v>16:33</c:v>
                </c:pt>
                <c:pt idx="994">
                  <c:v>16:34</c:v>
                </c:pt>
                <c:pt idx="995">
                  <c:v>16:35</c:v>
                </c:pt>
                <c:pt idx="996">
                  <c:v>16:36</c:v>
                </c:pt>
                <c:pt idx="997">
                  <c:v>16:37</c:v>
                </c:pt>
                <c:pt idx="998">
                  <c:v>16:38</c:v>
                </c:pt>
                <c:pt idx="999">
                  <c:v>16:39</c:v>
                </c:pt>
                <c:pt idx="1000">
                  <c:v>16:40</c:v>
                </c:pt>
                <c:pt idx="1001">
                  <c:v>16:41</c:v>
                </c:pt>
                <c:pt idx="1002">
                  <c:v>16:42</c:v>
                </c:pt>
                <c:pt idx="1003">
                  <c:v>16:43</c:v>
                </c:pt>
                <c:pt idx="1004">
                  <c:v>16:44</c:v>
                </c:pt>
                <c:pt idx="1005">
                  <c:v>16:45</c:v>
                </c:pt>
                <c:pt idx="1006">
                  <c:v>16:46</c:v>
                </c:pt>
                <c:pt idx="1007">
                  <c:v>16:47</c:v>
                </c:pt>
                <c:pt idx="1008">
                  <c:v>16:48</c:v>
                </c:pt>
                <c:pt idx="1009">
                  <c:v>16:49</c:v>
                </c:pt>
                <c:pt idx="1010">
                  <c:v>16:50</c:v>
                </c:pt>
                <c:pt idx="1011">
                  <c:v>16:51</c:v>
                </c:pt>
                <c:pt idx="1012">
                  <c:v>16:52</c:v>
                </c:pt>
                <c:pt idx="1013">
                  <c:v>16:53</c:v>
                </c:pt>
                <c:pt idx="1014">
                  <c:v>16:54</c:v>
                </c:pt>
                <c:pt idx="1015">
                  <c:v>16:55</c:v>
                </c:pt>
                <c:pt idx="1016">
                  <c:v>16:56</c:v>
                </c:pt>
                <c:pt idx="1017">
                  <c:v>16:57</c:v>
                </c:pt>
                <c:pt idx="1018">
                  <c:v>16:58</c:v>
                </c:pt>
                <c:pt idx="1019">
                  <c:v>16:59</c:v>
                </c:pt>
                <c:pt idx="1020">
                  <c:v>17:00</c:v>
                </c:pt>
                <c:pt idx="1021">
                  <c:v>17:01</c:v>
                </c:pt>
                <c:pt idx="1022">
                  <c:v>17:02</c:v>
                </c:pt>
                <c:pt idx="1023">
                  <c:v>17:03</c:v>
                </c:pt>
                <c:pt idx="1024">
                  <c:v>17:04</c:v>
                </c:pt>
                <c:pt idx="1025">
                  <c:v>17:05</c:v>
                </c:pt>
                <c:pt idx="1026">
                  <c:v>17:06</c:v>
                </c:pt>
                <c:pt idx="1027">
                  <c:v>17:07</c:v>
                </c:pt>
                <c:pt idx="1028">
                  <c:v>17:08</c:v>
                </c:pt>
                <c:pt idx="1029">
                  <c:v>17:09</c:v>
                </c:pt>
                <c:pt idx="1030">
                  <c:v>17:10</c:v>
                </c:pt>
                <c:pt idx="1031">
                  <c:v>17:11</c:v>
                </c:pt>
                <c:pt idx="1032">
                  <c:v>17:12</c:v>
                </c:pt>
                <c:pt idx="1033">
                  <c:v>17:13</c:v>
                </c:pt>
                <c:pt idx="1034">
                  <c:v>17:14</c:v>
                </c:pt>
                <c:pt idx="1035">
                  <c:v>17:15</c:v>
                </c:pt>
                <c:pt idx="1036">
                  <c:v>17:16</c:v>
                </c:pt>
                <c:pt idx="1037">
                  <c:v>17:17</c:v>
                </c:pt>
                <c:pt idx="1038">
                  <c:v>17:18</c:v>
                </c:pt>
                <c:pt idx="1039">
                  <c:v>17:19</c:v>
                </c:pt>
                <c:pt idx="1040">
                  <c:v>17:20</c:v>
                </c:pt>
                <c:pt idx="1041">
                  <c:v>17:21</c:v>
                </c:pt>
                <c:pt idx="1042">
                  <c:v>17:22</c:v>
                </c:pt>
                <c:pt idx="1043">
                  <c:v>17:23</c:v>
                </c:pt>
                <c:pt idx="1044">
                  <c:v>17:24</c:v>
                </c:pt>
                <c:pt idx="1045">
                  <c:v>17:25</c:v>
                </c:pt>
                <c:pt idx="1046">
                  <c:v>17:26</c:v>
                </c:pt>
                <c:pt idx="1047">
                  <c:v>17:27</c:v>
                </c:pt>
                <c:pt idx="1048">
                  <c:v>17:28</c:v>
                </c:pt>
                <c:pt idx="1049">
                  <c:v>17:29</c:v>
                </c:pt>
                <c:pt idx="1050">
                  <c:v>17:30</c:v>
                </c:pt>
                <c:pt idx="1051">
                  <c:v>17:31</c:v>
                </c:pt>
                <c:pt idx="1052">
                  <c:v>17:32</c:v>
                </c:pt>
                <c:pt idx="1053">
                  <c:v>17:33</c:v>
                </c:pt>
                <c:pt idx="1054">
                  <c:v>17:34</c:v>
                </c:pt>
                <c:pt idx="1055">
                  <c:v>17:35</c:v>
                </c:pt>
                <c:pt idx="1056">
                  <c:v>17:36</c:v>
                </c:pt>
                <c:pt idx="1057">
                  <c:v>17:37</c:v>
                </c:pt>
                <c:pt idx="1058">
                  <c:v>17:38</c:v>
                </c:pt>
                <c:pt idx="1059">
                  <c:v>17:39</c:v>
                </c:pt>
                <c:pt idx="1060">
                  <c:v>17:40</c:v>
                </c:pt>
                <c:pt idx="1061">
                  <c:v>17:41</c:v>
                </c:pt>
                <c:pt idx="1062">
                  <c:v>17:42</c:v>
                </c:pt>
                <c:pt idx="1063">
                  <c:v>17:43</c:v>
                </c:pt>
                <c:pt idx="1064">
                  <c:v>17:44</c:v>
                </c:pt>
                <c:pt idx="1065">
                  <c:v>17:45</c:v>
                </c:pt>
                <c:pt idx="1066">
                  <c:v>17:46</c:v>
                </c:pt>
                <c:pt idx="1067">
                  <c:v>17:47</c:v>
                </c:pt>
                <c:pt idx="1068">
                  <c:v>17:48</c:v>
                </c:pt>
                <c:pt idx="1069">
                  <c:v>17:49</c:v>
                </c:pt>
                <c:pt idx="1070">
                  <c:v>17:50</c:v>
                </c:pt>
                <c:pt idx="1071">
                  <c:v>17:51</c:v>
                </c:pt>
                <c:pt idx="1072">
                  <c:v>17:52</c:v>
                </c:pt>
                <c:pt idx="1073">
                  <c:v>17:53</c:v>
                </c:pt>
                <c:pt idx="1074">
                  <c:v>17:54</c:v>
                </c:pt>
                <c:pt idx="1075">
                  <c:v>17:55</c:v>
                </c:pt>
                <c:pt idx="1076">
                  <c:v>17:56</c:v>
                </c:pt>
                <c:pt idx="1077">
                  <c:v>17:57</c:v>
                </c:pt>
                <c:pt idx="1078">
                  <c:v>17:58</c:v>
                </c:pt>
                <c:pt idx="1079">
                  <c:v>17:59</c:v>
                </c:pt>
                <c:pt idx="1080">
                  <c:v>18:00</c:v>
                </c:pt>
                <c:pt idx="1081">
                  <c:v>18:01</c:v>
                </c:pt>
                <c:pt idx="1082">
                  <c:v>18:02</c:v>
                </c:pt>
                <c:pt idx="1083">
                  <c:v>18:03</c:v>
                </c:pt>
                <c:pt idx="1084">
                  <c:v>18:04</c:v>
                </c:pt>
                <c:pt idx="1085">
                  <c:v>18:05</c:v>
                </c:pt>
                <c:pt idx="1086">
                  <c:v>18:06</c:v>
                </c:pt>
                <c:pt idx="1087">
                  <c:v>18:07</c:v>
                </c:pt>
                <c:pt idx="1088">
                  <c:v>18:08</c:v>
                </c:pt>
                <c:pt idx="1089">
                  <c:v>18:09</c:v>
                </c:pt>
                <c:pt idx="1090">
                  <c:v>18:10</c:v>
                </c:pt>
                <c:pt idx="1091">
                  <c:v>18:11</c:v>
                </c:pt>
                <c:pt idx="1092">
                  <c:v>18:12</c:v>
                </c:pt>
                <c:pt idx="1093">
                  <c:v>18:13</c:v>
                </c:pt>
                <c:pt idx="1094">
                  <c:v>18:14</c:v>
                </c:pt>
                <c:pt idx="1095">
                  <c:v>18:15</c:v>
                </c:pt>
                <c:pt idx="1096">
                  <c:v>18:16</c:v>
                </c:pt>
                <c:pt idx="1097">
                  <c:v>18:17</c:v>
                </c:pt>
                <c:pt idx="1098">
                  <c:v>18:18</c:v>
                </c:pt>
                <c:pt idx="1099">
                  <c:v>18:19</c:v>
                </c:pt>
                <c:pt idx="1100">
                  <c:v>18:20</c:v>
                </c:pt>
                <c:pt idx="1101">
                  <c:v>18:21</c:v>
                </c:pt>
                <c:pt idx="1102">
                  <c:v>18:22</c:v>
                </c:pt>
                <c:pt idx="1103">
                  <c:v>18:23</c:v>
                </c:pt>
                <c:pt idx="1104">
                  <c:v>18:24</c:v>
                </c:pt>
                <c:pt idx="1105">
                  <c:v>18:25</c:v>
                </c:pt>
                <c:pt idx="1106">
                  <c:v>18:26</c:v>
                </c:pt>
                <c:pt idx="1107">
                  <c:v>18:27</c:v>
                </c:pt>
                <c:pt idx="1108">
                  <c:v>18:28</c:v>
                </c:pt>
                <c:pt idx="1109">
                  <c:v>18:29</c:v>
                </c:pt>
                <c:pt idx="1110">
                  <c:v>18:30</c:v>
                </c:pt>
                <c:pt idx="1111">
                  <c:v>18:31</c:v>
                </c:pt>
                <c:pt idx="1112">
                  <c:v>18:32</c:v>
                </c:pt>
                <c:pt idx="1113">
                  <c:v>18:33</c:v>
                </c:pt>
                <c:pt idx="1114">
                  <c:v>18:34</c:v>
                </c:pt>
                <c:pt idx="1115">
                  <c:v>18:35</c:v>
                </c:pt>
                <c:pt idx="1116">
                  <c:v>18:36</c:v>
                </c:pt>
                <c:pt idx="1117">
                  <c:v>18:37</c:v>
                </c:pt>
                <c:pt idx="1118">
                  <c:v>18:38</c:v>
                </c:pt>
                <c:pt idx="1119">
                  <c:v>18:39</c:v>
                </c:pt>
                <c:pt idx="1120">
                  <c:v>18:40</c:v>
                </c:pt>
                <c:pt idx="1121">
                  <c:v>18:41</c:v>
                </c:pt>
                <c:pt idx="1122">
                  <c:v>18:42</c:v>
                </c:pt>
                <c:pt idx="1123">
                  <c:v>18:43</c:v>
                </c:pt>
                <c:pt idx="1124">
                  <c:v>18:44</c:v>
                </c:pt>
                <c:pt idx="1125">
                  <c:v>18:45</c:v>
                </c:pt>
                <c:pt idx="1126">
                  <c:v>18:46</c:v>
                </c:pt>
                <c:pt idx="1127">
                  <c:v>18:47</c:v>
                </c:pt>
                <c:pt idx="1128">
                  <c:v>18:48</c:v>
                </c:pt>
                <c:pt idx="1129">
                  <c:v>18:49</c:v>
                </c:pt>
                <c:pt idx="1130">
                  <c:v>18:50</c:v>
                </c:pt>
                <c:pt idx="1131">
                  <c:v>18:51</c:v>
                </c:pt>
                <c:pt idx="1132">
                  <c:v>18:52</c:v>
                </c:pt>
                <c:pt idx="1133">
                  <c:v>18:53</c:v>
                </c:pt>
                <c:pt idx="1134">
                  <c:v>18:54</c:v>
                </c:pt>
                <c:pt idx="1135">
                  <c:v>18:55</c:v>
                </c:pt>
                <c:pt idx="1136">
                  <c:v>18:56</c:v>
                </c:pt>
                <c:pt idx="1137">
                  <c:v>18:57</c:v>
                </c:pt>
                <c:pt idx="1138">
                  <c:v>18:58</c:v>
                </c:pt>
                <c:pt idx="1139">
                  <c:v>18:59</c:v>
                </c:pt>
                <c:pt idx="1140">
                  <c:v>19:00</c:v>
                </c:pt>
                <c:pt idx="1141">
                  <c:v>19:01</c:v>
                </c:pt>
                <c:pt idx="1142">
                  <c:v>19:02</c:v>
                </c:pt>
                <c:pt idx="1143">
                  <c:v>19:03</c:v>
                </c:pt>
                <c:pt idx="1144">
                  <c:v>19:04</c:v>
                </c:pt>
                <c:pt idx="1145">
                  <c:v>19:05</c:v>
                </c:pt>
                <c:pt idx="1146">
                  <c:v>19:06</c:v>
                </c:pt>
                <c:pt idx="1147">
                  <c:v>19:07</c:v>
                </c:pt>
                <c:pt idx="1148">
                  <c:v>19:08</c:v>
                </c:pt>
                <c:pt idx="1149">
                  <c:v>19:09</c:v>
                </c:pt>
                <c:pt idx="1150">
                  <c:v>19:10</c:v>
                </c:pt>
                <c:pt idx="1151">
                  <c:v>19:11</c:v>
                </c:pt>
                <c:pt idx="1152">
                  <c:v>19:12</c:v>
                </c:pt>
                <c:pt idx="1153">
                  <c:v>19:13</c:v>
                </c:pt>
                <c:pt idx="1154">
                  <c:v>19:14</c:v>
                </c:pt>
                <c:pt idx="1155">
                  <c:v>19:15</c:v>
                </c:pt>
                <c:pt idx="1156">
                  <c:v>19:16</c:v>
                </c:pt>
                <c:pt idx="1157">
                  <c:v>19:17</c:v>
                </c:pt>
                <c:pt idx="1158">
                  <c:v>19:18</c:v>
                </c:pt>
                <c:pt idx="1159">
                  <c:v>19:19</c:v>
                </c:pt>
                <c:pt idx="1160">
                  <c:v>19:20</c:v>
                </c:pt>
                <c:pt idx="1161">
                  <c:v>19:21</c:v>
                </c:pt>
                <c:pt idx="1162">
                  <c:v>19:22</c:v>
                </c:pt>
                <c:pt idx="1163">
                  <c:v>19:23</c:v>
                </c:pt>
                <c:pt idx="1164">
                  <c:v>19:24</c:v>
                </c:pt>
                <c:pt idx="1165">
                  <c:v>19:25</c:v>
                </c:pt>
                <c:pt idx="1166">
                  <c:v>19:26</c:v>
                </c:pt>
                <c:pt idx="1167">
                  <c:v>19:27</c:v>
                </c:pt>
                <c:pt idx="1168">
                  <c:v>19:28</c:v>
                </c:pt>
                <c:pt idx="1169">
                  <c:v>19:29</c:v>
                </c:pt>
                <c:pt idx="1170">
                  <c:v>19:30</c:v>
                </c:pt>
                <c:pt idx="1171">
                  <c:v>19:31</c:v>
                </c:pt>
                <c:pt idx="1172">
                  <c:v>19:32</c:v>
                </c:pt>
                <c:pt idx="1173">
                  <c:v>19:33</c:v>
                </c:pt>
                <c:pt idx="1174">
                  <c:v>19:34</c:v>
                </c:pt>
                <c:pt idx="1175">
                  <c:v>19:35</c:v>
                </c:pt>
                <c:pt idx="1176">
                  <c:v>19:36</c:v>
                </c:pt>
                <c:pt idx="1177">
                  <c:v>19:37</c:v>
                </c:pt>
                <c:pt idx="1178">
                  <c:v>19:38</c:v>
                </c:pt>
                <c:pt idx="1179">
                  <c:v>19:39</c:v>
                </c:pt>
                <c:pt idx="1180">
                  <c:v>19:40</c:v>
                </c:pt>
                <c:pt idx="1181">
                  <c:v>19:41</c:v>
                </c:pt>
                <c:pt idx="1182">
                  <c:v>19:42</c:v>
                </c:pt>
                <c:pt idx="1183">
                  <c:v>19:43</c:v>
                </c:pt>
                <c:pt idx="1184">
                  <c:v>19:44</c:v>
                </c:pt>
                <c:pt idx="1185">
                  <c:v>19:45</c:v>
                </c:pt>
                <c:pt idx="1186">
                  <c:v>19:46</c:v>
                </c:pt>
                <c:pt idx="1187">
                  <c:v>19:47</c:v>
                </c:pt>
                <c:pt idx="1188">
                  <c:v>19:48</c:v>
                </c:pt>
                <c:pt idx="1189">
                  <c:v>19:49</c:v>
                </c:pt>
                <c:pt idx="1190">
                  <c:v>19:50</c:v>
                </c:pt>
                <c:pt idx="1191">
                  <c:v>19:51</c:v>
                </c:pt>
                <c:pt idx="1192">
                  <c:v>19:52</c:v>
                </c:pt>
                <c:pt idx="1193">
                  <c:v>19:53</c:v>
                </c:pt>
                <c:pt idx="1194">
                  <c:v>19:54</c:v>
                </c:pt>
                <c:pt idx="1195">
                  <c:v>19:55</c:v>
                </c:pt>
                <c:pt idx="1196">
                  <c:v>19:56</c:v>
                </c:pt>
                <c:pt idx="1197">
                  <c:v>19:57</c:v>
                </c:pt>
                <c:pt idx="1198">
                  <c:v>19:58</c:v>
                </c:pt>
                <c:pt idx="1199">
                  <c:v>19:59</c:v>
                </c:pt>
                <c:pt idx="1200">
                  <c:v>20:00</c:v>
                </c:pt>
                <c:pt idx="1201">
                  <c:v>20:01</c:v>
                </c:pt>
                <c:pt idx="1202">
                  <c:v>20:02</c:v>
                </c:pt>
                <c:pt idx="1203">
                  <c:v>20:03</c:v>
                </c:pt>
                <c:pt idx="1204">
                  <c:v>20:04</c:v>
                </c:pt>
                <c:pt idx="1205">
                  <c:v>20:05</c:v>
                </c:pt>
                <c:pt idx="1206">
                  <c:v>20:06</c:v>
                </c:pt>
                <c:pt idx="1207">
                  <c:v>20:07</c:v>
                </c:pt>
                <c:pt idx="1208">
                  <c:v>20:08</c:v>
                </c:pt>
                <c:pt idx="1209">
                  <c:v>20:09</c:v>
                </c:pt>
                <c:pt idx="1210">
                  <c:v>20:10</c:v>
                </c:pt>
                <c:pt idx="1211">
                  <c:v>20:11</c:v>
                </c:pt>
                <c:pt idx="1212">
                  <c:v>20:12</c:v>
                </c:pt>
                <c:pt idx="1213">
                  <c:v>20:13</c:v>
                </c:pt>
                <c:pt idx="1214">
                  <c:v>20:14</c:v>
                </c:pt>
                <c:pt idx="1215">
                  <c:v>20:15</c:v>
                </c:pt>
                <c:pt idx="1216">
                  <c:v>20:16</c:v>
                </c:pt>
                <c:pt idx="1217">
                  <c:v>20:17</c:v>
                </c:pt>
                <c:pt idx="1218">
                  <c:v>20:18</c:v>
                </c:pt>
                <c:pt idx="1219">
                  <c:v>20:19</c:v>
                </c:pt>
                <c:pt idx="1220">
                  <c:v>20:20</c:v>
                </c:pt>
                <c:pt idx="1221">
                  <c:v>20:21</c:v>
                </c:pt>
                <c:pt idx="1222">
                  <c:v>20:22</c:v>
                </c:pt>
                <c:pt idx="1223">
                  <c:v>20:23</c:v>
                </c:pt>
                <c:pt idx="1224">
                  <c:v>20:24</c:v>
                </c:pt>
                <c:pt idx="1225">
                  <c:v>20:25</c:v>
                </c:pt>
                <c:pt idx="1226">
                  <c:v>20:26</c:v>
                </c:pt>
                <c:pt idx="1227">
                  <c:v>20:27</c:v>
                </c:pt>
                <c:pt idx="1228">
                  <c:v>20:28</c:v>
                </c:pt>
                <c:pt idx="1229">
                  <c:v>20:29</c:v>
                </c:pt>
                <c:pt idx="1230">
                  <c:v>20:30</c:v>
                </c:pt>
                <c:pt idx="1231">
                  <c:v>20:31</c:v>
                </c:pt>
                <c:pt idx="1232">
                  <c:v>20:32</c:v>
                </c:pt>
                <c:pt idx="1233">
                  <c:v>20:33</c:v>
                </c:pt>
                <c:pt idx="1234">
                  <c:v>20:34</c:v>
                </c:pt>
                <c:pt idx="1235">
                  <c:v>20:35</c:v>
                </c:pt>
                <c:pt idx="1236">
                  <c:v>20:36</c:v>
                </c:pt>
                <c:pt idx="1237">
                  <c:v>20:37</c:v>
                </c:pt>
                <c:pt idx="1238">
                  <c:v>20:38</c:v>
                </c:pt>
                <c:pt idx="1239">
                  <c:v>20:39</c:v>
                </c:pt>
                <c:pt idx="1240">
                  <c:v>20:40</c:v>
                </c:pt>
                <c:pt idx="1241">
                  <c:v>20:41</c:v>
                </c:pt>
                <c:pt idx="1242">
                  <c:v>20:42</c:v>
                </c:pt>
                <c:pt idx="1243">
                  <c:v>20:43</c:v>
                </c:pt>
                <c:pt idx="1244">
                  <c:v>20:44</c:v>
                </c:pt>
                <c:pt idx="1245">
                  <c:v>20:45</c:v>
                </c:pt>
                <c:pt idx="1246">
                  <c:v>20:46</c:v>
                </c:pt>
                <c:pt idx="1247">
                  <c:v>20:47</c:v>
                </c:pt>
                <c:pt idx="1248">
                  <c:v>20:48</c:v>
                </c:pt>
                <c:pt idx="1249">
                  <c:v>20:49</c:v>
                </c:pt>
                <c:pt idx="1250">
                  <c:v>20:50</c:v>
                </c:pt>
                <c:pt idx="1251">
                  <c:v>20:51</c:v>
                </c:pt>
                <c:pt idx="1252">
                  <c:v>20:52</c:v>
                </c:pt>
                <c:pt idx="1253">
                  <c:v>20:53</c:v>
                </c:pt>
                <c:pt idx="1254">
                  <c:v>20:54</c:v>
                </c:pt>
                <c:pt idx="1255">
                  <c:v>20:55</c:v>
                </c:pt>
                <c:pt idx="1256">
                  <c:v>20:56</c:v>
                </c:pt>
                <c:pt idx="1257">
                  <c:v>20:57</c:v>
                </c:pt>
                <c:pt idx="1258">
                  <c:v>20:58</c:v>
                </c:pt>
                <c:pt idx="1259">
                  <c:v>20:59</c:v>
                </c:pt>
                <c:pt idx="1260">
                  <c:v>21:00</c:v>
                </c:pt>
                <c:pt idx="1261">
                  <c:v>21:01</c:v>
                </c:pt>
                <c:pt idx="1262">
                  <c:v>21:02</c:v>
                </c:pt>
                <c:pt idx="1263">
                  <c:v>21:03</c:v>
                </c:pt>
                <c:pt idx="1264">
                  <c:v>21:04</c:v>
                </c:pt>
                <c:pt idx="1265">
                  <c:v>21:05</c:v>
                </c:pt>
                <c:pt idx="1266">
                  <c:v>21:06</c:v>
                </c:pt>
                <c:pt idx="1267">
                  <c:v>21:07</c:v>
                </c:pt>
                <c:pt idx="1268">
                  <c:v>21:08</c:v>
                </c:pt>
                <c:pt idx="1269">
                  <c:v>21:09</c:v>
                </c:pt>
                <c:pt idx="1270">
                  <c:v>21:10</c:v>
                </c:pt>
                <c:pt idx="1271">
                  <c:v>21:11</c:v>
                </c:pt>
                <c:pt idx="1272">
                  <c:v>21:12</c:v>
                </c:pt>
                <c:pt idx="1273">
                  <c:v>21:13</c:v>
                </c:pt>
                <c:pt idx="1274">
                  <c:v>21:14</c:v>
                </c:pt>
                <c:pt idx="1275">
                  <c:v>21:15</c:v>
                </c:pt>
                <c:pt idx="1276">
                  <c:v>21:16</c:v>
                </c:pt>
                <c:pt idx="1277">
                  <c:v>21:17</c:v>
                </c:pt>
                <c:pt idx="1278">
                  <c:v>21:18</c:v>
                </c:pt>
                <c:pt idx="1279">
                  <c:v>21:19</c:v>
                </c:pt>
                <c:pt idx="1280">
                  <c:v>21:20</c:v>
                </c:pt>
                <c:pt idx="1281">
                  <c:v>21:21</c:v>
                </c:pt>
                <c:pt idx="1282">
                  <c:v>21:22</c:v>
                </c:pt>
                <c:pt idx="1283">
                  <c:v>21:23</c:v>
                </c:pt>
                <c:pt idx="1284">
                  <c:v>21:24</c:v>
                </c:pt>
                <c:pt idx="1285">
                  <c:v>21:25</c:v>
                </c:pt>
                <c:pt idx="1286">
                  <c:v>21:26</c:v>
                </c:pt>
                <c:pt idx="1287">
                  <c:v>21:27</c:v>
                </c:pt>
                <c:pt idx="1288">
                  <c:v>21:28</c:v>
                </c:pt>
                <c:pt idx="1289">
                  <c:v>21:29</c:v>
                </c:pt>
                <c:pt idx="1290">
                  <c:v>21:30</c:v>
                </c:pt>
                <c:pt idx="1291">
                  <c:v>21:31</c:v>
                </c:pt>
                <c:pt idx="1292">
                  <c:v>21:32</c:v>
                </c:pt>
                <c:pt idx="1293">
                  <c:v>21:33</c:v>
                </c:pt>
                <c:pt idx="1294">
                  <c:v>21:34</c:v>
                </c:pt>
                <c:pt idx="1295">
                  <c:v>21:35</c:v>
                </c:pt>
                <c:pt idx="1296">
                  <c:v>21:36</c:v>
                </c:pt>
                <c:pt idx="1297">
                  <c:v>21:37</c:v>
                </c:pt>
                <c:pt idx="1298">
                  <c:v>21:38</c:v>
                </c:pt>
                <c:pt idx="1299">
                  <c:v>21:39</c:v>
                </c:pt>
                <c:pt idx="1300">
                  <c:v>21:40</c:v>
                </c:pt>
                <c:pt idx="1301">
                  <c:v>21:41</c:v>
                </c:pt>
                <c:pt idx="1302">
                  <c:v>21:42</c:v>
                </c:pt>
                <c:pt idx="1303">
                  <c:v>21:43</c:v>
                </c:pt>
                <c:pt idx="1304">
                  <c:v>21:44</c:v>
                </c:pt>
                <c:pt idx="1305">
                  <c:v>21:45</c:v>
                </c:pt>
                <c:pt idx="1306">
                  <c:v>21:46</c:v>
                </c:pt>
                <c:pt idx="1307">
                  <c:v>21:47</c:v>
                </c:pt>
                <c:pt idx="1308">
                  <c:v>21:48</c:v>
                </c:pt>
                <c:pt idx="1309">
                  <c:v>21:49</c:v>
                </c:pt>
                <c:pt idx="1310">
                  <c:v>21:50</c:v>
                </c:pt>
                <c:pt idx="1311">
                  <c:v>21:51</c:v>
                </c:pt>
                <c:pt idx="1312">
                  <c:v>21:52</c:v>
                </c:pt>
                <c:pt idx="1313">
                  <c:v>21:53</c:v>
                </c:pt>
                <c:pt idx="1314">
                  <c:v>21:54</c:v>
                </c:pt>
                <c:pt idx="1315">
                  <c:v>21:55</c:v>
                </c:pt>
                <c:pt idx="1316">
                  <c:v>21:56</c:v>
                </c:pt>
                <c:pt idx="1317">
                  <c:v>21:57</c:v>
                </c:pt>
                <c:pt idx="1318">
                  <c:v>21:58</c:v>
                </c:pt>
                <c:pt idx="1319">
                  <c:v>21:59</c:v>
                </c:pt>
                <c:pt idx="1320">
                  <c:v>22:00</c:v>
                </c:pt>
                <c:pt idx="1321">
                  <c:v>22:01</c:v>
                </c:pt>
                <c:pt idx="1322">
                  <c:v>22:02</c:v>
                </c:pt>
                <c:pt idx="1323">
                  <c:v>22:03</c:v>
                </c:pt>
                <c:pt idx="1324">
                  <c:v>22:04</c:v>
                </c:pt>
                <c:pt idx="1325">
                  <c:v>22:05</c:v>
                </c:pt>
                <c:pt idx="1326">
                  <c:v>22:06</c:v>
                </c:pt>
                <c:pt idx="1327">
                  <c:v>22:07</c:v>
                </c:pt>
                <c:pt idx="1328">
                  <c:v>22:08</c:v>
                </c:pt>
                <c:pt idx="1329">
                  <c:v>22:09</c:v>
                </c:pt>
                <c:pt idx="1330">
                  <c:v>22:10</c:v>
                </c:pt>
                <c:pt idx="1331">
                  <c:v>22:11</c:v>
                </c:pt>
                <c:pt idx="1332">
                  <c:v>22:12</c:v>
                </c:pt>
                <c:pt idx="1333">
                  <c:v>22:13</c:v>
                </c:pt>
                <c:pt idx="1334">
                  <c:v>22:14</c:v>
                </c:pt>
                <c:pt idx="1335">
                  <c:v>22:15</c:v>
                </c:pt>
                <c:pt idx="1336">
                  <c:v>22:16</c:v>
                </c:pt>
                <c:pt idx="1337">
                  <c:v>22:17</c:v>
                </c:pt>
                <c:pt idx="1338">
                  <c:v>22:18</c:v>
                </c:pt>
                <c:pt idx="1339">
                  <c:v>22:19</c:v>
                </c:pt>
                <c:pt idx="1340">
                  <c:v>22:20</c:v>
                </c:pt>
                <c:pt idx="1341">
                  <c:v>22:21</c:v>
                </c:pt>
                <c:pt idx="1342">
                  <c:v>22:22</c:v>
                </c:pt>
                <c:pt idx="1343">
                  <c:v>22:23</c:v>
                </c:pt>
                <c:pt idx="1344">
                  <c:v>22:24</c:v>
                </c:pt>
                <c:pt idx="1345">
                  <c:v>22:25</c:v>
                </c:pt>
                <c:pt idx="1346">
                  <c:v>22:26</c:v>
                </c:pt>
                <c:pt idx="1347">
                  <c:v>22:27</c:v>
                </c:pt>
                <c:pt idx="1348">
                  <c:v>22:28</c:v>
                </c:pt>
                <c:pt idx="1349">
                  <c:v>22:29</c:v>
                </c:pt>
                <c:pt idx="1350">
                  <c:v>22:30</c:v>
                </c:pt>
                <c:pt idx="1351">
                  <c:v>22:31</c:v>
                </c:pt>
                <c:pt idx="1352">
                  <c:v>22:32</c:v>
                </c:pt>
                <c:pt idx="1353">
                  <c:v>22:33</c:v>
                </c:pt>
                <c:pt idx="1354">
                  <c:v>22:34</c:v>
                </c:pt>
                <c:pt idx="1355">
                  <c:v>22:35</c:v>
                </c:pt>
                <c:pt idx="1356">
                  <c:v>22:36</c:v>
                </c:pt>
                <c:pt idx="1357">
                  <c:v>22:37</c:v>
                </c:pt>
                <c:pt idx="1358">
                  <c:v>22:38</c:v>
                </c:pt>
                <c:pt idx="1359">
                  <c:v>22:39</c:v>
                </c:pt>
                <c:pt idx="1360">
                  <c:v>22:40</c:v>
                </c:pt>
                <c:pt idx="1361">
                  <c:v>22:41</c:v>
                </c:pt>
                <c:pt idx="1362">
                  <c:v>22:42</c:v>
                </c:pt>
                <c:pt idx="1363">
                  <c:v>22:43</c:v>
                </c:pt>
                <c:pt idx="1364">
                  <c:v>22:44</c:v>
                </c:pt>
                <c:pt idx="1365">
                  <c:v>22:45</c:v>
                </c:pt>
                <c:pt idx="1366">
                  <c:v>22:46</c:v>
                </c:pt>
                <c:pt idx="1367">
                  <c:v>22:47</c:v>
                </c:pt>
                <c:pt idx="1368">
                  <c:v>22:48</c:v>
                </c:pt>
                <c:pt idx="1369">
                  <c:v>22:49</c:v>
                </c:pt>
                <c:pt idx="1370">
                  <c:v>22:50</c:v>
                </c:pt>
                <c:pt idx="1371">
                  <c:v>22:51</c:v>
                </c:pt>
                <c:pt idx="1372">
                  <c:v>22:52</c:v>
                </c:pt>
                <c:pt idx="1373">
                  <c:v>22:53</c:v>
                </c:pt>
                <c:pt idx="1374">
                  <c:v>22:54</c:v>
                </c:pt>
                <c:pt idx="1375">
                  <c:v>22:55</c:v>
                </c:pt>
                <c:pt idx="1376">
                  <c:v>22:56</c:v>
                </c:pt>
                <c:pt idx="1377">
                  <c:v>22:57</c:v>
                </c:pt>
                <c:pt idx="1378">
                  <c:v>22:58</c:v>
                </c:pt>
                <c:pt idx="1379">
                  <c:v>22:59</c:v>
                </c:pt>
                <c:pt idx="1380">
                  <c:v>23:00</c:v>
                </c:pt>
                <c:pt idx="1381">
                  <c:v>23:01</c:v>
                </c:pt>
                <c:pt idx="1382">
                  <c:v>23:02</c:v>
                </c:pt>
                <c:pt idx="1383">
                  <c:v>23:03</c:v>
                </c:pt>
                <c:pt idx="1384">
                  <c:v>23:04</c:v>
                </c:pt>
                <c:pt idx="1385">
                  <c:v>23:05</c:v>
                </c:pt>
                <c:pt idx="1386">
                  <c:v>23:06</c:v>
                </c:pt>
                <c:pt idx="1387">
                  <c:v>23:07</c:v>
                </c:pt>
                <c:pt idx="1388">
                  <c:v>23:08</c:v>
                </c:pt>
                <c:pt idx="1389">
                  <c:v>23:09</c:v>
                </c:pt>
                <c:pt idx="1390">
                  <c:v>23:10</c:v>
                </c:pt>
                <c:pt idx="1391">
                  <c:v>23:11</c:v>
                </c:pt>
                <c:pt idx="1392">
                  <c:v>23:12</c:v>
                </c:pt>
                <c:pt idx="1393">
                  <c:v>23:13</c:v>
                </c:pt>
                <c:pt idx="1394">
                  <c:v>23:14</c:v>
                </c:pt>
                <c:pt idx="1395">
                  <c:v>23:15</c:v>
                </c:pt>
                <c:pt idx="1396">
                  <c:v>23:16</c:v>
                </c:pt>
                <c:pt idx="1397">
                  <c:v>23:17</c:v>
                </c:pt>
                <c:pt idx="1398">
                  <c:v>23:18</c:v>
                </c:pt>
                <c:pt idx="1399">
                  <c:v>23:19</c:v>
                </c:pt>
                <c:pt idx="1400">
                  <c:v>23:20</c:v>
                </c:pt>
                <c:pt idx="1401">
                  <c:v>23:21</c:v>
                </c:pt>
                <c:pt idx="1402">
                  <c:v>23:22</c:v>
                </c:pt>
                <c:pt idx="1403">
                  <c:v>23:23</c:v>
                </c:pt>
                <c:pt idx="1404">
                  <c:v>23:24</c:v>
                </c:pt>
                <c:pt idx="1405">
                  <c:v>23:25</c:v>
                </c:pt>
                <c:pt idx="1406">
                  <c:v>23:26</c:v>
                </c:pt>
                <c:pt idx="1407">
                  <c:v>23:27</c:v>
                </c:pt>
                <c:pt idx="1408">
                  <c:v>23:28</c:v>
                </c:pt>
                <c:pt idx="1409">
                  <c:v>23:29</c:v>
                </c:pt>
                <c:pt idx="1410">
                  <c:v>23:30</c:v>
                </c:pt>
                <c:pt idx="1411">
                  <c:v>23:31</c:v>
                </c:pt>
                <c:pt idx="1412">
                  <c:v>23:32</c:v>
                </c:pt>
                <c:pt idx="1413">
                  <c:v>23:33</c:v>
                </c:pt>
                <c:pt idx="1414">
                  <c:v>23:34</c:v>
                </c:pt>
                <c:pt idx="1415">
                  <c:v>23:35</c:v>
                </c:pt>
                <c:pt idx="1416">
                  <c:v>23:36</c:v>
                </c:pt>
                <c:pt idx="1417">
                  <c:v>23:37</c:v>
                </c:pt>
                <c:pt idx="1418">
                  <c:v>23:38</c:v>
                </c:pt>
                <c:pt idx="1419">
                  <c:v>23:39</c:v>
                </c:pt>
                <c:pt idx="1420">
                  <c:v>23:40</c:v>
                </c:pt>
                <c:pt idx="1421">
                  <c:v>23:41</c:v>
                </c:pt>
                <c:pt idx="1422">
                  <c:v>23:42</c:v>
                </c:pt>
                <c:pt idx="1423">
                  <c:v>23:43</c:v>
                </c:pt>
                <c:pt idx="1424">
                  <c:v>23:44</c:v>
                </c:pt>
                <c:pt idx="1425">
                  <c:v>23:45</c:v>
                </c:pt>
                <c:pt idx="1426">
                  <c:v>23:46</c:v>
                </c:pt>
                <c:pt idx="1427">
                  <c:v>23:47</c:v>
                </c:pt>
                <c:pt idx="1428">
                  <c:v>23:48</c:v>
                </c:pt>
                <c:pt idx="1429">
                  <c:v>23:49</c:v>
                </c:pt>
                <c:pt idx="1430">
                  <c:v>23:50</c:v>
                </c:pt>
                <c:pt idx="1431">
                  <c:v>23:51</c:v>
                </c:pt>
                <c:pt idx="1432">
                  <c:v>23:52</c:v>
                </c:pt>
                <c:pt idx="1433">
                  <c:v>23:53</c:v>
                </c:pt>
                <c:pt idx="1434">
                  <c:v>23:54</c:v>
                </c:pt>
                <c:pt idx="1435">
                  <c:v>23:55</c:v>
                </c:pt>
                <c:pt idx="1436">
                  <c:v>23:56</c:v>
                </c:pt>
                <c:pt idx="1437">
                  <c:v>23:57</c:v>
                </c:pt>
                <c:pt idx="1438">
                  <c:v>23:58</c:v>
                </c:pt>
                <c:pt idx="1439">
                  <c:v>23:59</c:v>
                </c:pt>
              </c:strCache>
            </c:strRef>
          </c:cat>
          <c:val>
            <c:numRef>
              <c:f>'léto P'!$C$4:$C$1443</c:f>
              <c:numCache>
                <c:formatCode>General</c:formatCode>
                <c:ptCount val="14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19</c:v>
                </c:pt>
                <c:pt idx="311">
                  <c:v>20</c:v>
                </c:pt>
                <c:pt idx="312">
                  <c:v>38</c:v>
                </c:pt>
                <c:pt idx="313">
                  <c:v>39</c:v>
                </c:pt>
                <c:pt idx="314">
                  <c:v>39</c:v>
                </c:pt>
                <c:pt idx="315">
                  <c:v>39</c:v>
                </c:pt>
                <c:pt idx="316">
                  <c:v>58</c:v>
                </c:pt>
                <c:pt idx="317">
                  <c:v>59</c:v>
                </c:pt>
                <c:pt idx="318">
                  <c:v>61</c:v>
                </c:pt>
                <c:pt idx="319">
                  <c:v>80</c:v>
                </c:pt>
                <c:pt idx="320">
                  <c:v>79</c:v>
                </c:pt>
                <c:pt idx="321">
                  <c:v>80</c:v>
                </c:pt>
                <c:pt idx="322">
                  <c:v>19</c:v>
                </c:pt>
                <c:pt idx="323">
                  <c:v>20</c:v>
                </c:pt>
                <c:pt idx="324">
                  <c:v>41</c:v>
                </c:pt>
                <c:pt idx="325">
                  <c:v>39</c:v>
                </c:pt>
                <c:pt idx="326">
                  <c:v>61</c:v>
                </c:pt>
                <c:pt idx="327">
                  <c:v>61</c:v>
                </c:pt>
                <c:pt idx="328">
                  <c:v>81</c:v>
                </c:pt>
                <c:pt idx="329">
                  <c:v>79</c:v>
                </c:pt>
                <c:pt idx="330">
                  <c:v>95</c:v>
                </c:pt>
                <c:pt idx="331">
                  <c:v>96</c:v>
                </c:pt>
                <c:pt idx="332">
                  <c:v>95</c:v>
                </c:pt>
                <c:pt idx="333">
                  <c:v>99</c:v>
                </c:pt>
                <c:pt idx="334">
                  <c:v>98</c:v>
                </c:pt>
                <c:pt idx="335">
                  <c:v>162</c:v>
                </c:pt>
                <c:pt idx="336">
                  <c:v>163</c:v>
                </c:pt>
                <c:pt idx="337">
                  <c:v>177</c:v>
                </c:pt>
                <c:pt idx="338">
                  <c:v>177</c:v>
                </c:pt>
                <c:pt idx="339">
                  <c:v>192</c:v>
                </c:pt>
                <c:pt idx="340">
                  <c:v>178</c:v>
                </c:pt>
                <c:pt idx="341">
                  <c:v>184</c:v>
                </c:pt>
                <c:pt idx="342">
                  <c:v>171</c:v>
                </c:pt>
                <c:pt idx="343">
                  <c:v>177</c:v>
                </c:pt>
                <c:pt idx="344">
                  <c:v>178</c:v>
                </c:pt>
                <c:pt idx="345">
                  <c:v>204</c:v>
                </c:pt>
                <c:pt idx="346">
                  <c:v>194</c:v>
                </c:pt>
                <c:pt idx="347">
                  <c:v>204</c:v>
                </c:pt>
                <c:pt idx="348">
                  <c:v>222</c:v>
                </c:pt>
                <c:pt idx="349">
                  <c:v>218</c:v>
                </c:pt>
                <c:pt idx="350">
                  <c:v>212</c:v>
                </c:pt>
                <c:pt idx="351">
                  <c:v>209</c:v>
                </c:pt>
                <c:pt idx="352">
                  <c:v>220</c:v>
                </c:pt>
                <c:pt idx="353">
                  <c:v>228</c:v>
                </c:pt>
                <c:pt idx="354">
                  <c:v>240</c:v>
                </c:pt>
                <c:pt idx="355">
                  <c:v>236</c:v>
                </c:pt>
                <c:pt idx="356">
                  <c:v>253</c:v>
                </c:pt>
                <c:pt idx="357">
                  <c:v>255</c:v>
                </c:pt>
                <c:pt idx="358">
                  <c:v>255</c:v>
                </c:pt>
                <c:pt idx="359">
                  <c:v>255</c:v>
                </c:pt>
                <c:pt idx="360">
                  <c:v>265</c:v>
                </c:pt>
                <c:pt idx="361">
                  <c:v>275</c:v>
                </c:pt>
                <c:pt idx="362">
                  <c:v>286</c:v>
                </c:pt>
                <c:pt idx="363">
                  <c:v>275</c:v>
                </c:pt>
                <c:pt idx="364">
                  <c:v>286</c:v>
                </c:pt>
                <c:pt idx="365">
                  <c:v>269</c:v>
                </c:pt>
                <c:pt idx="366">
                  <c:v>269</c:v>
                </c:pt>
                <c:pt idx="367">
                  <c:v>269</c:v>
                </c:pt>
                <c:pt idx="368">
                  <c:v>344</c:v>
                </c:pt>
                <c:pt idx="369">
                  <c:v>346</c:v>
                </c:pt>
                <c:pt idx="370">
                  <c:v>389</c:v>
                </c:pt>
                <c:pt idx="371">
                  <c:v>429</c:v>
                </c:pt>
                <c:pt idx="372">
                  <c:v>470</c:v>
                </c:pt>
                <c:pt idx="373">
                  <c:v>471</c:v>
                </c:pt>
                <c:pt idx="374">
                  <c:v>486</c:v>
                </c:pt>
                <c:pt idx="375">
                  <c:v>505</c:v>
                </c:pt>
                <c:pt idx="376">
                  <c:v>442</c:v>
                </c:pt>
                <c:pt idx="377">
                  <c:v>388</c:v>
                </c:pt>
                <c:pt idx="378">
                  <c:v>314</c:v>
                </c:pt>
                <c:pt idx="379">
                  <c:v>373</c:v>
                </c:pt>
                <c:pt idx="380">
                  <c:v>380</c:v>
                </c:pt>
                <c:pt idx="381">
                  <c:v>337</c:v>
                </c:pt>
                <c:pt idx="382">
                  <c:v>253</c:v>
                </c:pt>
                <c:pt idx="383">
                  <c:v>236</c:v>
                </c:pt>
                <c:pt idx="384">
                  <c:v>231</c:v>
                </c:pt>
                <c:pt idx="385">
                  <c:v>258</c:v>
                </c:pt>
                <c:pt idx="386">
                  <c:v>255</c:v>
                </c:pt>
                <c:pt idx="387">
                  <c:v>291</c:v>
                </c:pt>
                <c:pt idx="388">
                  <c:v>250</c:v>
                </c:pt>
                <c:pt idx="389">
                  <c:v>245</c:v>
                </c:pt>
                <c:pt idx="390">
                  <c:v>327</c:v>
                </c:pt>
                <c:pt idx="391">
                  <c:v>334</c:v>
                </c:pt>
                <c:pt idx="392">
                  <c:v>320</c:v>
                </c:pt>
                <c:pt idx="393">
                  <c:v>344</c:v>
                </c:pt>
                <c:pt idx="394">
                  <c:v>334</c:v>
                </c:pt>
                <c:pt idx="395">
                  <c:v>330</c:v>
                </c:pt>
                <c:pt idx="396">
                  <c:v>357</c:v>
                </c:pt>
                <c:pt idx="397">
                  <c:v>368</c:v>
                </c:pt>
                <c:pt idx="398">
                  <c:v>353</c:v>
                </c:pt>
                <c:pt idx="399">
                  <c:v>384</c:v>
                </c:pt>
                <c:pt idx="400">
                  <c:v>396</c:v>
                </c:pt>
                <c:pt idx="401">
                  <c:v>404</c:v>
                </c:pt>
                <c:pt idx="402">
                  <c:v>429</c:v>
                </c:pt>
                <c:pt idx="403">
                  <c:v>425</c:v>
                </c:pt>
                <c:pt idx="404">
                  <c:v>423</c:v>
                </c:pt>
                <c:pt idx="405">
                  <c:v>440</c:v>
                </c:pt>
                <c:pt idx="406">
                  <c:v>419</c:v>
                </c:pt>
                <c:pt idx="407">
                  <c:v>436</c:v>
                </c:pt>
                <c:pt idx="408">
                  <c:v>324</c:v>
                </c:pt>
                <c:pt idx="409">
                  <c:v>445</c:v>
                </c:pt>
                <c:pt idx="410">
                  <c:v>456</c:v>
                </c:pt>
                <c:pt idx="411">
                  <c:v>291</c:v>
                </c:pt>
                <c:pt idx="412">
                  <c:v>314</c:v>
                </c:pt>
                <c:pt idx="413">
                  <c:v>300</c:v>
                </c:pt>
                <c:pt idx="414">
                  <c:v>526</c:v>
                </c:pt>
                <c:pt idx="415">
                  <c:v>674</c:v>
                </c:pt>
                <c:pt idx="416">
                  <c:v>864</c:v>
                </c:pt>
                <c:pt idx="417">
                  <c:v>694</c:v>
                </c:pt>
                <c:pt idx="418">
                  <c:v>442</c:v>
                </c:pt>
                <c:pt idx="419">
                  <c:v>384</c:v>
                </c:pt>
                <c:pt idx="420">
                  <c:v>388</c:v>
                </c:pt>
                <c:pt idx="421">
                  <c:v>360</c:v>
                </c:pt>
                <c:pt idx="422">
                  <c:v>330</c:v>
                </c:pt>
                <c:pt idx="423">
                  <c:v>314</c:v>
                </c:pt>
                <c:pt idx="424">
                  <c:v>346</c:v>
                </c:pt>
                <c:pt idx="425">
                  <c:v>393</c:v>
                </c:pt>
                <c:pt idx="426">
                  <c:v>647</c:v>
                </c:pt>
                <c:pt idx="427">
                  <c:v>981</c:v>
                </c:pt>
                <c:pt idx="428">
                  <c:v>952</c:v>
                </c:pt>
                <c:pt idx="429">
                  <c:v>837</c:v>
                </c:pt>
                <c:pt idx="430">
                  <c:v>667</c:v>
                </c:pt>
                <c:pt idx="431">
                  <c:v>408</c:v>
                </c:pt>
                <c:pt idx="432">
                  <c:v>432</c:v>
                </c:pt>
                <c:pt idx="433">
                  <c:v>575</c:v>
                </c:pt>
                <c:pt idx="434">
                  <c:v>572</c:v>
                </c:pt>
                <c:pt idx="435">
                  <c:v>648</c:v>
                </c:pt>
                <c:pt idx="436">
                  <c:v>635</c:v>
                </c:pt>
                <c:pt idx="437">
                  <c:v>692</c:v>
                </c:pt>
                <c:pt idx="438">
                  <c:v>742</c:v>
                </c:pt>
                <c:pt idx="439">
                  <c:v>801</c:v>
                </c:pt>
                <c:pt idx="440">
                  <c:v>808</c:v>
                </c:pt>
                <c:pt idx="441">
                  <c:v>874</c:v>
                </c:pt>
                <c:pt idx="442">
                  <c:v>961</c:v>
                </c:pt>
                <c:pt idx="443">
                  <c:v>816</c:v>
                </c:pt>
                <c:pt idx="444">
                  <c:v>1193</c:v>
                </c:pt>
                <c:pt idx="445">
                  <c:v>1225</c:v>
                </c:pt>
                <c:pt idx="446">
                  <c:v>1154</c:v>
                </c:pt>
                <c:pt idx="447">
                  <c:v>1110</c:v>
                </c:pt>
                <c:pt idx="448">
                  <c:v>1211</c:v>
                </c:pt>
                <c:pt idx="449">
                  <c:v>1335</c:v>
                </c:pt>
                <c:pt idx="450">
                  <c:v>1382</c:v>
                </c:pt>
                <c:pt idx="451">
                  <c:v>1335</c:v>
                </c:pt>
                <c:pt idx="452">
                  <c:v>1327</c:v>
                </c:pt>
                <c:pt idx="453">
                  <c:v>1158</c:v>
                </c:pt>
                <c:pt idx="454">
                  <c:v>1051</c:v>
                </c:pt>
                <c:pt idx="455">
                  <c:v>816</c:v>
                </c:pt>
                <c:pt idx="456">
                  <c:v>805</c:v>
                </c:pt>
                <c:pt idx="457">
                  <c:v>628</c:v>
                </c:pt>
                <c:pt idx="458">
                  <c:v>538</c:v>
                </c:pt>
                <c:pt idx="459">
                  <c:v>609</c:v>
                </c:pt>
                <c:pt idx="460">
                  <c:v>521</c:v>
                </c:pt>
                <c:pt idx="461">
                  <c:v>495</c:v>
                </c:pt>
                <c:pt idx="462">
                  <c:v>667</c:v>
                </c:pt>
                <c:pt idx="463">
                  <c:v>647</c:v>
                </c:pt>
                <c:pt idx="464">
                  <c:v>654</c:v>
                </c:pt>
                <c:pt idx="465">
                  <c:v>648</c:v>
                </c:pt>
                <c:pt idx="466">
                  <c:v>666</c:v>
                </c:pt>
                <c:pt idx="467">
                  <c:v>654</c:v>
                </c:pt>
                <c:pt idx="468">
                  <c:v>681</c:v>
                </c:pt>
                <c:pt idx="469">
                  <c:v>715</c:v>
                </c:pt>
                <c:pt idx="470">
                  <c:v>715</c:v>
                </c:pt>
                <c:pt idx="471">
                  <c:v>692</c:v>
                </c:pt>
                <c:pt idx="472">
                  <c:v>755</c:v>
                </c:pt>
                <c:pt idx="473">
                  <c:v>741</c:v>
                </c:pt>
                <c:pt idx="474">
                  <c:v>723</c:v>
                </c:pt>
                <c:pt idx="475">
                  <c:v>738</c:v>
                </c:pt>
                <c:pt idx="476">
                  <c:v>821</c:v>
                </c:pt>
                <c:pt idx="477">
                  <c:v>780</c:v>
                </c:pt>
                <c:pt idx="478">
                  <c:v>874</c:v>
                </c:pt>
                <c:pt idx="479">
                  <c:v>1205</c:v>
                </c:pt>
                <c:pt idx="480">
                  <c:v>1146</c:v>
                </c:pt>
                <c:pt idx="481">
                  <c:v>960</c:v>
                </c:pt>
                <c:pt idx="482">
                  <c:v>1099</c:v>
                </c:pt>
                <c:pt idx="483">
                  <c:v>961</c:v>
                </c:pt>
                <c:pt idx="484">
                  <c:v>552</c:v>
                </c:pt>
                <c:pt idx="485">
                  <c:v>827</c:v>
                </c:pt>
                <c:pt idx="486">
                  <c:v>961</c:v>
                </c:pt>
                <c:pt idx="487">
                  <c:v>723</c:v>
                </c:pt>
                <c:pt idx="488">
                  <c:v>1201</c:v>
                </c:pt>
                <c:pt idx="489">
                  <c:v>1457</c:v>
                </c:pt>
                <c:pt idx="490">
                  <c:v>2528</c:v>
                </c:pt>
                <c:pt idx="491">
                  <c:v>2211</c:v>
                </c:pt>
                <c:pt idx="492">
                  <c:v>1531</c:v>
                </c:pt>
                <c:pt idx="493">
                  <c:v>1096</c:v>
                </c:pt>
                <c:pt idx="494">
                  <c:v>971</c:v>
                </c:pt>
                <c:pt idx="495">
                  <c:v>961</c:v>
                </c:pt>
                <c:pt idx="496">
                  <c:v>865</c:v>
                </c:pt>
                <c:pt idx="497">
                  <c:v>892</c:v>
                </c:pt>
                <c:pt idx="498">
                  <c:v>1164</c:v>
                </c:pt>
                <c:pt idx="499">
                  <c:v>1142</c:v>
                </c:pt>
                <c:pt idx="500">
                  <c:v>952</c:v>
                </c:pt>
                <c:pt idx="501">
                  <c:v>991</c:v>
                </c:pt>
                <c:pt idx="502">
                  <c:v>1302</c:v>
                </c:pt>
                <c:pt idx="503">
                  <c:v>1308</c:v>
                </c:pt>
                <c:pt idx="504">
                  <c:v>1572</c:v>
                </c:pt>
                <c:pt idx="505">
                  <c:v>1433</c:v>
                </c:pt>
                <c:pt idx="506">
                  <c:v>1462</c:v>
                </c:pt>
                <c:pt idx="507">
                  <c:v>1127</c:v>
                </c:pt>
                <c:pt idx="508">
                  <c:v>817</c:v>
                </c:pt>
                <c:pt idx="509">
                  <c:v>808</c:v>
                </c:pt>
                <c:pt idx="510">
                  <c:v>2588</c:v>
                </c:pt>
                <c:pt idx="511">
                  <c:v>2059</c:v>
                </c:pt>
                <c:pt idx="512">
                  <c:v>2202</c:v>
                </c:pt>
                <c:pt idx="513">
                  <c:v>1346</c:v>
                </c:pt>
                <c:pt idx="514">
                  <c:v>4226</c:v>
                </c:pt>
                <c:pt idx="515">
                  <c:v>2002</c:v>
                </c:pt>
                <c:pt idx="516">
                  <c:v>1862</c:v>
                </c:pt>
                <c:pt idx="517">
                  <c:v>1379</c:v>
                </c:pt>
                <c:pt idx="518">
                  <c:v>1321</c:v>
                </c:pt>
                <c:pt idx="519">
                  <c:v>2523</c:v>
                </c:pt>
                <c:pt idx="520">
                  <c:v>2394</c:v>
                </c:pt>
                <c:pt idx="521">
                  <c:v>1846</c:v>
                </c:pt>
                <c:pt idx="522">
                  <c:v>1178</c:v>
                </c:pt>
                <c:pt idx="523">
                  <c:v>1429</c:v>
                </c:pt>
                <c:pt idx="524">
                  <c:v>1476</c:v>
                </c:pt>
                <c:pt idx="525">
                  <c:v>2471</c:v>
                </c:pt>
                <c:pt idx="526">
                  <c:v>1189</c:v>
                </c:pt>
                <c:pt idx="527">
                  <c:v>1649</c:v>
                </c:pt>
                <c:pt idx="528">
                  <c:v>1355</c:v>
                </c:pt>
                <c:pt idx="529">
                  <c:v>1577</c:v>
                </c:pt>
                <c:pt idx="530">
                  <c:v>1961</c:v>
                </c:pt>
                <c:pt idx="531">
                  <c:v>1308</c:v>
                </c:pt>
                <c:pt idx="532">
                  <c:v>1649</c:v>
                </c:pt>
                <c:pt idx="533">
                  <c:v>2020</c:v>
                </c:pt>
                <c:pt idx="534">
                  <c:v>1671</c:v>
                </c:pt>
                <c:pt idx="535">
                  <c:v>2137</c:v>
                </c:pt>
                <c:pt idx="536">
                  <c:v>1467</c:v>
                </c:pt>
                <c:pt idx="537">
                  <c:v>1328</c:v>
                </c:pt>
                <c:pt idx="538">
                  <c:v>1511</c:v>
                </c:pt>
                <c:pt idx="539">
                  <c:v>2103</c:v>
                </c:pt>
                <c:pt idx="540">
                  <c:v>2365</c:v>
                </c:pt>
                <c:pt idx="541">
                  <c:v>2112</c:v>
                </c:pt>
                <c:pt idx="542">
                  <c:v>2000</c:v>
                </c:pt>
                <c:pt idx="543">
                  <c:v>2512</c:v>
                </c:pt>
                <c:pt idx="544">
                  <c:v>2895</c:v>
                </c:pt>
                <c:pt idx="545">
                  <c:v>1127</c:v>
                </c:pt>
                <c:pt idx="546">
                  <c:v>1181</c:v>
                </c:pt>
                <c:pt idx="547">
                  <c:v>829</c:v>
                </c:pt>
                <c:pt idx="548">
                  <c:v>827</c:v>
                </c:pt>
                <c:pt idx="549">
                  <c:v>5829</c:v>
                </c:pt>
                <c:pt idx="550">
                  <c:v>5697</c:v>
                </c:pt>
                <c:pt idx="551">
                  <c:v>6187</c:v>
                </c:pt>
                <c:pt idx="552">
                  <c:v>2284</c:v>
                </c:pt>
                <c:pt idx="553">
                  <c:v>1281</c:v>
                </c:pt>
                <c:pt idx="554">
                  <c:v>2100</c:v>
                </c:pt>
                <c:pt idx="555">
                  <c:v>4385</c:v>
                </c:pt>
                <c:pt idx="556">
                  <c:v>6230</c:v>
                </c:pt>
                <c:pt idx="557">
                  <c:v>6437</c:v>
                </c:pt>
                <c:pt idx="558">
                  <c:v>6759</c:v>
                </c:pt>
                <c:pt idx="559">
                  <c:v>6835</c:v>
                </c:pt>
                <c:pt idx="560">
                  <c:v>6166</c:v>
                </c:pt>
                <c:pt idx="561">
                  <c:v>6090</c:v>
                </c:pt>
                <c:pt idx="562">
                  <c:v>6794</c:v>
                </c:pt>
                <c:pt idx="563">
                  <c:v>6712</c:v>
                </c:pt>
                <c:pt idx="564">
                  <c:v>6625</c:v>
                </c:pt>
                <c:pt idx="565">
                  <c:v>6575</c:v>
                </c:pt>
                <c:pt idx="566">
                  <c:v>7048</c:v>
                </c:pt>
                <c:pt idx="567">
                  <c:v>6889</c:v>
                </c:pt>
                <c:pt idx="568">
                  <c:v>7144</c:v>
                </c:pt>
                <c:pt idx="569">
                  <c:v>7482</c:v>
                </c:pt>
                <c:pt idx="570">
                  <c:v>7228</c:v>
                </c:pt>
                <c:pt idx="571">
                  <c:v>7785</c:v>
                </c:pt>
                <c:pt idx="572">
                  <c:v>7664</c:v>
                </c:pt>
                <c:pt idx="573">
                  <c:v>7518</c:v>
                </c:pt>
                <c:pt idx="574">
                  <c:v>3777</c:v>
                </c:pt>
                <c:pt idx="575">
                  <c:v>5194</c:v>
                </c:pt>
                <c:pt idx="576">
                  <c:v>5240</c:v>
                </c:pt>
                <c:pt idx="577">
                  <c:v>8129</c:v>
                </c:pt>
                <c:pt idx="578">
                  <c:v>7788</c:v>
                </c:pt>
                <c:pt idx="579">
                  <c:v>8617</c:v>
                </c:pt>
                <c:pt idx="580">
                  <c:v>8380</c:v>
                </c:pt>
                <c:pt idx="581">
                  <c:v>1496</c:v>
                </c:pt>
                <c:pt idx="582">
                  <c:v>6104</c:v>
                </c:pt>
                <c:pt idx="583">
                  <c:v>7167</c:v>
                </c:pt>
                <c:pt idx="584">
                  <c:v>8431</c:v>
                </c:pt>
                <c:pt idx="585">
                  <c:v>2443</c:v>
                </c:pt>
                <c:pt idx="586">
                  <c:v>7126</c:v>
                </c:pt>
                <c:pt idx="587">
                  <c:v>5907</c:v>
                </c:pt>
                <c:pt idx="588">
                  <c:v>2654</c:v>
                </c:pt>
                <c:pt idx="589">
                  <c:v>3544</c:v>
                </c:pt>
                <c:pt idx="590">
                  <c:v>1750</c:v>
                </c:pt>
                <c:pt idx="591">
                  <c:v>1981</c:v>
                </c:pt>
                <c:pt idx="592">
                  <c:v>2583</c:v>
                </c:pt>
                <c:pt idx="593">
                  <c:v>2335</c:v>
                </c:pt>
                <c:pt idx="594">
                  <c:v>3533</c:v>
                </c:pt>
                <c:pt idx="595">
                  <c:v>9868</c:v>
                </c:pt>
                <c:pt idx="596">
                  <c:v>5520</c:v>
                </c:pt>
                <c:pt idx="597">
                  <c:v>2836</c:v>
                </c:pt>
                <c:pt idx="598">
                  <c:v>6963</c:v>
                </c:pt>
                <c:pt idx="599">
                  <c:v>8910</c:v>
                </c:pt>
                <c:pt idx="600">
                  <c:v>7508</c:v>
                </c:pt>
                <c:pt idx="601">
                  <c:v>9871</c:v>
                </c:pt>
                <c:pt idx="602">
                  <c:v>9971</c:v>
                </c:pt>
                <c:pt idx="603">
                  <c:v>2856</c:v>
                </c:pt>
                <c:pt idx="604">
                  <c:v>4921</c:v>
                </c:pt>
                <c:pt idx="605">
                  <c:v>7708</c:v>
                </c:pt>
                <c:pt idx="606">
                  <c:v>1884</c:v>
                </c:pt>
                <c:pt idx="607">
                  <c:v>5293</c:v>
                </c:pt>
                <c:pt idx="608">
                  <c:v>6528</c:v>
                </c:pt>
                <c:pt idx="609">
                  <c:v>3384</c:v>
                </c:pt>
                <c:pt idx="610">
                  <c:v>8820</c:v>
                </c:pt>
                <c:pt idx="611">
                  <c:v>7340</c:v>
                </c:pt>
                <c:pt idx="612">
                  <c:v>3064</c:v>
                </c:pt>
                <c:pt idx="613">
                  <c:v>4099</c:v>
                </c:pt>
                <c:pt idx="614">
                  <c:v>3002</c:v>
                </c:pt>
                <c:pt idx="615">
                  <c:v>2588</c:v>
                </c:pt>
                <c:pt idx="616">
                  <c:v>2736</c:v>
                </c:pt>
                <c:pt idx="617">
                  <c:v>3498</c:v>
                </c:pt>
                <c:pt idx="618">
                  <c:v>3844</c:v>
                </c:pt>
                <c:pt idx="619">
                  <c:v>5266</c:v>
                </c:pt>
                <c:pt idx="620">
                  <c:v>3884</c:v>
                </c:pt>
                <c:pt idx="621">
                  <c:v>3328</c:v>
                </c:pt>
                <c:pt idx="622">
                  <c:v>3081</c:v>
                </c:pt>
                <c:pt idx="623">
                  <c:v>3043</c:v>
                </c:pt>
                <c:pt idx="624">
                  <c:v>3451</c:v>
                </c:pt>
                <c:pt idx="625">
                  <c:v>3519</c:v>
                </c:pt>
                <c:pt idx="626">
                  <c:v>3330</c:v>
                </c:pt>
                <c:pt idx="627">
                  <c:v>2721</c:v>
                </c:pt>
                <c:pt idx="628">
                  <c:v>2414</c:v>
                </c:pt>
                <c:pt idx="629">
                  <c:v>2285</c:v>
                </c:pt>
                <c:pt idx="630">
                  <c:v>2277</c:v>
                </c:pt>
                <c:pt idx="631">
                  <c:v>2573</c:v>
                </c:pt>
                <c:pt idx="632">
                  <c:v>2603</c:v>
                </c:pt>
                <c:pt idx="633">
                  <c:v>2763</c:v>
                </c:pt>
                <c:pt idx="634">
                  <c:v>3011</c:v>
                </c:pt>
                <c:pt idx="635">
                  <c:v>3650</c:v>
                </c:pt>
                <c:pt idx="636">
                  <c:v>7072</c:v>
                </c:pt>
                <c:pt idx="637">
                  <c:v>11518</c:v>
                </c:pt>
                <c:pt idx="638">
                  <c:v>11812</c:v>
                </c:pt>
                <c:pt idx="639">
                  <c:v>5207</c:v>
                </c:pt>
                <c:pt idx="640">
                  <c:v>3568</c:v>
                </c:pt>
                <c:pt idx="641">
                  <c:v>7080</c:v>
                </c:pt>
                <c:pt idx="642">
                  <c:v>2597</c:v>
                </c:pt>
                <c:pt idx="643">
                  <c:v>1438</c:v>
                </c:pt>
                <c:pt idx="644">
                  <c:v>1001</c:v>
                </c:pt>
                <c:pt idx="645">
                  <c:v>833</c:v>
                </c:pt>
                <c:pt idx="646">
                  <c:v>731</c:v>
                </c:pt>
                <c:pt idx="647">
                  <c:v>793</c:v>
                </c:pt>
                <c:pt idx="648">
                  <c:v>1000</c:v>
                </c:pt>
                <c:pt idx="649">
                  <c:v>1315</c:v>
                </c:pt>
                <c:pt idx="650">
                  <c:v>1472</c:v>
                </c:pt>
                <c:pt idx="651">
                  <c:v>1482</c:v>
                </c:pt>
                <c:pt idx="652">
                  <c:v>1340</c:v>
                </c:pt>
                <c:pt idx="653">
                  <c:v>1552</c:v>
                </c:pt>
                <c:pt idx="654">
                  <c:v>1943</c:v>
                </c:pt>
                <c:pt idx="655">
                  <c:v>2983</c:v>
                </c:pt>
                <c:pt idx="656">
                  <c:v>5722</c:v>
                </c:pt>
                <c:pt idx="657">
                  <c:v>13114</c:v>
                </c:pt>
                <c:pt idx="658">
                  <c:v>9515</c:v>
                </c:pt>
                <c:pt idx="659">
                  <c:v>10982</c:v>
                </c:pt>
                <c:pt idx="660">
                  <c:v>5534</c:v>
                </c:pt>
                <c:pt idx="661">
                  <c:v>4880</c:v>
                </c:pt>
                <c:pt idx="662">
                  <c:v>6884</c:v>
                </c:pt>
                <c:pt idx="663">
                  <c:v>3559</c:v>
                </c:pt>
                <c:pt idx="664">
                  <c:v>3199</c:v>
                </c:pt>
                <c:pt idx="665">
                  <c:v>2526</c:v>
                </c:pt>
                <c:pt idx="666">
                  <c:v>2491</c:v>
                </c:pt>
                <c:pt idx="667">
                  <c:v>2328</c:v>
                </c:pt>
                <c:pt idx="668">
                  <c:v>1942</c:v>
                </c:pt>
                <c:pt idx="669">
                  <c:v>1826</c:v>
                </c:pt>
                <c:pt idx="670">
                  <c:v>1580</c:v>
                </c:pt>
                <c:pt idx="671">
                  <c:v>1348</c:v>
                </c:pt>
                <c:pt idx="672">
                  <c:v>1173</c:v>
                </c:pt>
                <c:pt idx="673">
                  <c:v>1438</c:v>
                </c:pt>
                <c:pt idx="674">
                  <c:v>2020</c:v>
                </c:pt>
                <c:pt idx="675">
                  <c:v>2164</c:v>
                </c:pt>
                <c:pt idx="676">
                  <c:v>1745</c:v>
                </c:pt>
                <c:pt idx="677">
                  <c:v>1500</c:v>
                </c:pt>
                <c:pt idx="678">
                  <c:v>1531</c:v>
                </c:pt>
                <c:pt idx="679">
                  <c:v>1402</c:v>
                </c:pt>
                <c:pt idx="680">
                  <c:v>1115</c:v>
                </c:pt>
                <c:pt idx="681">
                  <c:v>852</c:v>
                </c:pt>
                <c:pt idx="682">
                  <c:v>694</c:v>
                </c:pt>
                <c:pt idx="683">
                  <c:v>711</c:v>
                </c:pt>
                <c:pt idx="684">
                  <c:v>1112</c:v>
                </c:pt>
                <c:pt idx="685">
                  <c:v>1745</c:v>
                </c:pt>
                <c:pt idx="686">
                  <c:v>2865</c:v>
                </c:pt>
                <c:pt idx="687">
                  <c:v>4730</c:v>
                </c:pt>
                <c:pt idx="688">
                  <c:v>14316</c:v>
                </c:pt>
                <c:pt idx="689">
                  <c:v>13910</c:v>
                </c:pt>
                <c:pt idx="690">
                  <c:v>13750</c:v>
                </c:pt>
                <c:pt idx="691">
                  <c:v>12272</c:v>
                </c:pt>
                <c:pt idx="692">
                  <c:v>7077</c:v>
                </c:pt>
                <c:pt idx="693">
                  <c:v>7198</c:v>
                </c:pt>
                <c:pt idx="694">
                  <c:v>15633</c:v>
                </c:pt>
                <c:pt idx="695">
                  <c:v>13282</c:v>
                </c:pt>
                <c:pt idx="696">
                  <c:v>10447</c:v>
                </c:pt>
                <c:pt idx="697">
                  <c:v>8412</c:v>
                </c:pt>
                <c:pt idx="698">
                  <c:v>13480</c:v>
                </c:pt>
                <c:pt idx="699">
                  <c:v>3961</c:v>
                </c:pt>
                <c:pt idx="700">
                  <c:v>3644</c:v>
                </c:pt>
                <c:pt idx="701">
                  <c:v>3983</c:v>
                </c:pt>
                <c:pt idx="702">
                  <c:v>9577</c:v>
                </c:pt>
                <c:pt idx="703">
                  <c:v>5984</c:v>
                </c:pt>
                <c:pt idx="704">
                  <c:v>6807</c:v>
                </c:pt>
                <c:pt idx="705">
                  <c:v>15752</c:v>
                </c:pt>
                <c:pt idx="706">
                  <c:v>14823</c:v>
                </c:pt>
                <c:pt idx="707">
                  <c:v>13915</c:v>
                </c:pt>
                <c:pt idx="708">
                  <c:v>12973</c:v>
                </c:pt>
                <c:pt idx="709">
                  <c:v>14537</c:v>
                </c:pt>
                <c:pt idx="710">
                  <c:v>15408</c:v>
                </c:pt>
                <c:pt idx="711">
                  <c:v>14641</c:v>
                </c:pt>
                <c:pt idx="712">
                  <c:v>14789</c:v>
                </c:pt>
                <c:pt idx="713">
                  <c:v>14441</c:v>
                </c:pt>
                <c:pt idx="714">
                  <c:v>12905</c:v>
                </c:pt>
                <c:pt idx="715">
                  <c:v>12465</c:v>
                </c:pt>
                <c:pt idx="716">
                  <c:v>15620</c:v>
                </c:pt>
                <c:pt idx="717">
                  <c:v>15465</c:v>
                </c:pt>
                <c:pt idx="718">
                  <c:v>9310</c:v>
                </c:pt>
                <c:pt idx="719">
                  <c:v>10822</c:v>
                </c:pt>
                <c:pt idx="720">
                  <c:v>8570</c:v>
                </c:pt>
                <c:pt idx="721">
                  <c:v>14096</c:v>
                </c:pt>
                <c:pt idx="722">
                  <c:v>12945</c:v>
                </c:pt>
                <c:pt idx="723">
                  <c:v>8683</c:v>
                </c:pt>
                <c:pt idx="724">
                  <c:v>6835</c:v>
                </c:pt>
                <c:pt idx="725">
                  <c:v>11941</c:v>
                </c:pt>
                <c:pt idx="726">
                  <c:v>4183</c:v>
                </c:pt>
                <c:pt idx="727">
                  <c:v>3516</c:v>
                </c:pt>
                <c:pt idx="728">
                  <c:v>3376</c:v>
                </c:pt>
                <c:pt idx="729">
                  <c:v>3368</c:v>
                </c:pt>
                <c:pt idx="730">
                  <c:v>3673</c:v>
                </c:pt>
                <c:pt idx="731">
                  <c:v>4396</c:v>
                </c:pt>
                <c:pt idx="732">
                  <c:v>5327</c:v>
                </c:pt>
                <c:pt idx="733">
                  <c:v>5574</c:v>
                </c:pt>
                <c:pt idx="734">
                  <c:v>4625</c:v>
                </c:pt>
                <c:pt idx="735">
                  <c:v>2905</c:v>
                </c:pt>
                <c:pt idx="736">
                  <c:v>2231</c:v>
                </c:pt>
                <c:pt idx="737">
                  <c:v>2062</c:v>
                </c:pt>
                <c:pt idx="738">
                  <c:v>1961</c:v>
                </c:pt>
                <c:pt idx="739">
                  <c:v>12537</c:v>
                </c:pt>
                <c:pt idx="740">
                  <c:v>14680</c:v>
                </c:pt>
                <c:pt idx="741">
                  <c:v>14660</c:v>
                </c:pt>
                <c:pt idx="742">
                  <c:v>15004</c:v>
                </c:pt>
                <c:pt idx="743">
                  <c:v>14980</c:v>
                </c:pt>
                <c:pt idx="744">
                  <c:v>11874</c:v>
                </c:pt>
                <c:pt idx="745">
                  <c:v>8346</c:v>
                </c:pt>
                <c:pt idx="746">
                  <c:v>5848</c:v>
                </c:pt>
                <c:pt idx="747">
                  <c:v>4785</c:v>
                </c:pt>
                <c:pt idx="748">
                  <c:v>4043</c:v>
                </c:pt>
                <c:pt idx="749">
                  <c:v>3808</c:v>
                </c:pt>
                <c:pt idx="750">
                  <c:v>4250</c:v>
                </c:pt>
                <c:pt idx="751">
                  <c:v>4867</c:v>
                </c:pt>
                <c:pt idx="752">
                  <c:v>4225</c:v>
                </c:pt>
                <c:pt idx="753">
                  <c:v>4054</c:v>
                </c:pt>
                <c:pt idx="754">
                  <c:v>3984</c:v>
                </c:pt>
                <c:pt idx="755">
                  <c:v>8490</c:v>
                </c:pt>
                <c:pt idx="756">
                  <c:v>6749</c:v>
                </c:pt>
                <c:pt idx="757">
                  <c:v>8926</c:v>
                </c:pt>
                <c:pt idx="758">
                  <c:v>14436</c:v>
                </c:pt>
                <c:pt idx="759">
                  <c:v>14376</c:v>
                </c:pt>
                <c:pt idx="760">
                  <c:v>9342</c:v>
                </c:pt>
                <c:pt idx="761">
                  <c:v>14287</c:v>
                </c:pt>
                <c:pt idx="762">
                  <c:v>11598</c:v>
                </c:pt>
                <c:pt idx="763">
                  <c:v>16018</c:v>
                </c:pt>
                <c:pt idx="764">
                  <c:v>4604</c:v>
                </c:pt>
                <c:pt idx="765">
                  <c:v>16318</c:v>
                </c:pt>
                <c:pt idx="766">
                  <c:v>3278</c:v>
                </c:pt>
                <c:pt idx="767">
                  <c:v>2571</c:v>
                </c:pt>
                <c:pt idx="768">
                  <c:v>2375</c:v>
                </c:pt>
                <c:pt idx="769">
                  <c:v>2623</c:v>
                </c:pt>
                <c:pt idx="770">
                  <c:v>3102</c:v>
                </c:pt>
                <c:pt idx="771">
                  <c:v>3445</c:v>
                </c:pt>
                <c:pt idx="772">
                  <c:v>3769</c:v>
                </c:pt>
                <c:pt idx="773">
                  <c:v>3806</c:v>
                </c:pt>
                <c:pt idx="774">
                  <c:v>3356</c:v>
                </c:pt>
                <c:pt idx="775">
                  <c:v>3284</c:v>
                </c:pt>
                <c:pt idx="776">
                  <c:v>3439</c:v>
                </c:pt>
                <c:pt idx="777">
                  <c:v>3807</c:v>
                </c:pt>
                <c:pt idx="778">
                  <c:v>3721</c:v>
                </c:pt>
                <c:pt idx="779">
                  <c:v>3317</c:v>
                </c:pt>
                <c:pt idx="780">
                  <c:v>2988</c:v>
                </c:pt>
                <c:pt idx="781">
                  <c:v>3022</c:v>
                </c:pt>
                <c:pt idx="782">
                  <c:v>3038</c:v>
                </c:pt>
                <c:pt idx="783">
                  <c:v>2836</c:v>
                </c:pt>
                <c:pt idx="784">
                  <c:v>2608</c:v>
                </c:pt>
                <c:pt idx="785">
                  <c:v>1960</c:v>
                </c:pt>
                <c:pt idx="786">
                  <c:v>1557</c:v>
                </c:pt>
                <c:pt idx="787">
                  <c:v>1294</c:v>
                </c:pt>
                <c:pt idx="788">
                  <c:v>1077</c:v>
                </c:pt>
                <c:pt idx="789">
                  <c:v>980</c:v>
                </c:pt>
                <c:pt idx="790">
                  <c:v>821</c:v>
                </c:pt>
                <c:pt idx="791">
                  <c:v>661</c:v>
                </c:pt>
                <c:pt idx="792">
                  <c:v>654</c:v>
                </c:pt>
                <c:pt idx="793">
                  <c:v>835</c:v>
                </c:pt>
                <c:pt idx="794">
                  <c:v>1205</c:v>
                </c:pt>
                <c:pt idx="795">
                  <c:v>1511</c:v>
                </c:pt>
                <c:pt idx="796">
                  <c:v>1826</c:v>
                </c:pt>
                <c:pt idx="797">
                  <c:v>2102</c:v>
                </c:pt>
                <c:pt idx="798">
                  <c:v>2390</c:v>
                </c:pt>
                <c:pt idx="799">
                  <c:v>2550</c:v>
                </c:pt>
                <c:pt idx="800">
                  <c:v>2506</c:v>
                </c:pt>
                <c:pt idx="801">
                  <c:v>2192</c:v>
                </c:pt>
                <c:pt idx="802">
                  <c:v>1998</c:v>
                </c:pt>
                <c:pt idx="803">
                  <c:v>1846</c:v>
                </c:pt>
                <c:pt idx="804">
                  <c:v>1827</c:v>
                </c:pt>
                <c:pt idx="805">
                  <c:v>1807</c:v>
                </c:pt>
                <c:pt idx="806">
                  <c:v>1822</c:v>
                </c:pt>
                <c:pt idx="807">
                  <c:v>1682</c:v>
                </c:pt>
                <c:pt idx="808">
                  <c:v>1408</c:v>
                </c:pt>
                <c:pt idx="809">
                  <c:v>1408</c:v>
                </c:pt>
                <c:pt idx="810">
                  <c:v>1572</c:v>
                </c:pt>
                <c:pt idx="811">
                  <c:v>1574</c:v>
                </c:pt>
                <c:pt idx="812">
                  <c:v>1838</c:v>
                </c:pt>
                <c:pt idx="813">
                  <c:v>1825</c:v>
                </c:pt>
                <c:pt idx="814">
                  <c:v>1776</c:v>
                </c:pt>
                <c:pt idx="815">
                  <c:v>1465</c:v>
                </c:pt>
                <c:pt idx="816">
                  <c:v>1375</c:v>
                </c:pt>
                <c:pt idx="817">
                  <c:v>1173</c:v>
                </c:pt>
                <c:pt idx="818">
                  <c:v>1072</c:v>
                </c:pt>
                <c:pt idx="819">
                  <c:v>1225</c:v>
                </c:pt>
                <c:pt idx="820">
                  <c:v>1609</c:v>
                </c:pt>
                <c:pt idx="821">
                  <c:v>2643</c:v>
                </c:pt>
                <c:pt idx="822">
                  <c:v>4288</c:v>
                </c:pt>
                <c:pt idx="823">
                  <c:v>12653</c:v>
                </c:pt>
                <c:pt idx="824">
                  <c:v>12013</c:v>
                </c:pt>
                <c:pt idx="825">
                  <c:v>16237</c:v>
                </c:pt>
                <c:pt idx="826">
                  <c:v>6575</c:v>
                </c:pt>
                <c:pt idx="827">
                  <c:v>15539</c:v>
                </c:pt>
                <c:pt idx="828">
                  <c:v>14064</c:v>
                </c:pt>
                <c:pt idx="829">
                  <c:v>14498</c:v>
                </c:pt>
                <c:pt idx="830">
                  <c:v>9442</c:v>
                </c:pt>
                <c:pt idx="831">
                  <c:v>14997</c:v>
                </c:pt>
                <c:pt idx="832">
                  <c:v>15206</c:v>
                </c:pt>
                <c:pt idx="833">
                  <c:v>14537</c:v>
                </c:pt>
                <c:pt idx="834">
                  <c:v>15212</c:v>
                </c:pt>
                <c:pt idx="835">
                  <c:v>15780</c:v>
                </c:pt>
                <c:pt idx="836">
                  <c:v>16233</c:v>
                </c:pt>
                <c:pt idx="837">
                  <c:v>8773</c:v>
                </c:pt>
                <c:pt idx="838">
                  <c:v>6657</c:v>
                </c:pt>
                <c:pt idx="839">
                  <c:v>2953</c:v>
                </c:pt>
                <c:pt idx="840">
                  <c:v>4246</c:v>
                </c:pt>
                <c:pt idx="841">
                  <c:v>15151</c:v>
                </c:pt>
                <c:pt idx="842">
                  <c:v>9726</c:v>
                </c:pt>
                <c:pt idx="843">
                  <c:v>3458</c:v>
                </c:pt>
                <c:pt idx="844">
                  <c:v>4287</c:v>
                </c:pt>
                <c:pt idx="845">
                  <c:v>3093</c:v>
                </c:pt>
                <c:pt idx="846">
                  <c:v>14460</c:v>
                </c:pt>
                <c:pt idx="847">
                  <c:v>2584</c:v>
                </c:pt>
                <c:pt idx="848">
                  <c:v>9099</c:v>
                </c:pt>
                <c:pt idx="849">
                  <c:v>3839</c:v>
                </c:pt>
                <c:pt idx="850">
                  <c:v>15878</c:v>
                </c:pt>
                <c:pt idx="851">
                  <c:v>15146</c:v>
                </c:pt>
                <c:pt idx="852">
                  <c:v>14781</c:v>
                </c:pt>
                <c:pt idx="853">
                  <c:v>14882</c:v>
                </c:pt>
                <c:pt idx="854">
                  <c:v>14908</c:v>
                </c:pt>
                <c:pt idx="855">
                  <c:v>10904</c:v>
                </c:pt>
                <c:pt idx="856">
                  <c:v>3042</c:v>
                </c:pt>
                <c:pt idx="857">
                  <c:v>2142</c:v>
                </c:pt>
                <c:pt idx="858">
                  <c:v>2002</c:v>
                </c:pt>
                <c:pt idx="859">
                  <c:v>2224</c:v>
                </c:pt>
                <c:pt idx="860">
                  <c:v>2351</c:v>
                </c:pt>
                <c:pt idx="861">
                  <c:v>2195</c:v>
                </c:pt>
                <c:pt idx="862">
                  <c:v>2343</c:v>
                </c:pt>
                <c:pt idx="863">
                  <c:v>2736</c:v>
                </c:pt>
                <c:pt idx="864">
                  <c:v>3120</c:v>
                </c:pt>
                <c:pt idx="865">
                  <c:v>2846</c:v>
                </c:pt>
                <c:pt idx="866">
                  <c:v>2607</c:v>
                </c:pt>
                <c:pt idx="867">
                  <c:v>2846</c:v>
                </c:pt>
                <c:pt idx="868">
                  <c:v>3594</c:v>
                </c:pt>
                <c:pt idx="869">
                  <c:v>5000</c:v>
                </c:pt>
                <c:pt idx="870">
                  <c:v>6759</c:v>
                </c:pt>
                <c:pt idx="871">
                  <c:v>8842</c:v>
                </c:pt>
                <c:pt idx="872">
                  <c:v>13036</c:v>
                </c:pt>
                <c:pt idx="873">
                  <c:v>5646</c:v>
                </c:pt>
                <c:pt idx="874">
                  <c:v>8243</c:v>
                </c:pt>
                <c:pt idx="875">
                  <c:v>13669</c:v>
                </c:pt>
                <c:pt idx="876">
                  <c:v>13093</c:v>
                </c:pt>
                <c:pt idx="877">
                  <c:v>14499</c:v>
                </c:pt>
                <c:pt idx="878">
                  <c:v>14115</c:v>
                </c:pt>
                <c:pt idx="879">
                  <c:v>3238</c:v>
                </c:pt>
                <c:pt idx="880">
                  <c:v>8380</c:v>
                </c:pt>
                <c:pt idx="881">
                  <c:v>14939</c:v>
                </c:pt>
                <c:pt idx="882">
                  <c:v>15086</c:v>
                </c:pt>
                <c:pt idx="883">
                  <c:v>14484</c:v>
                </c:pt>
                <c:pt idx="884">
                  <c:v>7096</c:v>
                </c:pt>
                <c:pt idx="885">
                  <c:v>4370</c:v>
                </c:pt>
                <c:pt idx="886">
                  <c:v>4696</c:v>
                </c:pt>
                <c:pt idx="887">
                  <c:v>6367</c:v>
                </c:pt>
                <c:pt idx="888">
                  <c:v>4077</c:v>
                </c:pt>
                <c:pt idx="889">
                  <c:v>4651</c:v>
                </c:pt>
                <c:pt idx="890">
                  <c:v>9947</c:v>
                </c:pt>
                <c:pt idx="891">
                  <c:v>6134</c:v>
                </c:pt>
                <c:pt idx="892">
                  <c:v>8269</c:v>
                </c:pt>
                <c:pt idx="893">
                  <c:v>6187</c:v>
                </c:pt>
                <c:pt idx="894">
                  <c:v>4833</c:v>
                </c:pt>
                <c:pt idx="895">
                  <c:v>5023</c:v>
                </c:pt>
                <c:pt idx="896">
                  <c:v>4785</c:v>
                </c:pt>
                <c:pt idx="897">
                  <c:v>5062</c:v>
                </c:pt>
                <c:pt idx="898">
                  <c:v>8802</c:v>
                </c:pt>
                <c:pt idx="899">
                  <c:v>5142</c:v>
                </c:pt>
                <c:pt idx="900">
                  <c:v>5310</c:v>
                </c:pt>
                <c:pt idx="901">
                  <c:v>5338</c:v>
                </c:pt>
                <c:pt idx="902">
                  <c:v>5005</c:v>
                </c:pt>
                <c:pt idx="903">
                  <c:v>5206</c:v>
                </c:pt>
                <c:pt idx="904">
                  <c:v>6727</c:v>
                </c:pt>
                <c:pt idx="905">
                  <c:v>15017</c:v>
                </c:pt>
                <c:pt idx="906">
                  <c:v>14318</c:v>
                </c:pt>
                <c:pt idx="907">
                  <c:v>7403</c:v>
                </c:pt>
                <c:pt idx="908">
                  <c:v>5867</c:v>
                </c:pt>
                <c:pt idx="909">
                  <c:v>15839</c:v>
                </c:pt>
                <c:pt idx="910">
                  <c:v>12006</c:v>
                </c:pt>
                <c:pt idx="911">
                  <c:v>5860</c:v>
                </c:pt>
                <c:pt idx="912">
                  <c:v>4494</c:v>
                </c:pt>
                <c:pt idx="913">
                  <c:v>4145</c:v>
                </c:pt>
                <c:pt idx="914">
                  <c:v>3749</c:v>
                </c:pt>
                <c:pt idx="915">
                  <c:v>3711</c:v>
                </c:pt>
                <c:pt idx="916">
                  <c:v>3945</c:v>
                </c:pt>
                <c:pt idx="917">
                  <c:v>4186</c:v>
                </c:pt>
                <c:pt idx="918">
                  <c:v>4138</c:v>
                </c:pt>
                <c:pt idx="919">
                  <c:v>4805</c:v>
                </c:pt>
                <c:pt idx="920">
                  <c:v>15210</c:v>
                </c:pt>
                <c:pt idx="921">
                  <c:v>11499</c:v>
                </c:pt>
                <c:pt idx="922">
                  <c:v>7909</c:v>
                </c:pt>
                <c:pt idx="923">
                  <c:v>11153</c:v>
                </c:pt>
                <c:pt idx="924">
                  <c:v>7019</c:v>
                </c:pt>
                <c:pt idx="925">
                  <c:v>6946</c:v>
                </c:pt>
                <c:pt idx="926">
                  <c:v>11633</c:v>
                </c:pt>
                <c:pt idx="927">
                  <c:v>8029</c:v>
                </c:pt>
                <c:pt idx="928">
                  <c:v>4586</c:v>
                </c:pt>
                <c:pt idx="929">
                  <c:v>4206</c:v>
                </c:pt>
                <c:pt idx="930">
                  <c:v>3555</c:v>
                </c:pt>
                <c:pt idx="931">
                  <c:v>3518</c:v>
                </c:pt>
                <c:pt idx="932">
                  <c:v>3003</c:v>
                </c:pt>
                <c:pt idx="933">
                  <c:v>2807</c:v>
                </c:pt>
                <c:pt idx="934">
                  <c:v>2843</c:v>
                </c:pt>
                <c:pt idx="935">
                  <c:v>2790</c:v>
                </c:pt>
                <c:pt idx="936">
                  <c:v>2538</c:v>
                </c:pt>
                <c:pt idx="937">
                  <c:v>2458</c:v>
                </c:pt>
                <c:pt idx="938">
                  <c:v>2369</c:v>
                </c:pt>
                <c:pt idx="939">
                  <c:v>2154</c:v>
                </c:pt>
                <c:pt idx="940">
                  <c:v>2198</c:v>
                </c:pt>
                <c:pt idx="941">
                  <c:v>2394</c:v>
                </c:pt>
                <c:pt idx="942">
                  <c:v>2856</c:v>
                </c:pt>
                <c:pt idx="943">
                  <c:v>3552</c:v>
                </c:pt>
                <c:pt idx="944">
                  <c:v>5462</c:v>
                </c:pt>
                <c:pt idx="945">
                  <c:v>5840</c:v>
                </c:pt>
                <c:pt idx="946">
                  <c:v>9401</c:v>
                </c:pt>
                <c:pt idx="947">
                  <c:v>4434</c:v>
                </c:pt>
                <c:pt idx="948">
                  <c:v>4837</c:v>
                </c:pt>
                <c:pt idx="949">
                  <c:v>3592</c:v>
                </c:pt>
                <c:pt idx="950">
                  <c:v>3430</c:v>
                </c:pt>
                <c:pt idx="951">
                  <c:v>3788</c:v>
                </c:pt>
                <c:pt idx="952">
                  <c:v>4002</c:v>
                </c:pt>
                <c:pt idx="953">
                  <c:v>3102</c:v>
                </c:pt>
                <c:pt idx="954">
                  <c:v>3042</c:v>
                </c:pt>
                <c:pt idx="955">
                  <c:v>2885</c:v>
                </c:pt>
                <c:pt idx="956">
                  <c:v>2623</c:v>
                </c:pt>
                <c:pt idx="957">
                  <c:v>2423</c:v>
                </c:pt>
                <c:pt idx="958">
                  <c:v>2355</c:v>
                </c:pt>
                <c:pt idx="959">
                  <c:v>2231</c:v>
                </c:pt>
                <c:pt idx="960">
                  <c:v>2254</c:v>
                </c:pt>
                <c:pt idx="961">
                  <c:v>2308</c:v>
                </c:pt>
                <c:pt idx="962">
                  <c:v>2442</c:v>
                </c:pt>
                <c:pt idx="963">
                  <c:v>2615</c:v>
                </c:pt>
                <c:pt idx="964">
                  <c:v>3013</c:v>
                </c:pt>
                <c:pt idx="965">
                  <c:v>3316</c:v>
                </c:pt>
                <c:pt idx="966">
                  <c:v>3684</c:v>
                </c:pt>
                <c:pt idx="967">
                  <c:v>4538</c:v>
                </c:pt>
                <c:pt idx="968">
                  <c:v>5071</c:v>
                </c:pt>
                <c:pt idx="969">
                  <c:v>4691</c:v>
                </c:pt>
                <c:pt idx="970">
                  <c:v>4880</c:v>
                </c:pt>
                <c:pt idx="971">
                  <c:v>5100</c:v>
                </c:pt>
                <c:pt idx="972">
                  <c:v>6076</c:v>
                </c:pt>
                <c:pt idx="973">
                  <c:v>11273</c:v>
                </c:pt>
                <c:pt idx="974">
                  <c:v>11112</c:v>
                </c:pt>
                <c:pt idx="975">
                  <c:v>5961</c:v>
                </c:pt>
                <c:pt idx="976">
                  <c:v>9694</c:v>
                </c:pt>
                <c:pt idx="977">
                  <c:v>6443</c:v>
                </c:pt>
                <c:pt idx="978">
                  <c:v>4962</c:v>
                </c:pt>
                <c:pt idx="979">
                  <c:v>4035</c:v>
                </c:pt>
                <c:pt idx="980">
                  <c:v>3167</c:v>
                </c:pt>
                <c:pt idx="981">
                  <c:v>2623</c:v>
                </c:pt>
                <c:pt idx="982">
                  <c:v>2204</c:v>
                </c:pt>
                <c:pt idx="983">
                  <c:v>1860</c:v>
                </c:pt>
                <c:pt idx="984">
                  <c:v>1561</c:v>
                </c:pt>
                <c:pt idx="985">
                  <c:v>1557</c:v>
                </c:pt>
                <c:pt idx="986">
                  <c:v>1447</c:v>
                </c:pt>
                <c:pt idx="987">
                  <c:v>1511</c:v>
                </c:pt>
                <c:pt idx="988">
                  <c:v>1688</c:v>
                </c:pt>
                <c:pt idx="989">
                  <c:v>1904</c:v>
                </c:pt>
                <c:pt idx="990">
                  <c:v>2307</c:v>
                </c:pt>
                <c:pt idx="991">
                  <c:v>2370</c:v>
                </c:pt>
                <c:pt idx="992">
                  <c:v>2448</c:v>
                </c:pt>
                <c:pt idx="993">
                  <c:v>2512</c:v>
                </c:pt>
                <c:pt idx="994">
                  <c:v>2675</c:v>
                </c:pt>
                <c:pt idx="995">
                  <c:v>2899</c:v>
                </c:pt>
                <c:pt idx="996">
                  <c:v>2953</c:v>
                </c:pt>
                <c:pt idx="997">
                  <c:v>3175</c:v>
                </c:pt>
                <c:pt idx="998">
                  <c:v>3178</c:v>
                </c:pt>
                <c:pt idx="999">
                  <c:v>4024</c:v>
                </c:pt>
                <c:pt idx="1000">
                  <c:v>3801</c:v>
                </c:pt>
                <c:pt idx="1001">
                  <c:v>4165</c:v>
                </c:pt>
                <c:pt idx="1002">
                  <c:v>4121</c:v>
                </c:pt>
                <c:pt idx="1003">
                  <c:v>5493</c:v>
                </c:pt>
                <c:pt idx="1004">
                  <c:v>4789</c:v>
                </c:pt>
                <c:pt idx="1005">
                  <c:v>3747</c:v>
                </c:pt>
                <c:pt idx="1006">
                  <c:v>3264</c:v>
                </c:pt>
                <c:pt idx="1007">
                  <c:v>2943</c:v>
                </c:pt>
                <c:pt idx="1008">
                  <c:v>2981</c:v>
                </c:pt>
                <c:pt idx="1009">
                  <c:v>2859</c:v>
                </c:pt>
                <c:pt idx="1010">
                  <c:v>2623</c:v>
                </c:pt>
                <c:pt idx="1011">
                  <c:v>2716</c:v>
                </c:pt>
                <c:pt idx="1012">
                  <c:v>2577</c:v>
                </c:pt>
                <c:pt idx="1013">
                  <c:v>2760</c:v>
                </c:pt>
                <c:pt idx="1014">
                  <c:v>3945</c:v>
                </c:pt>
                <c:pt idx="1015">
                  <c:v>3904</c:v>
                </c:pt>
                <c:pt idx="1016">
                  <c:v>5015</c:v>
                </c:pt>
                <c:pt idx="1017">
                  <c:v>5691</c:v>
                </c:pt>
                <c:pt idx="1018">
                  <c:v>6372</c:v>
                </c:pt>
                <c:pt idx="1019">
                  <c:v>4885</c:v>
                </c:pt>
                <c:pt idx="1020">
                  <c:v>6330</c:v>
                </c:pt>
                <c:pt idx="1021">
                  <c:v>8871</c:v>
                </c:pt>
                <c:pt idx="1022">
                  <c:v>9990</c:v>
                </c:pt>
                <c:pt idx="1023">
                  <c:v>10552</c:v>
                </c:pt>
                <c:pt idx="1024">
                  <c:v>10110</c:v>
                </c:pt>
                <c:pt idx="1025">
                  <c:v>5966</c:v>
                </c:pt>
                <c:pt idx="1026">
                  <c:v>6182</c:v>
                </c:pt>
                <c:pt idx="1027">
                  <c:v>4671</c:v>
                </c:pt>
                <c:pt idx="1028">
                  <c:v>3761</c:v>
                </c:pt>
                <c:pt idx="1029">
                  <c:v>3043</c:v>
                </c:pt>
                <c:pt idx="1030">
                  <c:v>2608</c:v>
                </c:pt>
                <c:pt idx="1031">
                  <c:v>2423</c:v>
                </c:pt>
                <c:pt idx="1032">
                  <c:v>2409</c:v>
                </c:pt>
                <c:pt idx="1033">
                  <c:v>2443</c:v>
                </c:pt>
                <c:pt idx="1034">
                  <c:v>2573</c:v>
                </c:pt>
                <c:pt idx="1035">
                  <c:v>3504</c:v>
                </c:pt>
                <c:pt idx="1036">
                  <c:v>4449</c:v>
                </c:pt>
                <c:pt idx="1037">
                  <c:v>4711</c:v>
                </c:pt>
                <c:pt idx="1038">
                  <c:v>3961</c:v>
                </c:pt>
                <c:pt idx="1039">
                  <c:v>3884</c:v>
                </c:pt>
                <c:pt idx="1040">
                  <c:v>3081</c:v>
                </c:pt>
                <c:pt idx="1041">
                  <c:v>3226</c:v>
                </c:pt>
                <c:pt idx="1042">
                  <c:v>2855</c:v>
                </c:pt>
                <c:pt idx="1043">
                  <c:v>2716</c:v>
                </c:pt>
                <c:pt idx="1044">
                  <c:v>2487</c:v>
                </c:pt>
                <c:pt idx="1045">
                  <c:v>2548</c:v>
                </c:pt>
                <c:pt idx="1046">
                  <c:v>2552</c:v>
                </c:pt>
                <c:pt idx="1047">
                  <c:v>2341</c:v>
                </c:pt>
                <c:pt idx="1048">
                  <c:v>2478</c:v>
                </c:pt>
                <c:pt idx="1049">
                  <c:v>2603</c:v>
                </c:pt>
                <c:pt idx="1050">
                  <c:v>3308</c:v>
                </c:pt>
                <c:pt idx="1051">
                  <c:v>4329</c:v>
                </c:pt>
                <c:pt idx="1052">
                  <c:v>5174</c:v>
                </c:pt>
                <c:pt idx="1053">
                  <c:v>7583</c:v>
                </c:pt>
                <c:pt idx="1054">
                  <c:v>6562</c:v>
                </c:pt>
                <c:pt idx="1055">
                  <c:v>4625</c:v>
                </c:pt>
                <c:pt idx="1056">
                  <c:v>4772</c:v>
                </c:pt>
                <c:pt idx="1057">
                  <c:v>3439</c:v>
                </c:pt>
                <c:pt idx="1058">
                  <c:v>3749</c:v>
                </c:pt>
                <c:pt idx="1059">
                  <c:v>5531</c:v>
                </c:pt>
                <c:pt idx="1060">
                  <c:v>3544</c:v>
                </c:pt>
                <c:pt idx="1061">
                  <c:v>3311</c:v>
                </c:pt>
                <c:pt idx="1062">
                  <c:v>4976</c:v>
                </c:pt>
                <c:pt idx="1063">
                  <c:v>8369</c:v>
                </c:pt>
                <c:pt idx="1064">
                  <c:v>8703</c:v>
                </c:pt>
                <c:pt idx="1065">
                  <c:v>8596</c:v>
                </c:pt>
                <c:pt idx="1066">
                  <c:v>7519</c:v>
                </c:pt>
                <c:pt idx="1067">
                  <c:v>7461</c:v>
                </c:pt>
                <c:pt idx="1068">
                  <c:v>7003</c:v>
                </c:pt>
                <c:pt idx="1069">
                  <c:v>7555</c:v>
                </c:pt>
                <c:pt idx="1070">
                  <c:v>4405</c:v>
                </c:pt>
                <c:pt idx="1071">
                  <c:v>4370</c:v>
                </c:pt>
                <c:pt idx="1072">
                  <c:v>7811</c:v>
                </c:pt>
                <c:pt idx="1073">
                  <c:v>7841</c:v>
                </c:pt>
                <c:pt idx="1074">
                  <c:v>7115</c:v>
                </c:pt>
                <c:pt idx="1075">
                  <c:v>6927</c:v>
                </c:pt>
                <c:pt idx="1076">
                  <c:v>6365</c:v>
                </c:pt>
                <c:pt idx="1077">
                  <c:v>6928</c:v>
                </c:pt>
                <c:pt idx="1078">
                  <c:v>5593</c:v>
                </c:pt>
                <c:pt idx="1079">
                  <c:v>3577</c:v>
                </c:pt>
                <c:pt idx="1080">
                  <c:v>2082</c:v>
                </c:pt>
                <c:pt idx="1081">
                  <c:v>1732</c:v>
                </c:pt>
                <c:pt idx="1082">
                  <c:v>1919</c:v>
                </c:pt>
                <c:pt idx="1083">
                  <c:v>1808</c:v>
                </c:pt>
                <c:pt idx="1084">
                  <c:v>1808</c:v>
                </c:pt>
                <c:pt idx="1085">
                  <c:v>1808</c:v>
                </c:pt>
                <c:pt idx="1086">
                  <c:v>1904</c:v>
                </c:pt>
                <c:pt idx="1087">
                  <c:v>1748</c:v>
                </c:pt>
                <c:pt idx="1088">
                  <c:v>1858</c:v>
                </c:pt>
                <c:pt idx="1089">
                  <c:v>1695</c:v>
                </c:pt>
                <c:pt idx="1090">
                  <c:v>1511</c:v>
                </c:pt>
                <c:pt idx="1091">
                  <c:v>1321</c:v>
                </c:pt>
                <c:pt idx="1092">
                  <c:v>1217</c:v>
                </c:pt>
                <c:pt idx="1093">
                  <c:v>1135</c:v>
                </c:pt>
                <c:pt idx="1094">
                  <c:v>1040</c:v>
                </c:pt>
                <c:pt idx="1095">
                  <c:v>904</c:v>
                </c:pt>
                <c:pt idx="1096">
                  <c:v>824</c:v>
                </c:pt>
                <c:pt idx="1097">
                  <c:v>755</c:v>
                </c:pt>
                <c:pt idx="1098">
                  <c:v>680</c:v>
                </c:pt>
                <c:pt idx="1099">
                  <c:v>666</c:v>
                </c:pt>
                <c:pt idx="1100">
                  <c:v>694</c:v>
                </c:pt>
                <c:pt idx="1101">
                  <c:v>674</c:v>
                </c:pt>
                <c:pt idx="1102">
                  <c:v>694</c:v>
                </c:pt>
                <c:pt idx="1103">
                  <c:v>674</c:v>
                </c:pt>
                <c:pt idx="1104">
                  <c:v>667</c:v>
                </c:pt>
                <c:pt idx="1105">
                  <c:v>674</c:v>
                </c:pt>
                <c:pt idx="1106">
                  <c:v>634</c:v>
                </c:pt>
                <c:pt idx="1107">
                  <c:v>622</c:v>
                </c:pt>
                <c:pt idx="1108">
                  <c:v>628</c:v>
                </c:pt>
                <c:pt idx="1109">
                  <c:v>634</c:v>
                </c:pt>
                <c:pt idx="1110">
                  <c:v>641</c:v>
                </c:pt>
                <c:pt idx="1111">
                  <c:v>641</c:v>
                </c:pt>
                <c:pt idx="1112">
                  <c:v>627</c:v>
                </c:pt>
                <c:pt idx="1113">
                  <c:v>627</c:v>
                </c:pt>
                <c:pt idx="1114">
                  <c:v>615</c:v>
                </c:pt>
                <c:pt idx="1115">
                  <c:v>590</c:v>
                </c:pt>
                <c:pt idx="1116">
                  <c:v>596</c:v>
                </c:pt>
                <c:pt idx="1117">
                  <c:v>590</c:v>
                </c:pt>
                <c:pt idx="1118">
                  <c:v>601</c:v>
                </c:pt>
                <c:pt idx="1119">
                  <c:v>571</c:v>
                </c:pt>
                <c:pt idx="1120">
                  <c:v>595</c:v>
                </c:pt>
                <c:pt idx="1121">
                  <c:v>571</c:v>
                </c:pt>
                <c:pt idx="1122">
                  <c:v>558</c:v>
                </c:pt>
                <c:pt idx="1123">
                  <c:v>571</c:v>
                </c:pt>
                <c:pt idx="1124">
                  <c:v>558</c:v>
                </c:pt>
                <c:pt idx="1125">
                  <c:v>575</c:v>
                </c:pt>
                <c:pt idx="1126">
                  <c:v>558</c:v>
                </c:pt>
                <c:pt idx="1127">
                  <c:v>592</c:v>
                </c:pt>
                <c:pt idx="1128">
                  <c:v>586</c:v>
                </c:pt>
                <c:pt idx="1129">
                  <c:v>552</c:v>
                </c:pt>
                <c:pt idx="1130">
                  <c:v>563</c:v>
                </c:pt>
                <c:pt idx="1131">
                  <c:v>558</c:v>
                </c:pt>
                <c:pt idx="1132">
                  <c:v>581</c:v>
                </c:pt>
                <c:pt idx="1133">
                  <c:v>555</c:v>
                </c:pt>
                <c:pt idx="1134">
                  <c:v>572</c:v>
                </c:pt>
                <c:pt idx="1135">
                  <c:v>572</c:v>
                </c:pt>
                <c:pt idx="1136">
                  <c:v>566</c:v>
                </c:pt>
                <c:pt idx="1137">
                  <c:v>552</c:v>
                </c:pt>
                <c:pt idx="1138">
                  <c:v>561</c:v>
                </c:pt>
                <c:pt idx="1139">
                  <c:v>555</c:v>
                </c:pt>
                <c:pt idx="1140">
                  <c:v>514</c:v>
                </c:pt>
                <c:pt idx="1141">
                  <c:v>535</c:v>
                </c:pt>
                <c:pt idx="1142">
                  <c:v>521</c:v>
                </c:pt>
                <c:pt idx="1143">
                  <c:v>490</c:v>
                </c:pt>
                <c:pt idx="1144">
                  <c:v>551</c:v>
                </c:pt>
                <c:pt idx="1145">
                  <c:v>419</c:v>
                </c:pt>
                <c:pt idx="1146">
                  <c:v>461</c:v>
                </c:pt>
                <c:pt idx="1147">
                  <c:v>456</c:v>
                </c:pt>
                <c:pt idx="1148">
                  <c:v>544</c:v>
                </c:pt>
                <c:pt idx="1149">
                  <c:v>476</c:v>
                </c:pt>
                <c:pt idx="1150">
                  <c:v>530</c:v>
                </c:pt>
                <c:pt idx="1151">
                  <c:v>535</c:v>
                </c:pt>
                <c:pt idx="1152">
                  <c:v>551</c:v>
                </c:pt>
                <c:pt idx="1153">
                  <c:v>514</c:v>
                </c:pt>
                <c:pt idx="1154">
                  <c:v>572</c:v>
                </c:pt>
                <c:pt idx="1155">
                  <c:v>438</c:v>
                </c:pt>
                <c:pt idx="1156">
                  <c:v>466</c:v>
                </c:pt>
                <c:pt idx="1157">
                  <c:v>519</c:v>
                </c:pt>
                <c:pt idx="1158">
                  <c:v>519</c:v>
                </c:pt>
                <c:pt idx="1159">
                  <c:v>510</c:v>
                </c:pt>
                <c:pt idx="1160">
                  <c:v>461</c:v>
                </c:pt>
                <c:pt idx="1161">
                  <c:v>461</c:v>
                </c:pt>
                <c:pt idx="1162">
                  <c:v>451</c:v>
                </c:pt>
                <c:pt idx="1163">
                  <c:v>412</c:v>
                </c:pt>
                <c:pt idx="1164">
                  <c:v>432</c:v>
                </c:pt>
                <c:pt idx="1165">
                  <c:v>440</c:v>
                </c:pt>
                <c:pt idx="1166">
                  <c:v>465</c:v>
                </c:pt>
                <c:pt idx="1167">
                  <c:v>447</c:v>
                </c:pt>
                <c:pt idx="1168">
                  <c:v>541</c:v>
                </c:pt>
                <c:pt idx="1169">
                  <c:v>515</c:v>
                </c:pt>
                <c:pt idx="1170">
                  <c:v>456</c:v>
                </c:pt>
                <c:pt idx="1171">
                  <c:v>465</c:v>
                </c:pt>
                <c:pt idx="1172">
                  <c:v>456</c:v>
                </c:pt>
                <c:pt idx="1173">
                  <c:v>440</c:v>
                </c:pt>
                <c:pt idx="1174">
                  <c:v>419</c:v>
                </c:pt>
                <c:pt idx="1175">
                  <c:v>404</c:v>
                </c:pt>
                <c:pt idx="1176">
                  <c:v>400</c:v>
                </c:pt>
                <c:pt idx="1177">
                  <c:v>385</c:v>
                </c:pt>
                <c:pt idx="1178">
                  <c:v>385</c:v>
                </c:pt>
                <c:pt idx="1179">
                  <c:v>425</c:v>
                </c:pt>
                <c:pt idx="1180">
                  <c:v>412</c:v>
                </c:pt>
                <c:pt idx="1181">
                  <c:v>436</c:v>
                </c:pt>
                <c:pt idx="1182">
                  <c:v>432</c:v>
                </c:pt>
                <c:pt idx="1183">
                  <c:v>451</c:v>
                </c:pt>
                <c:pt idx="1184">
                  <c:v>465</c:v>
                </c:pt>
                <c:pt idx="1185">
                  <c:v>490</c:v>
                </c:pt>
                <c:pt idx="1186">
                  <c:v>506</c:v>
                </c:pt>
                <c:pt idx="1187">
                  <c:v>476</c:v>
                </c:pt>
                <c:pt idx="1188">
                  <c:v>486</c:v>
                </c:pt>
                <c:pt idx="1189">
                  <c:v>506</c:v>
                </c:pt>
                <c:pt idx="1190">
                  <c:v>505</c:v>
                </c:pt>
                <c:pt idx="1191">
                  <c:v>526</c:v>
                </c:pt>
                <c:pt idx="1192">
                  <c:v>566</c:v>
                </c:pt>
                <c:pt idx="1193">
                  <c:v>563</c:v>
                </c:pt>
                <c:pt idx="1194">
                  <c:v>615</c:v>
                </c:pt>
                <c:pt idx="1195">
                  <c:v>635</c:v>
                </c:pt>
                <c:pt idx="1196">
                  <c:v>622</c:v>
                </c:pt>
                <c:pt idx="1197">
                  <c:v>621</c:v>
                </c:pt>
                <c:pt idx="1198">
                  <c:v>602</c:v>
                </c:pt>
                <c:pt idx="1199">
                  <c:v>569</c:v>
                </c:pt>
                <c:pt idx="1200">
                  <c:v>546</c:v>
                </c:pt>
                <c:pt idx="1201">
                  <c:v>505</c:v>
                </c:pt>
                <c:pt idx="1202">
                  <c:v>466</c:v>
                </c:pt>
                <c:pt idx="1203">
                  <c:v>470</c:v>
                </c:pt>
                <c:pt idx="1204">
                  <c:v>429</c:v>
                </c:pt>
                <c:pt idx="1205">
                  <c:v>369</c:v>
                </c:pt>
                <c:pt idx="1206">
                  <c:v>380</c:v>
                </c:pt>
                <c:pt idx="1207">
                  <c:v>360</c:v>
                </c:pt>
                <c:pt idx="1208">
                  <c:v>368</c:v>
                </c:pt>
                <c:pt idx="1209">
                  <c:v>343</c:v>
                </c:pt>
                <c:pt idx="1210">
                  <c:v>420</c:v>
                </c:pt>
                <c:pt idx="1211">
                  <c:v>389</c:v>
                </c:pt>
                <c:pt idx="1212">
                  <c:v>393</c:v>
                </c:pt>
                <c:pt idx="1213">
                  <c:v>340</c:v>
                </c:pt>
                <c:pt idx="1214">
                  <c:v>327</c:v>
                </c:pt>
                <c:pt idx="1215">
                  <c:v>324</c:v>
                </c:pt>
                <c:pt idx="1216">
                  <c:v>283</c:v>
                </c:pt>
                <c:pt idx="1217">
                  <c:v>266</c:v>
                </c:pt>
                <c:pt idx="1218">
                  <c:v>265</c:v>
                </c:pt>
                <c:pt idx="1219">
                  <c:v>233</c:v>
                </c:pt>
                <c:pt idx="1220">
                  <c:v>218</c:v>
                </c:pt>
                <c:pt idx="1221">
                  <c:v>220</c:v>
                </c:pt>
                <c:pt idx="1222">
                  <c:v>216</c:v>
                </c:pt>
                <c:pt idx="1223">
                  <c:v>214</c:v>
                </c:pt>
                <c:pt idx="1224">
                  <c:v>204</c:v>
                </c:pt>
                <c:pt idx="1225">
                  <c:v>200</c:v>
                </c:pt>
                <c:pt idx="1226">
                  <c:v>192</c:v>
                </c:pt>
                <c:pt idx="1227">
                  <c:v>192</c:v>
                </c:pt>
                <c:pt idx="1228">
                  <c:v>175</c:v>
                </c:pt>
                <c:pt idx="1229">
                  <c:v>190</c:v>
                </c:pt>
                <c:pt idx="1230">
                  <c:v>177</c:v>
                </c:pt>
                <c:pt idx="1231">
                  <c:v>178</c:v>
                </c:pt>
                <c:pt idx="1232">
                  <c:v>180</c:v>
                </c:pt>
                <c:pt idx="1233">
                  <c:v>178</c:v>
                </c:pt>
                <c:pt idx="1234">
                  <c:v>177</c:v>
                </c:pt>
                <c:pt idx="1235">
                  <c:v>178</c:v>
                </c:pt>
                <c:pt idx="1236">
                  <c:v>178</c:v>
                </c:pt>
                <c:pt idx="1237">
                  <c:v>171</c:v>
                </c:pt>
                <c:pt idx="1238">
                  <c:v>173</c:v>
                </c:pt>
                <c:pt idx="1239">
                  <c:v>159</c:v>
                </c:pt>
                <c:pt idx="1240">
                  <c:v>159</c:v>
                </c:pt>
                <c:pt idx="1241">
                  <c:v>155</c:v>
                </c:pt>
                <c:pt idx="1242">
                  <c:v>152</c:v>
                </c:pt>
                <c:pt idx="1243">
                  <c:v>140</c:v>
                </c:pt>
                <c:pt idx="1244">
                  <c:v>139</c:v>
                </c:pt>
                <c:pt idx="1245">
                  <c:v>142</c:v>
                </c:pt>
                <c:pt idx="1246">
                  <c:v>142</c:v>
                </c:pt>
                <c:pt idx="1247">
                  <c:v>140</c:v>
                </c:pt>
                <c:pt idx="1248">
                  <c:v>137</c:v>
                </c:pt>
                <c:pt idx="1249">
                  <c:v>121</c:v>
                </c:pt>
                <c:pt idx="1250">
                  <c:v>115</c:v>
                </c:pt>
                <c:pt idx="1251">
                  <c:v>117</c:v>
                </c:pt>
                <c:pt idx="1252">
                  <c:v>115</c:v>
                </c:pt>
                <c:pt idx="1253">
                  <c:v>121</c:v>
                </c:pt>
                <c:pt idx="1254">
                  <c:v>99</c:v>
                </c:pt>
                <c:pt idx="1255">
                  <c:v>102</c:v>
                </c:pt>
                <c:pt idx="1256">
                  <c:v>101</c:v>
                </c:pt>
                <c:pt idx="1257">
                  <c:v>98</c:v>
                </c:pt>
                <c:pt idx="1258">
                  <c:v>100</c:v>
                </c:pt>
                <c:pt idx="1259">
                  <c:v>95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185538"/>
        <c:axId val="32814618"/>
      </c:lineChart>
      <c:catAx>
        <c:axId val="831855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layout>
            <c:manualLayout>
              <c:xMode val="edge"/>
              <c:yMode val="edge"/>
              <c:x val="0.533998677328203"/>
              <c:y val="0.91218330473402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14618"/>
        <c:crossesAt val="0"/>
        <c:auto val="1"/>
        <c:lblAlgn val="ctr"/>
        <c:lblOffset val="100"/>
        <c:noMultiLvlLbl val="0"/>
      </c:catAx>
      <c:valAx>
        <c:axId val="32814618"/>
        <c:scaling>
          <c:orientation val="minMax"/>
          <c:max val="200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 (W)</a:t>
                </a:r>
              </a:p>
            </c:rich>
          </c:tx>
          <c:layout>
            <c:manualLayout>
              <c:xMode val="edge"/>
              <c:yMode val="edge"/>
              <c:x val="0.0150904827752059"/>
              <c:y val="0.3434944988392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85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dhadovaný výkon (počítaný)</a:t>
            </a:r>
          </a:p>
        </c:rich>
      </c:tx>
      <c:layout>
        <c:manualLayout>
          <c:xMode val="edge"/>
          <c:yMode val="edge"/>
          <c:x val="0.430874744314764"/>
          <c:y val="0.03785202382154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176633377452"/>
          <c:y val="0.177652165135763"/>
          <c:w val="0.896221874623992"/>
          <c:h val="0.734733017058645"/>
        </c:manualLayout>
      </c:layout>
      <c:lineChart>
        <c:grouping val="standard"/>
        <c:varyColors val="0"/>
        <c:ser>
          <c:idx val="0"/>
          <c:order val="0"/>
          <c:tx>
            <c:strRef>
              <c:f>'léto P'!$D$2</c:f>
              <c:strCache>
                <c:ptCount val="1"/>
                <c:pt idx="0">
                  <c:v>Počítaný výko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éto P'!$A$4:$A$1443</c:f>
              <c:strCache>
                <c:ptCount val="1440"/>
                <c:pt idx="0">
                  <c:v>0:00</c:v>
                </c:pt>
                <c:pt idx="1">
                  <c:v>0:01</c:v>
                </c:pt>
                <c:pt idx="2">
                  <c:v>0:02</c:v>
                </c:pt>
                <c:pt idx="3">
                  <c:v>0:03</c:v>
                </c:pt>
                <c:pt idx="4">
                  <c:v>0:04</c:v>
                </c:pt>
                <c:pt idx="5">
                  <c:v>0:05</c:v>
                </c:pt>
                <c:pt idx="6">
                  <c:v>0:06</c:v>
                </c:pt>
                <c:pt idx="7">
                  <c:v>0:07</c:v>
                </c:pt>
                <c:pt idx="8">
                  <c:v>0:08</c:v>
                </c:pt>
                <c:pt idx="9">
                  <c:v>0:09</c:v>
                </c:pt>
                <c:pt idx="10">
                  <c:v>0:10</c:v>
                </c:pt>
                <c:pt idx="11">
                  <c:v>0:11</c:v>
                </c:pt>
                <c:pt idx="12">
                  <c:v>0:12</c:v>
                </c:pt>
                <c:pt idx="13">
                  <c:v>0:13</c:v>
                </c:pt>
                <c:pt idx="14">
                  <c:v>0:14</c:v>
                </c:pt>
                <c:pt idx="15">
                  <c:v>0:15</c:v>
                </c:pt>
                <c:pt idx="16">
                  <c:v>0:16</c:v>
                </c:pt>
                <c:pt idx="17">
                  <c:v>0:17</c:v>
                </c:pt>
                <c:pt idx="18">
                  <c:v>0:18</c:v>
                </c:pt>
                <c:pt idx="19">
                  <c:v>0:19</c:v>
                </c:pt>
                <c:pt idx="20">
                  <c:v>0:20</c:v>
                </c:pt>
                <c:pt idx="21">
                  <c:v>0:21</c:v>
                </c:pt>
                <c:pt idx="22">
                  <c:v>0:22</c:v>
                </c:pt>
                <c:pt idx="23">
                  <c:v>0:23</c:v>
                </c:pt>
                <c:pt idx="24">
                  <c:v>0:24</c:v>
                </c:pt>
                <c:pt idx="25">
                  <c:v>0:25</c:v>
                </c:pt>
                <c:pt idx="26">
                  <c:v>0:26</c:v>
                </c:pt>
                <c:pt idx="27">
                  <c:v>0:27</c:v>
                </c:pt>
                <c:pt idx="28">
                  <c:v>0:28</c:v>
                </c:pt>
                <c:pt idx="29">
                  <c:v>0:29</c:v>
                </c:pt>
                <c:pt idx="30">
                  <c:v>0:30</c:v>
                </c:pt>
                <c:pt idx="31">
                  <c:v>0:31</c:v>
                </c:pt>
                <c:pt idx="32">
                  <c:v>0:32</c:v>
                </c:pt>
                <c:pt idx="33">
                  <c:v>0:33</c:v>
                </c:pt>
                <c:pt idx="34">
                  <c:v>0:34</c:v>
                </c:pt>
                <c:pt idx="35">
                  <c:v>0:35</c:v>
                </c:pt>
                <c:pt idx="36">
                  <c:v>0:36</c:v>
                </c:pt>
                <c:pt idx="37">
                  <c:v>0:37</c:v>
                </c:pt>
                <c:pt idx="38">
                  <c:v>0:38</c:v>
                </c:pt>
                <c:pt idx="39">
                  <c:v>0:39</c:v>
                </c:pt>
                <c:pt idx="40">
                  <c:v>0:40</c:v>
                </c:pt>
                <c:pt idx="41">
                  <c:v>0:41</c:v>
                </c:pt>
                <c:pt idx="42">
                  <c:v>0:42</c:v>
                </c:pt>
                <c:pt idx="43">
                  <c:v>0:43</c:v>
                </c:pt>
                <c:pt idx="44">
                  <c:v>0:44</c:v>
                </c:pt>
                <c:pt idx="45">
                  <c:v>0:45</c:v>
                </c:pt>
                <c:pt idx="46">
                  <c:v>0:46</c:v>
                </c:pt>
                <c:pt idx="47">
                  <c:v>0:47</c:v>
                </c:pt>
                <c:pt idx="48">
                  <c:v>0:48</c:v>
                </c:pt>
                <c:pt idx="49">
                  <c:v>0:49</c:v>
                </c:pt>
                <c:pt idx="50">
                  <c:v>0:50</c:v>
                </c:pt>
                <c:pt idx="51">
                  <c:v>0:51</c:v>
                </c:pt>
                <c:pt idx="52">
                  <c:v>0:52</c:v>
                </c:pt>
                <c:pt idx="53">
                  <c:v>0:53</c:v>
                </c:pt>
                <c:pt idx="54">
                  <c:v>0:54</c:v>
                </c:pt>
                <c:pt idx="55">
                  <c:v>0:55</c:v>
                </c:pt>
                <c:pt idx="56">
                  <c:v>0:56</c:v>
                </c:pt>
                <c:pt idx="57">
                  <c:v>0:57</c:v>
                </c:pt>
                <c:pt idx="58">
                  <c:v>0:58</c:v>
                </c:pt>
                <c:pt idx="59">
                  <c:v>0:59</c:v>
                </c:pt>
                <c:pt idx="60">
                  <c:v>1:00</c:v>
                </c:pt>
                <c:pt idx="61">
                  <c:v>1:01</c:v>
                </c:pt>
                <c:pt idx="62">
                  <c:v>1:02</c:v>
                </c:pt>
                <c:pt idx="63">
                  <c:v>1:03</c:v>
                </c:pt>
                <c:pt idx="64">
                  <c:v>1:04</c:v>
                </c:pt>
                <c:pt idx="65">
                  <c:v>1:05</c:v>
                </c:pt>
                <c:pt idx="66">
                  <c:v>1:06</c:v>
                </c:pt>
                <c:pt idx="67">
                  <c:v>1:07</c:v>
                </c:pt>
                <c:pt idx="68">
                  <c:v>1:08</c:v>
                </c:pt>
                <c:pt idx="69">
                  <c:v>1:09</c:v>
                </c:pt>
                <c:pt idx="70">
                  <c:v>1:10</c:v>
                </c:pt>
                <c:pt idx="71">
                  <c:v>1:11</c:v>
                </c:pt>
                <c:pt idx="72">
                  <c:v>1:12</c:v>
                </c:pt>
                <c:pt idx="73">
                  <c:v>1:13</c:v>
                </c:pt>
                <c:pt idx="74">
                  <c:v>1:14</c:v>
                </c:pt>
                <c:pt idx="75">
                  <c:v>1:15</c:v>
                </c:pt>
                <c:pt idx="76">
                  <c:v>1:16</c:v>
                </c:pt>
                <c:pt idx="77">
                  <c:v>1:17</c:v>
                </c:pt>
                <c:pt idx="78">
                  <c:v>1:18</c:v>
                </c:pt>
                <c:pt idx="79">
                  <c:v>1:19</c:v>
                </c:pt>
                <c:pt idx="80">
                  <c:v>1:20</c:v>
                </c:pt>
                <c:pt idx="81">
                  <c:v>1:21</c:v>
                </c:pt>
                <c:pt idx="82">
                  <c:v>1:22</c:v>
                </c:pt>
                <c:pt idx="83">
                  <c:v>1:23</c:v>
                </c:pt>
                <c:pt idx="84">
                  <c:v>1:24</c:v>
                </c:pt>
                <c:pt idx="85">
                  <c:v>1:25</c:v>
                </c:pt>
                <c:pt idx="86">
                  <c:v>1:26</c:v>
                </c:pt>
                <c:pt idx="87">
                  <c:v>1:27</c:v>
                </c:pt>
                <c:pt idx="88">
                  <c:v>1:28</c:v>
                </c:pt>
                <c:pt idx="89">
                  <c:v>1:29</c:v>
                </c:pt>
                <c:pt idx="90">
                  <c:v>1:30</c:v>
                </c:pt>
                <c:pt idx="91">
                  <c:v>1:31</c:v>
                </c:pt>
                <c:pt idx="92">
                  <c:v>1:32</c:v>
                </c:pt>
                <c:pt idx="93">
                  <c:v>1:33</c:v>
                </c:pt>
                <c:pt idx="94">
                  <c:v>1:34</c:v>
                </c:pt>
                <c:pt idx="95">
                  <c:v>1:35</c:v>
                </c:pt>
                <c:pt idx="96">
                  <c:v>1:36</c:v>
                </c:pt>
                <c:pt idx="97">
                  <c:v>1:37</c:v>
                </c:pt>
                <c:pt idx="98">
                  <c:v>1:38</c:v>
                </c:pt>
                <c:pt idx="99">
                  <c:v>1:39</c:v>
                </c:pt>
                <c:pt idx="100">
                  <c:v>1:40</c:v>
                </c:pt>
                <c:pt idx="101">
                  <c:v>1:41</c:v>
                </c:pt>
                <c:pt idx="102">
                  <c:v>1:42</c:v>
                </c:pt>
                <c:pt idx="103">
                  <c:v>1:43</c:v>
                </c:pt>
                <c:pt idx="104">
                  <c:v>1:44</c:v>
                </c:pt>
                <c:pt idx="105">
                  <c:v>1:45</c:v>
                </c:pt>
                <c:pt idx="106">
                  <c:v>1:46</c:v>
                </c:pt>
                <c:pt idx="107">
                  <c:v>1:47</c:v>
                </c:pt>
                <c:pt idx="108">
                  <c:v>1:48</c:v>
                </c:pt>
                <c:pt idx="109">
                  <c:v>1:49</c:v>
                </c:pt>
                <c:pt idx="110">
                  <c:v>1:50</c:v>
                </c:pt>
                <c:pt idx="111">
                  <c:v>1:51</c:v>
                </c:pt>
                <c:pt idx="112">
                  <c:v>1:52</c:v>
                </c:pt>
                <c:pt idx="113">
                  <c:v>1:53</c:v>
                </c:pt>
                <c:pt idx="114">
                  <c:v>1:54</c:v>
                </c:pt>
                <c:pt idx="115">
                  <c:v>1:55</c:v>
                </c:pt>
                <c:pt idx="116">
                  <c:v>1:56</c:v>
                </c:pt>
                <c:pt idx="117">
                  <c:v>1:57</c:v>
                </c:pt>
                <c:pt idx="118">
                  <c:v>1:58</c:v>
                </c:pt>
                <c:pt idx="119">
                  <c:v>1:59</c:v>
                </c:pt>
                <c:pt idx="120">
                  <c:v>2:00</c:v>
                </c:pt>
                <c:pt idx="121">
                  <c:v>2:01</c:v>
                </c:pt>
                <c:pt idx="122">
                  <c:v>2:02</c:v>
                </c:pt>
                <c:pt idx="123">
                  <c:v>2:03</c:v>
                </c:pt>
                <c:pt idx="124">
                  <c:v>2:04</c:v>
                </c:pt>
                <c:pt idx="125">
                  <c:v>2:05</c:v>
                </c:pt>
                <c:pt idx="126">
                  <c:v>2:06</c:v>
                </c:pt>
                <c:pt idx="127">
                  <c:v>2:07</c:v>
                </c:pt>
                <c:pt idx="128">
                  <c:v>2:08</c:v>
                </c:pt>
                <c:pt idx="129">
                  <c:v>2:09</c:v>
                </c:pt>
                <c:pt idx="130">
                  <c:v>2:10</c:v>
                </c:pt>
                <c:pt idx="131">
                  <c:v>2:11</c:v>
                </c:pt>
                <c:pt idx="132">
                  <c:v>2:12</c:v>
                </c:pt>
                <c:pt idx="133">
                  <c:v>2:13</c:v>
                </c:pt>
                <c:pt idx="134">
                  <c:v>2:14</c:v>
                </c:pt>
                <c:pt idx="135">
                  <c:v>2:15</c:v>
                </c:pt>
                <c:pt idx="136">
                  <c:v>2:16</c:v>
                </c:pt>
                <c:pt idx="137">
                  <c:v>2:17</c:v>
                </c:pt>
                <c:pt idx="138">
                  <c:v>2:18</c:v>
                </c:pt>
                <c:pt idx="139">
                  <c:v>2:19</c:v>
                </c:pt>
                <c:pt idx="140">
                  <c:v>2:20</c:v>
                </c:pt>
                <c:pt idx="141">
                  <c:v>2:21</c:v>
                </c:pt>
                <c:pt idx="142">
                  <c:v>2:22</c:v>
                </c:pt>
                <c:pt idx="143">
                  <c:v>2:23</c:v>
                </c:pt>
                <c:pt idx="144">
                  <c:v>2:24</c:v>
                </c:pt>
                <c:pt idx="145">
                  <c:v>2:25</c:v>
                </c:pt>
                <c:pt idx="146">
                  <c:v>2:26</c:v>
                </c:pt>
                <c:pt idx="147">
                  <c:v>2:27</c:v>
                </c:pt>
                <c:pt idx="148">
                  <c:v>2:28</c:v>
                </c:pt>
                <c:pt idx="149">
                  <c:v>2:29</c:v>
                </c:pt>
                <c:pt idx="150">
                  <c:v>2:30</c:v>
                </c:pt>
                <c:pt idx="151">
                  <c:v>2:31</c:v>
                </c:pt>
                <c:pt idx="152">
                  <c:v>2:32</c:v>
                </c:pt>
                <c:pt idx="153">
                  <c:v>2:33</c:v>
                </c:pt>
                <c:pt idx="154">
                  <c:v>2:34</c:v>
                </c:pt>
                <c:pt idx="155">
                  <c:v>2:35</c:v>
                </c:pt>
                <c:pt idx="156">
                  <c:v>2:36</c:v>
                </c:pt>
                <c:pt idx="157">
                  <c:v>2:37</c:v>
                </c:pt>
                <c:pt idx="158">
                  <c:v>2:38</c:v>
                </c:pt>
                <c:pt idx="159">
                  <c:v>2:39</c:v>
                </c:pt>
                <c:pt idx="160">
                  <c:v>2:40</c:v>
                </c:pt>
                <c:pt idx="161">
                  <c:v>2:41</c:v>
                </c:pt>
                <c:pt idx="162">
                  <c:v>2:42</c:v>
                </c:pt>
                <c:pt idx="163">
                  <c:v>2:43</c:v>
                </c:pt>
                <c:pt idx="164">
                  <c:v>2:44</c:v>
                </c:pt>
                <c:pt idx="165">
                  <c:v>2:45</c:v>
                </c:pt>
                <c:pt idx="166">
                  <c:v>2:46</c:v>
                </c:pt>
                <c:pt idx="167">
                  <c:v>2:47</c:v>
                </c:pt>
                <c:pt idx="168">
                  <c:v>2:48</c:v>
                </c:pt>
                <c:pt idx="169">
                  <c:v>2:49</c:v>
                </c:pt>
                <c:pt idx="170">
                  <c:v>2:50</c:v>
                </c:pt>
                <c:pt idx="171">
                  <c:v>2:51</c:v>
                </c:pt>
                <c:pt idx="172">
                  <c:v>2:52</c:v>
                </c:pt>
                <c:pt idx="173">
                  <c:v>2:53</c:v>
                </c:pt>
                <c:pt idx="174">
                  <c:v>2:54</c:v>
                </c:pt>
                <c:pt idx="175">
                  <c:v>2:55</c:v>
                </c:pt>
                <c:pt idx="176">
                  <c:v>2:56</c:v>
                </c:pt>
                <c:pt idx="177">
                  <c:v>2:57</c:v>
                </c:pt>
                <c:pt idx="178">
                  <c:v>2:58</c:v>
                </c:pt>
                <c:pt idx="179">
                  <c:v>2:59</c:v>
                </c:pt>
                <c:pt idx="180">
                  <c:v>3:00</c:v>
                </c:pt>
                <c:pt idx="181">
                  <c:v>3:01</c:v>
                </c:pt>
                <c:pt idx="182">
                  <c:v>3:02</c:v>
                </c:pt>
                <c:pt idx="183">
                  <c:v>3:03</c:v>
                </c:pt>
                <c:pt idx="184">
                  <c:v>3:04</c:v>
                </c:pt>
                <c:pt idx="185">
                  <c:v>3:05</c:v>
                </c:pt>
                <c:pt idx="186">
                  <c:v>3:06</c:v>
                </c:pt>
                <c:pt idx="187">
                  <c:v>3:07</c:v>
                </c:pt>
                <c:pt idx="188">
                  <c:v>3:08</c:v>
                </c:pt>
                <c:pt idx="189">
                  <c:v>3:09</c:v>
                </c:pt>
                <c:pt idx="190">
                  <c:v>3:10</c:v>
                </c:pt>
                <c:pt idx="191">
                  <c:v>3:11</c:v>
                </c:pt>
                <c:pt idx="192">
                  <c:v>3:12</c:v>
                </c:pt>
                <c:pt idx="193">
                  <c:v>3:13</c:v>
                </c:pt>
                <c:pt idx="194">
                  <c:v>3:14</c:v>
                </c:pt>
                <c:pt idx="195">
                  <c:v>3:15</c:v>
                </c:pt>
                <c:pt idx="196">
                  <c:v>3:16</c:v>
                </c:pt>
                <c:pt idx="197">
                  <c:v>3:17</c:v>
                </c:pt>
                <c:pt idx="198">
                  <c:v>3:18</c:v>
                </c:pt>
                <c:pt idx="199">
                  <c:v>3:19</c:v>
                </c:pt>
                <c:pt idx="200">
                  <c:v>3:20</c:v>
                </c:pt>
                <c:pt idx="201">
                  <c:v>3:21</c:v>
                </c:pt>
                <c:pt idx="202">
                  <c:v>3:22</c:v>
                </c:pt>
                <c:pt idx="203">
                  <c:v>3:23</c:v>
                </c:pt>
                <c:pt idx="204">
                  <c:v>3:24</c:v>
                </c:pt>
                <c:pt idx="205">
                  <c:v>3:25</c:v>
                </c:pt>
                <c:pt idx="206">
                  <c:v>3:26</c:v>
                </c:pt>
                <c:pt idx="207">
                  <c:v>3:27</c:v>
                </c:pt>
                <c:pt idx="208">
                  <c:v>3:28</c:v>
                </c:pt>
                <c:pt idx="209">
                  <c:v>3:29</c:v>
                </c:pt>
                <c:pt idx="210">
                  <c:v>3:30</c:v>
                </c:pt>
                <c:pt idx="211">
                  <c:v>3:31</c:v>
                </c:pt>
                <c:pt idx="212">
                  <c:v>3:32</c:v>
                </c:pt>
                <c:pt idx="213">
                  <c:v>3:33</c:v>
                </c:pt>
                <c:pt idx="214">
                  <c:v>3:34</c:v>
                </c:pt>
                <c:pt idx="215">
                  <c:v>3:35</c:v>
                </c:pt>
                <c:pt idx="216">
                  <c:v>3:36</c:v>
                </c:pt>
                <c:pt idx="217">
                  <c:v>3:37</c:v>
                </c:pt>
                <c:pt idx="218">
                  <c:v>3:38</c:v>
                </c:pt>
                <c:pt idx="219">
                  <c:v>3:39</c:v>
                </c:pt>
                <c:pt idx="220">
                  <c:v>3:40</c:v>
                </c:pt>
                <c:pt idx="221">
                  <c:v>3:41</c:v>
                </c:pt>
                <c:pt idx="222">
                  <c:v>3:42</c:v>
                </c:pt>
                <c:pt idx="223">
                  <c:v>3:43</c:v>
                </c:pt>
                <c:pt idx="224">
                  <c:v>3:44</c:v>
                </c:pt>
                <c:pt idx="225">
                  <c:v>3:45</c:v>
                </c:pt>
                <c:pt idx="226">
                  <c:v>3:46</c:v>
                </c:pt>
                <c:pt idx="227">
                  <c:v>3:47</c:v>
                </c:pt>
                <c:pt idx="228">
                  <c:v>3:48</c:v>
                </c:pt>
                <c:pt idx="229">
                  <c:v>3:49</c:v>
                </c:pt>
                <c:pt idx="230">
                  <c:v>3:50</c:v>
                </c:pt>
                <c:pt idx="231">
                  <c:v>3:51</c:v>
                </c:pt>
                <c:pt idx="232">
                  <c:v>3:52</c:v>
                </c:pt>
                <c:pt idx="233">
                  <c:v>3:53</c:v>
                </c:pt>
                <c:pt idx="234">
                  <c:v>3:54</c:v>
                </c:pt>
                <c:pt idx="235">
                  <c:v>3:55</c:v>
                </c:pt>
                <c:pt idx="236">
                  <c:v>3:56</c:v>
                </c:pt>
                <c:pt idx="237">
                  <c:v>3:57</c:v>
                </c:pt>
                <c:pt idx="238">
                  <c:v>3:58</c:v>
                </c:pt>
                <c:pt idx="239">
                  <c:v>3:59</c:v>
                </c:pt>
                <c:pt idx="240">
                  <c:v>4:00</c:v>
                </c:pt>
                <c:pt idx="241">
                  <c:v>4:01</c:v>
                </c:pt>
                <c:pt idx="242">
                  <c:v>4:02</c:v>
                </c:pt>
                <c:pt idx="243">
                  <c:v>4:03</c:v>
                </c:pt>
                <c:pt idx="244">
                  <c:v>4:04</c:v>
                </c:pt>
                <c:pt idx="245">
                  <c:v>4:05</c:v>
                </c:pt>
                <c:pt idx="246">
                  <c:v>4:06</c:v>
                </c:pt>
                <c:pt idx="247">
                  <c:v>4:07</c:v>
                </c:pt>
                <c:pt idx="248">
                  <c:v>4:08</c:v>
                </c:pt>
                <c:pt idx="249">
                  <c:v>4:09</c:v>
                </c:pt>
                <c:pt idx="250">
                  <c:v>4:10</c:v>
                </c:pt>
                <c:pt idx="251">
                  <c:v>4:11</c:v>
                </c:pt>
                <c:pt idx="252">
                  <c:v>4:12</c:v>
                </c:pt>
                <c:pt idx="253">
                  <c:v>4:13</c:v>
                </c:pt>
                <c:pt idx="254">
                  <c:v>4:14</c:v>
                </c:pt>
                <c:pt idx="255">
                  <c:v>4:15</c:v>
                </c:pt>
                <c:pt idx="256">
                  <c:v>4:16</c:v>
                </c:pt>
                <c:pt idx="257">
                  <c:v>4:17</c:v>
                </c:pt>
                <c:pt idx="258">
                  <c:v>4:18</c:v>
                </c:pt>
                <c:pt idx="259">
                  <c:v>4:19</c:v>
                </c:pt>
                <c:pt idx="260">
                  <c:v>4:20</c:v>
                </c:pt>
                <c:pt idx="261">
                  <c:v>4:21</c:v>
                </c:pt>
                <c:pt idx="262">
                  <c:v>4:22</c:v>
                </c:pt>
                <c:pt idx="263">
                  <c:v>4:23</c:v>
                </c:pt>
                <c:pt idx="264">
                  <c:v>4:24</c:v>
                </c:pt>
                <c:pt idx="265">
                  <c:v>4:25</c:v>
                </c:pt>
                <c:pt idx="266">
                  <c:v>4:26</c:v>
                </c:pt>
                <c:pt idx="267">
                  <c:v>4:27</c:v>
                </c:pt>
                <c:pt idx="268">
                  <c:v>4:28</c:v>
                </c:pt>
                <c:pt idx="269">
                  <c:v>4:29</c:v>
                </c:pt>
                <c:pt idx="270">
                  <c:v>4:30</c:v>
                </c:pt>
                <c:pt idx="271">
                  <c:v>4:31</c:v>
                </c:pt>
                <c:pt idx="272">
                  <c:v>4:32</c:v>
                </c:pt>
                <c:pt idx="273">
                  <c:v>4:33</c:v>
                </c:pt>
                <c:pt idx="274">
                  <c:v>4:34</c:v>
                </c:pt>
                <c:pt idx="275">
                  <c:v>4:35</c:v>
                </c:pt>
                <c:pt idx="276">
                  <c:v>4:36</c:v>
                </c:pt>
                <c:pt idx="277">
                  <c:v>4:37</c:v>
                </c:pt>
                <c:pt idx="278">
                  <c:v>4:38</c:v>
                </c:pt>
                <c:pt idx="279">
                  <c:v>4:39</c:v>
                </c:pt>
                <c:pt idx="280">
                  <c:v>4:40</c:v>
                </c:pt>
                <c:pt idx="281">
                  <c:v>4:41</c:v>
                </c:pt>
                <c:pt idx="282">
                  <c:v>4:42</c:v>
                </c:pt>
                <c:pt idx="283">
                  <c:v>4:43</c:v>
                </c:pt>
                <c:pt idx="284">
                  <c:v>4:44</c:v>
                </c:pt>
                <c:pt idx="285">
                  <c:v>4:45</c:v>
                </c:pt>
                <c:pt idx="286">
                  <c:v>4:46</c:v>
                </c:pt>
                <c:pt idx="287">
                  <c:v>4:47</c:v>
                </c:pt>
                <c:pt idx="288">
                  <c:v>4:48</c:v>
                </c:pt>
                <c:pt idx="289">
                  <c:v>4:49</c:v>
                </c:pt>
                <c:pt idx="290">
                  <c:v>4:50</c:v>
                </c:pt>
                <c:pt idx="291">
                  <c:v>4:51</c:v>
                </c:pt>
                <c:pt idx="292">
                  <c:v>4:52</c:v>
                </c:pt>
                <c:pt idx="293">
                  <c:v>4:53</c:v>
                </c:pt>
                <c:pt idx="294">
                  <c:v>4:54</c:v>
                </c:pt>
                <c:pt idx="295">
                  <c:v>4:55</c:v>
                </c:pt>
                <c:pt idx="296">
                  <c:v>4:56</c:v>
                </c:pt>
                <c:pt idx="297">
                  <c:v>4:57</c:v>
                </c:pt>
                <c:pt idx="298">
                  <c:v>4:58</c:v>
                </c:pt>
                <c:pt idx="299">
                  <c:v>4:59</c:v>
                </c:pt>
                <c:pt idx="300">
                  <c:v>5:00</c:v>
                </c:pt>
                <c:pt idx="301">
                  <c:v>5:01</c:v>
                </c:pt>
                <c:pt idx="302">
                  <c:v>5:02</c:v>
                </c:pt>
                <c:pt idx="303">
                  <c:v>5:03</c:v>
                </c:pt>
                <c:pt idx="304">
                  <c:v>5:04</c:v>
                </c:pt>
                <c:pt idx="305">
                  <c:v>5:05</c:v>
                </c:pt>
                <c:pt idx="306">
                  <c:v>5:06</c:v>
                </c:pt>
                <c:pt idx="307">
                  <c:v>5:07</c:v>
                </c:pt>
                <c:pt idx="308">
                  <c:v>5:08</c:v>
                </c:pt>
                <c:pt idx="309">
                  <c:v>5:09</c:v>
                </c:pt>
                <c:pt idx="310">
                  <c:v>5:10</c:v>
                </c:pt>
                <c:pt idx="311">
                  <c:v>5:11</c:v>
                </c:pt>
                <c:pt idx="312">
                  <c:v>5:12</c:v>
                </c:pt>
                <c:pt idx="313">
                  <c:v>5:13</c:v>
                </c:pt>
                <c:pt idx="314">
                  <c:v>5:14</c:v>
                </c:pt>
                <c:pt idx="315">
                  <c:v>5:15</c:v>
                </c:pt>
                <c:pt idx="316">
                  <c:v>5:16</c:v>
                </c:pt>
                <c:pt idx="317">
                  <c:v>5:17</c:v>
                </c:pt>
                <c:pt idx="318">
                  <c:v>5:18</c:v>
                </c:pt>
                <c:pt idx="319">
                  <c:v>5:19</c:v>
                </c:pt>
                <c:pt idx="320">
                  <c:v>5:20</c:v>
                </c:pt>
                <c:pt idx="321">
                  <c:v>5:21</c:v>
                </c:pt>
                <c:pt idx="322">
                  <c:v>5:22</c:v>
                </c:pt>
                <c:pt idx="323">
                  <c:v>5:23</c:v>
                </c:pt>
                <c:pt idx="324">
                  <c:v>5:24</c:v>
                </c:pt>
                <c:pt idx="325">
                  <c:v>5:25</c:v>
                </c:pt>
                <c:pt idx="326">
                  <c:v>5:26</c:v>
                </c:pt>
                <c:pt idx="327">
                  <c:v>5:27</c:v>
                </c:pt>
                <c:pt idx="328">
                  <c:v>5:28</c:v>
                </c:pt>
                <c:pt idx="329">
                  <c:v>5:29</c:v>
                </c:pt>
                <c:pt idx="330">
                  <c:v>5:30</c:v>
                </c:pt>
                <c:pt idx="331">
                  <c:v>5:31</c:v>
                </c:pt>
                <c:pt idx="332">
                  <c:v>5:32</c:v>
                </c:pt>
                <c:pt idx="333">
                  <c:v>5:33</c:v>
                </c:pt>
                <c:pt idx="334">
                  <c:v>5:34</c:v>
                </c:pt>
                <c:pt idx="335">
                  <c:v>5:35</c:v>
                </c:pt>
                <c:pt idx="336">
                  <c:v>5:36</c:v>
                </c:pt>
                <c:pt idx="337">
                  <c:v>5:37</c:v>
                </c:pt>
                <c:pt idx="338">
                  <c:v>5:38</c:v>
                </c:pt>
                <c:pt idx="339">
                  <c:v>5:39</c:v>
                </c:pt>
                <c:pt idx="340">
                  <c:v>5:40</c:v>
                </c:pt>
                <c:pt idx="341">
                  <c:v>5:41</c:v>
                </c:pt>
                <c:pt idx="342">
                  <c:v>5:42</c:v>
                </c:pt>
                <c:pt idx="343">
                  <c:v>5:43</c:v>
                </c:pt>
                <c:pt idx="344">
                  <c:v>5:44</c:v>
                </c:pt>
                <c:pt idx="345">
                  <c:v>5:45</c:v>
                </c:pt>
                <c:pt idx="346">
                  <c:v>5:46</c:v>
                </c:pt>
                <c:pt idx="347">
                  <c:v>5:47</c:v>
                </c:pt>
                <c:pt idx="348">
                  <c:v>5:48</c:v>
                </c:pt>
                <c:pt idx="349">
                  <c:v>5:49</c:v>
                </c:pt>
                <c:pt idx="350">
                  <c:v>5:50</c:v>
                </c:pt>
                <c:pt idx="351">
                  <c:v>5:51</c:v>
                </c:pt>
                <c:pt idx="352">
                  <c:v>5:52</c:v>
                </c:pt>
                <c:pt idx="353">
                  <c:v>5:53</c:v>
                </c:pt>
                <c:pt idx="354">
                  <c:v>5:54</c:v>
                </c:pt>
                <c:pt idx="355">
                  <c:v>5:55</c:v>
                </c:pt>
                <c:pt idx="356">
                  <c:v>5:56</c:v>
                </c:pt>
                <c:pt idx="357">
                  <c:v>5:57</c:v>
                </c:pt>
                <c:pt idx="358">
                  <c:v>5:58</c:v>
                </c:pt>
                <c:pt idx="359">
                  <c:v>5:59</c:v>
                </c:pt>
                <c:pt idx="360">
                  <c:v>6:00</c:v>
                </c:pt>
                <c:pt idx="361">
                  <c:v>6:01</c:v>
                </c:pt>
                <c:pt idx="362">
                  <c:v>6:02</c:v>
                </c:pt>
                <c:pt idx="363">
                  <c:v>6:03</c:v>
                </c:pt>
                <c:pt idx="364">
                  <c:v>6:04</c:v>
                </c:pt>
                <c:pt idx="365">
                  <c:v>6:05</c:v>
                </c:pt>
                <c:pt idx="366">
                  <c:v>6:06</c:v>
                </c:pt>
                <c:pt idx="367">
                  <c:v>6:07</c:v>
                </c:pt>
                <c:pt idx="368">
                  <c:v>6:08</c:v>
                </c:pt>
                <c:pt idx="369">
                  <c:v>6:09</c:v>
                </c:pt>
                <c:pt idx="370">
                  <c:v>6:10</c:v>
                </c:pt>
                <c:pt idx="371">
                  <c:v>6:11</c:v>
                </c:pt>
                <c:pt idx="372">
                  <c:v>6:12</c:v>
                </c:pt>
                <c:pt idx="373">
                  <c:v>6:13</c:v>
                </c:pt>
                <c:pt idx="374">
                  <c:v>6:14</c:v>
                </c:pt>
                <c:pt idx="375">
                  <c:v>6:15</c:v>
                </c:pt>
                <c:pt idx="376">
                  <c:v>6:16</c:v>
                </c:pt>
                <c:pt idx="377">
                  <c:v>6:17</c:v>
                </c:pt>
                <c:pt idx="378">
                  <c:v>6:18</c:v>
                </c:pt>
                <c:pt idx="379">
                  <c:v>6:19</c:v>
                </c:pt>
                <c:pt idx="380">
                  <c:v>6:20</c:v>
                </c:pt>
                <c:pt idx="381">
                  <c:v>6:21</c:v>
                </c:pt>
                <c:pt idx="382">
                  <c:v>6:22</c:v>
                </c:pt>
                <c:pt idx="383">
                  <c:v>6:23</c:v>
                </c:pt>
                <c:pt idx="384">
                  <c:v>6:24</c:v>
                </c:pt>
                <c:pt idx="385">
                  <c:v>6:25</c:v>
                </c:pt>
                <c:pt idx="386">
                  <c:v>6:26</c:v>
                </c:pt>
                <c:pt idx="387">
                  <c:v>6:27</c:v>
                </c:pt>
                <c:pt idx="388">
                  <c:v>6:28</c:v>
                </c:pt>
                <c:pt idx="389">
                  <c:v>6:29</c:v>
                </c:pt>
                <c:pt idx="390">
                  <c:v>6:30</c:v>
                </c:pt>
                <c:pt idx="391">
                  <c:v>6:31</c:v>
                </c:pt>
                <c:pt idx="392">
                  <c:v>6:32</c:v>
                </c:pt>
                <c:pt idx="393">
                  <c:v>6:33</c:v>
                </c:pt>
                <c:pt idx="394">
                  <c:v>6:34</c:v>
                </c:pt>
                <c:pt idx="395">
                  <c:v>6:35</c:v>
                </c:pt>
                <c:pt idx="396">
                  <c:v>6:36</c:v>
                </c:pt>
                <c:pt idx="397">
                  <c:v>6:37</c:v>
                </c:pt>
                <c:pt idx="398">
                  <c:v>6:38</c:v>
                </c:pt>
                <c:pt idx="399">
                  <c:v>6:39</c:v>
                </c:pt>
                <c:pt idx="400">
                  <c:v>6:40</c:v>
                </c:pt>
                <c:pt idx="401">
                  <c:v>6:41</c:v>
                </c:pt>
                <c:pt idx="402">
                  <c:v>6:42</c:v>
                </c:pt>
                <c:pt idx="403">
                  <c:v>6:43</c:v>
                </c:pt>
                <c:pt idx="404">
                  <c:v>6:44</c:v>
                </c:pt>
                <c:pt idx="405">
                  <c:v>6:45</c:v>
                </c:pt>
                <c:pt idx="406">
                  <c:v>6:46</c:v>
                </c:pt>
                <c:pt idx="407">
                  <c:v>6:47</c:v>
                </c:pt>
                <c:pt idx="408">
                  <c:v>6:48</c:v>
                </c:pt>
                <c:pt idx="409">
                  <c:v>6:49</c:v>
                </c:pt>
                <c:pt idx="410">
                  <c:v>6:50</c:v>
                </c:pt>
                <c:pt idx="411">
                  <c:v>6:51</c:v>
                </c:pt>
                <c:pt idx="412">
                  <c:v>6:52</c:v>
                </c:pt>
                <c:pt idx="413">
                  <c:v>6:53</c:v>
                </c:pt>
                <c:pt idx="414">
                  <c:v>6:54</c:v>
                </c:pt>
                <c:pt idx="415">
                  <c:v>6:55</c:v>
                </c:pt>
                <c:pt idx="416">
                  <c:v>6:56</c:v>
                </c:pt>
                <c:pt idx="417">
                  <c:v>6:57</c:v>
                </c:pt>
                <c:pt idx="418">
                  <c:v>6:58</c:v>
                </c:pt>
                <c:pt idx="419">
                  <c:v>6:59</c:v>
                </c:pt>
                <c:pt idx="420">
                  <c:v>7:00</c:v>
                </c:pt>
                <c:pt idx="421">
                  <c:v>7:01</c:v>
                </c:pt>
                <c:pt idx="422">
                  <c:v>7:02</c:v>
                </c:pt>
                <c:pt idx="423">
                  <c:v>7:03</c:v>
                </c:pt>
                <c:pt idx="424">
                  <c:v>7:04</c:v>
                </c:pt>
                <c:pt idx="425">
                  <c:v>7:05</c:v>
                </c:pt>
                <c:pt idx="426">
                  <c:v>7:06</c:v>
                </c:pt>
                <c:pt idx="427">
                  <c:v>7:07</c:v>
                </c:pt>
                <c:pt idx="428">
                  <c:v>7:08</c:v>
                </c:pt>
                <c:pt idx="429">
                  <c:v>7:09</c:v>
                </c:pt>
                <c:pt idx="430">
                  <c:v>7:10</c:v>
                </c:pt>
                <c:pt idx="431">
                  <c:v>7:11</c:v>
                </c:pt>
                <c:pt idx="432">
                  <c:v>7:12</c:v>
                </c:pt>
                <c:pt idx="433">
                  <c:v>7:13</c:v>
                </c:pt>
                <c:pt idx="434">
                  <c:v>7:14</c:v>
                </c:pt>
                <c:pt idx="435">
                  <c:v>7:15</c:v>
                </c:pt>
                <c:pt idx="436">
                  <c:v>7:16</c:v>
                </c:pt>
                <c:pt idx="437">
                  <c:v>7:17</c:v>
                </c:pt>
                <c:pt idx="438">
                  <c:v>7:18</c:v>
                </c:pt>
                <c:pt idx="439">
                  <c:v>7:19</c:v>
                </c:pt>
                <c:pt idx="440">
                  <c:v>7:20</c:v>
                </c:pt>
                <c:pt idx="441">
                  <c:v>7:21</c:v>
                </c:pt>
                <c:pt idx="442">
                  <c:v>7:22</c:v>
                </c:pt>
                <c:pt idx="443">
                  <c:v>7:23</c:v>
                </c:pt>
                <c:pt idx="444">
                  <c:v>7:24</c:v>
                </c:pt>
                <c:pt idx="445">
                  <c:v>7:25</c:v>
                </c:pt>
                <c:pt idx="446">
                  <c:v>7:26</c:v>
                </c:pt>
                <c:pt idx="447">
                  <c:v>7:27</c:v>
                </c:pt>
                <c:pt idx="448">
                  <c:v>7:28</c:v>
                </c:pt>
                <c:pt idx="449">
                  <c:v>7:29</c:v>
                </c:pt>
                <c:pt idx="450">
                  <c:v>7:30</c:v>
                </c:pt>
                <c:pt idx="451">
                  <c:v>7:31</c:v>
                </c:pt>
                <c:pt idx="452">
                  <c:v>7:32</c:v>
                </c:pt>
                <c:pt idx="453">
                  <c:v>7:33</c:v>
                </c:pt>
                <c:pt idx="454">
                  <c:v>7:34</c:v>
                </c:pt>
                <c:pt idx="455">
                  <c:v>7:35</c:v>
                </c:pt>
                <c:pt idx="456">
                  <c:v>7:36</c:v>
                </c:pt>
                <c:pt idx="457">
                  <c:v>7:37</c:v>
                </c:pt>
                <c:pt idx="458">
                  <c:v>7:38</c:v>
                </c:pt>
                <c:pt idx="459">
                  <c:v>7:39</c:v>
                </c:pt>
                <c:pt idx="460">
                  <c:v>7:40</c:v>
                </c:pt>
                <c:pt idx="461">
                  <c:v>7:41</c:v>
                </c:pt>
                <c:pt idx="462">
                  <c:v>7:42</c:v>
                </c:pt>
                <c:pt idx="463">
                  <c:v>7:43</c:v>
                </c:pt>
                <c:pt idx="464">
                  <c:v>7:44</c:v>
                </c:pt>
                <c:pt idx="465">
                  <c:v>7:45</c:v>
                </c:pt>
                <c:pt idx="466">
                  <c:v>7:46</c:v>
                </c:pt>
                <c:pt idx="467">
                  <c:v>7:47</c:v>
                </c:pt>
                <c:pt idx="468">
                  <c:v>7:48</c:v>
                </c:pt>
                <c:pt idx="469">
                  <c:v>7:49</c:v>
                </c:pt>
                <c:pt idx="470">
                  <c:v>7:50</c:v>
                </c:pt>
                <c:pt idx="471">
                  <c:v>7:51</c:v>
                </c:pt>
                <c:pt idx="472">
                  <c:v>7:52</c:v>
                </c:pt>
                <c:pt idx="473">
                  <c:v>7:53</c:v>
                </c:pt>
                <c:pt idx="474">
                  <c:v>7:54</c:v>
                </c:pt>
                <c:pt idx="475">
                  <c:v>7:55</c:v>
                </c:pt>
                <c:pt idx="476">
                  <c:v>7:56</c:v>
                </c:pt>
                <c:pt idx="477">
                  <c:v>7:57</c:v>
                </c:pt>
                <c:pt idx="478">
                  <c:v>7:58</c:v>
                </c:pt>
                <c:pt idx="479">
                  <c:v>7:59</c:v>
                </c:pt>
                <c:pt idx="480">
                  <c:v>8:00</c:v>
                </c:pt>
                <c:pt idx="481">
                  <c:v>8:01</c:v>
                </c:pt>
                <c:pt idx="482">
                  <c:v>8:02</c:v>
                </c:pt>
                <c:pt idx="483">
                  <c:v>8:03</c:v>
                </c:pt>
                <c:pt idx="484">
                  <c:v>8:04</c:v>
                </c:pt>
                <c:pt idx="485">
                  <c:v>8:05</c:v>
                </c:pt>
                <c:pt idx="486">
                  <c:v>8:06</c:v>
                </c:pt>
                <c:pt idx="487">
                  <c:v>8:07</c:v>
                </c:pt>
                <c:pt idx="488">
                  <c:v>8:08</c:v>
                </c:pt>
                <c:pt idx="489">
                  <c:v>8:09</c:v>
                </c:pt>
                <c:pt idx="490">
                  <c:v>8:10</c:v>
                </c:pt>
                <c:pt idx="491">
                  <c:v>8:11</c:v>
                </c:pt>
                <c:pt idx="492">
                  <c:v>8:12</c:v>
                </c:pt>
                <c:pt idx="493">
                  <c:v>8:13</c:v>
                </c:pt>
                <c:pt idx="494">
                  <c:v>8:14</c:v>
                </c:pt>
                <c:pt idx="495">
                  <c:v>8:15</c:v>
                </c:pt>
                <c:pt idx="496">
                  <c:v>8:16</c:v>
                </c:pt>
                <c:pt idx="497">
                  <c:v>8:17</c:v>
                </c:pt>
                <c:pt idx="498">
                  <c:v>8:18</c:v>
                </c:pt>
                <c:pt idx="499">
                  <c:v>8:19</c:v>
                </c:pt>
                <c:pt idx="500">
                  <c:v>8:20</c:v>
                </c:pt>
                <c:pt idx="501">
                  <c:v>8:21</c:v>
                </c:pt>
                <c:pt idx="502">
                  <c:v>8:22</c:v>
                </c:pt>
                <c:pt idx="503">
                  <c:v>8:23</c:v>
                </c:pt>
                <c:pt idx="504">
                  <c:v>8:24</c:v>
                </c:pt>
                <c:pt idx="505">
                  <c:v>8:25</c:v>
                </c:pt>
                <c:pt idx="506">
                  <c:v>8:26</c:v>
                </c:pt>
                <c:pt idx="507">
                  <c:v>8:27</c:v>
                </c:pt>
                <c:pt idx="508">
                  <c:v>8:28</c:v>
                </c:pt>
                <c:pt idx="509">
                  <c:v>8:29</c:v>
                </c:pt>
                <c:pt idx="510">
                  <c:v>8:30</c:v>
                </c:pt>
                <c:pt idx="511">
                  <c:v>8:31</c:v>
                </c:pt>
                <c:pt idx="512">
                  <c:v>8:32</c:v>
                </c:pt>
                <c:pt idx="513">
                  <c:v>8:33</c:v>
                </c:pt>
                <c:pt idx="514">
                  <c:v>8:34</c:v>
                </c:pt>
                <c:pt idx="515">
                  <c:v>8:35</c:v>
                </c:pt>
                <c:pt idx="516">
                  <c:v>8:36</c:v>
                </c:pt>
                <c:pt idx="517">
                  <c:v>8:37</c:v>
                </c:pt>
                <c:pt idx="518">
                  <c:v>8:38</c:v>
                </c:pt>
                <c:pt idx="519">
                  <c:v>8:39</c:v>
                </c:pt>
                <c:pt idx="520">
                  <c:v>8:40</c:v>
                </c:pt>
                <c:pt idx="521">
                  <c:v>8:41</c:v>
                </c:pt>
                <c:pt idx="522">
                  <c:v>8:42</c:v>
                </c:pt>
                <c:pt idx="523">
                  <c:v>8:43</c:v>
                </c:pt>
                <c:pt idx="524">
                  <c:v>8:44</c:v>
                </c:pt>
                <c:pt idx="525">
                  <c:v>8:45</c:v>
                </c:pt>
                <c:pt idx="526">
                  <c:v>8:46</c:v>
                </c:pt>
                <c:pt idx="527">
                  <c:v>8:47</c:v>
                </c:pt>
                <c:pt idx="528">
                  <c:v>8:48</c:v>
                </c:pt>
                <c:pt idx="529">
                  <c:v>8:49</c:v>
                </c:pt>
                <c:pt idx="530">
                  <c:v>8:50</c:v>
                </c:pt>
                <c:pt idx="531">
                  <c:v>8:51</c:v>
                </c:pt>
                <c:pt idx="532">
                  <c:v>8:52</c:v>
                </c:pt>
                <c:pt idx="533">
                  <c:v>8:53</c:v>
                </c:pt>
                <c:pt idx="534">
                  <c:v>8:54</c:v>
                </c:pt>
                <c:pt idx="535">
                  <c:v>8:55</c:v>
                </c:pt>
                <c:pt idx="536">
                  <c:v>8:56</c:v>
                </c:pt>
                <c:pt idx="537">
                  <c:v>8:57</c:v>
                </c:pt>
                <c:pt idx="538">
                  <c:v>8:58</c:v>
                </c:pt>
                <c:pt idx="539">
                  <c:v>8:59</c:v>
                </c:pt>
                <c:pt idx="540">
                  <c:v>9:00</c:v>
                </c:pt>
                <c:pt idx="541">
                  <c:v>9:01</c:v>
                </c:pt>
                <c:pt idx="542">
                  <c:v>9:02</c:v>
                </c:pt>
                <c:pt idx="543">
                  <c:v>9:03</c:v>
                </c:pt>
                <c:pt idx="544">
                  <c:v>9:04</c:v>
                </c:pt>
                <c:pt idx="545">
                  <c:v>9:05</c:v>
                </c:pt>
                <c:pt idx="546">
                  <c:v>9:06</c:v>
                </c:pt>
                <c:pt idx="547">
                  <c:v>9:07</c:v>
                </c:pt>
                <c:pt idx="548">
                  <c:v>9:08</c:v>
                </c:pt>
                <c:pt idx="549">
                  <c:v>9:09</c:v>
                </c:pt>
                <c:pt idx="550">
                  <c:v>9:10</c:v>
                </c:pt>
                <c:pt idx="551">
                  <c:v>9:11</c:v>
                </c:pt>
                <c:pt idx="552">
                  <c:v>9:12</c:v>
                </c:pt>
                <c:pt idx="553">
                  <c:v>9:13</c:v>
                </c:pt>
                <c:pt idx="554">
                  <c:v>9:14</c:v>
                </c:pt>
                <c:pt idx="555">
                  <c:v>9:15</c:v>
                </c:pt>
                <c:pt idx="556">
                  <c:v>9:16</c:v>
                </c:pt>
                <c:pt idx="557">
                  <c:v>9:17</c:v>
                </c:pt>
                <c:pt idx="558">
                  <c:v>9:18</c:v>
                </c:pt>
                <c:pt idx="559">
                  <c:v>9:19</c:v>
                </c:pt>
                <c:pt idx="560">
                  <c:v>9:20</c:v>
                </c:pt>
                <c:pt idx="561">
                  <c:v>9:21</c:v>
                </c:pt>
                <c:pt idx="562">
                  <c:v>9:22</c:v>
                </c:pt>
                <c:pt idx="563">
                  <c:v>9:23</c:v>
                </c:pt>
                <c:pt idx="564">
                  <c:v>9:24</c:v>
                </c:pt>
                <c:pt idx="565">
                  <c:v>9:25</c:v>
                </c:pt>
                <c:pt idx="566">
                  <c:v>9:26</c:v>
                </c:pt>
                <c:pt idx="567">
                  <c:v>9:27</c:v>
                </c:pt>
                <c:pt idx="568">
                  <c:v>9:28</c:v>
                </c:pt>
                <c:pt idx="569">
                  <c:v>9:29</c:v>
                </c:pt>
                <c:pt idx="570">
                  <c:v>9:30</c:v>
                </c:pt>
                <c:pt idx="571">
                  <c:v>9:31</c:v>
                </c:pt>
                <c:pt idx="572">
                  <c:v>9:32</c:v>
                </c:pt>
                <c:pt idx="573">
                  <c:v>9:33</c:v>
                </c:pt>
                <c:pt idx="574">
                  <c:v>9:34</c:v>
                </c:pt>
                <c:pt idx="575">
                  <c:v>9:35</c:v>
                </c:pt>
                <c:pt idx="576">
                  <c:v>9:36</c:v>
                </c:pt>
                <c:pt idx="577">
                  <c:v>9:37</c:v>
                </c:pt>
                <c:pt idx="578">
                  <c:v>9:38</c:v>
                </c:pt>
                <c:pt idx="579">
                  <c:v>9:39</c:v>
                </c:pt>
                <c:pt idx="580">
                  <c:v>9:40</c:v>
                </c:pt>
                <c:pt idx="581">
                  <c:v>9:41</c:v>
                </c:pt>
                <c:pt idx="582">
                  <c:v>9:42</c:v>
                </c:pt>
                <c:pt idx="583">
                  <c:v>9:43</c:v>
                </c:pt>
                <c:pt idx="584">
                  <c:v>9:44</c:v>
                </c:pt>
                <c:pt idx="585">
                  <c:v>9:45</c:v>
                </c:pt>
                <c:pt idx="586">
                  <c:v>9:46</c:v>
                </c:pt>
                <c:pt idx="587">
                  <c:v>9:47</c:v>
                </c:pt>
                <c:pt idx="588">
                  <c:v>9:48</c:v>
                </c:pt>
                <c:pt idx="589">
                  <c:v>9:49</c:v>
                </c:pt>
                <c:pt idx="590">
                  <c:v>9:50</c:v>
                </c:pt>
                <c:pt idx="591">
                  <c:v>9:51</c:v>
                </c:pt>
                <c:pt idx="592">
                  <c:v>9:52</c:v>
                </c:pt>
                <c:pt idx="593">
                  <c:v>9:53</c:v>
                </c:pt>
                <c:pt idx="594">
                  <c:v>9:54</c:v>
                </c:pt>
                <c:pt idx="595">
                  <c:v>9:55</c:v>
                </c:pt>
                <c:pt idx="596">
                  <c:v>9:56</c:v>
                </c:pt>
                <c:pt idx="597">
                  <c:v>9:57</c:v>
                </c:pt>
                <c:pt idx="598">
                  <c:v>9:58</c:v>
                </c:pt>
                <c:pt idx="599">
                  <c:v>9:59</c:v>
                </c:pt>
                <c:pt idx="600">
                  <c:v>10:00</c:v>
                </c:pt>
                <c:pt idx="601">
                  <c:v>10:01</c:v>
                </c:pt>
                <c:pt idx="602">
                  <c:v>10:02</c:v>
                </c:pt>
                <c:pt idx="603">
                  <c:v>10:03</c:v>
                </c:pt>
                <c:pt idx="604">
                  <c:v>10:04</c:v>
                </c:pt>
                <c:pt idx="605">
                  <c:v>10:05</c:v>
                </c:pt>
                <c:pt idx="606">
                  <c:v>10:06</c:v>
                </c:pt>
                <c:pt idx="607">
                  <c:v>10:07</c:v>
                </c:pt>
                <c:pt idx="608">
                  <c:v>10:08</c:v>
                </c:pt>
                <c:pt idx="609">
                  <c:v>10:09</c:v>
                </c:pt>
                <c:pt idx="610">
                  <c:v>10:10</c:v>
                </c:pt>
                <c:pt idx="611">
                  <c:v>10:11</c:v>
                </c:pt>
                <c:pt idx="612">
                  <c:v>10:12</c:v>
                </c:pt>
                <c:pt idx="613">
                  <c:v>10:13</c:v>
                </c:pt>
                <c:pt idx="614">
                  <c:v>10:14</c:v>
                </c:pt>
                <c:pt idx="615">
                  <c:v>10:15</c:v>
                </c:pt>
                <c:pt idx="616">
                  <c:v>10:16</c:v>
                </c:pt>
                <c:pt idx="617">
                  <c:v>10:17</c:v>
                </c:pt>
                <c:pt idx="618">
                  <c:v>10:18</c:v>
                </c:pt>
                <c:pt idx="619">
                  <c:v>10:19</c:v>
                </c:pt>
                <c:pt idx="620">
                  <c:v>10:20</c:v>
                </c:pt>
                <c:pt idx="621">
                  <c:v>10:21</c:v>
                </c:pt>
                <c:pt idx="622">
                  <c:v>10:22</c:v>
                </c:pt>
                <c:pt idx="623">
                  <c:v>10:23</c:v>
                </c:pt>
                <c:pt idx="624">
                  <c:v>10:24</c:v>
                </c:pt>
                <c:pt idx="625">
                  <c:v>10:25</c:v>
                </c:pt>
                <c:pt idx="626">
                  <c:v>10:26</c:v>
                </c:pt>
                <c:pt idx="627">
                  <c:v>10:27</c:v>
                </c:pt>
                <c:pt idx="628">
                  <c:v>10:28</c:v>
                </c:pt>
                <c:pt idx="629">
                  <c:v>10:29</c:v>
                </c:pt>
                <c:pt idx="630">
                  <c:v>10:30</c:v>
                </c:pt>
                <c:pt idx="631">
                  <c:v>10:31</c:v>
                </c:pt>
                <c:pt idx="632">
                  <c:v>10:32</c:v>
                </c:pt>
                <c:pt idx="633">
                  <c:v>10:33</c:v>
                </c:pt>
                <c:pt idx="634">
                  <c:v>10:34</c:v>
                </c:pt>
                <c:pt idx="635">
                  <c:v>10:35</c:v>
                </c:pt>
                <c:pt idx="636">
                  <c:v>10:36</c:v>
                </c:pt>
                <c:pt idx="637">
                  <c:v>10:37</c:v>
                </c:pt>
                <c:pt idx="638">
                  <c:v>10:38</c:v>
                </c:pt>
                <c:pt idx="639">
                  <c:v>10:39</c:v>
                </c:pt>
                <c:pt idx="640">
                  <c:v>10:40</c:v>
                </c:pt>
                <c:pt idx="641">
                  <c:v>10:41</c:v>
                </c:pt>
                <c:pt idx="642">
                  <c:v>10:42</c:v>
                </c:pt>
                <c:pt idx="643">
                  <c:v>10:43</c:v>
                </c:pt>
                <c:pt idx="644">
                  <c:v>10:44</c:v>
                </c:pt>
                <c:pt idx="645">
                  <c:v>10:45</c:v>
                </c:pt>
                <c:pt idx="646">
                  <c:v>10:46</c:v>
                </c:pt>
                <c:pt idx="647">
                  <c:v>10:47</c:v>
                </c:pt>
                <c:pt idx="648">
                  <c:v>10:48</c:v>
                </c:pt>
                <c:pt idx="649">
                  <c:v>10:49</c:v>
                </c:pt>
                <c:pt idx="650">
                  <c:v>10:50</c:v>
                </c:pt>
                <c:pt idx="651">
                  <c:v>10:51</c:v>
                </c:pt>
                <c:pt idx="652">
                  <c:v>10:52</c:v>
                </c:pt>
                <c:pt idx="653">
                  <c:v>10:53</c:v>
                </c:pt>
                <c:pt idx="654">
                  <c:v>10:54</c:v>
                </c:pt>
                <c:pt idx="655">
                  <c:v>10:55</c:v>
                </c:pt>
                <c:pt idx="656">
                  <c:v>10:56</c:v>
                </c:pt>
                <c:pt idx="657">
                  <c:v>10:57</c:v>
                </c:pt>
                <c:pt idx="658">
                  <c:v>10:58</c:v>
                </c:pt>
                <c:pt idx="659">
                  <c:v>10:59</c:v>
                </c:pt>
                <c:pt idx="660">
                  <c:v>11:00</c:v>
                </c:pt>
                <c:pt idx="661">
                  <c:v>11:01</c:v>
                </c:pt>
                <c:pt idx="662">
                  <c:v>11:02</c:v>
                </c:pt>
                <c:pt idx="663">
                  <c:v>11:03</c:v>
                </c:pt>
                <c:pt idx="664">
                  <c:v>11:04</c:v>
                </c:pt>
                <c:pt idx="665">
                  <c:v>11:05</c:v>
                </c:pt>
                <c:pt idx="666">
                  <c:v>11:06</c:v>
                </c:pt>
                <c:pt idx="667">
                  <c:v>11:07</c:v>
                </c:pt>
                <c:pt idx="668">
                  <c:v>11:08</c:v>
                </c:pt>
                <c:pt idx="669">
                  <c:v>11:09</c:v>
                </c:pt>
                <c:pt idx="670">
                  <c:v>11:10</c:v>
                </c:pt>
                <c:pt idx="671">
                  <c:v>11:11</c:v>
                </c:pt>
                <c:pt idx="672">
                  <c:v>11:12</c:v>
                </c:pt>
                <c:pt idx="673">
                  <c:v>11:13</c:v>
                </c:pt>
                <c:pt idx="674">
                  <c:v>11:14</c:v>
                </c:pt>
                <c:pt idx="675">
                  <c:v>11:15</c:v>
                </c:pt>
                <c:pt idx="676">
                  <c:v>11:16</c:v>
                </c:pt>
                <c:pt idx="677">
                  <c:v>11:17</c:v>
                </c:pt>
                <c:pt idx="678">
                  <c:v>11:18</c:v>
                </c:pt>
                <c:pt idx="679">
                  <c:v>11:19</c:v>
                </c:pt>
                <c:pt idx="680">
                  <c:v>11:20</c:v>
                </c:pt>
                <c:pt idx="681">
                  <c:v>11:21</c:v>
                </c:pt>
                <c:pt idx="682">
                  <c:v>11:22</c:v>
                </c:pt>
                <c:pt idx="683">
                  <c:v>11:23</c:v>
                </c:pt>
                <c:pt idx="684">
                  <c:v>11:24</c:v>
                </c:pt>
                <c:pt idx="685">
                  <c:v>11:25</c:v>
                </c:pt>
                <c:pt idx="686">
                  <c:v>11:26</c:v>
                </c:pt>
                <c:pt idx="687">
                  <c:v>11:27</c:v>
                </c:pt>
                <c:pt idx="688">
                  <c:v>11:28</c:v>
                </c:pt>
                <c:pt idx="689">
                  <c:v>11:29</c:v>
                </c:pt>
                <c:pt idx="690">
                  <c:v>11:30</c:v>
                </c:pt>
                <c:pt idx="691">
                  <c:v>11:31</c:v>
                </c:pt>
                <c:pt idx="692">
                  <c:v>11:32</c:v>
                </c:pt>
                <c:pt idx="693">
                  <c:v>11:33</c:v>
                </c:pt>
                <c:pt idx="694">
                  <c:v>11:34</c:v>
                </c:pt>
                <c:pt idx="695">
                  <c:v>11:35</c:v>
                </c:pt>
                <c:pt idx="696">
                  <c:v>11:36</c:v>
                </c:pt>
                <c:pt idx="697">
                  <c:v>11:37</c:v>
                </c:pt>
                <c:pt idx="698">
                  <c:v>11:38</c:v>
                </c:pt>
                <c:pt idx="699">
                  <c:v>11:39</c:v>
                </c:pt>
                <c:pt idx="700">
                  <c:v>11:40</c:v>
                </c:pt>
                <c:pt idx="701">
                  <c:v>11:41</c:v>
                </c:pt>
                <c:pt idx="702">
                  <c:v>11:42</c:v>
                </c:pt>
                <c:pt idx="703">
                  <c:v>11:43</c:v>
                </c:pt>
                <c:pt idx="704">
                  <c:v>11:44</c:v>
                </c:pt>
                <c:pt idx="705">
                  <c:v>11:45</c:v>
                </c:pt>
                <c:pt idx="706">
                  <c:v>11:46</c:v>
                </c:pt>
                <c:pt idx="707">
                  <c:v>11:47</c:v>
                </c:pt>
                <c:pt idx="708">
                  <c:v>11:48</c:v>
                </c:pt>
                <c:pt idx="709">
                  <c:v>11:49</c:v>
                </c:pt>
                <c:pt idx="710">
                  <c:v>11:50</c:v>
                </c:pt>
                <c:pt idx="711">
                  <c:v>11:51</c:v>
                </c:pt>
                <c:pt idx="712">
                  <c:v>11:52</c:v>
                </c:pt>
                <c:pt idx="713">
                  <c:v>11:53</c:v>
                </c:pt>
                <c:pt idx="714">
                  <c:v>11:54</c:v>
                </c:pt>
                <c:pt idx="715">
                  <c:v>11:55</c:v>
                </c:pt>
                <c:pt idx="716">
                  <c:v>11:56</c:v>
                </c:pt>
                <c:pt idx="717">
                  <c:v>11:57</c:v>
                </c:pt>
                <c:pt idx="718">
                  <c:v>11:58</c:v>
                </c:pt>
                <c:pt idx="719">
                  <c:v>11:59</c:v>
                </c:pt>
                <c:pt idx="720">
                  <c:v>12:00</c:v>
                </c:pt>
                <c:pt idx="721">
                  <c:v>12:01</c:v>
                </c:pt>
                <c:pt idx="722">
                  <c:v>12:02</c:v>
                </c:pt>
                <c:pt idx="723">
                  <c:v>12:03</c:v>
                </c:pt>
                <c:pt idx="724">
                  <c:v>12:04</c:v>
                </c:pt>
                <c:pt idx="725">
                  <c:v>12:05</c:v>
                </c:pt>
                <c:pt idx="726">
                  <c:v>12:06</c:v>
                </c:pt>
                <c:pt idx="727">
                  <c:v>12:07</c:v>
                </c:pt>
                <c:pt idx="728">
                  <c:v>12:08</c:v>
                </c:pt>
                <c:pt idx="729">
                  <c:v>12:09</c:v>
                </c:pt>
                <c:pt idx="730">
                  <c:v>12:10</c:v>
                </c:pt>
                <c:pt idx="731">
                  <c:v>12:11</c:v>
                </c:pt>
                <c:pt idx="732">
                  <c:v>12:12</c:v>
                </c:pt>
                <c:pt idx="733">
                  <c:v>12:13</c:v>
                </c:pt>
                <c:pt idx="734">
                  <c:v>12:14</c:v>
                </c:pt>
                <c:pt idx="735">
                  <c:v>12:15</c:v>
                </c:pt>
                <c:pt idx="736">
                  <c:v>12:16</c:v>
                </c:pt>
                <c:pt idx="737">
                  <c:v>12:17</c:v>
                </c:pt>
                <c:pt idx="738">
                  <c:v>12:18</c:v>
                </c:pt>
                <c:pt idx="739">
                  <c:v>12:19</c:v>
                </c:pt>
                <c:pt idx="740">
                  <c:v>12:20</c:v>
                </c:pt>
                <c:pt idx="741">
                  <c:v>12:21</c:v>
                </c:pt>
                <c:pt idx="742">
                  <c:v>12:22</c:v>
                </c:pt>
                <c:pt idx="743">
                  <c:v>12:23</c:v>
                </c:pt>
                <c:pt idx="744">
                  <c:v>12:24</c:v>
                </c:pt>
                <c:pt idx="745">
                  <c:v>12:25</c:v>
                </c:pt>
                <c:pt idx="746">
                  <c:v>12:26</c:v>
                </c:pt>
                <c:pt idx="747">
                  <c:v>12:27</c:v>
                </c:pt>
                <c:pt idx="748">
                  <c:v>12:28</c:v>
                </c:pt>
                <c:pt idx="749">
                  <c:v>12:29</c:v>
                </c:pt>
                <c:pt idx="750">
                  <c:v>12:30</c:v>
                </c:pt>
                <c:pt idx="751">
                  <c:v>12:31</c:v>
                </c:pt>
                <c:pt idx="752">
                  <c:v>12:32</c:v>
                </c:pt>
                <c:pt idx="753">
                  <c:v>12:33</c:v>
                </c:pt>
                <c:pt idx="754">
                  <c:v>12:34</c:v>
                </c:pt>
                <c:pt idx="755">
                  <c:v>12:35</c:v>
                </c:pt>
                <c:pt idx="756">
                  <c:v>12:36</c:v>
                </c:pt>
                <c:pt idx="757">
                  <c:v>12:37</c:v>
                </c:pt>
                <c:pt idx="758">
                  <c:v>12:38</c:v>
                </c:pt>
                <c:pt idx="759">
                  <c:v>12:39</c:v>
                </c:pt>
                <c:pt idx="760">
                  <c:v>12:40</c:v>
                </c:pt>
                <c:pt idx="761">
                  <c:v>12:41</c:v>
                </c:pt>
                <c:pt idx="762">
                  <c:v>12:42</c:v>
                </c:pt>
                <c:pt idx="763">
                  <c:v>12:43</c:v>
                </c:pt>
                <c:pt idx="764">
                  <c:v>12:44</c:v>
                </c:pt>
                <c:pt idx="765">
                  <c:v>12:45</c:v>
                </c:pt>
                <c:pt idx="766">
                  <c:v>12:46</c:v>
                </c:pt>
                <c:pt idx="767">
                  <c:v>12:47</c:v>
                </c:pt>
                <c:pt idx="768">
                  <c:v>12:48</c:v>
                </c:pt>
                <c:pt idx="769">
                  <c:v>12:49</c:v>
                </c:pt>
                <c:pt idx="770">
                  <c:v>12:50</c:v>
                </c:pt>
                <c:pt idx="771">
                  <c:v>12:51</c:v>
                </c:pt>
                <c:pt idx="772">
                  <c:v>12:52</c:v>
                </c:pt>
                <c:pt idx="773">
                  <c:v>12:53</c:v>
                </c:pt>
                <c:pt idx="774">
                  <c:v>12:54</c:v>
                </c:pt>
                <c:pt idx="775">
                  <c:v>12:55</c:v>
                </c:pt>
                <c:pt idx="776">
                  <c:v>12:56</c:v>
                </c:pt>
                <c:pt idx="777">
                  <c:v>12:57</c:v>
                </c:pt>
                <c:pt idx="778">
                  <c:v>12:58</c:v>
                </c:pt>
                <c:pt idx="779">
                  <c:v>12:59</c:v>
                </c:pt>
                <c:pt idx="780">
                  <c:v>13:00</c:v>
                </c:pt>
                <c:pt idx="781">
                  <c:v>13:01</c:v>
                </c:pt>
                <c:pt idx="782">
                  <c:v>13:02</c:v>
                </c:pt>
                <c:pt idx="783">
                  <c:v>13:03</c:v>
                </c:pt>
                <c:pt idx="784">
                  <c:v>13:04</c:v>
                </c:pt>
                <c:pt idx="785">
                  <c:v>13:05</c:v>
                </c:pt>
                <c:pt idx="786">
                  <c:v>13:06</c:v>
                </c:pt>
                <c:pt idx="787">
                  <c:v>13:07</c:v>
                </c:pt>
                <c:pt idx="788">
                  <c:v>13:08</c:v>
                </c:pt>
                <c:pt idx="789">
                  <c:v>13:09</c:v>
                </c:pt>
                <c:pt idx="790">
                  <c:v>13:10</c:v>
                </c:pt>
                <c:pt idx="791">
                  <c:v>13:11</c:v>
                </c:pt>
                <c:pt idx="792">
                  <c:v>13:12</c:v>
                </c:pt>
                <c:pt idx="793">
                  <c:v>13:13</c:v>
                </c:pt>
                <c:pt idx="794">
                  <c:v>13:14</c:v>
                </c:pt>
                <c:pt idx="795">
                  <c:v>13:15</c:v>
                </c:pt>
                <c:pt idx="796">
                  <c:v>13:16</c:v>
                </c:pt>
                <c:pt idx="797">
                  <c:v>13:17</c:v>
                </c:pt>
                <c:pt idx="798">
                  <c:v>13:18</c:v>
                </c:pt>
                <c:pt idx="799">
                  <c:v>13:19</c:v>
                </c:pt>
                <c:pt idx="800">
                  <c:v>13:20</c:v>
                </c:pt>
                <c:pt idx="801">
                  <c:v>13:21</c:v>
                </c:pt>
                <c:pt idx="802">
                  <c:v>13:22</c:v>
                </c:pt>
                <c:pt idx="803">
                  <c:v>13:23</c:v>
                </c:pt>
                <c:pt idx="804">
                  <c:v>13:24</c:v>
                </c:pt>
                <c:pt idx="805">
                  <c:v>13:25</c:v>
                </c:pt>
                <c:pt idx="806">
                  <c:v>13:26</c:v>
                </c:pt>
                <c:pt idx="807">
                  <c:v>13:27</c:v>
                </c:pt>
                <c:pt idx="808">
                  <c:v>13:28</c:v>
                </c:pt>
                <c:pt idx="809">
                  <c:v>13:29</c:v>
                </c:pt>
                <c:pt idx="810">
                  <c:v>13:30</c:v>
                </c:pt>
                <c:pt idx="811">
                  <c:v>13:31</c:v>
                </c:pt>
                <c:pt idx="812">
                  <c:v>13:32</c:v>
                </c:pt>
                <c:pt idx="813">
                  <c:v>13:33</c:v>
                </c:pt>
                <c:pt idx="814">
                  <c:v>13:34</c:v>
                </c:pt>
                <c:pt idx="815">
                  <c:v>13:35</c:v>
                </c:pt>
                <c:pt idx="816">
                  <c:v>13:36</c:v>
                </c:pt>
                <c:pt idx="817">
                  <c:v>13:37</c:v>
                </c:pt>
                <c:pt idx="818">
                  <c:v>13:38</c:v>
                </c:pt>
                <c:pt idx="819">
                  <c:v>13:39</c:v>
                </c:pt>
                <c:pt idx="820">
                  <c:v>13:40</c:v>
                </c:pt>
                <c:pt idx="821">
                  <c:v>13:41</c:v>
                </c:pt>
                <c:pt idx="822">
                  <c:v>13:42</c:v>
                </c:pt>
                <c:pt idx="823">
                  <c:v>13:43</c:v>
                </c:pt>
                <c:pt idx="824">
                  <c:v>13:44</c:v>
                </c:pt>
                <c:pt idx="825">
                  <c:v>13:45</c:v>
                </c:pt>
                <c:pt idx="826">
                  <c:v>13:46</c:v>
                </c:pt>
                <c:pt idx="827">
                  <c:v>13:47</c:v>
                </c:pt>
                <c:pt idx="828">
                  <c:v>13:48</c:v>
                </c:pt>
                <c:pt idx="829">
                  <c:v>13:49</c:v>
                </c:pt>
                <c:pt idx="830">
                  <c:v>13:50</c:v>
                </c:pt>
                <c:pt idx="831">
                  <c:v>13:51</c:v>
                </c:pt>
                <c:pt idx="832">
                  <c:v>13:52</c:v>
                </c:pt>
                <c:pt idx="833">
                  <c:v>13:53</c:v>
                </c:pt>
                <c:pt idx="834">
                  <c:v>13:54</c:v>
                </c:pt>
                <c:pt idx="835">
                  <c:v>13:55</c:v>
                </c:pt>
                <c:pt idx="836">
                  <c:v>13:56</c:v>
                </c:pt>
                <c:pt idx="837">
                  <c:v>13:57</c:v>
                </c:pt>
                <c:pt idx="838">
                  <c:v>13:58</c:v>
                </c:pt>
                <c:pt idx="839">
                  <c:v>13:59</c:v>
                </c:pt>
                <c:pt idx="840">
                  <c:v>14:00</c:v>
                </c:pt>
                <c:pt idx="841">
                  <c:v>14:01</c:v>
                </c:pt>
                <c:pt idx="842">
                  <c:v>14:02</c:v>
                </c:pt>
                <c:pt idx="843">
                  <c:v>14:03</c:v>
                </c:pt>
                <c:pt idx="844">
                  <c:v>14:04</c:v>
                </c:pt>
                <c:pt idx="845">
                  <c:v>14:05</c:v>
                </c:pt>
                <c:pt idx="846">
                  <c:v>14:06</c:v>
                </c:pt>
                <c:pt idx="847">
                  <c:v>14:07</c:v>
                </c:pt>
                <c:pt idx="848">
                  <c:v>14:08</c:v>
                </c:pt>
                <c:pt idx="849">
                  <c:v>14:09</c:v>
                </c:pt>
                <c:pt idx="850">
                  <c:v>14:10</c:v>
                </c:pt>
                <c:pt idx="851">
                  <c:v>14:11</c:v>
                </c:pt>
                <c:pt idx="852">
                  <c:v>14:12</c:v>
                </c:pt>
                <c:pt idx="853">
                  <c:v>14:13</c:v>
                </c:pt>
                <c:pt idx="854">
                  <c:v>14:14</c:v>
                </c:pt>
                <c:pt idx="855">
                  <c:v>14:15</c:v>
                </c:pt>
                <c:pt idx="856">
                  <c:v>14:16</c:v>
                </c:pt>
                <c:pt idx="857">
                  <c:v>14:17</c:v>
                </c:pt>
                <c:pt idx="858">
                  <c:v>14:18</c:v>
                </c:pt>
                <c:pt idx="859">
                  <c:v>14:19</c:v>
                </c:pt>
                <c:pt idx="860">
                  <c:v>14:20</c:v>
                </c:pt>
                <c:pt idx="861">
                  <c:v>14:21</c:v>
                </c:pt>
                <c:pt idx="862">
                  <c:v>14:22</c:v>
                </c:pt>
                <c:pt idx="863">
                  <c:v>14:23</c:v>
                </c:pt>
                <c:pt idx="864">
                  <c:v>14:24</c:v>
                </c:pt>
                <c:pt idx="865">
                  <c:v>14:25</c:v>
                </c:pt>
                <c:pt idx="866">
                  <c:v>14:26</c:v>
                </c:pt>
                <c:pt idx="867">
                  <c:v>14:27</c:v>
                </c:pt>
                <c:pt idx="868">
                  <c:v>14:28</c:v>
                </c:pt>
                <c:pt idx="869">
                  <c:v>14:29</c:v>
                </c:pt>
                <c:pt idx="870">
                  <c:v>14:30</c:v>
                </c:pt>
                <c:pt idx="871">
                  <c:v>14:31</c:v>
                </c:pt>
                <c:pt idx="872">
                  <c:v>14:32</c:v>
                </c:pt>
                <c:pt idx="873">
                  <c:v>14:33</c:v>
                </c:pt>
                <c:pt idx="874">
                  <c:v>14:34</c:v>
                </c:pt>
                <c:pt idx="875">
                  <c:v>14:35</c:v>
                </c:pt>
                <c:pt idx="876">
                  <c:v>14:36</c:v>
                </c:pt>
                <c:pt idx="877">
                  <c:v>14:37</c:v>
                </c:pt>
                <c:pt idx="878">
                  <c:v>14:38</c:v>
                </c:pt>
                <c:pt idx="879">
                  <c:v>14:39</c:v>
                </c:pt>
                <c:pt idx="880">
                  <c:v>14:40</c:v>
                </c:pt>
                <c:pt idx="881">
                  <c:v>14:41</c:v>
                </c:pt>
                <c:pt idx="882">
                  <c:v>14:42</c:v>
                </c:pt>
                <c:pt idx="883">
                  <c:v>14:43</c:v>
                </c:pt>
                <c:pt idx="884">
                  <c:v>14:44</c:v>
                </c:pt>
                <c:pt idx="885">
                  <c:v>14:45</c:v>
                </c:pt>
                <c:pt idx="886">
                  <c:v>14:46</c:v>
                </c:pt>
                <c:pt idx="887">
                  <c:v>14:47</c:v>
                </c:pt>
                <c:pt idx="888">
                  <c:v>14:48</c:v>
                </c:pt>
                <c:pt idx="889">
                  <c:v>14:49</c:v>
                </c:pt>
                <c:pt idx="890">
                  <c:v>14:50</c:v>
                </c:pt>
                <c:pt idx="891">
                  <c:v>14:51</c:v>
                </c:pt>
                <c:pt idx="892">
                  <c:v>14:52</c:v>
                </c:pt>
                <c:pt idx="893">
                  <c:v>14:53</c:v>
                </c:pt>
                <c:pt idx="894">
                  <c:v>14:54</c:v>
                </c:pt>
                <c:pt idx="895">
                  <c:v>14:55</c:v>
                </c:pt>
                <c:pt idx="896">
                  <c:v>14:56</c:v>
                </c:pt>
                <c:pt idx="897">
                  <c:v>14:57</c:v>
                </c:pt>
                <c:pt idx="898">
                  <c:v>14:58</c:v>
                </c:pt>
                <c:pt idx="899">
                  <c:v>14:59</c:v>
                </c:pt>
                <c:pt idx="900">
                  <c:v>15:00</c:v>
                </c:pt>
                <c:pt idx="901">
                  <c:v>15:01</c:v>
                </c:pt>
                <c:pt idx="902">
                  <c:v>15:02</c:v>
                </c:pt>
                <c:pt idx="903">
                  <c:v>15:03</c:v>
                </c:pt>
                <c:pt idx="904">
                  <c:v>15:04</c:v>
                </c:pt>
                <c:pt idx="905">
                  <c:v>15:05</c:v>
                </c:pt>
                <c:pt idx="906">
                  <c:v>15:06</c:v>
                </c:pt>
                <c:pt idx="907">
                  <c:v>15:07</c:v>
                </c:pt>
                <c:pt idx="908">
                  <c:v>15:08</c:v>
                </c:pt>
                <c:pt idx="909">
                  <c:v>15:09</c:v>
                </c:pt>
                <c:pt idx="910">
                  <c:v>15:10</c:v>
                </c:pt>
                <c:pt idx="911">
                  <c:v>15:11</c:v>
                </c:pt>
                <c:pt idx="912">
                  <c:v>15:12</c:v>
                </c:pt>
                <c:pt idx="913">
                  <c:v>15:13</c:v>
                </c:pt>
                <c:pt idx="914">
                  <c:v>15:14</c:v>
                </c:pt>
                <c:pt idx="915">
                  <c:v>15:15</c:v>
                </c:pt>
                <c:pt idx="916">
                  <c:v>15:16</c:v>
                </c:pt>
                <c:pt idx="917">
                  <c:v>15:17</c:v>
                </c:pt>
                <c:pt idx="918">
                  <c:v>15:18</c:v>
                </c:pt>
                <c:pt idx="919">
                  <c:v>15:19</c:v>
                </c:pt>
                <c:pt idx="920">
                  <c:v>15:20</c:v>
                </c:pt>
                <c:pt idx="921">
                  <c:v>15:21</c:v>
                </c:pt>
                <c:pt idx="922">
                  <c:v>15:22</c:v>
                </c:pt>
                <c:pt idx="923">
                  <c:v>15:23</c:v>
                </c:pt>
                <c:pt idx="924">
                  <c:v>15:24</c:v>
                </c:pt>
                <c:pt idx="925">
                  <c:v>15:25</c:v>
                </c:pt>
                <c:pt idx="926">
                  <c:v>15:26</c:v>
                </c:pt>
                <c:pt idx="927">
                  <c:v>15:27</c:v>
                </c:pt>
                <c:pt idx="928">
                  <c:v>15:28</c:v>
                </c:pt>
                <c:pt idx="929">
                  <c:v>15:29</c:v>
                </c:pt>
                <c:pt idx="930">
                  <c:v>15:30</c:v>
                </c:pt>
                <c:pt idx="931">
                  <c:v>15:31</c:v>
                </c:pt>
                <c:pt idx="932">
                  <c:v>15:32</c:v>
                </c:pt>
                <c:pt idx="933">
                  <c:v>15:33</c:v>
                </c:pt>
                <c:pt idx="934">
                  <c:v>15:34</c:v>
                </c:pt>
                <c:pt idx="935">
                  <c:v>15:35</c:v>
                </c:pt>
                <c:pt idx="936">
                  <c:v>15:36</c:v>
                </c:pt>
                <c:pt idx="937">
                  <c:v>15:37</c:v>
                </c:pt>
                <c:pt idx="938">
                  <c:v>15:38</c:v>
                </c:pt>
                <c:pt idx="939">
                  <c:v>15:39</c:v>
                </c:pt>
                <c:pt idx="940">
                  <c:v>15:40</c:v>
                </c:pt>
                <c:pt idx="941">
                  <c:v>15:41</c:v>
                </c:pt>
                <c:pt idx="942">
                  <c:v>15:42</c:v>
                </c:pt>
                <c:pt idx="943">
                  <c:v>15:43</c:v>
                </c:pt>
                <c:pt idx="944">
                  <c:v>15:44</c:v>
                </c:pt>
                <c:pt idx="945">
                  <c:v>15:45</c:v>
                </c:pt>
                <c:pt idx="946">
                  <c:v>15:46</c:v>
                </c:pt>
                <c:pt idx="947">
                  <c:v>15:47</c:v>
                </c:pt>
                <c:pt idx="948">
                  <c:v>15:48</c:v>
                </c:pt>
                <c:pt idx="949">
                  <c:v>15:49</c:v>
                </c:pt>
                <c:pt idx="950">
                  <c:v>15:50</c:v>
                </c:pt>
                <c:pt idx="951">
                  <c:v>15:51</c:v>
                </c:pt>
                <c:pt idx="952">
                  <c:v>15:52</c:v>
                </c:pt>
                <c:pt idx="953">
                  <c:v>15:53</c:v>
                </c:pt>
                <c:pt idx="954">
                  <c:v>15:54</c:v>
                </c:pt>
                <c:pt idx="955">
                  <c:v>15:55</c:v>
                </c:pt>
                <c:pt idx="956">
                  <c:v>15:56</c:v>
                </c:pt>
                <c:pt idx="957">
                  <c:v>15:57</c:v>
                </c:pt>
                <c:pt idx="958">
                  <c:v>15:58</c:v>
                </c:pt>
                <c:pt idx="959">
                  <c:v>15:59</c:v>
                </c:pt>
                <c:pt idx="960">
                  <c:v>16:00</c:v>
                </c:pt>
                <c:pt idx="961">
                  <c:v>16:01</c:v>
                </c:pt>
                <c:pt idx="962">
                  <c:v>16:02</c:v>
                </c:pt>
                <c:pt idx="963">
                  <c:v>16:03</c:v>
                </c:pt>
                <c:pt idx="964">
                  <c:v>16:04</c:v>
                </c:pt>
                <c:pt idx="965">
                  <c:v>16:05</c:v>
                </c:pt>
                <c:pt idx="966">
                  <c:v>16:06</c:v>
                </c:pt>
                <c:pt idx="967">
                  <c:v>16:07</c:v>
                </c:pt>
                <c:pt idx="968">
                  <c:v>16:08</c:v>
                </c:pt>
                <c:pt idx="969">
                  <c:v>16:09</c:v>
                </c:pt>
                <c:pt idx="970">
                  <c:v>16:10</c:v>
                </c:pt>
                <c:pt idx="971">
                  <c:v>16:11</c:v>
                </c:pt>
                <c:pt idx="972">
                  <c:v>16:12</c:v>
                </c:pt>
                <c:pt idx="973">
                  <c:v>16:13</c:v>
                </c:pt>
                <c:pt idx="974">
                  <c:v>16:14</c:v>
                </c:pt>
                <c:pt idx="975">
                  <c:v>16:15</c:v>
                </c:pt>
                <c:pt idx="976">
                  <c:v>16:16</c:v>
                </c:pt>
                <c:pt idx="977">
                  <c:v>16:17</c:v>
                </c:pt>
                <c:pt idx="978">
                  <c:v>16:18</c:v>
                </c:pt>
                <c:pt idx="979">
                  <c:v>16:19</c:v>
                </c:pt>
                <c:pt idx="980">
                  <c:v>16:20</c:v>
                </c:pt>
                <c:pt idx="981">
                  <c:v>16:21</c:v>
                </c:pt>
                <c:pt idx="982">
                  <c:v>16:22</c:v>
                </c:pt>
                <c:pt idx="983">
                  <c:v>16:23</c:v>
                </c:pt>
                <c:pt idx="984">
                  <c:v>16:24</c:v>
                </c:pt>
                <c:pt idx="985">
                  <c:v>16:25</c:v>
                </c:pt>
                <c:pt idx="986">
                  <c:v>16:26</c:v>
                </c:pt>
                <c:pt idx="987">
                  <c:v>16:27</c:v>
                </c:pt>
                <c:pt idx="988">
                  <c:v>16:28</c:v>
                </c:pt>
                <c:pt idx="989">
                  <c:v>16:29</c:v>
                </c:pt>
                <c:pt idx="990">
                  <c:v>16:30</c:v>
                </c:pt>
                <c:pt idx="991">
                  <c:v>16:31</c:v>
                </c:pt>
                <c:pt idx="992">
                  <c:v>16:32</c:v>
                </c:pt>
                <c:pt idx="993">
                  <c:v>16:33</c:v>
                </c:pt>
                <c:pt idx="994">
                  <c:v>16:34</c:v>
                </c:pt>
                <c:pt idx="995">
                  <c:v>16:35</c:v>
                </c:pt>
                <c:pt idx="996">
                  <c:v>16:36</c:v>
                </c:pt>
                <c:pt idx="997">
                  <c:v>16:37</c:v>
                </c:pt>
                <c:pt idx="998">
                  <c:v>16:38</c:v>
                </c:pt>
                <c:pt idx="999">
                  <c:v>16:39</c:v>
                </c:pt>
                <c:pt idx="1000">
                  <c:v>16:40</c:v>
                </c:pt>
                <c:pt idx="1001">
                  <c:v>16:41</c:v>
                </c:pt>
                <c:pt idx="1002">
                  <c:v>16:42</c:v>
                </c:pt>
                <c:pt idx="1003">
                  <c:v>16:43</c:v>
                </c:pt>
                <c:pt idx="1004">
                  <c:v>16:44</c:v>
                </c:pt>
                <c:pt idx="1005">
                  <c:v>16:45</c:v>
                </c:pt>
                <c:pt idx="1006">
                  <c:v>16:46</c:v>
                </c:pt>
                <c:pt idx="1007">
                  <c:v>16:47</c:v>
                </c:pt>
                <c:pt idx="1008">
                  <c:v>16:48</c:v>
                </c:pt>
                <c:pt idx="1009">
                  <c:v>16:49</c:v>
                </c:pt>
                <c:pt idx="1010">
                  <c:v>16:50</c:v>
                </c:pt>
                <c:pt idx="1011">
                  <c:v>16:51</c:v>
                </c:pt>
                <c:pt idx="1012">
                  <c:v>16:52</c:v>
                </c:pt>
                <c:pt idx="1013">
                  <c:v>16:53</c:v>
                </c:pt>
                <c:pt idx="1014">
                  <c:v>16:54</c:v>
                </c:pt>
                <c:pt idx="1015">
                  <c:v>16:55</c:v>
                </c:pt>
                <c:pt idx="1016">
                  <c:v>16:56</c:v>
                </c:pt>
                <c:pt idx="1017">
                  <c:v>16:57</c:v>
                </c:pt>
                <c:pt idx="1018">
                  <c:v>16:58</c:v>
                </c:pt>
                <c:pt idx="1019">
                  <c:v>16:59</c:v>
                </c:pt>
                <c:pt idx="1020">
                  <c:v>17:00</c:v>
                </c:pt>
                <c:pt idx="1021">
                  <c:v>17:01</c:v>
                </c:pt>
                <c:pt idx="1022">
                  <c:v>17:02</c:v>
                </c:pt>
                <c:pt idx="1023">
                  <c:v>17:03</c:v>
                </c:pt>
                <c:pt idx="1024">
                  <c:v>17:04</c:v>
                </c:pt>
                <c:pt idx="1025">
                  <c:v>17:05</c:v>
                </c:pt>
                <c:pt idx="1026">
                  <c:v>17:06</c:v>
                </c:pt>
                <c:pt idx="1027">
                  <c:v>17:07</c:v>
                </c:pt>
                <c:pt idx="1028">
                  <c:v>17:08</c:v>
                </c:pt>
                <c:pt idx="1029">
                  <c:v>17:09</c:v>
                </c:pt>
                <c:pt idx="1030">
                  <c:v>17:10</c:v>
                </c:pt>
                <c:pt idx="1031">
                  <c:v>17:11</c:v>
                </c:pt>
                <c:pt idx="1032">
                  <c:v>17:12</c:v>
                </c:pt>
                <c:pt idx="1033">
                  <c:v>17:13</c:v>
                </c:pt>
                <c:pt idx="1034">
                  <c:v>17:14</c:v>
                </c:pt>
                <c:pt idx="1035">
                  <c:v>17:15</c:v>
                </c:pt>
                <c:pt idx="1036">
                  <c:v>17:16</c:v>
                </c:pt>
                <c:pt idx="1037">
                  <c:v>17:17</c:v>
                </c:pt>
                <c:pt idx="1038">
                  <c:v>17:18</c:v>
                </c:pt>
                <c:pt idx="1039">
                  <c:v>17:19</c:v>
                </c:pt>
                <c:pt idx="1040">
                  <c:v>17:20</c:v>
                </c:pt>
                <c:pt idx="1041">
                  <c:v>17:21</c:v>
                </c:pt>
                <c:pt idx="1042">
                  <c:v>17:22</c:v>
                </c:pt>
                <c:pt idx="1043">
                  <c:v>17:23</c:v>
                </c:pt>
                <c:pt idx="1044">
                  <c:v>17:24</c:v>
                </c:pt>
                <c:pt idx="1045">
                  <c:v>17:25</c:v>
                </c:pt>
                <c:pt idx="1046">
                  <c:v>17:26</c:v>
                </c:pt>
                <c:pt idx="1047">
                  <c:v>17:27</c:v>
                </c:pt>
                <c:pt idx="1048">
                  <c:v>17:28</c:v>
                </c:pt>
                <c:pt idx="1049">
                  <c:v>17:29</c:v>
                </c:pt>
                <c:pt idx="1050">
                  <c:v>17:30</c:v>
                </c:pt>
                <c:pt idx="1051">
                  <c:v>17:31</c:v>
                </c:pt>
                <c:pt idx="1052">
                  <c:v>17:32</c:v>
                </c:pt>
                <c:pt idx="1053">
                  <c:v>17:33</c:v>
                </c:pt>
                <c:pt idx="1054">
                  <c:v>17:34</c:v>
                </c:pt>
                <c:pt idx="1055">
                  <c:v>17:35</c:v>
                </c:pt>
                <c:pt idx="1056">
                  <c:v>17:36</c:v>
                </c:pt>
                <c:pt idx="1057">
                  <c:v>17:37</c:v>
                </c:pt>
                <c:pt idx="1058">
                  <c:v>17:38</c:v>
                </c:pt>
                <c:pt idx="1059">
                  <c:v>17:39</c:v>
                </c:pt>
                <c:pt idx="1060">
                  <c:v>17:40</c:v>
                </c:pt>
                <c:pt idx="1061">
                  <c:v>17:41</c:v>
                </c:pt>
                <c:pt idx="1062">
                  <c:v>17:42</c:v>
                </c:pt>
                <c:pt idx="1063">
                  <c:v>17:43</c:v>
                </c:pt>
                <c:pt idx="1064">
                  <c:v>17:44</c:v>
                </c:pt>
                <c:pt idx="1065">
                  <c:v>17:45</c:v>
                </c:pt>
                <c:pt idx="1066">
                  <c:v>17:46</c:v>
                </c:pt>
                <c:pt idx="1067">
                  <c:v>17:47</c:v>
                </c:pt>
                <c:pt idx="1068">
                  <c:v>17:48</c:v>
                </c:pt>
                <c:pt idx="1069">
                  <c:v>17:49</c:v>
                </c:pt>
                <c:pt idx="1070">
                  <c:v>17:50</c:v>
                </c:pt>
                <c:pt idx="1071">
                  <c:v>17:51</c:v>
                </c:pt>
                <c:pt idx="1072">
                  <c:v>17:52</c:v>
                </c:pt>
                <c:pt idx="1073">
                  <c:v>17:53</c:v>
                </c:pt>
                <c:pt idx="1074">
                  <c:v>17:54</c:v>
                </c:pt>
                <c:pt idx="1075">
                  <c:v>17:55</c:v>
                </c:pt>
                <c:pt idx="1076">
                  <c:v>17:56</c:v>
                </c:pt>
                <c:pt idx="1077">
                  <c:v>17:57</c:v>
                </c:pt>
                <c:pt idx="1078">
                  <c:v>17:58</c:v>
                </c:pt>
                <c:pt idx="1079">
                  <c:v>17:59</c:v>
                </c:pt>
                <c:pt idx="1080">
                  <c:v>18:00</c:v>
                </c:pt>
                <c:pt idx="1081">
                  <c:v>18:01</c:v>
                </c:pt>
                <c:pt idx="1082">
                  <c:v>18:02</c:v>
                </c:pt>
                <c:pt idx="1083">
                  <c:v>18:03</c:v>
                </c:pt>
                <c:pt idx="1084">
                  <c:v>18:04</c:v>
                </c:pt>
                <c:pt idx="1085">
                  <c:v>18:05</c:v>
                </c:pt>
                <c:pt idx="1086">
                  <c:v>18:06</c:v>
                </c:pt>
                <c:pt idx="1087">
                  <c:v>18:07</c:v>
                </c:pt>
                <c:pt idx="1088">
                  <c:v>18:08</c:v>
                </c:pt>
                <c:pt idx="1089">
                  <c:v>18:09</c:v>
                </c:pt>
                <c:pt idx="1090">
                  <c:v>18:10</c:v>
                </c:pt>
                <c:pt idx="1091">
                  <c:v>18:11</c:v>
                </c:pt>
                <c:pt idx="1092">
                  <c:v>18:12</c:v>
                </c:pt>
                <c:pt idx="1093">
                  <c:v>18:13</c:v>
                </c:pt>
                <c:pt idx="1094">
                  <c:v>18:14</c:v>
                </c:pt>
                <c:pt idx="1095">
                  <c:v>18:15</c:v>
                </c:pt>
                <c:pt idx="1096">
                  <c:v>18:16</c:v>
                </c:pt>
                <c:pt idx="1097">
                  <c:v>18:17</c:v>
                </c:pt>
                <c:pt idx="1098">
                  <c:v>18:18</c:v>
                </c:pt>
                <c:pt idx="1099">
                  <c:v>18:19</c:v>
                </c:pt>
                <c:pt idx="1100">
                  <c:v>18:20</c:v>
                </c:pt>
                <c:pt idx="1101">
                  <c:v>18:21</c:v>
                </c:pt>
                <c:pt idx="1102">
                  <c:v>18:22</c:v>
                </c:pt>
                <c:pt idx="1103">
                  <c:v>18:23</c:v>
                </c:pt>
                <c:pt idx="1104">
                  <c:v>18:24</c:v>
                </c:pt>
                <c:pt idx="1105">
                  <c:v>18:25</c:v>
                </c:pt>
                <c:pt idx="1106">
                  <c:v>18:26</c:v>
                </c:pt>
                <c:pt idx="1107">
                  <c:v>18:27</c:v>
                </c:pt>
                <c:pt idx="1108">
                  <c:v>18:28</c:v>
                </c:pt>
                <c:pt idx="1109">
                  <c:v>18:29</c:v>
                </c:pt>
                <c:pt idx="1110">
                  <c:v>18:30</c:v>
                </c:pt>
                <c:pt idx="1111">
                  <c:v>18:31</c:v>
                </c:pt>
                <c:pt idx="1112">
                  <c:v>18:32</c:v>
                </c:pt>
                <c:pt idx="1113">
                  <c:v>18:33</c:v>
                </c:pt>
                <c:pt idx="1114">
                  <c:v>18:34</c:v>
                </c:pt>
                <c:pt idx="1115">
                  <c:v>18:35</c:v>
                </c:pt>
                <c:pt idx="1116">
                  <c:v>18:36</c:v>
                </c:pt>
                <c:pt idx="1117">
                  <c:v>18:37</c:v>
                </c:pt>
                <c:pt idx="1118">
                  <c:v>18:38</c:v>
                </c:pt>
                <c:pt idx="1119">
                  <c:v>18:39</c:v>
                </c:pt>
                <c:pt idx="1120">
                  <c:v>18:40</c:v>
                </c:pt>
                <c:pt idx="1121">
                  <c:v>18:41</c:v>
                </c:pt>
                <c:pt idx="1122">
                  <c:v>18:42</c:v>
                </c:pt>
                <c:pt idx="1123">
                  <c:v>18:43</c:v>
                </c:pt>
                <c:pt idx="1124">
                  <c:v>18:44</c:v>
                </c:pt>
                <c:pt idx="1125">
                  <c:v>18:45</c:v>
                </c:pt>
                <c:pt idx="1126">
                  <c:v>18:46</c:v>
                </c:pt>
                <c:pt idx="1127">
                  <c:v>18:47</c:v>
                </c:pt>
                <c:pt idx="1128">
                  <c:v>18:48</c:v>
                </c:pt>
                <c:pt idx="1129">
                  <c:v>18:49</c:v>
                </c:pt>
                <c:pt idx="1130">
                  <c:v>18:50</c:v>
                </c:pt>
                <c:pt idx="1131">
                  <c:v>18:51</c:v>
                </c:pt>
                <c:pt idx="1132">
                  <c:v>18:52</c:v>
                </c:pt>
                <c:pt idx="1133">
                  <c:v>18:53</c:v>
                </c:pt>
                <c:pt idx="1134">
                  <c:v>18:54</c:v>
                </c:pt>
                <c:pt idx="1135">
                  <c:v>18:55</c:v>
                </c:pt>
                <c:pt idx="1136">
                  <c:v>18:56</c:v>
                </c:pt>
                <c:pt idx="1137">
                  <c:v>18:57</c:v>
                </c:pt>
                <c:pt idx="1138">
                  <c:v>18:58</c:v>
                </c:pt>
                <c:pt idx="1139">
                  <c:v>18:59</c:v>
                </c:pt>
                <c:pt idx="1140">
                  <c:v>19:00</c:v>
                </c:pt>
                <c:pt idx="1141">
                  <c:v>19:01</c:v>
                </c:pt>
                <c:pt idx="1142">
                  <c:v>19:02</c:v>
                </c:pt>
                <c:pt idx="1143">
                  <c:v>19:03</c:v>
                </c:pt>
                <c:pt idx="1144">
                  <c:v>19:04</c:v>
                </c:pt>
                <c:pt idx="1145">
                  <c:v>19:05</c:v>
                </c:pt>
                <c:pt idx="1146">
                  <c:v>19:06</c:v>
                </c:pt>
                <c:pt idx="1147">
                  <c:v>19:07</c:v>
                </c:pt>
                <c:pt idx="1148">
                  <c:v>19:08</c:v>
                </c:pt>
                <c:pt idx="1149">
                  <c:v>19:09</c:v>
                </c:pt>
                <c:pt idx="1150">
                  <c:v>19:10</c:v>
                </c:pt>
                <c:pt idx="1151">
                  <c:v>19:11</c:v>
                </c:pt>
                <c:pt idx="1152">
                  <c:v>19:12</c:v>
                </c:pt>
                <c:pt idx="1153">
                  <c:v>19:13</c:v>
                </c:pt>
                <c:pt idx="1154">
                  <c:v>19:14</c:v>
                </c:pt>
                <c:pt idx="1155">
                  <c:v>19:15</c:v>
                </c:pt>
                <c:pt idx="1156">
                  <c:v>19:16</c:v>
                </c:pt>
                <c:pt idx="1157">
                  <c:v>19:17</c:v>
                </c:pt>
                <c:pt idx="1158">
                  <c:v>19:18</c:v>
                </c:pt>
                <c:pt idx="1159">
                  <c:v>19:19</c:v>
                </c:pt>
                <c:pt idx="1160">
                  <c:v>19:20</c:v>
                </c:pt>
                <c:pt idx="1161">
                  <c:v>19:21</c:v>
                </c:pt>
                <c:pt idx="1162">
                  <c:v>19:22</c:v>
                </c:pt>
                <c:pt idx="1163">
                  <c:v>19:23</c:v>
                </c:pt>
                <c:pt idx="1164">
                  <c:v>19:24</c:v>
                </c:pt>
                <c:pt idx="1165">
                  <c:v>19:25</c:v>
                </c:pt>
                <c:pt idx="1166">
                  <c:v>19:26</c:v>
                </c:pt>
                <c:pt idx="1167">
                  <c:v>19:27</c:v>
                </c:pt>
                <c:pt idx="1168">
                  <c:v>19:28</c:v>
                </c:pt>
                <c:pt idx="1169">
                  <c:v>19:29</c:v>
                </c:pt>
                <c:pt idx="1170">
                  <c:v>19:30</c:v>
                </c:pt>
                <c:pt idx="1171">
                  <c:v>19:31</c:v>
                </c:pt>
                <c:pt idx="1172">
                  <c:v>19:32</c:v>
                </c:pt>
                <c:pt idx="1173">
                  <c:v>19:33</c:v>
                </c:pt>
                <c:pt idx="1174">
                  <c:v>19:34</c:v>
                </c:pt>
                <c:pt idx="1175">
                  <c:v>19:35</c:v>
                </c:pt>
                <c:pt idx="1176">
                  <c:v>19:36</c:v>
                </c:pt>
                <c:pt idx="1177">
                  <c:v>19:37</c:v>
                </c:pt>
                <c:pt idx="1178">
                  <c:v>19:38</c:v>
                </c:pt>
                <c:pt idx="1179">
                  <c:v>19:39</c:v>
                </c:pt>
                <c:pt idx="1180">
                  <c:v>19:40</c:v>
                </c:pt>
                <c:pt idx="1181">
                  <c:v>19:41</c:v>
                </c:pt>
                <c:pt idx="1182">
                  <c:v>19:42</c:v>
                </c:pt>
                <c:pt idx="1183">
                  <c:v>19:43</c:v>
                </c:pt>
                <c:pt idx="1184">
                  <c:v>19:44</c:v>
                </c:pt>
                <c:pt idx="1185">
                  <c:v>19:45</c:v>
                </c:pt>
                <c:pt idx="1186">
                  <c:v>19:46</c:v>
                </c:pt>
                <c:pt idx="1187">
                  <c:v>19:47</c:v>
                </c:pt>
                <c:pt idx="1188">
                  <c:v>19:48</c:v>
                </c:pt>
                <c:pt idx="1189">
                  <c:v>19:49</c:v>
                </c:pt>
                <c:pt idx="1190">
                  <c:v>19:50</c:v>
                </c:pt>
                <c:pt idx="1191">
                  <c:v>19:51</c:v>
                </c:pt>
                <c:pt idx="1192">
                  <c:v>19:52</c:v>
                </c:pt>
                <c:pt idx="1193">
                  <c:v>19:53</c:v>
                </c:pt>
                <c:pt idx="1194">
                  <c:v>19:54</c:v>
                </c:pt>
                <c:pt idx="1195">
                  <c:v>19:55</c:v>
                </c:pt>
                <c:pt idx="1196">
                  <c:v>19:56</c:v>
                </c:pt>
                <c:pt idx="1197">
                  <c:v>19:57</c:v>
                </c:pt>
                <c:pt idx="1198">
                  <c:v>19:58</c:v>
                </c:pt>
                <c:pt idx="1199">
                  <c:v>19:59</c:v>
                </c:pt>
                <c:pt idx="1200">
                  <c:v>20:00</c:v>
                </c:pt>
                <c:pt idx="1201">
                  <c:v>20:01</c:v>
                </c:pt>
                <c:pt idx="1202">
                  <c:v>20:02</c:v>
                </c:pt>
                <c:pt idx="1203">
                  <c:v>20:03</c:v>
                </c:pt>
                <c:pt idx="1204">
                  <c:v>20:04</c:v>
                </c:pt>
                <c:pt idx="1205">
                  <c:v>20:05</c:v>
                </c:pt>
                <c:pt idx="1206">
                  <c:v>20:06</c:v>
                </c:pt>
                <c:pt idx="1207">
                  <c:v>20:07</c:v>
                </c:pt>
                <c:pt idx="1208">
                  <c:v>20:08</c:v>
                </c:pt>
                <c:pt idx="1209">
                  <c:v>20:09</c:v>
                </c:pt>
                <c:pt idx="1210">
                  <c:v>20:10</c:v>
                </c:pt>
                <c:pt idx="1211">
                  <c:v>20:11</c:v>
                </c:pt>
                <c:pt idx="1212">
                  <c:v>20:12</c:v>
                </c:pt>
                <c:pt idx="1213">
                  <c:v>20:13</c:v>
                </c:pt>
                <c:pt idx="1214">
                  <c:v>20:14</c:v>
                </c:pt>
                <c:pt idx="1215">
                  <c:v>20:15</c:v>
                </c:pt>
                <c:pt idx="1216">
                  <c:v>20:16</c:v>
                </c:pt>
                <c:pt idx="1217">
                  <c:v>20:17</c:v>
                </c:pt>
                <c:pt idx="1218">
                  <c:v>20:18</c:v>
                </c:pt>
                <c:pt idx="1219">
                  <c:v>20:19</c:v>
                </c:pt>
                <c:pt idx="1220">
                  <c:v>20:20</c:v>
                </c:pt>
                <c:pt idx="1221">
                  <c:v>20:21</c:v>
                </c:pt>
                <c:pt idx="1222">
                  <c:v>20:22</c:v>
                </c:pt>
                <c:pt idx="1223">
                  <c:v>20:23</c:v>
                </c:pt>
                <c:pt idx="1224">
                  <c:v>20:24</c:v>
                </c:pt>
                <c:pt idx="1225">
                  <c:v>20:25</c:v>
                </c:pt>
                <c:pt idx="1226">
                  <c:v>20:26</c:v>
                </c:pt>
                <c:pt idx="1227">
                  <c:v>20:27</c:v>
                </c:pt>
                <c:pt idx="1228">
                  <c:v>20:28</c:v>
                </c:pt>
                <c:pt idx="1229">
                  <c:v>20:29</c:v>
                </c:pt>
                <c:pt idx="1230">
                  <c:v>20:30</c:v>
                </c:pt>
                <c:pt idx="1231">
                  <c:v>20:31</c:v>
                </c:pt>
                <c:pt idx="1232">
                  <c:v>20:32</c:v>
                </c:pt>
                <c:pt idx="1233">
                  <c:v>20:33</c:v>
                </c:pt>
                <c:pt idx="1234">
                  <c:v>20:34</c:v>
                </c:pt>
                <c:pt idx="1235">
                  <c:v>20:35</c:v>
                </c:pt>
                <c:pt idx="1236">
                  <c:v>20:36</c:v>
                </c:pt>
                <c:pt idx="1237">
                  <c:v>20:37</c:v>
                </c:pt>
                <c:pt idx="1238">
                  <c:v>20:38</c:v>
                </c:pt>
                <c:pt idx="1239">
                  <c:v>20:39</c:v>
                </c:pt>
                <c:pt idx="1240">
                  <c:v>20:40</c:v>
                </c:pt>
                <c:pt idx="1241">
                  <c:v>20:41</c:v>
                </c:pt>
                <c:pt idx="1242">
                  <c:v>20:42</c:v>
                </c:pt>
                <c:pt idx="1243">
                  <c:v>20:43</c:v>
                </c:pt>
                <c:pt idx="1244">
                  <c:v>20:44</c:v>
                </c:pt>
                <c:pt idx="1245">
                  <c:v>20:45</c:v>
                </c:pt>
                <c:pt idx="1246">
                  <c:v>20:46</c:v>
                </c:pt>
                <c:pt idx="1247">
                  <c:v>20:47</c:v>
                </c:pt>
                <c:pt idx="1248">
                  <c:v>20:48</c:v>
                </c:pt>
                <c:pt idx="1249">
                  <c:v>20:49</c:v>
                </c:pt>
                <c:pt idx="1250">
                  <c:v>20:50</c:v>
                </c:pt>
                <c:pt idx="1251">
                  <c:v>20:51</c:v>
                </c:pt>
                <c:pt idx="1252">
                  <c:v>20:52</c:v>
                </c:pt>
                <c:pt idx="1253">
                  <c:v>20:53</c:v>
                </c:pt>
                <c:pt idx="1254">
                  <c:v>20:54</c:v>
                </c:pt>
                <c:pt idx="1255">
                  <c:v>20:55</c:v>
                </c:pt>
                <c:pt idx="1256">
                  <c:v>20:56</c:v>
                </c:pt>
                <c:pt idx="1257">
                  <c:v>20:57</c:v>
                </c:pt>
                <c:pt idx="1258">
                  <c:v>20:58</c:v>
                </c:pt>
                <c:pt idx="1259">
                  <c:v>20:59</c:v>
                </c:pt>
                <c:pt idx="1260">
                  <c:v>21:00</c:v>
                </c:pt>
                <c:pt idx="1261">
                  <c:v>21:01</c:v>
                </c:pt>
                <c:pt idx="1262">
                  <c:v>21:02</c:v>
                </c:pt>
                <c:pt idx="1263">
                  <c:v>21:03</c:v>
                </c:pt>
                <c:pt idx="1264">
                  <c:v>21:04</c:v>
                </c:pt>
                <c:pt idx="1265">
                  <c:v>21:05</c:v>
                </c:pt>
                <c:pt idx="1266">
                  <c:v>21:06</c:v>
                </c:pt>
                <c:pt idx="1267">
                  <c:v>21:07</c:v>
                </c:pt>
                <c:pt idx="1268">
                  <c:v>21:08</c:v>
                </c:pt>
                <c:pt idx="1269">
                  <c:v>21:09</c:v>
                </c:pt>
                <c:pt idx="1270">
                  <c:v>21:10</c:v>
                </c:pt>
                <c:pt idx="1271">
                  <c:v>21:11</c:v>
                </c:pt>
                <c:pt idx="1272">
                  <c:v>21:12</c:v>
                </c:pt>
                <c:pt idx="1273">
                  <c:v>21:13</c:v>
                </c:pt>
                <c:pt idx="1274">
                  <c:v>21:14</c:v>
                </c:pt>
                <c:pt idx="1275">
                  <c:v>21:15</c:v>
                </c:pt>
                <c:pt idx="1276">
                  <c:v>21:16</c:v>
                </c:pt>
                <c:pt idx="1277">
                  <c:v>21:17</c:v>
                </c:pt>
                <c:pt idx="1278">
                  <c:v>21:18</c:v>
                </c:pt>
                <c:pt idx="1279">
                  <c:v>21:19</c:v>
                </c:pt>
                <c:pt idx="1280">
                  <c:v>21:20</c:v>
                </c:pt>
                <c:pt idx="1281">
                  <c:v>21:21</c:v>
                </c:pt>
                <c:pt idx="1282">
                  <c:v>21:22</c:v>
                </c:pt>
                <c:pt idx="1283">
                  <c:v>21:23</c:v>
                </c:pt>
                <c:pt idx="1284">
                  <c:v>21:24</c:v>
                </c:pt>
                <c:pt idx="1285">
                  <c:v>21:25</c:v>
                </c:pt>
                <c:pt idx="1286">
                  <c:v>21:26</c:v>
                </c:pt>
                <c:pt idx="1287">
                  <c:v>21:27</c:v>
                </c:pt>
                <c:pt idx="1288">
                  <c:v>21:28</c:v>
                </c:pt>
                <c:pt idx="1289">
                  <c:v>21:29</c:v>
                </c:pt>
                <c:pt idx="1290">
                  <c:v>21:30</c:v>
                </c:pt>
                <c:pt idx="1291">
                  <c:v>21:31</c:v>
                </c:pt>
                <c:pt idx="1292">
                  <c:v>21:32</c:v>
                </c:pt>
                <c:pt idx="1293">
                  <c:v>21:33</c:v>
                </c:pt>
                <c:pt idx="1294">
                  <c:v>21:34</c:v>
                </c:pt>
                <c:pt idx="1295">
                  <c:v>21:35</c:v>
                </c:pt>
                <c:pt idx="1296">
                  <c:v>21:36</c:v>
                </c:pt>
                <c:pt idx="1297">
                  <c:v>21:37</c:v>
                </c:pt>
                <c:pt idx="1298">
                  <c:v>21:38</c:v>
                </c:pt>
                <c:pt idx="1299">
                  <c:v>21:39</c:v>
                </c:pt>
                <c:pt idx="1300">
                  <c:v>21:40</c:v>
                </c:pt>
                <c:pt idx="1301">
                  <c:v>21:41</c:v>
                </c:pt>
                <c:pt idx="1302">
                  <c:v>21:42</c:v>
                </c:pt>
                <c:pt idx="1303">
                  <c:v>21:43</c:v>
                </c:pt>
                <c:pt idx="1304">
                  <c:v>21:44</c:v>
                </c:pt>
                <c:pt idx="1305">
                  <c:v>21:45</c:v>
                </c:pt>
                <c:pt idx="1306">
                  <c:v>21:46</c:v>
                </c:pt>
                <c:pt idx="1307">
                  <c:v>21:47</c:v>
                </c:pt>
                <c:pt idx="1308">
                  <c:v>21:48</c:v>
                </c:pt>
                <c:pt idx="1309">
                  <c:v>21:49</c:v>
                </c:pt>
                <c:pt idx="1310">
                  <c:v>21:50</c:v>
                </c:pt>
                <c:pt idx="1311">
                  <c:v>21:51</c:v>
                </c:pt>
                <c:pt idx="1312">
                  <c:v>21:52</c:v>
                </c:pt>
                <c:pt idx="1313">
                  <c:v>21:53</c:v>
                </c:pt>
                <c:pt idx="1314">
                  <c:v>21:54</c:v>
                </c:pt>
                <c:pt idx="1315">
                  <c:v>21:55</c:v>
                </c:pt>
                <c:pt idx="1316">
                  <c:v>21:56</c:v>
                </c:pt>
                <c:pt idx="1317">
                  <c:v>21:57</c:v>
                </c:pt>
                <c:pt idx="1318">
                  <c:v>21:58</c:v>
                </c:pt>
                <c:pt idx="1319">
                  <c:v>21:59</c:v>
                </c:pt>
                <c:pt idx="1320">
                  <c:v>22:00</c:v>
                </c:pt>
                <c:pt idx="1321">
                  <c:v>22:01</c:v>
                </c:pt>
                <c:pt idx="1322">
                  <c:v>22:02</c:v>
                </c:pt>
                <c:pt idx="1323">
                  <c:v>22:03</c:v>
                </c:pt>
                <c:pt idx="1324">
                  <c:v>22:04</c:v>
                </c:pt>
                <c:pt idx="1325">
                  <c:v>22:05</c:v>
                </c:pt>
                <c:pt idx="1326">
                  <c:v>22:06</c:v>
                </c:pt>
                <c:pt idx="1327">
                  <c:v>22:07</c:v>
                </c:pt>
                <c:pt idx="1328">
                  <c:v>22:08</c:v>
                </c:pt>
                <c:pt idx="1329">
                  <c:v>22:09</c:v>
                </c:pt>
                <c:pt idx="1330">
                  <c:v>22:10</c:v>
                </c:pt>
                <c:pt idx="1331">
                  <c:v>22:11</c:v>
                </c:pt>
                <c:pt idx="1332">
                  <c:v>22:12</c:v>
                </c:pt>
                <c:pt idx="1333">
                  <c:v>22:13</c:v>
                </c:pt>
                <c:pt idx="1334">
                  <c:v>22:14</c:v>
                </c:pt>
                <c:pt idx="1335">
                  <c:v>22:15</c:v>
                </c:pt>
                <c:pt idx="1336">
                  <c:v>22:16</c:v>
                </c:pt>
                <c:pt idx="1337">
                  <c:v>22:17</c:v>
                </c:pt>
                <c:pt idx="1338">
                  <c:v>22:18</c:v>
                </c:pt>
                <c:pt idx="1339">
                  <c:v>22:19</c:v>
                </c:pt>
                <c:pt idx="1340">
                  <c:v>22:20</c:v>
                </c:pt>
                <c:pt idx="1341">
                  <c:v>22:21</c:v>
                </c:pt>
                <c:pt idx="1342">
                  <c:v>22:22</c:v>
                </c:pt>
                <c:pt idx="1343">
                  <c:v>22:23</c:v>
                </c:pt>
                <c:pt idx="1344">
                  <c:v>22:24</c:v>
                </c:pt>
                <c:pt idx="1345">
                  <c:v>22:25</c:v>
                </c:pt>
                <c:pt idx="1346">
                  <c:v>22:26</c:v>
                </c:pt>
                <c:pt idx="1347">
                  <c:v>22:27</c:v>
                </c:pt>
                <c:pt idx="1348">
                  <c:v>22:28</c:v>
                </c:pt>
                <c:pt idx="1349">
                  <c:v>22:29</c:v>
                </c:pt>
                <c:pt idx="1350">
                  <c:v>22:30</c:v>
                </c:pt>
                <c:pt idx="1351">
                  <c:v>22:31</c:v>
                </c:pt>
                <c:pt idx="1352">
                  <c:v>22:32</c:v>
                </c:pt>
                <c:pt idx="1353">
                  <c:v>22:33</c:v>
                </c:pt>
                <c:pt idx="1354">
                  <c:v>22:34</c:v>
                </c:pt>
                <c:pt idx="1355">
                  <c:v>22:35</c:v>
                </c:pt>
                <c:pt idx="1356">
                  <c:v>22:36</c:v>
                </c:pt>
                <c:pt idx="1357">
                  <c:v>22:37</c:v>
                </c:pt>
                <c:pt idx="1358">
                  <c:v>22:38</c:v>
                </c:pt>
                <c:pt idx="1359">
                  <c:v>22:39</c:v>
                </c:pt>
                <c:pt idx="1360">
                  <c:v>22:40</c:v>
                </c:pt>
                <c:pt idx="1361">
                  <c:v>22:41</c:v>
                </c:pt>
                <c:pt idx="1362">
                  <c:v>22:42</c:v>
                </c:pt>
                <c:pt idx="1363">
                  <c:v>22:43</c:v>
                </c:pt>
                <c:pt idx="1364">
                  <c:v>22:44</c:v>
                </c:pt>
                <c:pt idx="1365">
                  <c:v>22:45</c:v>
                </c:pt>
                <c:pt idx="1366">
                  <c:v>22:46</c:v>
                </c:pt>
                <c:pt idx="1367">
                  <c:v>22:47</c:v>
                </c:pt>
                <c:pt idx="1368">
                  <c:v>22:48</c:v>
                </c:pt>
                <c:pt idx="1369">
                  <c:v>22:49</c:v>
                </c:pt>
                <c:pt idx="1370">
                  <c:v>22:50</c:v>
                </c:pt>
                <c:pt idx="1371">
                  <c:v>22:51</c:v>
                </c:pt>
                <c:pt idx="1372">
                  <c:v>22:52</c:v>
                </c:pt>
                <c:pt idx="1373">
                  <c:v>22:53</c:v>
                </c:pt>
                <c:pt idx="1374">
                  <c:v>22:54</c:v>
                </c:pt>
                <c:pt idx="1375">
                  <c:v>22:55</c:v>
                </c:pt>
                <c:pt idx="1376">
                  <c:v>22:56</c:v>
                </c:pt>
                <c:pt idx="1377">
                  <c:v>22:57</c:v>
                </c:pt>
                <c:pt idx="1378">
                  <c:v>22:58</c:v>
                </c:pt>
                <c:pt idx="1379">
                  <c:v>22:59</c:v>
                </c:pt>
                <c:pt idx="1380">
                  <c:v>23:00</c:v>
                </c:pt>
                <c:pt idx="1381">
                  <c:v>23:01</c:v>
                </c:pt>
                <c:pt idx="1382">
                  <c:v>23:02</c:v>
                </c:pt>
                <c:pt idx="1383">
                  <c:v>23:03</c:v>
                </c:pt>
                <c:pt idx="1384">
                  <c:v>23:04</c:v>
                </c:pt>
                <c:pt idx="1385">
                  <c:v>23:05</c:v>
                </c:pt>
                <c:pt idx="1386">
                  <c:v>23:06</c:v>
                </c:pt>
                <c:pt idx="1387">
                  <c:v>23:07</c:v>
                </c:pt>
                <c:pt idx="1388">
                  <c:v>23:08</c:v>
                </c:pt>
                <c:pt idx="1389">
                  <c:v>23:09</c:v>
                </c:pt>
                <c:pt idx="1390">
                  <c:v>23:10</c:v>
                </c:pt>
                <c:pt idx="1391">
                  <c:v>23:11</c:v>
                </c:pt>
                <c:pt idx="1392">
                  <c:v>23:12</c:v>
                </c:pt>
                <c:pt idx="1393">
                  <c:v>23:13</c:v>
                </c:pt>
                <c:pt idx="1394">
                  <c:v>23:14</c:v>
                </c:pt>
                <c:pt idx="1395">
                  <c:v>23:15</c:v>
                </c:pt>
                <c:pt idx="1396">
                  <c:v>23:16</c:v>
                </c:pt>
                <c:pt idx="1397">
                  <c:v>23:17</c:v>
                </c:pt>
                <c:pt idx="1398">
                  <c:v>23:18</c:v>
                </c:pt>
                <c:pt idx="1399">
                  <c:v>23:19</c:v>
                </c:pt>
                <c:pt idx="1400">
                  <c:v>23:20</c:v>
                </c:pt>
                <c:pt idx="1401">
                  <c:v>23:21</c:v>
                </c:pt>
                <c:pt idx="1402">
                  <c:v>23:22</c:v>
                </c:pt>
                <c:pt idx="1403">
                  <c:v>23:23</c:v>
                </c:pt>
                <c:pt idx="1404">
                  <c:v>23:24</c:v>
                </c:pt>
                <c:pt idx="1405">
                  <c:v>23:25</c:v>
                </c:pt>
                <c:pt idx="1406">
                  <c:v>23:26</c:v>
                </c:pt>
                <c:pt idx="1407">
                  <c:v>23:27</c:v>
                </c:pt>
                <c:pt idx="1408">
                  <c:v>23:28</c:v>
                </c:pt>
                <c:pt idx="1409">
                  <c:v>23:29</c:v>
                </c:pt>
                <c:pt idx="1410">
                  <c:v>23:30</c:v>
                </c:pt>
                <c:pt idx="1411">
                  <c:v>23:31</c:v>
                </c:pt>
                <c:pt idx="1412">
                  <c:v>23:32</c:v>
                </c:pt>
                <c:pt idx="1413">
                  <c:v>23:33</c:v>
                </c:pt>
                <c:pt idx="1414">
                  <c:v>23:34</c:v>
                </c:pt>
                <c:pt idx="1415">
                  <c:v>23:35</c:v>
                </c:pt>
                <c:pt idx="1416">
                  <c:v>23:36</c:v>
                </c:pt>
                <c:pt idx="1417">
                  <c:v>23:37</c:v>
                </c:pt>
                <c:pt idx="1418">
                  <c:v>23:38</c:v>
                </c:pt>
                <c:pt idx="1419">
                  <c:v>23:39</c:v>
                </c:pt>
                <c:pt idx="1420">
                  <c:v>23:40</c:v>
                </c:pt>
                <c:pt idx="1421">
                  <c:v>23:41</c:v>
                </c:pt>
                <c:pt idx="1422">
                  <c:v>23:42</c:v>
                </c:pt>
                <c:pt idx="1423">
                  <c:v>23:43</c:v>
                </c:pt>
                <c:pt idx="1424">
                  <c:v>23:44</c:v>
                </c:pt>
                <c:pt idx="1425">
                  <c:v>23:45</c:v>
                </c:pt>
                <c:pt idx="1426">
                  <c:v>23:46</c:v>
                </c:pt>
                <c:pt idx="1427">
                  <c:v>23:47</c:v>
                </c:pt>
                <c:pt idx="1428">
                  <c:v>23:48</c:v>
                </c:pt>
                <c:pt idx="1429">
                  <c:v>23:49</c:v>
                </c:pt>
                <c:pt idx="1430">
                  <c:v>23:50</c:v>
                </c:pt>
                <c:pt idx="1431">
                  <c:v>23:51</c:v>
                </c:pt>
                <c:pt idx="1432">
                  <c:v>23:52</c:v>
                </c:pt>
                <c:pt idx="1433">
                  <c:v>23:53</c:v>
                </c:pt>
                <c:pt idx="1434">
                  <c:v>23:54</c:v>
                </c:pt>
                <c:pt idx="1435">
                  <c:v>23:55</c:v>
                </c:pt>
                <c:pt idx="1436">
                  <c:v>23:56</c:v>
                </c:pt>
                <c:pt idx="1437">
                  <c:v>23:57</c:v>
                </c:pt>
                <c:pt idx="1438">
                  <c:v>23:58</c:v>
                </c:pt>
                <c:pt idx="1439">
                  <c:v>23:59</c:v>
                </c:pt>
              </c:strCache>
            </c:strRef>
          </c:cat>
          <c:val>
            <c:numRef>
              <c:f>'léto P'!$D$4:$D$1443</c:f>
              <c:numCache>
                <c:formatCode>General</c:formatCode>
                <c:ptCount val="14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60</c:v>
                </c:pt>
                <c:pt idx="311">
                  <c:v>60</c:v>
                </c:pt>
                <c:pt idx="312">
                  <c:v>121</c:v>
                </c:pt>
                <c:pt idx="313">
                  <c:v>121</c:v>
                </c:pt>
                <c:pt idx="314">
                  <c:v>121</c:v>
                </c:pt>
                <c:pt idx="315">
                  <c:v>121</c:v>
                </c:pt>
                <c:pt idx="316">
                  <c:v>181</c:v>
                </c:pt>
                <c:pt idx="317">
                  <c:v>181</c:v>
                </c:pt>
                <c:pt idx="318">
                  <c:v>181</c:v>
                </c:pt>
                <c:pt idx="319">
                  <c:v>242</c:v>
                </c:pt>
                <c:pt idx="320">
                  <c:v>242</c:v>
                </c:pt>
                <c:pt idx="321">
                  <c:v>242</c:v>
                </c:pt>
                <c:pt idx="322">
                  <c:v>60</c:v>
                </c:pt>
                <c:pt idx="323">
                  <c:v>60</c:v>
                </c:pt>
                <c:pt idx="324">
                  <c:v>121</c:v>
                </c:pt>
                <c:pt idx="325">
                  <c:v>121</c:v>
                </c:pt>
                <c:pt idx="326">
                  <c:v>181</c:v>
                </c:pt>
                <c:pt idx="327">
                  <c:v>181</c:v>
                </c:pt>
                <c:pt idx="328">
                  <c:v>242</c:v>
                </c:pt>
                <c:pt idx="329">
                  <c:v>242</c:v>
                </c:pt>
                <c:pt idx="330">
                  <c:v>302</c:v>
                </c:pt>
                <c:pt idx="331">
                  <c:v>302</c:v>
                </c:pt>
                <c:pt idx="332">
                  <c:v>302</c:v>
                </c:pt>
                <c:pt idx="333">
                  <c:v>302</c:v>
                </c:pt>
                <c:pt idx="334">
                  <c:v>302</c:v>
                </c:pt>
                <c:pt idx="335">
                  <c:v>484</c:v>
                </c:pt>
                <c:pt idx="336">
                  <c:v>484</c:v>
                </c:pt>
                <c:pt idx="337">
                  <c:v>544</c:v>
                </c:pt>
                <c:pt idx="338">
                  <c:v>544</c:v>
                </c:pt>
                <c:pt idx="339">
                  <c:v>605</c:v>
                </c:pt>
                <c:pt idx="340">
                  <c:v>544</c:v>
                </c:pt>
                <c:pt idx="341">
                  <c:v>544</c:v>
                </c:pt>
                <c:pt idx="342">
                  <c:v>544</c:v>
                </c:pt>
                <c:pt idx="343">
                  <c:v>544</c:v>
                </c:pt>
                <c:pt idx="344">
                  <c:v>544</c:v>
                </c:pt>
                <c:pt idx="345">
                  <c:v>605</c:v>
                </c:pt>
                <c:pt idx="346">
                  <c:v>605</c:v>
                </c:pt>
                <c:pt idx="347">
                  <c:v>605</c:v>
                </c:pt>
                <c:pt idx="348">
                  <c:v>665</c:v>
                </c:pt>
                <c:pt idx="349">
                  <c:v>665</c:v>
                </c:pt>
                <c:pt idx="350">
                  <c:v>665</c:v>
                </c:pt>
                <c:pt idx="351">
                  <c:v>665</c:v>
                </c:pt>
                <c:pt idx="352">
                  <c:v>665</c:v>
                </c:pt>
                <c:pt idx="353">
                  <c:v>726</c:v>
                </c:pt>
                <c:pt idx="354">
                  <c:v>726</c:v>
                </c:pt>
                <c:pt idx="355">
                  <c:v>726</c:v>
                </c:pt>
                <c:pt idx="356">
                  <c:v>786</c:v>
                </c:pt>
                <c:pt idx="357">
                  <c:v>786</c:v>
                </c:pt>
                <c:pt idx="358">
                  <c:v>786</c:v>
                </c:pt>
                <c:pt idx="359">
                  <c:v>786</c:v>
                </c:pt>
                <c:pt idx="360">
                  <c:v>786</c:v>
                </c:pt>
                <c:pt idx="361">
                  <c:v>847</c:v>
                </c:pt>
                <c:pt idx="362">
                  <c:v>847</c:v>
                </c:pt>
                <c:pt idx="363">
                  <c:v>847</c:v>
                </c:pt>
                <c:pt idx="364">
                  <c:v>847</c:v>
                </c:pt>
                <c:pt idx="365">
                  <c:v>847</c:v>
                </c:pt>
                <c:pt idx="366">
                  <c:v>847</c:v>
                </c:pt>
                <c:pt idx="367">
                  <c:v>847</c:v>
                </c:pt>
                <c:pt idx="368">
                  <c:v>1028</c:v>
                </c:pt>
                <c:pt idx="369">
                  <c:v>1089</c:v>
                </c:pt>
                <c:pt idx="370">
                  <c:v>1210</c:v>
                </c:pt>
                <c:pt idx="371">
                  <c:v>1270</c:v>
                </c:pt>
                <c:pt idx="372">
                  <c:v>1391</c:v>
                </c:pt>
                <c:pt idx="373">
                  <c:v>1452</c:v>
                </c:pt>
                <c:pt idx="374">
                  <c:v>1512</c:v>
                </c:pt>
                <c:pt idx="375">
                  <c:v>1572</c:v>
                </c:pt>
                <c:pt idx="376">
                  <c:v>1391</c:v>
                </c:pt>
                <c:pt idx="377">
                  <c:v>1149</c:v>
                </c:pt>
                <c:pt idx="378">
                  <c:v>968</c:v>
                </c:pt>
                <c:pt idx="379">
                  <c:v>1149</c:v>
                </c:pt>
                <c:pt idx="380">
                  <c:v>1149</c:v>
                </c:pt>
                <c:pt idx="381">
                  <c:v>1028</c:v>
                </c:pt>
                <c:pt idx="382">
                  <c:v>786</c:v>
                </c:pt>
                <c:pt idx="383">
                  <c:v>726</c:v>
                </c:pt>
                <c:pt idx="384">
                  <c:v>726</c:v>
                </c:pt>
                <c:pt idx="385">
                  <c:v>786</c:v>
                </c:pt>
                <c:pt idx="386">
                  <c:v>786</c:v>
                </c:pt>
                <c:pt idx="387">
                  <c:v>907</c:v>
                </c:pt>
                <c:pt idx="388">
                  <c:v>786</c:v>
                </c:pt>
                <c:pt idx="389">
                  <c:v>726</c:v>
                </c:pt>
                <c:pt idx="390">
                  <c:v>968</c:v>
                </c:pt>
                <c:pt idx="391">
                  <c:v>1028</c:v>
                </c:pt>
                <c:pt idx="392">
                  <c:v>968</c:v>
                </c:pt>
                <c:pt idx="393">
                  <c:v>1028</c:v>
                </c:pt>
                <c:pt idx="394">
                  <c:v>1028</c:v>
                </c:pt>
                <c:pt idx="395">
                  <c:v>1028</c:v>
                </c:pt>
                <c:pt idx="396">
                  <c:v>1089</c:v>
                </c:pt>
                <c:pt idx="397">
                  <c:v>1089</c:v>
                </c:pt>
                <c:pt idx="398">
                  <c:v>1089</c:v>
                </c:pt>
                <c:pt idx="399">
                  <c:v>1149</c:v>
                </c:pt>
                <c:pt idx="400">
                  <c:v>1210</c:v>
                </c:pt>
                <c:pt idx="401">
                  <c:v>1210</c:v>
                </c:pt>
                <c:pt idx="402">
                  <c:v>1270</c:v>
                </c:pt>
                <c:pt idx="403">
                  <c:v>1270</c:v>
                </c:pt>
                <c:pt idx="404">
                  <c:v>1331</c:v>
                </c:pt>
                <c:pt idx="405">
                  <c:v>1331</c:v>
                </c:pt>
                <c:pt idx="406">
                  <c:v>1331</c:v>
                </c:pt>
                <c:pt idx="407">
                  <c:v>1331</c:v>
                </c:pt>
                <c:pt idx="408">
                  <c:v>968</c:v>
                </c:pt>
                <c:pt idx="409">
                  <c:v>1331</c:v>
                </c:pt>
                <c:pt idx="410">
                  <c:v>1391</c:v>
                </c:pt>
                <c:pt idx="411">
                  <c:v>907</c:v>
                </c:pt>
                <c:pt idx="412">
                  <c:v>968</c:v>
                </c:pt>
                <c:pt idx="413">
                  <c:v>907</c:v>
                </c:pt>
                <c:pt idx="414">
                  <c:v>1572</c:v>
                </c:pt>
                <c:pt idx="415">
                  <c:v>1996</c:v>
                </c:pt>
                <c:pt idx="416">
                  <c:v>2661</c:v>
                </c:pt>
                <c:pt idx="417">
                  <c:v>2056</c:v>
                </c:pt>
                <c:pt idx="418">
                  <c:v>1391</c:v>
                </c:pt>
                <c:pt idx="419">
                  <c:v>1149</c:v>
                </c:pt>
                <c:pt idx="420">
                  <c:v>1149</c:v>
                </c:pt>
                <c:pt idx="421">
                  <c:v>1089</c:v>
                </c:pt>
                <c:pt idx="422">
                  <c:v>1028</c:v>
                </c:pt>
                <c:pt idx="423">
                  <c:v>968</c:v>
                </c:pt>
                <c:pt idx="424">
                  <c:v>1089</c:v>
                </c:pt>
                <c:pt idx="425">
                  <c:v>1210</c:v>
                </c:pt>
                <c:pt idx="426">
                  <c:v>1935</c:v>
                </c:pt>
                <c:pt idx="427">
                  <c:v>2964</c:v>
                </c:pt>
                <c:pt idx="428">
                  <c:v>3024</c:v>
                </c:pt>
                <c:pt idx="429">
                  <c:v>2480</c:v>
                </c:pt>
                <c:pt idx="430">
                  <c:v>1996</c:v>
                </c:pt>
                <c:pt idx="431">
                  <c:v>1270</c:v>
                </c:pt>
                <c:pt idx="432">
                  <c:v>1331</c:v>
                </c:pt>
                <c:pt idx="433">
                  <c:v>1754</c:v>
                </c:pt>
                <c:pt idx="434">
                  <c:v>1693</c:v>
                </c:pt>
                <c:pt idx="435">
                  <c:v>1996</c:v>
                </c:pt>
                <c:pt idx="436">
                  <c:v>1996</c:v>
                </c:pt>
                <c:pt idx="437">
                  <c:v>2177</c:v>
                </c:pt>
                <c:pt idx="438">
                  <c:v>2359</c:v>
                </c:pt>
                <c:pt idx="439">
                  <c:v>2419</c:v>
                </c:pt>
                <c:pt idx="440">
                  <c:v>2540</c:v>
                </c:pt>
                <c:pt idx="441">
                  <c:v>2722</c:v>
                </c:pt>
                <c:pt idx="442">
                  <c:v>3024</c:v>
                </c:pt>
                <c:pt idx="443">
                  <c:v>2540</c:v>
                </c:pt>
                <c:pt idx="444">
                  <c:v>3568</c:v>
                </c:pt>
                <c:pt idx="445">
                  <c:v>3629</c:v>
                </c:pt>
                <c:pt idx="446">
                  <c:v>3629</c:v>
                </c:pt>
                <c:pt idx="447">
                  <c:v>3387</c:v>
                </c:pt>
                <c:pt idx="448">
                  <c:v>3810</c:v>
                </c:pt>
                <c:pt idx="449">
                  <c:v>4113</c:v>
                </c:pt>
                <c:pt idx="450">
                  <c:v>4173</c:v>
                </c:pt>
                <c:pt idx="451">
                  <c:v>4113</c:v>
                </c:pt>
                <c:pt idx="452">
                  <c:v>3931</c:v>
                </c:pt>
                <c:pt idx="453">
                  <c:v>3568</c:v>
                </c:pt>
                <c:pt idx="454">
                  <c:v>3145</c:v>
                </c:pt>
                <c:pt idx="455">
                  <c:v>2540</c:v>
                </c:pt>
                <c:pt idx="456">
                  <c:v>2480</c:v>
                </c:pt>
                <c:pt idx="457">
                  <c:v>1935</c:v>
                </c:pt>
                <c:pt idx="458">
                  <c:v>1693</c:v>
                </c:pt>
                <c:pt idx="459">
                  <c:v>1935</c:v>
                </c:pt>
                <c:pt idx="460">
                  <c:v>1572</c:v>
                </c:pt>
                <c:pt idx="461">
                  <c:v>1572</c:v>
                </c:pt>
                <c:pt idx="462">
                  <c:v>1996</c:v>
                </c:pt>
                <c:pt idx="463">
                  <c:v>2056</c:v>
                </c:pt>
                <c:pt idx="464">
                  <c:v>2056</c:v>
                </c:pt>
                <c:pt idx="465">
                  <c:v>1996</c:v>
                </c:pt>
                <c:pt idx="466">
                  <c:v>2117</c:v>
                </c:pt>
                <c:pt idx="467">
                  <c:v>2056</c:v>
                </c:pt>
                <c:pt idx="468">
                  <c:v>2056</c:v>
                </c:pt>
                <c:pt idx="469">
                  <c:v>2117</c:v>
                </c:pt>
                <c:pt idx="470">
                  <c:v>2117</c:v>
                </c:pt>
                <c:pt idx="471">
                  <c:v>2177</c:v>
                </c:pt>
                <c:pt idx="472">
                  <c:v>2238</c:v>
                </c:pt>
                <c:pt idx="473">
                  <c:v>2238</c:v>
                </c:pt>
                <c:pt idx="474">
                  <c:v>2298</c:v>
                </c:pt>
                <c:pt idx="475">
                  <c:v>2298</c:v>
                </c:pt>
                <c:pt idx="476">
                  <c:v>2480</c:v>
                </c:pt>
                <c:pt idx="477">
                  <c:v>2480</c:v>
                </c:pt>
                <c:pt idx="478">
                  <c:v>2722</c:v>
                </c:pt>
                <c:pt idx="479">
                  <c:v>3568</c:v>
                </c:pt>
                <c:pt idx="480">
                  <c:v>3568</c:v>
                </c:pt>
                <c:pt idx="481">
                  <c:v>2843</c:v>
                </c:pt>
                <c:pt idx="482">
                  <c:v>3387</c:v>
                </c:pt>
                <c:pt idx="483">
                  <c:v>3024</c:v>
                </c:pt>
                <c:pt idx="484">
                  <c:v>1754</c:v>
                </c:pt>
                <c:pt idx="485">
                  <c:v>2601</c:v>
                </c:pt>
                <c:pt idx="486">
                  <c:v>3024</c:v>
                </c:pt>
                <c:pt idx="487">
                  <c:v>2298</c:v>
                </c:pt>
                <c:pt idx="488">
                  <c:v>3629</c:v>
                </c:pt>
                <c:pt idx="489">
                  <c:v>4536</c:v>
                </c:pt>
                <c:pt idx="490">
                  <c:v>7560</c:v>
                </c:pt>
                <c:pt idx="491">
                  <c:v>6955</c:v>
                </c:pt>
                <c:pt idx="492">
                  <c:v>4536</c:v>
                </c:pt>
                <c:pt idx="493">
                  <c:v>3447</c:v>
                </c:pt>
                <c:pt idx="494">
                  <c:v>2903</c:v>
                </c:pt>
                <c:pt idx="495">
                  <c:v>2903</c:v>
                </c:pt>
                <c:pt idx="496">
                  <c:v>2722</c:v>
                </c:pt>
                <c:pt idx="497">
                  <c:v>2722</c:v>
                </c:pt>
                <c:pt idx="498">
                  <c:v>3447</c:v>
                </c:pt>
                <c:pt idx="499">
                  <c:v>3629</c:v>
                </c:pt>
                <c:pt idx="500">
                  <c:v>2964</c:v>
                </c:pt>
                <c:pt idx="501">
                  <c:v>3084</c:v>
                </c:pt>
                <c:pt idx="502">
                  <c:v>4052</c:v>
                </c:pt>
                <c:pt idx="503">
                  <c:v>3992</c:v>
                </c:pt>
                <c:pt idx="504">
                  <c:v>4657</c:v>
                </c:pt>
                <c:pt idx="505">
                  <c:v>4415</c:v>
                </c:pt>
                <c:pt idx="506">
                  <c:v>4415</c:v>
                </c:pt>
                <c:pt idx="507">
                  <c:v>3508</c:v>
                </c:pt>
                <c:pt idx="508">
                  <c:v>2419</c:v>
                </c:pt>
                <c:pt idx="509">
                  <c:v>2540</c:v>
                </c:pt>
                <c:pt idx="510">
                  <c:v>8225</c:v>
                </c:pt>
                <c:pt idx="511">
                  <c:v>6411</c:v>
                </c:pt>
                <c:pt idx="512">
                  <c:v>6653</c:v>
                </c:pt>
                <c:pt idx="513">
                  <c:v>4234</c:v>
                </c:pt>
                <c:pt idx="514">
                  <c:v>12640</c:v>
                </c:pt>
                <c:pt idx="515">
                  <c:v>6169</c:v>
                </c:pt>
                <c:pt idx="516">
                  <c:v>5625</c:v>
                </c:pt>
                <c:pt idx="517">
                  <c:v>4294</c:v>
                </c:pt>
                <c:pt idx="518">
                  <c:v>4113</c:v>
                </c:pt>
                <c:pt idx="519">
                  <c:v>7620</c:v>
                </c:pt>
                <c:pt idx="520">
                  <c:v>7379</c:v>
                </c:pt>
                <c:pt idx="521">
                  <c:v>5867</c:v>
                </c:pt>
                <c:pt idx="522">
                  <c:v>3629</c:v>
                </c:pt>
                <c:pt idx="523">
                  <c:v>4234</c:v>
                </c:pt>
                <c:pt idx="524">
                  <c:v>4596</c:v>
                </c:pt>
                <c:pt idx="525">
                  <c:v>7318</c:v>
                </c:pt>
                <c:pt idx="526">
                  <c:v>3629</c:v>
                </c:pt>
                <c:pt idx="527">
                  <c:v>5080</c:v>
                </c:pt>
                <c:pt idx="528">
                  <c:v>4052</c:v>
                </c:pt>
                <c:pt idx="529">
                  <c:v>4959</c:v>
                </c:pt>
                <c:pt idx="530">
                  <c:v>5867</c:v>
                </c:pt>
                <c:pt idx="531">
                  <c:v>4113</c:v>
                </c:pt>
                <c:pt idx="532">
                  <c:v>5080</c:v>
                </c:pt>
                <c:pt idx="533">
                  <c:v>6290</c:v>
                </c:pt>
                <c:pt idx="534">
                  <c:v>5201</c:v>
                </c:pt>
                <c:pt idx="535">
                  <c:v>6653</c:v>
                </c:pt>
                <c:pt idx="536">
                  <c:v>4476</c:v>
                </c:pt>
                <c:pt idx="537">
                  <c:v>4052</c:v>
                </c:pt>
                <c:pt idx="538">
                  <c:v>4657</c:v>
                </c:pt>
                <c:pt idx="539">
                  <c:v>6290</c:v>
                </c:pt>
                <c:pt idx="540">
                  <c:v>7439</c:v>
                </c:pt>
                <c:pt idx="541">
                  <c:v>6713</c:v>
                </c:pt>
                <c:pt idx="542">
                  <c:v>6290</c:v>
                </c:pt>
                <c:pt idx="543">
                  <c:v>7439</c:v>
                </c:pt>
                <c:pt idx="544">
                  <c:v>9012</c:v>
                </c:pt>
                <c:pt idx="545">
                  <c:v>3508</c:v>
                </c:pt>
                <c:pt idx="546">
                  <c:v>3568</c:v>
                </c:pt>
                <c:pt idx="547">
                  <c:v>2480</c:v>
                </c:pt>
                <c:pt idx="548">
                  <c:v>2601</c:v>
                </c:pt>
                <c:pt idx="549">
                  <c:v>17963</c:v>
                </c:pt>
                <c:pt idx="550">
                  <c:v>16874</c:v>
                </c:pt>
                <c:pt idx="551">
                  <c:v>18688</c:v>
                </c:pt>
                <c:pt idx="552">
                  <c:v>7258</c:v>
                </c:pt>
                <c:pt idx="553">
                  <c:v>3871</c:v>
                </c:pt>
                <c:pt idx="554">
                  <c:v>6471</c:v>
                </c:pt>
                <c:pt idx="555">
                  <c:v>13245</c:v>
                </c:pt>
                <c:pt idx="556">
                  <c:v>19596</c:v>
                </c:pt>
                <c:pt idx="557">
                  <c:v>19837</c:v>
                </c:pt>
                <c:pt idx="558">
                  <c:v>20019</c:v>
                </c:pt>
                <c:pt idx="559">
                  <c:v>20442</c:v>
                </c:pt>
                <c:pt idx="560">
                  <c:v>18265</c:v>
                </c:pt>
                <c:pt idx="561">
                  <c:v>19354</c:v>
                </c:pt>
                <c:pt idx="562">
                  <c:v>20321</c:v>
                </c:pt>
                <c:pt idx="563">
                  <c:v>20684</c:v>
                </c:pt>
                <c:pt idx="564">
                  <c:v>20624</c:v>
                </c:pt>
                <c:pt idx="565">
                  <c:v>20261</c:v>
                </c:pt>
                <c:pt idx="566">
                  <c:v>21289</c:v>
                </c:pt>
                <c:pt idx="567">
                  <c:v>21228</c:v>
                </c:pt>
                <c:pt idx="568">
                  <c:v>22015</c:v>
                </c:pt>
                <c:pt idx="569">
                  <c:v>22378</c:v>
                </c:pt>
                <c:pt idx="570">
                  <c:v>21833</c:v>
                </c:pt>
                <c:pt idx="571">
                  <c:v>23285</c:v>
                </c:pt>
                <c:pt idx="572">
                  <c:v>22922</c:v>
                </c:pt>
                <c:pt idx="573">
                  <c:v>23406</c:v>
                </c:pt>
                <c:pt idx="574">
                  <c:v>11189</c:v>
                </c:pt>
                <c:pt idx="575">
                  <c:v>15846</c:v>
                </c:pt>
                <c:pt idx="576">
                  <c:v>16148</c:v>
                </c:pt>
                <c:pt idx="577">
                  <c:v>24313</c:v>
                </c:pt>
                <c:pt idx="578">
                  <c:v>24494</c:v>
                </c:pt>
                <c:pt idx="579">
                  <c:v>25523</c:v>
                </c:pt>
                <c:pt idx="580">
                  <c:v>25825</c:v>
                </c:pt>
                <c:pt idx="581">
                  <c:v>4657</c:v>
                </c:pt>
                <c:pt idx="582">
                  <c:v>18809</c:v>
                </c:pt>
                <c:pt idx="583">
                  <c:v>21228</c:v>
                </c:pt>
                <c:pt idx="584">
                  <c:v>26793</c:v>
                </c:pt>
                <c:pt idx="585">
                  <c:v>7379</c:v>
                </c:pt>
                <c:pt idx="586">
                  <c:v>21108</c:v>
                </c:pt>
                <c:pt idx="587">
                  <c:v>17842</c:v>
                </c:pt>
                <c:pt idx="588">
                  <c:v>7862</c:v>
                </c:pt>
                <c:pt idx="589">
                  <c:v>10705</c:v>
                </c:pt>
                <c:pt idx="590">
                  <c:v>5504</c:v>
                </c:pt>
                <c:pt idx="591">
                  <c:v>5867</c:v>
                </c:pt>
                <c:pt idx="592">
                  <c:v>7802</c:v>
                </c:pt>
                <c:pt idx="593">
                  <c:v>7197</c:v>
                </c:pt>
                <c:pt idx="594">
                  <c:v>10886</c:v>
                </c:pt>
                <c:pt idx="595">
                  <c:v>29514</c:v>
                </c:pt>
                <c:pt idx="596">
                  <c:v>16511</c:v>
                </c:pt>
                <c:pt idx="597">
                  <c:v>8830</c:v>
                </c:pt>
                <c:pt idx="598">
                  <c:v>20624</c:v>
                </c:pt>
                <c:pt idx="599">
                  <c:v>26914</c:v>
                </c:pt>
                <c:pt idx="600">
                  <c:v>22680</c:v>
                </c:pt>
                <c:pt idx="601">
                  <c:v>29817</c:v>
                </c:pt>
                <c:pt idx="602">
                  <c:v>30421</c:v>
                </c:pt>
                <c:pt idx="603">
                  <c:v>8891</c:v>
                </c:pt>
                <c:pt idx="604">
                  <c:v>14576</c:v>
                </c:pt>
                <c:pt idx="605">
                  <c:v>24494</c:v>
                </c:pt>
                <c:pt idx="606">
                  <c:v>5927</c:v>
                </c:pt>
                <c:pt idx="607">
                  <c:v>16148</c:v>
                </c:pt>
                <c:pt idx="608">
                  <c:v>20321</c:v>
                </c:pt>
                <c:pt idx="609">
                  <c:v>10221</c:v>
                </c:pt>
                <c:pt idx="610">
                  <c:v>27458</c:v>
                </c:pt>
                <c:pt idx="611">
                  <c:v>22620</c:v>
                </c:pt>
                <c:pt idx="612">
                  <c:v>9737</c:v>
                </c:pt>
                <c:pt idx="613">
                  <c:v>12761</c:v>
                </c:pt>
                <c:pt idx="614">
                  <c:v>8891</c:v>
                </c:pt>
                <c:pt idx="615">
                  <c:v>7741</c:v>
                </c:pt>
                <c:pt idx="616">
                  <c:v>8346</c:v>
                </c:pt>
                <c:pt idx="617">
                  <c:v>10463</c:v>
                </c:pt>
                <c:pt idx="618">
                  <c:v>12217</c:v>
                </c:pt>
                <c:pt idx="619">
                  <c:v>15906</c:v>
                </c:pt>
                <c:pt idx="620">
                  <c:v>12217</c:v>
                </c:pt>
                <c:pt idx="621">
                  <c:v>9858</c:v>
                </c:pt>
                <c:pt idx="622">
                  <c:v>9495</c:v>
                </c:pt>
                <c:pt idx="623">
                  <c:v>9193</c:v>
                </c:pt>
                <c:pt idx="624">
                  <c:v>10221</c:v>
                </c:pt>
                <c:pt idx="625">
                  <c:v>11068</c:v>
                </c:pt>
                <c:pt idx="626">
                  <c:v>10161</c:v>
                </c:pt>
                <c:pt idx="627">
                  <c:v>8649</c:v>
                </c:pt>
                <c:pt idx="628">
                  <c:v>7439</c:v>
                </c:pt>
                <c:pt idx="629">
                  <c:v>6834</c:v>
                </c:pt>
                <c:pt idx="630">
                  <c:v>7016</c:v>
                </c:pt>
                <c:pt idx="631">
                  <c:v>7620</c:v>
                </c:pt>
                <c:pt idx="632">
                  <c:v>8104</c:v>
                </c:pt>
                <c:pt idx="633">
                  <c:v>8346</c:v>
                </c:pt>
                <c:pt idx="634">
                  <c:v>9374</c:v>
                </c:pt>
                <c:pt idx="635">
                  <c:v>11249</c:v>
                </c:pt>
                <c:pt idx="636">
                  <c:v>22015</c:v>
                </c:pt>
                <c:pt idx="637">
                  <c:v>36228</c:v>
                </c:pt>
                <c:pt idx="638">
                  <c:v>36772</c:v>
                </c:pt>
                <c:pt idx="639">
                  <c:v>15422</c:v>
                </c:pt>
                <c:pt idx="640">
                  <c:v>10886</c:v>
                </c:pt>
                <c:pt idx="641">
                  <c:v>22499</c:v>
                </c:pt>
                <c:pt idx="642">
                  <c:v>7923</c:v>
                </c:pt>
                <c:pt idx="643">
                  <c:v>4476</c:v>
                </c:pt>
                <c:pt idx="644">
                  <c:v>3024</c:v>
                </c:pt>
                <c:pt idx="645">
                  <c:v>2540</c:v>
                </c:pt>
                <c:pt idx="646">
                  <c:v>2298</c:v>
                </c:pt>
                <c:pt idx="647">
                  <c:v>2419</c:v>
                </c:pt>
                <c:pt idx="648">
                  <c:v>3145</c:v>
                </c:pt>
                <c:pt idx="649">
                  <c:v>4052</c:v>
                </c:pt>
                <c:pt idx="650">
                  <c:v>4536</c:v>
                </c:pt>
                <c:pt idx="651">
                  <c:v>4476</c:v>
                </c:pt>
                <c:pt idx="652">
                  <c:v>4173</c:v>
                </c:pt>
                <c:pt idx="653">
                  <c:v>4596</c:v>
                </c:pt>
                <c:pt idx="654">
                  <c:v>5988</c:v>
                </c:pt>
                <c:pt idx="655">
                  <c:v>9012</c:v>
                </c:pt>
                <c:pt idx="656">
                  <c:v>17116</c:v>
                </c:pt>
                <c:pt idx="657">
                  <c:v>40824</c:v>
                </c:pt>
                <c:pt idx="658">
                  <c:v>28184</c:v>
                </c:pt>
                <c:pt idx="659">
                  <c:v>33506</c:v>
                </c:pt>
                <c:pt idx="660">
                  <c:v>17055</c:v>
                </c:pt>
                <c:pt idx="661">
                  <c:v>14455</c:v>
                </c:pt>
                <c:pt idx="662">
                  <c:v>21652</c:v>
                </c:pt>
                <c:pt idx="663">
                  <c:v>10644</c:v>
                </c:pt>
                <c:pt idx="664">
                  <c:v>9858</c:v>
                </c:pt>
                <c:pt idx="665">
                  <c:v>7862</c:v>
                </c:pt>
                <c:pt idx="666">
                  <c:v>7379</c:v>
                </c:pt>
                <c:pt idx="667">
                  <c:v>6895</c:v>
                </c:pt>
                <c:pt idx="668">
                  <c:v>6108</c:v>
                </c:pt>
                <c:pt idx="669">
                  <c:v>5685</c:v>
                </c:pt>
                <c:pt idx="670">
                  <c:v>5020</c:v>
                </c:pt>
                <c:pt idx="671">
                  <c:v>4113</c:v>
                </c:pt>
                <c:pt idx="672">
                  <c:v>3508</c:v>
                </c:pt>
                <c:pt idx="673">
                  <c:v>4476</c:v>
                </c:pt>
                <c:pt idx="674">
                  <c:v>6290</c:v>
                </c:pt>
                <c:pt idx="675">
                  <c:v>6411</c:v>
                </c:pt>
                <c:pt idx="676">
                  <c:v>5322</c:v>
                </c:pt>
                <c:pt idx="677">
                  <c:v>4717</c:v>
                </c:pt>
                <c:pt idx="678">
                  <c:v>4717</c:v>
                </c:pt>
                <c:pt idx="679">
                  <c:v>4234</c:v>
                </c:pt>
                <c:pt idx="680">
                  <c:v>3508</c:v>
                </c:pt>
                <c:pt idx="681">
                  <c:v>2601</c:v>
                </c:pt>
                <c:pt idx="682">
                  <c:v>2056</c:v>
                </c:pt>
                <c:pt idx="683">
                  <c:v>2238</c:v>
                </c:pt>
                <c:pt idx="684">
                  <c:v>3326</c:v>
                </c:pt>
                <c:pt idx="685">
                  <c:v>5322</c:v>
                </c:pt>
                <c:pt idx="686">
                  <c:v>8830</c:v>
                </c:pt>
                <c:pt idx="687">
                  <c:v>14576</c:v>
                </c:pt>
                <c:pt idx="688">
                  <c:v>43243</c:v>
                </c:pt>
                <c:pt idx="689">
                  <c:v>43304</c:v>
                </c:pt>
                <c:pt idx="690">
                  <c:v>41126</c:v>
                </c:pt>
                <c:pt idx="691">
                  <c:v>36348</c:v>
                </c:pt>
                <c:pt idx="692">
                  <c:v>21168</c:v>
                </c:pt>
                <c:pt idx="693">
                  <c:v>21531</c:v>
                </c:pt>
                <c:pt idx="694">
                  <c:v>49170</c:v>
                </c:pt>
                <c:pt idx="695">
                  <c:v>40522</c:v>
                </c:pt>
                <c:pt idx="696">
                  <c:v>31873</c:v>
                </c:pt>
                <c:pt idx="697">
                  <c:v>25160</c:v>
                </c:pt>
                <c:pt idx="698">
                  <c:v>41126</c:v>
                </c:pt>
                <c:pt idx="699">
                  <c:v>11733</c:v>
                </c:pt>
                <c:pt idx="700">
                  <c:v>11007</c:v>
                </c:pt>
                <c:pt idx="701">
                  <c:v>12398</c:v>
                </c:pt>
                <c:pt idx="702">
                  <c:v>29514</c:v>
                </c:pt>
                <c:pt idx="703">
                  <c:v>18628</c:v>
                </c:pt>
                <c:pt idx="704">
                  <c:v>21410</c:v>
                </c:pt>
                <c:pt idx="705">
                  <c:v>47114</c:v>
                </c:pt>
                <c:pt idx="706">
                  <c:v>46146</c:v>
                </c:pt>
                <c:pt idx="707">
                  <c:v>42880</c:v>
                </c:pt>
                <c:pt idx="708">
                  <c:v>39977</c:v>
                </c:pt>
                <c:pt idx="709">
                  <c:v>45723</c:v>
                </c:pt>
                <c:pt idx="710">
                  <c:v>46086</c:v>
                </c:pt>
                <c:pt idx="711">
                  <c:v>45118</c:v>
                </c:pt>
                <c:pt idx="712">
                  <c:v>45118</c:v>
                </c:pt>
                <c:pt idx="713">
                  <c:v>45420</c:v>
                </c:pt>
                <c:pt idx="714">
                  <c:v>38223</c:v>
                </c:pt>
                <c:pt idx="715">
                  <c:v>39614</c:v>
                </c:pt>
                <c:pt idx="716">
                  <c:v>46267</c:v>
                </c:pt>
                <c:pt idx="717">
                  <c:v>47658</c:v>
                </c:pt>
                <c:pt idx="718">
                  <c:v>28123</c:v>
                </c:pt>
                <c:pt idx="719">
                  <c:v>32054</c:v>
                </c:pt>
                <c:pt idx="720">
                  <c:v>25885</c:v>
                </c:pt>
                <c:pt idx="721">
                  <c:v>42578</c:v>
                </c:pt>
                <c:pt idx="722">
                  <c:v>39493</c:v>
                </c:pt>
                <c:pt idx="723">
                  <c:v>26490</c:v>
                </c:pt>
                <c:pt idx="724">
                  <c:v>20442</c:v>
                </c:pt>
                <c:pt idx="725">
                  <c:v>37558</c:v>
                </c:pt>
                <c:pt idx="726">
                  <c:v>12761</c:v>
                </c:pt>
                <c:pt idx="727">
                  <c:v>10947</c:v>
                </c:pt>
                <c:pt idx="728">
                  <c:v>10403</c:v>
                </c:pt>
                <c:pt idx="729">
                  <c:v>10705</c:v>
                </c:pt>
                <c:pt idx="730">
                  <c:v>11673</c:v>
                </c:pt>
                <c:pt idx="731">
                  <c:v>13548</c:v>
                </c:pt>
                <c:pt idx="732">
                  <c:v>16753</c:v>
                </c:pt>
                <c:pt idx="733">
                  <c:v>16511</c:v>
                </c:pt>
                <c:pt idx="734">
                  <c:v>13971</c:v>
                </c:pt>
                <c:pt idx="735">
                  <c:v>8951</c:v>
                </c:pt>
                <c:pt idx="736">
                  <c:v>7016</c:v>
                </c:pt>
                <c:pt idx="737">
                  <c:v>6169</c:v>
                </c:pt>
                <c:pt idx="738">
                  <c:v>6169</c:v>
                </c:pt>
                <c:pt idx="739">
                  <c:v>39433</c:v>
                </c:pt>
                <c:pt idx="740">
                  <c:v>43908</c:v>
                </c:pt>
                <c:pt idx="741">
                  <c:v>43848</c:v>
                </c:pt>
                <c:pt idx="742">
                  <c:v>44876</c:v>
                </c:pt>
                <c:pt idx="743">
                  <c:v>47114</c:v>
                </c:pt>
                <c:pt idx="744">
                  <c:v>36590</c:v>
                </c:pt>
                <c:pt idx="745">
                  <c:v>26248</c:v>
                </c:pt>
                <c:pt idx="746">
                  <c:v>18023</c:v>
                </c:pt>
                <c:pt idx="747">
                  <c:v>14455</c:v>
                </c:pt>
                <c:pt idx="748">
                  <c:v>11975</c:v>
                </c:pt>
                <c:pt idx="749">
                  <c:v>11854</c:v>
                </c:pt>
                <c:pt idx="750">
                  <c:v>13366</c:v>
                </c:pt>
                <c:pt idx="751">
                  <c:v>14999</c:v>
                </c:pt>
                <c:pt idx="752">
                  <c:v>12761</c:v>
                </c:pt>
                <c:pt idx="753">
                  <c:v>12882</c:v>
                </c:pt>
                <c:pt idx="754">
                  <c:v>12277</c:v>
                </c:pt>
                <c:pt idx="755">
                  <c:v>26430</c:v>
                </c:pt>
                <c:pt idx="756">
                  <c:v>21228</c:v>
                </c:pt>
                <c:pt idx="757">
                  <c:v>28365</c:v>
                </c:pt>
                <c:pt idx="758">
                  <c:v>42759</c:v>
                </c:pt>
                <c:pt idx="759">
                  <c:v>44755</c:v>
                </c:pt>
                <c:pt idx="760">
                  <c:v>28788</c:v>
                </c:pt>
                <c:pt idx="761">
                  <c:v>44937</c:v>
                </c:pt>
                <c:pt idx="762">
                  <c:v>36107</c:v>
                </c:pt>
                <c:pt idx="763">
                  <c:v>50380</c:v>
                </c:pt>
                <c:pt idx="764">
                  <c:v>14334</c:v>
                </c:pt>
                <c:pt idx="765">
                  <c:v>48807</c:v>
                </c:pt>
                <c:pt idx="766">
                  <c:v>10100</c:v>
                </c:pt>
                <c:pt idx="767">
                  <c:v>7923</c:v>
                </c:pt>
                <c:pt idx="768">
                  <c:v>7318</c:v>
                </c:pt>
                <c:pt idx="769">
                  <c:v>7923</c:v>
                </c:pt>
                <c:pt idx="770">
                  <c:v>9858</c:v>
                </c:pt>
                <c:pt idx="771">
                  <c:v>10947</c:v>
                </c:pt>
                <c:pt idx="772">
                  <c:v>11854</c:v>
                </c:pt>
                <c:pt idx="773">
                  <c:v>11612</c:v>
                </c:pt>
                <c:pt idx="774">
                  <c:v>10342</c:v>
                </c:pt>
                <c:pt idx="775">
                  <c:v>9919</c:v>
                </c:pt>
                <c:pt idx="776">
                  <c:v>10705</c:v>
                </c:pt>
                <c:pt idx="777">
                  <c:v>11733</c:v>
                </c:pt>
                <c:pt idx="778">
                  <c:v>11128</c:v>
                </c:pt>
                <c:pt idx="779">
                  <c:v>10221</c:v>
                </c:pt>
                <c:pt idx="780">
                  <c:v>9495</c:v>
                </c:pt>
                <c:pt idx="781">
                  <c:v>9314</c:v>
                </c:pt>
                <c:pt idx="782">
                  <c:v>9556</c:v>
                </c:pt>
                <c:pt idx="783">
                  <c:v>9012</c:v>
                </c:pt>
                <c:pt idx="784">
                  <c:v>7802</c:v>
                </c:pt>
                <c:pt idx="785">
                  <c:v>6229</c:v>
                </c:pt>
                <c:pt idx="786">
                  <c:v>4657</c:v>
                </c:pt>
                <c:pt idx="787">
                  <c:v>3871</c:v>
                </c:pt>
                <c:pt idx="788">
                  <c:v>3387</c:v>
                </c:pt>
                <c:pt idx="789">
                  <c:v>2903</c:v>
                </c:pt>
                <c:pt idx="790">
                  <c:v>2480</c:v>
                </c:pt>
                <c:pt idx="791">
                  <c:v>2056</c:v>
                </c:pt>
                <c:pt idx="792">
                  <c:v>2056</c:v>
                </c:pt>
                <c:pt idx="793">
                  <c:v>2601</c:v>
                </c:pt>
                <c:pt idx="794">
                  <c:v>3568</c:v>
                </c:pt>
                <c:pt idx="795">
                  <c:v>4657</c:v>
                </c:pt>
                <c:pt idx="796">
                  <c:v>5685</c:v>
                </c:pt>
                <c:pt idx="797">
                  <c:v>6350</c:v>
                </c:pt>
                <c:pt idx="798">
                  <c:v>7439</c:v>
                </c:pt>
                <c:pt idx="799">
                  <c:v>8104</c:v>
                </c:pt>
                <c:pt idx="800">
                  <c:v>7802</c:v>
                </c:pt>
                <c:pt idx="801">
                  <c:v>6895</c:v>
                </c:pt>
                <c:pt idx="802">
                  <c:v>6350</c:v>
                </c:pt>
                <c:pt idx="803">
                  <c:v>5867</c:v>
                </c:pt>
                <c:pt idx="804">
                  <c:v>5746</c:v>
                </c:pt>
                <c:pt idx="805">
                  <c:v>5625</c:v>
                </c:pt>
                <c:pt idx="806">
                  <c:v>5504</c:v>
                </c:pt>
                <c:pt idx="807">
                  <c:v>5080</c:v>
                </c:pt>
                <c:pt idx="808">
                  <c:v>4476</c:v>
                </c:pt>
                <c:pt idx="809">
                  <c:v>4476</c:v>
                </c:pt>
                <c:pt idx="810">
                  <c:v>4657</c:v>
                </c:pt>
                <c:pt idx="811">
                  <c:v>4899</c:v>
                </c:pt>
                <c:pt idx="812">
                  <c:v>5443</c:v>
                </c:pt>
                <c:pt idx="813">
                  <c:v>5625</c:v>
                </c:pt>
                <c:pt idx="814">
                  <c:v>5262</c:v>
                </c:pt>
                <c:pt idx="815">
                  <c:v>4657</c:v>
                </c:pt>
                <c:pt idx="816">
                  <c:v>4113</c:v>
                </c:pt>
                <c:pt idx="817">
                  <c:v>3508</c:v>
                </c:pt>
                <c:pt idx="818">
                  <c:v>3205</c:v>
                </c:pt>
                <c:pt idx="819">
                  <c:v>3629</c:v>
                </c:pt>
                <c:pt idx="820">
                  <c:v>4959</c:v>
                </c:pt>
                <c:pt idx="821">
                  <c:v>7983</c:v>
                </c:pt>
                <c:pt idx="822">
                  <c:v>13487</c:v>
                </c:pt>
                <c:pt idx="823">
                  <c:v>39796</c:v>
                </c:pt>
                <c:pt idx="824">
                  <c:v>36288</c:v>
                </c:pt>
                <c:pt idx="825">
                  <c:v>48565</c:v>
                </c:pt>
                <c:pt idx="826">
                  <c:v>19475</c:v>
                </c:pt>
                <c:pt idx="827">
                  <c:v>46025</c:v>
                </c:pt>
                <c:pt idx="828">
                  <c:v>44695</c:v>
                </c:pt>
                <c:pt idx="829">
                  <c:v>43364</c:v>
                </c:pt>
                <c:pt idx="830">
                  <c:v>29393</c:v>
                </c:pt>
                <c:pt idx="831">
                  <c:v>45300</c:v>
                </c:pt>
                <c:pt idx="832">
                  <c:v>45481</c:v>
                </c:pt>
                <c:pt idx="833">
                  <c:v>45723</c:v>
                </c:pt>
                <c:pt idx="834">
                  <c:v>45058</c:v>
                </c:pt>
                <c:pt idx="835">
                  <c:v>48142</c:v>
                </c:pt>
                <c:pt idx="836">
                  <c:v>48082</c:v>
                </c:pt>
                <c:pt idx="837">
                  <c:v>27881</c:v>
                </c:pt>
                <c:pt idx="838">
                  <c:v>19716</c:v>
                </c:pt>
                <c:pt idx="839">
                  <c:v>9193</c:v>
                </c:pt>
                <c:pt idx="840">
                  <c:v>12701</c:v>
                </c:pt>
                <c:pt idx="841">
                  <c:v>44876</c:v>
                </c:pt>
                <c:pt idx="842">
                  <c:v>29091</c:v>
                </c:pt>
                <c:pt idx="843">
                  <c:v>10342</c:v>
                </c:pt>
                <c:pt idx="844">
                  <c:v>12822</c:v>
                </c:pt>
                <c:pt idx="845">
                  <c:v>9435</c:v>
                </c:pt>
                <c:pt idx="846">
                  <c:v>45481</c:v>
                </c:pt>
                <c:pt idx="847">
                  <c:v>8044</c:v>
                </c:pt>
                <c:pt idx="848">
                  <c:v>27760</c:v>
                </c:pt>
                <c:pt idx="849">
                  <c:v>11370</c:v>
                </c:pt>
                <c:pt idx="850">
                  <c:v>47961</c:v>
                </c:pt>
                <c:pt idx="851">
                  <c:v>46207</c:v>
                </c:pt>
                <c:pt idx="852">
                  <c:v>44211</c:v>
                </c:pt>
                <c:pt idx="853">
                  <c:v>44513</c:v>
                </c:pt>
                <c:pt idx="854">
                  <c:v>45481</c:v>
                </c:pt>
                <c:pt idx="855">
                  <c:v>32296</c:v>
                </c:pt>
                <c:pt idx="856">
                  <c:v>9012</c:v>
                </c:pt>
                <c:pt idx="857">
                  <c:v>6471</c:v>
                </c:pt>
                <c:pt idx="858">
                  <c:v>5988</c:v>
                </c:pt>
                <c:pt idx="859">
                  <c:v>6653</c:v>
                </c:pt>
                <c:pt idx="860">
                  <c:v>7318</c:v>
                </c:pt>
                <c:pt idx="861">
                  <c:v>6834</c:v>
                </c:pt>
                <c:pt idx="862">
                  <c:v>7076</c:v>
                </c:pt>
                <c:pt idx="863">
                  <c:v>8346</c:v>
                </c:pt>
                <c:pt idx="864">
                  <c:v>9616</c:v>
                </c:pt>
                <c:pt idx="865">
                  <c:v>8770</c:v>
                </c:pt>
                <c:pt idx="866">
                  <c:v>8286</c:v>
                </c:pt>
                <c:pt idx="867">
                  <c:v>8770</c:v>
                </c:pt>
                <c:pt idx="868">
                  <c:v>10644</c:v>
                </c:pt>
                <c:pt idx="869">
                  <c:v>15725</c:v>
                </c:pt>
                <c:pt idx="870">
                  <c:v>20019</c:v>
                </c:pt>
                <c:pt idx="871">
                  <c:v>26974</c:v>
                </c:pt>
                <c:pt idx="872">
                  <c:v>40582</c:v>
                </c:pt>
                <c:pt idx="873">
                  <c:v>17055</c:v>
                </c:pt>
                <c:pt idx="874">
                  <c:v>25402</c:v>
                </c:pt>
                <c:pt idx="875">
                  <c:v>40884</c:v>
                </c:pt>
                <c:pt idx="876">
                  <c:v>41610</c:v>
                </c:pt>
                <c:pt idx="877">
                  <c:v>45602</c:v>
                </c:pt>
                <c:pt idx="878">
                  <c:v>43062</c:v>
                </c:pt>
                <c:pt idx="879">
                  <c:v>9979</c:v>
                </c:pt>
                <c:pt idx="880">
                  <c:v>25825</c:v>
                </c:pt>
                <c:pt idx="881">
                  <c:v>47477</c:v>
                </c:pt>
                <c:pt idx="882">
                  <c:v>46025</c:v>
                </c:pt>
                <c:pt idx="883">
                  <c:v>44634</c:v>
                </c:pt>
                <c:pt idx="884">
                  <c:v>22317</c:v>
                </c:pt>
                <c:pt idx="885">
                  <c:v>12943</c:v>
                </c:pt>
                <c:pt idx="886">
                  <c:v>13910</c:v>
                </c:pt>
                <c:pt idx="887">
                  <c:v>19233</c:v>
                </c:pt>
                <c:pt idx="888">
                  <c:v>12822</c:v>
                </c:pt>
                <c:pt idx="889">
                  <c:v>13910</c:v>
                </c:pt>
                <c:pt idx="890">
                  <c:v>30966</c:v>
                </c:pt>
                <c:pt idx="891">
                  <c:v>19293</c:v>
                </c:pt>
                <c:pt idx="892">
                  <c:v>24978</c:v>
                </c:pt>
                <c:pt idx="893">
                  <c:v>18507</c:v>
                </c:pt>
                <c:pt idx="894">
                  <c:v>14455</c:v>
                </c:pt>
                <c:pt idx="895">
                  <c:v>14878</c:v>
                </c:pt>
                <c:pt idx="896">
                  <c:v>14455</c:v>
                </c:pt>
                <c:pt idx="897">
                  <c:v>16088</c:v>
                </c:pt>
                <c:pt idx="898">
                  <c:v>26853</c:v>
                </c:pt>
                <c:pt idx="899">
                  <c:v>15846</c:v>
                </c:pt>
                <c:pt idx="900">
                  <c:v>16874</c:v>
                </c:pt>
                <c:pt idx="901">
                  <c:v>16451</c:v>
                </c:pt>
                <c:pt idx="902">
                  <c:v>15906</c:v>
                </c:pt>
                <c:pt idx="903">
                  <c:v>15725</c:v>
                </c:pt>
                <c:pt idx="904">
                  <c:v>20321</c:v>
                </c:pt>
                <c:pt idx="905">
                  <c:v>46751</c:v>
                </c:pt>
                <c:pt idx="906">
                  <c:v>44574</c:v>
                </c:pt>
                <c:pt idx="907">
                  <c:v>23285</c:v>
                </c:pt>
                <c:pt idx="908">
                  <c:v>18265</c:v>
                </c:pt>
                <c:pt idx="909">
                  <c:v>48324</c:v>
                </c:pt>
                <c:pt idx="910">
                  <c:v>37377</c:v>
                </c:pt>
                <c:pt idx="911">
                  <c:v>17358</c:v>
                </c:pt>
                <c:pt idx="912">
                  <c:v>13850</c:v>
                </c:pt>
                <c:pt idx="913">
                  <c:v>12398</c:v>
                </c:pt>
                <c:pt idx="914">
                  <c:v>11915</c:v>
                </c:pt>
                <c:pt idx="915">
                  <c:v>11794</c:v>
                </c:pt>
                <c:pt idx="916">
                  <c:v>12036</c:v>
                </c:pt>
                <c:pt idx="917">
                  <c:v>12398</c:v>
                </c:pt>
                <c:pt idx="918">
                  <c:v>12882</c:v>
                </c:pt>
                <c:pt idx="919">
                  <c:v>14515</c:v>
                </c:pt>
                <c:pt idx="920">
                  <c:v>46872</c:v>
                </c:pt>
                <c:pt idx="921">
                  <c:v>36167</c:v>
                </c:pt>
                <c:pt idx="922">
                  <c:v>24373</c:v>
                </c:pt>
                <c:pt idx="923">
                  <c:v>35078</c:v>
                </c:pt>
                <c:pt idx="924">
                  <c:v>22075</c:v>
                </c:pt>
                <c:pt idx="925">
                  <c:v>22075</c:v>
                </c:pt>
                <c:pt idx="926">
                  <c:v>35139</c:v>
                </c:pt>
                <c:pt idx="927">
                  <c:v>24494</c:v>
                </c:pt>
                <c:pt idx="928">
                  <c:v>14576</c:v>
                </c:pt>
                <c:pt idx="929">
                  <c:v>13366</c:v>
                </c:pt>
                <c:pt idx="930">
                  <c:v>11068</c:v>
                </c:pt>
                <c:pt idx="931">
                  <c:v>10524</c:v>
                </c:pt>
                <c:pt idx="932">
                  <c:v>9253</c:v>
                </c:pt>
                <c:pt idx="933">
                  <c:v>8830</c:v>
                </c:pt>
                <c:pt idx="934">
                  <c:v>8588</c:v>
                </c:pt>
                <c:pt idx="935">
                  <c:v>8346</c:v>
                </c:pt>
                <c:pt idx="936">
                  <c:v>7983</c:v>
                </c:pt>
                <c:pt idx="937">
                  <c:v>7500</c:v>
                </c:pt>
                <c:pt idx="938">
                  <c:v>7016</c:v>
                </c:pt>
                <c:pt idx="939">
                  <c:v>6774</c:v>
                </c:pt>
                <c:pt idx="940">
                  <c:v>6774</c:v>
                </c:pt>
                <c:pt idx="941">
                  <c:v>7379</c:v>
                </c:pt>
                <c:pt idx="942">
                  <c:v>8891</c:v>
                </c:pt>
                <c:pt idx="943">
                  <c:v>10947</c:v>
                </c:pt>
                <c:pt idx="944">
                  <c:v>17358</c:v>
                </c:pt>
                <c:pt idx="945">
                  <c:v>17297</c:v>
                </c:pt>
                <c:pt idx="946">
                  <c:v>28970</c:v>
                </c:pt>
                <c:pt idx="947">
                  <c:v>14092</c:v>
                </c:pt>
                <c:pt idx="948">
                  <c:v>15060</c:v>
                </c:pt>
                <c:pt idx="949">
                  <c:v>11068</c:v>
                </c:pt>
                <c:pt idx="950">
                  <c:v>10463</c:v>
                </c:pt>
                <c:pt idx="951">
                  <c:v>11915</c:v>
                </c:pt>
                <c:pt idx="952">
                  <c:v>11854</c:v>
                </c:pt>
                <c:pt idx="953">
                  <c:v>9858</c:v>
                </c:pt>
                <c:pt idx="954">
                  <c:v>9374</c:v>
                </c:pt>
                <c:pt idx="955">
                  <c:v>8891</c:v>
                </c:pt>
                <c:pt idx="956">
                  <c:v>8165</c:v>
                </c:pt>
                <c:pt idx="957">
                  <c:v>7620</c:v>
                </c:pt>
                <c:pt idx="958">
                  <c:v>7258</c:v>
                </c:pt>
                <c:pt idx="959">
                  <c:v>7016</c:v>
                </c:pt>
                <c:pt idx="960">
                  <c:v>7016</c:v>
                </c:pt>
                <c:pt idx="961">
                  <c:v>7258</c:v>
                </c:pt>
                <c:pt idx="962">
                  <c:v>7681</c:v>
                </c:pt>
                <c:pt idx="963">
                  <c:v>8225</c:v>
                </c:pt>
                <c:pt idx="964">
                  <c:v>9012</c:v>
                </c:pt>
                <c:pt idx="965">
                  <c:v>9919</c:v>
                </c:pt>
                <c:pt idx="966">
                  <c:v>11128</c:v>
                </c:pt>
                <c:pt idx="967">
                  <c:v>14273</c:v>
                </c:pt>
                <c:pt idx="968">
                  <c:v>15785</c:v>
                </c:pt>
                <c:pt idx="969">
                  <c:v>14455</c:v>
                </c:pt>
                <c:pt idx="970">
                  <c:v>14455</c:v>
                </c:pt>
                <c:pt idx="971">
                  <c:v>16209</c:v>
                </c:pt>
                <c:pt idx="972">
                  <c:v>19112</c:v>
                </c:pt>
                <c:pt idx="973">
                  <c:v>34050</c:v>
                </c:pt>
                <c:pt idx="974">
                  <c:v>33566</c:v>
                </c:pt>
                <c:pt idx="975">
                  <c:v>18749</c:v>
                </c:pt>
                <c:pt idx="976">
                  <c:v>30180</c:v>
                </c:pt>
                <c:pt idx="977">
                  <c:v>19656</c:v>
                </c:pt>
                <c:pt idx="978">
                  <c:v>14697</c:v>
                </c:pt>
                <c:pt idx="979">
                  <c:v>12822</c:v>
                </c:pt>
                <c:pt idx="980">
                  <c:v>9858</c:v>
                </c:pt>
                <c:pt idx="981">
                  <c:v>7923</c:v>
                </c:pt>
                <c:pt idx="982">
                  <c:v>6592</c:v>
                </c:pt>
                <c:pt idx="983">
                  <c:v>5564</c:v>
                </c:pt>
                <c:pt idx="984">
                  <c:v>4959</c:v>
                </c:pt>
                <c:pt idx="985">
                  <c:v>4657</c:v>
                </c:pt>
                <c:pt idx="986">
                  <c:v>4415</c:v>
                </c:pt>
                <c:pt idx="987">
                  <c:v>4476</c:v>
                </c:pt>
                <c:pt idx="988">
                  <c:v>5201</c:v>
                </c:pt>
                <c:pt idx="989">
                  <c:v>5988</c:v>
                </c:pt>
                <c:pt idx="990">
                  <c:v>6834</c:v>
                </c:pt>
                <c:pt idx="991">
                  <c:v>7379</c:v>
                </c:pt>
                <c:pt idx="992">
                  <c:v>7620</c:v>
                </c:pt>
                <c:pt idx="993">
                  <c:v>7741</c:v>
                </c:pt>
                <c:pt idx="994">
                  <c:v>7923</c:v>
                </c:pt>
                <c:pt idx="995">
                  <c:v>8588</c:v>
                </c:pt>
                <c:pt idx="996">
                  <c:v>9193</c:v>
                </c:pt>
                <c:pt idx="997">
                  <c:v>9495</c:v>
                </c:pt>
                <c:pt idx="998">
                  <c:v>10100</c:v>
                </c:pt>
                <c:pt idx="999">
                  <c:v>12036</c:v>
                </c:pt>
                <c:pt idx="1000">
                  <c:v>11370</c:v>
                </c:pt>
                <c:pt idx="1001">
                  <c:v>12459</c:v>
                </c:pt>
                <c:pt idx="1002">
                  <c:v>12701</c:v>
                </c:pt>
                <c:pt idx="1003">
                  <c:v>16269</c:v>
                </c:pt>
                <c:pt idx="1004">
                  <c:v>14757</c:v>
                </c:pt>
                <c:pt idx="1005">
                  <c:v>11431</c:v>
                </c:pt>
                <c:pt idx="1006">
                  <c:v>9858</c:v>
                </c:pt>
                <c:pt idx="1007">
                  <c:v>8891</c:v>
                </c:pt>
                <c:pt idx="1008">
                  <c:v>8830</c:v>
                </c:pt>
                <c:pt idx="1009">
                  <c:v>8467</c:v>
                </c:pt>
                <c:pt idx="1010">
                  <c:v>7923</c:v>
                </c:pt>
                <c:pt idx="1011">
                  <c:v>8044</c:v>
                </c:pt>
                <c:pt idx="1012">
                  <c:v>8104</c:v>
                </c:pt>
                <c:pt idx="1013">
                  <c:v>8770</c:v>
                </c:pt>
                <c:pt idx="1014">
                  <c:v>12036</c:v>
                </c:pt>
                <c:pt idx="1015">
                  <c:v>11794</c:v>
                </c:pt>
                <c:pt idx="1016">
                  <c:v>14999</c:v>
                </c:pt>
                <c:pt idx="1017">
                  <c:v>17539</c:v>
                </c:pt>
                <c:pt idx="1018">
                  <c:v>19837</c:v>
                </c:pt>
                <c:pt idx="1019">
                  <c:v>14757</c:v>
                </c:pt>
                <c:pt idx="1020">
                  <c:v>18749</c:v>
                </c:pt>
                <c:pt idx="1021">
                  <c:v>27337</c:v>
                </c:pt>
                <c:pt idx="1022">
                  <c:v>30784</c:v>
                </c:pt>
                <c:pt idx="1023">
                  <c:v>31873</c:v>
                </c:pt>
                <c:pt idx="1024">
                  <c:v>30240</c:v>
                </c:pt>
                <c:pt idx="1025">
                  <c:v>18386</c:v>
                </c:pt>
                <c:pt idx="1026">
                  <c:v>19051</c:v>
                </c:pt>
                <c:pt idx="1027">
                  <c:v>14394</c:v>
                </c:pt>
                <c:pt idx="1028">
                  <c:v>11249</c:v>
                </c:pt>
                <c:pt idx="1029">
                  <c:v>9193</c:v>
                </c:pt>
                <c:pt idx="1030">
                  <c:v>7802</c:v>
                </c:pt>
                <c:pt idx="1031">
                  <c:v>7318</c:v>
                </c:pt>
                <c:pt idx="1032">
                  <c:v>7137</c:v>
                </c:pt>
                <c:pt idx="1033">
                  <c:v>7379</c:v>
                </c:pt>
                <c:pt idx="1034">
                  <c:v>7620</c:v>
                </c:pt>
                <c:pt idx="1035">
                  <c:v>10584</c:v>
                </c:pt>
                <c:pt idx="1036">
                  <c:v>13306</c:v>
                </c:pt>
                <c:pt idx="1037">
                  <c:v>14818</c:v>
                </c:pt>
                <c:pt idx="1038">
                  <c:v>11733</c:v>
                </c:pt>
                <c:pt idx="1039">
                  <c:v>12217</c:v>
                </c:pt>
                <c:pt idx="1040">
                  <c:v>9495</c:v>
                </c:pt>
                <c:pt idx="1041">
                  <c:v>9556</c:v>
                </c:pt>
                <c:pt idx="1042">
                  <c:v>8709</c:v>
                </c:pt>
                <c:pt idx="1043">
                  <c:v>8044</c:v>
                </c:pt>
                <c:pt idx="1044">
                  <c:v>7741</c:v>
                </c:pt>
                <c:pt idx="1045">
                  <c:v>7620</c:v>
                </c:pt>
                <c:pt idx="1046">
                  <c:v>7560</c:v>
                </c:pt>
                <c:pt idx="1047">
                  <c:v>7439</c:v>
                </c:pt>
                <c:pt idx="1048">
                  <c:v>7560</c:v>
                </c:pt>
                <c:pt idx="1049">
                  <c:v>8104</c:v>
                </c:pt>
                <c:pt idx="1050">
                  <c:v>9798</c:v>
                </c:pt>
                <c:pt idx="1051">
                  <c:v>12822</c:v>
                </c:pt>
                <c:pt idx="1052">
                  <c:v>15785</c:v>
                </c:pt>
                <c:pt idx="1053">
                  <c:v>22680</c:v>
                </c:pt>
                <c:pt idx="1054">
                  <c:v>20019</c:v>
                </c:pt>
                <c:pt idx="1055">
                  <c:v>14697</c:v>
                </c:pt>
                <c:pt idx="1056">
                  <c:v>14273</c:v>
                </c:pt>
                <c:pt idx="1057">
                  <c:v>10705</c:v>
                </c:pt>
                <c:pt idx="1058">
                  <c:v>11552</c:v>
                </c:pt>
                <c:pt idx="1059">
                  <c:v>16874</c:v>
                </c:pt>
                <c:pt idx="1060">
                  <c:v>10705</c:v>
                </c:pt>
                <c:pt idx="1061">
                  <c:v>10100</c:v>
                </c:pt>
                <c:pt idx="1062">
                  <c:v>15180</c:v>
                </c:pt>
                <c:pt idx="1063">
                  <c:v>25281</c:v>
                </c:pt>
                <c:pt idx="1064">
                  <c:v>26551</c:v>
                </c:pt>
                <c:pt idx="1065">
                  <c:v>26490</c:v>
                </c:pt>
                <c:pt idx="1066">
                  <c:v>23648</c:v>
                </c:pt>
                <c:pt idx="1067">
                  <c:v>23466</c:v>
                </c:pt>
                <c:pt idx="1068">
                  <c:v>22257</c:v>
                </c:pt>
                <c:pt idx="1069">
                  <c:v>24011</c:v>
                </c:pt>
                <c:pt idx="1070">
                  <c:v>13306</c:v>
                </c:pt>
                <c:pt idx="1071">
                  <c:v>12943</c:v>
                </c:pt>
                <c:pt idx="1072">
                  <c:v>23829</c:v>
                </c:pt>
                <c:pt idx="1073">
                  <c:v>23224</c:v>
                </c:pt>
                <c:pt idx="1074">
                  <c:v>22378</c:v>
                </c:pt>
                <c:pt idx="1075">
                  <c:v>22015</c:v>
                </c:pt>
                <c:pt idx="1076">
                  <c:v>20019</c:v>
                </c:pt>
                <c:pt idx="1077">
                  <c:v>21349</c:v>
                </c:pt>
                <c:pt idx="1078">
                  <c:v>17237</c:v>
                </c:pt>
                <c:pt idx="1079">
                  <c:v>11249</c:v>
                </c:pt>
                <c:pt idx="1080">
                  <c:v>6290</c:v>
                </c:pt>
                <c:pt idx="1081">
                  <c:v>5504</c:v>
                </c:pt>
                <c:pt idx="1082">
                  <c:v>5685</c:v>
                </c:pt>
                <c:pt idx="1083">
                  <c:v>5746</c:v>
                </c:pt>
                <c:pt idx="1084">
                  <c:v>5685</c:v>
                </c:pt>
                <c:pt idx="1085">
                  <c:v>5746</c:v>
                </c:pt>
                <c:pt idx="1086">
                  <c:v>5867</c:v>
                </c:pt>
                <c:pt idx="1087">
                  <c:v>5443</c:v>
                </c:pt>
                <c:pt idx="1088">
                  <c:v>5504</c:v>
                </c:pt>
                <c:pt idx="1089">
                  <c:v>5020</c:v>
                </c:pt>
                <c:pt idx="1090">
                  <c:v>4657</c:v>
                </c:pt>
                <c:pt idx="1091">
                  <c:v>4113</c:v>
                </c:pt>
                <c:pt idx="1092">
                  <c:v>3750</c:v>
                </c:pt>
                <c:pt idx="1093">
                  <c:v>3568</c:v>
                </c:pt>
                <c:pt idx="1094">
                  <c:v>3205</c:v>
                </c:pt>
                <c:pt idx="1095">
                  <c:v>2843</c:v>
                </c:pt>
                <c:pt idx="1096">
                  <c:v>2540</c:v>
                </c:pt>
                <c:pt idx="1097">
                  <c:v>2238</c:v>
                </c:pt>
                <c:pt idx="1098">
                  <c:v>2117</c:v>
                </c:pt>
                <c:pt idx="1099">
                  <c:v>2117</c:v>
                </c:pt>
                <c:pt idx="1100">
                  <c:v>2117</c:v>
                </c:pt>
                <c:pt idx="1101">
                  <c:v>2056</c:v>
                </c:pt>
                <c:pt idx="1102">
                  <c:v>2056</c:v>
                </c:pt>
                <c:pt idx="1103">
                  <c:v>2056</c:v>
                </c:pt>
                <c:pt idx="1104">
                  <c:v>1996</c:v>
                </c:pt>
                <c:pt idx="1105">
                  <c:v>1996</c:v>
                </c:pt>
                <c:pt idx="1106">
                  <c:v>1935</c:v>
                </c:pt>
                <c:pt idx="1107">
                  <c:v>1935</c:v>
                </c:pt>
                <c:pt idx="1108">
                  <c:v>1935</c:v>
                </c:pt>
                <c:pt idx="1109">
                  <c:v>1935</c:v>
                </c:pt>
                <c:pt idx="1110">
                  <c:v>1935</c:v>
                </c:pt>
                <c:pt idx="1111">
                  <c:v>1935</c:v>
                </c:pt>
                <c:pt idx="1112">
                  <c:v>1875</c:v>
                </c:pt>
                <c:pt idx="1113">
                  <c:v>1875</c:v>
                </c:pt>
                <c:pt idx="1114">
                  <c:v>1875</c:v>
                </c:pt>
                <c:pt idx="1115">
                  <c:v>1875</c:v>
                </c:pt>
                <c:pt idx="1116">
                  <c:v>1875</c:v>
                </c:pt>
                <c:pt idx="1117">
                  <c:v>1875</c:v>
                </c:pt>
                <c:pt idx="1118">
                  <c:v>1814</c:v>
                </c:pt>
                <c:pt idx="1119">
                  <c:v>1814</c:v>
                </c:pt>
                <c:pt idx="1120">
                  <c:v>1814</c:v>
                </c:pt>
                <c:pt idx="1121">
                  <c:v>1814</c:v>
                </c:pt>
                <c:pt idx="1122">
                  <c:v>1754</c:v>
                </c:pt>
                <c:pt idx="1123">
                  <c:v>1814</c:v>
                </c:pt>
                <c:pt idx="1124">
                  <c:v>1754</c:v>
                </c:pt>
                <c:pt idx="1125">
                  <c:v>1754</c:v>
                </c:pt>
                <c:pt idx="1126">
                  <c:v>1754</c:v>
                </c:pt>
                <c:pt idx="1127">
                  <c:v>1754</c:v>
                </c:pt>
                <c:pt idx="1128">
                  <c:v>1754</c:v>
                </c:pt>
                <c:pt idx="1129">
                  <c:v>1754</c:v>
                </c:pt>
                <c:pt idx="1130">
                  <c:v>1754</c:v>
                </c:pt>
                <c:pt idx="1131">
                  <c:v>1754</c:v>
                </c:pt>
                <c:pt idx="1132">
                  <c:v>1754</c:v>
                </c:pt>
                <c:pt idx="1133">
                  <c:v>1693</c:v>
                </c:pt>
                <c:pt idx="1134">
                  <c:v>1693</c:v>
                </c:pt>
                <c:pt idx="1135">
                  <c:v>1693</c:v>
                </c:pt>
                <c:pt idx="1136">
                  <c:v>1693</c:v>
                </c:pt>
                <c:pt idx="1137">
                  <c:v>1754</c:v>
                </c:pt>
                <c:pt idx="1138">
                  <c:v>1693</c:v>
                </c:pt>
                <c:pt idx="1139">
                  <c:v>1693</c:v>
                </c:pt>
                <c:pt idx="1140">
                  <c:v>1633</c:v>
                </c:pt>
                <c:pt idx="1141">
                  <c:v>1633</c:v>
                </c:pt>
                <c:pt idx="1142">
                  <c:v>1572</c:v>
                </c:pt>
                <c:pt idx="1143">
                  <c:v>1452</c:v>
                </c:pt>
                <c:pt idx="1144">
                  <c:v>1633</c:v>
                </c:pt>
                <c:pt idx="1145">
                  <c:v>1331</c:v>
                </c:pt>
                <c:pt idx="1146">
                  <c:v>1391</c:v>
                </c:pt>
                <c:pt idx="1147">
                  <c:v>1391</c:v>
                </c:pt>
                <c:pt idx="1148">
                  <c:v>1693</c:v>
                </c:pt>
                <c:pt idx="1149">
                  <c:v>1512</c:v>
                </c:pt>
                <c:pt idx="1150">
                  <c:v>1633</c:v>
                </c:pt>
                <c:pt idx="1151">
                  <c:v>1633</c:v>
                </c:pt>
                <c:pt idx="1152">
                  <c:v>1633</c:v>
                </c:pt>
                <c:pt idx="1153">
                  <c:v>1633</c:v>
                </c:pt>
                <c:pt idx="1154">
                  <c:v>1693</c:v>
                </c:pt>
                <c:pt idx="1155">
                  <c:v>1391</c:v>
                </c:pt>
                <c:pt idx="1156">
                  <c:v>1452</c:v>
                </c:pt>
                <c:pt idx="1157">
                  <c:v>1633</c:v>
                </c:pt>
                <c:pt idx="1158">
                  <c:v>1633</c:v>
                </c:pt>
                <c:pt idx="1159">
                  <c:v>1512</c:v>
                </c:pt>
                <c:pt idx="1160">
                  <c:v>1391</c:v>
                </c:pt>
                <c:pt idx="1161">
                  <c:v>1391</c:v>
                </c:pt>
                <c:pt idx="1162">
                  <c:v>1391</c:v>
                </c:pt>
                <c:pt idx="1163">
                  <c:v>1270</c:v>
                </c:pt>
                <c:pt idx="1164">
                  <c:v>1331</c:v>
                </c:pt>
                <c:pt idx="1165">
                  <c:v>1331</c:v>
                </c:pt>
                <c:pt idx="1166">
                  <c:v>1391</c:v>
                </c:pt>
                <c:pt idx="1167">
                  <c:v>1391</c:v>
                </c:pt>
                <c:pt idx="1168">
                  <c:v>1633</c:v>
                </c:pt>
                <c:pt idx="1169">
                  <c:v>1572</c:v>
                </c:pt>
                <c:pt idx="1170">
                  <c:v>1391</c:v>
                </c:pt>
                <c:pt idx="1171">
                  <c:v>1391</c:v>
                </c:pt>
                <c:pt idx="1172">
                  <c:v>1391</c:v>
                </c:pt>
                <c:pt idx="1173">
                  <c:v>1331</c:v>
                </c:pt>
                <c:pt idx="1174">
                  <c:v>1331</c:v>
                </c:pt>
                <c:pt idx="1175">
                  <c:v>1270</c:v>
                </c:pt>
                <c:pt idx="1176">
                  <c:v>1270</c:v>
                </c:pt>
                <c:pt idx="1177">
                  <c:v>1210</c:v>
                </c:pt>
                <c:pt idx="1178">
                  <c:v>1210</c:v>
                </c:pt>
                <c:pt idx="1179">
                  <c:v>1270</c:v>
                </c:pt>
                <c:pt idx="1180">
                  <c:v>1270</c:v>
                </c:pt>
                <c:pt idx="1181">
                  <c:v>1331</c:v>
                </c:pt>
                <c:pt idx="1182">
                  <c:v>1331</c:v>
                </c:pt>
                <c:pt idx="1183">
                  <c:v>1391</c:v>
                </c:pt>
                <c:pt idx="1184">
                  <c:v>1391</c:v>
                </c:pt>
                <c:pt idx="1185">
                  <c:v>1452</c:v>
                </c:pt>
                <c:pt idx="1186">
                  <c:v>1512</c:v>
                </c:pt>
                <c:pt idx="1187">
                  <c:v>1512</c:v>
                </c:pt>
                <c:pt idx="1188">
                  <c:v>1512</c:v>
                </c:pt>
                <c:pt idx="1189">
                  <c:v>1512</c:v>
                </c:pt>
                <c:pt idx="1190">
                  <c:v>1572</c:v>
                </c:pt>
                <c:pt idx="1191">
                  <c:v>1572</c:v>
                </c:pt>
                <c:pt idx="1192">
                  <c:v>1693</c:v>
                </c:pt>
                <c:pt idx="1193">
                  <c:v>1754</c:v>
                </c:pt>
                <c:pt idx="1194">
                  <c:v>1935</c:v>
                </c:pt>
                <c:pt idx="1195">
                  <c:v>1996</c:v>
                </c:pt>
                <c:pt idx="1196">
                  <c:v>1935</c:v>
                </c:pt>
                <c:pt idx="1197">
                  <c:v>1875</c:v>
                </c:pt>
                <c:pt idx="1198">
                  <c:v>1875</c:v>
                </c:pt>
                <c:pt idx="1199">
                  <c:v>1754</c:v>
                </c:pt>
                <c:pt idx="1200">
                  <c:v>1633</c:v>
                </c:pt>
                <c:pt idx="1201">
                  <c:v>1572</c:v>
                </c:pt>
                <c:pt idx="1202">
                  <c:v>1452</c:v>
                </c:pt>
                <c:pt idx="1203">
                  <c:v>1391</c:v>
                </c:pt>
                <c:pt idx="1204">
                  <c:v>1270</c:v>
                </c:pt>
                <c:pt idx="1205">
                  <c:v>1149</c:v>
                </c:pt>
                <c:pt idx="1206">
                  <c:v>1149</c:v>
                </c:pt>
                <c:pt idx="1207">
                  <c:v>1089</c:v>
                </c:pt>
                <c:pt idx="1208">
                  <c:v>1089</c:v>
                </c:pt>
                <c:pt idx="1209">
                  <c:v>1089</c:v>
                </c:pt>
                <c:pt idx="1210">
                  <c:v>1270</c:v>
                </c:pt>
                <c:pt idx="1211">
                  <c:v>1210</c:v>
                </c:pt>
                <c:pt idx="1212">
                  <c:v>1210</c:v>
                </c:pt>
                <c:pt idx="1213">
                  <c:v>1028</c:v>
                </c:pt>
                <c:pt idx="1214">
                  <c:v>1028</c:v>
                </c:pt>
                <c:pt idx="1215">
                  <c:v>968</c:v>
                </c:pt>
                <c:pt idx="1216">
                  <c:v>847</c:v>
                </c:pt>
                <c:pt idx="1217">
                  <c:v>847</c:v>
                </c:pt>
                <c:pt idx="1218">
                  <c:v>786</c:v>
                </c:pt>
                <c:pt idx="1219">
                  <c:v>726</c:v>
                </c:pt>
                <c:pt idx="1220">
                  <c:v>665</c:v>
                </c:pt>
                <c:pt idx="1221">
                  <c:v>665</c:v>
                </c:pt>
                <c:pt idx="1222">
                  <c:v>665</c:v>
                </c:pt>
                <c:pt idx="1223">
                  <c:v>665</c:v>
                </c:pt>
                <c:pt idx="1224">
                  <c:v>605</c:v>
                </c:pt>
                <c:pt idx="1225">
                  <c:v>605</c:v>
                </c:pt>
                <c:pt idx="1226">
                  <c:v>605</c:v>
                </c:pt>
                <c:pt idx="1227">
                  <c:v>605</c:v>
                </c:pt>
                <c:pt idx="1228">
                  <c:v>544</c:v>
                </c:pt>
                <c:pt idx="1229">
                  <c:v>605</c:v>
                </c:pt>
                <c:pt idx="1230">
                  <c:v>544</c:v>
                </c:pt>
                <c:pt idx="1231">
                  <c:v>544</c:v>
                </c:pt>
                <c:pt idx="1232">
                  <c:v>544</c:v>
                </c:pt>
                <c:pt idx="1233">
                  <c:v>544</c:v>
                </c:pt>
                <c:pt idx="1234">
                  <c:v>544</c:v>
                </c:pt>
                <c:pt idx="1235">
                  <c:v>544</c:v>
                </c:pt>
                <c:pt idx="1236">
                  <c:v>544</c:v>
                </c:pt>
                <c:pt idx="1237">
                  <c:v>544</c:v>
                </c:pt>
                <c:pt idx="1238">
                  <c:v>544</c:v>
                </c:pt>
                <c:pt idx="1239">
                  <c:v>484</c:v>
                </c:pt>
                <c:pt idx="1240">
                  <c:v>484</c:v>
                </c:pt>
                <c:pt idx="1241">
                  <c:v>484</c:v>
                </c:pt>
                <c:pt idx="1242">
                  <c:v>484</c:v>
                </c:pt>
                <c:pt idx="1243">
                  <c:v>423</c:v>
                </c:pt>
                <c:pt idx="1244">
                  <c:v>423</c:v>
                </c:pt>
                <c:pt idx="1245">
                  <c:v>423</c:v>
                </c:pt>
                <c:pt idx="1246">
                  <c:v>423</c:v>
                </c:pt>
                <c:pt idx="1247">
                  <c:v>423</c:v>
                </c:pt>
                <c:pt idx="1248">
                  <c:v>423</c:v>
                </c:pt>
                <c:pt idx="1249">
                  <c:v>363</c:v>
                </c:pt>
                <c:pt idx="1250">
                  <c:v>363</c:v>
                </c:pt>
                <c:pt idx="1251">
                  <c:v>363</c:v>
                </c:pt>
                <c:pt idx="1252">
                  <c:v>363</c:v>
                </c:pt>
                <c:pt idx="1253">
                  <c:v>363</c:v>
                </c:pt>
                <c:pt idx="1254">
                  <c:v>302</c:v>
                </c:pt>
                <c:pt idx="1255">
                  <c:v>302</c:v>
                </c:pt>
                <c:pt idx="1256">
                  <c:v>302</c:v>
                </c:pt>
                <c:pt idx="1257">
                  <c:v>302</c:v>
                </c:pt>
                <c:pt idx="1258">
                  <c:v>302</c:v>
                </c:pt>
                <c:pt idx="1259">
                  <c:v>302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146607"/>
        <c:axId val="10442019"/>
      </c:lineChart>
      <c:catAx>
        <c:axId val="761466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layout>
            <c:manualLayout>
              <c:xMode val="edge"/>
              <c:yMode val="edge"/>
              <c:x val="0.534953675851281"/>
              <c:y val="0.91218330473402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42019"/>
        <c:crossesAt val="0"/>
        <c:auto val="1"/>
        <c:lblAlgn val="ctr"/>
        <c:lblOffset val="100"/>
        <c:noMultiLvlLbl val="0"/>
      </c:catAx>
      <c:valAx>
        <c:axId val="104420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 (W)</a:t>
                </a:r>
              </a:p>
            </c:rich>
          </c:tx>
          <c:layout>
            <c:manualLayout>
              <c:xMode val="edge"/>
              <c:yMode val="edge"/>
              <c:x val="0.0150403080255084"/>
              <c:y val="0.3412738467750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46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ýkon  dodávaný FVE - letní polojasný den</a:t>
            </a:r>
          </a:p>
        </c:rich>
      </c:tx>
      <c:layout>
        <c:manualLayout>
          <c:xMode val="edge"/>
          <c:yMode val="edge"/>
          <c:x val="0.326855974010348"/>
          <c:y val="0.0670233168466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3299241968476"/>
          <c:y val="0.17997375593015"/>
          <c:w val="0.897184454337625"/>
          <c:h val="0.731704855152922"/>
        </c:manualLayout>
      </c:layout>
      <c:lineChart>
        <c:grouping val="standard"/>
        <c:varyColors val="0"/>
        <c:ser>
          <c:idx val="0"/>
          <c:order val="0"/>
          <c:tx>
            <c:strRef>
              <c:f>'léto P'!$D$2</c:f>
              <c:strCache>
                <c:ptCount val="1"/>
                <c:pt idx="0">
                  <c:v>Počítaný výko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éto P'!$A$4:$A$1443</c:f>
              <c:strCache>
                <c:ptCount val="1440"/>
                <c:pt idx="0">
                  <c:v>0:00</c:v>
                </c:pt>
                <c:pt idx="1">
                  <c:v>0:01</c:v>
                </c:pt>
                <c:pt idx="2">
                  <c:v>0:02</c:v>
                </c:pt>
                <c:pt idx="3">
                  <c:v>0:03</c:v>
                </c:pt>
                <c:pt idx="4">
                  <c:v>0:04</c:v>
                </c:pt>
                <c:pt idx="5">
                  <c:v>0:05</c:v>
                </c:pt>
                <c:pt idx="6">
                  <c:v>0:06</c:v>
                </c:pt>
                <c:pt idx="7">
                  <c:v>0:07</c:v>
                </c:pt>
                <c:pt idx="8">
                  <c:v>0:08</c:v>
                </c:pt>
                <c:pt idx="9">
                  <c:v>0:09</c:v>
                </c:pt>
                <c:pt idx="10">
                  <c:v>0:10</c:v>
                </c:pt>
                <c:pt idx="11">
                  <c:v>0:11</c:v>
                </c:pt>
                <c:pt idx="12">
                  <c:v>0:12</c:v>
                </c:pt>
                <c:pt idx="13">
                  <c:v>0:13</c:v>
                </c:pt>
                <c:pt idx="14">
                  <c:v>0:14</c:v>
                </c:pt>
                <c:pt idx="15">
                  <c:v>0:15</c:v>
                </c:pt>
                <c:pt idx="16">
                  <c:v>0:16</c:v>
                </c:pt>
                <c:pt idx="17">
                  <c:v>0:17</c:v>
                </c:pt>
                <c:pt idx="18">
                  <c:v>0:18</c:v>
                </c:pt>
                <c:pt idx="19">
                  <c:v>0:19</c:v>
                </c:pt>
                <c:pt idx="20">
                  <c:v>0:20</c:v>
                </c:pt>
                <c:pt idx="21">
                  <c:v>0:21</c:v>
                </c:pt>
                <c:pt idx="22">
                  <c:v>0:22</c:v>
                </c:pt>
                <c:pt idx="23">
                  <c:v>0:23</c:v>
                </c:pt>
                <c:pt idx="24">
                  <c:v>0:24</c:v>
                </c:pt>
                <c:pt idx="25">
                  <c:v>0:25</c:v>
                </c:pt>
                <c:pt idx="26">
                  <c:v>0:26</c:v>
                </c:pt>
                <c:pt idx="27">
                  <c:v>0:27</c:v>
                </c:pt>
                <c:pt idx="28">
                  <c:v>0:28</c:v>
                </c:pt>
                <c:pt idx="29">
                  <c:v>0:29</c:v>
                </c:pt>
                <c:pt idx="30">
                  <c:v>0:30</c:v>
                </c:pt>
                <c:pt idx="31">
                  <c:v>0:31</c:v>
                </c:pt>
                <c:pt idx="32">
                  <c:v>0:32</c:v>
                </c:pt>
                <c:pt idx="33">
                  <c:v>0:33</c:v>
                </c:pt>
                <c:pt idx="34">
                  <c:v>0:34</c:v>
                </c:pt>
                <c:pt idx="35">
                  <c:v>0:35</c:v>
                </c:pt>
                <c:pt idx="36">
                  <c:v>0:36</c:v>
                </c:pt>
                <c:pt idx="37">
                  <c:v>0:37</c:v>
                </c:pt>
                <c:pt idx="38">
                  <c:v>0:38</c:v>
                </c:pt>
                <c:pt idx="39">
                  <c:v>0:39</c:v>
                </c:pt>
                <c:pt idx="40">
                  <c:v>0:40</c:v>
                </c:pt>
                <c:pt idx="41">
                  <c:v>0:41</c:v>
                </c:pt>
                <c:pt idx="42">
                  <c:v>0:42</c:v>
                </c:pt>
                <c:pt idx="43">
                  <c:v>0:43</c:v>
                </c:pt>
                <c:pt idx="44">
                  <c:v>0:44</c:v>
                </c:pt>
                <c:pt idx="45">
                  <c:v>0:45</c:v>
                </c:pt>
                <c:pt idx="46">
                  <c:v>0:46</c:v>
                </c:pt>
                <c:pt idx="47">
                  <c:v>0:47</c:v>
                </c:pt>
                <c:pt idx="48">
                  <c:v>0:48</c:v>
                </c:pt>
                <c:pt idx="49">
                  <c:v>0:49</c:v>
                </c:pt>
                <c:pt idx="50">
                  <c:v>0:50</c:v>
                </c:pt>
                <c:pt idx="51">
                  <c:v>0:51</c:v>
                </c:pt>
                <c:pt idx="52">
                  <c:v>0:52</c:v>
                </c:pt>
                <c:pt idx="53">
                  <c:v>0:53</c:v>
                </c:pt>
                <c:pt idx="54">
                  <c:v>0:54</c:v>
                </c:pt>
                <c:pt idx="55">
                  <c:v>0:55</c:v>
                </c:pt>
                <c:pt idx="56">
                  <c:v>0:56</c:v>
                </c:pt>
                <c:pt idx="57">
                  <c:v>0:57</c:v>
                </c:pt>
                <c:pt idx="58">
                  <c:v>0:58</c:v>
                </c:pt>
                <c:pt idx="59">
                  <c:v>0:59</c:v>
                </c:pt>
                <c:pt idx="60">
                  <c:v>1:00</c:v>
                </c:pt>
                <c:pt idx="61">
                  <c:v>1:01</c:v>
                </c:pt>
                <c:pt idx="62">
                  <c:v>1:02</c:v>
                </c:pt>
                <c:pt idx="63">
                  <c:v>1:03</c:v>
                </c:pt>
                <c:pt idx="64">
                  <c:v>1:04</c:v>
                </c:pt>
                <c:pt idx="65">
                  <c:v>1:05</c:v>
                </c:pt>
                <c:pt idx="66">
                  <c:v>1:06</c:v>
                </c:pt>
                <c:pt idx="67">
                  <c:v>1:07</c:v>
                </c:pt>
                <c:pt idx="68">
                  <c:v>1:08</c:v>
                </c:pt>
                <c:pt idx="69">
                  <c:v>1:09</c:v>
                </c:pt>
                <c:pt idx="70">
                  <c:v>1:10</c:v>
                </c:pt>
                <c:pt idx="71">
                  <c:v>1:11</c:v>
                </c:pt>
                <c:pt idx="72">
                  <c:v>1:12</c:v>
                </c:pt>
                <c:pt idx="73">
                  <c:v>1:13</c:v>
                </c:pt>
                <c:pt idx="74">
                  <c:v>1:14</c:v>
                </c:pt>
                <c:pt idx="75">
                  <c:v>1:15</c:v>
                </c:pt>
                <c:pt idx="76">
                  <c:v>1:16</c:v>
                </c:pt>
                <c:pt idx="77">
                  <c:v>1:17</c:v>
                </c:pt>
                <c:pt idx="78">
                  <c:v>1:18</c:v>
                </c:pt>
                <c:pt idx="79">
                  <c:v>1:19</c:v>
                </c:pt>
                <c:pt idx="80">
                  <c:v>1:20</c:v>
                </c:pt>
                <c:pt idx="81">
                  <c:v>1:21</c:v>
                </c:pt>
                <c:pt idx="82">
                  <c:v>1:22</c:v>
                </c:pt>
                <c:pt idx="83">
                  <c:v>1:23</c:v>
                </c:pt>
                <c:pt idx="84">
                  <c:v>1:24</c:v>
                </c:pt>
                <c:pt idx="85">
                  <c:v>1:25</c:v>
                </c:pt>
                <c:pt idx="86">
                  <c:v>1:26</c:v>
                </c:pt>
                <c:pt idx="87">
                  <c:v>1:27</c:v>
                </c:pt>
                <c:pt idx="88">
                  <c:v>1:28</c:v>
                </c:pt>
                <c:pt idx="89">
                  <c:v>1:29</c:v>
                </c:pt>
                <c:pt idx="90">
                  <c:v>1:30</c:v>
                </c:pt>
                <c:pt idx="91">
                  <c:v>1:31</c:v>
                </c:pt>
                <c:pt idx="92">
                  <c:v>1:32</c:v>
                </c:pt>
                <c:pt idx="93">
                  <c:v>1:33</c:v>
                </c:pt>
                <c:pt idx="94">
                  <c:v>1:34</c:v>
                </c:pt>
                <c:pt idx="95">
                  <c:v>1:35</c:v>
                </c:pt>
                <c:pt idx="96">
                  <c:v>1:36</c:v>
                </c:pt>
                <c:pt idx="97">
                  <c:v>1:37</c:v>
                </c:pt>
                <c:pt idx="98">
                  <c:v>1:38</c:v>
                </c:pt>
                <c:pt idx="99">
                  <c:v>1:39</c:v>
                </c:pt>
                <c:pt idx="100">
                  <c:v>1:40</c:v>
                </c:pt>
                <c:pt idx="101">
                  <c:v>1:41</c:v>
                </c:pt>
                <c:pt idx="102">
                  <c:v>1:42</c:v>
                </c:pt>
                <c:pt idx="103">
                  <c:v>1:43</c:v>
                </c:pt>
                <c:pt idx="104">
                  <c:v>1:44</c:v>
                </c:pt>
                <c:pt idx="105">
                  <c:v>1:45</c:v>
                </c:pt>
                <c:pt idx="106">
                  <c:v>1:46</c:v>
                </c:pt>
                <c:pt idx="107">
                  <c:v>1:47</c:v>
                </c:pt>
                <c:pt idx="108">
                  <c:v>1:48</c:v>
                </c:pt>
                <c:pt idx="109">
                  <c:v>1:49</c:v>
                </c:pt>
                <c:pt idx="110">
                  <c:v>1:50</c:v>
                </c:pt>
                <c:pt idx="111">
                  <c:v>1:51</c:v>
                </c:pt>
                <c:pt idx="112">
                  <c:v>1:52</c:v>
                </c:pt>
                <c:pt idx="113">
                  <c:v>1:53</c:v>
                </c:pt>
                <c:pt idx="114">
                  <c:v>1:54</c:v>
                </c:pt>
                <c:pt idx="115">
                  <c:v>1:55</c:v>
                </c:pt>
                <c:pt idx="116">
                  <c:v>1:56</c:v>
                </c:pt>
                <c:pt idx="117">
                  <c:v>1:57</c:v>
                </c:pt>
                <c:pt idx="118">
                  <c:v>1:58</c:v>
                </c:pt>
                <c:pt idx="119">
                  <c:v>1:59</c:v>
                </c:pt>
                <c:pt idx="120">
                  <c:v>2:00</c:v>
                </c:pt>
                <c:pt idx="121">
                  <c:v>2:01</c:v>
                </c:pt>
                <c:pt idx="122">
                  <c:v>2:02</c:v>
                </c:pt>
                <c:pt idx="123">
                  <c:v>2:03</c:v>
                </c:pt>
                <c:pt idx="124">
                  <c:v>2:04</c:v>
                </c:pt>
                <c:pt idx="125">
                  <c:v>2:05</c:v>
                </c:pt>
                <c:pt idx="126">
                  <c:v>2:06</c:v>
                </c:pt>
                <c:pt idx="127">
                  <c:v>2:07</c:v>
                </c:pt>
                <c:pt idx="128">
                  <c:v>2:08</c:v>
                </c:pt>
                <c:pt idx="129">
                  <c:v>2:09</c:v>
                </c:pt>
                <c:pt idx="130">
                  <c:v>2:10</c:v>
                </c:pt>
                <c:pt idx="131">
                  <c:v>2:11</c:v>
                </c:pt>
                <c:pt idx="132">
                  <c:v>2:12</c:v>
                </c:pt>
                <c:pt idx="133">
                  <c:v>2:13</c:v>
                </c:pt>
                <c:pt idx="134">
                  <c:v>2:14</c:v>
                </c:pt>
                <c:pt idx="135">
                  <c:v>2:15</c:v>
                </c:pt>
                <c:pt idx="136">
                  <c:v>2:16</c:v>
                </c:pt>
                <c:pt idx="137">
                  <c:v>2:17</c:v>
                </c:pt>
                <c:pt idx="138">
                  <c:v>2:18</c:v>
                </c:pt>
                <c:pt idx="139">
                  <c:v>2:19</c:v>
                </c:pt>
                <c:pt idx="140">
                  <c:v>2:20</c:v>
                </c:pt>
                <c:pt idx="141">
                  <c:v>2:21</c:v>
                </c:pt>
                <c:pt idx="142">
                  <c:v>2:22</c:v>
                </c:pt>
                <c:pt idx="143">
                  <c:v>2:23</c:v>
                </c:pt>
                <c:pt idx="144">
                  <c:v>2:24</c:v>
                </c:pt>
                <c:pt idx="145">
                  <c:v>2:25</c:v>
                </c:pt>
                <c:pt idx="146">
                  <c:v>2:26</c:v>
                </c:pt>
                <c:pt idx="147">
                  <c:v>2:27</c:v>
                </c:pt>
                <c:pt idx="148">
                  <c:v>2:28</c:v>
                </c:pt>
                <c:pt idx="149">
                  <c:v>2:29</c:v>
                </c:pt>
                <c:pt idx="150">
                  <c:v>2:30</c:v>
                </c:pt>
                <c:pt idx="151">
                  <c:v>2:31</c:v>
                </c:pt>
                <c:pt idx="152">
                  <c:v>2:32</c:v>
                </c:pt>
                <c:pt idx="153">
                  <c:v>2:33</c:v>
                </c:pt>
                <c:pt idx="154">
                  <c:v>2:34</c:v>
                </c:pt>
                <c:pt idx="155">
                  <c:v>2:35</c:v>
                </c:pt>
                <c:pt idx="156">
                  <c:v>2:36</c:v>
                </c:pt>
                <c:pt idx="157">
                  <c:v>2:37</c:v>
                </c:pt>
                <c:pt idx="158">
                  <c:v>2:38</c:v>
                </c:pt>
                <c:pt idx="159">
                  <c:v>2:39</c:v>
                </c:pt>
                <c:pt idx="160">
                  <c:v>2:40</c:v>
                </c:pt>
                <c:pt idx="161">
                  <c:v>2:41</c:v>
                </c:pt>
                <c:pt idx="162">
                  <c:v>2:42</c:v>
                </c:pt>
                <c:pt idx="163">
                  <c:v>2:43</c:v>
                </c:pt>
                <c:pt idx="164">
                  <c:v>2:44</c:v>
                </c:pt>
                <c:pt idx="165">
                  <c:v>2:45</c:v>
                </c:pt>
                <c:pt idx="166">
                  <c:v>2:46</c:v>
                </c:pt>
                <c:pt idx="167">
                  <c:v>2:47</c:v>
                </c:pt>
                <c:pt idx="168">
                  <c:v>2:48</c:v>
                </c:pt>
                <c:pt idx="169">
                  <c:v>2:49</c:v>
                </c:pt>
                <c:pt idx="170">
                  <c:v>2:50</c:v>
                </c:pt>
                <c:pt idx="171">
                  <c:v>2:51</c:v>
                </c:pt>
                <c:pt idx="172">
                  <c:v>2:52</c:v>
                </c:pt>
                <c:pt idx="173">
                  <c:v>2:53</c:v>
                </c:pt>
                <c:pt idx="174">
                  <c:v>2:54</c:v>
                </c:pt>
                <c:pt idx="175">
                  <c:v>2:55</c:v>
                </c:pt>
                <c:pt idx="176">
                  <c:v>2:56</c:v>
                </c:pt>
                <c:pt idx="177">
                  <c:v>2:57</c:v>
                </c:pt>
                <c:pt idx="178">
                  <c:v>2:58</c:v>
                </c:pt>
                <c:pt idx="179">
                  <c:v>2:59</c:v>
                </c:pt>
                <c:pt idx="180">
                  <c:v>3:00</c:v>
                </c:pt>
                <c:pt idx="181">
                  <c:v>3:01</c:v>
                </c:pt>
                <c:pt idx="182">
                  <c:v>3:02</c:v>
                </c:pt>
                <c:pt idx="183">
                  <c:v>3:03</c:v>
                </c:pt>
                <c:pt idx="184">
                  <c:v>3:04</c:v>
                </c:pt>
                <c:pt idx="185">
                  <c:v>3:05</c:v>
                </c:pt>
                <c:pt idx="186">
                  <c:v>3:06</c:v>
                </c:pt>
                <c:pt idx="187">
                  <c:v>3:07</c:v>
                </c:pt>
                <c:pt idx="188">
                  <c:v>3:08</c:v>
                </c:pt>
                <c:pt idx="189">
                  <c:v>3:09</c:v>
                </c:pt>
                <c:pt idx="190">
                  <c:v>3:10</c:v>
                </c:pt>
                <c:pt idx="191">
                  <c:v>3:11</c:v>
                </c:pt>
                <c:pt idx="192">
                  <c:v>3:12</c:v>
                </c:pt>
                <c:pt idx="193">
                  <c:v>3:13</c:v>
                </c:pt>
                <c:pt idx="194">
                  <c:v>3:14</c:v>
                </c:pt>
                <c:pt idx="195">
                  <c:v>3:15</c:v>
                </c:pt>
                <c:pt idx="196">
                  <c:v>3:16</c:v>
                </c:pt>
                <c:pt idx="197">
                  <c:v>3:17</c:v>
                </c:pt>
                <c:pt idx="198">
                  <c:v>3:18</c:v>
                </c:pt>
                <c:pt idx="199">
                  <c:v>3:19</c:v>
                </c:pt>
                <c:pt idx="200">
                  <c:v>3:20</c:v>
                </c:pt>
                <c:pt idx="201">
                  <c:v>3:21</c:v>
                </c:pt>
                <c:pt idx="202">
                  <c:v>3:22</c:v>
                </c:pt>
                <c:pt idx="203">
                  <c:v>3:23</c:v>
                </c:pt>
                <c:pt idx="204">
                  <c:v>3:24</c:v>
                </c:pt>
                <c:pt idx="205">
                  <c:v>3:25</c:v>
                </c:pt>
                <c:pt idx="206">
                  <c:v>3:26</c:v>
                </c:pt>
                <c:pt idx="207">
                  <c:v>3:27</c:v>
                </c:pt>
                <c:pt idx="208">
                  <c:v>3:28</c:v>
                </c:pt>
                <c:pt idx="209">
                  <c:v>3:29</c:v>
                </c:pt>
                <c:pt idx="210">
                  <c:v>3:30</c:v>
                </c:pt>
                <c:pt idx="211">
                  <c:v>3:31</c:v>
                </c:pt>
                <c:pt idx="212">
                  <c:v>3:32</c:v>
                </c:pt>
                <c:pt idx="213">
                  <c:v>3:33</c:v>
                </c:pt>
                <c:pt idx="214">
                  <c:v>3:34</c:v>
                </c:pt>
                <c:pt idx="215">
                  <c:v>3:35</c:v>
                </c:pt>
                <c:pt idx="216">
                  <c:v>3:36</c:v>
                </c:pt>
                <c:pt idx="217">
                  <c:v>3:37</c:v>
                </c:pt>
                <c:pt idx="218">
                  <c:v>3:38</c:v>
                </c:pt>
                <c:pt idx="219">
                  <c:v>3:39</c:v>
                </c:pt>
                <c:pt idx="220">
                  <c:v>3:40</c:v>
                </c:pt>
                <c:pt idx="221">
                  <c:v>3:41</c:v>
                </c:pt>
                <c:pt idx="222">
                  <c:v>3:42</c:v>
                </c:pt>
                <c:pt idx="223">
                  <c:v>3:43</c:v>
                </c:pt>
                <c:pt idx="224">
                  <c:v>3:44</c:v>
                </c:pt>
                <c:pt idx="225">
                  <c:v>3:45</c:v>
                </c:pt>
                <c:pt idx="226">
                  <c:v>3:46</c:v>
                </c:pt>
                <c:pt idx="227">
                  <c:v>3:47</c:v>
                </c:pt>
                <c:pt idx="228">
                  <c:v>3:48</c:v>
                </c:pt>
                <c:pt idx="229">
                  <c:v>3:49</c:v>
                </c:pt>
                <c:pt idx="230">
                  <c:v>3:50</c:v>
                </c:pt>
                <c:pt idx="231">
                  <c:v>3:51</c:v>
                </c:pt>
                <c:pt idx="232">
                  <c:v>3:52</c:v>
                </c:pt>
                <c:pt idx="233">
                  <c:v>3:53</c:v>
                </c:pt>
                <c:pt idx="234">
                  <c:v>3:54</c:v>
                </c:pt>
                <c:pt idx="235">
                  <c:v>3:55</c:v>
                </c:pt>
                <c:pt idx="236">
                  <c:v>3:56</c:v>
                </c:pt>
                <c:pt idx="237">
                  <c:v>3:57</c:v>
                </c:pt>
                <c:pt idx="238">
                  <c:v>3:58</c:v>
                </c:pt>
                <c:pt idx="239">
                  <c:v>3:59</c:v>
                </c:pt>
                <c:pt idx="240">
                  <c:v>4:00</c:v>
                </c:pt>
                <c:pt idx="241">
                  <c:v>4:01</c:v>
                </c:pt>
                <c:pt idx="242">
                  <c:v>4:02</c:v>
                </c:pt>
                <c:pt idx="243">
                  <c:v>4:03</c:v>
                </c:pt>
                <c:pt idx="244">
                  <c:v>4:04</c:v>
                </c:pt>
                <c:pt idx="245">
                  <c:v>4:05</c:v>
                </c:pt>
                <c:pt idx="246">
                  <c:v>4:06</c:v>
                </c:pt>
                <c:pt idx="247">
                  <c:v>4:07</c:v>
                </c:pt>
                <c:pt idx="248">
                  <c:v>4:08</c:v>
                </c:pt>
                <c:pt idx="249">
                  <c:v>4:09</c:v>
                </c:pt>
                <c:pt idx="250">
                  <c:v>4:10</c:v>
                </c:pt>
                <c:pt idx="251">
                  <c:v>4:11</c:v>
                </c:pt>
                <c:pt idx="252">
                  <c:v>4:12</c:v>
                </c:pt>
                <c:pt idx="253">
                  <c:v>4:13</c:v>
                </c:pt>
                <c:pt idx="254">
                  <c:v>4:14</c:v>
                </c:pt>
                <c:pt idx="255">
                  <c:v>4:15</c:v>
                </c:pt>
                <c:pt idx="256">
                  <c:v>4:16</c:v>
                </c:pt>
                <c:pt idx="257">
                  <c:v>4:17</c:v>
                </c:pt>
                <c:pt idx="258">
                  <c:v>4:18</c:v>
                </c:pt>
                <c:pt idx="259">
                  <c:v>4:19</c:v>
                </c:pt>
                <c:pt idx="260">
                  <c:v>4:20</c:v>
                </c:pt>
                <c:pt idx="261">
                  <c:v>4:21</c:v>
                </c:pt>
                <c:pt idx="262">
                  <c:v>4:22</c:v>
                </c:pt>
                <c:pt idx="263">
                  <c:v>4:23</c:v>
                </c:pt>
                <c:pt idx="264">
                  <c:v>4:24</c:v>
                </c:pt>
                <c:pt idx="265">
                  <c:v>4:25</c:v>
                </c:pt>
                <c:pt idx="266">
                  <c:v>4:26</c:v>
                </c:pt>
                <c:pt idx="267">
                  <c:v>4:27</c:v>
                </c:pt>
                <c:pt idx="268">
                  <c:v>4:28</c:v>
                </c:pt>
                <c:pt idx="269">
                  <c:v>4:29</c:v>
                </c:pt>
                <c:pt idx="270">
                  <c:v>4:30</c:v>
                </c:pt>
                <c:pt idx="271">
                  <c:v>4:31</c:v>
                </c:pt>
                <c:pt idx="272">
                  <c:v>4:32</c:v>
                </c:pt>
                <c:pt idx="273">
                  <c:v>4:33</c:v>
                </c:pt>
                <c:pt idx="274">
                  <c:v>4:34</c:v>
                </c:pt>
                <c:pt idx="275">
                  <c:v>4:35</c:v>
                </c:pt>
                <c:pt idx="276">
                  <c:v>4:36</c:v>
                </c:pt>
                <c:pt idx="277">
                  <c:v>4:37</c:v>
                </c:pt>
                <c:pt idx="278">
                  <c:v>4:38</c:v>
                </c:pt>
                <c:pt idx="279">
                  <c:v>4:39</c:v>
                </c:pt>
                <c:pt idx="280">
                  <c:v>4:40</c:v>
                </c:pt>
                <c:pt idx="281">
                  <c:v>4:41</c:v>
                </c:pt>
                <c:pt idx="282">
                  <c:v>4:42</c:v>
                </c:pt>
                <c:pt idx="283">
                  <c:v>4:43</c:v>
                </c:pt>
                <c:pt idx="284">
                  <c:v>4:44</c:v>
                </c:pt>
                <c:pt idx="285">
                  <c:v>4:45</c:v>
                </c:pt>
                <c:pt idx="286">
                  <c:v>4:46</c:v>
                </c:pt>
                <c:pt idx="287">
                  <c:v>4:47</c:v>
                </c:pt>
                <c:pt idx="288">
                  <c:v>4:48</c:v>
                </c:pt>
                <c:pt idx="289">
                  <c:v>4:49</c:v>
                </c:pt>
                <c:pt idx="290">
                  <c:v>4:50</c:v>
                </c:pt>
                <c:pt idx="291">
                  <c:v>4:51</c:v>
                </c:pt>
                <c:pt idx="292">
                  <c:v>4:52</c:v>
                </c:pt>
                <c:pt idx="293">
                  <c:v>4:53</c:v>
                </c:pt>
                <c:pt idx="294">
                  <c:v>4:54</c:v>
                </c:pt>
                <c:pt idx="295">
                  <c:v>4:55</c:v>
                </c:pt>
                <c:pt idx="296">
                  <c:v>4:56</c:v>
                </c:pt>
                <c:pt idx="297">
                  <c:v>4:57</c:v>
                </c:pt>
                <c:pt idx="298">
                  <c:v>4:58</c:v>
                </c:pt>
                <c:pt idx="299">
                  <c:v>4:59</c:v>
                </c:pt>
                <c:pt idx="300">
                  <c:v>5:00</c:v>
                </c:pt>
                <c:pt idx="301">
                  <c:v>5:01</c:v>
                </c:pt>
                <c:pt idx="302">
                  <c:v>5:02</c:v>
                </c:pt>
                <c:pt idx="303">
                  <c:v>5:03</c:v>
                </c:pt>
                <c:pt idx="304">
                  <c:v>5:04</c:v>
                </c:pt>
                <c:pt idx="305">
                  <c:v>5:05</c:v>
                </c:pt>
                <c:pt idx="306">
                  <c:v>5:06</c:v>
                </c:pt>
                <c:pt idx="307">
                  <c:v>5:07</c:v>
                </c:pt>
                <c:pt idx="308">
                  <c:v>5:08</c:v>
                </c:pt>
                <c:pt idx="309">
                  <c:v>5:09</c:v>
                </c:pt>
                <c:pt idx="310">
                  <c:v>5:10</c:v>
                </c:pt>
                <c:pt idx="311">
                  <c:v>5:11</c:v>
                </c:pt>
                <c:pt idx="312">
                  <c:v>5:12</c:v>
                </c:pt>
                <c:pt idx="313">
                  <c:v>5:13</c:v>
                </c:pt>
                <c:pt idx="314">
                  <c:v>5:14</c:v>
                </c:pt>
                <c:pt idx="315">
                  <c:v>5:15</c:v>
                </c:pt>
                <c:pt idx="316">
                  <c:v>5:16</c:v>
                </c:pt>
                <c:pt idx="317">
                  <c:v>5:17</c:v>
                </c:pt>
                <c:pt idx="318">
                  <c:v>5:18</c:v>
                </c:pt>
                <c:pt idx="319">
                  <c:v>5:19</c:v>
                </c:pt>
                <c:pt idx="320">
                  <c:v>5:20</c:v>
                </c:pt>
                <c:pt idx="321">
                  <c:v>5:21</c:v>
                </c:pt>
                <c:pt idx="322">
                  <c:v>5:22</c:v>
                </c:pt>
                <c:pt idx="323">
                  <c:v>5:23</c:v>
                </c:pt>
                <c:pt idx="324">
                  <c:v>5:24</c:v>
                </c:pt>
                <c:pt idx="325">
                  <c:v>5:25</c:v>
                </c:pt>
                <c:pt idx="326">
                  <c:v>5:26</c:v>
                </c:pt>
                <c:pt idx="327">
                  <c:v>5:27</c:v>
                </c:pt>
                <c:pt idx="328">
                  <c:v>5:28</c:v>
                </c:pt>
                <c:pt idx="329">
                  <c:v>5:29</c:v>
                </c:pt>
                <c:pt idx="330">
                  <c:v>5:30</c:v>
                </c:pt>
                <c:pt idx="331">
                  <c:v>5:31</c:v>
                </c:pt>
                <c:pt idx="332">
                  <c:v>5:32</c:v>
                </c:pt>
                <c:pt idx="333">
                  <c:v>5:33</c:v>
                </c:pt>
                <c:pt idx="334">
                  <c:v>5:34</c:v>
                </c:pt>
                <c:pt idx="335">
                  <c:v>5:35</c:v>
                </c:pt>
                <c:pt idx="336">
                  <c:v>5:36</c:v>
                </c:pt>
                <c:pt idx="337">
                  <c:v>5:37</c:v>
                </c:pt>
                <c:pt idx="338">
                  <c:v>5:38</c:v>
                </c:pt>
                <c:pt idx="339">
                  <c:v>5:39</c:v>
                </c:pt>
                <c:pt idx="340">
                  <c:v>5:40</c:v>
                </c:pt>
                <c:pt idx="341">
                  <c:v>5:41</c:v>
                </c:pt>
                <c:pt idx="342">
                  <c:v>5:42</c:v>
                </c:pt>
                <c:pt idx="343">
                  <c:v>5:43</c:v>
                </c:pt>
                <c:pt idx="344">
                  <c:v>5:44</c:v>
                </c:pt>
                <c:pt idx="345">
                  <c:v>5:45</c:v>
                </c:pt>
                <c:pt idx="346">
                  <c:v>5:46</c:v>
                </c:pt>
                <c:pt idx="347">
                  <c:v>5:47</c:v>
                </c:pt>
                <c:pt idx="348">
                  <c:v>5:48</c:v>
                </c:pt>
                <c:pt idx="349">
                  <c:v>5:49</c:v>
                </c:pt>
                <c:pt idx="350">
                  <c:v>5:50</c:v>
                </c:pt>
                <c:pt idx="351">
                  <c:v>5:51</c:v>
                </c:pt>
                <c:pt idx="352">
                  <c:v>5:52</c:v>
                </c:pt>
                <c:pt idx="353">
                  <c:v>5:53</c:v>
                </c:pt>
                <c:pt idx="354">
                  <c:v>5:54</c:v>
                </c:pt>
                <c:pt idx="355">
                  <c:v>5:55</c:v>
                </c:pt>
                <c:pt idx="356">
                  <c:v>5:56</c:v>
                </c:pt>
                <c:pt idx="357">
                  <c:v>5:57</c:v>
                </c:pt>
                <c:pt idx="358">
                  <c:v>5:58</c:v>
                </c:pt>
                <c:pt idx="359">
                  <c:v>5:59</c:v>
                </c:pt>
                <c:pt idx="360">
                  <c:v>6:00</c:v>
                </c:pt>
                <c:pt idx="361">
                  <c:v>6:01</c:v>
                </c:pt>
                <c:pt idx="362">
                  <c:v>6:02</c:v>
                </c:pt>
                <c:pt idx="363">
                  <c:v>6:03</c:v>
                </c:pt>
                <c:pt idx="364">
                  <c:v>6:04</c:v>
                </c:pt>
                <c:pt idx="365">
                  <c:v>6:05</c:v>
                </c:pt>
                <c:pt idx="366">
                  <c:v>6:06</c:v>
                </c:pt>
                <c:pt idx="367">
                  <c:v>6:07</c:v>
                </c:pt>
                <c:pt idx="368">
                  <c:v>6:08</c:v>
                </c:pt>
                <c:pt idx="369">
                  <c:v>6:09</c:v>
                </c:pt>
                <c:pt idx="370">
                  <c:v>6:10</c:v>
                </c:pt>
                <c:pt idx="371">
                  <c:v>6:11</c:v>
                </c:pt>
                <c:pt idx="372">
                  <c:v>6:12</c:v>
                </c:pt>
                <c:pt idx="373">
                  <c:v>6:13</c:v>
                </c:pt>
                <c:pt idx="374">
                  <c:v>6:14</c:v>
                </c:pt>
                <c:pt idx="375">
                  <c:v>6:15</c:v>
                </c:pt>
                <c:pt idx="376">
                  <c:v>6:16</c:v>
                </c:pt>
                <c:pt idx="377">
                  <c:v>6:17</c:v>
                </c:pt>
                <c:pt idx="378">
                  <c:v>6:18</c:v>
                </c:pt>
                <c:pt idx="379">
                  <c:v>6:19</c:v>
                </c:pt>
                <c:pt idx="380">
                  <c:v>6:20</c:v>
                </c:pt>
                <c:pt idx="381">
                  <c:v>6:21</c:v>
                </c:pt>
                <c:pt idx="382">
                  <c:v>6:22</c:v>
                </c:pt>
                <c:pt idx="383">
                  <c:v>6:23</c:v>
                </c:pt>
                <c:pt idx="384">
                  <c:v>6:24</c:v>
                </c:pt>
                <c:pt idx="385">
                  <c:v>6:25</c:v>
                </c:pt>
                <c:pt idx="386">
                  <c:v>6:26</c:v>
                </c:pt>
                <c:pt idx="387">
                  <c:v>6:27</c:v>
                </c:pt>
                <c:pt idx="388">
                  <c:v>6:28</c:v>
                </c:pt>
                <c:pt idx="389">
                  <c:v>6:29</c:v>
                </c:pt>
                <c:pt idx="390">
                  <c:v>6:30</c:v>
                </c:pt>
                <c:pt idx="391">
                  <c:v>6:31</c:v>
                </c:pt>
                <c:pt idx="392">
                  <c:v>6:32</c:v>
                </c:pt>
                <c:pt idx="393">
                  <c:v>6:33</c:v>
                </c:pt>
                <c:pt idx="394">
                  <c:v>6:34</c:v>
                </c:pt>
                <c:pt idx="395">
                  <c:v>6:35</c:v>
                </c:pt>
                <c:pt idx="396">
                  <c:v>6:36</c:v>
                </c:pt>
                <c:pt idx="397">
                  <c:v>6:37</c:v>
                </c:pt>
                <c:pt idx="398">
                  <c:v>6:38</c:v>
                </c:pt>
                <c:pt idx="399">
                  <c:v>6:39</c:v>
                </c:pt>
                <c:pt idx="400">
                  <c:v>6:40</c:v>
                </c:pt>
                <c:pt idx="401">
                  <c:v>6:41</c:v>
                </c:pt>
                <c:pt idx="402">
                  <c:v>6:42</c:v>
                </c:pt>
                <c:pt idx="403">
                  <c:v>6:43</c:v>
                </c:pt>
                <c:pt idx="404">
                  <c:v>6:44</c:v>
                </c:pt>
                <c:pt idx="405">
                  <c:v>6:45</c:v>
                </c:pt>
                <c:pt idx="406">
                  <c:v>6:46</c:v>
                </c:pt>
                <c:pt idx="407">
                  <c:v>6:47</c:v>
                </c:pt>
                <c:pt idx="408">
                  <c:v>6:48</c:v>
                </c:pt>
                <c:pt idx="409">
                  <c:v>6:49</c:v>
                </c:pt>
                <c:pt idx="410">
                  <c:v>6:50</c:v>
                </c:pt>
                <c:pt idx="411">
                  <c:v>6:51</c:v>
                </c:pt>
                <c:pt idx="412">
                  <c:v>6:52</c:v>
                </c:pt>
                <c:pt idx="413">
                  <c:v>6:53</c:v>
                </c:pt>
                <c:pt idx="414">
                  <c:v>6:54</c:v>
                </c:pt>
                <c:pt idx="415">
                  <c:v>6:55</c:v>
                </c:pt>
                <c:pt idx="416">
                  <c:v>6:56</c:v>
                </c:pt>
                <c:pt idx="417">
                  <c:v>6:57</c:v>
                </c:pt>
                <c:pt idx="418">
                  <c:v>6:58</c:v>
                </c:pt>
                <c:pt idx="419">
                  <c:v>6:59</c:v>
                </c:pt>
                <c:pt idx="420">
                  <c:v>7:00</c:v>
                </c:pt>
                <c:pt idx="421">
                  <c:v>7:01</c:v>
                </c:pt>
                <c:pt idx="422">
                  <c:v>7:02</c:v>
                </c:pt>
                <c:pt idx="423">
                  <c:v>7:03</c:v>
                </c:pt>
                <c:pt idx="424">
                  <c:v>7:04</c:v>
                </c:pt>
                <c:pt idx="425">
                  <c:v>7:05</c:v>
                </c:pt>
                <c:pt idx="426">
                  <c:v>7:06</c:v>
                </c:pt>
                <c:pt idx="427">
                  <c:v>7:07</c:v>
                </c:pt>
                <c:pt idx="428">
                  <c:v>7:08</c:v>
                </c:pt>
                <c:pt idx="429">
                  <c:v>7:09</c:v>
                </c:pt>
                <c:pt idx="430">
                  <c:v>7:10</c:v>
                </c:pt>
                <c:pt idx="431">
                  <c:v>7:11</c:v>
                </c:pt>
                <c:pt idx="432">
                  <c:v>7:12</c:v>
                </c:pt>
                <c:pt idx="433">
                  <c:v>7:13</c:v>
                </c:pt>
                <c:pt idx="434">
                  <c:v>7:14</c:v>
                </c:pt>
                <c:pt idx="435">
                  <c:v>7:15</c:v>
                </c:pt>
                <c:pt idx="436">
                  <c:v>7:16</c:v>
                </c:pt>
                <c:pt idx="437">
                  <c:v>7:17</c:v>
                </c:pt>
                <c:pt idx="438">
                  <c:v>7:18</c:v>
                </c:pt>
                <c:pt idx="439">
                  <c:v>7:19</c:v>
                </c:pt>
                <c:pt idx="440">
                  <c:v>7:20</c:v>
                </c:pt>
                <c:pt idx="441">
                  <c:v>7:21</c:v>
                </c:pt>
                <c:pt idx="442">
                  <c:v>7:22</c:v>
                </c:pt>
                <c:pt idx="443">
                  <c:v>7:23</c:v>
                </c:pt>
                <c:pt idx="444">
                  <c:v>7:24</c:v>
                </c:pt>
                <c:pt idx="445">
                  <c:v>7:25</c:v>
                </c:pt>
                <c:pt idx="446">
                  <c:v>7:26</c:v>
                </c:pt>
                <c:pt idx="447">
                  <c:v>7:27</c:v>
                </c:pt>
                <c:pt idx="448">
                  <c:v>7:28</c:v>
                </c:pt>
                <c:pt idx="449">
                  <c:v>7:29</c:v>
                </c:pt>
                <c:pt idx="450">
                  <c:v>7:30</c:v>
                </c:pt>
                <c:pt idx="451">
                  <c:v>7:31</c:v>
                </c:pt>
                <c:pt idx="452">
                  <c:v>7:32</c:v>
                </c:pt>
                <c:pt idx="453">
                  <c:v>7:33</c:v>
                </c:pt>
                <c:pt idx="454">
                  <c:v>7:34</c:v>
                </c:pt>
                <c:pt idx="455">
                  <c:v>7:35</c:v>
                </c:pt>
                <c:pt idx="456">
                  <c:v>7:36</c:v>
                </c:pt>
                <c:pt idx="457">
                  <c:v>7:37</c:v>
                </c:pt>
                <c:pt idx="458">
                  <c:v>7:38</c:v>
                </c:pt>
                <c:pt idx="459">
                  <c:v>7:39</c:v>
                </c:pt>
                <c:pt idx="460">
                  <c:v>7:40</c:v>
                </c:pt>
                <c:pt idx="461">
                  <c:v>7:41</c:v>
                </c:pt>
                <c:pt idx="462">
                  <c:v>7:42</c:v>
                </c:pt>
                <c:pt idx="463">
                  <c:v>7:43</c:v>
                </c:pt>
                <c:pt idx="464">
                  <c:v>7:44</c:v>
                </c:pt>
                <c:pt idx="465">
                  <c:v>7:45</c:v>
                </c:pt>
                <c:pt idx="466">
                  <c:v>7:46</c:v>
                </c:pt>
                <c:pt idx="467">
                  <c:v>7:47</c:v>
                </c:pt>
                <c:pt idx="468">
                  <c:v>7:48</c:v>
                </c:pt>
                <c:pt idx="469">
                  <c:v>7:49</c:v>
                </c:pt>
                <c:pt idx="470">
                  <c:v>7:50</c:v>
                </c:pt>
                <c:pt idx="471">
                  <c:v>7:51</c:v>
                </c:pt>
                <c:pt idx="472">
                  <c:v>7:52</c:v>
                </c:pt>
                <c:pt idx="473">
                  <c:v>7:53</c:v>
                </c:pt>
                <c:pt idx="474">
                  <c:v>7:54</c:v>
                </c:pt>
                <c:pt idx="475">
                  <c:v>7:55</c:v>
                </c:pt>
                <c:pt idx="476">
                  <c:v>7:56</c:v>
                </c:pt>
                <c:pt idx="477">
                  <c:v>7:57</c:v>
                </c:pt>
                <c:pt idx="478">
                  <c:v>7:58</c:v>
                </c:pt>
                <c:pt idx="479">
                  <c:v>7:59</c:v>
                </c:pt>
                <c:pt idx="480">
                  <c:v>8:00</c:v>
                </c:pt>
                <c:pt idx="481">
                  <c:v>8:01</c:v>
                </c:pt>
                <c:pt idx="482">
                  <c:v>8:02</c:v>
                </c:pt>
                <c:pt idx="483">
                  <c:v>8:03</c:v>
                </c:pt>
                <c:pt idx="484">
                  <c:v>8:04</c:v>
                </c:pt>
                <c:pt idx="485">
                  <c:v>8:05</c:v>
                </c:pt>
                <c:pt idx="486">
                  <c:v>8:06</c:v>
                </c:pt>
                <c:pt idx="487">
                  <c:v>8:07</c:v>
                </c:pt>
                <c:pt idx="488">
                  <c:v>8:08</c:v>
                </c:pt>
                <c:pt idx="489">
                  <c:v>8:09</c:v>
                </c:pt>
                <c:pt idx="490">
                  <c:v>8:10</c:v>
                </c:pt>
                <c:pt idx="491">
                  <c:v>8:11</c:v>
                </c:pt>
                <c:pt idx="492">
                  <c:v>8:12</c:v>
                </c:pt>
                <c:pt idx="493">
                  <c:v>8:13</c:v>
                </c:pt>
                <c:pt idx="494">
                  <c:v>8:14</c:v>
                </c:pt>
                <c:pt idx="495">
                  <c:v>8:15</c:v>
                </c:pt>
                <c:pt idx="496">
                  <c:v>8:16</c:v>
                </c:pt>
                <c:pt idx="497">
                  <c:v>8:17</c:v>
                </c:pt>
                <c:pt idx="498">
                  <c:v>8:18</c:v>
                </c:pt>
                <c:pt idx="499">
                  <c:v>8:19</c:v>
                </c:pt>
                <c:pt idx="500">
                  <c:v>8:20</c:v>
                </c:pt>
                <c:pt idx="501">
                  <c:v>8:21</c:v>
                </c:pt>
                <c:pt idx="502">
                  <c:v>8:22</c:v>
                </c:pt>
                <c:pt idx="503">
                  <c:v>8:23</c:v>
                </c:pt>
                <c:pt idx="504">
                  <c:v>8:24</c:v>
                </c:pt>
                <c:pt idx="505">
                  <c:v>8:25</c:v>
                </c:pt>
                <c:pt idx="506">
                  <c:v>8:26</c:v>
                </c:pt>
                <c:pt idx="507">
                  <c:v>8:27</c:v>
                </c:pt>
                <c:pt idx="508">
                  <c:v>8:28</c:v>
                </c:pt>
                <c:pt idx="509">
                  <c:v>8:29</c:v>
                </c:pt>
                <c:pt idx="510">
                  <c:v>8:30</c:v>
                </c:pt>
                <c:pt idx="511">
                  <c:v>8:31</c:v>
                </c:pt>
                <c:pt idx="512">
                  <c:v>8:32</c:v>
                </c:pt>
                <c:pt idx="513">
                  <c:v>8:33</c:v>
                </c:pt>
                <c:pt idx="514">
                  <c:v>8:34</c:v>
                </c:pt>
                <c:pt idx="515">
                  <c:v>8:35</c:v>
                </c:pt>
                <c:pt idx="516">
                  <c:v>8:36</c:v>
                </c:pt>
                <c:pt idx="517">
                  <c:v>8:37</c:v>
                </c:pt>
                <c:pt idx="518">
                  <c:v>8:38</c:v>
                </c:pt>
                <c:pt idx="519">
                  <c:v>8:39</c:v>
                </c:pt>
                <c:pt idx="520">
                  <c:v>8:40</c:v>
                </c:pt>
                <c:pt idx="521">
                  <c:v>8:41</c:v>
                </c:pt>
                <c:pt idx="522">
                  <c:v>8:42</c:v>
                </c:pt>
                <c:pt idx="523">
                  <c:v>8:43</c:v>
                </c:pt>
                <c:pt idx="524">
                  <c:v>8:44</c:v>
                </c:pt>
                <c:pt idx="525">
                  <c:v>8:45</c:v>
                </c:pt>
                <c:pt idx="526">
                  <c:v>8:46</c:v>
                </c:pt>
                <c:pt idx="527">
                  <c:v>8:47</c:v>
                </c:pt>
                <c:pt idx="528">
                  <c:v>8:48</c:v>
                </c:pt>
                <c:pt idx="529">
                  <c:v>8:49</c:v>
                </c:pt>
                <c:pt idx="530">
                  <c:v>8:50</c:v>
                </c:pt>
                <c:pt idx="531">
                  <c:v>8:51</c:v>
                </c:pt>
                <c:pt idx="532">
                  <c:v>8:52</c:v>
                </c:pt>
                <c:pt idx="533">
                  <c:v>8:53</c:v>
                </c:pt>
                <c:pt idx="534">
                  <c:v>8:54</c:v>
                </c:pt>
                <c:pt idx="535">
                  <c:v>8:55</c:v>
                </c:pt>
                <c:pt idx="536">
                  <c:v>8:56</c:v>
                </c:pt>
                <c:pt idx="537">
                  <c:v>8:57</c:v>
                </c:pt>
                <c:pt idx="538">
                  <c:v>8:58</c:v>
                </c:pt>
                <c:pt idx="539">
                  <c:v>8:59</c:v>
                </c:pt>
                <c:pt idx="540">
                  <c:v>9:00</c:v>
                </c:pt>
                <c:pt idx="541">
                  <c:v>9:01</c:v>
                </c:pt>
                <c:pt idx="542">
                  <c:v>9:02</c:v>
                </c:pt>
                <c:pt idx="543">
                  <c:v>9:03</c:v>
                </c:pt>
                <c:pt idx="544">
                  <c:v>9:04</c:v>
                </c:pt>
                <c:pt idx="545">
                  <c:v>9:05</c:v>
                </c:pt>
                <c:pt idx="546">
                  <c:v>9:06</c:v>
                </c:pt>
                <c:pt idx="547">
                  <c:v>9:07</c:v>
                </c:pt>
                <c:pt idx="548">
                  <c:v>9:08</c:v>
                </c:pt>
                <c:pt idx="549">
                  <c:v>9:09</c:v>
                </c:pt>
                <c:pt idx="550">
                  <c:v>9:10</c:v>
                </c:pt>
                <c:pt idx="551">
                  <c:v>9:11</c:v>
                </c:pt>
                <c:pt idx="552">
                  <c:v>9:12</c:v>
                </c:pt>
                <c:pt idx="553">
                  <c:v>9:13</c:v>
                </c:pt>
                <c:pt idx="554">
                  <c:v>9:14</c:v>
                </c:pt>
                <c:pt idx="555">
                  <c:v>9:15</c:v>
                </c:pt>
                <c:pt idx="556">
                  <c:v>9:16</c:v>
                </c:pt>
                <c:pt idx="557">
                  <c:v>9:17</c:v>
                </c:pt>
                <c:pt idx="558">
                  <c:v>9:18</c:v>
                </c:pt>
                <c:pt idx="559">
                  <c:v>9:19</c:v>
                </c:pt>
                <c:pt idx="560">
                  <c:v>9:20</c:v>
                </c:pt>
                <c:pt idx="561">
                  <c:v>9:21</c:v>
                </c:pt>
                <c:pt idx="562">
                  <c:v>9:22</c:v>
                </c:pt>
                <c:pt idx="563">
                  <c:v>9:23</c:v>
                </c:pt>
                <c:pt idx="564">
                  <c:v>9:24</c:v>
                </c:pt>
                <c:pt idx="565">
                  <c:v>9:25</c:v>
                </c:pt>
                <c:pt idx="566">
                  <c:v>9:26</c:v>
                </c:pt>
                <c:pt idx="567">
                  <c:v>9:27</c:v>
                </c:pt>
                <c:pt idx="568">
                  <c:v>9:28</c:v>
                </c:pt>
                <c:pt idx="569">
                  <c:v>9:29</c:v>
                </c:pt>
                <c:pt idx="570">
                  <c:v>9:30</c:v>
                </c:pt>
                <c:pt idx="571">
                  <c:v>9:31</c:v>
                </c:pt>
                <c:pt idx="572">
                  <c:v>9:32</c:v>
                </c:pt>
                <c:pt idx="573">
                  <c:v>9:33</c:v>
                </c:pt>
                <c:pt idx="574">
                  <c:v>9:34</c:v>
                </c:pt>
                <c:pt idx="575">
                  <c:v>9:35</c:v>
                </c:pt>
                <c:pt idx="576">
                  <c:v>9:36</c:v>
                </c:pt>
                <c:pt idx="577">
                  <c:v>9:37</c:v>
                </c:pt>
                <c:pt idx="578">
                  <c:v>9:38</c:v>
                </c:pt>
                <c:pt idx="579">
                  <c:v>9:39</c:v>
                </c:pt>
                <c:pt idx="580">
                  <c:v>9:40</c:v>
                </c:pt>
                <c:pt idx="581">
                  <c:v>9:41</c:v>
                </c:pt>
                <c:pt idx="582">
                  <c:v>9:42</c:v>
                </c:pt>
                <c:pt idx="583">
                  <c:v>9:43</c:v>
                </c:pt>
                <c:pt idx="584">
                  <c:v>9:44</c:v>
                </c:pt>
                <c:pt idx="585">
                  <c:v>9:45</c:v>
                </c:pt>
                <c:pt idx="586">
                  <c:v>9:46</c:v>
                </c:pt>
                <c:pt idx="587">
                  <c:v>9:47</c:v>
                </c:pt>
                <c:pt idx="588">
                  <c:v>9:48</c:v>
                </c:pt>
                <c:pt idx="589">
                  <c:v>9:49</c:v>
                </c:pt>
                <c:pt idx="590">
                  <c:v>9:50</c:v>
                </c:pt>
                <c:pt idx="591">
                  <c:v>9:51</c:v>
                </c:pt>
                <c:pt idx="592">
                  <c:v>9:52</c:v>
                </c:pt>
                <c:pt idx="593">
                  <c:v>9:53</c:v>
                </c:pt>
                <c:pt idx="594">
                  <c:v>9:54</c:v>
                </c:pt>
                <c:pt idx="595">
                  <c:v>9:55</c:v>
                </c:pt>
                <c:pt idx="596">
                  <c:v>9:56</c:v>
                </c:pt>
                <c:pt idx="597">
                  <c:v>9:57</c:v>
                </c:pt>
                <c:pt idx="598">
                  <c:v>9:58</c:v>
                </c:pt>
                <c:pt idx="599">
                  <c:v>9:59</c:v>
                </c:pt>
                <c:pt idx="600">
                  <c:v>10:00</c:v>
                </c:pt>
                <c:pt idx="601">
                  <c:v>10:01</c:v>
                </c:pt>
                <c:pt idx="602">
                  <c:v>10:02</c:v>
                </c:pt>
                <c:pt idx="603">
                  <c:v>10:03</c:v>
                </c:pt>
                <c:pt idx="604">
                  <c:v>10:04</c:v>
                </c:pt>
                <c:pt idx="605">
                  <c:v>10:05</c:v>
                </c:pt>
                <c:pt idx="606">
                  <c:v>10:06</c:v>
                </c:pt>
                <c:pt idx="607">
                  <c:v>10:07</c:v>
                </c:pt>
                <c:pt idx="608">
                  <c:v>10:08</c:v>
                </c:pt>
                <c:pt idx="609">
                  <c:v>10:09</c:v>
                </c:pt>
                <c:pt idx="610">
                  <c:v>10:10</c:v>
                </c:pt>
                <c:pt idx="611">
                  <c:v>10:11</c:v>
                </c:pt>
                <c:pt idx="612">
                  <c:v>10:12</c:v>
                </c:pt>
                <c:pt idx="613">
                  <c:v>10:13</c:v>
                </c:pt>
                <c:pt idx="614">
                  <c:v>10:14</c:v>
                </c:pt>
                <c:pt idx="615">
                  <c:v>10:15</c:v>
                </c:pt>
                <c:pt idx="616">
                  <c:v>10:16</c:v>
                </c:pt>
                <c:pt idx="617">
                  <c:v>10:17</c:v>
                </c:pt>
                <c:pt idx="618">
                  <c:v>10:18</c:v>
                </c:pt>
                <c:pt idx="619">
                  <c:v>10:19</c:v>
                </c:pt>
                <c:pt idx="620">
                  <c:v>10:20</c:v>
                </c:pt>
                <c:pt idx="621">
                  <c:v>10:21</c:v>
                </c:pt>
                <c:pt idx="622">
                  <c:v>10:22</c:v>
                </c:pt>
                <c:pt idx="623">
                  <c:v>10:23</c:v>
                </c:pt>
                <c:pt idx="624">
                  <c:v>10:24</c:v>
                </c:pt>
                <c:pt idx="625">
                  <c:v>10:25</c:v>
                </c:pt>
                <c:pt idx="626">
                  <c:v>10:26</c:v>
                </c:pt>
                <c:pt idx="627">
                  <c:v>10:27</c:v>
                </c:pt>
                <c:pt idx="628">
                  <c:v>10:28</c:v>
                </c:pt>
                <c:pt idx="629">
                  <c:v>10:29</c:v>
                </c:pt>
                <c:pt idx="630">
                  <c:v>10:30</c:v>
                </c:pt>
                <c:pt idx="631">
                  <c:v>10:31</c:v>
                </c:pt>
                <c:pt idx="632">
                  <c:v>10:32</c:v>
                </c:pt>
                <c:pt idx="633">
                  <c:v>10:33</c:v>
                </c:pt>
                <c:pt idx="634">
                  <c:v>10:34</c:v>
                </c:pt>
                <c:pt idx="635">
                  <c:v>10:35</c:v>
                </c:pt>
                <c:pt idx="636">
                  <c:v>10:36</c:v>
                </c:pt>
                <c:pt idx="637">
                  <c:v>10:37</c:v>
                </c:pt>
                <c:pt idx="638">
                  <c:v>10:38</c:v>
                </c:pt>
                <c:pt idx="639">
                  <c:v>10:39</c:v>
                </c:pt>
                <c:pt idx="640">
                  <c:v>10:40</c:v>
                </c:pt>
                <c:pt idx="641">
                  <c:v>10:41</c:v>
                </c:pt>
                <c:pt idx="642">
                  <c:v>10:42</c:v>
                </c:pt>
                <c:pt idx="643">
                  <c:v>10:43</c:v>
                </c:pt>
                <c:pt idx="644">
                  <c:v>10:44</c:v>
                </c:pt>
                <c:pt idx="645">
                  <c:v>10:45</c:v>
                </c:pt>
                <c:pt idx="646">
                  <c:v>10:46</c:v>
                </c:pt>
                <c:pt idx="647">
                  <c:v>10:47</c:v>
                </c:pt>
                <c:pt idx="648">
                  <c:v>10:48</c:v>
                </c:pt>
                <c:pt idx="649">
                  <c:v>10:49</c:v>
                </c:pt>
                <c:pt idx="650">
                  <c:v>10:50</c:v>
                </c:pt>
                <c:pt idx="651">
                  <c:v>10:51</c:v>
                </c:pt>
                <c:pt idx="652">
                  <c:v>10:52</c:v>
                </c:pt>
                <c:pt idx="653">
                  <c:v>10:53</c:v>
                </c:pt>
                <c:pt idx="654">
                  <c:v>10:54</c:v>
                </c:pt>
                <c:pt idx="655">
                  <c:v>10:55</c:v>
                </c:pt>
                <c:pt idx="656">
                  <c:v>10:56</c:v>
                </c:pt>
                <c:pt idx="657">
                  <c:v>10:57</c:v>
                </c:pt>
                <c:pt idx="658">
                  <c:v>10:58</c:v>
                </c:pt>
                <c:pt idx="659">
                  <c:v>10:59</c:v>
                </c:pt>
                <c:pt idx="660">
                  <c:v>11:00</c:v>
                </c:pt>
                <c:pt idx="661">
                  <c:v>11:01</c:v>
                </c:pt>
                <c:pt idx="662">
                  <c:v>11:02</c:v>
                </c:pt>
                <c:pt idx="663">
                  <c:v>11:03</c:v>
                </c:pt>
                <c:pt idx="664">
                  <c:v>11:04</c:v>
                </c:pt>
                <c:pt idx="665">
                  <c:v>11:05</c:v>
                </c:pt>
                <c:pt idx="666">
                  <c:v>11:06</c:v>
                </c:pt>
                <c:pt idx="667">
                  <c:v>11:07</c:v>
                </c:pt>
                <c:pt idx="668">
                  <c:v>11:08</c:v>
                </c:pt>
                <c:pt idx="669">
                  <c:v>11:09</c:v>
                </c:pt>
                <c:pt idx="670">
                  <c:v>11:10</c:v>
                </c:pt>
                <c:pt idx="671">
                  <c:v>11:11</c:v>
                </c:pt>
                <c:pt idx="672">
                  <c:v>11:12</c:v>
                </c:pt>
                <c:pt idx="673">
                  <c:v>11:13</c:v>
                </c:pt>
                <c:pt idx="674">
                  <c:v>11:14</c:v>
                </c:pt>
                <c:pt idx="675">
                  <c:v>11:15</c:v>
                </c:pt>
                <c:pt idx="676">
                  <c:v>11:16</c:v>
                </c:pt>
                <c:pt idx="677">
                  <c:v>11:17</c:v>
                </c:pt>
                <c:pt idx="678">
                  <c:v>11:18</c:v>
                </c:pt>
                <c:pt idx="679">
                  <c:v>11:19</c:v>
                </c:pt>
                <c:pt idx="680">
                  <c:v>11:20</c:v>
                </c:pt>
                <c:pt idx="681">
                  <c:v>11:21</c:v>
                </c:pt>
                <c:pt idx="682">
                  <c:v>11:22</c:v>
                </c:pt>
                <c:pt idx="683">
                  <c:v>11:23</c:v>
                </c:pt>
                <c:pt idx="684">
                  <c:v>11:24</c:v>
                </c:pt>
                <c:pt idx="685">
                  <c:v>11:25</c:v>
                </c:pt>
                <c:pt idx="686">
                  <c:v>11:26</c:v>
                </c:pt>
                <c:pt idx="687">
                  <c:v>11:27</c:v>
                </c:pt>
                <c:pt idx="688">
                  <c:v>11:28</c:v>
                </c:pt>
                <c:pt idx="689">
                  <c:v>11:29</c:v>
                </c:pt>
                <c:pt idx="690">
                  <c:v>11:30</c:v>
                </c:pt>
                <c:pt idx="691">
                  <c:v>11:31</c:v>
                </c:pt>
                <c:pt idx="692">
                  <c:v>11:32</c:v>
                </c:pt>
                <c:pt idx="693">
                  <c:v>11:33</c:v>
                </c:pt>
                <c:pt idx="694">
                  <c:v>11:34</c:v>
                </c:pt>
                <c:pt idx="695">
                  <c:v>11:35</c:v>
                </c:pt>
                <c:pt idx="696">
                  <c:v>11:36</c:v>
                </c:pt>
                <c:pt idx="697">
                  <c:v>11:37</c:v>
                </c:pt>
                <c:pt idx="698">
                  <c:v>11:38</c:v>
                </c:pt>
                <c:pt idx="699">
                  <c:v>11:39</c:v>
                </c:pt>
                <c:pt idx="700">
                  <c:v>11:40</c:v>
                </c:pt>
                <c:pt idx="701">
                  <c:v>11:41</c:v>
                </c:pt>
                <c:pt idx="702">
                  <c:v>11:42</c:v>
                </c:pt>
                <c:pt idx="703">
                  <c:v>11:43</c:v>
                </c:pt>
                <c:pt idx="704">
                  <c:v>11:44</c:v>
                </c:pt>
                <c:pt idx="705">
                  <c:v>11:45</c:v>
                </c:pt>
                <c:pt idx="706">
                  <c:v>11:46</c:v>
                </c:pt>
                <c:pt idx="707">
                  <c:v>11:47</c:v>
                </c:pt>
                <c:pt idx="708">
                  <c:v>11:48</c:v>
                </c:pt>
                <c:pt idx="709">
                  <c:v>11:49</c:v>
                </c:pt>
                <c:pt idx="710">
                  <c:v>11:50</c:v>
                </c:pt>
                <c:pt idx="711">
                  <c:v>11:51</c:v>
                </c:pt>
                <c:pt idx="712">
                  <c:v>11:52</c:v>
                </c:pt>
                <c:pt idx="713">
                  <c:v>11:53</c:v>
                </c:pt>
                <c:pt idx="714">
                  <c:v>11:54</c:v>
                </c:pt>
                <c:pt idx="715">
                  <c:v>11:55</c:v>
                </c:pt>
                <c:pt idx="716">
                  <c:v>11:56</c:v>
                </c:pt>
                <c:pt idx="717">
                  <c:v>11:57</c:v>
                </c:pt>
                <c:pt idx="718">
                  <c:v>11:58</c:v>
                </c:pt>
                <c:pt idx="719">
                  <c:v>11:59</c:v>
                </c:pt>
                <c:pt idx="720">
                  <c:v>12:00</c:v>
                </c:pt>
                <c:pt idx="721">
                  <c:v>12:01</c:v>
                </c:pt>
                <c:pt idx="722">
                  <c:v>12:02</c:v>
                </c:pt>
                <c:pt idx="723">
                  <c:v>12:03</c:v>
                </c:pt>
                <c:pt idx="724">
                  <c:v>12:04</c:v>
                </c:pt>
                <c:pt idx="725">
                  <c:v>12:05</c:v>
                </c:pt>
                <c:pt idx="726">
                  <c:v>12:06</c:v>
                </c:pt>
                <c:pt idx="727">
                  <c:v>12:07</c:v>
                </c:pt>
                <c:pt idx="728">
                  <c:v>12:08</c:v>
                </c:pt>
                <c:pt idx="729">
                  <c:v>12:09</c:v>
                </c:pt>
                <c:pt idx="730">
                  <c:v>12:10</c:v>
                </c:pt>
                <c:pt idx="731">
                  <c:v>12:11</c:v>
                </c:pt>
                <c:pt idx="732">
                  <c:v>12:12</c:v>
                </c:pt>
                <c:pt idx="733">
                  <c:v>12:13</c:v>
                </c:pt>
                <c:pt idx="734">
                  <c:v>12:14</c:v>
                </c:pt>
                <c:pt idx="735">
                  <c:v>12:15</c:v>
                </c:pt>
                <c:pt idx="736">
                  <c:v>12:16</c:v>
                </c:pt>
                <c:pt idx="737">
                  <c:v>12:17</c:v>
                </c:pt>
                <c:pt idx="738">
                  <c:v>12:18</c:v>
                </c:pt>
                <c:pt idx="739">
                  <c:v>12:19</c:v>
                </c:pt>
                <c:pt idx="740">
                  <c:v>12:20</c:v>
                </c:pt>
                <c:pt idx="741">
                  <c:v>12:21</c:v>
                </c:pt>
                <c:pt idx="742">
                  <c:v>12:22</c:v>
                </c:pt>
                <c:pt idx="743">
                  <c:v>12:23</c:v>
                </c:pt>
                <c:pt idx="744">
                  <c:v>12:24</c:v>
                </c:pt>
                <c:pt idx="745">
                  <c:v>12:25</c:v>
                </c:pt>
                <c:pt idx="746">
                  <c:v>12:26</c:v>
                </c:pt>
                <c:pt idx="747">
                  <c:v>12:27</c:v>
                </c:pt>
                <c:pt idx="748">
                  <c:v>12:28</c:v>
                </c:pt>
                <c:pt idx="749">
                  <c:v>12:29</c:v>
                </c:pt>
                <c:pt idx="750">
                  <c:v>12:30</c:v>
                </c:pt>
                <c:pt idx="751">
                  <c:v>12:31</c:v>
                </c:pt>
                <c:pt idx="752">
                  <c:v>12:32</c:v>
                </c:pt>
                <c:pt idx="753">
                  <c:v>12:33</c:v>
                </c:pt>
                <c:pt idx="754">
                  <c:v>12:34</c:v>
                </c:pt>
                <c:pt idx="755">
                  <c:v>12:35</c:v>
                </c:pt>
                <c:pt idx="756">
                  <c:v>12:36</c:v>
                </c:pt>
                <c:pt idx="757">
                  <c:v>12:37</c:v>
                </c:pt>
                <c:pt idx="758">
                  <c:v>12:38</c:v>
                </c:pt>
                <c:pt idx="759">
                  <c:v>12:39</c:v>
                </c:pt>
                <c:pt idx="760">
                  <c:v>12:40</c:v>
                </c:pt>
                <c:pt idx="761">
                  <c:v>12:41</c:v>
                </c:pt>
                <c:pt idx="762">
                  <c:v>12:42</c:v>
                </c:pt>
                <c:pt idx="763">
                  <c:v>12:43</c:v>
                </c:pt>
                <c:pt idx="764">
                  <c:v>12:44</c:v>
                </c:pt>
                <c:pt idx="765">
                  <c:v>12:45</c:v>
                </c:pt>
                <c:pt idx="766">
                  <c:v>12:46</c:v>
                </c:pt>
                <c:pt idx="767">
                  <c:v>12:47</c:v>
                </c:pt>
                <c:pt idx="768">
                  <c:v>12:48</c:v>
                </c:pt>
                <c:pt idx="769">
                  <c:v>12:49</c:v>
                </c:pt>
                <c:pt idx="770">
                  <c:v>12:50</c:v>
                </c:pt>
                <c:pt idx="771">
                  <c:v>12:51</c:v>
                </c:pt>
                <c:pt idx="772">
                  <c:v>12:52</c:v>
                </c:pt>
                <c:pt idx="773">
                  <c:v>12:53</c:v>
                </c:pt>
                <c:pt idx="774">
                  <c:v>12:54</c:v>
                </c:pt>
                <c:pt idx="775">
                  <c:v>12:55</c:v>
                </c:pt>
                <c:pt idx="776">
                  <c:v>12:56</c:v>
                </c:pt>
                <c:pt idx="777">
                  <c:v>12:57</c:v>
                </c:pt>
                <c:pt idx="778">
                  <c:v>12:58</c:v>
                </c:pt>
                <c:pt idx="779">
                  <c:v>12:59</c:v>
                </c:pt>
                <c:pt idx="780">
                  <c:v>13:00</c:v>
                </c:pt>
                <c:pt idx="781">
                  <c:v>13:01</c:v>
                </c:pt>
                <c:pt idx="782">
                  <c:v>13:02</c:v>
                </c:pt>
                <c:pt idx="783">
                  <c:v>13:03</c:v>
                </c:pt>
                <c:pt idx="784">
                  <c:v>13:04</c:v>
                </c:pt>
                <c:pt idx="785">
                  <c:v>13:05</c:v>
                </c:pt>
                <c:pt idx="786">
                  <c:v>13:06</c:v>
                </c:pt>
                <c:pt idx="787">
                  <c:v>13:07</c:v>
                </c:pt>
                <c:pt idx="788">
                  <c:v>13:08</c:v>
                </c:pt>
                <c:pt idx="789">
                  <c:v>13:09</c:v>
                </c:pt>
                <c:pt idx="790">
                  <c:v>13:10</c:v>
                </c:pt>
                <c:pt idx="791">
                  <c:v>13:11</c:v>
                </c:pt>
                <c:pt idx="792">
                  <c:v>13:12</c:v>
                </c:pt>
                <c:pt idx="793">
                  <c:v>13:13</c:v>
                </c:pt>
                <c:pt idx="794">
                  <c:v>13:14</c:v>
                </c:pt>
                <c:pt idx="795">
                  <c:v>13:15</c:v>
                </c:pt>
                <c:pt idx="796">
                  <c:v>13:16</c:v>
                </c:pt>
                <c:pt idx="797">
                  <c:v>13:17</c:v>
                </c:pt>
                <c:pt idx="798">
                  <c:v>13:18</c:v>
                </c:pt>
                <c:pt idx="799">
                  <c:v>13:19</c:v>
                </c:pt>
                <c:pt idx="800">
                  <c:v>13:20</c:v>
                </c:pt>
                <c:pt idx="801">
                  <c:v>13:21</c:v>
                </c:pt>
                <c:pt idx="802">
                  <c:v>13:22</c:v>
                </c:pt>
                <c:pt idx="803">
                  <c:v>13:23</c:v>
                </c:pt>
                <c:pt idx="804">
                  <c:v>13:24</c:v>
                </c:pt>
                <c:pt idx="805">
                  <c:v>13:25</c:v>
                </c:pt>
                <c:pt idx="806">
                  <c:v>13:26</c:v>
                </c:pt>
                <c:pt idx="807">
                  <c:v>13:27</c:v>
                </c:pt>
                <c:pt idx="808">
                  <c:v>13:28</c:v>
                </c:pt>
                <c:pt idx="809">
                  <c:v>13:29</c:v>
                </c:pt>
                <c:pt idx="810">
                  <c:v>13:30</c:v>
                </c:pt>
                <c:pt idx="811">
                  <c:v>13:31</c:v>
                </c:pt>
                <c:pt idx="812">
                  <c:v>13:32</c:v>
                </c:pt>
                <c:pt idx="813">
                  <c:v>13:33</c:v>
                </c:pt>
                <c:pt idx="814">
                  <c:v>13:34</c:v>
                </c:pt>
                <c:pt idx="815">
                  <c:v>13:35</c:v>
                </c:pt>
                <c:pt idx="816">
                  <c:v>13:36</c:v>
                </c:pt>
                <c:pt idx="817">
                  <c:v>13:37</c:v>
                </c:pt>
                <c:pt idx="818">
                  <c:v>13:38</c:v>
                </c:pt>
                <c:pt idx="819">
                  <c:v>13:39</c:v>
                </c:pt>
                <c:pt idx="820">
                  <c:v>13:40</c:v>
                </c:pt>
                <c:pt idx="821">
                  <c:v>13:41</c:v>
                </c:pt>
                <c:pt idx="822">
                  <c:v>13:42</c:v>
                </c:pt>
                <c:pt idx="823">
                  <c:v>13:43</c:v>
                </c:pt>
                <c:pt idx="824">
                  <c:v>13:44</c:v>
                </c:pt>
                <c:pt idx="825">
                  <c:v>13:45</c:v>
                </c:pt>
                <c:pt idx="826">
                  <c:v>13:46</c:v>
                </c:pt>
                <c:pt idx="827">
                  <c:v>13:47</c:v>
                </c:pt>
                <c:pt idx="828">
                  <c:v>13:48</c:v>
                </c:pt>
                <c:pt idx="829">
                  <c:v>13:49</c:v>
                </c:pt>
                <c:pt idx="830">
                  <c:v>13:50</c:v>
                </c:pt>
                <c:pt idx="831">
                  <c:v>13:51</c:v>
                </c:pt>
                <c:pt idx="832">
                  <c:v>13:52</c:v>
                </c:pt>
                <c:pt idx="833">
                  <c:v>13:53</c:v>
                </c:pt>
                <c:pt idx="834">
                  <c:v>13:54</c:v>
                </c:pt>
                <c:pt idx="835">
                  <c:v>13:55</c:v>
                </c:pt>
                <c:pt idx="836">
                  <c:v>13:56</c:v>
                </c:pt>
                <c:pt idx="837">
                  <c:v>13:57</c:v>
                </c:pt>
                <c:pt idx="838">
                  <c:v>13:58</c:v>
                </c:pt>
                <c:pt idx="839">
                  <c:v>13:59</c:v>
                </c:pt>
                <c:pt idx="840">
                  <c:v>14:00</c:v>
                </c:pt>
                <c:pt idx="841">
                  <c:v>14:01</c:v>
                </c:pt>
                <c:pt idx="842">
                  <c:v>14:02</c:v>
                </c:pt>
                <c:pt idx="843">
                  <c:v>14:03</c:v>
                </c:pt>
                <c:pt idx="844">
                  <c:v>14:04</c:v>
                </c:pt>
                <c:pt idx="845">
                  <c:v>14:05</c:v>
                </c:pt>
                <c:pt idx="846">
                  <c:v>14:06</c:v>
                </c:pt>
                <c:pt idx="847">
                  <c:v>14:07</c:v>
                </c:pt>
                <c:pt idx="848">
                  <c:v>14:08</c:v>
                </c:pt>
                <c:pt idx="849">
                  <c:v>14:09</c:v>
                </c:pt>
                <c:pt idx="850">
                  <c:v>14:10</c:v>
                </c:pt>
                <c:pt idx="851">
                  <c:v>14:11</c:v>
                </c:pt>
                <c:pt idx="852">
                  <c:v>14:12</c:v>
                </c:pt>
                <c:pt idx="853">
                  <c:v>14:13</c:v>
                </c:pt>
                <c:pt idx="854">
                  <c:v>14:14</c:v>
                </c:pt>
                <c:pt idx="855">
                  <c:v>14:15</c:v>
                </c:pt>
                <c:pt idx="856">
                  <c:v>14:16</c:v>
                </c:pt>
                <c:pt idx="857">
                  <c:v>14:17</c:v>
                </c:pt>
                <c:pt idx="858">
                  <c:v>14:18</c:v>
                </c:pt>
                <c:pt idx="859">
                  <c:v>14:19</c:v>
                </c:pt>
                <c:pt idx="860">
                  <c:v>14:20</c:v>
                </c:pt>
                <c:pt idx="861">
                  <c:v>14:21</c:v>
                </c:pt>
                <c:pt idx="862">
                  <c:v>14:22</c:v>
                </c:pt>
                <c:pt idx="863">
                  <c:v>14:23</c:v>
                </c:pt>
                <c:pt idx="864">
                  <c:v>14:24</c:v>
                </c:pt>
                <c:pt idx="865">
                  <c:v>14:25</c:v>
                </c:pt>
                <c:pt idx="866">
                  <c:v>14:26</c:v>
                </c:pt>
                <c:pt idx="867">
                  <c:v>14:27</c:v>
                </c:pt>
                <c:pt idx="868">
                  <c:v>14:28</c:v>
                </c:pt>
                <c:pt idx="869">
                  <c:v>14:29</c:v>
                </c:pt>
                <c:pt idx="870">
                  <c:v>14:30</c:v>
                </c:pt>
                <c:pt idx="871">
                  <c:v>14:31</c:v>
                </c:pt>
                <c:pt idx="872">
                  <c:v>14:32</c:v>
                </c:pt>
                <c:pt idx="873">
                  <c:v>14:33</c:v>
                </c:pt>
                <c:pt idx="874">
                  <c:v>14:34</c:v>
                </c:pt>
                <c:pt idx="875">
                  <c:v>14:35</c:v>
                </c:pt>
                <c:pt idx="876">
                  <c:v>14:36</c:v>
                </c:pt>
                <c:pt idx="877">
                  <c:v>14:37</c:v>
                </c:pt>
                <c:pt idx="878">
                  <c:v>14:38</c:v>
                </c:pt>
                <c:pt idx="879">
                  <c:v>14:39</c:v>
                </c:pt>
                <c:pt idx="880">
                  <c:v>14:40</c:v>
                </c:pt>
                <c:pt idx="881">
                  <c:v>14:41</c:v>
                </c:pt>
                <c:pt idx="882">
                  <c:v>14:42</c:v>
                </c:pt>
                <c:pt idx="883">
                  <c:v>14:43</c:v>
                </c:pt>
                <c:pt idx="884">
                  <c:v>14:44</c:v>
                </c:pt>
                <c:pt idx="885">
                  <c:v>14:45</c:v>
                </c:pt>
                <c:pt idx="886">
                  <c:v>14:46</c:v>
                </c:pt>
                <c:pt idx="887">
                  <c:v>14:47</c:v>
                </c:pt>
                <c:pt idx="888">
                  <c:v>14:48</c:v>
                </c:pt>
                <c:pt idx="889">
                  <c:v>14:49</c:v>
                </c:pt>
                <c:pt idx="890">
                  <c:v>14:50</c:v>
                </c:pt>
                <c:pt idx="891">
                  <c:v>14:51</c:v>
                </c:pt>
                <c:pt idx="892">
                  <c:v>14:52</c:v>
                </c:pt>
                <c:pt idx="893">
                  <c:v>14:53</c:v>
                </c:pt>
                <c:pt idx="894">
                  <c:v>14:54</c:v>
                </c:pt>
                <c:pt idx="895">
                  <c:v>14:55</c:v>
                </c:pt>
                <c:pt idx="896">
                  <c:v>14:56</c:v>
                </c:pt>
                <c:pt idx="897">
                  <c:v>14:57</c:v>
                </c:pt>
                <c:pt idx="898">
                  <c:v>14:58</c:v>
                </c:pt>
                <c:pt idx="899">
                  <c:v>14:59</c:v>
                </c:pt>
                <c:pt idx="900">
                  <c:v>15:00</c:v>
                </c:pt>
                <c:pt idx="901">
                  <c:v>15:01</c:v>
                </c:pt>
                <c:pt idx="902">
                  <c:v>15:02</c:v>
                </c:pt>
                <c:pt idx="903">
                  <c:v>15:03</c:v>
                </c:pt>
                <c:pt idx="904">
                  <c:v>15:04</c:v>
                </c:pt>
                <c:pt idx="905">
                  <c:v>15:05</c:v>
                </c:pt>
                <c:pt idx="906">
                  <c:v>15:06</c:v>
                </c:pt>
                <c:pt idx="907">
                  <c:v>15:07</c:v>
                </c:pt>
                <c:pt idx="908">
                  <c:v>15:08</c:v>
                </c:pt>
                <c:pt idx="909">
                  <c:v>15:09</c:v>
                </c:pt>
                <c:pt idx="910">
                  <c:v>15:10</c:v>
                </c:pt>
                <c:pt idx="911">
                  <c:v>15:11</c:v>
                </c:pt>
                <c:pt idx="912">
                  <c:v>15:12</c:v>
                </c:pt>
                <c:pt idx="913">
                  <c:v>15:13</c:v>
                </c:pt>
                <c:pt idx="914">
                  <c:v>15:14</c:v>
                </c:pt>
                <c:pt idx="915">
                  <c:v>15:15</c:v>
                </c:pt>
                <c:pt idx="916">
                  <c:v>15:16</c:v>
                </c:pt>
                <c:pt idx="917">
                  <c:v>15:17</c:v>
                </c:pt>
                <c:pt idx="918">
                  <c:v>15:18</c:v>
                </c:pt>
                <c:pt idx="919">
                  <c:v>15:19</c:v>
                </c:pt>
                <c:pt idx="920">
                  <c:v>15:20</c:v>
                </c:pt>
                <c:pt idx="921">
                  <c:v>15:21</c:v>
                </c:pt>
                <c:pt idx="922">
                  <c:v>15:22</c:v>
                </c:pt>
                <c:pt idx="923">
                  <c:v>15:23</c:v>
                </c:pt>
                <c:pt idx="924">
                  <c:v>15:24</c:v>
                </c:pt>
                <c:pt idx="925">
                  <c:v>15:25</c:v>
                </c:pt>
                <c:pt idx="926">
                  <c:v>15:26</c:v>
                </c:pt>
                <c:pt idx="927">
                  <c:v>15:27</c:v>
                </c:pt>
                <c:pt idx="928">
                  <c:v>15:28</c:v>
                </c:pt>
                <c:pt idx="929">
                  <c:v>15:29</c:v>
                </c:pt>
                <c:pt idx="930">
                  <c:v>15:30</c:v>
                </c:pt>
                <c:pt idx="931">
                  <c:v>15:31</c:v>
                </c:pt>
                <c:pt idx="932">
                  <c:v>15:32</c:v>
                </c:pt>
                <c:pt idx="933">
                  <c:v>15:33</c:v>
                </c:pt>
                <c:pt idx="934">
                  <c:v>15:34</c:v>
                </c:pt>
                <c:pt idx="935">
                  <c:v>15:35</c:v>
                </c:pt>
                <c:pt idx="936">
                  <c:v>15:36</c:v>
                </c:pt>
                <c:pt idx="937">
                  <c:v>15:37</c:v>
                </c:pt>
                <c:pt idx="938">
                  <c:v>15:38</c:v>
                </c:pt>
                <c:pt idx="939">
                  <c:v>15:39</c:v>
                </c:pt>
                <c:pt idx="940">
                  <c:v>15:40</c:v>
                </c:pt>
                <c:pt idx="941">
                  <c:v>15:41</c:v>
                </c:pt>
                <c:pt idx="942">
                  <c:v>15:42</c:v>
                </c:pt>
                <c:pt idx="943">
                  <c:v>15:43</c:v>
                </c:pt>
                <c:pt idx="944">
                  <c:v>15:44</c:v>
                </c:pt>
                <c:pt idx="945">
                  <c:v>15:45</c:v>
                </c:pt>
                <c:pt idx="946">
                  <c:v>15:46</c:v>
                </c:pt>
                <c:pt idx="947">
                  <c:v>15:47</c:v>
                </c:pt>
                <c:pt idx="948">
                  <c:v>15:48</c:v>
                </c:pt>
                <c:pt idx="949">
                  <c:v>15:49</c:v>
                </c:pt>
                <c:pt idx="950">
                  <c:v>15:50</c:v>
                </c:pt>
                <c:pt idx="951">
                  <c:v>15:51</c:v>
                </c:pt>
                <c:pt idx="952">
                  <c:v>15:52</c:v>
                </c:pt>
                <c:pt idx="953">
                  <c:v>15:53</c:v>
                </c:pt>
                <c:pt idx="954">
                  <c:v>15:54</c:v>
                </c:pt>
                <c:pt idx="955">
                  <c:v>15:55</c:v>
                </c:pt>
                <c:pt idx="956">
                  <c:v>15:56</c:v>
                </c:pt>
                <c:pt idx="957">
                  <c:v>15:57</c:v>
                </c:pt>
                <c:pt idx="958">
                  <c:v>15:58</c:v>
                </c:pt>
                <c:pt idx="959">
                  <c:v>15:59</c:v>
                </c:pt>
                <c:pt idx="960">
                  <c:v>16:00</c:v>
                </c:pt>
                <c:pt idx="961">
                  <c:v>16:01</c:v>
                </c:pt>
                <c:pt idx="962">
                  <c:v>16:02</c:v>
                </c:pt>
                <c:pt idx="963">
                  <c:v>16:03</c:v>
                </c:pt>
                <c:pt idx="964">
                  <c:v>16:04</c:v>
                </c:pt>
                <c:pt idx="965">
                  <c:v>16:05</c:v>
                </c:pt>
                <c:pt idx="966">
                  <c:v>16:06</c:v>
                </c:pt>
                <c:pt idx="967">
                  <c:v>16:07</c:v>
                </c:pt>
                <c:pt idx="968">
                  <c:v>16:08</c:v>
                </c:pt>
                <c:pt idx="969">
                  <c:v>16:09</c:v>
                </c:pt>
                <c:pt idx="970">
                  <c:v>16:10</c:v>
                </c:pt>
                <c:pt idx="971">
                  <c:v>16:11</c:v>
                </c:pt>
                <c:pt idx="972">
                  <c:v>16:12</c:v>
                </c:pt>
                <c:pt idx="973">
                  <c:v>16:13</c:v>
                </c:pt>
                <c:pt idx="974">
                  <c:v>16:14</c:v>
                </c:pt>
                <c:pt idx="975">
                  <c:v>16:15</c:v>
                </c:pt>
                <c:pt idx="976">
                  <c:v>16:16</c:v>
                </c:pt>
                <c:pt idx="977">
                  <c:v>16:17</c:v>
                </c:pt>
                <c:pt idx="978">
                  <c:v>16:18</c:v>
                </c:pt>
                <c:pt idx="979">
                  <c:v>16:19</c:v>
                </c:pt>
                <c:pt idx="980">
                  <c:v>16:20</c:v>
                </c:pt>
                <c:pt idx="981">
                  <c:v>16:21</c:v>
                </c:pt>
                <c:pt idx="982">
                  <c:v>16:22</c:v>
                </c:pt>
                <c:pt idx="983">
                  <c:v>16:23</c:v>
                </c:pt>
                <c:pt idx="984">
                  <c:v>16:24</c:v>
                </c:pt>
                <c:pt idx="985">
                  <c:v>16:25</c:v>
                </c:pt>
                <c:pt idx="986">
                  <c:v>16:26</c:v>
                </c:pt>
                <c:pt idx="987">
                  <c:v>16:27</c:v>
                </c:pt>
                <c:pt idx="988">
                  <c:v>16:28</c:v>
                </c:pt>
                <c:pt idx="989">
                  <c:v>16:29</c:v>
                </c:pt>
                <c:pt idx="990">
                  <c:v>16:30</c:v>
                </c:pt>
                <c:pt idx="991">
                  <c:v>16:31</c:v>
                </c:pt>
                <c:pt idx="992">
                  <c:v>16:32</c:v>
                </c:pt>
                <c:pt idx="993">
                  <c:v>16:33</c:v>
                </c:pt>
                <c:pt idx="994">
                  <c:v>16:34</c:v>
                </c:pt>
                <c:pt idx="995">
                  <c:v>16:35</c:v>
                </c:pt>
                <c:pt idx="996">
                  <c:v>16:36</c:v>
                </c:pt>
                <c:pt idx="997">
                  <c:v>16:37</c:v>
                </c:pt>
                <c:pt idx="998">
                  <c:v>16:38</c:v>
                </c:pt>
                <c:pt idx="999">
                  <c:v>16:39</c:v>
                </c:pt>
                <c:pt idx="1000">
                  <c:v>16:40</c:v>
                </c:pt>
                <c:pt idx="1001">
                  <c:v>16:41</c:v>
                </c:pt>
                <c:pt idx="1002">
                  <c:v>16:42</c:v>
                </c:pt>
                <c:pt idx="1003">
                  <c:v>16:43</c:v>
                </c:pt>
                <c:pt idx="1004">
                  <c:v>16:44</c:v>
                </c:pt>
                <c:pt idx="1005">
                  <c:v>16:45</c:v>
                </c:pt>
                <c:pt idx="1006">
                  <c:v>16:46</c:v>
                </c:pt>
                <c:pt idx="1007">
                  <c:v>16:47</c:v>
                </c:pt>
                <c:pt idx="1008">
                  <c:v>16:48</c:v>
                </c:pt>
                <c:pt idx="1009">
                  <c:v>16:49</c:v>
                </c:pt>
                <c:pt idx="1010">
                  <c:v>16:50</c:v>
                </c:pt>
                <c:pt idx="1011">
                  <c:v>16:51</c:v>
                </c:pt>
                <c:pt idx="1012">
                  <c:v>16:52</c:v>
                </c:pt>
                <c:pt idx="1013">
                  <c:v>16:53</c:v>
                </c:pt>
                <c:pt idx="1014">
                  <c:v>16:54</c:v>
                </c:pt>
                <c:pt idx="1015">
                  <c:v>16:55</c:v>
                </c:pt>
                <c:pt idx="1016">
                  <c:v>16:56</c:v>
                </c:pt>
                <c:pt idx="1017">
                  <c:v>16:57</c:v>
                </c:pt>
                <c:pt idx="1018">
                  <c:v>16:58</c:v>
                </c:pt>
                <c:pt idx="1019">
                  <c:v>16:59</c:v>
                </c:pt>
                <c:pt idx="1020">
                  <c:v>17:00</c:v>
                </c:pt>
                <c:pt idx="1021">
                  <c:v>17:01</c:v>
                </c:pt>
                <c:pt idx="1022">
                  <c:v>17:02</c:v>
                </c:pt>
                <c:pt idx="1023">
                  <c:v>17:03</c:v>
                </c:pt>
                <c:pt idx="1024">
                  <c:v>17:04</c:v>
                </c:pt>
                <c:pt idx="1025">
                  <c:v>17:05</c:v>
                </c:pt>
                <c:pt idx="1026">
                  <c:v>17:06</c:v>
                </c:pt>
                <c:pt idx="1027">
                  <c:v>17:07</c:v>
                </c:pt>
                <c:pt idx="1028">
                  <c:v>17:08</c:v>
                </c:pt>
                <c:pt idx="1029">
                  <c:v>17:09</c:v>
                </c:pt>
                <c:pt idx="1030">
                  <c:v>17:10</c:v>
                </c:pt>
                <c:pt idx="1031">
                  <c:v>17:11</c:v>
                </c:pt>
                <c:pt idx="1032">
                  <c:v>17:12</c:v>
                </c:pt>
                <c:pt idx="1033">
                  <c:v>17:13</c:v>
                </c:pt>
                <c:pt idx="1034">
                  <c:v>17:14</c:v>
                </c:pt>
                <c:pt idx="1035">
                  <c:v>17:15</c:v>
                </c:pt>
                <c:pt idx="1036">
                  <c:v>17:16</c:v>
                </c:pt>
                <c:pt idx="1037">
                  <c:v>17:17</c:v>
                </c:pt>
                <c:pt idx="1038">
                  <c:v>17:18</c:v>
                </c:pt>
                <c:pt idx="1039">
                  <c:v>17:19</c:v>
                </c:pt>
                <c:pt idx="1040">
                  <c:v>17:20</c:v>
                </c:pt>
                <c:pt idx="1041">
                  <c:v>17:21</c:v>
                </c:pt>
                <c:pt idx="1042">
                  <c:v>17:22</c:v>
                </c:pt>
                <c:pt idx="1043">
                  <c:v>17:23</c:v>
                </c:pt>
                <c:pt idx="1044">
                  <c:v>17:24</c:v>
                </c:pt>
                <c:pt idx="1045">
                  <c:v>17:25</c:v>
                </c:pt>
                <c:pt idx="1046">
                  <c:v>17:26</c:v>
                </c:pt>
                <c:pt idx="1047">
                  <c:v>17:27</c:v>
                </c:pt>
                <c:pt idx="1048">
                  <c:v>17:28</c:v>
                </c:pt>
                <c:pt idx="1049">
                  <c:v>17:29</c:v>
                </c:pt>
                <c:pt idx="1050">
                  <c:v>17:30</c:v>
                </c:pt>
                <c:pt idx="1051">
                  <c:v>17:31</c:v>
                </c:pt>
                <c:pt idx="1052">
                  <c:v>17:32</c:v>
                </c:pt>
                <c:pt idx="1053">
                  <c:v>17:33</c:v>
                </c:pt>
                <c:pt idx="1054">
                  <c:v>17:34</c:v>
                </c:pt>
                <c:pt idx="1055">
                  <c:v>17:35</c:v>
                </c:pt>
                <c:pt idx="1056">
                  <c:v>17:36</c:v>
                </c:pt>
                <c:pt idx="1057">
                  <c:v>17:37</c:v>
                </c:pt>
                <c:pt idx="1058">
                  <c:v>17:38</c:v>
                </c:pt>
                <c:pt idx="1059">
                  <c:v>17:39</c:v>
                </c:pt>
                <c:pt idx="1060">
                  <c:v>17:40</c:v>
                </c:pt>
                <c:pt idx="1061">
                  <c:v>17:41</c:v>
                </c:pt>
                <c:pt idx="1062">
                  <c:v>17:42</c:v>
                </c:pt>
                <c:pt idx="1063">
                  <c:v>17:43</c:v>
                </c:pt>
                <c:pt idx="1064">
                  <c:v>17:44</c:v>
                </c:pt>
                <c:pt idx="1065">
                  <c:v>17:45</c:v>
                </c:pt>
                <c:pt idx="1066">
                  <c:v>17:46</c:v>
                </c:pt>
                <c:pt idx="1067">
                  <c:v>17:47</c:v>
                </c:pt>
                <c:pt idx="1068">
                  <c:v>17:48</c:v>
                </c:pt>
                <c:pt idx="1069">
                  <c:v>17:49</c:v>
                </c:pt>
                <c:pt idx="1070">
                  <c:v>17:50</c:v>
                </c:pt>
                <c:pt idx="1071">
                  <c:v>17:51</c:v>
                </c:pt>
                <c:pt idx="1072">
                  <c:v>17:52</c:v>
                </c:pt>
                <c:pt idx="1073">
                  <c:v>17:53</c:v>
                </c:pt>
                <c:pt idx="1074">
                  <c:v>17:54</c:v>
                </c:pt>
                <c:pt idx="1075">
                  <c:v>17:55</c:v>
                </c:pt>
                <c:pt idx="1076">
                  <c:v>17:56</c:v>
                </c:pt>
                <c:pt idx="1077">
                  <c:v>17:57</c:v>
                </c:pt>
                <c:pt idx="1078">
                  <c:v>17:58</c:v>
                </c:pt>
                <c:pt idx="1079">
                  <c:v>17:59</c:v>
                </c:pt>
                <c:pt idx="1080">
                  <c:v>18:00</c:v>
                </c:pt>
                <c:pt idx="1081">
                  <c:v>18:01</c:v>
                </c:pt>
                <c:pt idx="1082">
                  <c:v>18:02</c:v>
                </c:pt>
                <c:pt idx="1083">
                  <c:v>18:03</c:v>
                </c:pt>
                <c:pt idx="1084">
                  <c:v>18:04</c:v>
                </c:pt>
                <c:pt idx="1085">
                  <c:v>18:05</c:v>
                </c:pt>
                <c:pt idx="1086">
                  <c:v>18:06</c:v>
                </c:pt>
                <c:pt idx="1087">
                  <c:v>18:07</c:v>
                </c:pt>
                <c:pt idx="1088">
                  <c:v>18:08</c:v>
                </c:pt>
                <c:pt idx="1089">
                  <c:v>18:09</c:v>
                </c:pt>
                <c:pt idx="1090">
                  <c:v>18:10</c:v>
                </c:pt>
                <c:pt idx="1091">
                  <c:v>18:11</c:v>
                </c:pt>
                <c:pt idx="1092">
                  <c:v>18:12</c:v>
                </c:pt>
                <c:pt idx="1093">
                  <c:v>18:13</c:v>
                </c:pt>
                <c:pt idx="1094">
                  <c:v>18:14</c:v>
                </c:pt>
                <c:pt idx="1095">
                  <c:v>18:15</c:v>
                </c:pt>
                <c:pt idx="1096">
                  <c:v>18:16</c:v>
                </c:pt>
                <c:pt idx="1097">
                  <c:v>18:17</c:v>
                </c:pt>
                <c:pt idx="1098">
                  <c:v>18:18</c:v>
                </c:pt>
                <c:pt idx="1099">
                  <c:v>18:19</c:v>
                </c:pt>
                <c:pt idx="1100">
                  <c:v>18:20</c:v>
                </c:pt>
                <c:pt idx="1101">
                  <c:v>18:21</c:v>
                </c:pt>
                <c:pt idx="1102">
                  <c:v>18:22</c:v>
                </c:pt>
                <c:pt idx="1103">
                  <c:v>18:23</c:v>
                </c:pt>
                <c:pt idx="1104">
                  <c:v>18:24</c:v>
                </c:pt>
                <c:pt idx="1105">
                  <c:v>18:25</c:v>
                </c:pt>
                <c:pt idx="1106">
                  <c:v>18:26</c:v>
                </c:pt>
                <c:pt idx="1107">
                  <c:v>18:27</c:v>
                </c:pt>
                <c:pt idx="1108">
                  <c:v>18:28</c:v>
                </c:pt>
                <c:pt idx="1109">
                  <c:v>18:29</c:v>
                </c:pt>
                <c:pt idx="1110">
                  <c:v>18:30</c:v>
                </c:pt>
                <c:pt idx="1111">
                  <c:v>18:31</c:v>
                </c:pt>
                <c:pt idx="1112">
                  <c:v>18:32</c:v>
                </c:pt>
                <c:pt idx="1113">
                  <c:v>18:33</c:v>
                </c:pt>
                <c:pt idx="1114">
                  <c:v>18:34</c:v>
                </c:pt>
                <c:pt idx="1115">
                  <c:v>18:35</c:v>
                </c:pt>
                <c:pt idx="1116">
                  <c:v>18:36</c:v>
                </c:pt>
                <c:pt idx="1117">
                  <c:v>18:37</c:v>
                </c:pt>
                <c:pt idx="1118">
                  <c:v>18:38</c:v>
                </c:pt>
                <c:pt idx="1119">
                  <c:v>18:39</c:v>
                </c:pt>
                <c:pt idx="1120">
                  <c:v>18:40</c:v>
                </c:pt>
                <c:pt idx="1121">
                  <c:v>18:41</c:v>
                </c:pt>
                <c:pt idx="1122">
                  <c:v>18:42</c:v>
                </c:pt>
                <c:pt idx="1123">
                  <c:v>18:43</c:v>
                </c:pt>
                <c:pt idx="1124">
                  <c:v>18:44</c:v>
                </c:pt>
                <c:pt idx="1125">
                  <c:v>18:45</c:v>
                </c:pt>
                <c:pt idx="1126">
                  <c:v>18:46</c:v>
                </c:pt>
                <c:pt idx="1127">
                  <c:v>18:47</c:v>
                </c:pt>
                <c:pt idx="1128">
                  <c:v>18:48</c:v>
                </c:pt>
                <c:pt idx="1129">
                  <c:v>18:49</c:v>
                </c:pt>
                <c:pt idx="1130">
                  <c:v>18:50</c:v>
                </c:pt>
                <c:pt idx="1131">
                  <c:v>18:51</c:v>
                </c:pt>
                <c:pt idx="1132">
                  <c:v>18:52</c:v>
                </c:pt>
                <c:pt idx="1133">
                  <c:v>18:53</c:v>
                </c:pt>
                <c:pt idx="1134">
                  <c:v>18:54</c:v>
                </c:pt>
                <c:pt idx="1135">
                  <c:v>18:55</c:v>
                </c:pt>
                <c:pt idx="1136">
                  <c:v>18:56</c:v>
                </c:pt>
                <c:pt idx="1137">
                  <c:v>18:57</c:v>
                </c:pt>
                <c:pt idx="1138">
                  <c:v>18:58</c:v>
                </c:pt>
                <c:pt idx="1139">
                  <c:v>18:59</c:v>
                </c:pt>
                <c:pt idx="1140">
                  <c:v>19:00</c:v>
                </c:pt>
                <c:pt idx="1141">
                  <c:v>19:01</c:v>
                </c:pt>
                <c:pt idx="1142">
                  <c:v>19:02</c:v>
                </c:pt>
                <c:pt idx="1143">
                  <c:v>19:03</c:v>
                </c:pt>
                <c:pt idx="1144">
                  <c:v>19:04</c:v>
                </c:pt>
                <c:pt idx="1145">
                  <c:v>19:05</c:v>
                </c:pt>
                <c:pt idx="1146">
                  <c:v>19:06</c:v>
                </c:pt>
                <c:pt idx="1147">
                  <c:v>19:07</c:v>
                </c:pt>
                <c:pt idx="1148">
                  <c:v>19:08</c:v>
                </c:pt>
                <c:pt idx="1149">
                  <c:v>19:09</c:v>
                </c:pt>
                <c:pt idx="1150">
                  <c:v>19:10</c:v>
                </c:pt>
                <c:pt idx="1151">
                  <c:v>19:11</c:v>
                </c:pt>
                <c:pt idx="1152">
                  <c:v>19:12</c:v>
                </c:pt>
                <c:pt idx="1153">
                  <c:v>19:13</c:v>
                </c:pt>
                <c:pt idx="1154">
                  <c:v>19:14</c:v>
                </c:pt>
                <c:pt idx="1155">
                  <c:v>19:15</c:v>
                </c:pt>
                <c:pt idx="1156">
                  <c:v>19:16</c:v>
                </c:pt>
                <c:pt idx="1157">
                  <c:v>19:17</c:v>
                </c:pt>
                <c:pt idx="1158">
                  <c:v>19:18</c:v>
                </c:pt>
                <c:pt idx="1159">
                  <c:v>19:19</c:v>
                </c:pt>
                <c:pt idx="1160">
                  <c:v>19:20</c:v>
                </c:pt>
                <c:pt idx="1161">
                  <c:v>19:21</c:v>
                </c:pt>
                <c:pt idx="1162">
                  <c:v>19:22</c:v>
                </c:pt>
                <c:pt idx="1163">
                  <c:v>19:23</c:v>
                </c:pt>
                <c:pt idx="1164">
                  <c:v>19:24</c:v>
                </c:pt>
                <c:pt idx="1165">
                  <c:v>19:25</c:v>
                </c:pt>
                <c:pt idx="1166">
                  <c:v>19:26</c:v>
                </c:pt>
                <c:pt idx="1167">
                  <c:v>19:27</c:v>
                </c:pt>
                <c:pt idx="1168">
                  <c:v>19:28</c:v>
                </c:pt>
                <c:pt idx="1169">
                  <c:v>19:29</c:v>
                </c:pt>
                <c:pt idx="1170">
                  <c:v>19:30</c:v>
                </c:pt>
                <c:pt idx="1171">
                  <c:v>19:31</c:v>
                </c:pt>
                <c:pt idx="1172">
                  <c:v>19:32</c:v>
                </c:pt>
                <c:pt idx="1173">
                  <c:v>19:33</c:v>
                </c:pt>
                <c:pt idx="1174">
                  <c:v>19:34</c:v>
                </c:pt>
                <c:pt idx="1175">
                  <c:v>19:35</c:v>
                </c:pt>
                <c:pt idx="1176">
                  <c:v>19:36</c:v>
                </c:pt>
                <c:pt idx="1177">
                  <c:v>19:37</c:v>
                </c:pt>
                <c:pt idx="1178">
                  <c:v>19:38</c:v>
                </c:pt>
                <c:pt idx="1179">
                  <c:v>19:39</c:v>
                </c:pt>
                <c:pt idx="1180">
                  <c:v>19:40</c:v>
                </c:pt>
                <c:pt idx="1181">
                  <c:v>19:41</c:v>
                </c:pt>
                <c:pt idx="1182">
                  <c:v>19:42</c:v>
                </c:pt>
                <c:pt idx="1183">
                  <c:v>19:43</c:v>
                </c:pt>
                <c:pt idx="1184">
                  <c:v>19:44</c:v>
                </c:pt>
                <c:pt idx="1185">
                  <c:v>19:45</c:v>
                </c:pt>
                <c:pt idx="1186">
                  <c:v>19:46</c:v>
                </c:pt>
                <c:pt idx="1187">
                  <c:v>19:47</c:v>
                </c:pt>
                <c:pt idx="1188">
                  <c:v>19:48</c:v>
                </c:pt>
                <c:pt idx="1189">
                  <c:v>19:49</c:v>
                </c:pt>
                <c:pt idx="1190">
                  <c:v>19:50</c:v>
                </c:pt>
                <c:pt idx="1191">
                  <c:v>19:51</c:v>
                </c:pt>
                <c:pt idx="1192">
                  <c:v>19:52</c:v>
                </c:pt>
                <c:pt idx="1193">
                  <c:v>19:53</c:v>
                </c:pt>
                <c:pt idx="1194">
                  <c:v>19:54</c:v>
                </c:pt>
                <c:pt idx="1195">
                  <c:v>19:55</c:v>
                </c:pt>
                <c:pt idx="1196">
                  <c:v>19:56</c:v>
                </c:pt>
                <c:pt idx="1197">
                  <c:v>19:57</c:v>
                </c:pt>
                <c:pt idx="1198">
                  <c:v>19:58</c:v>
                </c:pt>
                <c:pt idx="1199">
                  <c:v>19:59</c:v>
                </c:pt>
                <c:pt idx="1200">
                  <c:v>20:00</c:v>
                </c:pt>
                <c:pt idx="1201">
                  <c:v>20:01</c:v>
                </c:pt>
                <c:pt idx="1202">
                  <c:v>20:02</c:v>
                </c:pt>
                <c:pt idx="1203">
                  <c:v>20:03</c:v>
                </c:pt>
                <c:pt idx="1204">
                  <c:v>20:04</c:v>
                </c:pt>
                <c:pt idx="1205">
                  <c:v>20:05</c:v>
                </c:pt>
                <c:pt idx="1206">
                  <c:v>20:06</c:v>
                </c:pt>
                <c:pt idx="1207">
                  <c:v>20:07</c:v>
                </c:pt>
                <c:pt idx="1208">
                  <c:v>20:08</c:v>
                </c:pt>
                <c:pt idx="1209">
                  <c:v>20:09</c:v>
                </c:pt>
                <c:pt idx="1210">
                  <c:v>20:10</c:v>
                </c:pt>
                <c:pt idx="1211">
                  <c:v>20:11</c:v>
                </c:pt>
                <c:pt idx="1212">
                  <c:v>20:12</c:v>
                </c:pt>
                <c:pt idx="1213">
                  <c:v>20:13</c:v>
                </c:pt>
                <c:pt idx="1214">
                  <c:v>20:14</c:v>
                </c:pt>
                <c:pt idx="1215">
                  <c:v>20:15</c:v>
                </c:pt>
                <c:pt idx="1216">
                  <c:v>20:16</c:v>
                </c:pt>
                <c:pt idx="1217">
                  <c:v>20:17</c:v>
                </c:pt>
                <c:pt idx="1218">
                  <c:v>20:18</c:v>
                </c:pt>
                <c:pt idx="1219">
                  <c:v>20:19</c:v>
                </c:pt>
                <c:pt idx="1220">
                  <c:v>20:20</c:v>
                </c:pt>
                <c:pt idx="1221">
                  <c:v>20:21</c:v>
                </c:pt>
                <c:pt idx="1222">
                  <c:v>20:22</c:v>
                </c:pt>
                <c:pt idx="1223">
                  <c:v>20:23</c:v>
                </c:pt>
                <c:pt idx="1224">
                  <c:v>20:24</c:v>
                </c:pt>
                <c:pt idx="1225">
                  <c:v>20:25</c:v>
                </c:pt>
                <c:pt idx="1226">
                  <c:v>20:26</c:v>
                </c:pt>
                <c:pt idx="1227">
                  <c:v>20:27</c:v>
                </c:pt>
                <c:pt idx="1228">
                  <c:v>20:28</c:v>
                </c:pt>
                <c:pt idx="1229">
                  <c:v>20:29</c:v>
                </c:pt>
                <c:pt idx="1230">
                  <c:v>20:30</c:v>
                </c:pt>
                <c:pt idx="1231">
                  <c:v>20:31</c:v>
                </c:pt>
                <c:pt idx="1232">
                  <c:v>20:32</c:v>
                </c:pt>
                <c:pt idx="1233">
                  <c:v>20:33</c:v>
                </c:pt>
                <c:pt idx="1234">
                  <c:v>20:34</c:v>
                </c:pt>
                <c:pt idx="1235">
                  <c:v>20:35</c:v>
                </c:pt>
                <c:pt idx="1236">
                  <c:v>20:36</c:v>
                </c:pt>
                <c:pt idx="1237">
                  <c:v>20:37</c:v>
                </c:pt>
                <c:pt idx="1238">
                  <c:v>20:38</c:v>
                </c:pt>
                <c:pt idx="1239">
                  <c:v>20:39</c:v>
                </c:pt>
                <c:pt idx="1240">
                  <c:v>20:40</c:v>
                </c:pt>
                <c:pt idx="1241">
                  <c:v>20:41</c:v>
                </c:pt>
                <c:pt idx="1242">
                  <c:v>20:42</c:v>
                </c:pt>
                <c:pt idx="1243">
                  <c:v>20:43</c:v>
                </c:pt>
                <c:pt idx="1244">
                  <c:v>20:44</c:v>
                </c:pt>
                <c:pt idx="1245">
                  <c:v>20:45</c:v>
                </c:pt>
                <c:pt idx="1246">
                  <c:v>20:46</c:v>
                </c:pt>
                <c:pt idx="1247">
                  <c:v>20:47</c:v>
                </c:pt>
                <c:pt idx="1248">
                  <c:v>20:48</c:v>
                </c:pt>
                <c:pt idx="1249">
                  <c:v>20:49</c:v>
                </c:pt>
                <c:pt idx="1250">
                  <c:v>20:50</c:v>
                </c:pt>
                <c:pt idx="1251">
                  <c:v>20:51</c:v>
                </c:pt>
                <c:pt idx="1252">
                  <c:v>20:52</c:v>
                </c:pt>
                <c:pt idx="1253">
                  <c:v>20:53</c:v>
                </c:pt>
                <c:pt idx="1254">
                  <c:v>20:54</c:v>
                </c:pt>
                <c:pt idx="1255">
                  <c:v>20:55</c:v>
                </c:pt>
                <c:pt idx="1256">
                  <c:v>20:56</c:v>
                </c:pt>
                <c:pt idx="1257">
                  <c:v>20:57</c:v>
                </c:pt>
                <c:pt idx="1258">
                  <c:v>20:58</c:v>
                </c:pt>
                <c:pt idx="1259">
                  <c:v>20:59</c:v>
                </c:pt>
                <c:pt idx="1260">
                  <c:v>21:00</c:v>
                </c:pt>
                <c:pt idx="1261">
                  <c:v>21:01</c:v>
                </c:pt>
                <c:pt idx="1262">
                  <c:v>21:02</c:v>
                </c:pt>
                <c:pt idx="1263">
                  <c:v>21:03</c:v>
                </c:pt>
                <c:pt idx="1264">
                  <c:v>21:04</c:v>
                </c:pt>
                <c:pt idx="1265">
                  <c:v>21:05</c:v>
                </c:pt>
                <c:pt idx="1266">
                  <c:v>21:06</c:v>
                </c:pt>
                <c:pt idx="1267">
                  <c:v>21:07</c:v>
                </c:pt>
                <c:pt idx="1268">
                  <c:v>21:08</c:v>
                </c:pt>
                <c:pt idx="1269">
                  <c:v>21:09</c:v>
                </c:pt>
                <c:pt idx="1270">
                  <c:v>21:10</c:v>
                </c:pt>
                <c:pt idx="1271">
                  <c:v>21:11</c:v>
                </c:pt>
                <c:pt idx="1272">
                  <c:v>21:12</c:v>
                </c:pt>
                <c:pt idx="1273">
                  <c:v>21:13</c:v>
                </c:pt>
                <c:pt idx="1274">
                  <c:v>21:14</c:v>
                </c:pt>
                <c:pt idx="1275">
                  <c:v>21:15</c:v>
                </c:pt>
                <c:pt idx="1276">
                  <c:v>21:16</c:v>
                </c:pt>
                <c:pt idx="1277">
                  <c:v>21:17</c:v>
                </c:pt>
                <c:pt idx="1278">
                  <c:v>21:18</c:v>
                </c:pt>
                <c:pt idx="1279">
                  <c:v>21:19</c:v>
                </c:pt>
                <c:pt idx="1280">
                  <c:v>21:20</c:v>
                </c:pt>
                <c:pt idx="1281">
                  <c:v>21:21</c:v>
                </c:pt>
                <c:pt idx="1282">
                  <c:v>21:22</c:v>
                </c:pt>
                <c:pt idx="1283">
                  <c:v>21:23</c:v>
                </c:pt>
                <c:pt idx="1284">
                  <c:v>21:24</c:v>
                </c:pt>
                <c:pt idx="1285">
                  <c:v>21:25</c:v>
                </c:pt>
                <c:pt idx="1286">
                  <c:v>21:26</c:v>
                </c:pt>
                <c:pt idx="1287">
                  <c:v>21:27</c:v>
                </c:pt>
                <c:pt idx="1288">
                  <c:v>21:28</c:v>
                </c:pt>
                <c:pt idx="1289">
                  <c:v>21:29</c:v>
                </c:pt>
                <c:pt idx="1290">
                  <c:v>21:30</c:v>
                </c:pt>
                <c:pt idx="1291">
                  <c:v>21:31</c:v>
                </c:pt>
                <c:pt idx="1292">
                  <c:v>21:32</c:v>
                </c:pt>
                <c:pt idx="1293">
                  <c:v>21:33</c:v>
                </c:pt>
                <c:pt idx="1294">
                  <c:v>21:34</c:v>
                </c:pt>
                <c:pt idx="1295">
                  <c:v>21:35</c:v>
                </c:pt>
                <c:pt idx="1296">
                  <c:v>21:36</c:v>
                </c:pt>
                <c:pt idx="1297">
                  <c:v>21:37</c:v>
                </c:pt>
                <c:pt idx="1298">
                  <c:v>21:38</c:v>
                </c:pt>
                <c:pt idx="1299">
                  <c:v>21:39</c:v>
                </c:pt>
                <c:pt idx="1300">
                  <c:v>21:40</c:v>
                </c:pt>
                <c:pt idx="1301">
                  <c:v>21:41</c:v>
                </c:pt>
                <c:pt idx="1302">
                  <c:v>21:42</c:v>
                </c:pt>
                <c:pt idx="1303">
                  <c:v>21:43</c:v>
                </c:pt>
                <c:pt idx="1304">
                  <c:v>21:44</c:v>
                </c:pt>
                <c:pt idx="1305">
                  <c:v>21:45</c:v>
                </c:pt>
                <c:pt idx="1306">
                  <c:v>21:46</c:v>
                </c:pt>
                <c:pt idx="1307">
                  <c:v>21:47</c:v>
                </c:pt>
                <c:pt idx="1308">
                  <c:v>21:48</c:v>
                </c:pt>
                <c:pt idx="1309">
                  <c:v>21:49</c:v>
                </c:pt>
                <c:pt idx="1310">
                  <c:v>21:50</c:v>
                </c:pt>
                <c:pt idx="1311">
                  <c:v>21:51</c:v>
                </c:pt>
                <c:pt idx="1312">
                  <c:v>21:52</c:v>
                </c:pt>
                <c:pt idx="1313">
                  <c:v>21:53</c:v>
                </c:pt>
                <c:pt idx="1314">
                  <c:v>21:54</c:v>
                </c:pt>
                <c:pt idx="1315">
                  <c:v>21:55</c:v>
                </c:pt>
                <c:pt idx="1316">
                  <c:v>21:56</c:v>
                </c:pt>
                <c:pt idx="1317">
                  <c:v>21:57</c:v>
                </c:pt>
                <c:pt idx="1318">
                  <c:v>21:58</c:v>
                </c:pt>
                <c:pt idx="1319">
                  <c:v>21:59</c:v>
                </c:pt>
                <c:pt idx="1320">
                  <c:v>22:00</c:v>
                </c:pt>
                <c:pt idx="1321">
                  <c:v>22:01</c:v>
                </c:pt>
                <c:pt idx="1322">
                  <c:v>22:02</c:v>
                </c:pt>
                <c:pt idx="1323">
                  <c:v>22:03</c:v>
                </c:pt>
                <c:pt idx="1324">
                  <c:v>22:04</c:v>
                </c:pt>
                <c:pt idx="1325">
                  <c:v>22:05</c:v>
                </c:pt>
                <c:pt idx="1326">
                  <c:v>22:06</c:v>
                </c:pt>
                <c:pt idx="1327">
                  <c:v>22:07</c:v>
                </c:pt>
                <c:pt idx="1328">
                  <c:v>22:08</c:v>
                </c:pt>
                <c:pt idx="1329">
                  <c:v>22:09</c:v>
                </c:pt>
                <c:pt idx="1330">
                  <c:v>22:10</c:v>
                </c:pt>
                <c:pt idx="1331">
                  <c:v>22:11</c:v>
                </c:pt>
                <c:pt idx="1332">
                  <c:v>22:12</c:v>
                </c:pt>
                <c:pt idx="1333">
                  <c:v>22:13</c:v>
                </c:pt>
                <c:pt idx="1334">
                  <c:v>22:14</c:v>
                </c:pt>
                <c:pt idx="1335">
                  <c:v>22:15</c:v>
                </c:pt>
                <c:pt idx="1336">
                  <c:v>22:16</c:v>
                </c:pt>
                <c:pt idx="1337">
                  <c:v>22:17</c:v>
                </c:pt>
                <c:pt idx="1338">
                  <c:v>22:18</c:v>
                </c:pt>
                <c:pt idx="1339">
                  <c:v>22:19</c:v>
                </c:pt>
                <c:pt idx="1340">
                  <c:v>22:20</c:v>
                </c:pt>
                <c:pt idx="1341">
                  <c:v>22:21</c:v>
                </c:pt>
                <c:pt idx="1342">
                  <c:v>22:22</c:v>
                </c:pt>
                <c:pt idx="1343">
                  <c:v>22:23</c:v>
                </c:pt>
                <c:pt idx="1344">
                  <c:v>22:24</c:v>
                </c:pt>
                <c:pt idx="1345">
                  <c:v>22:25</c:v>
                </c:pt>
                <c:pt idx="1346">
                  <c:v>22:26</c:v>
                </c:pt>
                <c:pt idx="1347">
                  <c:v>22:27</c:v>
                </c:pt>
                <c:pt idx="1348">
                  <c:v>22:28</c:v>
                </c:pt>
                <c:pt idx="1349">
                  <c:v>22:29</c:v>
                </c:pt>
                <c:pt idx="1350">
                  <c:v>22:30</c:v>
                </c:pt>
                <c:pt idx="1351">
                  <c:v>22:31</c:v>
                </c:pt>
                <c:pt idx="1352">
                  <c:v>22:32</c:v>
                </c:pt>
                <c:pt idx="1353">
                  <c:v>22:33</c:v>
                </c:pt>
                <c:pt idx="1354">
                  <c:v>22:34</c:v>
                </c:pt>
                <c:pt idx="1355">
                  <c:v>22:35</c:v>
                </c:pt>
                <c:pt idx="1356">
                  <c:v>22:36</c:v>
                </c:pt>
                <c:pt idx="1357">
                  <c:v>22:37</c:v>
                </c:pt>
                <c:pt idx="1358">
                  <c:v>22:38</c:v>
                </c:pt>
                <c:pt idx="1359">
                  <c:v>22:39</c:v>
                </c:pt>
                <c:pt idx="1360">
                  <c:v>22:40</c:v>
                </c:pt>
                <c:pt idx="1361">
                  <c:v>22:41</c:v>
                </c:pt>
                <c:pt idx="1362">
                  <c:v>22:42</c:v>
                </c:pt>
                <c:pt idx="1363">
                  <c:v>22:43</c:v>
                </c:pt>
                <c:pt idx="1364">
                  <c:v>22:44</c:v>
                </c:pt>
                <c:pt idx="1365">
                  <c:v>22:45</c:v>
                </c:pt>
                <c:pt idx="1366">
                  <c:v>22:46</c:v>
                </c:pt>
                <c:pt idx="1367">
                  <c:v>22:47</c:v>
                </c:pt>
                <c:pt idx="1368">
                  <c:v>22:48</c:v>
                </c:pt>
                <c:pt idx="1369">
                  <c:v>22:49</c:v>
                </c:pt>
                <c:pt idx="1370">
                  <c:v>22:50</c:v>
                </c:pt>
                <c:pt idx="1371">
                  <c:v>22:51</c:v>
                </c:pt>
                <c:pt idx="1372">
                  <c:v>22:52</c:v>
                </c:pt>
                <c:pt idx="1373">
                  <c:v>22:53</c:v>
                </c:pt>
                <c:pt idx="1374">
                  <c:v>22:54</c:v>
                </c:pt>
                <c:pt idx="1375">
                  <c:v>22:55</c:v>
                </c:pt>
                <c:pt idx="1376">
                  <c:v>22:56</c:v>
                </c:pt>
                <c:pt idx="1377">
                  <c:v>22:57</c:v>
                </c:pt>
                <c:pt idx="1378">
                  <c:v>22:58</c:v>
                </c:pt>
                <c:pt idx="1379">
                  <c:v>22:59</c:v>
                </c:pt>
                <c:pt idx="1380">
                  <c:v>23:00</c:v>
                </c:pt>
                <c:pt idx="1381">
                  <c:v>23:01</c:v>
                </c:pt>
                <c:pt idx="1382">
                  <c:v>23:02</c:v>
                </c:pt>
                <c:pt idx="1383">
                  <c:v>23:03</c:v>
                </c:pt>
                <c:pt idx="1384">
                  <c:v>23:04</c:v>
                </c:pt>
                <c:pt idx="1385">
                  <c:v>23:05</c:v>
                </c:pt>
                <c:pt idx="1386">
                  <c:v>23:06</c:v>
                </c:pt>
                <c:pt idx="1387">
                  <c:v>23:07</c:v>
                </c:pt>
                <c:pt idx="1388">
                  <c:v>23:08</c:v>
                </c:pt>
                <c:pt idx="1389">
                  <c:v>23:09</c:v>
                </c:pt>
                <c:pt idx="1390">
                  <c:v>23:10</c:v>
                </c:pt>
                <c:pt idx="1391">
                  <c:v>23:11</c:v>
                </c:pt>
                <c:pt idx="1392">
                  <c:v>23:12</c:v>
                </c:pt>
                <c:pt idx="1393">
                  <c:v>23:13</c:v>
                </c:pt>
                <c:pt idx="1394">
                  <c:v>23:14</c:v>
                </c:pt>
                <c:pt idx="1395">
                  <c:v>23:15</c:v>
                </c:pt>
                <c:pt idx="1396">
                  <c:v>23:16</c:v>
                </c:pt>
                <c:pt idx="1397">
                  <c:v>23:17</c:v>
                </c:pt>
                <c:pt idx="1398">
                  <c:v>23:18</c:v>
                </c:pt>
                <c:pt idx="1399">
                  <c:v>23:19</c:v>
                </c:pt>
                <c:pt idx="1400">
                  <c:v>23:20</c:v>
                </c:pt>
                <c:pt idx="1401">
                  <c:v>23:21</c:v>
                </c:pt>
                <c:pt idx="1402">
                  <c:v>23:22</c:v>
                </c:pt>
                <c:pt idx="1403">
                  <c:v>23:23</c:v>
                </c:pt>
                <c:pt idx="1404">
                  <c:v>23:24</c:v>
                </c:pt>
                <c:pt idx="1405">
                  <c:v>23:25</c:v>
                </c:pt>
                <c:pt idx="1406">
                  <c:v>23:26</c:v>
                </c:pt>
                <c:pt idx="1407">
                  <c:v>23:27</c:v>
                </c:pt>
                <c:pt idx="1408">
                  <c:v>23:28</c:v>
                </c:pt>
                <c:pt idx="1409">
                  <c:v>23:29</c:v>
                </c:pt>
                <c:pt idx="1410">
                  <c:v>23:30</c:v>
                </c:pt>
                <c:pt idx="1411">
                  <c:v>23:31</c:v>
                </c:pt>
                <c:pt idx="1412">
                  <c:v>23:32</c:v>
                </c:pt>
                <c:pt idx="1413">
                  <c:v>23:33</c:v>
                </c:pt>
                <c:pt idx="1414">
                  <c:v>23:34</c:v>
                </c:pt>
                <c:pt idx="1415">
                  <c:v>23:35</c:v>
                </c:pt>
                <c:pt idx="1416">
                  <c:v>23:36</c:v>
                </c:pt>
                <c:pt idx="1417">
                  <c:v>23:37</c:v>
                </c:pt>
                <c:pt idx="1418">
                  <c:v>23:38</c:v>
                </c:pt>
                <c:pt idx="1419">
                  <c:v>23:39</c:v>
                </c:pt>
                <c:pt idx="1420">
                  <c:v>23:40</c:v>
                </c:pt>
                <c:pt idx="1421">
                  <c:v>23:41</c:v>
                </c:pt>
                <c:pt idx="1422">
                  <c:v>23:42</c:v>
                </c:pt>
                <c:pt idx="1423">
                  <c:v>23:43</c:v>
                </c:pt>
                <c:pt idx="1424">
                  <c:v>23:44</c:v>
                </c:pt>
                <c:pt idx="1425">
                  <c:v>23:45</c:v>
                </c:pt>
                <c:pt idx="1426">
                  <c:v>23:46</c:v>
                </c:pt>
                <c:pt idx="1427">
                  <c:v>23:47</c:v>
                </c:pt>
                <c:pt idx="1428">
                  <c:v>23:48</c:v>
                </c:pt>
                <c:pt idx="1429">
                  <c:v>23:49</c:v>
                </c:pt>
                <c:pt idx="1430">
                  <c:v>23:50</c:v>
                </c:pt>
                <c:pt idx="1431">
                  <c:v>23:51</c:v>
                </c:pt>
                <c:pt idx="1432">
                  <c:v>23:52</c:v>
                </c:pt>
                <c:pt idx="1433">
                  <c:v>23:53</c:v>
                </c:pt>
                <c:pt idx="1434">
                  <c:v>23:54</c:v>
                </c:pt>
                <c:pt idx="1435">
                  <c:v>23:55</c:v>
                </c:pt>
                <c:pt idx="1436">
                  <c:v>23:56</c:v>
                </c:pt>
                <c:pt idx="1437">
                  <c:v>23:57</c:v>
                </c:pt>
                <c:pt idx="1438">
                  <c:v>23:58</c:v>
                </c:pt>
                <c:pt idx="1439">
                  <c:v>23:59</c:v>
                </c:pt>
              </c:strCache>
            </c:strRef>
          </c:cat>
          <c:val>
            <c:numRef>
              <c:f>'léto P'!$D$4:$D$1443</c:f>
              <c:numCache>
                <c:formatCode>General</c:formatCode>
                <c:ptCount val="14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60</c:v>
                </c:pt>
                <c:pt idx="311">
                  <c:v>60</c:v>
                </c:pt>
                <c:pt idx="312">
                  <c:v>121</c:v>
                </c:pt>
                <c:pt idx="313">
                  <c:v>121</c:v>
                </c:pt>
                <c:pt idx="314">
                  <c:v>121</c:v>
                </c:pt>
                <c:pt idx="315">
                  <c:v>121</c:v>
                </c:pt>
                <c:pt idx="316">
                  <c:v>181</c:v>
                </c:pt>
                <c:pt idx="317">
                  <c:v>181</c:v>
                </c:pt>
                <c:pt idx="318">
                  <c:v>181</c:v>
                </c:pt>
                <c:pt idx="319">
                  <c:v>242</c:v>
                </c:pt>
                <c:pt idx="320">
                  <c:v>242</c:v>
                </c:pt>
                <c:pt idx="321">
                  <c:v>242</c:v>
                </c:pt>
                <c:pt idx="322">
                  <c:v>60</c:v>
                </c:pt>
                <c:pt idx="323">
                  <c:v>60</c:v>
                </c:pt>
                <c:pt idx="324">
                  <c:v>121</c:v>
                </c:pt>
                <c:pt idx="325">
                  <c:v>121</c:v>
                </c:pt>
                <c:pt idx="326">
                  <c:v>181</c:v>
                </c:pt>
                <c:pt idx="327">
                  <c:v>181</c:v>
                </c:pt>
                <c:pt idx="328">
                  <c:v>242</c:v>
                </c:pt>
                <c:pt idx="329">
                  <c:v>242</c:v>
                </c:pt>
                <c:pt idx="330">
                  <c:v>302</c:v>
                </c:pt>
                <c:pt idx="331">
                  <c:v>302</c:v>
                </c:pt>
                <c:pt idx="332">
                  <c:v>302</c:v>
                </c:pt>
                <c:pt idx="333">
                  <c:v>302</c:v>
                </c:pt>
                <c:pt idx="334">
                  <c:v>302</c:v>
                </c:pt>
                <c:pt idx="335">
                  <c:v>484</c:v>
                </c:pt>
                <c:pt idx="336">
                  <c:v>484</c:v>
                </c:pt>
                <c:pt idx="337">
                  <c:v>544</c:v>
                </c:pt>
                <c:pt idx="338">
                  <c:v>544</c:v>
                </c:pt>
                <c:pt idx="339">
                  <c:v>605</c:v>
                </c:pt>
                <c:pt idx="340">
                  <c:v>544</c:v>
                </c:pt>
                <c:pt idx="341">
                  <c:v>544</c:v>
                </c:pt>
                <c:pt idx="342">
                  <c:v>544</c:v>
                </c:pt>
                <c:pt idx="343">
                  <c:v>544</c:v>
                </c:pt>
                <c:pt idx="344">
                  <c:v>544</c:v>
                </c:pt>
                <c:pt idx="345">
                  <c:v>605</c:v>
                </c:pt>
                <c:pt idx="346">
                  <c:v>605</c:v>
                </c:pt>
                <c:pt idx="347">
                  <c:v>605</c:v>
                </c:pt>
                <c:pt idx="348">
                  <c:v>665</c:v>
                </c:pt>
                <c:pt idx="349">
                  <c:v>665</c:v>
                </c:pt>
                <c:pt idx="350">
                  <c:v>665</c:v>
                </c:pt>
                <c:pt idx="351">
                  <c:v>665</c:v>
                </c:pt>
                <c:pt idx="352">
                  <c:v>665</c:v>
                </c:pt>
                <c:pt idx="353">
                  <c:v>726</c:v>
                </c:pt>
                <c:pt idx="354">
                  <c:v>726</c:v>
                </c:pt>
                <c:pt idx="355">
                  <c:v>726</c:v>
                </c:pt>
                <c:pt idx="356">
                  <c:v>786</c:v>
                </c:pt>
                <c:pt idx="357">
                  <c:v>786</c:v>
                </c:pt>
                <c:pt idx="358">
                  <c:v>786</c:v>
                </c:pt>
                <c:pt idx="359">
                  <c:v>786</c:v>
                </c:pt>
                <c:pt idx="360">
                  <c:v>786</c:v>
                </c:pt>
                <c:pt idx="361">
                  <c:v>847</c:v>
                </c:pt>
                <c:pt idx="362">
                  <c:v>847</c:v>
                </c:pt>
                <c:pt idx="363">
                  <c:v>847</c:v>
                </c:pt>
                <c:pt idx="364">
                  <c:v>847</c:v>
                </c:pt>
                <c:pt idx="365">
                  <c:v>847</c:v>
                </c:pt>
                <c:pt idx="366">
                  <c:v>847</c:v>
                </c:pt>
                <c:pt idx="367">
                  <c:v>847</c:v>
                </c:pt>
                <c:pt idx="368">
                  <c:v>1028</c:v>
                </c:pt>
                <c:pt idx="369">
                  <c:v>1089</c:v>
                </c:pt>
                <c:pt idx="370">
                  <c:v>1210</c:v>
                </c:pt>
                <c:pt idx="371">
                  <c:v>1270</c:v>
                </c:pt>
                <c:pt idx="372">
                  <c:v>1391</c:v>
                </c:pt>
                <c:pt idx="373">
                  <c:v>1452</c:v>
                </c:pt>
                <c:pt idx="374">
                  <c:v>1512</c:v>
                </c:pt>
                <c:pt idx="375">
                  <c:v>1572</c:v>
                </c:pt>
                <c:pt idx="376">
                  <c:v>1391</c:v>
                </c:pt>
                <c:pt idx="377">
                  <c:v>1149</c:v>
                </c:pt>
                <c:pt idx="378">
                  <c:v>968</c:v>
                </c:pt>
                <c:pt idx="379">
                  <c:v>1149</c:v>
                </c:pt>
                <c:pt idx="380">
                  <c:v>1149</c:v>
                </c:pt>
                <c:pt idx="381">
                  <c:v>1028</c:v>
                </c:pt>
                <c:pt idx="382">
                  <c:v>786</c:v>
                </c:pt>
                <c:pt idx="383">
                  <c:v>726</c:v>
                </c:pt>
                <c:pt idx="384">
                  <c:v>726</c:v>
                </c:pt>
                <c:pt idx="385">
                  <c:v>786</c:v>
                </c:pt>
                <c:pt idx="386">
                  <c:v>786</c:v>
                </c:pt>
                <c:pt idx="387">
                  <c:v>907</c:v>
                </c:pt>
                <c:pt idx="388">
                  <c:v>786</c:v>
                </c:pt>
                <c:pt idx="389">
                  <c:v>726</c:v>
                </c:pt>
                <c:pt idx="390">
                  <c:v>968</c:v>
                </c:pt>
                <c:pt idx="391">
                  <c:v>1028</c:v>
                </c:pt>
                <c:pt idx="392">
                  <c:v>968</c:v>
                </c:pt>
                <c:pt idx="393">
                  <c:v>1028</c:v>
                </c:pt>
                <c:pt idx="394">
                  <c:v>1028</c:v>
                </c:pt>
                <c:pt idx="395">
                  <c:v>1028</c:v>
                </c:pt>
                <c:pt idx="396">
                  <c:v>1089</c:v>
                </c:pt>
                <c:pt idx="397">
                  <c:v>1089</c:v>
                </c:pt>
                <c:pt idx="398">
                  <c:v>1089</c:v>
                </c:pt>
                <c:pt idx="399">
                  <c:v>1149</c:v>
                </c:pt>
                <c:pt idx="400">
                  <c:v>1210</c:v>
                </c:pt>
                <c:pt idx="401">
                  <c:v>1210</c:v>
                </c:pt>
                <c:pt idx="402">
                  <c:v>1270</c:v>
                </c:pt>
                <c:pt idx="403">
                  <c:v>1270</c:v>
                </c:pt>
                <c:pt idx="404">
                  <c:v>1331</c:v>
                </c:pt>
                <c:pt idx="405">
                  <c:v>1331</c:v>
                </c:pt>
                <c:pt idx="406">
                  <c:v>1331</c:v>
                </c:pt>
                <c:pt idx="407">
                  <c:v>1331</c:v>
                </c:pt>
                <c:pt idx="408">
                  <c:v>968</c:v>
                </c:pt>
                <c:pt idx="409">
                  <c:v>1331</c:v>
                </c:pt>
                <c:pt idx="410">
                  <c:v>1391</c:v>
                </c:pt>
                <c:pt idx="411">
                  <c:v>907</c:v>
                </c:pt>
                <c:pt idx="412">
                  <c:v>968</c:v>
                </c:pt>
                <c:pt idx="413">
                  <c:v>907</c:v>
                </c:pt>
                <c:pt idx="414">
                  <c:v>1572</c:v>
                </c:pt>
                <c:pt idx="415">
                  <c:v>1996</c:v>
                </c:pt>
                <c:pt idx="416">
                  <c:v>2661</c:v>
                </c:pt>
                <c:pt idx="417">
                  <c:v>2056</c:v>
                </c:pt>
                <c:pt idx="418">
                  <c:v>1391</c:v>
                </c:pt>
                <c:pt idx="419">
                  <c:v>1149</c:v>
                </c:pt>
                <c:pt idx="420">
                  <c:v>1149</c:v>
                </c:pt>
                <c:pt idx="421">
                  <c:v>1089</c:v>
                </c:pt>
                <c:pt idx="422">
                  <c:v>1028</c:v>
                </c:pt>
                <c:pt idx="423">
                  <c:v>968</c:v>
                </c:pt>
                <c:pt idx="424">
                  <c:v>1089</c:v>
                </c:pt>
                <c:pt idx="425">
                  <c:v>1210</c:v>
                </c:pt>
                <c:pt idx="426">
                  <c:v>1935</c:v>
                </c:pt>
                <c:pt idx="427">
                  <c:v>2964</c:v>
                </c:pt>
                <c:pt idx="428">
                  <c:v>3024</c:v>
                </c:pt>
                <c:pt idx="429">
                  <c:v>2480</c:v>
                </c:pt>
                <c:pt idx="430">
                  <c:v>1996</c:v>
                </c:pt>
                <c:pt idx="431">
                  <c:v>1270</c:v>
                </c:pt>
                <c:pt idx="432">
                  <c:v>1331</c:v>
                </c:pt>
                <c:pt idx="433">
                  <c:v>1754</c:v>
                </c:pt>
                <c:pt idx="434">
                  <c:v>1693</c:v>
                </c:pt>
                <c:pt idx="435">
                  <c:v>1996</c:v>
                </c:pt>
                <c:pt idx="436">
                  <c:v>1996</c:v>
                </c:pt>
                <c:pt idx="437">
                  <c:v>2177</c:v>
                </c:pt>
                <c:pt idx="438">
                  <c:v>2359</c:v>
                </c:pt>
                <c:pt idx="439">
                  <c:v>2419</c:v>
                </c:pt>
                <c:pt idx="440">
                  <c:v>2540</c:v>
                </c:pt>
                <c:pt idx="441">
                  <c:v>2722</c:v>
                </c:pt>
                <c:pt idx="442">
                  <c:v>3024</c:v>
                </c:pt>
                <c:pt idx="443">
                  <c:v>2540</c:v>
                </c:pt>
                <c:pt idx="444">
                  <c:v>3568</c:v>
                </c:pt>
                <c:pt idx="445">
                  <c:v>3629</c:v>
                </c:pt>
                <c:pt idx="446">
                  <c:v>3629</c:v>
                </c:pt>
                <c:pt idx="447">
                  <c:v>3387</c:v>
                </c:pt>
                <c:pt idx="448">
                  <c:v>3810</c:v>
                </c:pt>
                <c:pt idx="449">
                  <c:v>4113</c:v>
                </c:pt>
                <c:pt idx="450">
                  <c:v>4173</c:v>
                </c:pt>
                <c:pt idx="451">
                  <c:v>4113</c:v>
                </c:pt>
                <c:pt idx="452">
                  <c:v>3931</c:v>
                </c:pt>
                <c:pt idx="453">
                  <c:v>3568</c:v>
                </c:pt>
                <c:pt idx="454">
                  <c:v>3145</c:v>
                </c:pt>
                <c:pt idx="455">
                  <c:v>2540</c:v>
                </c:pt>
                <c:pt idx="456">
                  <c:v>2480</c:v>
                </c:pt>
                <c:pt idx="457">
                  <c:v>1935</c:v>
                </c:pt>
                <c:pt idx="458">
                  <c:v>1693</c:v>
                </c:pt>
                <c:pt idx="459">
                  <c:v>1935</c:v>
                </c:pt>
                <c:pt idx="460">
                  <c:v>1572</c:v>
                </c:pt>
                <c:pt idx="461">
                  <c:v>1572</c:v>
                </c:pt>
                <c:pt idx="462">
                  <c:v>1996</c:v>
                </c:pt>
                <c:pt idx="463">
                  <c:v>2056</c:v>
                </c:pt>
                <c:pt idx="464">
                  <c:v>2056</c:v>
                </c:pt>
                <c:pt idx="465">
                  <c:v>1996</c:v>
                </c:pt>
                <c:pt idx="466">
                  <c:v>2117</c:v>
                </c:pt>
                <c:pt idx="467">
                  <c:v>2056</c:v>
                </c:pt>
                <c:pt idx="468">
                  <c:v>2056</c:v>
                </c:pt>
                <c:pt idx="469">
                  <c:v>2117</c:v>
                </c:pt>
                <c:pt idx="470">
                  <c:v>2117</c:v>
                </c:pt>
                <c:pt idx="471">
                  <c:v>2177</c:v>
                </c:pt>
                <c:pt idx="472">
                  <c:v>2238</c:v>
                </c:pt>
                <c:pt idx="473">
                  <c:v>2238</c:v>
                </c:pt>
                <c:pt idx="474">
                  <c:v>2298</c:v>
                </c:pt>
                <c:pt idx="475">
                  <c:v>2298</c:v>
                </c:pt>
                <c:pt idx="476">
                  <c:v>2480</c:v>
                </c:pt>
                <c:pt idx="477">
                  <c:v>2480</c:v>
                </c:pt>
                <c:pt idx="478">
                  <c:v>2722</c:v>
                </c:pt>
                <c:pt idx="479">
                  <c:v>3568</c:v>
                </c:pt>
                <c:pt idx="480">
                  <c:v>3568</c:v>
                </c:pt>
                <c:pt idx="481">
                  <c:v>2843</c:v>
                </c:pt>
                <c:pt idx="482">
                  <c:v>3387</c:v>
                </c:pt>
                <c:pt idx="483">
                  <c:v>3024</c:v>
                </c:pt>
                <c:pt idx="484">
                  <c:v>1754</c:v>
                </c:pt>
                <c:pt idx="485">
                  <c:v>2601</c:v>
                </c:pt>
                <c:pt idx="486">
                  <c:v>3024</c:v>
                </c:pt>
                <c:pt idx="487">
                  <c:v>2298</c:v>
                </c:pt>
                <c:pt idx="488">
                  <c:v>3629</c:v>
                </c:pt>
                <c:pt idx="489">
                  <c:v>4536</c:v>
                </c:pt>
                <c:pt idx="490">
                  <c:v>7560</c:v>
                </c:pt>
                <c:pt idx="491">
                  <c:v>6955</c:v>
                </c:pt>
                <c:pt idx="492">
                  <c:v>4536</c:v>
                </c:pt>
                <c:pt idx="493">
                  <c:v>3447</c:v>
                </c:pt>
                <c:pt idx="494">
                  <c:v>2903</c:v>
                </c:pt>
                <c:pt idx="495">
                  <c:v>2903</c:v>
                </c:pt>
                <c:pt idx="496">
                  <c:v>2722</c:v>
                </c:pt>
                <c:pt idx="497">
                  <c:v>2722</c:v>
                </c:pt>
                <c:pt idx="498">
                  <c:v>3447</c:v>
                </c:pt>
                <c:pt idx="499">
                  <c:v>3629</c:v>
                </c:pt>
                <c:pt idx="500">
                  <c:v>2964</c:v>
                </c:pt>
                <c:pt idx="501">
                  <c:v>3084</c:v>
                </c:pt>
                <c:pt idx="502">
                  <c:v>4052</c:v>
                </c:pt>
                <c:pt idx="503">
                  <c:v>3992</c:v>
                </c:pt>
                <c:pt idx="504">
                  <c:v>4657</c:v>
                </c:pt>
                <c:pt idx="505">
                  <c:v>4415</c:v>
                </c:pt>
                <c:pt idx="506">
                  <c:v>4415</c:v>
                </c:pt>
                <c:pt idx="507">
                  <c:v>3508</c:v>
                </c:pt>
                <c:pt idx="508">
                  <c:v>2419</c:v>
                </c:pt>
                <c:pt idx="509">
                  <c:v>2540</c:v>
                </c:pt>
                <c:pt idx="510">
                  <c:v>8225</c:v>
                </c:pt>
                <c:pt idx="511">
                  <c:v>6411</c:v>
                </c:pt>
                <c:pt idx="512">
                  <c:v>6653</c:v>
                </c:pt>
                <c:pt idx="513">
                  <c:v>4234</c:v>
                </c:pt>
                <c:pt idx="514">
                  <c:v>12640</c:v>
                </c:pt>
                <c:pt idx="515">
                  <c:v>6169</c:v>
                </c:pt>
                <c:pt idx="516">
                  <c:v>5625</c:v>
                </c:pt>
                <c:pt idx="517">
                  <c:v>4294</c:v>
                </c:pt>
                <c:pt idx="518">
                  <c:v>4113</c:v>
                </c:pt>
                <c:pt idx="519">
                  <c:v>7620</c:v>
                </c:pt>
                <c:pt idx="520">
                  <c:v>7379</c:v>
                </c:pt>
                <c:pt idx="521">
                  <c:v>5867</c:v>
                </c:pt>
                <c:pt idx="522">
                  <c:v>3629</c:v>
                </c:pt>
                <c:pt idx="523">
                  <c:v>4234</c:v>
                </c:pt>
                <c:pt idx="524">
                  <c:v>4596</c:v>
                </c:pt>
                <c:pt idx="525">
                  <c:v>7318</c:v>
                </c:pt>
                <c:pt idx="526">
                  <c:v>3629</c:v>
                </c:pt>
                <c:pt idx="527">
                  <c:v>5080</c:v>
                </c:pt>
                <c:pt idx="528">
                  <c:v>4052</c:v>
                </c:pt>
                <c:pt idx="529">
                  <c:v>4959</c:v>
                </c:pt>
                <c:pt idx="530">
                  <c:v>5867</c:v>
                </c:pt>
                <c:pt idx="531">
                  <c:v>4113</c:v>
                </c:pt>
                <c:pt idx="532">
                  <c:v>5080</c:v>
                </c:pt>
                <c:pt idx="533">
                  <c:v>6290</c:v>
                </c:pt>
                <c:pt idx="534">
                  <c:v>5201</c:v>
                </c:pt>
                <c:pt idx="535">
                  <c:v>6653</c:v>
                </c:pt>
                <c:pt idx="536">
                  <c:v>4476</c:v>
                </c:pt>
                <c:pt idx="537">
                  <c:v>4052</c:v>
                </c:pt>
                <c:pt idx="538">
                  <c:v>4657</c:v>
                </c:pt>
                <c:pt idx="539">
                  <c:v>6290</c:v>
                </c:pt>
                <c:pt idx="540">
                  <c:v>7439</c:v>
                </c:pt>
                <c:pt idx="541">
                  <c:v>6713</c:v>
                </c:pt>
                <c:pt idx="542">
                  <c:v>6290</c:v>
                </c:pt>
                <c:pt idx="543">
                  <c:v>7439</c:v>
                </c:pt>
                <c:pt idx="544">
                  <c:v>9012</c:v>
                </c:pt>
                <c:pt idx="545">
                  <c:v>3508</c:v>
                </c:pt>
                <c:pt idx="546">
                  <c:v>3568</c:v>
                </c:pt>
                <c:pt idx="547">
                  <c:v>2480</c:v>
                </c:pt>
                <c:pt idx="548">
                  <c:v>2601</c:v>
                </c:pt>
                <c:pt idx="549">
                  <c:v>17963</c:v>
                </c:pt>
                <c:pt idx="550">
                  <c:v>16874</c:v>
                </c:pt>
                <c:pt idx="551">
                  <c:v>18688</c:v>
                </c:pt>
                <c:pt idx="552">
                  <c:v>7258</c:v>
                </c:pt>
                <c:pt idx="553">
                  <c:v>3871</c:v>
                </c:pt>
                <c:pt idx="554">
                  <c:v>6471</c:v>
                </c:pt>
                <c:pt idx="555">
                  <c:v>13245</c:v>
                </c:pt>
                <c:pt idx="556">
                  <c:v>19596</c:v>
                </c:pt>
                <c:pt idx="557">
                  <c:v>19837</c:v>
                </c:pt>
                <c:pt idx="558">
                  <c:v>20019</c:v>
                </c:pt>
                <c:pt idx="559">
                  <c:v>20442</c:v>
                </c:pt>
                <c:pt idx="560">
                  <c:v>18265</c:v>
                </c:pt>
                <c:pt idx="561">
                  <c:v>19354</c:v>
                </c:pt>
                <c:pt idx="562">
                  <c:v>20321</c:v>
                </c:pt>
                <c:pt idx="563">
                  <c:v>20684</c:v>
                </c:pt>
                <c:pt idx="564">
                  <c:v>20624</c:v>
                </c:pt>
                <c:pt idx="565">
                  <c:v>20261</c:v>
                </c:pt>
                <c:pt idx="566">
                  <c:v>21289</c:v>
                </c:pt>
                <c:pt idx="567">
                  <c:v>21228</c:v>
                </c:pt>
                <c:pt idx="568">
                  <c:v>22015</c:v>
                </c:pt>
                <c:pt idx="569">
                  <c:v>22378</c:v>
                </c:pt>
                <c:pt idx="570">
                  <c:v>21833</c:v>
                </c:pt>
                <c:pt idx="571">
                  <c:v>23285</c:v>
                </c:pt>
                <c:pt idx="572">
                  <c:v>22922</c:v>
                </c:pt>
                <c:pt idx="573">
                  <c:v>23406</c:v>
                </c:pt>
                <c:pt idx="574">
                  <c:v>11189</c:v>
                </c:pt>
                <c:pt idx="575">
                  <c:v>15846</c:v>
                </c:pt>
                <c:pt idx="576">
                  <c:v>16148</c:v>
                </c:pt>
                <c:pt idx="577">
                  <c:v>24313</c:v>
                </c:pt>
                <c:pt idx="578">
                  <c:v>24494</c:v>
                </c:pt>
                <c:pt idx="579">
                  <c:v>25523</c:v>
                </c:pt>
                <c:pt idx="580">
                  <c:v>25825</c:v>
                </c:pt>
                <c:pt idx="581">
                  <c:v>4657</c:v>
                </c:pt>
                <c:pt idx="582">
                  <c:v>18809</c:v>
                </c:pt>
                <c:pt idx="583">
                  <c:v>21228</c:v>
                </c:pt>
                <c:pt idx="584">
                  <c:v>26793</c:v>
                </c:pt>
                <c:pt idx="585">
                  <c:v>7379</c:v>
                </c:pt>
                <c:pt idx="586">
                  <c:v>21108</c:v>
                </c:pt>
                <c:pt idx="587">
                  <c:v>17842</c:v>
                </c:pt>
                <c:pt idx="588">
                  <c:v>7862</c:v>
                </c:pt>
                <c:pt idx="589">
                  <c:v>10705</c:v>
                </c:pt>
                <c:pt idx="590">
                  <c:v>5504</c:v>
                </c:pt>
                <c:pt idx="591">
                  <c:v>5867</c:v>
                </c:pt>
                <c:pt idx="592">
                  <c:v>7802</c:v>
                </c:pt>
                <c:pt idx="593">
                  <c:v>7197</c:v>
                </c:pt>
                <c:pt idx="594">
                  <c:v>10886</c:v>
                </c:pt>
                <c:pt idx="595">
                  <c:v>29514</c:v>
                </c:pt>
                <c:pt idx="596">
                  <c:v>16511</c:v>
                </c:pt>
                <c:pt idx="597">
                  <c:v>8830</c:v>
                </c:pt>
                <c:pt idx="598">
                  <c:v>20624</c:v>
                </c:pt>
                <c:pt idx="599">
                  <c:v>26914</c:v>
                </c:pt>
                <c:pt idx="600">
                  <c:v>22680</c:v>
                </c:pt>
                <c:pt idx="601">
                  <c:v>29817</c:v>
                </c:pt>
                <c:pt idx="602">
                  <c:v>30421</c:v>
                </c:pt>
                <c:pt idx="603">
                  <c:v>8891</c:v>
                </c:pt>
                <c:pt idx="604">
                  <c:v>14576</c:v>
                </c:pt>
                <c:pt idx="605">
                  <c:v>24494</c:v>
                </c:pt>
                <c:pt idx="606">
                  <c:v>5927</c:v>
                </c:pt>
                <c:pt idx="607">
                  <c:v>16148</c:v>
                </c:pt>
                <c:pt idx="608">
                  <c:v>20321</c:v>
                </c:pt>
                <c:pt idx="609">
                  <c:v>10221</c:v>
                </c:pt>
                <c:pt idx="610">
                  <c:v>27458</c:v>
                </c:pt>
                <c:pt idx="611">
                  <c:v>22620</c:v>
                </c:pt>
                <c:pt idx="612">
                  <c:v>9737</c:v>
                </c:pt>
                <c:pt idx="613">
                  <c:v>12761</c:v>
                </c:pt>
                <c:pt idx="614">
                  <c:v>8891</c:v>
                </c:pt>
                <c:pt idx="615">
                  <c:v>7741</c:v>
                </c:pt>
                <c:pt idx="616">
                  <c:v>8346</c:v>
                </c:pt>
                <c:pt idx="617">
                  <c:v>10463</c:v>
                </c:pt>
                <c:pt idx="618">
                  <c:v>12217</c:v>
                </c:pt>
                <c:pt idx="619">
                  <c:v>15906</c:v>
                </c:pt>
                <c:pt idx="620">
                  <c:v>12217</c:v>
                </c:pt>
                <c:pt idx="621">
                  <c:v>9858</c:v>
                </c:pt>
                <c:pt idx="622">
                  <c:v>9495</c:v>
                </c:pt>
                <c:pt idx="623">
                  <c:v>9193</c:v>
                </c:pt>
                <c:pt idx="624">
                  <c:v>10221</c:v>
                </c:pt>
                <c:pt idx="625">
                  <c:v>11068</c:v>
                </c:pt>
                <c:pt idx="626">
                  <c:v>10161</c:v>
                </c:pt>
                <c:pt idx="627">
                  <c:v>8649</c:v>
                </c:pt>
                <c:pt idx="628">
                  <c:v>7439</c:v>
                </c:pt>
                <c:pt idx="629">
                  <c:v>6834</c:v>
                </c:pt>
                <c:pt idx="630">
                  <c:v>7016</c:v>
                </c:pt>
                <c:pt idx="631">
                  <c:v>7620</c:v>
                </c:pt>
                <c:pt idx="632">
                  <c:v>8104</c:v>
                </c:pt>
                <c:pt idx="633">
                  <c:v>8346</c:v>
                </c:pt>
                <c:pt idx="634">
                  <c:v>9374</c:v>
                </c:pt>
                <c:pt idx="635">
                  <c:v>11249</c:v>
                </c:pt>
                <c:pt idx="636">
                  <c:v>22015</c:v>
                </c:pt>
                <c:pt idx="637">
                  <c:v>36228</c:v>
                </c:pt>
                <c:pt idx="638">
                  <c:v>36772</c:v>
                </c:pt>
                <c:pt idx="639">
                  <c:v>15422</c:v>
                </c:pt>
                <c:pt idx="640">
                  <c:v>10886</c:v>
                </c:pt>
                <c:pt idx="641">
                  <c:v>22499</c:v>
                </c:pt>
                <c:pt idx="642">
                  <c:v>7923</c:v>
                </c:pt>
                <c:pt idx="643">
                  <c:v>4476</c:v>
                </c:pt>
                <c:pt idx="644">
                  <c:v>3024</c:v>
                </c:pt>
                <c:pt idx="645">
                  <c:v>2540</c:v>
                </c:pt>
                <c:pt idx="646">
                  <c:v>2298</c:v>
                </c:pt>
                <c:pt idx="647">
                  <c:v>2419</c:v>
                </c:pt>
                <c:pt idx="648">
                  <c:v>3145</c:v>
                </c:pt>
                <c:pt idx="649">
                  <c:v>4052</c:v>
                </c:pt>
                <c:pt idx="650">
                  <c:v>4536</c:v>
                </c:pt>
                <c:pt idx="651">
                  <c:v>4476</c:v>
                </c:pt>
                <c:pt idx="652">
                  <c:v>4173</c:v>
                </c:pt>
                <c:pt idx="653">
                  <c:v>4596</c:v>
                </c:pt>
                <c:pt idx="654">
                  <c:v>5988</c:v>
                </c:pt>
                <c:pt idx="655">
                  <c:v>9012</c:v>
                </c:pt>
                <c:pt idx="656">
                  <c:v>17116</c:v>
                </c:pt>
                <c:pt idx="657">
                  <c:v>40824</c:v>
                </c:pt>
                <c:pt idx="658">
                  <c:v>28184</c:v>
                </c:pt>
                <c:pt idx="659">
                  <c:v>33506</c:v>
                </c:pt>
                <c:pt idx="660">
                  <c:v>17055</c:v>
                </c:pt>
                <c:pt idx="661">
                  <c:v>14455</c:v>
                </c:pt>
                <c:pt idx="662">
                  <c:v>21652</c:v>
                </c:pt>
                <c:pt idx="663">
                  <c:v>10644</c:v>
                </c:pt>
                <c:pt idx="664">
                  <c:v>9858</c:v>
                </c:pt>
                <c:pt idx="665">
                  <c:v>7862</c:v>
                </c:pt>
                <c:pt idx="666">
                  <c:v>7379</c:v>
                </c:pt>
                <c:pt idx="667">
                  <c:v>6895</c:v>
                </c:pt>
                <c:pt idx="668">
                  <c:v>6108</c:v>
                </c:pt>
                <c:pt idx="669">
                  <c:v>5685</c:v>
                </c:pt>
                <c:pt idx="670">
                  <c:v>5020</c:v>
                </c:pt>
                <c:pt idx="671">
                  <c:v>4113</c:v>
                </c:pt>
                <c:pt idx="672">
                  <c:v>3508</c:v>
                </c:pt>
                <c:pt idx="673">
                  <c:v>4476</c:v>
                </c:pt>
                <c:pt idx="674">
                  <c:v>6290</c:v>
                </c:pt>
                <c:pt idx="675">
                  <c:v>6411</c:v>
                </c:pt>
                <c:pt idx="676">
                  <c:v>5322</c:v>
                </c:pt>
                <c:pt idx="677">
                  <c:v>4717</c:v>
                </c:pt>
                <c:pt idx="678">
                  <c:v>4717</c:v>
                </c:pt>
                <c:pt idx="679">
                  <c:v>4234</c:v>
                </c:pt>
                <c:pt idx="680">
                  <c:v>3508</c:v>
                </c:pt>
                <c:pt idx="681">
                  <c:v>2601</c:v>
                </c:pt>
                <c:pt idx="682">
                  <c:v>2056</c:v>
                </c:pt>
                <c:pt idx="683">
                  <c:v>2238</c:v>
                </c:pt>
                <c:pt idx="684">
                  <c:v>3326</c:v>
                </c:pt>
                <c:pt idx="685">
                  <c:v>5322</c:v>
                </c:pt>
                <c:pt idx="686">
                  <c:v>8830</c:v>
                </c:pt>
                <c:pt idx="687">
                  <c:v>14576</c:v>
                </c:pt>
                <c:pt idx="688">
                  <c:v>43243</c:v>
                </c:pt>
                <c:pt idx="689">
                  <c:v>43304</c:v>
                </c:pt>
                <c:pt idx="690">
                  <c:v>41126</c:v>
                </c:pt>
                <c:pt idx="691">
                  <c:v>36348</c:v>
                </c:pt>
                <c:pt idx="692">
                  <c:v>21168</c:v>
                </c:pt>
                <c:pt idx="693">
                  <c:v>21531</c:v>
                </c:pt>
                <c:pt idx="694">
                  <c:v>49170</c:v>
                </c:pt>
                <c:pt idx="695">
                  <c:v>40522</c:v>
                </c:pt>
                <c:pt idx="696">
                  <c:v>31873</c:v>
                </c:pt>
                <c:pt idx="697">
                  <c:v>25160</c:v>
                </c:pt>
                <c:pt idx="698">
                  <c:v>41126</c:v>
                </c:pt>
                <c:pt idx="699">
                  <c:v>11733</c:v>
                </c:pt>
                <c:pt idx="700">
                  <c:v>11007</c:v>
                </c:pt>
                <c:pt idx="701">
                  <c:v>12398</c:v>
                </c:pt>
                <c:pt idx="702">
                  <c:v>29514</c:v>
                </c:pt>
                <c:pt idx="703">
                  <c:v>18628</c:v>
                </c:pt>
                <c:pt idx="704">
                  <c:v>21410</c:v>
                </c:pt>
                <c:pt idx="705">
                  <c:v>47114</c:v>
                </c:pt>
                <c:pt idx="706">
                  <c:v>46146</c:v>
                </c:pt>
                <c:pt idx="707">
                  <c:v>42880</c:v>
                </c:pt>
                <c:pt idx="708">
                  <c:v>39977</c:v>
                </c:pt>
                <c:pt idx="709">
                  <c:v>45723</c:v>
                </c:pt>
                <c:pt idx="710">
                  <c:v>46086</c:v>
                </c:pt>
                <c:pt idx="711">
                  <c:v>45118</c:v>
                </c:pt>
                <c:pt idx="712">
                  <c:v>45118</c:v>
                </c:pt>
                <c:pt idx="713">
                  <c:v>45420</c:v>
                </c:pt>
                <c:pt idx="714">
                  <c:v>38223</c:v>
                </c:pt>
                <c:pt idx="715">
                  <c:v>39614</c:v>
                </c:pt>
                <c:pt idx="716">
                  <c:v>46267</c:v>
                </c:pt>
                <c:pt idx="717">
                  <c:v>47658</c:v>
                </c:pt>
                <c:pt idx="718">
                  <c:v>28123</c:v>
                </c:pt>
                <c:pt idx="719">
                  <c:v>32054</c:v>
                </c:pt>
                <c:pt idx="720">
                  <c:v>25885</c:v>
                </c:pt>
                <c:pt idx="721">
                  <c:v>42578</c:v>
                </c:pt>
                <c:pt idx="722">
                  <c:v>39493</c:v>
                </c:pt>
                <c:pt idx="723">
                  <c:v>26490</c:v>
                </c:pt>
                <c:pt idx="724">
                  <c:v>20442</c:v>
                </c:pt>
                <c:pt idx="725">
                  <c:v>37558</c:v>
                </c:pt>
                <c:pt idx="726">
                  <c:v>12761</c:v>
                </c:pt>
                <c:pt idx="727">
                  <c:v>10947</c:v>
                </c:pt>
                <c:pt idx="728">
                  <c:v>10403</c:v>
                </c:pt>
                <c:pt idx="729">
                  <c:v>10705</c:v>
                </c:pt>
                <c:pt idx="730">
                  <c:v>11673</c:v>
                </c:pt>
                <c:pt idx="731">
                  <c:v>13548</c:v>
                </c:pt>
                <c:pt idx="732">
                  <c:v>16753</c:v>
                </c:pt>
                <c:pt idx="733">
                  <c:v>16511</c:v>
                </c:pt>
                <c:pt idx="734">
                  <c:v>13971</c:v>
                </c:pt>
                <c:pt idx="735">
                  <c:v>8951</c:v>
                </c:pt>
                <c:pt idx="736">
                  <c:v>7016</c:v>
                </c:pt>
                <c:pt idx="737">
                  <c:v>6169</c:v>
                </c:pt>
                <c:pt idx="738">
                  <c:v>6169</c:v>
                </c:pt>
                <c:pt idx="739">
                  <c:v>39433</c:v>
                </c:pt>
                <c:pt idx="740">
                  <c:v>43908</c:v>
                </c:pt>
                <c:pt idx="741">
                  <c:v>43848</c:v>
                </c:pt>
                <c:pt idx="742">
                  <c:v>44876</c:v>
                </c:pt>
                <c:pt idx="743">
                  <c:v>47114</c:v>
                </c:pt>
                <c:pt idx="744">
                  <c:v>36590</c:v>
                </c:pt>
                <c:pt idx="745">
                  <c:v>26248</c:v>
                </c:pt>
                <c:pt idx="746">
                  <c:v>18023</c:v>
                </c:pt>
                <c:pt idx="747">
                  <c:v>14455</c:v>
                </c:pt>
                <c:pt idx="748">
                  <c:v>11975</c:v>
                </c:pt>
                <c:pt idx="749">
                  <c:v>11854</c:v>
                </c:pt>
                <c:pt idx="750">
                  <c:v>13366</c:v>
                </c:pt>
                <c:pt idx="751">
                  <c:v>14999</c:v>
                </c:pt>
                <c:pt idx="752">
                  <c:v>12761</c:v>
                </c:pt>
                <c:pt idx="753">
                  <c:v>12882</c:v>
                </c:pt>
                <c:pt idx="754">
                  <c:v>12277</c:v>
                </c:pt>
                <c:pt idx="755">
                  <c:v>26430</c:v>
                </c:pt>
                <c:pt idx="756">
                  <c:v>21228</c:v>
                </c:pt>
                <c:pt idx="757">
                  <c:v>28365</c:v>
                </c:pt>
                <c:pt idx="758">
                  <c:v>42759</c:v>
                </c:pt>
                <c:pt idx="759">
                  <c:v>44755</c:v>
                </c:pt>
                <c:pt idx="760">
                  <c:v>28788</c:v>
                </c:pt>
                <c:pt idx="761">
                  <c:v>44937</c:v>
                </c:pt>
                <c:pt idx="762">
                  <c:v>36107</c:v>
                </c:pt>
                <c:pt idx="763">
                  <c:v>50380</c:v>
                </c:pt>
                <c:pt idx="764">
                  <c:v>14334</c:v>
                </c:pt>
                <c:pt idx="765">
                  <c:v>48807</c:v>
                </c:pt>
                <c:pt idx="766">
                  <c:v>10100</c:v>
                </c:pt>
                <c:pt idx="767">
                  <c:v>7923</c:v>
                </c:pt>
                <c:pt idx="768">
                  <c:v>7318</c:v>
                </c:pt>
                <c:pt idx="769">
                  <c:v>7923</c:v>
                </c:pt>
                <c:pt idx="770">
                  <c:v>9858</c:v>
                </c:pt>
                <c:pt idx="771">
                  <c:v>10947</c:v>
                </c:pt>
                <c:pt idx="772">
                  <c:v>11854</c:v>
                </c:pt>
                <c:pt idx="773">
                  <c:v>11612</c:v>
                </c:pt>
                <c:pt idx="774">
                  <c:v>10342</c:v>
                </c:pt>
                <c:pt idx="775">
                  <c:v>9919</c:v>
                </c:pt>
                <c:pt idx="776">
                  <c:v>10705</c:v>
                </c:pt>
                <c:pt idx="777">
                  <c:v>11733</c:v>
                </c:pt>
                <c:pt idx="778">
                  <c:v>11128</c:v>
                </c:pt>
                <c:pt idx="779">
                  <c:v>10221</c:v>
                </c:pt>
                <c:pt idx="780">
                  <c:v>9495</c:v>
                </c:pt>
                <c:pt idx="781">
                  <c:v>9314</c:v>
                </c:pt>
                <c:pt idx="782">
                  <c:v>9556</c:v>
                </c:pt>
                <c:pt idx="783">
                  <c:v>9012</c:v>
                </c:pt>
                <c:pt idx="784">
                  <c:v>7802</c:v>
                </c:pt>
                <c:pt idx="785">
                  <c:v>6229</c:v>
                </c:pt>
                <c:pt idx="786">
                  <c:v>4657</c:v>
                </c:pt>
                <c:pt idx="787">
                  <c:v>3871</c:v>
                </c:pt>
                <c:pt idx="788">
                  <c:v>3387</c:v>
                </c:pt>
                <c:pt idx="789">
                  <c:v>2903</c:v>
                </c:pt>
                <c:pt idx="790">
                  <c:v>2480</c:v>
                </c:pt>
                <c:pt idx="791">
                  <c:v>2056</c:v>
                </c:pt>
                <c:pt idx="792">
                  <c:v>2056</c:v>
                </c:pt>
                <c:pt idx="793">
                  <c:v>2601</c:v>
                </c:pt>
                <c:pt idx="794">
                  <c:v>3568</c:v>
                </c:pt>
                <c:pt idx="795">
                  <c:v>4657</c:v>
                </c:pt>
                <c:pt idx="796">
                  <c:v>5685</c:v>
                </c:pt>
                <c:pt idx="797">
                  <c:v>6350</c:v>
                </c:pt>
                <c:pt idx="798">
                  <c:v>7439</c:v>
                </c:pt>
                <c:pt idx="799">
                  <c:v>8104</c:v>
                </c:pt>
                <c:pt idx="800">
                  <c:v>7802</c:v>
                </c:pt>
                <c:pt idx="801">
                  <c:v>6895</c:v>
                </c:pt>
                <c:pt idx="802">
                  <c:v>6350</c:v>
                </c:pt>
                <c:pt idx="803">
                  <c:v>5867</c:v>
                </c:pt>
                <c:pt idx="804">
                  <c:v>5746</c:v>
                </c:pt>
                <c:pt idx="805">
                  <c:v>5625</c:v>
                </c:pt>
                <c:pt idx="806">
                  <c:v>5504</c:v>
                </c:pt>
                <c:pt idx="807">
                  <c:v>5080</c:v>
                </c:pt>
                <c:pt idx="808">
                  <c:v>4476</c:v>
                </c:pt>
                <c:pt idx="809">
                  <c:v>4476</c:v>
                </c:pt>
                <c:pt idx="810">
                  <c:v>4657</c:v>
                </c:pt>
                <c:pt idx="811">
                  <c:v>4899</c:v>
                </c:pt>
                <c:pt idx="812">
                  <c:v>5443</c:v>
                </c:pt>
                <c:pt idx="813">
                  <c:v>5625</c:v>
                </c:pt>
                <c:pt idx="814">
                  <c:v>5262</c:v>
                </c:pt>
                <c:pt idx="815">
                  <c:v>4657</c:v>
                </c:pt>
                <c:pt idx="816">
                  <c:v>4113</c:v>
                </c:pt>
                <c:pt idx="817">
                  <c:v>3508</c:v>
                </c:pt>
                <c:pt idx="818">
                  <c:v>3205</c:v>
                </c:pt>
                <c:pt idx="819">
                  <c:v>3629</c:v>
                </c:pt>
                <c:pt idx="820">
                  <c:v>4959</c:v>
                </c:pt>
                <c:pt idx="821">
                  <c:v>7983</c:v>
                </c:pt>
                <c:pt idx="822">
                  <c:v>13487</c:v>
                </c:pt>
                <c:pt idx="823">
                  <c:v>39796</c:v>
                </c:pt>
                <c:pt idx="824">
                  <c:v>36288</c:v>
                </c:pt>
                <c:pt idx="825">
                  <c:v>48565</c:v>
                </c:pt>
                <c:pt idx="826">
                  <c:v>19475</c:v>
                </c:pt>
                <c:pt idx="827">
                  <c:v>46025</c:v>
                </c:pt>
                <c:pt idx="828">
                  <c:v>44695</c:v>
                </c:pt>
                <c:pt idx="829">
                  <c:v>43364</c:v>
                </c:pt>
                <c:pt idx="830">
                  <c:v>29393</c:v>
                </c:pt>
                <c:pt idx="831">
                  <c:v>45300</c:v>
                </c:pt>
                <c:pt idx="832">
                  <c:v>45481</c:v>
                </c:pt>
                <c:pt idx="833">
                  <c:v>45723</c:v>
                </c:pt>
                <c:pt idx="834">
                  <c:v>45058</c:v>
                </c:pt>
                <c:pt idx="835">
                  <c:v>48142</c:v>
                </c:pt>
                <c:pt idx="836">
                  <c:v>48082</c:v>
                </c:pt>
                <c:pt idx="837">
                  <c:v>27881</c:v>
                </c:pt>
                <c:pt idx="838">
                  <c:v>19716</c:v>
                </c:pt>
                <c:pt idx="839">
                  <c:v>9193</c:v>
                </c:pt>
                <c:pt idx="840">
                  <c:v>12701</c:v>
                </c:pt>
                <c:pt idx="841">
                  <c:v>44876</c:v>
                </c:pt>
                <c:pt idx="842">
                  <c:v>29091</c:v>
                </c:pt>
                <c:pt idx="843">
                  <c:v>10342</c:v>
                </c:pt>
                <c:pt idx="844">
                  <c:v>12822</c:v>
                </c:pt>
                <c:pt idx="845">
                  <c:v>9435</c:v>
                </c:pt>
                <c:pt idx="846">
                  <c:v>45481</c:v>
                </c:pt>
                <c:pt idx="847">
                  <c:v>8044</c:v>
                </c:pt>
                <c:pt idx="848">
                  <c:v>27760</c:v>
                </c:pt>
                <c:pt idx="849">
                  <c:v>11370</c:v>
                </c:pt>
                <c:pt idx="850">
                  <c:v>47961</c:v>
                </c:pt>
                <c:pt idx="851">
                  <c:v>46207</c:v>
                </c:pt>
                <c:pt idx="852">
                  <c:v>44211</c:v>
                </c:pt>
                <c:pt idx="853">
                  <c:v>44513</c:v>
                </c:pt>
                <c:pt idx="854">
                  <c:v>45481</c:v>
                </c:pt>
                <c:pt idx="855">
                  <c:v>32296</c:v>
                </c:pt>
                <c:pt idx="856">
                  <c:v>9012</c:v>
                </c:pt>
                <c:pt idx="857">
                  <c:v>6471</c:v>
                </c:pt>
                <c:pt idx="858">
                  <c:v>5988</c:v>
                </c:pt>
                <c:pt idx="859">
                  <c:v>6653</c:v>
                </c:pt>
                <c:pt idx="860">
                  <c:v>7318</c:v>
                </c:pt>
                <c:pt idx="861">
                  <c:v>6834</c:v>
                </c:pt>
                <c:pt idx="862">
                  <c:v>7076</c:v>
                </c:pt>
                <c:pt idx="863">
                  <c:v>8346</c:v>
                </c:pt>
                <c:pt idx="864">
                  <c:v>9616</c:v>
                </c:pt>
                <c:pt idx="865">
                  <c:v>8770</c:v>
                </c:pt>
                <c:pt idx="866">
                  <c:v>8286</c:v>
                </c:pt>
                <c:pt idx="867">
                  <c:v>8770</c:v>
                </c:pt>
                <c:pt idx="868">
                  <c:v>10644</c:v>
                </c:pt>
                <c:pt idx="869">
                  <c:v>15725</c:v>
                </c:pt>
                <c:pt idx="870">
                  <c:v>20019</c:v>
                </c:pt>
                <c:pt idx="871">
                  <c:v>26974</c:v>
                </c:pt>
                <c:pt idx="872">
                  <c:v>40582</c:v>
                </c:pt>
                <c:pt idx="873">
                  <c:v>17055</c:v>
                </c:pt>
                <c:pt idx="874">
                  <c:v>25402</c:v>
                </c:pt>
                <c:pt idx="875">
                  <c:v>40884</c:v>
                </c:pt>
                <c:pt idx="876">
                  <c:v>41610</c:v>
                </c:pt>
                <c:pt idx="877">
                  <c:v>45602</c:v>
                </c:pt>
                <c:pt idx="878">
                  <c:v>43062</c:v>
                </c:pt>
                <c:pt idx="879">
                  <c:v>9979</c:v>
                </c:pt>
                <c:pt idx="880">
                  <c:v>25825</c:v>
                </c:pt>
                <c:pt idx="881">
                  <c:v>47477</c:v>
                </c:pt>
                <c:pt idx="882">
                  <c:v>46025</c:v>
                </c:pt>
                <c:pt idx="883">
                  <c:v>44634</c:v>
                </c:pt>
                <c:pt idx="884">
                  <c:v>22317</c:v>
                </c:pt>
                <c:pt idx="885">
                  <c:v>12943</c:v>
                </c:pt>
                <c:pt idx="886">
                  <c:v>13910</c:v>
                </c:pt>
                <c:pt idx="887">
                  <c:v>19233</c:v>
                </c:pt>
                <c:pt idx="888">
                  <c:v>12822</c:v>
                </c:pt>
                <c:pt idx="889">
                  <c:v>13910</c:v>
                </c:pt>
                <c:pt idx="890">
                  <c:v>30966</c:v>
                </c:pt>
                <c:pt idx="891">
                  <c:v>19293</c:v>
                </c:pt>
                <c:pt idx="892">
                  <c:v>24978</c:v>
                </c:pt>
                <c:pt idx="893">
                  <c:v>18507</c:v>
                </c:pt>
                <c:pt idx="894">
                  <c:v>14455</c:v>
                </c:pt>
                <c:pt idx="895">
                  <c:v>14878</c:v>
                </c:pt>
                <c:pt idx="896">
                  <c:v>14455</c:v>
                </c:pt>
                <c:pt idx="897">
                  <c:v>16088</c:v>
                </c:pt>
                <c:pt idx="898">
                  <c:v>26853</c:v>
                </c:pt>
                <c:pt idx="899">
                  <c:v>15846</c:v>
                </c:pt>
                <c:pt idx="900">
                  <c:v>16874</c:v>
                </c:pt>
                <c:pt idx="901">
                  <c:v>16451</c:v>
                </c:pt>
                <c:pt idx="902">
                  <c:v>15906</c:v>
                </c:pt>
                <c:pt idx="903">
                  <c:v>15725</c:v>
                </c:pt>
                <c:pt idx="904">
                  <c:v>20321</c:v>
                </c:pt>
                <c:pt idx="905">
                  <c:v>46751</c:v>
                </c:pt>
                <c:pt idx="906">
                  <c:v>44574</c:v>
                </c:pt>
                <c:pt idx="907">
                  <c:v>23285</c:v>
                </c:pt>
                <c:pt idx="908">
                  <c:v>18265</c:v>
                </c:pt>
                <c:pt idx="909">
                  <c:v>48324</c:v>
                </c:pt>
                <c:pt idx="910">
                  <c:v>37377</c:v>
                </c:pt>
                <c:pt idx="911">
                  <c:v>17358</c:v>
                </c:pt>
                <c:pt idx="912">
                  <c:v>13850</c:v>
                </c:pt>
                <c:pt idx="913">
                  <c:v>12398</c:v>
                </c:pt>
                <c:pt idx="914">
                  <c:v>11915</c:v>
                </c:pt>
                <c:pt idx="915">
                  <c:v>11794</c:v>
                </c:pt>
                <c:pt idx="916">
                  <c:v>12036</c:v>
                </c:pt>
                <c:pt idx="917">
                  <c:v>12398</c:v>
                </c:pt>
                <c:pt idx="918">
                  <c:v>12882</c:v>
                </c:pt>
                <c:pt idx="919">
                  <c:v>14515</c:v>
                </c:pt>
                <c:pt idx="920">
                  <c:v>46872</c:v>
                </c:pt>
                <c:pt idx="921">
                  <c:v>36167</c:v>
                </c:pt>
                <c:pt idx="922">
                  <c:v>24373</c:v>
                </c:pt>
                <c:pt idx="923">
                  <c:v>35078</c:v>
                </c:pt>
                <c:pt idx="924">
                  <c:v>22075</c:v>
                </c:pt>
                <c:pt idx="925">
                  <c:v>22075</c:v>
                </c:pt>
                <c:pt idx="926">
                  <c:v>35139</c:v>
                </c:pt>
                <c:pt idx="927">
                  <c:v>24494</c:v>
                </c:pt>
                <c:pt idx="928">
                  <c:v>14576</c:v>
                </c:pt>
                <c:pt idx="929">
                  <c:v>13366</c:v>
                </c:pt>
                <c:pt idx="930">
                  <c:v>11068</c:v>
                </c:pt>
                <c:pt idx="931">
                  <c:v>10524</c:v>
                </c:pt>
                <c:pt idx="932">
                  <c:v>9253</c:v>
                </c:pt>
                <c:pt idx="933">
                  <c:v>8830</c:v>
                </c:pt>
                <c:pt idx="934">
                  <c:v>8588</c:v>
                </c:pt>
                <c:pt idx="935">
                  <c:v>8346</c:v>
                </c:pt>
                <c:pt idx="936">
                  <c:v>7983</c:v>
                </c:pt>
                <c:pt idx="937">
                  <c:v>7500</c:v>
                </c:pt>
                <c:pt idx="938">
                  <c:v>7016</c:v>
                </c:pt>
                <c:pt idx="939">
                  <c:v>6774</c:v>
                </c:pt>
                <c:pt idx="940">
                  <c:v>6774</c:v>
                </c:pt>
                <c:pt idx="941">
                  <c:v>7379</c:v>
                </c:pt>
                <c:pt idx="942">
                  <c:v>8891</c:v>
                </c:pt>
                <c:pt idx="943">
                  <c:v>10947</c:v>
                </c:pt>
                <c:pt idx="944">
                  <c:v>17358</c:v>
                </c:pt>
                <c:pt idx="945">
                  <c:v>17297</c:v>
                </c:pt>
                <c:pt idx="946">
                  <c:v>28970</c:v>
                </c:pt>
                <c:pt idx="947">
                  <c:v>14092</c:v>
                </c:pt>
                <c:pt idx="948">
                  <c:v>15060</c:v>
                </c:pt>
                <c:pt idx="949">
                  <c:v>11068</c:v>
                </c:pt>
                <c:pt idx="950">
                  <c:v>10463</c:v>
                </c:pt>
                <c:pt idx="951">
                  <c:v>11915</c:v>
                </c:pt>
                <c:pt idx="952">
                  <c:v>11854</c:v>
                </c:pt>
                <c:pt idx="953">
                  <c:v>9858</c:v>
                </c:pt>
                <c:pt idx="954">
                  <c:v>9374</c:v>
                </c:pt>
                <c:pt idx="955">
                  <c:v>8891</c:v>
                </c:pt>
                <c:pt idx="956">
                  <c:v>8165</c:v>
                </c:pt>
                <c:pt idx="957">
                  <c:v>7620</c:v>
                </c:pt>
                <c:pt idx="958">
                  <c:v>7258</c:v>
                </c:pt>
                <c:pt idx="959">
                  <c:v>7016</c:v>
                </c:pt>
                <c:pt idx="960">
                  <c:v>7016</c:v>
                </c:pt>
                <c:pt idx="961">
                  <c:v>7258</c:v>
                </c:pt>
                <c:pt idx="962">
                  <c:v>7681</c:v>
                </c:pt>
                <c:pt idx="963">
                  <c:v>8225</c:v>
                </c:pt>
                <c:pt idx="964">
                  <c:v>9012</c:v>
                </c:pt>
                <c:pt idx="965">
                  <c:v>9919</c:v>
                </c:pt>
                <c:pt idx="966">
                  <c:v>11128</c:v>
                </c:pt>
                <c:pt idx="967">
                  <c:v>14273</c:v>
                </c:pt>
                <c:pt idx="968">
                  <c:v>15785</c:v>
                </c:pt>
                <c:pt idx="969">
                  <c:v>14455</c:v>
                </c:pt>
                <c:pt idx="970">
                  <c:v>14455</c:v>
                </c:pt>
                <c:pt idx="971">
                  <c:v>16209</c:v>
                </c:pt>
                <c:pt idx="972">
                  <c:v>19112</c:v>
                </c:pt>
                <c:pt idx="973">
                  <c:v>34050</c:v>
                </c:pt>
                <c:pt idx="974">
                  <c:v>33566</c:v>
                </c:pt>
                <c:pt idx="975">
                  <c:v>18749</c:v>
                </c:pt>
                <c:pt idx="976">
                  <c:v>30180</c:v>
                </c:pt>
                <c:pt idx="977">
                  <c:v>19656</c:v>
                </c:pt>
                <c:pt idx="978">
                  <c:v>14697</c:v>
                </c:pt>
                <c:pt idx="979">
                  <c:v>12822</c:v>
                </c:pt>
                <c:pt idx="980">
                  <c:v>9858</c:v>
                </c:pt>
                <c:pt idx="981">
                  <c:v>7923</c:v>
                </c:pt>
                <c:pt idx="982">
                  <c:v>6592</c:v>
                </c:pt>
                <c:pt idx="983">
                  <c:v>5564</c:v>
                </c:pt>
                <c:pt idx="984">
                  <c:v>4959</c:v>
                </c:pt>
                <c:pt idx="985">
                  <c:v>4657</c:v>
                </c:pt>
                <c:pt idx="986">
                  <c:v>4415</c:v>
                </c:pt>
                <c:pt idx="987">
                  <c:v>4476</c:v>
                </c:pt>
                <c:pt idx="988">
                  <c:v>5201</c:v>
                </c:pt>
                <c:pt idx="989">
                  <c:v>5988</c:v>
                </c:pt>
                <c:pt idx="990">
                  <c:v>6834</c:v>
                </c:pt>
                <c:pt idx="991">
                  <c:v>7379</c:v>
                </c:pt>
                <c:pt idx="992">
                  <c:v>7620</c:v>
                </c:pt>
                <c:pt idx="993">
                  <c:v>7741</c:v>
                </c:pt>
                <c:pt idx="994">
                  <c:v>7923</c:v>
                </c:pt>
                <c:pt idx="995">
                  <c:v>8588</c:v>
                </c:pt>
                <c:pt idx="996">
                  <c:v>9193</c:v>
                </c:pt>
                <c:pt idx="997">
                  <c:v>9495</c:v>
                </c:pt>
                <c:pt idx="998">
                  <c:v>10100</c:v>
                </c:pt>
                <c:pt idx="999">
                  <c:v>12036</c:v>
                </c:pt>
                <c:pt idx="1000">
                  <c:v>11370</c:v>
                </c:pt>
                <c:pt idx="1001">
                  <c:v>12459</c:v>
                </c:pt>
                <c:pt idx="1002">
                  <c:v>12701</c:v>
                </c:pt>
                <c:pt idx="1003">
                  <c:v>16269</c:v>
                </c:pt>
                <c:pt idx="1004">
                  <c:v>14757</c:v>
                </c:pt>
                <c:pt idx="1005">
                  <c:v>11431</c:v>
                </c:pt>
                <c:pt idx="1006">
                  <c:v>9858</c:v>
                </c:pt>
                <c:pt idx="1007">
                  <c:v>8891</c:v>
                </c:pt>
                <c:pt idx="1008">
                  <c:v>8830</c:v>
                </c:pt>
                <c:pt idx="1009">
                  <c:v>8467</c:v>
                </c:pt>
                <c:pt idx="1010">
                  <c:v>7923</c:v>
                </c:pt>
                <c:pt idx="1011">
                  <c:v>8044</c:v>
                </c:pt>
                <c:pt idx="1012">
                  <c:v>8104</c:v>
                </c:pt>
                <c:pt idx="1013">
                  <c:v>8770</c:v>
                </c:pt>
                <c:pt idx="1014">
                  <c:v>12036</c:v>
                </c:pt>
                <c:pt idx="1015">
                  <c:v>11794</c:v>
                </c:pt>
                <c:pt idx="1016">
                  <c:v>14999</c:v>
                </c:pt>
                <c:pt idx="1017">
                  <c:v>17539</c:v>
                </c:pt>
                <c:pt idx="1018">
                  <c:v>19837</c:v>
                </c:pt>
                <c:pt idx="1019">
                  <c:v>14757</c:v>
                </c:pt>
                <c:pt idx="1020">
                  <c:v>18749</c:v>
                </c:pt>
                <c:pt idx="1021">
                  <c:v>27337</c:v>
                </c:pt>
                <c:pt idx="1022">
                  <c:v>30784</c:v>
                </c:pt>
                <c:pt idx="1023">
                  <c:v>31873</c:v>
                </c:pt>
                <c:pt idx="1024">
                  <c:v>30240</c:v>
                </c:pt>
                <c:pt idx="1025">
                  <c:v>18386</c:v>
                </c:pt>
                <c:pt idx="1026">
                  <c:v>19051</c:v>
                </c:pt>
                <c:pt idx="1027">
                  <c:v>14394</c:v>
                </c:pt>
                <c:pt idx="1028">
                  <c:v>11249</c:v>
                </c:pt>
                <c:pt idx="1029">
                  <c:v>9193</c:v>
                </c:pt>
                <c:pt idx="1030">
                  <c:v>7802</c:v>
                </c:pt>
                <c:pt idx="1031">
                  <c:v>7318</c:v>
                </c:pt>
                <c:pt idx="1032">
                  <c:v>7137</c:v>
                </c:pt>
                <c:pt idx="1033">
                  <c:v>7379</c:v>
                </c:pt>
                <c:pt idx="1034">
                  <c:v>7620</c:v>
                </c:pt>
                <c:pt idx="1035">
                  <c:v>10584</c:v>
                </c:pt>
                <c:pt idx="1036">
                  <c:v>13306</c:v>
                </c:pt>
                <c:pt idx="1037">
                  <c:v>14818</c:v>
                </c:pt>
                <c:pt idx="1038">
                  <c:v>11733</c:v>
                </c:pt>
                <c:pt idx="1039">
                  <c:v>12217</c:v>
                </c:pt>
                <c:pt idx="1040">
                  <c:v>9495</c:v>
                </c:pt>
                <c:pt idx="1041">
                  <c:v>9556</c:v>
                </c:pt>
                <c:pt idx="1042">
                  <c:v>8709</c:v>
                </c:pt>
                <c:pt idx="1043">
                  <c:v>8044</c:v>
                </c:pt>
                <c:pt idx="1044">
                  <c:v>7741</c:v>
                </c:pt>
                <c:pt idx="1045">
                  <c:v>7620</c:v>
                </c:pt>
                <c:pt idx="1046">
                  <c:v>7560</c:v>
                </c:pt>
                <c:pt idx="1047">
                  <c:v>7439</c:v>
                </c:pt>
                <c:pt idx="1048">
                  <c:v>7560</c:v>
                </c:pt>
                <c:pt idx="1049">
                  <c:v>8104</c:v>
                </c:pt>
                <c:pt idx="1050">
                  <c:v>9798</c:v>
                </c:pt>
                <c:pt idx="1051">
                  <c:v>12822</c:v>
                </c:pt>
                <c:pt idx="1052">
                  <c:v>15785</c:v>
                </c:pt>
                <c:pt idx="1053">
                  <c:v>22680</c:v>
                </c:pt>
                <c:pt idx="1054">
                  <c:v>20019</c:v>
                </c:pt>
                <c:pt idx="1055">
                  <c:v>14697</c:v>
                </c:pt>
                <c:pt idx="1056">
                  <c:v>14273</c:v>
                </c:pt>
                <c:pt idx="1057">
                  <c:v>10705</c:v>
                </c:pt>
                <c:pt idx="1058">
                  <c:v>11552</c:v>
                </c:pt>
                <c:pt idx="1059">
                  <c:v>16874</c:v>
                </c:pt>
                <c:pt idx="1060">
                  <c:v>10705</c:v>
                </c:pt>
                <c:pt idx="1061">
                  <c:v>10100</c:v>
                </c:pt>
                <c:pt idx="1062">
                  <c:v>15180</c:v>
                </c:pt>
                <c:pt idx="1063">
                  <c:v>25281</c:v>
                </c:pt>
                <c:pt idx="1064">
                  <c:v>26551</c:v>
                </c:pt>
                <c:pt idx="1065">
                  <c:v>26490</c:v>
                </c:pt>
                <c:pt idx="1066">
                  <c:v>23648</c:v>
                </c:pt>
                <c:pt idx="1067">
                  <c:v>23466</c:v>
                </c:pt>
                <c:pt idx="1068">
                  <c:v>22257</c:v>
                </c:pt>
                <c:pt idx="1069">
                  <c:v>24011</c:v>
                </c:pt>
                <c:pt idx="1070">
                  <c:v>13306</c:v>
                </c:pt>
                <c:pt idx="1071">
                  <c:v>12943</c:v>
                </c:pt>
                <c:pt idx="1072">
                  <c:v>23829</c:v>
                </c:pt>
                <c:pt idx="1073">
                  <c:v>23224</c:v>
                </c:pt>
                <c:pt idx="1074">
                  <c:v>22378</c:v>
                </c:pt>
                <c:pt idx="1075">
                  <c:v>22015</c:v>
                </c:pt>
                <c:pt idx="1076">
                  <c:v>20019</c:v>
                </c:pt>
                <c:pt idx="1077">
                  <c:v>21349</c:v>
                </c:pt>
                <c:pt idx="1078">
                  <c:v>17237</c:v>
                </c:pt>
                <c:pt idx="1079">
                  <c:v>11249</c:v>
                </c:pt>
                <c:pt idx="1080">
                  <c:v>6290</c:v>
                </c:pt>
                <c:pt idx="1081">
                  <c:v>5504</c:v>
                </c:pt>
                <c:pt idx="1082">
                  <c:v>5685</c:v>
                </c:pt>
                <c:pt idx="1083">
                  <c:v>5746</c:v>
                </c:pt>
                <c:pt idx="1084">
                  <c:v>5685</c:v>
                </c:pt>
                <c:pt idx="1085">
                  <c:v>5746</c:v>
                </c:pt>
                <c:pt idx="1086">
                  <c:v>5867</c:v>
                </c:pt>
                <c:pt idx="1087">
                  <c:v>5443</c:v>
                </c:pt>
                <c:pt idx="1088">
                  <c:v>5504</c:v>
                </c:pt>
                <c:pt idx="1089">
                  <c:v>5020</c:v>
                </c:pt>
                <c:pt idx="1090">
                  <c:v>4657</c:v>
                </c:pt>
                <c:pt idx="1091">
                  <c:v>4113</c:v>
                </c:pt>
                <c:pt idx="1092">
                  <c:v>3750</c:v>
                </c:pt>
                <c:pt idx="1093">
                  <c:v>3568</c:v>
                </c:pt>
                <c:pt idx="1094">
                  <c:v>3205</c:v>
                </c:pt>
                <c:pt idx="1095">
                  <c:v>2843</c:v>
                </c:pt>
                <c:pt idx="1096">
                  <c:v>2540</c:v>
                </c:pt>
                <c:pt idx="1097">
                  <c:v>2238</c:v>
                </c:pt>
                <c:pt idx="1098">
                  <c:v>2117</c:v>
                </c:pt>
                <c:pt idx="1099">
                  <c:v>2117</c:v>
                </c:pt>
                <c:pt idx="1100">
                  <c:v>2117</c:v>
                </c:pt>
                <c:pt idx="1101">
                  <c:v>2056</c:v>
                </c:pt>
                <c:pt idx="1102">
                  <c:v>2056</c:v>
                </c:pt>
                <c:pt idx="1103">
                  <c:v>2056</c:v>
                </c:pt>
                <c:pt idx="1104">
                  <c:v>1996</c:v>
                </c:pt>
                <c:pt idx="1105">
                  <c:v>1996</c:v>
                </c:pt>
                <c:pt idx="1106">
                  <c:v>1935</c:v>
                </c:pt>
                <c:pt idx="1107">
                  <c:v>1935</c:v>
                </c:pt>
                <c:pt idx="1108">
                  <c:v>1935</c:v>
                </c:pt>
                <c:pt idx="1109">
                  <c:v>1935</c:v>
                </c:pt>
                <c:pt idx="1110">
                  <c:v>1935</c:v>
                </c:pt>
                <c:pt idx="1111">
                  <c:v>1935</c:v>
                </c:pt>
                <c:pt idx="1112">
                  <c:v>1875</c:v>
                </c:pt>
                <c:pt idx="1113">
                  <c:v>1875</c:v>
                </c:pt>
                <c:pt idx="1114">
                  <c:v>1875</c:v>
                </c:pt>
                <c:pt idx="1115">
                  <c:v>1875</c:v>
                </c:pt>
                <c:pt idx="1116">
                  <c:v>1875</c:v>
                </c:pt>
                <c:pt idx="1117">
                  <c:v>1875</c:v>
                </c:pt>
                <c:pt idx="1118">
                  <c:v>1814</c:v>
                </c:pt>
                <c:pt idx="1119">
                  <c:v>1814</c:v>
                </c:pt>
                <c:pt idx="1120">
                  <c:v>1814</c:v>
                </c:pt>
                <c:pt idx="1121">
                  <c:v>1814</c:v>
                </c:pt>
                <c:pt idx="1122">
                  <c:v>1754</c:v>
                </c:pt>
                <c:pt idx="1123">
                  <c:v>1814</c:v>
                </c:pt>
                <c:pt idx="1124">
                  <c:v>1754</c:v>
                </c:pt>
                <c:pt idx="1125">
                  <c:v>1754</c:v>
                </c:pt>
                <c:pt idx="1126">
                  <c:v>1754</c:v>
                </c:pt>
                <c:pt idx="1127">
                  <c:v>1754</c:v>
                </c:pt>
                <c:pt idx="1128">
                  <c:v>1754</c:v>
                </c:pt>
                <c:pt idx="1129">
                  <c:v>1754</c:v>
                </c:pt>
                <c:pt idx="1130">
                  <c:v>1754</c:v>
                </c:pt>
                <c:pt idx="1131">
                  <c:v>1754</c:v>
                </c:pt>
                <c:pt idx="1132">
                  <c:v>1754</c:v>
                </c:pt>
                <c:pt idx="1133">
                  <c:v>1693</c:v>
                </c:pt>
                <c:pt idx="1134">
                  <c:v>1693</c:v>
                </c:pt>
                <c:pt idx="1135">
                  <c:v>1693</c:v>
                </c:pt>
                <c:pt idx="1136">
                  <c:v>1693</c:v>
                </c:pt>
                <c:pt idx="1137">
                  <c:v>1754</c:v>
                </c:pt>
                <c:pt idx="1138">
                  <c:v>1693</c:v>
                </c:pt>
                <c:pt idx="1139">
                  <c:v>1693</c:v>
                </c:pt>
                <c:pt idx="1140">
                  <c:v>1633</c:v>
                </c:pt>
                <c:pt idx="1141">
                  <c:v>1633</c:v>
                </c:pt>
                <c:pt idx="1142">
                  <c:v>1572</c:v>
                </c:pt>
                <c:pt idx="1143">
                  <c:v>1452</c:v>
                </c:pt>
                <c:pt idx="1144">
                  <c:v>1633</c:v>
                </c:pt>
                <c:pt idx="1145">
                  <c:v>1331</c:v>
                </c:pt>
                <c:pt idx="1146">
                  <c:v>1391</c:v>
                </c:pt>
                <c:pt idx="1147">
                  <c:v>1391</c:v>
                </c:pt>
                <c:pt idx="1148">
                  <c:v>1693</c:v>
                </c:pt>
                <c:pt idx="1149">
                  <c:v>1512</c:v>
                </c:pt>
                <c:pt idx="1150">
                  <c:v>1633</c:v>
                </c:pt>
                <c:pt idx="1151">
                  <c:v>1633</c:v>
                </c:pt>
                <c:pt idx="1152">
                  <c:v>1633</c:v>
                </c:pt>
                <c:pt idx="1153">
                  <c:v>1633</c:v>
                </c:pt>
                <c:pt idx="1154">
                  <c:v>1693</c:v>
                </c:pt>
                <c:pt idx="1155">
                  <c:v>1391</c:v>
                </c:pt>
                <c:pt idx="1156">
                  <c:v>1452</c:v>
                </c:pt>
                <c:pt idx="1157">
                  <c:v>1633</c:v>
                </c:pt>
                <c:pt idx="1158">
                  <c:v>1633</c:v>
                </c:pt>
                <c:pt idx="1159">
                  <c:v>1512</c:v>
                </c:pt>
                <c:pt idx="1160">
                  <c:v>1391</c:v>
                </c:pt>
                <c:pt idx="1161">
                  <c:v>1391</c:v>
                </c:pt>
                <c:pt idx="1162">
                  <c:v>1391</c:v>
                </c:pt>
                <c:pt idx="1163">
                  <c:v>1270</c:v>
                </c:pt>
                <c:pt idx="1164">
                  <c:v>1331</c:v>
                </c:pt>
                <c:pt idx="1165">
                  <c:v>1331</c:v>
                </c:pt>
                <c:pt idx="1166">
                  <c:v>1391</c:v>
                </c:pt>
                <c:pt idx="1167">
                  <c:v>1391</c:v>
                </c:pt>
                <c:pt idx="1168">
                  <c:v>1633</c:v>
                </c:pt>
                <c:pt idx="1169">
                  <c:v>1572</c:v>
                </c:pt>
                <c:pt idx="1170">
                  <c:v>1391</c:v>
                </c:pt>
                <c:pt idx="1171">
                  <c:v>1391</c:v>
                </c:pt>
                <c:pt idx="1172">
                  <c:v>1391</c:v>
                </c:pt>
                <c:pt idx="1173">
                  <c:v>1331</c:v>
                </c:pt>
                <c:pt idx="1174">
                  <c:v>1331</c:v>
                </c:pt>
                <c:pt idx="1175">
                  <c:v>1270</c:v>
                </c:pt>
                <c:pt idx="1176">
                  <c:v>1270</c:v>
                </c:pt>
                <c:pt idx="1177">
                  <c:v>1210</c:v>
                </c:pt>
                <c:pt idx="1178">
                  <c:v>1210</c:v>
                </c:pt>
                <c:pt idx="1179">
                  <c:v>1270</c:v>
                </c:pt>
                <c:pt idx="1180">
                  <c:v>1270</c:v>
                </c:pt>
                <c:pt idx="1181">
                  <c:v>1331</c:v>
                </c:pt>
                <c:pt idx="1182">
                  <c:v>1331</c:v>
                </c:pt>
                <c:pt idx="1183">
                  <c:v>1391</c:v>
                </c:pt>
                <c:pt idx="1184">
                  <c:v>1391</c:v>
                </c:pt>
                <c:pt idx="1185">
                  <c:v>1452</c:v>
                </c:pt>
                <c:pt idx="1186">
                  <c:v>1512</c:v>
                </c:pt>
                <c:pt idx="1187">
                  <c:v>1512</c:v>
                </c:pt>
                <c:pt idx="1188">
                  <c:v>1512</c:v>
                </c:pt>
                <c:pt idx="1189">
                  <c:v>1512</c:v>
                </c:pt>
                <c:pt idx="1190">
                  <c:v>1572</c:v>
                </c:pt>
                <c:pt idx="1191">
                  <c:v>1572</c:v>
                </c:pt>
                <c:pt idx="1192">
                  <c:v>1693</c:v>
                </c:pt>
                <c:pt idx="1193">
                  <c:v>1754</c:v>
                </c:pt>
                <c:pt idx="1194">
                  <c:v>1935</c:v>
                </c:pt>
                <c:pt idx="1195">
                  <c:v>1996</c:v>
                </c:pt>
                <c:pt idx="1196">
                  <c:v>1935</c:v>
                </c:pt>
                <c:pt idx="1197">
                  <c:v>1875</c:v>
                </c:pt>
                <c:pt idx="1198">
                  <c:v>1875</c:v>
                </c:pt>
                <c:pt idx="1199">
                  <c:v>1754</c:v>
                </c:pt>
                <c:pt idx="1200">
                  <c:v>1633</c:v>
                </c:pt>
                <c:pt idx="1201">
                  <c:v>1572</c:v>
                </c:pt>
                <c:pt idx="1202">
                  <c:v>1452</c:v>
                </c:pt>
                <c:pt idx="1203">
                  <c:v>1391</c:v>
                </c:pt>
                <c:pt idx="1204">
                  <c:v>1270</c:v>
                </c:pt>
                <c:pt idx="1205">
                  <c:v>1149</c:v>
                </c:pt>
                <c:pt idx="1206">
                  <c:v>1149</c:v>
                </c:pt>
                <c:pt idx="1207">
                  <c:v>1089</c:v>
                </c:pt>
                <c:pt idx="1208">
                  <c:v>1089</c:v>
                </c:pt>
                <c:pt idx="1209">
                  <c:v>1089</c:v>
                </c:pt>
                <c:pt idx="1210">
                  <c:v>1270</c:v>
                </c:pt>
                <c:pt idx="1211">
                  <c:v>1210</c:v>
                </c:pt>
                <c:pt idx="1212">
                  <c:v>1210</c:v>
                </c:pt>
                <c:pt idx="1213">
                  <c:v>1028</c:v>
                </c:pt>
                <c:pt idx="1214">
                  <c:v>1028</c:v>
                </c:pt>
                <c:pt idx="1215">
                  <c:v>968</c:v>
                </c:pt>
                <c:pt idx="1216">
                  <c:v>847</c:v>
                </c:pt>
                <c:pt idx="1217">
                  <c:v>847</c:v>
                </c:pt>
                <c:pt idx="1218">
                  <c:v>786</c:v>
                </c:pt>
                <c:pt idx="1219">
                  <c:v>726</c:v>
                </c:pt>
                <c:pt idx="1220">
                  <c:v>665</c:v>
                </c:pt>
                <c:pt idx="1221">
                  <c:v>665</c:v>
                </c:pt>
                <c:pt idx="1222">
                  <c:v>665</c:v>
                </c:pt>
                <c:pt idx="1223">
                  <c:v>665</c:v>
                </c:pt>
                <c:pt idx="1224">
                  <c:v>605</c:v>
                </c:pt>
                <c:pt idx="1225">
                  <c:v>605</c:v>
                </c:pt>
                <c:pt idx="1226">
                  <c:v>605</c:v>
                </c:pt>
                <c:pt idx="1227">
                  <c:v>605</c:v>
                </c:pt>
                <c:pt idx="1228">
                  <c:v>544</c:v>
                </c:pt>
                <c:pt idx="1229">
                  <c:v>605</c:v>
                </c:pt>
                <c:pt idx="1230">
                  <c:v>544</c:v>
                </c:pt>
                <c:pt idx="1231">
                  <c:v>544</c:v>
                </c:pt>
                <c:pt idx="1232">
                  <c:v>544</c:v>
                </c:pt>
                <c:pt idx="1233">
                  <c:v>544</c:v>
                </c:pt>
                <c:pt idx="1234">
                  <c:v>544</c:v>
                </c:pt>
                <c:pt idx="1235">
                  <c:v>544</c:v>
                </c:pt>
                <c:pt idx="1236">
                  <c:v>544</c:v>
                </c:pt>
                <c:pt idx="1237">
                  <c:v>544</c:v>
                </c:pt>
                <c:pt idx="1238">
                  <c:v>544</c:v>
                </c:pt>
                <c:pt idx="1239">
                  <c:v>484</c:v>
                </c:pt>
                <c:pt idx="1240">
                  <c:v>484</c:v>
                </c:pt>
                <c:pt idx="1241">
                  <c:v>484</c:v>
                </c:pt>
                <c:pt idx="1242">
                  <c:v>484</c:v>
                </c:pt>
                <c:pt idx="1243">
                  <c:v>423</c:v>
                </c:pt>
                <c:pt idx="1244">
                  <c:v>423</c:v>
                </c:pt>
                <c:pt idx="1245">
                  <c:v>423</c:v>
                </c:pt>
                <c:pt idx="1246">
                  <c:v>423</c:v>
                </c:pt>
                <c:pt idx="1247">
                  <c:v>423</c:v>
                </c:pt>
                <c:pt idx="1248">
                  <c:v>423</c:v>
                </c:pt>
                <c:pt idx="1249">
                  <c:v>363</c:v>
                </c:pt>
                <c:pt idx="1250">
                  <c:v>363</c:v>
                </c:pt>
                <c:pt idx="1251">
                  <c:v>363</c:v>
                </c:pt>
                <c:pt idx="1252">
                  <c:v>363</c:v>
                </c:pt>
                <c:pt idx="1253">
                  <c:v>363</c:v>
                </c:pt>
                <c:pt idx="1254">
                  <c:v>302</c:v>
                </c:pt>
                <c:pt idx="1255">
                  <c:v>302</c:v>
                </c:pt>
                <c:pt idx="1256">
                  <c:v>302</c:v>
                </c:pt>
                <c:pt idx="1257">
                  <c:v>302</c:v>
                </c:pt>
                <c:pt idx="1258">
                  <c:v>302</c:v>
                </c:pt>
                <c:pt idx="1259">
                  <c:v>302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060820"/>
        <c:axId val="43868707"/>
      </c:lineChart>
      <c:catAx>
        <c:axId val="200608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layout>
            <c:manualLayout>
              <c:xMode val="edge"/>
              <c:yMode val="edge"/>
              <c:x val="0.532306581638792"/>
              <c:y val="0.91218330473402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68707"/>
        <c:crossesAt val="0"/>
        <c:auto val="1"/>
        <c:lblAlgn val="ctr"/>
        <c:lblOffset val="100"/>
        <c:noMultiLvlLbl val="0"/>
      </c:catAx>
      <c:valAx>
        <c:axId val="438687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 (W)</a:t>
                </a:r>
              </a:p>
            </c:rich>
          </c:tx>
          <c:layout>
            <c:manualLayout>
              <c:xMode val="edge"/>
              <c:yMode val="edge"/>
              <c:x val="0.0150403080255084"/>
              <c:y val="0.3412738467750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60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tenzita záření (měřená)</a:t>
            </a:r>
          </a:p>
        </c:rich>
      </c:tx>
      <c:layout>
        <c:manualLayout>
          <c:xMode val="edge"/>
          <c:yMode val="edge"/>
          <c:x val="0.374660469608257"/>
          <c:y val="0.06088803479316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1052091507213"/>
          <c:y val="0.178618387781936"/>
          <c:w val="0.912657693004165"/>
          <c:h val="0.73288156164660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éto Z'!$A$4:$A$1443</c:f>
              <c:strCache>
                <c:ptCount val="1440"/>
                <c:pt idx="0">
                  <c:v>0:00</c:v>
                </c:pt>
                <c:pt idx="1">
                  <c:v>0:01</c:v>
                </c:pt>
                <c:pt idx="2">
                  <c:v>0:02</c:v>
                </c:pt>
                <c:pt idx="3">
                  <c:v>0:03</c:v>
                </c:pt>
                <c:pt idx="4">
                  <c:v>0:04</c:v>
                </c:pt>
                <c:pt idx="5">
                  <c:v>0:05</c:v>
                </c:pt>
                <c:pt idx="6">
                  <c:v>0:06</c:v>
                </c:pt>
                <c:pt idx="7">
                  <c:v>0:07</c:v>
                </c:pt>
                <c:pt idx="8">
                  <c:v>0:08</c:v>
                </c:pt>
                <c:pt idx="9">
                  <c:v>0:09</c:v>
                </c:pt>
                <c:pt idx="10">
                  <c:v>0:10</c:v>
                </c:pt>
                <c:pt idx="11">
                  <c:v>0:11</c:v>
                </c:pt>
                <c:pt idx="12">
                  <c:v>0:12</c:v>
                </c:pt>
                <c:pt idx="13">
                  <c:v>0:13</c:v>
                </c:pt>
                <c:pt idx="14">
                  <c:v>0:14</c:v>
                </c:pt>
                <c:pt idx="15">
                  <c:v>0:15</c:v>
                </c:pt>
                <c:pt idx="16">
                  <c:v>0:16</c:v>
                </c:pt>
                <c:pt idx="17">
                  <c:v>0:17</c:v>
                </c:pt>
                <c:pt idx="18">
                  <c:v>0:18</c:v>
                </c:pt>
                <c:pt idx="19">
                  <c:v>0:19</c:v>
                </c:pt>
                <c:pt idx="20">
                  <c:v>0:20</c:v>
                </c:pt>
                <c:pt idx="21">
                  <c:v>0:21</c:v>
                </c:pt>
                <c:pt idx="22">
                  <c:v>0:22</c:v>
                </c:pt>
                <c:pt idx="23">
                  <c:v>0:23</c:v>
                </c:pt>
                <c:pt idx="24">
                  <c:v>0:24</c:v>
                </c:pt>
                <c:pt idx="25">
                  <c:v>0:25</c:v>
                </c:pt>
                <c:pt idx="26">
                  <c:v>0:26</c:v>
                </c:pt>
                <c:pt idx="27">
                  <c:v>0:27</c:v>
                </c:pt>
                <c:pt idx="28">
                  <c:v>0:28</c:v>
                </c:pt>
                <c:pt idx="29">
                  <c:v>0:29</c:v>
                </c:pt>
                <c:pt idx="30">
                  <c:v>0:30</c:v>
                </c:pt>
                <c:pt idx="31">
                  <c:v>0:31</c:v>
                </c:pt>
                <c:pt idx="32">
                  <c:v>0:32</c:v>
                </c:pt>
                <c:pt idx="33">
                  <c:v>0:33</c:v>
                </c:pt>
                <c:pt idx="34">
                  <c:v>0:34</c:v>
                </c:pt>
                <c:pt idx="35">
                  <c:v>0:35</c:v>
                </c:pt>
                <c:pt idx="36">
                  <c:v>0:36</c:v>
                </c:pt>
                <c:pt idx="37">
                  <c:v>0:37</c:v>
                </c:pt>
                <c:pt idx="38">
                  <c:v>0:38</c:v>
                </c:pt>
                <c:pt idx="39">
                  <c:v>0:39</c:v>
                </c:pt>
                <c:pt idx="40">
                  <c:v>0:40</c:v>
                </c:pt>
                <c:pt idx="41">
                  <c:v>0:41</c:v>
                </c:pt>
                <c:pt idx="42">
                  <c:v>0:42</c:v>
                </c:pt>
                <c:pt idx="43">
                  <c:v>0:43</c:v>
                </c:pt>
                <c:pt idx="44">
                  <c:v>0:44</c:v>
                </c:pt>
                <c:pt idx="45">
                  <c:v>0:45</c:v>
                </c:pt>
                <c:pt idx="46">
                  <c:v>0:46</c:v>
                </c:pt>
                <c:pt idx="47">
                  <c:v>0:47</c:v>
                </c:pt>
                <c:pt idx="48">
                  <c:v>0:48</c:v>
                </c:pt>
                <c:pt idx="49">
                  <c:v>0:49</c:v>
                </c:pt>
                <c:pt idx="50">
                  <c:v>0:50</c:v>
                </c:pt>
                <c:pt idx="51">
                  <c:v>0:51</c:v>
                </c:pt>
                <c:pt idx="52">
                  <c:v>0:52</c:v>
                </c:pt>
                <c:pt idx="53">
                  <c:v>0:53</c:v>
                </c:pt>
                <c:pt idx="54">
                  <c:v>0:54</c:v>
                </c:pt>
                <c:pt idx="55">
                  <c:v>0:55</c:v>
                </c:pt>
                <c:pt idx="56">
                  <c:v>0:56</c:v>
                </c:pt>
                <c:pt idx="57">
                  <c:v>0:57</c:v>
                </c:pt>
                <c:pt idx="58">
                  <c:v>0:58</c:v>
                </c:pt>
                <c:pt idx="59">
                  <c:v>0:59</c:v>
                </c:pt>
                <c:pt idx="60">
                  <c:v>1:00</c:v>
                </c:pt>
                <c:pt idx="61">
                  <c:v>1:01</c:v>
                </c:pt>
                <c:pt idx="62">
                  <c:v>1:02</c:v>
                </c:pt>
                <c:pt idx="63">
                  <c:v>1:03</c:v>
                </c:pt>
                <c:pt idx="64">
                  <c:v>1:04</c:v>
                </c:pt>
                <c:pt idx="65">
                  <c:v>1:05</c:v>
                </c:pt>
                <c:pt idx="66">
                  <c:v>1:06</c:v>
                </c:pt>
                <c:pt idx="67">
                  <c:v>1:07</c:v>
                </c:pt>
                <c:pt idx="68">
                  <c:v>1:08</c:v>
                </c:pt>
                <c:pt idx="69">
                  <c:v>1:09</c:v>
                </c:pt>
                <c:pt idx="70">
                  <c:v>1:10</c:v>
                </c:pt>
                <c:pt idx="71">
                  <c:v>1:11</c:v>
                </c:pt>
                <c:pt idx="72">
                  <c:v>1:12</c:v>
                </c:pt>
                <c:pt idx="73">
                  <c:v>1:13</c:v>
                </c:pt>
                <c:pt idx="74">
                  <c:v>1:14</c:v>
                </c:pt>
                <c:pt idx="75">
                  <c:v>1:15</c:v>
                </c:pt>
                <c:pt idx="76">
                  <c:v>1:16</c:v>
                </c:pt>
                <c:pt idx="77">
                  <c:v>1:17</c:v>
                </c:pt>
                <c:pt idx="78">
                  <c:v>1:18</c:v>
                </c:pt>
                <c:pt idx="79">
                  <c:v>1:19</c:v>
                </c:pt>
                <c:pt idx="80">
                  <c:v>1:20</c:v>
                </c:pt>
                <c:pt idx="81">
                  <c:v>1:21</c:v>
                </c:pt>
                <c:pt idx="82">
                  <c:v>1:22</c:v>
                </c:pt>
                <c:pt idx="83">
                  <c:v>1:23</c:v>
                </c:pt>
                <c:pt idx="84">
                  <c:v>1:24</c:v>
                </c:pt>
                <c:pt idx="85">
                  <c:v>1:25</c:v>
                </c:pt>
                <c:pt idx="86">
                  <c:v>1:26</c:v>
                </c:pt>
                <c:pt idx="87">
                  <c:v>1:27</c:v>
                </c:pt>
                <c:pt idx="88">
                  <c:v>1:28</c:v>
                </c:pt>
                <c:pt idx="89">
                  <c:v>1:29</c:v>
                </c:pt>
                <c:pt idx="90">
                  <c:v>1:30</c:v>
                </c:pt>
                <c:pt idx="91">
                  <c:v>1:31</c:v>
                </c:pt>
                <c:pt idx="92">
                  <c:v>1:32</c:v>
                </c:pt>
                <c:pt idx="93">
                  <c:v>1:33</c:v>
                </c:pt>
                <c:pt idx="94">
                  <c:v>1:34</c:v>
                </c:pt>
                <c:pt idx="95">
                  <c:v>1:35</c:v>
                </c:pt>
                <c:pt idx="96">
                  <c:v>1:36</c:v>
                </c:pt>
                <c:pt idx="97">
                  <c:v>1:37</c:v>
                </c:pt>
                <c:pt idx="98">
                  <c:v>1:38</c:v>
                </c:pt>
                <c:pt idx="99">
                  <c:v>1:39</c:v>
                </c:pt>
                <c:pt idx="100">
                  <c:v>1:40</c:v>
                </c:pt>
                <c:pt idx="101">
                  <c:v>1:41</c:v>
                </c:pt>
                <c:pt idx="102">
                  <c:v>1:42</c:v>
                </c:pt>
                <c:pt idx="103">
                  <c:v>1:43</c:v>
                </c:pt>
                <c:pt idx="104">
                  <c:v>1:44</c:v>
                </c:pt>
                <c:pt idx="105">
                  <c:v>1:45</c:v>
                </c:pt>
                <c:pt idx="106">
                  <c:v>1:46</c:v>
                </c:pt>
                <c:pt idx="107">
                  <c:v>1:47</c:v>
                </c:pt>
                <c:pt idx="108">
                  <c:v>1:48</c:v>
                </c:pt>
                <c:pt idx="109">
                  <c:v>1:49</c:v>
                </c:pt>
                <c:pt idx="110">
                  <c:v>1:50</c:v>
                </c:pt>
                <c:pt idx="111">
                  <c:v>1:51</c:v>
                </c:pt>
                <c:pt idx="112">
                  <c:v>1:52</c:v>
                </c:pt>
                <c:pt idx="113">
                  <c:v>1:53</c:v>
                </c:pt>
                <c:pt idx="114">
                  <c:v>1:54</c:v>
                </c:pt>
                <c:pt idx="115">
                  <c:v>1:55</c:v>
                </c:pt>
                <c:pt idx="116">
                  <c:v>1:56</c:v>
                </c:pt>
                <c:pt idx="117">
                  <c:v>1:57</c:v>
                </c:pt>
                <c:pt idx="118">
                  <c:v>1:58</c:v>
                </c:pt>
                <c:pt idx="119">
                  <c:v>1:59</c:v>
                </c:pt>
                <c:pt idx="120">
                  <c:v>2:00</c:v>
                </c:pt>
                <c:pt idx="121">
                  <c:v>2:01</c:v>
                </c:pt>
                <c:pt idx="122">
                  <c:v>2:02</c:v>
                </c:pt>
                <c:pt idx="123">
                  <c:v>2:03</c:v>
                </c:pt>
                <c:pt idx="124">
                  <c:v>2:04</c:v>
                </c:pt>
                <c:pt idx="125">
                  <c:v>2:05</c:v>
                </c:pt>
                <c:pt idx="126">
                  <c:v>2:06</c:v>
                </c:pt>
                <c:pt idx="127">
                  <c:v>2:07</c:v>
                </c:pt>
                <c:pt idx="128">
                  <c:v>2:08</c:v>
                </c:pt>
                <c:pt idx="129">
                  <c:v>2:09</c:v>
                </c:pt>
                <c:pt idx="130">
                  <c:v>2:10</c:v>
                </c:pt>
                <c:pt idx="131">
                  <c:v>2:11</c:v>
                </c:pt>
                <c:pt idx="132">
                  <c:v>2:12</c:v>
                </c:pt>
                <c:pt idx="133">
                  <c:v>2:13</c:v>
                </c:pt>
                <c:pt idx="134">
                  <c:v>2:14</c:v>
                </c:pt>
                <c:pt idx="135">
                  <c:v>2:15</c:v>
                </c:pt>
                <c:pt idx="136">
                  <c:v>2:16</c:v>
                </c:pt>
                <c:pt idx="137">
                  <c:v>2:17</c:v>
                </c:pt>
                <c:pt idx="138">
                  <c:v>2:18</c:v>
                </c:pt>
                <c:pt idx="139">
                  <c:v>2:19</c:v>
                </c:pt>
                <c:pt idx="140">
                  <c:v>2:20</c:v>
                </c:pt>
                <c:pt idx="141">
                  <c:v>2:21</c:v>
                </c:pt>
                <c:pt idx="142">
                  <c:v>2:22</c:v>
                </c:pt>
                <c:pt idx="143">
                  <c:v>2:23</c:v>
                </c:pt>
                <c:pt idx="144">
                  <c:v>2:24</c:v>
                </c:pt>
                <c:pt idx="145">
                  <c:v>2:25</c:v>
                </c:pt>
                <c:pt idx="146">
                  <c:v>2:26</c:v>
                </c:pt>
                <c:pt idx="147">
                  <c:v>2:27</c:v>
                </c:pt>
                <c:pt idx="148">
                  <c:v>2:28</c:v>
                </c:pt>
                <c:pt idx="149">
                  <c:v>2:29</c:v>
                </c:pt>
                <c:pt idx="150">
                  <c:v>2:30</c:v>
                </c:pt>
                <c:pt idx="151">
                  <c:v>2:31</c:v>
                </c:pt>
                <c:pt idx="152">
                  <c:v>2:32</c:v>
                </c:pt>
                <c:pt idx="153">
                  <c:v>2:33</c:v>
                </c:pt>
                <c:pt idx="154">
                  <c:v>2:34</c:v>
                </c:pt>
                <c:pt idx="155">
                  <c:v>2:35</c:v>
                </c:pt>
                <c:pt idx="156">
                  <c:v>2:36</c:v>
                </c:pt>
                <c:pt idx="157">
                  <c:v>2:37</c:v>
                </c:pt>
                <c:pt idx="158">
                  <c:v>2:38</c:v>
                </c:pt>
                <c:pt idx="159">
                  <c:v>2:39</c:v>
                </c:pt>
                <c:pt idx="160">
                  <c:v>2:40</c:v>
                </c:pt>
                <c:pt idx="161">
                  <c:v>2:41</c:v>
                </c:pt>
                <c:pt idx="162">
                  <c:v>2:42</c:v>
                </c:pt>
                <c:pt idx="163">
                  <c:v>2:43</c:v>
                </c:pt>
                <c:pt idx="164">
                  <c:v>2:44</c:v>
                </c:pt>
                <c:pt idx="165">
                  <c:v>2:45</c:v>
                </c:pt>
                <c:pt idx="166">
                  <c:v>2:46</c:v>
                </c:pt>
                <c:pt idx="167">
                  <c:v>2:47</c:v>
                </c:pt>
                <c:pt idx="168">
                  <c:v>2:48</c:v>
                </c:pt>
                <c:pt idx="169">
                  <c:v>2:49</c:v>
                </c:pt>
                <c:pt idx="170">
                  <c:v>2:50</c:v>
                </c:pt>
                <c:pt idx="171">
                  <c:v>2:51</c:v>
                </c:pt>
                <c:pt idx="172">
                  <c:v>2:52</c:v>
                </c:pt>
                <c:pt idx="173">
                  <c:v>2:53</c:v>
                </c:pt>
                <c:pt idx="174">
                  <c:v>2:54</c:v>
                </c:pt>
                <c:pt idx="175">
                  <c:v>2:55</c:v>
                </c:pt>
                <c:pt idx="176">
                  <c:v>2:56</c:v>
                </c:pt>
                <c:pt idx="177">
                  <c:v>2:57</c:v>
                </c:pt>
                <c:pt idx="178">
                  <c:v>2:58</c:v>
                </c:pt>
                <c:pt idx="179">
                  <c:v>2:59</c:v>
                </c:pt>
                <c:pt idx="180">
                  <c:v>3:00</c:v>
                </c:pt>
                <c:pt idx="181">
                  <c:v>3:01</c:v>
                </c:pt>
                <c:pt idx="182">
                  <c:v>3:02</c:v>
                </c:pt>
                <c:pt idx="183">
                  <c:v>3:03</c:v>
                </c:pt>
                <c:pt idx="184">
                  <c:v>3:04</c:v>
                </c:pt>
                <c:pt idx="185">
                  <c:v>3:05</c:v>
                </c:pt>
                <c:pt idx="186">
                  <c:v>3:06</c:v>
                </c:pt>
                <c:pt idx="187">
                  <c:v>3:07</c:v>
                </c:pt>
                <c:pt idx="188">
                  <c:v>3:08</c:v>
                </c:pt>
                <c:pt idx="189">
                  <c:v>3:09</c:v>
                </c:pt>
                <c:pt idx="190">
                  <c:v>3:10</c:v>
                </c:pt>
                <c:pt idx="191">
                  <c:v>3:11</c:v>
                </c:pt>
                <c:pt idx="192">
                  <c:v>3:12</c:v>
                </c:pt>
                <c:pt idx="193">
                  <c:v>3:13</c:v>
                </c:pt>
                <c:pt idx="194">
                  <c:v>3:14</c:v>
                </c:pt>
                <c:pt idx="195">
                  <c:v>3:15</c:v>
                </c:pt>
                <c:pt idx="196">
                  <c:v>3:16</c:v>
                </c:pt>
                <c:pt idx="197">
                  <c:v>3:17</c:v>
                </c:pt>
                <c:pt idx="198">
                  <c:v>3:18</c:v>
                </c:pt>
                <c:pt idx="199">
                  <c:v>3:19</c:v>
                </c:pt>
                <c:pt idx="200">
                  <c:v>3:20</c:v>
                </c:pt>
                <c:pt idx="201">
                  <c:v>3:21</c:v>
                </c:pt>
                <c:pt idx="202">
                  <c:v>3:22</c:v>
                </c:pt>
                <c:pt idx="203">
                  <c:v>3:23</c:v>
                </c:pt>
                <c:pt idx="204">
                  <c:v>3:24</c:v>
                </c:pt>
                <c:pt idx="205">
                  <c:v>3:25</c:v>
                </c:pt>
                <c:pt idx="206">
                  <c:v>3:26</c:v>
                </c:pt>
                <c:pt idx="207">
                  <c:v>3:27</c:v>
                </c:pt>
                <c:pt idx="208">
                  <c:v>3:28</c:v>
                </c:pt>
                <c:pt idx="209">
                  <c:v>3:29</c:v>
                </c:pt>
                <c:pt idx="210">
                  <c:v>3:30</c:v>
                </c:pt>
                <c:pt idx="211">
                  <c:v>3:31</c:v>
                </c:pt>
                <c:pt idx="212">
                  <c:v>3:32</c:v>
                </c:pt>
                <c:pt idx="213">
                  <c:v>3:33</c:v>
                </c:pt>
                <c:pt idx="214">
                  <c:v>3:34</c:v>
                </c:pt>
                <c:pt idx="215">
                  <c:v>3:35</c:v>
                </c:pt>
                <c:pt idx="216">
                  <c:v>3:36</c:v>
                </c:pt>
                <c:pt idx="217">
                  <c:v>3:37</c:v>
                </c:pt>
                <c:pt idx="218">
                  <c:v>3:38</c:v>
                </c:pt>
                <c:pt idx="219">
                  <c:v>3:39</c:v>
                </c:pt>
                <c:pt idx="220">
                  <c:v>3:40</c:v>
                </c:pt>
                <c:pt idx="221">
                  <c:v>3:41</c:v>
                </c:pt>
                <c:pt idx="222">
                  <c:v>3:42</c:v>
                </c:pt>
                <c:pt idx="223">
                  <c:v>3:43</c:v>
                </c:pt>
                <c:pt idx="224">
                  <c:v>3:44</c:v>
                </c:pt>
                <c:pt idx="225">
                  <c:v>3:45</c:v>
                </c:pt>
                <c:pt idx="226">
                  <c:v>3:46</c:v>
                </c:pt>
                <c:pt idx="227">
                  <c:v>3:47</c:v>
                </c:pt>
                <c:pt idx="228">
                  <c:v>3:48</c:v>
                </c:pt>
                <c:pt idx="229">
                  <c:v>3:49</c:v>
                </c:pt>
                <c:pt idx="230">
                  <c:v>3:50</c:v>
                </c:pt>
                <c:pt idx="231">
                  <c:v>3:51</c:v>
                </c:pt>
                <c:pt idx="232">
                  <c:v>3:52</c:v>
                </c:pt>
                <c:pt idx="233">
                  <c:v>3:53</c:v>
                </c:pt>
                <c:pt idx="234">
                  <c:v>3:54</c:v>
                </c:pt>
                <c:pt idx="235">
                  <c:v>3:55</c:v>
                </c:pt>
                <c:pt idx="236">
                  <c:v>3:56</c:v>
                </c:pt>
                <c:pt idx="237">
                  <c:v>3:57</c:v>
                </c:pt>
                <c:pt idx="238">
                  <c:v>3:58</c:v>
                </c:pt>
                <c:pt idx="239">
                  <c:v>3:59</c:v>
                </c:pt>
                <c:pt idx="240">
                  <c:v>4:00</c:v>
                </c:pt>
                <c:pt idx="241">
                  <c:v>4:01</c:v>
                </c:pt>
                <c:pt idx="242">
                  <c:v>4:02</c:v>
                </c:pt>
                <c:pt idx="243">
                  <c:v>4:03</c:v>
                </c:pt>
                <c:pt idx="244">
                  <c:v>4:04</c:v>
                </c:pt>
                <c:pt idx="245">
                  <c:v>4:05</c:v>
                </c:pt>
                <c:pt idx="246">
                  <c:v>4:06</c:v>
                </c:pt>
                <c:pt idx="247">
                  <c:v>4:07</c:v>
                </c:pt>
                <c:pt idx="248">
                  <c:v>4:08</c:v>
                </c:pt>
                <c:pt idx="249">
                  <c:v>4:09</c:v>
                </c:pt>
                <c:pt idx="250">
                  <c:v>4:10</c:v>
                </c:pt>
                <c:pt idx="251">
                  <c:v>4:11</c:v>
                </c:pt>
                <c:pt idx="252">
                  <c:v>4:12</c:v>
                </c:pt>
                <c:pt idx="253">
                  <c:v>4:13</c:v>
                </c:pt>
                <c:pt idx="254">
                  <c:v>4:14</c:v>
                </c:pt>
                <c:pt idx="255">
                  <c:v>4:15</c:v>
                </c:pt>
                <c:pt idx="256">
                  <c:v>4:16</c:v>
                </c:pt>
                <c:pt idx="257">
                  <c:v>4:17</c:v>
                </c:pt>
                <c:pt idx="258">
                  <c:v>4:18</c:v>
                </c:pt>
                <c:pt idx="259">
                  <c:v>4:19</c:v>
                </c:pt>
                <c:pt idx="260">
                  <c:v>4:20</c:v>
                </c:pt>
                <c:pt idx="261">
                  <c:v>4:21</c:v>
                </c:pt>
                <c:pt idx="262">
                  <c:v>4:22</c:v>
                </c:pt>
                <c:pt idx="263">
                  <c:v>4:23</c:v>
                </c:pt>
                <c:pt idx="264">
                  <c:v>4:24</c:v>
                </c:pt>
                <c:pt idx="265">
                  <c:v>4:25</c:v>
                </c:pt>
                <c:pt idx="266">
                  <c:v>4:26</c:v>
                </c:pt>
                <c:pt idx="267">
                  <c:v>4:27</c:v>
                </c:pt>
                <c:pt idx="268">
                  <c:v>4:28</c:v>
                </c:pt>
                <c:pt idx="269">
                  <c:v>4:29</c:v>
                </c:pt>
                <c:pt idx="270">
                  <c:v>4:30</c:v>
                </c:pt>
                <c:pt idx="271">
                  <c:v>4:31</c:v>
                </c:pt>
                <c:pt idx="272">
                  <c:v>4:32</c:v>
                </c:pt>
                <c:pt idx="273">
                  <c:v>4:33</c:v>
                </c:pt>
                <c:pt idx="274">
                  <c:v>4:34</c:v>
                </c:pt>
                <c:pt idx="275">
                  <c:v>4:35</c:v>
                </c:pt>
                <c:pt idx="276">
                  <c:v>4:36</c:v>
                </c:pt>
                <c:pt idx="277">
                  <c:v>4:37</c:v>
                </c:pt>
                <c:pt idx="278">
                  <c:v>4:38</c:v>
                </c:pt>
                <c:pt idx="279">
                  <c:v>4:39</c:v>
                </c:pt>
                <c:pt idx="280">
                  <c:v>4:40</c:v>
                </c:pt>
                <c:pt idx="281">
                  <c:v>4:41</c:v>
                </c:pt>
                <c:pt idx="282">
                  <c:v>4:42</c:v>
                </c:pt>
                <c:pt idx="283">
                  <c:v>4:43</c:v>
                </c:pt>
                <c:pt idx="284">
                  <c:v>4:44</c:v>
                </c:pt>
                <c:pt idx="285">
                  <c:v>4:45</c:v>
                </c:pt>
                <c:pt idx="286">
                  <c:v>4:46</c:v>
                </c:pt>
                <c:pt idx="287">
                  <c:v>4:47</c:v>
                </c:pt>
                <c:pt idx="288">
                  <c:v>4:48</c:v>
                </c:pt>
                <c:pt idx="289">
                  <c:v>4:49</c:v>
                </c:pt>
                <c:pt idx="290">
                  <c:v>4:50</c:v>
                </c:pt>
                <c:pt idx="291">
                  <c:v>4:51</c:v>
                </c:pt>
                <c:pt idx="292">
                  <c:v>4:52</c:v>
                </c:pt>
                <c:pt idx="293">
                  <c:v>4:53</c:v>
                </c:pt>
                <c:pt idx="294">
                  <c:v>4:54</c:v>
                </c:pt>
                <c:pt idx="295">
                  <c:v>4:55</c:v>
                </c:pt>
                <c:pt idx="296">
                  <c:v>4:56</c:v>
                </c:pt>
                <c:pt idx="297">
                  <c:v>4:57</c:v>
                </c:pt>
                <c:pt idx="298">
                  <c:v>4:58</c:v>
                </c:pt>
                <c:pt idx="299">
                  <c:v>4:59</c:v>
                </c:pt>
                <c:pt idx="300">
                  <c:v>5:00</c:v>
                </c:pt>
                <c:pt idx="301">
                  <c:v>5:01</c:v>
                </c:pt>
                <c:pt idx="302">
                  <c:v>5:02</c:v>
                </c:pt>
                <c:pt idx="303">
                  <c:v>5:03</c:v>
                </c:pt>
                <c:pt idx="304">
                  <c:v>5:04</c:v>
                </c:pt>
                <c:pt idx="305">
                  <c:v>5:05</c:v>
                </c:pt>
                <c:pt idx="306">
                  <c:v>5:06</c:v>
                </c:pt>
                <c:pt idx="307">
                  <c:v>5:07</c:v>
                </c:pt>
                <c:pt idx="308">
                  <c:v>5:08</c:v>
                </c:pt>
                <c:pt idx="309">
                  <c:v>5:09</c:v>
                </c:pt>
                <c:pt idx="310">
                  <c:v>5:10</c:v>
                </c:pt>
                <c:pt idx="311">
                  <c:v>5:11</c:v>
                </c:pt>
                <c:pt idx="312">
                  <c:v>5:12</c:v>
                </c:pt>
                <c:pt idx="313">
                  <c:v>5:13</c:v>
                </c:pt>
                <c:pt idx="314">
                  <c:v>5:14</c:v>
                </c:pt>
                <c:pt idx="315">
                  <c:v>5:15</c:v>
                </c:pt>
                <c:pt idx="316">
                  <c:v>5:16</c:v>
                </c:pt>
                <c:pt idx="317">
                  <c:v>5:17</c:v>
                </c:pt>
                <c:pt idx="318">
                  <c:v>5:18</c:v>
                </c:pt>
                <c:pt idx="319">
                  <c:v>5:19</c:v>
                </c:pt>
                <c:pt idx="320">
                  <c:v>5:20</c:v>
                </c:pt>
                <c:pt idx="321">
                  <c:v>5:21</c:v>
                </c:pt>
                <c:pt idx="322">
                  <c:v>5:22</c:v>
                </c:pt>
                <c:pt idx="323">
                  <c:v>5:23</c:v>
                </c:pt>
                <c:pt idx="324">
                  <c:v>5:24</c:v>
                </c:pt>
                <c:pt idx="325">
                  <c:v>5:25</c:v>
                </c:pt>
                <c:pt idx="326">
                  <c:v>5:26</c:v>
                </c:pt>
                <c:pt idx="327">
                  <c:v>5:27</c:v>
                </c:pt>
                <c:pt idx="328">
                  <c:v>5:28</c:v>
                </c:pt>
                <c:pt idx="329">
                  <c:v>5:29</c:v>
                </c:pt>
                <c:pt idx="330">
                  <c:v>5:30</c:v>
                </c:pt>
                <c:pt idx="331">
                  <c:v>5:31</c:v>
                </c:pt>
                <c:pt idx="332">
                  <c:v>5:32</c:v>
                </c:pt>
                <c:pt idx="333">
                  <c:v>5:33</c:v>
                </c:pt>
                <c:pt idx="334">
                  <c:v>5:34</c:v>
                </c:pt>
                <c:pt idx="335">
                  <c:v>5:35</c:v>
                </c:pt>
                <c:pt idx="336">
                  <c:v>5:36</c:v>
                </c:pt>
                <c:pt idx="337">
                  <c:v>5:37</c:v>
                </c:pt>
                <c:pt idx="338">
                  <c:v>5:38</c:v>
                </c:pt>
                <c:pt idx="339">
                  <c:v>5:39</c:v>
                </c:pt>
                <c:pt idx="340">
                  <c:v>5:40</c:v>
                </c:pt>
                <c:pt idx="341">
                  <c:v>5:41</c:v>
                </c:pt>
                <c:pt idx="342">
                  <c:v>5:42</c:v>
                </c:pt>
                <c:pt idx="343">
                  <c:v>5:43</c:v>
                </c:pt>
                <c:pt idx="344">
                  <c:v>5:44</c:v>
                </c:pt>
                <c:pt idx="345">
                  <c:v>5:45</c:v>
                </c:pt>
                <c:pt idx="346">
                  <c:v>5:46</c:v>
                </c:pt>
                <c:pt idx="347">
                  <c:v>5:47</c:v>
                </c:pt>
                <c:pt idx="348">
                  <c:v>5:48</c:v>
                </c:pt>
                <c:pt idx="349">
                  <c:v>5:49</c:v>
                </c:pt>
                <c:pt idx="350">
                  <c:v>5:50</c:v>
                </c:pt>
                <c:pt idx="351">
                  <c:v>5:51</c:v>
                </c:pt>
                <c:pt idx="352">
                  <c:v>5:52</c:v>
                </c:pt>
                <c:pt idx="353">
                  <c:v>5:53</c:v>
                </c:pt>
                <c:pt idx="354">
                  <c:v>5:54</c:v>
                </c:pt>
                <c:pt idx="355">
                  <c:v>5:55</c:v>
                </c:pt>
                <c:pt idx="356">
                  <c:v>5:56</c:v>
                </c:pt>
                <c:pt idx="357">
                  <c:v>5:57</c:v>
                </c:pt>
                <c:pt idx="358">
                  <c:v>5:58</c:v>
                </c:pt>
                <c:pt idx="359">
                  <c:v>5:59</c:v>
                </c:pt>
                <c:pt idx="360">
                  <c:v>6:00</c:v>
                </c:pt>
                <c:pt idx="361">
                  <c:v>6:01</c:v>
                </c:pt>
                <c:pt idx="362">
                  <c:v>6:02</c:v>
                </c:pt>
                <c:pt idx="363">
                  <c:v>6:03</c:v>
                </c:pt>
                <c:pt idx="364">
                  <c:v>6:04</c:v>
                </c:pt>
                <c:pt idx="365">
                  <c:v>6:05</c:v>
                </c:pt>
                <c:pt idx="366">
                  <c:v>6:06</c:v>
                </c:pt>
                <c:pt idx="367">
                  <c:v>6:07</c:v>
                </c:pt>
                <c:pt idx="368">
                  <c:v>6:08</c:v>
                </c:pt>
                <c:pt idx="369">
                  <c:v>6:09</c:v>
                </c:pt>
                <c:pt idx="370">
                  <c:v>6:10</c:v>
                </c:pt>
                <c:pt idx="371">
                  <c:v>6:11</c:v>
                </c:pt>
                <c:pt idx="372">
                  <c:v>6:12</c:v>
                </c:pt>
                <c:pt idx="373">
                  <c:v>6:13</c:v>
                </c:pt>
                <c:pt idx="374">
                  <c:v>6:14</c:v>
                </c:pt>
                <c:pt idx="375">
                  <c:v>6:15</c:v>
                </c:pt>
                <c:pt idx="376">
                  <c:v>6:16</c:v>
                </c:pt>
                <c:pt idx="377">
                  <c:v>6:17</c:v>
                </c:pt>
                <c:pt idx="378">
                  <c:v>6:18</c:v>
                </c:pt>
                <c:pt idx="379">
                  <c:v>6:19</c:v>
                </c:pt>
                <c:pt idx="380">
                  <c:v>6:20</c:v>
                </c:pt>
                <c:pt idx="381">
                  <c:v>6:21</c:v>
                </c:pt>
                <c:pt idx="382">
                  <c:v>6:22</c:v>
                </c:pt>
                <c:pt idx="383">
                  <c:v>6:23</c:v>
                </c:pt>
                <c:pt idx="384">
                  <c:v>6:24</c:v>
                </c:pt>
                <c:pt idx="385">
                  <c:v>6:25</c:v>
                </c:pt>
                <c:pt idx="386">
                  <c:v>6:26</c:v>
                </c:pt>
                <c:pt idx="387">
                  <c:v>6:27</c:v>
                </c:pt>
                <c:pt idx="388">
                  <c:v>6:28</c:v>
                </c:pt>
                <c:pt idx="389">
                  <c:v>6:29</c:v>
                </c:pt>
                <c:pt idx="390">
                  <c:v>6:30</c:v>
                </c:pt>
                <c:pt idx="391">
                  <c:v>6:31</c:v>
                </c:pt>
                <c:pt idx="392">
                  <c:v>6:32</c:v>
                </c:pt>
                <c:pt idx="393">
                  <c:v>6:33</c:v>
                </c:pt>
                <c:pt idx="394">
                  <c:v>6:34</c:v>
                </c:pt>
                <c:pt idx="395">
                  <c:v>6:35</c:v>
                </c:pt>
                <c:pt idx="396">
                  <c:v>6:36</c:v>
                </c:pt>
                <c:pt idx="397">
                  <c:v>6:37</c:v>
                </c:pt>
                <c:pt idx="398">
                  <c:v>6:38</c:v>
                </c:pt>
                <c:pt idx="399">
                  <c:v>6:39</c:v>
                </c:pt>
                <c:pt idx="400">
                  <c:v>6:40</c:v>
                </c:pt>
                <c:pt idx="401">
                  <c:v>6:41</c:v>
                </c:pt>
                <c:pt idx="402">
                  <c:v>6:42</c:v>
                </c:pt>
                <c:pt idx="403">
                  <c:v>6:43</c:v>
                </c:pt>
                <c:pt idx="404">
                  <c:v>6:44</c:v>
                </c:pt>
                <c:pt idx="405">
                  <c:v>6:45</c:v>
                </c:pt>
                <c:pt idx="406">
                  <c:v>6:46</c:v>
                </c:pt>
                <c:pt idx="407">
                  <c:v>6:47</c:v>
                </c:pt>
                <c:pt idx="408">
                  <c:v>6:48</c:v>
                </c:pt>
                <c:pt idx="409">
                  <c:v>6:49</c:v>
                </c:pt>
                <c:pt idx="410">
                  <c:v>6:50</c:v>
                </c:pt>
                <c:pt idx="411">
                  <c:v>6:51</c:v>
                </c:pt>
                <c:pt idx="412">
                  <c:v>6:52</c:v>
                </c:pt>
                <c:pt idx="413">
                  <c:v>6:53</c:v>
                </c:pt>
                <c:pt idx="414">
                  <c:v>6:54</c:v>
                </c:pt>
                <c:pt idx="415">
                  <c:v>6:55</c:v>
                </c:pt>
                <c:pt idx="416">
                  <c:v>6:56</c:v>
                </c:pt>
                <c:pt idx="417">
                  <c:v>6:57</c:v>
                </c:pt>
                <c:pt idx="418">
                  <c:v>6:58</c:v>
                </c:pt>
                <c:pt idx="419">
                  <c:v>6:59</c:v>
                </c:pt>
                <c:pt idx="420">
                  <c:v>7:00</c:v>
                </c:pt>
                <c:pt idx="421">
                  <c:v>7:01</c:v>
                </c:pt>
                <c:pt idx="422">
                  <c:v>7:02</c:v>
                </c:pt>
                <c:pt idx="423">
                  <c:v>7:03</c:v>
                </c:pt>
                <c:pt idx="424">
                  <c:v>7:04</c:v>
                </c:pt>
                <c:pt idx="425">
                  <c:v>7:05</c:v>
                </c:pt>
                <c:pt idx="426">
                  <c:v>7:06</c:v>
                </c:pt>
                <c:pt idx="427">
                  <c:v>7:07</c:v>
                </c:pt>
                <c:pt idx="428">
                  <c:v>7:08</c:v>
                </c:pt>
                <c:pt idx="429">
                  <c:v>7:09</c:v>
                </c:pt>
                <c:pt idx="430">
                  <c:v>7:10</c:v>
                </c:pt>
                <c:pt idx="431">
                  <c:v>7:11</c:v>
                </c:pt>
                <c:pt idx="432">
                  <c:v>7:12</c:v>
                </c:pt>
                <c:pt idx="433">
                  <c:v>7:13</c:v>
                </c:pt>
                <c:pt idx="434">
                  <c:v>7:14</c:v>
                </c:pt>
                <c:pt idx="435">
                  <c:v>7:15</c:v>
                </c:pt>
                <c:pt idx="436">
                  <c:v>7:16</c:v>
                </c:pt>
                <c:pt idx="437">
                  <c:v>7:17</c:v>
                </c:pt>
                <c:pt idx="438">
                  <c:v>7:18</c:v>
                </c:pt>
                <c:pt idx="439">
                  <c:v>7:19</c:v>
                </c:pt>
                <c:pt idx="440">
                  <c:v>7:20</c:v>
                </c:pt>
                <c:pt idx="441">
                  <c:v>7:21</c:v>
                </c:pt>
                <c:pt idx="442">
                  <c:v>7:22</c:v>
                </c:pt>
                <c:pt idx="443">
                  <c:v>7:23</c:v>
                </c:pt>
                <c:pt idx="444">
                  <c:v>7:24</c:v>
                </c:pt>
                <c:pt idx="445">
                  <c:v>7:25</c:v>
                </c:pt>
                <c:pt idx="446">
                  <c:v>7:26</c:v>
                </c:pt>
                <c:pt idx="447">
                  <c:v>7:27</c:v>
                </c:pt>
                <c:pt idx="448">
                  <c:v>7:28</c:v>
                </c:pt>
                <c:pt idx="449">
                  <c:v>7:29</c:v>
                </c:pt>
                <c:pt idx="450">
                  <c:v>7:30</c:v>
                </c:pt>
                <c:pt idx="451">
                  <c:v>7:31</c:v>
                </c:pt>
                <c:pt idx="452">
                  <c:v>7:32</c:v>
                </c:pt>
                <c:pt idx="453">
                  <c:v>7:33</c:v>
                </c:pt>
                <c:pt idx="454">
                  <c:v>7:34</c:v>
                </c:pt>
                <c:pt idx="455">
                  <c:v>7:35</c:v>
                </c:pt>
                <c:pt idx="456">
                  <c:v>7:36</c:v>
                </c:pt>
                <c:pt idx="457">
                  <c:v>7:37</c:v>
                </c:pt>
                <c:pt idx="458">
                  <c:v>7:38</c:v>
                </c:pt>
                <c:pt idx="459">
                  <c:v>7:39</c:v>
                </c:pt>
                <c:pt idx="460">
                  <c:v>7:40</c:v>
                </c:pt>
                <c:pt idx="461">
                  <c:v>7:41</c:v>
                </c:pt>
                <c:pt idx="462">
                  <c:v>7:42</c:v>
                </c:pt>
                <c:pt idx="463">
                  <c:v>7:43</c:v>
                </c:pt>
                <c:pt idx="464">
                  <c:v>7:44</c:v>
                </c:pt>
                <c:pt idx="465">
                  <c:v>7:45</c:v>
                </c:pt>
                <c:pt idx="466">
                  <c:v>7:46</c:v>
                </c:pt>
                <c:pt idx="467">
                  <c:v>7:47</c:v>
                </c:pt>
                <c:pt idx="468">
                  <c:v>7:48</c:v>
                </c:pt>
                <c:pt idx="469">
                  <c:v>7:49</c:v>
                </c:pt>
                <c:pt idx="470">
                  <c:v>7:50</c:v>
                </c:pt>
                <c:pt idx="471">
                  <c:v>7:51</c:v>
                </c:pt>
                <c:pt idx="472">
                  <c:v>7:52</c:v>
                </c:pt>
                <c:pt idx="473">
                  <c:v>7:53</c:v>
                </c:pt>
                <c:pt idx="474">
                  <c:v>7:54</c:v>
                </c:pt>
                <c:pt idx="475">
                  <c:v>7:55</c:v>
                </c:pt>
                <c:pt idx="476">
                  <c:v>7:56</c:v>
                </c:pt>
                <c:pt idx="477">
                  <c:v>7:57</c:v>
                </c:pt>
                <c:pt idx="478">
                  <c:v>7:58</c:v>
                </c:pt>
                <c:pt idx="479">
                  <c:v>7:59</c:v>
                </c:pt>
                <c:pt idx="480">
                  <c:v>8:00</c:v>
                </c:pt>
                <c:pt idx="481">
                  <c:v>8:01</c:v>
                </c:pt>
                <c:pt idx="482">
                  <c:v>8:02</c:v>
                </c:pt>
                <c:pt idx="483">
                  <c:v>8:03</c:v>
                </c:pt>
                <c:pt idx="484">
                  <c:v>8:04</c:v>
                </c:pt>
                <c:pt idx="485">
                  <c:v>8:05</c:v>
                </c:pt>
                <c:pt idx="486">
                  <c:v>8:06</c:v>
                </c:pt>
                <c:pt idx="487">
                  <c:v>8:07</c:v>
                </c:pt>
                <c:pt idx="488">
                  <c:v>8:08</c:v>
                </c:pt>
                <c:pt idx="489">
                  <c:v>8:09</c:v>
                </c:pt>
                <c:pt idx="490">
                  <c:v>8:10</c:v>
                </c:pt>
                <c:pt idx="491">
                  <c:v>8:11</c:v>
                </c:pt>
                <c:pt idx="492">
                  <c:v>8:12</c:v>
                </c:pt>
                <c:pt idx="493">
                  <c:v>8:13</c:v>
                </c:pt>
                <c:pt idx="494">
                  <c:v>8:14</c:v>
                </c:pt>
                <c:pt idx="495">
                  <c:v>8:15</c:v>
                </c:pt>
                <c:pt idx="496">
                  <c:v>8:16</c:v>
                </c:pt>
                <c:pt idx="497">
                  <c:v>8:17</c:v>
                </c:pt>
                <c:pt idx="498">
                  <c:v>8:18</c:v>
                </c:pt>
                <c:pt idx="499">
                  <c:v>8:19</c:v>
                </c:pt>
                <c:pt idx="500">
                  <c:v>8:20</c:v>
                </c:pt>
                <c:pt idx="501">
                  <c:v>8:21</c:v>
                </c:pt>
                <c:pt idx="502">
                  <c:v>8:22</c:v>
                </c:pt>
                <c:pt idx="503">
                  <c:v>8:23</c:v>
                </c:pt>
                <c:pt idx="504">
                  <c:v>8:24</c:v>
                </c:pt>
                <c:pt idx="505">
                  <c:v>8:25</c:v>
                </c:pt>
                <c:pt idx="506">
                  <c:v>8:26</c:v>
                </c:pt>
                <c:pt idx="507">
                  <c:v>8:27</c:v>
                </c:pt>
                <c:pt idx="508">
                  <c:v>8:28</c:v>
                </c:pt>
                <c:pt idx="509">
                  <c:v>8:29</c:v>
                </c:pt>
                <c:pt idx="510">
                  <c:v>8:30</c:v>
                </c:pt>
                <c:pt idx="511">
                  <c:v>8:31</c:v>
                </c:pt>
                <c:pt idx="512">
                  <c:v>8:32</c:v>
                </c:pt>
                <c:pt idx="513">
                  <c:v>8:33</c:v>
                </c:pt>
                <c:pt idx="514">
                  <c:v>8:34</c:v>
                </c:pt>
                <c:pt idx="515">
                  <c:v>8:35</c:v>
                </c:pt>
                <c:pt idx="516">
                  <c:v>8:36</c:v>
                </c:pt>
                <c:pt idx="517">
                  <c:v>8:37</c:v>
                </c:pt>
                <c:pt idx="518">
                  <c:v>8:38</c:v>
                </c:pt>
                <c:pt idx="519">
                  <c:v>8:39</c:v>
                </c:pt>
                <c:pt idx="520">
                  <c:v>8:40</c:v>
                </c:pt>
                <c:pt idx="521">
                  <c:v>8:41</c:v>
                </c:pt>
                <c:pt idx="522">
                  <c:v>8:42</c:v>
                </c:pt>
                <c:pt idx="523">
                  <c:v>8:43</c:v>
                </c:pt>
                <c:pt idx="524">
                  <c:v>8:44</c:v>
                </c:pt>
                <c:pt idx="525">
                  <c:v>8:45</c:v>
                </c:pt>
                <c:pt idx="526">
                  <c:v>8:46</c:v>
                </c:pt>
                <c:pt idx="527">
                  <c:v>8:47</c:v>
                </c:pt>
                <c:pt idx="528">
                  <c:v>8:48</c:v>
                </c:pt>
                <c:pt idx="529">
                  <c:v>8:49</c:v>
                </c:pt>
                <c:pt idx="530">
                  <c:v>8:50</c:v>
                </c:pt>
                <c:pt idx="531">
                  <c:v>8:51</c:v>
                </c:pt>
                <c:pt idx="532">
                  <c:v>8:52</c:v>
                </c:pt>
                <c:pt idx="533">
                  <c:v>8:53</c:v>
                </c:pt>
                <c:pt idx="534">
                  <c:v>8:54</c:v>
                </c:pt>
                <c:pt idx="535">
                  <c:v>8:55</c:v>
                </c:pt>
                <c:pt idx="536">
                  <c:v>8:56</c:v>
                </c:pt>
                <c:pt idx="537">
                  <c:v>8:57</c:v>
                </c:pt>
                <c:pt idx="538">
                  <c:v>8:58</c:v>
                </c:pt>
                <c:pt idx="539">
                  <c:v>8:59</c:v>
                </c:pt>
                <c:pt idx="540">
                  <c:v>9:00</c:v>
                </c:pt>
                <c:pt idx="541">
                  <c:v>9:01</c:v>
                </c:pt>
                <c:pt idx="542">
                  <c:v>9:02</c:v>
                </c:pt>
                <c:pt idx="543">
                  <c:v>9:03</c:v>
                </c:pt>
                <c:pt idx="544">
                  <c:v>9:04</c:v>
                </c:pt>
                <c:pt idx="545">
                  <c:v>9:05</c:v>
                </c:pt>
                <c:pt idx="546">
                  <c:v>9:06</c:v>
                </c:pt>
                <c:pt idx="547">
                  <c:v>9:07</c:v>
                </c:pt>
                <c:pt idx="548">
                  <c:v>9:08</c:v>
                </c:pt>
                <c:pt idx="549">
                  <c:v>9:09</c:v>
                </c:pt>
                <c:pt idx="550">
                  <c:v>9:10</c:v>
                </c:pt>
                <c:pt idx="551">
                  <c:v>9:11</c:v>
                </c:pt>
                <c:pt idx="552">
                  <c:v>9:12</c:v>
                </c:pt>
                <c:pt idx="553">
                  <c:v>9:13</c:v>
                </c:pt>
                <c:pt idx="554">
                  <c:v>9:14</c:v>
                </c:pt>
                <c:pt idx="555">
                  <c:v>9:15</c:v>
                </c:pt>
                <c:pt idx="556">
                  <c:v>9:16</c:v>
                </c:pt>
                <c:pt idx="557">
                  <c:v>9:17</c:v>
                </c:pt>
                <c:pt idx="558">
                  <c:v>9:18</c:v>
                </c:pt>
                <c:pt idx="559">
                  <c:v>9:19</c:v>
                </c:pt>
                <c:pt idx="560">
                  <c:v>9:20</c:v>
                </c:pt>
                <c:pt idx="561">
                  <c:v>9:21</c:v>
                </c:pt>
                <c:pt idx="562">
                  <c:v>9:22</c:v>
                </c:pt>
                <c:pt idx="563">
                  <c:v>9:23</c:v>
                </c:pt>
                <c:pt idx="564">
                  <c:v>9:24</c:v>
                </c:pt>
                <c:pt idx="565">
                  <c:v>9:25</c:v>
                </c:pt>
                <c:pt idx="566">
                  <c:v>9:26</c:v>
                </c:pt>
                <c:pt idx="567">
                  <c:v>9:27</c:v>
                </c:pt>
                <c:pt idx="568">
                  <c:v>9:28</c:v>
                </c:pt>
                <c:pt idx="569">
                  <c:v>9:29</c:v>
                </c:pt>
                <c:pt idx="570">
                  <c:v>9:30</c:v>
                </c:pt>
                <c:pt idx="571">
                  <c:v>9:31</c:v>
                </c:pt>
                <c:pt idx="572">
                  <c:v>9:32</c:v>
                </c:pt>
                <c:pt idx="573">
                  <c:v>9:33</c:v>
                </c:pt>
                <c:pt idx="574">
                  <c:v>9:34</c:v>
                </c:pt>
                <c:pt idx="575">
                  <c:v>9:35</c:v>
                </c:pt>
                <c:pt idx="576">
                  <c:v>9:36</c:v>
                </c:pt>
                <c:pt idx="577">
                  <c:v>9:37</c:v>
                </c:pt>
                <c:pt idx="578">
                  <c:v>9:38</c:v>
                </c:pt>
                <c:pt idx="579">
                  <c:v>9:39</c:v>
                </c:pt>
                <c:pt idx="580">
                  <c:v>9:40</c:v>
                </c:pt>
                <c:pt idx="581">
                  <c:v>9:41</c:v>
                </c:pt>
                <c:pt idx="582">
                  <c:v>9:42</c:v>
                </c:pt>
                <c:pt idx="583">
                  <c:v>9:43</c:v>
                </c:pt>
                <c:pt idx="584">
                  <c:v>9:44</c:v>
                </c:pt>
                <c:pt idx="585">
                  <c:v>9:45</c:v>
                </c:pt>
                <c:pt idx="586">
                  <c:v>9:46</c:v>
                </c:pt>
                <c:pt idx="587">
                  <c:v>9:47</c:v>
                </c:pt>
                <c:pt idx="588">
                  <c:v>9:48</c:v>
                </c:pt>
                <c:pt idx="589">
                  <c:v>9:49</c:v>
                </c:pt>
                <c:pt idx="590">
                  <c:v>9:50</c:v>
                </c:pt>
                <c:pt idx="591">
                  <c:v>9:51</c:v>
                </c:pt>
                <c:pt idx="592">
                  <c:v>9:52</c:v>
                </c:pt>
                <c:pt idx="593">
                  <c:v>9:53</c:v>
                </c:pt>
                <c:pt idx="594">
                  <c:v>9:54</c:v>
                </c:pt>
                <c:pt idx="595">
                  <c:v>9:55</c:v>
                </c:pt>
                <c:pt idx="596">
                  <c:v>9:56</c:v>
                </c:pt>
                <c:pt idx="597">
                  <c:v>9:57</c:v>
                </c:pt>
                <c:pt idx="598">
                  <c:v>9:58</c:v>
                </c:pt>
                <c:pt idx="599">
                  <c:v>9:59</c:v>
                </c:pt>
                <c:pt idx="600">
                  <c:v>10:00</c:v>
                </c:pt>
                <c:pt idx="601">
                  <c:v>10:01</c:v>
                </c:pt>
                <c:pt idx="602">
                  <c:v>10:02</c:v>
                </c:pt>
                <c:pt idx="603">
                  <c:v>10:03</c:v>
                </c:pt>
                <c:pt idx="604">
                  <c:v>10:04</c:v>
                </c:pt>
                <c:pt idx="605">
                  <c:v>10:05</c:v>
                </c:pt>
                <c:pt idx="606">
                  <c:v>10:06</c:v>
                </c:pt>
                <c:pt idx="607">
                  <c:v>10:07</c:v>
                </c:pt>
                <c:pt idx="608">
                  <c:v>10:08</c:v>
                </c:pt>
                <c:pt idx="609">
                  <c:v>10:09</c:v>
                </c:pt>
                <c:pt idx="610">
                  <c:v>10:10</c:v>
                </c:pt>
                <c:pt idx="611">
                  <c:v>10:11</c:v>
                </c:pt>
                <c:pt idx="612">
                  <c:v>10:12</c:v>
                </c:pt>
                <c:pt idx="613">
                  <c:v>10:13</c:v>
                </c:pt>
                <c:pt idx="614">
                  <c:v>10:14</c:v>
                </c:pt>
                <c:pt idx="615">
                  <c:v>10:15</c:v>
                </c:pt>
                <c:pt idx="616">
                  <c:v>10:16</c:v>
                </c:pt>
                <c:pt idx="617">
                  <c:v>10:17</c:v>
                </c:pt>
                <c:pt idx="618">
                  <c:v>10:18</c:v>
                </c:pt>
                <c:pt idx="619">
                  <c:v>10:19</c:v>
                </c:pt>
                <c:pt idx="620">
                  <c:v>10:20</c:v>
                </c:pt>
                <c:pt idx="621">
                  <c:v>10:21</c:v>
                </c:pt>
                <c:pt idx="622">
                  <c:v>10:22</c:v>
                </c:pt>
                <c:pt idx="623">
                  <c:v>10:23</c:v>
                </c:pt>
                <c:pt idx="624">
                  <c:v>10:24</c:v>
                </c:pt>
                <c:pt idx="625">
                  <c:v>10:25</c:v>
                </c:pt>
                <c:pt idx="626">
                  <c:v>10:26</c:v>
                </c:pt>
                <c:pt idx="627">
                  <c:v>10:27</c:v>
                </c:pt>
                <c:pt idx="628">
                  <c:v>10:28</c:v>
                </c:pt>
                <c:pt idx="629">
                  <c:v>10:29</c:v>
                </c:pt>
                <c:pt idx="630">
                  <c:v>10:30</c:v>
                </c:pt>
                <c:pt idx="631">
                  <c:v>10:31</c:v>
                </c:pt>
                <c:pt idx="632">
                  <c:v>10:32</c:v>
                </c:pt>
                <c:pt idx="633">
                  <c:v>10:33</c:v>
                </c:pt>
                <c:pt idx="634">
                  <c:v>10:34</c:v>
                </c:pt>
                <c:pt idx="635">
                  <c:v>10:35</c:v>
                </c:pt>
                <c:pt idx="636">
                  <c:v>10:36</c:v>
                </c:pt>
                <c:pt idx="637">
                  <c:v>10:37</c:v>
                </c:pt>
                <c:pt idx="638">
                  <c:v>10:38</c:v>
                </c:pt>
                <c:pt idx="639">
                  <c:v>10:39</c:v>
                </c:pt>
                <c:pt idx="640">
                  <c:v>10:40</c:v>
                </c:pt>
                <c:pt idx="641">
                  <c:v>10:41</c:v>
                </c:pt>
                <c:pt idx="642">
                  <c:v>10:42</c:v>
                </c:pt>
                <c:pt idx="643">
                  <c:v>10:43</c:v>
                </c:pt>
                <c:pt idx="644">
                  <c:v>10:44</c:v>
                </c:pt>
                <c:pt idx="645">
                  <c:v>10:45</c:v>
                </c:pt>
                <c:pt idx="646">
                  <c:v>10:46</c:v>
                </c:pt>
                <c:pt idx="647">
                  <c:v>10:47</c:v>
                </c:pt>
                <c:pt idx="648">
                  <c:v>10:48</c:v>
                </c:pt>
                <c:pt idx="649">
                  <c:v>10:49</c:v>
                </c:pt>
                <c:pt idx="650">
                  <c:v>10:50</c:v>
                </c:pt>
                <c:pt idx="651">
                  <c:v>10:51</c:v>
                </c:pt>
                <c:pt idx="652">
                  <c:v>10:52</c:v>
                </c:pt>
                <c:pt idx="653">
                  <c:v>10:53</c:v>
                </c:pt>
                <c:pt idx="654">
                  <c:v>10:54</c:v>
                </c:pt>
                <c:pt idx="655">
                  <c:v>10:55</c:v>
                </c:pt>
                <c:pt idx="656">
                  <c:v>10:56</c:v>
                </c:pt>
                <c:pt idx="657">
                  <c:v>10:57</c:v>
                </c:pt>
                <c:pt idx="658">
                  <c:v>10:58</c:v>
                </c:pt>
                <c:pt idx="659">
                  <c:v>10:59</c:v>
                </c:pt>
                <c:pt idx="660">
                  <c:v>11:00</c:v>
                </c:pt>
                <c:pt idx="661">
                  <c:v>11:01</c:v>
                </c:pt>
                <c:pt idx="662">
                  <c:v>11:02</c:v>
                </c:pt>
                <c:pt idx="663">
                  <c:v>11:03</c:v>
                </c:pt>
                <c:pt idx="664">
                  <c:v>11:04</c:v>
                </c:pt>
                <c:pt idx="665">
                  <c:v>11:05</c:v>
                </c:pt>
                <c:pt idx="666">
                  <c:v>11:06</c:v>
                </c:pt>
                <c:pt idx="667">
                  <c:v>11:07</c:v>
                </c:pt>
                <c:pt idx="668">
                  <c:v>11:08</c:v>
                </c:pt>
                <c:pt idx="669">
                  <c:v>11:09</c:v>
                </c:pt>
                <c:pt idx="670">
                  <c:v>11:10</c:v>
                </c:pt>
                <c:pt idx="671">
                  <c:v>11:11</c:v>
                </c:pt>
                <c:pt idx="672">
                  <c:v>11:12</c:v>
                </c:pt>
                <c:pt idx="673">
                  <c:v>11:13</c:v>
                </c:pt>
                <c:pt idx="674">
                  <c:v>11:14</c:v>
                </c:pt>
                <c:pt idx="675">
                  <c:v>11:15</c:v>
                </c:pt>
                <c:pt idx="676">
                  <c:v>11:16</c:v>
                </c:pt>
                <c:pt idx="677">
                  <c:v>11:17</c:v>
                </c:pt>
                <c:pt idx="678">
                  <c:v>11:18</c:v>
                </c:pt>
                <c:pt idx="679">
                  <c:v>11:19</c:v>
                </c:pt>
                <c:pt idx="680">
                  <c:v>11:20</c:v>
                </c:pt>
                <c:pt idx="681">
                  <c:v>11:21</c:v>
                </c:pt>
                <c:pt idx="682">
                  <c:v>11:22</c:v>
                </c:pt>
                <c:pt idx="683">
                  <c:v>11:23</c:v>
                </c:pt>
                <c:pt idx="684">
                  <c:v>11:24</c:v>
                </c:pt>
                <c:pt idx="685">
                  <c:v>11:25</c:v>
                </c:pt>
                <c:pt idx="686">
                  <c:v>11:26</c:v>
                </c:pt>
                <c:pt idx="687">
                  <c:v>11:27</c:v>
                </c:pt>
                <c:pt idx="688">
                  <c:v>11:28</c:v>
                </c:pt>
                <c:pt idx="689">
                  <c:v>11:29</c:v>
                </c:pt>
                <c:pt idx="690">
                  <c:v>11:30</c:v>
                </c:pt>
                <c:pt idx="691">
                  <c:v>11:31</c:v>
                </c:pt>
                <c:pt idx="692">
                  <c:v>11:32</c:v>
                </c:pt>
                <c:pt idx="693">
                  <c:v>11:33</c:v>
                </c:pt>
                <c:pt idx="694">
                  <c:v>11:34</c:v>
                </c:pt>
                <c:pt idx="695">
                  <c:v>11:35</c:v>
                </c:pt>
                <c:pt idx="696">
                  <c:v>11:36</c:v>
                </c:pt>
                <c:pt idx="697">
                  <c:v>11:37</c:v>
                </c:pt>
                <c:pt idx="698">
                  <c:v>11:38</c:v>
                </c:pt>
                <c:pt idx="699">
                  <c:v>11:39</c:v>
                </c:pt>
                <c:pt idx="700">
                  <c:v>11:40</c:v>
                </c:pt>
                <c:pt idx="701">
                  <c:v>11:41</c:v>
                </c:pt>
                <c:pt idx="702">
                  <c:v>11:42</c:v>
                </c:pt>
                <c:pt idx="703">
                  <c:v>11:43</c:v>
                </c:pt>
                <c:pt idx="704">
                  <c:v>11:44</c:v>
                </c:pt>
                <c:pt idx="705">
                  <c:v>11:45</c:v>
                </c:pt>
                <c:pt idx="706">
                  <c:v>11:46</c:v>
                </c:pt>
                <c:pt idx="707">
                  <c:v>11:47</c:v>
                </c:pt>
                <c:pt idx="708">
                  <c:v>11:48</c:v>
                </c:pt>
                <c:pt idx="709">
                  <c:v>11:49</c:v>
                </c:pt>
                <c:pt idx="710">
                  <c:v>11:50</c:v>
                </c:pt>
                <c:pt idx="711">
                  <c:v>11:51</c:v>
                </c:pt>
                <c:pt idx="712">
                  <c:v>11:52</c:v>
                </c:pt>
                <c:pt idx="713">
                  <c:v>11:53</c:v>
                </c:pt>
                <c:pt idx="714">
                  <c:v>11:54</c:v>
                </c:pt>
                <c:pt idx="715">
                  <c:v>11:55</c:v>
                </c:pt>
                <c:pt idx="716">
                  <c:v>11:56</c:v>
                </c:pt>
                <c:pt idx="717">
                  <c:v>11:57</c:v>
                </c:pt>
                <c:pt idx="718">
                  <c:v>11:58</c:v>
                </c:pt>
                <c:pt idx="719">
                  <c:v>11:59</c:v>
                </c:pt>
                <c:pt idx="720">
                  <c:v>12:00</c:v>
                </c:pt>
                <c:pt idx="721">
                  <c:v>12:01</c:v>
                </c:pt>
                <c:pt idx="722">
                  <c:v>12:02</c:v>
                </c:pt>
                <c:pt idx="723">
                  <c:v>12:03</c:v>
                </c:pt>
                <c:pt idx="724">
                  <c:v>12:04</c:v>
                </c:pt>
                <c:pt idx="725">
                  <c:v>12:05</c:v>
                </c:pt>
                <c:pt idx="726">
                  <c:v>12:06</c:v>
                </c:pt>
                <c:pt idx="727">
                  <c:v>12:07</c:v>
                </c:pt>
                <c:pt idx="728">
                  <c:v>12:08</c:v>
                </c:pt>
                <c:pt idx="729">
                  <c:v>12:09</c:v>
                </c:pt>
                <c:pt idx="730">
                  <c:v>12:10</c:v>
                </c:pt>
                <c:pt idx="731">
                  <c:v>12:11</c:v>
                </c:pt>
                <c:pt idx="732">
                  <c:v>12:12</c:v>
                </c:pt>
                <c:pt idx="733">
                  <c:v>12:13</c:v>
                </c:pt>
                <c:pt idx="734">
                  <c:v>12:14</c:v>
                </c:pt>
                <c:pt idx="735">
                  <c:v>12:15</c:v>
                </c:pt>
                <c:pt idx="736">
                  <c:v>12:16</c:v>
                </c:pt>
                <c:pt idx="737">
                  <c:v>12:17</c:v>
                </c:pt>
                <c:pt idx="738">
                  <c:v>12:18</c:v>
                </c:pt>
                <c:pt idx="739">
                  <c:v>12:19</c:v>
                </c:pt>
                <c:pt idx="740">
                  <c:v>12:20</c:v>
                </c:pt>
                <c:pt idx="741">
                  <c:v>12:21</c:v>
                </c:pt>
                <c:pt idx="742">
                  <c:v>12:22</c:v>
                </c:pt>
                <c:pt idx="743">
                  <c:v>12:23</c:v>
                </c:pt>
                <c:pt idx="744">
                  <c:v>12:24</c:v>
                </c:pt>
                <c:pt idx="745">
                  <c:v>12:25</c:v>
                </c:pt>
                <c:pt idx="746">
                  <c:v>12:26</c:v>
                </c:pt>
                <c:pt idx="747">
                  <c:v>12:27</c:v>
                </c:pt>
                <c:pt idx="748">
                  <c:v>12:28</c:v>
                </c:pt>
                <c:pt idx="749">
                  <c:v>12:29</c:v>
                </c:pt>
                <c:pt idx="750">
                  <c:v>12:30</c:v>
                </c:pt>
                <c:pt idx="751">
                  <c:v>12:31</c:v>
                </c:pt>
                <c:pt idx="752">
                  <c:v>12:32</c:v>
                </c:pt>
                <c:pt idx="753">
                  <c:v>12:33</c:v>
                </c:pt>
                <c:pt idx="754">
                  <c:v>12:34</c:v>
                </c:pt>
                <c:pt idx="755">
                  <c:v>12:35</c:v>
                </c:pt>
                <c:pt idx="756">
                  <c:v>12:36</c:v>
                </c:pt>
                <c:pt idx="757">
                  <c:v>12:37</c:v>
                </c:pt>
                <c:pt idx="758">
                  <c:v>12:38</c:v>
                </c:pt>
                <c:pt idx="759">
                  <c:v>12:39</c:v>
                </c:pt>
                <c:pt idx="760">
                  <c:v>12:40</c:v>
                </c:pt>
                <c:pt idx="761">
                  <c:v>12:41</c:v>
                </c:pt>
                <c:pt idx="762">
                  <c:v>12:42</c:v>
                </c:pt>
                <c:pt idx="763">
                  <c:v>12:43</c:v>
                </c:pt>
                <c:pt idx="764">
                  <c:v>12:44</c:v>
                </c:pt>
                <c:pt idx="765">
                  <c:v>12:45</c:v>
                </c:pt>
                <c:pt idx="766">
                  <c:v>12:46</c:v>
                </c:pt>
                <c:pt idx="767">
                  <c:v>12:47</c:v>
                </c:pt>
                <c:pt idx="768">
                  <c:v>12:48</c:v>
                </c:pt>
                <c:pt idx="769">
                  <c:v>12:49</c:v>
                </c:pt>
                <c:pt idx="770">
                  <c:v>12:50</c:v>
                </c:pt>
                <c:pt idx="771">
                  <c:v>12:51</c:v>
                </c:pt>
                <c:pt idx="772">
                  <c:v>12:52</c:v>
                </c:pt>
                <c:pt idx="773">
                  <c:v>12:53</c:v>
                </c:pt>
                <c:pt idx="774">
                  <c:v>12:54</c:v>
                </c:pt>
                <c:pt idx="775">
                  <c:v>12:55</c:v>
                </c:pt>
                <c:pt idx="776">
                  <c:v>12:56</c:v>
                </c:pt>
                <c:pt idx="777">
                  <c:v>12:57</c:v>
                </c:pt>
                <c:pt idx="778">
                  <c:v>12:58</c:v>
                </c:pt>
                <c:pt idx="779">
                  <c:v>12:59</c:v>
                </c:pt>
                <c:pt idx="780">
                  <c:v>13:00</c:v>
                </c:pt>
                <c:pt idx="781">
                  <c:v>13:01</c:v>
                </c:pt>
                <c:pt idx="782">
                  <c:v>13:02</c:v>
                </c:pt>
                <c:pt idx="783">
                  <c:v>13:03</c:v>
                </c:pt>
                <c:pt idx="784">
                  <c:v>13:04</c:v>
                </c:pt>
                <c:pt idx="785">
                  <c:v>13:05</c:v>
                </c:pt>
                <c:pt idx="786">
                  <c:v>13:06</c:v>
                </c:pt>
                <c:pt idx="787">
                  <c:v>13:07</c:v>
                </c:pt>
                <c:pt idx="788">
                  <c:v>13:08</c:v>
                </c:pt>
                <c:pt idx="789">
                  <c:v>13:09</c:v>
                </c:pt>
                <c:pt idx="790">
                  <c:v>13:10</c:v>
                </c:pt>
                <c:pt idx="791">
                  <c:v>13:11</c:v>
                </c:pt>
                <c:pt idx="792">
                  <c:v>13:12</c:v>
                </c:pt>
                <c:pt idx="793">
                  <c:v>13:13</c:v>
                </c:pt>
                <c:pt idx="794">
                  <c:v>13:14</c:v>
                </c:pt>
                <c:pt idx="795">
                  <c:v>13:15</c:v>
                </c:pt>
                <c:pt idx="796">
                  <c:v>13:16</c:v>
                </c:pt>
                <c:pt idx="797">
                  <c:v>13:17</c:v>
                </c:pt>
                <c:pt idx="798">
                  <c:v>13:18</c:v>
                </c:pt>
                <c:pt idx="799">
                  <c:v>13:19</c:v>
                </c:pt>
                <c:pt idx="800">
                  <c:v>13:20</c:v>
                </c:pt>
                <c:pt idx="801">
                  <c:v>13:21</c:v>
                </c:pt>
                <c:pt idx="802">
                  <c:v>13:22</c:v>
                </c:pt>
                <c:pt idx="803">
                  <c:v>13:23</c:v>
                </c:pt>
                <c:pt idx="804">
                  <c:v>13:24</c:v>
                </c:pt>
                <c:pt idx="805">
                  <c:v>13:25</c:v>
                </c:pt>
                <c:pt idx="806">
                  <c:v>13:26</c:v>
                </c:pt>
                <c:pt idx="807">
                  <c:v>13:27</c:v>
                </c:pt>
                <c:pt idx="808">
                  <c:v>13:28</c:v>
                </c:pt>
                <c:pt idx="809">
                  <c:v>13:29</c:v>
                </c:pt>
                <c:pt idx="810">
                  <c:v>13:30</c:v>
                </c:pt>
                <c:pt idx="811">
                  <c:v>13:31</c:v>
                </c:pt>
                <c:pt idx="812">
                  <c:v>13:32</c:v>
                </c:pt>
                <c:pt idx="813">
                  <c:v>13:33</c:v>
                </c:pt>
                <c:pt idx="814">
                  <c:v>13:34</c:v>
                </c:pt>
                <c:pt idx="815">
                  <c:v>13:35</c:v>
                </c:pt>
                <c:pt idx="816">
                  <c:v>13:36</c:v>
                </c:pt>
                <c:pt idx="817">
                  <c:v>13:37</c:v>
                </c:pt>
                <c:pt idx="818">
                  <c:v>13:38</c:v>
                </c:pt>
                <c:pt idx="819">
                  <c:v>13:39</c:v>
                </c:pt>
                <c:pt idx="820">
                  <c:v>13:40</c:v>
                </c:pt>
                <c:pt idx="821">
                  <c:v>13:41</c:v>
                </c:pt>
                <c:pt idx="822">
                  <c:v>13:42</c:v>
                </c:pt>
                <c:pt idx="823">
                  <c:v>13:43</c:v>
                </c:pt>
                <c:pt idx="824">
                  <c:v>13:44</c:v>
                </c:pt>
                <c:pt idx="825">
                  <c:v>13:45</c:v>
                </c:pt>
                <c:pt idx="826">
                  <c:v>13:46</c:v>
                </c:pt>
                <c:pt idx="827">
                  <c:v>13:47</c:v>
                </c:pt>
                <c:pt idx="828">
                  <c:v>13:48</c:v>
                </c:pt>
                <c:pt idx="829">
                  <c:v>13:49</c:v>
                </c:pt>
                <c:pt idx="830">
                  <c:v>13:50</c:v>
                </c:pt>
                <c:pt idx="831">
                  <c:v>13:51</c:v>
                </c:pt>
                <c:pt idx="832">
                  <c:v>13:52</c:v>
                </c:pt>
                <c:pt idx="833">
                  <c:v>13:53</c:v>
                </c:pt>
                <c:pt idx="834">
                  <c:v>13:54</c:v>
                </c:pt>
                <c:pt idx="835">
                  <c:v>13:55</c:v>
                </c:pt>
                <c:pt idx="836">
                  <c:v>13:56</c:v>
                </c:pt>
                <c:pt idx="837">
                  <c:v>13:57</c:v>
                </c:pt>
                <c:pt idx="838">
                  <c:v>13:58</c:v>
                </c:pt>
                <c:pt idx="839">
                  <c:v>13:59</c:v>
                </c:pt>
                <c:pt idx="840">
                  <c:v>14:00</c:v>
                </c:pt>
                <c:pt idx="841">
                  <c:v>14:01</c:v>
                </c:pt>
                <c:pt idx="842">
                  <c:v>14:02</c:v>
                </c:pt>
                <c:pt idx="843">
                  <c:v>14:03</c:v>
                </c:pt>
                <c:pt idx="844">
                  <c:v>14:04</c:v>
                </c:pt>
                <c:pt idx="845">
                  <c:v>14:05</c:v>
                </c:pt>
                <c:pt idx="846">
                  <c:v>14:06</c:v>
                </c:pt>
                <c:pt idx="847">
                  <c:v>14:07</c:v>
                </c:pt>
                <c:pt idx="848">
                  <c:v>14:08</c:v>
                </c:pt>
                <c:pt idx="849">
                  <c:v>14:09</c:v>
                </c:pt>
                <c:pt idx="850">
                  <c:v>14:10</c:v>
                </c:pt>
                <c:pt idx="851">
                  <c:v>14:11</c:v>
                </c:pt>
                <c:pt idx="852">
                  <c:v>14:12</c:v>
                </c:pt>
                <c:pt idx="853">
                  <c:v>14:13</c:v>
                </c:pt>
                <c:pt idx="854">
                  <c:v>14:14</c:v>
                </c:pt>
                <c:pt idx="855">
                  <c:v>14:15</c:v>
                </c:pt>
                <c:pt idx="856">
                  <c:v>14:16</c:v>
                </c:pt>
                <c:pt idx="857">
                  <c:v>14:17</c:v>
                </c:pt>
                <c:pt idx="858">
                  <c:v>14:18</c:v>
                </c:pt>
                <c:pt idx="859">
                  <c:v>14:19</c:v>
                </c:pt>
                <c:pt idx="860">
                  <c:v>14:20</c:v>
                </c:pt>
                <c:pt idx="861">
                  <c:v>14:21</c:v>
                </c:pt>
                <c:pt idx="862">
                  <c:v>14:22</c:v>
                </c:pt>
                <c:pt idx="863">
                  <c:v>14:23</c:v>
                </c:pt>
                <c:pt idx="864">
                  <c:v>14:24</c:v>
                </c:pt>
                <c:pt idx="865">
                  <c:v>14:25</c:v>
                </c:pt>
                <c:pt idx="866">
                  <c:v>14:26</c:v>
                </c:pt>
                <c:pt idx="867">
                  <c:v>14:27</c:v>
                </c:pt>
                <c:pt idx="868">
                  <c:v>14:28</c:v>
                </c:pt>
                <c:pt idx="869">
                  <c:v>14:29</c:v>
                </c:pt>
                <c:pt idx="870">
                  <c:v>14:30</c:v>
                </c:pt>
                <c:pt idx="871">
                  <c:v>14:31</c:v>
                </c:pt>
                <c:pt idx="872">
                  <c:v>14:32</c:v>
                </c:pt>
                <c:pt idx="873">
                  <c:v>14:33</c:v>
                </c:pt>
                <c:pt idx="874">
                  <c:v>14:34</c:v>
                </c:pt>
                <c:pt idx="875">
                  <c:v>14:35</c:v>
                </c:pt>
                <c:pt idx="876">
                  <c:v>14:36</c:v>
                </c:pt>
                <c:pt idx="877">
                  <c:v>14:37</c:v>
                </c:pt>
                <c:pt idx="878">
                  <c:v>14:38</c:v>
                </c:pt>
                <c:pt idx="879">
                  <c:v>14:39</c:v>
                </c:pt>
                <c:pt idx="880">
                  <c:v>14:40</c:v>
                </c:pt>
                <c:pt idx="881">
                  <c:v>14:41</c:v>
                </c:pt>
                <c:pt idx="882">
                  <c:v>14:42</c:v>
                </c:pt>
                <c:pt idx="883">
                  <c:v>14:43</c:v>
                </c:pt>
                <c:pt idx="884">
                  <c:v>14:44</c:v>
                </c:pt>
                <c:pt idx="885">
                  <c:v>14:45</c:v>
                </c:pt>
                <c:pt idx="886">
                  <c:v>14:46</c:v>
                </c:pt>
                <c:pt idx="887">
                  <c:v>14:47</c:v>
                </c:pt>
                <c:pt idx="888">
                  <c:v>14:48</c:v>
                </c:pt>
                <c:pt idx="889">
                  <c:v>14:49</c:v>
                </c:pt>
                <c:pt idx="890">
                  <c:v>14:50</c:v>
                </c:pt>
                <c:pt idx="891">
                  <c:v>14:51</c:v>
                </c:pt>
                <c:pt idx="892">
                  <c:v>14:52</c:v>
                </c:pt>
                <c:pt idx="893">
                  <c:v>14:53</c:v>
                </c:pt>
                <c:pt idx="894">
                  <c:v>14:54</c:v>
                </c:pt>
                <c:pt idx="895">
                  <c:v>14:55</c:v>
                </c:pt>
                <c:pt idx="896">
                  <c:v>14:56</c:v>
                </c:pt>
                <c:pt idx="897">
                  <c:v>14:57</c:v>
                </c:pt>
                <c:pt idx="898">
                  <c:v>14:58</c:v>
                </c:pt>
                <c:pt idx="899">
                  <c:v>14:59</c:v>
                </c:pt>
                <c:pt idx="900">
                  <c:v>15:00</c:v>
                </c:pt>
                <c:pt idx="901">
                  <c:v>15:01</c:v>
                </c:pt>
                <c:pt idx="902">
                  <c:v>15:02</c:v>
                </c:pt>
                <c:pt idx="903">
                  <c:v>15:03</c:v>
                </c:pt>
                <c:pt idx="904">
                  <c:v>15:04</c:v>
                </c:pt>
                <c:pt idx="905">
                  <c:v>15:05</c:v>
                </c:pt>
                <c:pt idx="906">
                  <c:v>15:06</c:v>
                </c:pt>
                <c:pt idx="907">
                  <c:v>15:07</c:v>
                </c:pt>
                <c:pt idx="908">
                  <c:v>15:08</c:v>
                </c:pt>
                <c:pt idx="909">
                  <c:v>15:09</c:v>
                </c:pt>
                <c:pt idx="910">
                  <c:v>15:10</c:v>
                </c:pt>
                <c:pt idx="911">
                  <c:v>15:11</c:v>
                </c:pt>
                <c:pt idx="912">
                  <c:v>15:12</c:v>
                </c:pt>
                <c:pt idx="913">
                  <c:v>15:13</c:v>
                </c:pt>
                <c:pt idx="914">
                  <c:v>15:14</c:v>
                </c:pt>
                <c:pt idx="915">
                  <c:v>15:15</c:v>
                </c:pt>
                <c:pt idx="916">
                  <c:v>15:16</c:v>
                </c:pt>
                <c:pt idx="917">
                  <c:v>15:17</c:v>
                </c:pt>
                <c:pt idx="918">
                  <c:v>15:18</c:v>
                </c:pt>
                <c:pt idx="919">
                  <c:v>15:19</c:v>
                </c:pt>
                <c:pt idx="920">
                  <c:v>15:20</c:v>
                </c:pt>
                <c:pt idx="921">
                  <c:v>15:21</c:v>
                </c:pt>
                <c:pt idx="922">
                  <c:v>15:22</c:v>
                </c:pt>
                <c:pt idx="923">
                  <c:v>15:23</c:v>
                </c:pt>
                <c:pt idx="924">
                  <c:v>15:24</c:v>
                </c:pt>
                <c:pt idx="925">
                  <c:v>15:25</c:v>
                </c:pt>
                <c:pt idx="926">
                  <c:v>15:26</c:v>
                </c:pt>
                <c:pt idx="927">
                  <c:v>15:27</c:v>
                </c:pt>
                <c:pt idx="928">
                  <c:v>15:28</c:v>
                </c:pt>
                <c:pt idx="929">
                  <c:v>15:29</c:v>
                </c:pt>
                <c:pt idx="930">
                  <c:v>15:30</c:v>
                </c:pt>
                <c:pt idx="931">
                  <c:v>15:31</c:v>
                </c:pt>
                <c:pt idx="932">
                  <c:v>15:32</c:v>
                </c:pt>
                <c:pt idx="933">
                  <c:v>15:33</c:v>
                </c:pt>
                <c:pt idx="934">
                  <c:v>15:34</c:v>
                </c:pt>
                <c:pt idx="935">
                  <c:v>15:35</c:v>
                </c:pt>
                <c:pt idx="936">
                  <c:v>15:36</c:v>
                </c:pt>
                <c:pt idx="937">
                  <c:v>15:37</c:v>
                </c:pt>
                <c:pt idx="938">
                  <c:v>15:38</c:v>
                </c:pt>
                <c:pt idx="939">
                  <c:v>15:39</c:v>
                </c:pt>
                <c:pt idx="940">
                  <c:v>15:40</c:v>
                </c:pt>
                <c:pt idx="941">
                  <c:v>15:41</c:v>
                </c:pt>
                <c:pt idx="942">
                  <c:v>15:42</c:v>
                </c:pt>
                <c:pt idx="943">
                  <c:v>15:43</c:v>
                </c:pt>
                <c:pt idx="944">
                  <c:v>15:44</c:v>
                </c:pt>
                <c:pt idx="945">
                  <c:v>15:45</c:v>
                </c:pt>
                <c:pt idx="946">
                  <c:v>15:46</c:v>
                </c:pt>
                <c:pt idx="947">
                  <c:v>15:47</c:v>
                </c:pt>
                <c:pt idx="948">
                  <c:v>15:48</c:v>
                </c:pt>
                <c:pt idx="949">
                  <c:v>15:49</c:v>
                </c:pt>
                <c:pt idx="950">
                  <c:v>15:50</c:v>
                </c:pt>
                <c:pt idx="951">
                  <c:v>15:51</c:v>
                </c:pt>
                <c:pt idx="952">
                  <c:v>15:52</c:v>
                </c:pt>
                <c:pt idx="953">
                  <c:v>15:53</c:v>
                </c:pt>
                <c:pt idx="954">
                  <c:v>15:54</c:v>
                </c:pt>
                <c:pt idx="955">
                  <c:v>15:55</c:v>
                </c:pt>
                <c:pt idx="956">
                  <c:v>15:56</c:v>
                </c:pt>
                <c:pt idx="957">
                  <c:v>15:57</c:v>
                </c:pt>
                <c:pt idx="958">
                  <c:v>15:58</c:v>
                </c:pt>
                <c:pt idx="959">
                  <c:v>15:59</c:v>
                </c:pt>
                <c:pt idx="960">
                  <c:v>16:00</c:v>
                </c:pt>
                <c:pt idx="961">
                  <c:v>16:01</c:v>
                </c:pt>
                <c:pt idx="962">
                  <c:v>16:02</c:v>
                </c:pt>
                <c:pt idx="963">
                  <c:v>16:03</c:v>
                </c:pt>
                <c:pt idx="964">
                  <c:v>16:04</c:v>
                </c:pt>
                <c:pt idx="965">
                  <c:v>16:05</c:v>
                </c:pt>
                <c:pt idx="966">
                  <c:v>16:06</c:v>
                </c:pt>
                <c:pt idx="967">
                  <c:v>16:07</c:v>
                </c:pt>
                <c:pt idx="968">
                  <c:v>16:08</c:v>
                </c:pt>
                <c:pt idx="969">
                  <c:v>16:09</c:v>
                </c:pt>
                <c:pt idx="970">
                  <c:v>16:10</c:v>
                </c:pt>
                <c:pt idx="971">
                  <c:v>16:11</c:v>
                </c:pt>
                <c:pt idx="972">
                  <c:v>16:12</c:v>
                </c:pt>
                <c:pt idx="973">
                  <c:v>16:13</c:v>
                </c:pt>
                <c:pt idx="974">
                  <c:v>16:14</c:v>
                </c:pt>
                <c:pt idx="975">
                  <c:v>16:15</c:v>
                </c:pt>
                <c:pt idx="976">
                  <c:v>16:16</c:v>
                </c:pt>
                <c:pt idx="977">
                  <c:v>16:17</c:v>
                </c:pt>
                <c:pt idx="978">
                  <c:v>16:18</c:v>
                </c:pt>
                <c:pt idx="979">
                  <c:v>16:19</c:v>
                </c:pt>
                <c:pt idx="980">
                  <c:v>16:20</c:v>
                </c:pt>
                <c:pt idx="981">
                  <c:v>16:21</c:v>
                </c:pt>
                <c:pt idx="982">
                  <c:v>16:22</c:v>
                </c:pt>
                <c:pt idx="983">
                  <c:v>16:23</c:v>
                </c:pt>
                <c:pt idx="984">
                  <c:v>16:24</c:v>
                </c:pt>
                <c:pt idx="985">
                  <c:v>16:25</c:v>
                </c:pt>
                <c:pt idx="986">
                  <c:v>16:26</c:v>
                </c:pt>
                <c:pt idx="987">
                  <c:v>16:27</c:v>
                </c:pt>
                <c:pt idx="988">
                  <c:v>16:28</c:v>
                </c:pt>
                <c:pt idx="989">
                  <c:v>16:29</c:v>
                </c:pt>
                <c:pt idx="990">
                  <c:v>16:30</c:v>
                </c:pt>
                <c:pt idx="991">
                  <c:v>16:31</c:v>
                </c:pt>
                <c:pt idx="992">
                  <c:v>16:32</c:v>
                </c:pt>
                <c:pt idx="993">
                  <c:v>16:33</c:v>
                </c:pt>
                <c:pt idx="994">
                  <c:v>16:34</c:v>
                </c:pt>
                <c:pt idx="995">
                  <c:v>16:35</c:v>
                </c:pt>
                <c:pt idx="996">
                  <c:v>16:36</c:v>
                </c:pt>
                <c:pt idx="997">
                  <c:v>16:37</c:v>
                </c:pt>
                <c:pt idx="998">
                  <c:v>16:38</c:v>
                </c:pt>
                <c:pt idx="999">
                  <c:v>16:39</c:v>
                </c:pt>
                <c:pt idx="1000">
                  <c:v>16:40</c:v>
                </c:pt>
                <c:pt idx="1001">
                  <c:v>16:41</c:v>
                </c:pt>
                <c:pt idx="1002">
                  <c:v>16:42</c:v>
                </c:pt>
                <c:pt idx="1003">
                  <c:v>16:43</c:v>
                </c:pt>
                <c:pt idx="1004">
                  <c:v>16:44</c:v>
                </c:pt>
                <c:pt idx="1005">
                  <c:v>16:45</c:v>
                </c:pt>
                <c:pt idx="1006">
                  <c:v>16:46</c:v>
                </c:pt>
                <c:pt idx="1007">
                  <c:v>16:47</c:v>
                </c:pt>
                <c:pt idx="1008">
                  <c:v>16:48</c:v>
                </c:pt>
                <c:pt idx="1009">
                  <c:v>16:49</c:v>
                </c:pt>
                <c:pt idx="1010">
                  <c:v>16:50</c:v>
                </c:pt>
                <c:pt idx="1011">
                  <c:v>16:51</c:v>
                </c:pt>
                <c:pt idx="1012">
                  <c:v>16:52</c:v>
                </c:pt>
                <c:pt idx="1013">
                  <c:v>16:53</c:v>
                </c:pt>
                <c:pt idx="1014">
                  <c:v>16:54</c:v>
                </c:pt>
                <c:pt idx="1015">
                  <c:v>16:55</c:v>
                </c:pt>
                <c:pt idx="1016">
                  <c:v>16:56</c:v>
                </c:pt>
                <c:pt idx="1017">
                  <c:v>16:57</c:v>
                </c:pt>
                <c:pt idx="1018">
                  <c:v>16:58</c:v>
                </c:pt>
                <c:pt idx="1019">
                  <c:v>16:59</c:v>
                </c:pt>
                <c:pt idx="1020">
                  <c:v>17:00</c:v>
                </c:pt>
                <c:pt idx="1021">
                  <c:v>17:01</c:v>
                </c:pt>
                <c:pt idx="1022">
                  <c:v>17:02</c:v>
                </c:pt>
                <c:pt idx="1023">
                  <c:v>17:03</c:v>
                </c:pt>
                <c:pt idx="1024">
                  <c:v>17:04</c:v>
                </c:pt>
                <c:pt idx="1025">
                  <c:v>17:05</c:v>
                </c:pt>
                <c:pt idx="1026">
                  <c:v>17:06</c:v>
                </c:pt>
                <c:pt idx="1027">
                  <c:v>17:07</c:v>
                </c:pt>
                <c:pt idx="1028">
                  <c:v>17:08</c:v>
                </c:pt>
                <c:pt idx="1029">
                  <c:v>17:09</c:v>
                </c:pt>
                <c:pt idx="1030">
                  <c:v>17:10</c:v>
                </c:pt>
                <c:pt idx="1031">
                  <c:v>17:11</c:v>
                </c:pt>
                <c:pt idx="1032">
                  <c:v>17:12</c:v>
                </c:pt>
                <c:pt idx="1033">
                  <c:v>17:13</c:v>
                </c:pt>
                <c:pt idx="1034">
                  <c:v>17:14</c:v>
                </c:pt>
                <c:pt idx="1035">
                  <c:v>17:15</c:v>
                </c:pt>
                <c:pt idx="1036">
                  <c:v>17:16</c:v>
                </c:pt>
                <c:pt idx="1037">
                  <c:v>17:17</c:v>
                </c:pt>
                <c:pt idx="1038">
                  <c:v>17:18</c:v>
                </c:pt>
                <c:pt idx="1039">
                  <c:v>17:19</c:v>
                </c:pt>
                <c:pt idx="1040">
                  <c:v>17:20</c:v>
                </c:pt>
                <c:pt idx="1041">
                  <c:v>17:21</c:v>
                </c:pt>
                <c:pt idx="1042">
                  <c:v>17:22</c:v>
                </c:pt>
                <c:pt idx="1043">
                  <c:v>17:23</c:v>
                </c:pt>
                <c:pt idx="1044">
                  <c:v>17:24</c:v>
                </c:pt>
                <c:pt idx="1045">
                  <c:v>17:25</c:v>
                </c:pt>
                <c:pt idx="1046">
                  <c:v>17:26</c:v>
                </c:pt>
                <c:pt idx="1047">
                  <c:v>17:27</c:v>
                </c:pt>
                <c:pt idx="1048">
                  <c:v>17:28</c:v>
                </c:pt>
                <c:pt idx="1049">
                  <c:v>17:29</c:v>
                </c:pt>
                <c:pt idx="1050">
                  <c:v>17:30</c:v>
                </c:pt>
                <c:pt idx="1051">
                  <c:v>17:31</c:v>
                </c:pt>
                <c:pt idx="1052">
                  <c:v>17:32</c:v>
                </c:pt>
                <c:pt idx="1053">
                  <c:v>17:33</c:v>
                </c:pt>
                <c:pt idx="1054">
                  <c:v>17:34</c:v>
                </c:pt>
                <c:pt idx="1055">
                  <c:v>17:35</c:v>
                </c:pt>
                <c:pt idx="1056">
                  <c:v>17:36</c:v>
                </c:pt>
                <c:pt idx="1057">
                  <c:v>17:37</c:v>
                </c:pt>
                <c:pt idx="1058">
                  <c:v>17:38</c:v>
                </c:pt>
                <c:pt idx="1059">
                  <c:v>17:39</c:v>
                </c:pt>
                <c:pt idx="1060">
                  <c:v>17:40</c:v>
                </c:pt>
                <c:pt idx="1061">
                  <c:v>17:41</c:v>
                </c:pt>
                <c:pt idx="1062">
                  <c:v>17:42</c:v>
                </c:pt>
                <c:pt idx="1063">
                  <c:v>17:43</c:v>
                </c:pt>
                <c:pt idx="1064">
                  <c:v>17:44</c:v>
                </c:pt>
                <c:pt idx="1065">
                  <c:v>17:45</c:v>
                </c:pt>
                <c:pt idx="1066">
                  <c:v>17:46</c:v>
                </c:pt>
                <c:pt idx="1067">
                  <c:v>17:47</c:v>
                </c:pt>
                <c:pt idx="1068">
                  <c:v>17:48</c:v>
                </c:pt>
                <c:pt idx="1069">
                  <c:v>17:49</c:v>
                </c:pt>
                <c:pt idx="1070">
                  <c:v>17:50</c:v>
                </c:pt>
                <c:pt idx="1071">
                  <c:v>17:51</c:v>
                </c:pt>
                <c:pt idx="1072">
                  <c:v>17:52</c:v>
                </c:pt>
                <c:pt idx="1073">
                  <c:v>17:53</c:v>
                </c:pt>
                <c:pt idx="1074">
                  <c:v>17:54</c:v>
                </c:pt>
                <c:pt idx="1075">
                  <c:v>17:55</c:v>
                </c:pt>
                <c:pt idx="1076">
                  <c:v>17:56</c:v>
                </c:pt>
                <c:pt idx="1077">
                  <c:v>17:57</c:v>
                </c:pt>
                <c:pt idx="1078">
                  <c:v>17:58</c:v>
                </c:pt>
                <c:pt idx="1079">
                  <c:v>17:59</c:v>
                </c:pt>
                <c:pt idx="1080">
                  <c:v>18:00</c:v>
                </c:pt>
                <c:pt idx="1081">
                  <c:v>18:01</c:v>
                </c:pt>
                <c:pt idx="1082">
                  <c:v>18:02</c:v>
                </c:pt>
                <c:pt idx="1083">
                  <c:v>18:03</c:v>
                </c:pt>
                <c:pt idx="1084">
                  <c:v>18:04</c:v>
                </c:pt>
                <c:pt idx="1085">
                  <c:v>18:05</c:v>
                </c:pt>
                <c:pt idx="1086">
                  <c:v>18:06</c:v>
                </c:pt>
                <c:pt idx="1087">
                  <c:v>18:07</c:v>
                </c:pt>
                <c:pt idx="1088">
                  <c:v>18:08</c:v>
                </c:pt>
                <c:pt idx="1089">
                  <c:v>18:09</c:v>
                </c:pt>
                <c:pt idx="1090">
                  <c:v>18:10</c:v>
                </c:pt>
                <c:pt idx="1091">
                  <c:v>18:11</c:v>
                </c:pt>
                <c:pt idx="1092">
                  <c:v>18:12</c:v>
                </c:pt>
                <c:pt idx="1093">
                  <c:v>18:13</c:v>
                </c:pt>
                <c:pt idx="1094">
                  <c:v>18:14</c:v>
                </c:pt>
                <c:pt idx="1095">
                  <c:v>18:15</c:v>
                </c:pt>
                <c:pt idx="1096">
                  <c:v>18:16</c:v>
                </c:pt>
                <c:pt idx="1097">
                  <c:v>18:17</c:v>
                </c:pt>
                <c:pt idx="1098">
                  <c:v>18:18</c:v>
                </c:pt>
                <c:pt idx="1099">
                  <c:v>18:19</c:v>
                </c:pt>
                <c:pt idx="1100">
                  <c:v>18:20</c:v>
                </c:pt>
                <c:pt idx="1101">
                  <c:v>18:21</c:v>
                </c:pt>
                <c:pt idx="1102">
                  <c:v>18:22</c:v>
                </c:pt>
                <c:pt idx="1103">
                  <c:v>18:23</c:v>
                </c:pt>
                <c:pt idx="1104">
                  <c:v>18:24</c:v>
                </c:pt>
                <c:pt idx="1105">
                  <c:v>18:25</c:v>
                </c:pt>
                <c:pt idx="1106">
                  <c:v>18:26</c:v>
                </c:pt>
                <c:pt idx="1107">
                  <c:v>18:27</c:v>
                </c:pt>
                <c:pt idx="1108">
                  <c:v>18:28</c:v>
                </c:pt>
                <c:pt idx="1109">
                  <c:v>18:29</c:v>
                </c:pt>
                <c:pt idx="1110">
                  <c:v>18:30</c:v>
                </c:pt>
                <c:pt idx="1111">
                  <c:v>18:31</c:v>
                </c:pt>
                <c:pt idx="1112">
                  <c:v>18:32</c:v>
                </c:pt>
                <c:pt idx="1113">
                  <c:v>18:33</c:v>
                </c:pt>
                <c:pt idx="1114">
                  <c:v>18:34</c:v>
                </c:pt>
                <c:pt idx="1115">
                  <c:v>18:35</c:v>
                </c:pt>
                <c:pt idx="1116">
                  <c:v>18:36</c:v>
                </c:pt>
                <c:pt idx="1117">
                  <c:v>18:37</c:v>
                </c:pt>
                <c:pt idx="1118">
                  <c:v>18:38</c:v>
                </c:pt>
                <c:pt idx="1119">
                  <c:v>18:39</c:v>
                </c:pt>
                <c:pt idx="1120">
                  <c:v>18:40</c:v>
                </c:pt>
                <c:pt idx="1121">
                  <c:v>18:41</c:v>
                </c:pt>
                <c:pt idx="1122">
                  <c:v>18:42</c:v>
                </c:pt>
                <c:pt idx="1123">
                  <c:v>18:43</c:v>
                </c:pt>
                <c:pt idx="1124">
                  <c:v>18:44</c:v>
                </c:pt>
                <c:pt idx="1125">
                  <c:v>18:45</c:v>
                </c:pt>
                <c:pt idx="1126">
                  <c:v>18:46</c:v>
                </c:pt>
                <c:pt idx="1127">
                  <c:v>18:47</c:v>
                </c:pt>
                <c:pt idx="1128">
                  <c:v>18:48</c:v>
                </c:pt>
                <c:pt idx="1129">
                  <c:v>18:49</c:v>
                </c:pt>
                <c:pt idx="1130">
                  <c:v>18:50</c:v>
                </c:pt>
                <c:pt idx="1131">
                  <c:v>18:51</c:v>
                </c:pt>
                <c:pt idx="1132">
                  <c:v>18:52</c:v>
                </c:pt>
                <c:pt idx="1133">
                  <c:v>18:53</c:v>
                </c:pt>
                <c:pt idx="1134">
                  <c:v>18:54</c:v>
                </c:pt>
                <c:pt idx="1135">
                  <c:v>18:55</c:v>
                </c:pt>
                <c:pt idx="1136">
                  <c:v>18:56</c:v>
                </c:pt>
                <c:pt idx="1137">
                  <c:v>18:57</c:v>
                </c:pt>
                <c:pt idx="1138">
                  <c:v>18:58</c:v>
                </c:pt>
                <c:pt idx="1139">
                  <c:v>18:59</c:v>
                </c:pt>
                <c:pt idx="1140">
                  <c:v>19:00</c:v>
                </c:pt>
                <c:pt idx="1141">
                  <c:v>19:01</c:v>
                </c:pt>
                <c:pt idx="1142">
                  <c:v>19:02</c:v>
                </c:pt>
                <c:pt idx="1143">
                  <c:v>19:03</c:v>
                </c:pt>
                <c:pt idx="1144">
                  <c:v>19:04</c:v>
                </c:pt>
                <c:pt idx="1145">
                  <c:v>19:05</c:v>
                </c:pt>
                <c:pt idx="1146">
                  <c:v>19:06</c:v>
                </c:pt>
                <c:pt idx="1147">
                  <c:v>19:07</c:v>
                </c:pt>
                <c:pt idx="1148">
                  <c:v>19:08</c:v>
                </c:pt>
                <c:pt idx="1149">
                  <c:v>19:09</c:v>
                </c:pt>
                <c:pt idx="1150">
                  <c:v>19:10</c:v>
                </c:pt>
                <c:pt idx="1151">
                  <c:v>19:11</c:v>
                </c:pt>
                <c:pt idx="1152">
                  <c:v>19:12</c:v>
                </c:pt>
                <c:pt idx="1153">
                  <c:v>19:13</c:v>
                </c:pt>
                <c:pt idx="1154">
                  <c:v>19:14</c:v>
                </c:pt>
                <c:pt idx="1155">
                  <c:v>19:15</c:v>
                </c:pt>
                <c:pt idx="1156">
                  <c:v>19:16</c:v>
                </c:pt>
                <c:pt idx="1157">
                  <c:v>19:17</c:v>
                </c:pt>
                <c:pt idx="1158">
                  <c:v>19:18</c:v>
                </c:pt>
                <c:pt idx="1159">
                  <c:v>19:19</c:v>
                </c:pt>
                <c:pt idx="1160">
                  <c:v>19:20</c:v>
                </c:pt>
                <c:pt idx="1161">
                  <c:v>19:21</c:v>
                </c:pt>
                <c:pt idx="1162">
                  <c:v>19:22</c:v>
                </c:pt>
                <c:pt idx="1163">
                  <c:v>19:23</c:v>
                </c:pt>
                <c:pt idx="1164">
                  <c:v>19:24</c:v>
                </c:pt>
                <c:pt idx="1165">
                  <c:v>19:25</c:v>
                </c:pt>
                <c:pt idx="1166">
                  <c:v>19:26</c:v>
                </c:pt>
                <c:pt idx="1167">
                  <c:v>19:27</c:v>
                </c:pt>
                <c:pt idx="1168">
                  <c:v>19:28</c:v>
                </c:pt>
                <c:pt idx="1169">
                  <c:v>19:29</c:v>
                </c:pt>
                <c:pt idx="1170">
                  <c:v>19:30</c:v>
                </c:pt>
                <c:pt idx="1171">
                  <c:v>19:31</c:v>
                </c:pt>
                <c:pt idx="1172">
                  <c:v>19:32</c:v>
                </c:pt>
                <c:pt idx="1173">
                  <c:v>19:33</c:v>
                </c:pt>
                <c:pt idx="1174">
                  <c:v>19:34</c:v>
                </c:pt>
                <c:pt idx="1175">
                  <c:v>19:35</c:v>
                </c:pt>
                <c:pt idx="1176">
                  <c:v>19:36</c:v>
                </c:pt>
                <c:pt idx="1177">
                  <c:v>19:37</c:v>
                </c:pt>
                <c:pt idx="1178">
                  <c:v>19:38</c:v>
                </c:pt>
                <c:pt idx="1179">
                  <c:v>19:39</c:v>
                </c:pt>
                <c:pt idx="1180">
                  <c:v>19:40</c:v>
                </c:pt>
                <c:pt idx="1181">
                  <c:v>19:41</c:v>
                </c:pt>
                <c:pt idx="1182">
                  <c:v>19:42</c:v>
                </c:pt>
                <c:pt idx="1183">
                  <c:v>19:43</c:v>
                </c:pt>
                <c:pt idx="1184">
                  <c:v>19:44</c:v>
                </c:pt>
                <c:pt idx="1185">
                  <c:v>19:45</c:v>
                </c:pt>
                <c:pt idx="1186">
                  <c:v>19:46</c:v>
                </c:pt>
                <c:pt idx="1187">
                  <c:v>19:47</c:v>
                </c:pt>
                <c:pt idx="1188">
                  <c:v>19:48</c:v>
                </c:pt>
                <c:pt idx="1189">
                  <c:v>19:49</c:v>
                </c:pt>
                <c:pt idx="1190">
                  <c:v>19:50</c:v>
                </c:pt>
                <c:pt idx="1191">
                  <c:v>19:51</c:v>
                </c:pt>
                <c:pt idx="1192">
                  <c:v>19:52</c:v>
                </c:pt>
                <c:pt idx="1193">
                  <c:v>19:53</c:v>
                </c:pt>
                <c:pt idx="1194">
                  <c:v>19:54</c:v>
                </c:pt>
                <c:pt idx="1195">
                  <c:v>19:55</c:v>
                </c:pt>
                <c:pt idx="1196">
                  <c:v>19:56</c:v>
                </c:pt>
                <c:pt idx="1197">
                  <c:v>19:57</c:v>
                </c:pt>
                <c:pt idx="1198">
                  <c:v>19:58</c:v>
                </c:pt>
                <c:pt idx="1199">
                  <c:v>19:59</c:v>
                </c:pt>
                <c:pt idx="1200">
                  <c:v>20:00</c:v>
                </c:pt>
                <c:pt idx="1201">
                  <c:v>20:01</c:v>
                </c:pt>
                <c:pt idx="1202">
                  <c:v>20:02</c:v>
                </c:pt>
                <c:pt idx="1203">
                  <c:v>20:03</c:v>
                </c:pt>
                <c:pt idx="1204">
                  <c:v>20:04</c:v>
                </c:pt>
                <c:pt idx="1205">
                  <c:v>20:05</c:v>
                </c:pt>
                <c:pt idx="1206">
                  <c:v>20:06</c:v>
                </c:pt>
                <c:pt idx="1207">
                  <c:v>20:07</c:v>
                </c:pt>
                <c:pt idx="1208">
                  <c:v>20:08</c:v>
                </c:pt>
                <c:pt idx="1209">
                  <c:v>20:09</c:v>
                </c:pt>
                <c:pt idx="1210">
                  <c:v>20:10</c:v>
                </c:pt>
                <c:pt idx="1211">
                  <c:v>20:11</c:v>
                </c:pt>
                <c:pt idx="1212">
                  <c:v>20:12</c:v>
                </c:pt>
                <c:pt idx="1213">
                  <c:v>20:13</c:v>
                </c:pt>
                <c:pt idx="1214">
                  <c:v>20:14</c:v>
                </c:pt>
                <c:pt idx="1215">
                  <c:v>20:15</c:v>
                </c:pt>
                <c:pt idx="1216">
                  <c:v>20:16</c:v>
                </c:pt>
                <c:pt idx="1217">
                  <c:v>20:17</c:v>
                </c:pt>
                <c:pt idx="1218">
                  <c:v>20:18</c:v>
                </c:pt>
                <c:pt idx="1219">
                  <c:v>20:19</c:v>
                </c:pt>
                <c:pt idx="1220">
                  <c:v>20:20</c:v>
                </c:pt>
                <c:pt idx="1221">
                  <c:v>20:21</c:v>
                </c:pt>
                <c:pt idx="1222">
                  <c:v>20:22</c:v>
                </c:pt>
                <c:pt idx="1223">
                  <c:v>20:23</c:v>
                </c:pt>
                <c:pt idx="1224">
                  <c:v>20:24</c:v>
                </c:pt>
                <c:pt idx="1225">
                  <c:v>20:25</c:v>
                </c:pt>
                <c:pt idx="1226">
                  <c:v>20:26</c:v>
                </c:pt>
                <c:pt idx="1227">
                  <c:v>20:27</c:v>
                </c:pt>
                <c:pt idx="1228">
                  <c:v>20:28</c:v>
                </c:pt>
                <c:pt idx="1229">
                  <c:v>20:29</c:v>
                </c:pt>
                <c:pt idx="1230">
                  <c:v>20:30</c:v>
                </c:pt>
                <c:pt idx="1231">
                  <c:v>20:31</c:v>
                </c:pt>
                <c:pt idx="1232">
                  <c:v>20:32</c:v>
                </c:pt>
                <c:pt idx="1233">
                  <c:v>20:33</c:v>
                </c:pt>
                <c:pt idx="1234">
                  <c:v>20:34</c:v>
                </c:pt>
                <c:pt idx="1235">
                  <c:v>20:35</c:v>
                </c:pt>
                <c:pt idx="1236">
                  <c:v>20:36</c:v>
                </c:pt>
                <c:pt idx="1237">
                  <c:v>20:37</c:v>
                </c:pt>
                <c:pt idx="1238">
                  <c:v>20:38</c:v>
                </c:pt>
                <c:pt idx="1239">
                  <c:v>20:39</c:v>
                </c:pt>
                <c:pt idx="1240">
                  <c:v>20:40</c:v>
                </c:pt>
                <c:pt idx="1241">
                  <c:v>20:41</c:v>
                </c:pt>
                <c:pt idx="1242">
                  <c:v>20:42</c:v>
                </c:pt>
                <c:pt idx="1243">
                  <c:v>20:43</c:v>
                </c:pt>
                <c:pt idx="1244">
                  <c:v>20:44</c:v>
                </c:pt>
                <c:pt idx="1245">
                  <c:v>20:45</c:v>
                </c:pt>
                <c:pt idx="1246">
                  <c:v>20:46</c:v>
                </c:pt>
                <c:pt idx="1247">
                  <c:v>20:47</c:v>
                </c:pt>
                <c:pt idx="1248">
                  <c:v>20:48</c:v>
                </c:pt>
                <c:pt idx="1249">
                  <c:v>20:49</c:v>
                </c:pt>
                <c:pt idx="1250">
                  <c:v>20:50</c:v>
                </c:pt>
                <c:pt idx="1251">
                  <c:v>20:51</c:v>
                </c:pt>
                <c:pt idx="1252">
                  <c:v>20:52</c:v>
                </c:pt>
                <c:pt idx="1253">
                  <c:v>20:53</c:v>
                </c:pt>
                <c:pt idx="1254">
                  <c:v>20:54</c:v>
                </c:pt>
                <c:pt idx="1255">
                  <c:v>20:55</c:v>
                </c:pt>
                <c:pt idx="1256">
                  <c:v>20:56</c:v>
                </c:pt>
                <c:pt idx="1257">
                  <c:v>20:57</c:v>
                </c:pt>
                <c:pt idx="1258">
                  <c:v>20:58</c:v>
                </c:pt>
                <c:pt idx="1259">
                  <c:v>20:59</c:v>
                </c:pt>
                <c:pt idx="1260">
                  <c:v>21:00</c:v>
                </c:pt>
                <c:pt idx="1261">
                  <c:v>21:01</c:v>
                </c:pt>
                <c:pt idx="1262">
                  <c:v>21:02</c:v>
                </c:pt>
                <c:pt idx="1263">
                  <c:v>21:03</c:v>
                </c:pt>
                <c:pt idx="1264">
                  <c:v>21:04</c:v>
                </c:pt>
                <c:pt idx="1265">
                  <c:v>21:05</c:v>
                </c:pt>
                <c:pt idx="1266">
                  <c:v>21:06</c:v>
                </c:pt>
                <c:pt idx="1267">
                  <c:v>21:07</c:v>
                </c:pt>
                <c:pt idx="1268">
                  <c:v>21:08</c:v>
                </c:pt>
                <c:pt idx="1269">
                  <c:v>21:09</c:v>
                </c:pt>
                <c:pt idx="1270">
                  <c:v>21:10</c:v>
                </c:pt>
                <c:pt idx="1271">
                  <c:v>21:11</c:v>
                </c:pt>
                <c:pt idx="1272">
                  <c:v>21:12</c:v>
                </c:pt>
                <c:pt idx="1273">
                  <c:v>21:13</c:v>
                </c:pt>
                <c:pt idx="1274">
                  <c:v>21:14</c:v>
                </c:pt>
                <c:pt idx="1275">
                  <c:v>21:15</c:v>
                </c:pt>
                <c:pt idx="1276">
                  <c:v>21:16</c:v>
                </c:pt>
                <c:pt idx="1277">
                  <c:v>21:17</c:v>
                </c:pt>
                <c:pt idx="1278">
                  <c:v>21:18</c:v>
                </c:pt>
                <c:pt idx="1279">
                  <c:v>21:19</c:v>
                </c:pt>
                <c:pt idx="1280">
                  <c:v>21:20</c:v>
                </c:pt>
                <c:pt idx="1281">
                  <c:v>21:21</c:v>
                </c:pt>
                <c:pt idx="1282">
                  <c:v>21:22</c:v>
                </c:pt>
                <c:pt idx="1283">
                  <c:v>21:23</c:v>
                </c:pt>
                <c:pt idx="1284">
                  <c:v>21:24</c:v>
                </c:pt>
                <c:pt idx="1285">
                  <c:v>21:25</c:v>
                </c:pt>
                <c:pt idx="1286">
                  <c:v>21:26</c:v>
                </c:pt>
                <c:pt idx="1287">
                  <c:v>21:27</c:v>
                </c:pt>
                <c:pt idx="1288">
                  <c:v>21:28</c:v>
                </c:pt>
                <c:pt idx="1289">
                  <c:v>21:29</c:v>
                </c:pt>
                <c:pt idx="1290">
                  <c:v>21:30</c:v>
                </c:pt>
                <c:pt idx="1291">
                  <c:v>21:31</c:v>
                </c:pt>
                <c:pt idx="1292">
                  <c:v>21:32</c:v>
                </c:pt>
                <c:pt idx="1293">
                  <c:v>21:33</c:v>
                </c:pt>
                <c:pt idx="1294">
                  <c:v>21:34</c:v>
                </c:pt>
                <c:pt idx="1295">
                  <c:v>21:35</c:v>
                </c:pt>
                <c:pt idx="1296">
                  <c:v>21:36</c:v>
                </c:pt>
                <c:pt idx="1297">
                  <c:v>21:37</c:v>
                </c:pt>
                <c:pt idx="1298">
                  <c:v>21:38</c:v>
                </c:pt>
                <c:pt idx="1299">
                  <c:v>21:39</c:v>
                </c:pt>
                <c:pt idx="1300">
                  <c:v>21:40</c:v>
                </c:pt>
                <c:pt idx="1301">
                  <c:v>21:41</c:v>
                </c:pt>
                <c:pt idx="1302">
                  <c:v>21:42</c:v>
                </c:pt>
                <c:pt idx="1303">
                  <c:v>21:43</c:v>
                </c:pt>
                <c:pt idx="1304">
                  <c:v>21:44</c:v>
                </c:pt>
                <c:pt idx="1305">
                  <c:v>21:45</c:v>
                </c:pt>
                <c:pt idx="1306">
                  <c:v>21:46</c:v>
                </c:pt>
                <c:pt idx="1307">
                  <c:v>21:47</c:v>
                </c:pt>
                <c:pt idx="1308">
                  <c:v>21:48</c:v>
                </c:pt>
                <c:pt idx="1309">
                  <c:v>21:49</c:v>
                </c:pt>
                <c:pt idx="1310">
                  <c:v>21:50</c:v>
                </c:pt>
                <c:pt idx="1311">
                  <c:v>21:51</c:v>
                </c:pt>
                <c:pt idx="1312">
                  <c:v>21:52</c:v>
                </c:pt>
                <c:pt idx="1313">
                  <c:v>21:53</c:v>
                </c:pt>
                <c:pt idx="1314">
                  <c:v>21:54</c:v>
                </c:pt>
                <c:pt idx="1315">
                  <c:v>21:55</c:v>
                </c:pt>
                <c:pt idx="1316">
                  <c:v>21:56</c:v>
                </c:pt>
                <c:pt idx="1317">
                  <c:v>21:57</c:v>
                </c:pt>
                <c:pt idx="1318">
                  <c:v>21:58</c:v>
                </c:pt>
                <c:pt idx="1319">
                  <c:v>21:59</c:v>
                </c:pt>
                <c:pt idx="1320">
                  <c:v>22:00</c:v>
                </c:pt>
                <c:pt idx="1321">
                  <c:v>22:01</c:v>
                </c:pt>
                <c:pt idx="1322">
                  <c:v>22:02</c:v>
                </c:pt>
                <c:pt idx="1323">
                  <c:v>22:03</c:v>
                </c:pt>
                <c:pt idx="1324">
                  <c:v>22:04</c:v>
                </c:pt>
                <c:pt idx="1325">
                  <c:v>22:05</c:v>
                </c:pt>
                <c:pt idx="1326">
                  <c:v>22:06</c:v>
                </c:pt>
                <c:pt idx="1327">
                  <c:v>22:07</c:v>
                </c:pt>
                <c:pt idx="1328">
                  <c:v>22:08</c:v>
                </c:pt>
                <c:pt idx="1329">
                  <c:v>22:09</c:v>
                </c:pt>
                <c:pt idx="1330">
                  <c:v>22:10</c:v>
                </c:pt>
                <c:pt idx="1331">
                  <c:v>22:11</c:v>
                </c:pt>
                <c:pt idx="1332">
                  <c:v>22:12</c:v>
                </c:pt>
                <c:pt idx="1333">
                  <c:v>22:13</c:v>
                </c:pt>
                <c:pt idx="1334">
                  <c:v>22:14</c:v>
                </c:pt>
                <c:pt idx="1335">
                  <c:v>22:15</c:v>
                </c:pt>
                <c:pt idx="1336">
                  <c:v>22:16</c:v>
                </c:pt>
                <c:pt idx="1337">
                  <c:v>22:17</c:v>
                </c:pt>
                <c:pt idx="1338">
                  <c:v>22:18</c:v>
                </c:pt>
                <c:pt idx="1339">
                  <c:v>22:19</c:v>
                </c:pt>
                <c:pt idx="1340">
                  <c:v>22:20</c:v>
                </c:pt>
                <c:pt idx="1341">
                  <c:v>22:21</c:v>
                </c:pt>
                <c:pt idx="1342">
                  <c:v>22:22</c:v>
                </c:pt>
                <c:pt idx="1343">
                  <c:v>22:23</c:v>
                </c:pt>
                <c:pt idx="1344">
                  <c:v>22:24</c:v>
                </c:pt>
                <c:pt idx="1345">
                  <c:v>22:25</c:v>
                </c:pt>
                <c:pt idx="1346">
                  <c:v>22:26</c:v>
                </c:pt>
                <c:pt idx="1347">
                  <c:v>22:27</c:v>
                </c:pt>
                <c:pt idx="1348">
                  <c:v>22:28</c:v>
                </c:pt>
                <c:pt idx="1349">
                  <c:v>22:29</c:v>
                </c:pt>
                <c:pt idx="1350">
                  <c:v>22:30</c:v>
                </c:pt>
                <c:pt idx="1351">
                  <c:v>22:31</c:v>
                </c:pt>
                <c:pt idx="1352">
                  <c:v>22:32</c:v>
                </c:pt>
                <c:pt idx="1353">
                  <c:v>22:33</c:v>
                </c:pt>
                <c:pt idx="1354">
                  <c:v>22:34</c:v>
                </c:pt>
                <c:pt idx="1355">
                  <c:v>22:35</c:v>
                </c:pt>
                <c:pt idx="1356">
                  <c:v>22:36</c:v>
                </c:pt>
                <c:pt idx="1357">
                  <c:v>22:37</c:v>
                </c:pt>
                <c:pt idx="1358">
                  <c:v>22:38</c:v>
                </c:pt>
                <c:pt idx="1359">
                  <c:v>22:39</c:v>
                </c:pt>
                <c:pt idx="1360">
                  <c:v>22:40</c:v>
                </c:pt>
                <c:pt idx="1361">
                  <c:v>22:41</c:v>
                </c:pt>
                <c:pt idx="1362">
                  <c:v>22:42</c:v>
                </c:pt>
                <c:pt idx="1363">
                  <c:v>22:43</c:v>
                </c:pt>
                <c:pt idx="1364">
                  <c:v>22:44</c:v>
                </c:pt>
                <c:pt idx="1365">
                  <c:v>22:45</c:v>
                </c:pt>
                <c:pt idx="1366">
                  <c:v>22:46</c:v>
                </c:pt>
                <c:pt idx="1367">
                  <c:v>22:47</c:v>
                </c:pt>
                <c:pt idx="1368">
                  <c:v>22:48</c:v>
                </c:pt>
                <c:pt idx="1369">
                  <c:v>22:49</c:v>
                </c:pt>
                <c:pt idx="1370">
                  <c:v>22:50</c:v>
                </c:pt>
                <c:pt idx="1371">
                  <c:v>22:51</c:v>
                </c:pt>
                <c:pt idx="1372">
                  <c:v>22:52</c:v>
                </c:pt>
                <c:pt idx="1373">
                  <c:v>22:53</c:v>
                </c:pt>
                <c:pt idx="1374">
                  <c:v>22:54</c:v>
                </c:pt>
                <c:pt idx="1375">
                  <c:v>22:55</c:v>
                </c:pt>
                <c:pt idx="1376">
                  <c:v>22:56</c:v>
                </c:pt>
                <c:pt idx="1377">
                  <c:v>22:57</c:v>
                </c:pt>
                <c:pt idx="1378">
                  <c:v>22:58</c:v>
                </c:pt>
                <c:pt idx="1379">
                  <c:v>22:59</c:v>
                </c:pt>
                <c:pt idx="1380">
                  <c:v>23:00</c:v>
                </c:pt>
                <c:pt idx="1381">
                  <c:v>23:01</c:v>
                </c:pt>
                <c:pt idx="1382">
                  <c:v>23:02</c:v>
                </c:pt>
                <c:pt idx="1383">
                  <c:v>23:03</c:v>
                </c:pt>
                <c:pt idx="1384">
                  <c:v>23:04</c:v>
                </c:pt>
                <c:pt idx="1385">
                  <c:v>23:05</c:v>
                </c:pt>
                <c:pt idx="1386">
                  <c:v>23:06</c:v>
                </c:pt>
                <c:pt idx="1387">
                  <c:v>23:07</c:v>
                </c:pt>
                <c:pt idx="1388">
                  <c:v>23:08</c:v>
                </c:pt>
                <c:pt idx="1389">
                  <c:v>23:09</c:v>
                </c:pt>
                <c:pt idx="1390">
                  <c:v>23:10</c:v>
                </c:pt>
                <c:pt idx="1391">
                  <c:v>23:11</c:v>
                </c:pt>
                <c:pt idx="1392">
                  <c:v>23:12</c:v>
                </c:pt>
                <c:pt idx="1393">
                  <c:v>23:13</c:v>
                </c:pt>
                <c:pt idx="1394">
                  <c:v>23:14</c:v>
                </c:pt>
                <c:pt idx="1395">
                  <c:v>23:15</c:v>
                </c:pt>
                <c:pt idx="1396">
                  <c:v>23:16</c:v>
                </c:pt>
                <c:pt idx="1397">
                  <c:v>23:17</c:v>
                </c:pt>
                <c:pt idx="1398">
                  <c:v>23:18</c:v>
                </c:pt>
                <c:pt idx="1399">
                  <c:v>23:19</c:v>
                </c:pt>
                <c:pt idx="1400">
                  <c:v>23:20</c:v>
                </c:pt>
                <c:pt idx="1401">
                  <c:v>23:21</c:v>
                </c:pt>
                <c:pt idx="1402">
                  <c:v>23:22</c:v>
                </c:pt>
                <c:pt idx="1403">
                  <c:v>23:23</c:v>
                </c:pt>
                <c:pt idx="1404">
                  <c:v>23:24</c:v>
                </c:pt>
                <c:pt idx="1405">
                  <c:v>23:25</c:v>
                </c:pt>
                <c:pt idx="1406">
                  <c:v>23:26</c:v>
                </c:pt>
                <c:pt idx="1407">
                  <c:v>23:27</c:v>
                </c:pt>
                <c:pt idx="1408">
                  <c:v>23:28</c:v>
                </c:pt>
                <c:pt idx="1409">
                  <c:v>23:29</c:v>
                </c:pt>
                <c:pt idx="1410">
                  <c:v>23:30</c:v>
                </c:pt>
                <c:pt idx="1411">
                  <c:v>23:31</c:v>
                </c:pt>
                <c:pt idx="1412">
                  <c:v>23:32</c:v>
                </c:pt>
                <c:pt idx="1413">
                  <c:v>23:33</c:v>
                </c:pt>
                <c:pt idx="1414">
                  <c:v>23:34</c:v>
                </c:pt>
                <c:pt idx="1415">
                  <c:v>23:35</c:v>
                </c:pt>
                <c:pt idx="1416">
                  <c:v>23:36</c:v>
                </c:pt>
                <c:pt idx="1417">
                  <c:v>23:37</c:v>
                </c:pt>
                <c:pt idx="1418">
                  <c:v>23:38</c:v>
                </c:pt>
                <c:pt idx="1419">
                  <c:v>23:39</c:v>
                </c:pt>
                <c:pt idx="1420">
                  <c:v>23:40</c:v>
                </c:pt>
                <c:pt idx="1421">
                  <c:v>23:41</c:v>
                </c:pt>
                <c:pt idx="1422">
                  <c:v>23:42</c:v>
                </c:pt>
                <c:pt idx="1423">
                  <c:v>23:43</c:v>
                </c:pt>
                <c:pt idx="1424">
                  <c:v>23:44</c:v>
                </c:pt>
                <c:pt idx="1425">
                  <c:v>23:45</c:v>
                </c:pt>
                <c:pt idx="1426">
                  <c:v>23:46</c:v>
                </c:pt>
                <c:pt idx="1427">
                  <c:v>23:47</c:v>
                </c:pt>
                <c:pt idx="1428">
                  <c:v>23:48</c:v>
                </c:pt>
                <c:pt idx="1429">
                  <c:v>23:49</c:v>
                </c:pt>
                <c:pt idx="1430">
                  <c:v>23:50</c:v>
                </c:pt>
                <c:pt idx="1431">
                  <c:v>23:51</c:v>
                </c:pt>
                <c:pt idx="1432">
                  <c:v>23:52</c:v>
                </c:pt>
                <c:pt idx="1433">
                  <c:v>23:53</c:v>
                </c:pt>
                <c:pt idx="1434">
                  <c:v>23:54</c:v>
                </c:pt>
                <c:pt idx="1435">
                  <c:v>23:55</c:v>
                </c:pt>
                <c:pt idx="1436">
                  <c:v>23:56</c:v>
                </c:pt>
                <c:pt idx="1437">
                  <c:v>23:57</c:v>
                </c:pt>
                <c:pt idx="1438">
                  <c:v>23:58</c:v>
                </c:pt>
                <c:pt idx="1439">
                  <c:v>23:59</c:v>
                </c:pt>
              </c:strCache>
            </c:strRef>
          </c:cat>
          <c:val>
            <c:numRef>
              <c:f>'léto Z'!$B$4:$B$1443</c:f>
              <c:numCache>
                <c:formatCode>General</c:formatCode>
                <c:ptCount val="14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0</c:v>
                </c:pt>
                <c:pt idx="330">
                  <c:v>1</c:v>
                </c:pt>
                <c:pt idx="331">
                  <c:v>1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1</c:v>
                </c:pt>
                <c:pt idx="343">
                  <c:v>1</c:v>
                </c:pt>
                <c:pt idx="344">
                  <c:v>2</c:v>
                </c:pt>
                <c:pt idx="345">
                  <c:v>2</c:v>
                </c:pt>
                <c:pt idx="346">
                  <c:v>3</c:v>
                </c:pt>
                <c:pt idx="347">
                  <c:v>3</c:v>
                </c:pt>
                <c:pt idx="348">
                  <c:v>4</c:v>
                </c:pt>
                <c:pt idx="349">
                  <c:v>4</c:v>
                </c:pt>
                <c:pt idx="350">
                  <c:v>5</c:v>
                </c:pt>
                <c:pt idx="351">
                  <c:v>5</c:v>
                </c:pt>
                <c:pt idx="352">
                  <c:v>6</c:v>
                </c:pt>
                <c:pt idx="353">
                  <c:v>5</c:v>
                </c:pt>
                <c:pt idx="354">
                  <c:v>5</c:v>
                </c:pt>
                <c:pt idx="355">
                  <c:v>9</c:v>
                </c:pt>
                <c:pt idx="356">
                  <c:v>9</c:v>
                </c:pt>
                <c:pt idx="357">
                  <c:v>10</c:v>
                </c:pt>
                <c:pt idx="358">
                  <c:v>11</c:v>
                </c:pt>
                <c:pt idx="359">
                  <c:v>12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0</c:v>
                </c:pt>
                <c:pt idx="365">
                  <c:v>9</c:v>
                </c:pt>
                <c:pt idx="366">
                  <c:v>10</c:v>
                </c:pt>
                <c:pt idx="367">
                  <c:v>12</c:v>
                </c:pt>
                <c:pt idx="368">
                  <c:v>12</c:v>
                </c:pt>
                <c:pt idx="369">
                  <c:v>13</c:v>
                </c:pt>
                <c:pt idx="370">
                  <c:v>15</c:v>
                </c:pt>
                <c:pt idx="371">
                  <c:v>16</c:v>
                </c:pt>
                <c:pt idx="372">
                  <c:v>17</c:v>
                </c:pt>
                <c:pt idx="373">
                  <c:v>16</c:v>
                </c:pt>
                <c:pt idx="374">
                  <c:v>16</c:v>
                </c:pt>
                <c:pt idx="375">
                  <c:v>17</c:v>
                </c:pt>
                <c:pt idx="376">
                  <c:v>17</c:v>
                </c:pt>
                <c:pt idx="377">
                  <c:v>16</c:v>
                </c:pt>
                <c:pt idx="378">
                  <c:v>15</c:v>
                </c:pt>
                <c:pt idx="379">
                  <c:v>17</c:v>
                </c:pt>
                <c:pt idx="380">
                  <c:v>17</c:v>
                </c:pt>
                <c:pt idx="381">
                  <c:v>16</c:v>
                </c:pt>
                <c:pt idx="382">
                  <c:v>16</c:v>
                </c:pt>
                <c:pt idx="383">
                  <c:v>17</c:v>
                </c:pt>
                <c:pt idx="384">
                  <c:v>17</c:v>
                </c:pt>
                <c:pt idx="385">
                  <c:v>14</c:v>
                </c:pt>
                <c:pt idx="386">
                  <c:v>12</c:v>
                </c:pt>
                <c:pt idx="387">
                  <c:v>12</c:v>
                </c:pt>
                <c:pt idx="388">
                  <c:v>12</c:v>
                </c:pt>
                <c:pt idx="389">
                  <c:v>16</c:v>
                </c:pt>
                <c:pt idx="390">
                  <c:v>19</c:v>
                </c:pt>
                <c:pt idx="391">
                  <c:v>19</c:v>
                </c:pt>
                <c:pt idx="392">
                  <c:v>16</c:v>
                </c:pt>
                <c:pt idx="393">
                  <c:v>13</c:v>
                </c:pt>
                <c:pt idx="394">
                  <c:v>11</c:v>
                </c:pt>
                <c:pt idx="395">
                  <c:v>10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2</c:v>
                </c:pt>
                <c:pt idx="400">
                  <c:v>15</c:v>
                </c:pt>
                <c:pt idx="401">
                  <c:v>17</c:v>
                </c:pt>
                <c:pt idx="402">
                  <c:v>20</c:v>
                </c:pt>
                <c:pt idx="403">
                  <c:v>24</c:v>
                </c:pt>
                <c:pt idx="404">
                  <c:v>25</c:v>
                </c:pt>
                <c:pt idx="405">
                  <c:v>25</c:v>
                </c:pt>
                <c:pt idx="406">
                  <c:v>22</c:v>
                </c:pt>
                <c:pt idx="407">
                  <c:v>22</c:v>
                </c:pt>
                <c:pt idx="408">
                  <c:v>21</c:v>
                </c:pt>
                <c:pt idx="409">
                  <c:v>22</c:v>
                </c:pt>
                <c:pt idx="410">
                  <c:v>26</c:v>
                </c:pt>
                <c:pt idx="411">
                  <c:v>29</c:v>
                </c:pt>
                <c:pt idx="412">
                  <c:v>32</c:v>
                </c:pt>
                <c:pt idx="413">
                  <c:v>34</c:v>
                </c:pt>
                <c:pt idx="414">
                  <c:v>37</c:v>
                </c:pt>
                <c:pt idx="415">
                  <c:v>38</c:v>
                </c:pt>
                <c:pt idx="416">
                  <c:v>37</c:v>
                </c:pt>
                <c:pt idx="417">
                  <c:v>34</c:v>
                </c:pt>
                <c:pt idx="418">
                  <c:v>34</c:v>
                </c:pt>
                <c:pt idx="419">
                  <c:v>32</c:v>
                </c:pt>
                <c:pt idx="420">
                  <c:v>29</c:v>
                </c:pt>
                <c:pt idx="421">
                  <c:v>28</c:v>
                </c:pt>
                <c:pt idx="422">
                  <c:v>26</c:v>
                </c:pt>
                <c:pt idx="423">
                  <c:v>24</c:v>
                </c:pt>
                <c:pt idx="424">
                  <c:v>24</c:v>
                </c:pt>
                <c:pt idx="425">
                  <c:v>24</c:v>
                </c:pt>
                <c:pt idx="426">
                  <c:v>24</c:v>
                </c:pt>
                <c:pt idx="427">
                  <c:v>26</c:v>
                </c:pt>
                <c:pt idx="428">
                  <c:v>29</c:v>
                </c:pt>
                <c:pt idx="429">
                  <c:v>31</c:v>
                </c:pt>
                <c:pt idx="430">
                  <c:v>33</c:v>
                </c:pt>
                <c:pt idx="431">
                  <c:v>33</c:v>
                </c:pt>
                <c:pt idx="432">
                  <c:v>31</c:v>
                </c:pt>
                <c:pt idx="433">
                  <c:v>31</c:v>
                </c:pt>
                <c:pt idx="434">
                  <c:v>32</c:v>
                </c:pt>
                <c:pt idx="435">
                  <c:v>29</c:v>
                </c:pt>
                <c:pt idx="436">
                  <c:v>30</c:v>
                </c:pt>
                <c:pt idx="437">
                  <c:v>31</c:v>
                </c:pt>
                <c:pt idx="438">
                  <c:v>31</c:v>
                </c:pt>
                <c:pt idx="439">
                  <c:v>32</c:v>
                </c:pt>
                <c:pt idx="440">
                  <c:v>33</c:v>
                </c:pt>
                <c:pt idx="441">
                  <c:v>34</c:v>
                </c:pt>
                <c:pt idx="442">
                  <c:v>35</c:v>
                </c:pt>
                <c:pt idx="443">
                  <c:v>34</c:v>
                </c:pt>
                <c:pt idx="444">
                  <c:v>35</c:v>
                </c:pt>
                <c:pt idx="445">
                  <c:v>35</c:v>
                </c:pt>
                <c:pt idx="446">
                  <c:v>36</c:v>
                </c:pt>
                <c:pt idx="447">
                  <c:v>38</c:v>
                </c:pt>
                <c:pt idx="448">
                  <c:v>41</c:v>
                </c:pt>
                <c:pt idx="449">
                  <c:v>44</c:v>
                </c:pt>
                <c:pt idx="450">
                  <c:v>46</c:v>
                </c:pt>
                <c:pt idx="451">
                  <c:v>46</c:v>
                </c:pt>
                <c:pt idx="452">
                  <c:v>46</c:v>
                </c:pt>
                <c:pt idx="453">
                  <c:v>46</c:v>
                </c:pt>
                <c:pt idx="454">
                  <c:v>45</c:v>
                </c:pt>
                <c:pt idx="455">
                  <c:v>42</c:v>
                </c:pt>
                <c:pt idx="456">
                  <c:v>39</c:v>
                </c:pt>
                <c:pt idx="457">
                  <c:v>38</c:v>
                </c:pt>
                <c:pt idx="458">
                  <c:v>42</c:v>
                </c:pt>
                <c:pt idx="459">
                  <c:v>49</c:v>
                </c:pt>
                <c:pt idx="460">
                  <c:v>57</c:v>
                </c:pt>
                <c:pt idx="461">
                  <c:v>63</c:v>
                </c:pt>
                <c:pt idx="462">
                  <c:v>67</c:v>
                </c:pt>
                <c:pt idx="463">
                  <c:v>74</c:v>
                </c:pt>
                <c:pt idx="464">
                  <c:v>84</c:v>
                </c:pt>
                <c:pt idx="465">
                  <c:v>91</c:v>
                </c:pt>
                <c:pt idx="466">
                  <c:v>99</c:v>
                </c:pt>
                <c:pt idx="467">
                  <c:v>119</c:v>
                </c:pt>
                <c:pt idx="468">
                  <c:v>114</c:v>
                </c:pt>
                <c:pt idx="469">
                  <c:v>99</c:v>
                </c:pt>
                <c:pt idx="470">
                  <c:v>96</c:v>
                </c:pt>
                <c:pt idx="471">
                  <c:v>94</c:v>
                </c:pt>
                <c:pt idx="472">
                  <c:v>99</c:v>
                </c:pt>
                <c:pt idx="473">
                  <c:v>97</c:v>
                </c:pt>
                <c:pt idx="474">
                  <c:v>96</c:v>
                </c:pt>
                <c:pt idx="475">
                  <c:v>96</c:v>
                </c:pt>
                <c:pt idx="476">
                  <c:v>92</c:v>
                </c:pt>
                <c:pt idx="477">
                  <c:v>86</c:v>
                </c:pt>
                <c:pt idx="478">
                  <c:v>80</c:v>
                </c:pt>
                <c:pt idx="479">
                  <c:v>77</c:v>
                </c:pt>
                <c:pt idx="480">
                  <c:v>81</c:v>
                </c:pt>
                <c:pt idx="481">
                  <c:v>85</c:v>
                </c:pt>
                <c:pt idx="482">
                  <c:v>90</c:v>
                </c:pt>
                <c:pt idx="483">
                  <c:v>94</c:v>
                </c:pt>
                <c:pt idx="484">
                  <c:v>96</c:v>
                </c:pt>
                <c:pt idx="485">
                  <c:v>95</c:v>
                </c:pt>
                <c:pt idx="486">
                  <c:v>88</c:v>
                </c:pt>
                <c:pt idx="487">
                  <c:v>82</c:v>
                </c:pt>
                <c:pt idx="488">
                  <c:v>79</c:v>
                </c:pt>
                <c:pt idx="489">
                  <c:v>79</c:v>
                </c:pt>
                <c:pt idx="490">
                  <c:v>82</c:v>
                </c:pt>
                <c:pt idx="491">
                  <c:v>90</c:v>
                </c:pt>
                <c:pt idx="492">
                  <c:v>106</c:v>
                </c:pt>
                <c:pt idx="493">
                  <c:v>119</c:v>
                </c:pt>
                <c:pt idx="494">
                  <c:v>125</c:v>
                </c:pt>
                <c:pt idx="495">
                  <c:v>137</c:v>
                </c:pt>
                <c:pt idx="496">
                  <c:v>157</c:v>
                </c:pt>
                <c:pt idx="497">
                  <c:v>170</c:v>
                </c:pt>
                <c:pt idx="498">
                  <c:v>165</c:v>
                </c:pt>
                <c:pt idx="499">
                  <c:v>143</c:v>
                </c:pt>
                <c:pt idx="500">
                  <c:v>113</c:v>
                </c:pt>
                <c:pt idx="501">
                  <c:v>96</c:v>
                </c:pt>
                <c:pt idx="502">
                  <c:v>85</c:v>
                </c:pt>
                <c:pt idx="503">
                  <c:v>69</c:v>
                </c:pt>
                <c:pt idx="504">
                  <c:v>73</c:v>
                </c:pt>
                <c:pt idx="505">
                  <c:v>83</c:v>
                </c:pt>
                <c:pt idx="506">
                  <c:v>69</c:v>
                </c:pt>
                <c:pt idx="507">
                  <c:v>51</c:v>
                </c:pt>
                <c:pt idx="508">
                  <c:v>51</c:v>
                </c:pt>
                <c:pt idx="509">
                  <c:v>47</c:v>
                </c:pt>
                <c:pt idx="510">
                  <c:v>46</c:v>
                </c:pt>
                <c:pt idx="511">
                  <c:v>50</c:v>
                </c:pt>
                <c:pt idx="512">
                  <c:v>55</c:v>
                </c:pt>
                <c:pt idx="513">
                  <c:v>60</c:v>
                </c:pt>
                <c:pt idx="514">
                  <c:v>63</c:v>
                </c:pt>
                <c:pt idx="515">
                  <c:v>68</c:v>
                </c:pt>
                <c:pt idx="516">
                  <c:v>68</c:v>
                </c:pt>
                <c:pt idx="517">
                  <c:v>66</c:v>
                </c:pt>
                <c:pt idx="518">
                  <c:v>63</c:v>
                </c:pt>
                <c:pt idx="519">
                  <c:v>55</c:v>
                </c:pt>
                <c:pt idx="520">
                  <c:v>53</c:v>
                </c:pt>
                <c:pt idx="521">
                  <c:v>60</c:v>
                </c:pt>
                <c:pt idx="522">
                  <c:v>66</c:v>
                </c:pt>
                <c:pt idx="523">
                  <c:v>70</c:v>
                </c:pt>
                <c:pt idx="524">
                  <c:v>73</c:v>
                </c:pt>
                <c:pt idx="525">
                  <c:v>76</c:v>
                </c:pt>
                <c:pt idx="526">
                  <c:v>73</c:v>
                </c:pt>
                <c:pt idx="527">
                  <c:v>67</c:v>
                </c:pt>
                <c:pt idx="528">
                  <c:v>57</c:v>
                </c:pt>
                <c:pt idx="529">
                  <c:v>49</c:v>
                </c:pt>
                <c:pt idx="530">
                  <c:v>43</c:v>
                </c:pt>
                <c:pt idx="531">
                  <c:v>42</c:v>
                </c:pt>
                <c:pt idx="532">
                  <c:v>45</c:v>
                </c:pt>
                <c:pt idx="533">
                  <c:v>54</c:v>
                </c:pt>
                <c:pt idx="534">
                  <c:v>63</c:v>
                </c:pt>
                <c:pt idx="535">
                  <c:v>69</c:v>
                </c:pt>
                <c:pt idx="536">
                  <c:v>70</c:v>
                </c:pt>
                <c:pt idx="537">
                  <c:v>69</c:v>
                </c:pt>
                <c:pt idx="538">
                  <c:v>71</c:v>
                </c:pt>
                <c:pt idx="539">
                  <c:v>73</c:v>
                </c:pt>
                <c:pt idx="540">
                  <c:v>72</c:v>
                </c:pt>
                <c:pt idx="541">
                  <c:v>69</c:v>
                </c:pt>
                <c:pt idx="542">
                  <c:v>65</c:v>
                </c:pt>
                <c:pt idx="543">
                  <c:v>58</c:v>
                </c:pt>
                <c:pt idx="544">
                  <c:v>54</c:v>
                </c:pt>
                <c:pt idx="545">
                  <c:v>51</c:v>
                </c:pt>
                <c:pt idx="546">
                  <c:v>48</c:v>
                </c:pt>
                <c:pt idx="547">
                  <c:v>46</c:v>
                </c:pt>
                <c:pt idx="548">
                  <c:v>45</c:v>
                </c:pt>
                <c:pt idx="549">
                  <c:v>47</c:v>
                </c:pt>
                <c:pt idx="550">
                  <c:v>50</c:v>
                </c:pt>
                <c:pt idx="551">
                  <c:v>55</c:v>
                </c:pt>
                <c:pt idx="552">
                  <c:v>58</c:v>
                </c:pt>
                <c:pt idx="553">
                  <c:v>62</c:v>
                </c:pt>
                <c:pt idx="554">
                  <c:v>65</c:v>
                </c:pt>
                <c:pt idx="555">
                  <c:v>67</c:v>
                </c:pt>
                <c:pt idx="556">
                  <c:v>61</c:v>
                </c:pt>
                <c:pt idx="557">
                  <c:v>50</c:v>
                </c:pt>
                <c:pt idx="558">
                  <c:v>42</c:v>
                </c:pt>
                <c:pt idx="559">
                  <c:v>38</c:v>
                </c:pt>
                <c:pt idx="560">
                  <c:v>38</c:v>
                </c:pt>
                <c:pt idx="561">
                  <c:v>37</c:v>
                </c:pt>
                <c:pt idx="562">
                  <c:v>37</c:v>
                </c:pt>
                <c:pt idx="563">
                  <c:v>40</c:v>
                </c:pt>
                <c:pt idx="564">
                  <c:v>42</c:v>
                </c:pt>
                <c:pt idx="565">
                  <c:v>42</c:v>
                </c:pt>
                <c:pt idx="566">
                  <c:v>43</c:v>
                </c:pt>
                <c:pt idx="567">
                  <c:v>44</c:v>
                </c:pt>
                <c:pt idx="568">
                  <c:v>44</c:v>
                </c:pt>
                <c:pt idx="569">
                  <c:v>42</c:v>
                </c:pt>
                <c:pt idx="570">
                  <c:v>39</c:v>
                </c:pt>
                <c:pt idx="571">
                  <c:v>35</c:v>
                </c:pt>
                <c:pt idx="572">
                  <c:v>38</c:v>
                </c:pt>
                <c:pt idx="573">
                  <c:v>44</c:v>
                </c:pt>
                <c:pt idx="574">
                  <c:v>50</c:v>
                </c:pt>
                <c:pt idx="575">
                  <c:v>52</c:v>
                </c:pt>
                <c:pt idx="576">
                  <c:v>55</c:v>
                </c:pt>
                <c:pt idx="577">
                  <c:v>58</c:v>
                </c:pt>
                <c:pt idx="578">
                  <c:v>61</c:v>
                </c:pt>
                <c:pt idx="579">
                  <c:v>62</c:v>
                </c:pt>
                <c:pt idx="580">
                  <c:v>62</c:v>
                </c:pt>
                <c:pt idx="581">
                  <c:v>61</c:v>
                </c:pt>
                <c:pt idx="582">
                  <c:v>61</c:v>
                </c:pt>
                <c:pt idx="583">
                  <c:v>60</c:v>
                </c:pt>
                <c:pt idx="584">
                  <c:v>57</c:v>
                </c:pt>
                <c:pt idx="585">
                  <c:v>57</c:v>
                </c:pt>
                <c:pt idx="586">
                  <c:v>60</c:v>
                </c:pt>
                <c:pt idx="587">
                  <c:v>56</c:v>
                </c:pt>
                <c:pt idx="588">
                  <c:v>48</c:v>
                </c:pt>
                <c:pt idx="589">
                  <c:v>46</c:v>
                </c:pt>
                <c:pt idx="590">
                  <c:v>51</c:v>
                </c:pt>
                <c:pt idx="591">
                  <c:v>54</c:v>
                </c:pt>
                <c:pt idx="592">
                  <c:v>50</c:v>
                </c:pt>
                <c:pt idx="593">
                  <c:v>46</c:v>
                </c:pt>
                <c:pt idx="594">
                  <c:v>44</c:v>
                </c:pt>
                <c:pt idx="595">
                  <c:v>41</c:v>
                </c:pt>
                <c:pt idx="596">
                  <c:v>36</c:v>
                </c:pt>
                <c:pt idx="597">
                  <c:v>34</c:v>
                </c:pt>
                <c:pt idx="598">
                  <c:v>34</c:v>
                </c:pt>
                <c:pt idx="599">
                  <c:v>34</c:v>
                </c:pt>
                <c:pt idx="600">
                  <c:v>30</c:v>
                </c:pt>
                <c:pt idx="601">
                  <c:v>27</c:v>
                </c:pt>
                <c:pt idx="602">
                  <c:v>33</c:v>
                </c:pt>
                <c:pt idx="603">
                  <c:v>40</c:v>
                </c:pt>
                <c:pt idx="604">
                  <c:v>52</c:v>
                </c:pt>
                <c:pt idx="605">
                  <c:v>61</c:v>
                </c:pt>
                <c:pt idx="606">
                  <c:v>55</c:v>
                </c:pt>
                <c:pt idx="607">
                  <c:v>56</c:v>
                </c:pt>
                <c:pt idx="608">
                  <c:v>53</c:v>
                </c:pt>
                <c:pt idx="609">
                  <c:v>50</c:v>
                </c:pt>
                <c:pt idx="610">
                  <c:v>50</c:v>
                </c:pt>
                <c:pt idx="611">
                  <c:v>57</c:v>
                </c:pt>
                <c:pt idx="612">
                  <c:v>59</c:v>
                </c:pt>
                <c:pt idx="613">
                  <c:v>49</c:v>
                </c:pt>
                <c:pt idx="614">
                  <c:v>42</c:v>
                </c:pt>
                <c:pt idx="615">
                  <c:v>41</c:v>
                </c:pt>
                <c:pt idx="616">
                  <c:v>39</c:v>
                </c:pt>
                <c:pt idx="617">
                  <c:v>40</c:v>
                </c:pt>
                <c:pt idx="618">
                  <c:v>33</c:v>
                </c:pt>
                <c:pt idx="619">
                  <c:v>34</c:v>
                </c:pt>
                <c:pt idx="620">
                  <c:v>40</c:v>
                </c:pt>
                <c:pt idx="621">
                  <c:v>42</c:v>
                </c:pt>
                <c:pt idx="622">
                  <c:v>40</c:v>
                </c:pt>
                <c:pt idx="623">
                  <c:v>37</c:v>
                </c:pt>
                <c:pt idx="624">
                  <c:v>38</c:v>
                </c:pt>
                <c:pt idx="625">
                  <c:v>45</c:v>
                </c:pt>
                <c:pt idx="626">
                  <c:v>64</c:v>
                </c:pt>
                <c:pt idx="627">
                  <c:v>72</c:v>
                </c:pt>
                <c:pt idx="628">
                  <c:v>64</c:v>
                </c:pt>
                <c:pt idx="629">
                  <c:v>56</c:v>
                </c:pt>
                <c:pt idx="630">
                  <c:v>54</c:v>
                </c:pt>
                <c:pt idx="631">
                  <c:v>52</c:v>
                </c:pt>
                <c:pt idx="632">
                  <c:v>52</c:v>
                </c:pt>
                <c:pt idx="633">
                  <c:v>56</c:v>
                </c:pt>
                <c:pt idx="634">
                  <c:v>66</c:v>
                </c:pt>
                <c:pt idx="635">
                  <c:v>78</c:v>
                </c:pt>
                <c:pt idx="636">
                  <c:v>84</c:v>
                </c:pt>
                <c:pt idx="637">
                  <c:v>83</c:v>
                </c:pt>
                <c:pt idx="638">
                  <c:v>65</c:v>
                </c:pt>
                <c:pt idx="639">
                  <c:v>53</c:v>
                </c:pt>
                <c:pt idx="640">
                  <c:v>46</c:v>
                </c:pt>
                <c:pt idx="641">
                  <c:v>49</c:v>
                </c:pt>
                <c:pt idx="642">
                  <c:v>57</c:v>
                </c:pt>
                <c:pt idx="643">
                  <c:v>58</c:v>
                </c:pt>
                <c:pt idx="644">
                  <c:v>49</c:v>
                </c:pt>
                <c:pt idx="645">
                  <c:v>38</c:v>
                </c:pt>
                <c:pt idx="646">
                  <c:v>33</c:v>
                </c:pt>
                <c:pt idx="647">
                  <c:v>30</c:v>
                </c:pt>
                <c:pt idx="648">
                  <c:v>28</c:v>
                </c:pt>
                <c:pt idx="649">
                  <c:v>24</c:v>
                </c:pt>
                <c:pt idx="650">
                  <c:v>25</c:v>
                </c:pt>
                <c:pt idx="651">
                  <c:v>31</c:v>
                </c:pt>
                <c:pt idx="652">
                  <c:v>32</c:v>
                </c:pt>
                <c:pt idx="653">
                  <c:v>32</c:v>
                </c:pt>
                <c:pt idx="654">
                  <c:v>31</c:v>
                </c:pt>
                <c:pt idx="655">
                  <c:v>34</c:v>
                </c:pt>
                <c:pt idx="656">
                  <c:v>33</c:v>
                </c:pt>
                <c:pt idx="657">
                  <c:v>33</c:v>
                </c:pt>
                <c:pt idx="658">
                  <c:v>38</c:v>
                </c:pt>
                <c:pt idx="659">
                  <c:v>34</c:v>
                </c:pt>
                <c:pt idx="660">
                  <c:v>33</c:v>
                </c:pt>
                <c:pt idx="661">
                  <c:v>39</c:v>
                </c:pt>
                <c:pt idx="662">
                  <c:v>47</c:v>
                </c:pt>
                <c:pt idx="663">
                  <c:v>45</c:v>
                </c:pt>
                <c:pt idx="664">
                  <c:v>49</c:v>
                </c:pt>
                <c:pt idx="665">
                  <c:v>47</c:v>
                </c:pt>
                <c:pt idx="666">
                  <c:v>36</c:v>
                </c:pt>
                <c:pt idx="667">
                  <c:v>34</c:v>
                </c:pt>
                <c:pt idx="668">
                  <c:v>38</c:v>
                </c:pt>
                <c:pt idx="669">
                  <c:v>50</c:v>
                </c:pt>
                <c:pt idx="670">
                  <c:v>59</c:v>
                </c:pt>
                <c:pt idx="671">
                  <c:v>63</c:v>
                </c:pt>
                <c:pt idx="672">
                  <c:v>64</c:v>
                </c:pt>
                <c:pt idx="673">
                  <c:v>64</c:v>
                </c:pt>
                <c:pt idx="674">
                  <c:v>70</c:v>
                </c:pt>
                <c:pt idx="675">
                  <c:v>81</c:v>
                </c:pt>
                <c:pt idx="676">
                  <c:v>104</c:v>
                </c:pt>
                <c:pt idx="677">
                  <c:v>128</c:v>
                </c:pt>
                <c:pt idx="678">
                  <c:v>129</c:v>
                </c:pt>
                <c:pt idx="679">
                  <c:v>120</c:v>
                </c:pt>
                <c:pt idx="680">
                  <c:v>116</c:v>
                </c:pt>
                <c:pt idx="681">
                  <c:v>111</c:v>
                </c:pt>
                <c:pt idx="682">
                  <c:v>107</c:v>
                </c:pt>
                <c:pt idx="683">
                  <c:v>118</c:v>
                </c:pt>
                <c:pt idx="684">
                  <c:v>128</c:v>
                </c:pt>
                <c:pt idx="685">
                  <c:v>126</c:v>
                </c:pt>
                <c:pt idx="686">
                  <c:v>112</c:v>
                </c:pt>
                <c:pt idx="687">
                  <c:v>100</c:v>
                </c:pt>
                <c:pt idx="688">
                  <c:v>88</c:v>
                </c:pt>
                <c:pt idx="689">
                  <c:v>75</c:v>
                </c:pt>
                <c:pt idx="690">
                  <c:v>78</c:v>
                </c:pt>
                <c:pt idx="691">
                  <c:v>76</c:v>
                </c:pt>
                <c:pt idx="692">
                  <c:v>69</c:v>
                </c:pt>
                <c:pt idx="693">
                  <c:v>64</c:v>
                </c:pt>
                <c:pt idx="694">
                  <c:v>70</c:v>
                </c:pt>
                <c:pt idx="695">
                  <c:v>83</c:v>
                </c:pt>
                <c:pt idx="696">
                  <c:v>92</c:v>
                </c:pt>
                <c:pt idx="697">
                  <c:v>97</c:v>
                </c:pt>
                <c:pt idx="698">
                  <c:v>99</c:v>
                </c:pt>
                <c:pt idx="699">
                  <c:v>97</c:v>
                </c:pt>
                <c:pt idx="700">
                  <c:v>95</c:v>
                </c:pt>
                <c:pt idx="701">
                  <c:v>88</c:v>
                </c:pt>
                <c:pt idx="702">
                  <c:v>79</c:v>
                </c:pt>
                <c:pt idx="703">
                  <c:v>82</c:v>
                </c:pt>
                <c:pt idx="704">
                  <c:v>94</c:v>
                </c:pt>
                <c:pt idx="705">
                  <c:v>103</c:v>
                </c:pt>
                <c:pt idx="706">
                  <c:v>107</c:v>
                </c:pt>
                <c:pt idx="707">
                  <c:v>109</c:v>
                </c:pt>
                <c:pt idx="708">
                  <c:v>116</c:v>
                </c:pt>
                <c:pt idx="709">
                  <c:v>103</c:v>
                </c:pt>
                <c:pt idx="710">
                  <c:v>84</c:v>
                </c:pt>
                <c:pt idx="711">
                  <c:v>84</c:v>
                </c:pt>
                <c:pt idx="712">
                  <c:v>89</c:v>
                </c:pt>
                <c:pt idx="713">
                  <c:v>85</c:v>
                </c:pt>
                <c:pt idx="714">
                  <c:v>76</c:v>
                </c:pt>
                <c:pt idx="715">
                  <c:v>64</c:v>
                </c:pt>
                <c:pt idx="716">
                  <c:v>58</c:v>
                </c:pt>
                <c:pt idx="717">
                  <c:v>57</c:v>
                </c:pt>
                <c:pt idx="718">
                  <c:v>68</c:v>
                </c:pt>
                <c:pt idx="719">
                  <c:v>91</c:v>
                </c:pt>
                <c:pt idx="720">
                  <c:v>93</c:v>
                </c:pt>
                <c:pt idx="721">
                  <c:v>74</c:v>
                </c:pt>
                <c:pt idx="722">
                  <c:v>63</c:v>
                </c:pt>
                <c:pt idx="723">
                  <c:v>53</c:v>
                </c:pt>
                <c:pt idx="724">
                  <c:v>51</c:v>
                </c:pt>
                <c:pt idx="725">
                  <c:v>48</c:v>
                </c:pt>
                <c:pt idx="726">
                  <c:v>47</c:v>
                </c:pt>
                <c:pt idx="727">
                  <c:v>47</c:v>
                </c:pt>
                <c:pt idx="728">
                  <c:v>45</c:v>
                </c:pt>
                <c:pt idx="729">
                  <c:v>34</c:v>
                </c:pt>
                <c:pt idx="730">
                  <c:v>29</c:v>
                </c:pt>
                <c:pt idx="731">
                  <c:v>33</c:v>
                </c:pt>
                <c:pt idx="732">
                  <c:v>44</c:v>
                </c:pt>
                <c:pt idx="733">
                  <c:v>59</c:v>
                </c:pt>
                <c:pt idx="734">
                  <c:v>57</c:v>
                </c:pt>
                <c:pt idx="735">
                  <c:v>57</c:v>
                </c:pt>
                <c:pt idx="736">
                  <c:v>68</c:v>
                </c:pt>
                <c:pt idx="737">
                  <c:v>89</c:v>
                </c:pt>
                <c:pt idx="738">
                  <c:v>92</c:v>
                </c:pt>
                <c:pt idx="739">
                  <c:v>62</c:v>
                </c:pt>
                <c:pt idx="740">
                  <c:v>46</c:v>
                </c:pt>
                <c:pt idx="741">
                  <c:v>47</c:v>
                </c:pt>
                <c:pt idx="742">
                  <c:v>59</c:v>
                </c:pt>
                <c:pt idx="743">
                  <c:v>58</c:v>
                </c:pt>
                <c:pt idx="744">
                  <c:v>46</c:v>
                </c:pt>
                <c:pt idx="745">
                  <c:v>42</c:v>
                </c:pt>
                <c:pt idx="746">
                  <c:v>64</c:v>
                </c:pt>
                <c:pt idx="747">
                  <c:v>75</c:v>
                </c:pt>
                <c:pt idx="748">
                  <c:v>54</c:v>
                </c:pt>
                <c:pt idx="749">
                  <c:v>54</c:v>
                </c:pt>
                <c:pt idx="750">
                  <c:v>74</c:v>
                </c:pt>
                <c:pt idx="751">
                  <c:v>95</c:v>
                </c:pt>
                <c:pt idx="752">
                  <c:v>85</c:v>
                </c:pt>
                <c:pt idx="753">
                  <c:v>72</c:v>
                </c:pt>
                <c:pt idx="754">
                  <c:v>84</c:v>
                </c:pt>
                <c:pt idx="755">
                  <c:v>89</c:v>
                </c:pt>
                <c:pt idx="756">
                  <c:v>71</c:v>
                </c:pt>
                <c:pt idx="757">
                  <c:v>54</c:v>
                </c:pt>
                <c:pt idx="758">
                  <c:v>44</c:v>
                </c:pt>
                <c:pt idx="759">
                  <c:v>45</c:v>
                </c:pt>
                <c:pt idx="760">
                  <c:v>43</c:v>
                </c:pt>
                <c:pt idx="761">
                  <c:v>46</c:v>
                </c:pt>
                <c:pt idx="762">
                  <c:v>53</c:v>
                </c:pt>
                <c:pt idx="763">
                  <c:v>47</c:v>
                </c:pt>
                <c:pt idx="764">
                  <c:v>45</c:v>
                </c:pt>
                <c:pt idx="765">
                  <c:v>52</c:v>
                </c:pt>
                <c:pt idx="766">
                  <c:v>55</c:v>
                </c:pt>
                <c:pt idx="767">
                  <c:v>57</c:v>
                </c:pt>
                <c:pt idx="768">
                  <c:v>57</c:v>
                </c:pt>
                <c:pt idx="769">
                  <c:v>55</c:v>
                </c:pt>
                <c:pt idx="770">
                  <c:v>63</c:v>
                </c:pt>
                <c:pt idx="771">
                  <c:v>73</c:v>
                </c:pt>
                <c:pt idx="772">
                  <c:v>69</c:v>
                </c:pt>
                <c:pt idx="773">
                  <c:v>65</c:v>
                </c:pt>
                <c:pt idx="774">
                  <c:v>65</c:v>
                </c:pt>
                <c:pt idx="775">
                  <c:v>60</c:v>
                </c:pt>
                <c:pt idx="776">
                  <c:v>62</c:v>
                </c:pt>
                <c:pt idx="777">
                  <c:v>100</c:v>
                </c:pt>
                <c:pt idx="778">
                  <c:v>111</c:v>
                </c:pt>
                <c:pt idx="779">
                  <c:v>89</c:v>
                </c:pt>
                <c:pt idx="780">
                  <c:v>78</c:v>
                </c:pt>
                <c:pt idx="781">
                  <c:v>67</c:v>
                </c:pt>
                <c:pt idx="782">
                  <c:v>47</c:v>
                </c:pt>
                <c:pt idx="783">
                  <c:v>44</c:v>
                </c:pt>
                <c:pt idx="784">
                  <c:v>63</c:v>
                </c:pt>
                <c:pt idx="785">
                  <c:v>70</c:v>
                </c:pt>
                <c:pt idx="786">
                  <c:v>75</c:v>
                </c:pt>
                <c:pt idx="787">
                  <c:v>93</c:v>
                </c:pt>
                <c:pt idx="788">
                  <c:v>90</c:v>
                </c:pt>
                <c:pt idx="789">
                  <c:v>87</c:v>
                </c:pt>
                <c:pt idx="790">
                  <c:v>81</c:v>
                </c:pt>
                <c:pt idx="791">
                  <c:v>72</c:v>
                </c:pt>
                <c:pt idx="792">
                  <c:v>66</c:v>
                </c:pt>
                <c:pt idx="793">
                  <c:v>64</c:v>
                </c:pt>
                <c:pt idx="794">
                  <c:v>61</c:v>
                </c:pt>
                <c:pt idx="795">
                  <c:v>52</c:v>
                </c:pt>
                <c:pt idx="796">
                  <c:v>43</c:v>
                </c:pt>
                <c:pt idx="797">
                  <c:v>40</c:v>
                </c:pt>
                <c:pt idx="798">
                  <c:v>48</c:v>
                </c:pt>
                <c:pt idx="799">
                  <c:v>66</c:v>
                </c:pt>
                <c:pt idx="800">
                  <c:v>93</c:v>
                </c:pt>
                <c:pt idx="801">
                  <c:v>115</c:v>
                </c:pt>
                <c:pt idx="802">
                  <c:v>106</c:v>
                </c:pt>
                <c:pt idx="803">
                  <c:v>110</c:v>
                </c:pt>
                <c:pt idx="804">
                  <c:v>112</c:v>
                </c:pt>
                <c:pt idx="805">
                  <c:v>99</c:v>
                </c:pt>
                <c:pt idx="806">
                  <c:v>118</c:v>
                </c:pt>
                <c:pt idx="807">
                  <c:v>146</c:v>
                </c:pt>
                <c:pt idx="808">
                  <c:v>176</c:v>
                </c:pt>
                <c:pt idx="809">
                  <c:v>154</c:v>
                </c:pt>
                <c:pt idx="810">
                  <c:v>137</c:v>
                </c:pt>
                <c:pt idx="811">
                  <c:v>128</c:v>
                </c:pt>
                <c:pt idx="812">
                  <c:v>110</c:v>
                </c:pt>
                <c:pt idx="813">
                  <c:v>83</c:v>
                </c:pt>
                <c:pt idx="814">
                  <c:v>75</c:v>
                </c:pt>
                <c:pt idx="815">
                  <c:v>59</c:v>
                </c:pt>
                <c:pt idx="816">
                  <c:v>37</c:v>
                </c:pt>
                <c:pt idx="817">
                  <c:v>37</c:v>
                </c:pt>
                <c:pt idx="818">
                  <c:v>57</c:v>
                </c:pt>
                <c:pt idx="819">
                  <c:v>72</c:v>
                </c:pt>
                <c:pt idx="820">
                  <c:v>90</c:v>
                </c:pt>
                <c:pt idx="821">
                  <c:v>98</c:v>
                </c:pt>
                <c:pt idx="822">
                  <c:v>107</c:v>
                </c:pt>
                <c:pt idx="823">
                  <c:v>113</c:v>
                </c:pt>
                <c:pt idx="824">
                  <c:v>102</c:v>
                </c:pt>
                <c:pt idx="825">
                  <c:v>79</c:v>
                </c:pt>
                <c:pt idx="826">
                  <c:v>84</c:v>
                </c:pt>
                <c:pt idx="827">
                  <c:v>81</c:v>
                </c:pt>
                <c:pt idx="828">
                  <c:v>63</c:v>
                </c:pt>
                <c:pt idx="829">
                  <c:v>90</c:v>
                </c:pt>
                <c:pt idx="830">
                  <c:v>118</c:v>
                </c:pt>
                <c:pt idx="831">
                  <c:v>115</c:v>
                </c:pt>
                <c:pt idx="832">
                  <c:v>100</c:v>
                </c:pt>
                <c:pt idx="833">
                  <c:v>124</c:v>
                </c:pt>
                <c:pt idx="834">
                  <c:v>133</c:v>
                </c:pt>
                <c:pt idx="835">
                  <c:v>147</c:v>
                </c:pt>
                <c:pt idx="836">
                  <c:v>153</c:v>
                </c:pt>
                <c:pt idx="837">
                  <c:v>150</c:v>
                </c:pt>
                <c:pt idx="838">
                  <c:v>138</c:v>
                </c:pt>
                <c:pt idx="839">
                  <c:v>126</c:v>
                </c:pt>
                <c:pt idx="840">
                  <c:v>124</c:v>
                </c:pt>
                <c:pt idx="841">
                  <c:v>120</c:v>
                </c:pt>
                <c:pt idx="842">
                  <c:v>111</c:v>
                </c:pt>
                <c:pt idx="843">
                  <c:v>96</c:v>
                </c:pt>
                <c:pt idx="844">
                  <c:v>101</c:v>
                </c:pt>
                <c:pt idx="845">
                  <c:v>106</c:v>
                </c:pt>
                <c:pt idx="846">
                  <c:v>116</c:v>
                </c:pt>
                <c:pt idx="847">
                  <c:v>127</c:v>
                </c:pt>
                <c:pt idx="848">
                  <c:v>140</c:v>
                </c:pt>
                <c:pt idx="849">
                  <c:v>115</c:v>
                </c:pt>
                <c:pt idx="850">
                  <c:v>117</c:v>
                </c:pt>
                <c:pt idx="851">
                  <c:v>137</c:v>
                </c:pt>
                <c:pt idx="852">
                  <c:v>142</c:v>
                </c:pt>
                <c:pt idx="853">
                  <c:v>129</c:v>
                </c:pt>
                <c:pt idx="854">
                  <c:v>102</c:v>
                </c:pt>
                <c:pt idx="855">
                  <c:v>93</c:v>
                </c:pt>
                <c:pt idx="856">
                  <c:v>96</c:v>
                </c:pt>
                <c:pt idx="857">
                  <c:v>90</c:v>
                </c:pt>
                <c:pt idx="858">
                  <c:v>96</c:v>
                </c:pt>
                <c:pt idx="859">
                  <c:v>95</c:v>
                </c:pt>
                <c:pt idx="860">
                  <c:v>73</c:v>
                </c:pt>
                <c:pt idx="861">
                  <c:v>63</c:v>
                </c:pt>
                <c:pt idx="862">
                  <c:v>66</c:v>
                </c:pt>
                <c:pt idx="863">
                  <c:v>64</c:v>
                </c:pt>
                <c:pt idx="864">
                  <c:v>61</c:v>
                </c:pt>
                <c:pt idx="865">
                  <c:v>56</c:v>
                </c:pt>
                <c:pt idx="866">
                  <c:v>54</c:v>
                </c:pt>
                <c:pt idx="867">
                  <c:v>55</c:v>
                </c:pt>
                <c:pt idx="868">
                  <c:v>57</c:v>
                </c:pt>
                <c:pt idx="869">
                  <c:v>62</c:v>
                </c:pt>
                <c:pt idx="870">
                  <c:v>64</c:v>
                </c:pt>
                <c:pt idx="871">
                  <c:v>74</c:v>
                </c:pt>
                <c:pt idx="872">
                  <c:v>82</c:v>
                </c:pt>
                <c:pt idx="873">
                  <c:v>71</c:v>
                </c:pt>
                <c:pt idx="874">
                  <c:v>67</c:v>
                </c:pt>
                <c:pt idx="875">
                  <c:v>74</c:v>
                </c:pt>
                <c:pt idx="876">
                  <c:v>80</c:v>
                </c:pt>
                <c:pt idx="877">
                  <c:v>78</c:v>
                </c:pt>
                <c:pt idx="878">
                  <c:v>76</c:v>
                </c:pt>
                <c:pt idx="879">
                  <c:v>74</c:v>
                </c:pt>
                <c:pt idx="880">
                  <c:v>70</c:v>
                </c:pt>
                <c:pt idx="881">
                  <c:v>59</c:v>
                </c:pt>
                <c:pt idx="882">
                  <c:v>56</c:v>
                </c:pt>
                <c:pt idx="883">
                  <c:v>57</c:v>
                </c:pt>
                <c:pt idx="884">
                  <c:v>63</c:v>
                </c:pt>
                <c:pt idx="885">
                  <c:v>66</c:v>
                </c:pt>
                <c:pt idx="886">
                  <c:v>65</c:v>
                </c:pt>
                <c:pt idx="887">
                  <c:v>64</c:v>
                </c:pt>
                <c:pt idx="888">
                  <c:v>61</c:v>
                </c:pt>
                <c:pt idx="889">
                  <c:v>63</c:v>
                </c:pt>
                <c:pt idx="890">
                  <c:v>61</c:v>
                </c:pt>
                <c:pt idx="891">
                  <c:v>60</c:v>
                </c:pt>
                <c:pt idx="892">
                  <c:v>58</c:v>
                </c:pt>
                <c:pt idx="893">
                  <c:v>56</c:v>
                </c:pt>
                <c:pt idx="894">
                  <c:v>54</c:v>
                </c:pt>
                <c:pt idx="895">
                  <c:v>50</c:v>
                </c:pt>
                <c:pt idx="896">
                  <c:v>49</c:v>
                </c:pt>
                <c:pt idx="897">
                  <c:v>48</c:v>
                </c:pt>
                <c:pt idx="898">
                  <c:v>46</c:v>
                </c:pt>
                <c:pt idx="899">
                  <c:v>48</c:v>
                </c:pt>
                <c:pt idx="900">
                  <c:v>48</c:v>
                </c:pt>
                <c:pt idx="901">
                  <c:v>49</c:v>
                </c:pt>
                <c:pt idx="902">
                  <c:v>53</c:v>
                </c:pt>
                <c:pt idx="903">
                  <c:v>52</c:v>
                </c:pt>
                <c:pt idx="904">
                  <c:v>46</c:v>
                </c:pt>
                <c:pt idx="905">
                  <c:v>45</c:v>
                </c:pt>
                <c:pt idx="906">
                  <c:v>54</c:v>
                </c:pt>
                <c:pt idx="907">
                  <c:v>55</c:v>
                </c:pt>
                <c:pt idx="908">
                  <c:v>49</c:v>
                </c:pt>
                <c:pt idx="909">
                  <c:v>43</c:v>
                </c:pt>
                <c:pt idx="910">
                  <c:v>42</c:v>
                </c:pt>
                <c:pt idx="911">
                  <c:v>48</c:v>
                </c:pt>
                <c:pt idx="912">
                  <c:v>54</c:v>
                </c:pt>
                <c:pt idx="913">
                  <c:v>54</c:v>
                </c:pt>
                <c:pt idx="914">
                  <c:v>54</c:v>
                </c:pt>
                <c:pt idx="915">
                  <c:v>57</c:v>
                </c:pt>
                <c:pt idx="916">
                  <c:v>63</c:v>
                </c:pt>
                <c:pt idx="917">
                  <c:v>68</c:v>
                </c:pt>
                <c:pt idx="918">
                  <c:v>68</c:v>
                </c:pt>
                <c:pt idx="919">
                  <c:v>67</c:v>
                </c:pt>
                <c:pt idx="920">
                  <c:v>75</c:v>
                </c:pt>
                <c:pt idx="921">
                  <c:v>88</c:v>
                </c:pt>
                <c:pt idx="922">
                  <c:v>103</c:v>
                </c:pt>
                <c:pt idx="923">
                  <c:v>124</c:v>
                </c:pt>
                <c:pt idx="924">
                  <c:v>121</c:v>
                </c:pt>
                <c:pt idx="925">
                  <c:v>122</c:v>
                </c:pt>
                <c:pt idx="926">
                  <c:v>123</c:v>
                </c:pt>
                <c:pt idx="927">
                  <c:v>124</c:v>
                </c:pt>
                <c:pt idx="928">
                  <c:v>150</c:v>
                </c:pt>
                <c:pt idx="929">
                  <c:v>192</c:v>
                </c:pt>
                <c:pt idx="930">
                  <c:v>191</c:v>
                </c:pt>
                <c:pt idx="931">
                  <c:v>165</c:v>
                </c:pt>
                <c:pt idx="932">
                  <c:v>163</c:v>
                </c:pt>
                <c:pt idx="933">
                  <c:v>196</c:v>
                </c:pt>
                <c:pt idx="934">
                  <c:v>194</c:v>
                </c:pt>
                <c:pt idx="935">
                  <c:v>175</c:v>
                </c:pt>
                <c:pt idx="936">
                  <c:v>167</c:v>
                </c:pt>
                <c:pt idx="937">
                  <c:v>195</c:v>
                </c:pt>
                <c:pt idx="938">
                  <c:v>239</c:v>
                </c:pt>
                <c:pt idx="939">
                  <c:v>285</c:v>
                </c:pt>
                <c:pt idx="940">
                  <c:v>276</c:v>
                </c:pt>
                <c:pt idx="941">
                  <c:v>212</c:v>
                </c:pt>
                <c:pt idx="942">
                  <c:v>159</c:v>
                </c:pt>
                <c:pt idx="943">
                  <c:v>174</c:v>
                </c:pt>
                <c:pt idx="944">
                  <c:v>187</c:v>
                </c:pt>
                <c:pt idx="945">
                  <c:v>155</c:v>
                </c:pt>
                <c:pt idx="946">
                  <c:v>126</c:v>
                </c:pt>
                <c:pt idx="947">
                  <c:v>110</c:v>
                </c:pt>
                <c:pt idx="948">
                  <c:v>83</c:v>
                </c:pt>
                <c:pt idx="949">
                  <c:v>62</c:v>
                </c:pt>
                <c:pt idx="950">
                  <c:v>73</c:v>
                </c:pt>
                <c:pt idx="951">
                  <c:v>85</c:v>
                </c:pt>
                <c:pt idx="952">
                  <c:v>89</c:v>
                </c:pt>
                <c:pt idx="953">
                  <c:v>76</c:v>
                </c:pt>
                <c:pt idx="954">
                  <c:v>66</c:v>
                </c:pt>
                <c:pt idx="955">
                  <c:v>79</c:v>
                </c:pt>
                <c:pt idx="956">
                  <c:v>86</c:v>
                </c:pt>
                <c:pt idx="957">
                  <c:v>80</c:v>
                </c:pt>
                <c:pt idx="958">
                  <c:v>87</c:v>
                </c:pt>
                <c:pt idx="959">
                  <c:v>92</c:v>
                </c:pt>
                <c:pt idx="960">
                  <c:v>87</c:v>
                </c:pt>
                <c:pt idx="961">
                  <c:v>87</c:v>
                </c:pt>
                <c:pt idx="962">
                  <c:v>85</c:v>
                </c:pt>
                <c:pt idx="963">
                  <c:v>81</c:v>
                </c:pt>
                <c:pt idx="964">
                  <c:v>80</c:v>
                </c:pt>
                <c:pt idx="965">
                  <c:v>80</c:v>
                </c:pt>
                <c:pt idx="966">
                  <c:v>82</c:v>
                </c:pt>
                <c:pt idx="967">
                  <c:v>87</c:v>
                </c:pt>
                <c:pt idx="968">
                  <c:v>94</c:v>
                </c:pt>
                <c:pt idx="969">
                  <c:v>100</c:v>
                </c:pt>
                <c:pt idx="970">
                  <c:v>106</c:v>
                </c:pt>
                <c:pt idx="971">
                  <c:v>112</c:v>
                </c:pt>
                <c:pt idx="972">
                  <c:v>114</c:v>
                </c:pt>
                <c:pt idx="973">
                  <c:v>115</c:v>
                </c:pt>
                <c:pt idx="974">
                  <c:v>104</c:v>
                </c:pt>
                <c:pt idx="975">
                  <c:v>89</c:v>
                </c:pt>
                <c:pt idx="976">
                  <c:v>88</c:v>
                </c:pt>
                <c:pt idx="977">
                  <c:v>90</c:v>
                </c:pt>
                <c:pt idx="978">
                  <c:v>80</c:v>
                </c:pt>
                <c:pt idx="979">
                  <c:v>69</c:v>
                </c:pt>
                <c:pt idx="980">
                  <c:v>73</c:v>
                </c:pt>
                <c:pt idx="981">
                  <c:v>81</c:v>
                </c:pt>
                <c:pt idx="982">
                  <c:v>77</c:v>
                </c:pt>
                <c:pt idx="983">
                  <c:v>64</c:v>
                </c:pt>
                <c:pt idx="984">
                  <c:v>55</c:v>
                </c:pt>
                <c:pt idx="985">
                  <c:v>52</c:v>
                </c:pt>
                <c:pt idx="986">
                  <c:v>52</c:v>
                </c:pt>
                <c:pt idx="987">
                  <c:v>50</c:v>
                </c:pt>
                <c:pt idx="988">
                  <c:v>45</c:v>
                </c:pt>
                <c:pt idx="989">
                  <c:v>45</c:v>
                </c:pt>
                <c:pt idx="990">
                  <c:v>50</c:v>
                </c:pt>
                <c:pt idx="991">
                  <c:v>63</c:v>
                </c:pt>
                <c:pt idx="992">
                  <c:v>75</c:v>
                </c:pt>
                <c:pt idx="993">
                  <c:v>86</c:v>
                </c:pt>
                <c:pt idx="994">
                  <c:v>80</c:v>
                </c:pt>
                <c:pt idx="995">
                  <c:v>67</c:v>
                </c:pt>
                <c:pt idx="996">
                  <c:v>57</c:v>
                </c:pt>
                <c:pt idx="997">
                  <c:v>55</c:v>
                </c:pt>
                <c:pt idx="998">
                  <c:v>52</c:v>
                </c:pt>
                <c:pt idx="999">
                  <c:v>55</c:v>
                </c:pt>
                <c:pt idx="1000">
                  <c:v>57</c:v>
                </c:pt>
                <c:pt idx="1001">
                  <c:v>46</c:v>
                </c:pt>
                <c:pt idx="1002">
                  <c:v>42</c:v>
                </c:pt>
                <c:pt idx="1003">
                  <c:v>54</c:v>
                </c:pt>
                <c:pt idx="1004">
                  <c:v>82</c:v>
                </c:pt>
                <c:pt idx="1005">
                  <c:v>93</c:v>
                </c:pt>
                <c:pt idx="1006">
                  <c:v>81</c:v>
                </c:pt>
                <c:pt idx="1007">
                  <c:v>83</c:v>
                </c:pt>
                <c:pt idx="1008">
                  <c:v>88</c:v>
                </c:pt>
                <c:pt idx="1009">
                  <c:v>92</c:v>
                </c:pt>
                <c:pt idx="1010">
                  <c:v>86</c:v>
                </c:pt>
                <c:pt idx="1011">
                  <c:v>77</c:v>
                </c:pt>
                <c:pt idx="1012">
                  <c:v>65</c:v>
                </c:pt>
                <c:pt idx="1013">
                  <c:v>75</c:v>
                </c:pt>
                <c:pt idx="1014">
                  <c:v>93</c:v>
                </c:pt>
                <c:pt idx="1015">
                  <c:v>105</c:v>
                </c:pt>
                <c:pt idx="1016">
                  <c:v>115</c:v>
                </c:pt>
                <c:pt idx="1017">
                  <c:v>107</c:v>
                </c:pt>
                <c:pt idx="1018">
                  <c:v>94</c:v>
                </c:pt>
                <c:pt idx="1019">
                  <c:v>78</c:v>
                </c:pt>
                <c:pt idx="1020">
                  <c:v>80</c:v>
                </c:pt>
                <c:pt idx="1021">
                  <c:v>80</c:v>
                </c:pt>
                <c:pt idx="1022">
                  <c:v>74</c:v>
                </c:pt>
                <c:pt idx="1023">
                  <c:v>77</c:v>
                </c:pt>
                <c:pt idx="1024">
                  <c:v>71</c:v>
                </c:pt>
                <c:pt idx="1025">
                  <c:v>57</c:v>
                </c:pt>
                <c:pt idx="1026">
                  <c:v>60</c:v>
                </c:pt>
                <c:pt idx="1027">
                  <c:v>60</c:v>
                </c:pt>
                <c:pt idx="1028">
                  <c:v>48</c:v>
                </c:pt>
                <c:pt idx="1029">
                  <c:v>39</c:v>
                </c:pt>
                <c:pt idx="1030">
                  <c:v>42</c:v>
                </c:pt>
                <c:pt idx="1031">
                  <c:v>47</c:v>
                </c:pt>
                <c:pt idx="1032">
                  <c:v>54</c:v>
                </c:pt>
                <c:pt idx="1033">
                  <c:v>59</c:v>
                </c:pt>
                <c:pt idx="1034">
                  <c:v>48</c:v>
                </c:pt>
                <c:pt idx="1035">
                  <c:v>46</c:v>
                </c:pt>
                <c:pt idx="1036">
                  <c:v>54</c:v>
                </c:pt>
                <c:pt idx="1037">
                  <c:v>65</c:v>
                </c:pt>
                <c:pt idx="1038">
                  <c:v>61</c:v>
                </c:pt>
                <c:pt idx="1039">
                  <c:v>59</c:v>
                </c:pt>
                <c:pt idx="1040">
                  <c:v>56</c:v>
                </c:pt>
                <c:pt idx="1041">
                  <c:v>66</c:v>
                </c:pt>
                <c:pt idx="1042">
                  <c:v>75</c:v>
                </c:pt>
                <c:pt idx="1043">
                  <c:v>74</c:v>
                </c:pt>
                <c:pt idx="1044">
                  <c:v>77</c:v>
                </c:pt>
                <c:pt idx="1045">
                  <c:v>85</c:v>
                </c:pt>
                <c:pt idx="1046">
                  <c:v>99</c:v>
                </c:pt>
                <c:pt idx="1047">
                  <c:v>101</c:v>
                </c:pt>
                <c:pt idx="1048">
                  <c:v>94</c:v>
                </c:pt>
                <c:pt idx="1049">
                  <c:v>89</c:v>
                </c:pt>
                <c:pt idx="1050">
                  <c:v>82</c:v>
                </c:pt>
                <c:pt idx="1051">
                  <c:v>79</c:v>
                </c:pt>
                <c:pt idx="1052">
                  <c:v>75</c:v>
                </c:pt>
                <c:pt idx="1053">
                  <c:v>76</c:v>
                </c:pt>
                <c:pt idx="1054">
                  <c:v>78</c:v>
                </c:pt>
                <c:pt idx="1055">
                  <c:v>75</c:v>
                </c:pt>
                <c:pt idx="1056">
                  <c:v>69</c:v>
                </c:pt>
                <c:pt idx="1057">
                  <c:v>62</c:v>
                </c:pt>
                <c:pt idx="1058">
                  <c:v>56</c:v>
                </c:pt>
                <c:pt idx="1059">
                  <c:v>52</c:v>
                </c:pt>
                <c:pt idx="1060">
                  <c:v>48</c:v>
                </c:pt>
                <c:pt idx="1061">
                  <c:v>46</c:v>
                </c:pt>
                <c:pt idx="1062">
                  <c:v>45</c:v>
                </c:pt>
                <c:pt idx="1063">
                  <c:v>42</c:v>
                </c:pt>
                <c:pt idx="1064">
                  <c:v>39</c:v>
                </c:pt>
                <c:pt idx="1065">
                  <c:v>35</c:v>
                </c:pt>
                <c:pt idx="1066">
                  <c:v>32</c:v>
                </c:pt>
                <c:pt idx="1067">
                  <c:v>31</c:v>
                </c:pt>
                <c:pt idx="1068">
                  <c:v>28</c:v>
                </c:pt>
                <c:pt idx="1069">
                  <c:v>24</c:v>
                </c:pt>
                <c:pt idx="1070">
                  <c:v>21</c:v>
                </c:pt>
                <c:pt idx="1071">
                  <c:v>19</c:v>
                </c:pt>
                <c:pt idx="1072">
                  <c:v>17</c:v>
                </c:pt>
                <c:pt idx="1073">
                  <c:v>16</c:v>
                </c:pt>
                <c:pt idx="1074">
                  <c:v>14</c:v>
                </c:pt>
                <c:pt idx="1075">
                  <c:v>13</c:v>
                </c:pt>
                <c:pt idx="1076">
                  <c:v>11</c:v>
                </c:pt>
                <c:pt idx="1077">
                  <c:v>14</c:v>
                </c:pt>
                <c:pt idx="1078">
                  <c:v>14</c:v>
                </c:pt>
                <c:pt idx="1079">
                  <c:v>11</c:v>
                </c:pt>
                <c:pt idx="1080">
                  <c:v>10</c:v>
                </c:pt>
                <c:pt idx="1081">
                  <c:v>11</c:v>
                </c:pt>
                <c:pt idx="1082">
                  <c:v>11</c:v>
                </c:pt>
                <c:pt idx="1083">
                  <c:v>10</c:v>
                </c:pt>
                <c:pt idx="1084">
                  <c:v>10</c:v>
                </c:pt>
                <c:pt idx="1085">
                  <c:v>11</c:v>
                </c:pt>
                <c:pt idx="1086">
                  <c:v>16</c:v>
                </c:pt>
                <c:pt idx="1087">
                  <c:v>19</c:v>
                </c:pt>
                <c:pt idx="1088">
                  <c:v>20</c:v>
                </c:pt>
                <c:pt idx="1089">
                  <c:v>21</c:v>
                </c:pt>
                <c:pt idx="1090">
                  <c:v>22</c:v>
                </c:pt>
                <c:pt idx="1091">
                  <c:v>24</c:v>
                </c:pt>
                <c:pt idx="1092">
                  <c:v>26</c:v>
                </c:pt>
                <c:pt idx="1093">
                  <c:v>26</c:v>
                </c:pt>
                <c:pt idx="1094">
                  <c:v>25</c:v>
                </c:pt>
                <c:pt idx="1095">
                  <c:v>24</c:v>
                </c:pt>
                <c:pt idx="1096">
                  <c:v>25</c:v>
                </c:pt>
                <c:pt idx="1097">
                  <c:v>24</c:v>
                </c:pt>
                <c:pt idx="1098">
                  <c:v>20</c:v>
                </c:pt>
                <c:pt idx="1099">
                  <c:v>17</c:v>
                </c:pt>
                <c:pt idx="1100">
                  <c:v>16</c:v>
                </c:pt>
                <c:pt idx="1101">
                  <c:v>15</c:v>
                </c:pt>
                <c:pt idx="1102">
                  <c:v>15</c:v>
                </c:pt>
                <c:pt idx="1103">
                  <c:v>15</c:v>
                </c:pt>
                <c:pt idx="1104">
                  <c:v>17</c:v>
                </c:pt>
                <c:pt idx="1105">
                  <c:v>16</c:v>
                </c:pt>
                <c:pt idx="1106">
                  <c:v>15</c:v>
                </c:pt>
                <c:pt idx="1107">
                  <c:v>14</c:v>
                </c:pt>
                <c:pt idx="1108">
                  <c:v>14</c:v>
                </c:pt>
                <c:pt idx="1109">
                  <c:v>15</c:v>
                </c:pt>
                <c:pt idx="1110">
                  <c:v>16</c:v>
                </c:pt>
                <c:pt idx="1111">
                  <c:v>21</c:v>
                </c:pt>
                <c:pt idx="1112">
                  <c:v>25</c:v>
                </c:pt>
                <c:pt idx="1113">
                  <c:v>32</c:v>
                </c:pt>
                <c:pt idx="1114">
                  <c:v>38</c:v>
                </c:pt>
                <c:pt idx="1115">
                  <c:v>40</c:v>
                </c:pt>
                <c:pt idx="1116">
                  <c:v>44</c:v>
                </c:pt>
                <c:pt idx="1117">
                  <c:v>47</c:v>
                </c:pt>
                <c:pt idx="1118">
                  <c:v>48</c:v>
                </c:pt>
                <c:pt idx="1119">
                  <c:v>46</c:v>
                </c:pt>
                <c:pt idx="1120">
                  <c:v>38</c:v>
                </c:pt>
                <c:pt idx="1121">
                  <c:v>33</c:v>
                </c:pt>
                <c:pt idx="1122">
                  <c:v>34</c:v>
                </c:pt>
                <c:pt idx="1123">
                  <c:v>35</c:v>
                </c:pt>
                <c:pt idx="1124">
                  <c:v>39</c:v>
                </c:pt>
                <c:pt idx="1125">
                  <c:v>47</c:v>
                </c:pt>
                <c:pt idx="1126">
                  <c:v>50</c:v>
                </c:pt>
                <c:pt idx="1127">
                  <c:v>49</c:v>
                </c:pt>
                <c:pt idx="1128">
                  <c:v>46</c:v>
                </c:pt>
                <c:pt idx="1129">
                  <c:v>44</c:v>
                </c:pt>
                <c:pt idx="1130">
                  <c:v>42</c:v>
                </c:pt>
                <c:pt idx="1131">
                  <c:v>41</c:v>
                </c:pt>
                <c:pt idx="1132">
                  <c:v>38</c:v>
                </c:pt>
                <c:pt idx="1133">
                  <c:v>32</c:v>
                </c:pt>
                <c:pt idx="1134">
                  <c:v>28</c:v>
                </c:pt>
                <c:pt idx="1135">
                  <c:v>23</c:v>
                </c:pt>
                <c:pt idx="1136">
                  <c:v>20</c:v>
                </c:pt>
                <c:pt idx="1137">
                  <c:v>19</c:v>
                </c:pt>
                <c:pt idx="1138">
                  <c:v>18</c:v>
                </c:pt>
                <c:pt idx="1139">
                  <c:v>16</c:v>
                </c:pt>
                <c:pt idx="1140">
                  <c:v>14</c:v>
                </c:pt>
                <c:pt idx="1141">
                  <c:v>14</c:v>
                </c:pt>
                <c:pt idx="1142">
                  <c:v>15</c:v>
                </c:pt>
                <c:pt idx="1143">
                  <c:v>16</c:v>
                </c:pt>
                <c:pt idx="1144">
                  <c:v>18</c:v>
                </c:pt>
                <c:pt idx="1145">
                  <c:v>19</c:v>
                </c:pt>
                <c:pt idx="1146">
                  <c:v>19</c:v>
                </c:pt>
                <c:pt idx="1147">
                  <c:v>20</c:v>
                </c:pt>
                <c:pt idx="1148">
                  <c:v>21</c:v>
                </c:pt>
                <c:pt idx="1149">
                  <c:v>22</c:v>
                </c:pt>
                <c:pt idx="1150">
                  <c:v>25</c:v>
                </c:pt>
                <c:pt idx="1151">
                  <c:v>26</c:v>
                </c:pt>
                <c:pt idx="1152">
                  <c:v>24</c:v>
                </c:pt>
                <c:pt idx="1153">
                  <c:v>25</c:v>
                </c:pt>
                <c:pt idx="1154">
                  <c:v>26</c:v>
                </c:pt>
                <c:pt idx="1155">
                  <c:v>27</c:v>
                </c:pt>
                <c:pt idx="1156">
                  <c:v>27</c:v>
                </c:pt>
                <c:pt idx="1157">
                  <c:v>28</c:v>
                </c:pt>
                <c:pt idx="1158">
                  <c:v>29</c:v>
                </c:pt>
                <c:pt idx="1159">
                  <c:v>29</c:v>
                </c:pt>
                <c:pt idx="1160">
                  <c:v>30</c:v>
                </c:pt>
                <c:pt idx="1161">
                  <c:v>31</c:v>
                </c:pt>
                <c:pt idx="1162">
                  <c:v>32</c:v>
                </c:pt>
                <c:pt idx="1163">
                  <c:v>32</c:v>
                </c:pt>
                <c:pt idx="1164">
                  <c:v>30</c:v>
                </c:pt>
                <c:pt idx="1165">
                  <c:v>27</c:v>
                </c:pt>
                <c:pt idx="1166">
                  <c:v>25</c:v>
                </c:pt>
                <c:pt idx="1167">
                  <c:v>24</c:v>
                </c:pt>
                <c:pt idx="1168">
                  <c:v>24</c:v>
                </c:pt>
                <c:pt idx="1169">
                  <c:v>25</c:v>
                </c:pt>
                <c:pt idx="1170">
                  <c:v>26</c:v>
                </c:pt>
                <c:pt idx="1171">
                  <c:v>27</c:v>
                </c:pt>
                <c:pt idx="1172">
                  <c:v>27</c:v>
                </c:pt>
                <c:pt idx="1173">
                  <c:v>28</c:v>
                </c:pt>
                <c:pt idx="1174">
                  <c:v>28</c:v>
                </c:pt>
                <c:pt idx="1175">
                  <c:v>28</c:v>
                </c:pt>
                <c:pt idx="1176">
                  <c:v>29</c:v>
                </c:pt>
                <c:pt idx="1177">
                  <c:v>29</c:v>
                </c:pt>
                <c:pt idx="1178">
                  <c:v>27</c:v>
                </c:pt>
                <c:pt idx="1179">
                  <c:v>26</c:v>
                </c:pt>
                <c:pt idx="1180">
                  <c:v>27</c:v>
                </c:pt>
                <c:pt idx="1181">
                  <c:v>28</c:v>
                </c:pt>
                <c:pt idx="1182">
                  <c:v>28</c:v>
                </c:pt>
                <c:pt idx="1183">
                  <c:v>27</c:v>
                </c:pt>
                <c:pt idx="1184">
                  <c:v>25</c:v>
                </c:pt>
                <c:pt idx="1185">
                  <c:v>24</c:v>
                </c:pt>
                <c:pt idx="1186">
                  <c:v>23</c:v>
                </c:pt>
                <c:pt idx="1187">
                  <c:v>22</c:v>
                </c:pt>
                <c:pt idx="1188">
                  <c:v>22</c:v>
                </c:pt>
                <c:pt idx="1189">
                  <c:v>21</c:v>
                </c:pt>
                <c:pt idx="1190">
                  <c:v>21</c:v>
                </c:pt>
                <c:pt idx="1191">
                  <c:v>21</c:v>
                </c:pt>
                <c:pt idx="1192">
                  <c:v>21</c:v>
                </c:pt>
                <c:pt idx="1193">
                  <c:v>20</c:v>
                </c:pt>
                <c:pt idx="1194">
                  <c:v>20</c:v>
                </c:pt>
                <c:pt idx="1195">
                  <c:v>19</c:v>
                </c:pt>
                <c:pt idx="1196">
                  <c:v>18</c:v>
                </c:pt>
                <c:pt idx="1197">
                  <c:v>17</c:v>
                </c:pt>
                <c:pt idx="1198">
                  <c:v>17</c:v>
                </c:pt>
                <c:pt idx="1199">
                  <c:v>16</c:v>
                </c:pt>
                <c:pt idx="1200">
                  <c:v>15</c:v>
                </c:pt>
                <c:pt idx="1201">
                  <c:v>15</c:v>
                </c:pt>
                <c:pt idx="1202">
                  <c:v>15</c:v>
                </c:pt>
                <c:pt idx="1203">
                  <c:v>16</c:v>
                </c:pt>
                <c:pt idx="1204">
                  <c:v>18</c:v>
                </c:pt>
                <c:pt idx="1205">
                  <c:v>18</c:v>
                </c:pt>
                <c:pt idx="1206">
                  <c:v>16</c:v>
                </c:pt>
                <c:pt idx="1207">
                  <c:v>15</c:v>
                </c:pt>
                <c:pt idx="1208">
                  <c:v>13</c:v>
                </c:pt>
                <c:pt idx="1209">
                  <c:v>12</c:v>
                </c:pt>
                <c:pt idx="1210">
                  <c:v>11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7</c:v>
                </c:pt>
                <c:pt idx="1222">
                  <c:v>7</c:v>
                </c:pt>
                <c:pt idx="1223">
                  <c:v>6</c:v>
                </c:pt>
                <c:pt idx="1224">
                  <c:v>6</c:v>
                </c:pt>
                <c:pt idx="1225">
                  <c:v>6</c:v>
                </c:pt>
                <c:pt idx="1226">
                  <c:v>5</c:v>
                </c:pt>
                <c:pt idx="1227">
                  <c:v>6</c:v>
                </c:pt>
                <c:pt idx="1228">
                  <c:v>6</c:v>
                </c:pt>
                <c:pt idx="1229">
                  <c:v>6</c:v>
                </c:pt>
                <c:pt idx="1230">
                  <c:v>6</c:v>
                </c:pt>
                <c:pt idx="1231">
                  <c:v>5</c:v>
                </c:pt>
                <c:pt idx="1232">
                  <c:v>5</c:v>
                </c:pt>
                <c:pt idx="1233">
                  <c:v>5</c:v>
                </c:pt>
                <c:pt idx="1234">
                  <c:v>5</c:v>
                </c:pt>
                <c:pt idx="1235">
                  <c:v>6</c:v>
                </c:pt>
                <c:pt idx="1236">
                  <c:v>5</c:v>
                </c:pt>
                <c:pt idx="1237">
                  <c:v>5</c:v>
                </c:pt>
                <c:pt idx="1238">
                  <c:v>5</c:v>
                </c:pt>
                <c:pt idx="1239">
                  <c:v>5</c:v>
                </c:pt>
                <c:pt idx="1240">
                  <c:v>6</c:v>
                </c:pt>
                <c:pt idx="1241">
                  <c:v>6</c:v>
                </c:pt>
                <c:pt idx="1242">
                  <c:v>6</c:v>
                </c:pt>
                <c:pt idx="1243">
                  <c:v>5</c:v>
                </c:pt>
                <c:pt idx="1244">
                  <c:v>4</c:v>
                </c:pt>
                <c:pt idx="1245">
                  <c:v>5</c:v>
                </c:pt>
                <c:pt idx="1246">
                  <c:v>5</c:v>
                </c:pt>
                <c:pt idx="1247">
                  <c:v>5</c:v>
                </c:pt>
                <c:pt idx="1248">
                  <c:v>5</c:v>
                </c:pt>
                <c:pt idx="1249">
                  <c:v>5</c:v>
                </c:pt>
                <c:pt idx="1250">
                  <c:v>5</c:v>
                </c:pt>
                <c:pt idx="1251">
                  <c:v>5</c:v>
                </c:pt>
                <c:pt idx="1252">
                  <c:v>5</c:v>
                </c:pt>
                <c:pt idx="1253">
                  <c:v>5</c:v>
                </c:pt>
                <c:pt idx="1254">
                  <c:v>5</c:v>
                </c:pt>
                <c:pt idx="1255">
                  <c:v>4</c:v>
                </c:pt>
                <c:pt idx="1256">
                  <c:v>3</c:v>
                </c:pt>
                <c:pt idx="1257">
                  <c:v>3</c:v>
                </c:pt>
                <c:pt idx="1258">
                  <c:v>3</c:v>
                </c:pt>
                <c:pt idx="1259">
                  <c:v>3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803557"/>
        <c:axId val="2764556"/>
      </c:lineChart>
      <c:catAx>
        <c:axId val="338035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layout>
            <c:manualLayout>
              <c:xMode val="edge"/>
              <c:yMode val="edge"/>
              <c:x val="0.541498158990765"/>
              <c:y val="0.912106806918175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4556"/>
        <c:crossesAt val="0"/>
        <c:auto val="1"/>
        <c:lblAlgn val="ctr"/>
        <c:lblOffset val="100"/>
        <c:noMultiLvlLbl val="0"/>
      </c:catAx>
      <c:valAx>
        <c:axId val="2764556"/>
        <c:scaling>
          <c:orientation val="minMax"/>
          <c:max val="10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 [W/m2]</a:t>
                </a:r>
              </a:p>
            </c:rich>
          </c:tx>
          <c:layout>
            <c:manualLayout>
              <c:xMode val="edge"/>
              <c:yMode val="edge"/>
              <c:x val="0.0151506005915374"/>
              <c:y val="0.2917973095984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03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ýkon FV (měřený)</a:t>
            </a:r>
          </a:p>
        </c:rich>
      </c:tx>
      <c:layout>
        <c:manualLayout>
          <c:xMode val="edge"/>
          <c:yMode val="edge"/>
          <c:x val="0.432152948956893"/>
          <c:y val="0.03785202382154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4645584079841"/>
          <c:y val="0.177652165135763"/>
          <c:w val="0.895989899597186"/>
          <c:h val="0.734733017058645"/>
        </c:manualLayout>
      </c:layout>
      <c:lineChart>
        <c:grouping val="standard"/>
        <c:varyColors val="0"/>
        <c:ser>
          <c:idx val="0"/>
          <c:order val="0"/>
          <c:tx>
            <c:strRef>
              <c:f>'léto Z'!$C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éto Z'!$A$4:$A$1443</c:f>
              <c:strCache>
                <c:ptCount val="1440"/>
                <c:pt idx="0">
                  <c:v>0:00</c:v>
                </c:pt>
                <c:pt idx="1">
                  <c:v>0:01</c:v>
                </c:pt>
                <c:pt idx="2">
                  <c:v>0:02</c:v>
                </c:pt>
                <c:pt idx="3">
                  <c:v>0:03</c:v>
                </c:pt>
                <c:pt idx="4">
                  <c:v>0:04</c:v>
                </c:pt>
                <c:pt idx="5">
                  <c:v>0:05</c:v>
                </c:pt>
                <c:pt idx="6">
                  <c:v>0:06</c:v>
                </c:pt>
                <c:pt idx="7">
                  <c:v>0:07</c:v>
                </c:pt>
                <c:pt idx="8">
                  <c:v>0:08</c:v>
                </c:pt>
                <c:pt idx="9">
                  <c:v>0:09</c:v>
                </c:pt>
                <c:pt idx="10">
                  <c:v>0:10</c:v>
                </c:pt>
                <c:pt idx="11">
                  <c:v>0:11</c:v>
                </c:pt>
                <c:pt idx="12">
                  <c:v>0:12</c:v>
                </c:pt>
                <c:pt idx="13">
                  <c:v>0:13</c:v>
                </c:pt>
                <c:pt idx="14">
                  <c:v>0:14</c:v>
                </c:pt>
                <c:pt idx="15">
                  <c:v>0:15</c:v>
                </c:pt>
                <c:pt idx="16">
                  <c:v>0:16</c:v>
                </c:pt>
                <c:pt idx="17">
                  <c:v>0:17</c:v>
                </c:pt>
                <c:pt idx="18">
                  <c:v>0:18</c:v>
                </c:pt>
                <c:pt idx="19">
                  <c:v>0:19</c:v>
                </c:pt>
                <c:pt idx="20">
                  <c:v>0:20</c:v>
                </c:pt>
                <c:pt idx="21">
                  <c:v>0:21</c:v>
                </c:pt>
                <c:pt idx="22">
                  <c:v>0:22</c:v>
                </c:pt>
                <c:pt idx="23">
                  <c:v>0:23</c:v>
                </c:pt>
                <c:pt idx="24">
                  <c:v>0:24</c:v>
                </c:pt>
                <c:pt idx="25">
                  <c:v>0:25</c:v>
                </c:pt>
                <c:pt idx="26">
                  <c:v>0:26</c:v>
                </c:pt>
                <c:pt idx="27">
                  <c:v>0:27</c:v>
                </c:pt>
                <c:pt idx="28">
                  <c:v>0:28</c:v>
                </c:pt>
                <c:pt idx="29">
                  <c:v>0:29</c:v>
                </c:pt>
                <c:pt idx="30">
                  <c:v>0:30</c:v>
                </c:pt>
                <c:pt idx="31">
                  <c:v>0:31</c:v>
                </c:pt>
                <c:pt idx="32">
                  <c:v>0:32</c:v>
                </c:pt>
                <c:pt idx="33">
                  <c:v>0:33</c:v>
                </c:pt>
                <c:pt idx="34">
                  <c:v>0:34</c:v>
                </c:pt>
                <c:pt idx="35">
                  <c:v>0:35</c:v>
                </c:pt>
                <c:pt idx="36">
                  <c:v>0:36</c:v>
                </c:pt>
                <c:pt idx="37">
                  <c:v>0:37</c:v>
                </c:pt>
                <c:pt idx="38">
                  <c:v>0:38</c:v>
                </c:pt>
                <c:pt idx="39">
                  <c:v>0:39</c:v>
                </c:pt>
                <c:pt idx="40">
                  <c:v>0:40</c:v>
                </c:pt>
                <c:pt idx="41">
                  <c:v>0:41</c:v>
                </c:pt>
                <c:pt idx="42">
                  <c:v>0:42</c:v>
                </c:pt>
                <c:pt idx="43">
                  <c:v>0:43</c:v>
                </c:pt>
                <c:pt idx="44">
                  <c:v>0:44</c:v>
                </c:pt>
                <c:pt idx="45">
                  <c:v>0:45</c:v>
                </c:pt>
                <c:pt idx="46">
                  <c:v>0:46</c:v>
                </c:pt>
                <c:pt idx="47">
                  <c:v>0:47</c:v>
                </c:pt>
                <c:pt idx="48">
                  <c:v>0:48</c:v>
                </c:pt>
                <c:pt idx="49">
                  <c:v>0:49</c:v>
                </c:pt>
                <c:pt idx="50">
                  <c:v>0:50</c:v>
                </c:pt>
                <c:pt idx="51">
                  <c:v>0:51</c:v>
                </c:pt>
                <c:pt idx="52">
                  <c:v>0:52</c:v>
                </c:pt>
                <c:pt idx="53">
                  <c:v>0:53</c:v>
                </c:pt>
                <c:pt idx="54">
                  <c:v>0:54</c:v>
                </c:pt>
                <c:pt idx="55">
                  <c:v>0:55</c:v>
                </c:pt>
                <c:pt idx="56">
                  <c:v>0:56</c:v>
                </c:pt>
                <c:pt idx="57">
                  <c:v>0:57</c:v>
                </c:pt>
                <c:pt idx="58">
                  <c:v>0:58</c:v>
                </c:pt>
                <c:pt idx="59">
                  <c:v>0:59</c:v>
                </c:pt>
                <c:pt idx="60">
                  <c:v>1:00</c:v>
                </c:pt>
                <c:pt idx="61">
                  <c:v>1:01</c:v>
                </c:pt>
                <c:pt idx="62">
                  <c:v>1:02</c:v>
                </c:pt>
                <c:pt idx="63">
                  <c:v>1:03</c:v>
                </c:pt>
                <c:pt idx="64">
                  <c:v>1:04</c:v>
                </c:pt>
                <c:pt idx="65">
                  <c:v>1:05</c:v>
                </c:pt>
                <c:pt idx="66">
                  <c:v>1:06</c:v>
                </c:pt>
                <c:pt idx="67">
                  <c:v>1:07</c:v>
                </c:pt>
                <c:pt idx="68">
                  <c:v>1:08</c:v>
                </c:pt>
                <c:pt idx="69">
                  <c:v>1:09</c:v>
                </c:pt>
                <c:pt idx="70">
                  <c:v>1:10</c:v>
                </c:pt>
                <c:pt idx="71">
                  <c:v>1:11</c:v>
                </c:pt>
                <c:pt idx="72">
                  <c:v>1:12</c:v>
                </c:pt>
                <c:pt idx="73">
                  <c:v>1:13</c:v>
                </c:pt>
                <c:pt idx="74">
                  <c:v>1:14</c:v>
                </c:pt>
                <c:pt idx="75">
                  <c:v>1:15</c:v>
                </c:pt>
                <c:pt idx="76">
                  <c:v>1:16</c:v>
                </c:pt>
                <c:pt idx="77">
                  <c:v>1:17</c:v>
                </c:pt>
                <c:pt idx="78">
                  <c:v>1:18</c:v>
                </c:pt>
                <c:pt idx="79">
                  <c:v>1:19</c:v>
                </c:pt>
                <c:pt idx="80">
                  <c:v>1:20</c:v>
                </c:pt>
                <c:pt idx="81">
                  <c:v>1:21</c:v>
                </c:pt>
                <c:pt idx="82">
                  <c:v>1:22</c:v>
                </c:pt>
                <c:pt idx="83">
                  <c:v>1:23</c:v>
                </c:pt>
                <c:pt idx="84">
                  <c:v>1:24</c:v>
                </c:pt>
                <c:pt idx="85">
                  <c:v>1:25</c:v>
                </c:pt>
                <c:pt idx="86">
                  <c:v>1:26</c:v>
                </c:pt>
                <c:pt idx="87">
                  <c:v>1:27</c:v>
                </c:pt>
                <c:pt idx="88">
                  <c:v>1:28</c:v>
                </c:pt>
                <c:pt idx="89">
                  <c:v>1:29</c:v>
                </c:pt>
                <c:pt idx="90">
                  <c:v>1:30</c:v>
                </c:pt>
                <c:pt idx="91">
                  <c:v>1:31</c:v>
                </c:pt>
                <c:pt idx="92">
                  <c:v>1:32</c:v>
                </c:pt>
                <c:pt idx="93">
                  <c:v>1:33</c:v>
                </c:pt>
                <c:pt idx="94">
                  <c:v>1:34</c:v>
                </c:pt>
                <c:pt idx="95">
                  <c:v>1:35</c:v>
                </c:pt>
                <c:pt idx="96">
                  <c:v>1:36</c:v>
                </c:pt>
                <c:pt idx="97">
                  <c:v>1:37</c:v>
                </c:pt>
                <c:pt idx="98">
                  <c:v>1:38</c:v>
                </c:pt>
                <c:pt idx="99">
                  <c:v>1:39</c:v>
                </c:pt>
                <c:pt idx="100">
                  <c:v>1:40</c:v>
                </c:pt>
                <c:pt idx="101">
                  <c:v>1:41</c:v>
                </c:pt>
                <c:pt idx="102">
                  <c:v>1:42</c:v>
                </c:pt>
                <c:pt idx="103">
                  <c:v>1:43</c:v>
                </c:pt>
                <c:pt idx="104">
                  <c:v>1:44</c:v>
                </c:pt>
                <c:pt idx="105">
                  <c:v>1:45</c:v>
                </c:pt>
                <c:pt idx="106">
                  <c:v>1:46</c:v>
                </c:pt>
                <c:pt idx="107">
                  <c:v>1:47</c:v>
                </c:pt>
                <c:pt idx="108">
                  <c:v>1:48</c:v>
                </c:pt>
                <c:pt idx="109">
                  <c:v>1:49</c:v>
                </c:pt>
                <c:pt idx="110">
                  <c:v>1:50</c:v>
                </c:pt>
                <c:pt idx="111">
                  <c:v>1:51</c:v>
                </c:pt>
                <c:pt idx="112">
                  <c:v>1:52</c:v>
                </c:pt>
                <c:pt idx="113">
                  <c:v>1:53</c:v>
                </c:pt>
                <c:pt idx="114">
                  <c:v>1:54</c:v>
                </c:pt>
                <c:pt idx="115">
                  <c:v>1:55</c:v>
                </c:pt>
                <c:pt idx="116">
                  <c:v>1:56</c:v>
                </c:pt>
                <c:pt idx="117">
                  <c:v>1:57</c:v>
                </c:pt>
                <c:pt idx="118">
                  <c:v>1:58</c:v>
                </c:pt>
                <c:pt idx="119">
                  <c:v>1:59</c:v>
                </c:pt>
                <c:pt idx="120">
                  <c:v>2:00</c:v>
                </c:pt>
                <c:pt idx="121">
                  <c:v>2:01</c:v>
                </c:pt>
                <c:pt idx="122">
                  <c:v>2:02</c:v>
                </c:pt>
                <c:pt idx="123">
                  <c:v>2:03</c:v>
                </c:pt>
                <c:pt idx="124">
                  <c:v>2:04</c:v>
                </c:pt>
                <c:pt idx="125">
                  <c:v>2:05</c:v>
                </c:pt>
                <c:pt idx="126">
                  <c:v>2:06</c:v>
                </c:pt>
                <c:pt idx="127">
                  <c:v>2:07</c:v>
                </c:pt>
                <c:pt idx="128">
                  <c:v>2:08</c:v>
                </c:pt>
                <c:pt idx="129">
                  <c:v>2:09</c:v>
                </c:pt>
                <c:pt idx="130">
                  <c:v>2:10</c:v>
                </c:pt>
                <c:pt idx="131">
                  <c:v>2:11</c:v>
                </c:pt>
                <c:pt idx="132">
                  <c:v>2:12</c:v>
                </c:pt>
                <c:pt idx="133">
                  <c:v>2:13</c:v>
                </c:pt>
                <c:pt idx="134">
                  <c:v>2:14</c:v>
                </c:pt>
                <c:pt idx="135">
                  <c:v>2:15</c:v>
                </c:pt>
                <c:pt idx="136">
                  <c:v>2:16</c:v>
                </c:pt>
                <c:pt idx="137">
                  <c:v>2:17</c:v>
                </c:pt>
                <c:pt idx="138">
                  <c:v>2:18</c:v>
                </c:pt>
                <c:pt idx="139">
                  <c:v>2:19</c:v>
                </c:pt>
                <c:pt idx="140">
                  <c:v>2:20</c:v>
                </c:pt>
                <c:pt idx="141">
                  <c:v>2:21</c:v>
                </c:pt>
                <c:pt idx="142">
                  <c:v>2:22</c:v>
                </c:pt>
                <c:pt idx="143">
                  <c:v>2:23</c:v>
                </c:pt>
                <c:pt idx="144">
                  <c:v>2:24</c:v>
                </c:pt>
                <c:pt idx="145">
                  <c:v>2:25</c:v>
                </c:pt>
                <c:pt idx="146">
                  <c:v>2:26</c:v>
                </c:pt>
                <c:pt idx="147">
                  <c:v>2:27</c:v>
                </c:pt>
                <c:pt idx="148">
                  <c:v>2:28</c:v>
                </c:pt>
                <c:pt idx="149">
                  <c:v>2:29</c:v>
                </c:pt>
                <c:pt idx="150">
                  <c:v>2:30</c:v>
                </c:pt>
                <c:pt idx="151">
                  <c:v>2:31</c:v>
                </c:pt>
                <c:pt idx="152">
                  <c:v>2:32</c:v>
                </c:pt>
                <c:pt idx="153">
                  <c:v>2:33</c:v>
                </c:pt>
                <c:pt idx="154">
                  <c:v>2:34</c:v>
                </c:pt>
                <c:pt idx="155">
                  <c:v>2:35</c:v>
                </c:pt>
                <c:pt idx="156">
                  <c:v>2:36</c:v>
                </c:pt>
                <c:pt idx="157">
                  <c:v>2:37</c:v>
                </c:pt>
                <c:pt idx="158">
                  <c:v>2:38</c:v>
                </c:pt>
                <c:pt idx="159">
                  <c:v>2:39</c:v>
                </c:pt>
                <c:pt idx="160">
                  <c:v>2:40</c:v>
                </c:pt>
                <c:pt idx="161">
                  <c:v>2:41</c:v>
                </c:pt>
                <c:pt idx="162">
                  <c:v>2:42</c:v>
                </c:pt>
                <c:pt idx="163">
                  <c:v>2:43</c:v>
                </c:pt>
                <c:pt idx="164">
                  <c:v>2:44</c:v>
                </c:pt>
                <c:pt idx="165">
                  <c:v>2:45</c:v>
                </c:pt>
                <c:pt idx="166">
                  <c:v>2:46</c:v>
                </c:pt>
                <c:pt idx="167">
                  <c:v>2:47</c:v>
                </c:pt>
                <c:pt idx="168">
                  <c:v>2:48</c:v>
                </c:pt>
                <c:pt idx="169">
                  <c:v>2:49</c:v>
                </c:pt>
                <c:pt idx="170">
                  <c:v>2:50</c:v>
                </c:pt>
                <c:pt idx="171">
                  <c:v>2:51</c:v>
                </c:pt>
                <c:pt idx="172">
                  <c:v>2:52</c:v>
                </c:pt>
                <c:pt idx="173">
                  <c:v>2:53</c:v>
                </c:pt>
                <c:pt idx="174">
                  <c:v>2:54</c:v>
                </c:pt>
                <c:pt idx="175">
                  <c:v>2:55</c:v>
                </c:pt>
                <c:pt idx="176">
                  <c:v>2:56</c:v>
                </c:pt>
                <c:pt idx="177">
                  <c:v>2:57</c:v>
                </c:pt>
                <c:pt idx="178">
                  <c:v>2:58</c:v>
                </c:pt>
                <c:pt idx="179">
                  <c:v>2:59</c:v>
                </c:pt>
                <c:pt idx="180">
                  <c:v>3:00</c:v>
                </c:pt>
                <c:pt idx="181">
                  <c:v>3:01</c:v>
                </c:pt>
                <c:pt idx="182">
                  <c:v>3:02</c:v>
                </c:pt>
                <c:pt idx="183">
                  <c:v>3:03</c:v>
                </c:pt>
                <c:pt idx="184">
                  <c:v>3:04</c:v>
                </c:pt>
                <c:pt idx="185">
                  <c:v>3:05</c:v>
                </c:pt>
                <c:pt idx="186">
                  <c:v>3:06</c:v>
                </c:pt>
                <c:pt idx="187">
                  <c:v>3:07</c:v>
                </c:pt>
                <c:pt idx="188">
                  <c:v>3:08</c:v>
                </c:pt>
                <c:pt idx="189">
                  <c:v>3:09</c:v>
                </c:pt>
                <c:pt idx="190">
                  <c:v>3:10</c:v>
                </c:pt>
                <c:pt idx="191">
                  <c:v>3:11</c:v>
                </c:pt>
                <c:pt idx="192">
                  <c:v>3:12</c:v>
                </c:pt>
                <c:pt idx="193">
                  <c:v>3:13</c:v>
                </c:pt>
                <c:pt idx="194">
                  <c:v>3:14</c:v>
                </c:pt>
                <c:pt idx="195">
                  <c:v>3:15</c:v>
                </c:pt>
                <c:pt idx="196">
                  <c:v>3:16</c:v>
                </c:pt>
                <c:pt idx="197">
                  <c:v>3:17</c:v>
                </c:pt>
                <c:pt idx="198">
                  <c:v>3:18</c:v>
                </c:pt>
                <c:pt idx="199">
                  <c:v>3:19</c:v>
                </c:pt>
                <c:pt idx="200">
                  <c:v>3:20</c:v>
                </c:pt>
                <c:pt idx="201">
                  <c:v>3:21</c:v>
                </c:pt>
                <c:pt idx="202">
                  <c:v>3:22</c:v>
                </c:pt>
                <c:pt idx="203">
                  <c:v>3:23</c:v>
                </c:pt>
                <c:pt idx="204">
                  <c:v>3:24</c:v>
                </c:pt>
                <c:pt idx="205">
                  <c:v>3:25</c:v>
                </c:pt>
                <c:pt idx="206">
                  <c:v>3:26</c:v>
                </c:pt>
                <c:pt idx="207">
                  <c:v>3:27</c:v>
                </c:pt>
                <c:pt idx="208">
                  <c:v>3:28</c:v>
                </c:pt>
                <c:pt idx="209">
                  <c:v>3:29</c:v>
                </c:pt>
                <c:pt idx="210">
                  <c:v>3:30</c:v>
                </c:pt>
                <c:pt idx="211">
                  <c:v>3:31</c:v>
                </c:pt>
                <c:pt idx="212">
                  <c:v>3:32</c:v>
                </c:pt>
                <c:pt idx="213">
                  <c:v>3:33</c:v>
                </c:pt>
                <c:pt idx="214">
                  <c:v>3:34</c:v>
                </c:pt>
                <c:pt idx="215">
                  <c:v>3:35</c:v>
                </c:pt>
                <c:pt idx="216">
                  <c:v>3:36</c:v>
                </c:pt>
                <c:pt idx="217">
                  <c:v>3:37</c:v>
                </c:pt>
                <c:pt idx="218">
                  <c:v>3:38</c:v>
                </c:pt>
                <c:pt idx="219">
                  <c:v>3:39</c:v>
                </c:pt>
                <c:pt idx="220">
                  <c:v>3:40</c:v>
                </c:pt>
                <c:pt idx="221">
                  <c:v>3:41</c:v>
                </c:pt>
                <c:pt idx="222">
                  <c:v>3:42</c:v>
                </c:pt>
                <c:pt idx="223">
                  <c:v>3:43</c:v>
                </c:pt>
                <c:pt idx="224">
                  <c:v>3:44</c:v>
                </c:pt>
                <c:pt idx="225">
                  <c:v>3:45</c:v>
                </c:pt>
                <c:pt idx="226">
                  <c:v>3:46</c:v>
                </c:pt>
                <c:pt idx="227">
                  <c:v>3:47</c:v>
                </c:pt>
                <c:pt idx="228">
                  <c:v>3:48</c:v>
                </c:pt>
                <c:pt idx="229">
                  <c:v>3:49</c:v>
                </c:pt>
                <c:pt idx="230">
                  <c:v>3:50</c:v>
                </c:pt>
                <c:pt idx="231">
                  <c:v>3:51</c:v>
                </c:pt>
                <c:pt idx="232">
                  <c:v>3:52</c:v>
                </c:pt>
                <c:pt idx="233">
                  <c:v>3:53</c:v>
                </c:pt>
                <c:pt idx="234">
                  <c:v>3:54</c:v>
                </c:pt>
                <c:pt idx="235">
                  <c:v>3:55</c:v>
                </c:pt>
                <c:pt idx="236">
                  <c:v>3:56</c:v>
                </c:pt>
                <c:pt idx="237">
                  <c:v>3:57</c:v>
                </c:pt>
                <c:pt idx="238">
                  <c:v>3:58</c:v>
                </c:pt>
                <c:pt idx="239">
                  <c:v>3:59</c:v>
                </c:pt>
                <c:pt idx="240">
                  <c:v>4:00</c:v>
                </c:pt>
                <c:pt idx="241">
                  <c:v>4:01</c:v>
                </c:pt>
                <c:pt idx="242">
                  <c:v>4:02</c:v>
                </c:pt>
                <c:pt idx="243">
                  <c:v>4:03</c:v>
                </c:pt>
                <c:pt idx="244">
                  <c:v>4:04</c:v>
                </c:pt>
                <c:pt idx="245">
                  <c:v>4:05</c:v>
                </c:pt>
                <c:pt idx="246">
                  <c:v>4:06</c:v>
                </c:pt>
                <c:pt idx="247">
                  <c:v>4:07</c:v>
                </c:pt>
                <c:pt idx="248">
                  <c:v>4:08</c:v>
                </c:pt>
                <c:pt idx="249">
                  <c:v>4:09</c:v>
                </c:pt>
                <c:pt idx="250">
                  <c:v>4:10</c:v>
                </c:pt>
                <c:pt idx="251">
                  <c:v>4:11</c:v>
                </c:pt>
                <c:pt idx="252">
                  <c:v>4:12</c:v>
                </c:pt>
                <c:pt idx="253">
                  <c:v>4:13</c:v>
                </c:pt>
                <c:pt idx="254">
                  <c:v>4:14</c:v>
                </c:pt>
                <c:pt idx="255">
                  <c:v>4:15</c:v>
                </c:pt>
                <c:pt idx="256">
                  <c:v>4:16</c:v>
                </c:pt>
                <c:pt idx="257">
                  <c:v>4:17</c:v>
                </c:pt>
                <c:pt idx="258">
                  <c:v>4:18</c:v>
                </c:pt>
                <c:pt idx="259">
                  <c:v>4:19</c:v>
                </c:pt>
                <c:pt idx="260">
                  <c:v>4:20</c:v>
                </c:pt>
                <c:pt idx="261">
                  <c:v>4:21</c:v>
                </c:pt>
                <c:pt idx="262">
                  <c:v>4:22</c:v>
                </c:pt>
                <c:pt idx="263">
                  <c:v>4:23</c:v>
                </c:pt>
                <c:pt idx="264">
                  <c:v>4:24</c:v>
                </c:pt>
                <c:pt idx="265">
                  <c:v>4:25</c:v>
                </c:pt>
                <c:pt idx="266">
                  <c:v>4:26</c:v>
                </c:pt>
                <c:pt idx="267">
                  <c:v>4:27</c:v>
                </c:pt>
                <c:pt idx="268">
                  <c:v>4:28</c:v>
                </c:pt>
                <c:pt idx="269">
                  <c:v>4:29</c:v>
                </c:pt>
                <c:pt idx="270">
                  <c:v>4:30</c:v>
                </c:pt>
                <c:pt idx="271">
                  <c:v>4:31</c:v>
                </c:pt>
                <c:pt idx="272">
                  <c:v>4:32</c:v>
                </c:pt>
                <c:pt idx="273">
                  <c:v>4:33</c:v>
                </c:pt>
                <c:pt idx="274">
                  <c:v>4:34</c:v>
                </c:pt>
                <c:pt idx="275">
                  <c:v>4:35</c:v>
                </c:pt>
                <c:pt idx="276">
                  <c:v>4:36</c:v>
                </c:pt>
                <c:pt idx="277">
                  <c:v>4:37</c:v>
                </c:pt>
                <c:pt idx="278">
                  <c:v>4:38</c:v>
                </c:pt>
                <c:pt idx="279">
                  <c:v>4:39</c:v>
                </c:pt>
                <c:pt idx="280">
                  <c:v>4:40</c:v>
                </c:pt>
                <c:pt idx="281">
                  <c:v>4:41</c:v>
                </c:pt>
                <c:pt idx="282">
                  <c:v>4:42</c:v>
                </c:pt>
                <c:pt idx="283">
                  <c:v>4:43</c:v>
                </c:pt>
                <c:pt idx="284">
                  <c:v>4:44</c:v>
                </c:pt>
                <c:pt idx="285">
                  <c:v>4:45</c:v>
                </c:pt>
                <c:pt idx="286">
                  <c:v>4:46</c:v>
                </c:pt>
                <c:pt idx="287">
                  <c:v>4:47</c:v>
                </c:pt>
                <c:pt idx="288">
                  <c:v>4:48</c:v>
                </c:pt>
                <c:pt idx="289">
                  <c:v>4:49</c:v>
                </c:pt>
                <c:pt idx="290">
                  <c:v>4:50</c:v>
                </c:pt>
                <c:pt idx="291">
                  <c:v>4:51</c:v>
                </c:pt>
                <c:pt idx="292">
                  <c:v>4:52</c:v>
                </c:pt>
                <c:pt idx="293">
                  <c:v>4:53</c:v>
                </c:pt>
                <c:pt idx="294">
                  <c:v>4:54</c:v>
                </c:pt>
                <c:pt idx="295">
                  <c:v>4:55</c:v>
                </c:pt>
                <c:pt idx="296">
                  <c:v>4:56</c:v>
                </c:pt>
                <c:pt idx="297">
                  <c:v>4:57</c:v>
                </c:pt>
                <c:pt idx="298">
                  <c:v>4:58</c:v>
                </c:pt>
                <c:pt idx="299">
                  <c:v>4:59</c:v>
                </c:pt>
                <c:pt idx="300">
                  <c:v>5:00</c:v>
                </c:pt>
                <c:pt idx="301">
                  <c:v>5:01</c:v>
                </c:pt>
                <c:pt idx="302">
                  <c:v>5:02</c:v>
                </c:pt>
                <c:pt idx="303">
                  <c:v>5:03</c:v>
                </c:pt>
                <c:pt idx="304">
                  <c:v>5:04</c:v>
                </c:pt>
                <c:pt idx="305">
                  <c:v>5:05</c:v>
                </c:pt>
                <c:pt idx="306">
                  <c:v>5:06</c:v>
                </c:pt>
                <c:pt idx="307">
                  <c:v>5:07</c:v>
                </c:pt>
                <c:pt idx="308">
                  <c:v>5:08</c:v>
                </c:pt>
                <c:pt idx="309">
                  <c:v>5:09</c:v>
                </c:pt>
                <c:pt idx="310">
                  <c:v>5:10</c:v>
                </c:pt>
                <c:pt idx="311">
                  <c:v>5:11</c:v>
                </c:pt>
                <c:pt idx="312">
                  <c:v>5:12</c:v>
                </c:pt>
                <c:pt idx="313">
                  <c:v>5:13</c:v>
                </c:pt>
                <c:pt idx="314">
                  <c:v>5:14</c:v>
                </c:pt>
                <c:pt idx="315">
                  <c:v>5:15</c:v>
                </c:pt>
                <c:pt idx="316">
                  <c:v>5:16</c:v>
                </c:pt>
                <c:pt idx="317">
                  <c:v>5:17</c:v>
                </c:pt>
                <c:pt idx="318">
                  <c:v>5:18</c:v>
                </c:pt>
                <c:pt idx="319">
                  <c:v>5:19</c:v>
                </c:pt>
                <c:pt idx="320">
                  <c:v>5:20</c:v>
                </c:pt>
                <c:pt idx="321">
                  <c:v>5:21</c:v>
                </c:pt>
                <c:pt idx="322">
                  <c:v>5:22</c:v>
                </c:pt>
                <c:pt idx="323">
                  <c:v>5:23</c:v>
                </c:pt>
                <c:pt idx="324">
                  <c:v>5:24</c:v>
                </c:pt>
                <c:pt idx="325">
                  <c:v>5:25</c:v>
                </c:pt>
                <c:pt idx="326">
                  <c:v>5:26</c:v>
                </c:pt>
                <c:pt idx="327">
                  <c:v>5:27</c:v>
                </c:pt>
                <c:pt idx="328">
                  <c:v>5:28</c:v>
                </c:pt>
                <c:pt idx="329">
                  <c:v>5:29</c:v>
                </c:pt>
                <c:pt idx="330">
                  <c:v>5:30</c:v>
                </c:pt>
                <c:pt idx="331">
                  <c:v>5:31</c:v>
                </c:pt>
                <c:pt idx="332">
                  <c:v>5:32</c:v>
                </c:pt>
                <c:pt idx="333">
                  <c:v>5:33</c:v>
                </c:pt>
                <c:pt idx="334">
                  <c:v>5:34</c:v>
                </c:pt>
                <c:pt idx="335">
                  <c:v>5:35</c:v>
                </c:pt>
                <c:pt idx="336">
                  <c:v>5:36</c:v>
                </c:pt>
                <c:pt idx="337">
                  <c:v>5:37</c:v>
                </c:pt>
                <c:pt idx="338">
                  <c:v>5:38</c:v>
                </c:pt>
                <c:pt idx="339">
                  <c:v>5:39</c:v>
                </c:pt>
                <c:pt idx="340">
                  <c:v>5:40</c:v>
                </c:pt>
                <c:pt idx="341">
                  <c:v>5:41</c:v>
                </c:pt>
                <c:pt idx="342">
                  <c:v>5:42</c:v>
                </c:pt>
                <c:pt idx="343">
                  <c:v>5:43</c:v>
                </c:pt>
                <c:pt idx="344">
                  <c:v>5:44</c:v>
                </c:pt>
                <c:pt idx="345">
                  <c:v>5:45</c:v>
                </c:pt>
                <c:pt idx="346">
                  <c:v>5:46</c:v>
                </c:pt>
                <c:pt idx="347">
                  <c:v>5:47</c:v>
                </c:pt>
                <c:pt idx="348">
                  <c:v>5:48</c:v>
                </c:pt>
                <c:pt idx="349">
                  <c:v>5:49</c:v>
                </c:pt>
                <c:pt idx="350">
                  <c:v>5:50</c:v>
                </c:pt>
                <c:pt idx="351">
                  <c:v>5:51</c:v>
                </c:pt>
                <c:pt idx="352">
                  <c:v>5:52</c:v>
                </c:pt>
                <c:pt idx="353">
                  <c:v>5:53</c:v>
                </c:pt>
                <c:pt idx="354">
                  <c:v>5:54</c:v>
                </c:pt>
                <c:pt idx="355">
                  <c:v>5:55</c:v>
                </c:pt>
                <c:pt idx="356">
                  <c:v>5:56</c:v>
                </c:pt>
                <c:pt idx="357">
                  <c:v>5:57</c:v>
                </c:pt>
                <c:pt idx="358">
                  <c:v>5:58</c:v>
                </c:pt>
                <c:pt idx="359">
                  <c:v>5:59</c:v>
                </c:pt>
                <c:pt idx="360">
                  <c:v>6:00</c:v>
                </c:pt>
                <c:pt idx="361">
                  <c:v>6:01</c:v>
                </c:pt>
                <c:pt idx="362">
                  <c:v>6:02</c:v>
                </c:pt>
                <c:pt idx="363">
                  <c:v>6:03</c:v>
                </c:pt>
                <c:pt idx="364">
                  <c:v>6:04</c:v>
                </c:pt>
                <c:pt idx="365">
                  <c:v>6:05</c:v>
                </c:pt>
                <c:pt idx="366">
                  <c:v>6:06</c:v>
                </c:pt>
                <c:pt idx="367">
                  <c:v>6:07</c:v>
                </c:pt>
                <c:pt idx="368">
                  <c:v>6:08</c:v>
                </c:pt>
                <c:pt idx="369">
                  <c:v>6:09</c:v>
                </c:pt>
                <c:pt idx="370">
                  <c:v>6:10</c:v>
                </c:pt>
                <c:pt idx="371">
                  <c:v>6:11</c:v>
                </c:pt>
                <c:pt idx="372">
                  <c:v>6:12</c:v>
                </c:pt>
                <c:pt idx="373">
                  <c:v>6:13</c:v>
                </c:pt>
                <c:pt idx="374">
                  <c:v>6:14</c:v>
                </c:pt>
                <c:pt idx="375">
                  <c:v>6:15</c:v>
                </c:pt>
                <c:pt idx="376">
                  <c:v>6:16</c:v>
                </c:pt>
                <c:pt idx="377">
                  <c:v>6:17</c:v>
                </c:pt>
                <c:pt idx="378">
                  <c:v>6:18</c:v>
                </c:pt>
                <c:pt idx="379">
                  <c:v>6:19</c:v>
                </c:pt>
                <c:pt idx="380">
                  <c:v>6:20</c:v>
                </c:pt>
                <c:pt idx="381">
                  <c:v>6:21</c:v>
                </c:pt>
                <c:pt idx="382">
                  <c:v>6:22</c:v>
                </c:pt>
                <c:pt idx="383">
                  <c:v>6:23</c:v>
                </c:pt>
                <c:pt idx="384">
                  <c:v>6:24</c:v>
                </c:pt>
                <c:pt idx="385">
                  <c:v>6:25</c:v>
                </c:pt>
                <c:pt idx="386">
                  <c:v>6:26</c:v>
                </c:pt>
                <c:pt idx="387">
                  <c:v>6:27</c:v>
                </c:pt>
                <c:pt idx="388">
                  <c:v>6:28</c:v>
                </c:pt>
                <c:pt idx="389">
                  <c:v>6:29</c:v>
                </c:pt>
                <c:pt idx="390">
                  <c:v>6:30</c:v>
                </c:pt>
                <c:pt idx="391">
                  <c:v>6:31</c:v>
                </c:pt>
                <c:pt idx="392">
                  <c:v>6:32</c:v>
                </c:pt>
                <c:pt idx="393">
                  <c:v>6:33</c:v>
                </c:pt>
                <c:pt idx="394">
                  <c:v>6:34</c:v>
                </c:pt>
                <c:pt idx="395">
                  <c:v>6:35</c:v>
                </c:pt>
                <c:pt idx="396">
                  <c:v>6:36</c:v>
                </c:pt>
                <c:pt idx="397">
                  <c:v>6:37</c:v>
                </c:pt>
                <c:pt idx="398">
                  <c:v>6:38</c:v>
                </c:pt>
                <c:pt idx="399">
                  <c:v>6:39</c:v>
                </c:pt>
                <c:pt idx="400">
                  <c:v>6:40</c:v>
                </c:pt>
                <c:pt idx="401">
                  <c:v>6:41</c:v>
                </c:pt>
                <c:pt idx="402">
                  <c:v>6:42</c:v>
                </c:pt>
                <c:pt idx="403">
                  <c:v>6:43</c:v>
                </c:pt>
                <c:pt idx="404">
                  <c:v>6:44</c:v>
                </c:pt>
                <c:pt idx="405">
                  <c:v>6:45</c:v>
                </c:pt>
                <c:pt idx="406">
                  <c:v>6:46</c:v>
                </c:pt>
                <c:pt idx="407">
                  <c:v>6:47</c:v>
                </c:pt>
                <c:pt idx="408">
                  <c:v>6:48</c:v>
                </c:pt>
                <c:pt idx="409">
                  <c:v>6:49</c:v>
                </c:pt>
                <c:pt idx="410">
                  <c:v>6:50</c:v>
                </c:pt>
                <c:pt idx="411">
                  <c:v>6:51</c:v>
                </c:pt>
                <c:pt idx="412">
                  <c:v>6:52</c:v>
                </c:pt>
                <c:pt idx="413">
                  <c:v>6:53</c:v>
                </c:pt>
                <c:pt idx="414">
                  <c:v>6:54</c:v>
                </c:pt>
                <c:pt idx="415">
                  <c:v>6:55</c:v>
                </c:pt>
                <c:pt idx="416">
                  <c:v>6:56</c:v>
                </c:pt>
                <c:pt idx="417">
                  <c:v>6:57</c:v>
                </c:pt>
                <c:pt idx="418">
                  <c:v>6:58</c:v>
                </c:pt>
                <c:pt idx="419">
                  <c:v>6:59</c:v>
                </c:pt>
                <c:pt idx="420">
                  <c:v>7:00</c:v>
                </c:pt>
                <c:pt idx="421">
                  <c:v>7:01</c:v>
                </c:pt>
                <c:pt idx="422">
                  <c:v>7:02</c:v>
                </c:pt>
                <c:pt idx="423">
                  <c:v>7:03</c:v>
                </c:pt>
                <c:pt idx="424">
                  <c:v>7:04</c:v>
                </c:pt>
                <c:pt idx="425">
                  <c:v>7:05</c:v>
                </c:pt>
                <c:pt idx="426">
                  <c:v>7:06</c:v>
                </c:pt>
                <c:pt idx="427">
                  <c:v>7:07</c:v>
                </c:pt>
                <c:pt idx="428">
                  <c:v>7:08</c:v>
                </c:pt>
                <c:pt idx="429">
                  <c:v>7:09</c:v>
                </c:pt>
                <c:pt idx="430">
                  <c:v>7:10</c:v>
                </c:pt>
                <c:pt idx="431">
                  <c:v>7:11</c:v>
                </c:pt>
                <c:pt idx="432">
                  <c:v>7:12</c:v>
                </c:pt>
                <c:pt idx="433">
                  <c:v>7:13</c:v>
                </c:pt>
                <c:pt idx="434">
                  <c:v>7:14</c:v>
                </c:pt>
                <c:pt idx="435">
                  <c:v>7:15</c:v>
                </c:pt>
                <c:pt idx="436">
                  <c:v>7:16</c:v>
                </c:pt>
                <c:pt idx="437">
                  <c:v>7:17</c:v>
                </c:pt>
                <c:pt idx="438">
                  <c:v>7:18</c:v>
                </c:pt>
                <c:pt idx="439">
                  <c:v>7:19</c:v>
                </c:pt>
                <c:pt idx="440">
                  <c:v>7:20</c:v>
                </c:pt>
                <c:pt idx="441">
                  <c:v>7:21</c:v>
                </c:pt>
                <c:pt idx="442">
                  <c:v>7:22</c:v>
                </c:pt>
                <c:pt idx="443">
                  <c:v>7:23</c:v>
                </c:pt>
                <c:pt idx="444">
                  <c:v>7:24</c:v>
                </c:pt>
                <c:pt idx="445">
                  <c:v>7:25</c:v>
                </c:pt>
                <c:pt idx="446">
                  <c:v>7:26</c:v>
                </c:pt>
                <c:pt idx="447">
                  <c:v>7:27</c:v>
                </c:pt>
                <c:pt idx="448">
                  <c:v>7:28</c:v>
                </c:pt>
                <c:pt idx="449">
                  <c:v>7:29</c:v>
                </c:pt>
                <c:pt idx="450">
                  <c:v>7:30</c:v>
                </c:pt>
                <c:pt idx="451">
                  <c:v>7:31</c:v>
                </c:pt>
                <c:pt idx="452">
                  <c:v>7:32</c:v>
                </c:pt>
                <c:pt idx="453">
                  <c:v>7:33</c:v>
                </c:pt>
                <c:pt idx="454">
                  <c:v>7:34</c:v>
                </c:pt>
                <c:pt idx="455">
                  <c:v>7:35</c:v>
                </c:pt>
                <c:pt idx="456">
                  <c:v>7:36</c:v>
                </c:pt>
                <c:pt idx="457">
                  <c:v>7:37</c:v>
                </c:pt>
                <c:pt idx="458">
                  <c:v>7:38</c:v>
                </c:pt>
                <c:pt idx="459">
                  <c:v>7:39</c:v>
                </c:pt>
                <c:pt idx="460">
                  <c:v>7:40</c:v>
                </c:pt>
                <c:pt idx="461">
                  <c:v>7:41</c:v>
                </c:pt>
                <c:pt idx="462">
                  <c:v>7:42</c:v>
                </c:pt>
                <c:pt idx="463">
                  <c:v>7:43</c:v>
                </c:pt>
                <c:pt idx="464">
                  <c:v>7:44</c:v>
                </c:pt>
                <c:pt idx="465">
                  <c:v>7:45</c:v>
                </c:pt>
                <c:pt idx="466">
                  <c:v>7:46</c:v>
                </c:pt>
                <c:pt idx="467">
                  <c:v>7:47</c:v>
                </c:pt>
                <c:pt idx="468">
                  <c:v>7:48</c:v>
                </c:pt>
                <c:pt idx="469">
                  <c:v>7:49</c:v>
                </c:pt>
                <c:pt idx="470">
                  <c:v>7:50</c:v>
                </c:pt>
                <c:pt idx="471">
                  <c:v>7:51</c:v>
                </c:pt>
                <c:pt idx="472">
                  <c:v>7:52</c:v>
                </c:pt>
                <c:pt idx="473">
                  <c:v>7:53</c:v>
                </c:pt>
                <c:pt idx="474">
                  <c:v>7:54</c:v>
                </c:pt>
                <c:pt idx="475">
                  <c:v>7:55</c:v>
                </c:pt>
                <c:pt idx="476">
                  <c:v>7:56</c:v>
                </c:pt>
                <c:pt idx="477">
                  <c:v>7:57</c:v>
                </c:pt>
                <c:pt idx="478">
                  <c:v>7:58</c:v>
                </c:pt>
                <c:pt idx="479">
                  <c:v>7:59</c:v>
                </c:pt>
                <c:pt idx="480">
                  <c:v>8:00</c:v>
                </c:pt>
                <c:pt idx="481">
                  <c:v>8:01</c:v>
                </c:pt>
                <c:pt idx="482">
                  <c:v>8:02</c:v>
                </c:pt>
                <c:pt idx="483">
                  <c:v>8:03</c:v>
                </c:pt>
                <c:pt idx="484">
                  <c:v>8:04</c:v>
                </c:pt>
                <c:pt idx="485">
                  <c:v>8:05</c:v>
                </c:pt>
                <c:pt idx="486">
                  <c:v>8:06</c:v>
                </c:pt>
                <c:pt idx="487">
                  <c:v>8:07</c:v>
                </c:pt>
                <c:pt idx="488">
                  <c:v>8:08</c:v>
                </c:pt>
                <c:pt idx="489">
                  <c:v>8:09</c:v>
                </c:pt>
                <c:pt idx="490">
                  <c:v>8:10</c:v>
                </c:pt>
                <c:pt idx="491">
                  <c:v>8:11</c:v>
                </c:pt>
                <c:pt idx="492">
                  <c:v>8:12</c:v>
                </c:pt>
                <c:pt idx="493">
                  <c:v>8:13</c:v>
                </c:pt>
                <c:pt idx="494">
                  <c:v>8:14</c:v>
                </c:pt>
                <c:pt idx="495">
                  <c:v>8:15</c:v>
                </c:pt>
                <c:pt idx="496">
                  <c:v>8:16</c:v>
                </c:pt>
                <c:pt idx="497">
                  <c:v>8:17</c:v>
                </c:pt>
                <c:pt idx="498">
                  <c:v>8:18</c:v>
                </c:pt>
                <c:pt idx="499">
                  <c:v>8:19</c:v>
                </c:pt>
                <c:pt idx="500">
                  <c:v>8:20</c:v>
                </c:pt>
                <c:pt idx="501">
                  <c:v>8:21</c:v>
                </c:pt>
                <c:pt idx="502">
                  <c:v>8:22</c:v>
                </c:pt>
                <c:pt idx="503">
                  <c:v>8:23</c:v>
                </c:pt>
                <c:pt idx="504">
                  <c:v>8:24</c:v>
                </c:pt>
                <c:pt idx="505">
                  <c:v>8:25</c:v>
                </c:pt>
                <c:pt idx="506">
                  <c:v>8:26</c:v>
                </c:pt>
                <c:pt idx="507">
                  <c:v>8:27</c:v>
                </c:pt>
                <c:pt idx="508">
                  <c:v>8:28</c:v>
                </c:pt>
                <c:pt idx="509">
                  <c:v>8:29</c:v>
                </c:pt>
                <c:pt idx="510">
                  <c:v>8:30</c:v>
                </c:pt>
                <c:pt idx="511">
                  <c:v>8:31</c:v>
                </c:pt>
                <c:pt idx="512">
                  <c:v>8:32</c:v>
                </c:pt>
                <c:pt idx="513">
                  <c:v>8:33</c:v>
                </c:pt>
                <c:pt idx="514">
                  <c:v>8:34</c:v>
                </c:pt>
                <c:pt idx="515">
                  <c:v>8:35</c:v>
                </c:pt>
                <c:pt idx="516">
                  <c:v>8:36</c:v>
                </c:pt>
                <c:pt idx="517">
                  <c:v>8:37</c:v>
                </c:pt>
                <c:pt idx="518">
                  <c:v>8:38</c:v>
                </c:pt>
                <c:pt idx="519">
                  <c:v>8:39</c:v>
                </c:pt>
                <c:pt idx="520">
                  <c:v>8:40</c:v>
                </c:pt>
                <c:pt idx="521">
                  <c:v>8:41</c:v>
                </c:pt>
                <c:pt idx="522">
                  <c:v>8:42</c:v>
                </c:pt>
                <c:pt idx="523">
                  <c:v>8:43</c:v>
                </c:pt>
                <c:pt idx="524">
                  <c:v>8:44</c:v>
                </c:pt>
                <c:pt idx="525">
                  <c:v>8:45</c:v>
                </c:pt>
                <c:pt idx="526">
                  <c:v>8:46</c:v>
                </c:pt>
                <c:pt idx="527">
                  <c:v>8:47</c:v>
                </c:pt>
                <c:pt idx="528">
                  <c:v>8:48</c:v>
                </c:pt>
                <c:pt idx="529">
                  <c:v>8:49</c:v>
                </c:pt>
                <c:pt idx="530">
                  <c:v>8:50</c:v>
                </c:pt>
                <c:pt idx="531">
                  <c:v>8:51</c:v>
                </c:pt>
                <c:pt idx="532">
                  <c:v>8:52</c:v>
                </c:pt>
                <c:pt idx="533">
                  <c:v>8:53</c:v>
                </c:pt>
                <c:pt idx="534">
                  <c:v>8:54</c:v>
                </c:pt>
                <c:pt idx="535">
                  <c:v>8:55</c:v>
                </c:pt>
                <c:pt idx="536">
                  <c:v>8:56</c:v>
                </c:pt>
                <c:pt idx="537">
                  <c:v>8:57</c:v>
                </c:pt>
                <c:pt idx="538">
                  <c:v>8:58</c:v>
                </c:pt>
                <c:pt idx="539">
                  <c:v>8:59</c:v>
                </c:pt>
                <c:pt idx="540">
                  <c:v>9:00</c:v>
                </c:pt>
                <c:pt idx="541">
                  <c:v>9:01</c:v>
                </c:pt>
                <c:pt idx="542">
                  <c:v>9:02</c:v>
                </c:pt>
                <c:pt idx="543">
                  <c:v>9:03</c:v>
                </c:pt>
                <c:pt idx="544">
                  <c:v>9:04</c:v>
                </c:pt>
                <c:pt idx="545">
                  <c:v>9:05</c:v>
                </c:pt>
                <c:pt idx="546">
                  <c:v>9:06</c:v>
                </c:pt>
                <c:pt idx="547">
                  <c:v>9:07</c:v>
                </c:pt>
                <c:pt idx="548">
                  <c:v>9:08</c:v>
                </c:pt>
                <c:pt idx="549">
                  <c:v>9:09</c:v>
                </c:pt>
                <c:pt idx="550">
                  <c:v>9:10</c:v>
                </c:pt>
                <c:pt idx="551">
                  <c:v>9:11</c:v>
                </c:pt>
                <c:pt idx="552">
                  <c:v>9:12</c:v>
                </c:pt>
                <c:pt idx="553">
                  <c:v>9:13</c:v>
                </c:pt>
                <c:pt idx="554">
                  <c:v>9:14</c:v>
                </c:pt>
                <c:pt idx="555">
                  <c:v>9:15</c:v>
                </c:pt>
                <c:pt idx="556">
                  <c:v>9:16</c:v>
                </c:pt>
                <c:pt idx="557">
                  <c:v>9:17</c:v>
                </c:pt>
                <c:pt idx="558">
                  <c:v>9:18</c:v>
                </c:pt>
                <c:pt idx="559">
                  <c:v>9:19</c:v>
                </c:pt>
                <c:pt idx="560">
                  <c:v>9:20</c:v>
                </c:pt>
                <c:pt idx="561">
                  <c:v>9:21</c:v>
                </c:pt>
                <c:pt idx="562">
                  <c:v>9:22</c:v>
                </c:pt>
                <c:pt idx="563">
                  <c:v>9:23</c:v>
                </c:pt>
                <c:pt idx="564">
                  <c:v>9:24</c:v>
                </c:pt>
                <c:pt idx="565">
                  <c:v>9:25</c:v>
                </c:pt>
                <c:pt idx="566">
                  <c:v>9:26</c:v>
                </c:pt>
                <c:pt idx="567">
                  <c:v>9:27</c:v>
                </c:pt>
                <c:pt idx="568">
                  <c:v>9:28</c:v>
                </c:pt>
                <c:pt idx="569">
                  <c:v>9:29</c:v>
                </c:pt>
                <c:pt idx="570">
                  <c:v>9:30</c:v>
                </c:pt>
                <c:pt idx="571">
                  <c:v>9:31</c:v>
                </c:pt>
                <c:pt idx="572">
                  <c:v>9:32</c:v>
                </c:pt>
                <c:pt idx="573">
                  <c:v>9:33</c:v>
                </c:pt>
                <c:pt idx="574">
                  <c:v>9:34</c:v>
                </c:pt>
                <c:pt idx="575">
                  <c:v>9:35</c:v>
                </c:pt>
                <c:pt idx="576">
                  <c:v>9:36</c:v>
                </c:pt>
                <c:pt idx="577">
                  <c:v>9:37</c:v>
                </c:pt>
                <c:pt idx="578">
                  <c:v>9:38</c:v>
                </c:pt>
                <c:pt idx="579">
                  <c:v>9:39</c:v>
                </c:pt>
                <c:pt idx="580">
                  <c:v>9:40</c:v>
                </c:pt>
                <c:pt idx="581">
                  <c:v>9:41</c:v>
                </c:pt>
                <c:pt idx="582">
                  <c:v>9:42</c:v>
                </c:pt>
                <c:pt idx="583">
                  <c:v>9:43</c:v>
                </c:pt>
                <c:pt idx="584">
                  <c:v>9:44</c:v>
                </c:pt>
                <c:pt idx="585">
                  <c:v>9:45</c:v>
                </c:pt>
                <c:pt idx="586">
                  <c:v>9:46</c:v>
                </c:pt>
                <c:pt idx="587">
                  <c:v>9:47</c:v>
                </c:pt>
                <c:pt idx="588">
                  <c:v>9:48</c:v>
                </c:pt>
                <c:pt idx="589">
                  <c:v>9:49</c:v>
                </c:pt>
                <c:pt idx="590">
                  <c:v>9:50</c:v>
                </c:pt>
                <c:pt idx="591">
                  <c:v>9:51</c:v>
                </c:pt>
                <c:pt idx="592">
                  <c:v>9:52</c:v>
                </c:pt>
                <c:pt idx="593">
                  <c:v>9:53</c:v>
                </c:pt>
                <c:pt idx="594">
                  <c:v>9:54</c:v>
                </c:pt>
                <c:pt idx="595">
                  <c:v>9:55</c:v>
                </c:pt>
                <c:pt idx="596">
                  <c:v>9:56</c:v>
                </c:pt>
                <c:pt idx="597">
                  <c:v>9:57</c:v>
                </c:pt>
                <c:pt idx="598">
                  <c:v>9:58</c:v>
                </c:pt>
                <c:pt idx="599">
                  <c:v>9:59</c:v>
                </c:pt>
                <c:pt idx="600">
                  <c:v>10:00</c:v>
                </c:pt>
                <c:pt idx="601">
                  <c:v>10:01</c:v>
                </c:pt>
                <c:pt idx="602">
                  <c:v>10:02</c:v>
                </c:pt>
                <c:pt idx="603">
                  <c:v>10:03</c:v>
                </c:pt>
                <c:pt idx="604">
                  <c:v>10:04</c:v>
                </c:pt>
                <c:pt idx="605">
                  <c:v>10:05</c:v>
                </c:pt>
                <c:pt idx="606">
                  <c:v>10:06</c:v>
                </c:pt>
                <c:pt idx="607">
                  <c:v>10:07</c:v>
                </c:pt>
                <c:pt idx="608">
                  <c:v>10:08</c:v>
                </c:pt>
                <c:pt idx="609">
                  <c:v>10:09</c:v>
                </c:pt>
                <c:pt idx="610">
                  <c:v>10:10</c:v>
                </c:pt>
                <c:pt idx="611">
                  <c:v>10:11</c:v>
                </c:pt>
                <c:pt idx="612">
                  <c:v>10:12</c:v>
                </c:pt>
                <c:pt idx="613">
                  <c:v>10:13</c:v>
                </c:pt>
                <c:pt idx="614">
                  <c:v>10:14</c:v>
                </c:pt>
                <c:pt idx="615">
                  <c:v>10:15</c:v>
                </c:pt>
                <c:pt idx="616">
                  <c:v>10:16</c:v>
                </c:pt>
                <c:pt idx="617">
                  <c:v>10:17</c:v>
                </c:pt>
                <c:pt idx="618">
                  <c:v>10:18</c:v>
                </c:pt>
                <c:pt idx="619">
                  <c:v>10:19</c:v>
                </c:pt>
                <c:pt idx="620">
                  <c:v>10:20</c:v>
                </c:pt>
                <c:pt idx="621">
                  <c:v>10:21</c:v>
                </c:pt>
                <c:pt idx="622">
                  <c:v>10:22</c:v>
                </c:pt>
                <c:pt idx="623">
                  <c:v>10:23</c:v>
                </c:pt>
                <c:pt idx="624">
                  <c:v>10:24</c:v>
                </c:pt>
                <c:pt idx="625">
                  <c:v>10:25</c:v>
                </c:pt>
                <c:pt idx="626">
                  <c:v>10:26</c:v>
                </c:pt>
                <c:pt idx="627">
                  <c:v>10:27</c:v>
                </c:pt>
                <c:pt idx="628">
                  <c:v>10:28</c:v>
                </c:pt>
                <c:pt idx="629">
                  <c:v>10:29</c:v>
                </c:pt>
                <c:pt idx="630">
                  <c:v>10:30</c:v>
                </c:pt>
                <c:pt idx="631">
                  <c:v>10:31</c:v>
                </c:pt>
                <c:pt idx="632">
                  <c:v>10:32</c:v>
                </c:pt>
                <c:pt idx="633">
                  <c:v>10:33</c:v>
                </c:pt>
                <c:pt idx="634">
                  <c:v>10:34</c:v>
                </c:pt>
                <c:pt idx="635">
                  <c:v>10:35</c:v>
                </c:pt>
                <c:pt idx="636">
                  <c:v>10:36</c:v>
                </c:pt>
                <c:pt idx="637">
                  <c:v>10:37</c:v>
                </c:pt>
                <c:pt idx="638">
                  <c:v>10:38</c:v>
                </c:pt>
                <c:pt idx="639">
                  <c:v>10:39</c:v>
                </c:pt>
                <c:pt idx="640">
                  <c:v>10:40</c:v>
                </c:pt>
                <c:pt idx="641">
                  <c:v>10:41</c:v>
                </c:pt>
                <c:pt idx="642">
                  <c:v>10:42</c:v>
                </c:pt>
                <c:pt idx="643">
                  <c:v>10:43</c:v>
                </c:pt>
                <c:pt idx="644">
                  <c:v>10:44</c:v>
                </c:pt>
                <c:pt idx="645">
                  <c:v>10:45</c:v>
                </c:pt>
                <c:pt idx="646">
                  <c:v>10:46</c:v>
                </c:pt>
                <c:pt idx="647">
                  <c:v>10:47</c:v>
                </c:pt>
                <c:pt idx="648">
                  <c:v>10:48</c:v>
                </c:pt>
                <c:pt idx="649">
                  <c:v>10:49</c:v>
                </c:pt>
                <c:pt idx="650">
                  <c:v>10:50</c:v>
                </c:pt>
                <c:pt idx="651">
                  <c:v>10:51</c:v>
                </c:pt>
                <c:pt idx="652">
                  <c:v>10:52</c:v>
                </c:pt>
                <c:pt idx="653">
                  <c:v>10:53</c:v>
                </c:pt>
                <c:pt idx="654">
                  <c:v>10:54</c:v>
                </c:pt>
                <c:pt idx="655">
                  <c:v>10:55</c:v>
                </c:pt>
                <c:pt idx="656">
                  <c:v>10:56</c:v>
                </c:pt>
                <c:pt idx="657">
                  <c:v>10:57</c:v>
                </c:pt>
                <c:pt idx="658">
                  <c:v>10:58</c:v>
                </c:pt>
                <c:pt idx="659">
                  <c:v>10:59</c:v>
                </c:pt>
                <c:pt idx="660">
                  <c:v>11:00</c:v>
                </c:pt>
                <c:pt idx="661">
                  <c:v>11:01</c:v>
                </c:pt>
                <c:pt idx="662">
                  <c:v>11:02</c:v>
                </c:pt>
                <c:pt idx="663">
                  <c:v>11:03</c:v>
                </c:pt>
                <c:pt idx="664">
                  <c:v>11:04</c:v>
                </c:pt>
                <c:pt idx="665">
                  <c:v>11:05</c:v>
                </c:pt>
                <c:pt idx="666">
                  <c:v>11:06</c:v>
                </c:pt>
                <c:pt idx="667">
                  <c:v>11:07</c:v>
                </c:pt>
                <c:pt idx="668">
                  <c:v>11:08</c:v>
                </c:pt>
                <c:pt idx="669">
                  <c:v>11:09</c:v>
                </c:pt>
                <c:pt idx="670">
                  <c:v>11:10</c:v>
                </c:pt>
                <c:pt idx="671">
                  <c:v>11:11</c:v>
                </c:pt>
                <c:pt idx="672">
                  <c:v>11:12</c:v>
                </c:pt>
                <c:pt idx="673">
                  <c:v>11:13</c:v>
                </c:pt>
                <c:pt idx="674">
                  <c:v>11:14</c:v>
                </c:pt>
                <c:pt idx="675">
                  <c:v>11:15</c:v>
                </c:pt>
                <c:pt idx="676">
                  <c:v>11:16</c:v>
                </c:pt>
                <c:pt idx="677">
                  <c:v>11:17</c:v>
                </c:pt>
                <c:pt idx="678">
                  <c:v>11:18</c:v>
                </c:pt>
                <c:pt idx="679">
                  <c:v>11:19</c:v>
                </c:pt>
                <c:pt idx="680">
                  <c:v>11:20</c:v>
                </c:pt>
                <c:pt idx="681">
                  <c:v>11:21</c:v>
                </c:pt>
                <c:pt idx="682">
                  <c:v>11:22</c:v>
                </c:pt>
                <c:pt idx="683">
                  <c:v>11:23</c:v>
                </c:pt>
                <c:pt idx="684">
                  <c:v>11:24</c:v>
                </c:pt>
                <c:pt idx="685">
                  <c:v>11:25</c:v>
                </c:pt>
                <c:pt idx="686">
                  <c:v>11:26</c:v>
                </c:pt>
                <c:pt idx="687">
                  <c:v>11:27</c:v>
                </c:pt>
                <c:pt idx="688">
                  <c:v>11:28</c:v>
                </c:pt>
                <c:pt idx="689">
                  <c:v>11:29</c:v>
                </c:pt>
                <c:pt idx="690">
                  <c:v>11:30</c:v>
                </c:pt>
                <c:pt idx="691">
                  <c:v>11:31</c:v>
                </c:pt>
                <c:pt idx="692">
                  <c:v>11:32</c:v>
                </c:pt>
                <c:pt idx="693">
                  <c:v>11:33</c:v>
                </c:pt>
                <c:pt idx="694">
                  <c:v>11:34</c:v>
                </c:pt>
                <c:pt idx="695">
                  <c:v>11:35</c:v>
                </c:pt>
                <c:pt idx="696">
                  <c:v>11:36</c:v>
                </c:pt>
                <c:pt idx="697">
                  <c:v>11:37</c:v>
                </c:pt>
                <c:pt idx="698">
                  <c:v>11:38</c:v>
                </c:pt>
                <c:pt idx="699">
                  <c:v>11:39</c:v>
                </c:pt>
                <c:pt idx="700">
                  <c:v>11:40</c:v>
                </c:pt>
                <c:pt idx="701">
                  <c:v>11:41</c:v>
                </c:pt>
                <c:pt idx="702">
                  <c:v>11:42</c:v>
                </c:pt>
                <c:pt idx="703">
                  <c:v>11:43</c:v>
                </c:pt>
                <c:pt idx="704">
                  <c:v>11:44</c:v>
                </c:pt>
                <c:pt idx="705">
                  <c:v>11:45</c:v>
                </c:pt>
                <c:pt idx="706">
                  <c:v>11:46</c:v>
                </c:pt>
                <c:pt idx="707">
                  <c:v>11:47</c:v>
                </c:pt>
                <c:pt idx="708">
                  <c:v>11:48</c:v>
                </c:pt>
                <c:pt idx="709">
                  <c:v>11:49</c:v>
                </c:pt>
                <c:pt idx="710">
                  <c:v>11:50</c:v>
                </c:pt>
                <c:pt idx="711">
                  <c:v>11:51</c:v>
                </c:pt>
                <c:pt idx="712">
                  <c:v>11:52</c:v>
                </c:pt>
                <c:pt idx="713">
                  <c:v>11:53</c:v>
                </c:pt>
                <c:pt idx="714">
                  <c:v>11:54</c:v>
                </c:pt>
                <c:pt idx="715">
                  <c:v>11:55</c:v>
                </c:pt>
                <c:pt idx="716">
                  <c:v>11:56</c:v>
                </c:pt>
                <c:pt idx="717">
                  <c:v>11:57</c:v>
                </c:pt>
                <c:pt idx="718">
                  <c:v>11:58</c:v>
                </c:pt>
                <c:pt idx="719">
                  <c:v>11:59</c:v>
                </c:pt>
                <c:pt idx="720">
                  <c:v>12:00</c:v>
                </c:pt>
                <c:pt idx="721">
                  <c:v>12:01</c:v>
                </c:pt>
                <c:pt idx="722">
                  <c:v>12:02</c:v>
                </c:pt>
                <c:pt idx="723">
                  <c:v>12:03</c:v>
                </c:pt>
                <c:pt idx="724">
                  <c:v>12:04</c:v>
                </c:pt>
                <c:pt idx="725">
                  <c:v>12:05</c:v>
                </c:pt>
                <c:pt idx="726">
                  <c:v>12:06</c:v>
                </c:pt>
                <c:pt idx="727">
                  <c:v>12:07</c:v>
                </c:pt>
                <c:pt idx="728">
                  <c:v>12:08</c:v>
                </c:pt>
                <c:pt idx="729">
                  <c:v>12:09</c:v>
                </c:pt>
                <c:pt idx="730">
                  <c:v>12:10</c:v>
                </c:pt>
                <c:pt idx="731">
                  <c:v>12:11</c:v>
                </c:pt>
                <c:pt idx="732">
                  <c:v>12:12</c:v>
                </c:pt>
                <c:pt idx="733">
                  <c:v>12:13</c:v>
                </c:pt>
                <c:pt idx="734">
                  <c:v>12:14</c:v>
                </c:pt>
                <c:pt idx="735">
                  <c:v>12:15</c:v>
                </c:pt>
                <c:pt idx="736">
                  <c:v>12:16</c:v>
                </c:pt>
                <c:pt idx="737">
                  <c:v>12:17</c:v>
                </c:pt>
                <c:pt idx="738">
                  <c:v>12:18</c:v>
                </c:pt>
                <c:pt idx="739">
                  <c:v>12:19</c:v>
                </c:pt>
                <c:pt idx="740">
                  <c:v>12:20</c:v>
                </c:pt>
                <c:pt idx="741">
                  <c:v>12:21</c:v>
                </c:pt>
                <c:pt idx="742">
                  <c:v>12:22</c:v>
                </c:pt>
                <c:pt idx="743">
                  <c:v>12:23</c:v>
                </c:pt>
                <c:pt idx="744">
                  <c:v>12:24</c:v>
                </c:pt>
                <c:pt idx="745">
                  <c:v>12:25</c:v>
                </c:pt>
                <c:pt idx="746">
                  <c:v>12:26</c:v>
                </c:pt>
                <c:pt idx="747">
                  <c:v>12:27</c:v>
                </c:pt>
                <c:pt idx="748">
                  <c:v>12:28</c:v>
                </c:pt>
                <c:pt idx="749">
                  <c:v>12:29</c:v>
                </c:pt>
                <c:pt idx="750">
                  <c:v>12:30</c:v>
                </c:pt>
                <c:pt idx="751">
                  <c:v>12:31</c:v>
                </c:pt>
                <c:pt idx="752">
                  <c:v>12:32</c:v>
                </c:pt>
                <c:pt idx="753">
                  <c:v>12:33</c:v>
                </c:pt>
                <c:pt idx="754">
                  <c:v>12:34</c:v>
                </c:pt>
                <c:pt idx="755">
                  <c:v>12:35</c:v>
                </c:pt>
                <c:pt idx="756">
                  <c:v>12:36</c:v>
                </c:pt>
                <c:pt idx="757">
                  <c:v>12:37</c:v>
                </c:pt>
                <c:pt idx="758">
                  <c:v>12:38</c:v>
                </c:pt>
                <c:pt idx="759">
                  <c:v>12:39</c:v>
                </c:pt>
                <c:pt idx="760">
                  <c:v>12:40</c:v>
                </c:pt>
                <c:pt idx="761">
                  <c:v>12:41</c:v>
                </c:pt>
                <c:pt idx="762">
                  <c:v>12:42</c:v>
                </c:pt>
                <c:pt idx="763">
                  <c:v>12:43</c:v>
                </c:pt>
                <c:pt idx="764">
                  <c:v>12:44</c:v>
                </c:pt>
                <c:pt idx="765">
                  <c:v>12:45</c:v>
                </c:pt>
                <c:pt idx="766">
                  <c:v>12:46</c:v>
                </c:pt>
                <c:pt idx="767">
                  <c:v>12:47</c:v>
                </c:pt>
                <c:pt idx="768">
                  <c:v>12:48</c:v>
                </c:pt>
                <c:pt idx="769">
                  <c:v>12:49</c:v>
                </c:pt>
                <c:pt idx="770">
                  <c:v>12:50</c:v>
                </c:pt>
                <c:pt idx="771">
                  <c:v>12:51</c:v>
                </c:pt>
                <c:pt idx="772">
                  <c:v>12:52</c:v>
                </c:pt>
                <c:pt idx="773">
                  <c:v>12:53</c:v>
                </c:pt>
                <c:pt idx="774">
                  <c:v>12:54</c:v>
                </c:pt>
                <c:pt idx="775">
                  <c:v>12:55</c:v>
                </c:pt>
                <c:pt idx="776">
                  <c:v>12:56</c:v>
                </c:pt>
                <c:pt idx="777">
                  <c:v>12:57</c:v>
                </c:pt>
                <c:pt idx="778">
                  <c:v>12:58</c:v>
                </c:pt>
                <c:pt idx="779">
                  <c:v>12:59</c:v>
                </c:pt>
                <c:pt idx="780">
                  <c:v>13:00</c:v>
                </c:pt>
                <c:pt idx="781">
                  <c:v>13:01</c:v>
                </c:pt>
                <c:pt idx="782">
                  <c:v>13:02</c:v>
                </c:pt>
                <c:pt idx="783">
                  <c:v>13:03</c:v>
                </c:pt>
                <c:pt idx="784">
                  <c:v>13:04</c:v>
                </c:pt>
                <c:pt idx="785">
                  <c:v>13:05</c:v>
                </c:pt>
                <c:pt idx="786">
                  <c:v>13:06</c:v>
                </c:pt>
                <c:pt idx="787">
                  <c:v>13:07</c:v>
                </c:pt>
                <c:pt idx="788">
                  <c:v>13:08</c:v>
                </c:pt>
                <c:pt idx="789">
                  <c:v>13:09</c:v>
                </c:pt>
                <c:pt idx="790">
                  <c:v>13:10</c:v>
                </c:pt>
                <c:pt idx="791">
                  <c:v>13:11</c:v>
                </c:pt>
                <c:pt idx="792">
                  <c:v>13:12</c:v>
                </c:pt>
                <c:pt idx="793">
                  <c:v>13:13</c:v>
                </c:pt>
                <c:pt idx="794">
                  <c:v>13:14</c:v>
                </c:pt>
                <c:pt idx="795">
                  <c:v>13:15</c:v>
                </c:pt>
                <c:pt idx="796">
                  <c:v>13:16</c:v>
                </c:pt>
                <c:pt idx="797">
                  <c:v>13:17</c:v>
                </c:pt>
                <c:pt idx="798">
                  <c:v>13:18</c:v>
                </c:pt>
                <c:pt idx="799">
                  <c:v>13:19</c:v>
                </c:pt>
                <c:pt idx="800">
                  <c:v>13:20</c:v>
                </c:pt>
                <c:pt idx="801">
                  <c:v>13:21</c:v>
                </c:pt>
                <c:pt idx="802">
                  <c:v>13:22</c:v>
                </c:pt>
                <c:pt idx="803">
                  <c:v>13:23</c:v>
                </c:pt>
                <c:pt idx="804">
                  <c:v>13:24</c:v>
                </c:pt>
                <c:pt idx="805">
                  <c:v>13:25</c:v>
                </c:pt>
                <c:pt idx="806">
                  <c:v>13:26</c:v>
                </c:pt>
                <c:pt idx="807">
                  <c:v>13:27</c:v>
                </c:pt>
                <c:pt idx="808">
                  <c:v>13:28</c:v>
                </c:pt>
                <c:pt idx="809">
                  <c:v>13:29</c:v>
                </c:pt>
                <c:pt idx="810">
                  <c:v>13:30</c:v>
                </c:pt>
                <c:pt idx="811">
                  <c:v>13:31</c:v>
                </c:pt>
                <c:pt idx="812">
                  <c:v>13:32</c:v>
                </c:pt>
                <c:pt idx="813">
                  <c:v>13:33</c:v>
                </c:pt>
                <c:pt idx="814">
                  <c:v>13:34</c:v>
                </c:pt>
                <c:pt idx="815">
                  <c:v>13:35</c:v>
                </c:pt>
                <c:pt idx="816">
                  <c:v>13:36</c:v>
                </c:pt>
                <c:pt idx="817">
                  <c:v>13:37</c:v>
                </c:pt>
                <c:pt idx="818">
                  <c:v>13:38</c:v>
                </c:pt>
                <c:pt idx="819">
                  <c:v>13:39</c:v>
                </c:pt>
                <c:pt idx="820">
                  <c:v>13:40</c:v>
                </c:pt>
                <c:pt idx="821">
                  <c:v>13:41</c:v>
                </c:pt>
                <c:pt idx="822">
                  <c:v>13:42</c:v>
                </c:pt>
                <c:pt idx="823">
                  <c:v>13:43</c:v>
                </c:pt>
                <c:pt idx="824">
                  <c:v>13:44</c:v>
                </c:pt>
                <c:pt idx="825">
                  <c:v>13:45</c:v>
                </c:pt>
                <c:pt idx="826">
                  <c:v>13:46</c:v>
                </c:pt>
                <c:pt idx="827">
                  <c:v>13:47</c:v>
                </c:pt>
                <c:pt idx="828">
                  <c:v>13:48</c:v>
                </c:pt>
                <c:pt idx="829">
                  <c:v>13:49</c:v>
                </c:pt>
                <c:pt idx="830">
                  <c:v>13:50</c:v>
                </c:pt>
                <c:pt idx="831">
                  <c:v>13:51</c:v>
                </c:pt>
                <c:pt idx="832">
                  <c:v>13:52</c:v>
                </c:pt>
                <c:pt idx="833">
                  <c:v>13:53</c:v>
                </c:pt>
                <c:pt idx="834">
                  <c:v>13:54</c:v>
                </c:pt>
                <c:pt idx="835">
                  <c:v>13:55</c:v>
                </c:pt>
                <c:pt idx="836">
                  <c:v>13:56</c:v>
                </c:pt>
                <c:pt idx="837">
                  <c:v>13:57</c:v>
                </c:pt>
                <c:pt idx="838">
                  <c:v>13:58</c:v>
                </c:pt>
                <c:pt idx="839">
                  <c:v>13:59</c:v>
                </c:pt>
                <c:pt idx="840">
                  <c:v>14:00</c:v>
                </c:pt>
                <c:pt idx="841">
                  <c:v>14:01</c:v>
                </c:pt>
                <c:pt idx="842">
                  <c:v>14:02</c:v>
                </c:pt>
                <c:pt idx="843">
                  <c:v>14:03</c:v>
                </c:pt>
                <c:pt idx="844">
                  <c:v>14:04</c:v>
                </c:pt>
                <c:pt idx="845">
                  <c:v>14:05</c:v>
                </c:pt>
                <c:pt idx="846">
                  <c:v>14:06</c:v>
                </c:pt>
                <c:pt idx="847">
                  <c:v>14:07</c:v>
                </c:pt>
                <c:pt idx="848">
                  <c:v>14:08</c:v>
                </c:pt>
                <c:pt idx="849">
                  <c:v>14:09</c:v>
                </c:pt>
                <c:pt idx="850">
                  <c:v>14:10</c:v>
                </c:pt>
                <c:pt idx="851">
                  <c:v>14:11</c:v>
                </c:pt>
                <c:pt idx="852">
                  <c:v>14:12</c:v>
                </c:pt>
                <c:pt idx="853">
                  <c:v>14:13</c:v>
                </c:pt>
                <c:pt idx="854">
                  <c:v>14:14</c:v>
                </c:pt>
                <c:pt idx="855">
                  <c:v>14:15</c:v>
                </c:pt>
                <c:pt idx="856">
                  <c:v>14:16</c:v>
                </c:pt>
                <c:pt idx="857">
                  <c:v>14:17</c:v>
                </c:pt>
                <c:pt idx="858">
                  <c:v>14:18</c:v>
                </c:pt>
                <c:pt idx="859">
                  <c:v>14:19</c:v>
                </c:pt>
                <c:pt idx="860">
                  <c:v>14:20</c:v>
                </c:pt>
                <c:pt idx="861">
                  <c:v>14:21</c:v>
                </c:pt>
                <c:pt idx="862">
                  <c:v>14:22</c:v>
                </c:pt>
                <c:pt idx="863">
                  <c:v>14:23</c:v>
                </c:pt>
                <c:pt idx="864">
                  <c:v>14:24</c:v>
                </c:pt>
                <c:pt idx="865">
                  <c:v>14:25</c:v>
                </c:pt>
                <c:pt idx="866">
                  <c:v>14:26</c:v>
                </c:pt>
                <c:pt idx="867">
                  <c:v>14:27</c:v>
                </c:pt>
                <c:pt idx="868">
                  <c:v>14:28</c:v>
                </c:pt>
                <c:pt idx="869">
                  <c:v>14:29</c:v>
                </c:pt>
                <c:pt idx="870">
                  <c:v>14:30</c:v>
                </c:pt>
                <c:pt idx="871">
                  <c:v>14:31</c:v>
                </c:pt>
                <c:pt idx="872">
                  <c:v>14:32</c:v>
                </c:pt>
                <c:pt idx="873">
                  <c:v>14:33</c:v>
                </c:pt>
                <c:pt idx="874">
                  <c:v>14:34</c:v>
                </c:pt>
                <c:pt idx="875">
                  <c:v>14:35</c:v>
                </c:pt>
                <c:pt idx="876">
                  <c:v>14:36</c:v>
                </c:pt>
                <c:pt idx="877">
                  <c:v>14:37</c:v>
                </c:pt>
                <c:pt idx="878">
                  <c:v>14:38</c:v>
                </c:pt>
                <c:pt idx="879">
                  <c:v>14:39</c:v>
                </c:pt>
                <c:pt idx="880">
                  <c:v>14:40</c:v>
                </c:pt>
                <c:pt idx="881">
                  <c:v>14:41</c:v>
                </c:pt>
                <c:pt idx="882">
                  <c:v>14:42</c:v>
                </c:pt>
                <c:pt idx="883">
                  <c:v>14:43</c:v>
                </c:pt>
                <c:pt idx="884">
                  <c:v>14:44</c:v>
                </c:pt>
                <c:pt idx="885">
                  <c:v>14:45</c:v>
                </c:pt>
                <c:pt idx="886">
                  <c:v>14:46</c:v>
                </c:pt>
                <c:pt idx="887">
                  <c:v>14:47</c:v>
                </c:pt>
                <c:pt idx="888">
                  <c:v>14:48</c:v>
                </c:pt>
                <c:pt idx="889">
                  <c:v>14:49</c:v>
                </c:pt>
                <c:pt idx="890">
                  <c:v>14:50</c:v>
                </c:pt>
                <c:pt idx="891">
                  <c:v>14:51</c:v>
                </c:pt>
                <c:pt idx="892">
                  <c:v>14:52</c:v>
                </c:pt>
                <c:pt idx="893">
                  <c:v>14:53</c:v>
                </c:pt>
                <c:pt idx="894">
                  <c:v>14:54</c:v>
                </c:pt>
                <c:pt idx="895">
                  <c:v>14:55</c:v>
                </c:pt>
                <c:pt idx="896">
                  <c:v>14:56</c:v>
                </c:pt>
                <c:pt idx="897">
                  <c:v>14:57</c:v>
                </c:pt>
                <c:pt idx="898">
                  <c:v>14:58</c:v>
                </c:pt>
                <c:pt idx="899">
                  <c:v>14:59</c:v>
                </c:pt>
                <c:pt idx="900">
                  <c:v>15:00</c:v>
                </c:pt>
                <c:pt idx="901">
                  <c:v>15:01</c:v>
                </c:pt>
                <c:pt idx="902">
                  <c:v>15:02</c:v>
                </c:pt>
                <c:pt idx="903">
                  <c:v>15:03</c:v>
                </c:pt>
                <c:pt idx="904">
                  <c:v>15:04</c:v>
                </c:pt>
                <c:pt idx="905">
                  <c:v>15:05</c:v>
                </c:pt>
                <c:pt idx="906">
                  <c:v>15:06</c:v>
                </c:pt>
                <c:pt idx="907">
                  <c:v>15:07</c:v>
                </c:pt>
                <c:pt idx="908">
                  <c:v>15:08</c:v>
                </c:pt>
                <c:pt idx="909">
                  <c:v>15:09</c:v>
                </c:pt>
                <c:pt idx="910">
                  <c:v>15:10</c:v>
                </c:pt>
                <c:pt idx="911">
                  <c:v>15:11</c:v>
                </c:pt>
                <c:pt idx="912">
                  <c:v>15:12</c:v>
                </c:pt>
                <c:pt idx="913">
                  <c:v>15:13</c:v>
                </c:pt>
                <c:pt idx="914">
                  <c:v>15:14</c:v>
                </c:pt>
                <c:pt idx="915">
                  <c:v>15:15</c:v>
                </c:pt>
                <c:pt idx="916">
                  <c:v>15:16</c:v>
                </c:pt>
                <c:pt idx="917">
                  <c:v>15:17</c:v>
                </c:pt>
                <c:pt idx="918">
                  <c:v>15:18</c:v>
                </c:pt>
                <c:pt idx="919">
                  <c:v>15:19</c:v>
                </c:pt>
                <c:pt idx="920">
                  <c:v>15:20</c:v>
                </c:pt>
                <c:pt idx="921">
                  <c:v>15:21</c:v>
                </c:pt>
                <c:pt idx="922">
                  <c:v>15:22</c:v>
                </c:pt>
                <c:pt idx="923">
                  <c:v>15:23</c:v>
                </c:pt>
                <c:pt idx="924">
                  <c:v>15:24</c:v>
                </c:pt>
                <c:pt idx="925">
                  <c:v>15:25</c:v>
                </c:pt>
                <c:pt idx="926">
                  <c:v>15:26</c:v>
                </c:pt>
                <c:pt idx="927">
                  <c:v>15:27</c:v>
                </c:pt>
                <c:pt idx="928">
                  <c:v>15:28</c:v>
                </c:pt>
                <c:pt idx="929">
                  <c:v>15:29</c:v>
                </c:pt>
                <c:pt idx="930">
                  <c:v>15:30</c:v>
                </c:pt>
                <c:pt idx="931">
                  <c:v>15:31</c:v>
                </c:pt>
                <c:pt idx="932">
                  <c:v>15:32</c:v>
                </c:pt>
                <c:pt idx="933">
                  <c:v>15:33</c:v>
                </c:pt>
                <c:pt idx="934">
                  <c:v>15:34</c:v>
                </c:pt>
                <c:pt idx="935">
                  <c:v>15:35</c:v>
                </c:pt>
                <c:pt idx="936">
                  <c:v>15:36</c:v>
                </c:pt>
                <c:pt idx="937">
                  <c:v>15:37</c:v>
                </c:pt>
                <c:pt idx="938">
                  <c:v>15:38</c:v>
                </c:pt>
                <c:pt idx="939">
                  <c:v>15:39</c:v>
                </c:pt>
                <c:pt idx="940">
                  <c:v>15:40</c:v>
                </c:pt>
                <c:pt idx="941">
                  <c:v>15:41</c:v>
                </c:pt>
                <c:pt idx="942">
                  <c:v>15:42</c:v>
                </c:pt>
                <c:pt idx="943">
                  <c:v>15:43</c:v>
                </c:pt>
                <c:pt idx="944">
                  <c:v>15:44</c:v>
                </c:pt>
                <c:pt idx="945">
                  <c:v>15:45</c:v>
                </c:pt>
                <c:pt idx="946">
                  <c:v>15:46</c:v>
                </c:pt>
                <c:pt idx="947">
                  <c:v>15:47</c:v>
                </c:pt>
                <c:pt idx="948">
                  <c:v>15:48</c:v>
                </c:pt>
                <c:pt idx="949">
                  <c:v>15:49</c:v>
                </c:pt>
                <c:pt idx="950">
                  <c:v>15:50</c:v>
                </c:pt>
                <c:pt idx="951">
                  <c:v>15:51</c:v>
                </c:pt>
                <c:pt idx="952">
                  <c:v>15:52</c:v>
                </c:pt>
                <c:pt idx="953">
                  <c:v>15:53</c:v>
                </c:pt>
                <c:pt idx="954">
                  <c:v>15:54</c:v>
                </c:pt>
                <c:pt idx="955">
                  <c:v>15:55</c:v>
                </c:pt>
                <c:pt idx="956">
                  <c:v>15:56</c:v>
                </c:pt>
                <c:pt idx="957">
                  <c:v>15:57</c:v>
                </c:pt>
                <c:pt idx="958">
                  <c:v>15:58</c:v>
                </c:pt>
                <c:pt idx="959">
                  <c:v>15:59</c:v>
                </c:pt>
                <c:pt idx="960">
                  <c:v>16:00</c:v>
                </c:pt>
                <c:pt idx="961">
                  <c:v>16:01</c:v>
                </c:pt>
                <c:pt idx="962">
                  <c:v>16:02</c:v>
                </c:pt>
                <c:pt idx="963">
                  <c:v>16:03</c:v>
                </c:pt>
                <c:pt idx="964">
                  <c:v>16:04</c:v>
                </c:pt>
                <c:pt idx="965">
                  <c:v>16:05</c:v>
                </c:pt>
                <c:pt idx="966">
                  <c:v>16:06</c:v>
                </c:pt>
                <c:pt idx="967">
                  <c:v>16:07</c:v>
                </c:pt>
                <c:pt idx="968">
                  <c:v>16:08</c:v>
                </c:pt>
                <c:pt idx="969">
                  <c:v>16:09</c:v>
                </c:pt>
                <c:pt idx="970">
                  <c:v>16:10</c:v>
                </c:pt>
                <c:pt idx="971">
                  <c:v>16:11</c:v>
                </c:pt>
                <c:pt idx="972">
                  <c:v>16:12</c:v>
                </c:pt>
                <c:pt idx="973">
                  <c:v>16:13</c:v>
                </c:pt>
                <c:pt idx="974">
                  <c:v>16:14</c:v>
                </c:pt>
                <c:pt idx="975">
                  <c:v>16:15</c:v>
                </c:pt>
                <c:pt idx="976">
                  <c:v>16:16</c:v>
                </c:pt>
                <c:pt idx="977">
                  <c:v>16:17</c:v>
                </c:pt>
                <c:pt idx="978">
                  <c:v>16:18</c:v>
                </c:pt>
                <c:pt idx="979">
                  <c:v>16:19</c:v>
                </c:pt>
                <c:pt idx="980">
                  <c:v>16:20</c:v>
                </c:pt>
                <c:pt idx="981">
                  <c:v>16:21</c:v>
                </c:pt>
                <c:pt idx="982">
                  <c:v>16:22</c:v>
                </c:pt>
                <c:pt idx="983">
                  <c:v>16:23</c:v>
                </c:pt>
                <c:pt idx="984">
                  <c:v>16:24</c:v>
                </c:pt>
                <c:pt idx="985">
                  <c:v>16:25</c:v>
                </c:pt>
                <c:pt idx="986">
                  <c:v>16:26</c:v>
                </c:pt>
                <c:pt idx="987">
                  <c:v>16:27</c:v>
                </c:pt>
                <c:pt idx="988">
                  <c:v>16:28</c:v>
                </c:pt>
                <c:pt idx="989">
                  <c:v>16:29</c:v>
                </c:pt>
                <c:pt idx="990">
                  <c:v>16:30</c:v>
                </c:pt>
                <c:pt idx="991">
                  <c:v>16:31</c:v>
                </c:pt>
                <c:pt idx="992">
                  <c:v>16:32</c:v>
                </c:pt>
                <c:pt idx="993">
                  <c:v>16:33</c:v>
                </c:pt>
                <c:pt idx="994">
                  <c:v>16:34</c:v>
                </c:pt>
                <c:pt idx="995">
                  <c:v>16:35</c:v>
                </c:pt>
                <c:pt idx="996">
                  <c:v>16:36</c:v>
                </c:pt>
                <c:pt idx="997">
                  <c:v>16:37</c:v>
                </c:pt>
                <c:pt idx="998">
                  <c:v>16:38</c:v>
                </c:pt>
                <c:pt idx="999">
                  <c:v>16:39</c:v>
                </c:pt>
                <c:pt idx="1000">
                  <c:v>16:40</c:v>
                </c:pt>
                <c:pt idx="1001">
                  <c:v>16:41</c:v>
                </c:pt>
                <c:pt idx="1002">
                  <c:v>16:42</c:v>
                </c:pt>
                <c:pt idx="1003">
                  <c:v>16:43</c:v>
                </c:pt>
                <c:pt idx="1004">
                  <c:v>16:44</c:v>
                </c:pt>
                <c:pt idx="1005">
                  <c:v>16:45</c:v>
                </c:pt>
                <c:pt idx="1006">
                  <c:v>16:46</c:v>
                </c:pt>
                <c:pt idx="1007">
                  <c:v>16:47</c:v>
                </c:pt>
                <c:pt idx="1008">
                  <c:v>16:48</c:v>
                </c:pt>
                <c:pt idx="1009">
                  <c:v>16:49</c:v>
                </c:pt>
                <c:pt idx="1010">
                  <c:v>16:50</c:v>
                </c:pt>
                <c:pt idx="1011">
                  <c:v>16:51</c:v>
                </c:pt>
                <c:pt idx="1012">
                  <c:v>16:52</c:v>
                </c:pt>
                <c:pt idx="1013">
                  <c:v>16:53</c:v>
                </c:pt>
                <c:pt idx="1014">
                  <c:v>16:54</c:v>
                </c:pt>
                <c:pt idx="1015">
                  <c:v>16:55</c:v>
                </c:pt>
                <c:pt idx="1016">
                  <c:v>16:56</c:v>
                </c:pt>
                <c:pt idx="1017">
                  <c:v>16:57</c:v>
                </c:pt>
                <c:pt idx="1018">
                  <c:v>16:58</c:v>
                </c:pt>
                <c:pt idx="1019">
                  <c:v>16:59</c:v>
                </c:pt>
                <c:pt idx="1020">
                  <c:v>17:00</c:v>
                </c:pt>
                <c:pt idx="1021">
                  <c:v>17:01</c:v>
                </c:pt>
                <c:pt idx="1022">
                  <c:v>17:02</c:v>
                </c:pt>
                <c:pt idx="1023">
                  <c:v>17:03</c:v>
                </c:pt>
                <c:pt idx="1024">
                  <c:v>17:04</c:v>
                </c:pt>
                <c:pt idx="1025">
                  <c:v>17:05</c:v>
                </c:pt>
                <c:pt idx="1026">
                  <c:v>17:06</c:v>
                </c:pt>
                <c:pt idx="1027">
                  <c:v>17:07</c:v>
                </c:pt>
                <c:pt idx="1028">
                  <c:v>17:08</c:v>
                </c:pt>
                <c:pt idx="1029">
                  <c:v>17:09</c:v>
                </c:pt>
                <c:pt idx="1030">
                  <c:v>17:10</c:v>
                </c:pt>
                <c:pt idx="1031">
                  <c:v>17:11</c:v>
                </c:pt>
                <c:pt idx="1032">
                  <c:v>17:12</c:v>
                </c:pt>
                <c:pt idx="1033">
                  <c:v>17:13</c:v>
                </c:pt>
                <c:pt idx="1034">
                  <c:v>17:14</c:v>
                </c:pt>
                <c:pt idx="1035">
                  <c:v>17:15</c:v>
                </c:pt>
                <c:pt idx="1036">
                  <c:v>17:16</c:v>
                </c:pt>
                <c:pt idx="1037">
                  <c:v>17:17</c:v>
                </c:pt>
                <c:pt idx="1038">
                  <c:v>17:18</c:v>
                </c:pt>
                <c:pt idx="1039">
                  <c:v>17:19</c:v>
                </c:pt>
                <c:pt idx="1040">
                  <c:v>17:20</c:v>
                </c:pt>
                <c:pt idx="1041">
                  <c:v>17:21</c:v>
                </c:pt>
                <c:pt idx="1042">
                  <c:v>17:22</c:v>
                </c:pt>
                <c:pt idx="1043">
                  <c:v>17:23</c:v>
                </c:pt>
                <c:pt idx="1044">
                  <c:v>17:24</c:v>
                </c:pt>
                <c:pt idx="1045">
                  <c:v>17:25</c:v>
                </c:pt>
                <c:pt idx="1046">
                  <c:v>17:26</c:v>
                </c:pt>
                <c:pt idx="1047">
                  <c:v>17:27</c:v>
                </c:pt>
                <c:pt idx="1048">
                  <c:v>17:28</c:v>
                </c:pt>
                <c:pt idx="1049">
                  <c:v>17:29</c:v>
                </c:pt>
                <c:pt idx="1050">
                  <c:v>17:30</c:v>
                </c:pt>
                <c:pt idx="1051">
                  <c:v>17:31</c:v>
                </c:pt>
                <c:pt idx="1052">
                  <c:v>17:32</c:v>
                </c:pt>
                <c:pt idx="1053">
                  <c:v>17:33</c:v>
                </c:pt>
                <c:pt idx="1054">
                  <c:v>17:34</c:v>
                </c:pt>
                <c:pt idx="1055">
                  <c:v>17:35</c:v>
                </c:pt>
                <c:pt idx="1056">
                  <c:v>17:36</c:v>
                </c:pt>
                <c:pt idx="1057">
                  <c:v>17:37</c:v>
                </c:pt>
                <c:pt idx="1058">
                  <c:v>17:38</c:v>
                </c:pt>
                <c:pt idx="1059">
                  <c:v>17:39</c:v>
                </c:pt>
                <c:pt idx="1060">
                  <c:v>17:40</c:v>
                </c:pt>
                <c:pt idx="1061">
                  <c:v>17:41</c:v>
                </c:pt>
                <c:pt idx="1062">
                  <c:v>17:42</c:v>
                </c:pt>
                <c:pt idx="1063">
                  <c:v>17:43</c:v>
                </c:pt>
                <c:pt idx="1064">
                  <c:v>17:44</c:v>
                </c:pt>
                <c:pt idx="1065">
                  <c:v>17:45</c:v>
                </c:pt>
                <c:pt idx="1066">
                  <c:v>17:46</c:v>
                </c:pt>
                <c:pt idx="1067">
                  <c:v>17:47</c:v>
                </c:pt>
                <c:pt idx="1068">
                  <c:v>17:48</c:v>
                </c:pt>
                <c:pt idx="1069">
                  <c:v>17:49</c:v>
                </c:pt>
                <c:pt idx="1070">
                  <c:v>17:50</c:v>
                </c:pt>
                <c:pt idx="1071">
                  <c:v>17:51</c:v>
                </c:pt>
                <c:pt idx="1072">
                  <c:v>17:52</c:v>
                </c:pt>
                <c:pt idx="1073">
                  <c:v>17:53</c:v>
                </c:pt>
                <c:pt idx="1074">
                  <c:v>17:54</c:v>
                </c:pt>
                <c:pt idx="1075">
                  <c:v>17:55</c:v>
                </c:pt>
                <c:pt idx="1076">
                  <c:v>17:56</c:v>
                </c:pt>
                <c:pt idx="1077">
                  <c:v>17:57</c:v>
                </c:pt>
                <c:pt idx="1078">
                  <c:v>17:58</c:v>
                </c:pt>
                <c:pt idx="1079">
                  <c:v>17:59</c:v>
                </c:pt>
                <c:pt idx="1080">
                  <c:v>18:00</c:v>
                </c:pt>
                <c:pt idx="1081">
                  <c:v>18:01</c:v>
                </c:pt>
                <c:pt idx="1082">
                  <c:v>18:02</c:v>
                </c:pt>
                <c:pt idx="1083">
                  <c:v>18:03</c:v>
                </c:pt>
                <c:pt idx="1084">
                  <c:v>18:04</c:v>
                </c:pt>
                <c:pt idx="1085">
                  <c:v>18:05</c:v>
                </c:pt>
                <c:pt idx="1086">
                  <c:v>18:06</c:v>
                </c:pt>
                <c:pt idx="1087">
                  <c:v>18:07</c:v>
                </c:pt>
                <c:pt idx="1088">
                  <c:v>18:08</c:v>
                </c:pt>
                <c:pt idx="1089">
                  <c:v>18:09</c:v>
                </c:pt>
                <c:pt idx="1090">
                  <c:v>18:10</c:v>
                </c:pt>
                <c:pt idx="1091">
                  <c:v>18:11</c:v>
                </c:pt>
                <c:pt idx="1092">
                  <c:v>18:12</c:v>
                </c:pt>
                <c:pt idx="1093">
                  <c:v>18:13</c:v>
                </c:pt>
                <c:pt idx="1094">
                  <c:v>18:14</c:v>
                </c:pt>
                <c:pt idx="1095">
                  <c:v>18:15</c:v>
                </c:pt>
                <c:pt idx="1096">
                  <c:v>18:16</c:v>
                </c:pt>
                <c:pt idx="1097">
                  <c:v>18:17</c:v>
                </c:pt>
                <c:pt idx="1098">
                  <c:v>18:18</c:v>
                </c:pt>
                <c:pt idx="1099">
                  <c:v>18:19</c:v>
                </c:pt>
                <c:pt idx="1100">
                  <c:v>18:20</c:v>
                </c:pt>
                <c:pt idx="1101">
                  <c:v>18:21</c:v>
                </c:pt>
                <c:pt idx="1102">
                  <c:v>18:22</c:v>
                </c:pt>
                <c:pt idx="1103">
                  <c:v>18:23</c:v>
                </c:pt>
                <c:pt idx="1104">
                  <c:v>18:24</c:v>
                </c:pt>
                <c:pt idx="1105">
                  <c:v>18:25</c:v>
                </c:pt>
                <c:pt idx="1106">
                  <c:v>18:26</c:v>
                </c:pt>
                <c:pt idx="1107">
                  <c:v>18:27</c:v>
                </c:pt>
                <c:pt idx="1108">
                  <c:v>18:28</c:v>
                </c:pt>
                <c:pt idx="1109">
                  <c:v>18:29</c:v>
                </c:pt>
                <c:pt idx="1110">
                  <c:v>18:30</c:v>
                </c:pt>
                <c:pt idx="1111">
                  <c:v>18:31</c:v>
                </c:pt>
                <c:pt idx="1112">
                  <c:v>18:32</c:v>
                </c:pt>
                <c:pt idx="1113">
                  <c:v>18:33</c:v>
                </c:pt>
                <c:pt idx="1114">
                  <c:v>18:34</c:v>
                </c:pt>
                <c:pt idx="1115">
                  <c:v>18:35</c:v>
                </c:pt>
                <c:pt idx="1116">
                  <c:v>18:36</c:v>
                </c:pt>
                <c:pt idx="1117">
                  <c:v>18:37</c:v>
                </c:pt>
                <c:pt idx="1118">
                  <c:v>18:38</c:v>
                </c:pt>
                <c:pt idx="1119">
                  <c:v>18:39</c:v>
                </c:pt>
                <c:pt idx="1120">
                  <c:v>18:40</c:v>
                </c:pt>
                <c:pt idx="1121">
                  <c:v>18:41</c:v>
                </c:pt>
                <c:pt idx="1122">
                  <c:v>18:42</c:v>
                </c:pt>
                <c:pt idx="1123">
                  <c:v>18:43</c:v>
                </c:pt>
                <c:pt idx="1124">
                  <c:v>18:44</c:v>
                </c:pt>
                <c:pt idx="1125">
                  <c:v>18:45</c:v>
                </c:pt>
                <c:pt idx="1126">
                  <c:v>18:46</c:v>
                </c:pt>
                <c:pt idx="1127">
                  <c:v>18:47</c:v>
                </c:pt>
                <c:pt idx="1128">
                  <c:v>18:48</c:v>
                </c:pt>
                <c:pt idx="1129">
                  <c:v>18:49</c:v>
                </c:pt>
                <c:pt idx="1130">
                  <c:v>18:50</c:v>
                </c:pt>
                <c:pt idx="1131">
                  <c:v>18:51</c:v>
                </c:pt>
                <c:pt idx="1132">
                  <c:v>18:52</c:v>
                </c:pt>
                <c:pt idx="1133">
                  <c:v>18:53</c:v>
                </c:pt>
                <c:pt idx="1134">
                  <c:v>18:54</c:v>
                </c:pt>
                <c:pt idx="1135">
                  <c:v>18:55</c:v>
                </c:pt>
                <c:pt idx="1136">
                  <c:v>18:56</c:v>
                </c:pt>
                <c:pt idx="1137">
                  <c:v>18:57</c:v>
                </c:pt>
                <c:pt idx="1138">
                  <c:v>18:58</c:v>
                </c:pt>
                <c:pt idx="1139">
                  <c:v>18:59</c:v>
                </c:pt>
                <c:pt idx="1140">
                  <c:v>19:00</c:v>
                </c:pt>
                <c:pt idx="1141">
                  <c:v>19:01</c:v>
                </c:pt>
                <c:pt idx="1142">
                  <c:v>19:02</c:v>
                </c:pt>
                <c:pt idx="1143">
                  <c:v>19:03</c:v>
                </c:pt>
                <c:pt idx="1144">
                  <c:v>19:04</c:v>
                </c:pt>
                <c:pt idx="1145">
                  <c:v>19:05</c:v>
                </c:pt>
                <c:pt idx="1146">
                  <c:v>19:06</c:v>
                </c:pt>
                <c:pt idx="1147">
                  <c:v>19:07</c:v>
                </c:pt>
                <c:pt idx="1148">
                  <c:v>19:08</c:v>
                </c:pt>
                <c:pt idx="1149">
                  <c:v>19:09</c:v>
                </c:pt>
                <c:pt idx="1150">
                  <c:v>19:10</c:v>
                </c:pt>
                <c:pt idx="1151">
                  <c:v>19:11</c:v>
                </c:pt>
                <c:pt idx="1152">
                  <c:v>19:12</c:v>
                </c:pt>
                <c:pt idx="1153">
                  <c:v>19:13</c:v>
                </c:pt>
                <c:pt idx="1154">
                  <c:v>19:14</c:v>
                </c:pt>
                <c:pt idx="1155">
                  <c:v>19:15</c:v>
                </c:pt>
                <c:pt idx="1156">
                  <c:v>19:16</c:v>
                </c:pt>
                <c:pt idx="1157">
                  <c:v>19:17</c:v>
                </c:pt>
                <c:pt idx="1158">
                  <c:v>19:18</c:v>
                </c:pt>
                <c:pt idx="1159">
                  <c:v>19:19</c:v>
                </c:pt>
                <c:pt idx="1160">
                  <c:v>19:20</c:v>
                </c:pt>
                <c:pt idx="1161">
                  <c:v>19:21</c:v>
                </c:pt>
                <c:pt idx="1162">
                  <c:v>19:22</c:v>
                </c:pt>
                <c:pt idx="1163">
                  <c:v>19:23</c:v>
                </c:pt>
                <c:pt idx="1164">
                  <c:v>19:24</c:v>
                </c:pt>
                <c:pt idx="1165">
                  <c:v>19:25</c:v>
                </c:pt>
                <c:pt idx="1166">
                  <c:v>19:26</c:v>
                </c:pt>
                <c:pt idx="1167">
                  <c:v>19:27</c:v>
                </c:pt>
                <c:pt idx="1168">
                  <c:v>19:28</c:v>
                </c:pt>
                <c:pt idx="1169">
                  <c:v>19:29</c:v>
                </c:pt>
                <c:pt idx="1170">
                  <c:v>19:30</c:v>
                </c:pt>
                <c:pt idx="1171">
                  <c:v>19:31</c:v>
                </c:pt>
                <c:pt idx="1172">
                  <c:v>19:32</c:v>
                </c:pt>
                <c:pt idx="1173">
                  <c:v>19:33</c:v>
                </c:pt>
                <c:pt idx="1174">
                  <c:v>19:34</c:v>
                </c:pt>
                <c:pt idx="1175">
                  <c:v>19:35</c:v>
                </c:pt>
                <c:pt idx="1176">
                  <c:v>19:36</c:v>
                </c:pt>
                <c:pt idx="1177">
                  <c:v>19:37</c:v>
                </c:pt>
                <c:pt idx="1178">
                  <c:v>19:38</c:v>
                </c:pt>
                <c:pt idx="1179">
                  <c:v>19:39</c:v>
                </c:pt>
                <c:pt idx="1180">
                  <c:v>19:40</c:v>
                </c:pt>
                <c:pt idx="1181">
                  <c:v>19:41</c:v>
                </c:pt>
                <c:pt idx="1182">
                  <c:v>19:42</c:v>
                </c:pt>
                <c:pt idx="1183">
                  <c:v>19:43</c:v>
                </c:pt>
                <c:pt idx="1184">
                  <c:v>19:44</c:v>
                </c:pt>
                <c:pt idx="1185">
                  <c:v>19:45</c:v>
                </c:pt>
                <c:pt idx="1186">
                  <c:v>19:46</c:v>
                </c:pt>
                <c:pt idx="1187">
                  <c:v>19:47</c:v>
                </c:pt>
                <c:pt idx="1188">
                  <c:v>19:48</c:v>
                </c:pt>
                <c:pt idx="1189">
                  <c:v>19:49</c:v>
                </c:pt>
                <c:pt idx="1190">
                  <c:v>19:50</c:v>
                </c:pt>
                <c:pt idx="1191">
                  <c:v>19:51</c:v>
                </c:pt>
                <c:pt idx="1192">
                  <c:v>19:52</c:v>
                </c:pt>
                <c:pt idx="1193">
                  <c:v>19:53</c:v>
                </c:pt>
                <c:pt idx="1194">
                  <c:v>19:54</c:v>
                </c:pt>
                <c:pt idx="1195">
                  <c:v>19:55</c:v>
                </c:pt>
                <c:pt idx="1196">
                  <c:v>19:56</c:v>
                </c:pt>
                <c:pt idx="1197">
                  <c:v>19:57</c:v>
                </c:pt>
                <c:pt idx="1198">
                  <c:v>19:58</c:v>
                </c:pt>
                <c:pt idx="1199">
                  <c:v>19:59</c:v>
                </c:pt>
                <c:pt idx="1200">
                  <c:v>20:00</c:v>
                </c:pt>
                <c:pt idx="1201">
                  <c:v>20:01</c:v>
                </c:pt>
                <c:pt idx="1202">
                  <c:v>20:02</c:v>
                </c:pt>
                <c:pt idx="1203">
                  <c:v>20:03</c:v>
                </c:pt>
                <c:pt idx="1204">
                  <c:v>20:04</c:v>
                </c:pt>
                <c:pt idx="1205">
                  <c:v>20:05</c:v>
                </c:pt>
                <c:pt idx="1206">
                  <c:v>20:06</c:v>
                </c:pt>
                <c:pt idx="1207">
                  <c:v>20:07</c:v>
                </c:pt>
                <c:pt idx="1208">
                  <c:v>20:08</c:v>
                </c:pt>
                <c:pt idx="1209">
                  <c:v>20:09</c:v>
                </c:pt>
                <c:pt idx="1210">
                  <c:v>20:10</c:v>
                </c:pt>
                <c:pt idx="1211">
                  <c:v>20:11</c:v>
                </c:pt>
                <c:pt idx="1212">
                  <c:v>20:12</c:v>
                </c:pt>
                <c:pt idx="1213">
                  <c:v>20:13</c:v>
                </c:pt>
                <c:pt idx="1214">
                  <c:v>20:14</c:v>
                </c:pt>
                <c:pt idx="1215">
                  <c:v>20:15</c:v>
                </c:pt>
                <c:pt idx="1216">
                  <c:v>20:16</c:v>
                </c:pt>
                <c:pt idx="1217">
                  <c:v>20:17</c:v>
                </c:pt>
                <c:pt idx="1218">
                  <c:v>20:18</c:v>
                </c:pt>
                <c:pt idx="1219">
                  <c:v>20:19</c:v>
                </c:pt>
                <c:pt idx="1220">
                  <c:v>20:20</c:v>
                </c:pt>
                <c:pt idx="1221">
                  <c:v>20:21</c:v>
                </c:pt>
                <c:pt idx="1222">
                  <c:v>20:22</c:v>
                </c:pt>
                <c:pt idx="1223">
                  <c:v>20:23</c:v>
                </c:pt>
                <c:pt idx="1224">
                  <c:v>20:24</c:v>
                </c:pt>
                <c:pt idx="1225">
                  <c:v>20:25</c:v>
                </c:pt>
                <c:pt idx="1226">
                  <c:v>20:26</c:v>
                </c:pt>
                <c:pt idx="1227">
                  <c:v>20:27</c:v>
                </c:pt>
                <c:pt idx="1228">
                  <c:v>20:28</c:v>
                </c:pt>
                <c:pt idx="1229">
                  <c:v>20:29</c:v>
                </c:pt>
                <c:pt idx="1230">
                  <c:v>20:30</c:v>
                </c:pt>
                <c:pt idx="1231">
                  <c:v>20:31</c:v>
                </c:pt>
                <c:pt idx="1232">
                  <c:v>20:32</c:v>
                </c:pt>
                <c:pt idx="1233">
                  <c:v>20:33</c:v>
                </c:pt>
                <c:pt idx="1234">
                  <c:v>20:34</c:v>
                </c:pt>
                <c:pt idx="1235">
                  <c:v>20:35</c:v>
                </c:pt>
                <c:pt idx="1236">
                  <c:v>20:36</c:v>
                </c:pt>
                <c:pt idx="1237">
                  <c:v>20:37</c:v>
                </c:pt>
                <c:pt idx="1238">
                  <c:v>20:38</c:v>
                </c:pt>
                <c:pt idx="1239">
                  <c:v>20:39</c:v>
                </c:pt>
                <c:pt idx="1240">
                  <c:v>20:40</c:v>
                </c:pt>
                <c:pt idx="1241">
                  <c:v>20:41</c:v>
                </c:pt>
                <c:pt idx="1242">
                  <c:v>20:42</c:v>
                </c:pt>
                <c:pt idx="1243">
                  <c:v>20:43</c:v>
                </c:pt>
                <c:pt idx="1244">
                  <c:v>20:44</c:v>
                </c:pt>
                <c:pt idx="1245">
                  <c:v>20:45</c:v>
                </c:pt>
                <c:pt idx="1246">
                  <c:v>20:46</c:v>
                </c:pt>
                <c:pt idx="1247">
                  <c:v>20:47</c:v>
                </c:pt>
                <c:pt idx="1248">
                  <c:v>20:48</c:v>
                </c:pt>
                <c:pt idx="1249">
                  <c:v>20:49</c:v>
                </c:pt>
                <c:pt idx="1250">
                  <c:v>20:50</c:v>
                </c:pt>
                <c:pt idx="1251">
                  <c:v>20:51</c:v>
                </c:pt>
                <c:pt idx="1252">
                  <c:v>20:52</c:v>
                </c:pt>
                <c:pt idx="1253">
                  <c:v>20:53</c:v>
                </c:pt>
                <c:pt idx="1254">
                  <c:v>20:54</c:v>
                </c:pt>
                <c:pt idx="1255">
                  <c:v>20:55</c:v>
                </c:pt>
                <c:pt idx="1256">
                  <c:v>20:56</c:v>
                </c:pt>
                <c:pt idx="1257">
                  <c:v>20:57</c:v>
                </c:pt>
                <c:pt idx="1258">
                  <c:v>20:58</c:v>
                </c:pt>
                <c:pt idx="1259">
                  <c:v>20:59</c:v>
                </c:pt>
                <c:pt idx="1260">
                  <c:v>21:00</c:v>
                </c:pt>
                <c:pt idx="1261">
                  <c:v>21:01</c:v>
                </c:pt>
                <c:pt idx="1262">
                  <c:v>21:02</c:v>
                </c:pt>
                <c:pt idx="1263">
                  <c:v>21:03</c:v>
                </c:pt>
                <c:pt idx="1264">
                  <c:v>21:04</c:v>
                </c:pt>
                <c:pt idx="1265">
                  <c:v>21:05</c:v>
                </c:pt>
                <c:pt idx="1266">
                  <c:v>21:06</c:v>
                </c:pt>
                <c:pt idx="1267">
                  <c:v>21:07</c:v>
                </c:pt>
                <c:pt idx="1268">
                  <c:v>21:08</c:v>
                </c:pt>
                <c:pt idx="1269">
                  <c:v>21:09</c:v>
                </c:pt>
                <c:pt idx="1270">
                  <c:v>21:10</c:v>
                </c:pt>
                <c:pt idx="1271">
                  <c:v>21:11</c:v>
                </c:pt>
                <c:pt idx="1272">
                  <c:v>21:12</c:v>
                </c:pt>
                <c:pt idx="1273">
                  <c:v>21:13</c:v>
                </c:pt>
                <c:pt idx="1274">
                  <c:v>21:14</c:v>
                </c:pt>
                <c:pt idx="1275">
                  <c:v>21:15</c:v>
                </c:pt>
                <c:pt idx="1276">
                  <c:v>21:16</c:v>
                </c:pt>
                <c:pt idx="1277">
                  <c:v>21:17</c:v>
                </c:pt>
                <c:pt idx="1278">
                  <c:v>21:18</c:v>
                </c:pt>
                <c:pt idx="1279">
                  <c:v>21:19</c:v>
                </c:pt>
                <c:pt idx="1280">
                  <c:v>21:20</c:v>
                </c:pt>
                <c:pt idx="1281">
                  <c:v>21:21</c:v>
                </c:pt>
                <c:pt idx="1282">
                  <c:v>21:22</c:v>
                </c:pt>
                <c:pt idx="1283">
                  <c:v>21:23</c:v>
                </c:pt>
                <c:pt idx="1284">
                  <c:v>21:24</c:v>
                </c:pt>
                <c:pt idx="1285">
                  <c:v>21:25</c:v>
                </c:pt>
                <c:pt idx="1286">
                  <c:v>21:26</c:v>
                </c:pt>
                <c:pt idx="1287">
                  <c:v>21:27</c:v>
                </c:pt>
                <c:pt idx="1288">
                  <c:v>21:28</c:v>
                </c:pt>
                <c:pt idx="1289">
                  <c:v>21:29</c:v>
                </c:pt>
                <c:pt idx="1290">
                  <c:v>21:30</c:v>
                </c:pt>
                <c:pt idx="1291">
                  <c:v>21:31</c:v>
                </c:pt>
                <c:pt idx="1292">
                  <c:v>21:32</c:v>
                </c:pt>
                <c:pt idx="1293">
                  <c:v>21:33</c:v>
                </c:pt>
                <c:pt idx="1294">
                  <c:v>21:34</c:v>
                </c:pt>
                <c:pt idx="1295">
                  <c:v>21:35</c:v>
                </c:pt>
                <c:pt idx="1296">
                  <c:v>21:36</c:v>
                </c:pt>
                <c:pt idx="1297">
                  <c:v>21:37</c:v>
                </c:pt>
                <c:pt idx="1298">
                  <c:v>21:38</c:v>
                </c:pt>
                <c:pt idx="1299">
                  <c:v>21:39</c:v>
                </c:pt>
                <c:pt idx="1300">
                  <c:v>21:40</c:v>
                </c:pt>
                <c:pt idx="1301">
                  <c:v>21:41</c:v>
                </c:pt>
                <c:pt idx="1302">
                  <c:v>21:42</c:v>
                </c:pt>
                <c:pt idx="1303">
                  <c:v>21:43</c:v>
                </c:pt>
                <c:pt idx="1304">
                  <c:v>21:44</c:v>
                </c:pt>
                <c:pt idx="1305">
                  <c:v>21:45</c:v>
                </c:pt>
                <c:pt idx="1306">
                  <c:v>21:46</c:v>
                </c:pt>
                <c:pt idx="1307">
                  <c:v>21:47</c:v>
                </c:pt>
                <c:pt idx="1308">
                  <c:v>21:48</c:v>
                </c:pt>
                <c:pt idx="1309">
                  <c:v>21:49</c:v>
                </c:pt>
                <c:pt idx="1310">
                  <c:v>21:50</c:v>
                </c:pt>
                <c:pt idx="1311">
                  <c:v>21:51</c:v>
                </c:pt>
                <c:pt idx="1312">
                  <c:v>21:52</c:v>
                </c:pt>
                <c:pt idx="1313">
                  <c:v>21:53</c:v>
                </c:pt>
                <c:pt idx="1314">
                  <c:v>21:54</c:v>
                </c:pt>
                <c:pt idx="1315">
                  <c:v>21:55</c:v>
                </c:pt>
                <c:pt idx="1316">
                  <c:v>21:56</c:v>
                </c:pt>
                <c:pt idx="1317">
                  <c:v>21:57</c:v>
                </c:pt>
                <c:pt idx="1318">
                  <c:v>21:58</c:v>
                </c:pt>
                <c:pt idx="1319">
                  <c:v>21:59</c:v>
                </c:pt>
                <c:pt idx="1320">
                  <c:v>22:00</c:v>
                </c:pt>
                <c:pt idx="1321">
                  <c:v>22:01</c:v>
                </c:pt>
                <c:pt idx="1322">
                  <c:v>22:02</c:v>
                </c:pt>
                <c:pt idx="1323">
                  <c:v>22:03</c:v>
                </c:pt>
                <c:pt idx="1324">
                  <c:v>22:04</c:v>
                </c:pt>
                <c:pt idx="1325">
                  <c:v>22:05</c:v>
                </c:pt>
                <c:pt idx="1326">
                  <c:v>22:06</c:v>
                </c:pt>
                <c:pt idx="1327">
                  <c:v>22:07</c:v>
                </c:pt>
                <c:pt idx="1328">
                  <c:v>22:08</c:v>
                </c:pt>
                <c:pt idx="1329">
                  <c:v>22:09</c:v>
                </c:pt>
                <c:pt idx="1330">
                  <c:v>22:10</c:v>
                </c:pt>
                <c:pt idx="1331">
                  <c:v>22:11</c:v>
                </c:pt>
                <c:pt idx="1332">
                  <c:v>22:12</c:v>
                </c:pt>
                <c:pt idx="1333">
                  <c:v>22:13</c:v>
                </c:pt>
                <c:pt idx="1334">
                  <c:v>22:14</c:v>
                </c:pt>
                <c:pt idx="1335">
                  <c:v>22:15</c:v>
                </c:pt>
                <c:pt idx="1336">
                  <c:v>22:16</c:v>
                </c:pt>
                <c:pt idx="1337">
                  <c:v>22:17</c:v>
                </c:pt>
                <c:pt idx="1338">
                  <c:v>22:18</c:v>
                </c:pt>
                <c:pt idx="1339">
                  <c:v>22:19</c:v>
                </c:pt>
                <c:pt idx="1340">
                  <c:v>22:20</c:v>
                </c:pt>
                <c:pt idx="1341">
                  <c:v>22:21</c:v>
                </c:pt>
                <c:pt idx="1342">
                  <c:v>22:22</c:v>
                </c:pt>
                <c:pt idx="1343">
                  <c:v>22:23</c:v>
                </c:pt>
                <c:pt idx="1344">
                  <c:v>22:24</c:v>
                </c:pt>
                <c:pt idx="1345">
                  <c:v>22:25</c:v>
                </c:pt>
                <c:pt idx="1346">
                  <c:v>22:26</c:v>
                </c:pt>
                <c:pt idx="1347">
                  <c:v>22:27</c:v>
                </c:pt>
                <c:pt idx="1348">
                  <c:v>22:28</c:v>
                </c:pt>
                <c:pt idx="1349">
                  <c:v>22:29</c:v>
                </c:pt>
                <c:pt idx="1350">
                  <c:v>22:30</c:v>
                </c:pt>
                <c:pt idx="1351">
                  <c:v>22:31</c:v>
                </c:pt>
                <c:pt idx="1352">
                  <c:v>22:32</c:v>
                </c:pt>
                <c:pt idx="1353">
                  <c:v>22:33</c:v>
                </c:pt>
                <c:pt idx="1354">
                  <c:v>22:34</c:v>
                </c:pt>
                <c:pt idx="1355">
                  <c:v>22:35</c:v>
                </c:pt>
                <c:pt idx="1356">
                  <c:v>22:36</c:v>
                </c:pt>
                <c:pt idx="1357">
                  <c:v>22:37</c:v>
                </c:pt>
                <c:pt idx="1358">
                  <c:v>22:38</c:v>
                </c:pt>
                <c:pt idx="1359">
                  <c:v>22:39</c:v>
                </c:pt>
                <c:pt idx="1360">
                  <c:v>22:40</c:v>
                </c:pt>
                <c:pt idx="1361">
                  <c:v>22:41</c:v>
                </c:pt>
                <c:pt idx="1362">
                  <c:v>22:42</c:v>
                </c:pt>
                <c:pt idx="1363">
                  <c:v>22:43</c:v>
                </c:pt>
                <c:pt idx="1364">
                  <c:v>22:44</c:v>
                </c:pt>
                <c:pt idx="1365">
                  <c:v>22:45</c:v>
                </c:pt>
                <c:pt idx="1366">
                  <c:v>22:46</c:v>
                </c:pt>
                <c:pt idx="1367">
                  <c:v>22:47</c:v>
                </c:pt>
                <c:pt idx="1368">
                  <c:v>22:48</c:v>
                </c:pt>
                <c:pt idx="1369">
                  <c:v>22:49</c:v>
                </c:pt>
                <c:pt idx="1370">
                  <c:v>22:50</c:v>
                </c:pt>
                <c:pt idx="1371">
                  <c:v>22:51</c:v>
                </c:pt>
                <c:pt idx="1372">
                  <c:v>22:52</c:v>
                </c:pt>
                <c:pt idx="1373">
                  <c:v>22:53</c:v>
                </c:pt>
                <c:pt idx="1374">
                  <c:v>22:54</c:v>
                </c:pt>
                <c:pt idx="1375">
                  <c:v>22:55</c:v>
                </c:pt>
                <c:pt idx="1376">
                  <c:v>22:56</c:v>
                </c:pt>
                <c:pt idx="1377">
                  <c:v>22:57</c:v>
                </c:pt>
                <c:pt idx="1378">
                  <c:v>22:58</c:v>
                </c:pt>
                <c:pt idx="1379">
                  <c:v>22:59</c:v>
                </c:pt>
                <c:pt idx="1380">
                  <c:v>23:00</c:v>
                </c:pt>
                <c:pt idx="1381">
                  <c:v>23:01</c:v>
                </c:pt>
                <c:pt idx="1382">
                  <c:v>23:02</c:v>
                </c:pt>
                <c:pt idx="1383">
                  <c:v>23:03</c:v>
                </c:pt>
                <c:pt idx="1384">
                  <c:v>23:04</c:v>
                </c:pt>
                <c:pt idx="1385">
                  <c:v>23:05</c:v>
                </c:pt>
                <c:pt idx="1386">
                  <c:v>23:06</c:v>
                </c:pt>
                <c:pt idx="1387">
                  <c:v>23:07</c:v>
                </c:pt>
                <c:pt idx="1388">
                  <c:v>23:08</c:v>
                </c:pt>
                <c:pt idx="1389">
                  <c:v>23:09</c:v>
                </c:pt>
                <c:pt idx="1390">
                  <c:v>23:10</c:v>
                </c:pt>
                <c:pt idx="1391">
                  <c:v>23:11</c:v>
                </c:pt>
                <c:pt idx="1392">
                  <c:v>23:12</c:v>
                </c:pt>
                <c:pt idx="1393">
                  <c:v>23:13</c:v>
                </c:pt>
                <c:pt idx="1394">
                  <c:v>23:14</c:v>
                </c:pt>
                <c:pt idx="1395">
                  <c:v>23:15</c:v>
                </c:pt>
                <c:pt idx="1396">
                  <c:v>23:16</c:v>
                </c:pt>
                <c:pt idx="1397">
                  <c:v>23:17</c:v>
                </c:pt>
                <c:pt idx="1398">
                  <c:v>23:18</c:v>
                </c:pt>
                <c:pt idx="1399">
                  <c:v>23:19</c:v>
                </c:pt>
                <c:pt idx="1400">
                  <c:v>23:20</c:v>
                </c:pt>
                <c:pt idx="1401">
                  <c:v>23:21</c:v>
                </c:pt>
                <c:pt idx="1402">
                  <c:v>23:22</c:v>
                </c:pt>
                <c:pt idx="1403">
                  <c:v>23:23</c:v>
                </c:pt>
                <c:pt idx="1404">
                  <c:v>23:24</c:v>
                </c:pt>
                <c:pt idx="1405">
                  <c:v>23:25</c:v>
                </c:pt>
                <c:pt idx="1406">
                  <c:v>23:26</c:v>
                </c:pt>
                <c:pt idx="1407">
                  <c:v>23:27</c:v>
                </c:pt>
                <c:pt idx="1408">
                  <c:v>23:28</c:v>
                </c:pt>
                <c:pt idx="1409">
                  <c:v>23:29</c:v>
                </c:pt>
                <c:pt idx="1410">
                  <c:v>23:30</c:v>
                </c:pt>
                <c:pt idx="1411">
                  <c:v>23:31</c:v>
                </c:pt>
                <c:pt idx="1412">
                  <c:v>23:32</c:v>
                </c:pt>
                <c:pt idx="1413">
                  <c:v>23:33</c:v>
                </c:pt>
                <c:pt idx="1414">
                  <c:v>23:34</c:v>
                </c:pt>
                <c:pt idx="1415">
                  <c:v>23:35</c:v>
                </c:pt>
                <c:pt idx="1416">
                  <c:v>23:36</c:v>
                </c:pt>
                <c:pt idx="1417">
                  <c:v>23:37</c:v>
                </c:pt>
                <c:pt idx="1418">
                  <c:v>23:38</c:v>
                </c:pt>
                <c:pt idx="1419">
                  <c:v>23:39</c:v>
                </c:pt>
                <c:pt idx="1420">
                  <c:v>23:40</c:v>
                </c:pt>
                <c:pt idx="1421">
                  <c:v>23:41</c:v>
                </c:pt>
                <c:pt idx="1422">
                  <c:v>23:42</c:v>
                </c:pt>
                <c:pt idx="1423">
                  <c:v>23:43</c:v>
                </c:pt>
                <c:pt idx="1424">
                  <c:v>23:44</c:v>
                </c:pt>
                <c:pt idx="1425">
                  <c:v>23:45</c:v>
                </c:pt>
                <c:pt idx="1426">
                  <c:v>23:46</c:v>
                </c:pt>
                <c:pt idx="1427">
                  <c:v>23:47</c:v>
                </c:pt>
                <c:pt idx="1428">
                  <c:v>23:48</c:v>
                </c:pt>
                <c:pt idx="1429">
                  <c:v>23:49</c:v>
                </c:pt>
                <c:pt idx="1430">
                  <c:v>23:50</c:v>
                </c:pt>
                <c:pt idx="1431">
                  <c:v>23:51</c:v>
                </c:pt>
                <c:pt idx="1432">
                  <c:v>23:52</c:v>
                </c:pt>
                <c:pt idx="1433">
                  <c:v>23:53</c:v>
                </c:pt>
                <c:pt idx="1434">
                  <c:v>23:54</c:v>
                </c:pt>
                <c:pt idx="1435">
                  <c:v>23:55</c:v>
                </c:pt>
                <c:pt idx="1436">
                  <c:v>23:56</c:v>
                </c:pt>
                <c:pt idx="1437">
                  <c:v>23:57</c:v>
                </c:pt>
                <c:pt idx="1438">
                  <c:v>23:58</c:v>
                </c:pt>
                <c:pt idx="1439">
                  <c:v>23:59</c:v>
                </c:pt>
              </c:strCache>
            </c:strRef>
          </c:cat>
          <c:val>
            <c:numRef>
              <c:f>'léto Z'!$C$4:$C$1443</c:f>
              <c:numCache>
                <c:formatCode>General</c:formatCode>
                <c:ptCount val="14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20</c:v>
                </c:pt>
                <c:pt idx="326">
                  <c:v>20</c:v>
                </c:pt>
                <c:pt idx="327">
                  <c:v>19</c:v>
                </c:pt>
                <c:pt idx="328">
                  <c:v>19</c:v>
                </c:pt>
                <c:pt idx="329">
                  <c:v>0</c:v>
                </c:pt>
                <c:pt idx="330">
                  <c:v>20</c:v>
                </c:pt>
                <c:pt idx="331">
                  <c:v>19</c:v>
                </c:pt>
                <c:pt idx="332">
                  <c:v>39</c:v>
                </c:pt>
                <c:pt idx="333">
                  <c:v>40</c:v>
                </c:pt>
                <c:pt idx="334">
                  <c:v>39</c:v>
                </c:pt>
                <c:pt idx="335">
                  <c:v>39</c:v>
                </c:pt>
                <c:pt idx="336">
                  <c:v>59</c:v>
                </c:pt>
                <c:pt idx="337">
                  <c:v>61</c:v>
                </c:pt>
                <c:pt idx="338">
                  <c:v>61</c:v>
                </c:pt>
                <c:pt idx="339">
                  <c:v>80</c:v>
                </c:pt>
                <c:pt idx="340">
                  <c:v>76</c:v>
                </c:pt>
                <c:pt idx="341">
                  <c:v>77</c:v>
                </c:pt>
                <c:pt idx="342">
                  <c:v>19</c:v>
                </c:pt>
                <c:pt idx="343">
                  <c:v>20</c:v>
                </c:pt>
                <c:pt idx="344">
                  <c:v>40</c:v>
                </c:pt>
                <c:pt idx="345">
                  <c:v>39</c:v>
                </c:pt>
                <c:pt idx="346">
                  <c:v>59</c:v>
                </c:pt>
                <c:pt idx="347">
                  <c:v>58</c:v>
                </c:pt>
                <c:pt idx="348">
                  <c:v>77</c:v>
                </c:pt>
                <c:pt idx="349">
                  <c:v>76</c:v>
                </c:pt>
                <c:pt idx="350">
                  <c:v>97</c:v>
                </c:pt>
                <c:pt idx="351">
                  <c:v>99</c:v>
                </c:pt>
                <c:pt idx="352">
                  <c:v>114</c:v>
                </c:pt>
                <c:pt idx="353">
                  <c:v>99</c:v>
                </c:pt>
                <c:pt idx="354">
                  <c:v>95</c:v>
                </c:pt>
                <c:pt idx="355">
                  <c:v>177</c:v>
                </c:pt>
                <c:pt idx="356">
                  <c:v>178</c:v>
                </c:pt>
                <c:pt idx="357">
                  <c:v>190</c:v>
                </c:pt>
                <c:pt idx="358">
                  <c:v>225</c:v>
                </c:pt>
                <c:pt idx="359">
                  <c:v>240</c:v>
                </c:pt>
                <c:pt idx="360">
                  <c:v>214</c:v>
                </c:pt>
                <c:pt idx="361">
                  <c:v>216</c:v>
                </c:pt>
                <c:pt idx="362">
                  <c:v>209</c:v>
                </c:pt>
                <c:pt idx="363">
                  <c:v>214</c:v>
                </c:pt>
                <c:pt idx="364">
                  <c:v>192</c:v>
                </c:pt>
                <c:pt idx="365">
                  <c:v>184</c:v>
                </c:pt>
                <c:pt idx="366">
                  <c:v>198</c:v>
                </c:pt>
                <c:pt idx="367">
                  <c:v>233</c:v>
                </c:pt>
                <c:pt idx="368">
                  <c:v>245</c:v>
                </c:pt>
                <c:pt idx="369">
                  <c:v>258</c:v>
                </c:pt>
                <c:pt idx="370">
                  <c:v>288</c:v>
                </c:pt>
                <c:pt idx="371">
                  <c:v>304</c:v>
                </c:pt>
                <c:pt idx="372">
                  <c:v>347</c:v>
                </c:pt>
                <c:pt idx="373">
                  <c:v>311</c:v>
                </c:pt>
                <c:pt idx="374">
                  <c:v>317</c:v>
                </c:pt>
                <c:pt idx="375">
                  <c:v>340</c:v>
                </c:pt>
                <c:pt idx="376">
                  <c:v>340</c:v>
                </c:pt>
                <c:pt idx="377">
                  <c:v>304</c:v>
                </c:pt>
                <c:pt idx="378">
                  <c:v>300</c:v>
                </c:pt>
                <c:pt idx="379">
                  <c:v>340</c:v>
                </c:pt>
                <c:pt idx="380">
                  <c:v>324</c:v>
                </c:pt>
                <c:pt idx="381">
                  <c:v>308</c:v>
                </c:pt>
                <c:pt idx="382">
                  <c:v>308</c:v>
                </c:pt>
                <c:pt idx="383">
                  <c:v>334</c:v>
                </c:pt>
                <c:pt idx="384">
                  <c:v>327</c:v>
                </c:pt>
                <c:pt idx="385">
                  <c:v>266</c:v>
                </c:pt>
                <c:pt idx="386">
                  <c:v>231</c:v>
                </c:pt>
                <c:pt idx="387">
                  <c:v>231</c:v>
                </c:pt>
                <c:pt idx="388">
                  <c:v>245</c:v>
                </c:pt>
                <c:pt idx="389">
                  <c:v>327</c:v>
                </c:pt>
                <c:pt idx="390">
                  <c:v>388</c:v>
                </c:pt>
                <c:pt idx="391">
                  <c:v>388</c:v>
                </c:pt>
                <c:pt idx="392">
                  <c:v>320</c:v>
                </c:pt>
                <c:pt idx="393">
                  <c:v>250</c:v>
                </c:pt>
                <c:pt idx="394">
                  <c:v>220</c:v>
                </c:pt>
                <c:pt idx="395">
                  <c:v>194</c:v>
                </c:pt>
                <c:pt idx="396">
                  <c:v>214</c:v>
                </c:pt>
                <c:pt idx="397">
                  <c:v>214</c:v>
                </c:pt>
                <c:pt idx="398">
                  <c:v>218</c:v>
                </c:pt>
                <c:pt idx="399">
                  <c:v>240</c:v>
                </c:pt>
                <c:pt idx="400">
                  <c:v>291</c:v>
                </c:pt>
                <c:pt idx="401">
                  <c:v>337</c:v>
                </c:pt>
                <c:pt idx="402">
                  <c:v>393</c:v>
                </c:pt>
                <c:pt idx="403">
                  <c:v>490</c:v>
                </c:pt>
                <c:pt idx="404">
                  <c:v>491</c:v>
                </c:pt>
                <c:pt idx="405">
                  <c:v>501</c:v>
                </c:pt>
                <c:pt idx="406">
                  <c:v>445</c:v>
                </c:pt>
                <c:pt idx="407">
                  <c:v>449</c:v>
                </c:pt>
                <c:pt idx="408">
                  <c:v>412</c:v>
                </c:pt>
                <c:pt idx="409">
                  <c:v>423</c:v>
                </c:pt>
                <c:pt idx="410">
                  <c:v>521</c:v>
                </c:pt>
                <c:pt idx="411">
                  <c:v>575</c:v>
                </c:pt>
                <c:pt idx="412">
                  <c:v>622</c:v>
                </c:pt>
                <c:pt idx="413">
                  <c:v>694</c:v>
                </c:pt>
                <c:pt idx="414">
                  <c:v>719</c:v>
                </c:pt>
                <c:pt idx="415">
                  <c:v>768</c:v>
                </c:pt>
                <c:pt idx="416">
                  <c:v>755</c:v>
                </c:pt>
                <c:pt idx="417">
                  <c:v>647</c:v>
                </c:pt>
                <c:pt idx="418">
                  <c:v>674</c:v>
                </c:pt>
                <c:pt idx="419">
                  <c:v>653</c:v>
                </c:pt>
                <c:pt idx="420">
                  <c:v>581</c:v>
                </c:pt>
                <c:pt idx="421">
                  <c:v>533</c:v>
                </c:pt>
                <c:pt idx="422">
                  <c:v>521</c:v>
                </c:pt>
                <c:pt idx="423">
                  <c:v>485</c:v>
                </c:pt>
                <c:pt idx="424">
                  <c:v>476</c:v>
                </c:pt>
                <c:pt idx="425">
                  <c:v>471</c:v>
                </c:pt>
                <c:pt idx="426">
                  <c:v>462</c:v>
                </c:pt>
                <c:pt idx="427">
                  <c:v>510</c:v>
                </c:pt>
                <c:pt idx="428">
                  <c:v>592</c:v>
                </c:pt>
                <c:pt idx="429">
                  <c:v>590</c:v>
                </c:pt>
                <c:pt idx="430">
                  <c:v>654</c:v>
                </c:pt>
                <c:pt idx="431">
                  <c:v>654</c:v>
                </c:pt>
                <c:pt idx="432">
                  <c:v>590</c:v>
                </c:pt>
                <c:pt idx="433">
                  <c:v>633</c:v>
                </c:pt>
                <c:pt idx="434">
                  <c:v>634</c:v>
                </c:pt>
                <c:pt idx="435">
                  <c:v>575</c:v>
                </c:pt>
                <c:pt idx="436">
                  <c:v>607</c:v>
                </c:pt>
                <c:pt idx="437">
                  <c:v>602</c:v>
                </c:pt>
                <c:pt idx="438">
                  <c:v>633</c:v>
                </c:pt>
                <c:pt idx="439">
                  <c:v>615</c:v>
                </c:pt>
                <c:pt idx="440">
                  <c:v>628</c:v>
                </c:pt>
                <c:pt idx="441">
                  <c:v>687</c:v>
                </c:pt>
                <c:pt idx="442">
                  <c:v>715</c:v>
                </c:pt>
                <c:pt idx="443">
                  <c:v>694</c:v>
                </c:pt>
                <c:pt idx="444">
                  <c:v>694</c:v>
                </c:pt>
                <c:pt idx="445">
                  <c:v>694</c:v>
                </c:pt>
                <c:pt idx="446">
                  <c:v>699</c:v>
                </c:pt>
                <c:pt idx="447">
                  <c:v>731</c:v>
                </c:pt>
                <c:pt idx="448">
                  <c:v>805</c:v>
                </c:pt>
                <c:pt idx="449">
                  <c:v>898</c:v>
                </c:pt>
                <c:pt idx="450">
                  <c:v>885</c:v>
                </c:pt>
                <c:pt idx="451">
                  <c:v>903</c:v>
                </c:pt>
                <c:pt idx="452">
                  <c:v>894</c:v>
                </c:pt>
                <c:pt idx="453">
                  <c:v>875</c:v>
                </c:pt>
                <c:pt idx="454">
                  <c:v>901</c:v>
                </c:pt>
                <c:pt idx="455">
                  <c:v>799</c:v>
                </c:pt>
                <c:pt idx="456">
                  <c:v>750</c:v>
                </c:pt>
                <c:pt idx="457">
                  <c:v>776</c:v>
                </c:pt>
                <c:pt idx="458">
                  <c:v>808</c:v>
                </c:pt>
                <c:pt idx="459">
                  <c:v>981</c:v>
                </c:pt>
                <c:pt idx="460">
                  <c:v>1130</c:v>
                </c:pt>
                <c:pt idx="461">
                  <c:v>1199</c:v>
                </c:pt>
                <c:pt idx="462">
                  <c:v>1315</c:v>
                </c:pt>
                <c:pt idx="463">
                  <c:v>1511</c:v>
                </c:pt>
                <c:pt idx="464">
                  <c:v>1682</c:v>
                </c:pt>
                <c:pt idx="465">
                  <c:v>1732</c:v>
                </c:pt>
                <c:pt idx="466">
                  <c:v>1963</c:v>
                </c:pt>
                <c:pt idx="467">
                  <c:v>2312</c:v>
                </c:pt>
                <c:pt idx="468">
                  <c:v>2215</c:v>
                </c:pt>
                <c:pt idx="469">
                  <c:v>1884</c:v>
                </c:pt>
                <c:pt idx="470">
                  <c:v>1903</c:v>
                </c:pt>
                <c:pt idx="471">
                  <c:v>1919</c:v>
                </c:pt>
                <c:pt idx="472">
                  <c:v>1963</c:v>
                </c:pt>
                <c:pt idx="473">
                  <c:v>1846</c:v>
                </c:pt>
                <c:pt idx="474">
                  <c:v>1846</c:v>
                </c:pt>
                <c:pt idx="475">
                  <c:v>1865</c:v>
                </c:pt>
                <c:pt idx="476">
                  <c:v>1751</c:v>
                </c:pt>
                <c:pt idx="477">
                  <c:v>1688</c:v>
                </c:pt>
                <c:pt idx="478">
                  <c:v>1618</c:v>
                </c:pt>
                <c:pt idx="479">
                  <c:v>1465</c:v>
                </c:pt>
                <c:pt idx="480">
                  <c:v>1558</c:v>
                </c:pt>
                <c:pt idx="481">
                  <c:v>1736</c:v>
                </c:pt>
                <c:pt idx="482">
                  <c:v>1731</c:v>
                </c:pt>
                <c:pt idx="483">
                  <c:v>1919</c:v>
                </c:pt>
                <c:pt idx="484">
                  <c:v>1846</c:v>
                </c:pt>
                <c:pt idx="485">
                  <c:v>1902</c:v>
                </c:pt>
                <c:pt idx="486">
                  <c:v>1710</c:v>
                </c:pt>
                <c:pt idx="487">
                  <c:v>1626</c:v>
                </c:pt>
                <c:pt idx="488">
                  <c:v>1597</c:v>
                </c:pt>
                <c:pt idx="489">
                  <c:v>1566</c:v>
                </c:pt>
                <c:pt idx="490">
                  <c:v>1626</c:v>
                </c:pt>
                <c:pt idx="491">
                  <c:v>1820</c:v>
                </c:pt>
                <c:pt idx="492">
                  <c:v>2122</c:v>
                </c:pt>
                <c:pt idx="493">
                  <c:v>2335</c:v>
                </c:pt>
                <c:pt idx="494">
                  <c:v>2528</c:v>
                </c:pt>
                <c:pt idx="495">
                  <c:v>2770</c:v>
                </c:pt>
                <c:pt idx="496">
                  <c:v>3081</c:v>
                </c:pt>
                <c:pt idx="497">
                  <c:v>3437</c:v>
                </c:pt>
                <c:pt idx="498">
                  <c:v>3140</c:v>
                </c:pt>
                <c:pt idx="499">
                  <c:v>2863</c:v>
                </c:pt>
                <c:pt idx="500">
                  <c:v>2195</c:v>
                </c:pt>
                <c:pt idx="501">
                  <c:v>1846</c:v>
                </c:pt>
                <c:pt idx="502">
                  <c:v>1685</c:v>
                </c:pt>
                <c:pt idx="503">
                  <c:v>1382</c:v>
                </c:pt>
                <c:pt idx="504">
                  <c:v>1418</c:v>
                </c:pt>
                <c:pt idx="505">
                  <c:v>1629</c:v>
                </c:pt>
                <c:pt idx="506">
                  <c:v>1409</c:v>
                </c:pt>
                <c:pt idx="507">
                  <c:v>991</c:v>
                </c:pt>
                <c:pt idx="508">
                  <c:v>1041</c:v>
                </c:pt>
                <c:pt idx="509">
                  <c:v>960</c:v>
                </c:pt>
                <c:pt idx="510">
                  <c:v>921</c:v>
                </c:pt>
                <c:pt idx="511">
                  <c:v>971</c:v>
                </c:pt>
                <c:pt idx="512">
                  <c:v>1112</c:v>
                </c:pt>
                <c:pt idx="513">
                  <c:v>1225</c:v>
                </c:pt>
                <c:pt idx="514">
                  <c:v>1211</c:v>
                </c:pt>
                <c:pt idx="515">
                  <c:v>1294</c:v>
                </c:pt>
                <c:pt idx="516">
                  <c:v>1388</c:v>
                </c:pt>
                <c:pt idx="517">
                  <c:v>1256</c:v>
                </c:pt>
                <c:pt idx="518">
                  <c:v>1236</c:v>
                </c:pt>
                <c:pt idx="519">
                  <c:v>1058</c:v>
                </c:pt>
                <c:pt idx="520">
                  <c:v>1072</c:v>
                </c:pt>
                <c:pt idx="521">
                  <c:v>1166</c:v>
                </c:pt>
                <c:pt idx="522">
                  <c:v>1256</c:v>
                </c:pt>
                <c:pt idx="523">
                  <c:v>1346</c:v>
                </c:pt>
                <c:pt idx="524">
                  <c:v>1433</c:v>
                </c:pt>
                <c:pt idx="525">
                  <c:v>1492</c:v>
                </c:pt>
                <c:pt idx="526">
                  <c:v>1433</c:v>
                </c:pt>
                <c:pt idx="527">
                  <c:v>1341</c:v>
                </c:pt>
                <c:pt idx="528">
                  <c:v>1141</c:v>
                </c:pt>
                <c:pt idx="529">
                  <c:v>952</c:v>
                </c:pt>
                <c:pt idx="530">
                  <c:v>878</c:v>
                </c:pt>
                <c:pt idx="531">
                  <c:v>858</c:v>
                </c:pt>
                <c:pt idx="532">
                  <c:v>919</c:v>
                </c:pt>
                <c:pt idx="533">
                  <c:v>1070</c:v>
                </c:pt>
                <c:pt idx="534">
                  <c:v>1249</c:v>
                </c:pt>
                <c:pt idx="535">
                  <c:v>1409</c:v>
                </c:pt>
                <c:pt idx="536">
                  <c:v>1388</c:v>
                </c:pt>
                <c:pt idx="537">
                  <c:v>1409</c:v>
                </c:pt>
                <c:pt idx="538">
                  <c:v>1351</c:v>
                </c:pt>
                <c:pt idx="539">
                  <c:v>1389</c:v>
                </c:pt>
                <c:pt idx="540">
                  <c:v>1442</c:v>
                </c:pt>
                <c:pt idx="541">
                  <c:v>1327</c:v>
                </c:pt>
                <c:pt idx="542">
                  <c:v>1289</c:v>
                </c:pt>
                <c:pt idx="543">
                  <c:v>1173</c:v>
                </c:pt>
                <c:pt idx="544">
                  <c:v>1038</c:v>
                </c:pt>
                <c:pt idx="545">
                  <c:v>1031</c:v>
                </c:pt>
                <c:pt idx="546">
                  <c:v>952</c:v>
                </c:pt>
                <c:pt idx="547">
                  <c:v>885</c:v>
                </c:pt>
                <c:pt idx="548">
                  <c:v>856</c:v>
                </c:pt>
                <c:pt idx="549">
                  <c:v>913</c:v>
                </c:pt>
                <c:pt idx="550">
                  <c:v>981</c:v>
                </c:pt>
                <c:pt idx="551">
                  <c:v>1123</c:v>
                </c:pt>
                <c:pt idx="552">
                  <c:v>1161</c:v>
                </c:pt>
                <c:pt idx="553">
                  <c:v>1254</c:v>
                </c:pt>
                <c:pt idx="554">
                  <c:v>1276</c:v>
                </c:pt>
                <c:pt idx="555">
                  <c:v>1355</c:v>
                </c:pt>
                <c:pt idx="556">
                  <c:v>1185</c:v>
                </c:pt>
                <c:pt idx="557">
                  <c:v>1011</c:v>
                </c:pt>
                <c:pt idx="558">
                  <c:v>816</c:v>
                </c:pt>
                <c:pt idx="559">
                  <c:v>731</c:v>
                </c:pt>
                <c:pt idx="560">
                  <c:v>746</c:v>
                </c:pt>
                <c:pt idx="561">
                  <c:v>704</c:v>
                </c:pt>
                <c:pt idx="562">
                  <c:v>719</c:v>
                </c:pt>
                <c:pt idx="563">
                  <c:v>809</c:v>
                </c:pt>
                <c:pt idx="564">
                  <c:v>849</c:v>
                </c:pt>
                <c:pt idx="565">
                  <c:v>849</c:v>
                </c:pt>
                <c:pt idx="566">
                  <c:v>869</c:v>
                </c:pt>
                <c:pt idx="567">
                  <c:v>881</c:v>
                </c:pt>
                <c:pt idx="568">
                  <c:v>837</c:v>
                </c:pt>
                <c:pt idx="569">
                  <c:v>799</c:v>
                </c:pt>
                <c:pt idx="570">
                  <c:v>789</c:v>
                </c:pt>
                <c:pt idx="571">
                  <c:v>715</c:v>
                </c:pt>
                <c:pt idx="572">
                  <c:v>753</c:v>
                </c:pt>
                <c:pt idx="573">
                  <c:v>855</c:v>
                </c:pt>
                <c:pt idx="574">
                  <c:v>991</c:v>
                </c:pt>
                <c:pt idx="575">
                  <c:v>1021</c:v>
                </c:pt>
                <c:pt idx="576">
                  <c:v>1058</c:v>
                </c:pt>
                <c:pt idx="577">
                  <c:v>1138</c:v>
                </c:pt>
                <c:pt idx="578">
                  <c:v>1221</c:v>
                </c:pt>
                <c:pt idx="579">
                  <c:v>1180</c:v>
                </c:pt>
                <c:pt idx="580">
                  <c:v>1266</c:v>
                </c:pt>
                <c:pt idx="581">
                  <c:v>1197</c:v>
                </c:pt>
                <c:pt idx="582">
                  <c:v>1185</c:v>
                </c:pt>
                <c:pt idx="583">
                  <c:v>1166</c:v>
                </c:pt>
                <c:pt idx="584">
                  <c:v>1085</c:v>
                </c:pt>
                <c:pt idx="585">
                  <c:v>1096</c:v>
                </c:pt>
                <c:pt idx="586">
                  <c:v>1201</c:v>
                </c:pt>
                <c:pt idx="587">
                  <c:v>1143</c:v>
                </c:pt>
                <c:pt idx="588">
                  <c:v>952</c:v>
                </c:pt>
                <c:pt idx="589">
                  <c:v>894</c:v>
                </c:pt>
                <c:pt idx="590">
                  <c:v>971</c:v>
                </c:pt>
                <c:pt idx="591">
                  <c:v>1070</c:v>
                </c:pt>
                <c:pt idx="592">
                  <c:v>971</c:v>
                </c:pt>
                <c:pt idx="593">
                  <c:v>894</c:v>
                </c:pt>
                <c:pt idx="594">
                  <c:v>872</c:v>
                </c:pt>
                <c:pt idx="595">
                  <c:v>821</c:v>
                </c:pt>
                <c:pt idx="596">
                  <c:v>685</c:v>
                </c:pt>
                <c:pt idx="597">
                  <c:v>681</c:v>
                </c:pt>
                <c:pt idx="598">
                  <c:v>661</c:v>
                </c:pt>
                <c:pt idx="599">
                  <c:v>667</c:v>
                </c:pt>
                <c:pt idx="600">
                  <c:v>601</c:v>
                </c:pt>
                <c:pt idx="601">
                  <c:v>525</c:v>
                </c:pt>
                <c:pt idx="602">
                  <c:v>654</c:v>
                </c:pt>
                <c:pt idx="603">
                  <c:v>761</c:v>
                </c:pt>
                <c:pt idx="604">
                  <c:v>1041</c:v>
                </c:pt>
                <c:pt idx="605">
                  <c:v>1246</c:v>
                </c:pt>
                <c:pt idx="606">
                  <c:v>1090</c:v>
                </c:pt>
                <c:pt idx="607">
                  <c:v>1077</c:v>
                </c:pt>
                <c:pt idx="608">
                  <c:v>1061</c:v>
                </c:pt>
                <c:pt idx="609">
                  <c:v>971</c:v>
                </c:pt>
                <c:pt idx="610">
                  <c:v>952</c:v>
                </c:pt>
                <c:pt idx="611">
                  <c:v>1141</c:v>
                </c:pt>
                <c:pt idx="612">
                  <c:v>1158</c:v>
                </c:pt>
                <c:pt idx="613">
                  <c:v>952</c:v>
                </c:pt>
                <c:pt idx="614">
                  <c:v>833</c:v>
                </c:pt>
                <c:pt idx="615">
                  <c:v>805</c:v>
                </c:pt>
                <c:pt idx="616">
                  <c:v>758</c:v>
                </c:pt>
                <c:pt idx="617">
                  <c:v>777</c:v>
                </c:pt>
                <c:pt idx="618">
                  <c:v>654</c:v>
                </c:pt>
                <c:pt idx="619">
                  <c:v>667</c:v>
                </c:pt>
                <c:pt idx="620">
                  <c:v>809</c:v>
                </c:pt>
                <c:pt idx="621">
                  <c:v>858</c:v>
                </c:pt>
                <c:pt idx="622">
                  <c:v>817</c:v>
                </c:pt>
                <c:pt idx="623">
                  <c:v>711</c:v>
                </c:pt>
                <c:pt idx="624">
                  <c:v>761</c:v>
                </c:pt>
                <c:pt idx="625">
                  <c:v>865</c:v>
                </c:pt>
                <c:pt idx="626">
                  <c:v>1269</c:v>
                </c:pt>
                <c:pt idx="627">
                  <c:v>1442</c:v>
                </c:pt>
                <c:pt idx="628">
                  <c:v>1243</c:v>
                </c:pt>
                <c:pt idx="629">
                  <c:v>1121</c:v>
                </c:pt>
                <c:pt idx="630">
                  <c:v>1081</c:v>
                </c:pt>
                <c:pt idx="631">
                  <c:v>1000</c:v>
                </c:pt>
                <c:pt idx="632">
                  <c:v>1062</c:v>
                </c:pt>
                <c:pt idx="633">
                  <c:v>1077</c:v>
                </c:pt>
                <c:pt idx="634">
                  <c:v>1282</c:v>
                </c:pt>
                <c:pt idx="635">
                  <c:v>1562</c:v>
                </c:pt>
                <c:pt idx="636">
                  <c:v>1632</c:v>
                </c:pt>
                <c:pt idx="637">
                  <c:v>1645</c:v>
                </c:pt>
                <c:pt idx="638">
                  <c:v>1276</c:v>
                </c:pt>
                <c:pt idx="639">
                  <c:v>1009</c:v>
                </c:pt>
                <c:pt idx="640">
                  <c:v>921</c:v>
                </c:pt>
                <c:pt idx="641">
                  <c:v>952</c:v>
                </c:pt>
                <c:pt idx="642">
                  <c:v>1164</c:v>
                </c:pt>
                <c:pt idx="643">
                  <c:v>1173</c:v>
                </c:pt>
                <c:pt idx="644">
                  <c:v>991</c:v>
                </c:pt>
                <c:pt idx="645">
                  <c:v>761</c:v>
                </c:pt>
                <c:pt idx="646">
                  <c:v>661</c:v>
                </c:pt>
                <c:pt idx="647">
                  <c:v>577</c:v>
                </c:pt>
                <c:pt idx="648">
                  <c:v>550</c:v>
                </c:pt>
                <c:pt idx="649">
                  <c:v>485</c:v>
                </c:pt>
                <c:pt idx="650">
                  <c:v>491</c:v>
                </c:pt>
                <c:pt idx="651">
                  <c:v>621</c:v>
                </c:pt>
                <c:pt idx="652">
                  <c:v>647</c:v>
                </c:pt>
                <c:pt idx="653">
                  <c:v>622</c:v>
                </c:pt>
                <c:pt idx="654">
                  <c:v>602</c:v>
                </c:pt>
                <c:pt idx="655">
                  <c:v>694</c:v>
                </c:pt>
                <c:pt idx="656">
                  <c:v>661</c:v>
                </c:pt>
                <c:pt idx="657">
                  <c:v>654</c:v>
                </c:pt>
                <c:pt idx="658">
                  <c:v>768</c:v>
                </c:pt>
                <c:pt idx="659">
                  <c:v>694</c:v>
                </c:pt>
                <c:pt idx="660">
                  <c:v>648</c:v>
                </c:pt>
                <c:pt idx="661">
                  <c:v>796</c:v>
                </c:pt>
                <c:pt idx="662">
                  <c:v>941</c:v>
                </c:pt>
                <c:pt idx="663">
                  <c:v>874</c:v>
                </c:pt>
                <c:pt idx="664">
                  <c:v>952</c:v>
                </c:pt>
                <c:pt idx="665">
                  <c:v>922</c:v>
                </c:pt>
                <c:pt idx="666">
                  <c:v>714</c:v>
                </c:pt>
                <c:pt idx="667">
                  <c:v>661</c:v>
                </c:pt>
                <c:pt idx="668">
                  <c:v>731</c:v>
                </c:pt>
                <c:pt idx="669">
                  <c:v>971</c:v>
                </c:pt>
                <c:pt idx="670">
                  <c:v>1181</c:v>
                </c:pt>
                <c:pt idx="671">
                  <c:v>1224</c:v>
                </c:pt>
                <c:pt idx="672">
                  <c:v>1218</c:v>
                </c:pt>
                <c:pt idx="673">
                  <c:v>1243</c:v>
                </c:pt>
                <c:pt idx="674">
                  <c:v>1388</c:v>
                </c:pt>
                <c:pt idx="675">
                  <c:v>1574</c:v>
                </c:pt>
                <c:pt idx="676">
                  <c:v>2103</c:v>
                </c:pt>
                <c:pt idx="677">
                  <c:v>2436</c:v>
                </c:pt>
                <c:pt idx="678">
                  <c:v>2634</c:v>
                </c:pt>
                <c:pt idx="679">
                  <c:v>2355</c:v>
                </c:pt>
                <c:pt idx="680">
                  <c:v>2231</c:v>
                </c:pt>
                <c:pt idx="681">
                  <c:v>2222</c:v>
                </c:pt>
                <c:pt idx="682">
                  <c:v>2185</c:v>
                </c:pt>
                <c:pt idx="683">
                  <c:v>2246</c:v>
                </c:pt>
                <c:pt idx="684">
                  <c:v>2512</c:v>
                </c:pt>
                <c:pt idx="685">
                  <c:v>2423</c:v>
                </c:pt>
                <c:pt idx="686">
                  <c:v>2265</c:v>
                </c:pt>
                <c:pt idx="687">
                  <c:v>1923</c:v>
                </c:pt>
                <c:pt idx="688">
                  <c:v>1727</c:v>
                </c:pt>
                <c:pt idx="689">
                  <c:v>1472</c:v>
                </c:pt>
                <c:pt idx="690">
                  <c:v>1546</c:v>
                </c:pt>
                <c:pt idx="691">
                  <c:v>1446</c:v>
                </c:pt>
                <c:pt idx="692">
                  <c:v>1340</c:v>
                </c:pt>
                <c:pt idx="693">
                  <c:v>1243</c:v>
                </c:pt>
                <c:pt idx="694">
                  <c:v>1360</c:v>
                </c:pt>
                <c:pt idx="695">
                  <c:v>1629</c:v>
                </c:pt>
                <c:pt idx="696">
                  <c:v>1824</c:v>
                </c:pt>
                <c:pt idx="697">
                  <c:v>1846</c:v>
                </c:pt>
                <c:pt idx="698">
                  <c:v>2021</c:v>
                </c:pt>
                <c:pt idx="699">
                  <c:v>1961</c:v>
                </c:pt>
                <c:pt idx="700">
                  <c:v>1940</c:v>
                </c:pt>
                <c:pt idx="701">
                  <c:v>1710</c:v>
                </c:pt>
                <c:pt idx="702">
                  <c:v>1597</c:v>
                </c:pt>
                <c:pt idx="703">
                  <c:v>1626</c:v>
                </c:pt>
                <c:pt idx="704">
                  <c:v>1901</c:v>
                </c:pt>
                <c:pt idx="705">
                  <c:v>1981</c:v>
                </c:pt>
                <c:pt idx="706">
                  <c:v>2121</c:v>
                </c:pt>
                <c:pt idx="707">
                  <c:v>2226</c:v>
                </c:pt>
                <c:pt idx="708">
                  <c:v>2346</c:v>
                </c:pt>
                <c:pt idx="709">
                  <c:v>2062</c:v>
                </c:pt>
                <c:pt idx="710">
                  <c:v>1665</c:v>
                </c:pt>
                <c:pt idx="711">
                  <c:v>1665</c:v>
                </c:pt>
                <c:pt idx="712">
                  <c:v>1817</c:v>
                </c:pt>
                <c:pt idx="713">
                  <c:v>1668</c:v>
                </c:pt>
                <c:pt idx="714">
                  <c:v>1446</c:v>
                </c:pt>
                <c:pt idx="715">
                  <c:v>1281</c:v>
                </c:pt>
                <c:pt idx="716">
                  <c:v>1173</c:v>
                </c:pt>
                <c:pt idx="717">
                  <c:v>1085</c:v>
                </c:pt>
                <c:pt idx="718">
                  <c:v>1348</c:v>
                </c:pt>
                <c:pt idx="719">
                  <c:v>1858</c:v>
                </c:pt>
                <c:pt idx="720">
                  <c:v>1881</c:v>
                </c:pt>
                <c:pt idx="721">
                  <c:v>1423</c:v>
                </c:pt>
                <c:pt idx="722">
                  <c:v>1249</c:v>
                </c:pt>
                <c:pt idx="723">
                  <c:v>1040</c:v>
                </c:pt>
                <c:pt idx="724">
                  <c:v>1041</c:v>
                </c:pt>
                <c:pt idx="725">
                  <c:v>942</c:v>
                </c:pt>
                <c:pt idx="726">
                  <c:v>960</c:v>
                </c:pt>
                <c:pt idx="727">
                  <c:v>913</c:v>
                </c:pt>
                <c:pt idx="728">
                  <c:v>892</c:v>
                </c:pt>
                <c:pt idx="729">
                  <c:v>681</c:v>
                </c:pt>
                <c:pt idx="730">
                  <c:v>552</c:v>
                </c:pt>
                <c:pt idx="731">
                  <c:v>628</c:v>
                </c:pt>
                <c:pt idx="732">
                  <c:v>855</c:v>
                </c:pt>
                <c:pt idx="733">
                  <c:v>1123</c:v>
                </c:pt>
                <c:pt idx="734">
                  <c:v>1119</c:v>
                </c:pt>
                <c:pt idx="735">
                  <c:v>1130</c:v>
                </c:pt>
                <c:pt idx="736">
                  <c:v>1375</c:v>
                </c:pt>
                <c:pt idx="737">
                  <c:v>1711</c:v>
                </c:pt>
                <c:pt idx="738">
                  <c:v>1769</c:v>
                </c:pt>
                <c:pt idx="739">
                  <c:v>1217</c:v>
                </c:pt>
                <c:pt idx="740">
                  <c:v>939</c:v>
                </c:pt>
                <c:pt idx="741">
                  <c:v>894</c:v>
                </c:pt>
                <c:pt idx="742">
                  <c:v>1158</c:v>
                </c:pt>
                <c:pt idx="743">
                  <c:v>1127</c:v>
                </c:pt>
                <c:pt idx="744">
                  <c:v>939</c:v>
                </c:pt>
                <c:pt idx="745">
                  <c:v>849</c:v>
                </c:pt>
                <c:pt idx="746">
                  <c:v>1256</c:v>
                </c:pt>
                <c:pt idx="747">
                  <c:v>1442</c:v>
                </c:pt>
                <c:pt idx="748">
                  <c:v>1038</c:v>
                </c:pt>
                <c:pt idx="749">
                  <c:v>1060</c:v>
                </c:pt>
                <c:pt idx="750">
                  <c:v>1496</c:v>
                </c:pt>
                <c:pt idx="751">
                  <c:v>1827</c:v>
                </c:pt>
                <c:pt idx="752">
                  <c:v>1685</c:v>
                </c:pt>
                <c:pt idx="753">
                  <c:v>1399</c:v>
                </c:pt>
                <c:pt idx="754">
                  <c:v>1599</c:v>
                </c:pt>
                <c:pt idx="755">
                  <c:v>1764</c:v>
                </c:pt>
                <c:pt idx="756">
                  <c:v>1351</c:v>
                </c:pt>
                <c:pt idx="757">
                  <c:v>1081</c:v>
                </c:pt>
                <c:pt idx="758">
                  <c:v>837</c:v>
                </c:pt>
                <c:pt idx="759">
                  <c:v>892</c:v>
                </c:pt>
                <c:pt idx="760">
                  <c:v>827</c:v>
                </c:pt>
                <c:pt idx="761">
                  <c:v>921</c:v>
                </c:pt>
                <c:pt idx="762">
                  <c:v>1040</c:v>
                </c:pt>
                <c:pt idx="763">
                  <c:v>932</c:v>
                </c:pt>
                <c:pt idx="764">
                  <c:v>892</c:v>
                </c:pt>
                <c:pt idx="765">
                  <c:v>1062</c:v>
                </c:pt>
                <c:pt idx="766">
                  <c:v>1079</c:v>
                </c:pt>
                <c:pt idx="767">
                  <c:v>1141</c:v>
                </c:pt>
                <c:pt idx="768">
                  <c:v>1153</c:v>
                </c:pt>
                <c:pt idx="769">
                  <c:v>1069</c:v>
                </c:pt>
                <c:pt idx="770">
                  <c:v>1286</c:v>
                </c:pt>
                <c:pt idx="771">
                  <c:v>1447</c:v>
                </c:pt>
                <c:pt idx="772">
                  <c:v>1395</c:v>
                </c:pt>
                <c:pt idx="773">
                  <c:v>1301</c:v>
                </c:pt>
                <c:pt idx="774">
                  <c:v>1237</c:v>
                </c:pt>
                <c:pt idx="775">
                  <c:v>1178</c:v>
                </c:pt>
                <c:pt idx="776">
                  <c:v>1217</c:v>
                </c:pt>
                <c:pt idx="777">
                  <c:v>1982</c:v>
                </c:pt>
                <c:pt idx="778">
                  <c:v>2178</c:v>
                </c:pt>
                <c:pt idx="779">
                  <c:v>1782</c:v>
                </c:pt>
                <c:pt idx="780">
                  <c:v>1531</c:v>
                </c:pt>
                <c:pt idx="781">
                  <c:v>1275</c:v>
                </c:pt>
                <c:pt idx="782">
                  <c:v>960</c:v>
                </c:pt>
                <c:pt idx="783">
                  <c:v>881</c:v>
                </c:pt>
                <c:pt idx="784">
                  <c:v>1199</c:v>
                </c:pt>
                <c:pt idx="785">
                  <c:v>1388</c:v>
                </c:pt>
                <c:pt idx="786">
                  <c:v>1442</c:v>
                </c:pt>
                <c:pt idx="787">
                  <c:v>1862</c:v>
                </c:pt>
                <c:pt idx="788">
                  <c:v>1713</c:v>
                </c:pt>
                <c:pt idx="789">
                  <c:v>1759</c:v>
                </c:pt>
                <c:pt idx="790">
                  <c:v>1638</c:v>
                </c:pt>
                <c:pt idx="791">
                  <c:v>1399</c:v>
                </c:pt>
                <c:pt idx="792">
                  <c:v>1321</c:v>
                </c:pt>
                <c:pt idx="793">
                  <c:v>1281</c:v>
                </c:pt>
                <c:pt idx="794">
                  <c:v>1173</c:v>
                </c:pt>
                <c:pt idx="795">
                  <c:v>1031</c:v>
                </c:pt>
                <c:pt idx="796">
                  <c:v>818</c:v>
                </c:pt>
                <c:pt idx="797">
                  <c:v>793</c:v>
                </c:pt>
                <c:pt idx="798">
                  <c:v>942</c:v>
                </c:pt>
                <c:pt idx="799">
                  <c:v>1282</c:v>
                </c:pt>
                <c:pt idx="800">
                  <c:v>1862</c:v>
                </c:pt>
                <c:pt idx="801">
                  <c:v>2211</c:v>
                </c:pt>
                <c:pt idx="802">
                  <c:v>2080</c:v>
                </c:pt>
                <c:pt idx="803">
                  <c:v>2137</c:v>
                </c:pt>
                <c:pt idx="804">
                  <c:v>2154</c:v>
                </c:pt>
                <c:pt idx="805">
                  <c:v>1904</c:v>
                </c:pt>
                <c:pt idx="806">
                  <c:v>2363</c:v>
                </c:pt>
                <c:pt idx="807">
                  <c:v>2865</c:v>
                </c:pt>
                <c:pt idx="808">
                  <c:v>3559</c:v>
                </c:pt>
                <c:pt idx="809">
                  <c:v>2931</c:v>
                </c:pt>
                <c:pt idx="810">
                  <c:v>2770</c:v>
                </c:pt>
                <c:pt idx="811">
                  <c:v>2512</c:v>
                </c:pt>
                <c:pt idx="812">
                  <c:v>2137</c:v>
                </c:pt>
                <c:pt idx="813">
                  <c:v>1662</c:v>
                </c:pt>
                <c:pt idx="814">
                  <c:v>1457</c:v>
                </c:pt>
                <c:pt idx="815">
                  <c:v>1146</c:v>
                </c:pt>
                <c:pt idx="816">
                  <c:v>726</c:v>
                </c:pt>
                <c:pt idx="817">
                  <c:v>748</c:v>
                </c:pt>
                <c:pt idx="818">
                  <c:v>1153</c:v>
                </c:pt>
                <c:pt idx="819">
                  <c:v>1470</c:v>
                </c:pt>
                <c:pt idx="820">
                  <c:v>1838</c:v>
                </c:pt>
                <c:pt idx="821">
                  <c:v>1982</c:v>
                </c:pt>
                <c:pt idx="822">
                  <c:v>2100</c:v>
                </c:pt>
                <c:pt idx="823">
                  <c:v>2151</c:v>
                </c:pt>
                <c:pt idx="824">
                  <c:v>1941</c:v>
                </c:pt>
                <c:pt idx="825">
                  <c:v>1550</c:v>
                </c:pt>
                <c:pt idx="826">
                  <c:v>1599</c:v>
                </c:pt>
                <c:pt idx="827">
                  <c:v>1654</c:v>
                </c:pt>
                <c:pt idx="828">
                  <c:v>1199</c:v>
                </c:pt>
                <c:pt idx="829">
                  <c:v>1713</c:v>
                </c:pt>
                <c:pt idx="830">
                  <c:v>2386</c:v>
                </c:pt>
                <c:pt idx="831">
                  <c:v>2189</c:v>
                </c:pt>
                <c:pt idx="832">
                  <c:v>2002</c:v>
                </c:pt>
                <c:pt idx="833">
                  <c:v>2507</c:v>
                </c:pt>
                <c:pt idx="834">
                  <c:v>2689</c:v>
                </c:pt>
                <c:pt idx="835">
                  <c:v>2943</c:v>
                </c:pt>
                <c:pt idx="836">
                  <c:v>2912</c:v>
                </c:pt>
                <c:pt idx="837">
                  <c:v>3063</c:v>
                </c:pt>
                <c:pt idx="838">
                  <c:v>2818</c:v>
                </c:pt>
                <c:pt idx="839">
                  <c:v>2448</c:v>
                </c:pt>
                <c:pt idx="840">
                  <c:v>2458</c:v>
                </c:pt>
                <c:pt idx="841">
                  <c:v>2308</c:v>
                </c:pt>
                <c:pt idx="842">
                  <c:v>2156</c:v>
                </c:pt>
                <c:pt idx="843">
                  <c:v>1884</c:v>
                </c:pt>
                <c:pt idx="844">
                  <c:v>2062</c:v>
                </c:pt>
                <c:pt idx="845">
                  <c:v>2101</c:v>
                </c:pt>
                <c:pt idx="846">
                  <c:v>2323</c:v>
                </c:pt>
                <c:pt idx="847">
                  <c:v>2467</c:v>
                </c:pt>
                <c:pt idx="848">
                  <c:v>2748</c:v>
                </c:pt>
                <c:pt idx="849">
                  <c:v>2280</c:v>
                </c:pt>
                <c:pt idx="850">
                  <c:v>2319</c:v>
                </c:pt>
                <c:pt idx="851">
                  <c:v>2797</c:v>
                </c:pt>
                <c:pt idx="852">
                  <c:v>2815</c:v>
                </c:pt>
                <c:pt idx="853">
                  <c:v>2608</c:v>
                </c:pt>
                <c:pt idx="854">
                  <c:v>2022</c:v>
                </c:pt>
                <c:pt idx="855">
                  <c:v>1881</c:v>
                </c:pt>
                <c:pt idx="856">
                  <c:v>1827</c:v>
                </c:pt>
                <c:pt idx="857">
                  <c:v>1713</c:v>
                </c:pt>
                <c:pt idx="858">
                  <c:v>1827</c:v>
                </c:pt>
                <c:pt idx="859">
                  <c:v>1883</c:v>
                </c:pt>
                <c:pt idx="860">
                  <c:v>1404</c:v>
                </c:pt>
                <c:pt idx="861">
                  <c:v>1286</c:v>
                </c:pt>
                <c:pt idx="862">
                  <c:v>1321</c:v>
                </c:pt>
                <c:pt idx="863">
                  <c:v>1281</c:v>
                </c:pt>
                <c:pt idx="864">
                  <c:v>1209</c:v>
                </c:pt>
                <c:pt idx="865">
                  <c:v>1110</c:v>
                </c:pt>
                <c:pt idx="866">
                  <c:v>1038</c:v>
                </c:pt>
                <c:pt idx="867">
                  <c:v>1047</c:v>
                </c:pt>
                <c:pt idx="868">
                  <c:v>1085</c:v>
                </c:pt>
                <c:pt idx="869">
                  <c:v>1254</c:v>
                </c:pt>
                <c:pt idx="870">
                  <c:v>1294</c:v>
                </c:pt>
                <c:pt idx="871">
                  <c:v>1408</c:v>
                </c:pt>
                <c:pt idx="872">
                  <c:v>1674</c:v>
                </c:pt>
                <c:pt idx="873">
                  <c:v>1408</c:v>
                </c:pt>
                <c:pt idx="874">
                  <c:v>1275</c:v>
                </c:pt>
                <c:pt idx="875">
                  <c:v>1496</c:v>
                </c:pt>
                <c:pt idx="876">
                  <c:v>1618</c:v>
                </c:pt>
                <c:pt idx="877">
                  <c:v>1577</c:v>
                </c:pt>
                <c:pt idx="878">
                  <c:v>1552</c:v>
                </c:pt>
                <c:pt idx="879">
                  <c:v>1467</c:v>
                </c:pt>
                <c:pt idx="880">
                  <c:v>1332</c:v>
                </c:pt>
                <c:pt idx="881">
                  <c:v>1158</c:v>
                </c:pt>
                <c:pt idx="882">
                  <c:v>1099</c:v>
                </c:pt>
                <c:pt idx="883">
                  <c:v>1085</c:v>
                </c:pt>
                <c:pt idx="884">
                  <c:v>1249</c:v>
                </c:pt>
                <c:pt idx="885">
                  <c:v>1295</c:v>
                </c:pt>
                <c:pt idx="886">
                  <c:v>1237</c:v>
                </c:pt>
                <c:pt idx="887">
                  <c:v>1243</c:v>
                </c:pt>
                <c:pt idx="888">
                  <c:v>1185</c:v>
                </c:pt>
                <c:pt idx="889">
                  <c:v>1261</c:v>
                </c:pt>
                <c:pt idx="890">
                  <c:v>1221</c:v>
                </c:pt>
                <c:pt idx="891">
                  <c:v>1142</c:v>
                </c:pt>
                <c:pt idx="892">
                  <c:v>1127</c:v>
                </c:pt>
                <c:pt idx="893">
                  <c:v>1099</c:v>
                </c:pt>
                <c:pt idx="894">
                  <c:v>1092</c:v>
                </c:pt>
                <c:pt idx="895">
                  <c:v>991</c:v>
                </c:pt>
                <c:pt idx="896">
                  <c:v>933</c:v>
                </c:pt>
                <c:pt idx="897">
                  <c:v>980</c:v>
                </c:pt>
                <c:pt idx="898">
                  <c:v>875</c:v>
                </c:pt>
                <c:pt idx="899">
                  <c:v>913</c:v>
                </c:pt>
                <c:pt idx="900">
                  <c:v>933</c:v>
                </c:pt>
                <c:pt idx="901">
                  <c:v>971</c:v>
                </c:pt>
                <c:pt idx="902">
                  <c:v>1030</c:v>
                </c:pt>
                <c:pt idx="903">
                  <c:v>1041</c:v>
                </c:pt>
                <c:pt idx="904">
                  <c:v>930</c:v>
                </c:pt>
                <c:pt idx="905">
                  <c:v>856</c:v>
                </c:pt>
                <c:pt idx="906">
                  <c:v>1049</c:v>
                </c:pt>
                <c:pt idx="907">
                  <c:v>1069</c:v>
                </c:pt>
                <c:pt idx="908">
                  <c:v>971</c:v>
                </c:pt>
                <c:pt idx="909">
                  <c:v>878</c:v>
                </c:pt>
                <c:pt idx="910">
                  <c:v>816</c:v>
                </c:pt>
                <c:pt idx="911">
                  <c:v>913</c:v>
                </c:pt>
                <c:pt idx="912">
                  <c:v>1038</c:v>
                </c:pt>
                <c:pt idx="913">
                  <c:v>1060</c:v>
                </c:pt>
                <c:pt idx="914">
                  <c:v>1081</c:v>
                </c:pt>
                <c:pt idx="915">
                  <c:v>1130</c:v>
                </c:pt>
                <c:pt idx="916">
                  <c:v>1249</c:v>
                </c:pt>
                <c:pt idx="917">
                  <c:v>1335</c:v>
                </c:pt>
                <c:pt idx="918">
                  <c:v>1375</c:v>
                </c:pt>
                <c:pt idx="919">
                  <c:v>1368</c:v>
                </c:pt>
                <c:pt idx="920">
                  <c:v>1472</c:v>
                </c:pt>
                <c:pt idx="921">
                  <c:v>1779</c:v>
                </c:pt>
                <c:pt idx="922">
                  <c:v>2042</c:v>
                </c:pt>
                <c:pt idx="923">
                  <c:v>2384</c:v>
                </c:pt>
                <c:pt idx="924">
                  <c:v>2471</c:v>
                </c:pt>
                <c:pt idx="925">
                  <c:v>2443</c:v>
                </c:pt>
                <c:pt idx="926">
                  <c:v>2463</c:v>
                </c:pt>
                <c:pt idx="927">
                  <c:v>2532</c:v>
                </c:pt>
                <c:pt idx="928">
                  <c:v>3033</c:v>
                </c:pt>
                <c:pt idx="929">
                  <c:v>3768</c:v>
                </c:pt>
                <c:pt idx="930">
                  <c:v>3824</c:v>
                </c:pt>
                <c:pt idx="931">
                  <c:v>3336</c:v>
                </c:pt>
                <c:pt idx="932">
                  <c:v>3134</c:v>
                </c:pt>
                <c:pt idx="933">
                  <c:v>3963</c:v>
                </c:pt>
                <c:pt idx="934">
                  <c:v>3961</c:v>
                </c:pt>
                <c:pt idx="935">
                  <c:v>3539</c:v>
                </c:pt>
                <c:pt idx="936">
                  <c:v>3410</c:v>
                </c:pt>
                <c:pt idx="937">
                  <c:v>3750</c:v>
                </c:pt>
                <c:pt idx="938">
                  <c:v>4880</c:v>
                </c:pt>
                <c:pt idx="939">
                  <c:v>5480</c:v>
                </c:pt>
                <c:pt idx="940">
                  <c:v>5362</c:v>
                </c:pt>
                <c:pt idx="941">
                  <c:v>4329</c:v>
                </c:pt>
                <c:pt idx="942">
                  <c:v>3152</c:v>
                </c:pt>
                <c:pt idx="943">
                  <c:v>3553</c:v>
                </c:pt>
                <c:pt idx="944">
                  <c:v>3559</c:v>
                </c:pt>
                <c:pt idx="945">
                  <c:v>2981</c:v>
                </c:pt>
                <c:pt idx="946">
                  <c:v>2548</c:v>
                </c:pt>
                <c:pt idx="947">
                  <c:v>2224</c:v>
                </c:pt>
                <c:pt idx="948">
                  <c:v>1580</c:v>
                </c:pt>
                <c:pt idx="949">
                  <c:v>1217</c:v>
                </c:pt>
                <c:pt idx="950">
                  <c:v>1404</c:v>
                </c:pt>
                <c:pt idx="951">
                  <c:v>1719</c:v>
                </c:pt>
                <c:pt idx="952">
                  <c:v>1782</c:v>
                </c:pt>
                <c:pt idx="953">
                  <c:v>1476</c:v>
                </c:pt>
                <c:pt idx="954">
                  <c:v>1348</c:v>
                </c:pt>
                <c:pt idx="955">
                  <c:v>1535</c:v>
                </c:pt>
                <c:pt idx="956">
                  <c:v>1756</c:v>
                </c:pt>
                <c:pt idx="957">
                  <c:v>1618</c:v>
                </c:pt>
                <c:pt idx="958">
                  <c:v>1776</c:v>
                </c:pt>
                <c:pt idx="959">
                  <c:v>1751</c:v>
                </c:pt>
                <c:pt idx="960">
                  <c:v>1656</c:v>
                </c:pt>
                <c:pt idx="961">
                  <c:v>1725</c:v>
                </c:pt>
                <c:pt idx="962">
                  <c:v>1719</c:v>
                </c:pt>
                <c:pt idx="963">
                  <c:v>1542</c:v>
                </c:pt>
                <c:pt idx="964">
                  <c:v>1570</c:v>
                </c:pt>
                <c:pt idx="965">
                  <c:v>1554</c:v>
                </c:pt>
                <c:pt idx="966">
                  <c:v>1642</c:v>
                </c:pt>
                <c:pt idx="967">
                  <c:v>1656</c:v>
                </c:pt>
                <c:pt idx="968">
                  <c:v>1863</c:v>
                </c:pt>
                <c:pt idx="969">
                  <c:v>2022</c:v>
                </c:pt>
                <c:pt idx="970">
                  <c:v>2080</c:v>
                </c:pt>
                <c:pt idx="971">
                  <c:v>2242</c:v>
                </c:pt>
                <c:pt idx="972">
                  <c:v>2170</c:v>
                </c:pt>
                <c:pt idx="973">
                  <c:v>2257</c:v>
                </c:pt>
                <c:pt idx="974">
                  <c:v>2103</c:v>
                </c:pt>
                <c:pt idx="975">
                  <c:v>1800</c:v>
                </c:pt>
                <c:pt idx="976">
                  <c:v>1762</c:v>
                </c:pt>
                <c:pt idx="977">
                  <c:v>1838</c:v>
                </c:pt>
                <c:pt idx="978">
                  <c:v>1554</c:v>
                </c:pt>
                <c:pt idx="979">
                  <c:v>1327</c:v>
                </c:pt>
                <c:pt idx="980">
                  <c:v>1476</c:v>
                </c:pt>
                <c:pt idx="981">
                  <c:v>1638</c:v>
                </c:pt>
                <c:pt idx="982">
                  <c:v>1526</c:v>
                </c:pt>
                <c:pt idx="983">
                  <c:v>1269</c:v>
                </c:pt>
                <c:pt idx="984">
                  <c:v>1058</c:v>
                </c:pt>
                <c:pt idx="985">
                  <c:v>1041</c:v>
                </c:pt>
                <c:pt idx="986">
                  <c:v>1062</c:v>
                </c:pt>
                <c:pt idx="987">
                  <c:v>1001</c:v>
                </c:pt>
                <c:pt idx="988">
                  <c:v>892</c:v>
                </c:pt>
                <c:pt idx="989">
                  <c:v>901</c:v>
                </c:pt>
                <c:pt idx="990">
                  <c:v>991</c:v>
                </c:pt>
                <c:pt idx="991">
                  <c:v>1211</c:v>
                </c:pt>
                <c:pt idx="992">
                  <c:v>1502</c:v>
                </c:pt>
                <c:pt idx="993">
                  <c:v>1705</c:v>
                </c:pt>
                <c:pt idx="994">
                  <c:v>1538</c:v>
                </c:pt>
                <c:pt idx="995">
                  <c:v>1368</c:v>
                </c:pt>
                <c:pt idx="996">
                  <c:v>1153</c:v>
                </c:pt>
                <c:pt idx="997">
                  <c:v>1058</c:v>
                </c:pt>
                <c:pt idx="998">
                  <c:v>990</c:v>
                </c:pt>
                <c:pt idx="999">
                  <c:v>1069</c:v>
                </c:pt>
                <c:pt idx="1000">
                  <c:v>1096</c:v>
                </c:pt>
                <c:pt idx="1001">
                  <c:v>875</c:v>
                </c:pt>
                <c:pt idx="1002">
                  <c:v>808</c:v>
                </c:pt>
                <c:pt idx="1003">
                  <c:v>1060</c:v>
                </c:pt>
                <c:pt idx="1004">
                  <c:v>1609</c:v>
                </c:pt>
                <c:pt idx="1005">
                  <c:v>1825</c:v>
                </c:pt>
                <c:pt idx="1006">
                  <c:v>1590</c:v>
                </c:pt>
                <c:pt idx="1007">
                  <c:v>1645</c:v>
                </c:pt>
                <c:pt idx="1008">
                  <c:v>1675</c:v>
                </c:pt>
                <c:pt idx="1009">
                  <c:v>1769</c:v>
                </c:pt>
                <c:pt idx="1010">
                  <c:v>1739</c:v>
                </c:pt>
                <c:pt idx="1011">
                  <c:v>1526</c:v>
                </c:pt>
                <c:pt idx="1012">
                  <c:v>1301</c:v>
                </c:pt>
                <c:pt idx="1013">
                  <c:v>1517</c:v>
                </c:pt>
                <c:pt idx="1014">
                  <c:v>1807</c:v>
                </c:pt>
                <c:pt idx="1015">
                  <c:v>2061</c:v>
                </c:pt>
                <c:pt idx="1016">
                  <c:v>2234</c:v>
                </c:pt>
                <c:pt idx="1017">
                  <c:v>2142</c:v>
                </c:pt>
                <c:pt idx="1018">
                  <c:v>1901</c:v>
                </c:pt>
                <c:pt idx="1019">
                  <c:v>1546</c:v>
                </c:pt>
                <c:pt idx="1020">
                  <c:v>1586</c:v>
                </c:pt>
                <c:pt idx="1021">
                  <c:v>1538</c:v>
                </c:pt>
                <c:pt idx="1022">
                  <c:v>1496</c:v>
                </c:pt>
                <c:pt idx="1023">
                  <c:v>1572</c:v>
                </c:pt>
                <c:pt idx="1024">
                  <c:v>1436</c:v>
                </c:pt>
                <c:pt idx="1025">
                  <c:v>1096</c:v>
                </c:pt>
                <c:pt idx="1026">
                  <c:v>1178</c:v>
                </c:pt>
                <c:pt idx="1027">
                  <c:v>1213</c:v>
                </c:pt>
                <c:pt idx="1028">
                  <c:v>913</c:v>
                </c:pt>
                <c:pt idx="1029">
                  <c:v>765</c:v>
                </c:pt>
                <c:pt idx="1030">
                  <c:v>816</c:v>
                </c:pt>
                <c:pt idx="1031">
                  <c:v>894</c:v>
                </c:pt>
                <c:pt idx="1032">
                  <c:v>1092</c:v>
                </c:pt>
                <c:pt idx="1033">
                  <c:v>1193</c:v>
                </c:pt>
                <c:pt idx="1034">
                  <c:v>913</c:v>
                </c:pt>
                <c:pt idx="1035">
                  <c:v>921</c:v>
                </c:pt>
                <c:pt idx="1036">
                  <c:v>1049</c:v>
                </c:pt>
                <c:pt idx="1037">
                  <c:v>1237</c:v>
                </c:pt>
                <c:pt idx="1038">
                  <c:v>1221</c:v>
                </c:pt>
                <c:pt idx="1039">
                  <c:v>1170</c:v>
                </c:pt>
                <c:pt idx="1040">
                  <c:v>1143</c:v>
                </c:pt>
                <c:pt idx="1041">
                  <c:v>1295</c:v>
                </c:pt>
                <c:pt idx="1042">
                  <c:v>1427</c:v>
                </c:pt>
                <c:pt idx="1043">
                  <c:v>1438</c:v>
                </c:pt>
                <c:pt idx="1044">
                  <c:v>1557</c:v>
                </c:pt>
                <c:pt idx="1045">
                  <c:v>1736</c:v>
                </c:pt>
                <c:pt idx="1046">
                  <c:v>2002</c:v>
                </c:pt>
                <c:pt idx="1047">
                  <c:v>2002</c:v>
                </c:pt>
                <c:pt idx="1048">
                  <c:v>1882</c:v>
                </c:pt>
                <c:pt idx="1049">
                  <c:v>1747</c:v>
                </c:pt>
                <c:pt idx="1050">
                  <c:v>1561</c:v>
                </c:pt>
                <c:pt idx="1051">
                  <c:v>1503</c:v>
                </c:pt>
                <c:pt idx="1052">
                  <c:v>1427</c:v>
                </c:pt>
                <c:pt idx="1053">
                  <c:v>1507</c:v>
                </c:pt>
                <c:pt idx="1054">
                  <c:v>1531</c:v>
                </c:pt>
                <c:pt idx="1055">
                  <c:v>1457</c:v>
                </c:pt>
                <c:pt idx="1056">
                  <c:v>1313</c:v>
                </c:pt>
                <c:pt idx="1057">
                  <c:v>1241</c:v>
                </c:pt>
                <c:pt idx="1058">
                  <c:v>1099</c:v>
                </c:pt>
                <c:pt idx="1059">
                  <c:v>1062</c:v>
                </c:pt>
                <c:pt idx="1060">
                  <c:v>913</c:v>
                </c:pt>
                <c:pt idx="1061">
                  <c:v>885</c:v>
                </c:pt>
                <c:pt idx="1062">
                  <c:v>874</c:v>
                </c:pt>
                <c:pt idx="1063">
                  <c:v>858</c:v>
                </c:pt>
                <c:pt idx="1064">
                  <c:v>789</c:v>
                </c:pt>
                <c:pt idx="1065">
                  <c:v>666</c:v>
                </c:pt>
                <c:pt idx="1066">
                  <c:v>647</c:v>
                </c:pt>
                <c:pt idx="1067">
                  <c:v>602</c:v>
                </c:pt>
                <c:pt idx="1068">
                  <c:v>561</c:v>
                </c:pt>
                <c:pt idx="1069">
                  <c:v>490</c:v>
                </c:pt>
                <c:pt idx="1070">
                  <c:v>412</c:v>
                </c:pt>
                <c:pt idx="1071">
                  <c:v>373</c:v>
                </c:pt>
                <c:pt idx="1072">
                  <c:v>344</c:v>
                </c:pt>
                <c:pt idx="1073">
                  <c:v>311</c:v>
                </c:pt>
                <c:pt idx="1074">
                  <c:v>275</c:v>
                </c:pt>
                <c:pt idx="1075">
                  <c:v>263</c:v>
                </c:pt>
                <c:pt idx="1076">
                  <c:v>212</c:v>
                </c:pt>
                <c:pt idx="1077">
                  <c:v>286</c:v>
                </c:pt>
                <c:pt idx="1078">
                  <c:v>269</c:v>
                </c:pt>
                <c:pt idx="1079">
                  <c:v>222</c:v>
                </c:pt>
                <c:pt idx="1080">
                  <c:v>190</c:v>
                </c:pt>
                <c:pt idx="1081">
                  <c:v>214</c:v>
                </c:pt>
                <c:pt idx="1082">
                  <c:v>218</c:v>
                </c:pt>
                <c:pt idx="1083">
                  <c:v>198</c:v>
                </c:pt>
                <c:pt idx="1084">
                  <c:v>194</c:v>
                </c:pt>
                <c:pt idx="1085">
                  <c:v>209</c:v>
                </c:pt>
                <c:pt idx="1086">
                  <c:v>320</c:v>
                </c:pt>
                <c:pt idx="1087">
                  <c:v>388</c:v>
                </c:pt>
                <c:pt idx="1088">
                  <c:v>408</c:v>
                </c:pt>
                <c:pt idx="1089">
                  <c:v>416</c:v>
                </c:pt>
                <c:pt idx="1090">
                  <c:v>445</c:v>
                </c:pt>
                <c:pt idx="1091">
                  <c:v>466</c:v>
                </c:pt>
                <c:pt idx="1092">
                  <c:v>526</c:v>
                </c:pt>
                <c:pt idx="1093">
                  <c:v>526</c:v>
                </c:pt>
                <c:pt idx="1094">
                  <c:v>481</c:v>
                </c:pt>
                <c:pt idx="1095">
                  <c:v>457</c:v>
                </c:pt>
                <c:pt idx="1096">
                  <c:v>506</c:v>
                </c:pt>
                <c:pt idx="1097">
                  <c:v>490</c:v>
                </c:pt>
                <c:pt idx="1098">
                  <c:v>404</c:v>
                </c:pt>
                <c:pt idx="1099">
                  <c:v>337</c:v>
                </c:pt>
                <c:pt idx="1100">
                  <c:v>324</c:v>
                </c:pt>
                <c:pt idx="1101">
                  <c:v>300</c:v>
                </c:pt>
                <c:pt idx="1102">
                  <c:v>303</c:v>
                </c:pt>
                <c:pt idx="1103">
                  <c:v>294</c:v>
                </c:pt>
                <c:pt idx="1104">
                  <c:v>327</c:v>
                </c:pt>
                <c:pt idx="1105">
                  <c:v>308</c:v>
                </c:pt>
                <c:pt idx="1106">
                  <c:v>303</c:v>
                </c:pt>
                <c:pt idx="1107">
                  <c:v>283</c:v>
                </c:pt>
                <c:pt idx="1108">
                  <c:v>280</c:v>
                </c:pt>
                <c:pt idx="1109">
                  <c:v>303</c:v>
                </c:pt>
                <c:pt idx="1110">
                  <c:v>320</c:v>
                </c:pt>
                <c:pt idx="1111">
                  <c:v>420</c:v>
                </c:pt>
                <c:pt idx="1112">
                  <c:v>496</c:v>
                </c:pt>
                <c:pt idx="1113">
                  <c:v>653</c:v>
                </c:pt>
                <c:pt idx="1114">
                  <c:v>738</c:v>
                </c:pt>
                <c:pt idx="1115">
                  <c:v>769</c:v>
                </c:pt>
                <c:pt idx="1116">
                  <c:v>881</c:v>
                </c:pt>
                <c:pt idx="1117">
                  <c:v>913</c:v>
                </c:pt>
                <c:pt idx="1118">
                  <c:v>961</c:v>
                </c:pt>
                <c:pt idx="1119">
                  <c:v>894</c:v>
                </c:pt>
                <c:pt idx="1120">
                  <c:v>761</c:v>
                </c:pt>
                <c:pt idx="1121">
                  <c:v>674</c:v>
                </c:pt>
                <c:pt idx="1122">
                  <c:v>654</c:v>
                </c:pt>
                <c:pt idx="1123">
                  <c:v>680</c:v>
                </c:pt>
                <c:pt idx="1124">
                  <c:v>742</c:v>
                </c:pt>
                <c:pt idx="1125">
                  <c:v>941</c:v>
                </c:pt>
                <c:pt idx="1126">
                  <c:v>971</c:v>
                </c:pt>
                <c:pt idx="1127">
                  <c:v>933</c:v>
                </c:pt>
                <c:pt idx="1128">
                  <c:v>912</c:v>
                </c:pt>
                <c:pt idx="1129">
                  <c:v>898</c:v>
                </c:pt>
                <c:pt idx="1130">
                  <c:v>858</c:v>
                </c:pt>
                <c:pt idx="1131">
                  <c:v>788</c:v>
                </c:pt>
                <c:pt idx="1132">
                  <c:v>761</c:v>
                </c:pt>
                <c:pt idx="1133">
                  <c:v>609</c:v>
                </c:pt>
                <c:pt idx="1134">
                  <c:v>538</c:v>
                </c:pt>
                <c:pt idx="1135">
                  <c:v>456</c:v>
                </c:pt>
                <c:pt idx="1136">
                  <c:v>393</c:v>
                </c:pt>
                <c:pt idx="1137">
                  <c:v>365</c:v>
                </c:pt>
                <c:pt idx="1138">
                  <c:v>364</c:v>
                </c:pt>
                <c:pt idx="1139">
                  <c:v>304</c:v>
                </c:pt>
                <c:pt idx="1140">
                  <c:v>280</c:v>
                </c:pt>
                <c:pt idx="1141">
                  <c:v>266</c:v>
                </c:pt>
                <c:pt idx="1142">
                  <c:v>297</c:v>
                </c:pt>
                <c:pt idx="1143">
                  <c:v>320</c:v>
                </c:pt>
                <c:pt idx="1144">
                  <c:v>350</c:v>
                </c:pt>
                <c:pt idx="1145">
                  <c:v>388</c:v>
                </c:pt>
                <c:pt idx="1146">
                  <c:v>384</c:v>
                </c:pt>
                <c:pt idx="1147">
                  <c:v>393</c:v>
                </c:pt>
                <c:pt idx="1148">
                  <c:v>429</c:v>
                </c:pt>
                <c:pt idx="1149">
                  <c:v>440</c:v>
                </c:pt>
                <c:pt idx="1150">
                  <c:v>481</c:v>
                </c:pt>
                <c:pt idx="1151">
                  <c:v>495</c:v>
                </c:pt>
                <c:pt idx="1152">
                  <c:v>471</c:v>
                </c:pt>
                <c:pt idx="1153">
                  <c:v>510</c:v>
                </c:pt>
                <c:pt idx="1154">
                  <c:v>521</c:v>
                </c:pt>
                <c:pt idx="1155">
                  <c:v>546</c:v>
                </c:pt>
                <c:pt idx="1156">
                  <c:v>551</c:v>
                </c:pt>
                <c:pt idx="1157">
                  <c:v>538</c:v>
                </c:pt>
                <c:pt idx="1158">
                  <c:v>552</c:v>
                </c:pt>
                <c:pt idx="1159">
                  <c:v>586</c:v>
                </c:pt>
                <c:pt idx="1160">
                  <c:v>613</c:v>
                </c:pt>
                <c:pt idx="1161">
                  <c:v>590</c:v>
                </c:pt>
                <c:pt idx="1162">
                  <c:v>609</c:v>
                </c:pt>
                <c:pt idx="1163">
                  <c:v>628</c:v>
                </c:pt>
                <c:pt idx="1164">
                  <c:v>601</c:v>
                </c:pt>
                <c:pt idx="1165">
                  <c:v>535</c:v>
                </c:pt>
                <c:pt idx="1166">
                  <c:v>496</c:v>
                </c:pt>
                <c:pt idx="1167">
                  <c:v>466</c:v>
                </c:pt>
                <c:pt idx="1168">
                  <c:v>471</c:v>
                </c:pt>
                <c:pt idx="1169">
                  <c:v>491</c:v>
                </c:pt>
                <c:pt idx="1170">
                  <c:v>495</c:v>
                </c:pt>
                <c:pt idx="1171">
                  <c:v>535</c:v>
                </c:pt>
                <c:pt idx="1172">
                  <c:v>551</c:v>
                </c:pt>
                <c:pt idx="1173">
                  <c:v>533</c:v>
                </c:pt>
                <c:pt idx="1174">
                  <c:v>544</c:v>
                </c:pt>
                <c:pt idx="1175">
                  <c:v>561</c:v>
                </c:pt>
                <c:pt idx="1176">
                  <c:v>558</c:v>
                </c:pt>
                <c:pt idx="1177">
                  <c:v>558</c:v>
                </c:pt>
                <c:pt idx="1178">
                  <c:v>546</c:v>
                </c:pt>
                <c:pt idx="1179">
                  <c:v>500</c:v>
                </c:pt>
                <c:pt idx="1180">
                  <c:v>530</c:v>
                </c:pt>
                <c:pt idx="1181">
                  <c:v>538</c:v>
                </c:pt>
                <c:pt idx="1182">
                  <c:v>538</c:v>
                </c:pt>
                <c:pt idx="1183">
                  <c:v>525</c:v>
                </c:pt>
                <c:pt idx="1184">
                  <c:v>481</c:v>
                </c:pt>
                <c:pt idx="1185">
                  <c:v>490</c:v>
                </c:pt>
                <c:pt idx="1186">
                  <c:v>465</c:v>
                </c:pt>
                <c:pt idx="1187">
                  <c:v>449</c:v>
                </c:pt>
                <c:pt idx="1188">
                  <c:v>440</c:v>
                </c:pt>
                <c:pt idx="1189">
                  <c:v>425</c:v>
                </c:pt>
                <c:pt idx="1190">
                  <c:v>408</c:v>
                </c:pt>
                <c:pt idx="1191">
                  <c:v>425</c:v>
                </c:pt>
                <c:pt idx="1192">
                  <c:v>416</c:v>
                </c:pt>
                <c:pt idx="1193">
                  <c:v>385</c:v>
                </c:pt>
                <c:pt idx="1194">
                  <c:v>396</c:v>
                </c:pt>
                <c:pt idx="1195">
                  <c:v>373</c:v>
                </c:pt>
                <c:pt idx="1196">
                  <c:v>346</c:v>
                </c:pt>
                <c:pt idx="1197">
                  <c:v>334</c:v>
                </c:pt>
                <c:pt idx="1198">
                  <c:v>330</c:v>
                </c:pt>
                <c:pt idx="1199">
                  <c:v>320</c:v>
                </c:pt>
                <c:pt idx="1200">
                  <c:v>300</c:v>
                </c:pt>
                <c:pt idx="1201">
                  <c:v>303</c:v>
                </c:pt>
                <c:pt idx="1202">
                  <c:v>297</c:v>
                </c:pt>
                <c:pt idx="1203">
                  <c:v>308</c:v>
                </c:pt>
                <c:pt idx="1204">
                  <c:v>350</c:v>
                </c:pt>
                <c:pt idx="1205">
                  <c:v>360</c:v>
                </c:pt>
                <c:pt idx="1206">
                  <c:v>324</c:v>
                </c:pt>
                <c:pt idx="1207">
                  <c:v>303</c:v>
                </c:pt>
                <c:pt idx="1208">
                  <c:v>255</c:v>
                </c:pt>
                <c:pt idx="1209">
                  <c:v>233</c:v>
                </c:pt>
                <c:pt idx="1210">
                  <c:v>222</c:v>
                </c:pt>
                <c:pt idx="1211">
                  <c:v>194</c:v>
                </c:pt>
                <c:pt idx="1212">
                  <c:v>194</c:v>
                </c:pt>
                <c:pt idx="1213">
                  <c:v>198</c:v>
                </c:pt>
                <c:pt idx="1214">
                  <c:v>177</c:v>
                </c:pt>
                <c:pt idx="1215">
                  <c:v>178</c:v>
                </c:pt>
                <c:pt idx="1216">
                  <c:v>173</c:v>
                </c:pt>
                <c:pt idx="1217">
                  <c:v>180</c:v>
                </c:pt>
                <c:pt idx="1218">
                  <c:v>155</c:v>
                </c:pt>
                <c:pt idx="1219">
                  <c:v>162</c:v>
                </c:pt>
                <c:pt idx="1220">
                  <c:v>155</c:v>
                </c:pt>
                <c:pt idx="1221">
                  <c:v>136</c:v>
                </c:pt>
                <c:pt idx="1222">
                  <c:v>143</c:v>
                </c:pt>
                <c:pt idx="1223">
                  <c:v>118</c:v>
                </c:pt>
                <c:pt idx="1224">
                  <c:v>117</c:v>
                </c:pt>
                <c:pt idx="1225">
                  <c:v>123</c:v>
                </c:pt>
                <c:pt idx="1226">
                  <c:v>102</c:v>
                </c:pt>
                <c:pt idx="1227">
                  <c:v>119</c:v>
                </c:pt>
                <c:pt idx="1228">
                  <c:v>117</c:v>
                </c:pt>
                <c:pt idx="1229">
                  <c:v>120</c:v>
                </c:pt>
                <c:pt idx="1230">
                  <c:v>117</c:v>
                </c:pt>
                <c:pt idx="1231">
                  <c:v>102</c:v>
                </c:pt>
                <c:pt idx="1232">
                  <c:v>101</c:v>
                </c:pt>
                <c:pt idx="1233">
                  <c:v>95</c:v>
                </c:pt>
                <c:pt idx="1234">
                  <c:v>99</c:v>
                </c:pt>
                <c:pt idx="1235">
                  <c:v>114</c:v>
                </c:pt>
                <c:pt idx="1236">
                  <c:v>96</c:v>
                </c:pt>
                <c:pt idx="1237">
                  <c:v>100</c:v>
                </c:pt>
                <c:pt idx="1238">
                  <c:v>96</c:v>
                </c:pt>
                <c:pt idx="1239">
                  <c:v>95</c:v>
                </c:pt>
                <c:pt idx="1240">
                  <c:v>119</c:v>
                </c:pt>
                <c:pt idx="1241">
                  <c:v>114</c:v>
                </c:pt>
                <c:pt idx="1242">
                  <c:v>117</c:v>
                </c:pt>
                <c:pt idx="1243">
                  <c:v>102</c:v>
                </c:pt>
                <c:pt idx="1244">
                  <c:v>76</c:v>
                </c:pt>
                <c:pt idx="1245">
                  <c:v>98</c:v>
                </c:pt>
                <c:pt idx="1246">
                  <c:v>97</c:v>
                </c:pt>
                <c:pt idx="1247">
                  <c:v>95</c:v>
                </c:pt>
                <c:pt idx="1248">
                  <c:v>98</c:v>
                </c:pt>
                <c:pt idx="1249">
                  <c:v>95</c:v>
                </c:pt>
                <c:pt idx="1250">
                  <c:v>99</c:v>
                </c:pt>
                <c:pt idx="1251">
                  <c:v>99</c:v>
                </c:pt>
                <c:pt idx="1252">
                  <c:v>98</c:v>
                </c:pt>
                <c:pt idx="1253">
                  <c:v>100</c:v>
                </c:pt>
                <c:pt idx="1254">
                  <c:v>100</c:v>
                </c:pt>
                <c:pt idx="1255">
                  <c:v>81</c:v>
                </c:pt>
                <c:pt idx="1256">
                  <c:v>58</c:v>
                </c:pt>
                <c:pt idx="1257">
                  <c:v>61</c:v>
                </c:pt>
                <c:pt idx="1258">
                  <c:v>58</c:v>
                </c:pt>
                <c:pt idx="1259">
                  <c:v>58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817096"/>
        <c:axId val="69676494"/>
      </c:lineChart>
      <c:catAx>
        <c:axId val="608170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layout>
            <c:manualLayout>
              <c:xMode val="edge"/>
              <c:yMode val="edge"/>
              <c:x val="0.533998677328203"/>
              <c:y val="0.91218330473402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76494"/>
        <c:crossesAt val="0"/>
        <c:auto val="1"/>
        <c:lblAlgn val="ctr"/>
        <c:lblOffset val="100"/>
        <c:noMultiLvlLbl val="0"/>
      </c:catAx>
      <c:valAx>
        <c:axId val="69676494"/>
        <c:scaling>
          <c:orientation val="minMax"/>
          <c:max val="200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 (W)</a:t>
                </a:r>
              </a:p>
            </c:rich>
          </c:tx>
          <c:layout>
            <c:manualLayout>
              <c:xMode val="edge"/>
              <c:yMode val="edge"/>
              <c:x val="0.0150904827752059"/>
              <c:y val="0.3434944988392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17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dhadovaný výkon (počítaný)</a:t>
            </a:r>
          </a:p>
        </c:rich>
      </c:tx>
      <c:layout>
        <c:manualLayout>
          <c:xMode val="edge"/>
          <c:yMode val="edge"/>
          <c:x val="0.430874744314764"/>
          <c:y val="0.03785202382154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176633377452"/>
          <c:y val="0.177652165135763"/>
          <c:w val="0.896221874623992"/>
          <c:h val="0.734733017058645"/>
        </c:manualLayout>
      </c:layout>
      <c:lineChart>
        <c:grouping val="standard"/>
        <c:varyColors val="0"/>
        <c:ser>
          <c:idx val="0"/>
          <c:order val="0"/>
          <c:tx>
            <c:strRef>
              <c:f>'léto Z'!$D$2</c:f>
              <c:strCache>
                <c:ptCount val="1"/>
                <c:pt idx="0">
                  <c:v>Počítaný výko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éto Z'!$A$4:$A$1443</c:f>
              <c:strCache>
                <c:ptCount val="1440"/>
                <c:pt idx="0">
                  <c:v>0:00</c:v>
                </c:pt>
                <c:pt idx="1">
                  <c:v>0:01</c:v>
                </c:pt>
                <c:pt idx="2">
                  <c:v>0:02</c:v>
                </c:pt>
                <c:pt idx="3">
                  <c:v>0:03</c:v>
                </c:pt>
                <c:pt idx="4">
                  <c:v>0:04</c:v>
                </c:pt>
                <c:pt idx="5">
                  <c:v>0:05</c:v>
                </c:pt>
                <c:pt idx="6">
                  <c:v>0:06</c:v>
                </c:pt>
                <c:pt idx="7">
                  <c:v>0:07</c:v>
                </c:pt>
                <c:pt idx="8">
                  <c:v>0:08</c:v>
                </c:pt>
                <c:pt idx="9">
                  <c:v>0:09</c:v>
                </c:pt>
                <c:pt idx="10">
                  <c:v>0:10</c:v>
                </c:pt>
                <c:pt idx="11">
                  <c:v>0:11</c:v>
                </c:pt>
                <c:pt idx="12">
                  <c:v>0:12</c:v>
                </c:pt>
                <c:pt idx="13">
                  <c:v>0:13</c:v>
                </c:pt>
                <c:pt idx="14">
                  <c:v>0:14</c:v>
                </c:pt>
                <c:pt idx="15">
                  <c:v>0:15</c:v>
                </c:pt>
                <c:pt idx="16">
                  <c:v>0:16</c:v>
                </c:pt>
                <c:pt idx="17">
                  <c:v>0:17</c:v>
                </c:pt>
                <c:pt idx="18">
                  <c:v>0:18</c:v>
                </c:pt>
                <c:pt idx="19">
                  <c:v>0:19</c:v>
                </c:pt>
                <c:pt idx="20">
                  <c:v>0:20</c:v>
                </c:pt>
                <c:pt idx="21">
                  <c:v>0:21</c:v>
                </c:pt>
                <c:pt idx="22">
                  <c:v>0:22</c:v>
                </c:pt>
                <c:pt idx="23">
                  <c:v>0:23</c:v>
                </c:pt>
                <c:pt idx="24">
                  <c:v>0:24</c:v>
                </c:pt>
                <c:pt idx="25">
                  <c:v>0:25</c:v>
                </c:pt>
                <c:pt idx="26">
                  <c:v>0:26</c:v>
                </c:pt>
                <c:pt idx="27">
                  <c:v>0:27</c:v>
                </c:pt>
                <c:pt idx="28">
                  <c:v>0:28</c:v>
                </c:pt>
                <c:pt idx="29">
                  <c:v>0:29</c:v>
                </c:pt>
                <c:pt idx="30">
                  <c:v>0:30</c:v>
                </c:pt>
                <c:pt idx="31">
                  <c:v>0:31</c:v>
                </c:pt>
                <c:pt idx="32">
                  <c:v>0:32</c:v>
                </c:pt>
                <c:pt idx="33">
                  <c:v>0:33</c:v>
                </c:pt>
                <c:pt idx="34">
                  <c:v>0:34</c:v>
                </c:pt>
                <c:pt idx="35">
                  <c:v>0:35</c:v>
                </c:pt>
                <c:pt idx="36">
                  <c:v>0:36</c:v>
                </c:pt>
                <c:pt idx="37">
                  <c:v>0:37</c:v>
                </c:pt>
                <c:pt idx="38">
                  <c:v>0:38</c:v>
                </c:pt>
                <c:pt idx="39">
                  <c:v>0:39</c:v>
                </c:pt>
                <c:pt idx="40">
                  <c:v>0:40</c:v>
                </c:pt>
                <c:pt idx="41">
                  <c:v>0:41</c:v>
                </c:pt>
                <c:pt idx="42">
                  <c:v>0:42</c:v>
                </c:pt>
                <c:pt idx="43">
                  <c:v>0:43</c:v>
                </c:pt>
                <c:pt idx="44">
                  <c:v>0:44</c:v>
                </c:pt>
                <c:pt idx="45">
                  <c:v>0:45</c:v>
                </c:pt>
                <c:pt idx="46">
                  <c:v>0:46</c:v>
                </c:pt>
                <c:pt idx="47">
                  <c:v>0:47</c:v>
                </c:pt>
                <c:pt idx="48">
                  <c:v>0:48</c:v>
                </c:pt>
                <c:pt idx="49">
                  <c:v>0:49</c:v>
                </c:pt>
                <c:pt idx="50">
                  <c:v>0:50</c:v>
                </c:pt>
                <c:pt idx="51">
                  <c:v>0:51</c:v>
                </c:pt>
                <c:pt idx="52">
                  <c:v>0:52</c:v>
                </c:pt>
                <c:pt idx="53">
                  <c:v>0:53</c:v>
                </c:pt>
                <c:pt idx="54">
                  <c:v>0:54</c:v>
                </c:pt>
                <c:pt idx="55">
                  <c:v>0:55</c:v>
                </c:pt>
                <c:pt idx="56">
                  <c:v>0:56</c:v>
                </c:pt>
                <c:pt idx="57">
                  <c:v>0:57</c:v>
                </c:pt>
                <c:pt idx="58">
                  <c:v>0:58</c:v>
                </c:pt>
                <c:pt idx="59">
                  <c:v>0:59</c:v>
                </c:pt>
                <c:pt idx="60">
                  <c:v>1:00</c:v>
                </c:pt>
                <c:pt idx="61">
                  <c:v>1:01</c:v>
                </c:pt>
                <c:pt idx="62">
                  <c:v>1:02</c:v>
                </c:pt>
                <c:pt idx="63">
                  <c:v>1:03</c:v>
                </c:pt>
                <c:pt idx="64">
                  <c:v>1:04</c:v>
                </c:pt>
                <c:pt idx="65">
                  <c:v>1:05</c:v>
                </c:pt>
                <c:pt idx="66">
                  <c:v>1:06</c:v>
                </c:pt>
                <c:pt idx="67">
                  <c:v>1:07</c:v>
                </c:pt>
                <c:pt idx="68">
                  <c:v>1:08</c:v>
                </c:pt>
                <c:pt idx="69">
                  <c:v>1:09</c:v>
                </c:pt>
                <c:pt idx="70">
                  <c:v>1:10</c:v>
                </c:pt>
                <c:pt idx="71">
                  <c:v>1:11</c:v>
                </c:pt>
                <c:pt idx="72">
                  <c:v>1:12</c:v>
                </c:pt>
                <c:pt idx="73">
                  <c:v>1:13</c:v>
                </c:pt>
                <c:pt idx="74">
                  <c:v>1:14</c:v>
                </c:pt>
                <c:pt idx="75">
                  <c:v>1:15</c:v>
                </c:pt>
                <c:pt idx="76">
                  <c:v>1:16</c:v>
                </c:pt>
                <c:pt idx="77">
                  <c:v>1:17</c:v>
                </c:pt>
                <c:pt idx="78">
                  <c:v>1:18</c:v>
                </c:pt>
                <c:pt idx="79">
                  <c:v>1:19</c:v>
                </c:pt>
                <c:pt idx="80">
                  <c:v>1:20</c:v>
                </c:pt>
                <c:pt idx="81">
                  <c:v>1:21</c:v>
                </c:pt>
                <c:pt idx="82">
                  <c:v>1:22</c:v>
                </c:pt>
                <c:pt idx="83">
                  <c:v>1:23</c:v>
                </c:pt>
                <c:pt idx="84">
                  <c:v>1:24</c:v>
                </c:pt>
                <c:pt idx="85">
                  <c:v>1:25</c:v>
                </c:pt>
                <c:pt idx="86">
                  <c:v>1:26</c:v>
                </c:pt>
                <c:pt idx="87">
                  <c:v>1:27</c:v>
                </c:pt>
                <c:pt idx="88">
                  <c:v>1:28</c:v>
                </c:pt>
                <c:pt idx="89">
                  <c:v>1:29</c:v>
                </c:pt>
                <c:pt idx="90">
                  <c:v>1:30</c:v>
                </c:pt>
                <c:pt idx="91">
                  <c:v>1:31</c:v>
                </c:pt>
                <c:pt idx="92">
                  <c:v>1:32</c:v>
                </c:pt>
                <c:pt idx="93">
                  <c:v>1:33</c:v>
                </c:pt>
                <c:pt idx="94">
                  <c:v>1:34</c:v>
                </c:pt>
                <c:pt idx="95">
                  <c:v>1:35</c:v>
                </c:pt>
                <c:pt idx="96">
                  <c:v>1:36</c:v>
                </c:pt>
                <c:pt idx="97">
                  <c:v>1:37</c:v>
                </c:pt>
                <c:pt idx="98">
                  <c:v>1:38</c:v>
                </c:pt>
                <c:pt idx="99">
                  <c:v>1:39</c:v>
                </c:pt>
                <c:pt idx="100">
                  <c:v>1:40</c:v>
                </c:pt>
                <c:pt idx="101">
                  <c:v>1:41</c:v>
                </c:pt>
                <c:pt idx="102">
                  <c:v>1:42</c:v>
                </c:pt>
                <c:pt idx="103">
                  <c:v>1:43</c:v>
                </c:pt>
                <c:pt idx="104">
                  <c:v>1:44</c:v>
                </c:pt>
                <c:pt idx="105">
                  <c:v>1:45</c:v>
                </c:pt>
                <c:pt idx="106">
                  <c:v>1:46</c:v>
                </c:pt>
                <c:pt idx="107">
                  <c:v>1:47</c:v>
                </c:pt>
                <c:pt idx="108">
                  <c:v>1:48</c:v>
                </c:pt>
                <c:pt idx="109">
                  <c:v>1:49</c:v>
                </c:pt>
                <c:pt idx="110">
                  <c:v>1:50</c:v>
                </c:pt>
                <c:pt idx="111">
                  <c:v>1:51</c:v>
                </c:pt>
                <c:pt idx="112">
                  <c:v>1:52</c:v>
                </c:pt>
                <c:pt idx="113">
                  <c:v>1:53</c:v>
                </c:pt>
                <c:pt idx="114">
                  <c:v>1:54</c:v>
                </c:pt>
                <c:pt idx="115">
                  <c:v>1:55</c:v>
                </c:pt>
                <c:pt idx="116">
                  <c:v>1:56</c:v>
                </c:pt>
                <c:pt idx="117">
                  <c:v>1:57</c:v>
                </c:pt>
                <c:pt idx="118">
                  <c:v>1:58</c:v>
                </c:pt>
                <c:pt idx="119">
                  <c:v>1:59</c:v>
                </c:pt>
                <c:pt idx="120">
                  <c:v>2:00</c:v>
                </c:pt>
                <c:pt idx="121">
                  <c:v>2:01</c:v>
                </c:pt>
                <c:pt idx="122">
                  <c:v>2:02</c:v>
                </c:pt>
                <c:pt idx="123">
                  <c:v>2:03</c:v>
                </c:pt>
                <c:pt idx="124">
                  <c:v>2:04</c:v>
                </c:pt>
                <c:pt idx="125">
                  <c:v>2:05</c:v>
                </c:pt>
                <c:pt idx="126">
                  <c:v>2:06</c:v>
                </c:pt>
                <c:pt idx="127">
                  <c:v>2:07</c:v>
                </c:pt>
                <c:pt idx="128">
                  <c:v>2:08</c:v>
                </c:pt>
                <c:pt idx="129">
                  <c:v>2:09</c:v>
                </c:pt>
                <c:pt idx="130">
                  <c:v>2:10</c:v>
                </c:pt>
                <c:pt idx="131">
                  <c:v>2:11</c:v>
                </c:pt>
                <c:pt idx="132">
                  <c:v>2:12</c:v>
                </c:pt>
                <c:pt idx="133">
                  <c:v>2:13</c:v>
                </c:pt>
                <c:pt idx="134">
                  <c:v>2:14</c:v>
                </c:pt>
                <c:pt idx="135">
                  <c:v>2:15</c:v>
                </c:pt>
                <c:pt idx="136">
                  <c:v>2:16</c:v>
                </c:pt>
                <c:pt idx="137">
                  <c:v>2:17</c:v>
                </c:pt>
                <c:pt idx="138">
                  <c:v>2:18</c:v>
                </c:pt>
                <c:pt idx="139">
                  <c:v>2:19</c:v>
                </c:pt>
                <c:pt idx="140">
                  <c:v>2:20</c:v>
                </c:pt>
                <c:pt idx="141">
                  <c:v>2:21</c:v>
                </c:pt>
                <c:pt idx="142">
                  <c:v>2:22</c:v>
                </c:pt>
                <c:pt idx="143">
                  <c:v>2:23</c:v>
                </c:pt>
                <c:pt idx="144">
                  <c:v>2:24</c:v>
                </c:pt>
                <c:pt idx="145">
                  <c:v>2:25</c:v>
                </c:pt>
                <c:pt idx="146">
                  <c:v>2:26</c:v>
                </c:pt>
                <c:pt idx="147">
                  <c:v>2:27</c:v>
                </c:pt>
                <c:pt idx="148">
                  <c:v>2:28</c:v>
                </c:pt>
                <c:pt idx="149">
                  <c:v>2:29</c:v>
                </c:pt>
                <c:pt idx="150">
                  <c:v>2:30</c:v>
                </c:pt>
                <c:pt idx="151">
                  <c:v>2:31</c:v>
                </c:pt>
                <c:pt idx="152">
                  <c:v>2:32</c:v>
                </c:pt>
                <c:pt idx="153">
                  <c:v>2:33</c:v>
                </c:pt>
                <c:pt idx="154">
                  <c:v>2:34</c:v>
                </c:pt>
                <c:pt idx="155">
                  <c:v>2:35</c:v>
                </c:pt>
                <c:pt idx="156">
                  <c:v>2:36</c:v>
                </c:pt>
                <c:pt idx="157">
                  <c:v>2:37</c:v>
                </c:pt>
                <c:pt idx="158">
                  <c:v>2:38</c:v>
                </c:pt>
                <c:pt idx="159">
                  <c:v>2:39</c:v>
                </c:pt>
                <c:pt idx="160">
                  <c:v>2:40</c:v>
                </c:pt>
                <c:pt idx="161">
                  <c:v>2:41</c:v>
                </c:pt>
                <c:pt idx="162">
                  <c:v>2:42</c:v>
                </c:pt>
                <c:pt idx="163">
                  <c:v>2:43</c:v>
                </c:pt>
                <c:pt idx="164">
                  <c:v>2:44</c:v>
                </c:pt>
                <c:pt idx="165">
                  <c:v>2:45</c:v>
                </c:pt>
                <c:pt idx="166">
                  <c:v>2:46</c:v>
                </c:pt>
                <c:pt idx="167">
                  <c:v>2:47</c:v>
                </c:pt>
                <c:pt idx="168">
                  <c:v>2:48</c:v>
                </c:pt>
                <c:pt idx="169">
                  <c:v>2:49</c:v>
                </c:pt>
                <c:pt idx="170">
                  <c:v>2:50</c:v>
                </c:pt>
                <c:pt idx="171">
                  <c:v>2:51</c:v>
                </c:pt>
                <c:pt idx="172">
                  <c:v>2:52</c:v>
                </c:pt>
                <c:pt idx="173">
                  <c:v>2:53</c:v>
                </c:pt>
                <c:pt idx="174">
                  <c:v>2:54</c:v>
                </c:pt>
                <c:pt idx="175">
                  <c:v>2:55</c:v>
                </c:pt>
                <c:pt idx="176">
                  <c:v>2:56</c:v>
                </c:pt>
                <c:pt idx="177">
                  <c:v>2:57</c:v>
                </c:pt>
                <c:pt idx="178">
                  <c:v>2:58</c:v>
                </c:pt>
                <c:pt idx="179">
                  <c:v>2:59</c:v>
                </c:pt>
                <c:pt idx="180">
                  <c:v>3:00</c:v>
                </c:pt>
                <c:pt idx="181">
                  <c:v>3:01</c:v>
                </c:pt>
                <c:pt idx="182">
                  <c:v>3:02</c:v>
                </c:pt>
                <c:pt idx="183">
                  <c:v>3:03</c:v>
                </c:pt>
                <c:pt idx="184">
                  <c:v>3:04</c:v>
                </c:pt>
                <c:pt idx="185">
                  <c:v>3:05</c:v>
                </c:pt>
                <c:pt idx="186">
                  <c:v>3:06</c:v>
                </c:pt>
                <c:pt idx="187">
                  <c:v>3:07</c:v>
                </c:pt>
                <c:pt idx="188">
                  <c:v>3:08</c:v>
                </c:pt>
                <c:pt idx="189">
                  <c:v>3:09</c:v>
                </c:pt>
                <c:pt idx="190">
                  <c:v>3:10</c:v>
                </c:pt>
                <c:pt idx="191">
                  <c:v>3:11</c:v>
                </c:pt>
                <c:pt idx="192">
                  <c:v>3:12</c:v>
                </c:pt>
                <c:pt idx="193">
                  <c:v>3:13</c:v>
                </c:pt>
                <c:pt idx="194">
                  <c:v>3:14</c:v>
                </c:pt>
                <c:pt idx="195">
                  <c:v>3:15</c:v>
                </c:pt>
                <c:pt idx="196">
                  <c:v>3:16</c:v>
                </c:pt>
                <c:pt idx="197">
                  <c:v>3:17</c:v>
                </c:pt>
                <c:pt idx="198">
                  <c:v>3:18</c:v>
                </c:pt>
                <c:pt idx="199">
                  <c:v>3:19</c:v>
                </c:pt>
                <c:pt idx="200">
                  <c:v>3:20</c:v>
                </c:pt>
                <c:pt idx="201">
                  <c:v>3:21</c:v>
                </c:pt>
                <c:pt idx="202">
                  <c:v>3:22</c:v>
                </c:pt>
                <c:pt idx="203">
                  <c:v>3:23</c:v>
                </c:pt>
                <c:pt idx="204">
                  <c:v>3:24</c:v>
                </c:pt>
                <c:pt idx="205">
                  <c:v>3:25</c:v>
                </c:pt>
                <c:pt idx="206">
                  <c:v>3:26</c:v>
                </c:pt>
                <c:pt idx="207">
                  <c:v>3:27</c:v>
                </c:pt>
                <c:pt idx="208">
                  <c:v>3:28</c:v>
                </c:pt>
                <c:pt idx="209">
                  <c:v>3:29</c:v>
                </c:pt>
                <c:pt idx="210">
                  <c:v>3:30</c:v>
                </c:pt>
                <c:pt idx="211">
                  <c:v>3:31</c:v>
                </c:pt>
                <c:pt idx="212">
                  <c:v>3:32</c:v>
                </c:pt>
                <c:pt idx="213">
                  <c:v>3:33</c:v>
                </c:pt>
                <c:pt idx="214">
                  <c:v>3:34</c:v>
                </c:pt>
                <c:pt idx="215">
                  <c:v>3:35</c:v>
                </c:pt>
                <c:pt idx="216">
                  <c:v>3:36</c:v>
                </c:pt>
                <c:pt idx="217">
                  <c:v>3:37</c:v>
                </c:pt>
                <c:pt idx="218">
                  <c:v>3:38</c:v>
                </c:pt>
                <c:pt idx="219">
                  <c:v>3:39</c:v>
                </c:pt>
                <c:pt idx="220">
                  <c:v>3:40</c:v>
                </c:pt>
                <c:pt idx="221">
                  <c:v>3:41</c:v>
                </c:pt>
                <c:pt idx="222">
                  <c:v>3:42</c:v>
                </c:pt>
                <c:pt idx="223">
                  <c:v>3:43</c:v>
                </c:pt>
                <c:pt idx="224">
                  <c:v>3:44</c:v>
                </c:pt>
                <c:pt idx="225">
                  <c:v>3:45</c:v>
                </c:pt>
                <c:pt idx="226">
                  <c:v>3:46</c:v>
                </c:pt>
                <c:pt idx="227">
                  <c:v>3:47</c:v>
                </c:pt>
                <c:pt idx="228">
                  <c:v>3:48</c:v>
                </c:pt>
                <c:pt idx="229">
                  <c:v>3:49</c:v>
                </c:pt>
                <c:pt idx="230">
                  <c:v>3:50</c:v>
                </c:pt>
                <c:pt idx="231">
                  <c:v>3:51</c:v>
                </c:pt>
                <c:pt idx="232">
                  <c:v>3:52</c:v>
                </c:pt>
                <c:pt idx="233">
                  <c:v>3:53</c:v>
                </c:pt>
                <c:pt idx="234">
                  <c:v>3:54</c:v>
                </c:pt>
                <c:pt idx="235">
                  <c:v>3:55</c:v>
                </c:pt>
                <c:pt idx="236">
                  <c:v>3:56</c:v>
                </c:pt>
                <c:pt idx="237">
                  <c:v>3:57</c:v>
                </c:pt>
                <c:pt idx="238">
                  <c:v>3:58</c:v>
                </c:pt>
                <c:pt idx="239">
                  <c:v>3:59</c:v>
                </c:pt>
                <c:pt idx="240">
                  <c:v>4:00</c:v>
                </c:pt>
                <c:pt idx="241">
                  <c:v>4:01</c:v>
                </c:pt>
                <c:pt idx="242">
                  <c:v>4:02</c:v>
                </c:pt>
                <c:pt idx="243">
                  <c:v>4:03</c:v>
                </c:pt>
                <c:pt idx="244">
                  <c:v>4:04</c:v>
                </c:pt>
                <c:pt idx="245">
                  <c:v>4:05</c:v>
                </c:pt>
                <c:pt idx="246">
                  <c:v>4:06</c:v>
                </c:pt>
                <c:pt idx="247">
                  <c:v>4:07</c:v>
                </c:pt>
                <c:pt idx="248">
                  <c:v>4:08</c:v>
                </c:pt>
                <c:pt idx="249">
                  <c:v>4:09</c:v>
                </c:pt>
                <c:pt idx="250">
                  <c:v>4:10</c:v>
                </c:pt>
                <c:pt idx="251">
                  <c:v>4:11</c:v>
                </c:pt>
                <c:pt idx="252">
                  <c:v>4:12</c:v>
                </c:pt>
                <c:pt idx="253">
                  <c:v>4:13</c:v>
                </c:pt>
                <c:pt idx="254">
                  <c:v>4:14</c:v>
                </c:pt>
                <c:pt idx="255">
                  <c:v>4:15</c:v>
                </c:pt>
                <c:pt idx="256">
                  <c:v>4:16</c:v>
                </c:pt>
                <c:pt idx="257">
                  <c:v>4:17</c:v>
                </c:pt>
                <c:pt idx="258">
                  <c:v>4:18</c:v>
                </c:pt>
                <c:pt idx="259">
                  <c:v>4:19</c:v>
                </c:pt>
                <c:pt idx="260">
                  <c:v>4:20</c:v>
                </c:pt>
                <c:pt idx="261">
                  <c:v>4:21</c:v>
                </c:pt>
                <c:pt idx="262">
                  <c:v>4:22</c:v>
                </c:pt>
                <c:pt idx="263">
                  <c:v>4:23</c:v>
                </c:pt>
                <c:pt idx="264">
                  <c:v>4:24</c:v>
                </c:pt>
                <c:pt idx="265">
                  <c:v>4:25</c:v>
                </c:pt>
                <c:pt idx="266">
                  <c:v>4:26</c:v>
                </c:pt>
                <c:pt idx="267">
                  <c:v>4:27</c:v>
                </c:pt>
                <c:pt idx="268">
                  <c:v>4:28</c:v>
                </c:pt>
                <c:pt idx="269">
                  <c:v>4:29</c:v>
                </c:pt>
                <c:pt idx="270">
                  <c:v>4:30</c:v>
                </c:pt>
                <c:pt idx="271">
                  <c:v>4:31</c:v>
                </c:pt>
                <c:pt idx="272">
                  <c:v>4:32</c:v>
                </c:pt>
                <c:pt idx="273">
                  <c:v>4:33</c:v>
                </c:pt>
                <c:pt idx="274">
                  <c:v>4:34</c:v>
                </c:pt>
                <c:pt idx="275">
                  <c:v>4:35</c:v>
                </c:pt>
                <c:pt idx="276">
                  <c:v>4:36</c:v>
                </c:pt>
                <c:pt idx="277">
                  <c:v>4:37</c:v>
                </c:pt>
                <c:pt idx="278">
                  <c:v>4:38</c:v>
                </c:pt>
                <c:pt idx="279">
                  <c:v>4:39</c:v>
                </c:pt>
                <c:pt idx="280">
                  <c:v>4:40</c:v>
                </c:pt>
                <c:pt idx="281">
                  <c:v>4:41</c:v>
                </c:pt>
                <c:pt idx="282">
                  <c:v>4:42</c:v>
                </c:pt>
                <c:pt idx="283">
                  <c:v>4:43</c:v>
                </c:pt>
                <c:pt idx="284">
                  <c:v>4:44</c:v>
                </c:pt>
                <c:pt idx="285">
                  <c:v>4:45</c:v>
                </c:pt>
                <c:pt idx="286">
                  <c:v>4:46</c:v>
                </c:pt>
                <c:pt idx="287">
                  <c:v>4:47</c:v>
                </c:pt>
                <c:pt idx="288">
                  <c:v>4:48</c:v>
                </c:pt>
                <c:pt idx="289">
                  <c:v>4:49</c:v>
                </c:pt>
                <c:pt idx="290">
                  <c:v>4:50</c:v>
                </c:pt>
                <c:pt idx="291">
                  <c:v>4:51</c:v>
                </c:pt>
                <c:pt idx="292">
                  <c:v>4:52</c:v>
                </c:pt>
                <c:pt idx="293">
                  <c:v>4:53</c:v>
                </c:pt>
                <c:pt idx="294">
                  <c:v>4:54</c:v>
                </c:pt>
                <c:pt idx="295">
                  <c:v>4:55</c:v>
                </c:pt>
                <c:pt idx="296">
                  <c:v>4:56</c:v>
                </c:pt>
                <c:pt idx="297">
                  <c:v>4:57</c:v>
                </c:pt>
                <c:pt idx="298">
                  <c:v>4:58</c:v>
                </c:pt>
                <c:pt idx="299">
                  <c:v>4:59</c:v>
                </c:pt>
                <c:pt idx="300">
                  <c:v>5:00</c:v>
                </c:pt>
                <c:pt idx="301">
                  <c:v>5:01</c:v>
                </c:pt>
                <c:pt idx="302">
                  <c:v>5:02</c:v>
                </c:pt>
                <c:pt idx="303">
                  <c:v>5:03</c:v>
                </c:pt>
                <c:pt idx="304">
                  <c:v>5:04</c:v>
                </c:pt>
                <c:pt idx="305">
                  <c:v>5:05</c:v>
                </c:pt>
                <c:pt idx="306">
                  <c:v>5:06</c:v>
                </c:pt>
                <c:pt idx="307">
                  <c:v>5:07</c:v>
                </c:pt>
                <c:pt idx="308">
                  <c:v>5:08</c:v>
                </c:pt>
                <c:pt idx="309">
                  <c:v>5:09</c:v>
                </c:pt>
                <c:pt idx="310">
                  <c:v>5:10</c:v>
                </c:pt>
                <c:pt idx="311">
                  <c:v>5:11</c:v>
                </c:pt>
                <c:pt idx="312">
                  <c:v>5:12</c:v>
                </c:pt>
                <c:pt idx="313">
                  <c:v>5:13</c:v>
                </c:pt>
                <c:pt idx="314">
                  <c:v>5:14</c:v>
                </c:pt>
                <c:pt idx="315">
                  <c:v>5:15</c:v>
                </c:pt>
                <c:pt idx="316">
                  <c:v>5:16</c:v>
                </c:pt>
                <c:pt idx="317">
                  <c:v>5:17</c:v>
                </c:pt>
                <c:pt idx="318">
                  <c:v>5:18</c:v>
                </c:pt>
                <c:pt idx="319">
                  <c:v>5:19</c:v>
                </c:pt>
                <c:pt idx="320">
                  <c:v>5:20</c:v>
                </c:pt>
                <c:pt idx="321">
                  <c:v>5:21</c:v>
                </c:pt>
                <c:pt idx="322">
                  <c:v>5:22</c:v>
                </c:pt>
                <c:pt idx="323">
                  <c:v>5:23</c:v>
                </c:pt>
                <c:pt idx="324">
                  <c:v>5:24</c:v>
                </c:pt>
                <c:pt idx="325">
                  <c:v>5:25</c:v>
                </c:pt>
                <c:pt idx="326">
                  <c:v>5:26</c:v>
                </c:pt>
                <c:pt idx="327">
                  <c:v>5:27</c:v>
                </c:pt>
                <c:pt idx="328">
                  <c:v>5:28</c:v>
                </c:pt>
                <c:pt idx="329">
                  <c:v>5:29</c:v>
                </c:pt>
                <c:pt idx="330">
                  <c:v>5:30</c:v>
                </c:pt>
                <c:pt idx="331">
                  <c:v>5:31</c:v>
                </c:pt>
                <c:pt idx="332">
                  <c:v>5:32</c:v>
                </c:pt>
                <c:pt idx="333">
                  <c:v>5:33</c:v>
                </c:pt>
                <c:pt idx="334">
                  <c:v>5:34</c:v>
                </c:pt>
                <c:pt idx="335">
                  <c:v>5:35</c:v>
                </c:pt>
                <c:pt idx="336">
                  <c:v>5:36</c:v>
                </c:pt>
                <c:pt idx="337">
                  <c:v>5:37</c:v>
                </c:pt>
                <c:pt idx="338">
                  <c:v>5:38</c:v>
                </c:pt>
                <c:pt idx="339">
                  <c:v>5:39</c:v>
                </c:pt>
                <c:pt idx="340">
                  <c:v>5:40</c:v>
                </c:pt>
                <c:pt idx="341">
                  <c:v>5:41</c:v>
                </c:pt>
                <c:pt idx="342">
                  <c:v>5:42</c:v>
                </c:pt>
                <c:pt idx="343">
                  <c:v>5:43</c:v>
                </c:pt>
                <c:pt idx="344">
                  <c:v>5:44</c:v>
                </c:pt>
                <c:pt idx="345">
                  <c:v>5:45</c:v>
                </c:pt>
                <c:pt idx="346">
                  <c:v>5:46</c:v>
                </c:pt>
                <c:pt idx="347">
                  <c:v>5:47</c:v>
                </c:pt>
                <c:pt idx="348">
                  <c:v>5:48</c:v>
                </c:pt>
                <c:pt idx="349">
                  <c:v>5:49</c:v>
                </c:pt>
                <c:pt idx="350">
                  <c:v>5:50</c:v>
                </c:pt>
                <c:pt idx="351">
                  <c:v>5:51</c:v>
                </c:pt>
                <c:pt idx="352">
                  <c:v>5:52</c:v>
                </c:pt>
                <c:pt idx="353">
                  <c:v>5:53</c:v>
                </c:pt>
                <c:pt idx="354">
                  <c:v>5:54</c:v>
                </c:pt>
                <c:pt idx="355">
                  <c:v>5:55</c:v>
                </c:pt>
                <c:pt idx="356">
                  <c:v>5:56</c:v>
                </c:pt>
                <c:pt idx="357">
                  <c:v>5:57</c:v>
                </c:pt>
                <c:pt idx="358">
                  <c:v>5:58</c:v>
                </c:pt>
                <c:pt idx="359">
                  <c:v>5:59</c:v>
                </c:pt>
                <c:pt idx="360">
                  <c:v>6:00</c:v>
                </c:pt>
                <c:pt idx="361">
                  <c:v>6:01</c:v>
                </c:pt>
                <c:pt idx="362">
                  <c:v>6:02</c:v>
                </c:pt>
                <c:pt idx="363">
                  <c:v>6:03</c:v>
                </c:pt>
                <c:pt idx="364">
                  <c:v>6:04</c:v>
                </c:pt>
                <c:pt idx="365">
                  <c:v>6:05</c:v>
                </c:pt>
                <c:pt idx="366">
                  <c:v>6:06</c:v>
                </c:pt>
                <c:pt idx="367">
                  <c:v>6:07</c:v>
                </c:pt>
                <c:pt idx="368">
                  <c:v>6:08</c:v>
                </c:pt>
                <c:pt idx="369">
                  <c:v>6:09</c:v>
                </c:pt>
                <c:pt idx="370">
                  <c:v>6:10</c:v>
                </c:pt>
                <c:pt idx="371">
                  <c:v>6:11</c:v>
                </c:pt>
                <c:pt idx="372">
                  <c:v>6:12</c:v>
                </c:pt>
                <c:pt idx="373">
                  <c:v>6:13</c:v>
                </c:pt>
                <c:pt idx="374">
                  <c:v>6:14</c:v>
                </c:pt>
                <c:pt idx="375">
                  <c:v>6:15</c:v>
                </c:pt>
                <c:pt idx="376">
                  <c:v>6:16</c:v>
                </c:pt>
                <c:pt idx="377">
                  <c:v>6:17</c:v>
                </c:pt>
                <c:pt idx="378">
                  <c:v>6:18</c:v>
                </c:pt>
                <c:pt idx="379">
                  <c:v>6:19</c:v>
                </c:pt>
                <c:pt idx="380">
                  <c:v>6:20</c:v>
                </c:pt>
                <c:pt idx="381">
                  <c:v>6:21</c:v>
                </c:pt>
                <c:pt idx="382">
                  <c:v>6:22</c:v>
                </c:pt>
                <c:pt idx="383">
                  <c:v>6:23</c:v>
                </c:pt>
                <c:pt idx="384">
                  <c:v>6:24</c:v>
                </c:pt>
                <c:pt idx="385">
                  <c:v>6:25</c:v>
                </c:pt>
                <c:pt idx="386">
                  <c:v>6:26</c:v>
                </c:pt>
                <c:pt idx="387">
                  <c:v>6:27</c:v>
                </c:pt>
                <c:pt idx="388">
                  <c:v>6:28</c:v>
                </c:pt>
                <c:pt idx="389">
                  <c:v>6:29</c:v>
                </c:pt>
                <c:pt idx="390">
                  <c:v>6:30</c:v>
                </c:pt>
                <c:pt idx="391">
                  <c:v>6:31</c:v>
                </c:pt>
                <c:pt idx="392">
                  <c:v>6:32</c:v>
                </c:pt>
                <c:pt idx="393">
                  <c:v>6:33</c:v>
                </c:pt>
                <c:pt idx="394">
                  <c:v>6:34</c:v>
                </c:pt>
                <c:pt idx="395">
                  <c:v>6:35</c:v>
                </c:pt>
                <c:pt idx="396">
                  <c:v>6:36</c:v>
                </c:pt>
                <c:pt idx="397">
                  <c:v>6:37</c:v>
                </c:pt>
                <c:pt idx="398">
                  <c:v>6:38</c:v>
                </c:pt>
                <c:pt idx="399">
                  <c:v>6:39</c:v>
                </c:pt>
                <c:pt idx="400">
                  <c:v>6:40</c:v>
                </c:pt>
                <c:pt idx="401">
                  <c:v>6:41</c:v>
                </c:pt>
                <c:pt idx="402">
                  <c:v>6:42</c:v>
                </c:pt>
                <c:pt idx="403">
                  <c:v>6:43</c:v>
                </c:pt>
                <c:pt idx="404">
                  <c:v>6:44</c:v>
                </c:pt>
                <c:pt idx="405">
                  <c:v>6:45</c:v>
                </c:pt>
                <c:pt idx="406">
                  <c:v>6:46</c:v>
                </c:pt>
                <c:pt idx="407">
                  <c:v>6:47</c:v>
                </c:pt>
                <c:pt idx="408">
                  <c:v>6:48</c:v>
                </c:pt>
                <c:pt idx="409">
                  <c:v>6:49</c:v>
                </c:pt>
                <c:pt idx="410">
                  <c:v>6:50</c:v>
                </c:pt>
                <c:pt idx="411">
                  <c:v>6:51</c:v>
                </c:pt>
                <c:pt idx="412">
                  <c:v>6:52</c:v>
                </c:pt>
                <c:pt idx="413">
                  <c:v>6:53</c:v>
                </c:pt>
                <c:pt idx="414">
                  <c:v>6:54</c:v>
                </c:pt>
                <c:pt idx="415">
                  <c:v>6:55</c:v>
                </c:pt>
                <c:pt idx="416">
                  <c:v>6:56</c:v>
                </c:pt>
                <c:pt idx="417">
                  <c:v>6:57</c:v>
                </c:pt>
                <c:pt idx="418">
                  <c:v>6:58</c:v>
                </c:pt>
                <c:pt idx="419">
                  <c:v>6:59</c:v>
                </c:pt>
                <c:pt idx="420">
                  <c:v>7:00</c:v>
                </c:pt>
                <c:pt idx="421">
                  <c:v>7:01</c:v>
                </c:pt>
                <c:pt idx="422">
                  <c:v>7:02</c:v>
                </c:pt>
                <c:pt idx="423">
                  <c:v>7:03</c:v>
                </c:pt>
                <c:pt idx="424">
                  <c:v>7:04</c:v>
                </c:pt>
                <c:pt idx="425">
                  <c:v>7:05</c:v>
                </c:pt>
                <c:pt idx="426">
                  <c:v>7:06</c:v>
                </c:pt>
                <c:pt idx="427">
                  <c:v>7:07</c:v>
                </c:pt>
                <c:pt idx="428">
                  <c:v>7:08</c:v>
                </c:pt>
                <c:pt idx="429">
                  <c:v>7:09</c:v>
                </c:pt>
                <c:pt idx="430">
                  <c:v>7:10</c:v>
                </c:pt>
                <c:pt idx="431">
                  <c:v>7:11</c:v>
                </c:pt>
                <c:pt idx="432">
                  <c:v>7:12</c:v>
                </c:pt>
                <c:pt idx="433">
                  <c:v>7:13</c:v>
                </c:pt>
                <c:pt idx="434">
                  <c:v>7:14</c:v>
                </c:pt>
                <c:pt idx="435">
                  <c:v>7:15</c:v>
                </c:pt>
                <c:pt idx="436">
                  <c:v>7:16</c:v>
                </c:pt>
                <c:pt idx="437">
                  <c:v>7:17</c:v>
                </c:pt>
                <c:pt idx="438">
                  <c:v>7:18</c:v>
                </c:pt>
                <c:pt idx="439">
                  <c:v>7:19</c:v>
                </c:pt>
                <c:pt idx="440">
                  <c:v>7:20</c:v>
                </c:pt>
                <c:pt idx="441">
                  <c:v>7:21</c:v>
                </c:pt>
                <c:pt idx="442">
                  <c:v>7:22</c:v>
                </c:pt>
                <c:pt idx="443">
                  <c:v>7:23</c:v>
                </c:pt>
                <c:pt idx="444">
                  <c:v>7:24</c:v>
                </c:pt>
                <c:pt idx="445">
                  <c:v>7:25</c:v>
                </c:pt>
                <c:pt idx="446">
                  <c:v>7:26</c:v>
                </c:pt>
                <c:pt idx="447">
                  <c:v>7:27</c:v>
                </c:pt>
                <c:pt idx="448">
                  <c:v>7:28</c:v>
                </c:pt>
                <c:pt idx="449">
                  <c:v>7:29</c:v>
                </c:pt>
                <c:pt idx="450">
                  <c:v>7:30</c:v>
                </c:pt>
                <c:pt idx="451">
                  <c:v>7:31</c:v>
                </c:pt>
                <c:pt idx="452">
                  <c:v>7:32</c:v>
                </c:pt>
                <c:pt idx="453">
                  <c:v>7:33</c:v>
                </c:pt>
                <c:pt idx="454">
                  <c:v>7:34</c:v>
                </c:pt>
                <c:pt idx="455">
                  <c:v>7:35</c:v>
                </c:pt>
                <c:pt idx="456">
                  <c:v>7:36</c:v>
                </c:pt>
                <c:pt idx="457">
                  <c:v>7:37</c:v>
                </c:pt>
                <c:pt idx="458">
                  <c:v>7:38</c:v>
                </c:pt>
                <c:pt idx="459">
                  <c:v>7:39</c:v>
                </c:pt>
                <c:pt idx="460">
                  <c:v>7:40</c:v>
                </c:pt>
                <c:pt idx="461">
                  <c:v>7:41</c:v>
                </c:pt>
                <c:pt idx="462">
                  <c:v>7:42</c:v>
                </c:pt>
                <c:pt idx="463">
                  <c:v>7:43</c:v>
                </c:pt>
                <c:pt idx="464">
                  <c:v>7:44</c:v>
                </c:pt>
                <c:pt idx="465">
                  <c:v>7:45</c:v>
                </c:pt>
                <c:pt idx="466">
                  <c:v>7:46</c:v>
                </c:pt>
                <c:pt idx="467">
                  <c:v>7:47</c:v>
                </c:pt>
                <c:pt idx="468">
                  <c:v>7:48</c:v>
                </c:pt>
                <c:pt idx="469">
                  <c:v>7:49</c:v>
                </c:pt>
                <c:pt idx="470">
                  <c:v>7:50</c:v>
                </c:pt>
                <c:pt idx="471">
                  <c:v>7:51</c:v>
                </c:pt>
                <c:pt idx="472">
                  <c:v>7:52</c:v>
                </c:pt>
                <c:pt idx="473">
                  <c:v>7:53</c:v>
                </c:pt>
                <c:pt idx="474">
                  <c:v>7:54</c:v>
                </c:pt>
                <c:pt idx="475">
                  <c:v>7:55</c:v>
                </c:pt>
                <c:pt idx="476">
                  <c:v>7:56</c:v>
                </c:pt>
                <c:pt idx="477">
                  <c:v>7:57</c:v>
                </c:pt>
                <c:pt idx="478">
                  <c:v>7:58</c:v>
                </c:pt>
                <c:pt idx="479">
                  <c:v>7:59</c:v>
                </c:pt>
                <c:pt idx="480">
                  <c:v>8:00</c:v>
                </c:pt>
                <c:pt idx="481">
                  <c:v>8:01</c:v>
                </c:pt>
                <c:pt idx="482">
                  <c:v>8:02</c:v>
                </c:pt>
                <c:pt idx="483">
                  <c:v>8:03</c:v>
                </c:pt>
                <c:pt idx="484">
                  <c:v>8:04</c:v>
                </c:pt>
                <c:pt idx="485">
                  <c:v>8:05</c:v>
                </c:pt>
                <c:pt idx="486">
                  <c:v>8:06</c:v>
                </c:pt>
                <c:pt idx="487">
                  <c:v>8:07</c:v>
                </c:pt>
                <c:pt idx="488">
                  <c:v>8:08</c:v>
                </c:pt>
                <c:pt idx="489">
                  <c:v>8:09</c:v>
                </c:pt>
                <c:pt idx="490">
                  <c:v>8:10</c:v>
                </c:pt>
                <c:pt idx="491">
                  <c:v>8:11</c:v>
                </c:pt>
                <c:pt idx="492">
                  <c:v>8:12</c:v>
                </c:pt>
                <c:pt idx="493">
                  <c:v>8:13</c:v>
                </c:pt>
                <c:pt idx="494">
                  <c:v>8:14</c:v>
                </c:pt>
                <c:pt idx="495">
                  <c:v>8:15</c:v>
                </c:pt>
                <c:pt idx="496">
                  <c:v>8:16</c:v>
                </c:pt>
                <c:pt idx="497">
                  <c:v>8:17</c:v>
                </c:pt>
                <c:pt idx="498">
                  <c:v>8:18</c:v>
                </c:pt>
                <c:pt idx="499">
                  <c:v>8:19</c:v>
                </c:pt>
                <c:pt idx="500">
                  <c:v>8:20</c:v>
                </c:pt>
                <c:pt idx="501">
                  <c:v>8:21</c:v>
                </c:pt>
                <c:pt idx="502">
                  <c:v>8:22</c:v>
                </c:pt>
                <c:pt idx="503">
                  <c:v>8:23</c:v>
                </c:pt>
                <c:pt idx="504">
                  <c:v>8:24</c:v>
                </c:pt>
                <c:pt idx="505">
                  <c:v>8:25</c:v>
                </c:pt>
                <c:pt idx="506">
                  <c:v>8:26</c:v>
                </c:pt>
                <c:pt idx="507">
                  <c:v>8:27</c:v>
                </c:pt>
                <c:pt idx="508">
                  <c:v>8:28</c:v>
                </c:pt>
                <c:pt idx="509">
                  <c:v>8:29</c:v>
                </c:pt>
                <c:pt idx="510">
                  <c:v>8:30</c:v>
                </c:pt>
                <c:pt idx="511">
                  <c:v>8:31</c:v>
                </c:pt>
                <c:pt idx="512">
                  <c:v>8:32</c:v>
                </c:pt>
                <c:pt idx="513">
                  <c:v>8:33</c:v>
                </c:pt>
                <c:pt idx="514">
                  <c:v>8:34</c:v>
                </c:pt>
                <c:pt idx="515">
                  <c:v>8:35</c:v>
                </c:pt>
                <c:pt idx="516">
                  <c:v>8:36</c:v>
                </c:pt>
                <c:pt idx="517">
                  <c:v>8:37</c:v>
                </c:pt>
                <c:pt idx="518">
                  <c:v>8:38</c:v>
                </c:pt>
                <c:pt idx="519">
                  <c:v>8:39</c:v>
                </c:pt>
                <c:pt idx="520">
                  <c:v>8:40</c:v>
                </c:pt>
                <c:pt idx="521">
                  <c:v>8:41</c:v>
                </c:pt>
                <c:pt idx="522">
                  <c:v>8:42</c:v>
                </c:pt>
                <c:pt idx="523">
                  <c:v>8:43</c:v>
                </c:pt>
                <c:pt idx="524">
                  <c:v>8:44</c:v>
                </c:pt>
                <c:pt idx="525">
                  <c:v>8:45</c:v>
                </c:pt>
                <c:pt idx="526">
                  <c:v>8:46</c:v>
                </c:pt>
                <c:pt idx="527">
                  <c:v>8:47</c:v>
                </c:pt>
                <c:pt idx="528">
                  <c:v>8:48</c:v>
                </c:pt>
                <c:pt idx="529">
                  <c:v>8:49</c:v>
                </c:pt>
                <c:pt idx="530">
                  <c:v>8:50</c:v>
                </c:pt>
                <c:pt idx="531">
                  <c:v>8:51</c:v>
                </c:pt>
                <c:pt idx="532">
                  <c:v>8:52</c:v>
                </c:pt>
                <c:pt idx="533">
                  <c:v>8:53</c:v>
                </c:pt>
                <c:pt idx="534">
                  <c:v>8:54</c:v>
                </c:pt>
                <c:pt idx="535">
                  <c:v>8:55</c:v>
                </c:pt>
                <c:pt idx="536">
                  <c:v>8:56</c:v>
                </c:pt>
                <c:pt idx="537">
                  <c:v>8:57</c:v>
                </c:pt>
                <c:pt idx="538">
                  <c:v>8:58</c:v>
                </c:pt>
                <c:pt idx="539">
                  <c:v>8:59</c:v>
                </c:pt>
                <c:pt idx="540">
                  <c:v>9:00</c:v>
                </c:pt>
                <c:pt idx="541">
                  <c:v>9:01</c:v>
                </c:pt>
                <c:pt idx="542">
                  <c:v>9:02</c:v>
                </c:pt>
                <c:pt idx="543">
                  <c:v>9:03</c:v>
                </c:pt>
                <c:pt idx="544">
                  <c:v>9:04</c:v>
                </c:pt>
                <c:pt idx="545">
                  <c:v>9:05</c:v>
                </c:pt>
                <c:pt idx="546">
                  <c:v>9:06</c:v>
                </c:pt>
                <c:pt idx="547">
                  <c:v>9:07</c:v>
                </c:pt>
                <c:pt idx="548">
                  <c:v>9:08</c:v>
                </c:pt>
                <c:pt idx="549">
                  <c:v>9:09</c:v>
                </c:pt>
                <c:pt idx="550">
                  <c:v>9:10</c:v>
                </c:pt>
                <c:pt idx="551">
                  <c:v>9:11</c:v>
                </c:pt>
                <c:pt idx="552">
                  <c:v>9:12</c:v>
                </c:pt>
                <c:pt idx="553">
                  <c:v>9:13</c:v>
                </c:pt>
                <c:pt idx="554">
                  <c:v>9:14</c:v>
                </c:pt>
                <c:pt idx="555">
                  <c:v>9:15</c:v>
                </c:pt>
                <c:pt idx="556">
                  <c:v>9:16</c:v>
                </c:pt>
                <c:pt idx="557">
                  <c:v>9:17</c:v>
                </c:pt>
                <c:pt idx="558">
                  <c:v>9:18</c:v>
                </c:pt>
                <c:pt idx="559">
                  <c:v>9:19</c:v>
                </c:pt>
                <c:pt idx="560">
                  <c:v>9:20</c:v>
                </c:pt>
                <c:pt idx="561">
                  <c:v>9:21</c:v>
                </c:pt>
                <c:pt idx="562">
                  <c:v>9:22</c:v>
                </c:pt>
                <c:pt idx="563">
                  <c:v>9:23</c:v>
                </c:pt>
                <c:pt idx="564">
                  <c:v>9:24</c:v>
                </c:pt>
                <c:pt idx="565">
                  <c:v>9:25</c:v>
                </c:pt>
                <c:pt idx="566">
                  <c:v>9:26</c:v>
                </c:pt>
                <c:pt idx="567">
                  <c:v>9:27</c:v>
                </c:pt>
                <c:pt idx="568">
                  <c:v>9:28</c:v>
                </c:pt>
                <c:pt idx="569">
                  <c:v>9:29</c:v>
                </c:pt>
                <c:pt idx="570">
                  <c:v>9:30</c:v>
                </c:pt>
                <c:pt idx="571">
                  <c:v>9:31</c:v>
                </c:pt>
                <c:pt idx="572">
                  <c:v>9:32</c:v>
                </c:pt>
                <c:pt idx="573">
                  <c:v>9:33</c:v>
                </c:pt>
                <c:pt idx="574">
                  <c:v>9:34</c:v>
                </c:pt>
                <c:pt idx="575">
                  <c:v>9:35</c:v>
                </c:pt>
                <c:pt idx="576">
                  <c:v>9:36</c:v>
                </c:pt>
                <c:pt idx="577">
                  <c:v>9:37</c:v>
                </c:pt>
                <c:pt idx="578">
                  <c:v>9:38</c:v>
                </c:pt>
                <c:pt idx="579">
                  <c:v>9:39</c:v>
                </c:pt>
                <c:pt idx="580">
                  <c:v>9:40</c:v>
                </c:pt>
                <c:pt idx="581">
                  <c:v>9:41</c:v>
                </c:pt>
                <c:pt idx="582">
                  <c:v>9:42</c:v>
                </c:pt>
                <c:pt idx="583">
                  <c:v>9:43</c:v>
                </c:pt>
                <c:pt idx="584">
                  <c:v>9:44</c:v>
                </c:pt>
                <c:pt idx="585">
                  <c:v>9:45</c:v>
                </c:pt>
                <c:pt idx="586">
                  <c:v>9:46</c:v>
                </c:pt>
                <c:pt idx="587">
                  <c:v>9:47</c:v>
                </c:pt>
                <c:pt idx="588">
                  <c:v>9:48</c:v>
                </c:pt>
                <c:pt idx="589">
                  <c:v>9:49</c:v>
                </c:pt>
                <c:pt idx="590">
                  <c:v>9:50</c:v>
                </c:pt>
                <c:pt idx="591">
                  <c:v>9:51</c:v>
                </c:pt>
                <c:pt idx="592">
                  <c:v>9:52</c:v>
                </c:pt>
                <c:pt idx="593">
                  <c:v>9:53</c:v>
                </c:pt>
                <c:pt idx="594">
                  <c:v>9:54</c:v>
                </c:pt>
                <c:pt idx="595">
                  <c:v>9:55</c:v>
                </c:pt>
                <c:pt idx="596">
                  <c:v>9:56</c:v>
                </c:pt>
                <c:pt idx="597">
                  <c:v>9:57</c:v>
                </c:pt>
                <c:pt idx="598">
                  <c:v>9:58</c:v>
                </c:pt>
                <c:pt idx="599">
                  <c:v>9:59</c:v>
                </c:pt>
                <c:pt idx="600">
                  <c:v>10:00</c:v>
                </c:pt>
                <c:pt idx="601">
                  <c:v>10:01</c:v>
                </c:pt>
                <c:pt idx="602">
                  <c:v>10:02</c:v>
                </c:pt>
                <c:pt idx="603">
                  <c:v>10:03</c:v>
                </c:pt>
                <c:pt idx="604">
                  <c:v>10:04</c:v>
                </c:pt>
                <c:pt idx="605">
                  <c:v>10:05</c:v>
                </c:pt>
                <c:pt idx="606">
                  <c:v>10:06</c:v>
                </c:pt>
                <c:pt idx="607">
                  <c:v>10:07</c:v>
                </c:pt>
                <c:pt idx="608">
                  <c:v>10:08</c:v>
                </c:pt>
                <c:pt idx="609">
                  <c:v>10:09</c:v>
                </c:pt>
                <c:pt idx="610">
                  <c:v>10:10</c:v>
                </c:pt>
                <c:pt idx="611">
                  <c:v>10:11</c:v>
                </c:pt>
                <c:pt idx="612">
                  <c:v>10:12</c:v>
                </c:pt>
                <c:pt idx="613">
                  <c:v>10:13</c:v>
                </c:pt>
                <c:pt idx="614">
                  <c:v>10:14</c:v>
                </c:pt>
                <c:pt idx="615">
                  <c:v>10:15</c:v>
                </c:pt>
                <c:pt idx="616">
                  <c:v>10:16</c:v>
                </c:pt>
                <c:pt idx="617">
                  <c:v>10:17</c:v>
                </c:pt>
                <c:pt idx="618">
                  <c:v>10:18</c:v>
                </c:pt>
                <c:pt idx="619">
                  <c:v>10:19</c:v>
                </c:pt>
                <c:pt idx="620">
                  <c:v>10:20</c:v>
                </c:pt>
                <c:pt idx="621">
                  <c:v>10:21</c:v>
                </c:pt>
                <c:pt idx="622">
                  <c:v>10:22</c:v>
                </c:pt>
                <c:pt idx="623">
                  <c:v>10:23</c:v>
                </c:pt>
                <c:pt idx="624">
                  <c:v>10:24</c:v>
                </c:pt>
                <c:pt idx="625">
                  <c:v>10:25</c:v>
                </c:pt>
                <c:pt idx="626">
                  <c:v>10:26</c:v>
                </c:pt>
                <c:pt idx="627">
                  <c:v>10:27</c:v>
                </c:pt>
                <c:pt idx="628">
                  <c:v>10:28</c:v>
                </c:pt>
                <c:pt idx="629">
                  <c:v>10:29</c:v>
                </c:pt>
                <c:pt idx="630">
                  <c:v>10:30</c:v>
                </c:pt>
                <c:pt idx="631">
                  <c:v>10:31</c:v>
                </c:pt>
                <c:pt idx="632">
                  <c:v>10:32</c:v>
                </c:pt>
                <c:pt idx="633">
                  <c:v>10:33</c:v>
                </c:pt>
                <c:pt idx="634">
                  <c:v>10:34</c:v>
                </c:pt>
                <c:pt idx="635">
                  <c:v>10:35</c:v>
                </c:pt>
                <c:pt idx="636">
                  <c:v>10:36</c:v>
                </c:pt>
                <c:pt idx="637">
                  <c:v>10:37</c:v>
                </c:pt>
                <c:pt idx="638">
                  <c:v>10:38</c:v>
                </c:pt>
                <c:pt idx="639">
                  <c:v>10:39</c:v>
                </c:pt>
                <c:pt idx="640">
                  <c:v>10:40</c:v>
                </c:pt>
                <c:pt idx="641">
                  <c:v>10:41</c:v>
                </c:pt>
                <c:pt idx="642">
                  <c:v>10:42</c:v>
                </c:pt>
                <c:pt idx="643">
                  <c:v>10:43</c:v>
                </c:pt>
                <c:pt idx="644">
                  <c:v>10:44</c:v>
                </c:pt>
                <c:pt idx="645">
                  <c:v>10:45</c:v>
                </c:pt>
                <c:pt idx="646">
                  <c:v>10:46</c:v>
                </c:pt>
                <c:pt idx="647">
                  <c:v>10:47</c:v>
                </c:pt>
                <c:pt idx="648">
                  <c:v>10:48</c:v>
                </c:pt>
                <c:pt idx="649">
                  <c:v>10:49</c:v>
                </c:pt>
                <c:pt idx="650">
                  <c:v>10:50</c:v>
                </c:pt>
                <c:pt idx="651">
                  <c:v>10:51</c:v>
                </c:pt>
                <c:pt idx="652">
                  <c:v>10:52</c:v>
                </c:pt>
                <c:pt idx="653">
                  <c:v>10:53</c:v>
                </c:pt>
                <c:pt idx="654">
                  <c:v>10:54</c:v>
                </c:pt>
                <c:pt idx="655">
                  <c:v>10:55</c:v>
                </c:pt>
                <c:pt idx="656">
                  <c:v>10:56</c:v>
                </c:pt>
                <c:pt idx="657">
                  <c:v>10:57</c:v>
                </c:pt>
                <c:pt idx="658">
                  <c:v>10:58</c:v>
                </c:pt>
                <c:pt idx="659">
                  <c:v>10:59</c:v>
                </c:pt>
                <c:pt idx="660">
                  <c:v>11:00</c:v>
                </c:pt>
                <c:pt idx="661">
                  <c:v>11:01</c:v>
                </c:pt>
                <c:pt idx="662">
                  <c:v>11:02</c:v>
                </c:pt>
                <c:pt idx="663">
                  <c:v>11:03</c:v>
                </c:pt>
                <c:pt idx="664">
                  <c:v>11:04</c:v>
                </c:pt>
                <c:pt idx="665">
                  <c:v>11:05</c:v>
                </c:pt>
                <c:pt idx="666">
                  <c:v>11:06</c:v>
                </c:pt>
                <c:pt idx="667">
                  <c:v>11:07</c:v>
                </c:pt>
                <c:pt idx="668">
                  <c:v>11:08</c:v>
                </c:pt>
                <c:pt idx="669">
                  <c:v>11:09</c:v>
                </c:pt>
                <c:pt idx="670">
                  <c:v>11:10</c:v>
                </c:pt>
                <c:pt idx="671">
                  <c:v>11:11</c:v>
                </c:pt>
                <c:pt idx="672">
                  <c:v>11:12</c:v>
                </c:pt>
                <c:pt idx="673">
                  <c:v>11:13</c:v>
                </c:pt>
                <c:pt idx="674">
                  <c:v>11:14</c:v>
                </c:pt>
                <c:pt idx="675">
                  <c:v>11:15</c:v>
                </c:pt>
                <c:pt idx="676">
                  <c:v>11:16</c:v>
                </c:pt>
                <c:pt idx="677">
                  <c:v>11:17</c:v>
                </c:pt>
                <c:pt idx="678">
                  <c:v>11:18</c:v>
                </c:pt>
                <c:pt idx="679">
                  <c:v>11:19</c:v>
                </c:pt>
                <c:pt idx="680">
                  <c:v>11:20</c:v>
                </c:pt>
                <c:pt idx="681">
                  <c:v>11:21</c:v>
                </c:pt>
                <c:pt idx="682">
                  <c:v>11:22</c:v>
                </c:pt>
                <c:pt idx="683">
                  <c:v>11:23</c:v>
                </c:pt>
                <c:pt idx="684">
                  <c:v>11:24</c:v>
                </c:pt>
                <c:pt idx="685">
                  <c:v>11:25</c:v>
                </c:pt>
                <c:pt idx="686">
                  <c:v>11:26</c:v>
                </c:pt>
                <c:pt idx="687">
                  <c:v>11:27</c:v>
                </c:pt>
                <c:pt idx="688">
                  <c:v>11:28</c:v>
                </c:pt>
                <c:pt idx="689">
                  <c:v>11:29</c:v>
                </c:pt>
                <c:pt idx="690">
                  <c:v>11:30</c:v>
                </c:pt>
                <c:pt idx="691">
                  <c:v>11:31</c:v>
                </c:pt>
                <c:pt idx="692">
                  <c:v>11:32</c:v>
                </c:pt>
                <c:pt idx="693">
                  <c:v>11:33</c:v>
                </c:pt>
                <c:pt idx="694">
                  <c:v>11:34</c:v>
                </c:pt>
                <c:pt idx="695">
                  <c:v>11:35</c:v>
                </c:pt>
                <c:pt idx="696">
                  <c:v>11:36</c:v>
                </c:pt>
                <c:pt idx="697">
                  <c:v>11:37</c:v>
                </c:pt>
                <c:pt idx="698">
                  <c:v>11:38</c:v>
                </c:pt>
                <c:pt idx="699">
                  <c:v>11:39</c:v>
                </c:pt>
                <c:pt idx="700">
                  <c:v>11:40</c:v>
                </c:pt>
                <c:pt idx="701">
                  <c:v>11:41</c:v>
                </c:pt>
                <c:pt idx="702">
                  <c:v>11:42</c:v>
                </c:pt>
                <c:pt idx="703">
                  <c:v>11:43</c:v>
                </c:pt>
                <c:pt idx="704">
                  <c:v>11:44</c:v>
                </c:pt>
                <c:pt idx="705">
                  <c:v>11:45</c:v>
                </c:pt>
                <c:pt idx="706">
                  <c:v>11:46</c:v>
                </c:pt>
                <c:pt idx="707">
                  <c:v>11:47</c:v>
                </c:pt>
                <c:pt idx="708">
                  <c:v>11:48</c:v>
                </c:pt>
                <c:pt idx="709">
                  <c:v>11:49</c:v>
                </c:pt>
                <c:pt idx="710">
                  <c:v>11:50</c:v>
                </c:pt>
                <c:pt idx="711">
                  <c:v>11:51</c:v>
                </c:pt>
                <c:pt idx="712">
                  <c:v>11:52</c:v>
                </c:pt>
                <c:pt idx="713">
                  <c:v>11:53</c:v>
                </c:pt>
                <c:pt idx="714">
                  <c:v>11:54</c:v>
                </c:pt>
                <c:pt idx="715">
                  <c:v>11:55</c:v>
                </c:pt>
                <c:pt idx="716">
                  <c:v>11:56</c:v>
                </c:pt>
                <c:pt idx="717">
                  <c:v>11:57</c:v>
                </c:pt>
                <c:pt idx="718">
                  <c:v>11:58</c:v>
                </c:pt>
                <c:pt idx="719">
                  <c:v>11:59</c:v>
                </c:pt>
                <c:pt idx="720">
                  <c:v>12:00</c:v>
                </c:pt>
                <c:pt idx="721">
                  <c:v>12:01</c:v>
                </c:pt>
                <c:pt idx="722">
                  <c:v>12:02</c:v>
                </c:pt>
                <c:pt idx="723">
                  <c:v>12:03</c:v>
                </c:pt>
                <c:pt idx="724">
                  <c:v>12:04</c:v>
                </c:pt>
                <c:pt idx="725">
                  <c:v>12:05</c:v>
                </c:pt>
                <c:pt idx="726">
                  <c:v>12:06</c:v>
                </c:pt>
                <c:pt idx="727">
                  <c:v>12:07</c:v>
                </c:pt>
                <c:pt idx="728">
                  <c:v>12:08</c:v>
                </c:pt>
                <c:pt idx="729">
                  <c:v>12:09</c:v>
                </c:pt>
                <c:pt idx="730">
                  <c:v>12:10</c:v>
                </c:pt>
                <c:pt idx="731">
                  <c:v>12:11</c:v>
                </c:pt>
                <c:pt idx="732">
                  <c:v>12:12</c:v>
                </c:pt>
                <c:pt idx="733">
                  <c:v>12:13</c:v>
                </c:pt>
                <c:pt idx="734">
                  <c:v>12:14</c:v>
                </c:pt>
                <c:pt idx="735">
                  <c:v>12:15</c:v>
                </c:pt>
                <c:pt idx="736">
                  <c:v>12:16</c:v>
                </c:pt>
                <c:pt idx="737">
                  <c:v>12:17</c:v>
                </c:pt>
                <c:pt idx="738">
                  <c:v>12:18</c:v>
                </c:pt>
                <c:pt idx="739">
                  <c:v>12:19</c:v>
                </c:pt>
                <c:pt idx="740">
                  <c:v>12:20</c:v>
                </c:pt>
                <c:pt idx="741">
                  <c:v>12:21</c:v>
                </c:pt>
                <c:pt idx="742">
                  <c:v>12:22</c:v>
                </c:pt>
                <c:pt idx="743">
                  <c:v>12:23</c:v>
                </c:pt>
                <c:pt idx="744">
                  <c:v>12:24</c:v>
                </c:pt>
                <c:pt idx="745">
                  <c:v>12:25</c:v>
                </c:pt>
                <c:pt idx="746">
                  <c:v>12:26</c:v>
                </c:pt>
                <c:pt idx="747">
                  <c:v>12:27</c:v>
                </c:pt>
                <c:pt idx="748">
                  <c:v>12:28</c:v>
                </c:pt>
                <c:pt idx="749">
                  <c:v>12:29</c:v>
                </c:pt>
                <c:pt idx="750">
                  <c:v>12:30</c:v>
                </c:pt>
                <c:pt idx="751">
                  <c:v>12:31</c:v>
                </c:pt>
                <c:pt idx="752">
                  <c:v>12:32</c:v>
                </c:pt>
                <c:pt idx="753">
                  <c:v>12:33</c:v>
                </c:pt>
                <c:pt idx="754">
                  <c:v>12:34</c:v>
                </c:pt>
                <c:pt idx="755">
                  <c:v>12:35</c:v>
                </c:pt>
                <c:pt idx="756">
                  <c:v>12:36</c:v>
                </c:pt>
                <c:pt idx="757">
                  <c:v>12:37</c:v>
                </c:pt>
                <c:pt idx="758">
                  <c:v>12:38</c:v>
                </c:pt>
                <c:pt idx="759">
                  <c:v>12:39</c:v>
                </c:pt>
                <c:pt idx="760">
                  <c:v>12:40</c:v>
                </c:pt>
                <c:pt idx="761">
                  <c:v>12:41</c:v>
                </c:pt>
                <c:pt idx="762">
                  <c:v>12:42</c:v>
                </c:pt>
                <c:pt idx="763">
                  <c:v>12:43</c:v>
                </c:pt>
                <c:pt idx="764">
                  <c:v>12:44</c:v>
                </c:pt>
                <c:pt idx="765">
                  <c:v>12:45</c:v>
                </c:pt>
                <c:pt idx="766">
                  <c:v>12:46</c:v>
                </c:pt>
                <c:pt idx="767">
                  <c:v>12:47</c:v>
                </c:pt>
                <c:pt idx="768">
                  <c:v>12:48</c:v>
                </c:pt>
                <c:pt idx="769">
                  <c:v>12:49</c:v>
                </c:pt>
                <c:pt idx="770">
                  <c:v>12:50</c:v>
                </c:pt>
                <c:pt idx="771">
                  <c:v>12:51</c:v>
                </c:pt>
                <c:pt idx="772">
                  <c:v>12:52</c:v>
                </c:pt>
                <c:pt idx="773">
                  <c:v>12:53</c:v>
                </c:pt>
                <c:pt idx="774">
                  <c:v>12:54</c:v>
                </c:pt>
                <c:pt idx="775">
                  <c:v>12:55</c:v>
                </c:pt>
                <c:pt idx="776">
                  <c:v>12:56</c:v>
                </c:pt>
                <c:pt idx="777">
                  <c:v>12:57</c:v>
                </c:pt>
                <c:pt idx="778">
                  <c:v>12:58</c:v>
                </c:pt>
                <c:pt idx="779">
                  <c:v>12:59</c:v>
                </c:pt>
                <c:pt idx="780">
                  <c:v>13:00</c:v>
                </c:pt>
                <c:pt idx="781">
                  <c:v>13:01</c:v>
                </c:pt>
                <c:pt idx="782">
                  <c:v>13:02</c:v>
                </c:pt>
                <c:pt idx="783">
                  <c:v>13:03</c:v>
                </c:pt>
                <c:pt idx="784">
                  <c:v>13:04</c:v>
                </c:pt>
                <c:pt idx="785">
                  <c:v>13:05</c:v>
                </c:pt>
                <c:pt idx="786">
                  <c:v>13:06</c:v>
                </c:pt>
                <c:pt idx="787">
                  <c:v>13:07</c:v>
                </c:pt>
                <c:pt idx="788">
                  <c:v>13:08</c:v>
                </c:pt>
                <c:pt idx="789">
                  <c:v>13:09</c:v>
                </c:pt>
                <c:pt idx="790">
                  <c:v>13:10</c:v>
                </c:pt>
                <c:pt idx="791">
                  <c:v>13:11</c:v>
                </c:pt>
                <c:pt idx="792">
                  <c:v>13:12</c:v>
                </c:pt>
                <c:pt idx="793">
                  <c:v>13:13</c:v>
                </c:pt>
                <c:pt idx="794">
                  <c:v>13:14</c:v>
                </c:pt>
                <c:pt idx="795">
                  <c:v>13:15</c:v>
                </c:pt>
                <c:pt idx="796">
                  <c:v>13:16</c:v>
                </c:pt>
                <c:pt idx="797">
                  <c:v>13:17</c:v>
                </c:pt>
                <c:pt idx="798">
                  <c:v>13:18</c:v>
                </c:pt>
                <c:pt idx="799">
                  <c:v>13:19</c:v>
                </c:pt>
                <c:pt idx="800">
                  <c:v>13:20</c:v>
                </c:pt>
                <c:pt idx="801">
                  <c:v>13:21</c:v>
                </c:pt>
                <c:pt idx="802">
                  <c:v>13:22</c:v>
                </c:pt>
                <c:pt idx="803">
                  <c:v>13:23</c:v>
                </c:pt>
                <c:pt idx="804">
                  <c:v>13:24</c:v>
                </c:pt>
                <c:pt idx="805">
                  <c:v>13:25</c:v>
                </c:pt>
                <c:pt idx="806">
                  <c:v>13:26</c:v>
                </c:pt>
                <c:pt idx="807">
                  <c:v>13:27</c:v>
                </c:pt>
                <c:pt idx="808">
                  <c:v>13:28</c:v>
                </c:pt>
                <c:pt idx="809">
                  <c:v>13:29</c:v>
                </c:pt>
                <c:pt idx="810">
                  <c:v>13:30</c:v>
                </c:pt>
                <c:pt idx="811">
                  <c:v>13:31</c:v>
                </c:pt>
                <c:pt idx="812">
                  <c:v>13:32</c:v>
                </c:pt>
                <c:pt idx="813">
                  <c:v>13:33</c:v>
                </c:pt>
                <c:pt idx="814">
                  <c:v>13:34</c:v>
                </c:pt>
                <c:pt idx="815">
                  <c:v>13:35</c:v>
                </c:pt>
                <c:pt idx="816">
                  <c:v>13:36</c:v>
                </c:pt>
                <c:pt idx="817">
                  <c:v>13:37</c:v>
                </c:pt>
                <c:pt idx="818">
                  <c:v>13:38</c:v>
                </c:pt>
                <c:pt idx="819">
                  <c:v>13:39</c:v>
                </c:pt>
                <c:pt idx="820">
                  <c:v>13:40</c:v>
                </c:pt>
                <c:pt idx="821">
                  <c:v>13:41</c:v>
                </c:pt>
                <c:pt idx="822">
                  <c:v>13:42</c:v>
                </c:pt>
                <c:pt idx="823">
                  <c:v>13:43</c:v>
                </c:pt>
                <c:pt idx="824">
                  <c:v>13:44</c:v>
                </c:pt>
                <c:pt idx="825">
                  <c:v>13:45</c:v>
                </c:pt>
                <c:pt idx="826">
                  <c:v>13:46</c:v>
                </c:pt>
                <c:pt idx="827">
                  <c:v>13:47</c:v>
                </c:pt>
                <c:pt idx="828">
                  <c:v>13:48</c:v>
                </c:pt>
                <c:pt idx="829">
                  <c:v>13:49</c:v>
                </c:pt>
                <c:pt idx="830">
                  <c:v>13:50</c:v>
                </c:pt>
                <c:pt idx="831">
                  <c:v>13:51</c:v>
                </c:pt>
                <c:pt idx="832">
                  <c:v>13:52</c:v>
                </c:pt>
                <c:pt idx="833">
                  <c:v>13:53</c:v>
                </c:pt>
                <c:pt idx="834">
                  <c:v>13:54</c:v>
                </c:pt>
                <c:pt idx="835">
                  <c:v>13:55</c:v>
                </c:pt>
                <c:pt idx="836">
                  <c:v>13:56</c:v>
                </c:pt>
                <c:pt idx="837">
                  <c:v>13:57</c:v>
                </c:pt>
                <c:pt idx="838">
                  <c:v>13:58</c:v>
                </c:pt>
                <c:pt idx="839">
                  <c:v>13:59</c:v>
                </c:pt>
                <c:pt idx="840">
                  <c:v>14:00</c:v>
                </c:pt>
                <c:pt idx="841">
                  <c:v>14:01</c:v>
                </c:pt>
                <c:pt idx="842">
                  <c:v>14:02</c:v>
                </c:pt>
                <c:pt idx="843">
                  <c:v>14:03</c:v>
                </c:pt>
                <c:pt idx="844">
                  <c:v>14:04</c:v>
                </c:pt>
                <c:pt idx="845">
                  <c:v>14:05</c:v>
                </c:pt>
                <c:pt idx="846">
                  <c:v>14:06</c:v>
                </c:pt>
                <c:pt idx="847">
                  <c:v>14:07</c:v>
                </c:pt>
                <c:pt idx="848">
                  <c:v>14:08</c:v>
                </c:pt>
                <c:pt idx="849">
                  <c:v>14:09</c:v>
                </c:pt>
                <c:pt idx="850">
                  <c:v>14:10</c:v>
                </c:pt>
                <c:pt idx="851">
                  <c:v>14:11</c:v>
                </c:pt>
                <c:pt idx="852">
                  <c:v>14:12</c:v>
                </c:pt>
                <c:pt idx="853">
                  <c:v>14:13</c:v>
                </c:pt>
                <c:pt idx="854">
                  <c:v>14:14</c:v>
                </c:pt>
                <c:pt idx="855">
                  <c:v>14:15</c:v>
                </c:pt>
                <c:pt idx="856">
                  <c:v>14:16</c:v>
                </c:pt>
                <c:pt idx="857">
                  <c:v>14:17</c:v>
                </c:pt>
                <c:pt idx="858">
                  <c:v>14:18</c:v>
                </c:pt>
                <c:pt idx="859">
                  <c:v>14:19</c:v>
                </c:pt>
                <c:pt idx="860">
                  <c:v>14:20</c:v>
                </c:pt>
                <c:pt idx="861">
                  <c:v>14:21</c:v>
                </c:pt>
                <c:pt idx="862">
                  <c:v>14:22</c:v>
                </c:pt>
                <c:pt idx="863">
                  <c:v>14:23</c:v>
                </c:pt>
                <c:pt idx="864">
                  <c:v>14:24</c:v>
                </c:pt>
                <c:pt idx="865">
                  <c:v>14:25</c:v>
                </c:pt>
                <c:pt idx="866">
                  <c:v>14:26</c:v>
                </c:pt>
                <c:pt idx="867">
                  <c:v>14:27</c:v>
                </c:pt>
                <c:pt idx="868">
                  <c:v>14:28</c:v>
                </c:pt>
                <c:pt idx="869">
                  <c:v>14:29</c:v>
                </c:pt>
                <c:pt idx="870">
                  <c:v>14:30</c:v>
                </c:pt>
                <c:pt idx="871">
                  <c:v>14:31</c:v>
                </c:pt>
                <c:pt idx="872">
                  <c:v>14:32</c:v>
                </c:pt>
                <c:pt idx="873">
                  <c:v>14:33</c:v>
                </c:pt>
                <c:pt idx="874">
                  <c:v>14:34</c:v>
                </c:pt>
                <c:pt idx="875">
                  <c:v>14:35</c:v>
                </c:pt>
                <c:pt idx="876">
                  <c:v>14:36</c:v>
                </c:pt>
                <c:pt idx="877">
                  <c:v>14:37</c:v>
                </c:pt>
                <c:pt idx="878">
                  <c:v>14:38</c:v>
                </c:pt>
                <c:pt idx="879">
                  <c:v>14:39</c:v>
                </c:pt>
                <c:pt idx="880">
                  <c:v>14:40</c:v>
                </c:pt>
                <c:pt idx="881">
                  <c:v>14:41</c:v>
                </c:pt>
                <c:pt idx="882">
                  <c:v>14:42</c:v>
                </c:pt>
                <c:pt idx="883">
                  <c:v>14:43</c:v>
                </c:pt>
                <c:pt idx="884">
                  <c:v>14:44</c:v>
                </c:pt>
                <c:pt idx="885">
                  <c:v>14:45</c:v>
                </c:pt>
                <c:pt idx="886">
                  <c:v>14:46</c:v>
                </c:pt>
                <c:pt idx="887">
                  <c:v>14:47</c:v>
                </c:pt>
                <c:pt idx="888">
                  <c:v>14:48</c:v>
                </c:pt>
                <c:pt idx="889">
                  <c:v>14:49</c:v>
                </c:pt>
                <c:pt idx="890">
                  <c:v>14:50</c:v>
                </c:pt>
                <c:pt idx="891">
                  <c:v>14:51</c:v>
                </c:pt>
                <c:pt idx="892">
                  <c:v>14:52</c:v>
                </c:pt>
                <c:pt idx="893">
                  <c:v>14:53</c:v>
                </c:pt>
                <c:pt idx="894">
                  <c:v>14:54</c:v>
                </c:pt>
                <c:pt idx="895">
                  <c:v>14:55</c:v>
                </c:pt>
                <c:pt idx="896">
                  <c:v>14:56</c:v>
                </c:pt>
                <c:pt idx="897">
                  <c:v>14:57</c:v>
                </c:pt>
                <c:pt idx="898">
                  <c:v>14:58</c:v>
                </c:pt>
                <c:pt idx="899">
                  <c:v>14:59</c:v>
                </c:pt>
                <c:pt idx="900">
                  <c:v>15:00</c:v>
                </c:pt>
                <c:pt idx="901">
                  <c:v>15:01</c:v>
                </c:pt>
                <c:pt idx="902">
                  <c:v>15:02</c:v>
                </c:pt>
                <c:pt idx="903">
                  <c:v>15:03</c:v>
                </c:pt>
                <c:pt idx="904">
                  <c:v>15:04</c:v>
                </c:pt>
                <c:pt idx="905">
                  <c:v>15:05</c:v>
                </c:pt>
                <c:pt idx="906">
                  <c:v>15:06</c:v>
                </c:pt>
                <c:pt idx="907">
                  <c:v>15:07</c:v>
                </c:pt>
                <c:pt idx="908">
                  <c:v>15:08</c:v>
                </c:pt>
                <c:pt idx="909">
                  <c:v>15:09</c:v>
                </c:pt>
                <c:pt idx="910">
                  <c:v>15:10</c:v>
                </c:pt>
                <c:pt idx="911">
                  <c:v>15:11</c:v>
                </c:pt>
                <c:pt idx="912">
                  <c:v>15:12</c:v>
                </c:pt>
                <c:pt idx="913">
                  <c:v>15:13</c:v>
                </c:pt>
                <c:pt idx="914">
                  <c:v>15:14</c:v>
                </c:pt>
                <c:pt idx="915">
                  <c:v>15:15</c:v>
                </c:pt>
                <c:pt idx="916">
                  <c:v>15:16</c:v>
                </c:pt>
                <c:pt idx="917">
                  <c:v>15:17</c:v>
                </c:pt>
                <c:pt idx="918">
                  <c:v>15:18</c:v>
                </c:pt>
                <c:pt idx="919">
                  <c:v>15:19</c:v>
                </c:pt>
                <c:pt idx="920">
                  <c:v>15:20</c:v>
                </c:pt>
                <c:pt idx="921">
                  <c:v>15:21</c:v>
                </c:pt>
                <c:pt idx="922">
                  <c:v>15:22</c:v>
                </c:pt>
                <c:pt idx="923">
                  <c:v>15:23</c:v>
                </c:pt>
                <c:pt idx="924">
                  <c:v>15:24</c:v>
                </c:pt>
                <c:pt idx="925">
                  <c:v>15:25</c:v>
                </c:pt>
                <c:pt idx="926">
                  <c:v>15:26</c:v>
                </c:pt>
                <c:pt idx="927">
                  <c:v>15:27</c:v>
                </c:pt>
                <c:pt idx="928">
                  <c:v>15:28</c:v>
                </c:pt>
                <c:pt idx="929">
                  <c:v>15:29</c:v>
                </c:pt>
                <c:pt idx="930">
                  <c:v>15:30</c:v>
                </c:pt>
                <c:pt idx="931">
                  <c:v>15:31</c:v>
                </c:pt>
                <c:pt idx="932">
                  <c:v>15:32</c:v>
                </c:pt>
                <c:pt idx="933">
                  <c:v>15:33</c:v>
                </c:pt>
                <c:pt idx="934">
                  <c:v>15:34</c:v>
                </c:pt>
                <c:pt idx="935">
                  <c:v>15:35</c:v>
                </c:pt>
                <c:pt idx="936">
                  <c:v>15:36</c:v>
                </c:pt>
                <c:pt idx="937">
                  <c:v>15:37</c:v>
                </c:pt>
                <c:pt idx="938">
                  <c:v>15:38</c:v>
                </c:pt>
                <c:pt idx="939">
                  <c:v>15:39</c:v>
                </c:pt>
                <c:pt idx="940">
                  <c:v>15:40</c:v>
                </c:pt>
                <c:pt idx="941">
                  <c:v>15:41</c:v>
                </c:pt>
                <c:pt idx="942">
                  <c:v>15:42</c:v>
                </c:pt>
                <c:pt idx="943">
                  <c:v>15:43</c:v>
                </c:pt>
                <c:pt idx="944">
                  <c:v>15:44</c:v>
                </c:pt>
                <c:pt idx="945">
                  <c:v>15:45</c:v>
                </c:pt>
                <c:pt idx="946">
                  <c:v>15:46</c:v>
                </c:pt>
                <c:pt idx="947">
                  <c:v>15:47</c:v>
                </c:pt>
                <c:pt idx="948">
                  <c:v>15:48</c:v>
                </c:pt>
                <c:pt idx="949">
                  <c:v>15:49</c:v>
                </c:pt>
                <c:pt idx="950">
                  <c:v>15:50</c:v>
                </c:pt>
                <c:pt idx="951">
                  <c:v>15:51</c:v>
                </c:pt>
                <c:pt idx="952">
                  <c:v>15:52</c:v>
                </c:pt>
                <c:pt idx="953">
                  <c:v>15:53</c:v>
                </c:pt>
                <c:pt idx="954">
                  <c:v>15:54</c:v>
                </c:pt>
                <c:pt idx="955">
                  <c:v>15:55</c:v>
                </c:pt>
                <c:pt idx="956">
                  <c:v>15:56</c:v>
                </c:pt>
                <c:pt idx="957">
                  <c:v>15:57</c:v>
                </c:pt>
                <c:pt idx="958">
                  <c:v>15:58</c:v>
                </c:pt>
                <c:pt idx="959">
                  <c:v>15:59</c:v>
                </c:pt>
                <c:pt idx="960">
                  <c:v>16:00</c:v>
                </c:pt>
                <c:pt idx="961">
                  <c:v>16:01</c:v>
                </c:pt>
                <c:pt idx="962">
                  <c:v>16:02</c:v>
                </c:pt>
                <c:pt idx="963">
                  <c:v>16:03</c:v>
                </c:pt>
                <c:pt idx="964">
                  <c:v>16:04</c:v>
                </c:pt>
                <c:pt idx="965">
                  <c:v>16:05</c:v>
                </c:pt>
                <c:pt idx="966">
                  <c:v>16:06</c:v>
                </c:pt>
                <c:pt idx="967">
                  <c:v>16:07</c:v>
                </c:pt>
                <c:pt idx="968">
                  <c:v>16:08</c:v>
                </c:pt>
                <c:pt idx="969">
                  <c:v>16:09</c:v>
                </c:pt>
                <c:pt idx="970">
                  <c:v>16:10</c:v>
                </c:pt>
                <c:pt idx="971">
                  <c:v>16:11</c:v>
                </c:pt>
                <c:pt idx="972">
                  <c:v>16:12</c:v>
                </c:pt>
                <c:pt idx="973">
                  <c:v>16:13</c:v>
                </c:pt>
                <c:pt idx="974">
                  <c:v>16:14</c:v>
                </c:pt>
                <c:pt idx="975">
                  <c:v>16:15</c:v>
                </c:pt>
                <c:pt idx="976">
                  <c:v>16:16</c:v>
                </c:pt>
                <c:pt idx="977">
                  <c:v>16:17</c:v>
                </c:pt>
                <c:pt idx="978">
                  <c:v>16:18</c:v>
                </c:pt>
                <c:pt idx="979">
                  <c:v>16:19</c:v>
                </c:pt>
                <c:pt idx="980">
                  <c:v>16:20</c:v>
                </c:pt>
                <c:pt idx="981">
                  <c:v>16:21</c:v>
                </c:pt>
                <c:pt idx="982">
                  <c:v>16:22</c:v>
                </c:pt>
                <c:pt idx="983">
                  <c:v>16:23</c:v>
                </c:pt>
                <c:pt idx="984">
                  <c:v>16:24</c:v>
                </c:pt>
                <c:pt idx="985">
                  <c:v>16:25</c:v>
                </c:pt>
                <c:pt idx="986">
                  <c:v>16:26</c:v>
                </c:pt>
                <c:pt idx="987">
                  <c:v>16:27</c:v>
                </c:pt>
                <c:pt idx="988">
                  <c:v>16:28</c:v>
                </c:pt>
                <c:pt idx="989">
                  <c:v>16:29</c:v>
                </c:pt>
                <c:pt idx="990">
                  <c:v>16:30</c:v>
                </c:pt>
                <c:pt idx="991">
                  <c:v>16:31</c:v>
                </c:pt>
                <c:pt idx="992">
                  <c:v>16:32</c:v>
                </c:pt>
                <c:pt idx="993">
                  <c:v>16:33</c:v>
                </c:pt>
                <c:pt idx="994">
                  <c:v>16:34</c:v>
                </c:pt>
                <c:pt idx="995">
                  <c:v>16:35</c:v>
                </c:pt>
                <c:pt idx="996">
                  <c:v>16:36</c:v>
                </c:pt>
                <c:pt idx="997">
                  <c:v>16:37</c:v>
                </c:pt>
                <c:pt idx="998">
                  <c:v>16:38</c:v>
                </c:pt>
                <c:pt idx="999">
                  <c:v>16:39</c:v>
                </c:pt>
                <c:pt idx="1000">
                  <c:v>16:40</c:v>
                </c:pt>
                <c:pt idx="1001">
                  <c:v>16:41</c:v>
                </c:pt>
                <c:pt idx="1002">
                  <c:v>16:42</c:v>
                </c:pt>
                <c:pt idx="1003">
                  <c:v>16:43</c:v>
                </c:pt>
                <c:pt idx="1004">
                  <c:v>16:44</c:v>
                </c:pt>
                <c:pt idx="1005">
                  <c:v>16:45</c:v>
                </c:pt>
                <c:pt idx="1006">
                  <c:v>16:46</c:v>
                </c:pt>
                <c:pt idx="1007">
                  <c:v>16:47</c:v>
                </c:pt>
                <c:pt idx="1008">
                  <c:v>16:48</c:v>
                </c:pt>
                <c:pt idx="1009">
                  <c:v>16:49</c:v>
                </c:pt>
                <c:pt idx="1010">
                  <c:v>16:50</c:v>
                </c:pt>
                <c:pt idx="1011">
                  <c:v>16:51</c:v>
                </c:pt>
                <c:pt idx="1012">
                  <c:v>16:52</c:v>
                </c:pt>
                <c:pt idx="1013">
                  <c:v>16:53</c:v>
                </c:pt>
                <c:pt idx="1014">
                  <c:v>16:54</c:v>
                </c:pt>
                <c:pt idx="1015">
                  <c:v>16:55</c:v>
                </c:pt>
                <c:pt idx="1016">
                  <c:v>16:56</c:v>
                </c:pt>
                <c:pt idx="1017">
                  <c:v>16:57</c:v>
                </c:pt>
                <c:pt idx="1018">
                  <c:v>16:58</c:v>
                </c:pt>
                <c:pt idx="1019">
                  <c:v>16:59</c:v>
                </c:pt>
                <c:pt idx="1020">
                  <c:v>17:00</c:v>
                </c:pt>
                <c:pt idx="1021">
                  <c:v>17:01</c:v>
                </c:pt>
                <c:pt idx="1022">
                  <c:v>17:02</c:v>
                </c:pt>
                <c:pt idx="1023">
                  <c:v>17:03</c:v>
                </c:pt>
                <c:pt idx="1024">
                  <c:v>17:04</c:v>
                </c:pt>
                <c:pt idx="1025">
                  <c:v>17:05</c:v>
                </c:pt>
                <c:pt idx="1026">
                  <c:v>17:06</c:v>
                </c:pt>
                <c:pt idx="1027">
                  <c:v>17:07</c:v>
                </c:pt>
                <c:pt idx="1028">
                  <c:v>17:08</c:v>
                </c:pt>
                <c:pt idx="1029">
                  <c:v>17:09</c:v>
                </c:pt>
                <c:pt idx="1030">
                  <c:v>17:10</c:v>
                </c:pt>
                <c:pt idx="1031">
                  <c:v>17:11</c:v>
                </c:pt>
                <c:pt idx="1032">
                  <c:v>17:12</c:v>
                </c:pt>
                <c:pt idx="1033">
                  <c:v>17:13</c:v>
                </c:pt>
                <c:pt idx="1034">
                  <c:v>17:14</c:v>
                </c:pt>
                <c:pt idx="1035">
                  <c:v>17:15</c:v>
                </c:pt>
                <c:pt idx="1036">
                  <c:v>17:16</c:v>
                </c:pt>
                <c:pt idx="1037">
                  <c:v>17:17</c:v>
                </c:pt>
                <c:pt idx="1038">
                  <c:v>17:18</c:v>
                </c:pt>
                <c:pt idx="1039">
                  <c:v>17:19</c:v>
                </c:pt>
                <c:pt idx="1040">
                  <c:v>17:20</c:v>
                </c:pt>
                <c:pt idx="1041">
                  <c:v>17:21</c:v>
                </c:pt>
                <c:pt idx="1042">
                  <c:v>17:22</c:v>
                </c:pt>
                <c:pt idx="1043">
                  <c:v>17:23</c:v>
                </c:pt>
                <c:pt idx="1044">
                  <c:v>17:24</c:v>
                </c:pt>
                <c:pt idx="1045">
                  <c:v>17:25</c:v>
                </c:pt>
                <c:pt idx="1046">
                  <c:v>17:26</c:v>
                </c:pt>
                <c:pt idx="1047">
                  <c:v>17:27</c:v>
                </c:pt>
                <c:pt idx="1048">
                  <c:v>17:28</c:v>
                </c:pt>
                <c:pt idx="1049">
                  <c:v>17:29</c:v>
                </c:pt>
                <c:pt idx="1050">
                  <c:v>17:30</c:v>
                </c:pt>
                <c:pt idx="1051">
                  <c:v>17:31</c:v>
                </c:pt>
                <c:pt idx="1052">
                  <c:v>17:32</c:v>
                </c:pt>
                <c:pt idx="1053">
                  <c:v>17:33</c:v>
                </c:pt>
                <c:pt idx="1054">
                  <c:v>17:34</c:v>
                </c:pt>
                <c:pt idx="1055">
                  <c:v>17:35</c:v>
                </c:pt>
                <c:pt idx="1056">
                  <c:v>17:36</c:v>
                </c:pt>
                <c:pt idx="1057">
                  <c:v>17:37</c:v>
                </c:pt>
                <c:pt idx="1058">
                  <c:v>17:38</c:v>
                </c:pt>
                <c:pt idx="1059">
                  <c:v>17:39</c:v>
                </c:pt>
                <c:pt idx="1060">
                  <c:v>17:40</c:v>
                </c:pt>
                <c:pt idx="1061">
                  <c:v>17:41</c:v>
                </c:pt>
                <c:pt idx="1062">
                  <c:v>17:42</c:v>
                </c:pt>
                <c:pt idx="1063">
                  <c:v>17:43</c:v>
                </c:pt>
                <c:pt idx="1064">
                  <c:v>17:44</c:v>
                </c:pt>
                <c:pt idx="1065">
                  <c:v>17:45</c:v>
                </c:pt>
                <c:pt idx="1066">
                  <c:v>17:46</c:v>
                </c:pt>
                <c:pt idx="1067">
                  <c:v>17:47</c:v>
                </c:pt>
                <c:pt idx="1068">
                  <c:v>17:48</c:v>
                </c:pt>
                <c:pt idx="1069">
                  <c:v>17:49</c:v>
                </c:pt>
                <c:pt idx="1070">
                  <c:v>17:50</c:v>
                </c:pt>
                <c:pt idx="1071">
                  <c:v>17:51</c:v>
                </c:pt>
                <c:pt idx="1072">
                  <c:v>17:52</c:v>
                </c:pt>
                <c:pt idx="1073">
                  <c:v>17:53</c:v>
                </c:pt>
                <c:pt idx="1074">
                  <c:v>17:54</c:v>
                </c:pt>
                <c:pt idx="1075">
                  <c:v>17:55</c:v>
                </c:pt>
                <c:pt idx="1076">
                  <c:v>17:56</c:v>
                </c:pt>
                <c:pt idx="1077">
                  <c:v>17:57</c:v>
                </c:pt>
                <c:pt idx="1078">
                  <c:v>17:58</c:v>
                </c:pt>
                <c:pt idx="1079">
                  <c:v>17:59</c:v>
                </c:pt>
                <c:pt idx="1080">
                  <c:v>18:00</c:v>
                </c:pt>
                <c:pt idx="1081">
                  <c:v>18:01</c:v>
                </c:pt>
                <c:pt idx="1082">
                  <c:v>18:02</c:v>
                </c:pt>
                <c:pt idx="1083">
                  <c:v>18:03</c:v>
                </c:pt>
                <c:pt idx="1084">
                  <c:v>18:04</c:v>
                </c:pt>
                <c:pt idx="1085">
                  <c:v>18:05</c:v>
                </c:pt>
                <c:pt idx="1086">
                  <c:v>18:06</c:v>
                </c:pt>
                <c:pt idx="1087">
                  <c:v>18:07</c:v>
                </c:pt>
                <c:pt idx="1088">
                  <c:v>18:08</c:v>
                </c:pt>
                <c:pt idx="1089">
                  <c:v>18:09</c:v>
                </c:pt>
                <c:pt idx="1090">
                  <c:v>18:10</c:v>
                </c:pt>
                <c:pt idx="1091">
                  <c:v>18:11</c:v>
                </c:pt>
                <c:pt idx="1092">
                  <c:v>18:12</c:v>
                </c:pt>
                <c:pt idx="1093">
                  <c:v>18:13</c:v>
                </c:pt>
                <c:pt idx="1094">
                  <c:v>18:14</c:v>
                </c:pt>
                <c:pt idx="1095">
                  <c:v>18:15</c:v>
                </c:pt>
                <c:pt idx="1096">
                  <c:v>18:16</c:v>
                </c:pt>
                <c:pt idx="1097">
                  <c:v>18:17</c:v>
                </c:pt>
                <c:pt idx="1098">
                  <c:v>18:18</c:v>
                </c:pt>
                <c:pt idx="1099">
                  <c:v>18:19</c:v>
                </c:pt>
                <c:pt idx="1100">
                  <c:v>18:20</c:v>
                </c:pt>
                <c:pt idx="1101">
                  <c:v>18:21</c:v>
                </c:pt>
                <c:pt idx="1102">
                  <c:v>18:22</c:v>
                </c:pt>
                <c:pt idx="1103">
                  <c:v>18:23</c:v>
                </c:pt>
                <c:pt idx="1104">
                  <c:v>18:24</c:v>
                </c:pt>
                <c:pt idx="1105">
                  <c:v>18:25</c:v>
                </c:pt>
                <c:pt idx="1106">
                  <c:v>18:26</c:v>
                </c:pt>
                <c:pt idx="1107">
                  <c:v>18:27</c:v>
                </c:pt>
                <c:pt idx="1108">
                  <c:v>18:28</c:v>
                </c:pt>
                <c:pt idx="1109">
                  <c:v>18:29</c:v>
                </c:pt>
                <c:pt idx="1110">
                  <c:v>18:30</c:v>
                </c:pt>
                <c:pt idx="1111">
                  <c:v>18:31</c:v>
                </c:pt>
                <c:pt idx="1112">
                  <c:v>18:32</c:v>
                </c:pt>
                <c:pt idx="1113">
                  <c:v>18:33</c:v>
                </c:pt>
                <c:pt idx="1114">
                  <c:v>18:34</c:v>
                </c:pt>
                <c:pt idx="1115">
                  <c:v>18:35</c:v>
                </c:pt>
                <c:pt idx="1116">
                  <c:v>18:36</c:v>
                </c:pt>
                <c:pt idx="1117">
                  <c:v>18:37</c:v>
                </c:pt>
                <c:pt idx="1118">
                  <c:v>18:38</c:v>
                </c:pt>
                <c:pt idx="1119">
                  <c:v>18:39</c:v>
                </c:pt>
                <c:pt idx="1120">
                  <c:v>18:40</c:v>
                </c:pt>
                <c:pt idx="1121">
                  <c:v>18:41</c:v>
                </c:pt>
                <c:pt idx="1122">
                  <c:v>18:42</c:v>
                </c:pt>
                <c:pt idx="1123">
                  <c:v>18:43</c:v>
                </c:pt>
                <c:pt idx="1124">
                  <c:v>18:44</c:v>
                </c:pt>
                <c:pt idx="1125">
                  <c:v>18:45</c:v>
                </c:pt>
                <c:pt idx="1126">
                  <c:v>18:46</c:v>
                </c:pt>
                <c:pt idx="1127">
                  <c:v>18:47</c:v>
                </c:pt>
                <c:pt idx="1128">
                  <c:v>18:48</c:v>
                </c:pt>
                <c:pt idx="1129">
                  <c:v>18:49</c:v>
                </c:pt>
                <c:pt idx="1130">
                  <c:v>18:50</c:v>
                </c:pt>
                <c:pt idx="1131">
                  <c:v>18:51</c:v>
                </c:pt>
                <c:pt idx="1132">
                  <c:v>18:52</c:v>
                </c:pt>
                <c:pt idx="1133">
                  <c:v>18:53</c:v>
                </c:pt>
                <c:pt idx="1134">
                  <c:v>18:54</c:v>
                </c:pt>
                <c:pt idx="1135">
                  <c:v>18:55</c:v>
                </c:pt>
                <c:pt idx="1136">
                  <c:v>18:56</c:v>
                </c:pt>
                <c:pt idx="1137">
                  <c:v>18:57</c:v>
                </c:pt>
                <c:pt idx="1138">
                  <c:v>18:58</c:v>
                </c:pt>
                <c:pt idx="1139">
                  <c:v>18:59</c:v>
                </c:pt>
                <c:pt idx="1140">
                  <c:v>19:00</c:v>
                </c:pt>
                <c:pt idx="1141">
                  <c:v>19:01</c:v>
                </c:pt>
                <c:pt idx="1142">
                  <c:v>19:02</c:v>
                </c:pt>
                <c:pt idx="1143">
                  <c:v>19:03</c:v>
                </c:pt>
                <c:pt idx="1144">
                  <c:v>19:04</c:v>
                </c:pt>
                <c:pt idx="1145">
                  <c:v>19:05</c:v>
                </c:pt>
                <c:pt idx="1146">
                  <c:v>19:06</c:v>
                </c:pt>
                <c:pt idx="1147">
                  <c:v>19:07</c:v>
                </c:pt>
                <c:pt idx="1148">
                  <c:v>19:08</c:v>
                </c:pt>
                <c:pt idx="1149">
                  <c:v>19:09</c:v>
                </c:pt>
                <c:pt idx="1150">
                  <c:v>19:10</c:v>
                </c:pt>
                <c:pt idx="1151">
                  <c:v>19:11</c:v>
                </c:pt>
                <c:pt idx="1152">
                  <c:v>19:12</c:v>
                </c:pt>
                <c:pt idx="1153">
                  <c:v>19:13</c:v>
                </c:pt>
                <c:pt idx="1154">
                  <c:v>19:14</c:v>
                </c:pt>
                <c:pt idx="1155">
                  <c:v>19:15</c:v>
                </c:pt>
                <c:pt idx="1156">
                  <c:v>19:16</c:v>
                </c:pt>
                <c:pt idx="1157">
                  <c:v>19:17</c:v>
                </c:pt>
                <c:pt idx="1158">
                  <c:v>19:18</c:v>
                </c:pt>
                <c:pt idx="1159">
                  <c:v>19:19</c:v>
                </c:pt>
                <c:pt idx="1160">
                  <c:v>19:20</c:v>
                </c:pt>
                <c:pt idx="1161">
                  <c:v>19:21</c:v>
                </c:pt>
                <c:pt idx="1162">
                  <c:v>19:22</c:v>
                </c:pt>
                <c:pt idx="1163">
                  <c:v>19:23</c:v>
                </c:pt>
                <c:pt idx="1164">
                  <c:v>19:24</c:v>
                </c:pt>
                <c:pt idx="1165">
                  <c:v>19:25</c:v>
                </c:pt>
                <c:pt idx="1166">
                  <c:v>19:26</c:v>
                </c:pt>
                <c:pt idx="1167">
                  <c:v>19:27</c:v>
                </c:pt>
                <c:pt idx="1168">
                  <c:v>19:28</c:v>
                </c:pt>
                <c:pt idx="1169">
                  <c:v>19:29</c:v>
                </c:pt>
                <c:pt idx="1170">
                  <c:v>19:30</c:v>
                </c:pt>
                <c:pt idx="1171">
                  <c:v>19:31</c:v>
                </c:pt>
                <c:pt idx="1172">
                  <c:v>19:32</c:v>
                </c:pt>
                <c:pt idx="1173">
                  <c:v>19:33</c:v>
                </c:pt>
                <c:pt idx="1174">
                  <c:v>19:34</c:v>
                </c:pt>
                <c:pt idx="1175">
                  <c:v>19:35</c:v>
                </c:pt>
                <c:pt idx="1176">
                  <c:v>19:36</c:v>
                </c:pt>
                <c:pt idx="1177">
                  <c:v>19:37</c:v>
                </c:pt>
                <c:pt idx="1178">
                  <c:v>19:38</c:v>
                </c:pt>
                <c:pt idx="1179">
                  <c:v>19:39</c:v>
                </c:pt>
                <c:pt idx="1180">
                  <c:v>19:40</c:v>
                </c:pt>
                <c:pt idx="1181">
                  <c:v>19:41</c:v>
                </c:pt>
                <c:pt idx="1182">
                  <c:v>19:42</c:v>
                </c:pt>
                <c:pt idx="1183">
                  <c:v>19:43</c:v>
                </c:pt>
                <c:pt idx="1184">
                  <c:v>19:44</c:v>
                </c:pt>
                <c:pt idx="1185">
                  <c:v>19:45</c:v>
                </c:pt>
                <c:pt idx="1186">
                  <c:v>19:46</c:v>
                </c:pt>
                <c:pt idx="1187">
                  <c:v>19:47</c:v>
                </c:pt>
                <c:pt idx="1188">
                  <c:v>19:48</c:v>
                </c:pt>
                <c:pt idx="1189">
                  <c:v>19:49</c:v>
                </c:pt>
                <c:pt idx="1190">
                  <c:v>19:50</c:v>
                </c:pt>
                <c:pt idx="1191">
                  <c:v>19:51</c:v>
                </c:pt>
                <c:pt idx="1192">
                  <c:v>19:52</c:v>
                </c:pt>
                <c:pt idx="1193">
                  <c:v>19:53</c:v>
                </c:pt>
                <c:pt idx="1194">
                  <c:v>19:54</c:v>
                </c:pt>
                <c:pt idx="1195">
                  <c:v>19:55</c:v>
                </c:pt>
                <c:pt idx="1196">
                  <c:v>19:56</c:v>
                </c:pt>
                <c:pt idx="1197">
                  <c:v>19:57</c:v>
                </c:pt>
                <c:pt idx="1198">
                  <c:v>19:58</c:v>
                </c:pt>
                <c:pt idx="1199">
                  <c:v>19:59</c:v>
                </c:pt>
                <c:pt idx="1200">
                  <c:v>20:00</c:v>
                </c:pt>
                <c:pt idx="1201">
                  <c:v>20:01</c:v>
                </c:pt>
                <c:pt idx="1202">
                  <c:v>20:02</c:v>
                </c:pt>
                <c:pt idx="1203">
                  <c:v>20:03</c:v>
                </c:pt>
                <c:pt idx="1204">
                  <c:v>20:04</c:v>
                </c:pt>
                <c:pt idx="1205">
                  <c:v>20:05</c:v>
                </c:pt>
                <c:pt idx="1206">
                  <c:v>20:06</c:v>
                </c:pt>
                <c:pt idx="1207">
                  <c:v>20:07</c:v>
                </c:pt>
                <c:pt idx="1208">
                  <c:v>20:08</c:v>
                </c:pt>
                <c:pt idx="1209">
                  <c:v>20:09</c:v>
                </c:pt>
                <c:pt idx="1210">
                  <c:v>20:10</c:v>
                </c:pt>
                <c:pt idx="1211">
                  <c:v>20:11</c:v>
                </c:pt>
                <c:pt idx="1212">
                  <c:v>20:12</c:v>
                </c:pt>
                <c:pt idx="1213">
                  <c:v>20:13</c:v>
                </c:pt>
                <c:pt idx="1214">
                  <c:v>20:14</c:v>
                </c:pt>
                <c:pt idx="1215">
                  <c:v>20:15</c:v>
                </c:pt>
                <c:pt idx="1216">
                  <c:v>20:16</c:v>
                </c:pt>
                <c:pt idx="1217">
                  <c:v>20:17</c:v>
                </c:pt>
                <c:pt idx="1218">
                  <c:v>20:18</c:v>
                </c:pt>
                <c:pt idx="1219">
                  <c:v>20:19</c:v>
                </c:pt>
                <c:pt idx="1220">
                  <c:v>20:20</c:v>
                </c:pt>
                <c:pt idx="1221">
                  <c:v>20:21</c:v>
                </c:pt>
                <c:pt idx="1222">
                  <c:v>20:22</c:v>
                </c:pt>
                <c:pt idx="1223">
                  <c:v>20:23</c:v>
                </c:pt>
                <c:pt idx="1224">
                  <c:v>20:24</c:v>
                </c:pt>
                <c:pt idx="1225">
                  <c:v>20:25</c:v>
                </c:pt>
                <c:pt idx="1226">
                  <c:v>20:26</c:v>
                </c:pt>
                <c:pt idx="1227">
                  <c:v>20:27</c:v>
                </c:pt>
                <c:pt idx="1228">
                  <c:v>20:28</c:v>
                </c:pt>
                <c:pt idx="1229">
                  <c:v>20:29</c:v>
                </c:pt>
                <c:pt idx="1230">
                  <c:v>20:30</c:v>
                </c:pt>
                <c:pt idx="1231">
                  <c:v>20:31</c:v>
                </c:pt>
                <c:pt idx="1232">
                  <c:v>20:32</c:v>
                </c:pt>
                <c:pt idx="1233">
                  <c:v>20:33</c:v>
                </c:pt>
                <c:pt idx="1234">
                  <c:v>20:34</c:v>
                </c:pt>
                <c:pt idx="1235">
                  <c:v>20:35</c:v>
                </c:pt>
                <c:pt idx="1236">
                  <c:v>20:36</c:v>
                </c:pt>
                <c:pt idx="1237">
                  <c:v>20:37</c:v>
                </c:pt>
                <c:pt idx="1238">
                  <c:v>20:38</c:v>
                </c:pt>
                <c:pt idx="1239">
                  <c:v>20:39</c:v>
                </c:pt>
                <c:pt idx="1240">
                  <c:v>20:40</c:v>
                </c:pt>
                <c:pt idx="1241">
                  <c:v>20:41</c:v>
                </c:pt>
                <c:pt idx="1242">
                  <c:v>20:42</c:v>
                </c:pt>
                <c:pt idx="1243">
                  <c:v>20:43</c:v>
                </c:pt>
                <c:pt idx="1244">
                  <c:v>20:44</c:v>
                </c:pt>
                <c:pt idx="1245">
                  <c:v>20:45</c:v>
                </c:pt>
                <c:pt idx="1246">
                  <c:v>20:46</c:v>
                </c:pt>
                <c:pt idx="1247">
                  <c:v>20:47</c:v>
                </c:pt>
                <c:pt idx="1248">
                  <c:v>20:48</c:v>
                </c:pt>
                <c:pt idx="1249">
                  <c:v>20:49</c:v>
                </c:pt>
                <c:pt idx="1250">
                  <c:v>20:50</c:v>
                </c:pt>
                <c:pt idx="1251">
                  <c:v>20:51</c:v>
                </c:pt>
                <c:pt idx="1252">
                  <c:v>20:52</c:v>
                </c:pt>
                <c:pt idx="1253">
                  <c:v>20:53</c:v>
                </c:pt>
                <c:pt idx="1254">
                  <c:v>20:54</c:v>
                </c:pt>
                <c:pt idx="1255">
                  <c:v>20:55</c:v>
                </c:pt>
                <c:pt idx="1256">
                  <c:v>20:56</c:v>
                </c:pt>
                <c:pt idx="1257">
                  <c:v>20:57</c:v>
                </c:pt>
                <c:pt idx="1258">
                  <c:v>20:58</c:v>
                </c:pt>
                <c:pt idx="1259">
                  <c:v>20:59</c:v>
                </c:pt>
                <c:pt idx="1260">
                  <c:v>21:00</c:v>
                </c:pt>
                <c:pt idx="1261">
                  <c:v>21:01</c:v>
                </c:pt>
                <c:pt idx="1262">
                  <c:v>21:02</c:v>
                </c:pt>
                <c:pt idx="1263">
                  <c:v>21:03</c:v>
                </c:pt>
                <c:pt idx="1264">
                  <c:v>21:04</c:v>
                </c:pt>
                <c:pt idx="1265">
                  <c:v>21:05</c:v>
                </c:pt>
                <c:pt idx="1266">
                  <c:v>21:06</c:v>
                </c:pt>
                <c:pt idx="1267">
                  <c:v>21:07</c:v>
                </c:pt>
                <c:pt idx="1268">
                  <c:v>21:08</c:v>
                </c:pt>
                <c:pt idx="1269">
                  <c:v>21:09</c:v>
                </c:pt>
                <c:pt idx="1270">
                  <c:v>21:10</c:v>
                </c:pt>
                <c:pt idx="1271">
                  <c:v>21:11</c:v>
                </c:pt>
                <c:pt idx="1272">
                  <c:v>21:12</c:v>
                </c:pt>
                <c:pt idx="1273">
                  <c:v>21:13</c:v>
                </c:pt>
                <c:pt idx="1274">
                  <c:v>21:14</c:v>
                </c:pt>
                <c:pt idx="1275">
                  <c:v>21:15</c:v>
                </c:pt>
                <c:pt idx="1276">
                  <c:v>21:16</c:v>
                </c:pt>
                <c:pt idx="1277">
                  <c:v>21:17</c:v>
                </c:pt>
                <c:pt idx="1278">
                  <c:v>21:18</c:v>
                </c:pt>
                <c:pt idx="1279">
                  <c:v>21:19</c:v>
                </c:pt>
                <c:pt idx="1280">
                  <c:v>21:20</c:v>
                </c:pt>
                <c:pt idx="1281">
                  <c:v>21:21</c:v>
                </c:pt>
                <c:pt idx="1282">
                  <c:v>21:22</c:v>
                </c:pt>
                <c:pt idx="1283">
                  <c:v>21:23</c:v>
                </c:pt>
                <c:pt idx="1284">
                  <c:v>21:24</c:v>
                </c:pt>
                <c:pt idx="1285">
                  <c:v>21:25</c:v>
                </c:pt>
                <c:pt idx="1286">
                  <c:v>21:26</c:v>
                </c:pt>
                <c:pt idx="1287">
                  <c:v>21:27</c:v>
                </c:pt>
                <c:pt idx="1288">
                  <c:v>21:28</c:v>
                </c:pt>
                <c:pt idx="1289">
                  <c:v>21:29</c:v>
                </c:pt>
                <c:pt idx="1290">
                  <c:v>21:30</c:v>
                </c:pt>
                <c:pt idx="1291">
                  <c:v>21:31</c:v>
                </c:pt>
                <c:pt idx="1292">
                  <c:v>21:32</c:v>
                </c:pt>
                <c:pt idx="1293">
                  <c:v>21:33</c:v>
                </c:pt>
                <c:pt idx="1294">
                  <c:v>21:34</c:v>
                </c:pt>
                <c:pt idx="1295">
                  <c:v>21:35</c:v>
                </c:pt>
                <c:pt idx="1296">
                  <c:v>21:36</c:v>
                </c:pt>
                <c:pt idx="1297">
                  <c:v>21:37</c:v>
                </c:pt>
                <c:pt idx="1298">
                  <c:v>21:38</c:v>
                </c:pt>
                <c:pt idx="1299">
                  <c:v>21:39</c:v>
                </c:pt>
                <c:pt idx="1300">
                  <c:v>21:40</c:v>
                </c:pt>
                <c:pt idx="1301">
                  <c:v>21:41</c:v>
                </c:pt>
                <c:pt idx="1302">
                  <c:v>21:42</c:v>
                </c:pt>
                <c:pt idx="1303">
                  <c:v>21:43</c:v>
                </c:pt>
                <c:pt idx="1304">
                  <c:v>21:44</c:v>
                </c:pt>
                <c:pt idx="1305">
                  <c:v>21:45</c:v>
                </c:pt>
                <c:pt idx="1306">
                  <c:v>21:46</c:v>
                </c:pt>
                <c:pt idx="1307">
                  <c:v>21:47</c:v>
                </c:pt>
                <c:pt idx="1308">
                  <c:v>21:48</c:v>
                </c:pt>
                <c:pt idx="1309">
                  <c:v>21:49</c:v>
                </c:pt>
                <c:pt idx="1310">
                  <c:v>21:50</c:v>
                </c:pt>
                <c:pt idx="1311">
                  <c:v>21:51</c:v>
                </c:pt>
                <c:pt idx="1312">
                  <c:v>21:52</c:v>
                </c:pt>
                <c:pt idx="1313">
                  <c:v>21:53</c:v>
                </c:pt>
                <c:pt idx="1314">
                  <c:v>21:54</c:v>
                </c:pt>
                <c:pt idx="1315">
                  <c:v>21:55</c:v>
                </c:pt>
                <c:pt idx="1316">
                  <c:v>21:56</c:v>
                </c:pt>
                <c:pt idx="1317">
                  <c:v>21:57</c:v>
                </c:pt>
                <c:pt idx="1318">
                  <c:v>21:58</c:v>
                </c:pt>
                <c:pt idx="1319">
                  <c:v>21:59</c:v>
                </c:pt>
                <c:pt idx="1320">
                  <c:v>22:00</c:v>
                </c:pt>
                <c:pt idx="1321">
                  <c:v>22:01</c:v>
                </c:pt>
                <c:pt idx="1322">
                  <c:v>22:02</c:v>
                </c:pt>
                <c:pt idx="1323">
                  <c:v>22:03</c:v>
                </c:pt>
                <c:pt idx="1324">
                  <c:v>22:04</c:v>
                </c:pt>
                <c:pt idx="1325">
                  <c:v>22:05</c:v>
                </c:pt>
                <c:pt idx="1326">
                  <c:v>22:06</c:v>
                </c:pt>
                <c:pt idx="1327">
                  <c:v>22:07</c:v>
                </c:pt>
                <c:pt idx="1328">
                  <c:v>22:08</c:v>
                </c:pt>
                <c:pt idx="1329">
                  <c:v>22:09</c:v>
                </c:pt>
                <c:pt idx="1330">
                  <c:v>22:10</c:v>
                </c:pt>
                <c:pt idx="1331">
                  <c:v>22:11</c:v>
                </c:pt>
                <c:pt idx="1332">
                  <c:v>22:12</c:v>
                </c:pt>
                <c:pt idx="1333">
                  <c:v>22:13</c:v>
                </c:pt>
                <c:pt idx="1334">
                  <c:v>22:14</c:v>
                </c:pt>
                <c:pt idx="1335">
                  <c:v>22:15</c:v>
                </c:pt>
                <c:pt idx="1336">
                  <c:v>22:16</c:v>
                </c:pt>
                <c:pt idx="1337">
                  <c:v>22:17</c:v>
                </c:pt>
                <c:pt idx="1338">
                  <c:v>22:18</c:v>
                </c:pt>
                <c:pt idx="1339">
                  <c:v>22:19</c:v>
                </c:pt>
                <c:pt idx="1340">
                  <c:v>22:20</c:v>
                </c:pt>
                <c:pt idx="1341">
                  <c:v>22:21</c:v>
                </c:pt>
                <c:pt idx="1342">
                  <c:v>22:22</c:v>
                </c:pt>
                <c:pt idx="1343">
                  <c:v>22:23</c:v>
                </c:pt>
                <c:pt idx="1344">
                  <c:v>22:24</c:v>
                </c:pt>
                <c:pt idx="1345">
                  <c:v>22:25</c:v>
                </c:pt>
                <c:pt idx="1346">
                  <c:v>22:26</c:v>
                </c:pt>
                <c:pt idx="1347">
                  <c:v>22:27</c:v>
                </c:pt>
                <c:pt idx="1348">
                  <c:v>22:28</c:v>
                </c:pt>
                <c:pt idx="1349">
                  <c:v>22:29</c:v>
                </c:pt>
                <c:pt idx="1350">
                  <c:v>22:30</c:v>
                </c:pt>
                <c:pt idx="1351">
                  <c:v>22:31</c:v>
                </c:pt>
                <c:pt idx="1352">
                  <c:v>22:32</c:v>
                </c:pt>
                <c:pt idx="1353">
                  <c:v>22:33</c:v>
                </c:pt>
                <c:pt idx="1354">
                  <c:v>22:34</c:v>
                </c:pt>
                <c:pt idx="1355">
                  <c:v>22:35</c:v>
                </c:pt>
                <c:pt idx="1356">
                  <c:v>22:36</c:v>
                </c:pt>
                <c:pt idx="1357">
                  <c:v>22:37</c:v>
                </c:pt>
                <c:pt idx="1358">
                  <c:v>22:38</c:v>
                </c:pt>
                <c:pt idx="1359">
                  <c:v>22:39</c:v>
                </c:pt>
                <c:pt idx="1360">
                  <c:v>22:40</c:v>
                </c:pt>
                <c:pt idx="1361">
                  <c:v>22:41</c:v>
                </c:pt>
                <c:pt idx="1362">
                  <c:v>22:42</c:v>
                </c:pt>
                <c:pt idx="1363">
                  <c:v>22:43</c:v>
                </c:pt>
                <c:pt idx="1364">
                  <c:v>22:44</c:v>
                </c:pt>
                <c:pt idx="1365">
                  <c:v>22:45</c:v>
                </c:pt>
                <c:pt idx="1366">
                  <c:v>22:46</c:v>
                </c:pt>
                <c:pt idx="1367">
                  <c:v>22:47</c:v>
                </c:pt>
                <c:pt idx="1368">
                  <c:v>22:48</c:v>
                </c:pt>
                <c:pt idx="1369">
                  <c:v>22:49</c:v>
                </c:pt>
                <c:pt idx="1370">
                  <c:v>22:50</c:v>
                </c:pt>
                <c:pt idx="1371">
                  <c:v>22:51</c:v>
                </c:pt>
                <c:pt idx="1372">
                  <c:v>22:52</c:v>
                </c:pt>
                <c:pt idx="1373">
                  <c:v>22:53</c:v>
                </c:pt>
                <c:pt idx="1374">
                  <c:v>22:54</c:v>
                </c:pt>
                <c:pt idx="1375">
                  <c:v>22:55</c:v>
                </c:pt>
                <c:pt idx="1376">
                  <c:v>22:56</c:v>
                </c:pt>
                <c:pt idx="1377">
                  <c:v>22:57</c:v>
                </c:pt>
                <c:pt idx="1378">
                  <c:v>22:58</c:v>
                </c:pt>
                <c:pt idx="1379">
                  <c:v>22:59</c:v>
                </c:pt>
                <c:pt idx="1380">
                  <c:v>23:00</c:v>
                </c:pt>
                <c:pt idx="1381">
                  <c:v>23:01</c:v>
                </c:pt>
                <c:pt idx="1382">
                  <c:v>23:02</c:v>
                </c:pt>
                <c:pt idx="1383">
                  <c:v>23:03</c:v>
                </c:pt>
                <c:pt idx="1384">
                  <c:v>23:04</c:v>
                </c:pt>
                <c:pt idx="1385">
                  <c:v>23:05</c:v>
                </c:pt>
                <c:pt idx="1386">
                  <c:v>23:06</c:v>
                </c:pt>
                <c:pt idx="1387">
                  <c:v>23:07</c:v>
                </c:pt>
                <c:pt idx="1388">
                  <c:v>23:08</c:v>
                </c:pt>
                <c:pt idx="1389">
                  <c:v>23:09</c:v>
                </c:pt>
                <c:pt idx="1390">
                  <c:v>23:10</c:v>
                </c:pt>
                <c:pt idx="1391">
                  <c:v>23:11</c:v>
                </c:pt>
                <c:pt idx="1392">
                  <c:v>23:12</c:v>
                </c:pt>
                <c:pt idx="1393">
                  <c:v>23:13</c:v>
                </c:pt>
                <c:pt idx="1394">
                  <c:v>23:14</c:v>
                </c:pt>
                <c:pt idx="1395">
                  <c:v>23:15</c:v>
                </c:pt>
                <c:pt idx="1396">
                  <c:v>23:16</c:v>
                </c:pt>
                <c:pt idx="1397">
                  <c:v>23:17</c:v>
                </c:pt>
                <c:pt idx="1398">
                  <c:v>23:18</c:v>
                </c:pt>
                <c:pt idx="1399">
                  <c:v>23:19</c:v>
                </c:pt>
                <c:pt idx="1400">
                  <c:v>23:20</c:v>
                </c:pt>
                <c:pt idx="1401">
                  <c:v>23:21</c:v>
                </c:pt>
                <c:pt idx="1402">
                  <c:v>23:22</c:v>
                </c:pt>
                <c:pt idx="1403">
                  <c:v>23:23</c:v>
                </c:pt>
                <c:pt idx="1404">
                  <c:v>23:24</c:v>
                </c:pt>
                <c:pt idx="1405">
                  <c:v>23:25</c:v>
                </c:pt>
                <c:pt idx="1406">
                  <c:v>23:26</c:v>
                </c:pt>
                <c:pt idx="1407">
                  <c:v>23:27</c:v>
                </c:pt>
                <c:pt idx="1408">
                  <c:v>23:28</c:v>
                </c:pt>
                <c:pt idx="1409">
                  <c:v>23:29</c:v>
                </c:pt>
                <c:pt idx="1410">
                  <c:v>23:30</c:v>
                </c:pt>
                <c:pt idx="1411">
                  <c:v>23:31</c:v>
                </c:pt>
                <c:pt idx="1412">
                  <c:v>23:32</c:v>
                </c:pt>
                <c:pt idx="1413">
                  <c:v>23:33</c:v>
                </c:pt>
                <c:pt idx="1414">
                  <c:v>23:34</c:v>
                </c:pt>
                <c:pt idx="1415">
                  <c:v>23:35</c:v>
                </c:pt>
                <c:pt idx="1416">
                  <c:v>23:36</c:v>
                </c:pt>
                <c:pt idx="1417">
                  <c:v>23:37</c:v>
                </c:pt>
                <c:pt idx="1418">
                  <c:v>23:38</c:v>
                </c:pt>
                <c:pt idx="1419">
                  <c:v>23:39</c:v>
                </c:pt>
                <c:pt idx="1420">
                  <c:v>23:40</c:v>
                </c:pt>
                <c:pt idx="1421">
                  <c:v>23:41</c:v>
                </c:pt>
                <c:pt idx="1422">
                  <c:v>23:42</c:v>
                </c:pt>
                <c:pt idx="1423">
                  <c:v>23:43</c:v>
                </c:pt>
                <c:pt idx="1424">
                  <c:v>23:44</c:v>
                </c:pt>
                <c:pt idx="1425">
                  <c:v>23:45</c:v>
                </c:pt>
                <c:pt idx="1426">
                  <c:v>23:46</c:v>
                </c:pt>
                <c:pt idx="1427">
                  <c:v>23:47</c:v>
                </c:pt>
                <c:pt idx="1428">
                  <c:v>23:48</c:v>
                </c:pt>
                <c:pt idx="1429">
                  <c:v>23:49</c:v>
                </c:pt>
                <c:pt idx="1430">
                  <c:v>23:50</c:v>
                </c:pt>
                <c:pt idx="1431">
                  <c:v>23:51</c:v>
                </c:pt>
                <c:pt idx="1432">
                  <c:v>23:52</c:v>
                </c:pt>
                <c:pt idx="1433">
                  <c:v>23:53</c:v>
                </c:pt>
                <c:pt idx="1434">
                  <c:v>23:54</c:v>
                </c:pt>
                <c:pt idx="1435">
                  <c:v>23:55</c:v>
                </c:pt>
                <c:pt idx="1436">
                  <c:v>23:56</c:v>
                </c:pt>
                <c:pt idx="1437">
                  <c:v>23:57</c:v>
                </c:pt>
                <c:pt idx="1438">
                  <c:v>23:58</c:v>
                </c:pt>
                <c:pt idx="1439">
                  <c:v>23:59</c:v>
                </c:pt>
              </c:strCache>
            </c:strRef>
          </c:cat>
          <c:val>
            <c:numRef>
              <c:f>'léto Z'!$D$4:$D$1443</c:f>
              <c:numCache>
                <c:formatCode>General</c:formatCode>
                <c:ptCount val="14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60</c:v>
                </c:pt>
                <c:pt idx="326">
                  <c:v>60</c:v>
                </c:pt>
                <c:pt idx="327">
                  <c:v>60</c:v>
                </c:pt>
                <c:pt idx="328">
                  <c:v>60</c:v>
                </c:pt>
                <c:pt idx="329">
                  <c:v>0</c:v>
                </c:pt>
                <c:pt idx="330">
                  <c:v>60</c:v>
                </c:pt>
                <c:pt idx="331">
                  <c:v>60</c:v>
                </c:pt>
                <c:pt idx="332">
                  <c:v>121</c:v>
                </c:pt>
                <c:pt idx="333">
                  <c:v>121</c:v>
                </c:pt>
                <c:pt idx="334">
                  <c:v>121</c:v>
                </c:pt>
                <c:pt idx="335">
                  <c:v>121</c:v>
                </c:pt>
                <c:pt idx="336">
                  <c:v>181</c:v>
                </c:pt>
                <c:pt idx="337">
                  <c:v>181</c:v>
                </c:pt>
                <c:pt idx="338">
                  <c:v>181</c:v>
                </c:pt>
                <c:pt idx="339">
                  <c:v>242</c:v>
                </c:pt>
                <c:pt idx="340">
                  <c:v>242</c:v>
                </c:pt>
                <c:pt idx="341">
                  <c:v>242</c:v>
                </c:pt>
                <c:pt idx="342">
                  <c:v>60</c:v>
                </c:pt>
                <c:pt idx="343">
                  <c:v>60</c:v>
                </c:pt>
                <c:pt idx="344">
                  <c:v>121</c:v>
                </c:pt>
                <c:pt idx="345">
                  <c:v>121</c:v>
                </c:pt>
                <c:pt idx="346">
                  <c:v>181</c:v>
                </c:pt>
                <c:pt idx="347">
                  <c:v>181</c:v>
                </c:pt>
                <c:pt idx="348">
                  <c:v>242</c:v>
                </c:pt>
                <c:pt idx="349">
                  <c:v>242</c:v>
                </c:pt>
                <c:pt idx="350">
                  <c:v>302</c:v>
                </c:pt>
                <c:pt idx="351">
                  <c:v>302</c:v>
                </c:pt>
                <c:pt idx="352">
                  <c:v>363</c:v>
                </c:pt>
                <c:pt idx="353">
                  <c:v>302</c:v>
                </c:pt>
                <c:pt idx="354">
                  <c:v>302</c:v>
                </c:pt>
                <c:pt idx="355">
                  <c:v>544</c:v>
                </c:pt>
                <c:pt idx="356">
                  <c:v>544</c:v>
                </c:pt>
                <c:pt idx="357">
                  <c:v>605</c:v>
                </c:pt>
                <c:pt idx="358">
                  <c:v>665</c:v>
                </c:pt>
                <c:pt idx="359">
                  <c:v>726</c:v>
                </c:pt>
                <c:pt idx="360">
                  <c:v>665</c:v>
                </c:pt>
                <c:pt idx="361">
                  <c:v>665</c:v>
                </c:pt>
                <c:pt idx="362">
                  <c:v>665</c:v>
                </c:pt>
                <c:pt idx="363">
                  <c:v>665</c:v>
                </c:pt>
                <c:pt idx="364">
                  <c:v>605</c:v>
                </c:pt>
                <c:pt idx="365">
                  <c:v>544</c:v>
                </c:pt>
                <c:pt idx="366">
                  <c:v>605</c:v>
                </c:pt>
                <c:pt idx="367">
                  <c:v>726</c:v>
                </c:pt>
                <c:pt idx="368">
                  <c:v>726</c:v>
                </c:pt>
                <c:pt idx="369">
                  <c:v>786</c:v>
                </c:pt>
                <c:pt idx="370">
                  <c:v>907</c:v>
                </c:pt>
                <c:pt idx="371">
                  <c:v>968</c:v>
                </c:pt>
                <c:pt idx="372">
                  <c:v>1028</c:v>
                </c:pt>
                <c:pt idx="373">
                  <c:v>968</c:v>
                </c:pt>
                <c:pt idx="374">
                  <c:v>968</c:v>
                </c:pt>
                <c:pt idx="375">
                  <c:v>1028</c:v>
                </c:pt>
                <c:pt idx="376">
                  <c:v>1028</c:v>
                </c:pt>
                <c:pt idx="377">
                  <c:v>968</c:v>
                </c:pt>
                <c:pt idx="378">
                  <c:v>907</c:v>
                </c:pt>
                <c:pt idx="379">
                  <c:v>1028</c:v>
                </c:pt>
                <c:pt idx="380">
                  <c:v>1028</c:v>
                </c:pt>
                <c:pt idx="381">
                  <c:v>968</c:v>
                </c:pt>
                <c:pt idx="382">
                  <c:v>968</c:v>
                </c:pt>
                <c:pt idx="383">
                  <c:v>1028</c:v>
                </c:pt>
                <c:pt idx="384">
                  <c:v>1028</c:v>
                </c:pt>
                <c:pt idx="385">
                  <c:v>847</c:v>
                </c:pt>
                <c:pt idx="386">
                  <c:v>726</c:v>
                </c:pt>
                <c:pt idx="387">
                  <c:v>726</c:v>
                </c:pt>
                <c:pt idx="388">
                  <c:v>726</c:v>
                </c:pt>
                <c:pt idx="389">
                  <c:v>968</c:v>
                </c:pt>
                <c:pt idx="390">
                  <c:v>1149</c:v>
                </c:pt>
                <c:pt idx="391">
                  <c:v>1149</c:v>
                </c:pt>
                <c:pt idx="392">
                  <c:v>968</c:v>
                </c:pt>
                <c:pt idx="393">
                  <c:v>786</c:v>
                </c:pt>
                <c:pt idx="394">
                  <c:v>665</c:v>
                </c:pt>
                <c:pt idx="395">
                  <c:v>605</c:v>
                </c:pt>
                <c:pt idx="396">
                  <c:v>665</c:v>
                </c:pt>
                <c:pt idx="397">
                  <c:v>665</c:v>
                </c:pt>
                <c:pt idx="398">
                  <c:v>665</c:v>
                </c:pt>
                <c:pt idx="399">
                  <c:v>726</c:v>
                </c:pt>
                <c:pt idx="400">
                  <c:v>907</c:v>
                </c:pt>
                <c:pt idx="401">
                  <c:v>1028</c:v>
                </c:pt>
                <c:pt idx="402">
                  <c:v>1210</c:v>
                </c:pt>
                <c:pt idx="403">
                  <c:v>1452</c:v>
                </c:pt>
                <c:pt idx="404">
                  <c:v>1512</c:v>
                </c:pt>
                <c:pt idx="405">
                  <c:v>1512</c:v>
                </c:pt>
                <c:pt idx="406">
                  <c:v>1331</c:v>
                </c:pt>
                <c:pt idx="407">
                  <c:v>1331</c:v>
                </c:pt>
                <c:pt idx="408">
                  <c:v>1270</c:v>
                </c:pt>
                <c:pt idx="409">
                  <c:v>1331</c:v>
                </c:pt>
                <c:pt idx="410">
                  <c:v>1572</c:v>
                </c:pt>
                <c:pt idx="411">
                  <c:v>1754</c:v>
                </c:pt>
                <c:pt idx="412">
                  <c:v>1935</c:v>
                </c:pt>
                <c:pt idx="413">
                  <c:v>2056</c:v>
                </c:pt>
                <c:pt idx="414">
                  <c:v>2238</c:v>
                </c:pt>
                <c:pt idx="415">
                  <c:v>2298</c:v>
                </c:pt>
                <c:pt idx="416">
                  <c:v>2238</c:v>
                </c:pt>
                <c:pt idx="417">
                  <c:v>2056</c:v>
                </c:pt>
                <c:pt idx="418">
                  <c:v>2056</c:v>
                </c:pt>
                <c:pt idx="419">
                  <c:v>1935</c:v>
                </c:pt>
                <c:pt idx="420">
                  <c:v>1754</c:v>
                </c:pt>
                <c:pt idx="421">
                  <c:v>1693</c:v>
                </c:pt>
                <c:pt idx="422">
                  <c:v>1572</c:v>
                </c:pt>
                <c:pt idx="423">
                  <c:v>1452</c:v>
                </c:pt>
                <c:pt idx="424">
                  <c:v>1452</c:v>
                </c:pt>
                <c:pt idx="425">
                  <c:v>1452</c:v>
                </c:pt>
                <c:pt idx="426">
                  <c:v>1452</c:v>
                </c:pt>
                <c:pt idx="427">
                  <c:v>1572</c:v>
                </c:pt>
                <c:pt idx="428">
                  <c:v>1754</c:v>
                </c:pt>
                <c:pt idx="429">
                  <c:v>1875</c:v>
                </c:pt>
                <c:pt idx="430">
                  <c:v>1996</c:v>
                </c:pt>
                <c:pt idx="431">
                  <c:v>1996</c:v>
                </c:pt>
                <c:pt idx="432">
                  <c:v>1875</c:v>
                </c:pt>
                <c:pt idx="433">
                  <c:v>1875</c:v>
                </c:pt>
                <c:pt idx="434">
                  <c:v>1935</c:v>
                </c:pt>
                <c:pt idx="435">
                  <c:v>1754</c:v>
                </c:pt>
                <c:pt idx="436">
                  <c:v>1814</c:v>
                </c:pt>
                <c:pt idx="437">
                  <c:v>1875</c:v>
                </c:pt>
                <c:pt idx="438">
                  <c:v>1875</c:v>
                </c:pt>
                <c:pt idx="439">
                  <c:v>1935</c:v>
                </c:pt>
                <c:pt idx="440">
                  <c:v>1996</c:v>
                </c:pt>
                <c:pt idx="441">
                  <c:v>2056</c:v>
                </c:pt>
                <c:pt idx="442">
                  <c:v>2117</c:v>
                </c:pt>
                <c:pt idx="443">
                  <c:v>2056</c:v>
                </c:pt>
                <c:pt idx="444">
                  <c:v>2117</c:v>
                </c:pt>
                <c:pt idx="445">
                  <c:v>2117</c:v>
                </c:pt>
                <c:pt idx="446">
                  <c:v>2177</c:v>
                </c:pt>
                <c:pt idx="447">
                  <c:v>2298</c:v>
                </c:pt>
                <c:pt idx="448">
                  <c:v>2480</c:v>
                </c:pt>
                <c:pt idx="449">
                  <c:v>2661</c:v>
                </c:pt>
                <c:pt idx="450">
                  <c:v>2782</c:v>
                </c:pt>
                <c:pt idx="451">
                  <c:v>2782</c:v>
                </c:pt>
                <c:pt idx="452">
                  <c:v>2782</c:v>
                </c:pt>
                <c:pt idx="453">
                  <c:v>2782</c:v>
                </c:pt>
                <c:pt idx="454">
                  <c:v>2722</c:v>
                </c:pt>
                <c:pt idx="455">
                  <c:v>2540</c:v>
                </c:pt>
                <c:pt idx="456">
                  <c:v>2359</c:v>
                </c:pt>
                <c:pt idx="457">
                  <c:v>2298</c:v>
                </c:pt>
                <c:pt idx="458">
                  <c:v>2540</c:v>
                </c:pt>
                <c:pt idx="459">
                  <c:v>2964</c:v>
                </c:pt>
                <c:pt idx="460">
                  <c:v>3447</c:v>
                </c:pt>
                <c:pt idx="461">
                  <c:v>3810</c:v>
                </c:pt>
                <c:pt idx="462">
                  <c:v>4052</c:v>
                </c:pt>
                <c:pt idx="463">
                  <c:v>4476</c:v>
                </c:pt>
                <c:pt idx="464">
                  <c:v>5080</c:v>
                </c:pt>
                <c:pt idx="465">
                  <c:v>5504</c:v>
                </c:pt>
                <c:pt idx="466">
                  <c:v>5988</c:v>
                </c:pt>
                <c:pt idx="467">
                  <c:v>7197</c:v>
                </c:pt>
                <c:pt idx="468">
                  <c:v>6895</c:v>
                </c:pt>
                <c:pt idx="469">
                  <c:v>5988</c:v>
                </c:pt>
                <c:pt idx="470">
                  <c:v>5806</c:v>
                </c:pt>
                <c:pt idx="471">
                  <c:v>5685</c:v>
                </c:pt>
                <c:pt idx="472">
                  <c:v>5988</c:v>
                </c:pt>
                <c:pt idx="473">
                  <c:v>5867</c:v>
                </c:pt>
                <c:pt idx="474">
                  <c:v>5806</c:v>
                </c:pt>
                <c:pt idx="475">
                  <c:v>5806</c:v>
                </c:pt>
                <c:pt idx="476">
                  <c:v>5564</c:v>
                </c:pt>
                <c:pt idx="477">
                  <c:v>5201</c:v>
                </c:pt>
                <c:pt idx="478">
                  <c:v>4838</c:v>
                </c:pt>
                <c:pt idx="479">
                  <c:v>4657</c:v>
                </c:pt>
                <c:pt idx="480">
                  <c:v>4899</c:v>
                </c:pt>
                <c:pt idx="481">
                  <c:v>5141</c:v>
                </c:pt>
                <c:pt idx="482">
                  <c:v>5443</c:v>
                </c:pt>
                <c:pt idx="483">
                  <c:v>5685</c:v>
                </c:pt>
                <c:pt idx="484">
                  <c:v>5806</c:v>
                </c:pt>
                <c:pt idx="485">
                  <c:v>5746</c:v>
                </c:pt>
                <c:pt idx="486">
                  <c:v>5322</c:v>
                </c:pt>
                <c:pt idx="487">
                  <c:v>4959</c:v>
                </c:pt>
                <c:pt idx="488">
                  <c:v>4778</c:v>
                </c:pt>
                <c:pt idx="489">
                  <c:v>4778</c:v>
                </c:pt>
                <c:pt idx="490">
                  <c:v>4959</c:v>
                </c:pt>
                <c:pt idx="491">
                  <c:v>5443</c:v>
                </c:pt>
                <c:pt idx="492">
                  <c:v>6411</c:v>
                </c:pt>
                <c:pt idx="493">
                  <c:v>7197</c:v>
                </c:pt>
                <c:pt idx="494">
                  <c:v>7560</c:v>
                </c:pt>
                <c:pt idx="495">
                  <c:v>8286</c:v>
                </c:pt>
                <c:pt idx="496">
                  <c:v>9495</c:v>
                </c:pt>
                <c:pt idx="497">
                  <c:v>10282</c:v>
                </c:pt>
                <c:pt idx="498">
                  <c:v>9979</c:v>
                </c:pt>
                <c:pt idx="499">
                  <c:v>8649</c:v>
                </c:pt>
                <c:pt idx="500">
                  <c:v>6834</c:v>
                </c:pt>
                <c:pt idx="501">
                  <c:v>5806</c:v>
                </c:pt>
                <c:pt idx="502">
                  <c:v>5141</c:v>
                </c:pt>
                <c:pt idx="503">
                  <c:v>4173</c:v>
                </c:pt>
                <c:pt idx="504">
                  <c:v>4415</c:v>
                </c:pt>
                <c:pt idx="505">
                  <c:v>5020</c:v>
                </c:pt>
                <c:pt idx="506">
                  <c:v>4173</c:v>
                </c:pt>
                <c:pt idx="507">
                  <c:v>3084</c:v>
                </c:pt>
                <c:pt idx="508">
                  <c:v>3084</c:v>
                </c:pt>
                <c:pt idx="509">
                  <c:v>2843</c:v>
                </c:pt>
                <c:pt idx="510">
                  <c:v>2782</c:v>
                </c:pt>
                <c:pt idx="511">
                  <c:v>3024</c:v>
                </c:pt>
                <c:pt idx="512">
                  <c:v>3326</c:v>
                </c:pt>
                <c:pt idx="513">
                  <c:v>3629</c:v>
                </c:pt>
                <c:pt idx="514">
                  <c:v>3810</c:v>
                </c:pt>
                <c:pt idx="515">
                  <c:v>4113</c:v>
                </c:pt>
                <c:pt idx="516">
                  <c:v>4113</c:v>
                </c:pt>
                <c:pt idx="517">
                  <c:v>3992</c:v>
                </c:pt>
                <c:pt idx="518">
                  <c:v>3810</c:v>
                </c:pt>
                <c:pt idx="519">
                  <c:v>3326</c:v>
                </c:pt>
                <c:pt idx="520">
                  <c:v>3205</c:v>
                </c:pt>
                <c:pt idx="521">
                  <c:v>3629</c:v>
                </c:pt>
                <c:pt idx="522">
                  <c:v>3992</c:v>
                </c:pt>
                <c:pt idx="523">
                  <c:v>4234</c:v>
                </c:pt>
                <c:pt idx="524">
                  <c:v>4415</c:v>
                </c:pt>
                <c:pt idx="525">
                  <c:v>4596</c:v>
                </c:pt>
                <c:pt idx="526">
                  <c:v>4415</c:v>
                </c:pt>
                <c:pt idx="527">
                  <c:v>4052</c:v>
                </c:pt>
                <c:pt idx="528">
                  <c:v>3447</c:v>
                </c:pt>
                <c:pt idx="529">
                  <c:v>2964</c:v>
                </c:pt>
                <c:pt idx="530">
                  <c:v>2601</c:v>
                </c:pt>
                <c:pt idx="531">
                  <c:v>2540</c:v>
                </c:pt>
                <c:pt idx="532">
                  <c:v>2722</c:v>
                </c:pt>
                <c:pt idx="533">
                  <c:v>3266</c:v>
                </c:pt>
                <c:pt idx="534">
                  <c:v>3810</c:v>
                </c:pt>
                <c:pt idx="535">
                  <c:v>4173</c:v>
                </c:pt>
                <c:pt idx="536">
                  <c:v>4234</c:v>
                </c:pt>
                <c:pt idx="537">
                  <c:v>4173</c:v>
                </c:pt>
                <c:pt idx="538">
                  <c:v>4294</c:v>
                </c:pt>
                <c:pt idx="539">
                  <c:v>4415</c:v>
                </c:pt>
                <c:pt idx="540">
                  <c:v>4355</c:v>
                </c:pt>
                <c:pt idx="541">
                  <c:v>4173</c:v>
                </c:pt>
                <c:pt idx="542">
                  <c:v>3931</c:v>
                </c:pt>
                <c:pt idx="543">
                  <c:v>3508</c:v>
                </c:pt>
                <c:pt idx="544">
                  <c:v>3266</c:v>
                </c:pt>
                <c:pt idx="545">
                  <c:v>3084</c:v>
                </c:pt>
                <c:pt idx="546">
                  <c:v>2903</c:v>
                </c:pt>
                <c:pt idx="547">
                  <c:v>2782</c:v>
                </c:pt>
                <c:pt idx="548">
                  <c:v>2722</c:v>
                </c:pt>
                <c:pt idx="549">
                  <c:v>2843</c:v>
                </c:pt>
                <c:pt idx="550">
                  <c:v>3024</c:v>
                </c:pt>
                <c:pt idx="551">
                  <c:v>3326</c:v>
                </c:pt>
                <c:pt idx="552">
                  <c:v>3508</c:v>
                </c:pt>
                <c:pt idx="553">
                  <c:v>3750</c:v>
                </c:pt>
                <c:pt idx="554">
                  <c:v>3931</c:v>
                </c:pt>
                <c:pt idx="555">
                  <c:v>4052</c:v>
                </c:pt>
                <c:pt idx="556">
                  <c:v>3689</c:v>
                </c:pt>
                <c:pt idx="557">
                  <c:v>3024</c:v>
                </c:pt>
                <c:pt idx="558">
                  <c:v>2540</c:v>
                </c:pt>
                <c:pt idx="559">
                  <c:v>2298</c:v>
                </c:pt>
                <c:pt idx="560">
                  <c:v>2298</c:v>
                </c:pt>
                <c:pt idx="561">
                  <c:v>2238</c:v>
                </c:pt>
                <c:pt idx="562">
                  <c:v>2238</c:v>
                </c:pt>
                <c:pt idx="563">
                  <c:v>2419</c:v>
                </c:pt>
                <c:pt idx="564">
                  <c:v>2540</c:v>
                </c:pt>
                <c:pt idx="565">
                  <c:v>2540</c:v>
                </c:pt>
                <c:pt idx="566">
                  <c:v>2601</c:v>
                </c:pt>
                <c:pt idx="567">
                  <c:v>2661</c:v>
                </c:pt>
                <c:pt idx="568">
                  <c:v>2661</c:v>
                </c:pt>
                <c:pt idx="569">
                  <c:v>2540</c:v>
                </c:pt>
                <c:pt idx="570">
                  <c:v>2359</c:v>
                </c:pt>
                <c:pt idx="571">
                  <c:v>2117</c:v>
                </c:pt>
                <c:pt idx="572">
                  <c:v>2298</c:v>
                </c:pt>
                <c:pt idx="573">
                  <c:v>2661</c:v>
                </c:pt>
                <c:pt idx="574">
                  <c:v>3024</c:v>
                </c:pt>
                <c:pt idx="575">
                  <c:v>3145</c:v>
                </c:pt>
                <c:pt idx="576">
                  <c:v>3326</c:v>
                </c:pt>
                <c:pt idx="577">
                  <c:v>3508</c:v>
                </c:pt>
                <c:pt idx="578">
                  <c:v>3689</c:v>
                </c:pt>
                <c:pt idx="579">
                  <c:v>3750</c:v>
                </c:pt>
                <c:pt idx="580">
                  <c:v>3750</c:v>
                </c:pt>
                <c:pt idx="581">
                  <c:v>3689</c:v>
                </c:pt>
                <c:pt idx="582">
                  <c:v>3689</c:v>
                </c:pt>
                <c:pt idx="583">
                  <c:v>3629</c:v>
                </c:pt>
                <c:pt idx="584">
                  <c:v>3447</c:v>
                </c:pt>
                <c:pt idx="585">
                  <c:v>3447</c:v>
                </c:pt>
                <c:pt idx="586">
                  <c:v>3629</c:v>
                </c:pt>
                <c:pt idx="587">
                  <c:v>3387</c:v>
                </c:pt>
                <c:pt idx="588">
                  <c:v>2903</c:v>
                </c:pt>
                <c:pt idx="589">
                  <c:v>2782</c:v>
                </c:pt>
                <c:pt idx="590">
                  <c:v>3084</c:v>
                </c:pt>
                <c:pt idx="591">
                  <c:v>3266</c:v>
                </c:pt>
                <c:pt idx="592">
                  <c:v>3024</c:v>
                </c:pt>
                <c:pt idx="593">
                  <c:v>2782</c:v>
                </c:pt>
                <c:pt idx="594">
                  <c:v>2661</c:v>
                </c:pt>
                <c:pt idx="595">
                  <c:v>2480</c:v>
                </c:pt>
                <c:pt idx="596">
                  <c:v>2177</c:v>
                </c:pt>
                <c:pt idx="597">
                  <c:v>2056</c:v>
                </c:pt>
                <c:pt idx="598">
                  <c:v>2056</c:v>
                </c:pt>
                <c:pt idx="599">
                  <c:v>2056</c:v>
                </c:pt>
                <c:pt idx="600">
                  <c:v>1814</c:v>
                </c:pt>
                <c:pt idx="601">
                  <c:v>1633</c:v>
                </c:pt>
                <c:pt idx="602">
                  <c:v>1996</c:v>
                </c:pt>
                <c:pt idx="603">
                  <c:v>2419</c:v>
                </c:pt>
                <c:pt idx="604">
                  <c:v>3145</c:v>
                </c:pt>
                <c:pt idx="605">
                  <c:v>3689</c:v>
                </c:pt>
                <c:pt idx="606">
                  <c:v>3326</c:v>
                </c:pt>
                <c:pt idx="607">
                  <c:v>3387</c:v>
                </c:pt>
                <c:pt idx="608">
                  <c:v>3205</c:v>
                </c:pt>
                <c:pt idx="609">
                  <c:v>3024</c:v>
                </c:pt>
                <c:pt idx="610">
                  <c:v>3024</c:v>
                </c:pt>
                <c:pt idx="611">
                  <c:v>3447</c:v>
                </c:pt>
                <c:pt idx="612">
                  <c:v>3568</c:v>
                </c:pt>
                <c:pt idx="613">
                  <c:v>2964</c:v>
                </c:pt>
                <c:pt idx="614">
                  <c:v>2540</c:v>
                </c:pt>
                <c:pt idx="615">
                  <c:v>2480</c:v>
                </c:pt>
                <c:pt idx="616">
                  <c:v>2359</c:v>
                </c:pt>
                <c:pt idx="617">
                  <c:v>2419</c:v>
                </c:pt>
                <c:pt idx="618">
                  <c:v>1996</c:v>
                </c:pt>
                <c:pt idx="619">
                  <c:v>2056</c:v>
                </c:pt>
                <c:pt idx="620">
                  <c:v>2419</c:v>
                </c:pt>
                <c:pt idx="621">
                  <c:v>2540</c:v>
                </c:pt>
                <c:pt idx="622">
                  <c:v>2419</c:v>
                </c:pt>
                <c:pt idx="623">
                  <c:v>2238</c:v>
                </c:pt>
                <c:pt idx="624">
                  <c:v>2298</c:v>
                </c:pt>
                <c:pt idx="625">
                  <c:v>2722</c:v>
                </c:pt>
                <c:pt idx="626">
                  <c:v>3871</c:v>
                </c:pt>
                <c:pt idx="627">
                  <c:v>4355</c:v>
                </c:pt>
                <c:pt idx="628">
                  <c:v>3871</c:v>
                </c:pt>
                <c:pt idx="629">
                  <c:v>3387</c:v>
                </c:pt>
                <c:pt idx="630">
                  <c:v>3266</c:v>
                </c:pt>
                <c:pt idx="631">
                  <c:v>3145</c:v>
                </c:pt>
                <c:pt idx="632">
                  <c:v>3145</c:v>
                </c:pt>
                <c:pt idx="633">
                  <c:v>3387</c:v>
                </c:pt>
                <c:pt idx="634">
                  <c:v>3992</c:v>
                </c:pt>
                <c:pt idx="635">
                  <c:v>4717</c:v>
                </c:pt>
                <c:pt idx="636">
                  <c:v>5080</c:v>
                </c:pt>
                <c:pt idx="637">
                  <c:v>5020</c:v>
                </c:pt>
                <c:pt idx="638">
                  <c:v>3931</c:v>
                </c:pt>
                <c:pt idx="639">
                  <c:v>3205</c:v>
                </c:pt>
                <c:pt idx="640">
                  <c:v>2782</c:v>
                </c:pt>
                <c:pt idx="641">
                  <c:v>2964</c:v>
                </c:pt>
                <c:pt idx="642">
                  <c:v>3447</c:v>
                </c:pt>
                <c:pt idx="643">
                  <c:v>3508</c:v>
                </c:pt>
                <c:pt idx="644">
                  <c:v>2964</c:v>
                </c:pt>
                <c:pt idx="645">
                  <c:v>2298</c:v>
                </c:pt>
                <c:pt idx="646">
                  <c:v>1996</c:v>
                </c:pt>
                <c:pt idx="647">
                  <c:v>1814</c:v>
                </c:pt>
                <c:pt idx="648">
                  <c:v>1693</c:v>
                </c:pt>
                <c:pt idx="649">
                  <c:v>1452</c:v>
                </c:pt>
                <c:pt idx="650">
                  <c:v>1512</c:v>
                </c:pt>
                <c:pt idx="651">
                  <c:v>1875</c:v>
                </c:pt>
                <c:pt idx="652">
                  <c:v>1935</c:v>
                </c:pt>
                <c:pt idx="653">
                  <c:v>1935</c:v>
                </c:pt>
                <c:pt idx="654">
                  <c:v>1875</c:v>
                </c:pt>
                <c:pt idx="655">
                  <c:v>2056</c:v>
                </c:pt>
                <c:pt idx="656">
                  <c:v>1996</c:v>
                </c:pt>
                <c:pt idx="657">
                  <c:v>1996</c:v>
                </c:pt>
                <c:pt idx="658">
                  <c:v>2298</c:v>
                </c:pt>
                <c:pt idx="659">
                  <c:v>2056</c:v>
                </c:pt>
                <c:pt idx="660">
                  <c:v>1996</c:v>
                </c:pt>
                <c:pt idx="661">
                  <c:v>2359</c:v>
                </c:pt>
                <c:pt idx="662">
                  <c:v>2843</c:v>
                </c:pt>
                <c:pt idx="663">
                  <c:v>2722</c:v>
                </c:pt>
                <c:pt idx="664">
                  <c:v>2964</c:v>
                </c:pt>
                <c:pt idx="665">
                  <c:v>2843</c:v>
                </c:pt>
                <c:pt idx="666">
                  <c:v>2177</c:v>
                </c:pt>
                <c:pt idx="667">
                  <c:v>2056</c:v>
                </c:pt>
                <c:pt idx="668">
                  <c:v>2298</c:v>
                </c:pt>
                <c:pt idx="669">
                  <c:v>3024</c:v>
                </c:pt>
                <c:pt idx="670">
                  <c:v>3568</c:v>
                </c:pt>
                <c:pt idx="671">
                  <c:v>3810</c:v>
                </c:pt>
                <c:pt idx="672">
                  <c:v>3871</c:v>
                </c:pt>
                <c:pt idx="673">
                  <c:v>3871</c:v>
                </c:pt>
                <c:pt idx="674">
                  <c:v>4234</c:v>
                </c:pt>
                <c:pt idx="675">
                  <c:v>4899</c:v>
                </c:pt>
                <c:pt idx="676">
                  <c:v>6290</c:v>
                </c:pt>
                <c:pt idx="677">
                  <c:v>7741</c:v>
                </c:pt>
                <c:pt idx="678">
                  <c:v>7802</c:v>
                </c:pt>
                <c:pt idx="679">
                  <c:v>7258</c:v>
                </c:pt>
                <c:pt idx="680">
                  <c:v>7016</c:v>
                </c:pt>
                <c:pt idx="681">
                  <c:v>6713</c:v>
                </c:pt>
                <c:pt idx="682">
                  <c:v>6471</c:v>
                </c:pt>
                <c:pt idx="683">
                  <c:v>7137</c:v>
                </c:pt>
                <c:pt idx="684">
                  <c:v>7741</c:v>
                </c:pt>
                <c:pt idx="685">
                  <c:v>7620</c:v>
                </c:pt>
                <c:pt idx="686">
                  <c:v>6774</c:v>
                </c:pt>
                <c:pt idx="687">
                  <c:v>6048</c:v>
                </c:pt>
                <c:pt idx="688">
                  <c:v>5322</c:v>
                </c:pt>
                <c:pt idx="689">
                  <c:v>4536</c:v>
                </c:pt>
                <c:pt idx="690">
                  <c:v>4717</c:v>
                </c:pt>
                <c:pt idx="691">
                  <c:v>4596</c:v>
                </c:pt>
                <c:pt idx="692">
                  <c:v>4173</c:v>
                </c:pt>
                <c:pt idx="693">
                  <c:v>3871</c:v>
                </c:pt>
                <c:pt idx="694">
                  <c:v>4234</c:v>
                </c:pt>
                <c:pt idx="695">
                  <c:v>5020</c:v>
                </c:pt>
                <c:pt idx="696">
                  <c:v>5564</c:v>
                </c:pt>
                <c:pt idx="697">
                  <c:v>5867</c:v>
                </c:pt>
                <c:pt idx="698">
                  <c:v>5988</c:v>
                </c:pt>
                <c:pt idx="699">
                  <c:v>5867</c:v>
                </c:pt>
                <c:pt idx="700">
                  <c:v>5746</c:v>
                </c:pt>
                <c:pt idx="701">
                  <c:v>5322</c:v>
                </c:pt>
                <c:pt idx="702">
                  <c:v>4778</c:v>
                </c:pt>
                <c:pt idx="703">
                  <c:v>4959</c:v>
                </c:pt>
                <c:pt idx="704">
                  <c:v>5685</c:v>
                </c:pt>
                <c:pt idx="705">
                  <c:v>6229</c:v>
                </c:pt>
                <c:pt idx="706">
                  <c:v>6471</c:v>
                </c:pt>
                <c:pt idx="707">
                  <c:v>6592</c:v>
                </c:pt>
                <c:pt idx="708">
                  <c:v>7016</c:v>
                </c:pt>
                <c:pt idx="709">
                  <c:v>6229</c:v>
                </c:pt>
                <c:pt idx="710">
                  <c:v>5080</c:v>
                </c:pt>
                <c:pt idx="711">
                  <c:v>5080</c:v>
                </c:pt>
                <c:pt idx="712">
                  <c:v>5383</c:v>
                </c:pt>
                <c:pt idx="713">
                  <c:v>5141</c:v>
                </c:pt>
                <c:pt idx="714">
                  <c:v>4596</c:v>
                </c:pt>
                <c:pt idx="715">
                  <c:v>3871</c:v>
                </c:pt>
                <c:pt idx="716">
                  <c:v>3508</c:v>
                </c:pt>
                <c:pt idx="717">
                  <c:v>3447</c:v>
                </c:pt>
                <c:pt idx="718">
                  <c:v>4113</c:v>
                </c:pt>
                <c:pt idx="719">
                  <c:v>5504</c:v>
                </c:pt>
                <c:pt idx="720">
                  <c:v>5625</c:v>
                </c:pt>
                <c:pt idx="721">
                  <c:v>4476</c:v>
                </c:pt>
                <c:pt idx="722">
                  <c:v>3810</c:v>
                </c:pt>
                <c:pt idx="723">
                  <c:v>3205</c:v>
                </c:pt>
                <c:pt idx="724">
                  <c:v>3084</c:v>
                </c:pt>
                <c:pt idx="725">
                  <c:v>2903</c:v>
                </c:pt>
                <c:pt idx="726">
                  <c:v>2843</c:v>
                </c:pt>
                <c:pt idx="727">
                  <c:v>2843</c:v>
                </c:pt>
                <c:pt idx="728">
                  <c:v>2722</c:v>
                </c:pt>
                <c:pt idx="729">
                  <c:v>2056</c:v>
                </c:pt>
                <c:pt idx="730">
                  <c:v>1754</c:v>
                </c:pt>
                <c:pt idx="731">
                  <c:v>1996</c:v>
                </c:pt>
                <c:pt idx="732">
                  <c:v>2661</c:v>
                </c:pt>
                <c:pt idx="733">
                  <c:v>3568</c:v>
                </c:pt>
                <c:pt idx="734">
                  <c:v>3447</c:v>
                </c:pt>
                <c:pt idx="735">
                  <c:v>3447</c:v>
                </c:pt>
                <c:pt idx="736">
                  <c:v>4113</c:v>
                </c:pt>
                <c:pt idx="737">
                  <c:v>5383</c:v>
                </c:pt>
                <c:pt idx="738">
                  <c:v>5564</c:v>
                </c:pt>
                <c:pt idx="739">
                  <c:v>3750</c:v>
                </c:pt>
                <c:pt idx="740">
                  <c:v>2782</c:v>
                </c:pt>
                <c:pt idx="741">
                  <c:v>2843</c:v>
                </c:pt>
                <c:pt idx="742">
                  <c:v>3568</c:v>
                </c:pt>
                <c:pt idx="743">
                  <c:v>3508</c:v>
                </c:pt>
                <c:pt idx="744">
                  <c:v>2782</c:v>
                </c:pt>
                <c:pt idx="745">
                  <c:v>2540</c:v>
                </c:pt>
                <c:pt idx="746">
                  <c:v>3871</c:v>
                </c:pt>
                <c:pt idx="747">
                  <c:v>4536</c:v>
                </c:pt>
                <c:pt idx="748">
                  <c:v>3266</c:v>
                </c:pt>
                <c:pt idx="749">
                  <c:v>3266</c:v>
                </c:pt>
                <c:pt idx="750">
                  <c:v>4476</c:v>
                </c:pt>
                <c:pt idx="751">
                  <c:v>5746</c:v>
                </c:pt>
                <c:pt idx="752">
                  <c:v>5141</c:v>
                </c:pt>
                <c:pt idx="753">
                  <c:v>4355</c:v>
                </c:pt>
                <c:pt idx="754">
                  <c:v>5080</c:v>
                </c:pt>
                <c:pt idx="755">
                  <c:v>5383</c:v>
                </c:pt>
                <c:pt idx="756">
                  <c:v>4294</c:v>
                </c:pt>
                <c:pt idx="757">
                  <c:v>3266</c:v>
                </c:pt>
                <c:pt idx="758">
                  <c:v>2661</c:v>
                </c:pt>
                <c:pt idx="759">
                  <c:v>2722</c:v>
                </c:pt>
                <c:pt idx="760">
                  <c:v>2601</c:v>
                </c:pt>
                <c:pt idx="761">
                  <c:v>2782</c:v>
                </c:pt>
                <c:pt idx="762">
                  <c:v>3205</c:v>
                </c:pt>
                <c:pt idx="763">
                  <c:v>2843</c:v>
                </c:pt>
                <c:pt idx="764">
                  <c:v>2722</c:v>
                </c:pt>
                <c:pt idx="765">
                  <c:v>3145</c:v>
                </c:pt>
                <c:pt idx="766">
                  <c:v>3326</c:v>
                </c:pt>
                <c:pt idx="767">
                  <c:v>3447</c:v>
                </c:pt>
                <c:pt idx="768">
                  <c:v>3447</c:v>
                </c:pt>
                <c:pt idx="769">
                  <c:v>3326</c:v>
                </c:pt>
                <c:pt idx="770">
                  <c:v>3810</c:v>
                </c:pt>
                <c:pt idx="771">
                  <c:v>4415</c:v>
                </c:pt>
                <c:pt idx="772">
                  <c:v>4173</c:v>
                </c:pt>
                <c:pt idx="773">
                  <c:v>3931</c:v>
                </c:pt>
                <c:pt idx="774">
                  <c:v>3931</c:v>
                </c:pt>
                <c:pt idx="775">
                  <c:v>3629</c:v>
                </c:pt>
                <c:pt idx="776">
                  <c:v>3750</c:v>
                </c:pt>
                <c:pt idx="777">
                  <c:v>6048</c:v>
                </c:pt>
                <c:pt idx="778">
                  <c:v>6713</c:v>
                </c:pt>
                <c:pt idx="779">
                  <c:v>5383</c:v>
                </c:pt>
                <c:pt idx="780">
                  <c:v>4717</c:v>
                </c:pt>
                <c:pt idx="781">
                  <c:v>4052</c:v>
                </c:pt>
                <c:pt idx="782">
                  <c:v>2843</c:v>
                </c:pt>
                <c:pt idx="783">
                  <c:v>2661</c:v>
                </c:pt>
                <c:pt idx="784">
                  <c:v>3810</c:v>
                </c:pt>
                <c:pt idx="785">
                  <c:v>4234</c:v>
                </c:pt>
                <c:pt idx="786">
                  <c:v>4536</c:v>
                </c:pt>
                <c:pt idx="787">
                  <c:v>5625</c:v>
                </c:pt>
                <c:pt idx="788">
                  <c:v>5443</c:v>
                </c:pt>
                <c:pt idx="789">
                  <c:v>5262</c:v>
                </c:pt>
                <c:pt idx="790">
                  <c:v>4899</c:v>
                </c:pt>
                <c:pt idx="791">
                  <c:v>4355</c:v>
                </c:pt>
                <c:pt idx="792">
                  <c:v>3992</c:v>
                </c:pt>
                <c:pt idx="793">
                  <c:v>3871</c:v>
                </c:pt>
                <c:pt idx="794">
                  <c:v>3689</c:v>
                </c:pt>
                <c:pt idx="795">
                  <c:v>3145</c:v>
                </c:pt>
                <c:pt idx="796">
                  <c:v>2601</c:v>
                </c:pt>
                <c:pt idx="797">
                  <c:v>2419</c:v>
                </c:pt>
                <c:pt idx="798">
                  <c:v>2903</c:v>
                </c:pt>
                <c:pt idx="799">
                  <c:v>3992</c:v>
                </c:pt>
                <c:pt idx="800">
                  <c:v>5625</c:v>
                </c:pt>
                <c:pt idx="801">
                  <c:v>6955</c:v>
                </c:pt>
                <c:pt idx="802">
                  <c:v>6411</c:v>
                </c:pt>
                <c:pt idx="803">
                  <c:v>6653</c:v>
                </c:pt>
                <c:pt idx="804">
                  <c:v>6774</c:v>
                </c:pt>
                <c:pt idx="805">
                  <c:v>5988</c:v>
                </c:pt>
                <c:pt idx="806">
                  <c:v>7137</c:v>
                </c:pt>
                <c:pt idx="807">
                  <c:v>8830</c:v>
                </c:pt>
                <c:pt idx="808">
                  <c:v>10644</c:v>
                </c:pt>
                <c:pt idx="809">
                  <c:v>9314</c:v>
                </c:pt>
                <c:pt idx="810">
                  <c:v>8286</c:v>
                </c:pt>
                <c:pt idx="811">
                  <c:v>7741</c:v>
                </c:pt>
                <c:pt idx="812">
                  <c:v>6653</c:v>
                </c:pt>
                <c:pt idx="813">
                  <c:v>5020</c:v>
                </c:pt>
                <c:pt idx="814">
                  <c:v>4536</c:v>
                </c:pt>
                <c:pt idx="815">
                  <c:v>3568</c:v>
                </c:pt>
                <c:pt idx="816">
                  <c:v>2238</c:v>
                </c:pt>
                <c:pt idx="817">
                  <c:v>2238</c:v>
                </c:pt>
                <c:pt idx="818">
                  <c:v>3447</c:v>
                </c:pt>
                <c:pt idx="819">
                  <c:v>4355</c:v>
                </c:pt>
                <c:pt idx="820">
                  <c:v>5443</c:v>
                </c:pt>
                <c:pt idx="821">
                  <c:v>5927</c:v>
                </c:pt>
                <c:pt idx="822">
                  <c:v>6471</c:v>
                </c:pt>
                <c:pt idx="823">
                  <c:v>6834</c:v>
                </c:pt>
                <c:pt idx="824">
                  <c:v>6169</c:v>
                </c:pt>
                <c:pt idx="825">
                  <c:v>4778</c:v>
                </c:pt>
                <c:pt idx="826">
                  <c:v>5080</c:v>
                </c:pt>
                <c:pt idx="827">
                  <c:v>4899</c:v>
                </c:pt>
                <c:pt idx="828">
                  <c:v>3810</c:v>
                </c:pt>
                <c:pt idx="829">
                  <c:v>5443</c:v>
                </c:pt>
                <c:pt idx="830">
                  <c:v>7137</c:v>
                </c:pt>
                <c:pt idx="831">
                  <c:v>6955</c:v>
                </c:pt>
                <c:pt idx="832">
                  <c:v>6048</c:v>
                </c:pt>
                <c:pt idx="833">
                  <c:v>7500</c:v>
                </c:pt>
                <c:pt idx="834">
                  <c:v>8044</c:v>
                </c:pt>
                <c:pt idx="835">
                  <c:v>8891</c:v>
                </c:pt>
                <c:pt idx="836">
                  <c:v>9253</c:v>
                </c:pt>
                <c:pt idx="837">
                  <c:v>9072</c:v>
                </c:pt>
                <c:pt idx="838">
                  <c:v>8346</c:v>
                </c:pt>
                <c:pt idx="839">
                  <c:v>7620</c:v>
                </c:pt>
                <c:pt idx="840">
                  <c:v>7500</c:v>
                </c:pt>
                <c:pt idx="841">
                  <c:v>7258</c:v>
                </c:pt>
                <c:pt idx="842">
                  <c:v>6713</c:v>
                </c:pt>
                <c:pt idx="843">
                  <c:v>5806</c:v>
                </c:pt>
                <c:pt idx="844">
                  <c:v>6108</c:v>
                </c:pt>
                <c:pt idx="845">
                  <c:v>6411</c:v>
                </c:pt>
                <c:pt idx="846">
                  <c:v>7016</c:v>
                </c:pt>
                <c:pt idx="847">
                  <c:v>7681</c:v>
                </c:pt>
                <c:pt idx="848">
                  <c:v>8467</c:v>
                </c:pt>
                <c:pt idx="849">
                  <c:v>6955</c:v>
                </c:pt>
                <c:pt idx="850">
                  <c:v>7076</c:v>
                </c:pt>
                <c:pt idx="851">
                  <c:v>8286</c:v>
                </c:pt>
                <c:pt idx="852">
                  <c:v>8588</c:v>
                </c:pt>
                <c:pt idx="853">
                  <c:v>7802</c:v>
                </c:pt>
                <c:pt idx="854">
                  <c:v>6169</c:v>
                </c:pt>
                <c:pt idx="855">
                  <c:v>5625</c:v>
                </c:pt>
                <c:pt idx="856">
                  <c:v>5806</c:v>
                </c:pt>
                <c:pt idx="857">
                  <c:v>5443</c:v>
                </c:pt>
                <c:pt idx="858">
                  <c:v>5806</c:v>
                </c:pt>
                <c:pt idx="859">
                  <c:v>5746</c:v>
                </c:pt>
                <c:pt idx="860">
                  <c:v>4415</c:v>
                </c:pt>
                <c:pt idx="861">
                  <c:v>3810</c:v>
                </c:pt>
                <c:pt idx="862">
                  <c:v>3992</c:v>
                </c:pt>
                <c:pt idx="863">
                  <c:v>3871</c:v>
                </c:pt>
                <c:pt idx="864">
                  <c:v>3689</c:v>
                </c:pt>
                <c:pt idx="865">
                  <c:v>3387</c:v>
                </c:pt>
                <c:pt idx="866">
                  <c:v>3266</c:v>
                </c:pt>
                <c:pt idx="867">
                  <c:v>3326</c:v>
                </c:pt>
                <c:pt idx="868">
                  <c:v>3447</c:v>
                </c:pt>
                <c:pt idx="869">
                  <c:v>3750</c:v>
                </c:pt>
                <c:pt idx="870">
                  <c:v>3871</c:v>
                </c:pt>
                <c:pt idx="871">
                  <c:v>4476</c:v>
                </c:pt>
                <c:pt idx="872">
                  <c:v>4959</c:v>
                </c:pt>
                <c:pt idx="873">
                  <c:v>4294</c:v>
                </c:pt>
                <c:pt idx="874">
                  <c:v>4052</c:v>
                </c:pt>
                <c:pt idx="875">
                  <c:v>4476</c:v>
                </c:pt>
                <c:pt idx="876">
                  <c:v>4838</c:v>
                </c:pt>
                <c:pt idx="877">
                  <c:v>4717</c:v>
                </c:pt>
                <c:pt idx="878">
                  <c:v>4596</c:v>
                </c:pt>
                <c:pt idx="879">
                  <c:v>4476</c:v>
                </c:pt>
                <c:pt idx="880">
                  <c:v>4234</c:v>
                </c:pt>
                <c:pt idx="881">
                  <c:v>3568</c:v>
                </c:pt>
                <c:pt idx="882">
                  <c:v>3387</c:v>
                </c:pt>
                <c:pt idx="883">
                  <c:v>3447</c:v>
                </c:pt>
                <c:pt idx="884">
                  <c:v>3810</c:v>
                </c:pt>
                <c:pt idx="885">
                  <c:v>3992</c:v>
                </c:pt>
                <c:pt idx="886">
                  <c:v>3931</c:v>
                </c:pt>
                <c:pt idx="887">
                  <c:v>3871</c:v>
                </c:pt>
                <c:pt idx="888">
                  <c:v>3689</c:v>
                </c:pt>
                <c:pt idx="889">
                  <c:v>3810</c:v>
                </c:pt>
                <c:pt idx="890">
                  <c:v>3689</c:v>
                </c:pt>
                <c:pt idx="891">
                  <c:v>3629</c:v>
                </c:pt>
                <c:pt idx="892">
                  <c:v>3508</c:v>
                </c:pt>
                <c:pt idx="893">
                  <c:v>3387</c:v>
                </c:pt>
                <c:pt idx="894">
                  <c:v>3266</c:v>
                </c:pt>
                <c:pt idx="895">
                  <c:v>3024</c:v>
                </c:pt>
                <c:pt idx="896">
                  <c:v>2964</c:v>
                </c:pt>
                <c:pt idx="897">
                  <c:v>2903</c:v>
                </c:pt>
                <c:pt idx="898">
                  <c:v>2782</c:v>
                </c:pt>
                <c:pt idx="899">
                  <c:v>2903</c:v>
                </c:pt>
                <c:pt idx="900">
                  <c:v>2903</c:v>
                </c:pt>
                <c:pt idx="901">
                  <c:v>2964</c:v>
                </c:pt>
                <c:pt idx="902">
                  <c:v>3205</c:v>
                </c:pt>
                <c:pt idx="903">
                  <c:v>3145</c:v>
                </c:pt>
                <c:pt idx="904">
                  <c:v>2782</c:v>
                </c:pt>
                <c:pt idx="905">
                  <c:v>2722</c:v>
                </c:pt>
                <c:pt idx="906">
                  <c:v>3266</c:v>
                </c:pt>
                <c:pt idx="907">
                  <c:v>3326</c:v>
                </c:pt>
                <c:pt idx="908">
                  <c:v>2964</c:v>
                </c:pt>
                <c:pt idx="909">
                  <c:v>2601</c:v>
                </c:pt>
                <c:pt idx="910">
                  <c:v>2540</c:v>
                </c:pt>
                <c:pt idx="911">
                  <c:v>2903</c:v>
                </c:pt>
                <c:pt idx="912">
                  <c:v>3266</c:v>
                </c:pt>
                <c:pt idx="913">
                  <c:v>3266</c:v>
                </c:pt>
                <c:pt idx="914">
                  <c:v>3266</c:v>
                </c:pt>
                <c:pt idx="915">
                  <c:v>3447</c:v>
                </c:pt>
                <c:pt idx="916">
                  <c:v>3810</c:v>
                </c:pt>
                <c:pt idx="917">
                  <c:v>4113</c:v>
                </c:pt>
                <c:pt idx="918">
                  <c:v>4113</c:v>
                </c:pt>
                <c:pt idx="919">
                  <c:v>4052</c:v>
                </c:pt>
                <c:pt idx="920">
                  <c:v>4536</c:v>
                </c:pt>
                <c:pt idx="921">
                  <c:v>5322</c:v>
                </c:pt>
                <c:pt idx="922">
                  <c:v>6229</c:v>
                </c:pt>
                <c:pt idx="923">
                  <c:v>7500</c:v>
                </c:pt>
                <c:pt idx="924">
                  <c:v>7318</c:v>
                </c:pt>
                <c:pt idx="925">
                  <c:v>7379</c:v>
                </c:pt>
                <c:pt idx="926">
                  <c:v>7439</c:v>
                </c:pt>
                <c:pt idx="927">
                  <c:v>7500</c:v>
                </c:pt>
                <c:pt idx="928">
                  <c:v>9072</c:v>
                </c:pt>
                <c:pt idx="929">
                  <c:v>11612</c:v>
                </c:pt>
                <c:pt idx="930">
                  <c:v>11552</c:v>
                </c:pt>
                <c:pt idx="931">
                  <c:v>9979</c:v>
                </c:pt>
                <c:pt idx="932">
                  <c:v>9858</c:v>
                </c:pt>
                <c:pt idx="933">
                  <c:v>11854</c:v>
                </c:pt>
                <c:pt idx="934">
                  <c:v>11733</c:v>
                </c:pt>
                <c:pt idx="935">
                  <c:v>10584</c:v>
                </c:pt>
                <c:pt idx="936">
                  <c:v>10100</c:v>
                </c:pt>
                <c:pt idx="937">
                  <c:v>11794</c:v>
                </c:pt>
                <c:pt idx="938">
                  <c:v>14455</c:v>
                </c:pt>
                <c:pt idx="939">
                  <c:v>17237</c:v>
                </c:pt>
                <c:pt idx="940">
                  <c:v>16692</c:v>
                </c:pt>
                <c:pt idx="941">
                  <c:v>12822</c:v>
                </c:pt>
                <c:pt idx="942">
                  <c:v>9616</c:v>
                </c:pt>
                <c:pt idx="943">
                  <c:v>10524</c:v>
                </c:pt>
                <c:pt idx="944">
                  <c:v>11310</c:v>
                </c:pt>
                <c:pt idx="945">
                  <c:v>9374</c:v>
                </c:pt>
                <c:pt idx="946">
                  <c:v>7620</c:v>
                </c:pt>
                <c:pt idx="947">
                  <c:v>6653</c:v>
                </c:pt>
                <c:pt idx="948">
                  <c:v>5020</c:v>
                </c:pt>
                <c:pt idx="949">
                  <c:v>3750</c:v>
                </c:pt>
                <c:pt idx="950">
                  <c:v>4415</c:v>
                </c:pt>
                <c:pt idx="951">
                  <c:v>5141</c:v>
                </c:pt>
                <c:pt idx="952">
                  <c:v>5383</c:v>
                </c:pt>
                <c:pt idx="953">
                  <c:v>4596</c:v>
                </c:pt>
                <c:pt idx="954">
                  <c:v>3992</c:v>
                </c:pt>
                <c:pt idx="955">
                  <c:v>4778</c:v>
                </c:pt>
                <c:pt idx="956">
                  <c:v>5201</c:v>
                </c:pt>
                <c:pt idx="957">
                  <c:v>4838</c:v>
                </c:pt>
                <c:pt idx="958">
                  <c:v>5262</c:v>
                </c:pt>
                <c:pt idx="959">
                  <c:v>5564</c:v>
                </c:pt>
                <c:pt idx="960">
                  <c:v>5262</c:v>
                </c:pt>
                <c:pt idx="961">
                  <c:v>5262</c:v>
                </c:pt>
                <c:pt idx="962">
                  <c:v>5141</c:v>
                </c:pt>
                <c:pt idx="963">
                  <c:v>4899</c:v>
                </c:pt>
                <c:pt idx="964">
                  <c:v>4838</c:v>
                </c:pt>
                <c:pt idx="965">
                  <c:v>4838</c:v>
                </c:pt>
                <c:pt idx="966">
                  <c:v>4959</c:v>
                </c:pt>
                <c:pt idx="967">
                  <c:v>5262</c:v>
                </c:pt>
                <c:pt idx="968">
                  <c:v>5685</c:v>
                </c:pt>
                <c:pt idx="969">
                  <c:v>6048</c:v>
                </c:pt>
                <c:pt idx="970">
                  <c:v>6411</c:v>
                </c:pt>
                <c:pt idx="971">
                  <c:v>6774</c:v>
                </c:pt>
                <c:pt idx="972">
                  <c:v>6895</c:v>
                </c:pt>
                <c:pt idx="973">
                  <c:v>6955</c:v>
                </c:pt>
                <c:pt idx="974">
                  <c:v>6290</c:v>
                </c:pt>
                <c:pt idx="975">
                  <c:v>5383</c:v>
                </c:pt>
                <c:pt idx="976">
                  <c:v>5322</c:v>
                </c:pt>
                <c:pt idx="977">
                  <c:v>5443</c:v>
                </c:pt>
                <c:pt idx="978">
                  <c:v>4838</c:v>
                </c:pt>
                <c:pt idx="979">
                  <c:v>4173</c:v>
                </c:pt>
                <c:pt idx="980">
                  <c:v>4415</c:v>
                </c:pt>
                <c:pt idx="981">
                  <c:v>4899</c:v>
                </c:pt>
                <c:pt idx="982">
                  <c:v>4657</c:v>
                </c:pt>
                <c:pt idx="983">
                  <c:v>3871</c:v>
                </c:pt>
                <c:pt idx="984">
                  <c:v>3326</c:v>
                </c:pt>
                <c:pt idx="985">
                  <c:v>3145</c:v>
                </c:pt>
                <c:pt idx="986">
                  <c:v>3145</c:v>
                </c:pt>
                <c:pt idx="987">
                  <c:v>3024</c:v>
                </c:pt>
                <c:pt idx="988">
                  <c:v>2722</c:v>
                </c:pt>
                <c:pt idx="989">
                  <c:v>2722</c:v>
                </c:pt>
                <c:pt idx="990">
                  <c:v>3024</c:v>
                </c:pt>
                <c:pt idx="991">
                  <c:v>3810</c:v>
                </c:pt>
                <c:pt idx="992">
                  <c:v>4536</c:v>
                </c:pt>
                <c:pt idx="993">
                  <c:v>5201</c:v>
                </c:pt>
                <c:pt idx="994">
                  <c:v>4838</c:v>
                </c:pt>
                <c:pt idx="995">
                  <c:v>4052</c:v>
                </c:pt>
                <c:pt idx="996">
                  <c:v>3447</c:v>
                </c:pt>
                <c:pt idx="997">
                  <c:v>3326</c:v>
                </c:pt>
                <c:pt idx="998">
                  <c:v>3145</c:v>
                </c:pt>
                <c:pt idx="999">
                  <c:v>3326</c:v>
                </c:pt>
                <c:pt idx="1000">
                  <c:v>3447</c:v>
                </c:pt>
                <c:pt idx="1001">
                  <c:v>2782</c:v>
                </c:pt>
                <c:pt idx="1002">
                  <c:v>2540</c:v>
                </c:pt>
                <c:pt idx="1003">
                  <c:v>3266</c:v>
                </c:pt>
                <c:pt idx="1004">
                  <c:v>4959</c:v>
                </c:pt>
                <c:pt idx="1005">
                  <c:v>5625</c:v>
                </c:pt>
                <c:pt idx="1006">
                  <c:v>4899</c:v>
                </c:pt>
                <c:pt idx="1007">
                  <c:v>5020</c:v>
                </c:pt>
                <c:pt idx="1008">
                  <c:v>5322</c:v>
                </c:pt>
                <c:pt idx="1009">
                  <c:v>5564</c:v>
                </c:pt>
                <c:pt idx="1010">
                  <c:v>5201</c:v>
                </c:pt>
                <c:pt idx="1011">
                  <c:v>4657</c:v>
                </c:pt>
                <c:pt idx="1012">
                  <c:v>3931</c:v>
                </c:pt>
                <c:pt idx="1013">
                  <c:v>4536</c:v>
                </c:pt>
                <c:pt idx="1014">
                  <c:v>5625</c:v>
                </c:pt>
                <c:pt idx="1015">
                  <c:v>6350</c:v>
                </c:pt>
                <c:pt idx="1016">
                  <c:v>6955</c:v>
                </c:pt>
                <c:pt idx="1017">
                  <c:v>6471</c:v>
                </c:pt>
                <c:pt idx="1018">
                  <c:v>5685</c:v>
                </c:pt>
                <c:pt idx="1019">
                  <c:v>4717</c:v>
                </c:pt>
                <c:pt idx="1020">
                  <c:v>4838</c:v>
                </c:pt>
                <c:pt idx="1021">
                  <c:v>4838</c:v>
                </c:pt>
                <c:pt idx="1022">
                  <c:v>4476</c:v>
                </c:pt>
                <c:pt idx="1023">
                  <c:v>4657</c:v>
                </c:pt>
                <c:pt idx="1024">
                  <c:v>4294</c:v>
                </c:pt>
                <c:pt idx="1025">
                  <c:v>3447</c:v>
                </c:pt>
                <c:pt idx="1026">
                  <c:v>3629</c:v>
                </c:pt>
                <c:pt idx="1027">
                  <c:v>3629</c:v>
                </c:pt>
                <c:pt idx="1028">
                  <c:v>2903</c:v>
                </c:pt>
                <c:pt idx="1029">
                  <c:v>2359</c:v>
                </c:pt>
                <c:pt idx="1030">
                  <c:v>2540</c:v>
                </c:pt>
                <c:pt idx="1031">
                  <c:v>2843</c:v>
                </c:pt>
                <c:pt idx="1032">
                  <c:v>3266</c:v>
                </c:pt>
                <c:pt idx="1033">
                  <c:v>3568</c:v>
                </c:pt>
                <c:pt idx="1034">
                  <c:v>2903</c:v>
                </c:pt>
                <c:pt idx="1035">
                  <c:v>2782</c:v>
                </c:pt>
                <c:pt idx="1036">
                  <c:v>3266</c:v>
                </c:pt>
                <c:pt idx="1037">
                  <c:v>3931</c:v>
                </c:pt>
                <c:pt idx="1038">
                  <c:v>3689</c:v>
                </c:pt>
                <c:pt idx="1039">
                  <c:v>3568</c:v>
                </c:pt>
                <c:pt idx="1040">
                  <c:v>3387</c:v>
                </c:pt>
                <c:pt idx="1041">
                  <c:v>3992</c:v>
                </c:pt>
                <c:pt idx="1042">
                  <c:v>4536</c:v>
                </c:pt>
                <c:pt idx="1043">
                  <c:v>4476</c:v>
                </c:pt>
                <c:pt idx="1044">
                  <c:v>4657</c:v>
                </c:pt>
                <c:pt idx="1045">
                  <c:v>5141</c:v>
                </c:pt>
                <c:pt idx="1046">
                  <c:v>5988</c:v>
                </c:pt>
                <c:pt idx="1047">
                  <c:v>6108</c:v>
                </c:pt>
                <c:pt idx="1048">
                  <c:v>5685</c:v>
                </c:pt>
                <c:pt idx="1049">
                  <c:v>5383</c:v>
                </c:pt>
                <c:pt idx="1050">
                  <c:v>4959</c:v>
                </c:pt>
                <c:pt idx="1051">
                  <c:v>4778</c:v>
                </c:pt>
                <c:pt idx="1052">
                  <c:v>4536</c:v>
                </c:pt>
                <c:pt idx="1053">
                  <c:v>4596</c:v>
                </c:pt>
                <c:pt idx="1054">
                  <c:v>4717</c:v>
                </c:pt>
                <c:pt idx="1055">
                  <c:v>4536</c:v>
                </c:pt>
                <c:pt idx="1056">
                  <c:v>4173</c:v>
                </c:pt>
                <c:pt idx="1057">
                  <c:v>3750</c:v>
                </c:pt>
                <c:pt idx="1058">
                  <c:v>3387</c:v>
                </c:pt>
                <c:pt idx="1059">
                  <c:v>3145</c:v>
                </c:pt>
                <c:pt idx="1060">
                  <c:v>2903</c:v>
                </c:pt>
                <c:pt idx="1061">
                  <c:v>2782</c:v>
                </c:pt>
                <c:pt idx="1062">
                  <c:v>2722</c:v>
                </c:pt>
                <c:pt idx="1063">
                  <c:v>2540</c:v>
                </c:pt>
                <c:pt idx="1064">
                  <c:v>2359</c:v>
                </c:pt>
                <c:pt idx="1065">
                  <c:v>2117</c:v>
                </c:pt>
                <c:pt idx="1066">
                  <c:v>1935</c:v>
                </c:pt>
                <c:pt idx="1067">
                  <c:v>1875</c:v>
                </c:pt>
                <c:pt idx="1068">
                  <c:v>1693</c:v>
                </c:pt>
                <c:pt idx="1069">
                  <c:v>1452</c:v>
                </c:pt>
                <c:pt idx="1070">
                  <c:v>1270</c:v>
                </c:pt>
                <c:pt idx="1071">
                  <c:v>1149</c:v>
                </c:pt>
                <c:pt idx="1072">
                  <c:v>1028</c:v>
                </c:pt>
                <c:pt idx="1073">
                  <c:v>968</c:v>
                </c:pt>
                <c:pt idx="1074">
                  <c:v>847</c:v>
                </c:pt>
                <c:pt idx="1075">
                  <c:v>786</c:v>
                </c:pt>
                <c:pt idx="1076">
                  <c:v>665</c:v>
                </c:pt>
                <c:pt idx="1077">
                  <c:v>847</c:v>
                </c:pt>
                <c:pt idx="1078">
                  <c:v>847</c:v>
                </c:pt>
                <c:pt idx="1079">
                  <c:v>665</c:v>
                </c:pt>
                <c:pt idx="1080">
                  <c:v>605</c:v>
                </c:pt>
                <c:pt idx="1081">
                  <c:v>665</c:v>
                </c:pt>
                <c:pt idx="1082">
                  <c:v>665</c:v>
                </c:pt>
                <c:pt idx="1083">
                  <c:v>605</c:v>
                </c:pt>
                <c:pt idx="1084">
                  <c:v>605</c:v>
                </c:pt>
                <c:pt idx="1085">
                  <c:v>665</c:v>
                </c:pt>
                <c:pt idx="1086">
                  <c:v>968</c:v>
                </c:pt>
                <c:pt idx="1087">
                  <c:v>1149</c:v>
                </c:pt>
                <c:pt idx="1088">
                  <c:v>1210</c:v>
                </c:pt>
                <c:pt idx="1089">
                  <c:v>1270</c:v>
                </c:pt>
                <c:pt idx="1090">
                  <c:v>1331</c:v>
                </c:pt>
                <c:pt idx="1091">
                  <c:v>1452</c:v>
                </c:pt>
                <c:pt idx="1092">
                  <c:v>1572</c:v>
                </c:pt>
                <c:pt idx="1093">
                  <c:v>1572</c:v>
                </c:pt>
                <c:pt idx="1094">
                  <c:v>1512</c:v>
                </c:pt>
                <c:pt idx="1095">
                  <c:v>1452</c:v>
                </c:pt>
                <c:pt idx="1096">
                  <c:v>1512</c:v>
                </c:pt>
                <c:pt idx="1097">
                  <c:v>1452</c:v>
                </c:pt>
                <c:pt idx="1098">
                  <c:v>1210</c:v>
                </c:pt>
                <c:pt idx="1099">
                  <c:v>1028</c:v>
                </c:pt>
                <c:pt idx="1100">
                  <c:v>968</c:v>
                </c:pt>
                <c:pt idx="1101">
                  <c:v>907</c:v>
                </c:pt>
                <c:pt idx="1102">
                  <c:v>907</c:v>
                </c:pt>
                <c:pt idx="1103">
                  <c:v>907</c:v>
                </c:pt>
                <c:pt idx="1104">
                  <c:v>1028</c:v>
                </c:pt>
                <c:pt idx="1105">
                  <c:v>968</c:v>
                </c:pt>
                <c:pt idx="1106">
                  <c:v>907</c:v>
                </c:pt>
                <c:pt idx="1107">
                  <c:v>847</c:v>
                </c:pt>
                <c:pt idx="1108">
                  <c:v>847</c:v>
                </c:pt>
                <c:pt idx="1109">
                  <c:v>907</c:v>
                </c:pt>
                <c:pt idx="1110">
                  <c:v>968</c:v>
                </c:pt>
                <c:pt idx="1111">
                  <c:v>1270</c:v>
                </c:pt>
                <c:pt idx="1112">
                  <c:v>1512</c:v>
                </c:pt>
                <c:pt idx="1113">
                  <c:v>1935</c:v>
                </c:pt>
                <c:pt idx="1114">
                  <c:v>2298</c:v>
                </c:pt>
                <c:pt idx="1115">
                  <c:v>2419</c:v>
                </c:pt>
                <c:pt idx="1116">
                  <c:v>2661</c:v>
                </c:pt>
                <c:pt idx="1117">
                  <c:v>2843</c:v>
                </c:pt>
                <c:pt idx="1118">
                  <c:v>2903</c:v>
                </c:pt>
                <c:pt idx="1119">
                  <c:v>2782</c:v>
                </c:pt>
                <c:pt idx="1120">
                  <c:v>2298</c:v>
                </c:pt>
                <c:pt idx="1121">
                  <c:v>1996</c:v>
                </c:pt>
                <c:pt idx="1122">
                  <c:v>2056</c:v>
                </c:pt>
                <c:pt idx="1123">
                  <c:v>2117</c:v>
                </c:pt>
                <c:pt idx="1124">
                  <c:v>2359</c:v>
                </c:pt>
                <c:pt idx="1125">
                  <c:v>2843</c:v>
                </c:pt>
                <c:pt idx="1126">
                  <c:v>3024</c:v>
                </c:pt>
                <c:pt idx="1127">
                  <c:v>2964</c:v>
                </c:pt>
                <c:pt idx="1128">
                  <c:v>2782</c:v>
                </c:pt>
                <c:pt idx="1129">
                  <c:v>2661</c:v>
                </c:pt>
                <c:pt idx="1130">
                  <c:v>2540</c:v>
                </c:pt>
                <c:pt idx="1131">
                  <c:v>2480</c:v>
                </c:pt>
                <c:pt idx="1132">
                  <c:v>2298</c:v>
                </c:pt>
                <c:pt idx="1133">
                  <c:v>1935</c:v>
                </c:pt>
                <c:pt idx="1134">
                  <c:v>1693</c:v>
                </c:pt>
                <c:pt idx="1135">
                  <c:v>1391</c:v>
                </c:pt>
                <c:pt idx="1136">
                  <c:v>1210</c:v>
                </c:pt>
                <c:pt idx="1137">
                  <c:v>1149</c:v>
                </c:pt>
                <c:pt idx="1138">
                  <c:v>1089</c:v>
                </c:pt>
                <c:pt idx="1139">
                  <c:v>968</c:v>
                </c:pt>
                <c:pt idx="1140">
                  <c:v>847</c:v>
                </c:pt>
                <c:pt idx="1141">
                  <c:v>847</c:v>
                </c:pt>
                <c:pt idx="1142">
                  <c:v>907</c:v>
                </c:pt>
                <c:pt idx="1143">
                  <c:v>968</c:v>
                </c:pt>
                <c:pt idx="1144">
                  <c:v>1089</c:v>
                </c:pt>
                <c:pt idx="1145">
                  <c:v>1149</c:v>
                </c:pt>
                <c:pt idx="1146">
                  <c:v>1149</c:v>
                </c:pt>
                <c:pt idx="1147">
                  <c:v>1210</c:v>
                </c:pt>
                <c:pt idx="1148">
                  <c:v>1270</c:v>
                </c:pt>
                <c:pt idx="1149">
                  <c:v>1331</c:v>
                </c:pt>
                <c:pt idx="1150">
                  <c:v>1512</c:v>
                </c:pt>
                <c:pt idx="1151">
                  <c:v>1572</c:v>
                </c:pt>
                <c:pt idx="1152">
                  <c:v>1452</c:v>
                </c:pt>
                <c:pt idx="1153">
                  <c:v>1512</c:v>
                </c:pt>
                <c:pt idx="1154">
                  <c:v>1572</c:v>
                </c:pt>
                <c:pt idx="1155">
                  <c:v>1633</c:v>
                </c:pt>
                <c:pt idx="1156">
                  <c:v>1633</c:v>
                </c:pt>
                <c:pt idx="1157">
                  <c:v>1693</c:v>
                </c:pt>
                <c:pt idx="1158">
                  <c:v>1754</c:v>
                </c:pt>
                <c:pt idx="1159">
                  <c:v>1754</c:v>
                </c:pt>
                <c:pt idx="1160">
                  <c:v>1814</c:v>
                </c:pt>
                <c:pt idx="1161">
                  <c:v>1875</c:v>
                </c:pt>
                <c:pt idx="1162">
                  <c:v>1935</c:v>
                </c:pt>
                <c:pt idx="1163">
                  <c:v>1935</c:v>
                </c:pt>
                <c:pt idx="1164">
                  <c:v>1814</c:v>
                </c:pt>
                <c:pt idx="1165">
                  <c:v>1633</c:v>
                </c:pt>
                <c:pt idx="1166">
                  <c:v>1512</c:v>
                </c:pt>
                <c:pt idx="1167">
                  <c:v>1452</c:v>
                </c:pt>
                <c:pt idx="1168">
                  <c:v>1452</c:v>
                </c:pt>
                <c:pt idx="1169">
                  <c:v>1512</c:v>
                </c:pt>
                <c:pt idx="1170">
                  <c:v>1572</c:v>
                </c:pt>
                <c:pt idx="1171">
                  <c:v>1633</c:v>
                </c:pt>
                <c:pt idx="1172">
                  <c:v>1633</c:v>
                </c:pt>
                <c:pt idx="1173">
                  <c:v>1693</c:v>
                </c:pt>
                <c:pt idx="1174">
                  <c:v>1693</c:v>
                </c:pt>
                <c:pt idx="1175">
                  <c:v>1693</c:v>
                </c:pt>
                <c:pt idx="1176">
                  <c:v>1754</c:v>
                </c:pt>
                <c:pt idx="1177">
                  <c:v>1754</c:v>
                </c:pt>
                <c:pt idx="1178">
                  <c:v>1633</c:v>
                </c:pt>
                <c:pt idx="1179">
                  <c:v>1572</c:v>
                </c:pt>
                <c:pt idx="1180">
                  <c:v>1633</c:v>
                </c:pt>
                <c:pt idx="1181">
                  <c:v>1693</c:v>
                </c:pt>
                <c:pt idx="1182">
                  <c:v>1693</c:v>
                </c:pt>
                <c:pt idx="1183">
                  <c:v>1633</c:v>
                </c:pt>
                <c:pt idx="1184">
                  <c:v>1512</c:v>
                </c:pt>
                <c:pt idx="1185">
                  <c:v>1452</c:v>
                </c:pt>
                <c:pt idx="1186">
                  <c:v>1391</c:v>
                </c:pt>
                <c:pt idx="1187">
                  <c:v>1331</c:v>
                </c:pt>
                <c:pt idx="1188">
                  <c:v>1331</c:v>
                </c:pt>
                <c:pt idx="1189">
                  <c:v>1270</c:v>
                </c:pt>
                <c:pt idx="1190">
                  <c:v>1270</c:v>
                </c:pt>
                <c:pt idx="1191">
                  <c:v>1270</c:v>
                </c:pt>
                <c:pt idx="1192">
                  <c:v>1270</c:v>
                </c:pt>
                <c:pt idx="1193">
                  <c:v>1210</c:v>
                </c:pt>
                <c:pt idx="1194">
                  <c:v>1210</c:v>
                </c:pt>
                <c:pt idx="1195">
                  <c:v>1149</c:v>
                </c:pt>
                <c:pt idx="1196">
                  <c:v>1089</c:v>
                </c:pt>
                <c:pt idx="1197">
                  <c:v>1028</c:v>
                </c:pt>
                <c:pt idx="1198">
                  <c:v>1028</c:v>
                </c:pt>
                <c:pt idx="1199">
                  <c:v>968</c:v>
                </c:pt>
                <c:pt idx="1200">
                  <c:v>907</c:v>
                </c:pt>
                <c:pt idx="1201">
                  <c:v>907</c:v>
                </c:pt>
                <c:pt idx="1202">
                  <c:v>907</c:v>
                </c:pt>
                <c:pt idx="1203">
                  <c:v>968</c:v>
                </c:pt>
                <c:pt idx="1204">
                  <c:v>1089</c:v>
                </c:pt>
                <c:pt idx="1205">
                  <c:v>1089</c:v>
                </c:pt>
                <c:pt idx="1206">
                  <c:v>968</c:v>
                </c:pt>
                <c:pt idx="1207">
                  <c:v>907</c:v>
                </c:pt>
                <c:pt idx="1208">
                  <c:v>786</c:v>
                </c:pt>
                <c:pt idx="1209">
                  <c:v>726</c:v>
                </c:pt>
                <c:pt idx="1210">
                  <c:v>665</c:v>
                </c:pt>
                <c:pt idx="1211">
                  <c:v>605</c:v>
                </c:pt>
                <c:pt idx="1212">
                  <c:v>605</c:v>
                </c:pt>
                <c:pt idx="1213">
                  <c:v>605</c:v>
                </c:pt>
                <c:pt idx="1214">
                  <c:v>544</c:v>
                </c:pt>
                <c:pt idx="1215">
                  <c:v>544</c:v>
                </c:pt>
                <c:pt idx="1216">
                  <c:v>544</c:v>
                </c:pt>
                <c:pt idx="1217">
                  <c:v>544</c:v>
                </c:pt>
                <c:pt idx="1218">
                  <c:v>484</c:v>
                </c:pt>
                <c:pt idx="1219">
                  <c:v>484</c:v>
                </c:pt>
                <c:pt idx="1220">
                  <c:v>484</c:v>
                </c:pt>
                <c:pt idx="1221">
                  <c:v>423</c:v>
                </c:pt>
                <c:pt idx="1222">
                  <c:v>423</c:v>
                </c:pt>
                <c:pt idx="1223">
                  <c:v>363</c:v>
                </c:pt>
                <c:pt idx="1224">
                  <c:v>363</c:v>
                </c:pt>
                <c:pt idx="1225">
                  <c:v>363</c:v>
                </c:pt>
                <c:pt idx="1226">
                  <c:v>302</c:v>
                </c:pt>
                <c:pt idx="1227">
                  <c:v>363</c:v>
                </c:pt>
                <c:pt idx="1228">
                  <c:v>363</c:v>
                </c:pt>
                <c:pt idx="1229">
                  <c:v>363</c:v>
                </c:pt>
                <c:pt idx="1230">
                  <c:v>363</c:v>
                </c:pt>
                <c:pt idx="1231">
                  <c:v>302</c:v>
                </c:pt>
                <c:pt idx="1232">
                  <c:v>302</c:v>
                </c:pt>
                <c:pt idx="1233">
                  <c:v>302</c:v>
                </c:pt>
                <c:pt idx="1234">
                  <c:v>302</c:v>
                </c:pt>
                <c:pt idx="1235">
                  <c:v>363</c:v>
                </c:pt>
                <c:pt idx="1236">
                  <c:v>302</c:v>
                </c:pt>
                <c:pt idx="1237">
                  <c:v>302</c:v>
                </c:pt>
                <c:pt idx="1238">
                  <c:v>302</c:v>
                </c:pt>
                <c:pt idx="1239">
                  <c:v>302</c:v>
                </c:pt>
                <c:pt idx="1240">
                  <c:v>363</c:v>
                </c:pt>
                <c:pt idx="1241">
                  <c:v>363</c:v>
                </c:pt>
                <c:pt idx="1242">
                  <c:v>363</c:v>
                </c:pt>
                <c:pt idx="1243">
                  <c:v>302</c:v>
                </c:pt>
                <c:pt idx="1244">
                  <c:v>242</c:v>
                </c:pt>
                <c:pt idx="1245">
                  <c:v>302</c:v>
                </c:pt>
                <c:pt idx="1246">
                  <c:v>302</c:v>
                </c:pt>
                <c:pt idx="1247">
                  <c:v>302</c:v>
                </c:pt>
                <c:pt idx="1248">
                  <c:v>302</c:v>
                </c:pt>
                <c:pt idx="1249">
                  <c:v>302</c:v>
                </c:pt>
                <c:pt idx="1250">
                  <c:v>302</c:v>
                </c:pt>
                <c:pt idx="1251">
                  <c:v>302</c:v>
                </c:pt>
                <c:pt idx="1252">
                  <c:v>302</c:v>
                </c:pt>
                <c:pt idx="1253">
                  <c:v>302</c:v>
                </c:pt>
                <c:pt idx="1254">
                  <c:v>302</c:v>
                </c:pt>
                <c:pt idx="1255">
                  <c:v>242</c:v>
                </c:pt>
                <c:pt idx="1256">
                  <c:v>181</c:v>
                </c:pt>
                <c:pt idx="1257">
                  <c:v>181</c:v>
                </c:pt>
                <c:pt idx="1258">
                  <c:v>181</c:v>
                </c:pt>
                <c:pt idx="1259">
                  <c:v>181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682524"/>
        <c:axId val="46982754"/>
      </c:lineChart>
      <c:catAx>
        <c:axId val="586825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layout>
            <c:manualLayout>
              <c:xMode val="edge"/>
              <c:yMode val="edge"/>
              <c:x val="0.534953675851281"/>
              <c:y val="0.91218330473402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82754"/>
        <c:crossesAt val="0"/>
        <c:auto val="1"/>
        <c:lblAlgn val="ctr"/>
        <c:lblOffset val="100"/>
        <c:noMultiLvlLbl val="0"/>
      </c:catAx>
      <c:valAx>
        <c:axId val="469827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 (W)</a:t>
                </a:r>
              </a:p>
            </c:rich>
          </c:tx>
          <c:layout>
            <c:manualLayout>
              <c:xMode val="edge"/>
              <c:yMode val="edge"/>
              <c:x val="0.0150403080255084"/>
              <c:y val="0.3412738467750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82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ýkon dodávaný FVE - letní zatažený den</a:t>
            </a:r>
          </a:p>
        </c:rich>
      </c:tx>
      <c:layout>
        <c:manualLayout>
          <c:xMode val="edge"/>
          <c:yMode val="edge"/>
          <c:x val="0.346829503068223"/>
          <c:y val="0.06056323811446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3299241968476"/>
          <c:y val="0.17997375593015"/>
          <c:w val="0.897184454337625"/>
          <c:h val="0.731704855152922"/>
        </c:manualLayout>
      </c:layout>
      <c:lineChart>
        <c:grouping val="standard"/>
        <c:varyColors val="0"/>
        <c:ser>
          <c:idx val="0"/>
          <c:order val="0"/>
          <c:tx>
            <c:strRef>
              <c:f>'léto Z'!$D$2</c:f>
              <c:strCache>
                <c:ptCount val="1"/>
                <c:pt idx="0">
                  <c:v>Počítaný výko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éto Z'!$A$4:$A$1443</c:f>
              <c:strCache>
                <c:ptCount val="1440"/>
                <c:pt idx="0">
                  <c:v>0:00</c:v>
                </c:pt>
                <c:pt idx="1">
                  <c:v>0:01</c:v>
                </c:pt>
                <c:pt idx="2">
                  <c:v>0:02</c:v>
                </c:pt>
                <c:pt idx="3">
                  <c:v>0:03</c:v>
                </c:pt>
                <c:pt idx="4">
                  <c:v>0:04</c:v>
                </c:pt>
                <c:pt idx="5">
                  <c:v>0:05</c:v>
                </c:pt>
                <c:pt idx="6">
                  <c:v>0:06</c:v>
                </c:pt>
                <c:pt idx="7">
                  <c:v>0:07</c:v>
                </c:pt>
                <c:pt idx="8">
                  <c:v>0:08</c:v>
                </c:pt>
                <c:pt idx="9">
                  <c:v>0:09</c:v>
                </c:pt>
                <c:pt idx="10">
                  <c:v>0:10</c:v>
                </c:pt>
                <c:pt idx="11">
                  <c:v>0:11</c:v>
                </c:pt>
                <c:pt idx="12">
                  <c:v>0:12</c:v>
                </c:pt>
                <c:pt idx="13">
                  <c:v>0:13</c:v>
                </c:pt>
                <c:pt idx="14">
                  <c:v>0:14</c:v>
                </c:pt>
                <c:pt idx="15">
                  <c:v>0:15</c:v>
                </c:pt>
                <c:pt idx="16">
                  <c:v>0:16</c:v>
                </c:pt>
                <c:pt idx="17">
                  <c:v>0:17</c:v>
                </c:pt>
                <c:pt idx="18">
                  <c:v>0:18</c:v>
                </c:pt>
                <c:pt idx="19">
                  <c:v>0:19</c:v>
                </c:pt>
                <c:pt idx="20">
                  <c:v>0:20</c:v>
                </c:pt>
                <c:pt idx="21">
                  <c:v>0:21</c:v>
                </c:pt>
                <c:pt idx="22">
                  <c:v>0:22</c:v>
                </c:pt>
                <c:pt idx="23">
                  <c:v>0:23</c:v>
                </c:pt>
                <c:pt idx="24">
                  <c:v>0:24</c:v>
                </c:pt>
                <c:pt idx="25">
                  <c:v>0:25</c:v>
                </c:pt>
                <c:pt idx="26">
                  <c:v>0:26</c:v>
                </c:pt>
                <c:pt idx="27">
                  <c:v>0:27</c:v>
                </c:pt>
                <c:pt idx="28">
                  <c:v>0:28</c:v>
                </c:pt>
                <c:pt idx="29">
                  <c:v>0:29</c:v>
                </c:pt>
                <c:pt idx="30">
                  <c:v>0:30</c:v>
                </c:pt>
                <c:pt idx="31">
                  <c:v>0:31</c:v>
                </c:pt>
                <c:pt idx="32">
                  <c:v>0:32</c:v>
                </c:pt>
                <c:pt idx="33">
                  <c:v>0:33</c:v>
                </c:pt>
                <c:pt idx="34">
                  <c:v>0:34</c:v>
                </c:pt>
                <c:pt idx="35">
                  <c:v>0:35</c:v>
                </c:pt>
                <c:pt idx="36">
                  <c:v>0:36</c:v>
                </c:pt>
                <c:pt idx="37">
                  <c:v>0:37</c:v>
                </c:pt>
                <c:pt idx="38">
                  <c:v>0:38</c:v>
                </c:pt>
                <c:pt idx="39">
                  <c:v>0:39</c:v>
                </c:pt>
                <c:pt idx="40">
                  <c:v>0:40</c:v>
                </c:pt>
                <c:pt idx="41">
                  <c:v>0:41</c:v>
                </c:pt>
                <c:pt idx="42">
                  <c:v>0:42</c:v>
                </c:pt>
                <c:pt idx="43">
                  <c:v>0:43</c:v>
                </c:pt>
                <c:pt idx="44">
                  <c:v>0:44</c:v>
                </c:pt>
                <c:pt idx="45">
                  <c:v>0:45</c:v>
                </c:pt>
                <c:pt idx="46">
                  <c:v>0:46</c:v>
                </c:pt>
                <c:pt idx="47">
                  <c:v>0:47</c:v>
                </c:pt>
                <c:pt idx="48">
                  <c:v>0:48</c:v>
                </c:pt>
                <c:pt idx="49">
                  <c:v>0:49</c:v>
                </c:pt>
                <c:pt idx="50">
                  <c:v>0:50</c:v>
                </c:pt>
                <c:pt idx="51">
                  <c:v>0:51</c:v>
                </c:pt>
                <c:pt idx="52">
                  <c:v>0:52</c:v>
                </c:pt>
                <c:pt idx="53">
                  <c:v>0:53</c:v>
                </c:pt>
                <c:pt idx="54">
                  <c:v>0:54</c:v>
                </c:pt>
                <c:pt idx="55">
                  <c:v>0:55</c:v>
                </c:pt>
                <c:pt idx="56">
                  <c:v>0:56</c:v>
                </c:pt>
                <c:pt idx="57">
                  <c:v>0:57</c:v>
                </c:pt>
                <c:pt idx="58">
                  <c:v>0:58</c:v>
                </c:pt>
                <c:pt idx="59">
                  <c:v>0:59</c:v>
                </c:pt>
                <c:pt idx="60">
                  <c:v>1:00</c:v>
                </c:pt>
                <c:pt idx="61">
                  <c:v>1:01</c:v>
                </c:pt>
                <c:pt idx="62">
                  <c:v>1:02</c:v>
                </c:pt>
                <c:pt idx="63">
                  <c:v>1:03</c:v>
                </c:pt>
                <c:pt idx="64">
                  <c:v>1:04</c:v>
                </c:pt>
                <c:pt idx="65">
                  <c:v>1:05</c:v>
                </c:pt>
                <c:pt idx="66">
                  <c:v>1:06</c:v>
                </c:pt>
                <c:pt idx="67">
                  <c:v>1:07</c:v>
                </c:pt>
                <c:pt idx="68">
                  <c:v>1:08</c:v>
                </c:pt>
                <c:pt idx="69">
                  <c:v>1:09</c:v>
                </c:pt>
                <c:pt idx="70">
                  <c:v>1:10</c:v>
                </c:pt>
                <c:pt idx="71">
                  <c:v>1:11</c:v>
                </c:pt>
                <c:pt idx="72">
                  <c:v>1:12</c:v>
                </c:pt>
                <c:pt idx="73">
                  <c:v>1:13</c:v>
                </c:pt>
                <c:pt idx="74">
                  <c:v>1:14</c:v>
                </c:pt>
                <c:pt idx="75">
                  <c:v>1:15</c:v>
                </c:pt>
                <c:pt idx="76">
                  <c:v>1:16</c:v>
                </c:pt>
                <c:pt idx="77">
                  <c:v>1:17</c:v>
                </c:pt>
                <c:pt idx="78">
                  <c:v>1:18</c:v>
                </c:pt>
                <c:pt idx="79">
                  <c:v>1:19</c:v>
                </c:pt>
                <c:pt idx="80">
                  <c:v>1:20</c:v>
                </c:pt>
                <c:pt idx="81">
                  <c:v>1:21</c:v>
                </c:pt>
                <c:pt idx="82">
                  <c:v>1:22</c:v>
                </c:pt>
                <c:pt idx="83">
                  <c:v>1:23</c:v>
                </c:pt>
                <c:pt idx="84">
                  <c:v>1:24</c:v>
                </c:pt>
                <c:pt idx="85">
                  <c:v>1:25</c:v>
                </c:pt>
                <c:pt idx="86">
                  <c:v>1:26</c:v>
                </c:pt>
                <c:pt idx="87">
                  <c:v>1:27</c:v>
                </c:pt>
                <c:pt idx="88">
                  <c:v>1:28</c:v>
                </c:pt>
                <c:pt idx="89">
                  <c:v>1:29</c:v>
                </c:pt>
                <c:pt idx="90">
                  <c:v>1:30</c:v>
                </c:pt>
                <c:pt idx="91">
                  <c:v>1:31</c:v>
                </c:pt>
                <c:pt idx="92">
                  <c:v>1:32</c:v>
                </c:pt>
                <c:pt idx="93">
                  <c:v>1:33</c:v>
                </c:pt>
                <c:pt idx="94">
                  <c:v>1:34</c:v>
                </c:pt>
                <c:pt idx="95">
                  <c:v>1:35</c:v>
                </c:pt>
                <c:pt idx="96">
                  <c:v>1:36</c:v>
                </c:pt>
                <c:pt idx="97">
                  <c:v>1:37</c:v>
                </c:pt>
                <c:pt idx="98">
                  <c:v>1:38</c:v>
                </c:pt>
                <c:pt idx="99">
                  <c:v>1:39</c:v>
                </c:pt>
                <c:pt idx="100">
                  <c:v>1:40</c:v>
                </c:pt>
                <c:pt idx="101">
                  <c:v>1:41</c:v>
                </c:pt>
                <c:pt idx="102">
                  <c:v>1:42</c:v>
                </c:pt>
                <c:pt idx="103">
                  <c:v>1:43</c:v>
                </c:pt>
                <c:pt idx="104">
                  <c:v>1:44</c:v>
                </c:pt>
                <c:pt idx="105">
                  <c:v>1:45</c:v>
                </c:pt>
                <c:pt idx="106">
                  <c:v>1:46</c:v>
                </c:pt>
                <c:pt idx="107">
                  <c:v>1:47</c:v>
                </c:pt>
                <c:pt idx="108">
                  <c:v>1:48</c:v>
                </c:pt>
                <c:pt idx="109">
                  <c:v>1:49</c:v>
                </c:pt>
                <c:pt idx="110">
                  <c:v>1:50</c:v>
                </c:pt>
                <c:pt idx="111">
                  <c:v>1:51</c:v>
                </c:pt>
                <c:pt idx="112">
                  <c:v>1:52</c:v>
                </c:pt>
                <c:pt idx="113">
                  <c:v>1:53</c:v>
                </c:pt>
                <c:pt idx="114">
                  <c:v>1:54</c:v>
                </c:pt>
                <c:pt idx="115">
                  <c:v>1:55</c:v>
                </c:pt>
                <c:pt idx="116">
                  <c:v>1:56</c:v>
                </c:pt>
                <c:pt idx="117">
                  <c:v>1:57</c:v>
                </c:pt>
                <c:pt idx="118">
                  <c:v>1:58</c:v>
                </c:pt>
                <c:pt idx="119">
                  <c:v>1:59</c:v>
                </c:pt>
                <c:pt idx="120">
                  <c:v>2:00</c:v>
                </c:pt>
                <c:pt idx="121">
                  <c:v>2:01</c:v>
                </c:pt>
                <c:pt idx="122">
                  <c:v>2:02</c:v>
                </c:pt>
                <c:pt idx="123">
                  <c:v>2:03</c:v>
                </c:pt>
                <c:pt idx="124">
                  <c:v>2:04</c:v>
                </c:pt>
                <c:pt idx="125">
                  <c:v>2:05</c:v>
                </c:pt>
                <c:pt idx="126">
                  <c:v>2:06</c:v>
                </c:pt>
                <c:pt idx="127">
                  <c:v>2:07</c:v>
                </c:pt>
                <c:pt idx="128">
                  <c:v>2:08</c:v>
                </c:pt>
                <c:pt idx="129">
                  <c:v>2:09</c:v>
                </c:pt>
                <c:pt idx="130">
                  <c:v>2:10</c:v>
                </c:pt>
                <c:pt idx="131">
                  <c:v>2:11</c:v>
                </c:pt>
                <c:pt idx="132">
                  <c:v>2:12</c:v>
                </c:pt>
                <c:pt idx="133">
                  <c:v>2:13</c:v>
                </c:pt>
                <c:pt idx="134">
                  <c:v>2:14</c:v>
                </c:pt>
                <c:pt idx="135">
                  <c:v>2:15</c:v>
                </c:pt>
                <c:pt idx="136">
                  <c:v>2:16</c:v>
                </c:pt>
                <c:pt idx="137">
                  <c:v>2:17</c:v>
                </c:pt>
                <c:pt idx="138">
                  <c:v>2:18</c:v>
                </c:pt>
                <c:pt idx="139">
                  <c:v>2:19</c:v>
                </c:pt>
                <c:pt idx="140">
                  <c:v>2:20</c:v>
                </c:pt>
                <c:pt idx="141">
                  <c:v>2:21</c:v>
                </c:pt>
                <c:pt idx="142">
                  <c:v>2:22</c:v>
                </c:pt>
                <c:pt idx="143">
                  <c:v>2:23</c:v>
                </c:pt>
                <c:pt idx="144">
                  <c:v>2:24</c:v>
                </c:pt>
                <c:pt idx="145">
                  <c:v>2:25</c:v>
                </c:pt>
                <c:pt idx="146">
                  <c:v>2:26</c:v>
                </c:pt>
                <c:pt idx="147">
                  <c:v>2:27</c:v>
                </c:pt>
                <c:pt idx="148">
                  <c:v>2:28</c:v>
                </c:pt>
                <c:pt idx="149">
                  <c:v>2:29</c:v>
                </c:pt>
                <c:pt idx="150">
                  <c:v>2:30</c:v>
                </c:pt>
                <c:pt idx="151">
                  <c:v>2:31</c:v>
                </c:pt>
                <c:pt idx="152">
                  <c:v>2:32</c:v>
                </c:pt>
                <c:pt idx="153">
                  <c:v>2:33</c:v>
                </c:pt>
                <c:pt idx="154">
                  <c:v>2:34</c:v>
                </c:pt>
                <c:pt idx="155">
                  <c:v>2:35</c:v>
                </c:pt>
                <c:pt idx="156">
                  <c:v>2:36</c:v>
                </c:pt>
                <c:pt idx="157">
                  <c:v>2:37</c:v>
                </c:pt>
                <c:pt idx="158">
                  <c:v>2:38</c:v>
                </c:pt>
                <c:pt idx="159">
                  <c:v>2:39</c:v>
                </c:pt>
                <c:pt idx="160">
                  <c:v>2:40</c:v>
                </c:pt>
                <c:pt idx="161">
                  <c:v>2:41</c:v>
                </c:pt>
                <c:pt idx="162">
                  <c:v>2:42</c:v>
                </c:pt>
                <c:pt idx="163">
                  <c:v>2:43</c:v>
                </c:pt>
                <c:pt idx="164">
                  <c:v>2:44</c:v>
                </c:pt>
                <c:pt idx="165">
                  <c:v>2:45</c:v>
                </c:pt>
                <c:pt idx="166">
                  <c:v>2:46</c:v>
                </c:pt>
                <c:pt idx="167">
                  <c:v>2:47</c:v>
                </c:pt>
                <c:pt idx="168">
                  <c:v>2:48</c:v>
                </c:pt>
                <c:pt idx="169">
                  <c:v>2:49</c:v>
                </c:pt>
                <c:pt idx="170">
                  <c:v>2:50</c:v>
                </c:pt>
                <c:pt idx="171">
                  <c:v>2:51</c:v>
                </c:pt>
                <c:pt idx="172">
                  <c:v>2:52</c:v>
                </c:pt>
                <c:pt idx="173">
                  <c:v>2:53</c:v>
                </c:pt>
                <c:pt idx="174">
                  <c:v>2:54</c:v>
                </c:pt>
                <c:pt idx="175">
                  <c:v>2:55</c:v>
                </c:pt>
                <c:pt idx="176">
                  <c:v>2:56</c:v>
                </c:pt>
                <c:pt idx="177">
                  <c:v>2:57</c:v>
                </c:pt>
                <c:pt idx="178">
                  <c:v>2:58</c:v>
                </c:pt>
                <c:pt idx="179">
                  <c:v>2:59</c:v>
                </c:pt>
                <c:pt idx="180">
                  <c:v>3:00</c:v>
                </c:pt>
                <c:pt idx="181">
                  <c:v>3:01</c:v>
                </c:pt>
                <c:pt idx="182">
                  <c:v>3:02</c:v>
                </c:pt>
                <c:pt idx="183">
                  <c:v>3:03</c:v>
                </c:pt>
                <c:pt idx="184">
                  <c:v>3:04</c:v>
                </c:pt>
                <c:pt idx="185">
                  <c:v>3:05</c:v>
                </c:pt>
                <c:pt idx="186">
                  <c:v>3:06</c:v>
                </c:pt>
                <c:pt idx="187">
                  <c:v>3:07</c:v>
                </c:pt>
                <c:pt idx="188">
                  <c:v>3:08</c:v>
                </c:pt>
                <c:pt idx="189">
                  <c:v>3:09</c:v>
                </c:pt>
                <c:pt idx="190">
                  <c:v>3:10</c:v>
                </c:pt>
                <c:pt idx="191">
                  <c:v>3:11</c:v>
                </c:pt>
                <c:pt idx="192">
                  <c:v>3:12</c:v>
                </c:pt>
                <c:pt idx="193">
                  <c:v>3:13</c:v>
                </c:pt>
                <c:pt idx="194">
                  <c:v>3:14</c:v>
                </c:pt>
                <c:pt idx="195">
                  <c:v>3:15</c:v>
                </c:pt>
                <c:pt idx="196">
                  <c:v>3:16</c:v>
                </c:pt>
                <c:pt idx="197">
                  <c:v>3:17</c:v>
                </c:pt>
                <c:pt idx="198">
                  <c:v>3:18</c:v>
                </c:pt>
                <c:pt idx="199">
                  <c:v>3:19</c:v>
                </c:pt>
                <c:pt idx="200">
                  <c:v>3:20</c:v>
                </c:pt>
                <c:pt idx="201">
                  <c:v>3:21</c:v>
                </c:pt>
                <c:pt idx="202">
                  <c:v>3:22</c:v>
                </c:pt>
                <c:pt idx="203">
                  <c:v>3:23</c:v>
                </c:pt>
                <c:pt idx="204">
                  <c:v>3:24</c:v>
                </c:pt>
                <c:pt idx="205">
                  <c:v>3:25</c:v>
                </c:pt>
                <c:pt idx="206">
                  <c:v>3:26</c:v>
                </c:pt>
                <c:pt idx="207">
                  <c:v>3:27</c:v>
                </c:pt>
                <c:pt idx="208">
                  <c:v>3:28</c:v>
                </c:pt>
                <c:pt idx="209">
                  <c:v>3:29</c:v>
                </c:pt>
                <c:pt idx="210">
                  <c:v>3:30</c:v>
                </c:pt>
                <c:pt idx="211">
                  <c:v>3:31</c:v>
                </c:pt>
                <c:pt idx="212">
                  <c:v>3:32</c:v>
                </c:pt>
                <c:pt idx="213">
                  <c:v>3:33</c:v>
                </c:pt>
                <c:pt idx="214">
                  <c:v>3:34</c:v>
                </c:pt>
                <c:pt idx="215">
                  <c:v>3:35</c:v>
                </c:pt>
                <c:pt idx="216">
                  <c:v>3:36</c:v>
                </c:pt>
                <c:pt idx="217">
                  <c:v>3:37</c:v>
                </c:pt>
                <c:pt idx="218">
                  <c:v>3:38</c:v>
                </c:pt>
                <c:pt idx="219">
                  <c:v>3:39</c:v>
                </c:pt>
                <c:pt idx="220">
                  <c:v>3:40</c:v>
                </c:pt>
                <c:pt idx="221">
                  <c:v>3:41</c:v>
                </c:pt>
                <c:pt idx="222">
                  <c:v>3:42</c:v>
                </c:pt>
                <c:pt idx="223">
                  <c:v>3:43</c:v>
                </c:pt>
                <c:pt idx="224">
                  <c:v>3:44</c:v>
                </c:pt>
                <c:pt idx="225">
                  <c:v>3:45</c:v>
                </c:pt>
                <c:pt idx="226">
                  <c:v>3:46</c:v>
                </c:pt>
                <c:pt idx="227">
                  <c:v>3:47</c:v>
                </c:pt>
                <c:pt idx="228">
                  <c:v>3:48</c:v>
                </c:pt>
                <c:pt idx="229">
                  <c:v>3:49</c:v>
                </c:pt>
                <c:pt idx="230">
                  <c:v>3:50</c:v>
                </c:pt>
                <c:pt idx="231">
                  <c:v>3:51</c:v>
                </c:pt>
                <c:pt idx="232">
                  <c:v>3:52</c:v>
                </c:pt>
                <c:pt idx="233">
                  <c:v>3:53</c:v>
                </c:pt>
                <c:pt idx="234">
                  <c:v>3:54</c:v>
                </c:pt>
                <c:pt idx="235">
                  <c:v>3:55</c:v>
                </c:pt>
                <c:pt idx="236">
                  <c:v>3:56</c:v>
                </c:pt>
                <c:pt idx="237">
                  <c:v>3:57</c:v>
                </c:pt>
                <c:pt idx="238">
                  <c:v>3:58</c:v>
                </c:pt>
                <c:pt idx="239">
                  <c:v>3:59</c:v>
                </c:pt>
                <c:pt idx="240">
                  <c:v>4:00</c:v>
                </c:pt>
                <c:pt idx="241">
                  <c:v>4:01</c:v>
                </c:pt>
                <c:pt idx="242">
                  <c:v>4:02</c:v>
                </c:pt>
                <c:pt idx="243">
                  <c:v>4:03</c:v>
                </c:pt>
                <c:pt idx="244">
                  <c:v>4:04</c:v>
                </c:pt>
                <c:pt idx="245">
                  <c:v>4:05</c:v>
                </c:pt>
                <c:pt idx="246">
                  <c:v>4:06</c:v>
                </c:pt>
                <c:pt idx="247">
                  <c:v>4:07</c:v>
                </c:pt>
                <c:pt idx="248">
                  <c:v>4:08</c:v>
                </c:pt>
                <c:pt idx="249">
                  <c:v>4:09</c:v>
                </c:pt>
                <c:pt idx="250">
                  <c:v>4:10</c:v>
                </c:pt>
                <c:pt idx="251">
                  <c:v>4:11</c:v>
                </c:pt>
                <c:pt idx="252">
                  <c:v>4:12</c:v>
                </c:pt>
                <c:pt idx="253">
                  <c:v>4:13</c:v>
                </c:pt>
                <c:pt idx="254">
                  <c:v>4:14</c:v>
                </c:pt>
                <c:pt idx="255">
                  <c:v>4:15</c:v>
                </c:pt>
                <c:pt idx="256">
                  <c:v>4:16</c:v>
                </c:pt>
                <c:pt idx="257">
                  <c:v>4:17</c:v>
                </c:pt>
                <c:pt idx="258">
                  <c:v>4:18</c:v>
                </c:pt>
                <c:pt idx="259">
                  <c:v>4:19</c:v>
                </c:pt>
                <c:pt idx="260">
                  <c:v>4:20</c:v>
                </c:pt>
                <c:pt idx="261">
                  <c:v>4:21</c:v>
                </c:pt>
                <c:pt idx="262">
                  <c:v>4:22</c:v>
                </c:pt>
                <c:pt idx="263">
                  <c:v>4:23</c:v>
                </c:pt>
                <c:pt idx="264">
                  <c:v>4:24</c:v>
                </c:pt>
                <c:pt idx="265">
                  <c:v>4:25</c:v>
                </c:pt>
                <c:pt idx="266">
                  <c:v>4:26</c:v>
                </c:pt>
                <c:pt idx="267">
                  <c:v>4:27</c:v>
                </c:pt>
                <c:pt idx="268">
                  <c:v>4:28</c:v>
                </c:pt>
                <c:pt idx="269">
                  <c:v>4:29</c:v>
                </c:pt>
                <c:pt idx="270">
                  <c:v>4:30</c:v>
                </c:pt>
                <c:pt idx="271">
                  <c:v>4:31</c:v>
                </c:pt>
                <c:pt idx="272">
                  <c:v>4:32</c:v>
                </c:pt>
                <c:pt idx="273">
                  <c:v>4:33</c:v>
                </c:pt>
                <c:pt idx="274">
                  <c:v>4:34</c:v>
                </c:pt>
                <c:pt idx="275">
                  <c:v>4:35</c:v>
                </c:pt>
                <c:pt idx="276">
                  <c:v>4:36</c:v>
                </c:pt>
                <c:pt idx="277">
                  <c:v>4:37</c:v>
                </c:pt>
                <c:pt idx="278">
                  <c:v>4:38</c:v>
                </c:pt>
                <c:pt idx="279">
                  <c:v>4:39</c:v>
                </c:pt>
                <c:pt idx="280">
                  <c:v>4:40</c:v>
                </c:pt>
                <c:pt idx="281">
                  <c:v>4:41</c:v>
                </c:pt>
                <c:pt idx="282">
                  <c:v>4:42</c:v>
                </c:pt>
                <c:pt idx="283">
                  <c:v>4:43</c:v>
                </c:pt>
                <c:pt idx="284">
                  <c:v>4:44</c:v>
                </c:pt>
                <c:pt idx="285">
                  <c:v>4:45</c:v>
                </c:pt>
                <c:pt idx="286">
                  <c:v>4:46</c:v>
                </c:pt>
                <c:pt idx="287">
                  <c:v>4:47</c:v>
                </c:pt>
                <c:pt idx="288">
                  <c:v>4:48</c:v>
                </c:pt>
                <c:pt idx="289">
                  <c:v>4:49</c:v>
                </c:pt>
                <c:pt idx="290">
                  <c:v>4:50</c:v>
                </c:pt>
                <c:pt idx="291">
                  <c:v>4:51</c:v>
                </c:pt>
                <c:pt idx="292">
                  <c:v>4:52</c:v>
                </c:pt>
                <c:pt idx="293">
                  <c:v>4:53</c:v>
                </c:pt>
                <c:pt idx="294">
                  <c:v>4:54</c:v>
                </c:pt>
                <c:pt idx="295">
                  <c:v>4:55</c:v>
                </c:pt>
                <c:pt idx="296">
                  <c:v>4:56</c:v>
                </c:pt>
                <c:pt idx="297">
                  <c:v>4:57</c:v>
                </c:pt>
                <c:pt idx="298">
                  <c:v>4:58</c:v>
                </c:pt>
                <c:pt idx="299">
                  <c:v>4:59</c:v>
                </c:pt>
                <c:pt idx="300">
                  <c:v>5:00</c:v>
                </c:pt>
                <c:pt idx="301">
                  <c:v>5:01</c:v>
                </c:pt>
                <c:pt idx="302">
                  <c:v>5:02</c:v>
                </c:pt>
                <c:pt idx="303">
                  <c:v>5:03</c:v>
                </c:pt>
                <c:pt idx="304">
                  <c:v>5:04</c:v>
                </c:pt>
                <c:pt idx="305">
                  <c:v>5:05</c:v>
                </c:pt>
                <c:pt idx="306">
                  <c:v>5:06</c:v>
                </c:pt>
                <c:pt idx="307">
                  <c:v>5:07</c:v>
                </c:pt>
                <c:pt idx="308">
                  <c:v>5:08</c:v>
                </c:pt>
                <c:pt idx="309">
                  <c:v>5:09</c:v>
                </c:pt>
                <c:pt idx="310">
                  <c:v>5:10</c:v>
                </c:pt>
                <c:pt idx="311">
                  <c:v>5:11</c:v>
                </c:pt>
                <c:pt idx="312">
                  <c:v>5:12</c:v>
                </c:pt>
                <c:pt idx="313">
                  <c:v>5:13</c:v>
                </c:pt>
                <c:pt idx="314">
                  <c:v>5:14</c:v>
                </c:pt>
                <c:pt idx="315">
                  <c:v>5:15</c:v>
                </c:pt>
                <c:pt idx="316">
                  <c:v>5:16</c:v>
                </c:pt>
                <c:pt idx="317">
                  <c:v>5:17</c:v>
                </c:pt>
                <c:pt idx="318">
                  <c:v>5:18</c:v>
                </c:pt>
                <c:pt idx="319">
                  <c:v>5:19</c:v>
                </c:pt>
                <c:pt idx="320">
                  <c:v>5:20</c:v>
                </c:pt>
                <c:pt idx="321">
                  <c:v>5:21</c:v>
                </c:pt>
                <c:pt idx="322">
                  <c:v>5:22</c:v>
                </c:pt>
                <c:pt idx="323">
                  <c:v>5:23</c:v>
                </c:pt>
                <c:pt idx="324">
                  <c:v>5:24</c:v>
                </c:pt>
                <c:pt idx="325">
                  <c:v>5:25</c:v>
                </c:pt>
                <c:pt idx="326">
                  <c:v>5:26</c:v>
                </c:pt>
                <c:pt idx="327">
                  <c:v>5:27</c:v>
                </c:pt>
                <c:pt idx="328">
                  <c:v>5:28</c:v>
                </c:pt>
                <c:pt idx="329">
                  <c:v>5:29</c:v>
                </c:pt>
                <c:pt idx="330">
                  <c:v>5:30</c:v>
                </c:pt>
                <c:pt idx="331">
                  <c:v>5:31</c:v>
                </c:pt>
                <c:pt idx="332">
                  <c:v>5:32</c:v>
                </c:pt>
                <c:pt idx="333">
                  <c:v>5:33</c:v>
                </c:pt>
                <c:pt idx="334">
                  <c:v>5:34</c:v>
                </c:pt>
                <c:pt idx="335">
                  <c:v>5:35</c:v>
                </c:pt>
                <c:pt idx="336">
                  <c:v>5:36</c:v>
                </c:pt>
                <c:pt idx="337">
                  <c:v>5:37</c:v>
                </c:pt>
                <c:pt idx="338">
                  <c:v>5:38</c:v>
                </c:pt>
                <c:pt idx="339">
                  <c:v>5:39</c:v>
                </c:pt>
                <c:pt idx="340">
                  <c:v>5:40</c:v>
                </c:pt>
                <c:pt idx="341">
                  <c:v>5:41</c:v>
                </c:pt>
                <c:pt idx="342">
                  <c:v>5:42</c:v>
                </c:pt>
                <c:pt idx="343">
                  <c:v>5:43</c:v>
                </c:pt>
                <c:pt idx="344">
                  <c:v>5:44</c:v>
                </c:pt>
                <c:pt idx="345">
                  <c:v>5:45</c:v>
                </c:pt>
                <c:pt idx="346">
                  <c:v>5:46</c:v>
                </c:pt>
                <c:pt idx="347">
                  <c:v>5:47</c:v>
                </c:pt>
                <c:pt idx="348">
                  <c:v>5:48</c:v>
                </c:pt>
                <c:pt idx="349">
                  <c:v>5:49</c:v>
                </c:pt>
                <c:pt idx="350">
                  <c:v>5:50</c:v>
                </c:pt>
                <c:pt idx="351">
                  <c:v>5:51</c:v>
                </c:pt>
                <c:pt idx="352">
                  <c:v>5:52</c:v>
                </c:pt>
                <c:pt idx="353">
                  <c:v>5:53</c:v>
                </c:pt>
                <c:pt idx="354">
                  <c:v>5:54</c:v>
                </c:pt>
                <c:pt idx="355">
                  <c:v>5:55</c:v>
                </c:pt>
                <c:pt idx="356">
                  <c:v>5:56</c:v>
                </c:pt>
                <c:pt idx="357">
                  <c:v>5:57</c:v>
                </c:pt>
                <c:pt idx="358">
                  <c:v>5:58</c:v>
                </c:pt>
                <c:pt idx="359">
                  <c:v>5:59</c:v>
                </c:pt>
                <c:pt idx="360">
                  <c:v>6:00</c:v>
                </c:pt>
                <c:pt idx="361">
                  <c:v>6:01</c:v>
                </c:pt>
                <c:pt idx="362">
                  <c:v>6:02</c:v>
                </c:pt>
                <c:pt idx="363">
                  <c:v>6:03</c:v>
                </c:pt>
                <c:pt idx="364">
                  <c:v>6:04</c:v>
                </c:pt>
                <c:pt idx="365">
                  <c:v>6:05</c:v>
                </c:pt>
                <c:pt idx="366">
                  <c:v>6:06</c:v>
                </c:pt>
                <c:pt idx="367">
                  <c:v>6:07</c:v>
                </c:pt>
                <c:pt idx="368">
                  <c:v>6:08</c:v>
                </c:pt>
                <c:pt idx="369">
                  <c:v>6:09</c:v>
                </c:pt>
                <c:pt idx="370">
                  <c:v>6:10</c:v>
                </c:pt>
                <c:pt idx="371">
                  <c:v>6:11</c:v>
                </c:pt>
                <c:pt idx="372">
                  <c:v>6:12</c:v>
                </c:pt>
                <c:pt idx="373">
                  <c:v>6:13</c:v>
                </c:pt>
                <c:pt idx="374">
                  <c:v>6:14</c:v>
                </c:pt>
                <c:pt idx="375">
                  <c:v>6:15</c:v>
                </c:pt>
                <c:pt idx="376">
                  <c:v>6:16</c:v>
                </c:pt>
                <c:pt idx="377">
                  <c:v>6:17</c:v>
                </c:pt>
                <c:pt idx="378">
                  <c:v>6:18</c:v>
                </c:pt>
                <c:pt idx="379">
                  <c:v>6:19</c:v>
                </c:pt>
                <c:pt idx="380">
                  <c:v>6:20</c:v>
                </c:pt>
                <c:pt idx="381">
                  <c:v>6:21</c:v>
                </c:pt>
                <c:pt idx="382">
                  <c:v>6:22</c:v>
                </c:pt>
                <c:pt idx="383">
                  <c:v>6:23</c:v>
                </c:pt>
                <c:pt idx="384">
                  <c:v>6:24</c:v>
                </c:pt>
                <c:pt idx="385">
                  <c:v>6:25</c:v>
                </c:pt>
                <c:pt idx="386">
                  <c:v>6:26</c:v>
                </c:pt>
                <c:pt idx="387">
                  <c:v>6:27</c:v>
                </c:pt>
                <c:pt idx="388">
                  <c:v>6:28</c:v>
                </c:pt>
                <c:pt idx="389">
                  <c:v>6:29</c:v>
                </c:pt>
                <c:pt idx="390">
                  <c:v>6:30</c:v>
                </c:pt>
                <c:pt idx="391">
                  <c:v>6:31</c:v>
                </c:pt>
                <c:pt idx="392">
                  <c:v>6:32</c:v>
                </c:pt>
                <c:pt idx="393">
                  <c:v>6:33</c:v>
                </c:pt>
                <c:pt idx="394">
                  <c:v>6:34</c:v>
                </c:pt>
                <c:pt idx="395">
                  <c:v>6:35</c:v>
                </c:pt>
                <c:pt idx="396">
                  <c:v>6:36</c:v>
                </c:pt>
                <c:pt idx="397">
                  <c:v>6:37</c:v>
                </c:pt>
                <c:pt idx="398">
                  <c:v>6:38</c:v>
                </c:pt>
                <c:pt idx="399">
                  <c:v>6:39</c:v>
                </c:pt>
                <c:pt idx="400">
                  <c:v>6:40</c:v>
                </c:pt>
                <c:pt idx="401">
                  <c:v>6:41</c:v>
                </c:pt>
                <c:pt idx="402">
                  <c:v>6:42</c:v>
                </c:pt>
                <c:pt idx="403">
                  <c:v>6:43</c:v>
                </c:pt>
                <c:pt idx="404">
                  <c:v>6:44</c:v>
                </c:pt>
                <c:pt idx="405">
                  <c:v>6:45</c:v>
                </c:pt>
                <c:pt idx="406">
                  <c:v>6:46</c:v>
                </c:pt>
                <c:pt idx="407">
                  <c:v>6:47</c:v>
                </c:pt>
                <c:pt idx="408">
                  <c:v>6:48</c:v>
                </c:pt>
                <c:pt idx="409">
                  <c:v>6:49</c:v>
                </c:pt>
                <c:pt idx="410">
                  <c:v>6:50</c:v>
                </c:pt>
                <c:pt idx="411">
                  <c:v>6:51</c:v>
                </c:pt>
                <c:pt idx="412">
                  <c:v>6:52</c:v>
                </c:pt>
                <c:pt idx="413">
                  <c:v>6:53</c:v>
                </c:pt>
                <c:pt idx="414">
                  <c:v>6:54</c:v>
                </c:pt>
                <c:pt idx="415">
                  <c:v>6:55</c:v>
                </c:pt>
                <c:pt idx="416">
                  <c:v>6:56</c:v>
                </c:pt>
                <c:pt idx="417">
                  <c:v>6:57</c:v>
                </c:pt>
                <c:pt idx="418">
                  <c:v>6:58</c:v>
                </c:pt>
                <c:pt idx="419">
                  <c:v>6:59</c:v>
                </c:pt>
                <c:pt idx="420">
                  <c:v>7:00</c:v>
                </c:pt>
                <c:pt idx="421">
                  <c:v>7:01</c:v>
                </c:pt>
                <c:pt idx="422">
                  <c:v>7:02</c:v>
                </c:pt>
                <c:pt idx="423">
                  <c:v>7:03</c:v>
                </c:pt>
                <c:pt idx="424">
                  <c:v>7:04</c:v>
                </c:pt>
                <c:pt idx="425">
                  <c:v>7:05</c:v>
                </c:pt>
                <c:pt idx="426">
                  <c:v>7:06</c:v>
                </c:pt>
                <c:pt idx="427">
                  <c:v>7:07</c:v>
                </c:pt>
                <c:pt idx="428">
                  <c:v>7:08</c:v>
                </c:pt>
                <c:pt idx="429">
                  <c:v>7:09</c:v>
                </c:pt>
                <c:pt idx="430">
                  <c:v>7:10</c:v>
                </c:pt>
                <c:pt idx="431">
                  <c:v>7:11</c:v>
                </c:pt>
                <c:pt idx="432">
                  <c:v>7:12</c:v>
                </c:pt>
                <c:pt idx="433">
                  <c:v>7:13</c:v>
                </c:pt>
                <c:pt idx="434">
                  <c:v>7:14</c:v>
                </c:pt>
                <c:pt idx="435">
                  <c:v>7:15</c:v>
                </c:pt>
                <c:pt idx="436">
                  <c:v>7:16</c:v>
                </c:pt>
                <c:pt idx="437">
                  <c:v>7:17</c:v>
                </c:pt>
                <c:pt idx="438">
                  <c:v>7:18</c:v>
                </c:pt>
                <c:pt idx="439">
                  <c:v>7:19</c:v>
                </c:pt>
                <c:pt idx="440">
                  <c:v>7:20</c:v>
                </c:pt>
                <c:pt idx="441">
                  <c:v>7:21</c:v>
                </c:pt>
                <c:pt idx="442">
                  <c:v>7:22</c:v>
                </c:pt>
                <c:pt idx="443">
                  <c:v>7:23</c:v>
                </c:pt>
                <c:pt idx="444">
                  <c:v>7:24</c:v>
                </c:pt>
                <c:pt idx="445">
                  <c:v>7:25</c:v>
                </c:pt>
                <c:pt idx="446">
                  <c:v>7:26</c:v>
                </c:pt>
                <c:pt idx="447">
                  <c:v>7:27</c:v>
                </c:pt>
                <c:pt idx="448">
                  <c:v>7:28</c:v>
                </c:pt>
                <c:pt idx="449">
                  <c:v>7:29</c:v>
                </c:pt>
                <c:pt idx="450">
                  <c:v>7:30</c:v>
                </c:pt>
                <c:pt idx="451">
                  <c:v>7:31</c:v>
                </c:pt>
                <c:pt idx="452">
                  <c:v>7:32</c:v>
                </c:pt>
                <c:pt idx="453">
                  <c:v>7:33</c:v>
                </c:pt>
                <c:pt idx="454">
                  <c:v>7:34</c:v>
                </c:pt>
                <c:pt idx="455">
                  <c:v>7:35</c:v>
                </c:pt>
                <c:pt idx="456">
                  <c:v>7:36</c:v>
                </c:pt>
                <c:pt idx="457">
                  <c:v>7:37</c:v>
                </c:pt>
                <c:pt idx="458">
                  <c:v>7:38</c:v>
                </c:pt>
                <c:pt idx="459">
                  <c:v>7:39</c:v>
                </c:pt>
                <c:pt idx="460">
                  <c:v>7:40</c:v>
                </c:pt>
                <c:pt idx="461">
                  <c:v>7:41</c:v>
                </c:pt>
                <c:pt idx="462">
                  <c:v>7:42</c:v>
                </c:pt>
                <c:pt idx="463">
                  <c:v>7:43</c:v>
                </c:pt>
                <c:pt idx="464">
                  <c:v>7:44</c:v>
                </c:pt>
                <c:pt idx="465">
                  <c:v>7:45</c:v>
                </c:pt>
                <c:pt idx="466">
                  <c:v>7:46</c:v>
                </c:pt>
                <c:pt idx="467">
                  <c:v>7:47</c:v>
                </c:pt>
                <c:pt idx="468">
                  <c:v>7:48</c:v>
                </c:pt>
                <c:pt idx="469">
                  <c:v>7:49</c:v>
                </c:pt>
                <c:pt idx="470">
                  <c:v>7:50</c:v>
                </c:pt>
                <c:pt idx="471">
                  <c:v>7:51</c:v>
                </c:pt>
                <c:pt idx="472">
                  <c:v>7:52</c:v>
                </c:pt>
                <c:pt idx="473">
                  <c:v>7:53</c:v>
                </c:pt>
                <c:pt idx="474">
                  <c:v>7:54</c:v>
                </c:pt>
                <c:pt idx="475">
                  <c:v>7:55</c:v>
                </c:pt>
                <c:pt idx="476">
                  <c:v>7:56</c:v>
                </c:pt>
                <c:pt idx="477">
                  <c:v>7:57</c:v>
                </c:pt>
                <c:pt idx="478">
                  <c:v>7:58</c:v>
                </c:pt>
                <c:pt idx="479">
                  <c:v>7:59</c:v>
                </c:pt>
                <c:pt idx="480">
                  <c:v>8:00</c:v>
                </c:pt>
                <c:pt idx="481">
                  <c:v>8:01</c:v>
                </c:pt>
                <c:pt idx="482">
                  <c:v>8:02</c:v>
                </c:pt>
                <c:pt idx="483">
                  <c:v>8:03</c:v>
                </c:pt>
                <c:pt idx="484">
                  <c:v>8:04</c:v>
                </c:pt>
                <c:pt idx="485">
                  <c:v>8:05</c:v>
                </c:pt>
                <c:pt idx="486">
                  <c:v>8:06</c:v>
                </c:pt>
                <c:pt idx="487">
                  <c:v>8:07</c:v>
                </c:pt>
                <c:pt idx="488">
                  <c:v>8:08</c:v>
                </c:pt>
                <c:pt idx="489">
                  <c:v>8:09</c:v>
                </c:pt>
                <c:pt idx="490">
                  <c:v>8:10</c:v>
                </c:pt>
                <c:pt idx="491">
                  <c:v>8:11</c:v>
                </c:pt>
                <c:pt idx="492">
                  <c:v>8:12</c:v>
                </c:pt>
                <c:pt idx="493">
                  <c:v>8:13</c:v>
                </c:pt>
                <c:pt idx="494">
                  <c:v>8:14</c:v>
                </c:pt>
                <c:pt idx="495">
                  <c:v>8:15</c:v>
                </c:pt>
                <c:pt idx="496">
                  <c:v>8:16</c:v>
                </c:pt>
                <c:pt idx="497">
                  <c:v>8:17</c:v>
                </c:pt>
                <c:pt idx="498">
                  <c:v>8:18</c:v>
                </c:pt>
                <c:pt idx="499">
                  <c:v>8:19</c:v>
                </c:pt>
                <c:pt idx="500">
                  <c:v>8:20</c:v>
                </c:pt>
                <c:pt idx="501">
                  <c:v>8:21</c:v>
                </c:pt>
                <c:pt idx="502">
                  <c:v>8:22</c:v>
                </c:pt>
                <c:pt idx="503">
                  <c:v>8:23</c:v>
                </c:pt>
                <c:pt idx="504">
                  <c:v>8:24</c:v>
                </c:pt>
                <c:pt idx="505">
                  <c:v>8:25</c:v>
                </c:pt>
                <c:pt idx="506">
                  <c:v>8:26</c:v>
                </c:pt>
                <c:pt idx="507">
                  <c:v>8:27</c:v>
                </c:pt>
                <c:pt idx="508">
                  <c:v>8:28</c:v>
                </c:pt>
                <c:pt idx="509">
                  <c:v>8:29</c:v>
                </c:pt>
                <c:pt idx="510">
                  <c:v>8:30</c:v>
                </c:pt>
                <c:pt idx="511">
                  <c:v>8:31</c:v>
                </c:pt>
                <c:pt idx="512">
                  <c:v>8:32</c:v>
                </c:pt>
                <c:pt idx="513">
                  <c:v>8:33</c:v>
                </c:pt>
                <c:pt idx="514">
                  <c:v>8:34</c:v>
                </c:pt>
                <c:pt idx="515">
                  <c:v>8:35</c:v>
                </c:pt>
                <c:pt idx="516">
                  <c:v>8:36</c:v>
                </c:pt>
                <c:pt idx="517">
                  <c:v>8:37</c:v>
                </c:pt>
                <c:pt idx="518">
                  <c:v>8:38</c:v>
                </c:pt>
                <c:pt idx="519">
                  <c:v>8:39</c:v>
                </c:pt>
                <c:pt idx="520">
                  <c:v>8:40</c:v>
                </c:pt>
                <c:pt idx="521">
                  <c:v>8:41</c:v>
                </c:pt>
                <c:pt idx="522">
                  <c:v>8:42</c:v>
                </c:pt>
                <c:pt idx="523">
                  <c:v>8:43</c:v>
                </c:pt>
                <c:pt idx="524">
                  <c:v>8:44</c:v>
                </c:pt>
                <c:pt idx="525">
                  <c:v>8:45</c:v>
                </c:pt>
                <c:pt idx="526">
                  <c:v>8:46</c:v>
                </c:pt>
                <c:pt idx="527">
                  <c:v>8:47</c:v>
                </c:pt>
                <c:pt idx="528">
                  <c:v>8:48</c:v>
                </c:pt>
                <c:pt idx="529">
                  <c:v>8:49</c:v>
                </c:pt>
                <c:pt idx="530">
                  <c:v>8:50</c:v>
                </c:pt>
                <c:pt idx="531">
                  <c:v>8:51</c:v>
                </c:pt>
                <c:pt idx="532">
                  <c:v>8:52</c:v>
                </c:pt>
                <c:pt idx="533">
                  <c:v>8:53</c:v>
                </c:pt>
                <c:pt idx="534">
                  <c:v>8:54</c:v>
                </c:pt>
                <c:pt idx="535">
                  <c:v>8:55</c:v>
                </c:pt>
                <c:pt idx="536">
                  <c:v>8:56</c:v>
                </c:pt>
                <c:pt idx="537">
                  <c:v>8:57</c:v>
                </c:pt>
                <c:pt idx="538">
                  <c:v>8:58</c:v>
                </c:pt>
                <c:pt idx="539">
                  <c:v>8:59</c:v>
                </c:pt>
                <c:pt idx="540">
                  <c:v>9:00</c:v>
                </c:pt>
                <c:pt idx="541">
                  <c:v>9:01</c:v>
                </c:pt>
                <c:pt idx="542">
                  <c:v>9:02</c:v>
                </c:pt>
                <c:pt idx="543">
                  <c:v>9:03</c:v>
                </c:pt>
                <c:pt idx="544">
                  <c:v>9:04</c:v>
                </c:pt>
                <c:pt idx="545">
                  <c:v>9:05</c:v>
                </c:pt>
                <c:pt idx="546">
                  <c:v>9:06</c:v>
                </c:pt>
                <c:pt idx="547">
                  <c:v>9:07</c:v>
                </c:pt>
                <c:pt idx="548">
                  <c:v>9:08</c:v>
                </c:pt>
                <c:pt idx="549">
                  <c:v>9:09</c:v>
                </c:pt>
                <c:pt idx="550">
                  <c:v>9:10</c:v>
                </c:pt>
                <c:pt idx="551">
                  <c:v>9:11</c:v>
                </c:pt>
                <c:pt idx="552">
                  <c:v>9:12</c:v>
                </c:pt>
                <c:pt idx="553">
                  <c:v>9:13</c:v>
                </c:pt>
                <c:pt idx="554">
                  <c:v>9:14</c:v>
                </c:pt>
                <c:pt idx="555">
                  <c:v>9:15</c:v>
                </c:pt>
                <c:pt idx="556">
                  <c:v>9:16</c:v>
                </c:pt>
                <c:pt idx="557">
                  <c:v>9:17</c:v>
                </c:pt>
                <c:pt idx="558">
                  <c:v>9:18</c:v>
                </c:pt>
                <c:pt idx="559">
                  <c:v>9:19</c:v>
                </c:pt>
                <c:pt idx="560">
                  <c:v>9:20</c:v>
                </c:pt>
                <c:pt idx="561">
                  <c:v>9:21</c:v>
                </c:pt>
                <c:pt idx="562">
                  <c:v>9:22</c:v>
                </c:pt>
                <c:pt idx="563">
                  <c:v>9:23</c:v>
                </c:pt>
                <c:pt idx="564">
                  <c:v>9:24</c:v>
                </c:pt>
                <c:pt idx="565">
                  <c:v>9:25</c:v>
                </c:pt>
                <c:pt idx="566">
                  <c:v>9:26</c:v>
                </c:pt>
                <c:pt idx="567">
                  <c:v>9:27</c:v>
                </c:pt>
                <c:pt idx="568">
                  <c:v>9:28</c:v>
                </c:pt>
                <c:pt idx="569">
                  <c:v>9:29</c:v>
                </c:pt>
                <c:pt idx="570">
                  <c:v>9:30</c:v>
                </c:pt>
                <c:pt idx="571">
                  <c:v>9:31</c:v>
                </c:pt>
                <c:pt idx="572">
                  <c:v>9:32</c:v>
                </c:pt>
                <c:pt idx="573">
                  <c:v>9:33</c:v>
                </c:pt>
                <c:pt idx="574">
                  <c:v>9:34</c:v>
                </c:pt>
                <c:pt idx="575">
                  <c:v>9:35</c:v>
                </c:pt>
                <c:pt idx="576">
                  <c:v>9:36</c:v>
                </c:pt>
                <c:pt idx="577">
                  <c:v>9:37</c:v>
                </c:pt>
                <c:pt idx="578">
                  <c:v>9:38</c:v>
                </c:pt>
                <c:pt idx="579">
                  <c:v>9:39</c:v>
                </c:pt>
                <c:pt idx="580">
                  <c:v>9:40</c:v>
                </c:pt>
                <c:pt idx="581">
                  <c:v>9:41</c:v>
                </c:pt>
                <c:pt idx="582">
                  <c:v>9:42</c:v>
                </c:pt>
                <c:pt idx="583">
                  <c:v>9:43</c:v>
                </c:pt>
                <c:pt idx="584">
                  <c:v>9:44</c:v>
                </c:pt>
                <c:pt idx="585">
                  <c:v>9:45</c:v>
                </c:pt>
                <c:pt idx="586">
                  <c:v>9:46</c:v>
                </c:pt>
                <c:pt idx="587">
                  <c:v>9:47</c:v>
                </c:pt>
                <c:pt idx="588">
                  <c:v>9:48</c:v>
                </c:pt>
                <c:pt idx="589">
                  <c:v>9:49</c:v>
                </c:pt>
                <c:pt idx="590">
                  <c:v>9:50</c:v>
                </c:pt>
                <c:pt idx="591">
                  <c:v>9:51</c:v>
                </c:pt>
                <c:pt idx="592">
                  <c:v>9:52</c:v>
                </c:pt>
                <c:pt idx="593">
                  <c:v>9:53</c:v>
                </c:pt>
                <c:pt idx="594">
                  <c:v>9:54</c:v>
                </c:pt>
                <c:pt idx="595">
                  <c:v>9:55</c:v>
                </c:pt>
                <c:pt idx="596">
                  <c:v>9:56</c:v>
                </c:pt>
                <c:pt idx="597">
                  <c:v>9:57</c:v>
                </c:pt>
                <c:pt idx="598">
                  <c:v>9:58</c:v>
                </c:pt>
                <c:pt idx="599">
                  <c:v>9:59</c:v>
                </c:pt>
                <c:pt idx="600">
                  <c:v>10:00</c:v>
                </c:pt>
                <c:pt idx="601">
                  <c:v>10:01</c:v>
                </c:pt>
                <c:pt idx="602">
                  <c:v>10:02</c:v>
                </c:pt>
                <c:pt idx="603">
                  <c:v>10:03</c:v>
                </c:pt>
                <c:pt idx="604">
                  <c:v>10:04</c:v>
                </c:pt>
                <c:pt idx="605">
                  <c:v>10:05</c:v>
                </c:pt>
                <c:pt idx="606">
                  <c:v>10:06</c:v>
                </c:pt>
                <c:pt idx="607">
                  <c:v>10:07</c:v>
                </c:pt>
                <c:pt idx="608">
                  <c:v>10:08</c:v>
                </c:pt>
                <c:pt idx="609">
                  <c:v>10:09</c:v>
                </c:pt>
                <c:pt idx="610">
                  <c:v>10:10</c:v>
                </c:pt>
                <c:pt idx="611">
                  <c:v>10:11</c:v>
                </c:pt>
                <c:pt idx="612">
                  <c:v>10:12</c:v>
                </c:pt>
                <c:pt idx="613">
                  <c:v>10:13</c:v>
                </c:pt>
                <c:pt idx="614">
                  <c:v>10:14</c:v>
                </c:pt>
                <c:pt idx="615">
                  <c:v>10:15</c:v>
                </c:pt>
                <c:pt idx="616">
                  <c:v>10:16</c:v>
                </c:pt>
                <c:pt idx="617">
                  <c:v>10:17</c:v>
                </c:pt>
                <c:pt idx="618">
                  <c:v>10:18</c:v>
                </c:pt>
                <c:pt idx="619">
                  <c:v>10:19</c:v>
                </c:pt>
                <c:pt idx="620">
                  <c:v>10:20</c:v>
                </c:pt>
                <c:pt idx="621">
                  <c:v>10:21</c:v>
                </c:pt>
                <c:pt idx="622">
                  <c:v>10:22</c:v>
                </c:pt>
                <c:pt idx="623">
                  <c:v>10:23</c:v>
                </c:pt>
                <c:pt idx="624">
                  <c:v>10:24</c:v>
                </c:pt>
                <c:pt idx="625">
                  <c:v>10:25</c:v>
                </c:pt>
                <c:pt idx="626">
                  <c:v>10:26</c:v>
                </c:pt>
                <c:pt idx="627">
                  <c:v>10:27</c:v>
                </c:pt>
                <c:pt idx="628">
                  <c:v>10:28</c:v>
                </c:pt>
                <c:pt idx="629">
                  <c:v>10:29</c:v>
                </c:pt>
                <c:pt idx="630">
                  <c:v>10:30</c:v>
                </c:pt>
                <c:pt idx="631">
                  <c:v>10:31</c:v>
                </c:pt>
                <c:pt idx="632">
                  <c:v>10:32</c:v>
                </c:pt>
                <c:pt idx="633">
                  <c:v>10:33</c:v>
                </c:pt>
                <c:pt idx="634">
                  <c:v>10:34</c:v>
                </c:pt>
                <c:pt idx="635">
                  <c:v>10:35</c:v>
                </c:pt>
                <c:pt idx="636">
                  <c:v>10:36</c:v>
                </c:pt>
                <c:pt idx="637">
                  <c:v>10:37</c:v>
                </c:pt>
                <c:pt idx="638">
                  <c:v>10:38</c:v>
                </c:pt>
                <c:pt idx="639">
                  <c:v>10:39</c:v>
                </c:pt>
                <c:pt idx="640">
                  <c:v>10:40</c:v>
                </c:pt>
                <c:pt idx="641">
                  <c:v>10:41</c:v>
                </c:pt>
                <c:pt idx="642">
                  <c:v>10:42</c:v>
                </c:pt>
                <c:pt idx="643">
                  <c:v>10:43</c:v>
                </c:pt>
                <c:pt idx="644">
                  <c:v>10:44</c:v>
                </c:pt>
                <c:pt idx="645">
                  <c:v>10:45</c:v>
                </c:pt>
                <c:pt idx="646">
                  <c:v>10:46</c:v>
                </c:pt>
                <c:pt idx="647">
                  <c:v>10:47</c:v>
                </c:pt>
                <c:pt idx="648">
                  <c:v>10:48</c:v>
                </c:pt>
                <c:pt idx="649">
                  <c:v>10:49</c:v>
                </c:pt>
                <c:pt idx="650">
                  <c:v>10:50</c:v>
                </c:pt>
                <c:pt idx="651">
                  <c:v>10:51</c:v>
                </c:pt>
                <c:pt idx="652">
                  <c:v>10:52</c:v>
                </c:pt>
                <c:pt idx="653">
                  <c:v>10:53</c:v>
                </c:pt>
                <c:pt idx="654">
                  <c:v>10:54</c:v>
                </c:pt>
                <c:pt idx="655">
                  <c:v>10:55</c:v>
                </c:pt>
                <c:pt idx="656">
                  <c:v>10:56</c:v>
                </c:pt>
                <c:pt idx="657">
                  <c:v>10:57</c:v>
                </c:pt>
                <c:pt idx="658">
                  <c:v>10:58</c:v>
                </c:pt>
                <c:pt idx="659">
                  <c:v>10:59</c:v>
                </c:pt>
                <c:pt idx="660">
                  <c:v>11:00</c:v>
                </c:pt>
                <c:pt idx="661">
                  <c:v>11:01</c:v>
                </c:pt>
                <c:pt idx="662">
                  <c:v>11:02</c:v>
                </c:pt>
                <c:pt idx="663">
                  <c:v>11:03</c:v>
                </c:pt>
                <c:pt idx="664">
                  <c:v>11:04</c:v>
                </c:pt>
                <c:pt idx="665">
                  <c:v>11:05</c:v>
                </c:pt>
                <c:pt idx="666">
                  <c:v>11:06</c:v>
                </c:pt>
                <c:pt idx="667">
                  <c:v>11:07</c:v>
                </c:pt>
                <c:pt idx="668">
                  <c:v>11:08</c:v>
                </c:pt>
                <c:pt idx="669">
                  <c:v>11:09</c:v>
                </c:pt>
                <c:pt idx="670">
                  <c:v>11:10</c:v>
                </c:pt>
                <c:pt idx="671">
                  <c:v>11:11</c:v>
                </c:pt>
                <c:pt idx="672">
                  <c:v>11:12</c:v>
                </c:pt>
                <c:pt idx="673">
                  <c:v>11:13</c:v>
                </c:pt>
                <c:pt idx="674">
                  <c:v>11:14</c:v>
                </c:pt>
                <c:pt idx="675">
                  <c:v>11:15</c:v>
                </c:pt>
                <c:pt idx="676">
                  <c:v>11:16</c:v>
                </c:pt>
                <c:pt idx="677">
                  <c:v>11:17</c:v>
                </c:pt>
                <c:pt idx="678">
                  <c:v>11:18</c:v>
                </c:pt>
                <c:pt idx="679">
                  <c:v>11:19</c:v>
                </c:pt>
                <c:pt idx="680">
                  <c:v>11:20</c:v>
                </c:pt>
                <c:pt idx="681">
                  <c:v>11:21</c:v>
                </c:pt>
                <c:pt idx="682">
                  <c:v>11:22</c:v>
                </c:pt>
                <c:pt idx="683">
                  <c:v>11:23</c:v>
                </c:pt>
                <c:pt idx="684">
                  <c:v>11:24</c:v>
                </c:pt>
                <c:pt idx="685">
                  <c:v>11:25</c:v>
                </c:pt>
                <c:pt idx="686">
                  <c:v>11:26</c:v>
                </c:pt>
                <c:pt idx="687">
                  <c:v>11:27</c:v>
                </c:pt>
                <c:pt idx="688">
                  <c:v>11:28</c:v>
                </c:pt>
                <c:pt idx="689">
                  <c:v>11:29</c:v>
                </c:pt>
                <c:pt idx="690">
                  <c:v>11:30</c:v>
                </c:pt>
                <c:pt idx="691">
                  <c:v>11:31</c:v>
                </c:pt>
                <c:pt idx="692">
                  <c:v>11:32</c:v>
                </c:pt>
                <c:pt idx="693">
                  <c:v>11:33</c:v>
                </c:pt>
                <c:pt idx="694">
                  <c:v>11:34</c:v>
                </c:pt>
                <c:pt idx="695">
                  <c:v>11:35</c:v>
                </c:pt>
                <c:pt idx="696">
                  <c:v>11:36</c:v>
                </c:pt>
                <c:pt idx="697">
                  <c:v>11:37</c:v>
                </c:pt>
                <c:pt idx="698">
                  <c:v>11:38</c:v>
                </c:pt>
                <c:pt idx="699">
                  <c:v>11:39</c:v>
                </c:pt>
                <c:pt idx="700">
                  <c:v>11:40</c:v>
                </c:pt>
                <c:pt idx="701">
                  <c:v>11:41</c:v>
                </c:pt>
                <c:pt idx="702">
                  <c:v>11:42</c:v>
                </c:pt>
                <c:pt idx="703">
                  <c:v>11:43</c:v>
                </c:pt>
                <c:pt idx="704">
                  <c:v>11:44</c:v>
                </c:pt>
                <c:pt idx="705">
                  <c:v>11:45</c:v>
                </c:pt>
                <c:pt idx="706">
                  <c:v>11:46</c:v>
                </c:pt>
                <c:pt idx="707">
                  <c:v>11:47</c:v>
                </c:pt>
                <c:pt idx="708">
                  <c:v>11:48</c:v>
                </c:pt>
                <c:pt idx="709">
                  <c:v>11:49</c:v>
                </c:pt>
                <c:pt idx="710">
                  <c:v>11:50</c:v>
                </c:pt>
                <c:pt idx="711">
                  <c:v>11:51</c:v>
                </c:pt>
                <c:pt idx="712">
                  <c:v>11:52</c:v>
                </c:pt>
                <c:pt idx="713">
                  <c:v>11:53</c:v>
                </c:pt>
                <c:pt idx="714">
                  <c:v>11:54</c:v>
                </c:pt>
                <c:pt idx="715">
                  <c:v>11:55</c:v>
                </c:pt>
                <c:pt idx="716">
                  <c:v>11:56</c:v>
                </c:pt>
                <c:pt idx="717">
                  <c:v>11:57</c:v>
                </c:pt>
                <c:pt idx="718">
                  <c:v>11:58</c:v>
                </c:pt>
                <c:pt idx="719">
                  <c:v>11:59</c:v>
                </c:pt>
                <c:pt idx="720">
                  <c:v>12:00</c:v>
                </c:pt>
                <c:pt idx="721">
                  <c:v>12:01</c:v>
                </c:pt>
                <c:pt idx="722">
                  <c:v>12:02</c:v>
                </c:pt>
                <c:pt idx="723">
                  <c:v>12:03</c:v>
                </c:pt>
                <c:pt idx="724">
                  <c:v>12:04</c:v>
                </c:pt>
                <c:pt idx="725">
                  <c:v>12:05</c:v>
                </c:pt>
                <c:pt idx="726">
                  <c:v>12:06</c:v>
                </c:pt>
                <c:pt idx="727">
                  <c:v>12:07</c:v>
                </c:pt>
                <c:pt idx="728">
                  <c:v>12:08</c:v>
                </c:pt>
                <c:pt idx="729">
                  <c:v>12:09</c:v>
                </c:pt>
                <c:pt idx="730">
                  <c:v>12:10</c:v>
                </c:pt>
                <c:pt idx="731">
                  <c:v>12:11</c:v>
                </c:pt>
                <c:pt idx="732">
                  <c:v>12:12</c:v>
                </c:pt>
                <c:pt idx="733">
                  <c:v>12:13</c:v>
                </c:pt>
                <c:pt idx="734">
                  <c:v>12:14</c:v>
                </c:pt>
                <c:pt idx="735">
                  <c:v>12:15</c:v>
                </c:pt>
                <c:pt idx="736">
                  <c:v>12:16</c:v>
                </c:pt>
                <c:pt idx="737">
                  <c:v>12:17</c:v>
                </c:pt>
                <c:pt idx="738">
                  <c:v>12:18</c:v>
                </c:pt>
                <c:pt idx="739">
                  <c:v>12:19</c:v>
                </c:pt>
                <c:pt idx="740">
                  <c:v>12:20</c:v>
                </c:pt>
                <c:pt idx="741">
                  <c:v>12:21</c:v>
                </c:pt>
                <c:pt idx="742">
                  <c:v>12:22</c:v>
                </c:pt>
                <c:pt idx="743">
                  <c:v>12:23</c:v>
                </c:pt>
                <c:pt idx="744">
                  <c:v>12:24</c:v>
                </c:pt>
                <c:pt idx="745">
                  <c:v>12:25</c:v>
                </c:pt>
                <c:pt idx="746">
                  <c:v>12:26</c:v>
                </c:pt>
                <c:pt idx="747">
                  <c:v>12:27</c:v>
                </c:pt>
                <c:pt idx="748">
                  <c:v>12:28</c:v>
                </c:pt>
                <c:pt idx="749">
                  <c:v>12:29</c:v>
                </c:pt>
                <c:pt idx="750">
                  <c:v>12:30</c:v>
                </c:pt>
                <c:pt idx="751">
                  <c:v>12:31</c:v>
                </c:pt>
                <c:pt idx="752">
                  <c:v>12:32</c:v>
                </c:pt>
                <c:pt idx="753">
                  <c:v>12:33</c:v>
                </c:pt>
                <c:pt idx="754">
                  <c:v>12:34</c:v>
                </c:pt>
                <c:pt idx="755">
                  <c:v>12:35</c:v>
                </c:pt>
                <c:pt idx="756">
                  <c:v>12:36</c:v>
                </c:pt>
                <c:pt idx="757">
                  <c:v>12:37</c:v>
                </c:pt>
                <c:pt idx="758">
                  <c:v>12:38</c:v>
                </c:pt>
                <c:pt idx="759">
                  <c:v>12:39</c:v>
                </c:pt>
                <c:pt idx="760">
                  <c:v>12:40</c:v>
                </c:pt>
                <c:pt idx="761">
                  <c:v>12:41</c:v>
                </c:pt>
                <c:pt idx="762">
                  <c:v>12:42</c:v>
                </c:pt>
                <c:pt idx="763">
                  <c:v>12:43</c:v>
                </c:pt>
                <c:pt idx="764">
                  <c:v>12:44</c:v>
                </c:pt>
                <c:pt idx="765">
                  <c:v>12:45</c:v>
                </c:pt>
                <c:pt idx="766">
                  <c:v>12:46</c:v>
                </c:pt>
                <c:pt idx="767">
                  <c:v>12:47</c:v>
                </c:pt>
                <c:pt idx="768">
                  <c:v>12:48</c:v>
                </c:pt>
                <c:pt idx="769">
                  <c:v>12:49</c:v>
                </c:pt>
                <c:pt idx="770">
                  <c:v>12:50</c:v>
                </c:pt>
                <c:pt idx="771">
                  <c:v>12:51</c:v>
                </c:pt>
                <c:pt idx="772">
                  <c:v>12:52</c:v>
                </c:pt>
                <c:pt idx="773">
                  <c:v>12:53</c:v>
                </c:pt>
                <c:pt idx="774">
                  <c:v>12:54</c:v>
                </c:pt>
                <c:pt idx="775">
                  <c:v>12:55</c:v>
                </c:pt>
                <c:pt idx="776">
                  <c:v>12:56</c:v>
                </c:pt>
                <c:pt idx="777">
                  <c:v>12:57</c:v>
                </c:pt>
                <c:pt idx="778">
                  <c:v>12:58</c:v>
                </c:pt>
                <c:pt idx="779">
                  <c:v>12:59</c:v>
                </c:pt>
                <c:pt idx="780">
                  <c:v>13:00</c:v>
                </c:pt>
                <c:pt idx="781">
                  <c:v>13:01</c:v>
                </c:pt>
                <c:pt idx="782">
                  <c:v>13:02</c:v>
                </c:pt>
                <c:pt idx="783">
                  <c:v>13:03</c:v>
                </c:pt>
                <c:pt idx="784">
                  <c:v>13:04</c:v>
                </c:pt>
                <c:pt idx="785">
                  <c:v>13:05</c:v>
                </c:pt>
                <c:pt idx="786">
                  <c:v>13:06</c:v>
                </c:pt>
                <c:pt idx="787">
                  <c:v>13:07</c:v>
                </c:pt>
                <c:pt idx="788">
                  <c:v>13:08</c:v>
                </c:pt>
                <c:pt idx="789">
                  <c:v>13:09</c:v>
                </c:pt>
                <c:pt idx="790">
                  <c:v>13:10</c:v>
                </c:pt>
                <c:pt idx="791">
                  <c:v>13:11</c:v>
                </c:pt>
                <c:pt idx="792">
                  <c:v>13:12</c:v>
                </c:pt>
                <c:pt idx="793">
                  <c:v>13:13</c:v>
                </c:pt>
                <c:pt idx="794">
                  <c:v>13:14</c:v>
                </c:pt>
                <c:pt idx="795">
                  <c:v>13:15</c:v>
                </c:pt>
                <c:pt idx="796">
                  <c:v>13:16</c:v>
                </c:pt>
                <c:pt idx="797">
                  <c:v>13:17</c:v>
                </c:pt>
                <c:pt idx="798">
                  <c:v>13:18</c:v>
                </c:pt>
                <c:pt idx="799">
                  <c:v>13:19</c:v>
                </c:pt>
                <c:pt idx="800">
                  <c:v>13:20</c:v>
                </c:pt>
                <c:pt idx="801">
                  <c:v>13:21</c:v>
                </c:pt>
                <c:pt idx="802">
                  <c:v>13:22</c:v>
                </c:pt>
                <c:pt idx="803">
                  <c:v>13:23</c:v>
                </c:pt>
                <c:pt idx="804">
                  <c:v>13:24</c:v>
                </c:pt>
                <c:pt idx="805">
                  <c:v>13:25</c:v>
                </c:pt>
                <c:pt idx="806">
                  <c:v>13:26</c:v>
                </c:pt>
                <c:pt idx="807">
                  <c:v>13:27</c:v>
                </c:pt>
                <c:pt idx="808">
                  <c:v>13:28</c:v>
                </c:pt>
                <c:pt idx="809">
                  <c:v>13:29</c:v>
                </c:pt>
                <c:pt idx="810">
                  <c:v>13:30</c:v>
                </c:pt>
                <c:pt idx="811">
                  <c:v>13:31</c:v>
                </c:pt>
                <c:pt idx="812">
                  <c:v>13:32</c:v>
                </c:pt>
                <c:pt idx="813">
                  <c:v>13:33</c:v>
                </c:pt>
                <c:pt idx="814">
                  <c:v>13:34</c:v>
                </c:pt>
                <c:pt idx="815">
                  <c:v>13:35</c:v>
                </c:pt>
                <c:pt idx="816">
                  <c:v>13:36</c:v>
                </c:pt>
                <c:pt idx="817">
                  <c:v>13:37</c:v>
                </c:pt>
                <c:pt idx="818">
                  <c:v>13:38</c:v>
                </c:pt>
                <c:pt idx="819">
                  <c:v>13:39</c:v>
                </c:pt>
                <c:pt idx="820">
                  <c:v>13:40</c:v>
                </c:pt>
                <c:pt idx="821">
                  <c:v>13:41</c:v>
                </c:pt>
                <c:pt idx="822">
                  <c:v>13:42</c:v>
                </c:pt>
                <c:pt idx="823">
                  <c:v>13:43</c:v>
                </c:pt>
                <c:pt idx="824">
                  <c:v>13:44</c:v>
                </c:pt>
                <c:pt idx="825">
                  <c:v>13:45</c:v>
                </c:pt>
                <c:pt idx="826">
                  <c:v>13:46</c:v>
                </c:pt>
                <c:pt idx="827">
                  <c:v>13:47</c:v>
                </c:pt>
                <c:pt idx="828">
                  <c:v>13:48</c:v>
                </c:pt>
                <c:pt idx="829">
                  <c:v>13:49</c:v>
                </c:pt>
                <c:pt idx="830">
                  <c:v>13:50</c:v>
                </c:pt>
                <c:pt idx="831">
                  <c:v>13:51</c:v>
                </c:pt>
                <c:pt idx="832">
                  <c:v>13:52</c:v>
                </c:pt>
                <c:pt idx="833">
                  <c:v>13:53</c:v>
                </c:pt>
                <c:pt idx="834">
                  <c:v>13:54</c:v>
                </c:pt>
                <c:pt idx="835">
                  <c:v>13:55</c:v>
                </c:pt>
                <c:pt idx="836">
                  <c:v>13:56</c:v>
                </c:pt>
                <c:pt idx="837">
                  <c:v>13:57</c:v>
                </c:pt>
                <c:pt idx="838">
                  <c:v>13:58</c:v>
                </c:pt>
                <c:pt idx="839">
                  <c:v>13:59</c:v>
                </c:pt>
                <c:pt idx="840">
                  <c:v>14:00</c:v>
                </c:pt>
                <c:pt idx="841">
                  <c:v>14:01</c:v>
                </c:pt>
                <c:pt idx="842">
                  <c:v>14:02</c:v>
                </c:pt>
                <c:pt idx="843">
                  <c:v>14:03</c:v>
                </c:pt>
                <c:pt idx="844">
                  <c:v>14:04</c:v>
                </c:pt>
                <c:pt idx="845">
                  <c:v>14:05</c:v>
                </c:pt>
                <c:pt idx="846">
                  <c:v>14:06</c:v>
                </c:pt>
                <c:pt idx="847">
                  <c:v>14:07</c:v>
                </c:pt>
                <c:pt idx="848">
                  <c:v>14:08</c:v>
                </c:pt>
                <c:pt idx="849">
                  <c:v>14:09</c:v>
                </c:pt>
                <c:pt idx="850">
                  <c:v>14:10</c:v>
                </c:pt>
                <c:pt idx="851">
                  <c:v>14:11</c:v>
                </c:pt>
                <c:pt idx="852">
                  <c:v>14:12</c:v>
                </c:pt>
                <c:pt idx="853">
                  <c:v>14:13</c:v>
                </c:pt>
                <c:pt idx="854">
                  <c:v>14:14</c:v>
                </c:pt>
                <c:pt idx="855">
                  <c:v>14:15</c:v>
                </c:pt>
                <c:pt idx="856">
                  <c:v>14:16</c:v>
                </c:pt>
                <c:pt idx="857">
                  <c:v>14:17</c:v>
                </c:pt>
                <c:pt idx="858">
                  <c:v>14:18</c:v>
                </c:pt>
                <c:pt idx="859">
                  <c:v>14:19</c:v>
                </c:pt>
                <c:pt idx="860">
                  <c:v>14:20</c:v>
                </c:pt>
                <c:pt idx="861">
                  <c:v>14:21</c:v>
                </c:pt>
                <c:pt idx="862">
                  <c:v>14:22</c:v>
                </c:pt>
                <c:pt idx="863">
                  <c:v>14:23</c:v>
                </c:pt>
                <c:pt idx="864">
                  <c:v>14:24</c:v>
                </c:pt>
                <c:pt idx="865">
                  <c:v>14:25</c:v>
                </c:pt>
                <c:pt idx="866">
                  <c:v>14:26</c:v>
                </c:pt>
                <c:pt idx="867">
                  <c:v>14:27</c:v>
                </c:pt>
                <c:pt idx="868">
                  <c:v>14:28</c:v>
                </c:pt>
                <c:pt idx="869">
                  <c:v>14:29</c:v>
                </c:pt>
                <c:pt idx="870">
                  <c:v>14:30</c:v>
                </c:pt>
                <c:pt idx="871">
                  <c:v>14:31</c:v>
                </c:pt>
                <c:pt idx="872">
                  <c:v>14:32</c:v>
                </c:pt>
                <c:pt idx="873">
                  <c:v>14:33</c:v>
                </c:pt>
                <c:pt idx="874">
                  <c:v>14:34</c:v>
                </c:pt>
                <c:pt idx="875">
                  <c:v>14:35</c:v>
                </c:pt>
                <c:pt idx="876">
                  <c:v>14:36</c:v>
                </c:pt>
                <c:pt idx="877">
                  <c:v>14:37</c:v>
                </c:pt>
                <c:pt idx="878">
                  <c:v>14:38</c:v>
                </c:pt>
                <c:pt idx="879">
                  <c:v>14:39</c:v>
                </c:pt>
                <c:pt idx="880">
                  <c:v>14:40</c:v>
                </c:pt>
                <c:pt idx="881">
                  <c:v>14:41</c:v>
                </c:pt>
                <c:pt idx="882">
                  <c:v>14:42</c:v>
                </c:pt>
                <c:pt idx="883">
                  <c:v>14:43</c:v>
                </c:pt>
                <c:pt idx="884">
                  <c:v>14:44</c:v>
                </c:pt>
                <c:pt idx="885">
                  <c:v>14:45</c:v>
                </c:pt>
                <c:pt idx="886">
                  <c:v>14:46</c:v>
                </c:pt>
                <c:pt idx="887">
                  <c:v>14:47</c:v>
                </c:pt>
                <c:pt idx="888">
                  <c:v>14:48</c:v>
                </c:pt>
                <c:pt idx="889">
                  <c:v>14:49</c:v>
                </c:pt>
                <c:pt idx="890">
                  <c:v>14:50</c:v>
                </c:pt>
                <c:pt idx="891">
                  <c:v>14:51</c:v>
                </c:pt>
                <c:pt idx="892">
                  <c:v>14:52</c:v>
                </c:pt>
                <c:pt idx="893">
                  <c:v>14:53</c:v>
                </c:pt>
                <c:pt idx="894">
                  <c:v>14:54</c:v>
                </c:pt>
                <c:pt idx="895">
                  <c:v>14:55</c:v>
                </c:pt>
                <c:pt idx="896">
                  <c:v>14:56</c:v>
                </c:pt>
                <c:pt idx="897">
                  <c:v>14:57</c:v>
                </c:pt>
                <c:pt idx="898">
                  <c:v>14:58</c:v>
                </c:pt>
                <c:pt idx="899">
                  <c:v>14:59</c:v>
                </c:pt>
                <c:pt idx="900">
                  <c:v>15:00</c:v>
                </c:pt>
                <c:pt idx="901">
                  <c:v>15:01</c:v>
                </c:pt>
                <c:pt idx="902">
                  <c:v>15:02</c:v>
                </c:pt>
                <c:pt idx="903">
                  <c:v>15:03</c:v>
                </c:pt>
                <c:pt idx="904">
                  <c:v>15:04</c:v>
                </c:pt>
                <c:pt idx="905">
                  <c:v>15:05</c:v>
                </c:pt>
                <c:pt idx="906">
                  <c:v>15:06</c:v>
                </c:pt>
                <c:pt idx="907">
                  <c:v>15:07</c:v>
                </c:pt>
                <c:pt idx="908">
                  <c:v>15:08</c:v>
                </c:pt>
                <c:pt idx="909">
                  <c:v>15:09</c:v>
                </c:pt>
                <c:pt idx="910">
                  <c:v>15:10</c:v>
                </c:pt>
                <c:pt idx="911">
                  <c:v>15:11</c:v>
                </c:pt>
                <c:pt idx="912">
                  <c:v>15:12</c:v>
                </c:pt>
                <c:pt idx="913">
                  <c:v>15:13</c:v>
                </c:pt>
                <c:pt idx="914">
                  <c:v>15:14</c:v>
                </c:pt>
                <c:pt idx="915">
                  <c:v>15:15</c:v>
                </c:pt>
                <c:pt idx="916">
                  <c:v>15:16</c:v>
                </c:pt>
                <c:pt idx="917">
                  <c:v>15:17</c:v>
                </c:pt>
                <c:pt idx="918">
                  <c:v>15:18</c:v>
                </c:pt>
                <c:pt idx="919">
                  <c:v>15:19</c:v>
                </c:pt>
                <c:pt idx="920">
                  <c:v>15:20</c:v>
                </c:pt>
                <c:pt idx="921">
                  <c:v>15:21</c:v>
                </c:pt>
                <c:pt idx="922">
                  <c:v>15:22</c:v>
                </c:pt>
                <c:pt idx="923">
                  <c:v>15:23</c:v>
                </c:pt>
                <c:pt idx="924">
                  <c:v>15:24</c:v>
                </c:pt>
                <c:pt idx="925">
                  <c:v>15:25</c:v>
                </c:pt>
                <c:pt idx="926">
                  <c:v>15:26</c:v>
                </c:pt>
                <c:pt idx="927">
                  <c:v>15:27</c:v>
                </c:pt>
                <c:pt idx="928">
                  <c:v>15:28</c:v>
                </c:pt>
                <c:pt idx="929">
                  <c:v>15:29</c:v>
                </c:pt>
                <c:pt idx="930">
                  <c:v>15:30</c:v>
                </c:pt>
                <c:pt idx="931">
                  <c:v>15:31</c:v>
                </c:pt>
                <c:pt idx="932">
                  <c:v>15:32</c:v>
                </c:pt>
                <c:pt idx="933">
                  <c:v>15:33</c:v>
                </c:pt>
                <c:pt idx="934">
                  <c:v>15:34</c:v>
                </c:pt>
                <c:pt idx="935">
                  <c:v>15:35</c:v>
                </c:pt>
                <c:pt idx="936">
                  <c:v>15:36</c:v>
                </c:pt>
                <c:pt idx="937">
                  <c:v>15:37</c:v>
                </c:pt>
                <c:pt idx="938">
                  <c:v>15:38</c:v>
                </c:pt>
                <c:pt idx="939">
                  <c:v>15:39</c:v>
                </c:pt>
                <c:pt idx="940">
                  <c:v>15:40</c:v>
                </c:pt>
                <c:pt idx="941">
                  <c:v>15:41</c:v>
                </c:pt>
                <c:pt idx="942">
                  <c:v>15:42</c:v>
                </c:pt>
                <c:pt idx="943">
                  <c:v>15:43</c:v>
                </c:pt>
                <c:pt idx="944">
                  <c:v>15:44</c:v>
                </c:pt>
                <c:pt idx="945">
                  <c:v>15:45</c:v>
                </c:pt>
                <c:pt idx="946">
                  <c:v>15:46</c:v>
                </c:pt>
                <c:pt idx="947">
                  <c:v>15:47</c:v>
                </c:pt>
                <c:pt idx="948">
                  <c:v>15:48</c:v>
                </c:pt>
                <c:pt idx="949">
                  <c:v>15:49</c:v>
                </c:pt>
                <c:pt idx="950">
                  <c:v>15:50</c:v>
                </c:pt>
                <c:pt idx="951">
                  <c:v>15:51</c:v>
                </c:pt>
                <c:pt idx="952">
                  <c:v>15:52</c:v>
                </c:pt>
                <c:pt idx="953">
                  <c:v>15:53</c:v>
                </c:pt>
                <c:pt idx="954">
                  <c:v>15:54</c:v>
                </c:pt>
                <c:pt idx="955">
                  <c:v>15:55</c:v>
                </c:pt>
                <c:pt idx="956">
                  <c:v>15:56</c:v>
                </c:pt>
                <c:pt idx="957">
                  <c:v>15:57</c:v>
                </c:pt>
                <c:pt idx="958">
                  <c:v>15:58</c:v>
                </c:pt>
                <c:pt idx="959">
                  <c:v>15:59</c:v>
                </c:pt>
                <c:pt idx="960">
                  <c:v>16:00</c:v>
                </c:pt>
                <c:pt idx="961">
                  <c:v>16:01</c:v>
                </c:pt>
                <c:pt idx="962">
                  <c:v>16:02</c:v>
                </c:pt>
                <c:pt idx="963">
                  <c:v>16:03</c:v>
                </c:pt>
                <c:pt idx="964">
                  <c:v>16:04</c:v>
                </c:pt>
                <c:pt idx="965">
                  <c:v>16:05</c:v>
                </c:pt>
                <c:pt idx="966">
                  <c:v>16:06</c:v>
                </c:pt>
                <c:pt idx="967">
                  <c:v>16:07</c:v>
                </c:pt>
                <c:pt idx="968">
                  <c:v>16:08</c:v>
                </c:pt>
                <c:pt idx="969">
                  <c:v>16:09</c:v>
                </c:pt>
                <c:pt idx="970">
                  <c:v>16:10</c:v>
                </c:pt>
                <c:pt idx="971">
                  <c:v>16:11</c:v>
                </c:pt>
                <c:pt idx="972">
                  <c:v>16:12</c:v>
                </c:pt>
                <c:pt idx="973">
                  <c:v>16:13</c:v>
                </c:pt>
                <c:pt idx="974">
                  <c:v>16:14</c:v>
                </c:pt>
                <c:pt idx="975">
                  <c:v>16:15</c:v>
                </c:pt>
                <c:pt idx="976">
                  <c:v>16:16</c:v>
                </c:pt>
                <c:pt idx="977">
                  <c:v>16:17</c:v>
                </c:pt>
                <c:pt idx="978">
                  <c:v>16:18</c:v>
                </c:pt>
                <c:pt idx="979">
                  <c:v>16:19</c:v>
                </c:pt>
                <c:pt idx="980">
                  <c:v>16:20</c:v>
                </c:pt>
                <c:pt idx="981">
                  <c:v>16:21</c:v>
                </c:pt>
                <c:pt idx="982">
                  <c:v>16:22</c:v>
                </c:pt>
                <c:pt idx="983">
                  <c:v>16:23</c:v>
                </c:pt>
                <c:pt idx="984">
                  <c:v>16:24</c:v>
                </c:pt>
                <c:pt idx="985">
                  <c:v>16:25</c:v>
                </c:pt>
                <c:pt idx="986">
                  <c:v>16:26</c:v>
                </c:pt>
                <c:pt idx="987">
                  <c:v>16:27</c:v>
                </c:pt>
                <c:pt idx="988">
                  <c:v>16:28</c:v>
                </c:pt>
                <c:pt idx="989">
                  <c:v>16:29</c:v>
                </c:pt>
                <c:pt idx="990">
                  <c:v>16:30</c:v>
                </c:pt>
                <c:pt idx="991">
                  <c:v>16:31</c:v>
                </c:pt>
                <c:pt idx="992">
                  <c:v>16:32</c:v>
                </c:pt>
                <c:pt idx="993">
                  <c:v>16:33</c:v>
                </c:pt>
                <c:pt idx="994">
                  <c:v>16:34</c:v>
                </c:pt>
                <c:pt idx="995">
                  <c:v>16:35</c:v>
                </c:pt>
                <c:pt idx="996">
                  <c:v>16:36</c:v>
                </c:pt>
                <c:pt idx="997">
                  <c:v>16:37</c:v>
                </c:pt>
                <c:pt idx="998">
                  <c:v>16:38</c:v>
                </c:pt>
                <c:pt idx="999">
                  <c:v>16:39</c:v>
                </c:pt>
                <c:pt idx="1000">
                  <c:v>16:40</c:v>
                </c:pt>
                <c:pt idx="1001">
                  <c:v>16:41</c:v>
                </c:pt>
                <c:pt idx="1002">
                  <c:v>16:42</c:v>
                </c:pt>
                <c:pt idx="1003">
                  <c:v>16:43</c:v>
                </c:pt>
                <c:pt idx="1004">
                  <c:v>16:44</c:v>
                </c:pt>
                <c:pt idx="1005">
                  <c:v>16:45</c:v>
                </c:pt>
                <c:pt idx="1006">
                  <c:v>16:46</c:v>
                </c:pt>
                <c:pt idx="1007">
                  <c:v>16:47</c:v>
                </c:pt>
                <c:pt idx="1008">
                  <c:v>16:48</c:v>
                </c:pt>
                <c:pt idx="1009">
                  <c:v>16:49</c:v>
                </c:pt>
                <c:pt idx="1010">
                  <c:v>16:50</c:v>
                </c:pt>
                <c:pt idx="1011">
                  <c:v>16:51</c:v>
                </c:pt>
                <c:pt idx="1012">
                  <c:v>16:52</c:v>
                </c:pt>
                <c:pt idx="1013">
                  <c:v>16:53</c:v>
                </c:pt>
                <c:pt idx="1014">
                  <c:v>16:54</c:v>
                </c:pt>
                <c:pt idx="1015">
                  <c:v>16:55</c:v>
                </c:pt>
                <c:pt idx="1016">
                  <c:v>16:56</c:v>
                </c:pt>
                <c:pt idx="1017">
                  <c:v>16:57</c:v>
                </c:pt>
                <c:pt idx="1018">
                  <c:v>16:58</c:v>
                </c:pt>
                <c:pt idx="1019">
                  <c:v>16:59</c:v>
                </c:pt>
                <c:pt idx="1020">
                  <c:v>17:00</c:v>
                </c:pt>
                <c:pt idx="1021">
                  <c:v>17:01</c:v>
                </c:pt>
                <c:pt idx="1022">
                  <c:v>17:02</c:v>
                </c:pt>
                <c:pt idx="1023">
                  <c:v>17:03</c:v>
                </c:pt>
                <c:pt idx="1024">
                  <c:v>17:04</c:v>
                </c:pt>
                <c:pt idx="1025">
                  <c:v>17:05</c:v>
                </c:pt>
                <c:pt idx="1026">
                  <c:v>17:06</c:v>
                </c:pt>
                <c:pt idx="1027">
                  <c:v>17:07</c:v>
                </c:pt>
                <c:pt idx="1028">
                  <c:v>17:08</c:v>
                </c:pt>
                <c:pt idx="1029">
                  <c:v>17:09</c:v>
                </c:pt>
                <c:pt idx="1030">
                  <c:v>17:10</c:v>
                </c:pt>
                <c:pt idx="1031">
                  <c:v>17:11</c:v>
                </c:pt>
                <c:pt idx="1032">
                  <c:v>17:12</c:v>
                </c:pt>
                <c:pt idx="1033">
                  <c:v>17:13</c:v>
                </c:pt>
                <c:pt idx="1034">
                  <c:v>17:14</c:v>
                </c:pt>
                <c:pt idx="1035">
                  <c:v>17:15</c:v>
                </c:pt>
                <c:pt idx="1036">
                  <c:v>17:16</c:v>
                </c:pt>
                <c:pt idx="1037">
                  <c:v>17:17</c:v>
                </c:pt>
                <c:pt idx="1038">
                  <c:v>17:18</c:v>
                </c:pt>
                <c:pt idx="1039">
                  <c:v>17:19</c:v>
                </c:pt>
                <c:pt idx="1040">
                  <c:v>17:20</c:v>
                </c:pt>
                <c:pt idx="1041">
                  <c:v>17:21</c:v>
                </c:pt>
                <c:pt idx="1042">
                  <c:v>17:22</c:v>
                </c:pt>
                <c:pt idx="1043">
                  <c:v>17:23</c:v>
                </c:pt>
                <c:pt idx="1044">
                  <c:v>17:24</c:v>
                </c:pt>
                <c:pt idx="1045">
                  <c:v>17:25</c:v>
                </c:pt>
                <c:pt idx="1046">
                  <c:v>17:26</c:v>
                </c:pt>
                <c:pt idx="1047">
                  <c:v>17:27</c:v>
                </c:pt>
                <c:pt idx="1048">
                  <c:v>17:28</c:v>
                </c:pt>
                <c:pt idx="1049">
                  <c:v>17:29</c:v>
                </c:pt>
                <c:pt idx="1050">
                  <c:v>17:30</c:v>
                </c:pt>
                <c:pt idx="1051">
                  <c:v>17:31</c:v>
                </c:pt>
                <c:pt idx="1052">
                  <c:v>17:32</c:v>
                </c:pt>
                <c:pt idx="1053">
                  <c:v>17:33</c:v>
                </c:pt>
                <c:pt idx="1054">
                  <c:v>17:34</c:v>
                </c:pt>
                <c:pt idx="1055">
                  <c:v>17:35</c:v>
                </c:pt>
                <c:pt idx="1056">
                  <c:v>17:36</c:v>
                </c:pt>
                <c:pt idx="1057">
                  <c:v>17:37</c:v>
                </c:pt>
                <c:pt idx="1058">
                  <c:v>17:38</c:v>
                </c:pt>
                <c:pt idx="1059">
                  <c:v>17:39</c:v>
                </c:pt>
                <c:pt idx="1060">
                  <c:v>17:40</c:v>
                </c:pt>
                <c:pt idx="1061">
                  <c:v>17:41</c:v>
                </c:pt>
                <c:pt idx="1062">
                  <c:v>17:42</c:v>
                </c:pt>
                <c:pt idx="1063">
                  <c:v>17:43</c:v>
                </c:pt>
                <c:pt idx="1064">
                  <c:v>17:44</c:v>
                </c:pt>
                <c:pt idx="1065">
                  <c:v>17:45</c:v>
                </c:pt>
                <c:pt idx="1066">
                  <c:v>17:46</c:v>
                </c:pt>
                <c:pt idx="1067">
                  <c:v>17:47</c:v>
                </c:pt>
                <c:pt idx="1068">
                  <c:v>17:48</c:v>
                </c:pt>
                <c:pt idx="1069">
                  <c:v>17:49</c:v>
                </c:pt>
                <c:pt idx="1070">
                  <c:v>17:50</c:v>
                </c:pt>
                <c:pt idx="1071">
                  <c:v>17:51</c:v>
                </c:pt>
                <c:pt idx="1072">
                  <c:v>17:52</c:v>
                </c:pt>
                <c:pt idx="1073">
                  <c:v>17:53</c:v>
                </c:pt>
                <c:pt idx="1074">
                  <c:v>17:54</c:v>
                </c:pt>
                <c:pt idx="1075">
                  <c:v>17:55</c:v>
                </c:pt>
                <c:pt idx="1076">
                  <c:v>17:56</c:v>
                </c:pt>
                <c:pt idx="1077">
                  <c:v>17:57</c:v>
                </c:pt>
                <c:pt idx="1078">
                  <c:v>17:58</c:v>
                </c:pt>
                <c:pt idx="1079">
                  <c:v>17:59</c:v>
                </c:pt>
                <c:pt idx="1080">
                  <c:v>18:00</c:v>
                </c:pt>
                <c:pt idx="1081">
                  <c:v>18:01</c:v>
                </c:pt>
                <c:pt idx="1082">
                  <c:v>18:02</c:v>
                </c:pt>
                <c:pt idx="1083">
                  <c:v>18:03</c:v>
                </c:pt>
                <c:pt idx="1084">
                  <c:v>18:04</c:v>
                </c:pt>
                <c:pt idx="1085">
                  <c:v>18:05</c:v>
                </c:pt>
                <c:pt idx="1086">
                  <c:v>18:06</c:v>
                </c:pt>
                <c:pt idx="1087">
                  <c:v>18:07</c:v>
                </c:pt>
                <c:pt idx="1088">
                  <c:v>18:08</c:v>
                </c:pt>
                <c:pt idx="1089">
                  <c:v>18:09</c:v>
                </c:pt>
                <c:pt idx="1090">
                  <c:v>18:10</c:v>
                </c:pt>
                <c:pt idx="1091">
                  <c:v>18:11</c:v>
                </c:pt>
                <c:pt idx="1092">
                  <c:v>18:12</c:v>
                </c:pt>
                <c:pt idx="1093">
                  <c:v>18:13</c:v>
                </c:pt>
                <c:pt idx="1094">
                  <c:v>18:14</c:v>
                </c:pt>
                <c:pt idx="1095">
                  <c:v>18:15</c:v>
                </c:pt>
                <c:pt idx="1096">
                  <c:v>18:16</c:v>
                </c:pt>
                <c:pt idx="1097">
                  <c:v>18:17</c:v>
                </c:pt>
                <c:pt idx="1098">
                  <c:v>18:18</c:v>
                </c:pt>
                <c:pt idx="1099">
                  <c:v>18:19</c:v>
                </c:pt>
                <c:pt idx="1100">
                  <c:v>18:20</c:v>
                </c:pt>
                <c:pt idx="1101">
                  <c:v>18:21</c:v>
                </c:pt>
                <c:pt idx="1102">
                  <c:v>18:22</c:v>
                </c:pt>
                <c:pt idx="1103">
                  <c:v>18:23</c:v>
                </c:pt>
                <c:pt idx="1104">
                  <c:v>18:24</c:v>
                </c:pt>
                <c:pt idx="1105">
                  <c:v>18:25</c:v>
                </c:pt>
                <c:pt idx="1106">
                  <c:v>18:26</c:v>
                </c:pt>
                <c:pt idx="1107">
                  <c:v>18:27</c:v>
                </c:pt>
                <c:pt idx="1108">
                  <c:v>18:28</c:v>
                </c:pt>
                <c:pt idx="1109">
                  <c:v>18:29</c:v>
                </c:pt>
                <c:pt idx="1110">
                  <c:v>18:30</c:v>
                </c:pt>
                <c:pt idx="1111">
                  <c:v>18:31</c:v>
                </c:pt>
                <c:pt idx="1112">
                  <c:v>18:32</c:v>
                </c:pt>
                <c:pt idx="1113">
                  <c:v>18:33</c:v>
                </c:pt>
                <c:pt idx="1114">
                  <c:v>18:34</c:v>
                </c:pt>
                <c:pt idx="1115">
                  <c:v>18:35</c:v>
                </c:pt>
                <c:pt idx="1116">
                  <c:v>18:36</c:v>
                </c:pt>
                <c:pt idx="1117">
                  <c:v>18:37</c:v>
                </c:pt>
                <c:pt idx="1118">
                  <c:v>18:38</c:v>
                </c:pt>
                <c:pt idx="1119">
                  <c:v>18:39</c:v>
                </c:pt>
                <c:pt idx="1120">
                  <c:v>18:40</c:v>
                </c:pt>
                <c:pt idx="1121">
                  <c:v>18:41</c:v>
                </c:pt>
                <c:pt idx="1122">
                  <c:v>18:42</c:v>
                </c:pt>
                <c:pt idx="1123">
                  <c:v>18:43</c:v>
                </c:pt>
                <c:pt idx="1124">
                  <c:v>18:44</c:v>
                </c:pt>
                <c:pt idx="1125">
                  <c:v>18:45</c:v>
                </c:pt>
                <c:pt idx="1126">
                  <c:v>18:46</c:v>
                </c:pt>
                <c:pt idx="1127">
                  <c:v>18:47</c:v>
                </c:pt>
                <c:pt idx="1128">
                  <c:v>18:48</c:v>
                </c:pt>
                <c:pt idx="1129">
                  <c:v>18:49</c:v>
                </c:pt>
                <c:pt idx="1130">
                  <c:v>18:50</c:v>
                </c:pt>
                <c:pt idx="1131">
                  <c:v>18:51</c:v>
                </c:pt>
                <c:pt idx="1132">
                  <c:v>18:52</c:v>
                </c:pt>
                <c:pt idx="1133">
                  <c:v>18:53</c:v>
                </c:pt>
                <c:pt idx="1134">
                  <c:v>18:54</c:v>
                </c:pt>
                <c:pt idx="1135">
                  <c:v>18:55</c:v>
                </c:pt>
                <c:pt idx="1136">
                  <c:v>18:56</c:v>
                </c:pt>
                <c:pt idx="1137">
                  <c:v>18:57</c:v>
                </c:pt>
                <c:pt idx="1138">
                  <c:v>18:58</c:v>
                </c:pt>
                <c:pt idx="1139">
                  <c:v>18:59</c:v>
                </c:pt>
                <c:pt idx="1140">
                  <c:v>19:00</c:v>
                </c:pt>
                <c:pt idx="1141">
                  <c:v>19:01</c:v>
                </c:pt>
                <c:pt idx="1142">
                  <c:v>19:02</c:v>
                </c:pt>
                <c:pt idx="1143">
                  <c:v>19:03</c:v>
                </c:pt>
                <c:pt idx="1144">
                  <c:v>19:04</c:v>
                </c:pt>
                <c:pt idx="1145">
                  <c:v>19:05</c:v>
                </c:pt>
                <c:pt idx="1146">
                  <c:v>19:06</c:v>
                </c:pt>
                <c:pt idx="1147">
                  <c:v>19:07</c:v>
                </c:pt>
                <c:pt idx="1148">
                  <c:v>19:08</c:v>
                </c:pt>
                <c:pt idx="1149">
                  <c:v>19:09</c:v>
                </c:pt>
                <c:pt idx="1150">
                  <c:v>19:10</c:v>
                </c:pt>
                <c:pt idx="1151">
                  <c:v>19:11</c:v>
                </c:pt>
                <c:pt idx="1152">
                  <c:v>19:12</c:v>
                </c:pt>
                <c:pt idx="1153">
                  <c:v>19:13</c:v>
                </c:pt>
                <c:pt idx="1154">
                  <c:v>19:14</c:v>
                </c:pt>
                <c:pt idx="1155">
                  <c:v>19:15</c:v>
                </c:pt>
                <c:pt idx="1156">
                  <c:v>19:16</c:v>
                </c:pt>
                <c:pt idx="1157">
                  <c:v>19:17</c:v>
                </c:pt>
                <c:pt idx="1158">
                  <c:v>19:18</c:v>
                </c:pt>
                <c:pt idx="1159">
                  <c:v>19:19</c:v>
                </c:pt>
                <c:pt idx="1160">
                  <c:v>19:20</c:v>
                </c:pt>
                <c:pt idx="1161">
                  <c:v>19:21</c:v>
                </c:pt>
                <c:pt idx="1162">
                  <c:v>19:22</c:v>
                </c:pt>
                <c:pt idx="1163">
                  <c:v>19:23</c:v>
                </c:pt>
                <c:pt idx="1164">
                  <c:v>19:24</c:v>
                </c:pt>
                <c:pt idx="1165">
                  <c:v>19:25</c:v>
                </c:pt>
                <c:pt idx="1166">
                  <c:v>19:26</c:v>
                </c:pt>
                <c:pt idx="1167">
                  <c:v>19:27</c:v>
                </c:pt>
                <c:pt idx="1168">
                  <c:v>19:28</c:v>
                </c:pt>
                <c:pt idx="1169">
                  <c:v>19:29</c:v>
                </c:pt>
                <c:pt idx="1170">
                  <c:v>19:30</c:v>
                </c:pt>
                <c:pt idx="1171">
                  <c:v>19:31</c:v>
                </c:pt>
                <c:pt idx="1172">
                  <c:v>19:32</c:v>
                </c:pt>
                <c:pt idx="1173">
                  <c:v>19:33</c:v>
                </c:pt>
                <c:pt idx="1174">
                  <c:v>19:34</c:v>
                </c:pt>
                <c:pt idx="1175">
                  <c:v>19:35</c:v>
                </c:pt>
                <c:pt idx="1176">
                  <c:v>19:36</c:v>
                </c:pt>
                <c:pt idx="1177">
                  <c:v>19:37</c:v>
                </c:pt>
                <c:pt idx="1178">
                  <c:v>19:38</c:v>
                </c:pt>
                <c:pt idx="1179">
                  <c:v>19:39</c:v>
                </c:pt>
                <c:pt idx="1180">
                  <c:v>19:40</c:v>
                </c:pt>
                <c:pt idx="1181">
                  <c:v>19:41</c:v>
                </c:pt>
                <c:pt idx="1182">
                  <c:v>19:42</c:v>
                </c:pt>
                <c:pt idx="1183">
                  <c:v>19:43</c:v>
                </c:pt>
                <c:pt idx="1184">
                  <c:v>19:44</c:v>
                </c:pt>
                <c:pt idx="1185">
                  <c:v>19:45</c:v>
                </c:pt>
                <c:pt idx="1186">
                  <c:v>19:46</c:v>
                </c:pt>
                <c:pt idx="1187">
                  <c:v>19:47</c:v>
                </c:pt>
                <c:pt idx="1188">
                  <c:v>19:48</c:v>
                </c:pt>
                <c:pt idx="1189">
                  <c:v>19:49</c:v>
                </c:pt>
                <c:pt idx="1190">
                  <c:v>19:50</c:v>
                </c:pt>
                <c:pt idx="1191">
                  <c:v>19:51</c:v>
                </c:pt>
                <c:pt idx="1192">
                  <c:v>19:52</c:v>
                </c:pt>
                <c:pt idx="1193">
                  <c:v>19:53</c:v>
                </c:pt>
                <c:pt idx="1194">
                  <c:v>19:54</c:v>
                </c:pt>
                <c:pt idx="1195">
                  <c:v>19:55</c:v>
                </c:pt>
                <c:pt idx="1196">
                  <c:v>19:56</c:v>
                </c:pt>
                <c:pt idx="1197">
                  <c:v>19:57</c:v>
                </c:pt>
                <c:pt idx="1198">
                  <c:v>19:58</c:v>
                </c:pt>
                <c:pt idx="1199">
                  <c:v>19:59</c:v>
                </c:pt>
                <c:pt idx="1200">
                  <c:v>20:00</c:v>
                </c:pt>
                <c:pt idx="1201">
                  <c:v>20:01</c:v>
                </c:pt>
                <c:pt idx="1202">
                  <c:v>20:02</c:v>
                </c:pt>
                <c:pt idx="1203">
                  <c:v>20:03</c:v>
                </c:pt>
                <c:pt idx="1204">
                  <c:v>20:04</c:v>
                </c:pt>
                <c:pt idx="1205">
                  <c:v>20:05</c:v>
                </c:pt>
                <c:pt idx="1206">
                  <c:v>20:06</c:v>
                </c:pt>
                <c:pt idx="1207">
                  <c:v>20:07</c:v>
                </c:pt>
                <c:pt idx="1208">
                  <c:v>20:08</c:v>
                </c:pt>
                <c:pt idx="1209">
                  <c:v>20:09</c:v>
                </c:pt>
                <c:pt idx="1210">
                  <c:v>20:10</c:v>
                </c:pt>
                <c:pt idx="1211">
                  <c:v>20:11</c:v>
                </c:pt>
                <c:pt idx="1212">
                  <c:v>20:12</c:v>
                </c:pt>
                <c:pt idx="1213">
                  <c:v>20:13</c:v>
                </c:pt>
                <c:pt idx="1214">
                  <c:v>20:14</c:v>
                </c:pt>
                <c:pt idx="1215">
                  <c:v>20:15</c:v>
                </c:pt>
                <c:pt idx="1216">
                  <c:v>20:16</c:v>
                </c:pt>
                <c:pt idx="1217">
                  <c:v>20:17</c:v>
                </c:pt>
                <c:pt idx="1218">
                  <c:v>20:18</c:v>
                </c:pt>
                <c:pt idx="1219">
                  <c:v>20:19</c:v>
                </c:pt>
                <c:pt idx="1220">
                  <c:v>20:20</c:v>
                </c:pt>
                <c:pt idx="1221">
                  <c:v>20:21</c:v>
                </c:pt>
                <c:pt idx="1222">
                  <c:v>20:22</c:v>
                </c:pt>
                <c:pt idx="1223">
                  <c:v>20:23</c:v>
                </c:pt>
                <c:pt idx="1224">
                  <c:v>20:24</c:v>
                </c:pt>
                <c:pt idx="1225">
                  <c:v>20:25</c:v>
                </c:pt>
                <c:pt idx="1226">
                  <c:v>20:26</c:v>
                </c:pt>
                <c:pt idx="1227">
                  <c:v>20:27</c:v>
                </c:pt>
                <c:pt idx="1228">
                  <c:v>20:28</c:v>
                </c:pt>
                <c:pt idx="1229">
                  <c:v>20:29</c:v>
                </c:pt>
                <c:pt idx="1230">
                  <c:v>20:30</c:v>
                </c:pt>
                <c:pt idx="1231">
                  <c:v>20:31</c:v>
                </c:pt>
                <c:pt idx="1232">
                  <c:v>20:32</c:v>
                </c:pt>
                <c:pt idx="1233">
                  <c:v>20:33</c:v>
                </c:pt>
                <c:pt idx="1234">
                  <c:v>20:34</c:v>
                </c:pt>
                <c:pt idx="1235">
                  <c:v>20:35</c:v>
                </c:pt>
                <c:pt idx="1236">
                  <c:v>20:36</c:v>
                </c:pt>
                <c:pt idx="1237">
                  <c:v>20:37</c:v>
                </c:pt>
                <c:pt idx="1238">
                  <c:v>20:38</c:v>
                </c:pt>
                <c:pt idx="1239">
                  <c:v>20:39</c:v>
                </c:pt>
                <c:pt idx="1240">
                  <c:v>20:40</c:v>
                </c:pt>
                <c:pt idx="1241">
                  <c:v>20:41</c:v>
                </c:pt>
                <c:pt idx="1242">
                  <c:v>20:42</c:v>
                </c:pt>
                <c:pt idx="1243">
                  <c:v>20:43</c:v>
                </c:pt>
                <c:pt idx="1244">
                  <c:v>20:44</c:v>
                </c:pt>
                <c:pt idx="1245">
                  <c:v>20:45</c:v>
                </c:pt>
                <c:pt idx="1246">
                  <c:v>20:46</c:v>
                </c:pt>
                <c:pt idx="1247">
                  <c:v>20:47</c:v>
                </c:pt>
                <c:pt idx="1248">
                  <c:v>20:48</c:v>
                </c:pt>
                <c:pt idx="1249">
                  <c:v>20:49</c:v>
                </c:pt>
                <c:pt idx="1250">
                  <c:v>20:50</c:v>
                </c:pt>
                <c:pt idx="1251">
                  <c:v>20:51</c:v>
                </c:pt>
                <c:pt idx="1252">
                  <c:v>20:52</c:v>
                </c:pt>
                <c:pt idx="1253">
                  <c:v>20:53</c:v>
                </c:pt>
                <c:pt idx="1254">
                  <c:v>20:54</c:v>
                </c:pt>
                <c:pt idx="1255">
                  <c:v>20:55</c:v>
                </c:pt>
                <c:pt idx="1256">
                  <c:v>20:56</c:v>
                </c:pt>
                <c:pt idx="1257">
                  <c:v>20:57</c:v>
                </c:pt>
                <c:pt idx="1258">
                  <c:v>20:58</c:v>
                </c:pt>
                <c:pt idx="1259">
                  <c:v>20:59</c:v>
                </c:pt>
                <c:pt idx="1260">
                  <c:v>21:00</c:v>
                </c:pt>
                <c:pt idx="1261">
                  <c:v>21:01</c:v>
                </c:pt>
                <c:pt idx="1262">
                  <c:v>21:02</c:v>
                </c:pt>
                <c:pt idx="1263">
                  <c:v>21:03</c:v>
                </c:pt>
                <c:pt idx="1264">
                  <c:v>21:04</c:v>
                </c:pt>
                <c:pt idx="1265">
                  <c:v>21:05</c:v>
                </c:pt>
                <c:pt idx="1266">
                  <c:v>21:06</c:v>
                </c:pt>
                <c:pt idx="1267">
                  <c:v>21:07</c:v>
                </c:pt>
                <c:pt idx="1268">
                  <c:v>21:08</c:v>
                </c:pt>
                <c:pt idx="1269">
                  <c:v>21:09</c:v>
                </c:pt>
                <c:pt idx="1270">
                  <c:v>21:10</c:v>
                </c:pt>
                <c:pt idx="1271">
                  <c:v>21:11</c:v>
                </c:pt>
                <c:pt idx="1272">
                  <c:v>21:12</c:v>
                </c:pt>
                <c:pt idx="1273">
                  <c:v>21:13</c:v>
                </c:pt>
                <c:pt idx="1274">
                  <c:v>21:14</c:v>
                </c:pt>
                <c:pt idx="1275">
                  <c:v>21:15</c:v>
                </c:pt>
                <c:pt idx="1276">
                  <c:v>21:16</c:v>
                </c:pt>
                <c:pt idx="1277">
                  <c:v>21:17</c:v>
                </c:pt>
                <c:pt idx="1278">
                  <c:v>21:18</c:v>
                </c:pt>
                <c:pt idx="1279">
                  <c:v>21:19</c:v>
                </c:pt>
                <c:pt idx="1280">
                  <c:v>21:20</c:v>
                </c:pt>
                <c:pt idx="1281">
                  <c:v>21:21</c:v>
                </c:pt>
                <c:pt idx="1282">
                  <c:v>21:22</c:v>
                </c:pt>
                <c:pt idx="1283">
                  <c:v>21:23</c:v>
                </c:pt>
                <c:pt idx="1284">
                  <c:v>21:24</c:v>
                </c:pt>
                <c:pt idx="1285">
                  <c:v>21:25</c:v>
                </c:pt>
                <c:pt idx="1286">
                  <c:v>21:26</c:v>
                </c:pt>
                <c:pt idx="1287">
                  <c:v>21:27</c:v>
                </c:pt>
                <c:pt idx="1288">
                  <c:v>21:28</c:v>
                </c:pt>
                <c:pt idx="1289">
                  <c:v>21:29</c:v>
                </c:pt>
                <c:pt idx="1290">
                  <c:v>21:30</c:v>
                </c:pt>
                <c:pt idx="1291">
                  <c:v>21:31</c:v>
                </c:pt>
                <c:pt idx="1292">
                  <c:v>21:32</c:v>
                </c:pt>
                <c:pt idx="1293">
                  <c:v>21:33</c:v>
                </c:pt>
                <c:pt idx="1294">
                  <c:v>21:34</c:v>
                </c:pt>
                <c:pt idx="1295">
                  <c:v>21:35</c:v>
                </c:pt>
                <c:pt idx="1296">
                  <c:v>21:36</c:v>
                </c:pt>
                <c:pt idx="1297">
                  <c:v>21:37</c:v>
                </c:pt>
                <c:pt idx="1298">
                  <c:v>21:38</c:v>
                </c:pt>
                <c:pt idx="1299">
                  <c:v>21:39</c:v>
                </c:pt>
                <c:pt idx="1300">
                  <c:v>21:40</c:v>
                </c:pt>
                <c:pt idx="1301">
                  <c:v>21:41</c:v>
                </c:pt>
                <c:pt idx="1302">
                  <c:v>21:42</c:v>
                </c:pt>
                <c:pt idx="1303">
                  <c:v>21:43</c:v>
                </c:pt>
                <c:pt idx="1304">
                  <c:v>21:44</c:v>
                </c:pt>
                <c:pt idx="1305">
                  <c:v>21:45</c:v>
                </c:pt>
                <c:pt idx="1306">
                  <c:v>21:46</c:v>
                </c:pt>
                <c:pt idx="1307">
                  <c:v>21:47</c:v>
                </c:pt>
                <c:pt idx="1308">
                  <c:v>21:48</c:v>
                </c:pt>
                <c:pt idx="1309">
                  <c:v>21:49</c:v>
                </c:pt>
                <c:pt idx="1310">
                  <c:v>21:50</c:v>
                </c:pt>
                <c:pt idx="1311">
                  <c:v>21:51</c:v>
                </c:pt>
                <c:pt idx="1312">
                  <c:v>21:52</c:v>
                </c:pt>
                <c:pt idx="1313">
                  <c:v>21:53</c:v>
                </c:pt>
                <c:pt idx="1314">
                  <c:v>21:54</c:v>
                </c:pt>
                <c:pt idx="1315">
                  <c:v>21:55</c:v>
                </c:pt>
                <c:pt idx="1316">
                  <c:v>21:56</c:v>
                </c:pt>
                <c:pt idx="1317">
                  <c:v>21:57</c:v>
                </c:pt>
                <c:pt idx="1318">
                  <c:v>21:58</c:v>
                </c:pt>
                <c:pt idx="1319">
                  <c:v>21:59</c:v>
                </c:pt>
                <c:pt idx="1320">
                  <c:v>22:00</c:v>
                </c:pt>
                <c:pt idx="1321">
                  <c:v>22:01</c:v>
                </c:pt>
                <c:pt idx="1322">
                  <c:v>22:02</c:v>
                </c:pt>
                <c:pt idx="1323">
                  <c:v>22:03</c:v>
                </c:pt>
                <c:pt idx="1324">
                  <c:v>22:04</c:v>
                </c:pt>
                <c:pt idx="1325">
                  <c:v>22:05</c:v>
                </c:pt>
                <c:pt idx="1326">
                  <c:v>22:06</c:v>
                </c:pt>
                <c:pt idx="1327">
                  <c:v>22:07</c:v>
                </c:pt>
                <c:pt idx="1328">
                  <c:v>22:08</c:v>
                </c:pt>
                <c:pt idx="1329">
                  <c:v>22:09</c:v>
                </c:pt>
                <c:pt idx="1330">
                  <c:v>22:10</c:v>
                </c:pt>
                <c:pt idx="1331">
                  <c:v>22:11</c:v>
                </c:pt>
                <c:pt idx="1332">
                  <c:v>22:12</c:v>
                </c:pt>
                <c:pt idx="1333">
                  <c:v>22:13</c:v>
                </c:pt>
                <c:pt idx="1334">
                  <c:v>22:14</c:v>
                </c:pt>
                <c:pt idx="1335">
                  <c:v>22:15</c:v>
                </c:pt>
                <c:pt idx="1336">
                  <c:v>22:16</c:v>
                </c:pt>
                <c:pt idx="1337">
                  <c:v>22:17</c:v>
                </c:pt>
                <c:pt idx="1338">
                  <c:v>22:18</c:v>
                </c:pt>
                <c:pt idx="1339">
                  <c:v>22:19</c:v>
                </c:pt>
                <c:pt idx="1340">
                  <c:v>22:20</c:v>
                </c:pt>
                <c:pt idx="1341">
                  <c:v>22:21</c:v>
                </c:pt>
                <c:pt idx="1342">
                  <c:v>22:22</c:v>
                </c:pt>
                <c:pt idx="1343">
                  <c:v>22:23</c:v>
                </c:pt>
                <c:pt idx="1344">
                  <c:v>22:24</c:v>
                </c:pt>
                <c:pt idx="1345">
                  <c:v>22:25</c:v>
                </c:pt>
                <c:pt idx="1346">
                  <c:v>22:26</c:v>
                </c:pt>
                <c:pt idx="1347">
                  <c:v>22:27</c:v>
                </c:pt>
                <c:pt idx="1348">
                  <c:v>22:28</c:v>
                </c:pt>
                <c:pt idx="1349">
                  <c:v>22:29</c:v>
                </c:pt>
                <c:pt idx="1350">
                  <c:v>22:30</c:v>
                </c:pt>
                <c:pt idx="1351">
                  <c:v>22:31</c:v>
                </c:pt>
                <c:pt idx="1352">
                  <c:v>22:32</c:v>
                </c:pt>
                <c:pt idx="1353">
                  <c:v>22:33</c:v>
                </c:pt>
                <c:pt idx="1354">
                  <c:v>22:34</c:v>
                </c:pt>
                <c:pt idx="1355">
                  <c:v>22:35</c:v>
                </c:pt>
                <c:pt idx="1356">
                  <c:v>22:36</c:v>
                </c:pt>
                <c:pt idx="1357">
                  <c:v>22:37</c:v>
                </c:pt>
                <c:pt idx="1358">
                  <c:v>22:38</c:v>
                </c:pt>
                <c:pt idx="1359">
                  <c:v>22:39</c:v>
                </c:pt>
                <c:pt idx="1360">
                  <c:v>22:40</c:v>
                </c:pt>
                <c:pt idx="1361">
                  <c:v>22:41</c:v>
                </c:pt>
                <c:pt idx="1362">
                  <c:v>22:42</c:v>
                </c:pt>
                <c:pt idx="1363">
                  <c:v>22:43</c:v>
                </c:pt>
                <c:pt idx="1364">
                  <c:v>22:44</c:v>
                </c:pt>
                <c:pt idx="1365">
                  <c:v>22:45</c:v>
                </c:pt>
                <c:pt idx="1366">
                  <c:v>22:46</c:v>
                </c:pt>
                <c:pt idx="1367">
                  <c:v>22:47</c:v>
                </c:pt>
                <c:pt idx="1368">
                  <c:v>22:48</c:v>
                </c:pt>
                <c:pt idx="1369">
                  <c:v>22:49</c:v>
                </c:pt>
                <c:pt idx="1370">
                  <c:v>22:50</c:v>
                </c:pt>
                <c:pt idx="1371">
                  <c:v>22:51</c:v>
                </c:pt>
                <c:pt idx="1372">
                  <c:v>22:52</c:v>
                </c:pt>
                <c:pt idx="1373">
                  <c:v>22:53</c:v>
                </c:pt>
                <c:pt idx="1374">
                  <c:v>22:54</c:v>
                </c:pt>
                <c:pt idx="1375">
                  <c:v>22:55</c:v>
                </c:pt>
                <c:pt idx="1376">
                  <c:v>22:56</c:v>
                </c:pt>
                <c:pt idx="1377">
                  <c:v>22:57</c:v>
                </c:pt>
                <c:pt idx="1378">
                  <c:v>22:58</c:v>
                </c:pt>
                <c:pt idx="1379">
                  <c:v>22:59</c:v>
                </c:pt>
                <c:pt idx="1380">
                  <c:v>23:00</c:v>
                </c:pt>
                <c:pt idx="1381">
                  <c:v>23:01</c:v>
                </c:pt>
                <c:pt idx="1382">
                  <c:v>23:02</c:v>
                </c:pt>
                <c:pt idx="1383">
                  <c:v>23:03</c:v>
                </c:pt>
                <c:pt idx="1384">
                  <c:v>23:04</c:v>
                </c:pt>
                <c:pt idx="1385">
                  <c:v>23:05</c:v>
                </c:pt>
                <c:pt idx="1386">
                  <c:v>23:06</c:v>
                </c:pt>
                <c:pt idx="1387">
                  <c:v>23:07</c:v>
                </c:pt>
                <c:pt idx="1388">
                  <c:v>23:08</c:v>
                </c:pt>
                <c:pt idx="1389">
                  <c:v>23:09</c:v>
                </c:pt>
                <c:pt idx="1390">
                  <c:v>23:10</c:v>
                </c:pt>
                <c:pt idx="1391">
                  <c:v>23:11</c:v>
                </c:pt>
                <c:pt idx="1392">
                  <c:v>23:12</c:v>
                </c:pt>
                <c:pt idx="1393">
                  <c:v>23:13</c:v>
                </c:pt>
                <c:pt idx="1394">
                  <c:v>23:14</c:v>
                </c:pt>
                <c:pt idx="1395">
                  <c:v>23:15</c:v>
                </c:pt>
                <c:pt idx="1396">
                  <c:v>23:16</c:v>
                </c:pt>
                <c:pt idx="1397">
                  <c:v>23:17</c:v>
                </c:pt>
                <c:pt idx="1398">
                  <c:v>23:18</c:v>
                </c:pt>
                <c:pt idx="1399">
                  <c:v>23:19</c:v>
                </c:pt>
                <c:pt idx="1400">
                  <c:v>23:20</c:v>
                </c:pt>
                <c:pt idx="1401">
                  <c:v>23:21</c:v>
                </c:pt>
                <c:pt idx="1402">
                  <c:v>23:22</c:v>
                </c:pt>
                <c:pt idx="1403">
                  <c:v>23:23</c:v>
                </c:pt>
                <c:pt idx="1404">
                  <c:v>23:24</c:v>
                </c:pt>
                <c:pt idx="1405">
                  <c:v>23:25</c:v>
                </c:pt>
                <c:pt idx="1406">
                  <c:v>23:26</c:v>
                </c:pt>
                <c:pt idx="1407">
                  <c:v>23:27</c:v>
                </c:pt>
                <c:pt idx="1408">
                  <c:v>23:28</c:v>
                </c:pt>
                <c:pt idx="1409">
                  <c:v>23:29</c:v>
                </c:pt>
                <c:pt idx="1410">
                  <c:v>23:30</c:v>
                </c:pt>
                <c:pt idx="1411">
                  <c:v>23:31</c:v>
                </c:pt>
                <c:pt idx="1412">
                  <c:v>23:32</c:v>
                </c:pt>
                <c:pt idx="1413">
                  <c:v>23:33</c:v>
                </c:pt>
                <c:pt idx="1414">
                  <c:v>23:34</c:v>
                </c:pt>
                <c:pt idx="1415">
                  <c:v>23:35</c:v>
                </c:pt>
                <c:pt idx="1416">
                  <c:v>23:36</c:v>
                </c:pt>
                <c:pt idx="1417">
                  <c:v>23:37</c:v>
                </c:pt>
                <c:pt idx="1418">
                  <c:v>23:38</c:v>
                </c:pt>
                <c:pt idx="1419">
                  <c:v>23:39</c:v>
                </c:pt>
                <c:pt idx="1420">
                  <c:v>23:40</c:v>
                </c:pt>
                <c:pt idx="1421">
                  <c:v>23:41</c:v>
                </c:pt>
                <c:pt idx="1422">
                  <c:v>23:42</c:v>
                </c:pt>
                <c:pt idx="1423">
                  <c:v>23:43</c:v>
                </c:pt>
                <c:pt idx="1424">
                  <c:v>23:44</c:v>
                </c:pt>
                <c:pt idx="1425">
                  <c:v>23:45</c:v>
                </c:pt>
                <c:pt idx="1426">
                  <c:v>23:46</c:v>
                </c:pt>
                <c:pt idx="1427">
                  <c:v>23:47</c:v>
                </c:pt>
                <c:pt idx="1428">
                  <c:v>23:48</c:v>
                </c:pt>
                <c:pt idx="1429">
                  <c:v>23:49</c:v>
                </c:pt>
                <c:pt idx="1430">
                  <c:v>23:50</c:v>
                </c:pt>
                <c:pt idx="1431">
                  <c:v>23:51</c:v>
                </c:pt>
                <c:pt idx="1432">
                  <c:v>23:52</c:v>
                </c:pt>
                <c:pt idx="1433">
                  <c:v>23:53</c:v>
                </c:pt>
                <c:pt idx="1434">
                  <c:v>23:54</c:v>
                </c:pt>
                <c:pt idx="1435">
                  <c:v>23:55</c:v>
                </c:pt>
                <c:pt idx="1436">
                  <c:v>23:56</c:v>
                </c:pt>
                <c:pt idx="1437">
                  <c:v>23:57</c:v>
                </c:pt>
                <c:pt idx="1438">
                  <c:v>23:58</c:v>
                </c:pt>
                <c:pt idx="1439">
                  <c:v>23:59</c:v>
                </c:pt>
              </c:strCache>
            </c:strRef>
          </c:cat>
          <c:val>
            <c:numRef>
              <c:f>'léto Z'!$D$4:$D$1443</c:f>
              <c:numCache>
                <c:formatCode>General</c:formatCode>
                <c:ptCount val="14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60</c:v>
                </c:pt>
                <c:pt idx="326">
                  <c:v>60</c:v>
                </c:pt>
                <c:pt idx="327">
                  <c:v>60</c:v>
                </c:pt>
                <c:pt idx="328">
                  <c:v>60</c:v>
                </c:pt>
                <c:pt idx="329">
                  <c:v>0</c:v>
                </c:pt>
                <c:pt idx="330">
                  <c:v>60</c:v>
                </c:pt>
                <c:pt idx="331">
                  <c:v>60</c:v>
                </c:pt>
                <c:pt idx="332">
                  <c:v>121</c:v>
                </c:pt>
                <c:pt idx="333">
                  <c:v>121</c:v>
                </c:pt>
                <c:pt idx="334">
                  <c:v>121</c:v>
                </c:pt>
                <c:pt idx="335">
                  <c:v>121</c:v>
                </c:pt>
                <c:pt idx="336">
                  <c:v>181</c:v>
                </c:pt>
                <c:pt idx="337">
                  <c:v>181</c:v>
                </c:pt>
                <c:pt idx="338">
                  <c:v>181</c:v>
                </c:pt>
                <c:pt idx="339">
                  <c:v>242</c:v>
                </c:pt>
                <c:pt idx="340">
                  <c:v>242</c:v>
                </c:pt>
                <c:pt idx="341">
                  <c:v>242</c:v>
                </c:pt>
                <c:pt idx="342">
                  <c:v>60</c:v>
                </c:pt>
                <c:pt idx="343">
                  <c:v>60</c:v>
                </c:pt>
                <c:pt idx="344">
                  <c:v>121</c:v>
                </c:pt>
                <c:pt idx="345">
                  <c:v>121</c:v>
                </c:pt>
                <c:pt idx="346">
                  <c:v>181</c:v>
                </c:pt>
                <c:pt idx="347">
                  <c:v>181</c:v>
                </c:pt>
                <c:pt idx="348">
                  <c:v>242</c:v>
                </c:pt>
                <c:pt idx="349">
                  <c:v>242</c:v>
                </c:pt>
                <c:pt idx="350">
                  <c:v>302</c:v>
                </c:pt>
                <c:pt idx="351">
                  <c:v>302</c:v>
                </c:pt>
                <c:pt idx="352">
                  <c:v>363</c:v>
                </c:pt>
                <c:pt idx="353">
                  <c:v>302</c:v>
                </c:pt>
                <c:pt idx="354">
                  <c:v>302</c:v>
                </c:pt>
                <c:pt idx="355">
                  <c:v>544</c:v>
                </c:pt>
                <c:pt idx="356">
                  <c:v>544</c:v>
                </c:pt>
                <c:pt idx="357">
                  <c:v>605</c:v>
                </c:pt>
                <c:pt idx="358">
                  <c:v>665</c:v>
                </c:pt>
                <c:pt idx="359">
                  <c:v>726</c:v>
                </c:pt>
                <c:pt idx="360">
                  <c:v>665</c:v>
                </c:pt>
                <c:pt idx="361">
                  <c:v>665</c:v>
                </c:pt>
                <c:pt idx="362">
                  <c:v>665</c:v>
                </c:pt>
                <c:pt idx="363">
                  <c:v>665</c:v>
                </c:pt>
                <c:pt idx="364">
                  <c:v>605</c:v>
                </c:pt>
                <c:pt idx="365">
                  <c:v>544</c:v>
                </c:pt>
                <c:pt idx="366">
                  <c:v>605</c:v>
                </c:pt>
                <c:pt idx="367">
                  <c:v>726</c:v>
                </c:pt>
                <c:pt idx="368">
                  <c:v>726</c:v>
                </c:pt>
                <c:pt idx="369">
                  <c:v>786</c:v>
                </c:pt>
                <c:pt idx="370">
                  <c:v>907</c:v>
                </c:pt>
                <c:pt idx="371">
                  <c:v>968</c:v>
                </c:pt>
                <c:pt idx="372">
                  <c:v>1028</c:v>
                </c:pt>
                <c:pt idx="373">
                  <c:v>968</c:v>
                </c:pt>
                <c:pt idx="374">
                  <c:v>968</c:v>
                </c:pt>
                <c:pt idx="375">
                  <c:v>1028</c:v>
                </c:pt>
                <c:pt idx="376">
                  <c:v>1028</c:v>
                </c:pt>
                <c:pt idx="377">
                  <c:v>968</c:v>
                </c:pt>
                <c:pt idx="378">
                  <c:v>907</c:v>
                </c:pt>
                <c:pt idx="379">
                  <c:v>1028</c:v>
                </c:pt>
                <c:pt idx="380">
                  <c:v>1028</c:v>
                </c:pt>
                <c:pt idx="381">
                  <c:v>968</c:v>
                </c:pt>
                <c:pt idx="382">
                  <c:v>968</c:v>
                </c:pt>
                <c:pt idx="383">
                  <c:v>1028</c:v>
                </c:pt>
                <c:pt idx="384">
                  <c:v>1028</c:v>
                </c:pt>
                <c:pt idx="385">
                  <c:v>847</c:v>
                </c:pt>
                <c:pt idx="386">
                  <c:v>726</c:v>
                </c:pt>
                <c:pt idx="387">
                  <c:v>726</c:v>
                </c:pt>
                <c:pt idx="388">
                  <c:v>726</c:v>
                </c:pt>
                <c:pt idx="389">
                  <c:v>968</c:v>
                </c:pt>
                <c:pt idx="390">
                  <c:v>1149</c:v>
                </c:pt>
                <c:pt idx="391">
                  <c:v>1149</c:v>
                </c:pt>
                <c:pt idx="392">
                  <c:v>968</c:v>
                </c:pt>
                <c:pt idx="393">
                  <c:v>786</c:v>
                </c:pt>
                <c:pt idx="394">
                  <c:v>665</c:v>
                </c:pt>
                <c:pt idx="395">
                  <c:v>605</c:v>
                </c:pt>
                <c:pt idx="396">
                  <c:v>665</c:v>
                </c:pt>
                <c:pt idx="397">
                  <c:v>665</c:v>
                </c:pt>
                <c:pt idx="398">
                  <c:v>665</c:v>
                </c:pt>
                <c:pt idx="399">
                  <c:v>726</c:v>
                </c:pt>
                <c:pt idx="400">
                  <c:v>907</c:v>
                </c:pt>
                <c:pt idx="401">
                  <c:v>1028</c:v>
                </c:pt>
                <c:pt idx="402">
                  <c:v>1210</c:v>
                </c:pt>
                <c:pt idx="403">
                  <c:v>1452</c:v>
                </c:pt>
                <c:pt idx="404">
                  <c:v>1512</c:v>
                </c:pt>
                <c:pt idx="405">
                  <c:v>1512</c:v>
                </c:pt>
                <c:pt idx="406">
                  <c:v>1331</c:v>
                </c:pt>
                <c:pt idx="407">
                  <c:v>1331</c:v>
                </c:pt>
                <c:pt idx="408">
                  <c:v>1270</c:v>
                </c:pt>
                <c:pt idx="409">
                  <c:v>1331</c:v>
                </c:pt>
                <c:pt idx="410">
                  <c:v>1572</c:v>
                </c:pt>
                <c:pt idx="411">
                  <c:v>1754</c:v>
                </c:pt>
                <c:pt idx="412">
                  <c:v>1935</c:v>
                </c:pt>
                <c:pt idx="413">
                  <c:v>2056</c:v>
                </c:pt>
                <c:pt idx="414">
                  <c:v>2238</c:v>
                </c:pt>
                <c:pt idx="415">
                  <c:v>2298</c:v>
                </c:pt>
                <c:pt idx="416">
                  <c:v>2238</c:v>
                </c:pt>
                <c:pt idx="417">
                  <c:v>2056</c:v>
                </c:pt>
                <c:pt idx="418">
                  <c:v>2056</c:v>
                </c:pt>
                <c:pt idx="419">
                  <c:v>1935</c:v>
                </c:pt>
                <c:pt idx="420">
                  <c:v>1754</c:v>
                </c:pt>
                <c:pt idx="421">
                  <c:v>1693</c:v>
                </c:pt>
                <c:pt idx="422">
                  <c:v>1572</c:v>
                </c:pt>
                <c:pt idx="423">
                  <c:v>1452</c:v>
                </c:pt>
                <c:pt idx="424">
                  <c:v>1452</c:v>
                </c:pt>
                <c:pt idx="425">
                  <c:v>1452</c:v>
                </c:pt>
                <c:pt idx="426">
                  <c:v>1452</c:v>
                </c:pt>
                <c:pt idx="427">
                  <c:v>1572</c:v>
                </c:pt>
                <c:pt idx="428">
                  <c:v>1754</c:v>
                </c:pt>
                <c:pt idx="429">
                  <c:v>1875</c:v>
                </c:pt>
                <c:pt idx="430">
                  <c:v>1996</c:v>
                </c:pt>
                <c:pt idx="431">
                  <c:v>1996</c:v>
                </c:pt>
                <c:pt idx="432">
                  <c:v>1875</c:v>
                </c:pt>
                <c:pt idx="433">
                  <c:v>1875</c:v>
                </c:pt>
                <c:pt idx="434">
                  <c:v>1935</c:v>
                </c:pt>
                <c:pt idx="435">
                  <c:v>1754</c:v>
                </c:pt>
                <c:pt idx="436">
                  <c:v>1814</c:v>
                </c:pt>
                <c:pt idx="437">
                  <c:v>1875</c:v>
                </c:pt>
                <c:pt idx="438">
                  <c:v>1875</c:v>
                </c:pt>
                <c:pt idx="439">
                  <c:v>1935</c:v>
                </c:pt>
                <c:pt idx="440">
                  <c:v>1996</c:v>
                </c:pt>
                <c:pt idx="441">
                  <c:v>2056</c:v>
                </c:pt>
                <c:pt idx="442">
                  <c:v>2117</c:v>
                </c:pt>
                <c:pt idx="443">
                  <c:v>2056</c:v>
                </c:pt>
                <c:pt idx="444">
                  <c:v>2117</c:v>
                </c:pt>
                <c:pt idx="445">
                  <c:v>2117</c:v>
                </c:pt>
                <c:pt idx="446">
                  <c:v>2177</c:v>
                </c:pt>
                <c:pt idx="447">
                  <c:v>2298</c:v>
                </c:pt>
                <c:pt idx="448">
                  <c:v>2480</c:v>
                </c:pt>
                <c:pt idx="449">
                  <c:v>2661</c:v>
                </c:pt>
                <c:pt idx="450">
                  <c:v>2782</c:v>
                </c:pt>
                <c:pt idx="451">
                  <c:v>2782</c:v>
                </c:pt>
                <c:pt idx="452">
                  <c:v>2782</c:v>
                </c:pt>
                <c:pt idx="453">
                  <c:v>2782</c:v>
                </c:pt>
                <c:pt idx="454">
                  <c:v>2722</c:v>
                </c:pt>
                <c:pt idx="455">
                  <c:v>2540</c:v>
                </c:pt>
                <c:pt idx="456">
                  <c:v>2359</c:v>
                </c:pt>
                <c:pt idx="457">
                  <c:v>2298</c:v>
                </c:pt>
                <c:pt idx="458">
                  <c:v>2540</c:v>
                </c:pt>
                <c:pt idx="459">
                  <c:v>2964</c:v>
                </c:pt>
                <c:pt idx="460">
                  <c:v>3447</c:v>
                </c:pt>
                <c:pt idx="461">
                  <c:v>3810</c:v>
                </c:pt>
                <c:pt idx="462">
                  <c:v>4052</c:v>
                </c:pt>
                <c:pt idx="463">
                  <c:v>4476</c:v>
                </c:pt>
                <c:pt idx="464">
                  <c:v>5080</c:v>
                </c:pt>
                <c:pt idx="465">
                  <c:v>5504</c:v>
                </c:pt>
                <c:pt idx="466">
                  <c:v>5988</c:v>
                </c:pt>
                <c:pt idx="467">
                  <c:v>7197</c:v>
                </c:pt>
                <c:pt idx="468">
                  <c:v>6895</c:v>
                </c:pt>
                <c:pt idx="469">
                  <c:v>5988</c:v>
                </c:pt>
                <c:pt idx="470">
                  <c:v>5806</c:v>
                </c:pt>
                <c:pt idx="471">
                  <c:v>5685</c:v>
                </c:pt>
                <c:pt idx="472">
                  <c:v>5988</c:v>
                </c:pt>
                <c:pt idx="473">
                  <c:v>5867</c:v>
                </c:pt>
                <c:pt idx="474">
                  <c:v>5806</c:v>
                </c:pt>
                <c:pt idx="475">
                  <c:v>5806</c:v>
                </c:pt>
                <c:pt idx="476">
                  <c:v>5564</c:v>
                </c:pt>
                <c:pt idx="477">
                  <c:v>5201</c:v>
                </c:pt>
                <c:pt idx="478">
                  <c:v>4838</c:v>
                </c:pt>
                <c:pt idx="479">
                  <c:v>4657</c:v>
                </c:pt>
                <c:pt idx="480">
                  <c:v>4899</c:v>
                </c:pt>
                <c:pt idx="481">
                  <c:v>5141</c:v>
                </c:pt>
                <c:pt idx="482">
                  <c:v>5443</c:v>
                </c:pt>
                <c:pt idx="483">
                  <c:v>5685</c:v>
                </c:pt>
                <c:pt idx="484">
                  <c:v>5806</c:v>
                </c:pt>
                <c:pt idx="485">
                  <c:v>5746</c:v>
                </c:pt>
                <c:pt idx="486">
                  <c:v>5322</c:v>
                </c:pt>
                <c:pt idx="487">
                  <c:v>4959</c:v>
                </c:pt>
                <c:pt idx="488">
                  <c:v>4778</c:v>
                </c:pt>
                <c:pt idx="489">
                  <c:v>4778</c:v>
                </c:pt>
                <c:pt idx="490">
                  <c:v>4959</c:v>
                </c:pt>
                <c:pt idx="491">
                  <c:v>5443</c:v>
                </c:pt>
                <c:pt idx="492">
                  <c:v>6411</c:v>
                </c:pt>
                <c:pt idx="493">
                  <c:v>7197</c:v>
                </c:pt>
                <c:pt idx="494">
                  <c:v>7560</c:v>
                </c:pt>
                <c:pt idx="495">
                  <c:v>8286</c:v>
                </c:pt>
                <c:pt idx="496">
                  <c:v>9495</c:v>
                </c:pt>
                <c:pt idx="497">
                  <c:v>10282</c:v>
                </c:pt>
                <c:pt idx="498">
                  <c:v>9979</c:v>
                </c:pt>
                <c:pt idx="499">
                  <c:v>8649</c:v>
                </c:pt>
                <c:pt idx="500">
                  <c:v>6834</c:v>
                </c:pt>
                <c:pt idx="501">
                  <c:v>5806</c:v>
                </c:pt>
                <c:pt idx="502">
                  <c:v>5141</c:v>
                </c:pt>
                <c:pt idx="503">
                  <c:v>4173</c:v>
                </c:pt>
                <c:pt idx="504">
                  <c:v>4415</c:v>
                </c:pt>
                <c:pt idx="505">
                  <c:v>5020</c:v>
                </c:pt>
                <c:pt idx="506">
                  <c:v>4173</c:v>
                </c:pt>
                <c:pt idx="507">
                  <c:v>3084</c:v>
                </c:pt>
                <c:pt idx="508">
                  <c:v>3084</c:v>
                </c:pt>
                <c:pt idx="509">
                  <c:v>2843</c:v>
                </c:pt>
                <c:pt idx="510">
                  <c:v>2782</c:v>
                </c:pt>
                <c:pt idx="511">
                  <c:v>3024</c:v>
                </c:pt>
                <c:pt idx="512">
                  <c:v>3326</c:v>
                </c:pt>
                <c:pt idx="513">
                  <c:v>3629</c:v>
                </c:pt>
                <c:pt idx="514">
                  <c:v>3810</c:v>
                </c:pt>
                <c:pt idx="515">
                  <c:v>4113</c:v>
                </c:pt>
                <c:pt idx="516">
                  <c:v>4113</c:v>
                </c:pt>
                <c:pt idx="517">
                  <c:v>3992</c:v>
                </c:pt>
                <c:pt idx="518">
                  <c:v>3810</c:v>
                </c:pt>
                <c:pt idx="519">
                  <c:v>3326</c:v>
                </c:pt>
                <c:pt idx="520">
                  <c:v>3205</c:v>
                </c:pt>
                <c:pt idx="521">
                  <c:v>3629</c:v>
                </c:pt>
                <c:pt idx="522">
                  <c:v>3992</c:v>
                </c:pt>
                <c:pt idx="523">
                  <c:v>4234</c:v>
                </c:pt>
                <c:pt idx="524">
                  <c:v>4415</c:v>
                </c:pt>
                <c:pt idx="525">
                  <c:v>4596</c:v>
                </c:pt>
                <c:pt idx="526">
                  <c:v>4415</c:v>
                </c:pt>
                <c:pt idx="527">
                  <c:v>4052</c:v>
                </c:pt>
                <c:pt idx="528">
                  <c:v>3447</c:v>
                </c:pt>
                <c:pt idx="529">
                  <c:v>2964</c:v>
                </c:pt>
                <c:pt idx="530">
                  <c:v>2601</c:v>
                </c:pt>
                <c:pt idx="531">
                  <c:v>2540</c:v>
                </c:pt>
                <c:pt idx="532">
                  <c:v>2722</c:v>
                </c:pt>
                <c:pt idx="533">
                  <c:v>3266</c:v>
                </c:pt>
                <c:pt idx="534">
                  <c:v>3810</c:v>
                </c:pt>
                <c:pt idx="535">
                  <c:v>4173</c:v>
                </c:pt>
                <c:pt idx="536">
                  <c:v>4234</c:v>
                </c:pt>
                <c:pt idx="537">
                  <c:v>4173</c:v>
                </c:pt>
                <c:pt idx="538">
                  <c:v>4294</c:v>
                </c:pt>
                <c:pt idx="539">
                  <c:v>4415</c:v>
                </c:pt>
                <c:pt idx="540">
                  <c:v>4355</c:v>
                </c:pt>
                <c:pt idx="541">
                  <c:v>4173</c:v>
                </c:pt>
                <c:pt idx="542">
                  <c:v>3931</c:v>
                </c:pt>
                <c:pt idx="543">
                  <c:v>3508</c:v>
                </c:pt>
                <c:pt idx="544">
                  <c:v>3266</c:v>
                </c:pt>
                <c:pt idx="545">
                  <c:v>3084</c:v>
                </c:pt>
                <c:pt idx="546">
                  <c:v>2903</c:v>
                </c:pt>
                <c:pt idx="547">
                  <c:v>2782</c:v>
                </c:pt>
                <c:pt idx="548">
                  <c:v>2722</c:v>
                </c:pt>
                <c:pt idx="549">
                  <c:v>2843</c:v>
                </c:pt>
                <c:pt idx="550">
                  <c:v>3024</c:v>
                </c:pt>
                <c:pt idx="551">
                  <c:v>3326</c:v>
                </c:pt>
                <c:pt idx="552">
                  <c:v>3508</c:v>
                </c:pt>
                <c:pt idx="553">
                  <c:v>3750</c:v>
                </c:pt>
                <c:pt idx="554">
                  <c:v>3931</c:v>
                </c:pt>
                <c:pt idx="555">
                  <c:v>4052</c:v>
                </c:pt>
                <c:pt idx="556">
                  <c:v>3689</c:v>
                </c:pt>
                <c:pt idx="557">
                  <c:v>3024</c:v>
                </c:pt>
                <c:pt idx="558">
                  <c:v>2540</c:v>
                </c:pt>
                <c:pt idx="559">
                  <c:v>2298</c:v>
                </c:pt>
                <c:pt idx="560">
                  <c:v>2298</c:v>
                </c:pt>
                <c:pt idx="561">
                  <c:v>2238</c:v>
                </c:pt>
                <c:pt idx="562">
                  <c:v>2238</c:v>
                </c:pt>
                <c:pt idx="563">
                  <c:v>2419</c:v>
                </c:pt>
                <c:pt idx="564">
                  <c:v>2540</c:v>
                </c:pt>
                <c:pt idx="565">
                  <c:v>2540</c:v>
                </c:pt>
                <c:pt idx="566">
                  <c:v>2601</c:v>
                </c:pt>
                <c:pt idx="567">
                  <c:v>2661</c:v>
                </c:pt>
                <c:pt idx="568">
                  <c:v>2661</c:v>
                </c:pt>
                <c:pt idx="569">
                  <c:v>2540</c:v>
                </c:pt>
                <c:pt idx="570">
                  <c:v>2359</c:v>
                </c:pt>
                <c:pt idx="571">
                  <c:v>2117</c:v>
                </c:pt>
                <c:pt idx="572">
                  <c:v>2298</c:v>
                </c:pt>
                <c:pt idx="573">
                  <c:v>2661</c:v>
                </c:pt>
                <c:pt idx="574">
                  <c:v>3024</c:v>
                </c:pt>
                <c:pt idx="575">
                  <c:v>3145</c:v>
                </c:pt>
                <c:pt idx="576">
                  <c:v>3326</c:v>
                </c:pt>
                <c:pt idx="577">
                  <c:v>3508</c:v>
                </c:pt>
                <c:pt idx="578">
                  <c:v>3689</c:v>
                </c:pt>
                <c:pt idx="579">
                  <c:v>3750</c:v>
                </c:pt>
                <c:pt idx="580">
                  <c:v>3750</c:v>
                </c:pt>
                <c:pt idx="581">
                  <c:v>3689</c:v>
                </c:pt>
                <c:pt idx="582">
                  <c:v>3689</c:v>
                </c:pt>
                <c:pt idx="583">
                  <c:v>3629</c:v>
                </c:pt>
                <c:pt idx="584">
                  <c:v>3447</c:v>
                </c:pt>
                <c:pt idx="585">
                  <c:v>3447</c:v>
                </c:pt>
                <c:pt idx="586">
                  <c:v>3629</c:v>
                </c:pt>
                <c:pt idx="587">
                  <c:v>3387</c:v>
                </c:pt>
                <c:pt idx="588">
                  <c:v>2903</c:v>
                </c:pt>
                <c:pt idx="589">
                  <c:v>2782</c:v>
                </c:pt>
                <c:pt idx="590">
                  <c:v>3084</c:v>
                </c:pt>
                <c:pt idx="591">
                  <c:v>3266</c:v>
                </c:pt>
                <c:pt idx="592">
                  <c:v>3024</c:v>
                </c:pt>
                <c:pt idx="593">
                  <c:v>2782</c:v>
                </c:pt>
                <c:pt idx="594">
                  <c:v>2661</c:v>
                </c:pt>
                <c:pt idx="595">
                  <c:v>2480</c:v>
                </c:pt>
                <c:pt idx="596">
                  <c:v>2177</c:v>
                </c:pt>
                <c:pt idx="597">
                  <c:v>2056</c:v>
                </c:pt>
                <c:pt idx="598">
                  <c:v>2056</c:v>
                </c:pt>
                <c:pt idx="599">
                  <c:v>2056</c:v>
                </c:pt>
                <c:pt idx="600">
                  <c:v>1814</c:v>
                </c:pt>
                <c:pt idx="601">
                  <c:v>1633</c:v>
                </c:pt>
                <c:pt idx="602">
                  <c:v>1996</c:v>
                </c:pt>
                <c:pt idx="603">
                  <c:v>2419</c:v>
                </c:pt>
                <c:pt idx="604">
                  <c:v>3145</c:v>
                </c:pt>
                <c:pt idx="605">
                  <c:v>3689</c:v>
                </c:pt>
                <c:pt idx="606">
                  <c:v>3326</c:v>
                </c:pt>
                <c:pt idx="607">
                  <c:v>3387</c:v>
                </c:pt>
                <c:pt idx="608">
                  <c:v>3205</c:v>
                </c:pt>
                <c:pt idx="609">
                  <c:v>3024</c:v>
                </c:pt>
                <c:pt idx="610">
                  <c:v>3024</c:v>
                </c:pt>
                <c:pt idx="611">
                  <c:v>3447</c:v>
                </c:pt>
                <c:pt idx="612">
                  <c:v>3568</c:v>
                </c:pt>
                <c:pt idx="613">
                  <c:v>2964</c:v>
                </c:pt>
                <c:pt idx="614">
                  <c:v>2540</c:v>
                </c:pt>
                <c:pt idx="615">
                  <c:v>2480</c:v>
                </c:pt>
                <c:pt idx="616">
                  <c:v>2359</c:v>
                </c:pt>
                <c:pt idx="617">
                  <c:v>2419</c:v>
                </c:pt>
                <c:pt idx="618">
                  <c:v>1996</c:v>
                </c:pt>
                <c:pt idx="619">
                  <c:v>2056</c:v>
                </c:pt>
                <c:pt idx="620">
                  <c:v>2419</c:v>
                </c:pt>
                <c:pt idx="621">
                  <c:v>2540</c:v>
                </c:pt>
                <c:pt idx="622">
                  <c:v>2419</c:v>
                </c:pt>
                <c:pt idx="623">
                  <c:v>2238</c:v>
                </c:pt>
                <c:pt idx="624">
                  <c:v>2298</c:v>
                </c:pt>
                <c:pt idx="625">
                  <c:v>2722</c:v>
                </c:pt>
                <c:pt idx="626">
                  <c:v>3871</c:v>
                </c:pt>
                <c:pt idx="627">
                  <c:v>4355</c:v>
                </c:pt>
                <c:pt idx="628">
                  <c:v>3871</c:v>
                </c:pt>
                <c:pt idx="629">
                  <c:v>3387</c:v>
                </c:pt>
                <c:pt idx="630">
                  <c:v>3266</c:v>
                </c:pt>
                <c:pt idx="631">
                  <c:v>3145</c:v>
                </c:pt>
                <c:pt idx="632">
                  <c:v>3145</c:v>
                </c:pt>
                <c:pt idx="633">
                  <c:v>3387</c:v>
                </c:pt>
                <c:pt idx="634">
                  <c:v>3992</c:v>
                </c:pt>
                <c:pt idx="635">
                  <c:v>4717</c:v>
                </c:pt>
                <c:pt idx="636">
                  <c:v>5080</c:v>
                </c:pt>
                <c:pt idx="637">
                  <c:v>5020</c:v>
                </c:pt>
                <c:pt idx="638">
                  <c:v>3931</c:v>
                </c:pt>
                <c:pt idx="639">
                  <c:v>3205</c:v>
                </c:pt>
                <c:pt idx="640">
                  <c:v>2782</c:v>
                </c:pt>
                <c:pt idx="641">
                  <c:v>2964</c:v>
                </c:pt>
                <c:pt idx="642">
                  <c:v>3447</c:v>
                </c:pt>
                <c:pt idx="643">
                  <c:v>3508</c:v>
                </c:pt>
                <c:pt idx="644">
                  <c:v>2964</c:v>
                </c:pt>
                <c:pt idx="645">
                  <c:v>2298</c:v>
                </c:pt>
                <c:pt idx="646">
                  <c:v>1996</c:v>
                </c:pt>
                <c:pt idx="647">
                  <c:v>1814</c:v>
                </c:pt>
                <c:pt idx="648">
                  <c:v>1693</c:v>
                </c:pt>
                <c:pt idx="649">
                  <c:v>1452</c:v>
                </c:pt>
                <c:pt idx="650">
                  <c:v>1512</c:v>
                </c:pt>
                <c:pt idx="651">
                  <c:v>1875</c:v>
                </c:pt>
                <c:pt idx="652">
                  <c:v>1935</c:v>
                </c:pt>
                <c:pt idx="653">
                  <c:v>1935</c:v>
                </c:pt>
                <c:pt idx="654">
                  <c:v>1875</c:v>
                </c:pt>
                <c:pt idx="655">
                  <c:v>2056</c:v>
                </c:pt>
                <c:pt idx="656">
                  <c:v>1996</c:v>
                </c:pt>
                <c:pt idx="657">
                  <c:v>1996</c:v>
                </c:pt>
                <c:pt idx="658">
                  <c:v>2298</c:v>
                </c:pt>
                <c:pt idx="659">
                  <c:v>2056</c:v>
                </c:pt>
                <c:pt idx="660">
                  <c:v>1996</c:v>
                </c:pt>
                <c:pt idx="661">
                  <c:v>2359</c:v>
                </c:pt>
                <c:pt idx="662">
                  <c:v>2843</c:v>
                </c:pt>
                <c:pt idx="663">
                  <c:v>2722</c:v>
                </c:pt>
                <c:pt idx="664">
                  <c:v>2964</c:v>
                </c:pt>
                <c:pt idx="665">
                  <c:v>2843</c:v>
                </c:pt>
                <c:pt idx="666">
                  <c:v>2177</c:v>
                </c:pt>
                <c:pt idx="667">
                  <c:v>2056</c:v>
                </c:pt>
                <c:pt idx="668">
                  <c:v>2298</c:v>
                </c:pt>
                <c:pt idx="669">
                  <c:v>3024</c:v>
                </c:pt>
                <c:pt idx="670">
                  <c:v>3568</c:v>
                </c:pt>
                <c:pt idx="671">
                  <c:v>3810</c:v>
                </c:pt>
                <c:pt idx="672">
                  <c:v>3871</c:v>
                </c:pt>
                <c:pt idx="673">
                  <c:v>3871</c:v>
                </c:pt>
                <c:pt idx="674">
                  <c:v>4234</c:v>
                </c:pt>
                <c:pt idx="675">
                  <c:v>4899</c:v>
                </c:pt>
                <c:pt idx="676">
                  <c:v>6290</c:v>
                </c:pt>
                <c:pt idx="677">
                  <c:v>7741</c:v>
                </c:pt>
                <c:pt idx="678">
                  <c:v>7802</c:v>
                </c:pt>
                <c:pt idx="679">
                  <c:v>7258</c:v>
                </c:pt>
                <c:pt idx="680">
                  <c:v>7016</c:v>
                </c:pt>
                <c:pt idx="681">
                  <c:v>6713</c:v>
                </c:pt>
                <c:pt idx="682">
                  <c:v>6471</c:v>
                </c:pt>
                <c:pt idx="683">
                  <c:v>7137</c:v>
                </c:pt>
                <c:pt idx="684">
                  <c:v>7741</c:v>
                </c:pt>
                <c:pt idx="685">
                  <c:v>7620</c:v>
                </c:pt>
                <c:pt idx="686">
                  <c:v>6774</c:v>
                </c:pt>
                <c:pt idx="687">
                  <c:v>6048</c:v>
                </c:pt>
                <c:pt idx="688">
                  <c:v>5322</c:v>
                </c:pt>
                <c:pt idx="689">
                  <c:v>4536</c:v>
                </c:pt>
                <c:pt idx="690">
                  <c:v>4717</c:v>
                </c:pt>
                <c:pt idx="691">
                  <c:v>4596</c:v>
                </c:pt>
                <c:pt idx="692">
                  <c:v>4173</c:v>
                </c:pt>
                <c:pt idx="693">
                  <c:v>3871</c:v>
                </c:pt>
                <c:pt idx="694">
                  <c:v>4234</c:v>
                </c:pt>
                <c:pt idx="695">
                  <c:v>5020</c:v>
                </c:pt>
                <c:pt idx="696">
                  <c:v>5564</c:v>
                </c:pt>
                <c:pt idx="697">
                  <c:v>5867</c:v>
                </c:pt>
                <c:pt idx="698">
                  <c:v>5988</c:v>
                </c:pt>
                <c:pt idx="699">
                  <c:v>5867</c:v>
                </c:pt>
                <c:pt idx="700">
                  <c:v>5746</c:v>
                </c:pt>
                <c:pt idx="701">
                  <c:v>5322</c:v>
                </c:pt>
                <c:pt idx="702">
                  <c:v>4778</c:v>
                </c:pt>
                <c:pt idx="703">
                  <c:v>4959</c:v>
                </c:pt>
                <c:pt idx="704">
                  <c:v>5685</c:v>
                </c:pt>
                <c:pt idx="705">
                  <c:v>6229</c:v>
                </c:pt>
                <c:pt idx="706">
                  <c:v>6471</c:v>
                </c:pt>
                <c:pt idx="707">
                  <c:v>6592</c:v>
                </c:pt>
                <c:pt idx="708">
                  <c:v>7016</c:v>
                </c:pt>
                <c:pt idx="709">
                  <c:v>6229</c:v>
                </c:pt>
                <c:pt idx="710">
                  <c:v>5080</c:v>
                </c:pt>
                <c:pt idx="711">
                  <c:v>5080</c:v>
                </c:pt>
                <c:pt idx="712">
                  <c:v>5383</c:v>
                </c:pt>
                <c:pt idx="713">
                  <c:v>5141</c:v>
                </c:pt>
                <c:pt idx="714">
                  <c:v>4596</c:v>
                </c:pt>
                <c:pt idx="715">
                  <c:v>3871</c:v>
                </c:pt>
                <c:pt idx="716">
                  <c:v>3508</c:v>
                </c:pt>
                <c:pt idx="717">
                  <c:v>3447</c:v>
                </c:pt>
                <c:pt idx="718">
                  <c:v>4113</c:v>
                </c:pt>
                <c:pt idx="719">
                  <c:v>5504</c:v>
                </c:pt>
                <c:pt idx="720">
                  <c:v>5625</c:v>
                </c:pt>
                <c:pt idx="721">
                  <c:v>4476</c:v>
                </c:pt>
                <c:pt idx="722">
                  <c:v>3810</c:v>
                </c:pt>
                <c:pt idx="723">
                  <c:v>3205</c:v>
                </c:pt>
                <c:pt idx="724">
                  <c:v>3084</c:v>
                </c:pt>
                <c:pt idx="725">
                  <c:v>2903</c:v>
                </c:pt>
                <c:pt idx="726">
                  <c:v>2843</c:v>
                </c:pt>
                <c:pt idx="727">
                  <c:v>2843</c:v>
                </c:pt>
                <c:pt idx="728">
                  <c:v>2722</c:v>
                </c:pt>
                <c:pt idx="729">
                  <c:v>2056</c:v>
                </c:pt>
                <c:pt idx="730">
                  <c:v>1754</c:v>
                </c:pt>
                <c:pt idx="731">
                  <c:v>1996</c:v>
                </c:pt>
                <c:pt idx="732">
                  <c:v>2661</c:v>
                </c:pt>
                <c:pt idx="733">
                  <c:v>3568</c:v>
                </c:pt>
                <c:pt idx="734">
                  <c:v>3447</c:v>
                </c:pt>
                <c:pt idx="735">
                  <c:v>3447</c:v>
                </c:pt>
                <c:pt idx="736">
                  <c:v>4113</c:v>
                </c:pt>
                <c:pt idx="737">
                  <c:v>5383</c:v>
                </c:pt>
                <c:pt idx="738">
                  <c:v>5564</c:v>
                </c:pt>
                <c:pt idx="739">
                  <c:v>3750</c:v>
                </c:pt>
                <c:pt idx="740">
                  <c:v>2782</c:v>
                </c:pt>
                <c:pt idx="741">
                  <c:v>2843</c:v>
                </c:pt>
                <c:pt idx="742">
                  <c:v>3568</c:v>
                </c:pt>
                <c:pt idx="743">
                  <c:v>3508</c:v>
                </c:pt>
                <c:pt idx="744">
                  <c:v>2782</c:v>
                </c:pt>
                <c:pt idx="745">
                  <c:v>2540</c:v>
                </c:pt>
                <c:pt idx="746">
                  <c:v>3871</c:v>
                </c:pt>
                <c:pt idx="747">
                  <c:v>4536</c:v>
                </c:pt>
                <c:pt idx="748">
                  <c:v>3266</c:v>
                </c:pt>
                <c:pt idx="749">
                  <c:v>3266</c:v>
                </c:pt>
                <c:pt idx="750">
                  <c:v>4476</c:v>
                </c:pt>
                <c:pt idx="751">
                  <c:v>5746</c:v>
                </c:pt>
                <c:pt idx="752">
                  <c:v>5141</c:v>
                </c:pt>
                <c:pt idx="753">
                  <c:v>4355</c:v>
                </c:pt>
                <c:pt idx="754">
                  <c:v>5080</c:v>
                </c:pt>
                <c:pt idx="755">
                  <c:v>5383</c:v>
                </c:pt>
                <c:pt idx="756">
                  <c:v>4294</c:v>
                </c:pt>
                <c:pt idx="757">
                  <c:v>3266</c:v>
                </c:pt>
                <c:pt idx="758">
                  <c:v>2661</c:v>
                </c:pt>
                <c:pt idx="759">
                  <c:v>2722</c:v>
                </c:pt>
                <c:pt idx="760">
                  <c:v>2601</c:v>
                </c:pt>
                <c:pt idx="761">
                  <c:v>2782</c:v>
                </c:pt>
                <c:pt idx="762">
                  <c:v>3205</c:v>
                </c:pt>
                <c:pt idx="763">
                  <c:v>2843</c:v>
                </c:pt>
                <c:pt idx="764">
                  <c:v>2722</c:v>
                </c:pt>
                <c:pt idx="765">
                  <c:v>3145</c:v>
                </c:pt>
                <c:pt idx="766">
                  <c:v>3326</c:v>
                </c:pt>
                <c:pt idx="767">
                  <c:v>3447</c:v>
                </c:pt>
                <c:pt idx="768">
                  <c:v>3447</c:v>
                </c:pt>
                <c:pt idx="769">
                  <c:v>3326</c:v>
                </c:pt>
                <c:pt idx="770">
                  <c:v>3810</c:v>
                </c:pt>
                <c:pt idx="771">
                  <c:v>4415</c:v>
                </c:pt>
                <c:pt idx="772">
                  <c:v>4173</c:v>
                </c:pt>
                <c:pt idx="773">
                  <c:v>3931</c:v>
                </c:pt>
                <c:pt idx="774">
                  <c:v>3931</c:v>
                </c:pt>
                <c:pt idx="775">
                  <c:v>3629</c:v>
                </c:pt>
                <c:pt idx="776">
                  <c:v>3750</c:v>
                </c:pt>
                <c:pt idx="777">
                  <c:v>6048</c:v>
                </c:pt>
                <c:pt idx="778">
                  <c:v>6713</c:v>
                </c:pt>
                <c:pt idx="779">
                  <c:v>5383</c:v>
                </c:pt>
                <c:pt idx="780">
                  <c:v>4717</c:v>
                </c:pt>
                <c:pt idx="781">
                  <c:v>4052</c:v>
                </c:pt>
                <c:pt idx="782">
                  <c:v>2843</c:v>
                </c:pt>
                <c:pt idx="783">
                  <c:v>2661</c:v>
                </c:pt>
                <c:pt idx="784">
                  <c:v>3810</c:v>
                </c:pt>
                <c:pt idx="785">
                  <c:v>4234</c:v>
                </c:pt>
                <c:pt idx="786">
                  <c:v>4536</c:v>
                </c:pt>
                <c:pt idx="787">
                  <c:v>5625</c:v>
                </c:pt>
                <c:pt idx="788">
                  <c:v>5443</c:v>
                </c:pt>
                <c:pt idx="789">
                  <c:v>5262</c:v>
                </c:pt>
                <c:pt idx="790">
                  <c:v>4899</c:v>
                </c:pt>
                <c:pt idx="791">
                  <c:v>4355</c:v>
                </c:pt>
                <c:pt idx="792">
                  <c:v>3992</c:v>
                </c:pt>
                <c:pt idx="793">
                  <c:v>3871</c:v>
                </c:pt>
                <c:pt idx="794">
                  <c:v>3689</c:v>
                </c:pt>
                <c:pt idx="795">
                  <c:v>3145</c:v>
                </c:pt>
                <c:pt idx="796">
                  <c:v>2601</c:v>
                </c:pt>
                <c:pt idx="797">
                  <c:v>2419</c:v>
                </c:pt>
                <c:pt idx="798">
                  <c:v>2903</c:v>
                </c:pt>
                <c:pt idx="799">
                  <c:v>3992</c:v>
                </c:pt>
                <c:pt idx="800">
                  <c:v>5625</c:v>
                </c:pt>
                <c:pt idx="801">
                  <c:v>6955</c:v>
                </c:pt>
                <c:pt idx="802">
                  <c:v>6411</c:v>
                </c:pt>
                <c:pt idx="803">
                  <c:v>6653</c:v>
                </c:pt>
                <c:pt idx="804">
                  <c:v>6774</c:v>
                </c:pt>
                <c:pt idx="805">
                  <c:v>5988</c:v>
                </c:pt>
                <c:pt idx="806">
                  <c:v>7137</c:v>
                </c:pt>
                <c:pt idx="807">
                  <c:v>8830</c:v>
                </c:pt>
                <c:pt idx="808">
                  <c:v>10644</c:v>
                </c:pt>
                <c:pt idx="809">
                  <c:v>9314</c:v>
                </c:pt>
                <c:pt idx="810">
                  <c:v>8286</c:v>
                </c:pt>
                <c:pt idx="811">
                  <c:v>7741</c:v>
                </c:pt>
                <c:pt idx="812">
                  <c:v>6653</c:v>
                </c:pt>
                <c:pt idx="813">
                  <c:v>5020</c:v>
                </c:pt>
                <c:pt idx="814">
                  <c:v>4536</c:v>
                </c:pt>
                <c:pt idx="815">
                  <c:v>3568</c:v>
                </c:pt>
                <c:pt idx="816">
                  <c:v>2238</c:v>
                </c:pt>
                <c:pt idx="817">
                  <c:v>2238</c:v>
                </c:pt>
                <c:pt idx="818">
                  <c:v>3447</c:v>
                </c:pt>
                <c:pt idx="819">
                  <c:v>4355</c:v>
                </c:pt>
                <c:pt idx="820">
                  <c:v>5443</c:v>
                </c:pt>
                <c:pt idx="821">
                  <c:v>5927</c:v>
                </c:pt>
                <c:pt idx="822">
                  <c:v>6471</c:v>
                </c:pt>
                <c:pt idx="823">
                  <c:v>6834</c:v>
                </c:pt>
                <c:pt idx="824">
                  <c:v>6169</c:v>
                </c:pt>
                <c:pt idx="825">
                  <c:v>4778</c:v>
                </c:pt>
                <c:pt idx="826">
                  <c:v>5080</c:v>
                </c:pt>
                <c:pt idx="827">
                  <c:v>4899</c:v>
                </c:pt>
                <c:pt idx="828">
                  <c:v>3810</c:v>
                </c:pt>
                <c:pt idx="829">
                  <c:v>5443</c:v>
                </c:pt>
                <c:pt idx="830">
                  <c:v>7137</c:v>
                </c:pt>
                <c:pt idx="831">
                  <c:v>6955</c:v>
                </c:pt>
                <c:pt idx="832">
                  <c:v>6048</c:v>
                </c:pt>
                <c:pt idx="833">
                  <c:v>7500</c:v>
                </c:pt>
                <c:pt idx="834">
                  <c:v>8044</c:v>
                </c:pt>
                <c:pt idx="835">
                  <c:v>8891</c:v>
                </c:pt>
                <c:pt idx="836">
                  <c:v>9253</c:v>
                </c:pt>
                <c:pt idx="837">
                  <c:v>9072</c:v>
                </c:pt>
                <c:pt idx="838">
                  <c:v>8346</c:v>
                </c:pt>
                <c:pt idx="839">
                  <c:v>7620</c:v>
                </c:pt>
                <c:pt idx="840">
                  <c:v>7500</c:v>
                </c:pt>
                <c:pt idx="841">
                  <c:v>7258</c:v>
                </c:pt>
                <c:pt idx="842">
                  <c:v>6713</c:v>
                </c:pt>
                <c:pt idx="843">
                  <c:v>5806</c:v>
                </c:pt>
                <c:pt idx="844">
                  <c:v>6108</c:v>
                </c:pt>
                <c:pt idx="845">
                  <c:v>6411</c:v>
                </c:pt>
                <c:pt idx="846">
                  <c:v>7016</c:v>
                </c:pt>
                <c:pt idx="847">
                  <c:v>7681</c:v>
                </c:pt>
                <c:pt idx="848">
                  <c:v>8467</c:v>
                </c:pt>
                <c:pt idx="849">
                  <c:v>6955</c:v>
                </c:pt>
                <c:pt idx="850">
                  <c:v>7076</c:v>
                </c:pt>
                <c:pt idx="851">
                  <c:v>8286</c:v>
                </c:pt>
                <c:pt idx="852">
                  <c:v>8588</c:v>
                </c:pt>
                <c:pt idx="853">
                  <c:v>7802</c:v>
                </c:pt>
                <c:pt idx="854">
                  <c:v>6169</c:v>
                </c:pt>
                <c:pt idx="855">
                  <c:v>5625</c:v>
                </c:pt>
                <c:pt idx="856">
                  <c:v>5806</c:v>
                </c:pt>
                <c:pt idx="857">
                  <c:v>5443</c:v>
                </c:pt>
                <c:pt idx="858">
                  <c:v>5806</c:v>
                </c:pt>
                <c:pt idx="859">
                  <c:v>5746</c:v>
                </c:pt>
                <c:pt idx="860">
                  <c:v>4415</c:v>
                </c:pt>
                <c:pt idx="861">
                  <c:v>3810</c:v>
                </c:pt>
                <c:pt idx="862">
                  <c:v>3992</c:v>
                </c:pt>
                <c:pt idx="863">
                  <c:v>3871</c:v>
                </c:pt>
                <c:pt idx="864">
                  <c:v>3689</c:v>
                </c:pt>
                <c:pt idx="865">
                  <c:v>3387</c:v>
                </c:pt>
                <c:pt idx="866">
                  <c:v>3266</c:v>
                </c:pt>
                <c:pt idx="867">
                  <c:v>3326</c:v>
                </c:pt>
                <c:pt idx="868">
                  <c:v>3447</c:v>
                </c:pt>
                <c:pt idx="869">
                  <c:v>3750</c:v>
                </c:pt>
                <c:pt idx="870">
                  <c:v>3871</c:v>
                </c:pt>
                <c:pt idx="871">
                  <c:v>4476</c:v>
                </c:pt>
                <c:pt idx="872">
                  <c:v>4959</c:v>
                </c:pt>
                <c:pt idx="873">
                  <c:v>4294</c:v>
                </c:pt>
                <c:pt idx="874">
                  <c:v>4052</c:v>
                </c:pt>
                <c:pt idx="875">
                  <c:v>4476</c:v>
                </c:pt>
                <c:pt idx="876">
                  <c:v>4838</c:v>
                </c:pt>
                <c:pt idx="877">
                  <c:v>4717</c:v>
                </c:pt>
                <c:pt idx="878">
                  <c:v>4596</c:v>
                </c:pt>
                <c:pt idx="879">
                  <c:v>4476</c:v>
                </c:pt>
                <c:pt idx="880">
                  <c:v>4234</c:v>
                </c:pt>
                <c:pt idx="881">
                  <c:v>3568</c:v>
                </c:pt>
                <c:pt idx="882">
                  <c:v>3387</c:v>
                </c:pt>
                <c:pt idx="883">
                  <c:v>3447</c:v>
                </c:pt>
                <c:pt idx="884">
                  <c:v>3810</c:v>
                </c:pt>
                <c:pt idx="885">
                  <c:v>3992</c:v>
                </c:pt>
                <c:pt idx="886">
                  <c:v>3931</c:v>
                </c:pt>
                <c:pt idx="887">
                  <c:v>3871</c:v>
                </c:pt>
                <c:pt idx="888">
                  <c:v>3689</c:v>
                </c:pt>
                <c:pt idx="889">
                  <c:v>3810</c:v>
                </c:pt>
                <c:pt idx="890">
                  <c:v>3689</c:v>
                </c:pt>
                <c:pt idx="891">
                  <c:v>3629</c:v>
                </c:pt>
                <c:pt idx="892">
                  <c:v>3508</c:v>
                </c:pt>
                <c:pt idx="893">
                  <c:v>3387</c:v>
                </c:pt>
                <c:pt idx="894">
                  <c:v>3266</c:v>
                </c:pt>
                <c:pt idx="895">
                  <c:v>3024</c:v>
                </c:pt>
                <c:pt idx="896">
                  <c:v>2964</c:v>
                </c:pt>
                <c:pt idx="897">
                  <c:v>2903</c:v>
                </c:pt>
                <c:pt idx="898">
                  <c:v>2782</c:v>
                </c:pt>
                <c:pt idx="899">
                  <c:v>2903</c:v>
                </c:pt>
                <c:pt idx="900">
                  <c:v>2903</c:v>
                </c:pt>
                <c:pt idx="901">
                  <c:v>2964</c:v>
                </c:pt>
                <c:pt idx="902">
                  <c:v>3205</c:v>
                </c:pt>
                <c:pt idx="903">
                  <c:v>3145</c:v>
                </c:pt>
                <c:pt idx="904">
                  <c:v>2782</c:v>
                </c:pt>
                <c:pt idx="905">
                  <c:v>2722</c:v>
                </c:pt>
                <c:pt idx="906">
                  <c:v>3266</c:v>
                </c:pt>
                <c:pt idx="907">
                  <c:v>3326</c:v>
                </c:pt>
                <c:pt idx="908">
                  <c:v>2964</c:v>
                </c:pt>
                <c:pt idx="909">
                  <c:v>2601</c:v>
                </c:pt>
                <c:pt idx="910">
                  <c:v>2540</c:v>
                </c:pt>
                <c:pt idx="911">
                  <c:v>2903</c:v>
                </c:pt>
                <c:pt idx="912">
                  <c:v>3266</c:v>
                </c:pt>
                <c:pt idx="913">
                  <c:v>3266</c:v>
                </c:pt>
                <c:pt idx="914">
                  <c:v>3266</c:v>
                </c:pt>
                <c:pt idx="915">
                  <c:v>3447</c:v>
                </c:pt>
                <c:pt idx="916">
                  <c:v>3810</c:v>
                </c:pt>
                <c:pt idx="917">
                  <c:v>4113</c:v>
                </c:pt>
                <c:pt idx="918">
                  <c:v>4113</c:v>
                </c:pt>
                <c:pt idx="919">
                  <c:v>4052</c:v>
                </c:pt>
                <c:pt idx="920">
                  <c:v>4536</c:v>
                </c:pt>
                <c:pt idx="921">
                  <c:v>5322</c:v>
                </c:pt>
                <c:pt idx="922">
                  <c:v>6229</c:v>
                </c:pt>
                <c:pt idx="923">
                  <c:v>7500</c:v>
                </c:pt>
                <c:pt idx="924">
                  <c:v>7318</c:v>
                </c:pt>
                <c:pt idx="925">
                  <c:v>7379</c:v>
                </c:pt>
                <c:pt idx="926">
                  <c:v>7439</c:v>
                </c:pt>
                <c:pt idx="927">
                  <c:v>7500</c:v>
                </c:pt>
                <c:pt idx="928">
                  <c:v>9072</c:v>
                </c:pt>
                <c:pt idx="929">
                  <c:v>11612</c:v>
                </c:pt>
                <c:pt idx="930">
                  <c:v>11552</c:v>
                </c:pt>
                <c:pt idx="931">
                  <c:v>9979</c:v>
                </c:pt>
                <c:pt idx="932">
                  <c:v>9858</c:v>
                </c:pt>
                <c:pt idx="933">
                  <c:v>11854</c:v>
                </c:pt>
                <c:pt idx="934">
                  <c:v>11733</c:v>
                </c:pt>
                <c:pt idx="935">
                  <c:v>10584</c:v>
                </c:pt>
                <c:pt idx="936">
                  <c:v>10100</c:v>
                </c:pt>
                <c:pt idx="937">
                  <c:v>11794</c:v>
                </c:pt>
                <c:pt idx="938">
                  <c:v>14455</c:v>
                </c:pt>
                <c:pt idx="939">
                  <c:v>17237</c:v>
                </c:pt>
                <c:pt idx="940">
                  <c:v>16692</c:v>
                </c:pt>
                <c:pt idx="941">
                  <c:v>12822</c:v>
                </c:pt>
                <c:pt idx="942">
                  <c:v>9616</c:v>
                </c:pt>
                <c:pt idx="943">
                  <c:v>10524</c:v>
                </c:pt>
                <c:pt idx="944">
                  <c:v>11310</c:v>
                </c:pt>
                <c:pt idx="945">
                  <c:v>9374</c:v>
                </c:pt>
                <c:pt idx="946">
                  <c:v>7620</c:v>
                </c:pt>
                <c:pt idx="947">
                  <c:v>6653</c:v>
                </c:pt>
                <c:pt idx="948">
                  <c:v>5020</c:v>
                </c:pt>
                <c:pt idx="949">
                  <c:v>3750</c:v>
                </c:pt>
                <c:pt idx="950">
                  <c:v>4415</c:v>
                </c:pt>
                <c:pt idx="951">
                  <c:v>5141</c:v>
                </c:pt>
                <c:pt idx="952">
                  <c:v>5383</c:v>
                </c:pt>
                <c:pt idx="953">
                  <c:v>4596</c:v>
                </c:pt>
                <c:pt idx="954">
                  <c:v>3992</c:v>
                </c:pt>
                <c:pt idx="955">
                  <c:v>4778</c:v>
                </c:pt>
                <c:pt idx="956">
                  <c:v>5201</c:v>
                </c:pt>
                <c:pt idx="957">
                  <c:v>4838</c:v>
                </c:pt>
                <c:pt idx="958">
                  <c:v>5262</c:v>
                </c:pt>
                <c:pt idx="959">
                  <c:v>5564</c:v>
                </c:pt>
                <c:pt idx="960">
                  <c:v>5262</c:v>
                </c:pt>
                <c:pt idx="961">
                  <c:v>5262</c:v>
                </c:pt>
                <c:pt idx="962">
                  <c:v>5141</c:v>
                </c:pt>
                <c:pt idx="963">
                  <c:v>4899</c:v>
                </c:pt>
                <c:pt idx="964">
                  <c:v>4838</c:v>
                </c:pt>
                <c:pt idx="965">
                  <c:v>4838</c:v>
                </c:pt>
                <c:pt idx="966">
                  <c:v>4959</c:v>
                </c:pt>
                <c:pt idx="967">
                  <c:v>5262</c:v>
                </c:pt>
                <c:pt idx="968">
                  <c:v>5685</c:v>
                </c:pt>
                <c:pt idx="969">
                  <c:v>6048</c:v>
                </c:pt>
                <c:pt idx="970">
                  <c:v>6411</c:v>
                </c:pt>
                <c:pt idx="971">
                  <c:v>6774</c:v>
                </c:pt>
                <c:pt idx="972">
                  <c:v>6895</c:v>
                </c:pt>
                <c:pt idx="973">
                  <c:v>6955</c:v>
                </c:pt>
                <c:pt idx="974">
                  <c:v>6290</c:v>
                </c:pt>
                <c:pt idx="975">
                  <c:v>5383</c:v>
                </c:pt>
                <c:pt idx="976">
                  <c:v>5322</c:v>
                </c:pt>
                <c:pt idx="977">
                  <c:v>5443</c:v>
                </c:pt>
                <c:pt idx="978">
                  <c:v>4838</c:v>
                </c:pt>
                <c:pt idx="979">
                  <c:v>4173</c:v>
                </c:pt>
                <c:pt idx="980">
                  <c:v>4415</c:v>
                </c:pt>
                <c:pt idx="981">
                  <c:v>4899</c:v>
                </c:pt>
                <c:pt idx="982">
                  <c:v>4657</c:v>
                </c:pt>
                <c:pt idx="983">
                  <c:v>3871</c:v>
                </c:pt>
                <c:pt idx="984">
                  <c:v>3326</c:v>
                </c:pt>
                <c:pt idx="985">
                  <c:v>3145</c:v>
                </c:pt>
                <c:pt idx="986">
                  <c:v>3145</c:v>
                </c:pt>
                <c:pt idx="987">
                  <c:v>3024</c:v>
                </c:pt>
                <c:pt idx="988">
                  <c:v>2722</c:v>
                </c:pt>
                <c:pt idx="989">
                  <c:v>2722</c:v>
                </c:pt>
                <c:pt idx="990">
                  <c:v>3024</c:v>
                </c:pt>
                <c:pt idx="991">
                  <c:v>3810</c:v>
                </c:pt>
                <c:pt idx="992">
                  <c:v>4536</c:v>
                </c:pt>
                <c:pt idx="993">
                  <c:v>5201</c:v>
                </c:pt>
                <c:pt idx="994">
                  <c:v>4838</c:v>
                </c:pt>
                <c:pt idx="995">
                  <c:v>4052</c:v>
                </c:pt>
                <c:pt idx="996">
                  <c:v>3447</c:v>
                </c:pt>
                <c:pt idx="997">
                  <c:v>3326</c:v>
                </c:pt>
                <c:pt idx="998">
                  <c:v>3145</c:v>
                </c:pt>
                <c:pt idx="999">
                  <c:v>3326</c:v>
                </c:pt>
                <c:pt idx="1000">
                  <c:v>3447</c:v>
                </c:pt>
                <c:pt idx="1001">
                  <c:v>2782</c:v>
                </c:pt>
                <c:pt idx="1002">
                  <c:v>2540</c:v>
                </c:pt>
                <c:pt idx="1003">
                  <c:v>3266</c:v>
                </c:pt>
                <c:pt idx="1004">
                  <c:v>4959</c:v>
                </c:pt>
                <c:pt idx="1005">
                  <c:v>5625</c:v>
                </c:pt>
                <c:pt idx="1006">
                  <c:v>4899</c:v>
                </c:pt>
                <c:pt idx="1007">
                  <c:v>5020</c:v>
                </c:pt>
                <c:pt idx="1008">
                  <c:v>5322</c:v>
                </c:pt>
                <c:pt idx="1009">
                  <c:v>5564</c:v>
                </c:pt>
                <c:pt idx="1010">
                  <c:v>5201</c:v>
                </c:pt>
                <c:pt idx="1011">
                  <c:v>4657</c:v>
                </c:pt>
                <c:pt idx="1012">
                  <c:v>3931</c:v>
                </c:pt>
                <c:pt idx="1013">
                  <c:v>4536</c:v>
                </c:pt>
                <c:pt idx="1014">
                  <c:v>5625</c:v>
                </c:pt>
                <c:pt idx="1015">
                  <c:v>6350</c:v>
                </c:pt>
                <c:pt idx="1016">
                  <c:v>6955</c:v>
                </c:pt>
                <c:pt idx="1017">
                  <c:v>6471</c:v>
                </c:pt>
                <c:pt idx="1018">
                  <c:v>5685</c:v>
                </c:pt>
                <c:pt idx="1019">
                  <c:v>4717</c:v>
                </c:pt>
                <c:pt idx="1020">
                  <c:v>4838</c:v>
                </c:pt>
                <c:pt idx="1021">
                  <c:v>4838</c:v>
                </c:pt>
                <c:pt idx="1022">
                  <c:v>4476</c:v>
                </c:pt>
                <c:pt idx="1023">
                  <c:v>4657</c:v>
                </c:pt>
                <c:pt idx="1024">
                  <c:v>4294</c:v>
                </c:pt>
                <c:pt idx="1025">
                  <c:v>3447</c:v>
                </c:pt>
                <c:pt idx="1026">
                  <c:v>3629</c:v>
                </c:pt>
                <c:pt idx="1027">
                  <c:v>3629</c:v>
                </c:pt>
                <c:pt idx="1028">
                  <c:v>2903</c:v>
                </c:pt>
                <c:pt idx="1029">
                  <c:v>2359</c:v>
                </c:pt>
                <c:pt idx="1030">
                  <c:v>2540</c:v>
                </c:pt>
                <c:pt idx="1031">
                  <c:v>2843</c:v>
                </c:pt>
                <c:pt idx="1032">
                  <c:v>3266</c:v>
                </c:pt>
                <c:pt idx="1033">
                  <c:v>3568</c:v>
                </c:pt>
                <c:pt idx="1034">
                  <c:v>2903</c:v>
                </c:pt>
                <c:pt idx="1035">
                  <c:v>2782</c:v>
                </c:pt>
                <c:pt idx="1036">
                  <c:v>3266</c:v>
                </c:pt>
                <c:pt idx="1037">
                  <c:v>3931</c:v>
                </c:pt>
                <c:pt idx="1038">
                  <c:v>3689</c:v>
                </c:pt>
                <c:pt idx="1039">
                  <c:v>3568</c:v>
                </c:pt>
                <c:pt idx="1040">
                  <c:v>3387</c:v>
                </c:pt>
                <c:pt idx="1041">
                  <c:v>3992</c:v>
                </c:pt>
                <c:pt idx="1042">
                  <c:v>4536</c:v>
                </c:pt>
                <c:pt idx="1043">
                  <c:v>4476</c:v>
                </c:pt>
                <c:pt idx="1044">
                  <c:v>4657</c:v>
                </c:pt>
                <c:pt idx="1045">
                  <c:v>5141</c:v>
                </c:pt>
                <c:pt idx="1046">
                  <c:v>5988</c:v>
                </c:pt>
                <c:pt idx="1047">
                  <c:v>6108</c:v>
                </c:pt>
                <c:pt idx="1048">
                  <c:v>5685</c:v>
                </c:pt>
                <c:pt idx="1049">
                  <c:v>5383</c:v>
                </c:pt>
                <c:pt idx="1050">
                  <c:v>4959</c:v>
                </c:pt>
                <c:pt idx="1051">
                  <c:v>4778</c:v>
                </c:pt>
                <c:pt idx="1052">
                  <c:v>4536</c:v>
                </c:pt>
                <c:pt idx="1053">
                  <c:v>4596</c:v>
                </c:pt>
                <c:pt idx="1054">
                  <c:v>4717</c:v>
                </c:pt>
                <c:pt idx="1055">
                  <c:v>4536</c:v>
                </c:pt>
                <c:pt idx="1056">
                  <c:v>4173</c:v>
                </c:pt>
                <c:pt idx="1057">
                  <c:v>3750</c:v>
                </c:pt>
                <c:pt idx="1058">
                  <c:v>3387</c:v>
                </c:pt>
                <c:pt idx="1059">
                  <c:v>3145</c:v>
                </c:pt>
                <c:pt idx="1060">
                  <c:v>2903</c:v>
                </c:pt>
                <c:pt idx="1061">
                  <c:v>2782</c:v>
                </c:pt>
                <c:pt idx="1062">
                  <c:v>2722</c:v>
                </c:pt>
                <c:pt idx="1063">
                  <c:v>2540</c:v>
                </c:pt>
                <c:pt idx="1064">
                  <c:v>2359</c:v>
                </c:pt>
                <c:pt idx="1065">
                  <c:v>2117</c:v>
                </c:pt>
                <c:pt idx="1066">
                  <c:v>1935</c:v>
                </c:pt>
                <c:pt idx="1067">
                  <c:v>1875</c:v>
                </c:pt>
                <c:pt idx="1068">
                  <c:v>1693</c:v>
                </c:pt>
                <c:pt idx="1069">
                  <c:v>1452</c:v>
                </c:pt>
                <c:pt idx="1070">
                  <c:v>1270</c:v>
                </c:pt>
                <c:pt idx="1071">
                  <c:v>1149</c:v>
                </c:pt>
                <c:pt idx="1072">
                  <c:v>1028</c:v>
                </c:pt>
                <c:pt idx="1073">
                  <c:v>968</c:v>
                </c:pt>
                <c:pt idx="1074">
                  <c:v>847</c:v>
                </c:pt>
                <c:pt idx="1075">
                  <c:v>786</c:v>
                </c:pt>
                <c:pt idx="1076">
                  <c:v>665</c:v>
                </c:pt>
                <c:pt idx="1077">
                  <c:v>847</c:v>
                </c:pt>
                <c:pt idx="1078">
                  <c:v>847</c:v>
                </c:pt>
                <c:pt idx="1079">
                  <c:v>665</c:v>
                </c:pt>
                <c:pt idx="1080">
                  <c:v>605</c:v>
                </c:pt>
                <c:pt idx="1081">
                  <c:v>665</c:v>
                </c:pt>
                <c:pt idx="1082">
                  <c:v>665</c:v>
                </c:pt>
                <c:pt idx="1083">
                  <c:v>605</c:v>
                </c:pt>
                <c:pt idx="1084">
                  <c:v>605</c:v>
                </c:pt>
                <c:pt idx="1085">
                  <c:v>665</c:v>
                </c:pt>
                <c:pt idx="1086">
                  <c:v>968</c:v>
                </c:pt>
                <c:pt idx="1087">
                  <c:v>1149</c:v>
                </c:pt>
                <c:pt idx="1088">
                  <c:v>1210</c:v>
                </c:pt>
                <c:pt idx="1089">
                  <c:v>1270</c:v>
                </c:pt>
                <c:pt idx="1090">
                  <c:v>1331</c:v>
                </c:pt>
                <c:pt idx="1091">
                  <c:v>1452</c:v>
                </c:pt>
                <c:pt idx="1092">
                  <c:v>1572</c:v>
                </c:pt>
                <c:pt idx="1093">
                  <c:v>1572</c:v>
                </c:pt>
                <c:pt idx="1094">
                  <c:v>1512</c:v>
                </c:pt>
                <c:pt idx="1095">
                  <c:v>1452</c:v>
                </c:pt>
                <c:pt idx="1096">
                  <c:v>1512</c:v>
                </c:pt>
                <c:pt idx="1097">
                  <c:v>1452</c:v>
                </c:pt>
                <c:pt idx="1098">
                  <c:v>1210</c:v>
                </c:pt>
                <c:pt idx="1099">
                  <c:v>1028</c:v>
                </c:pt>
                <c:pt idx="1100">
                  <c:v>968</c:v>
                </c:pt>
                <c:pt idx="1101">
                  <c:v>907</c:v>
                </c:pt>
                <c:pt idx="1102">
                  <c:v>907</c:v>
                </c:pt>
                <c:pt idx="1103">
                  <c:v>907</c:v>
                </c:pt>
                <c:pt idx="1104">
                  <c:v>1028</c:v>
                </c:pt>
                <c:pt idx="1105">
                  <c:v>968</c:v>
                </c:pt>
                <c:pt idx="1106">
                  <c:v>907</c:v>
                </c:pt>
                <c:pt idx="1107">
                  <c:v>847</c:v>
                </c:pt>
                <c:pt idx="1108">
                  <c:v>847</c:v>
                </c:pt>
                <c:pt idx="1109">
                  <c:v>907</c:v>
                </c:pt>
                <c:pt idx="1110">
                  <c:v>968</c:v>
                </c:pt>
                <c:pt idx="1111">
                  <c:v>1270</c:v>
                </c:pt>
                <c:pt idx="1112">
                  <c:v>1512</c:v>
                </c:pt>
                <c:pt idx="1113">
                  <c:v>1935</c:v>
                </c:pt>
                <c:pt idx="1114">
                  <c:v>2298</c:v>
                </c:pt>
                <c:pt idx="1115">
                  <c:v>2419</c:v>
                </c:pt>
                <c:pt idx="1116">
                  <c:v>2661</c:v>
                </c:pt>
                <c:pt idx="1117">
                  <c:v>2843</c:v>
                </c:pt>
                <c:pt idx="1118">
                  <c:v>2903</c:v>
                </c:pt>
                <c:pt idx="1119">
                  <c:v>2782</c:v>
                </c:pt>
                <c:pt idx="1120">
                  <c:v>2298</c:v>
                </c:pt>
                <c:pt idx="1121">
                  <c:v>1996</c:v>
                </c:pt>
                <c:pt idx="1122">
                  <c:v>2056</c:v>
                </c:pt>
                <c:pt idx="1123">
                  <c:v>2117</c:v>
                </c:pt>
                <c:pt idx="1124">
                  <c:v>2359</c:v>
                </c:pt>
                <c:pt idx="1125">
                  <c:v>2843</c:v>
                </c:pt>
                <c:pt idx="1126">
                  <c:v>3024</c:v>
                </c:pt>
                <c:pt idx="1127">
                  <c:v>2964</c:v>
                </c:pt>
                <c:pt idx="1128">
                  <c:v>2782</c:v>
                </c:pt>
                <c:pt idx="1129">
                  <c:v>2661</c:v>
                </c:pt>
                <c:pt idx="1130">
                  <c:v>2540</c:v>
                </c:pt>
                <c:pt idx="1131">
                  <c:v>2480</c:v>
                </c:pt>
                <c:pt idx="1132">
                  <c:v>2298</c:v>
                </c:pt>
                <c:pt idx="1133">
                  <c:v>1935</c:v>
                </c:pt>
                <c:pt idx="1134">
                  <c:v>1693</c:v>
                </c:pt>
                <c:pt idx="1135">
                  <c:v>1391</c:v>
                </c:pt>
                <c:pt idx="1136">
                  <c:v>1210</c:v>
                </c:pt>
                <c:pt idx="1137">
                  <c:v>1149</c:v>
                </c:pt>
                <c:pt idx="1138">
                  <c:v>1089</c:v>
                </c:pt>
                <c:pt idx="1139">
                  <c:v>968</c:v>
                </c:pt>
                <c:pt idx="1140">
                  <c:v>847</c:v>
                </c:pt>
                <c:pt idx="1141">
                  <c:v>847</c:v>
                </c:pt>
                <c:pt idx="1142">
                  <c:v>907</c:v>
                </c:pt>
                <c:pt idx="1143">
                  <c:v>968</c:v>
                </c:pt>
                <c:pt idx="1144">
                  <c:v>1089</c:v>
                </c:pt>
                <c:pt idx="1145">
                  <c:v>1149</c:v>
                </c:pt>
                <c:pt idx="1146">
                  <c:v>1149</c:v>
                </c:pt>
                <c:pt idx="1147">
                  <c:v>1210</c:v>
                </c:pt>
                <c:pt idx="1148">
                  <c:v>1270</c:v>
                </c:pt>
                <c:pt idx="1149">
                  <c:v>1331</c:v>
                </c:pt>
                <c:pt idx="1150">
                  <c:v>1512</c:v>
                </c:pt>
                <c:pt idx="1151">
                  <c:v>1572</c:v>
                </c:pt>
                <c:pt idx="1152">
                  <c:v>1452</c:v>
                </c:pt>
                <c:pt idx="1153">
                  <c:v>1512</c:v>
                </c:pt>
                <c:pt idx="1154">
                  <c:v>1572</c:v>
                </c:pt>
                <c:pt idx="1155">
                  <c:v>1633</c:v>
                </c:pt>
                <c:pt idx="1156">
                  <c:v>1633</c:v>
                </c:pt>
                <c:pt idx="1157">
                  <c:v>1693</c:v>
                </c:pt>
                <c:pt idx="1158">
                  <c:v>1754</c:v>
                </c:pt>
                <c:pt idx="1159">
                  <c:v>1754</c:v>
                </c:pt>
                <c:pt idx="1160">
                  <c:v>1814</c:v>
                </c:pt>
                <c:pt idx="1161">
                  <c:v>1875</c:v>
                </c:pt>
                <c:pt idx="1162">
                  <c:v>1935</c:v>
                </c:pt>
                <c:pt idx="1163">
                  <c:v>1935</c:v>
                </c:pt>
                <c:pt idx="1164">
                  <c:v>1814</c:v>
                </c:pt>
                <c:pt idx="1165">
                  <c:v>1633</c:v>
                </c:pt>
                <c:pt idx="1166">
                  <c:v>1512</c:v>
                </c:pt>
                <c:pt idx="1167">
                  <c:v>1452</c:v>
                </c:pt>
                <c:pt idx="1168">
                  <c:v>1452</c:v>
                </c:pt>
                <c:pt idx="1169">
                  <c:v>1512</c:v>
                </c:pt>
                <c:pt idx="1170">
                  <c:v>1572</c:v>
                </c:pt>
                <c:pt idx="1171">
                  <c:v>1633</c:v>
                </c:pt>
                <c:pt idx="1172">
                  <c:v>1633</c:v>
                </c:pt>
                <c:pt idx="1173">
                  <c:v>1693</c:v>
                </c:pt>
                <c:pt idx="1174">
                  <c:v>1693</c:v>
                </c:pt>
                <c:pt idx="1175">
                  <c:v>1693</c:v>
                </c:pt>
                <c:pt idx="1176">
                  <c:v>1754</c:v>
                </c:pt>
                <c:pt idx="1177">
                  <c:v>1754</c:v>
                </c:pt>
                <c:pt idx="1178">
                  <c:v>1633</c:v>
                </c:pt>
                <c:pt idx="1179">
                  <c:v>1572</c:v>
                </c:pt>
                <c:pt idx="1180">
                  <c:v>1633</c:v>
                </c:pt>
                <c:pt idx="1181">
                  <c:v>1693</c:v>
                </c:pt>
                <c:pt idx="1182">
                  <c:v>1693</c:v>
                </c:pt>
                <c:pt idx="1183">
                  <c:v>1633</c:v>
                </c:pt>
                <c:pt idx="1184">
                  <c:v>1512</c:v>
                </c:pt>
                <c:pt idx="1185">
                  <c:v>1452</c:v>
                </c:pt>
                <c:pt idx="1186">
                  <c:v>1391</c:v>
                </c:pt>
                <c:pt idx="1187">
                  <c:v>1331</c:v>
                </c:pt>
                <c:pt idx="1188">
                  <c:v>1331</c:v>
                </c:pt>
                <c:pt idx="1189">
                  <c:v>1270</c:v>
                </c:pt>
                <c:pt idx="1190">
                  <c:v>1270</c:v>
                </c:pt>
                <c:pt idx="1191">
                  <c:v>1270</c:v>
                </c:pt>
                <c:pt idx="1192">
                  <c:v>1270</c:v>
                </c:pt>
                <c:pt idx="1193">
                  <c:v>1210</c:v>
                </c:pt>
                <c:pt idx="1194">
                  <c:v>1210</c:v>
                </c:pt>
                <c:pt idx="1195">
                  <c:v>1149</c:v>
                </c:pt>
                <c:pt idx="1196">
                  <c:v>1089</c:v>
                </c:pt>
                <c:pt idx="1197">
                  <c:v>1028</c:v>
                </c:pt>
                <c:pt idx="1198">
                  <c:v>1028</c:v>
                </c:pt>
                <c:pt idx="1199">
                  <c:v>968</c:v>
                </c:pt>
                <c:pt idx="1200">
                  <c:v>907</c:v>
                </c:pt>
                <c:pt idx="1201">
                  <c:v>907</c:v>
                </c:pt>
                <c:pt idx="1202">
                  <c:v>907</c:v>
                </c:pt>
                <c:pt idx="1203">
                  <c:v>968</c:v>
                </c:pt>
                <c:pt idx="1204">
                  <c:v>1089</c:v>
                </c:pt>
                <c:pt idx="1205">
                  <c:v>1089</c:v>
                </c:pt>
                <c:pt idx="1206">
                  <c:v>968</c:v>
                </c:pt>
                <c:pt idx="1207">
                  <c:v>907</c:v>
                </c:pt>
                <c:pt idx="1208">
                  <c:v>786</c:v>
                </c:pt>
                <c:pt idx="1209">
                  <c:v>726</c:v>
                </c:pt>
                <c:pt idx="1210">
                  <c:v>665</c:v>
                </c:pt>
                <c:pt idx="1211">
                  <c:v>605</c:v>
                </c:pt>
                <c:pt idx="1212">
                  <c:v>605</c:v>
                </c:pt>
                <c:pt idx="1213">
                  <c:v>605</c:v>
                </c:pt>
                <c:pt idx="1214">
                  <c:v>544</c:v>
                </c:pt>
                <c:pt idx="1215">
                  <c:v>544</c:v>
                </c:pt>
                <c:pt idx="1216">
                  <c:v>544</c:v>
                </c:pt>
                <c:pt idx="1217">
                  <c:v>544</c:v>
                </c:pt>
                <c:pt idx="1218">
                  <c:v>484</c:v>
                </c:pt>
                <c:pt idx="1219">
                  <c:v>484</c:v>
                </c:pt>
                <c:pt idx="1220">
                  <c:v>484</c:v>
                </c:pt>
                <c:pt idx="1221">
                  <c:v>423</c:v>
                </c:pt>
                <c:pt idx="1222">
                  <c:v>423</c:v>
                </c:pt>
                <c:pt idx="1223">
                  <c:v>363</c:v>
                </c:pt>
                <c:pt idx="1224">
                  <c:v>363</c:v>
                </c:pt>
                <c:pt idx="1225">
                  <c:v>363</c:v>
                </c:pt>
                <c:pt idx="1226">
                  <c:v>302</c:v>
                </c:pt>
                <c:pt idx="1227">
                  <c:v>363</c:v>
                </c:pt>
                <c:pt idx="1228">
                  <c:v>363</c:v>
                </c:pt>
                <c:pt idx="1229">
                  <c:v>363</c:v>
                </c:pt>
                <c:pt idx="1230">
                  <c:v>363</c:v>
                </c:pt>
                <c:pt idx="1231">
                  <c:v>302</c:v>
                </c:pt>
                <c:pt idx="1232">
                  <c:v>302</c:v>
                </c:pt>
                <c:pt idx="1233">
                  <c:v>302</c:v>
                </c:pt>
                <c:pt idx="1234">
                  <c:v>302</c:v>
                </c:pt>
                <c:pt idx="1235">
                  <c:v>363</c:v>
                </c:pt>
                <c:pt idx="1236">
                  <c:v>302</c:v>
                </c:pt>
                <c:pt idx="1237">
                  <c:v>302</c:v>
                </c:pt>
                <c:pt idx="1238">
                  <c:v>302</c:v>
                </c:pt>
                <c:pt idx="1239">
                  <c:v>302</c:v>
                </c:pt>
                <c:pt idx="1240">
                  <c:v>363</c:v>
                </c:pt>
                <c:pt idx="1241">
                  <c:v>363</c:v>
                </c:pt>
                <c:pt idx="1242">
                  <c:v>363</c:v>
                </c:pt>
                <c:pt idx="1243">
                  <c:v>302</c:v>
                </c:pt>
                <c:pt idx="1244">
                  <c:v>242</c:v>
                </c:pt>
                <c:pt idx="1245">
                  <c:v>302</c:v>
                </c:pt>
                <c:pt idx="1246">
                  <c:v>302</c:v>
                </c:pt>
                <c:pt idx="1247">
                  <c:v>302</c:v>
                </c:pt>
                <c:pt idx="1248">
                  <c:v>302</c:v>
                </c:pt>
                <c:pt idx="1249">
                  <c:v>302</c:v>
                </c:pt>
                <c:pt idx="1250">
                  <c:v>302</c:v>
                </c:pt>
                <c:pt idx="1251">
                  <c:v>302</c:v>
                </c:pt>
                <c:pt idx="1252">
                  <c:v>302</c:v>
                </c:pt>
                <c:pt idx="1253">
                  <c:v>302</c:v>
                </c:pt>
                <c:pt idx="1254">
                  <c:v>302</c:v>
                </c:pt>
                <c:pt idx="1255">
                  <c:v>242</c:v>
                </c:pt>
                <c:pt idx="1256">
                  <c:v>181</c:v>
                </c:pt>
                <c:pt idx="1257">
                  <c:v>181</c:v>
                </c:pt>
                <c:pt idx="1258">
                  <c:v>181</c:v>
                </c:pt>
                <c:pt idx="1259">
                  <c:v>181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24420"/>
        <c:axId val="18995054"/>
      </c:lineChart>
      <c:catAx>
        <c:axId val="26244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layout>
            <c:manualLayout>
              <c:xMode val="edge"/>
              <c:yMode val="edge"/>
              <c:x val="0.532306581638792"/>
              <c:y val="0.91218330473402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95054"/>
        <c:crossesAt val="0"/>
        <c:auto val="1"/>
        <c:lblAlgn val="ctr"/>
        <c:lblOffset val="100"/>
        <c:noMultiLvlLbl val="0"/>
      </c:catAx>
      <c:valAx>
        <c:axId val="189950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 (W)</a:t>
                </a:r>
              </a:p>
            </c:rich>
          </c:tx>
          <c:layout>
            <c:manualLayout>
              <c:xMode val="edge"/>
              <c:yMode val="edge"/>
              <c:x val="0.0150403080255084"/>
              <c:y val="0.3412738467750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4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tenzita záření (měřená)</a:t>
            </a:r>
          </a:p>
        </c:rich>
      </c:tx>
      <c:layout>
        <c:manualLayout>
          <c:xMode val="edge"/>
          <c:yMode val="edge"/>
          <c:x val="0.43115832679423"/>
          <c:y val="0.03782745018711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0772016659625"/>
          <c:y val="0.180034388591079"/>
          <c:w val="0.911450473833525"/>
          <c:h val="0.762314149893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dzim S'!$A$4:$A$1443</c:f>
              <c:strCache>
                <c:ptCount val="1440"/>
                <c:pt idx="0">
                  <c:v>0:00</c:v>
                </c:pt>
                <c:pt idx="1">
                  <c:v>0:01</c:v>
                </c:pt>
                <c:pt idx="2">
                  <c:v>0:02</c:v>
                </c:pt>
                <c:pt idx="3">
                  <c:v>0:03</c:v>
                </c:pt>
                <c:pt idx="4">
                  <c:v>0:04</c:v>
                </c:pt>
                <c:pt idx="5">
                  <c:v>0:05</c:v>
                </c:pt>
                <c:pt idx="6">
                  <c:v>0:06</c:v>
                </c:pt>
                <c:pt idx="7">
                  <c:v>0:07</c:v>
                </c:pt>
                <c:pt idx="8">
                  <c:v>0:08</c:v>
                </c:pt>
                <c:pt idx="9">
                  <c:v>0:09</c:v>
                </c:pt>
                <c:pt idx="10">
                  <c:v>0:10</c:v>
                </c:pt>
                <c:pt idx="11">
                  <c:v>0:11</c:v>
                </c:pt>
                <c:pt idx="12">
                  <c:v>0:12</c:v>
                </c:pt>
                <c:pt idx="13">
                  <c:v>0:13</c:v>
                </c:pt>
                <c:pt idx="14">
                  <c:v>0:14</c:v>
                </c:pt>
                <c:pt idx="15">
                  <c:v>0:15</c:v>
                </c:pt>
                <c:pt idx="16">
                  <c:v>0:16</c:v>
                </c:pt>
                <c:pt idx="17">
                  <c:v>0:17</c:v>
                </c:pt>
                <c:pt idx="18">
                  <c:v>0:18</c:v>
                </c:pt>
                <c:pt idx="19">
                  <c:v>0:19</c:v>
                </c:pt>
                <c:pt idx="20">
                  <c:v>0:20</c:v>
                </c:pt>
                <c:pt idx="21">
                  <c:v>0:21</c:v>
                </c:pt>
                <c:pt idx="22">
                  <c:v>0:22</c:v>
                </c:pt>
                <c:pt idx="23">
                  <c:v>0:23</c:v>
                </c:pt>
                <c:pt idx="24">
                  <c:v>0:24</c:v>
                </c:pt>
                <c:pt idx="25">
                  <c:v>0:25</c:v>
                </c:pt>
                <c:pt idx="26">
                  <c:v>0:26</c:v>
                </c:pt>
                <c:pt idx="27">
                  <c:v>0:27</c:v>
                </c:pt>
                <c:pt idx="28">
                  <c:v>0:28</c:v>
                </c:pt>
                <c:pt idx="29">
                  <c:v>0:29</c:v>
                </c:pt>
                <c:pt idx="30">
                  <c:v>0:30</c:v>
                </c:pt>
                <c:pt idx="31">
                  <c:v>0:31</c:v>
                </c:pt>
                <c:pt idx="32">
                  <c:v>0:32</c:v>
                </c:pt>
                <c:pt idx="33">
                  <c:v>0:33</c:v>
                </c:pt>
                <c:pt idx="34">
                  <c:v>0:34</c:v>
                </c:pt>
                <c:pt idx="35">
                  <c:v>0:35</c:v>
                </c:pt>
                <c:pt idx="36">
                  <c:v>0:36</c:v>
                </c:pt>
                <c:pt idx="37">
                  <c:v>0:37</c:v>
                </c:pt>
                <c:pt idx="38">
                  <c:v>0:38</c:v>
                </c:pt>
                <c:pt idx="39">
                  <c:v>0:39</c:v>
                </c:pt>
                <c:pt idx="40">
                  <c:v>0:40</c:v>
                </c:pt>
                <c:pt idx="41">
                  <c:v>0:41</c:v>
                </c:pt>
                <c:pt idx="42">
                  <c:v>0:42</c:v>
                </c:pt>
                <c:pt idx="43">
                  <c:v>0:43</c:v>
                </c:pt>
                <c:pt idx="44">
                  <c:v>0:44</c:v>
                </c:pt>
                <c:pt idx="45">
                  <c:v>0:45</c:v>
                </c:pt>
                <c:pt idx="46">
                  <c:v>0:46</c:v>
                </c:pt>
                <c:pt idx="47">
                  <c:v>0:47</c:v>
                </c:pt>
                <c:pt idx="48">
                  <c:v>0:48</c:v>
                </c:pt>
                <c:pt idx="49">
                  <c:v>0:49</c:v>
                </c:pt>
                <c:pt idx="50">
                  <c:v>0:50</c:v>
                </c:pt>
                <c:pt idx="51">
                  <c:v>0:51</c:v>
                </c:pt>
                <c:pt idx="52">
                  <c:v>0:52</c:v>
                </c:pt>
                <c:pt idx="53">
                  <c:v>0:53</c:v>
                </c:pt>
                <c:pt idx="54">
                  <c:v>0:54</c:v>
                </c:pt>
                <c:pt idx="55">
                  <c:v>0:55</c:v>
                </c:pt>
                <c:pt idx="56">
                  <c:v>0:56</c:v>
                </c:pt>
                <c:pt idx="57">
                  <c:v>0:57</c:v>
                </c:pt>
                <c:pt idx="58">
                  <c:v>0:58</c:v>
                </c:pt>
                <c:pt idx="59">
                  <c:v>0:59</c:v>
                </c:pt>
                <c:pt idx="60">
                  <c:v>1:00</c:v>
                </c:pt>
                <c:pt idx="61">
                  <c:v>1:01</c:v>
                </c:pt>
                <c:pt idx="62">
                  <c:v>1:02</c:v>
                </c:pt>
                <c:pt idx="63">
                  <c:v>1:03</c:v>
                </c:pt>
                <c:pt idx="64">
                  <c:v>1:04</c:v>
                </c:pt>
                <c:pt idx="65">
                  <c:v>1:05</c:v>
                </c:pt>
                <c:pt idx="66">
                  <c:v>1:06</c:v>
                </c:pt>
                <c:pt idx="67">
                  <c:v>1:07</c:v>
                </c:pt>
                <c:pt idx="68">
                  <c:v>1:08</c:v>
                </c:pt>
                <c:pt idx="69">
                  <c:v>1:09</c:v>
                </c:pt>
                <c:pt idx="70">
                  <c:v>1:10</c:v>
                </c:pt>
                <c:pt idx="71">
                  <c:v>1:11</c:v>
                </c:pt>
                <c:pt idx="72">
                  <c:v>1:12</c:v>
                </c:pt>
                <c:pt idx="73">
                  <c:v>1:13</c:v>
                </c:pt>
                <c:pt idx="74">
                  <c:v>1:14</c:v>
                </c:pt>
                <c:pt idx="75">
                  <c:v>1:15</c:v>
                </c:pt>
                <c:pt idx="76">
                  <c:v>1:16</c:v>
                </c:pt>
                <c:pt idx="77">
                  <c:v>1:17</c:v>
                </c:pt>
                <c:pt idx="78">
                  <c:v>1:18</c:v>
                </c:pt>
                <c:pt idx="79">
                  <c:v>1:19</c:v>
                </c:pt>
                <c:pt idx="80">
                  <c:v>1:20</c:v>
                </c:pt>
                <c:pt idx="81">
                  <c:v>1:21</c:v>
                </c:pt>
                <c:pt idx="82">
                  <c:v>1:22</c:v>
                </c:pt>
                <c:pt idx="83">
                  <c:v>1:23</c:v>
                </c:pt>
                <c:pt idx="84">
                  <c:v>1:24</c:v>
                </c:pt>
                <c:pt idx="85">
                  <c:v>1:25</c:v>
                </c:pt>
                <c:pt idx="86">
                  <c:v>1:26</c:v>
                </c:pt>
                <c:pt idx="87">
                  <c:v>1:27</c:v>
                </c:pt>
                <c:pt idx="88">
                  <c:v>1:28</c:v>
                </c:pt>
                <c:pt idx="89">
                  <c:v>1:29</c:v>
                </c:pt>
                <c:pt idx="90">
                  <c:v>1:30</c:v>
                </c:pt>
                <c:pt idx="91">
                  <c:v>1:31</c:v>
                </c:pt>
                <c:pt idx="92">
                  <c:v>1:32</c:v>
                </c:pt>
                <c:pt idx="93">
                  <c:v>1:33</c:v>
                </c:pt>
                <c:pt idx="94">
                  <c:v>1:34</c:v>
                </c:pt>
                <c:pt idx="95">
                  <c:v>1:35</c:v>
                </c:pt>
                <c:pt idx="96">
                  <c:v>1:36</c:v>
                </c:pt>
                <c:pt idx="97">
                  <c:v>1:37</c:v>
                </c:pt>
                <c:pt idx="98">
                  <c:v>1:38</c:v>
                </c:pt>
                <c:pt idx="99">
                  <c:v>1:39</c:v>
                </c:pt>
                <c:pt idx="100">
                  <c:v>1:40</c:v>
                </c:pt>
                <c:pt idx="101">
                  <c:v>1:41</c:v>
                </c:pt>
                <c:pt idx="102">
                  <c:v>1:42</c:v>
                </c:pt>
                <c:pt idx="103">
                  <c:v>1:43</c:v>
                </c:pt>
                <c:pt idx="104">
                  <c:v>1:44</c:v>
                </c:pt>
                <c:pt idx="105">
                  <c:v>1:45</c:v>
                </c:pt>
                <c:pt idx="106">
                  <c:v>1:46</c:v>
                </c:pt>
                <c:pt idx="107">
                  <c:v>1:47</c:v>
                </c:pt>
                <c:pt idx="108">
                  <c:v>1:48</c:v>
                </c:pt>
                <c:pt idx="109">
                  <c:v>1:49</c:v>
                </c:pt>
                <c:pt idx="110">
                  <c:v>1:50</c:v>
                </c:pt>
                <c:pt idx="111">
                  <c:v>1:51</c:v>
                </c:pt>
                <c:pt idx="112">
                  <c:v>1:52</c:v>
                </c:pt>
                <c:pt idx="113">
                  <c:v>1:53</c:v>
                </c:pt>
                <c:pt idx="114">
                  <c:v>1:54</c:v>
                </c:pt>
                <c:pt idx="115">
                  <c:v>1:55</c:v>
                </c:pt>
                <c:pt idx="116">
                  <c:v>1:56</c:v>
                </c:pt>
                <c:pt idx="117">
                  <c:v>1:57</c:v>
                </c:pt>
                <c:pt idx="118">
                  <c:v>1:58</c:v>
                </c:pt>
                <c:pt idx="119">
                  <c:v>1:59</c:v>
                </c:pt>
                <c:pt idx="120">
                  <c:v>2:00</c:v>
                </c:pt>
                <c:pt idx="121">
                  <c:v>2:01</c:v>
                </c:pt>
                <c:pt idx="122">
                  <c:v>2:02</c:v>
                </c:pt>
                <c:pt idx="123">
                  <c:v>2:03</c:v>
                </c:pt>
                <c:pt idx="124">
                  <c:v>2:04</c:v>
                </c:pt>
                <c:pt idx="125">
                  <c:v>2:05</c:v>
                </c:pt>
                <c:pt idx="126">
                  <c:v>2:06</c:v>
                </c:pt>
                <c:pt idx="127">
                  <c:v>2:07</c:v>
                </c:pt>
                <c:pt idx="128">
                  <c:v>2:08</c:v>
                </c:pt>
                <c:pt idx="129">
                  <c:v>2:09</c:v>
                </c:pt>
                <c:pt idx="130">
                  <c:v>2:10</c:v>
                </c:pt>
                <c:pt idx="131">
                  <c:v>2:11</c:v>
                </c:pt>
                <c:pt idx="132">
                  <c:v>2:12</c:v>
                </c:pt>
                <c:pt idx="133">
                  <c:v>2:13</c:v>
                </c:pt>
                <c:pt idx="134">
                  <c:v>2:14</c:v>
                </c:pt>
                <c:pt idx="135">
                  <c:v>2:15</c:v>
                </c:pt>
                <c:pt idx="136">
                  <c:v>2:16</c:v>
                </c:pt>
                <c:pt idx="137">
                  <c:v>2:17</c:v>
                </c:pt>
                <c:pt idx="138">
                  <c:v>2:18</c:v>
                </c:pt>
                <c:pt idx="139">
                  <c:v>2:19</c:v>
                </c:pt>
                <c:pt idx="140">
                  <c:v>2:20</c:v>
                </c:pt>
                <c:pt idx="141">
                  <c:v>2:21</c:v>
                </c:pt>
                <c:pt idx="142">
                  <c:v>2:22</c:v>
                </c:pt>
                <c:pt idx="143">
                  <c:v>2:23</c:v>
                </c:pt>
                <c:pt idx="144">
                  <c:v>2:24</c:v>
                </c:pt>
                <c:pt idx="145">
                  <c:v>2:25</c:v>
                </c:pt>
                <c:pt idx="146">
                  <c:v>2:26</c:v>
                </c:pt>
                <c:pt idx="147">
                  <c:v>2:27</c:v>
                </c:pt>
                <c:pt idx="148">
                  <c:v>2:28</c:v>
                </c:pt>
                <c:pt idx="149">
                  <c:v>2:29</c:v>
                </c:pt>
                <c:pt idx="150">
                  <c:v>2:30</c:v>
                </c:pt>
                <c:pt idx="151">
                  <c:v>2:31</c:v>
                </c:pt>
                <c:pt idx="152">
                  <c:v>2:32</c:v>
                </c:pt>
                <c:pt idx="153">
                  <c:v>2:33</c:v>
                </c:pt>
                <c:pt idx="154">
                  <c:v>2:34</c:v>
                </c:pt>
                <c:pt idx="155">
                  <c:v>2:35</c:v>
                </c:pt>
                <c:pt idx="156">
                  <c:v>2:36</c:v>
                </c:pt>
                <c:pt idx="157">
                  <c:v>2:37</c:v>
                </c:pt>
                <c:pt idx="158">
                  <c:v>2:38</c:v>
                </c:pt>
                <c:pt idx="159">
                  <c:v>2:39</c:v>
                </c:pt>
                <c:pt idx="160">
                  <c:v>2:40</c:v>
                </c:pt>
                <c:pt idx="161">
                  <c:v>2:41</c:v>
                </c:pt>
                <c:pt idx="162">
                  <c:v>2:42</c:v>
                </c:pt>
                <c:pt idx="163">
                  <c:v>2:43</c:v>
                </c:pt>
                <c:pt idx="164">
                  <c:v>2:44</c:v>
                </c:pt>
                <c:pt idx="165">
                  <c:v>2:45</c:v>
                </c:pt>
                <c:pt idx="166">
                  <c:v>2:46</c:v>
                </c:pt>
                <c:pt idx="167">
                  <c:v>2:47</c:v>
                </c:pt>
                <c:pt idx="168">
                  <c:v>2:48</c:v>
                </c:pt>
                <c:pt idx="169">
                  <c:v>2:49</c:v>
                </c:pt>
                <c:pt idx="170">
                  <c:v>2:50</c:v>
                </c:pt>
                <c:pt idx="171">
                  <c:v>2:51</c:v>
                </c:pt>
                <c:pt idx="172">
                  <c:v>2:52</c:v>
                </c:pt>
                <c:pt idx="173">
                  <c:v>2:53</c:v>
                </c:pt>
                <c:pt idx="174">
                  <c:v>2:54</c:v>
                </c:pt>
                <c:pt idx="175">
                  <c:v>2:55</c:v>
                </c:pt>
                <c:pt idx="176">
                  <c:v>2:56</c:v>
                </c:pt>
                <c:pt idx="177">
                  <c:v>2:57</c:v>
                </c:pt>
                <c:pt idx="178">
                  <c:v>2:58</c:v>
                </c:pt>
                <c:pt idx="179">
                  <c:v>2:59</c:v>
                </c:pt>
                <c:pt idx="180">
                  <c:v>3:00</c:v>
                </c:pt>
                <c:pt idx="181">
                  <c:v>3:01</c:v>
                </c:pt>
                <c:pt idx="182">
                  <c:v>3:02</c:v>
                </c:pt>
                <c:pt idx="183">
                  <c:v>3:03</c:v>
                </c:pt>
                <c:pt idx="184">
                  <c:v>3:04</c:v>
                </c:pt>
                <c:pt idx="185">
                  <c:v>3:05</c:v>
                </c:pt>
                <c:pt idx="186">
                  <c:v>3:06</c:v>
                </c:pt>
                <c:pt idx="187">
                  <c:v>3:07</c:v>
                </c:pt>
                <c:pt idx="188">
                  <c:v>3:08</c:v>
                </c:pt>
                <c:pt idx="189">
                  <c:v>3:09</c:v>
                </c:pt>
                <c:pt idx="190">
                  <c:v>3:10</c:v>
                </c:pt>
                <c:pt idx="191">
                  <c:v>3:11</c:v>
                </c:pt>
                <c:pt idx="192">
                  <c:v>3:12</c:v>
                </c:pt>
                <c:pt idx="193">
                  <c:v>3:13</c:v>
                </c:pt>
                <c:pt idx="194">
                  <c:v>3:14</c:v>
                </c:pt>
                <c:pt idx="195">
                  <c:v>3:15</c:v>
                </c:pt>
                <c:pt idx="196">
                  <c:v>3:16</c:v>
                </c:pt>
                <c:pt idx="197">
                  <c:v>3:17</c:v>
                </c:pt>
                <c:pt idx="198">
                  <c:v>3:18</c:v>
                </c:pt>
                <c:pt idx="199">
                  <c:v>3:19</c:v>
                </c:pt>
                <c:pt idx="200">
                  <c:v>3:20</c:v>
                </c:pt>
                <c:pt idx="201">
                  <c:v>3:21</c:v>
                </c:pt>
                <c:pt idx="202">
                  <c:v>3:22</c:v>
                </c:pt>
                <c:pt idx="203">
                  <c:v>3:23</c:v>
                </c:pt>
                <c:pt idx="204">
                  <c:v>3:24</c:v>
                </c:pt>
                <c:pt idx="205">
                  <c:v>3:25</c:v>
                </c:pt>
                <c:pt idx="206">
                  <c:v>3:26</c:v>
                </c:pt>
                <c:pt idx="207">
                  <c:v>3:27</c:v>
                </c:pt>
                <c:pt idx="208">
                  <c:v>3:28</c:v>
                </c:pt>
                <c:pt idx="209">
                  <c:v>3:29</c:v>
                </c:pt>
                <c:pt idx="210">
                  <c:v>3:30</c:v>
                </c:pt>
                <c:pt idx="211">
                  <c:v>3:31</c:v>
                </c:pt>
                <c:pt idx="212">
                  <c:v>3:32</c:v>
                </c:pt>
                <c:pt idx="213">
                  <c:v>3:33</c:v>
                </c:pt>
                <c:pt idx="214">
                  <c:v>3:34</c:v>
                </c:pt>
                <c:pt idx="215">
                  <c:v>3:35</c:v>
                </c:pt>
                <c:pt idx="216">
                  <c:v>3:36</c:v>
                </c:pt>
                <c:pt idx="217">
                  <c:v>3:37</c:v>
                </c:pt>
                <c:pt idx="218">
                  <c:v>3:38</c:v>
                </c:pt>
                <c:pt idx="219">
                  <c:v>3:39</c:v>
                </c:pt>
                <c:pt idx="220">
                  <c:v>3:40</c:v>
                </c:pt>
                <c:pt idx="221">
                  <c:v>3:41</c:v>
                </c:pt>
                <c:pt idx="222">
                  <c:v>3:42</c:v>
                </c:pt>
                <c:pt idx="223">
                  <c:v>3:43</c:v>
                </c:pt>
                <c:pt idx="224">
                  <c:v>3:44</c:v>
                </c:pt>
                <c:pt idx="225">
                  <c:v>3:45</c:v>
                </c:pt>
                <c:pt idx="226">
                  <c:v>3:46</c:v>
                </c:pt>
                <c:pt idx="227">
                  <c:v>3:47</c:v>
                </c:pt>
                <c:pt idx="228">
                  <c:v>3:48</c:v>
                </c:pt>
                <c:pt idx="229">
                  <c:v>3:49</c:v>
                </c:pt>
                <c:pt idx="230">
                  <c:v>3:50</c:v>
                </c:pt>
                <c:pt idx="231">
                  <c:v>3:51</c:v>
                </c:pt>
                <c:pt idx="232">
                  <c:v>3:52</c:v>
                </c:pt>
                <c:pt idx="233">
                  <c:v>3:53</c:v>
                </c:pt>
                <c:pt idx="234">
                  <c:v>3:54</c:v>
                </c:pt>
                <c:pt idx="235">
                  <c:v>3:55</c:v>
                </c:pt>
                <c:pt idx="236">
                  <c:v>3:56</c:v>
                </c:pt>
                <c:pt idx="237">
                  <c:v>3:57</c:v>
                </c:pt>
                <c:pt idx="238">
                  <c:v>3:58</c:v>
                </c:pt>
                <c:pt idx="239">
                  <c:v>3:59</c:v>
                </c:pt>
                <c:pt idx="240">
                  <c:v>4:00</c:v>
                </c:pt>
                <c:pt idx="241">
                  <c:v>4:01</c:v>
                </c:pt>
                <c:pt idx="242">
                  <c:v>4:02</c:v>
                </c:pt>
                <c:pt idx="243">
                  <c:v>4:03</c:v>
                </c:pt>
                <c:pt idx="244">
                  <c:v>4:04</c:v>
                </c:pt>
                <c:pt idx="245">
                  <c:v>4:05</c:v>
                </c:pt>
                <c:pt idx="246">
                  <c:v>4:06</c:v>
                </c:pt>
                <c:pt idx="247">
                  <c:v>4:07</c:v>
                </c:pt>
                <c:pt idx="248">
                  <c:v>4:08</c:v>
                </c:pt>
                <c:pt idx="249">
                  <c:v>4:09</c:v>
                </c:pt>
                <c:pt idx="250">
                  <c:v>4:10</c:v>
                </c:pt>
                <c:pt idx="251">
                  <c:v>4:11</c:v>
                </c:pt>
                <c:pt idx="252">
                  <c:v>4:12</c:v>
                </c:pt>
                <c:pt idx="253">
                  <c:v>4:13</c:v>
                </c:pt>
                <c:pt idx="254">
                  <c:v>4:14</c:v>
                </c:pt>
                <c:pt idx="255">
                  <c:v>4:15</c:v>
                </c:pt>
                <c:pt idx="256">
                  <c:v>4:16</c:v>
                </c:pt>
                <c:pt idx="257">
                  <c:v>4:17</c:v>
                </c:pt>
                <c:pt idx="258">
                  <c:v>4:18</c:v>
                </c:pt>
                <c:pt idx="259">
                  <c:v>4:19</c:v>
                </c:pt>
                <c:pt idx="260">
                  <c:v>4:20</c:v>
                </c:pt>
                <c:pt idx="261">
                  <c:v>4:21</c:v>
                </c:pt>
                <c:pt idx="262">
                  <c:v>4:22</c:v>
                </c:pt>
                <c:pt idx="263">
                  <c:v>4:23</c:v>
                </c:pt>
                <c:pt idx="264">
                  <c:v>4:24</c:v>
                </c:pt>
                <c:pt idx="265">
                  <c:v>4:25</c:v>
                </c:pt>
                <c:pt idx="266">
                  <c:v>4:26</c:v>
                </c:pt>
                <c:pt idx="267">
                  <c:v>4:27</c:v>
                </c:pt>
                <c:pt idx="268">
                  <c:v>4:28</c:v>
                </c:pt>
                <c:pt idx="269">
                  <c:v>4:29</c:v>
                </c:pt>
                <c:pt idx="270">
                  <c:v>4:30</c:v>
                </c:pt>
                <c:pt idx="271">
                  <c:v>4:31</c:v>
                </c:pt>
                <c:pt idx="272">
                  <c:v>4:32</c:v>
                </c:pt>
                <c:pt idx="273">
                  <c:v>4:33</c:v>
                </c:pt>
                <c:pt idx="274">
                  <c:v>4:34</c:v>
                </c:pt>
                <c:pt idx="275">
                  <c:v>4:35</c:v>
                </c:pt>
                <c:pt idx="276">
                  <c:v>4:36</c:v>
                </c:pt>
                <c:pt idx="277">
                  <c:v>4:37</c:v>
                </c:pt>
                <c:pt idx="278">
                  <c:v>4:38</c:v>
                </c:pt>
                <c:pt idx="279">
                  <c:v>4:39</c:v>
                </c:pt>
                <c:pt idx="280">
                  <c:v>4:40</c:v>
                </c:pt>
                <c:pt idx="281">
                  <c:v>4:41</c:v>
                </c:pt>
                <c:pt idx="282">
                  <c:v>4:42</c:v>
                </c:pt>
                <c:pt idx="283">
                  <c:v>4:43</c:v>
                </c:pt>
                <c:pt idx="284">
                  <c:v>4:44</c:v>
                </c:pt>
                <c:pt idx="285">
                  <c:v>4:45</c:v>
                </c:pt>
                <c:pt idx="286">
                  <c:v>4:46</c:v>
                </c:pt>
                <c:pt idx="287">
                  <c:v>4:47</c:v>
                </c:pt>
                <c:pt idx="288">
                  <c:v>4:48</c:v>
                </c:pt>
                <c:pt idx="289">
                  <c:v>4:49</c:v>
                </c:pt>
                <c:pt idx="290">
                  <c:v>4:50</c:v>
                </c:pt>
                <c:pt idx="291">
                  <c:v>4:51</c:v>
                </c:pt>
                <c:pt idx="292">
                  <c:v>4:52</c:v>
                </c:pt>
                <c:pt idx="293">
                  <c:v>4:53</c:v>
                </c:pt>
                <c:pt idx="294">
                  <c:v>4:54</c:v>
                </c:pt>
                <c:pt idx="295">
                  <c:v>4:55</c:v>
                </c:pt>
                <c:pt idx="296">
                  <c:v>4:56</c:v>
                </c:pt>
                <c:pt idx="297">
                  <c:v>4:57</c:v>
                </c:pt>
                <c:pt idx="298">
                  <c:v>4:58</c:v>
                </c:pt>
                <c:pt idx="299">
                  <c:v>4:59</c:v>
                </c:pt>
                <c:pt idx="300">
                  <c:v>5:00</c:v>
                </c:pt>
                <c:pt idx="301">
                  <c:v>5:01</c:v>
                </c:pt>
                <c:pt idx="302">
                  <c:v>5:02</c:v>
                </c:pt>
                <c:pt idx="303">
                  <c:v>5:03</c:v>
                </c:pt>
                <c:pt idx="304">
                  <c:v>5:04</c:v>
                </c:pt>
                <c:pt idx="305">
                  <c:v>5:05</c:v>
                </c:pt>
                <c:pt idx="306">
                  <c:v>5:06</c:v>
                </c:pt>
                <c:pt idx="307">
                  <c:v>5:07</c:v>
                </c:pt>
                <c:pt idx="308">
                  <c:v>5:08</c:v>
                </c:pt>
                <c:pt idx="309">
                  <c:v>5:09</c:v>
                </c:pt>
                <c:pt idx="310">
                  <c:v>5:10</c:v>
                </c:pt>
                <c:pt idx="311">
                  <c:v>5:11</c:v>
                </c:pt>
                <c:pt idx="312">
                  <c:v>5:12</c:v>
                </c:pt>
                <c:pt idx="313">
                  <c:v>5:13</c:v>
                </c:pt>
                <c:pt idx="314">
                  <c:v>5:14</c:v>
                </c:pt>
                <c:pt idx="315">
                  <c:v>5:15</c:v>
                </c:pt>
                <c:pt idx="316">
                  <c:v>5:16</c:v>
                </c:pt>
                <c:pt idx="317">
                  <c:v>5:17</c:v>
                </c:pt>
                <c:pt idx="318">
                  <c:v>5:18</c:v>
                </c:pt>
                <c:pt idx="319">
                  <c:v>5:19</c:v>
                </c:pt>
                <c:pt idx="320">
                  <c:v>5:20</c:v>
                </c:pt>
                <c:pt idx="321">
                  <c:v>5:21</c:v>
                </c:pt>
                <c:pt idx="322">
                  <c:v>5:22</c:v>
                </c:pt>
                <c:pt idx="323">
                  <c:v>5:23</c:v>
                </c:pt>
                <c:pt idx="324">
                  <c:v>5:24</c:v>
                </c:pt>
                <c:pt idx="325">
                  <c:v>5:25</c:v>
                </c:pt>
                <c:pt idx="326">
                  <c:v>5:26</c:v>
                </c:pt>
                <c:pt idx="327">
                  <c:v>5:27</c:v>
                </c:pt>
                <c:pt idx="328">
                  <c:v>5:28</c:v>
                </c:pt>
                <c:pt idx="329">
                  <c:v>5:29</c:v>
                </c:pt>
                <c:pt idx="330">
                  <c:v>5:30</c:v>
                </c:pt>
                <c:pt idx="331">
                  <c:v>5:31</c:v>
                </c:pt>
                <c:pt idx="332">
                  <c:v>5:32</c:v>
                </c:pt>
                <c:pt idx="333">
                  <c:v>5:33</c:v>
                </c:pt>
                <c:pt idx="334">
                  <c:v>5:34</c:v>
                </c:pt>
                <c:pt idx="335">
                  <c:v>5:35</c:v>
                </c:pt>
                <c:pt idx="336">
                  <c:v>5:36</c:v>
                </c:pt>
                <c:pt idx="337">
                  <c:v>5:37</c:v>
                </c:pt>
                <c:pt idx="338">
                  <c:v>5:38</c:v>
                </c:pt>
                <c:pt idx="339">
                  <c:v>5:39</c:v>
                </c:pt>
                <c:pt idx="340">
                  <c:v>5:40</c:v>
                </c:pt>
                <c:pt idx="341">
                  <c:v>5:41</c:v>
                </c:pt>
                <c:pt idx="342">
                  <c:v>5:42</c:v>
                </c:pt>
                <c:pt idx="343">
                  <c:v>5:43</c:v>
                </c:pt>
                <c:pt idx="344">
                  <c:v>5:44</c:v>
                </c:pt>
                <c:pt idx="345">
                  <c:v>5:45</c:v>
                </c:pt>
                <c:pt idx="346">
                  <c:v>5:46</c:v>
                </c:pt>
                <c:pt idx="347">
                  <c:v>5:47</c:v>
                </c:pt>
                <c:pt idx="348">
                  <c:v>5:48</c:v>
                </c:pt>
                <c:pt idx="349">
                  <c:v>5:49</c:v>
                </c:pt>
                <c:pt idx="350">
                  <c:v>5:50</c:v>
                </c:pt>
                <c:pt idx="351">
                  <c:v>5:51</c:v>
                </c:pt>
                <c:pt idx="352">
                  <c:v>5:52</c:v>
                </c:pt>
                <c:pt idx="353">
                  <c:v>5:53</c:v>
                </c:pt>
                <c:pt idx="354">
                  <c:v>5:54</c:v>
                </c:pt>
                <c:pt idx="355">
                  <c:v>5:55</c:v>
                </c:pt>
                <c:pt idx="356">
                  <c:v>5:56</c:v>
                </c:pt>
                <c:pt idx="357">
                  <c:v>5:57</c:v>
                </c:pt>
                <c:pt idx="358">
                  <c:v>5:58</c:v>
                </c:pt>
                <c:pt idx="359">
                  <c:v>5:59</c:v>
                </c:pt>
                <c:pt idx="360">
                  <c:v>6:00</c:v>
                </c:pt>
                <c:pt idx="361">
                  <c:v>6:01</c:v>
                </c:pt>
                <c:pt idx="362">
                  <c:v>6:02</c:v>
                </c:pt>
                <c:pt idx="363">
                  <c:v>6:03</c:v>
                </c:pt>
                <c:pt idx="364">
                  <c:v>6:04</c:v>
                </c:pt>
                <c:pt idx="365">
                  <c:v>6:05</c:v>
                </c:pt>
                <c:pt idx="366">
                  <c:v>6:06</c:v>
                </c:pt>
                <c:pt idx="367">
                  <c:v>6:07</c:v>
                </c:pt>
                <c:pt idx="368">
                  <c:v>6:08</c:v>
                </c:pt>
                <c:pt idx="369">
                  <c:v>6:09</c:v>
                </c:pt>
                <c:pt idx="370">
                  <c:v>6:10</c:v>
                </c:pt>
                <c:pt idx="371">
                  <c:v>6:11</c:v>
                </c:pt>
                <c:pt idx="372">
                  <c:v>6:12</c:v>
                </c:pt>
                <c:pt idx="373">
                  <c:v>6:13</c:v>
                </c:pt>
                <c:pt idx="374">
                  <c:v>6:14</c:v>
                </c:pt>
                <c:pt idx="375">
                  <c:v>6:15</c:v>
                </c:pt>
                <c:pt idx="376">
                  <c:v>6:16</c:v>
                </c:pt>
                <c:pt idx="377">
                  <c:v>6:17</c:v>
                </c:pt>
                <c:pt idx="378">
                  <c:v>6:18</c:v>
                </c:pt>
                <c:pt idx="379">
                  <c:v>6:19</c:v>
                </c:pt>
                <c:pt idx="380">
                  <c:v>6:20</c:v>
                </c:pt>
                <c:pt idx="381">
                  <c:v>6:21</c:v>
                </c:pt>
                <c:pt idx="382">
                  <c:v>6:22</c:v>
                </c:pt>
                <c:pt idx="383">
                  <c:v>6:23</c:v>
                </c:pt>
                <c:pt idx="384">
                  <c:v>6:24</c:v>
                </c:pt>
                <c:pt idx="385">
                  <c:v>6:25</c:v>
                </c:pt>
                <c:pt idx="386">
                  <c:v>6:26</c:v>
                </c:pt>
                <c:pt idx="387">
                  <c:v>6:27</c:v>
                </c:pt>
                <c:pt idx="388">
                  <c:v>6:28</c:v>
                </c:pt>
                <c:pt idx="389">
                  <c:v>6:29</c:v>
                </c:pt>
                <c:pt idx="390">
                  <c:v>6:30</c:v>
                </c:pt>
                <c:pt idx="391">
                  <c:v>6:31</c:v>
                </c:pt>
                <c:pt idx="392">
                  <c:v>6:32</c:v>
                </c:pt>
                <c:pt idx="393">
                  <c:v>6:33</c:v>
                </c:pt>
                <c:pt idx="394">
                  <c:v>6:34</c:v>
                </c:pt>
                <c:pt idx="395">
                  <c:v>6:35</c:v>
                </c:pt>
                <c:pt idx="396">
                  <c:v>6:36</c:v>
                </c:pt>
                <c:pt idx="397">
                  <c:v>6:37</c:v>
                </c:pt>
                <c:pt idx="398">
                  <c:v>6:38</c:v>
                </c:pt>
                <c:pt idx="399">
                  <c:v>6:39</c:v>
                </c:pt>
                <c:pt idx="400">
                  <c:v>6:40</c:v>
                </c:pt>
                <c:pt idx="401">
                  <c:v>6:41</c:v>
                </c:pt>
                <c:pt idx="402">
                  <c:v>6:42</c:v>
                </c:pt>
                <c:pt idx="403">
                  <c:v>6:43</c:v>
                </c:pt>
                <c:pt idx="404">
                  <c:v>6:44</c:v>
                </c:pt>
                <c:pt idx="405">
                  <c:v>6:45</c:v>
                </c:pt>
                <c:pt idx="406">
                  <c:v>6:46</c:v>
                </c:pt>
                <c:pt idx="407">
                  <c:v>6:47</c:v>
                </c:pt>
                <c:pt idx="408">
                  <c:v>6:48</c:v>
                </c:pt>
                <c:pt idx="409">
                  <c:v>6:49</c:v>
                </c:pt>
                <c:pt idx="410">
                  <c:v>6:50</c:v>
                </c:pt>
                <c:pt idx="411">
                  <c:v>6:51</c:v>
                </c:pt>
                <c:pt idx="412">
                  <c:v>6:52</c:v>
                </c:pt>
                <c:pt idx="413">
                  <c:v>6:53</c:v>
                </c:pt>
                <c:pt idx="414">
                  <c:v>6:54</c:v>
                </c:pt>
                <c:pt idx="415">
                  <c:v>6:55</c:v>
                </c:pt>
                <c:pt idx="416">
                  <c:v>6:56</c:v>
                </c:pt>
                <c:pt idx="417">
                  <c:v>6:57</c:v>
                </c:pt>
                <c:pt idx="418">
                  <c:v>6:58</c:v>
                </c:pt>
                <c:pt idx="419">
                  <c:v>6:59</c:v>
                </c:pt>
                <c:pt idx="420">
                  <c:v>7:00</c:v>
                </c:pt>
                <c:pt idx="421">
                  <c:v>7:01</c:v>
                </c:pt>
                <c:pt idx="422">
                  <c:v>7:02</c:v>
                </c:pt>
                <c:pt idx="423">
                  <c:v>7:03</c:v>
                </c:pt>
                <c:pt idx="424">
                  <c:v>7:04</c:v>
                </c:pt>
                <c:pt idx="425">
                  <c:v>7:05</c:v>
                </c:pt>
                <c:pt idx="426">
                  <c:v>7:06</c:v>
                </c:pt>
                <c:pt idx="427">
                  <c:v>7:07</c:v>
                </c:pt>
                <c:pt idx="428">
                  <c:v>7:08</c:v>
                </c:pt>
                <c:pt idx="429">
                  <c:v>7:09</c:v>
                </c:pt>
                <c:pt idx="430">
                  <c:v>7:10</c:v>
                </c:pt>
                <c:pt idx="431">
                  <c:v>7:11</c:v>
                </c:pt>
                <c:pt idx="432">
                  <c:v>7:12</c:v>
                </c:pt>
                <c:pt idx="433">
                  <c:v>7:13</c:v>
                </c:pt>
                <c:pt idx="434">
                  <c:v>7:14</c:v>
                </c:pt>
                <c:pt idx="435">
                  <c:v>7:15</c:v>
                </c:pt>
                <c:pt idx="436">
                  <c:v>7:16</c:v>
                </c:pt>
                <c:pt idx="437">
                  <c:v>7:17</c:v>
                </c:pt>
                <c:pt idx="438">
                  <c:v>7:18</c:v>
                </c:pt>
                <c:pt idx="439">
                  <c:v>7:19</c:v>
                </c:pt>
                <c:pt idx="440">
                  <c:v>7:20</c:v>
                </c:pt>
                <c:pt idx="441">
                  <c:v>7:21</c:v>
                </c:pt>
                <c:pt idx="442">
                  <c:v>7:22</c:v>
                </c:pt>
                <c:pt idx="443">
                  <c:v>7:23</c:v>
                </c:pt>
                <c:pt idx="444">
                  <c:v>7:24</c:v>
                </c:pt>
                <c:pt idx="445">
                  <c:v>7:25</c:v>
                </c:pt>
                <c:pt idx="446">
                  <c:v>7:26</c:v>
                </c:pt>
                <c:pt idx="447">
                  <c:v>7:27</c:v>
                </c:pt>
                <c:pt idx="448">
                  <c:v>7:28</c:v>
                </c:pt>
                <c:pt idx="449">
                  <c:v>7:29</c:v>
                </c:pt>
                <c:pt idx="450">
                  <c:v>7:30</c:v>
                </c:pt>
                <c:pt idx="451">
                  <c:v>7:31</c:v>
                </c:pt>
                <c:pt idx="452">
                  <c:v>7:32</c:v>
                </c:pt>
                <c:pt idx="453">
                  <c:v>7:33</c:v>
                </c:pt>
                <c:pt idx="454">
                  <c:v>7:34</c:v>
                </c:pt>
                <c:pt idx="455">
                  <c:v>7:35</c:v>
                </c:pt>
                <c:pt idx="456">
                  <c:v>7:36</c:v>
                </c:pt>
                <c:pt idx="457">
                  <c:v>7:37</c:v>
                </c:pt>
                <c:pt idx="458">
                  <c:v>7:38</c:v>
                </c:pt>
                <c:pt idx="459">
                  <c:v>7:39</c:v>
                </c:pt>
                <c:pt idx="460">
                  <c:v>7:40</c:v>
                </c:pt>
                <c:pt idx="461">
                  <c:v>7:41</c:v>
                </c:pt>
                <c:pt idx="462">
                  <c:v>7:42</c:v>
                </c:pt>
                <c:pt idx="463">
                  <c:v>7:43</c:v>
                </c:pt>
                <c:pt idx="464">
                  <c:v>7:44</c:v>
                </c:pt>
                <c:pt idx="465">
                  <c:v>7:45</c:v>
                </c:pt>
                <c:pt idx="466">
                  <c:v>7:46</c:v>
                </c:pt>
                <c:pt idx="467">
                  <c:v>7:47</c:v>
                </c:pt>
                <c:pt idx="468">
                  <c:v>7:48</c:v>
                </c:pt>
                <c:pt idx="469">
                  <c:v>7:49</c:v>
                </c:pt>
                <c:pt idx="470">
                  <c:v>7:50</c:v>
                </c:pt>
                <c:pt idx="471">
                  <c:v>7:51</c:v>
                </c:pt>
                <c:pt idx="472">
                  <c:v>7:52</c:v>
                </c:pt>
                <c:pt idx="473">
                  <c:v>7:53</c:v>
                </c:pt>
                <c:pt idx="474">
                  <c:v>7:54</c:v>
                </c:pt>
                <c:pt idx="475">
                  <c:v>7:55</c:v>
                </c:pt>
                <c:pt idx="476">
                  <c:v>7:56</c:v>
                </c:pt>
                <c:pt idx="477">
                  <c:v>7:57</c:v>
                </c:pt>
                <c:pt idx="478">
                  <c:v>7:58</c:v>
                </c:pt>
                <c:pt idx="479">
                  <c:v>7:59</c:v>
                </c:pt>
                <c:pt idx="480">
                  <c:v>8:00</c:v>
                </c:pt>
                <c:pt idx="481">
                  <c:v>8:01</c:v>
                </c:pt>
                <c:pt idx="482">
                  <c:v>8:02</c:v>
                </c:pt>
                <c:pt idx="483">
                  <c:v>8:03</c:v>
                </c:pt>
                <c:pt idx="484">
                  <c:v>8:04</c:v>
                </c:pt>
                <c:pt idx="485">
                  <c:v>8:05</c:v>
                </c:pt>
                <c:pt idx="486">
                  <c:v>8:06</c:v>
                </c:pt>
                <c:pt idx="487">
                  <c:v>8:07</c:v>
                </c:pt>
                <c:pt idx="488">
                  <c:v>8:08</c:v>
                </c:pt>
                <c:pt idx="489">
                  <c:v>8:09</c:v>
                </c:pt>
                <c:pt idx="490">
                  <c:v>8:10</c:v>
                </c:pt>
                <c:pt idx="491">
                  <c:v>8:11</c:v>
                </c:pt>
                <c:pt idx="492">
                  <c:v>8:12</c:v>
                </c:pt>
                <c:pt idx="493">
                  <c:v>8:13</c:v>
                </c:pt>
                <c:pt idx="494">
                  <c:v>8:14</c:v>
                </c:pt>
                <c:pt idx="495">
                  <c:v>8:15</c:v>
                </c:pt>
                <c:pt idx="496">
                  <c:v>8:16</c:v>
                </c:pt>
                <c:pt idx="497">
                  <c:v>8:17</c:v>
                </c:pt>
                <c:pt idx="498">
                  <c:v>8:18</c:v>
                </c:pt>
                <c:pt idx="499">
                  <c:v>8:19</c:v>
                </c:pt>
                <c:pt idx="500">
                  <c:v>8:20</c:v>
                </c:pt>
                <c:pt idx="501">
                  <c:v>8:21</c:v>
                </c:pt>
                <c:pt idx="502">
                  <c:v>8:22</c:v>
                </c:pt>
                <c:pt idx="503">
                  <c:v>8:23</c:v>
                </c:pt>
                <c:pt idx="504">
                  <c:v>8:24</c:v>
                </c:pt>
                <c:pt idx="505">
                  <c:v>8:25</c:v>
                </c:pt>
                <c:pt idx="506">
                  <c:v>8:26</c:v>
                </c:pt>
                <c:pt idx="507">
                  <c:v>8:27</c:v>
                </c:pt>
                <c:pt idx="508">
                  <c:v>8:28</c:v>
                </c:pt>
                <c:pt idx="509">
                  <c:v>8:29</c:v>
                </c:pt>
                <c:pt idx="510">
                  <c:v>8:30</c:v>
                </c:pt>
                <c:pt idx="511">
                  <c:v>8:31</c:v>
                </c:pt>
                <c:pt idx="512">
                  <c:v>8:32</c:v>
                </c:pt>
                <c:pt idx="513">
                  <c:v>8:33</c:v>
                </c:pt>
                <c:pt idx="514">
                  <c:v>8:34</c:v>
                </c:pt>
                <c:pt idx="515">
                  <c:v>8:35</c:v>
                </c:pt>
                <c:pt idx="516">
                  <c:v>8:36</c:v>
                </c:pt>
                <c:pt idx="517">
                  <c:v>8:37</c:v>
                </c:pt>
                <c:pt idx="518">
                  <c:v>8:38</c:v>
                </c:pt>
                <c:pt idx="519">
                  <c:v>8:39</c:v>
                </c:pt>
                <c:pt idx="520">
                  <c:v>8:40</c:v>
                </c:pt>
                <c:pt idx="521">
                  <c:v>8:41</c:v>
                </c:pt>
                <c:pt idx="522">
                  <c:v>8:42</c:v>
                </c:pt>
                <c:pt idx="523">
                  <c:v>8:43</c:v>
                </c:pt>
                <c:pt idx="524">
                  <c:v>8:44</c:v>
                </c:pt>
                <c:pt idx="525">
                  <c:v>8:45</c:v>
                </c:pt>
                <c:pt idx="526">
                  <c:v>8:46</c:v>
                </c:pt>
                <c:pt idx="527">
                  <c:v>8:47</c:v>
                </c:pt>
                <c:pt idx="528">
                  <c:v>8:48</c:v>
                </c:pt>
                <c:pt idx="529">
                  <c:v>8:49</c:v>
                </c:pt>
                <c:pt idx="530">
                  <c:v>8:50</c:v>
                </c:pt>
                <c:pt idx="531">
                  <c:v>8:51</c:v>
                </c:pt>
                <c:pt idx="532">
                  <c:v>8:52</c:v>
                </c:pt>
                <c:pt idx="533">
                  <c:v>8:53</c:v>
                </c:pt>
                <c:pt idx="534">
                  <c:v>8:54</c:v>
                </c:pt>
                <c:pt idx="535">
                  <c:v>8:55</c:v>
                </c:pt>
                <c:pt idx="536">
                  <c:v>8:56</c:v>
                </c:pt>
                <c:pt idx="537">
                  <c:v>8:57</c:v>
                </c:pt>
                <c:pt idx="538">
                  <c:v>8:58</c:v>
                </c:pt>
                <c:pt idx="539">
                  <c:v>8:59</c:v>
                </c:pt>
                <c:pt idx="540">
                  <c:v>9:00</c:v>
                </c:pt>
                <c:pt idx="541">
                  <c:v>9:01</c:v>
                </c:pt>
                <c:pt idx="542">
                  <c:v>9:02</c:v>
                </c:pt>
                <c:pt idx="543">
                  <c:v>9:03</c:v>
                </c:pt>
                <c:pt idx="544">
                  <c:v>9:04</c:v>
                </c:pt>
                <c:pt idx="545">
                  <c:v>9:05</c:v>
                </c:pt>
                <c:pt idx="546">
                  <c:v>9:06</c:v>
                </c:pt>
                <c:pt idx="547">
                  <c:v>9:07</c:v>
                </c:pt>
                <c:pt idx="548">
                  <c:v>9:08</c:v>
                </c:pt>
                <c:pt idx="549">
                  <c:v>9:09</c:v>
                </c:pt>
                <c:pt idx="550">
                  <c:v>9:10</c:v>
                </c:pt>
                <c:pt idx="551">
                  <c:v>9:11</c:v>
                </c:pt>
                <c:pt idx="552">
                  <c:v>9:12</c:v>
                </c:pt>
                <c:pt idx="553">
                  <c:v>9:13</c:v>
                </c:pt>
                <c:pt idx="554">
                  <c:v>9:14</c:v>
                </c:pt>
                <c:pt idx="555">
                  <c:v>9:15</c:v>
                </c:pt>
                <c:pt idx="556">
                  <c:v>9:16</c:v>
                </c:pt>
                <c:pt idx="557">
                  <c:v>9:17</c:v>
                </c:pt>
                <c:pt idx="558">
                  <c:v>9:18</c:v>
                </c:pt>
                <c:pt idx="559">
                  <c:v>9:19</c:v>
                </c:pt>
                <c:pt idx="560">
                  <c:v>9:20</c:v>
                </c:pt>
                <c:pt idx="561">
                  <c:v>9:21</c:v>
                </c:pt>
                <c:pt idx="562">
                  <c:v>9:22</c:v>
                </c:pt>
                <c:pt idx="563">
                  <c:v>9:23</c:v>
                </c:pt>
                <c:pt idx="564">
                  <c:v>9:24</c:v>
                </c:pt>
                <c:pt idx="565">
                  <c:v>9:25</c:v>
                </c:pt>
                <c:pt idx="566">
                  <c:v>9:26</c:v>
                </c:pt>
                <c:pt idx="567">
                  <c:v>9:27</c:v>
                </c:pt>
                <c:pt idx="568">
                  <c:v>9:28</c:v>
                </c:pt>
                <c:pt idx="569">
                  <c:v>9:29</c:v>
                </c:pt>
                <c:pt idx="570">
                  <c:v>9:30</c:v>
                </c:pt>
                <c:pt idx="571">
                  <c:v>9:31</c:v>
                </c:pt>
                <c:pt idx="572">
                  <c:v>9:32</c:v>
                </c:pt>
                <c:pt idx="573">
                  <c:v>9:33</c:v>
                </c:pt>
                <c:pt idx="574">
                  <c:v>9:34</c:v>
                </c:pt>
                <c:pt idx="575">
                  <c:v>9:35</c:v>
                </c:pt>
                <c:pt idx="576">
                  <c:v>9:36</c:v>
                </c:pt>
                <c:pt idx="577">
                  <c:v>9:37</c:v>
                </c:pt>
                <c:pt idx="578">
                  <c:v>9:38</c:v>
                </c:pt>
                <c:pt idx="579">
                  <c:v>9:39</c:v>
                </c:pt>
                <c:pt idx="580">
                  <c:v>9:40</c:v>
                </c:pt>
                <c:pt idx="581">
                  <c:v>9:41</c:v>
                </c:pt>
                <c:pt idx="582">
                  <c:v>9:42</c:v>
                </c:pt>
                <c:pt idx="583">
                  <c:v>9:43</c:v>
                </c:pt>
                <c:pt idx="584">
                  <c:v>9:44</c:v>
                </c:pt>
                <c:pt idx="585">
                  <c:v>9:45</c:v>
                </c:pt>
                <c:pt idx="586">
                  <c:v>9:46</c:v>
                </c:pt>
                <c:pt idx="587">
                  <c:v>9:47</c:v>
                </c:pt>
                <c:pt idx="588">
                  <c:v>9:48</c:v>
                </c:pt>
                <c:pt idx="589">
                  <c:v>9:49</c:v>
                </c:pt>
                <c:pt idx="590">
                  <c:v>9:50</c:v>
                </c:pt>
                <c:pt idx="591">
                  <c:v>9:51</c:v>
                </c:pt>
                <c:pt idx="592">
                  <c:v>9:52</c:v>
                </c:pt>
                <c:pt idx="593">
                  <c:v>9:53</c:v>
                </c:pt>
                <c:pt idx="594">
                  <c:v>9:54</c:v>
                </c:pt>
                <c:pt idx="595">
                  <c:v>9:55</c:v>
                </c:pt>
                <c:pt idx="596">
                  <c:v>9:56</c:v>
                </c:pt>
                <c:pt idx="597">
                  <c:v>9:57</c:v>
                </c:pt>
                <c:pt idx="598">
                  <c:v>9:58</c:v>
                </c:pt>
                <c:pt idx="599">
                  <c:v>9:59</c:v>
                </c:pt>
                <c:pt idx="600">
                  <c:v>10:00</c:v>
                </c:pt>
                <c:pt idx="601">
                  <c:v>10:01</c:v>
                </c:pt>
                <c:pt idx="602">
                  <c:v>10:02</c:v>
                </c:pt>
                <c:pt idx="603">
                  <c:v>10:03</c:v>
                </c:pt>
                <c:pt idx="604">
                  <c:v>10:04</c:v>
                </c:pt>
                <c:pt idx="605">
                  <c:v>10:05</c:v>
                </c:pt>
                <c:pt idx="606">
                  <c:v>10:06</c:v>
                </c:pt>
                <c:pt idx="607">
                  <c:v>10:07</c:v>
                </c:pt>
                <c:pt idx="608">
                  <c:v>10:08</c:v>
                </c:pt>
                <c:pt idx="609">
                  <c:v>10:09</c:v>
                </c:pt>
                <c:pt idx="610">
                  <c:v>10:10</c:v>
                </c:pt>
                <c:pt idx="611">
                  <c:v>10:11</c:v>
                </c:pt>
                <c:pt idx="612">
                  <c:v>10:12</c:v>
                </c:pt>
                <c:pt idx="613">
                  <c:v>10:13</c:v>
                </c:pt>
                <c:pt idx="614">
                  <c:v>10:14</c:v>
                </c:pt>
                <c:pt idx="615">
                  <c:v>10:15</c:v>
                </c:pt>
                <c:pt idx="616">
                  <c:v>10:16</c:v>
                </c:pt>
                <c:pt idx="617">
                  <c:v>10:17</c:v>
                </c:pt>
                <c:pt idx="618">
                  <c:v>10:18</c:v>
                </c:pt>
                <c:pt idx="619">
                  <c:v>10:19</c:v>
                </c:pt>
                <c:pt idx="620">
                  <c:v>10:20</c:v>
                </c:pt>
                <c:pt idx="621">
                  <c:v>10:21</c:v>
                </c:pt>
                <c:pt idx="622">
                  <c:v>10:22</c:v>
                </c:pt>
                <c:pt idx="623">
                  <c:v>10:23</c:v>
                </c:pt>
                <c:pt idx="624">
                  <c:v>10:24</c:v>
                </c:pt>
                <c:pt idx="625">
                  <c:v>10:25</c:v>
                </c:pt>
                <c:pt idx="626">
                  <c:v>10:26</c:v>
                </c:pt>
                <c:pt idx="627">
                  <c:v>10:27</c:v>
                </c:pt>
                <c:pt idx="628">
                  <c:v>10:28</c:v>
                </c:pt>
                <c:pt idx="629">
                  <c:v>10:29</c:v>
                </c:pt>
                <c:pt idx="630">
                  <c:v>10:30</c:v>
                </c:pt>
                <c:pt idx="631">
                  <c:v>10:31</c:v>
                </c:pt>
                <c:pt idx="632">
                  <c:v>10:32</c:v>
                </c:pt>
                <c:pt idx="633">
                  <c:v>10:33</c:v>
                </c:pt>
                <c:pt idx="634">
                  <c:v>10:34</c:v>
                </c:pt>
                <c:pt idx="635">
                  <c:v>10:35</c:v>
                </c:pt>
                <c:pt idx="636">
                  <c:v>10:36</c:v>
                </c:pt>
                <c:pt idx="637">
                  <c:v>10:37</c:v>
                </c:pt>
                <c:pt idx="638">
                  <c:v>10:38</c:v>
                </c:pt>
                <c:pt idx="639">
                  <c:v>10:39</c:v>
                </c:pt>
                <c:pt idx="640">
                  <c:v>10:40</c:v>
                </c:pt>
                <c:pt idx="641">
                  <c:v>10:41</c:v>
                </c:pt>
                <c:pt idx="642">
                  <c:v>10:42</c:v>
                </c:pt>
                <c:pt idx="643">
                  <c:v>10:43</c:v>
                </c:pt>
                <c:pt idx="644">
                  <c:v>10:44</c:v>
                </c:pt>
                <c:pt idx="645">
                  <c:v>10:45</c:v>
                </c:pt>
                <c:pt idx="646">
                  <c:v>10:46</c:v>
                </c:pt>
                <c:pt idx="647">
                  <c:v>10:47</c:v>
                </c:pt>
                <c:pt idx="648">
                  <c:v>10:48</c:v>
                </c:pt>
                <c:pt idx="649">
                  <c:v>10:49</c:v>
                </c:pt>
                <c:pt idx="650">
                  <c:v>10:50</c:v>
                </c:pt>
                <c:pt idx="651">
                  <c:v>10:51</c:v>
                </c:pt>
                <c:pt idx="652">
                  <c:v>10:52</c:v>
                </c:pt>
                <c:pt idx="653">
                  <c:v>10:53</c:v>
                </c:pt>
                <c:pt idx="654">
                  <c:v>10:54</c:v>
                </c:pt>
                <c:pt idx="655">
                  <c:v>10:55</c:v>
                </c:pt>
                <c:pt idx="656">
                  <c:v>10:56</c:v>
                </c:pt>
                <c:pt idx="657">
                  <c:v>10:57</c:v>
                </c:pt>
                <c:pt idx="658">
                  <c:v>10:58</c:v>
                </c:pt>
                <c:pt idx="659">
                  <c:v>10:59</c:v>
                </c:pt>
                <c:pt idx="660">
                  <c:v>11:00</c:v>
                </c:pt>
                <c:pt idx="661">
                  <c:v>11:01</c:v>
                </c:pt>
                <c:pt idx="662">
                  <c:v>11:02</c:v>
                </c:pt>
                <c:pt idx="663">
                  <c:v>11:03</c:v>
                </c:pt>
                <c:pt idx="664">
                  <c:v>11:04</c:v>
                </c:pt>
                <c:pt idx="665">
                  <c:v>11:05</c:v>
                </c:pt>
                <c:pt idx="666">
                  <c:v>11:06</c:v>
                </c:pt>
                <c:pt idx="667">
                  <c:v>11:07</c:v>
                </c:pt>
                <c:pt idx="668">
                  <c:v>11:08</c:v>
                </c:pt>
                <c:pt idx="669">
                  <c:v>11:09</c:v>
                </c:pt>
                <c:pt idx="670">
                  <c:v>11:10</c:v>
                </c:pt>
                <c:pt idx="671">
                  <c:v>11:11</c:v>
                </c:pt>
                <c:pt idx="672">
                  <c:v>11:12</c:v>
                </c:pt>
                <c:pt idx="673">
                  <c:v>11:13</c:v>
                </c:pt>
                <c:pt idx="674">
                  <c:v>11:14</c:v>
                </c:pt>
                <c:pt idx="675">
                  <c:v>11:15</c:v>
                </c:pt>
                <c:pt idx="676">
                  <c:v>11:16</c:v>
                </c:pt>
                <c:pt idx="677">
                  <c:v>11:17</c:v>
                </c:pt>
                <c:pt idx="678">
                  <c:v>11:18</c:v>
                </c:pt>
                <c:pt idx="679">
                  <c:v>11:19</c:v>
                </c:pt>
                <c:pt idx="680">
                  <c:v>11:20</c:v>
                </c:pt>
                <c:pt idx="681">
                  <c:v>11:21</c:v>
                </c:pt>
                <c:pt idx="682">
                  <c:v>11:22</c:v>
                </c:pt>
                <c:pt idx="683">
                  <c:v>11:23</c:v>
                </c:pt>
                <c:pt idx="684">
                  <c:v>11:24</c:v>
                </c:pt>
                <c:pt idx="685">
                  <c:v>11:25</c:v>
                </c:pt>
                <c:pt idx="686">
                  <c:v>11:26</c:v>
                </c:pt>
                <c:pt idx="687">
                  <c:v>11:27</c:v>
                </c:pt>
                <c:pt idx="688">
                  <c:v>11:28</c:v>
                </c:pt>
                <c:pt idx="689">
                  <c:v>11:29</c:v>
                </c:pt>
                <c:pt idx="690">
                  <c:v>11:30</c:v>
                </c:pt>
                <c:pt idx="691">
                  <c:v>11:31</c:v>
                </c:pt>
                <c:pt idx="692">
                  <c:v>11:32</c:v>
                </c:pt>
                <c:pt idx="693">
                  <c:v>11:33</c:v>
                </c:pt>
                <c:pt idx="694">
                  <c:v>11:34</c:v>
                </c:pt>
                <c:pt idx="695">
                  <c:v>11:35</c:v>
                </c:pt>
                <c:pt idx="696">
                  <c:v>11:36</c:v>
                </c:pt>
                <c:pt idx="697">
                  <c:v>11:37</c:v>
                </c:pt>
                <c:pt idx="698">
                  <c:v>11:38</c:v>
                </c:pt>
                <c:pt idx="699">
                  <c:v>11:39</c:v>
                </c:pt>
                <c:pt idx="700">
                  <c:v>11:40</c:v>
                </c:pt>
                <c:pt idx="701">
                  <c:v>11:41</c:v>
                </c:pt>
                <c:pt idx="702">
                  <c:v>11:42</c:v>
                </c:pt>
                <c:pt idx="703">
                  <c:v>11:43</c:v>
                </c:pt>
                <c:pt idx="704">
                  <c:v>11:44</c:v>
                </c:pt>
                <c:pt idx="705">
                  <c:v>11:45</c:v>
                </c:pt>
                <c:pt idx="706">
                  <c:v>11:46</c:v>
                </c:pt>
                <c:pt idx="707">
                  <c:v>11:47</c:v>
                </c:pt>
                <c:pt idx="708">
                  <c:v>11:48</c:v>
                </c:pt>
                <c:pt idx="709">
                  <c:v>11:49</c:v>
                </c:pt>
                <c:pt idx="710">
                  <c:v>11:50</c:v>
                </c:pt>
                <c:pt idx="711">
                  <c:v>11:51</c:v>
                </c:pt>
                <c:pt idx="712">
                  <c:v>11:52</c:v>
                </c:pt>
                <c:pt idx="713">
                  <c:v>11:53</c:v>
                </c:pt>
                <c:pt idx="714">
                  <c:v>11:54</c:v>
                </c:pt>
                <c:pt idx="715">
                  <c:v>11:55</c:v>
                </c:pt>
                <c:pt idx="716">
                  <c:v>11:56</c:v>
                </c:pt>
                <c:pt idx="717">
                  <c:v>11:57</c:v>
                </c:pt>
                <c:pt idx="718">
                  <c:v>11:58</c:v>
                </c:pt>
                <c:pt idx="719">
                  <c:v>11:59</c:v>
                </c:pt>
                <c:pt idx="720">
                  <c:v>12:00</c:v>
                </c:pt>
                <c:pt idx="721">
                  <c:v>12:01</c:v>
                </c:pt>
                <c:pt idx="722">
                  <c:v>12:02</c:v>
                </c:pt>
                <c:pt idx="723">
                  <c:v>12:03</c:v>
                </c:pt>
                <c:pt idx="724">
                  <c:v>12:04</c:v>
                </c:pt>
                <c:pt idx="725">
                  <c:v>12:05</c:v>
                </c:pt>
                <c:pt idx="726">
                  <c:v>12:06</c:v>
                </c:pt>
                <c:pt idx="727">
                  <c:v>12:07</c:v>
                </c:pt>
                <c:pt idx="728">
                  <c:v>12:08</c:v>
                </c:pt>
                <c:pt idx="729">
                  <c:v>12:09</c:v>
                </c:pt>
                <c:pt idx="730">
                  <c:v>12:10</c:v>
                </c:pt>
                <c:pt idx="731">
                  <c:v>12:11</c:v>
                </c:pt>
                <c:pt idx="732">
                  <c:v>12:12</c:v>
                </c:pt>
                <c:pt idx="733">
                  <c:v>12:13</c:v>
                </c:pt>
                <c:pt idx="734">
                  <c:v>12:14</c:v>
                </c:pt>
                <c:pt idx="735">
                  <c:v>12:15</c:v>
                </c:pt>
                <c:pt idx="736">
                  <c:v>12:16</c:v>
                </c:pt>
                <c:pt idx="737">
                  <c:v>12:17</c:v>
                </c:pt>
                <c:pt idx="738">
                  <c:v>12:18</c:v>
                </c:pt>
                <c:pt idx="739">
                  <c:v>12:19</c:v>
                </c:pt>
                <c:pt idx="740">
                  <c:v>12:20</c:v>
                </c:pt>
                <c:pt idx="741">
                  <c:v>12:21</c:v>
                </c:pt>
                <c:pt idx="742">
                  <c:v>12:22</c:v>
                </c:pt>
                <c:pt idx="743">
                  <c:v>12:23</c:v>
                </c:pt>
                <c:pt idx="744">
                  <c:v>12:24</c:v>
                </c:pt>
                <c:pt idx="745">
                  <c:v>12:25</c:v>
                </c:pt>
                <c:pt idx="746">
                  <c:v>12:26</c:v>
                </c:pt>
                <c:pt idx="747">
                  <c:v>12:27</c:v>
                </c:pt>
                <c:pt idx="748">
                  <c:v>12:28</c:v>
                </c:pt>
                <c:pt idx="749">
                  <c:v>12:29</c:v>
                </c:pt>
                <c:pt idx="750">
                  <c:v>12:30</c:v>
                </c:pt>
                <c:pt idx="751">
                  <c:v>12:31</c:v>
                </c:pt>
                <c:pt idx="752">
                  <c:v>12:32</c:v>
                </c:pt>
                <c:pt idx="753">
                  <c:v>12:33</c:v>
                </c:pt>
                <c:pt idx="754">
                  <c:v>12:34</c:v>
                </c:pt>
                <c:pt idx="755">
                  <c:v>12:35</c:v>
                </c:pt>
                <c:pt idx="756">
                  <c:v>12:36</c:v>
                </c:pt>
                <c:pt idx="757">
                  <c:v>12:37</c:v>
                </c:pt>
                <c:pt idx="758">
                  <c:v>12:38</c:v>
                </c:pt>
                <c:pt idx="759">
                  <c:v>12:39</c:v>
                </c:pt>
                <c:pt idx="760">
                  <c:v>12:40</c:v>
                </c:pt>
                <c:pt idx="761">
                  <c:v>12:41</c:v>
                </c:pt>
                <c:pt idx="762">
                  <c:v>12:42</c:v>
                </c:pt>
                <c:pt idx="763">
                  <c:v>12:43</c:v>
                </c:pt>
                <c:pt idx="764">
                  <c:v>12:44</c:v>
                </c:pt>
                <c:pt idx="765">
                  <c:v>12:45</c:v>
                </c:pt>
                <c:pt idx="766">
                  <c:v>12:46</c:v>
                </c:pt>
                <c:pt idx="767">
                  <c:v>12:47</c:v>
                </c:pt>
                <c:pt idx="768">
                  <c:v>12:48</c:v>
                </c:pt>
                <c:pt idx="769">
                  <c:v>12:49</c:v>
                </c:pt>
                <c:pt idx="770">
                  <c:v>12:50</c:v>
                </c:pt>
                <c:pt idx="771">
                  <c:v>12:51</c:v>
                </c:pt>
                <c:pt idx="772">
                  <c:v>12:52</c:v>
                </c:pt>
                <c:pt idx="773">
                  <c:v>12:53</c:v>
                </c:pt>
                <c:pt idx="774">
                  <c:v>12:54</c:v>
                </c:pt>
                <c:pt idx="775">
                  <c:v>12:55</c:v>
                </c:pt>
                <c:pt idx="776">
                  <c:v>12:56</c:v>
                </c:pt>
                <c:pt idx="777">
                  <c:v>12:57</c:v>
                </c:pt>
                <c:pt idx="778">
                  <c:v>12:58</c:v>
                </c:pt>
                <c:pt idx="779">
                  <c:v>12:59</c:v>
                </c:pt>
                <c:pt idx="780">
                  <c:v>13:00</c:v>
                </c:pt>
                <c:pt idx="781">
                  <c:v>13:01</c:v>
                </c:pt>
                <c:pt idx="782">
                  <c:v>13:02</c:v>
                </c:pt>
                <c:pt idx="783">
                  <c:v>13:03</c:v>
                </c:pt>
                <c:pt idx="784">
                  <c:v>13:04</c:v>
                </c:pt>
                <c:pt idx="785">
                  <c:v>13:05</c:v>
                </c:pt>
                <c:pt idx="786">
                  <c:v>13:06</c:v>
                </c:pt>
                <c:pt idx="787">
                  <c:v>13:07</c:v>
                </c:pt>
                <c:pt idx="788">
                  <c:v>13:08</c:v>
                </c:pt>
                <c:pt idx="789">
                  <c:v>13:09</c:v>
                </c:pt>
                <c:pt idx="790">
                  <c:v>13:10</c:v>
                </c:pt>
                <c:pt idx="791">
                  <c:v>13:11</c:v>
                </c:pt>
                <c:pt idx="792">
                  <c:v>13:12</c:v>
                </c:pt>
                <c:pt idx="793">
                  <c:v>13:13</c:v>
                </c:pt>
                <c:pt idx="794">
                  <c:v>13:14</c:v>
                </c:pt>
                <c:pt idx="795">
                  <c:v>13:15</c:v>
                </c:pt>
                <c:pt idx="796">
                  <c:v>13:16</c:v>
                </c:pt>
                <c:pt idx="797">
                  <c:v>13:17</c:v>
                </c:pt>
                <c:pt idx="798">
                  <c:v>13:18</c:v>
                </c:pt>
                <c:pt idx="799">
                  <c:v>13:19</c:v>
                </c:pt>
                <c:pt idx="800">
                  <c:v>13:20</c:v>
                </c:pt>
                <c:pt idx="801">
                  <c:v>13:21</c:v>
                </c:pt>
                <c:pt idx="802">
                  <c:v>13:22</c:v>
                </c:pt>
                <c:pt idx="803">
                  <c:v>13:23</c:v>
                </c:pt>
                <c:pt idx="804">
                  <c:v>13:24</c:v>
                </c:pt>
                <c:pt idx="805">
                  <c:v>13:25</c:v>
                </c:pt>
                <c:pt idx="806">
                  <c:v>13:26</c:v>
                </c:pt>
                <c:pt idx="807">
                  <c:v>13:27</c:v>
                </c:pt>
                <c:pt idx="808">
                  <c:v>13:28</c:v>
                </c:pt>
                <c:pt idx="809">
                  <c:v>13:29</c:v>
                </c:pt>
                <c:pt idx="810">
                  <c:v>13:30</c:v>
                </c:pt>
                <c:pt idx="811">
                  <c:v>13:31</c:v>
                </c:pt>
                <c:pt idx="812">
                  <c:v>13:32</c:v>
                </c:pt>
                <c:pt idx="813">
                  <c:v>13:33</c:v>
                </c:pt>
                <c:pt idx="814">
                  <c:v>13:34</c:v>
                </c:pt>
                <c:pt idx="815">
                  <c:v>13:35</c:v>
                </c:pt>
                <c:pt idx="816">
                  <c:v>13:36</c:v>
                </c:pt>
                <c:pt idx="817">
                  <c:v>13:37</c:v>
                </c:pt>
                <c:pt idx="818">
                  <c:v>13:38</c:v>
                </c:pt>
                <c:pt idx="819">
                  <c:v>13:39</c:v>
                </c:pt>
                <c:pt idx="820">
                  <c:v>13:40</c:v>
                </c:pt>
                <c:pt idx="821">
                  <c:v>13:41</c:v>
                </c:pt>
                <c:pt idx="822">
                  <c:v>13:42</c:v>
                </c:pt>
                <c:pt idx="823">
                  <c:v>13:43</c:v>
                </c:pt>
                <c:pt idx="824">
                  <c:v>13:44</c:v>
                </c:pt>
                <c:pt idx="825">
                  <c:v>13:45</c:v>
                </c:pt>
                <c:pt idx="826">
                  <c:v>13:46</c:v>
                </c:pt>
                <c:pt idx="827">
                  <c:v>13:47</c:v>
                </c:pt>
                <c:pt idx="828">
                  <c:v>13:48</c:v>
                </c:pt>
                <c:pt idx="829">
                  <c:v>13:49</c:v>
                </c:pt>
                <c:pt idx="830">
                  <c:v>13:50</c:v>
                </c:pt>
                <c:pt idx="831">
                  <c:v>13:51</c:v>
                </c:pt>
                <c:pt idx="832">
                  <c:v>13:52</c:v>
                </c:pt>
                <c:pt idx="833">
                  <c:v>13:53</c:v>
                </c:pt>
                <c:pt idx="834">
                  <c:v>13:54</c:v>
                </c:pt>
                <c:pt idx="835">
                  <c:v>13:55</c:v>
                </c:pt>
                <c:pt idx="836">
                  <c:v>13:56</c:v>
                </c:pt>
                <c:pt idx="837">
                  <c:v>13:57</c:v>
                </c:pt>
                <c:pt idx="838">
                  <c:v>13:58</c:v>
                </c:pt>
                <c:pt idx="839">
                  <c:v>13:59</c:v>
                </c:pt>
                <c:pt idx="840">
                  <c:v>14:00</c:v>
                </c:pt>
                <c:pt idx="841">
                  <c:v>14:01</c:v>
                </c:pt>
                <c:pt idx="842">
                  <c:v>14:02</c:v>
                </c:pt>
                <c:pt idx="843">
                  <c:v>14:03</c:v>
                </c:pt>
                <c:pt idx="844">
                  <c:v>14:04</c:v>
                </c:pt>
                <c:pt idx="845">
                  <c:v>14:05</c:v>
                </c:pt>
                <c:pt idx="846">
                  <c:v>14:06</c:v>
                </c:pt>
                <c:pt idx="847">
                  <c:v>14:07</c:v>
                </c:pt>
                <c:pt idx="848">
                  <c:v>14:08</c:v>
                </c:pt>
                <c:pt idx="849">
                  <c:v>14:09</c:v>
                </c:pt>
                <c:pt idx="850">
                  <c:v>14:10</c:v>
                </c:pt>
                <c:pt idx="851">
                  <c:v>14:11</c:v>
                </c:pt>
                <c:pt idx="852">
                  <c:v>14:12</c:v>
                </c:pt>
                <c:pt idx="853">
                  <c:v>14:13</c:v>
                </c:pt>
                <c:pt idx="854">
                  <c:v>14:14</c:v>
                </c:pt>
                <c:pt idx="855">
                  <c:v>14:15</c:v>
                </c:pt>
                <c:pt idx="856">
                  <c:v>14:16</c:v>
                </c:pt>
                <c:pt idx="857">
                  <c:v>14:17</c:v>
                </c:pt>
                <c:pt idx="858">
                  <c:v>14:18</c:v>
                </c:pt>
                <c:pt idx="859">
                  <c:v>14:19</c:v>
                </c:pt>
                <c:pt idx="860">
                  <c:v>14:20</c:v>
                </c:pt>
                <c:pt idx="861">
                  <c:v>14:21</c:v>
                </c:pt>
                <c:pt idx="862">
                  <c:v>14:22</c:v>
                </c:pt>
                <c:pt idx="863">
                  <c:v>14:23</c:v>
                </c:pt>
                <c:pt idx="864">
                  <c:v>14:24</c:v>
                </c:pt>
                <c:pt idx="865">
                  <c:v>14:25</c:v>
                </c:pt>
                <c:pt idx="866">
                  <c:v>14:26</c:v>
                </c:pt>
                <c:pt idx="867">
                  <c:v>14:27</c:v>
                </c:pt>
                <c:pt idx="868">
                  <c:v>14:28</c:v>
                </c:pt>
                <c:pt idx="869">
                  <c:v>14:29</c:v>
                </c:pt>
                <c:pt idx="870">
                  <c:v>14:30</c:v>
                </c:pt>
                <c:pt idx="871">
                  <c:v>14:31</c:v>
                </c:pt>
                <c:pt idx="872">
                  <c:v>14:32</c:v>
                </c:pt>
                <c:pt idx="873">
                  <c:v>14:33</c:v>
                </c:pt>
                <c:pt idx="874">
                  <c:v>14:34</c:v>
                </c:pt>
                <c:pt idx="875">
                  <c:v>14:35</c:v>
                </c:pt>
                <c:pt idx="876">
                  <c:v>14:36</c:v>
                </c:pt>
                <c:pt idx="877">
                  <c:v>14:37</c:v>
                </c:pt>
                <c:pt idx="878">
                  <c:v>14:38</c:v>
                </c:pt>
                <c:pt idx="879">
                  <c:v>14:39</c:v>
                </c:pt>
                <c:pt idx="880">
                  <c:v>14:40</c:v>
                </c:pt>
                <c:pt idx="881">
                  <c:v>14:41</c:v>
                </c:pt>
                <c:pt idx="882">
                  <c:v>14:42</c:v>
                </c:pt>
                <c:pt idx="883">
                  <c:v>14:43</c:v>
                </c:pt>
                <c:pt idx="884">
                  <c:v>14:44</c:v>
                </c:pt>
                <c:pt idx="885">
                  <c:v>14:45</c:v>
                </c:pt>
                <c:pt idx="886">
                  <c:v>14:46</c:v>
                </c:pt>
                <c:pt idx="887">
                  <c:v>14:47</c:v>
                </c:pt>
                <c:pt idx="888">
                  <c:v>14:48</c:v>
                </c:pt>
                <c:pt idx="889">
                  <c:v>14:49</c:v>
                </c:pt>
                <c:pt idx="890">
                  <c:v>14:50</c:v>
                </c:pt>
                <c:pt idx="891">
                  <c:v>14:51</c:v>
                </c:pt>
                <c:pt idx="892">
                  <c:v>14:52</c:v>
                </c:pt>
                <c:pt idx="893">
                  <c:v>14:53</c:v>
                </c:pt>
                <c:pt idx="894">
                  <c:v>14:54</c:v>
                </c:pt>
                <c:pt idx="895">
                  <c:v>14:55</c:v>
                </c:pt>
                <c:pt idx="896">
                  <c:v>14:56</c:v>
                </c:pt>
                <c:pt idx="897">
                  <c:v>14:57</c:v>
                </c:pt>
                <c:pt idx="898">
                  <c:v>14:58</c:v>
                </c:pt>
                <c:pt idx="899">
                  <c:v>14:59</c:v>
                </c:pt>
                <c:pt idx="900">
                  <c:v>15:00</c:v>
                </c:pt>
                <c:pt idx="901">
                  <c:v>15:01</c:v>
                </c:pt>
                <c:pt idx="902">
                  <c:v>15:02</c:v>
                </c:pt>
                <c:pt idx="903">
                  <c:v>15:03</c:v>
                </c:pt>
                <c:pt idx="904">
                  <c:v>15:04</c:v>
                </c:pt>
                <c:pt idx="905">
                  <c:v>15:05</c:v>
                </c:pt>
                <c:pt idx="906">
                  <c:v>15:06</c:v>
                </c:pt>
                <c:pt idx="907">
                  <c:v>15:07</c:v>
                </c:pt>
                <c:pt idx="908">
                  <c:v>15:08</c:v>
                </c:pt>
                <c:pt idx="909">
                  <c:v>15:09</c:v>
                </c:pt>
                <c:pt idx="910">
                  <c:v>15:10</c:v>
                </c:pt>
                <c:pt idx="911">
                  <c:v>15:11</c:v>
                </c:pt>
                <c:pt idx="912">
                  <c:v>15:12</c:v>
                </c:pt>
                <c:pt idx="913">
                  <c:v>15:13</c:v>
                </c:pt>
                <c:pt idx="914">
                  <c:v>15:14</c:v>
                </c:pt>
                <c:pt idx="915">
                  <c:v>15:15</c:v>
                </c:pt>
                <c:pt idx="916">
                  <c:v>15:16</c:v>
                </c:pt>
                <c:pt idx="917">
                  <c:v>15:17</c:v>
                </c:pt>
                <c:pt idx="918">
                  <c:v>15:18</c:v>
                </c:pt>
                <c:pt idx="919">
                  <c:v>15:19</c:v>
                </c:pt>
                <c:pt idx="920">
                  <c:v>15:20</c:v>
                </c:pt>
                <c:pt idx="921">
                  <c:v>15:21</c:v>
                </c:pt>
                <c:pt idx="922">
                  <c:v>15:22</c:v>
                </c:pt>
                <c:pt idx="923">
                  <c:v>15:23</c:v>
                </c:pt>
                <c:pt idx="924">
                  <c:v>15:24</c:v>
                </c:pt>
                <c:pt idx="925">
                  <c:v>15:25</c:v>
                </c:pt>
                <c:pt idx="926">
                  <c:v>15:26</c:v>
                </c:pt>
                <c:pt idx="927">
                  <c:v>15:27</c:v>
                </c:pt>
                <c:pt idx="928">
                  <c:v>15:28</c:v>
                </c:pt>
                <c:pt idx="929">
                  <c:v>15:29</c:v>
                </c:pt>
                <c:pt idx="930">
                  <c:v>15:30</c:v>
                </c:pt>
                <c:pt idx="931">
                  <c:v>15:31</c:v>
                </c:pt>
                <c:pt idx="932">
                  <c:v>15:32</c:v>
                </c:pt>
                <c:pt idx="933">
                  <c:v>15:33</c:v>
                </c:pt>
                <c:pt idx="934">
                  <c:v>15:34</c:v>
                </c:pt>
                <c:pt idx="935">
                  <c:v>15:35</c:v>
                </c:pt>
                <c:pt idx="936">
                  <c:v>15:36</c:v>
                </c:pt>
                <c:pt idx="937">
                  <c:v>15:37</c:v>
                </c:pt>
                <c:pt idx="938">
                  <c:v>15:38</c:v>
                </c:pt>
                <c:pt idx="939">
                  <c:v>15:39</c:v>
                </c:pt>
                <c:pt idx="940">
                  <c:v>15:40</c:v>
                </c:pt>
                <c:pt idx="941">
                  <c:v>15:41</c:v>
                </c:pt>
                <c:pt idx="942">
                  <c:v>15:42</c:v>
                </c:pt>
                <c:pt idx="943">
                  <c:v>15:43</c:v>
                </c:pt>
                <c:pt idx="944">
                  <c:v>15:44</c:v>
                </c:pt>
                <c:pt idx="945">
                  <c:v>15:45</c:v>
                </c:pt>
                <c:pt idx="946">
                  <c:v>15:46</c:v>
                </c:pt>
                <c:pt idx="947">
                  <c:v>15:47</c:v>
                </c:pt>
                <c:pt idx="948">
                  <c:v>15:48</c:v>
                </c:pt>
                <c:pt idx="949">
                  <c:v>15:49</c:v>
                </c:pt>
                <c:pt idx="950">
                  <c:v>15:50</c:v>
                </c:pt>
                <c:pt idx="951">
                  <c:v>15:51</c:v>
                </c:pt>
                <c:pt idx="952">
                  <c:v>15:52</c:v>
                </c:pt>
                <c:pt idx="953">
                  <c:v>15:53</c:v>
                </c:pt>
                <c:pt idx="954">
                  <c:v>15:54</c:v>
                </c:pt>
                <c:pt idx="955">
                  <c:v>15:55</c:v>
                </c:pt>
                <c:pt idx="956">
                  <c:v>15:56</c:v>
                </c:pt>
                <c:pt idx="957">
                  <c:v>15:57</c:v>
                </c:pt>
                <c:pt idx="958">
                  <c:v>15:58</c:v>
                </c:pt>
                <c:pt idx="959">
                  <c:v>15:59</c:v>
                </c:pt>
                <c:pt idx="960">
                  <c:v>16:00</c:v>
                </c:pt>
                <c:pt idx="961">
                  <c:v>16:01</c:v>
                </c:pt>
                <c:pt idx="962">
                  <c:v>16:02</c:v>
                </c:pt>
                <c:pt idx="963">
                  <c:v>16:03</c:v>
                </c:pt>
                <c:pt idx="964">
                  <c:v>16:04</c:v>
                </c:pt>
                <c:pt idx="965">
                  <c:v>16:05</c:v>
                </c:pt>
                <c:pt idx="966">
                  <c:v>16:06</c:v>
                </c:pt>
                <c:pt idx="967">
                  <c:v>16:07</c:v>
                </c:pt>
                <c:pt idx="968">
                  <c:v>16:08</c:v>
                </c:pt>
                <c:pt idx="969">
                  <c:v>16:09</c:v>
                </c:pt>
                <c:pt idx="970">
                  <c:v>16:10</c:v>
                </c:pt>
                <c:pt idx="971">
                  <c:v>16:11</c:v>
                </c:pt>
                <c:pt idx="972">
                  <c:v>16:12</c:v>
                </c:pt>
                <c:pt idx="973">
                  <c:v>16:13</c:v>
                </c:pt>
                <c:pt idx="974">
                  <c:v>16:14</c:v>
                </c:pt>
                <c:pt idx="975">
                  <c:v>16:15</c:v>
                </c:pt>
                <c:pt idx="976">
                  <c:v>16:16</c:v>
                </c:pt>
                <c:pt idx="977">
                  <c:v>16:17</c:v>
                </c:pt>
                <c:pt idx="978">
                  <c:v>16:18</c:v>
                </c:pt>
                <c:pt idx="979">
                  <c:v>16:19</c:v>
                </c:pt>
                <c:pt idx="980">
                  <c:v>16:20</c:v>
                </c:pt>
                <c:pt idx="981">
                  <c:v>16:21</c:v>
                </c:pt>
                <c:pt idx="982">
                  <c:v>16:22</c:v>
                </c:pt>
                <c:pt idx="983">
                  <c:v>16:23</c:v>
                </c:pt>
                <c:pt idx="984">
                  <c:v>16:24</c:v>
                </c:pt>
                <c:pt idx="985">
                  <c:v>16:25</c:v>
                </c:pt>
                <c:pt idx="986">
                  <c:v>16:26</c:v>
                </c:pt>
                <c:pt idx="987">
                  <c:v>16:27</c:v>
                </c:pt>
                <c:pt idx="988">
                  <c:v>16:28</c:v>
                </c:pt>
                <c:pt idx="989">
                  <c:v>16:29</c:v>
                </c:pt>
                <c:pt idx="990">
                  <c:v>16:30</c:v>
                </c:pt>
                <c:pt idx="991">
                  <c:v>16:31</c:v>
                </c:pt>
                <c:pt idx="992">
                  <c:v>16:32</c:v>
                </c:pt>
                <c:pt idx="993">
                  <c:v>16:33</c:v>
                </c:pt>
                <c:pt idx="994">
                  <c:v>16:34</c:v>
                </c:pt>
                <c:pt idx="995">
                  <c:v>16:35</c:v>
                </c:pt>
                <c:pt idx="996">
                  <c:v>16:36</c:v>
                </c:pt>
                <c:pt idx="997">
                  <c:v>16:37</c:v>
                </c:pt>
                <c:pt idx="998">
                  <c:v>16:38</c:v>
                </c:pt>
                <c:pt idx="999">
                  <c:v>16:39</c:v>
                </c:pt>
                <c:pt idx="1000">
                  <c:v>16:40</c:v>
                </c:pt>
                <c:pt idx="1001">
                  <c:v>16:41</c:v>
                </c:pt>
                <c:pt idx="1002">
                  <c:v>16:42</c:v>
                </c:pt>
                <c:pt idx="1003">
                  <c:v>16:43</c:v>
                </c:pt>
                <c:pt idx="1004">
                  <c:v>16:44</c:v>
                </c:pt>
                <c:pt idx="1005">
                  <c:v>16:45</c:v>
                </c:pt>
                <c:pt idx="1006">
                  <c:v>16:46</c:v>
                </c:pt>
                <c:pt idx="1007">
                  <c:v>16:47</c:v>
                </c:pt>
                <c:pt idx="1008">
                  <c:v>16:48</c:v>
                </c:pt>
                <c:pt idx="1009">
                  <c:v>16:49</c:v>
                </c:pt>
                <c:pt idx="1010">
                  <c:v>16:50</c:v>
                </c:pt>
                <c:pt idx="1011">
                  <c:v>16:51</c:v>
                </c:pt>
                <c:pt idx="1012">
                  <c:v>16:52</c:v>
                </c:pt>
                <c:pt idx="1013">
                  <c:v>16:53</c:v>
                </c:pt>
                <c:pt idx="1014">
                  <c:v>16:54</c:v>
                </c:pt>
                <c:pt idx="1015">
                  <c:v>16:55</c:v>
                </c:pt>
                <c:pt idx="1016">
                  <c:v>16:56</c:v>
                </c:pt>
                <c:pt idx="1017">
                  <c:v>16:57</c:v>
                </c:pt>
                <c:pt idx="1018">
                  <c:v>16:58</c:v>
                </c:pt>
                <c:pt idx="1019">
                  <c:v>16:59</c:v>
                </c:pt>
                <c:pt idx="1020">
                  <c:v>17:00</c:v>
                </c:pt>
                <c:pt idx="1021">
                  <c:v>17:01</c:v>
                </c:pt>
                <c:pt idx="1022">
                  <c:v>17:02</c:v>
                </c:pt>
                <c:pt idx="1023">
                  <c:v>17:03</c:v>
                </c:pt>
                <c:pt idx="1024">
                  <c:v>17:04</c:v>
                </c:pt>
                <c:pt idx="1025">
                  <c:v>17:05</c:v>
                </c:pt>
                <c:pt idx="1026">
                  <c:v>17:06</c:v>
                </c:pt>
                <c:pt idx="1027">
                  <c:v>17:07</c:v>
                </c:pt>
                <c:pt idx="1028">
                  <c:v>17:08</c:v>
                </c:pt>
                <c:pt idx="1029">
                  <c:v>17:09</c:v>
                </c:pt>
                <c:pt idx="1030">
                  <c:v>17:10</c:v>
                </c:pt>
                <c:pt idx="1031">
                  <c:v>17:11</c:v>
                </c:pt>
                <c:pt idx="1032">
                  <c:v>17:12</c:v>
                </c:pt>
                <c:pt idx="1033">
                  <c:v>17:13</c:v>
                </c:pt>
                <c:pt idx="1034">
                  <c:v>17:14</c:v>
                </c:pt>
                <c:pt idx="1035">
                  <c:v>17:15</c:v>
                </c:pt>
                <c:pt idx="1036">
                  <c:v>17:16</c:v>
                </c:pt>
                <c:pt idx="1037">
                  <c:v>17:17</c:v>
                </c:pt>
                <c:pt idx="1038">
                  <c:v>17:18</c:v>
                </c:pt>
                <c:pt idx="1039">
                  <c:v>17:19</c:v>
                </c:pt>
                <c:pt idx="1040">
                  <c:v>17:20</c:v>
                </c:pt>
                <c:pt idx="1041">
                  <c:v>17:21</c:v>
                </c:pt>
                <c:pt idx="1042">
                  <c:v>17:22</c:v>
                </c:pt>
                <c:pt idx="1043">
                  <c:v>17:23</c:v>
                </c:pt>
                <c:pt idx="1044">
                  <c:v>17:24</c:v>
                </c:pt>
                <c:pt idx="1045">
                  <c:v>17:25</c:v>
                </c:pt>
                <c:pt idx="1046">
                  <c:v>17:26</c:v>
                </c:pt>
                <c:pt idx="1047">
                  <c:v>17:27</c:v>
                </c:pt>
                <c:pt idx="1048">
                  <c:v>17:28</c:v>
                </c:pt>
                <c:pt idx="1049">
                  <c:v>17:29</c:v>
                </c:pt>
                <c:pt idx="1050">
                  <c:v>17:30</c:v>
                </c:pt>
                <c:pt idx="1051">
                  <c:v>17:31</c:v>
                </c:pt>
                <c:pt idx="1052">
                  <c:v>17:32</c:v>
                </c:pt>
                <c:pt idx="1053">
                  <c:v>17:33</c:v>
                </c:pt>
                <c:pt idx="1054">
                  <c:v>17:34</c:v>
                </c:pt>
                <c:pt idx="1055">
                  <c:v>17:35</c:v>
                </c:pt>
                <c:pt idx="1056">
                  <c:v>17:36</c:v>
                </c:pt>
                <c:pt idx="1057">
                  <c:v>17:37</c:v>
                </c:pt>
                <c:pt idx="1058">
                  <c:v>17:38</c:v>
                </c:pt>
                <c:pt idx="1059">
                  <c:v>17:39</c:v>
                </c:pt>
                <c:pt idx="1060">
                  <c:v>17:40</c:v>
                </c:pt>
                <c:pt idx="1061">
                  <c:v>17:41</c:v>
                </c:pt>
                <c:pt idx="1062">
                  <c:v>17:42</c:v>
                </c:pt>
                <c:pt idx="1063">
                  <c:v>17:43</c:v>
                </c:pt>
                <c:pt idx="1064">
                  <c:v>17:44</c:v>
                </c:pt>
                <c:pt idx="1065">
                  <c:v>17:45</c:v>
                </c:pt>
                <c:pt idx="1066">
                  <c:v>17:46</c:v>
                </c:pt>
                <c:pt idx="1067">
                  <c:v>17:47</c:v>
                </c:pt>
                <c:pt idx="1068">
                  <c:v>17:48</c:v>
                </c:pt>
                <c:pt idx="1069">
                  <c:v>17:49</c:v>
                </c:pt>
                <c:pt idx="1070">
                  <c:v>17:50</c:v>
                </c:pt>
                <c:pt idx="1071">
                  <c:v>17:51</c:v>
                </c:pt>
                <c:pt idx="1072">
                  <c:v>17:52</c:v>
                </c:pt>
                <c:pt idx="1073">
                  <c:v>17:53</c:v>
                </c:pt>
                <c:pt idx="1074">
                  <c:v>17:54</c:v>
                </c:pt>
                <c:pt idx="1075">
                  <c:v>17:55</c:v>
                </c:pt>
                <c:pt idx="1076">
                  <c:v>17:56</c:v>
                </c:pt>
                <c:pt idx="1077">
                  <c:v>17:57</c:v>
                </c:pt>
                <c:pt idx="1078">
                  <c:v>17:58</c:v>
                </c:pt>
                <c:pt idx="1079">
                  <c:v>17:59</c:v>
                </c:pt>
                <c:pt idx="1080">
                  <c:v>18:00</c:v>
                </c:pt>
                <c:pt idx="1081">
                  <c:v>18:01</c:v>
                </c:pt>
                <c:pt idx="1082">
                  <c:v>18:02</c:v>
                </c:pt>
                <c:pt idx="1083">
                  <c:v>18:03</c:v>
                </c:pt>
                <c:pt idx="1084">
                  <c:v>18:04</c:v>
                </c:pt>
                <c:pt idx="1085">
                  <c:v>18:05</c:v>
                </c:pt>
                <c:pt idx="1086">
                  <c:v>18:06</c:v>
                </c:pt>
                <c:pt idx="1087">
                  <c:v>18:07</c:v>
                </c:pt>
                <c:pt idx="1088">
                  <c:v>18:08</c:v>
                </c:pt>
                <c:pt idx="1089">
                  <c:v>18:09</c:v>
                </c:pt>
                <c:pt idx="1090">
                  <c:v>18:10</c:v>
                </c:pt>
                <c:pt idx="1091">
                  <c:v>18:11</c:v>
                </c:pt>
                <c:pt idx="1092">
                  <c:v>18:12</c:v>
                </c:pt>
                <c:pt idx="1093">
                  <c:v>18:13</c:v>
                </c:pt>
                <c:pt idx="1094">
                  <c:v>18:14</c:v>
                </c:pt>
                <c:pt idx="1095">
                  <c:v>18:15</c:v>
                </c:pt>
                <c:pt idx="1096">
                  <c:v>18:16</c:v>
                </c:pt>
                <c:pt idx="1097">
                  <c:v>18:17</c:v>
                </c:pt>
                <c:pt idx="1098">
                  <c:v>18:18</c:v>
                </c:pt>
                <c:pt idx="1099">
                  <c:v>18:19</c:v>
                </c:pt>
                <c:pt idx="1100">
                  <c:v>18:20</c:v>
                </c:pt>
                <c:pt idx="1101">
                  <c:v>18:21</c:v>
                </c:pt>
                <c:pt idx="1102">
                  <c:v>18:22</c:v>
                </c:pt>
                <c:pt idx="1103">
                  <c:v>18:23</c:v>
                </c:pt>
                <c:pt idx="1104">
                  <c:v>18:24</c:v>
                </c:pt>
                <c:pt idx="1105">
                  <c:v>18:25</c:v>
                </c:pt>
                <c:pt idx="1106">
                  <c:v>18:26</c:v>
                </c:pt>
                <c:pt idx="1107">
                  <c:v>18:27</c:v>
                </c:pt>
                <c:pt idx="1108">
                  <c:v>18:28</c:v>
                </c:pt>
                <c:pt idx="1109">
                  <c:v>18:29</c:v>
                </c:pt>
                <c:pt idx="1110">
                  <c:v>18:30</c:v>
                </c:pt>
                <c:pt idx="1111">
                  <c:v>18:31</c:v>
                </c:pt>
                <c:pt idx="1112">
                  <c:v>18:32</c:v>
                </c:pt>
                <c:pt idx="1113">
                  <c:v>18:33</c:v>
                </c:pt>
                <c:pt idx="1114">
                  <c:v>18:34</c:v>
                </c:pt>
                <c:pt idx="1115">
                  <c:v>18:35</c:v>
                </c:pt>
                <c:pt idx="1116">
                  <c:v>18:36</c:v>
                </c:pt>
                <c:pt idx="1117">
                  <c:v>18:37</c:v>
                </c:pt>
                <c:pt idx="1118">
                  <c:v>18:38</c:v>
                </c:pt>
                <c:pt idx="1119">
                  <c:v>18:39</c:v>
                </c:pt>
                <c:pt idx="1120">
                  <c:v>18:40</c:v>
                </c:pt>
                <c:pt idx="1121">
                  <c:v>18:41</c:v>
                </c:pt>
                <c:pt idx="1122">
                  <c:v>18:42</c:v>
                </c:pt>
                <c:pt idx="1123">
                  <c:v>18:43</c:v>
                </c:pt>
                <c:pt idx="1124">
                  <c:v>18:44</c:v>
                </c:pt>
                <c:pt idx="1125">
                  <c:v>18:45</c:v>
                </c:pt>
                <c:pt idx="1126">
                  <c:v>18:46</c:v>
                </c:pt>
                <c:pt idx="1127">
                  <c:v>18:47</c:v>
                </c:pt>
                <c:pt idx="1128">
                  <c:v>18:48</c:v>
                </c:pt>
                <c:pt idx="1129">
                  <c:v>18:49</c:v>
                </c:pt>
                <c:pt idx="1130">
                  <c:v>18:50</c:v>
                </c:pt>
                <c:pt idx="1131">
                  <c:v>18:51</c:v>
                </c:pt>
                <c:pt idx="1132">
                  <c:v>18:52</c:v>
                </c:pt>
                <c:pt idx="1133">
                  <c:v>18:53</c:v>
                </c:pt>
                <c:pt idx="1134">
                  <c:v>18:54</c:v>
                </c:pt>
                <c:pt idx="1135">
                  <c:v>18:55</c:v>
                </c:pt>
                <c:pt idx="1136">
                  <c:v>18:56</c:v>
                </c:pt>
                <c:pt idx="1137">
                  <c:v>18:57</c:v>
                </c:pt>
                <c:pt idx="1138">
                  <c:v>18:58</c:v>
                </c:pt>
                <c:pt idx="1139">
                  <c:v>18:59</c:v>
                </c:pt>
                <c:pt idx="1140">
                  <c:v>19:00</c:v>
                </c:pt>
                <c:pt idx="1141">
                  <c:v>19:01</c:v>
                </c:pt>
                <c:pt idx="1142">
                  <c:v>19:02</c:v>
                </c:pt>
                <c:pt idx="1143">
                  <c:v>19:03</c:v>
                </c:pt>
                <c:pt idx="1144">
                  <c:v>19:04</c:v>
                </c:pt>
                <c:pt idx="1145">
                  <c:v>19:05</c:v>
                </c:pt>
                <c:pt idx="1146">
                  <c:v>19:06</c:v>
                </c:pt>
                <c:pt idx="1147">
                  <c:v>19:07</c:v>
                </c:pt>
                <c:pt idx="1148">
                  <c:v>19:08</c:v>
                </c:pt>
                <c:pt idx="1149">
                  <c:v>19:09</c:v>
                </c:pt>
                <c:pt idx="1150">
                  <c:v>19:10</c:v>
                </c:pt>
                <c:pt idx="1151">
                  <c:v>19:11</c:v>
                </c:pt>
                <c:pt idx="1152">
                  <c:v>19:12</c:v>
                </c:pt>
                <c:pt idx="1153">
                  <c:v>19:13</c:v>
                </c:pt>
                <c:pt idx="1154">
                  <c:v>19:14</c:v>
                </c:pt>
                <c:pt idx="1155">
                  <c:v>19:15</c:v>
                </c:pt>
                <c:pt idx="1156">
                  <c:v>19:16</c:v>
                </c:pt>
                <c:pt idx="1157">
                  <c:v>19:17</c:v>
                </c:pt>
                <c:pt idx="1158">
                  <c:v>19:18</c:v>
                </c:pt>
                <c:pt idx="1159">
                  <c:v>19:19</c:v>
                </c:pt>
                <c:pt idx="1160">
                  <c:v>19:20</c:v>
                </c:pt>
                <c:pt idx="1161">
                  <c:v>19:21</c:v>
                </c:pt>
                <c:pt idx="1162">
                  <c:v>19:22</c:v>
                </c:pt>
                <c:pt idx="1163">
                  <c:v>19:23</c:v>
                </c:pt>
                <c:pt idx="1164">
                  <c:v>19:24</c:v>
                </c:pt>
                <c:pt idx="1165">
                  <c:v>19:25</c:v>
                </c:pt>
                <c:pt idx="1166">
                  <c:v>19:26</c:v>
                </c:pt>
                <c:pt idx="1167">
                  <c:v>19:27</c:v>
                </c:pt>
                <c:pt idx="1168">
                  <c:v>19:28</c:v>
                </c:pt>
                <c:pt idx="1169">
                  <c:v>19:29</c:v>
                </c:pt>
                <c:pt idx="1170">
                  <c:v>19:30</c:v>
                </c:pt>
                <c:pt idx="1171">
                  <c:v>19:31</c:v>
                </c:pt>
                <c:pt idx="1172">
                  <c:v>19:32</c:v>
                </c:pt>
                <c:pt idx="1173">
                  <c:v>19:33</c:v>
                </c:pt>
                <c:pt idx="1174">
                  <c:v>19:34</c:v>
                </c:pt>
                <c:pt idx="1175">
                  <c:v>19:35</c:v>
                </c:pt>
                <c:pt idx="1176">
                  <c:v>19:36</c:v>
                </c:pt>
                <c:pt idx="1177">
                  <c:v>19:37</c:v>
                </c:pt>
                <c:pt idx="1178">
                  <c:v>19:38</c:v>
                </c:pt>
                <c:pt idx="1179">
                  <c:v>19:39</c:v>
                </c:pt>
                <c:pt idx="1180">
                  <c:v>19:40</c:v>
                </c:pt>
                <c:pt idx="1181">
                  <c:v>19:41</c:v>
                </c:pt>
                <c:pt idx="1182">
                  <c:v>19:42</c:v>
                </c:pt>
                <c:pt idx="1183">
                  <c:v>19:43</c:v>
                </c:pt>
                <c:pt idx="1184">
                  <c:v>19:44</c:v>
                </c:pt>
                <c:pt idx="1185">
                  <c:v>19:45</c:v>
                </c:pt>
                <c:pt idx="1186">
                  <c:v>19:46</c:v>
                </c:pt>
                <c:pt idx="1187">
                  <c:v>19:47</c:v>
                </c:pt>
                <c:pt idx="1188">
                  <c:v>19:48</c:v>
                </c:pt>
                <c:pt idx="1189">
                  <c:v>19:49</c:v>
                </c:pt>
                <c:pt idx="1190">
                  <c:v>19:50</c:v>
                </c:pt>
                <c:pt idx="1191">
                  <c:v>19:51</c:v>
                </c:pt>
                <c:pt idx="1192">
                  <c:v>19:52</c:v>
                </c:pt>
                <c:pt idx="1193">
                  <c:v>19:53</c:v>
                </c:pt>
                <c:pt idx="1194">
                  <c:v>19:54</c:v>
                </c:pt>
                <c:pt idx="1195">
                  <c:v>19:55</c:v>
                </c:pt>
                <c:pt idx="1196">
                  <c:v>19:56</c:v>
                </c:pt>
                <c:pt idx="1197">
                  <c:v>19:57</c:v>
                </c:pt>
                <c:pt idx="1198">
                  <c:v>19:58</c:v>
                </c:pt>
                <c:pt idx="1199">
                  <c:v>19:59</c:v>
                </c:pt>
                <c:pt idx="1200">
                  <c:v>20:00</c:v>
                </c:pt>
                <c:pt idx="1201">
                  <c:v>20:01</c:v>
                </c:pt>
                <c:pt idx="1202">
                  <c:v>20:02</c:v>
                </c:pt>
                <c:pt idx="1203">
                  <c:v>20:03</c:v>
                </c:pt>
                <c:pt idx="1204">
                  <c:v>20:04</c:v>
                </c:pt>
                <c:pt idx="1205">
                  <c:v>20:05</c:v>
                </c:pt>
                <c:pt idx="1206">
                  <c:v>20:06</c:v>
                </c:pt>
                <c:pt idx="1207">
                  <c:v>20:07</c:v>
                </c:pt>
                <c:pt idx="1208">
                  <c:v>20:08</c:v>
                </c:pt>
                <c:pt idx="1209">
                  <c:v>20:09</c:v>
                </c:pt>
                <c:pt idx="1210">
                  <c:v>20:10</c:v>
                </c:pt>
                <c:pt idx="1211">
                  <c:v>20:11</c:v>
                </c:pt>
                <c:pt idx="1212">
                  <c:v>20:12</c:v>
                </c:pt>
                <c:pt idx="1213">
                  <c:v>20:13</c:v>
                </c:pt>
                <c:pt idx="1214">
                  <c:v>20:14</c:v>
                </c:pt>
                <c:pt idx="1215">
                  <c:v>20:15</c:v>
                </c:pt>
                <c:pt idx="1216">
                  <c:v>20:16</c:v>
                </c:pt>
                <c:pt idx="1217">
                  <c:v>20:17</c:v>
                </c:pt>
                <c:pt idx="1218">
                  <c:v>20:18</c:v>
                </c:pt>
                <c:pt idx="1219">
                  <c:v>20:19</c:v>
                </c:pt>
                <c:pt idx="1220">
                  <c:v>20:20</c:v>
                </c:pt>
                <c:pt idx="1221">
                  <c:v>20:21</c:v>
                </c:pt>
                <c:pt idx="1222">
                  <c:v>20:22</c:v>
                </c:pt>
                <c:pt idx="1223">
                  <c:v>20:23</c:v>
                </c:pt>
                <c:pt idx="1224">
                  <c:v>20:24</c:v>
                </c:pt>
                <c:pt idx="1225">
                  <c:v>20:25</c:v>
                </c:pt>
                <c:pt idx="1226">
                  <c:v>20:26</c:v>
                </c:pt>
                <c:pt idx="1227">
                  <c:v>20:27</c:v>
                </c:pt>
                <c:pt idx="1228">
                  <c:v>20:28</c:v>
                </c:pt>
                <c:pt idx="1229">
                  <c:v>20:29</c:v>
                </c:pt>
                <c:pt idx="1230">
                  <c:v>20:30</c:v>
                </c:pt>
                <c:pt idx="1231">
                  <c:v>20:31</c:v>
                </c:pt>
                <c:pt idx="1232">
                  <c:v>20:32</c:v>
                </c:pt>
                <c:pt idx="1233">
                  <c:v>20:33</c:v>
                </c:pt>
                <c:pt idx="1234">
                  <c:v>20:34</c:v>
                </c:pt>
                <c:pt idx="1235">
                  <c:v>20:35</c:v>
                </c:pt>
                <c:pt idx="1236">
                  <c:v>20:36</c:v>
                </c:pt>
                <c:pt idx="1237">
                  <c:v>20:37</c:v>
                </c:pt>
                <c:pt idx="1238">
                  <c:v>20:38</c:v>
                </c:pt>
                <c:pt idx="1239">
                  <c:v>20:39</c:v>
                </c:pt>
                <c:pt idx="1240">
                  <c:v>20:40</c:v>
                </c:pt>
                <c:pt idx="1241">
                  <c:v>20:41</c:v>
                </c:pt>
                <c:pt idx="1242">
                  <c:v>20:42</c:v>
                </c:pt>
                <c:pt idx="1243">
                  <c:v>20:43</c:v>
                </c:pt>
                <c:pt idx="1244">
                  <c:v>20:44</c:v>
                </c:pt>
                <c:pt idx="1245">
                  <c:v>20:45</c:v>
                </c:pt>
                <c:pt idx="1246">
                  <c:v>20:46</c:v>
                </c:pt>
                <c:pt idx="1247">
                  <c:v>20:47</c:v>
                </c:pt>
                <c:pt idx="1248">
                  <c:v>20:48</c:v>
                </c:pt>
                <c:pt idx="1249">
                  <c:v>20:49</c:v>
                </c:pt>
                <c:pt idx="1250">
                  <c:v>20:50</c:v>
                </c:pt>
                <c:pt idx="1251">
                  <c:v>20:51</c:v>
                </c:pt>
                <c:pt idx="1252">
                  <c:v>20:52</c:v>
                </c:pt>
                <c:pt idx="1253">
                  <c:v>20:53</c:v>
                </c:pt>
                <c:pt idx="1254">
                  <c:v>20:54</c:v>
                </c:pt>
                <c:pt idx="1255">
                  <c:v>20:55</c:v>
                </c:pt>
                <c:pt idx="1256">
                  <c:v>20:56</c:v>
                </c:pt>
                <c:pt idx="1257">
                  <c:v>20:57</c:v>
                </c:pt>
                <c:pt idx="1258">
                  <c:v>20:58</c:v>
                </c:pt>
                <c:pt idx="1259">
                  <c:v>20:59</c:v>
                </c:pt>
                <c:pt idx="1260">
                  <c:v>21:00</c:v>
                </c:pt>
                <c:pt idx="1261">
                  <c:v>21:01</c:v>
                </c:pt>
                <c:pt idx="1262">
                  <c:v>21:02</c:v>
                </c:pt>
                <c:pt idx="1263">
                  <c:v>21:03</c:v>
                </c:pt>
                <c:pt idx="1264">
                  <c:v>21:04</c:v>
                </c:pt>
                <c:pt idx="1265">
                  <c:v>21:05</c:v>
                </c:pt>
                <c:pt idx="1266">
                  <c:v>21:06</c:v>
                </c:pt>
                <c:pt idx="1267">
                  <c:v>21:07</c:v>
                </c:pt>
                <c:pt idx="1268">
                  <c:v>21:08</c:v>
                </c:pt>
                <c:pt idx="1269">
                  <c:v>21:09</c:v>
                </c:pt>
                <c:pt idx="1270">
                  <c:v>21:10</c:v>
                </c:pt>
                <c:pt idx="1271">
                  <c:v>21:11</c:v>
                </c:pt>
                <c:pt idx="1272">
                  <c:v>21:12</c:v>
                </c:pt>
                <c:pt idx="1273">
                  <c:v>21:13</c:v>
                </c:pt>
                <c:pt idx="1274">
                  <c:v>21:14</c:v>
                </c:pt>
                <c:pt idx="1275">
                  <c:v>21:15</c:v>
                </c:pt>
                <c:pt idx="1276">
                  <c:v>21:16</c:v>
                </c:pt>
                <c:pt idx="1277">
                  <c:v>21:17</c:v>
                </c:pt>
                <c:pt idx="1278">
                  <c:v>21:18</c:v>
                </c:pt>
                <c:pt idx="1279">
                  <c:v>21:19</c:v>
                </c:pt>
                <c:pt idx="1280">
                  <c:v>21:20</c:v>
                </c:pt>
                <c:pt idx="1281">
                  <c:v>21:21</c:v>
                </c:pt>
                <c:pt idx="1282">
                  <c:v>21:22</c:v>
                </c:pt>
                <c:pt idx="1283">
                  <c:v>21:23</c:v>
                </c:pt>
                <c:pt idx="1284">
                  <c:v>21:24</c:v>
                </c:pt>
                <c:pt idx="1285">
                  <c:v>21:25</c:v>
                </c:pt>
                <c:pt idx="1286">
                  <c:v>21:26</c:v>
                </c:pt>
                <c:pt idx="1287">
                  <c:v>21:27</c:v>
                </c:pt>
                <c:pt idx="1288">
                  <c:v>21:28</c:v>
                </c:pt>
                <c:pt idx="1289">
                  <c:v>21:29</c:v>
                </c:pt>
                <c:pt idx="1290">
                  <c:v>21:30</c:v>
                </c:pt>
                <c:pt idx="1291">
                  <c:v>21:31</c:v>
                </c:pt>
                <c:pt idx="1292">
                  <c:v>21:32</c:v>
                </c:pt>
                <c:pt idx="1293">
                  <c:v>21:33</c:v>
                </c:pt>
                <c:pt idx="1294">
                  <c:v>21:34</c:v>
                </c:pt>
                <c:pt idx="1295">
                  <c:v>21:35</c:v>
                </c:pt>
                <c:pt idx="1296">
                  <c:v>21:36</c:v>
                </c:pt>
                <c:pt idx="1297">
                  <c:v>21:37</c:v>
                </c:pt>
                <c:pt idx="1298">
                  <c:v>21:38</c:v>
                </c:pt>
                <c:pt idx="1299">
                  <c:v>21:39</c:v>
                </c:pt>
                <c:pt idx="1300">
                  <c:v>21:40</c:v>
                </c:pt>
                <c:pt idx="1301">
                  <c:v>21:41</c:v>
                </c:pt>
                <c:pt idx="1302">
                  <c:v>21:42</c:v>
                </c:pt>
                <c:pt idx="1303">
                  <c:v>21:43</c:v>
                </c:pt>
                <c:pt idx="1304">
                  <c:v>21:44</c:v>
                </c:pt>
                <c:pt idx="1305">
                  <c:v>21:45</c:v>
                </c:pt>
                <c:pt idx="1306">
                  <c:v>21:46</c:v>
                </c:pt>
                <c:pt idx="1307">
                  <c:v>21:47</c:v>
                </c:pt>
                <c:pt idx="1308">
                  <c:v>21:48</c:v>
                </c:pt>
                <c:pt idx="1309">
                  <c:v>21:49</c:v>
                </c:pt>
                <c:pt idx="1310">
                  <c:v>21:50</c:v>
                </c:pt>
                <c:pt idx="1311">
                  <c:v>21:51</c:v>
                </c:pt>
                <c:pt idx="1312">
                  <c:v>21:52</c:v>
                </c:pt>
                <c:pt idx="1313">
                  <c:v>21:53</c:v>
                </c:pt>
                <c:pt idx="1314">
                  <c:v>21:54</c:v>
                </c:pt>
                <c:pt idx="1315">
                  <c:v>21:55</c:v>
                </c:pt>
                <c:pt idx="1316">
                  <c:v>21:56</c:v>
                </c:pt>
                <c:pt idx="1317">
                  <c:v>21:57</c:v>
                </c:pt>
                <c:pt idx="1318">
                  <c:v>21:58</c:v>
                </c:pt>
                <c:pt idx="1319">
                  <c:v>21:59</c:v>
                </c:pt>
                <c:pt idx="1320">
                  <c:v>22:00</c:v>
                </c:pt>
                <c:pt idx="1321">
                  <c:v>22:01</c:v>
                </c:pt>
                <c:pt idx="1322">
                  <c:v>22:02</c:v>
                </c:pt>
                <c:pt idx="1323">
                  <c:v>22:03</c:v>
                </c:pt>
                <c:pt idx="1324">
                  <c:v>22:04</c:v>
                </c:pt>
                <c:pt idx="1325">
                  <c:v>22:05</c:v>
                </c:pt>
                <c:pt idx="1326">
                  <c:v>22:06</c:v>
                </c:pt>
                <c:pt idx="1327">
                  <c:v>22:07</c:v>
                </c:pt>
                <c:pt idx="1328">
                  <c:v>22:08</c:v>
                </c:pt>
                <c:pt idx="1329">
                  <c:v>22:09</c:v>
                </c:pt>
                <c:pt idx="1330">
                  <c:v>22:10</c:v>
                </c:pt>
                <c:pt idx="1331">
                  <c:v>22:11</c:v>
                </c:pt>
                <c:pt idx="1332">
                  <c:v>22:12</c:v>
                </c:pt>
                <c:pt idx="1333">
                  <c:v>22:13</c:v>
                </c:pt>
                <c:pt idx="1334">
                  <c:v>22:14</c:v>
                </c:pt>
                <c:pt idx="1335">
                  <c:v>22:15</c:v>
                </c:pt>
                <c:pt idx="1336">
                  <c:v>22:16</c:v>
                </c:pt>
                <c:pt idx="1337">
                  <c:v>22:17</c:v>
                </c:pt>
                <c:pt idx="1338">
                  <c:v>22:18</c:v>
                </c:pt>
                <c:pt idx="1339">
                  <c:v>22:19</c:v>
                </c:pt>
                <c:pt idx="1340">
                  <c:v>22:20</c:v>
                </c:pt>
                <c:pt idx="1341">
                  <c:v>22:21</c:v>
                </c:pt>
                <c:pt idx="1342">
                  <c:v>22:22</c:v>
                </c:pt>
                <c:pt idx="1343">
                  <c:v>22:23</c:v>
                </c:pt>
                <c:pt idx="1344">
                  <c:v>22:24</c:v>
                </c:pt>
                <c:pt idx="1345">
                  <c:v>22:25</c:v>
                </c:pt>
                <c:pt idx="1346">
                  <c:v>22:26</c:v>
                </c:pt>
                <c:pt idx="1347">
                  <c:v>22:27</c:v>
                </c:pt>
                <c:pt idx="1348">
                  <c:v>22:28</c:v>
                </c:pt>
                <c:pt idx="1349">
                  <c:v>22:29</c:v>
                </c:pt>
                <c:pt idx="1350">
                  <c:v>22:30</c:v>
                </c:pt>
                <c:pt idx="1351">
                  <c:v>22:31</c:v>
                </c:pt>
                <c:pt idx="1352">
                  <c:v>22:32</c:v>
                </c:pt>
                <c:pt idx="1353">
                  <c:v>22:33</c:v>
                </c:pt>
                <c:pt idx="1354">
                  <c:v>22:34</c:v>
                </c:pt>
                <c:pt idx="1355">
                  <c:v>22:35</c:v>
                </c:pt>
                <c:pt idx="1356">
                  <c:v>22:36</c:v>
                </c:pt>
                <c:pt idx="1357">
                  <c:v>22:37</c:v>
                </c:pt>
                <c:pt idx="1358">
                  <c:v>22:38</c:v>
                </c:pt>
                <c:pt idx="1359">
                  <c:v>22:39</c:v>
                </c:pt>
                <c:pt idx="1360">
                  <c:v>22:40</c:v>
                </c:pt>
                <c:pt idx="1361">
                  <c:v>22:41</c:v>
                </c:pt>
                <c:pt idx="1362">
                  <c:v>22:42</c:v>
                </c:pt>
                <c:pt idx="1363">
                  <c:v>22:43</c:v>
                </c:pt>
                <c:pt idx="1364">
                  <c:v>22:44</c:v>
                </c:pt>
                <c:pt idx="1365">
                  <c:v>22:45</c:v>
                </c:pt>
                <c:pt idx="1366">
                  <c:v>22:46</c:v>
                </c:pt>
                <c:pt idx="1367">
                  <c:v>22:47</c:v>
                </c:pt>
                <c:pt idx="1368">
                  <c:v>22:48</c:v>
                </c:pt>
                <c:pt idx="1369">
                  <c:v>22:49</c:v>
                </c:pt>
                <c:pt idx="1370">
                  <c:v>22:50</c:v>
                </c:pt>
                <c:pt idx="1371">
                  <c:v>22:51</c:v>
                </c:pt>
                <c:pt idx="1372">
                  <c:v>22:52</c:v>
                </c:pt>
                <c:pt idx="1373">
                  <c:v>22:53</c:v>
                </c:pt>
                <c:pt idx="1374">
                  <c:v>22:54</c:v>
                </c:pt>
                <c:pt idx="1375">
                  <c:v>22:55</c:v>
                </c:pt>
                <c:pt idx="1376">
                  <c:v>22:56</c:v>
                </c:pt>
                <c:pt idx="1377">
                  <c:v>22:57</c:v>
                </c:pt>
                <c:pt idx="1378">
                  <c:v>22:58</c:v>
                </c:pt>
                <c:pt idx="1379">
                  <c:v>22:59</c:v>
                </c:pt>
                <c:pt idx="1380">
                  <c:v>23:00</c:v>
                </c:pt>
                <c:pt idx="1381">
                  <c:v>23:01</c:v>
                </c:pt>
                <c:pt idx="1382">
                  <c:v>23:02</c:v>
                </c:pt>
                <c:pt idx="1383">
                  <c:v>23:03</c:v>
                </c:pt>
                <c:pt idx="1384">
                  <c:v>23:04</c:v>
                </c:pt>
                <c:pt idx="1385">
                  <c:v>23:05</c:v>
                </c:pt>
                <c:pt idx="1386">
                  <c:v>23:06</c:v>
                </c:pt>
                <c:pt idx="1387">
                  <c:v>23:07</c:v>
                </c:pt>
                <c:pt idx="1388">
                  <c:v>23:08</c:v>
                </c:pt>
                <c:pt idx="1389">
                  <c:v>23:09</c:v>
                </c:pt>
                <c:pt idx="1390">
                  <c:v>23:10</c:v>
                </c:pt>
                <c:pt idx="1391">
                  <c:v>23:11</c:v>
                </c:pt>
                <c:pt idx="1392">
                  <c:v>23:12</c:v>
                </c:pt>
                <c:pt idx="1393">
                  <c:v>23:13</c:v>
                </c:pt>
                <c:pt idx="1394">
                  <c:v>23:14</c:v>
                </c:pt>
                <c:pt idx="1395">
                  <c:v>23:15</c:v>
                </c:pt>
                <c:pt idx="1396">
                  <c:v>23:16</c:v>
                </c:pt>
                <c:pt idx="1397">
                  <c:v>23:17</c:v>
                </c:pt>
                <c:pt idx="1398">
                  <c:v>23:18</c:v>
                </c:pt>
                <c:pt idx="1399">
                  <c:v>23:19</c:v>
                </c:pt>
                <c:pt idx="1400">
                  <c:v>23:20</c:v>
                </c:pt>
                <c:pt idx="1401">
                  <c:v>23:21</c:v>
                </c:pt>
                <c:pt idx="1402">
                  <c:v>23:22</c:v>
                </c:pt>
                <c:pt idx="1403">
                  <c:v>23:23</c:v>
                </c:pt>
                <c:pt idx="1404">
                  <c:v>23:24</c:v>
                </c:pt>
                <c:pt idx="1405">
                  <c:v>23:25</c:v>
                </c:pt>
                <c:pt idx="1406">
                  <c:v>23:26</c:v>
                </c:pt>
                <c:pt idx="1407">
                  <c:v>23:27</c:v>
                </c:pt>
                <c:pt idx="1408">
                  <c:v>23:28</c:v>
                </c:pt>
                <c:pt idx="1409">
                  <c:v>23:29</c:v>
                </c:pt>
                <c:pt idx="1410">
                  <c:v>23:30</c:v>
                </c:pt>
                <c:pt idx="1411">
                  <c:v>23:31</c:v>
                </c:pt>
                <c:pt idx="1412">
                  <c:v>23:32</c:v>
                </c:pt>
                <c:pt idx="1413">
                  <c:v>23:33</c:v>
                </c:pt>
                <c:pt idx="1414">
                  <c:v>23:34</c:v>
                </c:pt>
                <c:pt idx="1415">
                  <c:v>23:35</c:v>
                </c:pt>
                <c:pt idx="1416">
                  <c:v>23:36</c:v>
                </c:pt>
                <c:pt idx="1417">
                  <c:v>23:37</c:v>
                </c:pt>
                <c:pt idx="1418">
                  <c:v>23:38</c:v>
                </c:pt>
                <c:pt idx="1419">
                  <c:v>23:39</c:v>
                </c:pt>
                <c:pt idx="1420">
                  <c:v>23:40</c:v>
                </c:pt>
                <c:pt idx="1421">
                  <c:v>23:41</c:v>
                </c:pt>
                <c:pt idx="1422">
                  <c:v>23:42</c:v>
                </c:pt>
                <c:pt idx="1423">
                  <c:v>23:43</c:v>
                </c:pt>
                <c:pt idx="1424">
                  <c:v>23:44</c:v>
                </c:pt>
                <c:pt idx="1425">
                  <c:v>23:45</c:v>
                </c:pt>
                <c:pt idx="1426">
                  <c:v>23:46</c:v>
                </c:pt>
                <c:pt idx="1427">
                  <c:v>23:47</c:v>
                </c:pt>
                <c:pt idx="1428">
                  <c:v>23:48</c:v>
                </c:pt>
                <c:pt idx="1429">
                  <c:v>23:49</c:v>
                </c:pt>
                <c:pt idx="1430">
                  <c:v>23:50</c:v>
                </c:pt>
                <c:pt idx="1431">
                  <c:v>23:51</c:v>
                </c:pt>
                <c:pt idx="1432">
                  <c:v>23:52</c:v>
                </c:pt>
                <c:pt idx="1433">
                  <c:v>23:53</c:v>
                </c:pt>
                <c:pt idx="1434">
                  <c:v>23:54</c:v>
                </c:pt>
                <c:pt idx="1435">
                  <c:v>23:55</c:v>
                </c:pt>
                <c:pt idx="1436">
                  <c:v>23:56</c:v>
                </c:pt>
                <c:pt idx="1437">
                  <c:v>23:57</c:v>
                </c:pt>
                <c:pt idx="1438">
                  <c:v>23:58</c:v>
                </c:pt>
                <c:pt idx="1439">
                  <c:v>23:59</c:v>
                </c:pt>
              </c:strCache>
            </c:strRef>
          </c:cat>
          <c:val>
            <c:numRef>
              <c:f>'podzim S'!$B$4:$B$1443</c:f>
              <c:numCache>
                <c:formatCode>General</c:formatCode>
                <c:ptCount val="14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-8</c:v>
                </c:pt>
                <c:pt idx="382">
                  <c:v>15</c:v>
                </c:pt>
                <c:pt idx="383">
                  <c:v>1</c:v>
                </c:pt>
                <c:pt idx="384">
                  <c:v>0</c:v>
                </c:pt>
                <c:pt idx="385">
                  <c:v>0</c:v>
                </c:pt>
                <c:pt idx="386">
                  <c:v>-16</c:v>
                </c:pt>
                <c:pt idx="387">
                  <c:v>4</c:v>
                </c:pt>
                <c:pt idx="388">
                  <c:v>-20</c:v>
                </c:pt>
                <c:pt idx="389">
                  <c:v>2</c:v>
                </c:pt>
                <c:pt idx="390">
                  <c:v>-1</c:v>
                </c:pt>
                <c:pt idx="391">
                  <c:v>-14</c:v>
                </c:pt>
                <c:pt idx="392">
                  <c:v>20</c:v>
                </c:pt>
                <c:pt idx="393">
                  <c:v>16</c:v>
                </c:pt>
                <c:pt idx="394">
                  <c:v>9</c:v>
                </c:pt>
                <c:pt idx="395">
                  <c:v>-4</c:v>
                </c:pt>
                <c:pt idx="396">
                  <c:v>-13</c:v>
                </c:pt>
                <c:pt idx="397">
                  <c:v>20</c:v>
                </c:pt>
                <c:pt idx="398">
                  <c:v>6</c:v>
                </c:pt>
                <c:pt idx="399">
                  <c:v>21</c:v>
                </c:pt>
                <c:pt idx="400">
                  <c:v>5</c:v>
                </c:pt>
                <c:pt idx="401">
                  <c:v>5</c:v>
                </c:pt>
                <c:pt idx="402">
                  <c:v>7</c:v>
                </c:pt>
                <c:pt idx="403">
                  <c:v>0</c:v>
                </c:pt>
                <c:pt idx="404">
                  <c:v>-15</c:v>
                </c:pt>
                <c:pt idx="405">
                  <c:v>7</c:v>
                </c:pt>
                <c:pt idx="406">
                  <c:v>19</c:v>
                </c:pt>
                <c:pt idx="407">
                  <c:v>6</c:v>
                </c:pt>
                <c:pt idx="408">
                  <c:v>20</c:v>
                </c:pt>
                <c:pt idx="409">
                  <c:v>8</c:v>
                </c:pt>
                <c:pt idx="410">
                  <c:v>25</c:v>
                </c:pt>
                <c:pt idx="411">
                  <c:v>-2</c:v>
                </c:pt>
                <c:pt idx="412">
                  <c:v>14</c:v>
                </c:pt>
                <c:pt idx="413">
                  <c:v>6</c:v>
                </c:pt>
                <c:pt idx="414">
                  <c:v>14</c:v>
                </c:pt>
                <c:pt idx="415">
                  <c:v>-5</c:v>
                </c:pt>
                <c:pt idx="416">
                  <c:v>22</c:v>
                </c:pt>
                <c:pt idx="417">
                  <c:v>-5</c:v>
                </c:pt>
                <c:pt idx="418">
                  <c:v>11</c:v>
                </c:pt>
                <c:pt idx="419">
                  <c:v>12</c:v>
                </c:pt>
                <c:pt idx="420">
                  <c:v>22</c:v>
                </c:pt>
                <c:pt idx="421">
                  <c:v>16</c:v>
                </c:pt>
                <c:pt idx="422">
                  <c:v>-5</c:v>
                </c:pt>
                <c:pt idx="423">
                  <c:v>-7</c:v>
                </c:pt>
                <c:pt idx="424">
                  <c:v>28</c:v>
                </c:pt>
                <c:pt idx="425">
                  <c:v>-7</c:v>
                </c:pt>
                <c:pt idx="426">
                  <c:v>11</c:v>
                </c:pt>
                <c:pt idx="427">
                  <c:v>-3</c:v>
                </c:pt>
                <c:pt idx="428">
                  <c:v>20</c:v>
                </c:pt>
                <c:pt idx="429">
                  <c:v>-7</c:v>
                </c:pt>
                <c:pt idx="430">
                  <c:v>5</c:v>
                </c:pt>
                <c:pt idx="431">
                  <c:v>30</c:v>
                </c:pt>
                <c:pt idx="432">
                  <c:v>18</c:v>
                </c:pt>
                <c:pt idx="433">
                  <c:v>3</c:v>
                </c:pt>
                <c:pt idx="434">
                  <c:v>5</c:v>
                </c:pt>
                <c:pt idx="435">
                  <c:v>31</c:v>
                </c:pt>
                <c:pt idx="436">
                  <c:v>9</c:v>
                </c:pt>
                <c:pt idx="437">
                  <c:v>0</c:v>
                </c:pt>
                <c:pt idx="438">
                  <c:v>12</c:v>
                </c:pt>
                <c:pt idx="439">
                  <c:v>3</c:v>
                </c:pt>
                <c:pt idx="440">
                  <c:v>11</c:v>
                </c:pt>
                <c:pt idx="441">
                  <c:v>36</c:v>
                </c:pt>
                <c:pt idx="442">
                  <c:v>25</c:v>
                </c:pt>
                <c:pt idx="443">
                  <c:v>24</c:v>
                </c:pt>
                <c:pt idx="444">
                  <c:v>13</c:v>
                </c:pt>
                <c:pt idx="445">
                  <c:v>39</c:v>
                </c:pt>
                <c:pt idx="446">
                  <c:v>51</c:v>
                </c:pt>
                <c:pt idx="447">
                  <c:v>31</c:v>
                </c:pt>
                <c:pt idx="448">
                  <c:v>41</c:v>
                </c:pt>
                <c:pt idx="449">
                  <c:v>56</c:v>
                </c:pt>
                <c:pt idx="450">
                  <c:v>53</c:v>
                </c:pt>
                <c:pt idx="451">
                  <c:v>27</c:v>
                </c:pt>
                <c:pt idx="452">
                  <c:v>39</c:v>
                </c:pt>
                <c:pt idx="453">
                  <c:v>37</c:v>
                </c:pt>
                <c:pt idx="454">
                  <c:v>39</c:v>
                </c:pt>
                <c:pt idx="455">
                  <c:v>43</c:v>
                </c:pt>
                <c:pt idx="456">
                  <c:v>21</c:v>
                </c:pt>
                <c:pt idx="457">
                  <c:v>25</c:v>
                </c:pt>
                <c:pt idx="458">
                  <c:v>22</c:v>
                </c:pt>
                <c:pt idx="459">
                  <c:v>24</c:v>
                </c:pt>
                <c:pt idx="460">
                  <c:v>14</c:v>
                </c:pt>
                <c:pt idx="461">
                  <c:v>27</c:v>
                </c:pt>
                <c:pt idx="462">
                  <c:v>57</c:v>
                </c:pt>
                <c:pt idx="463">
                  <c:v>52</c:v>
                </c:pt>
                <c:pt idx="464">
                  <c:v>64</c:v>
                </c:pt>
                <c:pt idx="465">
                  <c:v>63</c:v>
                </c:pt>
                <c:pt idx="466">
                  <c:v>53</c:v>
                </c:pt>
                <c:pt idx="467">
                  <c:v>81</c:v>
                </c:pt>
                <c:pt idx="468">
                  <c:v>60</c:v>
                </c:pt>
                <c:pt idx="469">
                  <c:v>16</c:v>
                </c:pt>
                <c:pt idx="470">
                  <c:v>38</c:v>
                </c:pt>
                <c:pt idx="471">
                  <c:v>22</c:v>
                </c:pt>
                <c:pt idx="472">
                  <c:v>42</c:v>
                </c:pt>
                <c:pt idx="473">
                  <c:v>34</c:v>
                </c:pt>
                <c:pt idx="474">
                  <c:v>60</c:v>
                </c:pt>
                <c:pt idx="475">
                  <c:v>31</c:v>
                </c:pt>
                <c:pt idx="476">
                  <c:v>30</c:v>
                </c:pt>
                <c:pt idx="477">
                  <c:v>40</c:v>
                </c:pt>
                <c:pt idx="478">
                  <c:v>21</c:v>
                </c:pt>
                <c:pt idx="479">
                  <c:v>15</c:v>
                </c:pt>
                <c:pt idx="480">
                  <c:v>39</c:v>
                </c:pt>
                <c:pt idx="481">
                  <c:v>24</c:v>
                </c:pt>
                <c:pt idx="482">
                  <c:v>39</c:v>
                </c:pt>
                <c:pt idx="483">
                  <c:v>69</c:v>
                </c:pt>
                <c:pt idx="484">
                  <c:v>130</c:v>
                </c:pt>
                <c:pt idx="485">
                  <c:v>139</c:v>
                </c:pt>
                <c:pt idx="486">
                  <c:v>156</c:v>
                </c:pt>
                <c:pt idx="487">
                  <c:v>169</c:v>
                </c:pt>
                <c:pt idx="488">
                  <c:v>164</c:v>
                </c:pt>
                <c:pt idx="489">
                  <c:v>92</c:v>
                </c:pt>
                <c:pt idx="490">
                  <c:v>67</c:v>
                </c:pt>
                <c:pt idx="491">
                  <c:v>69</c:v>
                </c:pt>
                <c:pt idx="492">
                  <c:v>24</c:v>
                </c:pt>
                <c:pt idx="493">
                  <c:v>53</c:v>
                </c:pt>
                <c:pt idx="494">
                  <c:v>54</c:v>
                </c:pt>
                <c:pt idx="495">
                  <c:v>52</c:v>
                </c:pt>
                <c:pt idx="496">
                  <c:v>86</c:v>
                </c:pt>
                <c:pt idx="497">
                  <c:v>93</c:v>
                </c:pt>
                <c:pt idx="498">
                  <c:v>79</c:v>
                </c:pt>
                <c:pt idx="499">
                  <c:v>64</c:v>
                </c:pt>
                <c:pt idx="500">
                  <c:v>32</c:v>
                </c:pt>
                <c:pt idx="501">
                  <c:v>115</c:v>
                </c:pt>
                <c:pt idx="502">
                  <c:v>204</c:v>
                </c:pt>
                <c:pt idx="503">
                  <c:v>204</c:v>
                </c:pt>
                <c:pt idx="504">
                  <c:v>205</c:v>
                </c:pt>
                <c:pt idx="505">
                  <c:v>140</c:v>
                </c:pt>
                <c:pt idx="506">
                  <c:v>87</c:v>
                </c:pt>
                <c:pt idx="507">
                  <c:v>115</c:v>
                </c:pt>
                <c:pt idx="508">
                  <c:v>148</c:v>
                </c:pt>
                <c:pt idx="509">
                  <c:v>177</c:v>
                </c:pt>
                <c:pt idx="510">
                  <c:v>194</c:v>
                </c:pt>
                <c:pt idx="511">
                  <c:v>196</c:v>
                </c:pt>
                <c:pt idx="512">
                  <c:v>110</c:v>
                </c:pt>
                <c:pt idx="513">
                  <c:v>69</c:v>
                </c:pt>
                <c:pt idx="514">
                  <c:v>103</c:v>
                </c:pt>
                <c:pt idx="515">
                  <c:v>140</c:v>
                </c:pt>
                <c:pt idx="516">
                  <c:v>144</c:v>
                </c:pt>
                <c:pt idx="517">
                  <c:v>115</c:v>
                </c:pt>
                <c:pt idx="518">
                  <c:v>60</c:v>
                </c:pt>
                <c:pt idx="519">
                  <c:v>141</c:v>
                </c:pt>
                <c:pt idx="520">
                  <c:v>124</c:v>
                </c:pt>
                <c:pt idx="521">
                  <c:v>117</c:v>
                </c:pt>
                <c:pt idx="522">
                  <c:v>123</c:v>
                </c:pt>
                <c:pt idx="523">
                  <c:v>132</c:v>
                </c:pt>
                <c:pt idx="524">
                  <c:v>131</c:v>
                </c:pt>
                <c:pt idx="525">
                  <c:v>96</c:v>
                </c:pt>
                <c:pt idx="526">
                  <c:v>91</c:v>
                </c:pt>
                <c:pt idx="527">
                  <c:v>96</c:v>
                </c:pt>
                <c:pt idx="528">
                  <c:v>140</c:v>
                </c:pt>
                <c:pt idx="529">
                  <c:v>153</c:v>
                </c:pt>
                <c:pt idx="530">
                  <c:v>163</c:v>
                </c:pt>
                <c:pt idx="531">
                  <c:v>132</c:v>
                </c:pt>
                <c:pt idx="532">
                  <c:v>149</c:v>
                </c:pt>
                <c:pt idx="533">
                  <c:v>173</c:v>
                </c:pt>
                <c:pt idx="534">
                  <c:v>174</c:v>
                </c:pt>
                <c:pt idx="535">
                  <c:v>179</c:v>
                </c:pt>
                <c:pt idx="536">
                  <c:v>191</c:v>
                </c:pt>
                <c:pt idx="537">
                  <c:v>141</c:v>
                </c:pt>
                <c:pt idx="538">
                  <c:v>139</c:v>
                </c:pt>
                <c:pt idx="539">
                  <c:v>126</c:v>
                </c:pt>
                <c:pt idx="540">
                  <c:v>161</c:v>
                </c:pt>
                <c:pt idx="541">
                  <c:v>170</c:v>
                </c:pt>
                <c:pt idx="542">
                  <c:v>258</c:v>
                </c:pt>
                <c:pt idx="543">
                  <c:v>279</c:v>
                </c:pt>
                <c:pt idx="544">
                  <c:v>293</c:v>
                </c:pt>
                <c:pt idx="545">
                  <c:v>242</c:v>
                </c:pt>
                <c:pt idx="546">
                  <c:v>259</c:v>
                </c:pt>
                <c:pt idx="547">
                  <c:v>272</c:v>
                </c:pt>
                <c:pt idx="548">
                  <c:v>275</c:v>
                </c:pt>
                <c:pt idx="549">
                  <c:v>295</c:v>
                </c:pt>
                <c:pt idx="550">
                  <c:v>334</c:v>
                </c:pt>
                <c:pt idx="551">
                  <c:v>358</c:v>
                </c:pt>
                <c:pt idx="552">
                  <c:v>345</c:v>
                </c:pt>
                <c:pt idx="553">
                  <c:v>375</c:v>
                </c:pt>
                <c:pt idx="554">
                  <c:v>373</c:v>
                </c:pt>
                <c:pt idx="555">
                  <c:v>358</c:v>
                </c:pt>
                <c:pt idx="556">
                  <c:v>399</c:v>
                </c:pt>
                <c:pt idx="557">
                  <c:v>418</c:v>
                </c:pt>
                <c:pt idx="558">
                  <c:v>397</c:v>
                </c:pt>
                <c:pt idx="559">
                  <c:v>419</c:v>
                </c:pt>
                <c:pt idx="560">
                  <c:v>405</c:v>
                </c:pt>
                <c:pt idx="561">
                  <c:v>382</c:v>
                </c:pt>
                <c:pt idx="562">
                  <c:v>393</c:v>
                </c:pt>
                <c:pt idx="563">
                  <c:v>414</c:v>
                </c:pt>
                <c:pt idx="564">
                  <c:v>401</c:v>
                </c:pt>
                <c:pt idx="565">
                  <c:v>429</c:v>
                </c:pt>
                <c:pt idx="566">
                  <c:v>431</c:v>
                </c:pt>
                <c:pt idx="567">
                  <c:v>474</c:v>
                </c:pt>
                <c:pt idx="568">
                  <c:v>460</c:v>
                </c:pt>
                <c:pt idx="569">
                  <c:v>487</c:v>
                </c:pt>
                <c:pt idx="570">
                  <c:v>475</c:v>
                </c:pt>
                <c:pt idx="571">
                  <c:v>475</c:v>
                </c:pt>
                <c:pt idx="572">
                  <c:v>442</c:v>
                </c:pt>
                <c:pt idx="573">
                  <c:v>410</c:v>
                </c:pt>
                <c:pt idx="574">
                  <c:v>457</c:v>
                </c:pt>
                <c:pt idx="575">
                  <c:v>489</c:v>
                </c:pt>
                <c:pt idx="576">
                  <c:v>460</c:v>
                </c:pt>
                <c:pt idx="577">
                  <c:v>481</c:v>
                </c:pt>
                <c:pt idx="578">
                  <c:v>488</c:v>
                </c:pt>
                <c:pt idx="579">
                  <c:v>479</c:v>
                </c:pt>
                <c:pt idx="580">
                  <c:v>501</c:v>
                </c:pt>
                <c:pt idx="581">
                  <c:v>499</c:v>
                </c:pt>
                <c:pt idx="582">
                  <c:v>494</c:v>
                </c:pt>
                <c:pt idx="583">
                  <c:v>508</c:v>
                </c:pt>
                <c:pt idx="584">
                  <c:v>487</c:v>
                </c:pt>
                <c:pt idx="585">
                  <c:v>501</c:v>
                </c:pt>
                <c:pt idx="586">
                  <c:v>484</c:v>
                </c:pt>
                <c:pt idx="587">
                  <c:v>518</c:v>
                </c:pt>
                <c:pt idx="588">
                  <c:v>490</c:v>
                </c:pt>
                <c:pt idx="589">
                  <c:v>493</c:v>
                </c:pt>
                <c:pt idx="590">
                  <c:v>536</c:v>
                </c:pt>
                <c:pt idx="591">
                  <c:v>505</c:v>
                </c:pt>
                <c:pt idx="592">
                  <c:v>506</c:v>
                </c:pt>
                <c:pt idx="593">
                  <c:v>521</c:v>
                </c:pt>
                <c:pt idx="594">
                  <c:v>518</c:v>
                </c:pt>
                <c:pt idx="595">
                  <c:v>514</c:v>
                </c:pt>
                <c:pt idx="596">
                  <c:v>508</c:v>
                </c:pt>
                <c:pt idx="597">
                  <c:v>543</c:v>
                </c:pt>
                <c:pt idx="598">
                  <c:v>562</c:v>
                </c:pt>
                <c:pt idx="599">
                  <c:v>522</c:v>
                </c:pt>
                <c:pt idx="600">
                  <c:v>560</c:v>
                </c:pt>
                <c:pt idx="601">
                  <c:v>567</c:v>
                </c:pt>
                <c:pt idx="602">
                  <c:v>546</c:v>
                </c:pt>
                <c:pt idx="603">
                  <c:v>548</c:v>
                </c:pt>
                <c:pt idx="604">
                  <c:v>562</c:v>
                </c:pt>
                <c:pt idx="605">
                  <c:v>551</c:v>
                </c:pt>
                <c:pt idx="606">
                  <c:v>560</c:v>
                </c:pt>
                <c:pt idx="607">
                  <c:v>581</c:v>
                </c:pt>
                <c:pt idx="608">
                  <c:v>573</c:v>
                </c:pt>
                <c:pt idx="609">
                  <c:v>586</c:v>
                </c:pt>
                <c:pt idx="610">
                  <c:v>556</c:v>
                </c:pt>
                <c:pt idx="611">
                  <c:v>595</c:v>
                </c:pt>
                <c:pt idx="612">
                  <c:v>591</c:v>
                </c:pt>
                <c:pt idx="613">
                  <c:v>592</c:v>
                </c:pt>
                <c:pt idx="614">
                  <c:v>564</c:v>
                </c:pt>
                <c:pt idx="615">
                  <c:v>586</c:v>
                </c:pt>
                <c:pt idx="616">
                  <c:v>596</c:v>
                </c:pt>
                <c:pt idx="617">
                  <c:v>566</c:v>
                </c:pt>
                <c:pt idx="618">
                  <c:v>585</c:v>
                </c:pt>
                <c:pt idx="619">
                  <c:v>586</c:v>
                </c:pt>
                <c:pt idx="620">
                  <c:v>583</c:v>
                </c:pt>
                <c:pt idx="621">
                  <c:v>603</c:v>
                </c:pt>
                <c:pt idx="622">
                  <c:v>583</c:v>
                </c:pt>
                <c:pt idx="623">
                  <c:v>612</c:v>
                </c:pt>
                <c:pt idx="624">
                  <c:v>591</c:v>
                </c:pt>
                <c:pt idx="625">
                  <c:v>604</c:v>
                </c:pt>
                <c:pt idx="626">
                  <c:v>603</c:v>
                </c:pt>
                <c:pt idx="627">
                  <c:v>631</c:v>
                </c:pt>
                <c:pt idx="628">
                  <c:v>600</c:v>
                </c:pt>
                <c:pt idx="629">
                  <c:v>625</c:v>
                </c:pt>
                <c:pt idx="630">
                  <c:v>608</c:v>
                </c:pt>
                <c:pt idx="631">
                  <c:v>619</c:v>
                </c:pt>
                <c:pt idx="632">
                  <c:v>627</c:v>
                </c:pt>
                <c:pt idx="633">
                  <c:v>628</c:v>
                </c:pt>
                <c:pt idx="634">
                  <c:v>624</c:v>
                </c:pt>
                <c:pt idx="635">
                  <c:v>656</c:v>
                </c:pt>
                <c:pt idx="636">
                  <c:v>657</c:v>
                </c:pt>
                <c:pt idx="637">
                  <c:v>631</c:v>
                </c:pt>
                <c:pt idx="638">
                  <c:v>646</c:v>
                </c:pt>
                <c:pt idx="639">
                  <c:v>656</c:v>
                </c:pt>
                <c:pt idx="640">
                  <c:v>671</c:v>
                </c:pt>
                <c:pt idx="641">
                  <c:v>647</c:v>
                </c:pt>
                <c:pt idx="642">
                  <c:v>660</c:v>
                </c:pt>
                <c:pt idx="643">
                  <c:v>632</c:v>
                </c:pt>
                <c:pt idx="644">
                  <c:v>655</c:v>
                </c:pt>
                <c:pt idx="645">
                  <c:v>650</c:v>
                </c:pt>
                <c:pt idx="646">
                  <c:v>625</c:v>
                </c:pt>
                <c:pt idx="647">
                  <c:v>645</c:v>
                </c:pt>
                <c:pt idx="648">
                  <c:v>624</c:v>
                </c:pt>
                <c:pt idx="649">
                  <c:v>640</c:v>
                </c:pt>
                <c:pt idx="650">
                  <c:v>632</c:v>
                </c:pt>
                <c:pt idx="651">
                  <c:v>622</c:v>
                </c:pt>
                <c:pt idx="652">
                  <c:v>651</c:v>
                </c:pt>
                <c:pt idx="653">
                  <c:v>649</c:v>
                </c:pt>
                <c:pt idx="654">
                  <c:v>640</c:v>
                </c:pt>
                <c:pt idx="655">
                  <c:v>648</c:v>
                </c:pt>
                <c:pt idx="656">
                  <c:v>639</c:v>
                </c:pt>
                <c:pt idx="657">
                  <c:v>666</c:v>
                </c:pt>
                <c:pt idx="658">
                  <c:v>664</c:v>
                </c:pt>
                <c:pt idx="659">
                  <c:v>697</c:v>
                </c:pt>
                <c:pt idx="660">
                  <c:v>671</c:v>
                </c:pt>
                <c:pt idx="661">
                  <c:v>671</c:v>
                </c:pt>
                <c:pt idx="662">
                  <c:v>692</c:v>
                </c:pt>
                <c:pt idx="663">
                  <c:v>681</c:v>
                </c:pt>
                <c:pt idx="664">
                  <c:v>696</c:v>
                </c:pt>
                <c:pt idx="665">
                  <c:v>686</c:v>
                </c:pt>
                <c:pt idx="666">
                  <c:v>672</c:v>
                </c:pt>
                <c:pt idx="667">
                  <c:v>691</c:v>
                </c:pt>
                <c:pt idx="668">
                  <c:v>703</c:v>
                </c:pt>
                <c:pt idx="669">
                  <c:v>674</c:v>
                </c:pt>
                <c:pt idx="670">
                  <c:v>719</c:v>
                </c:pt>
                <c:pt idx="671">
                  <c:v>714</c:v>
                </c:pt>
                <c:pt idx="672">
                  <c:v>730</c:v>
                </c:pt>
                <c:pt idx="673">
                  <c:v>702</c:v>
                </c:pt>
                <c:pt idx="674">
                  <c:v>707</c:v>
                </c:pt>
                <c:pt idx="675">
                  <c:v>721</c:v>
                </c:pt>
                <c:pt idx="676">
                  <c:v>692</c:v>
                </c:pt>
                <c:pt idx="677">
                  <c:v>715</c:v>
                </c:pt>
                <c:pt idx="678">
                  <c:v>725</c:v>
                </c:pt>
                <c:pt idx="679">
                  <c:v>702</c:v>
                </c:pt>
                <c:pt idx="680">
                  <c:v>699</c:v>
                </c:pt>
                <c:pt idx="681">
                  <c:v>719</c:v>
                </c:pt>
                <c:pt idx="682">
                  <c:v>714</c:v>
                </c:pt>
                <c:pt idx="683">
                  <c:v>727</c:v>
                </c:pt>
                <c:pt idx="684">
                  <c:v>719</c:v>
                </c:pt>
                <c:pt idx="685">
                  <c:v>741</c:v>
                </c:pt>
                <c:pt idx="686">
                  <c:v>740</c:v>
                </c:pt>
                <c:pt idx="687">
                  <c:v>721</c:v>
                </c:pt>
                <c:pt idx="688">
                  <c:v>733</c:v>
                </c:pt>
                <c:pt idx="689">
                  <c:v>740</c:v>
                </c:pt>
                <c:pt idx="690">
                  <c:v>715</c:v>
                </c:pt>
                <c:pt idx="691">
                  <c:v>719</c:v>
                </c:pt>
                <c:pt idx="692">
                  <c:v>711</c:v>
                </c:pt>
                <c:pt idx="693">
                  <c:v>710</c:v>
                </c:pt>
                <c:pt idx="694">
                  <c:v>749</c:v>
                </c:pt>
                <c:pt idx="695">
                  <c:v>750</c:v>
                </c:pt>
                <c:pt idx="696">
                  <c:v>763</c:v>
                </c:pt>
                <c:pt idx="697">
                  <c:v>719</c:v>
                </c:pt>
                <c:pt idx="698">
                  <c:v>724</c:v>
                </c:pt>
                <c:pt idx="699">
                  <c:v>723</c:v>
                </c:pt>
                <c:pt idx="700">
                  <c:v>734</c:v>
                </c:pt>
                <c:pt idx="701">
                  <c:v>737</c:v>
                </c:pt>
                <c:pt idx="702">
                  <c:v>719</c:v>
                </c:pt>
                <c:pt idx="703">
                  <c:v>739</c:v>
                </c:pt>
                <c:pt idx="704">
                  <c:v>758</c:v>
                </c:pt>
                <c:pt idx="705">
                  <c:v>722</c:v>
                </c:pt>
                <c:pt idx="706">
                  <c:v>749</c:v>
                </c:pt>
                <c:pt idx="707">
                  <c:v>727</c:v>
                </c:pt>
                <c:pt idx="708">
                  <c:v>743</c:v>
                </c:pt>
                <c:pt idx="709">
                  <c:v>740</c:v>
                </c:pt>
                <c:pt idx="710">
                  <c:v>756</c:v>
                </c:pt>
                <c:pt idx="711">
                  <c:v>753</c:v>
                </c:pt>
                <c:pt idx="712">
                  <c:v>771</c:v>
                </c:pt>
                <c:pt idx="713">
                  <c:v>763</c:v>
                </c:pt>
                <c:pt idx="714">
                  <c:v>745</c:v>
                </c:pt>
                <c:pt idx="715">
                  <c:v>744</c:v>
                </c:pt>
                <c:pt idx="716">
                  <c:v>785</c:v>
                </c:pt>
                <c:pt idx="717">
                  <c:v>758</c:v>
                </c:pt>
                <c:pt idx="718">
                  <c:v>755</c:v>
                </c:pt>
                <c:pt idx="719">
                  <c:v>777</c:v>
                </c:pt>
                <c:pt idx="720">
                  <c:v>754</c:v>
                </c:pt>
                <c:pt idx="721">
                  <c:v>750</c:v>
                </c:pt>
                <c:pt idx="722">
                  <c:v>763</c:v>
                </c:pt>
                <c:pt idx="723">
                  <c:v>759</c:v>
                </c:pt>
                <c:pt idx="724">
                  <c:v>789</c:v>
                </c:pt>
                <c:pt idx="725">
                  <c:v>743</c:v>
                </c:pt>
                <c:pt idx="726">
                  <c:v>780</c:v>
                </c:pt>
                <c:pt idx="727">
                  <c:v>769</c:v>
                </c:pt>
                <c:pt idx="728">
                  <c:v>782</c:v>
                </c:pt>
                <c:pt idx="729">
                  <c:v>781</c:v>
                </c:pt>
                <c:pt idx="730">
                  <c:v>761</c:v>
                </c:pt>
                <c:pt idx="731">
                  <c:v>757</c:v>
                </c:pt>
                <c:pt idx="732">
                  <c:v>784</c:v>
                </c:pt>
                <c:pt idx="733">
                  <c:v>763</c:v>
                </c:pt>
                <c:pt idx="734">
                  <c:v>770</c:v>
                </c:pt>
                <c:pt idx="735">
                  <c:v>780</c:v>
                </c:pt>
                <c:pt idx="736">
                  <c:v>780</c:v>
                </c:pt>
                <c:pt idx="737">
                  <c:v>756</c:v>
                </c:pt>
                <c:pt idx="738">
                  <c:v>758</c:v>
                </c:pt>
                <c:pt idx="739">
                  <c:v>751</c:v>
                </c:pt>
                <c:pt idx="740">
                  <c:v>749</c:v>
                </c:pt>
                <c:pt idx="741">
                  <c:v>768</c:v>
                </c:pt>
                <c:pt idx="742">
                  <c:v>760</c:v>
                </c:pt>
                <c:pt idx="743">
                  <c:v>783</c:v>
                </c:pt>
                <c:pt idx="744">
                  <c:v>768</c:v>
                </c:pt>
                <c:pt idx="745">
                  <c:v>769</c:v>
                </c:pt>
                <c:pt idx="746">
                  <c:v>767</c:v>
                </c:pt>
                <c:pt idx="747">
                  <c:v>773</c:v>
                </c:pt>
                <c:pt idx="748">
                  <c:v>773</c:v>
                </c:pt>
                <c:pt idx="749">
                  <c:v>762</c:v>
                </c:pt>
                <c:pt idx="750">
                  <c:v>754</c:v>
                </c:pt>
                <c:pt idx="751">
                  <c:v>778</c:v>
                </c:pt>
                <c:pt idx="752">
                  <c:v>786</c:v>
                </c:pt>
                <c:pt idx="753">
                  <c:v>759</c:v>
                </c:pt>
                <c:pt idx="754">
                  <c:v>784</c:v>
                </c:pt>
                <c:pt idx="755">
                  <c:v>773</c:v>
                </c:pt>
                <c:pt idx="756">
                  <c:v>759</c:v>
                </c:pt>
                <c:pt idx="757">
                  <c:v>755</c:v>
                </c:pt>
                <c:pt idx="758">
                  <c:v>747</c:v>
                </c:pt>
                <c:pt idx="759">
                  <c:v>791</c:v>
                </c:pt>
                <c:pt idx="760">
                  <c:v>778</c:v>
                </c:pt>
                <c:pt idx="761">
                  <c:v>752</c:v>
                </c:pt>
                <c:pt idx="762">
                  <c:v>785</c:v>
                </c:pt>
                <c:pt idx="763">
                  <c:v>748</c:v>
                </c:pt>
                <c:pt idx="764">
                  <c:v>756</c:v>
                </c:pt>
                <c:pt idx="765">
                  <c:v>755</c:v>
                </c:pt>
                <c:pt idx="766">
                  <c:v>749</c:v>
                </c:pt>
                <c:pt idx="767">
                  <c:v>757</c:v>
                </c:pt>
                <c:pt idx="768">
                  <c:v>760</c:v>
                </c:pt>
                <c:pt idx="769">
                  <c:v>768</c:v>
                </c:pt>
                <c:pt idx="770">
                  <c:v>785</c:v>
                </c:pt>
                <c:pt idx="771">
                  <c:v>783</c:v>
                </c:pt>
                <c:pt idx="772">
                  <c:v>777</c:v>
                </c:pt>
                <c:pt idx="773">
                  <c:v>774</c:v>
                </c:pt>
                <c:pt idx="774">
                  <c:v>778</c:v>
                </c:pt>
                <c:pt idx="775">
                  <c:v>757</c:v>
                </c:pt>
                <c:pt idx="776">
                  <c:v>750</c:v>
                </c:pt>
                <c:pt idx="777">
                  <c:v>788</c:v>
                </c:pt>
                <c:pt idx="778">
                  <c:v>770</c:v>
                </c:pt>
                <c:pt idx="779">
                  <c:v>789</c:v>
                </c:pt>
                <c:pt idx="780">
                  <c:v>774</c:v>
                </c:pt>
                <c:pt idx="781">
                  <c:v>779</c:v>
                </c:pt>
                <c:pt idx="782">
                  <c:v>770</c:v>
                </c:pt>
                <c:pt idx="783">
                  <c:v>752</c:v>
                </c:pt>
                <c:pt idx="784">
                  <c:v>764</c:v>
                </c:pt>
                <c:pt idx="785">
                  <c:v>774</c:v>
                </c:pt>
                <c:pt idx="786">
                  <c:v>779</c:v>
                </c:pt>
                <c:pt idx="787">
                  <c:v>773</c:v>
                </c:pt>
                <c:pt idx="788">
                  <c:v>779</c:v>
                </c:pt>
                <c:pt idx="789">
                  <c:v>789</c:v>
                </c:pt>
                <c:pt idx="790">
                  <c:v>779</c:v>
                </c:pt>
                <c:pt idx="791">
                  <c:v>792</c:v>
                </c:pt>
                <c:pt idx="792">
                  <c:v>794</c:v>
                </c:pt>
                <c:pt idx="793">
                  <c:v>795</c:v>
                </c:pt>
                <c:pt idx="794">
                  <c:v>769</c:v>
                </c:pt>
                <c:pt idx="795">
                  <c:v>771</c:v>
                </c:pt>
                <c:pt idx="796">
                  <c:v>774</c:v>
                </c:pt>
                <c:pt idx="797">
                  <c:v>780</c:v>
                </c:pt>
                <c:pt idx="798">
                  <c:v>770</c:v>
                </c:pt>
                <c:pt idx="799">
                  <c:v>769</c:v>
                </c:pt>
                <c:pt idx="800">
                  <c:v>771</c:v>
                </c:pt>
                <c:pt idx="801">
                  <c:v>783</c:v>
                </c:pt>
                <c:pt idx="802">
                  <c:v>767</c:v>
                </c:pt>
                <c:pt idx="803">
                  <c:v>780</c:v>
                </c:pt>
                <c:pt idx="804">
                  <c:v>763</c:v>
                </c:pt>
                <c:pt idx="805">
                  <c:v>751</c:v>
                </c:pt>
                <c:pt idx="806">
                  <c:v>783</c:v>
                </c:pt>
                <c:pt idx="807">
                  <c:v>773</c:v>
                </c:pt>
                <c:pt idx="808">
                  <c:v>773</c:v>
                </c:pt>
                <c:pt idx="809">
                  <c:v>777</c:v>
                </c:pt>
                <c:pt idx="810">
                  <c:v>747</c:v>
                </c:pt>
                <c:pt idx="811">
                  <c:v>776</c:v>
                </c:pt>
                <c:pt idx="812">
                  <c:v>776</c:v>
                </c:pt>
                <c:pt idx="813">
                  <c:v>759</c:v>
                </c:pt>
                <c:pt idx="814">
                  <c:v>749</c:v>
                </c:pt>
                <c:pt idx="815">
                  <c:v>781</c:v>
                </c:pt>
                <c:pt idx="816">
                  <c:v>784</c:v>
                </c:pt>
                <c:pt idx="817">
                  <c:v>781</c:v>
                </c:pt>
                <c:pt idx="818">
                  <c:v>749</c:v>
                </c:pt>
                <c:pt idx="819">
                  <c:v>773</c:v>
                </c:pt>
                <c:pt idx="820">
                  <c:v>763</c:v>
                </c:pt>
                <c:pt idx="821">
                  <c:v>768</c:v>
                </c:pt>
                <c:pt idx="822">
                  <c:v>753</c:v>
                </c:pt>
                <c:pt idx="823">
                  <c:v>757</c:v>
                </c:pt>
                <c:pt idx="824">
                  <c:v>759</c:v>
                </c:pt>
                <c:pt idx="825">
                  <c:v>759</c:v>
                </c:pt>
                <c:pt idx="826">
                  <c:v>743</c:v>
                </c:pt>
                <c:pt idx="827">
                  <c:v>735</c:v>
                </c:pt>
                <c:pt idx="828">
                  <c:v>759</c:v>
                </c:pt>
                <c:pt idx="829">
                  <c:v>768</c:v>
                </c:pt>
                <c:pt idx="830">
                  <c:v>778</c:v>
                </c:pt>
                <c:pt idx="831">
                  <c:v>769</c:v>
                </c:pt>
                <c:pt idx="832">
                  <c:v>759</c:v>
                </c:pt>
                <c:pt idx="833">
                  <c:v>724</c:v>
                </c:pt>
                <c:pt idx="834">
                  <c:v>727</c:v>
                </c:pt>
                <c:pt idx="835">
                  <c:v>736</c:v>
                </c:pt>
                <c:pt idx="836">
                  <c:v>710</c:v>
                </c:pt>
                <c:pt idx="837">
                  <c:v>696</c:v>
                </c:pt>
                <c:pt idx="838">
                  <c:v>700</c:v>
                </c:pt>
                <c:pt idx="839">
                  <c:v>723</c:v>
                </c:pt>
                <c:pt idx="840">
                  <c:v>734</c:v>
                </c:pt>
                <c:pt idx="841">
                  <c:v>739</c:v>
                </c:pt>
                <c:pt idx="842">
                  <c:v>749</c:v>
                </c:pt>
                <c:pt idx="843">
                  <c:v>755</c:v>
                </c:pt>
                <c:pt idx="844">
                  <c:v>729</c:v>
                </c:pt>
                <c:pt idx="845">
                  <c:v>756</c:v>
                </c:pt>
                <c:pt idx="846">
                  <c:v>754</c:v>
                </c:pt>
                <c:pt idx="847">
                  <c:v>754</c:v>
                </c:pt>
                <c:pt idx="848">
                  <c:v>734</c:v>
                </c:pt>
                <c:pt idx="849">
                  <c:v>724</c:v>
                </c:pt>
                <c:pt idx="850">
                  <c:v>702</c:v>
                </c:pt>
                <c:pt idx="851">
                  <c:v>740</c:v>
                </c:pt>
                <c:pt idx="852">
                  <c:v>694</c:v>
                </c:pt>
                <c:pt idx="853">
                  <c:v>646</c:v>
                </c:pt>
                <c:pt idx="854">
                  <c:v>625</c:v>
                </c:pt>
                <c:pt idx="855">
                  <c:v>655</c:v>
                </c:pt>
                <c:pt idx="856">
                  <c:v>686</c:v>
                </c:pt>
                <c:pt idx="857">
                  <c:v>686</c:v>
                </c:pt>
                <c:pt idx="858">
                  <c:v>659</c:v>
                </c:pt>
                <c:pt idx="859">
                  <c:v>666</c:v>
                </c:pt>
                <c:pt idx="860">
                  <c:v>733</c:v>
                </c:pt>
                <c:pt idx="861">
                  <c:v>712</c:v>
                </c:pt>
                <c:pt idx="862">
                  <c:v>727</c:v>
                </c:pt>
                <c:pt idx="863">
                  <c:v>695</c:v>
                </c:pt>
                <c:pt idx="864">
                  <c:v>706</c:v>
                </c:pt>
                <c:pt idx="865">
                  <c:v>728</c:v>
                </c:pt>
                <c:pt idx="866">
                  <c:v>721</c:v>
                </c:pt>
                <c:pt idx="867">
                  <c:v>665</c:v>
                </c:pt>
                <c:pt idx="868">
                  <c:v>660</c:v>
                </c:pt>
                <c:pt idx="869">
                  <c:v>678</c:v>
                </c:pt>
                <c:pt idx="870">
                  <c:v>677</c:v>
                </c:pt>
                <c:pt idx="871">
                  <c:v>675</c:v>
                </c:pt>
                <c:pt idx="872">
                  <c:v>690</c:v>
                </c:pt>
                <c:pt idx="873">
                  <c:v>668</c:v>
                </c:pt>
                <c:pt idx="874">
                  <c:v>725</c:v>
                </c:pt>
                <c:pt idx="875">
                  <c:v>734</c:v>
                </c:pt>
                <c:pt idx="876">
                  <c:v>725</c:v>
                </c:pt>
                <c:pt idx="877">
                  <c:v>731</c:v>
                </c:pt>
                <c:pt idx="878">
                  <c:v>728</c:v>
                </c:pt>
                <c:pt idx="879">
                  <c:v>727</c:v>
                </c:pt>
                <c:pt idx="880">
                  <c:v>709</c:v>
                </c:pt>
                <c:pt idx="881">
                  <c:v>732</c:v>
                </c:pt>
                <c:pt idx="882">
                  <c:v>729</c:v>
                </c:pt>
                <c:pt idx="883">
                  <c:v>729</c:v>
                </c:pt>
                <c:pt idx="884">
                  <c:v>730</c:v>
                </c:pt>
                <c:pt idx="885">
                  <c:v>692</c:v>
                </c:pt>
                <c:pt idx="886">
                  <c:v>671</c:v>
                </c:pt>
                <c:pt idx="887">
                  <c:v>682</c:v>
                </c:pt>
                <c:pt idx="888">
                  <c:v>639</c:v>
                </c:pt>
                <c:pt idx="889">
                  <c:v>660</c:v>
                </c:pt>
                <c:pt idx="890">
                  <c:v>655</c:v>
                </c:pt>
                <c:pt idx="891">
                  <c:v>664</c:v>
                </c:pt>
                <c:pt idx="892">
                  <c:v>635</c:v>
                </c:pt>
                <c:pt idx="893">
                  <c:v>592</c:v>
                </c:pt>
                <c:pt idx="894">
                  <c:v>629</c:v>
                </c:pt>
                <c:pt idx="895">
                  <c:v>594</c:v>
                </c:pt>
                <c:pt idx="896">
                  <c:v>609</c:v>
                </c:pt>
                <c:pt idx="897">
                  <c:v>601</c:v>
                </c:pt>
                <c:pt idx="898">
                  <c:v>617</c:v>
                </c:pt>
                <c:pt idx="899">
                  <c:v>627</c:v>
                </c:pt>
                <c:pt idx="900">
                  <c:v>578</c:v>
                </c:pt>
                <c:pt idx="901">
                  <c:v>603</c:v>
                </c:pt>
                <c:pt idx="902">
                  <c:v>573</c:v>
                </c:pt>
                <c:pt idx="903">
                  <c:v>593</c:v>
                </c:pt>
                <c:pt idx="904">
                  <c:v>604</c:v>
                </c:pt>
                <c:pt idx="905">
                  <c:v>601</c:v>
                </c:pt>
                <c:pt idx="906">
                  <c:v>592</c:v>
                </c:pt>
                <c:pt idx="907">
                  <c:v>614</c:v>
                </c:pt>
                <c:pt idx="908">
                  <c:v>645</c:v>
                </c:pt>
                <c:pt idx="909">
                  <c:v>625</c:v>
                </c:pt>
                <c:pt idx="910">
                  <c:v>665</c:v>
                </c:pt>
                <c:pt idx="911">
                  <c:v>634</c:v>
                </c:pt>
                <c:pt idx="912">
                  <c:v>651</c:v>
                </c:pt>
                <c:pt idx="913">
                  <c:v>690</c:v>
                </c:pt>
                <c:pt idx="914">
                  <c:v>644</c:v>
                </c:pt>
                <c:pt idx="915">
                  <c:v>695</c:v>
                </c:pt>
                <c:pt idx="916">
                  <c:v>672</c:v>
                </c:pt>
                <c:pt idx="917">
                  <c:v>637</c:v>
                </c:pt>
                <c:pt idx="918">
                  <c:v>636</c:v>
                </c:pt>
                <c:pt idx="919">
                  <c:v>636</c:v>
                </c:pt>
                <c:pt idx="920">
                  <c:v>598</c:v>
                </c:pt>
                <c:pt idx="921">
                  <c:v>607</c:v>
                </c:pt>
                <c:pt idx="922">
                  <c:v>609</c:v>
                </c:pt>
                <c:pt idx="923">
                  <c:v>533</c:v>
                </c:pt>
                <c:pt idx="924">
                  <c:v>565</c:v>
                </c:pt>
                <c:pt idx="925">
                  <c:v>509</c:v>
                </c:pt>
                <c:pt idx="926">
                  <c:v>532</c:v>
                </c:pt>
                <c:pt idx="927">
                  <c:v>566</c:v>
                </c:pt>
                <c:pt idx="928">
                  <c:v>548</c:v>
                </c:pt>
                <c:pt idx="929">
                  <c:v>577</c:v>
                </c:pt>
                <c:pt idx="930">
                  <c:v>518</c:v>
                </c:pt>
                <c:pt idx="931">
                  <c:v>495</c:v>
                </c:pt>
                <c:pt idx="932">
                  <c:v>466</c:v>
                </c:pt>
                <c:pt idx="933">
                  <c:v>452</c:v>
                </c:pt>
                <c:pt idx="934">
                  <c:v>452</c:v>
                </c:pt>
                <c:pt idx="935">
                  <c:v>432</c:v>
                </c:pt>
                <c:pt idx="936">
                  <c:v>480</c:v>
                </c:pt>
                <c:pt idx="937">
                  <c:v>496</c:v>
                </c:pt>
                <c:pt idx="938">
                  <c:v>421</c:v>
                </c:pt>
                <c:pt idx="939">
                  <c:v>461</c:v>
                </c:pt>
                <c:pt idx="940">
                  <c:v>442</c:v>
                </c:pt>
                <c:pt idx="941">
                  <c:v>418</c:v>
                </c:pt>
                <c:pt idx="942">
                  <c:v>464</c:v>
                </c:pt>
                <c:pt idx="943">
                  <c:v>336</c:v>
                </c:pt>
                <c:pt idx="944">
                  <c:v>338</c:v>
                </c:pt>
                <c:pt idx="945">
                  <c:v>256</c:v>
                </c:pt>
                <c:pt idx="946">
                  <c:v>234</c:v>
                </c:pt>
                <c:pt idx="947">
                  <c:v>208</c:v>
                </c:pt>
                <c:pt idx="948">
                  <c:v>256</c:v>
                </c:pt>
                <c:pt idx="949">
                  <c:v>256</c:v>
                </c:pt>
                <c:pt idx="950">
                  <c:v>162</c:v>
                </c:pt>
                <c:pt idx="951">
                  <c:v>150</c:v>
                </c:pt>
                <c:pt idx="952">
                  <c:v>141</c:v>
                </c:pt>
                <c:pt idx="953">
                  <c:v>142</c:v>
                </c:pt>
                <c:pt idx="954">
                  <c:v>148</c:v>
                </c:pt>
                <c:pt idx="955">
                  <c:v>153</c:v>
                </c:pt>
                <c:pt idx="956">
                  <c:v>153</c:v>
                </c:pt>
                <c:pt idx="957">
                  <c:v>189</c:v>
                </c:pt>
                <c:pt idx="958">
                  <c:v>144</c:v>
                </c:pt>
                <c:pt idx="959">
                  <c:v>144</c:v>
                </c:pt>
                <c:pt idx="960">
                  <c:v>133</c:v>
                </c:pt>
                <c:pt idx="961">
                  <c:v>147</c:v>
                </c:pt>
                <c:pt idx="962">
                  <c:v>134</c:v>
                </c:pt>
                <c:pt idx="963">
                  <c:v>151</c:v>
                </c:pt>
                <c:pt idx="964">
                  <c:v>129</c:v>
                </c:pt>
                <c:pt idx="965">
                  <c:v>154</c:v>
                </c:pt>
                <c:pt idx="966">
                  <c:v>151</c:v>
                </c:pt>
                <c:pt idx="967">
                  <c:v>131</c:v>
                </c:pt>
                <c:pt idx="968">
                  <c:v>153</c:v>
                </c:pt>
                <c:pt idx="969">
                  <c:v>160</c:v>
                </c:pt>
                <c:pt idx="970">
                  <c:v>174</c:v>
                </c:pt>
                <c:pt idx="971">
                  <c:v>159</c:v>
                </c:pt>
                <c:pt idx="972">
                  <c:v>150</c:v>
                </c:pt>
                <c:pt idx="973">
                  <c:v>137</c:v>
                </c:pt>
                <c:pt idx="974">
                  <c:v>154</c:v>
                </c:pt>
                <c:pt idx="975">
                  <c:v>149</c:v>
                </c:pt>
                <c:pt idx="976">
                  <c:v>176</c:v>
                </c:pt>
                <c:pt idx="977">
                  <c:v>160</c:v>
                </c:pt>
                <c:pt idx="978">
                  <c:v>164</c:v>
                </c:pt>
                <c:pt idx="979">
                  <c:v>150</c:v>
                </c:pt>
                <c:pt idx="980">
                  <c:v>182</c:v>
                </c:pt>
                <c:pt idx="981">
                  <c:v>219</c:v>
                </c:pt>
                <c:pt idx="982">
                  <c:v>205</c:v>
                </c:pt>
                <c:pt idx="983">
                  <c:v>151</c:v>
                </c:pt>
                <c:pt idx="984">
                  <c:v>181</c:v>
                </c:pt>
                <c:pt idx="985">
                  <c:v>202</c:v>
                </c:pt>
                <c:pt idx="986">
                  <c:v>177</c:v>
                </c:pt>
                <c:pt idx="987">
                  <c:v>188</c:v>
                </c:pt>
                <c:pt idx="988">
                  <c:v>169</c:v>
                </c:pt>
                <c:pt idx="989">
                  <c:v>149</c:v>
                </c:pt>
                <c:pt idx="990">
                  <c:v>175</c:v>
                </c:pt>
                <c:pt idx="991">
                  <c:v>160</c:v>
                </c:pt>
                <c:pt idx="992">
                  <c:v>170</c:v>
                </c:pt>
                <c:pt idx="993">
                  <c:v>152</c:v>
                </c:pt>
                <c:pt idx="994">
                  <c:v>180</c:v>
                </c:pt>
                <c:pt idx="995">
                  <c:v>180</c:v>
                </c:pt>
                <c:pt idx="996">
                  <c:v>197</c:v>
                </c:pt>
                <c:pt idx="997">
                  <c:v>193</c:v>
                </c:pt>
                <c:pt idx="998">
                  <c:v>177</c:v>
                </c:pt>
                <c:pt idx="999">
                  <c:v>191</c:v>
                </c:pt>
                <c:pt idx="1000">
                  <c:v>190</c:v>
                </c:pt>
                <c:pt idx="1001">
                  <c:v>164</c:v>
                </c:pt>
                <c:pt idx="1002">
                  <c:v>155</c:v>
                </c:pt>
                <c:pt idx="1003">
                  <c:v>153</c:v>
                </c:pt>
                <c:pt idx="1004">
                  <c:v>143</c:v>
                </c:pt>
                <c:pt idx="1005">
                  <c:v>132</c:v>
                </c:pt>
                <c:pt idx="1006">
                  <c:v>113</c:v>
                </c:pt>
                <c:pt idx="1007">
                  <c:v>110</c:v>
                </c:pt>
                <c:pt idx="1008">
                  <c:v>137</c:v>
                </c:pt>
                <c:pt idx="1009">
                  <c:v>104</c:v>
                </c:pt>
                <c:pt idx="1010">
                  <c:v>90</c:v>
                </c:pt>
                <c:pt idx="1011">
                  <c:v>111</c:v>
                </c:pt>
                <c:pt idx="1012">
                  <c:v>102</c:v>
                </c:pt>
                <c:pt idx="1013">
                  <c:v>110</c:v>
                </c:pt>
                <c:pt idx="1014">
                  <c:v>95</c:v>
                </c:pt>
                <c:pt idx="1015">
                  <c:v>108</c:v>
                </c:pt>
                <c:pt idx="1016">
                  <c:v>112</c:v>
                </c:pt>
                <c:pt idx="1017">
                  <c:v>108</c:v>
                </c:pt>
                <c:pt idx="1018">
                  <c:v>103</c:v>
                </c:pt>
                <c:pt idx="1019">
                  <c:v>114</c:v>
                </c:pt>
                <c:pt idx="1020">
                  <c:v>94</c:v>
                </c:pt>
                <c:pt idx="1021">
                  <c:v>95</c:v>
                </c:pt>
                <c:pt idx="1022">
                  <c:v>117</c:v>
                </c:pt>
                <c:pt idx="1023">
                  <c:v>132</c:v>
                </c:pt>
                <c:pt idx="1024">
                  <c:v>119</c:v>
                </c:pt>
                <c:pt idx="1025">
                  <c:v>128</c:v>
                </c:pt>
                <c:pt idx="1026">
                  <c:v>117</c:v>
                </c:pt>
                <c:pt idx="1027">
                  <c:v>107</c:v>
                </c:pt>
                <c:pt idx="1028">
                  <c:v>104</c:v>
                </c:pt>
                <c:pt idx="1029">
                  <c:v>98</c:v>
                </c:pt>
                <c:pt idx="1030">
                  <c:v>104</c:v>
                </c:pt>
                <c:pt idx="1031">
                  <c:v>107</c:v>
                </c:pt>
                <c:pt idx="1032">
                  <c:v>98</c:v>
                </c:pt>
                <c:pt idx="1033">
                  <c:v>112</c:v>
                </c:pt>
                <c:pt idx="1034">
                  <c:v>105</c:v>
                </c:pt>
                <c:pt idx="1035">
                  <c:v>79</c:v>
                </c:pt>
                <c:pt idx="1036">
                  <c:v>107</c:v>
                </c:pt>
                <c:pt idx="1037">
                  <c:v>85</c:v>
                </c:pt>
                <c:pt idx="1038">
                  <c:v>96</c:v>
                </c:pt>
                <c:pt idx="1039">
                  <c:v>98</c:v>
                </c:pt>
                <c:pt idx="1040">
                  <c:v>71</c:v>
                </c:pt>
                <c:pt idx="1041">
                  <c:v>109</c:v>
                </c:pt>
                <c:pt idx="1042">
                  <c:v>79</c:v>
                </c:pt>
                <c:pt idx="1043">
                  <c:v>78</c:v>
                </c:pt>
                <c:pt idx="1044">
                  <c:v>105</c:v>
                </c:pt>
                <c:pt idx="1045">
                  <c:v>79</c:v>
                </c:pt>
                <c:pt idx="1046">
                  <c:v>95</c:v>
                </c:pt>
                <c:pt idx="1047">
                  <c:v>69</c:v>
                </c:pt>
                <c:pt idx="1048">
                  <c:v>70</c:v>
                </c:pt>
                <c:pt idx="1049">
                  <c:v>85</c:v>
                </c:pt>
                <c:pt idx="1050">
                  <c:v>81</c:v>
                </c:pt>
                <c:pt idx="1051">
                  <c:v>77</c:v>
                </c:pt>
                <c:pt idx="1052">
                  <c:v>57</c:v>
                </c:pt>
                <c:pt idx="1053">
                  <c:v>86</c:v>
                </c:pt>
                <c:pt idx="1054">
                  <c:v>74</c:v>
                </c:pt>
                <c:pt idx="1055">
                  <c:v>50</c:v>
                </c:pt>
                <c:pt idx="1056">
                  <c:v>44</c:v>
                </c:pt>
                <c:pt idx="1057">
                  <c:v>59</c:v>
                </c:pt>
                <c:pt idx="1058">
                  <c:v>71</c:v>
                </c:pt>
                <c:pt idx="1059">
                  <c:v>65</c:v>
                </c:pt>
                <c:pt idx="1060">
                  <c:v>57</c:v>
                </c:pt>
                <c:pt idx="1061">
                  <c:v>35</c:v>
                </c:pt>
                <c:pt idx="1062">
                  <c:v>45</c:v>
                </c:pt>
                <c:pt idx="1063">
                  <c:v>51</c:v>
                </c:pt>
                <c:pt idx="1064">
                  <c:v>64</c:v>
                </c:pt>
                <c:pt idx="1065">
                  <c:v>63</c:v>
                </c:pt>
                <c:pt idx="1066">
                  <c:v>36</c:v>
                </c:pt>
                <c:pt idx="1067">
                  <c:v>30</c:v>
                </c:pt>
                <c:pt idx="1068">
                  <c:v>60</c:v>
                </c:pt>
                <c:pt idx="1069">
                  <c:v>23</c:v>
                </c:pt>
                <c:pt idx="1070">
                  <c:v>62</c:v>
                </c:pt>
                <c:pt idx="1071">
                  <c:v>66</c:v>
                </c:pt>
                <c:pt idx="1072">
                  <c:v>30</c:v>
                </c:pt>
                <c:pt idx="1073">
                  <c:v>49</c:v>
                </c:pt>
                <c:pt idx="1074">
                  <c:v>28</c:v>
                </c:pt>
                <c:pt idx="1075">
                  <c:v>36</c:v>
                </c:pt>
                <c:pt idx="1076">
                  <c:v>42</c:v>
                </c:pt>
                <c:pt idx="1077">
                  <c:v>59</c:v>
                </c:pt>
                <c:pt idx="1078">
                  <c:v>43</c:v>
                </c:pt>
                <c:pt idx="1079">
                  <c:v>45</c:v>
                </c:pt>
                <c:pt idx="1080">
                  <c:v>55</c:v>
                </c:pt>
                <c:pt idx="1081">
                  <c:v>37</c:v>
                </c:pt>
                <c:pt idx="1082">
                  <c:v>21</c:v>
                </c:pt>
                <c:pt idx="1083">
                  <c:v>23</c:v>
                </c:pt>
                <c:pt idx="1084">
                  <c:v>45</c:v>
                </c:pt>
                <c:pt idx="1085">
                  <c:v>34</c:v>
                </c:pt>
                <c:pt idx="1086">
                  <c:v>23</c:v>
                </c:pt>
                <c:pt idx="1087">
                  <c:v>37</c:v>
                </c:pt>
                <c:pt idx="1088">
                  <c:v>17</c:v>
                </c:pt>
                <c:pt idx="1089">
                  <c:v>53</c:v>
                </c:pt>
                <c:pt idx="1090">
                  <c:v>18</c:v>
                </c:pt>
                <c:pt idx="1091">
                  <c:v>48</c:v>
                </c:pt>
                <c:pt idx="1092">
                  <c:v>11</c:v>
                </c:pt>
                <c:pt idx="1093">
                  <c:v>51</c:v>
                </c:pt>
                <c:pt idx="1094">
                  <c:v>16</c:v>
                </c:pt>
                <c:pt idx="1095">
                  <c:v>39</c:v>
                </c:pt>
                <c:pt idx="1096">
                  <c:v>15</c:v>
                </c:pt>
                <c:pt idx="1097">
                  <c:v>14</c:v>
                </c:pt>
                <c:pt idx="1098">
                  <c:v>43</c:v>
                </c:pt>
                <c:pt idx="1099">
                  <c:v>47</c:v>
                </c:pt>
                <c:pt idx="1100">
                  <c:v>14</c:v>
                </c:pt>
                <c:pt idx="1101">
                  <c:v>34</c:v>
                </c:pt>
                <c:pt idx="1102">
                  <c:v>45</c:v>
                </c:pt>
                <c:pt idx="1103">
                  <c:v>40</c:v>
                </c:pt>
                <c:pt idx="1104">
                  <c:v>6</c:v>
                </c:pt>
                <c:pt idx="1105">
                  <c:v>24</c:v>
                </c:pt>
                <c:pt idx="1106">
                  <c:v>7</c:v>
                </c:pt>
                <c:pt idx="1107">
                  <c:v>20</c:v>
                </c:pt>
                <c:pt idx="1108">
                  <c:v>28</c:v>
                </c:pt>
                <c:pt idx="1109">
                  <c:v>2</c:v>
                </c:pt>
                <c:pt idx="1110">
                  <c:v>24</c:v>
                </c:pt>
                <c:pt idx="1111">
                  <c:v>9</c:v>
                </c:pt>
                <c:pt idx="1112">
                  <c:v>28</c:v>
                </c:pt>
                <c:pt idx="1113">
                  <c:v>29</c:v>
                </c:pt>
                <c:pt idx="1114">
                  <c:v>2</c:v>
                </c:pt>
                <c:pt idx="1115">
                  <c:v>30</c:v>
                </c:pt>
                <c:pt idx="1116">
                  <c:v>12</c:v>
                </c:pt>
                <c:pt idx="1117">
                  <c:v>23</c:v>
                </c:pt>
                <c:pt idx="1118">
                  <c:v>-4</c:v>
                </c:pt>
                <c:pt idx="1119">
                  <c:v>6</c:v>
                </c:pt>
                <c:pt idx="1120">
                  <c:v>27</c:v>
                </c:pt>
                <c:pt idx="1121">
                  <c:v>-5</c:v>
                </c:pt>
                <c:pt idx="1122">
                  <c:v>0</c:v>
                </c:pt>
                <c:pt idx="1123">
                  <c:v>9</c:v>
                </c:pt>
                <c:pt idx="1124">
                  <c:v>-6</c:v>
                </c:pt>
                <c:pt idx="1125">
                  <c:v>-2</c:v>
                </c:pt>
                <c:pt idx="1126">
                  <c:v>-6</c:v>
                </c:pt>
                <c:pt idx="1127">
                  <c:v>19</c:v>
                </c:pt>
                <c:pt idx="1128">
                  <c:v>27</c:v>
                </c:pt>
                <c:pt idx="1129">
                  <c:v>22</c:v>
                </c:pt>
                <c:pt idx="1130">
                  <c:v>-8</c:v>
                </c:pt>
                <c:pt idx="1131">
                  <c:v>22</c:v>
                </c:pt>
                <c:pt idx="1132">
                  <c:v>9</c:v>
                </c:pt>
                <c:pt idx="1133">
                  <c:v>14</c:v>
                </c:pt>
                <c:pt idx="1134">
                  <c:v>-8</c:v>
                </c:pt>
                <c:pt idx="1135">
                  <c:v>19</c:v>
                </c:pt>
                <c:pt idx="1136">
                  <c:v>23</c:v>
                </c:pt>
                <c:pt idx="1137">
                  <c:v>10</c:v>
                </c:pt>
                <c:pt idx="1138">
                  <c:v>16</c:v>
                </c:pt>
                <c:pt idx="1139">
                  <c:v>-4</c:v>
                </c:pt>
                <c:pt idx="1140">
                  <c:v>-1</c:v>
                </c:pt>
                <c:pt idx="1141">
                  <c:v>-10</c:v>
                </c:pt>
                <c:pt idx="1142">
                  <c:v>-13</c:v>
                </c:pt>
                <c:pt idx="1143">
                  <c:v>2</c:v>
                </c:pt>
                <c:pt idx="1144">
                  <c:v>16</c:v>
                </c:pt>
                <c:pt idx="1145">
                  <c:v>15</c:v>
                </c:pt>
                <c:pt idx="1146">
                  <c:v>4</c:v>
                </c:pt>
                <c:pt idx="1147">
                  <c:v>-6</c:v>
                </c:pt>
                <c:pt idx="1148">
                  <c:v>-16</c:v>
                </c:pt>
                <c:pt idx="1149">
                  <c:v>3</c:v>
                </c:pt>
                <c:pt idx="1150">
                  <c:v>18</c:v>
                </c:pt>
                <c:pt idx="1151">
                  <c:v>-16</c:v>
                </c:pt>
                <c:pt idx="1152">
                  <c:v>-1</c:v>
                </c:pt>
                <c:pt idx="1153">
                  <c:v>1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071224"/>
        <c:axId val="23958547"/>
      </c:lineChart>
      <c:catAx>
        <c:axId val="140712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layout>
            <c:manualLayout>
              <c:xMode val="edge"/>
              <c:yMode val="edge"/>
              <c:x val="0.532323293293898"/>
              <c:y val="0.912106806918175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58547"/>
        <c:crossesAt val="0"/>
        <c:auto val="1"/>
        <c:lblAlgn val="ctr"/>
        <c:lblOffset val="100"/>
        <c:noMultiLvlLbl val="0"/>
      </c:catAx>
      <c:valAx>
        <c:axId val="23958547"/>
        <c:scaling>
          <c:orientation val="minMax"/>
          <c:max val="1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 [W/m2]</a:t>
                </a:r>
              </a:p>
            </c:rich>
          </c:tx>
          <c:layout>
            <c:manualLayout>
              <c:xMode val="edge"/>
              <c:yMode val="edge"/>
              <c:x val="0.0151506005915374"/>
              <c:y val="0.29179730959846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71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ýkon FV (měřený)</a:t>
            </a:r>
          </a:p>
        </c:rich>
      </c:tx>
      <c:layout>
        <c:manualLayout>
          <c:xMode val="edge"/>
          <c:yMode val="edge"/>
          <c:x val="0.432152948956893"/>
          <c:y val="0.03785202382154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7431010641496"/>
          <c:y val="0.17997375593015"/>
          <c:w val="0.893765406120363"/>
          <c:h val="0.77177753103866"/>
        </c:manualLayout>
      </c:layout>
      <c:lineChart>
        <c:grouping val="standard"/>
        <c:varyColors val="0"/>
        <c:ser>
          <c:idx val="0"/>
          <c:order val="0"/>
          <c:tx>
            <c:strRef>
              <c:f>'podzim S'!$C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dzim S'!$A$4:$A$1443</c:f>
              <c:strCache>
                <c:ptCount val="1440"/>
                <c:pt idx="0">
                  <c:v>0:00</c:v>
                </c:pt>
                <c:pt idx="1">
                  <c:v>0:01</c:v>
                </c:pt>
                <c:pt idx="2">
                  <c:v>0:02</c:v>
                </c:pt>
                <c:pt idx="3">
                  <c:v>0:03</c:v>
                </c:pt>
                <c:pt idx="4">
                  <c:v>0:04</c:v>
                </c:pt>
                <c:pt idx="5">
                  <c:v>0:05</c:v>
                </c:pt>
                <c:pt idx="6">
                  <c:v>0:06</c:v>
                </c:pt>
                <c:pt idx="7">
                  <c:v>0:07</c:v>
                </c:pt>
                <c:pt idx="8">
                  <c:v>0:08</c:v>
                </c:pt>
                <c:pt idx="9">
                  <c:v>0:09</c:v>
                </c:pt>
                <c:pt idx="10">
                  <c:v>0:10</c:v>
                </c:pt>
                <c:pt idx="11">
                  <c:v>0:11</c:v>
                </c:pt>
                <c:pt idx="12">
                  <c:v>0:12</c:v>
                </c:pt>
                <c:pt idx="13">
                  <c:v>0:13</c:v>
                </c:pt>
                <c:pt idx="14">
                  <c:v>0:14</c:v>
                </c:pt>
                <c:pt idx="15">
                  <c:v>0:15</c:v>
                </c:pt>
                <c:pt idx="16">
                  <c:v>0:16</c:v>
                </c:pt>
                <c:pt idx="17">
                  <c:v>0:17</c:v>
                </c:pt>
                <c:pt idx="18">
                  <c:v>0:18</c:v>
                </c:pt>
                <c:pt idx="19">
                  <c:v>0:19</c:v>
                </c:pt>
                <c:pt idx="20">
                  <c:v>0:20</c:v>
                </c:pt>
                <c:pt idx="21">
                  <c:v>0:21</c:v>
                </c:pt>
                <c:pt idx="22">
                  <c:v>0:22</c:v>
                </c:pt>
                <c:pt idx="23">
                  <c:v>0:23</c:v>
                </c:pt>
                <c:pt idx="24">
                  <c:v>0:24</c:v>
                </c:pt>
                <c:pt idx="25">
                  <c:v>0:25</c:v>
                </c:pt>
                <c:pt idx="26">
                  <c:v>0:26</c:v>
                </c:pt>
                <c:pt idx="27">
                  <c:v>0:27</c:v>
                </c:pt>
                <c:pt idx="28">
                  <c:v>0:28</c:v>
                </c:pt>
                <c:pt idx="29">
                  <c:v>0:29</c:v>
                </c:pt>
                <c:pt idx="30">
                  <c:v>0:30</c:v>
                </c:pt>
                <c:pt idx="31">
                  <c:v>0:31</c:v>
                </c:pt>
                <c:pt idx="32">
                  <c:v>0:32</c:v>
                </c:pt>
                <c:pt idx="33">
                  <c:v>0:33</c:v>
                </c:pt>
                <c:pt idx="34">
                  <c:v>0:34</c:v>
                </c:pt>
                <c:pt idx="35">
                  <c:v>0:35</c:v>
                </c:pt>
                <c:pt idx="36">
                  <c:v>0:36</c:v>
                </c:pt>
                <c:pt idx="37">
                  <c:v>0:37</c:v>
                </c:pt>
                <c:pt idx="38">
                  <c:v>0:38</c:v>
                </c:pt>
                <c:pt idx="39">
                  <c:v>0:39</c:v>
                </c:pt>
                <c:pt idx="40">
                  <c:v>0:40</c:v>
                </c:pt>
                <c:pt idx="41">
                  <c:v>0:41</c:v>
                </c:pt>
                <c:pt idx="42">
                  <c:v>0:42</c:v>
                </c:pt>
                <c:pt idx="43">
                  <c:v>0:43</c:v>
                </c:pt>
                <c:pt idx="44">
                  <c:v>0:44</c:v>
                </c:pt>
                <c:pt idx="45">
                  <c:v>0:45</c:v>
                </c:pt>
                <c:pt idx="46">
                  <c:v>0:46</c:v>
                </c:pt>
                <c:pt idx="47">
                  <c:v>0:47</c:v>
                </c:pt>
                <c:pt idx="48">
                  <c:v>0:48</c:v>
                </c:pt>
                <c:pt idx="49">
                  <c:v>0:49</c:v>
                </c:pt>
                <c:pt idx="50">
                  <c:v>0:50</c:v>
                </c:pt>
                <c:pt idx="51">
                  <c:v>0:51</c:v>
                </c:pt>
                <c:pt idx="52">
                  <c:v>0:52</c:v>
                </c:pt>
                <c:pt idx="53">
                  <c:v>0:53</c:v>
                </c:pt>
                <c:pt idx="54">
                  <c:v>0:54</c:v>
                </c:pt>
                <c:pt idx="55">
                  <c:v>0:55</c:v>
                </c:pt>
                <c:pt idx="56">
                  <c:v>0:56</c:v>
                </c:pt>
                <c:pt idx="57">
                  <c:v>0:57</c:v>
                </c:pt>
                <c:pt idx="58">
                  <c:v>0:58</c:v>
                </c:pt>
                <c:pt idx="59">
                  <c:v>0:59</c:v>
                </c:pt>
                <c:pt idx="60">
                  <c:v>1:00</c:v>
                </c:pt>
                <c:pt idx="61">
                  <c:v>1:01</c:v>
                </c:pt>
                <c:pt idx="62">
                  <c:v>1:02</c:v>
                </c:pt>
                <c:pt idx="63">
                  <c:v>1:03</c:v>
                </c:pt>
                <c:pt idx="64">
                  <c:v>1:04</c:v>
                </c:pt>
                <c:pt idx="65">
                  <c:v>1:05</c:v>
                </c:pt>
                <c:pt idx="66">
                  <c:v>1:06</c:v>
                </c:pt>
                <c:pt idx="67">
                  <c:v>1:07</c:v>
                </c:pt>
                <c:pt idx="68">
                  <c:v>1:08</c:v>
                </c:pt>
                <c:pt idx="69">
                  <c:v>1:09</c:v>
                </c:pt>
                <c:pt idx="70">
                  <c:v>1:10</c:v>
                </c:pt>
                <c:pt idx="71">
                  <c:v>1:11</c:v>
                </c:pt>
                <c:pt idx="72">
                  <c:v>1:12</c:v>
                </c:pt>
                <c:pt idx="73">
                  <c:v>1:13</c:v>
                </c:pt>
                <c:pt idx="74">
                  <c:v>1:14</c:v>
                </c:pt>
                <c:pt idx="75">
                  <c:v>1:15</c:v>
                </c:pt>
                <c:pt idx="76">
                  <c:v>1:16</c:v>
                </c:pt>
                <c:pt idx="77">
                  <c:v>1:17</c:v>
                </c:pt>
                <c:pt idx="78">
                  <c:v>1:18</c:v>
                </c:pt>
                <c:pt idx="79">
                  <c:v>1:19</c:v>
                </c:pt>
                <c:pt idx="80">
                  <c:v>1:20</c:v>
                </c:pt>
                <c:pt idx="81">
                  <c:v>1:21</c:v>
                </c:pt>
                <c:pt idx="82">
                  <c:v>1:22</c:v>
                </c:pt>
                <c:pt idx="83">
                  <c:v>1:23</c:v>
                </c:pt>
                <c:pt idx="84">
                  <c:v>1:24</c:v>
                </c:pt>
                <c:pt idx="85">
                  <c:v>1:25</c:v>
                </c:pt>
                <c:pt idx="86">
                  <c:v>1:26</c:v>
                </c:pt>
                <c:pt idx="87">
                  <c:v>1:27</c:v>
                </c:pt>
                <c:pt idx="88">
                  <c:v>1:28</c:v>
                </c:pt>
                <c:pt idx="89">
                  <c:v>1:29</c:v>
                </c:pt>
                <c:pt idx="90">
                  <c:v>1:30</c:v>
                </c:pt>
                <c:pt idx="91">
                  <c:v>1:31</c:v>
                </c:pt>
                <c:pt idx="92">
                  <c:v>1:32</c:v>
                </c:pt>
                <c:pt idx="93">
                  <c:v>1:33</c:v>
                </c:pt>
                <c:pt idx="94">
                  <c:v>1:34</c:v>
                </c:pt>
                <c:pt idx="95">
                  <c:v>1:35</c:v>
                </c:pt>
                <c:pt idx="96">
                  <c:v>1:36</c:v>
                </c:pt>
                <c:pt idx="97">
                  <c:v>1:37</c:v>
                </c:pt>
                <c:pt idx="98">
                  <c:v>1:38</c:v>
                </c:pt>
                <c:pt idx="99">
                  <c:v>1:39</c:v>
                </c:pt>
                <c:pt idx="100">
                  <c:v>1:40</c:v>
                </c:pt>
                <c:pt idx="101">
                  <c:v>1:41</c:v>
                </c:pt>
                <c:pt idx="102">
                  <c:v>1:42</c:v>
                </c:pt>
                <c:pt idx="103">
                  <c:v>1:43</c:v>
                </c:pt>
                <c:pt idx="104">
                  <c:v>1:44</c:v>
                </c:pt>
                <c:pt idx="105">
                  <c:v>1:45</c:v>
                </c:pt>
                <c:pt idx="106">
                  <c:v>1:46</c:v>
                </c:pt>
                <c:pt idx="107">
                  <c:v>1:47</c:v>
                </c:pt>
                <c:pt idx="108">
                  <c:v>1:48</c:v>
                </c:pt>
                <c:pt idx="109">
                  <c:v>1:49</c:v>
                </c:pt>
                <c:pt idx="110">
                  <c:v>1:50</c:v>
                </c:pt>
                <c:pt idx="111">
                  <c:v>1:51</c:v>
                </c:pt>
                <c:pt idx="112">
                  <c:v>1:52</c:v>
                </c:pt>
                <c:pt idx="113">
                  <c:v>1:53</c:v>
                </c:pt>
                <c:pt idx="114">
                  <c:v>1:54</c:v>
                </c:pt>
                <c:pt idx="115">
                  <c:v>1:55</c:v>
                </c:pt>
                <c:pt idx="116">
                  <c:v>1:56</c:v>
                </c:pt>
                <c:pt idx="117">
                  <c:v>1:57</c:v>
                </c:pt>
                <c:pt idx="118">
                  <c:v>1:58</c:v>
                </c:pt>
                <c:pt idx="119">
                  <c:v>1:59</c:v>
                </c:pt>
                <c:pt idx="120">
                  <c:v>2:00</c:v>
                </c:pt>
                <c:pt idx="121">
                  <c:v>2:01</c:v>
                </c:pt>
                <c:pt idx="122">
                  <c:v>2:02</c:v>
                </c:pt>
                <c:pt idx="123">
                  <c:v>2:03</c:v>
                </c:pt>
                <c:pt idx="124">
                  <c:v>2:04</c:v>
                </c:pt>
                <c:pt idx="125">
                  <c:v>2:05</c:v>
                </c:pt>
                <c:pt idx="126">
                  <c:v>2:06</c:v>
                </c:pt>
                <c:pt idx="127">
                  <c:v>2:07</c:v>
                </c:pt>
                <c:pt idx="128">
                  <c:v>2:08</c:v>
                </c:pt>
                <c:pt idx="129">
                  <c:v>2:09</c:v>
                </c:pt>
                <c:pt idx="130">
                  <c:v>2:10</c:v>
                </c:pt>
                <c:pt idx="131">
                  <c:v>2:11</c:v>
                </c:pt>
                <c:pt idx="132">
                  <c:v>2:12</c:v>
                </c:pt>
                <c:pt idx="133">
                  <c:v>2:13</c:v>
                </c:pt>
                <c:pt idx="134">
                  <c:v>2:14</c:v>
                </c:pt>
                <c:pt idx="135">
                  <c:v>2:15</c:v>
                </c:pt>
                <c:pt idx="136">
                  <c:v>2:16</c:v>
                </c:pt>
                <c:pt idx="137">
                  <c:v>2:17</c:v>
                </c:pt>
                <c:pt idx="138">
                  <c:v>2:18</c:v>
                </c:pt>
                <c:pt idx="139">
                  <c:v>2:19</c:v>
                </c:pt>
                <c:pt idx="140">
                  <c:v>2:20</c:v>
                </c:pt>
                <c:pt idx="141">
                  <c:v>2:21</c:v>
                </c:pt>
                <c:pt idx="142">
                  <c:v>2:22</c:v>
                </c:pt>
                <c:pt idx="143">
                  <c:v>2:23</c:v>
                </c:pt>
                <c:pt idx="144">
                  <c:v>2:24</c:v>
                </c:pt>
                <c:pt idx="145">
                  <c:v>2:25</c:v>
                </c:pt>
                <c:pt idx="146">
                  <c:v>2:26</c:v>
                </c:pt>
                <c:pt idx="147">
                  <c:v>2:27</c:v>
                </c:pt>
                <c:pt idx="148">
                  <c:v>2:28</c:v>
                </c:pt>
                <c:pt idx="149">
                  <c:v>2:29</c:v>
                </c:pt>
                <c:pt idx="150">
                  <c:v>2:30</c:v>
                </c:pt>
                <c:pt idx="151">
                  <c:v>2:31</c:v>
                </c:pt>
                <c:pt idx="152">
                  <c:v>2:32</c:v>
                </c:pt>
                <c:pt idx="153">
                  <c:v>2:33</c:v>
                </c:pt>
                <c:pt idx="154">
                  <c:v>2:34</c:v>
                </c:pt>
                <c:pt idx="155">
                  <c:v>2:35</c:v>
                </c:pt>
                <c:pt idx="156">
                  <c:v>2:36</c:v>
                </c:pt>
                <c:pt idx="157">
                  <c:v>2:37</c:v>
                </c:pt>
                <c:pt idx="158">
                  <c:v>2:38</c:v>
                </c:pt>
                <c:pt idx="159">
                  <c:v>2:39</c:v>
                </c:pt>
                <c:pt idx="160">
                  <c:v>2:40</c:v>
                </c:pt>
                <c:pt idx="161">
                  <c:v>2:41</c:v>
                </c:pt>
                <c:pt idx="162">
                  <c:v>2:42</c:v>
                </c:pt>
                <c:pt idx="163">
                  <c:v>2:43</c:v>
                </c:pt>
                <c:pt idx="164">
                  <c:v>2:44</c:v>
                </c:pt>
                <c:pt idx="165">
                  <c:v>2:45</c:v>
                </c:pt>
                <c:pt idx="166">
                  <c:v>2:46</c:v>
                </c:pt>
                <c:pt idx="167">
                  <c:v>2:47</c:v>
                </c:pt>
                <c:pt idx="168">
                  <c:v>2:48</c:v>
                </c:pt>
                <c:pt idx="169">
                  <c:v>2:49</c:v>
                </c:pt>
                <c:pt idx="170">
                  <c:v>2:50</c:v>
                </c:pt>
                <c:pt idx="171">
                  <c:v>2:51</c:v>
                </c:pt>
                <c:pt idx="172">
                  <c:v>2:52</c:v>
                </c:pt>
                <c:pt idx="173">
                  <c:v>2:53</c:v>
                </c:pt>
                <c:pt idx="174">
                  <c:v>2:54</c:v>
                </c:pt>
                <c:pt idx="175">
                  <c:v>2:55</c:v>
                </c:pt>
                <c:pt idx="176">
                  <c:v>2:56</c:v>
                </c:pt>
                <c:pt idx="177">
                  <c:v>2:57</c:v>
                </c:pt>
                <c:pt idx="178">
                  <c:v>2:58</c:v>
                </c:pt>
                <c:pt idx="179">
                  <c:v>2:59</c:v>
                </c:pt>
                <c:pt idx="180">
                  <c:v>3:00</c:v>
                </c:pt>
                <c:pt idx="181">
                  <c:v>3:01</c:v>
                </c:pt>
                <c:pt idx="182">
                  <c:v>3:02</c:v>
                </c:pt>
                <c:pt idx="183">
                  <c:v>3:03</c:v>
                </c:pt>
                <c:pt idx="184">
                  <c:v>3:04</c:v>
                </c:pt>
                <c:pt idx="185">
                  <c:v>3:05</c:v>
                </c:pt>
                <c:pt idx="186">
                  <c:v>3:06</c:v>
                </c:pt>
                <c:pt idx="187">
                  <c:v>3:07</c:v>
                </c:pt>
                <c:pt idx="188">
                  <c:v>3:08</c:v>
                </c:pt>
                <c:pt idx="189">
                  <c:v>3:09</c:v>
                </c:pt>
                <c:pt idx="190">
                  <c:v>3:10</c:v>
                </c:pt>
                <c:pt idx="191">
                  <c:v>3:11</c:v>
                </c:pt>
                <c:pt idx="192">
                  <c:v>3:12</c:v>
                </c:pt>
                <c:pt idx="193">
                  <c:v>3:13</c:v>
                </c:pt>
                <c:pt idx="194">
                  <c:v>3:14</c:v>
                </c:pt>
                <c:pt idx="195">
                  <c:v>3:15</c:v>
                </c:pt>
                <c:pt idx="196">
                  <c:v>3:16</c:v>
                </c:pt>
                <c:pt idx="197">
                  <c:v>3:17</c:v>
                </c:pt>
                <c:pt idx="198">
                  <c:v>3:18</c:v>
                </c:pt>
                <c:pt idx="199">
                  <c:v>3:19</c:v>
                </c:pt>
                <c:pt idx="200">
                  <c:v>3:20</c:v>
                </c:pt>
                <c:pt idx="201">
                  <c:v>3:21</c:v>
                </c:pt>
                <c:pt idx="202">
                  <c:v>3:22</c:v>
                </c:pt>
                <c:pt idx="203">
                  <c:v>3:23</c:v>
                </c:pt>
                <c:pt idx="204">
                  <c:v>3:24</c:v>
                </c:pt>
                <c:pt idx="205">
                  <c:v>3:25</c:v>
                </c:pt>
                <c:pt idx="206">
                  <c:v>3:26</c:v>
                </c:pt>
                <c:pt idx="207">
                  <c:v>3:27</c:v>
                </c:pt>
                <c:pt idx="208">
                  <c:v>3:28</c:v>
                </c:pt>
                <c:pt idx="209">
                  <c:v>3:29</c:v>
                </c:pt>
                <c:pt idx="210">
                  <c:v>3:30</c:v>
                </c:pt>
                <c:pt idx="211">
                  <c:v>3:31</c:v>
                </c:pt>
                <c:pt idx="212">
                  <c:v>3:32</c:v>
                </c:pt>
                <c:pt idx="213">
                  <c:v>3:33</c:v>
                </c:pt>
                <c:pt idx="214">
                  <c:v>3:34</c:v>
                </c:pt>
                <c:pt idx="215">
                  <c:v>3:35</c:v>
                </c:pt>
                <c:pt idx="216">
                  <c:v>3:36</c:v>
                </c:pt>
                <c:pt idx="217">
                  <c:v>3:37</c:v>
                </c:pt>
                <c:pt idx="218">
                  <c:v>3:38</c:v>
                </c:pt>
                <c:pt idx="219">
                  <c:v>3:39</c:v>
                </c:pt>
                <c:pt idx="220">
                  <c:v>3:40</c:v>
                </c:pt>
                <c:pt idx="221">
                  <c:v>3:41</c:v>
                </c:pt>
                <c:pt idx="222">
                  <c:v>3:42</c:v>
                </c:pt>
                <c:pt idx="223">
                  <c:v>3:43</c:v>
                </c:pt>
                <c:pt idx="224">
                  <c:v>3:44</c:v>
                </c:pt>
                <c:pt idx="225">
                  <c:v>3:45</c:v>
                </c:pt>
                <c:pt idx="226">
                  <c:v>3:46</c:v>
                </c:pt>
                <c:pt idx="227">
                  <c:v>3:47</c:v>
                </c:pt>
                <c:pt idx="228">
                  <c:v>3:48</c:v>
                </c:pt>
                <c:pt idx="229">
                  <c:v>3:49</c:v>
                </c:pt>
                <c:pt idx="230">
                  <c:v>3:50</c:v>
                </c:pt>
                <c:pt idx="231">
                  <c:v>3:51</c:v>
                </c:pt>
                <c:pt idx="232">
                  <c:v>3:52</c:v>
                </c:pt>
                <c:pt idx="233">
                  <c:v>3:53</c:v>
                </c:pt>
                <c:pt idx="234">
                  <c:v>3:54</c:v>
                </c:pt>
                <c:pt idx="235">
                  <c:v>3:55</c:v>
                </c:pt>
                <c:pt idx="236">
                  <c:v>3:56</c:v>
                </c:pt>
                <c:pt idx="237">
                  <c:v>3:57</c:v>
                </c:pt>
                <c:pt idx="238">
                  <c:v>3:58</c:v>
                </c:pt>
                <c:pt idx="239">
                  <c:v>3:59</c:v>
                </c:pt>
                <c:pt idx="240">
                  <c:v>4:00</c:v>
                </c:pt>
                <c:pt idx="241">
                  <c:v>4:01</c:v>
                </c:pt>
                <c:pt idx="242">
                  <c:v>4:02</c:v>
                </c:pt>
                <c:pt idx="243">
                  <c:v>4:03</c:v>
                </c:pt>
                <c:pt idx="244">
                  <c:v>4:04</c:v>
                </c:pt>
                <c:pt idx="245">
                  <c:v>4:05</c:v>
                </c:pt>
                <c:pt idx="246">
                  <c:v>4:06</c:v>
                </c:pt>
                <c:pt idx="247">
                  <c:v>4:07</c:v>
                </c:pt>
                <c:pt idx="248">
                  <c:v>4:08</c:v>
                </c:pt>
                <c:pt idx="249">
                  <c:v>4:09</c:v>
                </c:pt>
                <c:pt idx="250">
                  <c:v>4:10</c:v>
                </c:pt>
                <c:pt idx="251">
                  <c:v>4:11</c:v>
                </c:pt>
                <c:pt idx="252">
                  <c:v>4:12</c:v>
                </c:pt>
                <c:pt idx="253">
                  <c:v>4:13</c:v>
                </c:pt>
                <c:pt idx="254">
                  <c:v>4:14</c:v>
                </c:pt>
                <c:pt idx="255">
                  <c:v>4:15</c:v>
                </c:pt>
                <c:pt idx="256">
                  <c:v>4:16</c:v>
                </c:pt>
                <c:pt idx="257">
                  <c:v>4:17</c:v>
                </c:pt>
                <c:pt idx="258">
                  <c:v>4:18</c:v>
                </c:pt>
                <c:pt idx="259">
                  <c:v>4:19</c:v>
                </c:pt>
                <c:pt idx="260">
                  <c:v>4:20</c:v>
                </c:pt>
                <c:pt idx="261">
                  <c:v>4:21</c:v>
                </c:pt>
                <c:pt idx="262">
                  <c:v>4:22</c:v>
                </c:pt>
                <c:pt idx="263">
                  <c:v>4:23</c:v>
                </c:pt>
                <c:pt idx="264">
                  <c:v>4:24</c:v>
                </c:pt>
                <c:pt idx="265">
                  <c:v>4:25</c:v>
                </c:pt>
                <c:pt idx="266">
                  <c:v>4:26</c:v>
                </c:pt>
                <c:pt idx="267">
                  <c:v>4:27</c:v>
                </c:pt>
                <c:pt idx="268">
                  <c:v>4:28</c:v>
                </c:pt>
                <c:pt idx="269">
                  <c:v>4:29</c:v>
                </c:pt>
                <c:pt idx="270">
                  <c:v>4:30</c:v>
                </c:pt>
                <c:pt idx="271">
                  <c:v>4:31</c:v>
                </c:pt>
                <c:pt idx="272">
                  <c:v>4:32</c:v>
                </c:pt>
                <c:pt idx="273">
                  <c:v>4:33</c:v>
                </c:pt>
                <c:pt idx="274">
                  <c:v>4:34</c:v>
                </c:pt>
                <c:pt idx="275">
                  <c:v>4:35</c:v>
                </c:pt>
                <c:pt idx="276">
                  <c:v>4:36</c:v>
                </c:pt>
                <c:pt idx="277">
                  <c:v>4:37</c:v>
                </c:pt>
                <c:pt idx="278">
                  <c:v>4:38</c:v>
                </c:pt>
                <c:pt idx="279">
                  <c:v>4:39</c:v>
                </c:pt>
                <c:pt idx="280">
                  <c:v>4:40</c:v>
                </c:pt>
                <c:pt idx="281">
                  <c:v>4:41</c:v>
                </c:pt>
                <c:pt idx="282">
                  <c:v>4:42</c:v>
                </c:pt>
                <c:pt idx="283">
                  <c:v>4:43</c:v>
                </c:pt>
                <c:pt idx="284">
                  <c:v>4:44</c:v>
                </c:pt>
                <c:pt idx="285">
                  <c:v>4:45</c:v>
                </c:pt>
                <c:pt idx="286">
                  <c:v>4:46</c:v>
                </c:pt>
                <c:pt idx="287">
                  <c:v>4:47</c:v>
                </c:pt>
                <c:pt idx="288">
                  <c:v>4:48</c:v>
                </c:pt>
                <c:pt idx="289">
                  <c:v>4:49</c:v>
                </c:pt>
                <c:pt idx="290">
                  <c:v>4:50</c:v>
                </c:pt>
                <c:pt idx="291">
                  <c:v>4:51</c:v>
                </c:pt>
                <c:pt idx="292">
                  <c:v>4:52</c:v>
                </c:pt>
                <c:pt idx="293">
                  <c:v>4:53</c:v>
                </c:pt>
                <c:pt idx="294">
                  <c:v>4:54</c:v>
                </c:pt>
                <c:pt idx="295">
                  <c:v>4:55</c:v>
                </c:pt>
                <c:pt idx="296">
                  <c:v>4:56</c:v>
                </c:pt>
                <c:pt idx="297">
                  <c:v>4:57</c:v>
                </c:pt>
                <c:pt idx="298">
                  <c:v>4:58</c:v>
                </c:pt>
                <c:pt idx="299">
                  <c:v>4:59</c:v>
                </c:pt>
                <c:pt idx="300">
                  <c:v>5:00</c:v>
                </c:pt>
                <c:pt idx="301">
                  <c:v>5:01</c:v>
                </c:pt>
                <c:pt idx="302">
                  <c:v>5:02</c:v>
                </c:pt>
                <c:pt idx="303">
                  <c:v>5:03</c:v>
                </c:pt>
                <c:pt idx="304">
                  <c:v>5:04</c:v>
                </c:pt>
                <c:pt idx="305">
                  <c:v>5:05</c:v>
                </c:pt>
                <c:pt idx="306">
                  <c:v>5:06</c:v>
                </c:pt>
                <c:pt idx="307">
                  <c:v>5:07</c:v>
                </c:pt>
                <c:pt idx="308">
                  <c:v>5:08</c:v>
                </c:pt>
                <c:pt idx="309">
                  <c:v>5:09</c:v>
                </c:pt>
                <c:pt idx="310">
                  <c:v>5:10</c:v>
                </c:pt>
                <c:pt idx="311">
                  <c:v>5:11</c:v>
                </c:pt>
                <c:pt idx="312">
                  <c:v>5:12</c:v>
                </c:pt>
                <c:pt idx="313">
                  <c:v>5:13</c:v>
                </c:pt>
                <c:pt idx="314">
                  <c:v>5:14</c:v>
                </c:pt>
                <c:pt idx="315">
                  <c:v>5:15</c:v>
                </c:pt>
                <c:pt idx="316">
                  <c:v>5:16</c:v>
                </c:pt>
                <c:pt idx="317">
                  <c:v>5:17</c:v>
                </c:pt>
                <c:pt idx="318">
                  <c:v>5:18</c:v>
                </c:pt>
                <c:pt idx="319">
                  <c:v>5:19</c:v>
                </c:pt>
                <c:pt idx="320">
                  <c:v>5:20</c:v>
                </c:pt>
                <c:pt idx="321">
                  <c:v>5:21</c:v>
                </c:pt>
                <c:pt idx="322">
                  <c:v>5:22</c:v>
                </c:pt>
                <c:pt idx="323">
                  <c:v>5:23</c:v>
                </c:pt>
                <c:pt idx="324">
                  <c:v>5:24</c:v>
                </c:pt>
                <c:pt idx="325">
                  <c:v>5:25</c:v>
                </c:pt>
                <c:pt idx="326">
                  <c:v>5:26</c:v>
                </c:pt>
                <c:pt idx="327">
                  <c:v>5:27</c:v>
                </c:pt>
                <c:pt idx="328">
                  <c:v>5:28</c:v>
                </c:pt>
                <c:pt idx="329">
                  <c:v>5:29</c:v>
                </c:pt>
                <c:pt idx="330">
                  <c:v>5:30</c:v>
                </c:pt>
                <c:pt idx="331">
                  <c:v>5:31</c:v>
                </c:pt>
                <c:pt idx="332">
                  <c:v>5:32</c:v>
                </c:pt>
                <c:pt idx="333">
                  <c:v>5:33</c:v>
                </c:pt>
                <c:pt idx="334">
                  <c:v>5:34</c:v>
                </c:pt>
                <c:pt idx="335">
                  <c:v>5:35</c:v>
                </c:pt>
                <c:pt idx="336">
                  <c:v>5:36</c:v>
                </c:pt>
                <c:pt idx="337">
                  <c:v>5:37</c:v>
                </c:pt>
                <c:pt idx="338">
                  <c:v>5:38</c:v>
                </c:pt>
                <c:pt idx="339">
                  <c:v>5:39</c:v>
                </c:pt>
                <c:pt idx="340">
                  <c:v>5:40</c:v>
                </c:pt>
                <c:pt idx="341">
                  <c:v>5:41</c:v>
                </c:pt>
                <c:pt idx="342">
                  <c:v>5:42</c:v>
                </c:pt>
                <c:pt idx="343">
                  <c:v>5:43</c:v>
                </c:pt>
                <c:pt idx="344">
                  <c:v>5:44</c:v>
                </c:pt>
                <c:pt idx="345">
                  <c:v>5:45</c:v>
                </c:pt>
                <c:pt idx="346">
                  <c:v>5:46</c:v>
                </c:pt>
                <c:pt idx="347">
                  <c:v>5:47</c:v>
                </c:pt>
                <c:pt idx="348">
                  <c:v>5:48</c:v>
                </c:pt>
                <c:pt idx="349">
                  <c:v>5:49</c:v>
                </c:pt>
                <c:pt idx="350">
                  <c:v>5:50</c:v>
                </c:pt>
                <c:pt idx="351">
                  <c:v>5:51</c:v>
                </c:pt>
                <c:pt idx="352">
                  <c:v>5:52</c:v>
                </c:pt>
                <c:pt idx="353">
                  <c:v>5:53</c:v>
                </c:pt>
                <c:pt idx="354">
                  <c:v>5:54</c:v>
                </c:pt>
                <c:pt idx="355">
                  <c:v>5:55</c:v>
                </c:pt>
                <c:pt idx="356">
                  <c:v>5:56</c:v>
                </c:pt>
                <c:pt idx="357">
                  <c:v>5:57</c:v>
                </c:pt>
                <c:pt idx="358">
                  <c:v>5:58</c:v>
                </c:pt>
                <c:pt idx="359">
                  <c:v>5:59</c:v>
                </c:pt>
                <c:pt idx="360">
                  <c:v>6:00</c:v>
                </c:pt>
                <c:pt idx="361">
                  <c:v>6:01</c:v>
                </c:pt>
                <c:pt idx="362">
                  <c:v>6:02</c:v>
                </c:pt>
                <c:pt idx="363">
                  <c:v>6:03</c:v>
                </c:pt>
                <c:pt idx="364">
                  <c:v>6:04</c:v>
                </c:pt>
                <c:pt idx="365">
                  <c:v>6:05</c:v>
                </c:pt>
                <c:pt idx="366">
                  <c:v>6:06</c:v>
                </c:pt>
                <c:pt idx="367">
                  <c:v>6:07</c:v>
                </c:pt>
                <c:pt idx="368">
                  <c:v>6:08</c:v>
                </c:pt>
                <c:pt idx="369">
                  <c:v>6:09</c:v>
                </c:pt>
                <c:pt idx="370">
                  <c:v>6:10</c:v>
                </c:pt>
                <c:pt idx="371">
                  <c:v>6:11</c:v>
                </c:pt>
                <c:pt idx="372">
                  <c:v>6:12</c:v>
                </c:pt>
                <c:pt idx="373">
                  <c:v>6:13</c:v>
                </c:pt>
                <c:pt idx="374">
                  <c:v>6:14</c:v>
                </c:pt>
                <c:pt idx="375">
                  <c:v>6:15</c:v>
                </c:pt>
                <c:pt idx="376">
                  <c:v>6:16</c:v>
                </c:pt>
                <c:pt idx="377">
                  <c:v>6:17</c:v>
                </c:pt>
                <c:pt idx="378">
                  <c:v>6:18</c:v>
                </c:pt>
                <c:pt idx="379">
                  <c:v>6:19</c:v>
                </c:pt>
                <c:pt idx="380">
                  <c:v>6:20</c:v>
                </c:pt>
                <c:pt idx="381">
                  <c:v>6:21</c:v>
                </c:pt>
                <c:pt idx="382">
                  <c:v>6:22</c:v>
                </c:pt>
                <c:pt idx="383">
                  <c:v>6:23</c:v>
                </c:pt>
                <c:pt idx="384">
                  <c:v>6:24</c:v>
                </c:pt>
                <c:pt idx="385">
                  <c:v>6:25</c:v>
                </c:pt>
                <c:pt idx="386">
                  <c:v>6:26</c:v>
                </c:pt>
                <c:pt idx="387">
                  <c:v>6:27</c:v>
                </c:pt>
                <c:pt idx="388">
                  <c:v>6:28</c:v>
                </c:pt>
                <c:pt idx="389">
                  <c:v>6:29</c:v>
                </c:pt>
                <c:pt idx="390">
                  <c:v>6:30</c:v>
                </c:pt>
                <c:pt idx="391">
                  <c:v>6:31</c:v>
                </c:pt>
                <c:pt idx="392">
                  <c:v>6:32</c:v>
                </c:pt>
                <c:pt idx="393">
                  <c:v>6:33</c:v>
                </c:pt>
                <c:pt idx="394">
                  <c:v>6:34</c:v>
                </c:pt>
                <c:pt idx="395">
                  <c:v>6:35</c:v>
                </c:pt>
                <c:pt idx="396">
                  <c:v>6:36</c:v>
                </c:pt>
                <c:pt idx="397">
                  <c:v>6:37</c:v>
                </c:pt>
                <c:pt idx="398">
                  <c:v>6:38</c:v>
                </c:pt>
                <c:pt idx="399">
                  <c:v>6:39</c:v>
                </c:pt>
                <c:pt idx="400">
                  <c:v>6:40</c:v>
                </c:pt>
                <c:pt idx="401">
                  <c:v>6:41</c:v>
                </c:pt>
                <c:pt idx="402">
                  <c:v>6:42</c:v>
                </c:pt>
                <c:pt idx="403">
                  <c:v>6:43</c:v>
                </c:pt>
                <c:pt idx="404">
                  <c:v>6:44</c:v>
                </c:pt>
                <c:pt idx="405">
                  <c:v>6:45</c:v>
                </c:pt>
                <c:pt idx="406">
                  <c:v>6:46</c:v>
                </c:pt>
                <c:pt idx="407">
                  <c:v>6:47</c:v>
                </c:pt>
                <c:pt idx="408">
                  <c:v>6:48</c:v>
                </c:pt>
                <c:pt idx="409">
                  <c:v>6:49</c:v>
                </c:pt>
                <c:pt idx="410">
                  <c:v>6:50</c:v>
                </c:pt>
                <c:pt idx="411">
                  <c:v>6:51</c:v>
                </c:pt>
                <c:pt idx="412">
                  <c:v>6:52</c:v>
                </c:pt>
                <c:pt idx="413">
                  <c:v>6:53</c:v>
                </c:pt>
                <c:pt idx="414">
                  <c:v>6:54</c:v>
                </c:pt>
                <c:pt idx="415">
                  <c:v>6:55</c:v>
                </c:pt>
                <c:pt idx="416">
                  <c:v>6:56</c:v>
                </c:pt>
                <c:pt idx="417">
                  <c:v>6:57</c:v>
                </c:pt>
                <c:pt idx="418">
                  <c:v>6:58</c:v>
                </c:pt>
                <c:pt idx="419">
                  <c:v>6:59</c:v>
                </c:pt>
                <c:pt idx="420">
                  <c:v>7:00</c:v>
                </c:pt>
                <c:pt idx="421">
                  <c:v>7:01</c:v>
                </c:pt>
                <c:pt idx="422">
                  <c:v>7:02</c:v>
                </c:pt>
                <c:pt idx="423">
                  <c:v>7:03</c:v>
                </c:pt>
                <c:pt idx="424">
                  <c:v>7:04</c:v>
                </c:pt>
                <c:pt idx="425">
                  <c:v>7:05</c:v>
                </c:pt>
                <c:pt idx="426">
                  <c:v>7:06</c:v>
                </c:pt>
                <c:pt idx="427">
                  <c:v>7:07</c:v>
                </c:pt>
                <c:pt idx="428">
                  <c:v>7:08</c:v>
                </c:pt>
                <c:pt idx="429">
                  <c:v>7:09</c:v>
                </c:pt>
                <c:pt idx="430">
                  <c:v>7:10</c:v>
                </c:pt>
                <c:pt idx="431">
                  <c:v>7:11</c:v>
                </c:pt>
                <c:pt idx="432">
                  <c:v>7:12</c:v>
                </c:pt>
                <c:pt idx="433">
                  <c:v>7:13</c:v>
                </c:pt>
                <c:pt idx="434">
                  <c:v>7:14</c:v>
                </c:pt>
                <c:pt idx="435">
                  <c:v>7:15</c:v>
                </c:pt>
                <c:pt idx="436">
                  <c:v>7:16</c:v>
                </c:pt>
                <c:pt idx="437">
                  <c:v>7:17</c:v>
                </c:pt>
                <c:pt idx="438">
                  <c:v>7:18</c:v>
                </c:pt>
                <c:pt idx="439">
                  <c:v>7:19</c:v>
                </c:pt>
                <c:pt idx="440">
                  <c:v>7:20</c:v>
                </c:pt>
                <c:pt idx="441">
                  <c:v>7:21</c:v>
                </c:pt>
                <c:pt idx="442">
                  <c:v>7:22</c:v>
                </c:pt>
                <c:pt idx="443">
                  <c:v>7:23</c:v>
                </c:pt>
                <c:pt idx="444">
                  <c:v>7:24</c:v>
                </c:pt>
                <c:pt idx="445">
                  <c:v>7:25</c:v>
                </c:pt>
                <c:pt idx="446">
                  <c:v>7:26</c:v>
                </c:pt>
                <c:pt idx="447">
                  <c:v>7:27</c:v>
                </c:pt>
                <c:pt idx="448">
                  <c:v>7:28</c:v>
                </c:pt>
                <c:pt idx="449">
                  <c:v>7:29</c:v>
                </c:pt>
                <c:pt idx="450">
                  <c:v>7:30</c:v>
                </c:pt>
                <c:pt idx="451">
                  <c:v>7:31</c:v>
                </c:pt>
                <c:pt idx="452">
                  <c:v>7:32</c:v>
                </c:pt>
                <c:pt idx="453">
                  <c:v>7:33</c:v>
                </c:pt>
                <c:pt idx="454">
                  <c:v>7:34</c:v>
                </c:pt>
                <c:pt idx="455">
                  <c:v>7:35</c:v>
                </c:pt>
                <c:pt idx="456">
                  <c:v>7:36</c:v>
                </c:pt>
                <c:pt idx="457">
                  <c:v>7:37</c:v>
                </c:pt>
                <c:pt idx="458">
                  <c:v>7:38</c:v>
                </c:pt>
                <c:pt idx="459">
                  <c:v>7:39</c:v>
                </c:pt>
                <c:pt idx="460">
                  <c:v>7:40</c:v>
                </c:pt>
                <c:pt idx="461">
                  <c:v>7:41</c:v>
                </c:pt>
                <c:pt idx="462">
                  <c:v>7:42</c:v>
                </c:pt>
                <c:pt idx="463">
                  <c:v>7:43</c:v>
                </c:pt>
                <c:pt idx="464">
                  <c:v>7:44</c:v>
                </c:pt>
                <c:pt idx="465">
                  <c:v>7:45</c:v>
                </c:pt>
                <c:pt idx="466">
                  <c:v>7:46</c:v>
                </c:pt>
                <c:pt idx="467">
                  <c:v>7:47</c:v>
                </c:pt>
                <c:pt idx="468">
                  <c:v>7:48</c:v>
                </c:pt>
                <c:pt idx="469">
                  <c:v>7:49</c:v>
                </c:pt>
                <c:pt idx="470">
                  <c:v>7:50</c:v>
                </c:pt>
                <c:pt idx="471">
                  <c:v>7:51</c:v>
                </c:pt>
                <c:pt idx="472">
                  <c:v>7:52</c:v>
                </c:pt>
                <c:pt idx="473">
                  <c:v>7:53</c:v>
                </c:pt>
                <c:pt idx="474">
                  <c:v>7:54</c:v>
                </c:pt>
                <c:pt idx="475">
                  <c:v>7:55</c:v>
                </c:pt>
                <c:pt idx="476">
                  <c:v>7:56</c:v>
                </c:pt>
                <c:pt idx="477">
                  <c:v>7:57</c:v>
                </c:pt>
                <c:pt idx="478">
                  <c:v>7:58</c:v>
                </c:pt>
                <c:pt idx="479">
                  <c:v>7:59</c:v>
                </c:pt>
                <c:pt idx="480">
                  <c:v>8:00</c:v>
                </c:pt>
                <c:pt idx="481">
                  <c:v>8:01</c:v>
                </c:pt>
                <c:pt idx="482">
                  <c:v>8:02</c:v>
                </c:pt>
                <c:pt idx="483">
                  <c:v>8:03</c:v>
                </c:pt>
                <c:pt idx="484">
                  <c:v>8:04</c:v>
                </c:pt>
                <c:pt idx="485">
                  <c:v>8:05</c:v>
                </c:pt>
                <c:pt idx="486">
                  <c:v>8:06</c:v>
                </c:pt>
                <c:pt idx="487">
                  <c:v>8:07</c:v>
                </c:pt>
                <c:pt idx="488">
                  <c:v>8:08</c:v>
                </c:pt>
                <c:pt idx="489">
                  <c:v>8:09</c:v>
                </c:pt>
                <c:pt idx="490">
                  <c:v>8:10</c:v>
                </c:pt>
                <c:pt idx="491">
                  <c:v>8:11</c:v>
                </c:pt>
                <c:pt idx="492">
                  <c:v>8:12</c:v>
                </c:pt>
                <c:pt idx="493">
                  <c:v>8:13</c:v>
                </c:pt>
                <c:pt idx="494">
                  <c:v>8:14</c:v>
                </c:pt>
                <c:pt idx="495">
                  <c:v>8:15</c:v>
                </c:pt>
                <c:pt idx="496">
                  <c:v>8:16</c:v>
                </c:pt>
                <c:pt idx="497">
                  <c:v>8:17</c:v>
                </c:pt>
                <c:pt idx="498">
                  <c:v>8:18</c:v>
                </c:pt>
                <c:pt idx="499">
                  <c:v>8:19</c:v>
                </c:pt>
                <c:pt idx="500">
                  <c:v>8:20</c:v>
                </c:pt>
                <c:pt idx="501">
                  <c:v>8:21</c:v>
                </c:pt>
                <c:pt idx="502">
                  <c:v>8:22</c:v>
                </c:pt>
                <c:pt idx="503">
                  <c:v>8:23</c:v>
                </c:pt>
                <c:pt idx="504">
                  <c:v>8:24</c:v>
                </c:pt>
                <c:pt idx="505">
                  <c:v>8:25</c:v>
                </c:pt>
                <c:pt idx="506">
                  <c:v>8:26</c:v>
                </c:pt>
                <c:pt idx="507">
                  <c:v>8:27</c:v>
                </c:pt>
                <c:pt idx="508">
                  <c:v>8:28</c:v>
                </c:pt>
                <c:pt idx="509">
                  <c:v>8:29</c:v>
                </c:pt>
                <c:pt idx="510">
                  <c:v>8:30</c:v>
                </c:pt>
                <c:pt idx="511">
                  <c:v>8:31</c:v>
                </c:pt>
                <c:pt idx="512">
                  <c:v>8:32</c:v>
                </c:pt>
                <c:pt idx="513">
                  <c:v>8:33</c:v>
                </c:pt>
                <c:pt idx="514">
                  <c:v>8:34</c:v>
                </c:pt>
                <c:pt idx="515">
                  <c:v>8:35</c:v>
                </c:pt>
                <c:pt idx="516">
                  <c:v>8:36</c:v>
                </c:pt>
                <c:pt idx="517">
                  <c:v>8:37</c:v>
                </c:pt>
                <c:pt idx="518">
                  <c:v>8:38</c:v>
                </c:pt>
                <c:pt idx="519">
                  <c:v>8:39</c:v>
                </c:pt>
                <c:pt idx="520">
                  <c:v>8:40</c:v>
                </c:pt>
                <c:pt idx="521">
                  <c:v>8:41</c:v>
                </c:pt>
                <c:pt idx="522">
                  <c:v>8:42</c:v>
                </c:pt>
                <c:pt idx="523">
                  <c:v>8:43</c:v>
                </c:pt>
                <c:pt idx="524">
                  <c:v>8:44</c:v>
                </c:pt>
                <c:pt idx="525">
                  <c:v>8:45</c:v>
                </c:pt>
                <c:pt idx="526">
                  <c:v>8:46</c:v>
                </c:pt>
                <c:pt idx="527">
                  <c:v>8:47</c:v>
                </c:pt>
                <c:pt idx="528">
                  <c:v>8:48</c:v>
                </c:pt>
                <c:pt idx="529">
                  <c:v>8:49</c:v>
                </c:pt>
                <c:pt idx="530">
                  <c:v>8:50</c:v>
                </c:pt>
                <c:pt idx="531">
                  <c:v>8:51</c:v>
                </c:pt>
                <c:pt idx="532">
                  <c:v>8:52</c:v>
                </c:pt>
                <c:pt idx="533">
                  <c:v>8:53</c:v>
                </c:pt>
                <c:pt idx="534">
                  <c:v>8:54</c:v>
                </c:pt>
                <c:pt idx="535">
                  <c:v>8:55</c:v>
                </c:pt>
                <c:pt idx="536">
                  <c:v>8:56</c:v>
                </c:pt>
                <c:pt idx="537">
                  <c:v>8:57</c:v>
                </c:pt>
                <c:pt idx="538">
                  <c:v>8:58</c:v>
                </c:pt>
                <c:pt idx="539">
                  <c:v>8:59</c:v>
                </c:pt>
                <c:pt idx="540">
                  <c:v>9:00</c:v>
                </c:pt>
                <c:pt idx="541">
                  <c:v>9:01</c:v>
                </c:pt>
                <c:pt idx="542">
                  <c:v>9:02</c:v>
                </c:pt>
                <c:pt idx="543">
                  <c:v>9:03</c:v>
                </c:pt>
                <c:pt idx="544">
                  <c:v>9:04</c:v>
                </c:pt>
                <c:pt idx="545">
                  <c:v>9:05</c:v>
                </c:pt>
                <c:pt idx="546">
                  <c:v>9:06</c:v>
                </c:pt>
                <c:pt idx="547">
                  <c:v>9:07</c:v>
                </c:pt>
                <c:pt idx="548">
                  <c:v>9:08</c:v>
                </c:pt>
                <c:pt idx="549">
                  <c:v>9:09</c:v>
                </c:pt>
                <c:pt idx="550">
                  <c:v>9:10</c:v>
                </c:pt>
                <c:pt idx="551">
                  <c:v>9:11</c:v>
                </c:pt>
                <c:pt idx="552">
                  <c:v>9:12</c:v>
                </c:pt>
                <c:pt idx="553">
                  <c:v>9:13</c:v>
                </c:pt>
                <c:pt idx="554">
                  <c:v>9:14</c:v>
                </c:pt>
                <c:pt idx="555">
                  <c:v>9:15</c:v>
                </c:pt>
                <c:pt idx="556">
                  <c:v>9:16</c:v>
                </c:pt>
                <c:pt idx="557">
                  <c:v>9:17</c:v>
                </c:pt>
                <c:pt idx="558">
                  <c:v>9:18</c:v>
                </c:pt>
                <c:pt idx="559">
                  <c:v>9:19</c:v>
                </c:pt>
                <c:pt idx="560">
                  <c:v>9:20</c:v>
                </c:pt>
                <c:pt idx="561">
                  <c:v>9:21</c:v>
                </c:pt>
                <c:pt idx="562">
                  <c:v>9:22</c:v>
                </c:pt>
                <c:pt idx="563">
                  <c:v>9:23</c:v>
                </c:pt>
                <c:pt idx="564">
                  <c:v>9:24</c:v>
                </c:pt>
                <c:pt idx="565">
                  <c:v>9:25</c:v>
                </c:pt>
                <c:pt idx="566">
                  <c:v>9:26</c:v>
                </c:pt>
                <c:pt idx="567">
                  <c:v>9:27</c:v>
                </c:pt>
                <c:pt idx="568">
                  <c:v>9:28</c:v>
                </c:pt>
                <c:pt idx="569">
                  <c:v>9:29</c:v>
                </c:pt>
                <c:pt idx="570">
                  <c:v>9:30</c:v>
                </c:pt>
                <c:pt idx="571">
                  <c:v>9:31</c:v>
                </c:pt>
                <c:pt idx="572">
                  <c:v>9:32</c:v>
                </c:pt>
                <c:pt idx="573">
                  <c:v>9:33</c:v>
                </c:pt>
                <c:pt idx="574">
                  <c:v>9:34</c:v>
                </c:pt>
                <c:pt idx="575">
                  <c:v>9:35</c:v>
                </c:pt>
                <c:pt idx="576">
                  <c:v>9:36</c:v>
                </c:pt>
                <c:pt idx="577">
                  <c:v>9:37</c:v>
                </c:pt>
                <c:pt idx="578">
                  <c:v>9:38</c:v>
                </c:pt>
                <c:pt idx="579">
                  <c:v>9:39</c:v>
                </c:pt>
                <c:pt idx="580">
                  <c:v>9:40</c:v>
                </c:pt>
                <c:pt idx="581">
                  <c:v>9:41</c:v>
                </c:pt>
                <c:pt idx="582">
                  <c:v>9:42</c:v>
                </c:pt>
                <c:pt idx="583">
                  <c:v>9:43</c:v>
                </c:pt>
                <c:pt idx="584">
                  <c:v>9:44</c:v>
                </c:pt>
                <c:pt idx="585">
                  <c:v>9:45</c:v>
                </c:pt>
                <c:pt idx="586">
                  <c:v>9:46</c:v>
                </c:pt>
                <c:pt idx="587">
                  <c:v>9:47</c:v>
                </c:pt>
                <c:pt idx="588">
                  <c:v>9:48</c:v>
                </c:pt>
                <c:pt idx="589">
                  <c:v>9:49</c:v>
                </c:pt>
                <c:pt idx="590">
                  <c:v>9:50</c:v>
                </c:pt>
                <c:pt idx="591">
                  <c:v>9:51</c:v>
                </c:pt>
                <c:pt idx="592">
                  <c:v>9:52</c:v>
                </c:pt>
                <c:pt idx="593">
                  <c:v>9:53</c:v>
                </c:pt>
                <c:pt idx="594">
                  <c:v>9:54</c:v>
                </c:pt>
                <c:pt idx="595">
                  <c:v>9:55</c:v>
                </c:pt>
                <c:pt idx="596">
                  <c:v>9:56</c:v>
                </c:pt>
                <c:pt idx="597">
                  <c:v>9:57</c:v>
                </c:pt>
                <c:pt idx="598">
                  <c:v>9:58</c:v>
                </c:pt>
                <c:pt idx="599">
                  <c:v>9:59</c:v>
                </c:pt>
                <c:pt idx="600">
                  <c:v>10:00</c:v>
                </c:pt>
                <c:pt idx="601">
                  <c:v>10:01</c:v>
                </c:pt>
                <c:pt idx="602">
                  <c:v>10:02</c:v>
                </c:pt>
                <c:pt idx="603">
                  <c:v>10:03</c:v>
                </c:pt>
                <c:pt idx="604">
                  <c:v>10:04</c:v>
                </c:pt>
                <c:pt idx="605">
                  <c:v>10:05</c:v>
                </c:pt>
                <c:pt idx="606">
                  <c:v>10:06</c:v>
                </c:pt>
                <c:pt idx="607">
                  <c:v>10:07</c:v>
                </c:pt>
                <c:pt idx="608">
                  <c:v>10:08</c:v>
                </c:pt>
                <c:pt idx="609">
                  <c:v>10:09</c:v>
                </c:pt>
                <c:pt idx="610">
                  <c:v>10:10</c:v>
                </c:pt>
                <c:pt idx="611">
                  <c:v>10:11</c:v>
                </c:pt>
                <c:pt idx="612">
                  <c:v>10:12</c:v>
                </c:pt>
                <c:pt idx="613">
                  <c:v>10:13</c:v>
                </c:pt>
                <c:pt idx="614">
                  <c:v>10:14</c:v>
                </c:pt>
                <c:pt idx="615">
                  <c:v>10:15</c:v>
                </c:pt>
                <c:pt idx="616">
                  <c:v>10:16</c:v>
                </c:pt>
                <c:pt idx="617">
                  <c:v>10:17</c:v>
                </c:pt>
                <c:pt idx="618">
                  <c:v>10:18</c:v>
                </c:pt>
                <c:pt idx="619">
                  <c:v>10:19</c:v>
                </c:pt>
                <c:pt idx="620">
                  <c:v>10:20</c:v>
                </c:pt>
                <c:pt idx="621">
                  <c:v>10:21</c:v>
                </c:pt>
                <c:pt idx="622">
                  <c:v>10:22</c:v>
                </c:pt>
                <c:pt idx="623">
                  <c:v>10:23</c:v>
                </c:pt>
                <c:pt idx="624">
                  <c:v>10:24</c:v>
                </c:pt>
                <c:pt idx="625">
                  <c:v>10:25</c:v>
                </c:pt>
                <c:pt idx="626">
                  <c:v>10:26</c:v>
                </c:pt>
                <c:pt idx="627">
                  <c:v>10:27</c:v>
                </c:pt>
                <c:pt idx="628">
                  <c:v>10:28</c:v>
                </c:pt>
                <c:pt idx="629">
                  <c:v>10:29</c:v>
                </c:pt>
                <c:pt idx="630">
                  <c:v>10:30</c:v>
                </c:pt>
                <c:pt idx="631">
                  <c:v>10:31</c:v>
                </c:pt>
                <c:pt idx="632">
                  <c:v>10:32</c:v>
                </c:pt>
                <c:pt idx="633">
                  <c:v>10:33</c:v>
                </c:pt>
                <c:pt idx="634">
                  <c:v>10:34</c:v>
                </c:pt>
                <c:pt idx="635">
                  <c:v>10:35</c:v>
                </c:pt>
                <c:pt idx="636">
                  <c:v>10:36</c:v>
                </c:pt>
                <c:pt idx="637">
                  <c:v>10:37</c:v>
                </c:pt>
                <c:pt idx="638">
                  <c:v>10:38</c:v>
                </c:pt>
                <c:pt idx="639">
                  <c:v>10:39</c:v>
                </c:pt>
                <c:pt idx="640">
                  <c:v>10:40</c:v>
                </c:pt>
                <c:pt idx="641">
                  <c:v>10:41</c:v>
                </c:pt>
                <c:pt idx="642">
                  <c:v>10:42</c:v>
                </c:pt>
                <c:pt idx="643">
                  <c:v>10:43</c:v>
                </c:pt>
                <c:pt idx="644">
                  <c:v>10:44</c:v>
                </c:pt>
                <c:pt idx="645">
                  <c:v>10:45</c:v>
                </c:pt>
                <c:pt idx="646">
                  <c:v>10:46</c:v>
                </c:pt>
                <c:pt idx="647">
                  <c:v>10:47</c:v>
                </c:pt>
                <c:pt idx="648">
                  <c:v>10:48</c:v>
                </c:pt>
                <c:pt idx="649">
                  <c:v>10:49</c:v>
                </c:pt>
                <c:pt idx="650">
                  <c:v>10:50</c:v>
                </c:pt>
                <c:pt idx="651">
                  <c:v>10:51</c:v>
                </c:pt>
                <c:pt idx="652">
                  <c:v>10:52</c:v>
                </c:pt>
                <c:pt idx="653">
                  <c:v>10:53</c:v>
                </c:pt>
                <c:pt idx="654">
                  <c:v>10:54</c:v>
                </c:pt>
                <c:pt idx="655">
                  <c:v>10:55</c:v>
                </c:pt>
                <c:pt idx="656">
                  <c:v>10:56</c:v>
                </c:pt>
                <c:pt idx="657">
                  <c:v>10:57</c:v>
                </c:pt>
                <c:pt idx="658">
                  <c:v>10:58</c:v>
                </c:pt>
                <c:pt idx="659">
                  <c:v>10:59</c:v>
                </c:pt>
                <c:pt idx="660">
                  <c:v>11:00</c:v>
                </c:pt>
                <c:pt idx="661">
                  <c:v>11:01</c:v>
                </c:pt>
                <c:pt idx="662">
                  <c:v>11:02</c:v>
                </c:pt>
                <c:pt idx="663">
                  <c:v>11:03</c:v>
                </c:pt>
                <c:pt idx="664">
                  <c:v>11:04</c:v>
                </c:pt>
                <c:pt idx="665">
                  <c:v>11:05</c:v>
                </c:pt>
                <c:pt idx="666">
                  <c:v>11:06</c:v>
                </c:pt>
                <c:pt idx="667">
                  <c:v>11:07</c:v>
                </c:pt>
                <c:pt idx="668">
                  <c:v>11:08</c:v>
                </c:pt>
                <c:pt idx="669">
                  <c:v>11:09</c:v>
                </c:pt>
                <c:pt idx="670">
                  <c:v>11:10</c:v>
                </c:pt>
                <c:pt idx="671">
                  <c:v>11:11</c:v>
                </c:pt>
                <c:pt idx="672">
                  <c:v>11:12</c:v>
                </c:pt>
                <c:pt idx="673">
                  <c:v>11:13</c:v>
                </c:pt>
                <c:pt idx="674">
                  <c:v>11:14</c:v>
                </c:pt>
                <c:pt idx="675">
                  <c:v>11:15</c:v>
                </c:pt>
                <c:pt idx="676">
                  <c:v>11:16</c:v>
                </c:pt>
                <c:pt idx="677">
                  <c:v>11:17</c:v>
                </c:pt>
                <c:pt idx="678">
                  <c:v>11:18</c:v>
                </c:pt>
                <c:pt idx="679">
                  <c:v>11:19</c:v>
                </c:pt>
                <c:pt idx="680">
                  <c:v>11:20</c:v>
                </c:pt>
                <c:pt idx="681">
                  <c:v>11:21</c:v>
                </c:pt>
                <c:pt idx="682">
                  <c:v>11:22</c:v>
                </c:pt>
                <c:pt idx="683">
                  <c:v>11:23</c:v>
                </c:pt>
                <c:pt idx="684">
                  <c:v>11:24</c:v>
                </c:pt>
                <c:pt idx="685">
                  <c:v>11:25</c:v>
                </c:pt>
                <c:pt idx="686">
                  <c:v>11:26</c:v>
                </c:pt>
                <c:pt idx="687">
                  <c:v>11:27</c:v>
                </c:pt>
                <c:pt idx="688">
                  <c:v>11:28</c:v>
                </c:pt>
                <c:pt idx="689">
                  <c:v>11:29</c:v>
                </c:pt>
                <c:pt idx="690">
                  <c:v>11:30</c:v>
                </c:pt>
                <c:pt idx="691">
                  <c:v>11:31</c:v>
                </c:pt>
                <c:pt idx="692">
                  <c:v>11:32</c:v>
                </c:pt>
                <c:pt idx="693">
                  <c:v>11:33</c:v>
                </c:pt>
                <c:pt idx="694">
                  <c:v>11:34</c:v>
                </c:pt>
                <c:pt idx="695">
                  <c:v>11:35</c:v>
                </c:pt>
                <c:pt idx="696">
                  <c:v>11:36</c:v>
                </c:pt>
                <c:pt idx="697">
                  <c:v>11:37</c:v>
                </c:pt>
                <c:pt idx="698">
                  <c:v>11:38</c:v>
                </c:pt>
                <c:pt idx="699">
                  <c:v>11:39</c:v>
                </c:pt>
                <c:pt idx="700">
                  <c:v>11:40</c:v>
                </c:pt>
                <c:pt idx="701">
                  <c:v>11:41</c:v>
                </c:pt>
                <c:pt idx="702">
                  <c:v>11:42</c:v>
                </c:pt>
                <c:pt idx="703">
                  <c:v>11:43</c:v>
                </c:pt>
                <c:pt idx="704">
                  <c:v>11:44</c:v>
                </c:pt>
                <c:pt idx="705">
                  <c:v>11:45</c:v>
                </c:pt>
                <c:pt idx="706">
                  <c:v>11:46</c:v>
                </c:pt>
                <c:pt idx="707">
                  <c:v>11:47</c:v>
                </c:pt>
                <c:pt idx="708">
                  <c:v>11:48</c:v>
                </c:pt>
                <c:pt idx="709">
                  <c:v>11:49</c:v>
                </c:pt>
                <c:pt idx="710">
                  <c:v>11:50</c:v>
                </c:pt>
                <c:pt idx="711">
                  <c:v>11:51</c:v>
                </c:pt>
                <c:pt idx="712">
                  <c:v>11:52</c:v>
                </c:pt>
                <c:pt idx="713">
                  <c:v>11:53</c:v>
                </c:pt>
                <c:pt idx="714">
                  <c:v>11:54</c:v>
                </c:pt>
                <c:pt idx="715">
                  <c:v>11:55</c:v>
                </c:pt>
                <c:pt idx="716">
                  <c:v>11:56</c:v>
                </c:pt>
                <c:pt idx="717">
                  <c:v>11:57</c:v>
                </c:pt>
                <c:pt idx="718">
                  <c:v>11:58</c:v>
                </c:pt>
                <c:pt idx="719">
                  <c:v>11:59</c:v>
                </c:pt>
                <c:pt idx="720">
                  <c:v>12:00</c:v>
                </c:pt>
                <c:pt idx="721">
                  <c:v>12:01</c:v>
                </c:pt>
                <c:pt idx="722">
                  <c:v>12:02</c:v>
                </c:pt>
                <c:pt idx="723">
                  <c:v>12:03</c:v>
                </c:pt>
                <c:pt idx="724">
                  <c:v>12:04</c:v>
                </c:pt>
                <c:pt idx="725">
                  <c:v>12:05</c:v>
                </c:pt>
                <c:pt idx="726">
                  <c:v>12:06</c:v>
                </c:pt>
                <c:pt idx="727">
                  <c:v>12:07</c:v>
                </c:pt>
                <c:pt idx="728">
                  <c:v>12:08</c:v>
                </c:pt>
                <c:pt idx="729">
                  <c:v>12:09</c:v>
                </c:pt>
                <c:pt idx="730">
                  <c:v>12:10</c:v>
                </c:pt>
                <c:pt idx="731">
                  <c:v>12:11</c:v>
                </c:pt>
                <c:pt idx="732">
                  <c:v>12:12</c:v>
                </c:pt>
                <c:pt idx="733">
                  <c:v>12:13</c:v>
                </c:pt>
                <c:pt idx="734">
                  <c:v>12:14</c:v>
                </c:pt>
                <c:pt idx="735">
                  <c:v>12:15</c:v>
                </c:pt>
                <c:pt idx="736">
                  <c:v>12:16</c:v>
                </c:pt>
                <c:pt idx="737">
                  <c:v>12:17</c:v>
                </c:pt>
                <c:pt idx="738">
                  <c:v>12:18</c:v>
                </c:pt>
                <c:pt idx="739">
                  <c:v>12:19</c:v>
                </c:pt>
                <c:pt idx="740">
                  <c:v>12:20</c:v>
                </c:pt>
                <c:pt idx="741">
                  <c:v>12:21</c:v>
                </c:pt>
                <c:pt idx="742">
                  <c:v>12:22</c:v>
                </c:pt>
                <c:pt idx="743">
                  <c:v>12:23</c:v>
                </c:pt>
                <c:pt idx="744">
                  <c:v>12:24</c:v>
                </c:pt>
                <c:pt idx="745">
                  <c:v>12:25</c:v>
                </c:pt>
                <c:pt idx="746">
                  <c:v>12:26</c:v>
                </c:pt>
                <c:pt idx="747">
                  <c:v>12:27</c:v>
                </c:pt>
                <c:pt idx="748">
                  <c:v>12:28</c:v>
                </c:pt>
                <c:pt idx="749">
                  <c:v>12:29</c:v>
                </c:pt>
                <c:pt idx="750">
                  <c:v>12:30</c:v>
                </c:pt>
                <c:pt idx="751">
                  <c:v>12:31</c:v>
                </c:pt>
                <c:pt idx="752">
                  <c:v>12:32</c:v>
                </c:pt>
                <c:pt idx="753">
                  <c:v>12:33</c:v>
                </c:pt>
                <c:pt idx="754">
                  <c:v>12:34</c:v>
                </c:pt>
                <c:pt idx="755">
                  <c:v>12:35</c:v>
                </c:pt>
                <c:pt idx="756">
                  <c:v>12:36</c:v>
                </c:pt>
                <c:pt idx="757">
                  <c:v>12:37</c:v>
                </c:pt>
                <c:pt idx="758">
                  <c:v>12:38</c:v>
                </c:pt>
                <c:pt idx="759">
                  <c:v>12:39</c:v>
                </c:pt>
                <c:pt idx="760">
                  <c:v>12:40</c:v>
                </c:pt>
                <c:pt idx="761">
                  <c:v>12:41</c:v>
                </c:pt>
                <c:pt idx="762">
                  <c:v>12:42</c:v>
                </c:pt>
                <c:pt idx="763">
                  <c:v>12:43</c:v>
                </c:pt>
                <c:pt idx="764">
                  <c:v>12:44</c:v>
                </c:pt>
                <c:pt idx="765">
                  <c:v>12:45</c:v>
                </c:pt>
                <c:pt idx="766">
                  <c:v>12:46</c:v>
                </c:pt>
                <c:pt idx="767">
                  <c:v>12:47</c:v>
                </c:pt>
                <c:pt idx="768">
                  <c:v>12:48</c:v>
                </c:pt>
                <c:pt idx="769">
                  <c:v>12:49</c:v>
                </c:pt>
                <c:pt idx="770">
                  <c:v>12:50</c:v>
                </c:pt>
                <c:pt idx="771">
                  <c:v>12:51</c:v>
                </c:pt>
                <c:pt idx="772">
                  <c:v>12:52</c:v>
                </c:pt>
                <c:pt idx="773">
                  <c:v>12:53</c:v>
                </c:pt>
                <c:pt idx="774">
                  <c:v>12:54</c:v>
                </c:pt>
                <c:pt idx="775">
                  <c:v>12:55</c:v>
                </c:pt>
                <c:pt idx="776">
                  <c:v>12:56</c:v>
                </c:pt>
                <c:pt idx="777">
                  <c:v>12:57</c:v>
                </c:pt>
                <c:pt idx="778">
                  <c:v>12:58</c:v>
                </c:pt>
                <c:pt idx="779">
                  <c:v>12:59</c:v>
                </c:pt>
                <c:pt idx="780">
                  <c:v>13:00</c:v>
                </c:pt>
                <c:pt idx="781">
                  <c:v>13:01</c:v>
                </c:pt>
                <c:pt idx="782">
                  <c:v>13:02</c:v>
                </c:pt>
                <c:pt idx="783">
                  <c:v>13:03</c:v>
                </c:pt>
                <c:pt idx="784">
                  <c:v>13:04</c:v>
                </c:pt>
                <c:pt idx="785">
                  <c:v>13:05</c:v>
                </c:pt>
                <c:pt idx="786">
                  <c:v>13:06</c:v>
                </c:pt>
                <c:pt idx="787">
                  <c:v>13:07</c:v>
                </c:pt>
                <c:pt idx="788">
                  <c:v>13:08</c:v>
                </c:pt>
                <c:pt idx="789">
                  <c:v>13:09</c:v>
                </c:pt>
                <c:pt idx="790">
                  <c:v>13:10</c:v>
                </c:pt>
                <c:pt idx="791">
                  <c:v>13:11</c:v>
                </c:pt>
                <c:pt idx="792">
                  <c:v>13:12</c:v>
                </c:pt>
                <c:pt idx="793">
                  <c:v>13:13</c:v>
                </c:pt>
                <c:pt idx="794">
                  <c:v>13:14</c:v>
                </c:pt>
                <c:pt idx="795">
                  <c:v>13:15</c:v>
                </c:pt>
                <c:pt idx="796">
                  <c:v>13:16</c:v>
                </c:pt>
                <c:pt idx="797">
                  <c:v>13:17</c:v>
                </c:pt>
                <c:pt idx="798">
                  <c:v>13:18</c:v>
                </c:pt>
                <c:pt idx="799">
                  <c:v>13:19</c:v>
                </c:pt>
                <c:pt idx="800">
                  <c:v>13:20</c:v>
                </c:pt>
                <c:pt idx="801">
                  <c:v>13:21</c:v>
                </c:pt>
                <c:pt idx="802">
                  <c:v>13:22</c:v>
                </c:pt>
                <c:pt idx="803">
                  <c:v>13:23</c:v>
                </c:pt>
                <c:pt idx="804">
                  <c:v>13:24</c:v>
                </c:pt>
                <c:pt idx="805">
                  <c:v>13:25</c:v>
                </c:pt>
                <c:pt idx="806">
                  <c:v>13:26</c:v>
                </c:pt>
                <c:pt idx="807">
                  <c:v>13:27</c:v>
                </c:pt>
                <c:pt idx="808">
                  <c:v>13:28</c:v>
                </c:pt>
                <c:pt idx="809">
                  <c:v>13:29</c:v>
                </c:pt>
                <c:pt idx="810">
                  <c:v>13:30</c:v>
                </c:pt>
                <c:pt idx="811">
                  <c:v>13:31</c:v>
                </c:pt>
                <c:pt idx="812">
                  <c:v>13:32</c:v>
                </c:pt>
                <c:pt idx="813">
                  <c:v>13:33</c:v>
                </c:pt>
                <c:pt idx="814">
                  <c:v>13:34</c:v>
                </c:pt>
                <c:pt idx="815">
                  <c:v>13:35</c:v>
                </c:pt>
                <c:pt idx="816">
                  <c:v>13:36</c:v>
                </c:pt>
                <c:pt idx="817">
                  <c:v>13:37</c:v>
                </c:pt>
                <c:pt idx="818">
                  <c:v>13:38</c:v>
                </c:pt>
                <c:pt idx="819">
                  <c:v>13:39</c:v>
                </c:pt>
                <c:pt idx="820">
                  <c:v>13:40</c:v>
                </c:pt>
                <c:pt idx="821">
                  <c:v>13:41</c:v>
                </c:pt>
                <c:pt idx="822">
                  <c:v>13:42</c:v>
                </c:pt>
                <c:pt idx="823">
                  <c:v>13:43</c:v>
                </c:pt>
                <c:pt idx="824">
                  <c:v>13:44</c:v>
                </c:pt>
                <c:pt idx="825">
                  <c:v>13:45</c:v>
                </c:pt>
                <c:pt idx="826">
                  <c:v>13:46</c:v>
                </c:pt>
                <c:pt idx="827">
                  <c:v>13:47</c:v>
                </c:pt>
                <c:pt idx="828">
                  <c:v>13:48</c:v>
                </c:pt>
                <c:pt idx="829">
                  <c:v>13:49</c:v>
                </c:pt>
                <c:pt idx="830">
                  <c:v>13:50</c:v>
                </c:pt>
                <c:pt idx="831">
                  <c:v>13:51</c:v>
                </c:pt>
                <c:pt idx="832">
                  <c:v>13:52</c:v>
                </c:pt>
                <c:pt idx="833">
                  <c:v>13:53</c:v>
                </c:pt>
                <c:pt idx="834">
                  <c:v>13:54</c:v>
                </c:pt>
                <c:pt idx="835">
                  <c:v>13:55</c:v>
                </c:pt>
                <c:pt idx="836">
                  <c:v>13:56</c:v>
                </c:pt>
                <c:pt idx="837">
                  <c:v>13:57</c:v>
                </c:pt>
                <c:pt idx="838">
                  <c:v>13:58</c:v>
                </c:pt>
                <c:pt idx="839">
                  <c:v>13:59</c:v>
                </c:pt>
                <c:pt idx="840">
                  <c:v>14:00</c:v>
                </c:pt>
                <c:pt idx="841">
                  <c:v>14:01</c:v>
                </c:pt>
                <c:pt idx="842">
                  <c:v>14:02</c:v>
                </c:pt>
                <c:pt idx="843">
                  <c:v>14:03</c:v>
                </c:pt>
                <c:pt idx="844">
                  <c:v>14:04</c:v>
                </c:pt>
                <c:pt idx="845">
                  <c:v>14:05</c:v>
                </c:pt>
                <c:pt idx="846">
                  <c:v>14:06</c:v>
                </c:pt>
                <c:pt idx="847">
                  <c:v>14:07</c:v>
                </c:pt>
                <c:pt idx="848">
                  <c:v>14:08</c:v>
                </c:pt>
                <c:pt idx="849">
                  <c:v>14:09</c:v>
                </c:pt>
                <c:pt idx="850">
                  <c:v>14:10</c:v>
                </c:pt>
                <c:pt idx="851">
                  <c:v>14:11</c:v>
                </c:pt>
                <c:pt idx="852">
                  <c:v>14:12</c:v>
                </c:pt>
                <c:pt idx="853">
                  <c:v>14:13</c:v>
                </c:pt>
                <c:pt idx="854">
                  <c:v>14:14</c:v>
                </c:pt>
                <c:pt idx="855">
                  <c:v>14:15</c:v>
                </c:pt>
                <c:pt idx="856">
                  <c:v>14:16</c:v>
                </c:pt>
                <c:pt idx="857">
                  <c:v>14:17</c:v>
                </c:pt>
                <c:pt idx="858">
                  <c:v>14:18</c:v>
                </c:pt>
                <c:pt idx="859">
                  <c:v>14:19</c:v>
                </c:pt>
                <c:pt idx="860">
                  <c:v>14:20</c:v>
                </c:pt>
                <c:pt idx="861">
                  <c:v>14:21</c:v>
                </c:pt>
                <c:pt idx="862">
                  <c:v>14:22</c:v>
                </c:pt>
                <c:pt idx="863">
                  <c:v>14:23</c:v>
                </c:pt>
                <c:pt idx="864">
                  <c:v>14:24</c:v>
                </c:pt>
                <c:pt idx="865">
                  <c:v>14:25</c:v>
                </c:pt>
                <c:pt idx="866">
                  <c:v>14:26</c:v>
                </c:pt>
                <c:pt idx="867">
                  <c:v>14:27</c:v>
                </c:pt>
                <c:pt idx="868">
                  <c:v>14:28</c:v>
                </c:pt>
                <c:pt idx="869">
                  <c:v>14:29</c:v>
                </c:pt>
                <c:pt idx="870">
                  <c:v>14:30</c:v>
                </c:pt>
                <c:pt idx="871">
                  <c:v>14:31</c:v>
                </c:pt>
                <c:pt idx="872">
                  <c:v>14:32</c:v>
                </c:pt>
                <c:pt idx="873">
                  <c:v>14:33</c:v>
                </c:pt>
                <c:pt idx="874">
                  <c:v>14:34</c:v>
                </c:pt>
                <c:pt idx="875">
                  <c:v>14:35</c:v>
                </c:pt>
                <c:pt idx="876">
                  <c:v>14:36</c:v>
                </c:pt>
                <c:pt idx="877">
                  <c:v>14:37</c:v>
                </c:pt>
                <c:pt idx="878">
                  <c:v>14:38</c:v>
                </c:pt>
                <c:pt idx="879">
                  <c:v>14:39</c:v>
                </c:pt>
                <c:pt idx="880">
                  <c:v>14:40</c:v>
                </c:pt>
                <c:pt idx="881">
                  <c:v>14:41</c:v>
                </c:pt>
                <c:pt idx="882">
                  <c:v>14:42</c:v>
                </c:pt>
                <c:pt idx="883">
                  <c:v>14:43</c:v>
                </c:pt>
                <c:pt idx="884">
                  <c:v>14:44</c:v>
                </c:pt>
                <c:pt idx="885">
                  <c:v>14:45</c:v>
                </c:pt>
                <c:pt idx="886">
                  <c:v>14:46</c:v>
                </c:pt>
                <c:pt idx="887">
                  <c:v>14:47</c:v>
                </c:pt>
                <c:pt idx="888">
                  <c:v>14:48</c:v>
                </c:pt>
                <c:pt idx="889">
                  <c:v>14:49</c:v>
                </c:pt>
                <c:pt idx="890">
                  <c:v>14:50</c:v>
                </c:pt>
                <c:pt idx="891">
                  <c:v>14:51</c:v>
                </c:pt>
                <c:pt idx="892">
                  <c:v>14:52</c:v>
                </c:pt>
                <c:pt idx="893">
                  <c:v>14:53</c:v>
                </c:pt>
                <c:pt idx="894">
                  <c:v>14:54</c:v>
                </c:pt>
                <c:pt idx="895">
                  <c:v>14:55</c:v>
                </c:pt>
                <c:pt idx="896">
                  <c:v>14:56</c:v>
                </c:pt>
                <c:pt idx="897">
                  <c:v>14:57</c:v>
                </c:pt>
                <c:pt idx="898">
                  <c:v>14:58</c:v>
                </c:pt>
                <c:pt idx="899">
                  <c:v>14:59</c:v>
                </c:pt>
                <c:pt idx="900">
                  <c:v>15:00</c:v>
                </c:pt>
                <c:pt idx="901">
                  <c:v>15:01</c:v>
                </c:pt>
                <c:pt idx="902">
                  <c:v>15:02</c:v>
                </c:pt>
                <c:pt idx="903">
                  <c:v>15:03</c:v>
                </c:pt>
                <c:pt idx="904">
                  <c:v>15:04</c:v>
                </c:pt>
                <c:pt idx="905">
                  <c:v>15:05</c:v>
                </c:pt>
                <c:pt idx="906">
                  <c:v>15:06</c:v>
                </c:pt>
                <c:pt idx="907">
                  <c:v>15:07</c:v>
                </c:pt>
                <c:pt idx="908">
                  <c:v>15:08</c:v>
                </c:pt>
                <c:pt idx="909">
                  <c:v>15:09</c:v>
                </c:pt>
                <c:pt idx="910">
                  <c:v>15:10</c:v>
                </c:pt>
                <c:pt idx="911">
                  <c:v>15:11</c:v>
                </c:pt>
                <c:pt idx="912">
                  <c:v>15:12</c:v>
                </c:pt>
                <c:pt idx="913">
                  <c:v>15:13</c:v>
                </c:pt>
                <c:pt idx="914">
                  <c:v>15:14</c:v>
                </c:pt>
                <c:pt idx="915">
                  <c:v>15:15</c:v>
                </c:pt>
                <c:pt idx="916">
                  <c:v>15:16</c:v>
                </c:pt>
                <c:pt idx="917">
                  <c:v>15:17</c:v>
                </c:pt>
                <c:pt idx="918">
                  <c:v>15:18</c:v>
                </c:pt>
                <c:pt idx="919">
                  <c:v>15:19</c:v>
                </c:pt>
                <c:pt idx="920">
                  <c:v>15:20</c:v>
                </c:pt>
                <c:pt idx="921">
                  <c:v>15:21</c:v>
                </c:pt>
                <c:pt idx="922">
                  <c:v>15:22</c:v>
                </c:pt>
                <c:pt idx="923">
                  <c:v>15:23</c:v>
                </c:pt>
                <c:pt idx="924">
                  <c:v>15:24</c:v>
                </c:pt>
                <c:pt idx="925">
                  <c:v>15:25</c:v>
                </c:pt>
                <c:pt idx="926">
                  <c:v>15:26</c:v>
                </c:pt>
                <c:pt idx="927">
                  <c:v>15:27</c:v>
                </c:pt>
                <c:pt idx="928">
                  <c:v>15:28</c:v>
                </c:pt>
                <c:pt idx="929">
                  <c:v>15:29</c:v>
                </c:pt>
                <c:pt idx="930">
                  <c:v>15:30</c:v>
                </c:pt>
                <c:pt idx="931">
                  <c:v>15:31</c:v>
                </c:pt>
                <c:pt idx="932">
                  <c:v>15:32</c:v>
                </c:pt>
                <c:pt idx="933">
                  <c:v>15:33</c:v>
                </c:pt>
                <c:pt idx="934">
                  <c:v>15:34</c:v>
                </c:pt>
                <c:pt idx="935">
                  <c:v>15:35</c:v>
                </c:pt>
                <c:pt idx="936">
                  <c:v>15:36</c:v>
                </c:pt>
                <c:pt idx="937">
                  <c:v>15:37</c:v>
                </c:pt>
                <c:pt idx="938">
                  <c:v>15:38</c:v>
                </c:pt>
                <c:pt idx="939">
                  <c:v>15:39</c:v>
                </c:pt>
                <c:pt idx="940">
                  <c:v>15:40</c:v>
                </c:pt>
                <c:pt idx="941">
                  <c:v>15:41</c:v>
                </c:pt>
                <c:pt idx="942">
                  <c:v>15:42</c:v>
                </c:pt>
                <c:pt idx="943">
                  <c:v>15:43</c:v>
                </c:pt>
                <c:pt idx="944">
                  <c:v>15:44</c:v>
                </c:pt>
                <c:pt idx="945">
                  <c:v>15:45</c:v>
                </c:pt>
                <c:pt idx="946">
                  <c:v>15:46</c:v>
                </c:pt>
                <c:pt idx="947">
                  <c:v>15:47</c:v>
                </c:pt>
                <c:pt idx="948">
                  <c:v>15:48</c:v>
                </c:pt>
                <c:pt idx="949">
                  <c:v>15:49</c:v>
                </c:pt>
                <c:pt idx="950">
                  <c:v>15:50</c:v>
                </c:pt>
                <c:pt idx="951">
                  <c:v>15:51</c:v>
                </c:pt>
                <c:pt idx="952">
                  <c:v>15:52</c:v>
                </c:pt>
                <c:pt idx="953">
                  <c:v>15:53</c:v>
                </c:pt>
                <c:pt idx="954">
                  <c:v>15:54</c:v>
                </c:pt>
                <c:pt idx="955">
                  <c:v>15:55</c:v>
                </c:pt>
                <c:pt idx="956">
                  <c:v>15:56</c:v>
                </c:pt>
                <c:pt idx="957">
                  <c:v>15:57</c:v>
                </c:pt>
                <c:pt idx="958">
                  <c:v>15:58</c:v>
                </c:pt>
                <c:pt idx="959">
                  <c:v>15:59</c:v>
                </c:pt>
                <c:pt idx="960">
                  <c:v>16:00</c:v>
                </c:pt>
                <c:pt idx="961">
                  <c:v>16:01</c:v>
                </c:pt>
                <c:pt idx="962">
                  <c:v>16:02</c:v>
                </c:pt>
                <c:pt idx="963">
                  <c:v>16:03</c:v>
                </c:pt>
                <c:pt idx="964">
                  <c:v>16:04</c:v>
                </c:pt>
                <c:pt idx="965">
                  <c:v>16:05</c:v>
                </c:pt>
                <c:pt idx="966">
                  <c:v>16:06</c:v>
                </c:pt>
                <c:pt idx="967">
                  <c:v>16:07</c:v>
                </c:pt>
                <c:pt idx="968">
                  <c:v>16:08</c:v>
                </c:pt>
                <c:pt idx="969">
                  <c:v>16:09</c:v>
                </c:pt>
                <c:pt idx="970">
                  <c:v>16:10</c:v>
                </c:pt>
                <c:pt idx="971">
                  <c:v>16:11</c:v>
                </c:pt>
                <c:pt idx="972">
                  <c:v>16:12</c:v>
                </c:pt>
                <c:pt idx="973">
                  <c:v>16:13</c:v>
                </c:pt>
                <c:pt idx="974">
                  <c:v>16:14</c:v>
                </c:pt>
                <c:pt idx="975">
                  <c:v>16:15</c:v>
                </c:pt>
                <c:pt idx="976">
                  <c:v>16:16</c:v>
                </c:pt>
                <c:pt idx="977">
                  <c:v>16:17</c:v>
                </c:pt>
                <c:pt idx="978">
                  <c:v>16:18</c:v>
                </c:pt>
                <c:pt idx="979">
                  <c:v>16:19</c:v>
                </c:pt>
                <c:pt idx="980">
                  <c:v>16:20</c:v>
                </c:pt>
                <c:pt idx="981">
                  <c:v>16:21</c:v>
                </c:pt>
                <c:pt idx="982">
                  <c:v>16:22</c:v>
                </c:pt>
                <c:pt idx="983">
                  <c:v>16:23</c:v>
                </c:pt>
                <c:pt idx="984">
                  <c:v>16:24</c:v>
                </c:pt>
                <c:pt idx="985">
                  <c:v>16:25</c:v>
                </c:pt>
                <c:pt idx="986">
                  <c:v>16:26</c:v>
                </c:pt>
                <c:pt idx="987">
                  <c:v>16:27</c:v>
                </c:pt>
                <c:pt idx="988">
                  <c:v>16:28</c:v>
                </c:pt>
                <c:pt idx="989">
                  <c:v>16:29</c:v>
                </c:pt>
                <c:pt idx="990">
                  <c:v>16:30</c:v>
                </c:pt>
                <c:pt idx="991">
                  <c:v>16:31</c:v>
                </c:pt>
                <c:pt idx="992">
                  <c:v>16:32</c:v>
                </c:pt>
                <c:pt idx="993">
                  <c:v>16:33</c:v>
                </c:pt>
                <c:pt idx="994">
                  <c:v>16:34</c:v>
                </c:pt>
                <c:pt idx="995">
                  <c:v>16:35</c:v>
                </c:pt>
                <c:pt idx="996">
                  <c:v>16:36</c:v>
                </c:pt>
                <c:pt idx="997">
                  <c:v>16:37</c:v>
                </c:pt>
                <c:pt idx="998">
                  <c:v>16:38</c:v>
                </c:pt>
                <c:pt idx="999">
                  <c:v>16:39</c:v>
                </c:pt>
                <c:pt idx="1000">
                  <c:v>16:40</c:v>
                </c:pt>
                <c:pt idx="1001">
                  <c:v>16:41</c:v>
                </c:pt>
                <c:pt idx="1002">
                  <c:v>16:42</c:v>
                </c:pt>
                <c:pt idx="1003">
                  <c:v>16:43</c:v>
                </c:pt>
                <c:pt idx="1004">
                  <c:v>16:44</c:v>
                </c:pt>
                <c:pt idx="1005">
                  <c:v>16:45</c:v>
                </c:pt>
                <c:pt idx="1006">
                  <c:v>16:46</c:v>
                </c:pt>
                <c:pt idx="1007">
                  <c:v>16:47</c:v>
                </c:pt>
                <c:pt idx="1008">
                  <c:v>16:48</c:v>
                </c:pt>
                <c:pt idx="1009">
                  <c:v>16:49</c:v>
                </c:pt>
                <c:pt idx="1010">
                  <c:v>16:50</c:v>
                </c:pt>
                <c:pt idx="1011">
                  <c:v>16:51</c:v>
                </c:pt>
                <c:pt idx="1012">
                  <c:v>16:52</c:v>
                </c:pt>
                <c:pt idx="1013">
                  <c:v>16:53</c:v>
                </c:pt>
                <c:pt idx="1014">
                  <c:v>16:54</c:v>
                </c:pt>
                <c:pt idx="1015">
                  <c:v>16:55</c:v>
                </c:pt>
                <c:pt idx="1016">
                  <c:v>16:56</c:v>
                </c:pt>
                <c:pt idx="1017">
                  <c:v>16:57</c:v>
                </c:pt>
                <c:pt idx="1018">
                  <c:v>16:58</c:v>
                </c:pt>
                <c:pt idx="1019">
                  <c:v>16:59</c:v>
                </c:pt>
                <c:pt idx="1020">
                  <c:v>17:00</c:v>
                </c:pt>
                <c:pt idx="1021">
                  <c:v>17:01</c:v>
                </c:pt>
                <c:pt idx="1022">
                  <c:v>17:02</c:v>
                </c:pt>
                <c:pt idx="1023">
                  <c:v>17:03</c:v>
                </c:pt>
                <c:pt idx="1024">
                  <c:v>17:04</c:v>
                </c:pt>
                <c:pt idx="1025">
                  <c:v>17:05</c:v>
                </c:pt>
                <c:pt idx="1026">
                  <c:v>17:06</c:v>
                </c:pt>
                <c:pt idx="1027">
                  <c:v>17:07</c:v>
                </c:pt>
                <c:pt idx="1028">
                  <c:v>17:08</c:v>
                </c:pt>
                <c:pt idx="1029">
                  <c:v>17:09</c:v>
                </c:pt>
                <c:pt idx="1030">
                  <c:v>17:10</c:v>
                </c:pt>
                <c:pt idx="1031">
                  <c:v>17:11</c:v>
                </c:pt>
                <c:pt idx="1032">
                  <c:v>17:12</c:v>
                </c:pt>
                <c:pt idx="1033">
                  <c:v>17:13</c:v>
                </c:pt>
                <c:pt idx="1034">
                  <c:v>17:14</c:v>
                </c:pt>
                <c:pt idx="1035">
                  <c:v>17:15</c:v>
                </c:pt>
                <c:pt idx="1036">
                  <c:v>17:16</c:v>
                </c:pt>
                <c:pt idx="1037">
                  <c:v>17:17</c:v>
                </c:pt>
                <c:pt idx="1038">
                  <c:v>17:18</c:v>
                </c:pt>
                <c:pt idx="1039">
                  <c:v>17:19</c:v>
                </c:pt>
                <c:pt idx="1040">
                  <c:v>17:20</c:v>
                </c:pt>
                <c:pt idx="1041">
                  <c:v>17:21</c:v>
                </c:pt>
                <c:pt idx="1042">
                  <c:v>17:22</c:v>
                </c:pt>
                <c:pt idx="1043">
                  <c:v>17:23</c:v>
                </c:pt>
                <c:pt idx="1044">
                  <c:v>17:24</c:v>
                </c:pt>
                <c:pt idx="1045">
                  <c:v>17:25</c:v>
                </c:pt>
                <c:pt idx="1046">
                  <c:v>17:26</c:v>
                </c:pt>
                <c:pt idx="1047">
                  <c:v>17:27</c:v>
                </c:pt>
                <c:pt idx="1048">
                  <c:v>17:28</c:v>
                </c:pt>
                <c:pt idx="1049">
                  <c:v>17:29</c:v>
                </c:pt>
                <c:pt idx="1050">
                  <c:v>17:30</c:v>
                </c:pt>
                <c:pt idx="1051">
                  <c:v>17:31</c:v>
                </c:pt>
                <c:pt idx="1052">
                  <c:v>17:32</c:v>
                </c:pt>
                <c:pt idx="1053">
                  <c:v>17:33</c:v>
                </c:pt>
                <c:pt idx="1054">
                  <c:v>17:34</c:v>
                </c:pt>
                <c:pt idx="1055">
                  <c:v>17:35</c:v>
                </c:pt>
                <c:pt idx="1056">
                  <c:v>17:36</c:v>
                </c:pt>
                <c:pt idx="1057">
                  <c:v>17:37</c:v>
                </c:pt>
                <c:pt idx="1058">
                  <c:v>17:38</c:v>
                </c:pt>
                <c:pt idx="1059">
                  <c:v>17:39</c:v>
                </c:pt>
                <c:pt idx="1060">
                  <c:v>17:40</c:v>
                </c:pt>
                <c:pt idx="1061">
                  <c:v>17:41</c:v>
                </c:pt>
                <c:pt idx="1062">
                  <c:v>17:42</c:v>
                </c:pt>
                <c:pt idx="1063">
                  <c:v>17:43</c:v>
                </c:pt>
                <c:pt idx="1064">
                  <c:v>17:44</c:v>
                </c:pt>
                <c:pt idx="1065">
                  <c:v>17:45</c:v>
                </c:pt>
                <c:pt idx="1066">
                  <c:v>17:46</c:v>
                </c:pt>
                <c:pt idx="1067">
                  <c:v>17:47</c:v>
                </c:pt>
                <c:pt idx="1068">
                  <c:v>17:48</c:v>
                </c:pt>
                <c:pt idx="1069">
                  <c:v>17:49</c:v>
                </c:pt>
                <c:pt idx="1070">
                  <c:v>17:50</c:v>
                </c:pt>
                <c:pt idx="1071">
                  <c:v>17:51</c:v>
                </c:pt>
                <c:pt idx="1072">
                  <c:v>17:52</c:v>
                </c:pt>
                <c:pt idx="1073">
                  <c:v>17:53</c:v>
                </c:pt>
                <c:pt idx="1074">
                  <c:v>17:54</c:v>
                </c:pt>
                <c:pt idx="1075">
                  <c:v>17:55</c:v>
                </c:pt>
                <c:pt idx="1076">
                  <c:v>17:56</c:v>
                </c:pt>
                <c:pt idx="1077">
                  <c:v>17:57</c:v>
                </c:pt>
                <c:pt idx="1078">
                  <c:v>17:58</c:v>
                </c:pt>
                <c:pt idx="1079">
                  <c:v>17:59</c:v>
                </c:pt>
                <c:pt idx="1080">
                  <c:v>18:00</c:v>
                </c:pt>
                <c:pt idx="1081">
                  <c:v>18:01</c:v>
                </c:pt>
                <c:pt idx="1082">
                  <c:v>18:02</c:v>
                </c:pt>
                <c:pt idx="1083">
                  <c:v>18:03</c:v>
                </c:pt>
                <c:pt idx="1084">
                  <c:v>18:04</c:v>
                </c:pt>
                <c:pt idx="1085">
                  <c:v>18:05</c:v>
                </c:pt>
                <c:pt idx="1086">
                  <c:v>18:06</c:v>
                </c:pt>
                <c:pt idx="1087">
                  <c:v>18:07</c:v>
                </c:pt>
                <c:pt idx="1088">
                  <c:v>18:08</c:v>
                </c:pt>
                <c:pt idx="1089">
                  <c:v>18:09</c:v>
                </c:pt>
                <c:pt idx="1090">
                  <c:v>18:10</c:v>
                </c:pt>
                <c:pt idx="1091">
                  <c:v>18:11</c:v>
                </c:pt>
                <c:pt idx="1092">
                  <c:v>18:12</c:v>
                </c:pt>
                <c:pt idx="1093">
                  <c:v>18:13</c:v>
                </c:pt>
                <c:pt idx="1094">
                  <c:v>18:14</c:v>
                </c:pt>
                <c:pt idx="1095">
                  <c:v>18:15</c:v>
                </c:pt>
                <c:pt idx="1096">
                  <c:v>18:16</c:v>
                </c:pt>
                <c:pt idx="1097">
                  <c:v>18:17</c:v>
                </c:pt>
                <c:pt idx="1098">
                  <c:v>18:18</c:v>
                </c:pt>
                <c:pt idx="1099">
                  <c:v>18:19</c:v>
                </c:pt>
                <c:pt idx="1100">
                  <c:v>18:20</c:v>
                </c:pt>
                <c:pt idx="1101">
                  <c:v>18:21</c:v>
                </c:pt>
                <c:pt idx="1102">
                  <c:v>18:22</c:v>
                </c:pt>
                <c:pt idx="1103">
                  <c:v>18:23</c:v>
                </c:pt>
                <c:pt idx="1104">
                  <c:v>18:24</c:v>
                </c:pt>
                <c:pt idx="1105">
                  <c:v>18:25</c:v>
                </c:pt>
                <c:pt idx="1106">
                  <c:v>18:26</c:v>
                </c:pt>
                <c:pt idx="1107">
                  <c:v>18:27</c:v>
                </c:pt>
                <c:pt idx="1108">
                  <c:v>18:28</c:v>
                </c:pt>
                <c:pt idx="1109">
                  <c:v>18:29</c:v>
                </c:pt>
                <c:pt idx="1110">
                  <c:v>18:30</c:v>
                </c:pt>
                <c:pt idx="1111">
                  <c:v>18:31</c:v>
                </c:pt>
                <c:pt idx="1112">
                  <c:v>18:32</c:v>
                </c:pt>
                <c:pt idx="1113">
                  <c:v>18:33</c:v>
                </c:pt>
                <c:pt idx="1114">
                  <c:v>18:34</c:v>
                </c:pt>
                <c:pt idx="1115">
                  <c:v>18:35</c:v>
                </c:pt>
                <c:pt idx="1116">
                  <c:v>18:36</c:v>
                </c:pt>
                <c:pt idx="1117">
                  <c:v>18:37</c:v>
                </c:pt>
                <c:pt idx="1118">
                  <c:v>18:38</c:v>
                </c:pt>
                <c:pt idx="1119">
                  <c:v>18:39</c:v>
                </c:pt>
                <c:pt idx="1120">
                  <c:v>18:40</c:v>
                </c:pt>
                <c:pt idx="1121">
                  <c:v>18:41</c:v>
                </c:pt>
                <c:pt idx="1122">
                  <c:v>18:42</c:v>
                </c:pt>
                <c:pt idx="1123">
                  <c:v>18:43</c:v>
                </c:pt>
                <c:pt idx="1124">
                  <c:v>18:44</c:v>
                </c:pt>
                <c:pt idx="1125">
                  <c:v>18:45</c:v>
                </c:pt>
                <c:pt idx="1126">
                  <c:v>18:46</c:v>
                </c:pt>
                <c:pt idx="1127">
                  <c:v>18:47</c:v>
                </c:pt>
                <c:pt idx="1128">
                  <c:v>18:48</c:v>
                </c:pt>
                <c:pt idx="1129">
                  <c:v>18:49</c:v>
                </c:pt>
                <c:pt idx="1130">
                  <c:v>18:50</c:v>
                </c:pt>
                <c:pt idx="1131">
                  <c:v>18:51</c:v>
                </c:pt>
                <c:pt idx="1132">
                  <c:v>18:52</c:v>
                </c:pt>
                <c:pt idx="1133">
                  <c:v>18:53</c:v>
                </c:pt>
                <c:pt idx="1134">
                  <c:v>18:54</c:v>
                </c:pt>
                <c:pt idx="1135">
                  <c:v>18:55</c:v>
                </c:pt>
                <c:pt idx="1136">
                  <c:v>18:56</c:v>
                </c:pt>
                <c:pt idx="1137">
                  <c:v>18:57</c:v>
                </c:pt>
                <c:pt idx="1138">
                  <c:v>18:58</c:v>
                </c:pt>
                <c:pt idx="1139">
                  <c:v>18:59</c:v>
                </c:pt>
                <c:pt idx="1140">
                  <c:v>19:00</c:v>
                </c:pt>
                <c:pt idx="1141">
                  <c:v>19:01</c:v>
                </c:pt>
                <c:pt idx="1142">
                  <c:v>19:02</c:v>
                </c:pt>
                <c:pt idx="1143">
                  <c:v>19:03</c:v>
                </c:pt>
                <c:pt idx="1144">
                  <c:v>19:04</c:v>
                </c:pt>
                <c:pt idx="1145">
                  <c:v>19:05</c:v>
                </c:pt>
                <c:pt idx="1146">
                  <c:v>19:06</c:v>
                </c:pt>
                <c:pt idx="1147">
                  <c:v>19:07</c:v>
                </c:pt>
                <c:pt idx="1148">
                  <c:v>19:08</c:v>
                </c:pt>
                <c:pt idx="1149">
                  <c:v>19:09</c:v>
                </c:pt>
                <c:pt idx="1150">
                  <c:v>19:10</c:v>
                </c:pt>
                <c:pt idx="1151">
                  <c:v>19:11</c:v>
                </c:pt>
                <c:pt idx="1152">
                  <c:v>19:12</c:v>
                </c:pt>
                <c:pt idx="1153">
                  <c:v>19:13</c:v>
                </c:pt>
                <c:pt idx="1154">
                  <c:v>19:14</c:v>
                </c:pt>
                <c:pt idx="1155">
                  <c:v>19:15</c:v>
                </c:pt>
                <c:pt idx="1156">
                  <c:v>19:16</c:v>
                </c:pt>
                <c:pt idx="1157">
                  <c:v>19:17</c:v>
                </c:pt>
                <c:pt idx="1158">
                  <c:v>19:18</c:v>
                </c:pt>
                <c:pt idx="1159">
                  <c:v>19:19</c:v>
                </c:pt>
                <c:pt idx="1160">
                  <c:v>19:20</c:v>
                </c:pt>
                <c:pt idx="1161">
                  <c:v>19:21</c:v>
                </c:pt>
                <c:pt idx="1162">
                  <c:v>19:22</c:v>
                </c:pt>
                <c:pt idx="1163">
                  <c:v>19:23</c:v>
                </c:pt>
                <c:pt idx="1164">
                  <c:v>19:24</c:v>
                </c:pt>
                <c:pt idx="1165">
                  <c:v>19:25</c:v>
                </c:pt>
                <c:pt idx="1166">
                  <c:v>19:26</c:v>
                </c:pt>
                <c:pt idx="1167">
                  <c:v>19:27</c:v>
                </c:pt>
                <c:pt idx="1168">
                  <c:v>19:28</c:v>
                </c:pt>
                <c:pt idx="1169">
                  <c:v>19:29</c:v>
                </c:pt>
                <c:pt idx="1170">
                  <c:v>19:30</c:v>
                </c:pt>
                <c:pt idx="1171">
                  <c:v>19:31</c:v>
                </c:pt>
                <c:pt idx="1172">
                  <c:v>19:32</c:v>
                </c:pt>
                <c:pt idx="1173">
                  <c:v>19:33</c:v>
                </c:pt>
                <c:pt idx="1174">
                  <c:v>19:34</c:v>
                </c:pt>
                <c:pt idx="1175">
                  <c:v>19:35</c:v>
                </c:pt>
                <c:pt idx="1176">
                  <c:v>19:36</c:v>
                </c:pt>
                <c:pt idx="1177">
                  <c:v>19:37</c:v>
                </c:pt>
                <c:pt idx="1178">
                  <c:v>19:38</c:v>
                </c:pt>
                <c:pt idx="1179">
                  <c:v>19:39</c:v>
                </c:pt>
                <c:pt idx="1180">
                  <c:v>19:40</c:v>
                </c:pt>
                <c:pt idx="1181">
                  <c:v>19:41</c:v>
                </c:pt>
                <c:pt idx="1182">
                  <c:v>19:42</c:v>
                </c:pt>
                <c:pt idx="1183">
                  <c:v>19:43</c:v>
                </c:pt>
                <c:pt idx="1184">
                  <c:v>19:44</c:v>
                </c:pt>
                <c:pt idx="1185">
                  <c:v>19:45</c:v>
                </c:pt>
                <c:pt idx="1186">
                  <c:v>19:46</c:v>
                </c:pt>
                <c:pt idx="1187">
                  <c:v>19:47</c:v>
                </c:pt>
                <c:pt idx="1188">
                  <c:v>19:48</c:v>
                </c:pt>
                <c:pt idx="1189">
                  <c:v>19:49</c:v>
                </c:pt>
                <c:pt idx="1190">
                  <c:v>19:50</c:v>
                </c:pt>
                <c:pt idx="1191">
                  <c:v>19:51</c:v>
                </c:pt>
                <c:pt idx="1192">
                  <c:v>19:52</c:v>
                </c:pt>
                <c:pt idx="1193">
                  <c:v>19:53</c:v>
                </c:pt>
                <c:pt idx="1194">
                  <c:v>19:54</c:v>
                </c:pt>
                <c:pt idx="1195">
                  <c:v>19:55</c:v>
                </c:pt>
                <c:pt idx="1196">
                  <c:v>19:56</c:v>
                </c:pt>
                <c:pt idx="1197">
                  <c:v>19:57</c:v>
                </c:pt>
                <c:pt idx="1198">
                  <c:v>19:58</c:v>
                </c:pt>
                <c:pt idx="1199">
                  <c:v>19:59</c:v>
                </c:pt>
                <c:pt idx="1200">
                  <c:v>20:00</c:v>
                </c:pt>
                <c:pt idx="1201">
                  <c:v>20:01</c:v>
                </c:pt>
                <c:pt idx="1202">
                  <c:v>20:02</c:v>
                </c:pt>
                <c:pt idx="1203">
                  <c:v>20:03</c:v>
                </c:pt>
                <c:pt idx="1204">
                  <c:v>20:04</c:v>
                </c:pt>
                <c:pt idx="1205">
                  <c:v>20:05</c:v>
                </c:pt>
                <c:pt idx="1206">
                  <c:v>20:06</c:v>
                </c:pt>
                <c:pt idx="1207">
                  <c:v>20:07</c:v>
                </c:pt>
                <c:pt idx="1208">
                  <c:v>20:08</c:v>
                </c:pt>
                <c:pt idx="1209">
                  <c:v>20:09</c:v>
                </c:pt>
                <c:pt idx="1210">
                  <c:v>20:10</c:v>
                </c:pt>
                <c:pt idx="1211">
                  <c:v>20:11</c:v>
                </c:pt>
                <c:pt idx="1212">
                  <c:v>20:12</c:v>
                </c:pt>
                <c:pt idx="1213">
                  <c:v>20:13</c:v>
                </c:pt>
                <c:pt idx="1214">
                  <c:v>20:14</c:v>
                </c:pt>
                <c:pt idx="1215">
                  <c:v>20:15</c:v>
                </c:pt>
                <c:pt idx="1216">
                  <c:v>20:16</c:v>
                </c:pt>
                <c:pt idx="1217">
                  <c:v>20:17</c:v>
                </c:pt>
                <c:pt idx="1218">
                  <c:v>20:18</c:v>
                </c:pt>
                <c:pt idx="1219">
                  <c:v>20:19</c:v>
                </c:pt>
                <c:pt idx="1220">
                  <c:v>20:20</c:v>
                </c:pt>
                <c:pt idx="1221">
                  <c:v>20:21</c:v>
                </c:pt>
                <c:pt idx="1222">
                  <c:v>20:22</c:v>
                </c:pt>
                <c:pt idx="1223">
                  <c:v>20:23</c:v>
                </c:pt>
                <c:pt idx="1224">
                  <c:v>20:24</c:v>
                </c:pt>
                <c:pt idx="1225">
                  <c:v>20:25</c:v>
                </c:pt>
                <c:pt idx="1226">
                  <c:v>20:26</c:v>
                </c:pt>
                <c:pt idx="1227">
                  <c:v>20:27</c:v>
                </c:pt>
                <c:pt idx="1228">
                  <c:v>20:28</c:v>
                </c:pt>
                <c:pt idx="1229">
                  <c:v>20:29</c:v>
                </c:pt>
                <c:pt idx="1230">
                  <c:v>20:30</c:v>
                </c:pt>
                <c:pt idx="1231">
                  <c:v>20:31</c:v>
                </c:pt>
                <c:pt idx="1232">
                  <c:v>20:32</c:v>
                </c:pt>
                <c:pt idx="1233">
                  <c:v>20:33</c:v>
                </c:pt>
                <c:pt idx="1234">
                  <c:v>20:34</c:v>
                </c:pt>
                <c:pt idx="1235">
                  <c:v>20:35</c:v>
                </c:pt>
                <c:pt idx="1236">
                  <c:v>20:36</c:v>
                </c:pt>
                <c:pt idx="1237">
                  <c:v>20:37</c:v>
                </c:pt>
                <c:pt idx="1238">
                  <c:v>20:38</c:v>
                </c:pt>
                <c:pt idx="1239">
                  <c:v>20:39</c:v>
                </c:pt>
                <c:pt idx="1240">
                  <c:v>20:40</c:v>
                </c:pt>
                <c:pt idx="1241">
                  <c:v>20:41</c:v>
                </c:pt>
                <c:pt idx="1242">
                  <c:v>20:42</c:v>
                </c:pt>
                <c:pt idx="1243">
                  <c:v>20:43</c:v>
                </c:pt>
                <c:pt idx="1244">
                  <c:v>20:44</c:v>
                </c:pt>
                <c:pt idx="1245">
                  <c:v>20:45</c:v>
                </c:pt>
                <c:pt idx="1246">
                  <c:v>20:46</c:v>
                </c:pt>
                <c:pt idx="1247">
                  <c:v>20:47</c:v>
                </c:pt>
                <c:pt idx="1248">
                  <c:v>20:48</c:v>
                </c:pt>
                <c:pt idx="1249">
                  <c:v>20:49</c:v>
                </c:pt>
                <c:pt idx="1250">
                  <c:v>20:50</c:v>
                </c:pt>
                <c:pt idx="1251">
                  <c:v>20:51</c:v>
                </c:pt>
                <c:pt idx="1252">
                  <c:v>20:52</c:v>
                </c:pt>
                <c:pt idx="1253">
                  <c:v>20:53</c:v>
                </c:pt>
                <c:pt idx="1254">
                  <c:v>20:54</c:v>
                </c:pt>
                <c:pt idx="1255">
                  <c:v>20:55</c:v>
                </c:pt>
                <c:pt idx="1256">
                  <c:v>20:56</c:v>
                </c:pt>
                <c:pt idx="1257">
                  <c:v>20:57</c:v>
                </c:pt>
                <c:pt idx="1258">
                  <c:v>20:58</c:v>
                </c:pt>
                <c:pt idx="1259">
                  <c:v>20:59</c:v>
                </c:pt>
                <c:pt idx="1260">
                  <c:v>21:00</c:v>
                </c:pt>
                <c:pt idx="1261">
                  <c:v>21:01</c:v>
                </c:pt>
                <c:pt idx="1262">
                  <c:v>21:02</c:v>
                </c:pt>
                <c:pt idx="1263">
                  <c:v>21:03</c:v>
                </c:pt>
                <c:pt idx="1264">
                  <c:v>21:04</c:v>
                </c:pt>
                <c:pt idx="1265">
                  <c:v>21:05</c:v>
                </c:pt>
                <c:pt idx="1266">
                  <c:v>21:06</c:v>
                </c:pt>
                <c:pt idx="1267">
                  <c:v>21:07</c:v>
                </c:pt>
                <c:pt idx="1268">
                  <c:v>21:08</c:v>
                </c:pt>
                <c:pt idx="1269">
                  <c:v>21:09</c:v>
                </c:pt>
                <c:pt idx="1270">
                  <c:v>21:10</c:v>
                </c:pt>
                <c:pt idx="1271">
                  <c:v>21:11</c:v>
                </c:pt>
                <c:pt idx="1272">
                  <c:v>21:12</c:v>
                </c:pt>
                <c:pt idx="1273">
                  <c:v>21:13</c:v>
                </c:pt>
                <c:pt idx="1274">
                  <c:v>21:14</c:v>
                </c:pt>
                <c:pt idx="1275">
                  <c:v>21:15</c:v>
                </c:pt>
                <c:pt idx="1276">
                  <c:v>21:16</c:v>
                </c:pt>
                <c:pt idx="1277">
                  <c:v>21:17</c:v>
                </c:pt>
                <c:pt idx="1278">
                  <c:v>21:18</c:v>
                </c:pt>
                <c:pt idx="1279">
                  <c:v>21:19</c:v>
                </c:pt>
                <c:pt idx="1280">
                  <c:v>21:20</c:v>
                </c:pt>
                <c:pt idx="1281">
                  <c:v>21:21</c:v>
                </c:pt>
                <c:pt idx="1282">
                  <c:v>21:22</c:v>
                </c:pt>
                <c:pt idx="1283">
                  <c:v>21:23</c:v>
                </c:pt>
                <c:pt idx="1284">
                  <c:v>21:24</c:v>
                </c:pt>
                <c:pt idx="1285">
                  <c:v>21:25</c:v>
                </c:pt>
                <c:pt idx="1286">
                  <c:v>21:26</c:v>
                </c:pt>
                <c:pt idx="1287">
                  <c:v>21:27</c:v>
                </c:pt>
                <c:pt idx="1288">
                  <c:v>21:28</c:v>
                </c:pt>
                <c:pt idx="1289">
                  <c:v>21:29</c:v>
                </c:pt>
                <c:pt idx="1290">
                  <c:v>21:30</c:v>
                </c:pt>
                <c:pt idx="1291">
                  <c:v>21:31</c:v>
                </c:pt>
                <c:pt idx="1292">
                  <c:v>21:32</c:v>
                </c:pt>
                <c:pt idx="1293">
                  <c:v>21:33</c:v>
                </c:pt>
                <c:pt idx="1294">
                  <c:v>21:34</c:v>
                </c:pt>
                <c:pt idx="1295">
                  <c:v>21:35</c:v>
                </c:pt>
                <c:pt idx="1296">
                  <c:v>21:36</c:v>
                </c:pt>
                <c:pt idx="1297">
                  <c:v>21:37</c:v>
                </c:pt>
                <c:pt idx="1298">
                  <c:v>21:38</c:v>
                </c:pt>
                <c:pt idx="1299">
                  <c:v>21:39</c:v>
                </c:pt>
                <c:pt idx="1300">
                  <c:v>21:40</c:v>
                </c:pt>
                <c:pt idx="1301">
                  <c:v>21:41</c:v>
                </c:pt>
                <c:pt idx="1302">
                  <c:v>21:42</c:v>
                </c:pt>
                <c:pt idx="1303">
                  <c:v>21:43</c:v>
                </c:pt>
                <c:pt idx="1304">
                  <c:v>21:44</c:v>
                </c:pt>
                <c:pt idx="1305">
                  <c:v>21:45</c:v>
                </c:pt>
                <c:pt idx="1306">
                  <c:v>21:46</c:v>
                </c:pt>
                <c:pt idx="1307">
                  <c:v>21:47</c:v>
                </c:pt>
                <c:pt idx="1308">
                  <c:v>21:48</c:v>
                </c:pt>
                <c:pt idx="1309">
                  <c:v>21:49</c:v>
                </c:pt>
                <c:pt idx="1310">
                  <c:v>21:50</c:v>
                </c:pt>
                <c:pt idx="1311">
                  <c:v>21:51</c:v>
                </c:pt>
                <c:pt idx="1312">
                  <c:v>21:52</c:v>
                </c:pt>
                <c:pt idx="1313">
                  <c:v>21:53</c:v>
                </c:pt>
                <c:pt idx="1314">
                  <c:v>21:54</c:v>
                </c:pt>
                <c:pt idx="1315">
                  <c:v>21:55</c:v>
                </c:pt>
                <c:pt idx="1316">
                  <c:v>21:56</c:v>
                </c:pt>
                <c:pt idx="1317">
                  <c:v>21:57</c:v>
                </c:pt>
                <c:pt idx="1318">
                  <c:v>21:58</c:v>
                </c:pt>
                <c:pt idx="1319">
                  <c:v>21:59</c:v>
                </c:pt>
                <c:pt idx="1320">
                  <c:v>22:00</c:v>
                </c:pt>
                <c:pt idx="1321">
                  <c:v>22:01</c:v>
                </c:pt>
                <c:pt idx="1322">
                  <c:v>22:02</c:v>
                </c:pt>
                <c:pt idx="1323">
                  <c:v>22:03</c:v>
                </c:pt>
                <c:pt idx="1324">
                  <c:v>22:04</c:v>
                </c:pt>
                <c:pt idx="1325">
                  <c:v>22:05</c:v>
                </c:pt>
                <c:pt idx="1326">
                  <c:v>22:06</c:v>
                </c:pt>
                <c:pt idx="1327">
                  <c:v>22:07</c:v>
                </c:pt>
                <c:pt idx="1328">
                  <c:v>22:08</c:v>
                </c:pt>
                <c:pt idx="1329">
                  <c:v>22:09</c:v>
                </c:pt>
                <c:pt idx="1330">
                  <c:v>22:10</c:v>
                </c:pt>
                <c:pt idx="1331">
                  <c:v>22:11</c:v>
                </c:pt>
                <c:pt idx="1332">
                  <c:v>22:12</c:v>
                </c:pt>
                <c:pt idx="1333">
                  <c:v>22:13</c:v>
                </c:pt>
                <c:pt idx="1334">
                  <c:v>22:14</c:v>
                </c:pt>
                <c:pt idx="1335">
                  <c:v>22:15</c:v>
                </c:pt>
                <c:pt idx="1336">
                  <c:v>22:16</c:v>
                </c:pt>
                <c:pt idx="1337">
                  <c:v>22:17</c:v>
                </c:pt>
                <c:pt idx="1338">
                  <c:v>22:18</c:v>
                </c:pt>
                <c:pt idx="1339">
                  <c:v>22:19</c:v>
                </c:pt>
                <c:pt idx="1340">
                  <c:v>22:20</c:v>
                </c:pt>
                <c:pt idx="1341">
                  <c:v>22:21</c:v>
                </c:pt>
                <c:pt idx="1342">
                  <c:v>22:22</c:v>
                </c:pt>
                <c:pt idx="1343">
                  <c:v>22:23</c:v>
                </c:pt>
                <c:pt idx="1344">
                  <c:v>22:24</c:v>
                </c:pt>
                <c:pt idx="1345">
                  <c:v>22:25</c:v>
                </c:pt>
                <c:pt idx="1346">
                  <c:v>22:26</c:v>
                </c:pt>
                <c:pt idx="1347">
                  <c:v>22:27</c:v>
                </c:pt>
                <c:pt idx="1348">
                  <c:v>22:28</c:v>
                </c:pt>
                <c:pt idx="1349">
                  <c:v>22:29</c:v>
                </c:pt>
                <c:pt idx="1350">
                  <c:v>22:30</c:v>
                </c:pt>
                <c:pt idx="1351">
                  <c:v>22:31</c:v>
                </c:pt>
                <c:pt idx="1352">
                  <c:v>22:32</c:v>
                </c:pt>
                <c:pt idx="1353">
                  <c:v>22:33</c:v>
                </c:pt>
                <c:pt idx="1354">
                  <c:v>22:34</c:v>
                </c:pt>
                <c:pt idx="1355">
                  <c:v>22:35</c:v>
                </c:pt>
                <c:pt idx="1356">
                  <c:v>22:36</c:v>
                </c:pt>
                <c:pt idx="1357">
                  <c:v>22:37</c:v>
                </c:pt>
                <c:pt idx="1358">
                  <c:v>22:38</c:v>
                </c:pt>
                <c:pt idx="1359">
                  <c:v>22:39</c:v>
                </c:pt>
                <c:pt idx="1360">
                  <c:v>22:40</c:v>
                </c:pt>
                <c:pt idx="1361">
                  <c:v>22:41</c:v>
                </c:pt>
                <c:pt idx="1362">
                  <c:v>22:42</c:v>
                </c:pt>
                <c:pt idx="1363">
                  <c:v>22:43</c:v>
                </c:pt>
                <c:pt idx="1364">
                  <c:v>22:44</c:v>
                </c:pt>
                <c:pt idx="1365">
                  <c:v>22:45</c:v>
                </c:pt>
                <c:pt idx="1366">
                  <c:v>22:46</c:v>
                </c:pt>
                <c:pt idx="1367">
                  <c:v>22:47</c:v>
                </c:pt>
                <c:pt idx="1368">
                  <c:v>22:48</c:v>
                </c:pt>
                <c:pt idx="1369">
                  <c:v>22:49</c:v>
                </c:pt>
                <c:pt idx="1370">
                  <c:v>22:50</c:v>
                </c:pt>
                <c:pt idx="1371">
                  <c:v>22:51</c:v>
                </c:pt>
                <c:pt idx="1372">
                  <c:v>22:52</c:v>
                </c:pt>
                <c:pt idx="1373">
                  <c:v>22:53</c:v>
                </c:pt>
                <c:pt idx="1374">
                  <c:v>22:54</c:v>
                </c:pt>
                <c:pt idx="1375">
                  <c:v>22:55</c:v>
                </c:pt>
                <c:pt idx="1376">
                  <c:v>22:56</c:v>
                </c:pt>
                <c:pt idx="1377">
                  <c:v>22:57</c:v>
                </c:pt>
                <c:pt idx="1378">
                  <c:v>22:58</c:v>
                </c:pt>
                <c:pt idx="1379">
                  <c:v>22:59</c:v>
                </c:pt>
                <c:pt idx="1380">
                  <c:v>23:00</c:v>
                </c:pt>
                <c:pt idx="1381">
                  <c:v>23:01</c:v>
                </c:pt>
                <c:pt idx="1382">
                  <c:v>23:02</c:v>
                </c:pt>
                <c:pt idx="1383">
                  <c:v>23:03</c:v>
                </c:pt>
                <c:pt idx="1384">
                  <c:v>23:04</c:v>
                </c:pt>
                <c:pt idx="1385">
                  <c:v>23:05</c:v>
                </c:pt>
                <c:pt idx="1386">
                  <c:v>23:06</c:v>
                </c:pt>
                <c:pt idx="1387">
                  <c:v>23:07</c:v>
                </c:pt>
                <c:pt idx="1388">
                  <c:v>23:08</c:v>
                </c:pt>
                <c:pt idx="1389">
                  <c:v>23:09</c:v>
                </c:pt>
                <c:pt idx="1390">
                  <c:v>23:10</c:v>
                </c:pt>
                <c:pt idx="1391">
                  <c:v>23:11</c:v>
                </c:pt>
                <c:pt idx="1392">
                  <c:v>23:12</c:v>
                </c:pt>
                <c:pt idx="1393">
                  <c:v>23:13</c:v>
                </c:pt>
                <c:pt idx="1394">
                  <c:v>23:14</c:v>
                </c:pt>
                <c:pt idx="1395">
                  <c:v>23:15</c:v>
                </c:pt>
                <c:pt idx="1396">
                  <c:v>23:16</c:v>
                </c:pt>
                <c:pt idx="1397">
                  <c:v>23:17</c:v>
                </c:pt>
                <c:pt idx="1398">
                  <c:v>23:18</c:v>
                </c:pt>
                <c:pt idx="1399">
                  <c:v>23:19</c:v>
                </c:pt>
                <c:pt idx="1400">
                  <c:v>23:20</c:v>
                </c:pt>
                <c:pt idx="1401">
                  <c:v>23:21</c:v>
                </c:pt>
                <c:pt idx="1402">
                  <c:v>23:22</c:v>
                </c:pt>
                <c:pt idx="1403">
                  <c:v>23:23</c:v>
                </c:pt>
                <c:pt idx="1404">
                  <c:v>23:24</c:v>
                </c:pt>
                <c:pt idx="1405">
                  <c:v>23:25</c:v>
                </c:pt>
                <c:pt idx="1406">
                  <c:v>23:26</c:v>
                </c:pt>
                <c:pt idx="1407">
                  <c:v>23:27</c:v>
                </c:pt>
                <c:pt idx="1408">
                  <c:v>23:28</c:v>
                </c:pt>
                <c:pt idx="1409">
                  <c:v>23:29</c:v>
                </c:pt>
                <c:pt idx="1410">
                  <c:v>23:30</c:v>
                </c:pt>
                <c:pt idx="1411">
                  <c:v>23:31</c:v>
                </c:pt>
                <c:pt idx="1412">
                  <c:v>23:32</c:v>
                </c:pt>
                <c:pt idx="1413">
                  <c:v>23:33</c:v>
                </c:pt>
                <c:pt idx="1414">
                  <c:v>23:34</c:v>
                </c:pt>
                <c:pt idx="1415">
                  <c:v>23:35</c:v>
                </c:pt>
                <c:pt idx="1416">
                  <c:v>23:36</c:v>
                </c:pt>
                <c:pt idx="1417">
                  <c:v>23:37</c:v>
                </c:pt>
                <c:pt idx="1418">
                  <c:v>23:38</c:v>
                </c:pt>
                <c:pt idx="1419">
                  <c:v>23:39</c:v>
                </c:pt>
                <c:pt idx="1420">
                  <c:v>23:40</c:v>
                </c:pt>
                <c:pt idx="1421">
                  <c:v>23:41</c:v>
                </c:pt>
                <c:pt idx="1422">
                  <c:v>23:42</c:v>
                </c:pt>
                <c:pt idx="1423">
                  <c:v>23:43</c:v>
                </c:pt>
                <c:pt idx="1424">
                  <c:v>23:44</c:v>
                </c:pt>
                <c:pt idx="1425">
                  <c:v>23:45</c:v>
                </c:pt>
                <c:pt idx="1426">
                  <c:v>23:46</c:v>
                </c:pt>
                <c:pt idx="1427">
                  <c:v>23:47</c:v>
                </c:pt>
                <c:pt idx="1428">
                  <c:v>23:48</c:v>
                </c:pt>
                <c:pt idx="1429">
                  <c:v>23:49</c:v>
                </c:pt>
                <c:pt idx="1430">
                  <c:v>23:50</c:v>
                </c:pt>
                <c:pt idx="1431">
                  <c:v>23:51</c:v>
                </c:pt>
                <c:pt idx="1432">
                  <c:v>23:52</c:v>
                </c:pt>
                <c:pt idx="1433">
                  <c:v>23:53</c:v>
                </c:pt>
                <c:pt idx="1434">
                  <c:v>23:54</c:v>
                </c:pt>
                <c:pt idx="1435">
                  <c:v>23:55</c:v>
                </c:pt>
                <c:pt idx="1436">
                  <c:v>23:56</c:v>
                </c:pt>
                <c:pt idx="1437">
                  <c:v>23:57</c:v>
                </c:pt>
                <c:pt idx="1438">
                  <c:v>23:58</c:v>
                </c:pt>
                <c:pt idx="1439">
                  <c:v>23:59</c:v>
                </c:pt>
              </c:strCache>
            </c:strRef>
          </c:cat>
          <c:val>
            <c:numRef>
              <c:f>'podzim S'!$C$4:$C$1443</c:f>
              <c:numCache>
                <c:formatCode>General</c:formatCode>
                <c:ptCount val="14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-160</c:v>
                </c:pt>
                <c:pt idx="382">
                  <c:v>310</c:v>
                </c:pt>
                <c:pt idx="383">
                  <c:v>21</c:v>
                </c:pt>
                <c:pt idx="384">
                  <c:v>0</c:v>
                </c:pt>
                <c:pt idx="385">
                  <c:v>0</c:v>
                </c:pt>
                <c:pt idx="386">
                  <c:v>-321</c:v>
                </c:pt>
                <c:pt idx="387">
                  <c:v>82</c:v>
                </c:pt>
                <c:pt idx="388">
                  <c:v>-417</c:v>
                </c:pt>
                <c:pt idx="389">
                  <c:v>43</c:v>
                </c:pt>
                <c:pt idx="390">
                  <c:v>-20</c:v>
                </c:pt>
                <c:pt idx="391">
                  <c:v>-286</c:v>
                </c:pt>
                <c:pt idx="392">
                  <c:v>422</c:v>
                </c:pt>
                <c:pt idx="393">
                  <c:v>317</c:v>
                </c:pt>
                <c:pt idx="394">
                  <c:v>192</c:v>
                </c:pt>
                <c:pt idx="395">
                  <c:v>-84</c:v>
                </c:pt>
                <c:pt idx="396">
                  <c:v>-269</c:v>
                </c:pt>
                <c:pt idx="397">
                  <c:v>413</c:v>
                </c:pt>
                <c:pt idx="398">
                  <c:v>122</c:v>
                </c:pt>
                <c:pt idx="399">
                  <c:v>434</c:v>
                </c:pt>
                <c:pt idx="400">
                  <c:v>105</c:v>
                </c:pt>
                <c:pt idx="401">
                  <c:v>104</c:v>
                </c:pt>
                <c:pt idx="402">
                  <c:v>145</c:v>
                </c:pt>
                <c:pt idx="403">
                  <c:v>0</c:v>
                </c:pt>
                <c:pt idx="404">
                  <c:v>-304</c:v>
                </c:pt>
                <c:pt idx="405">
                  <c:v>145</c:v>
                </c:pt>
                <c:pt idx="406">
                  <c:v>377</c:v>
                </c:pt>
                <c:pt idx="407">
                  <c:v>119</c:v>
                </c:pt>
                <c:pt idx="408">
                  <c:v>401</c:v>
                </c:pt>
                <c:pt idx="409">
                  <c:v>162</c:v>
                </c:pt>
                <c:pt idx="410">
                  <c:v>496</c:v>
                </c:pt>
                <c:pt idx="411">
                  <c:v>-40</c:v>
                </c:pt>
                <c:pt idx="412">
                  <c:v>292</c:v>
                </c:pt>
                <c:pt idx="413">
                  <c:v>126</c:v>
                </c:pt>
                <c:pt idx="414">
                  <c:v>286</c:v>
                </c:pt>
                <c:pt idx="415">
                  <c:v>-99</c:v>
                </c:pt>
                <c:pt idx="416">
                  <c:v>446</c:v>
                </c:pt>
                <c:pt idx="417">
                  <c:v>-104</c:v>
                </c:pt>
                <c:pt idx="418">
                  <c:v>232</c:v>
                </c:pt>
                <c:pt idx="419">
                  <c:v>250</c:v>
                </c:pt>
                <c:pt idx="420">
                  <c:v>436</c:v>
                </c:pt>
                <c:pt idx="421">
                  <c:v>334</c:v>
                </c:pt>
                <c:pt idx="422">
                  <c:v>-106</c:v>
                </c:pt>
                <c:pt idx="423">
                  <c:v>-145</c:v>
                </c:pt>
                <c:pt idx="424">
                  <c:v>584</c:v>
                </c:pt>
                <c:pt idx="425">
                  <c:v>-143</c:v>
                </c:pt>
                <c:pt idx="426">
                  <c:v>234</c:v>
                </c:pt>
                <c:pt idx="427">
                  <c:v>-60</c:v>
                </c:pt>
                <c:pt idx="428">
                  <c:v>405</c:v>
                </c:pt>
                <c:pt idx="429">
                  <c:v>-139</c:v>
                </c:pt>
                <c:pt idx="430">
                  <c:v>100</c:v>
                </c:pt>
                <c:pt idx="431">
                  <c:v>601</c:v>
                </c:pt>
                <c:pt idx="432">
                  <c:v>357</c:v>
                </c:pt>
                <c:pt idx="433">
                  <c:v>64</c:v>
                </c:pt>
                <c:pt idx="434">
                  <c:v>100</c:v>
                </c:pt>
                <c:pt idx="435">
                  <c:v>621</c:v>
                </c:pt>
                <c:pt idx="436">
                  <c:v>182</c:v>
                </c:pt>
                <c:pt idx="437">
                  <c:v>0</c:v>
                </c:pt>
                <c:pt idx="438">
                  <c:v>241</c:v>
                </c:pt>
                <c:pt idx="439">
                  <c:v>60</c:v>
                </c:pt>
                <c:pt idx="440">
                  <c:v>234</c:v>
                </c:pt>
                <c:pt idx="441">
                  <c:v>722</c:v>
                </c:pt>
                <c:pt idx="442">
                  <c:v>501</c:v>
                </c:pt>
                <c:pt idx="443">
                  <c:v>481</c:v>
                </c:pt>
                <c:pt idx="444">
                  <c:v>263</c:v>
                </c:pt>
                <c:pt idx="445">
                  <c:v>814</c:v>
                </c:pt>
                <c:pt idx="446">
                  <c:v>1054</c:v>
                </c:pt>
                <c:pt idx="447">
                  <c:v>641</c:v>
                </c:pt>
                <c:pt idx="448">
                  <c:v>873</c:v>
                </c:pt>
                <c:pt idx="449">
                  <c:v>1169</c:v>
                </c:pt>
                <c:pt idx="450">
                  <c:v>1095</c:v>
                </c:pt>
                <c:pt idx="451">
                  <c:v>569</c:v>
                </c:pt>
                <c:pt idx="452">
                  <c:v>822</c:v>
                </c:pt>
                <c:pt idx="453">
                  <c:v>780</c:v>
                </c:pt>
                <c:pt idx="454">
                  <c:v>798</c:v>
                </c:pt>
                <c:pt idx="455">
                  <c:v>906</c:v>
                </c:pt>
                <c:pt idx="456">
                  <c:v>434</c:v>
                </c:pt>
                <c:pt idx="457">
                  <c:v>501</c:v>
                </c:pt>
                <c:pt idx="458">
                  <c:v>459</c:v>
                </c:pt>
                <c:pt idx="459">
                  <c:v>476</c:v>
                </c:pt>
                <c:pt idx="460">
                  <c:v>284</c:v>
                </c:pt>
                <c:pt idx="461">
                  <c:v>536</c:v>
                </c:pt>
                <c:pt idx="462">
                  <c:v>1166</c:v>
                </c:pt>
                <c:pt idx="463">
                  <c:v>1096</c:v>
                </c:pt>
                <c:pt idx="464">
                  <c:v>1362</c:v>
                </c:pt>
                <c:pt idx="465">
                  <c:v>1328</c:v>
                </c:pt>
                <c:pt idx="466">
                  <c:v>1062</c:v>
                </c:pt>
                <c:pt idx="467">
                  <c:v>1607</c:v>
                </c:pt>
                <c:pt idx="468">
                  <c:v>1265</c:v>
                </c:pt>
                <c:pt idx="469">
                  <c:v>321</c:v>
                </c:pt>
                <c:pt idx="470">
                  <c:v>793</c:v>
                </c:pt>
                <c:pt idx="471">
                  <c:v>446</c:v>
                </c:pt>
                <c:pt idx="472">
                  <c:v>894</c:v>
                </c:pt>
                <c:pt idx="473">
                  <c:v>674</c:v>
                </c:pt>
                <c:pt idx="474">
                  <c:v>1265</c:v>
                </c:pt>
                <c:pt idx="475">
                  <c:v>628</c:v>
                </c:pt>
                <c:pt idx="476">
                  <c:v>608</c:v>
                </c:pt>
                <c:pt idx="477">
                  <c:v>827</c:v>
                </c:pt>
                <c:pt idx="478">
                  <c:v>417</c:v>
                </c:pt>
                <c:pt idx="479">
                  <c:v>319</c:v>
                </c:pt>
                <c:pt idx="480">
                  <c:v>782</c:v>
                </c:pt>
                <c:pt idx="481">
                  <c:v>486</c:v>
                </c:pt>
                <c:pt idx="482">
                  <c:v>798</c:v>
                </c:pt>
                <c:pt idx="483">
                  <c:v>1426</c:v>
                </c:pt>
                <c:pt idx="484">
                  <c:v>2767</c:v>
                </c:pt>
                <c:pt idx="485">
                  <c:v>2786</c:v>
                </c:pt>
                <c:pt idx="486">
                  <c:v>3127</c:v>
                </c:pt>
                <c:pt idx="487">
                  <c:v>3457</c:v>
                </c:pt>
                <c:pt idx="488">
                  <c:v>3253</c:v>
                </c:pt>
                <c:pt idx="489">
                  <c:v>1825</c:v>
                </c:pt>
                <c:pt idx="490">
                  <c:v>1384</c:v>
                </c:pt>
                <c:pt idx="491">
                  <c:v>1454</c:v>
                </c:pt>
                <c:pt idx="492">
                  <c:v>496</c:v>
                </c:pt>
                <c:pt idx="493">
                  <c:v>1051</c:v>
                </c:pt>
                <c:pt idx="494">
                  <c:v>1082</c:v>
                </c:pt>
                <c:pt idx="495">
                  <c:v>1107</c:v>
                </c:pt>
                <c:pt idx="496">
                  <c:v>1830</c:v>
                </c:pt>
                <c:pt idx="497">
                  <c:v>1903</c:v>
                </c:pt>
                <c:pt idx="498">
                  <c:v>1681</c:v>
                </c:pt>
                <c:pt idx="499">
                  <c:v>1336</c:v>
                </c:pt>
                <c:pt idx="500">
                  <c:v>655</c:v>
                </c:pt>
                <c:pt idx="501">
                  <c:v>2400</c:v>
                </c:pt>
                <c:pt idx="502">
                  <c:v>4047</c:v>
                </c:pt>
                <c:pt idx="503">
                  <c:v>4215</c:v>
                </c:pt>
                <c:pt idx="504">
                  <c:v>4151</c:v>
                </c:pt>
                <c:pt idx="505">
                  <c:v>2835</c:v>
                </c:pt>
                <c:pt idx="506">
                  <c:v>1726</c:v>
                </c:pt>
                <c:pt idx="507">
                  <c:v>2376</c:v>
                </c:pt>
                <c:pt idx="508">
                  <c:v>2997</c:v>
                </c:pt>
                <c:pt idx="509">
                  <c:v>3621</c:v>
                </c:pt>
                <c:pt idx="510">
                  <c:v>3929</c:v>
                </c:pt>
                <c:pt idx="511">
                  <c:v>4131</c:v>
                </c:pt>
                <c:pt idx="512">
                  <c:v>2182</c:v>
                </c:pt>
                <c:pt idx="513">
                  <c:v>1469</c:v>
                </c:pt>
                <c:pt idx="514">
                  <c:v>2150</c:v>
                </c:pt>
                <c:pt idx="515">
                  <c:v>2835</c:v>
                </c:pt>
                <c:pt idx="516">
                  <c:v>3035</c:v>
                </c:pt>
                <c:pt idx="517">
                  <c:v>2329</c:v>
                </c:pt>
                <c:pt idx="518">
                  <c:v>1227</c:v>
                </c:pt>
                <c:pt idx="519">
                  <c:v>2797</c:v>
                </c:pt>
                <c:pt idx="520">
                  <c:v>2562</c:v>
                </c:pt>
                <c:pt idx="521">
                  <c:v>2418</c:v>
                </c:pt>
                <c:pt idx="522">
                  <c:v>2465</c:v>
                </c:pt>
                <c:pt idx="523">
                  <c:v>2755</c:v>
                </c:pt>
                <c:pt idx="524">
                  <c:v>2599</c:v>
                </c:pt>
                <c:pt idx="525">
                  <c:v>2023</c:v>
                </c:pt>
                <c:pt idx="526">
                  <c:v>1805</c:v>
                </c:pt>
                <c:pt idx="527">
                  <c:v>1904</c:v>
                </c:pt>
                <c:pt idx="528">
                  <c:v>2951</c:v>
                </c:pt>
                <c:pt idx="529">
                  <c:v>3098</c:v>
                </c:pt>
                <c:pt idx="530">
                  <c:v>3368</c:v>
                </c:pt>
                <c:pt idx="531">
                  <c:v>2782</c:v>
                </c:pt>
                <c:pt idx="532">
                  <c:v>2956</c:v>
                </c:pt>
                <c:pt idx="533">
                  <c:v>3611</c:v>
                </c:pt>
                <c:pt idx="534">
                  <c:v>3631</c:v>
                </c:pt>
                <c:pt idx="535">
                  <c:v>3773</c:v>
                </c:pt>
                <c:pt idx="536">
                  <c:v>3868</c:v>
                </c:pt>
                <c:pt idx="537">
                  <c:v>2826</c:v>
                </c:pt>
                <c:pt idx="538">
                  <c:v>2872</c:v>
                </c:pt>
                <c:pt idx="539">
                  <c:v>2526</c:v>
                </c:pt>
                <c:pt idx="540">
                  <c:v>3360</c:v>
                </c:pt>
                <c:pt idx="541">
                  <c:v>3513</c:v>
                </c:pt>
                <c:pt idx="542">
                  <c:v>5438</c:v>
                </c:pt>
                <c:pt idx="543">
                  <c:v>5650</c:v>
                </c:pt>
                <c:pt idx="544">
                  <c:v>6055</c:v>
                </c:pt>
                <c:pt idx="545">
                  <c:v>5051</c:v>
                </c:pt>
                <c:pt idx="546">
                  <c:v>5405</c:v>
                </c:pt>
                <c:pt idx="547">
                  <c:v>5677</c:v>
                </c:pt>
                <c:pt idx="548">
                  <c:v>5853</c:v>
                </c:pt>
                <c:pt idx="549">
                  <c:v>5852</c:v>
                </c:pt>
                <c:pt idx="550">
                  <c:v>6833</c:v>
                </c:pt>
                <c:pt idx="551">
                  <c:v>7176</c:v>
                </c:pt>
                <c:pt idx="552">
                  <c:v>7272</c:v>
                </c:pt>
                <c:pt idx="553">
                  <c:v>7594</c:v>
                </c:pt>
                <c:pt idx="554">
                  <c:v>7708</c:v>
                </c:pt>
                <c:pt idx="555">
                  <c:v>7102</c:v>
                </c:pt>
                <c:pt idx="556">
                  <c:v>7915</c:v>
                </c:pt>
                <c:pt idx="557">
                  <c:v>8638</c:v>
                </c:pt>
                <c:pt idx="558">
                  <c:v>8368</c:v>
                </c:pt>
                <c:pt idx="559">
                  <c:v>8918</c:v>
                </c:pt>
                <c:pt idx="560">
                  <c:v>8369</c:v>
                </c:pt>
                <c:pt idx="561">
                  <c:v>7657</c:v>
                </c:pt>
                <c:pt idx="562">
                  <c:v>7796</c:v>
                </c:pt>
                <c:pt idx="563">
                  <c:v>8640</c:v>
                </c:pt>
                <c:pt idx="564">
                  <c:v>8038</c:v>
                </c:pt>
                <c:pt idx="565">
                  <c:v>8776</c:v>
                </c:pt>
                <c:pt idx="566">
                  <c:v>8728</c:v>
                </c:pt>
                <c:pt idx="567">
                  <c:v>9893</c:v>
                </c:pt>
                <c:pt idx="568">
                  <c:v>9696</c:v>
                </c:pt>
                <c:pt idx="569">
                  <c:v>10164</c:v>
                </c:pt>
                <c:pt idx="570">
                  <c:v>9815</c:v>
                </c:pt>
                <c:pt idx="571">
                  <c:v>9717</c:v>
                </c:pt>
                <c:pt idx="572">
                  <c:v>9225</c:v>
                </c:pt>
                <c:pt idx="573">
                  <c:v>8303</c:v>
                </c:pt>
                <c:pt idx="574">
                  <c:v>9632</c:v>
                </c:pt>
                <c:pt idx="575">
                  <c:v>10105</c:v>
                </c:pt>
                <c:pt idx="576">
                  <c:v>9505</c:v>
                </c:pt>
                <c:pt idx="577">
                  <c:v>10039</c:v>
                </c:pt>
                <c:pt idx="578">
                  <c:v>9782</c:v>
                </c:pt>
                <c:pt idx="579">
                  <c:v>10195</c:v>
                </c:pt>
                <c:pt idx="580">
                  <c:v>10249</c:v>
                </c:pt>
                <c:pt idx="581">
                  <c:v>10002</c:v>
                </c:pt>
                <c:pt idx="582">
                  <c:v>10412</c:v>
                </c:pt>
                <c:pt idx="583">
                  <c:v>10602</c:v>
                </c:pt>
                <c:pt idx="584">
                  <c:v>9963</c:v>
                </c:pt>
                <c:pt idx="585">
                  <c:v>10146</c:v>
                </c:pt>
                <c:pt idx="586">
                  <c:v>10001</c:v>
                </c:pt>
                <c:pt idx="587">
                  <c:v>10597</c:v>
                </c:pt>
                <c:pt idx="588">
                  <c:v>10227</c:v>
                </c:pt>
                <c:pt idx="589">
                  <c:v>10391</c:v>
                </c:pt>
                <c:pt idx="590">
                  <c:v>11408</c:v>
                </c:pt>
                <c:pt idx="591">
                  <c:v>10018</c:v>
                </c:pt>
                <c:pt idx="592">
                  <c:v>10665</c:v>
                </c:pt>
                <c:pt idx="593">
                  <c:v>10981</c:v>
                </c:pt>
                <c:pt idx="594">
                  <c:v>11025</c:v>
                </c:pt>
                <c:pt idx="595">
                  <c:v>10621</c:v>
                </c:pt>
                <c:pt idx="596">
                  <c:v>10392</c:v>
                </c:pt>
                <c:pt idx="597">
                  <c:v>10996</c:v>
                </c:pt>
                <c:pt idx="598">
                  <c:v>11962</c:v>
                </c:pt>
                <c:pt idx="599">
                  <c:v>10463</c:v>
                </c:pt>
                <c:pt idx="600">
                  <c:v>11340</c:v>
                </c:pt>
                <c:pt idx="601">
                  <c:v>11951</c:v>
                </c:pt>
                <c:pt idx="602">
                  <c:v>11283</c:v>
                </c:pt>
                <c:pt idx="603">
                  <c:v>11211</c:v>
                </c:pt>
                <c:pt idx="604">
                  <c:v>11962</c:v>
                </c:pt>
                <c:pt idx="605">
                  <c:v>11386</c:v>
                </c:pt>
                <c:pt idx="606">
                  <c:v>11109</c:v>
                </c:pt>
                <c:pt idx="607">
                  <c:v>11646</c:v>
                </c:pt>
                <c:pt idx="608">
                  <c:v>12196</c:v>
                </c:pt>
                <c:pt idx="609">
                  <c:v>12109</c:v>
                </c:pt>
                <c:pt idx="610">
                  <c:v>11374</c:v>
                </c:pt>
                <c:pt idx="611">
                  <c:v>12664</c:v>
                </c:pt>
                <c:pt idx="612">
                  <c:v>12457</c:v>
                </c:pt>
                <c:pt idx="613">
                  <c:v>12111</c:v>
                </c:pt>
                <c:pt idx="614">
                  <c:v>11888</c:v>
                </c:pt>
                <c:pt idx="615">
                  <c:v>11867</c:v>
                </c:pt>
                <c:pt idx="616">
                  <c:v>11823</c:v>
                </c:pt>
                <c:pt idx="617">
                  <c:v>11345</c:v>
                </c:pt>
                <c:pt idx="618">
                  <c:v>12451</c:v>
                </c:pt>
                <c:pt idx="619">
                  <c:v>11625</c:v>
                </c:pt>
                <c:pt idx="620">
                  <c:v>12168</c:v>
                </c:pt>
                <c:pt idx="621">
                  <c:v>12834</c:v>
                </c:pt>
                <c:pt idx="622">
                  <c:v>11565</c:v>
                </c:pt>
                <c:pt idx="623">
                  <c:v>12773</c:v>
                </c:pt>
                <c:pt idx="624">
                  <c:v>11724</c:v>
                </c:pt>
                <c:pt idx="625">
                  <c:v>12606</c:v>
                </c:pt>
                <c:pt idx="626">
                  <c:v>12087</c:v>
                </c:pt>
                <c:pt idx="627">
                  <c:v>12648</c:v>
                </c:pt>
                <c:pt idx="628">
                  <c:v>12770</c:v>
                </c:pt>
                <c:pt idx="629">
                  <c:v>13302</c:v>
                </c:pt>
                <c:pt idx="630">
                  <c:v>12815</c:v>
                </c:pt>
                <c:pt idx="631">
                  <c:v>12535</c:v>
                </c:pt>
                <c:pt idx="632">
                  <c:v>12697</c:v>
                </c:pt>
                <c:pt idx="633">
                  <c:v>12977</c:v>
                </c:pt>
                <c:pt idx="634">
                  <c:v>12636</c:v>
                </c:pt>
                <c:pt idx="635">
                  <c:v>13691</c:v>
                </c:pt>
                <c:pt idx="636">
                  <c:v>13576</c:v>
                </c:pt>
                <c:pt idx="637">
                  <c:v>13039</c:v>
                </c:pt>
                <c:pt idx="638">
                  <c:v>13349</c:v>
                </c:pt>
                <c:pt idx="639">
                  <c:v>13827</c:v>
                </c:pt>
                <c:pt idx="640">
                  <c:v>13866</c:v>
                </c:pt>
                <c:pt idx="641">
                  <c:v>13102</c:v>
                </c:pt>
                <c:pt idx="642">
                  <c:v>13502</c:v>
                </c:pt>
                <c:pt idx="643">
                  <c:v>13451</c:v>
                </c:pt>
                <c:pt idx="644">
                  <c:v>13806</c:v>
                </c:pt>
                <c:pt idx="645">
                  <c:v>13835</c:v>
                </c:pt>
                <c:pt idx="646">
                  <c:v>12398</c:v>
                </c:pt>
                <c:pt idx="647">
                  <c:v>13462</c:v>
                </c:pt>
                <c:pt idx="648">
                  <c:v>13023</c:v>
                </c:pt>
                <c:pt idx="649">
                  <c:v>12960</c:v>
                </c:pt>
                <c:pt idx="650">
                  <c:v>12929</c:v>
                </c:pt>
                <c:pt idx="651">
                  <c:v>13110</c:v>
                </c:pt>
                <c:pt idx="652">
                  <c:v>13318</c:v>
                </c:pt>
                <c:pt idx="653">
                  <c:v>13813</c:v>
                </c:pt>
                <c:pt idx="654">
                  <c:v>12960</c:v>
                </c:pt>
                <c:pt idx="655">
                  <c:v>12855</c:v>
                </c:pt>
                <c:pt idx="656">
                  <c:v>13600</c:v>
                </c:pt>
                <c:pt idx="657">
                  <c:v>13900</c:v>
                </c:pt>
                <c:pt idx="658">
                  <c:v>13584</c:v>
                </c:pt>
                <c:pt idx="659">
                  <c:v>14259</c:v>
                </c:pt>
                <c:pt idx="660">
                  <c:v>14004</c:v>
                </c:pt>
                <c:pt idx="661">
                  <c:v>13588</c:v>
                </c:pt>
                <c:pt idx="662">
                  <c:v>14585</c:v>
                </c:pt>
                <c:pt idx="663">
                  <c:v>14354</c:v>
                </c:pt>
                <c:pt idx="664">
                  <c:v>14095</c:v>
                </c:pt>
                <c:pt idx="665">
                  <c:v>13750</c:v>
                </c:pt>
                <c:pt idx="666">
                  <c:v>13886</c:v>
                </c:pt>
                <c:pt idx="667">
                  <c:v>14422</c:v>
                </c:pt>
                <c:pt idx="668">
                  <c:v>14382</c:v>
                </c:pt>
                <c:pt idx="669">
                  <c:v>14206</c:v>
                </c:pt>
                <c:pt idx="670">
                  <c:v>14263</c:v>
                </c:pt>
                <c:pt idx="671">
                  <c:v>14164</c:v>
                </c:pt>
                <c:pt idx="672">
                  <c:v>15236</c:v>
                </c:pt>
                <c:pt idx="673">
                  <c:v>14071</c:v>
                </c:pt>
                <c:pt idx="674">
                  <c:v>15048</c:v>
                </c:pt>
                <c:pt idx="675">
                  <c:v>15048</c:v>
                </c:pt>
                <c:pt idx="676">
                  <c:v>14156</c:v>
                </c:pt>
                <c:pt idx="677">
                  <c:v>14775</c:v>
                </c:pt>
                <c:pt idx="678">
                  <c:v>14682</c:v>
                </c:pt>
                <c:pt idx="679">
                  <c:v>14506</c:v>
                </c:pt>
                <c:pt idx="680">
                  <c:v>14444</c:v>
                </c:pt>
                <c:pt idx="681">
                  <c:v>15006</c:v>
                </c:pt>
                <c:pt idx="682">
                  <c:v>14607</c:v>
                </c:pt>
                <c:pt idx="683">
                  <c:v>14572</c:v>
                </c:pt>
                <c:pt idx="684">
                  <c:v>14560</c:v>
                </c:pt>
                <c:pt idx="685">
                  <c:v>15465</c:v>
                </c:pt>
                <c:pt idx="686">
                  <c:v>14680</c:v>
                </c:pt>
                <c:pt idx="687">
                  <c:v>14452</c:v>
                </c:pt>
                <c:pt idx="688">
                  <c:v>14995</c:v>
                </c:pt>
                <c:pt idx="689">
                  <c:v>14986</c:v>
                </c:pt>
                <c:pt idx="690">
                  <c:v>14184</c:v>
                </c:pt>
                <c:pt idx="691">
                  <c:v>15155</c:v>
                </c:pt>
                <c:pt idx="692">
                  <c:v>14398</c:v>
                </c:pt>
                <c:pt idx="693">
                  <c:v>14818</c:v>
                </c:pt>
                <c:pt idx="694">
                  <c:v>15942</c:v>
                </c:pt>
                <c:pt idx="695">
                  <c:v>15653</c:v>
                </c:pt>
                <c:pt idx="696">
                  <c:v>15609</c:v>
                </c:pt>
                <c:pt idx="697">
                  <c:v>15006</c:v>
                </c:pt>
                <c:pt idx="698">
                  <c:v>14961</c:v>
                </c:pt>
                <c:pt idx="699">
                  <c:v>15239</c:v>
                </c:pt>
                <c:pt idx="700">
                  <c:v>14864</c:v>
                </c:pt>
                <c:pt idx="701">
                  <c:v>15382</c:v>
                </c:pt>
                <c:pt idx="702">
                  <c:v>14412</c:v>
                </c:pt>
                <c:pt idx="703">
                  <c:v>15576</c:v>
                </c:pt>
                <c:pt idx="704">
                  <c:v>15037</c:v>
                </c:pt>
                <c:pt idx="705">
                  <c:v>15367</c:v>
                </c:pt>
                <c:pt idx="706">
                  <c:v>15477</c:v>
                </c:pt>
                <c:pt idx="707">
                  <c:v>15023</c:v>
                </c:pt>
                <c:pt idx="708">
                  <c:v>15353</c:v>
                </c:pt>
                <c:pt idx="709">
                  <c:v>15291</c:v>
                </c:pt>
                <c:pt idx="710">
                  <c:v>15466</c:v>
                </c:pt>
                <c:pt idx="711">
                  <c:v>15249</c:v>
                </c:pt>
                <c:pt idx="712">
                  <c:v>15932</c:v>
                </c:pt>
                <c:pt idx="713">
                  <c:v>16240</c:v>
                </c:pt>
                <c:pt idx="714">
                  <c:v>15857</c:v>
                </c:pt>
                <c:pt idx="715">
                  <c:v>15067</c:v>
                </c:pt>
                <c:pt idx="716">
                  <c:v>15735</c:v>
                </c:pt>
                <c:pt idx="717">
                  <c:v>15977</c:v>
                </c:pt>
                <c:pt idx="718">
                  <c:v>15913</c:v>
                </c:pt>
                <c:pt idx="719">
                  <c:v>15895</c:v>
                </c:pt>
                <c:pt idx="720">
                  <c:v>15736</c:v>
                </c:pt>
                <c:pt idx="721">
                  <c:v>15343</c:v>
                </c:pt>
                <c:pt idx="722">
                  <c:v>15609</c:v>
                </c:pt>
                <c:pt idx="723">
                  <c:v>15998</c:v>
                </c:pt>
                <c:pt idx="724">
                  <c:v>16304</c:v>
                </c:pt>
                <c:pt idx="725">
                  <c:v>14739</c:v>
                </c:pt>
                <c:pt idx="726">
                  <c:v>15473</c:v>
                </c:pt>
                <c:pt idx="727">
                  <c:v>16208</c:v>
                </c:pt>
                <c:pt idx="728">
                  <c:v>15998</c:v>
                </c:pt>
                <c:pt idx="729">
                  <c:v>15493</c:v>
                </c:pt>
                <c:pt idx="730">
                  <c:v>15725</c:v>
                </c:pt>
                <c:pt idx="731">
                  <c:v>15486</c:v>
                </c:pt>
                <c:pt idx="732">
                  <c:v>16363</c:v>
                </c:pt>
                <c:pt idx="733">
                  <c:v>15136</c:v>
                </c:pt>
                <c:pt idx="734">
                  <c:v>16230</c:v>
                </c:pt>
                <c:pt idx="735">
                  <c:v>16118</c:v>
                </c:pt>
                <c:pt idx="736">
                  <c:v>15473</c:v>
                </c:pt>
                <c:pt idx="737">
                  <c:v>15310</c:v>
                </c:pt>
                <c:pt idx="738">
                  <c:v>15037</c:v>
                </c:pt>
                <c:pt idx="739">
                  <c:v>15053</c:v>
                </c:pt>
                <c:pt idx="740">
                  <c:v>15013</c:v>
                </c:pt>
                <c:pt idx="741">
                  <c:v>15870</c:v>
                </c:pt>
                <c:pt idx="742">
                  <c:v>15391</c:v>
                </c:pt>
                <c:pt idx="743">
                  <c:v>16665</c:v>
                </c:pt>
                <c:pt idx="744">
                  <c:v>16029</c:v>
                </c:pt>
                <c:pt idx="745">
                  <c:v>15414</c:v>
                </c:pt>
                <c:pt idx="746">
                  <c:v>15215</c:v>
                </c:pt>
                <c:pt idx="747">
                  <c:v>16133</c:v>
                </c:pt>
                <c:pt idx="748">
                  <c:v>16293</c:v>
                </c:pt>
                <c:pt idx="749">
                  <c:v>15589</c:v>
                </c:pt>
                <c:pt idx="750">
                  <c:v>15113</c:v>
                </c:pt>
                <c:pt idx="751">
                  <c:v>15916</c:v>
                </c:pt>
                <c:pt idx="752">
                  <c:v>15917</c:v>
                </c:pt>
                <c:pt idx="753">
                  <c:v>15527</c:v>
                </c:pt>
                <c:pt idx="754">
                  <c:v>15715</c:v>
                </c:pt>
                <c:pt idx="755">
                  <c:v>15973</c:v>
                </c:pt>
                <c:pt idx="756">
                  <c:v>15213</c:v>
                </c:pt>
                <c:pt idx="757">
                  <c:v>16069</c:v>
                </c:pt>
                <c:pt idx="758">
                  <c:v>15436</c:v>
                </c:pt>
                <c:pt idx="759">
                  <c:v>16182</c:v>
                </c:pt>
                <c:pt idx="760">
                  <c:v>16077</c:v>
                </c:pt>
                <c:pt idx="761">
                  <c:v>15539</c:v>
                </c:pt>
                <c:pt idx="762">
                  <c:v>15572</c:v>
                </c:pt>
                <c:pt idx="763">
                  <c:v>15302</c:v>
                </c:pt>
                <c:pt idx="764">
                  <c:v>15778</c:v>
                </c:pt>
                <c:pt idx="765">
                  <c:v>15133</c:v>
                </c:pt>
                <c:pt idx="766">
                  <c:v>14858</c:v>
                </c:pt>
                <c:pt idx="767">
                  <c:v>15643</c:v>
                </c:pt>
                <c:pt idx="768">
                  <c:v>15076</c:v>
                </c:pt>
                <c:pt idx="769">
                  <c:v>16187</c:v>
                </c:pt>
                <c:pt idx="770">
                  <c:v>15897</c:v>
                </c:pt>
                <c:pt idx="771">
                  <c:v>15533</c:v>
                </c:pt>
                <c:pt idx="772">
                  <c:v>16538</c:v>
                </c:pt>
                <c:pt idx="773">
                  <c:v>15674</c:v>
                </c:pt>
                <c:pt idx="774">
                  <c:v>15755</c:v>
                </c:pt>
                <c:pt idx="775">
                  <c:v>15017</c:v>
                </c:pt>
                <c:pt idx="776">
                  <c:v>15498</c:v>
                </c:pt>
                <c:pt idx="777">
                  <c:v>15795</c:v>
                </c:pt>
                <c:pt idx="778">
                  <c:v>15275</c:v>
                </c:pt>
                <c:pt idx="779">
                  <c:v>16304</c:v>
                </c:pt>
                <c:pt idx="780">
                  <c:v>16314</c:v>
                </c:pt>
                <c:pt idx="781">
                  <c:v>15936</c:v>
                </c:pt>
                <c:pt idx="782">
                  <c:v>15911</c:v>
                </c:pt>
                <c:pt idx="783">
                  <c:v>15384</c:v>
                </c:pt>
                <c:pt idx="784">
                  <c:v>15787</c:v>
                </c:pt>
                <c:pt idx="785">
                  <c:v>16474</c:v>
                </c:pt>
                <c:pt idx="786">
                  <c:v>16580</c:v>
                </c:pt>
                <c:pt idx="787">
                  <c:v>15494</c:v>
                </c:pt>
                <c:pt idx="788">
                  <c:v>15453</c:v>
                </c:pt>
                <c:pt idx="789">
                  <c:v>16467</c:v>
                </c:pt>
                <c:pt idx="790">
                  <c:v>16258</c:v>
                </c:pt>
                <c:pt idx="791">
                  <c:v>16530</c:v>
                </c:pt>
                <c:pt idx="792">
                  <c:v>16899</c:v>
                </c:pt>
                <c:pt idx="793">
                  <c:v>15935</c:v>
                </c:pt>
                <c:pt idx="794">
                  <c:v>15891</c:v>
                </c:pt>
                <c:pt idx="795">
                  <c:v>15295</c:v>
                </c:pt>
                <c:pt idx="796">
                  <c:v>15674</c:v>
                </c:pt>
                <c:pt idx="797">
                  <c:v>16118</c:v>
                </c:pt>
                <c:pt idx="798">
                  <c:v>16230</c:v>
                </c:pt>
                <c:pt idx="799">
                  <c:v>15732</c:v>
                </c:pt>
                <c:pt idx="800">
                  <c:v>16410</c:v>
                </c:pt>
                <c:pt idx="801">
                  <c:v>16665</c:v>
                </c:pt>
                <c:pt idx="802">
                  <c:v>15374</c:v>
                </c:pt>
                <c:pt idx="803">
                  <c:v>15634</c:v>
                </c:pt>
                <c:pt idx="804">
                  <c:v>16240</c:v>
                </c:pt>
                <c:pt idx="805">
                  <c:v>15208</c:v>
                </c:pt>
                <c:pt idx="806">
                  <c:v>16342</c:v>
                </c:pt>
                <c:pt idx="807">
                  <c:v>15654</c:v>
                </c:pt>
                <c:pt idx="808">
                  <c:v>15334</c:v>
                </c:pt>
                <c:pt idx="809">
                  <c:v>16216</c:v>
                </c:pt>
                <c:pt idx="810">
                  <c:v>15127</c:v>
                </c:pt>
                <c:pt idx="811">
                  <c:v>15875</c:v>
                </c:pt>
                <c:pt idx="812">
                  <c:v>15394</c:v>
                </c:pt>
                <c:pt idx="813">
                  <c:v>15998</c:v>
                </c:pt>
                <c:pt idx="814">
                  <c:v>15013</c:v>
                </c:pt>
                <c:pt idx="815">
                  <c:v>15654</c:v>
                </c:pt>
                <c:pt idx="816">
                  <c:v>16363</c:v>
                </c:pt>
                <c:pt idx="817">
                  <c:v>15654</c:v>
                </c:pt>
                <c:pt idx="818">
                  <c:v>15942</c:v>
                </c:pt>
                <c:pt idx="819">
                  <c:v>15494</c:v>
                </c:pt>
                <c:pt idx="820">
                  <c:v>15136</c:v>
                </c:pt>
                <c:pt idx="821">
                  <c:v>15394</c:v>
                </c:pt>
                <c:pt idx="822">
                  <c:v>15560</c:v>
                </c:pt>
                <c:pt idx="823">
                  <c:v>15643</c:v>
                </c:pt>
                <c:pt idx="824">
                  <c:v>15684</c:v>
                </c:pt>
                <c:pt idx="825">
                  <c:v>15841</c:v>
                </c:pt>
                <c:pt idx="826">
                  <c:v>15353</c:v>
                </c:pt>
                <c:pt idx="827">
                  <c:v>15188</c:v>
                </c:pt>
                <c:pt idx="828">
                  <c:v>15841</c:v>
                </c:pt>
                <c:pt idx="829">
                  <c:v>16346</c:v>
                </c:pt>
                <c:pt idx="830">
                  <c:v>15434</c:v>
                </c:pt>
                <c:pt idx="831">
                  <c:v>15255</c:v>
                </c:pt>
                <c:pt idx="832">
                  <c:v>15057</c:v>
                </c:pt>
                <c:pt idx="833">
                  <c:v>15110</c:v>
                </c:pt>
                <c:pt idx="834">
                  <c:v>15023</c:v>
                </c:pt>
                <c:pt idx="835">
                  <c:v>14905</c:v>
                </c:pt>
                <c:pt idx="836">
                  <c:v>14231</c:v>
                </c:pt>
                <c:pt idx="837">
                  <c:v>13951</c:v>
                </c:pt>
                <c:pt idx="838">
                  <c:v>14176</c:v>
                </c:pt>
                <c:pt idx="839">
                  <c:v>15089</c:v>
                </c:pt>
                <c:pt idx="840">
                  <c:v>14561</c:v>
                </c:pt>
                <c:pt idx="841">
                  <c:v>14660</c:v>
                </c:pt>
                <c:pt idx="842">
                  <c:v>15942</c:v>
                </c:pt>
                <c:pt idx="843">
                  <c:v>14977</c:v>
                </c:pt>
                <c:pt idx="844">
                  <c:v>14461</c:v>
                </c:pt>
                <c:pt idx="845">
                  <c:v>14997</c:v>
                </c:pt>
                <c:pt idx="846">
                  <c:v>15113</c:v>
                </c:pt>
                <c:pt idx="847">
                  <c:v>16048</c:v>
                </c:pt>
                <c:pt idx="848">
                  <c:v>15016</c:v>
                </c:pt>
                <c:pt idx="849">
                  <c:v>15410</c:v>
                </c:pt>
                <c:pt idx="850">
                  <c:v>14941</c:v>
                </c:pt>
                <c:pt idx="851">
                  <c:v>15750</c:v>
                </c:pt>
                <c:pt idx="852">
                  <c:v>13767</c:v>
                </c:pt>
                <c:pt idx="853">
                  <c:v>13082</c:v>
                </c:pt>
                <c:pt idx="854">
                  <c:v>13173</c:v>
                </c:pt>
                <c:pt idx="855">
                  <c:v>13670</c:v>
                </c:pt>
                <c:pt idx="856">
                  <c:v>13892</c:v>
                </c:pt>
                <c:pt idx="857">
                  <c:v>14317</c:v>
                </c:pt>
                <c:pt idx="858">
                  <c:v>13073</c:v>
                </c:pt>
                <c:pt idx="859">
                  <c:v>13762</c:v>
                </c:pt>
                <c:pt idx="860">
                  <c:v>14844</c:v>
                </c:pt>
                <c:pt idx="861">
                  <c:v>14860</c:v>
                </c:pt>
                <c:pt idx="862">
                  <c:v>14722</c:v>
                </c:pt>
                <c:pt idx="863">
                  <c:v>14361</c:v>
                </c:pt>
                <c:pt idx="864">
                  <c:v>15026</c:v>
                </c:pt>
                <c:pt idx="865">
                  <c:v>15043</c:v>
                </c:pt>
                <c:pt idx="866">
                  <c:v>14452</c:v>
                </c:pt>
                <c:pt idx="867">
                  <c:v>13192</c:v>
                </c:pt>
                <c:pt idx="868">
                  <c:v>13229</c:v>
                </c:pt>
                <c:pt idx="869">
                  <c:v>13730</c:v>
                </c:pt>
                <c:pt idx="870">
                  <c:v>13570</c:v>
                </c:pt>
                <c:pt idx="871">
                  <c:v>14227</c:v>
                </c:pt>
                <c:pt idx="872">
                  <c:v>14116</c:v>
                </c:pt>
                <c:pt idx="873">
                  <c:v>14218</c:v>
                </c:pt>
                <c:pt idx="874">
                  <c:v>15431</c:v>
                </c:pt>
                <c:pt idx="875">
                  <c:v>14561</c:v>
                </c:pt>
                <c:pt idx="876">
                  <c:v>14382</c:v>
                </c:pt>
                <c:pt idx="877">
                  <c:v>14501</c:v>
                </c:pt>
                <c:pt idx="878">
                  <c:v>15344</c:v>
                </c:pt>
                <c:pt idx="879">
                  <c:v>15473</c:v>
                </c:pt>
                <c:pt idx="880">
                  <c:v>15090</c:v>
                </c:pt>
                <c:pt idx="881">
                  <c:v>15580</c:v>
                </c:pt>
                <c:pt idx="882">
                  <c:v>14763</c:v>
                </c:pt>
                <c:pt idx="883">
                  <c:v>15215</c:v>
                </c:pt>
                <c:pt idx="884">
                  <c:v>14934</c:v>
                </c:pt>
                <c:pt idx="885">
                  <c:v>14442</c:v>
                </c:pt>
                <c:pt idx="886">
                  <c:v>14004</c:v>
                </c:pt>
                <c:pt idx="887">
                  <c:v>14516</c:v>
                </c:pt>
                <c:pt idx="888">
                  <c:v>13072</c:v>
                </c:pt>
                <c:pt idx="889">
                  <c:v>13365</c:v>
                </c:pt>
                <c:pt idx="890">
                  <c:v>13129</c:v>
                </c:pt>
                <c:pt idx="891">
                  <c:v>14133</c:v>
                </c:pt>
                <c:pt idx="892">
                  <c:v>12728</c:v>
                </c:pt>
                <c:pt idx="893">
                  <c:v>12478</c:v>
                </c:pt>
                <c:pt idx="894">
                  <c:v>12998</c:v>
                </c:pt>
                <c:pt idx="895">
                  <c:v>12643</c:v>
                </c:pt>
                <c:pt idx="896">
                  <c:v>12459</c:v>
                </c:pt>
                <c:pt idx="897">
                  <c:v>12295</c:v>
                </c:pt>
                <c:pt idx="898">
                  <c:v>12622</c:v>
                </c:pt>
                <c:pt idx="899">
                  <c:v>13215</c:v>
                </c:pt>
                <c:pt idx="900">
                  <c:v>12063</c:v>
                </c:pt>
                <c:pt idx="901">
                  <c:v>12710</c:v>
                </c:pt>
                <c:pt idx="902">
                  <c:v>12077</c:v>
                </c:pt>
                <c:pt idx="903">
                  <c:v>12131</c:v>
                </c:pt>
                <c:pt idx="904">
                  <c:v>12731</c:v>
                </c:pt>
                <c:pt idx="905">
                  <c:v>12046</c:v>
                </c:pt>
                <c:pt idx="906">
                  <c:v>11988</c:v>
                </c:pt>
                <c:pt idx="907">
                  <c:v>12815</c:v>
                </c:pt>
                <c:pt idx="908">
                  <c:v>13195</c:v>
                </c:pt>
                <c:pt idx="909">
                  <c:v>12657</c:v>
                </c:pt>
                <c:pt idx="910">
                  <c:v>13467</c:v>
                </c:pt>
                <c:pt idx="911">
                  <c:v>12970</c:v>
                </c:pt>
                <c:pt idx="912">
                  <c:v>12914</c:v>
                </c:pt>
                <c:pt idx="913">
                  <c:v>14543</c:v>
                </c:pt>
                <c:pt idx="914">
                  <c:v>12908</c:v>
                </c:pt>
                <c:pt idx="915">
                  <c:v>14361</c:v>
                </c:pt>
                <c:pt idx="916">
                  <c:v>14025</c:v>
                </c:pt>
                <c:pt idx="917">
                  <c:v>12768</c:v>
                </c:pt>
                <c:pt idx="918">
                  <c:v>13011</c:v>
                </c:pt>
                <c:pt idx="919">
                  <c:v>13274</c:v>
                </c:pt>
                <c:pt idx="920">
                  <c:v>12234</c:v>
                </c:pt>
                <c:pt idx="921">
                  <c:v>12919</c:v>
                </c:pt>
                <c:pt idx="922">
                  <c:v>12081</c:v>
                </c:pt>
                <c:pt idx="923">
                  <c:v>10904</c:v>
                </c:pt>
                <c:pt idx="924">
                  <c:v>11442</c:v>
                </c:pt>
                <c:pt idx="925">
                  <c:v>10518</c:v>
                </c:pt>
                <c:pt idx="926">
                  <c:v>10663</c:v>
                </c:pt>
                <c:pt idx="927">
                  <c:v>11696</c:v>
                </c:pt>
                <c:pt idx="928">
                  <c:v>11664</c:v>
                </c:pt>
                <c:pt idx="929">
                  <c:v>11923</c:v>
                </c:pt>
                <c:pt idx="930">
                  <c:v>10918</c:v>
                </c:pt>
                <c:pt idx="931">
                  <c:v>10433</c:v>
                </c:pt>
                <c:pt idx="932">
                  <c:v>9918</c:v>
                </c:pt>
                <c:pt idx="933">
                  <c:v>8967</c:v>
                </c:pt>
                <c:pt idx="934">
                  <c:v>9340</c:v>
                </c:pt>
                <c:pt idx="935">
                  <c:v>9105</c:v>
                </c:pt>
                <c:pt idx="936">
                  <c:v>9720</c:v>
                </c:pt>
                <c:pt idx="937">
                  <c:v>9942</c:v>
                </c:pt>
                <c:pt idx="938">
                  <c:v>8526</c:v>
                </c:pt>
                <c:pt idx="939">
                  <c:v>9145</c:v>
                </c:pt>
                <c:pt idx="940">
                  <c:v>8768</c:v>
                </c:pt>
                <c:pt idx="941">
                  <c:v>8292</c:v>
                </c:pt>
                <c:pt idx="942">
                  <c:v>9588</c:v>
                </c:pt>
                <c:pt idx="943">
                  <c:v>7082</c:v>
                </c:pt>
                <c:pt idx="944">
                  <c:v>6845</c:v>
                </c:pt>
                <c:pt idx="945">
                  <c:v>5449</c:v>
                </c:pt>
                <c:pt idx="946">
                  <c:v>4835</c:v>
                </c:pt>
                <c:pt idx="947">
                  <c:v>4384</c:v>
                </c:pt>
                <c:pt idx="948">
                  <c:v>5078</c:v>
                </c:pt>
                <c:pt idx="949">
                  <c:v>5237</c:v>
                </c:pt>
                <c:pt idx="950">
                  <c:v>3381</c:v>
                </c:pt>
                <c:pt idx="951">
                  <c:v>3193</c:v>
                </c:pt>
                <c:pt idx="952">
                  <c:v>2914</c:v>
                </c:pt>
                <c:pt idx="953">
                  <c:v>2993</c:v>
                </c:pt>
                <c:pt idx="954">
                  <c:v>3089</c:v>
                </c:pt>
                <c:pt idx="955">
                  <c:v>3193</c:v>
                </c:pt>
                <c:pt idx="956">
                  <c:v>3035</c:v>
                </c:pt>
                <c:pt idx="957">
                  <c:v>4023</c:v>
                </c:pt>
                <c:pt idx="958">
                  <c:v>2857</c:v>
                </c:pt>
                <c:pt idx="959">
                  <c:v>2946</c:v>
                </c:pt>
                <c:pt idx="960">
                  <c:v>2638</c:v>
                </c:pt>
                <c:pt idx="961">
                  <c:v>2977</c:v>
                </c:pt>
                <c:pt idx="962">
                  <c:v>2741</c:v>
                </c:pt>
                <c:pt idx="963">
                  <c:v>3027</c:v>
                </c:pt>
                <c:pt idx="964">
                  <c:v>2586</c:v>
                </c:pt>
                <c:pt idx="965">
                  <c:v>3119</c:v>
                </c:pt>
                <c:pt idx="966">
                  <c:v>2995</c:v>
                </c:pt>
                <c:pt idx="967">
                  <c:v>2788</c:v>
                </c:pt>
                <c:pt idx="968">
                  <c:v>3162</c:v>
                </c:pt>
                <c:pt idx="969">
                  <c:v>3339</c:v>
                </c:pt>
                <c:pt idx="970">
                  <c:v>3703</c:v>
                </c:pt>
                <c:pt idx="971">
                  <c:v>3318</c:v>
                </c:pt>
                <c:pt idx="972">
                  <c:v>3007</c:v>
                </c:pt>
                <c:pt idx="973">
                  <c:v>2916</c:v>
                </c:pt>
                <c:pt idx="974">
                  <c:v>3150</c:v>
                </c:pt>
                <c:pt idx="975">
                  <c:v>3141</c:v>
                </c:pt>
                <c:pt idx="976">
                  <c:v>3673</c:v>
                </c:pt>
                <c:pt idx="977">
                  <c:v>3207</c:v>
                </c:pt>
                <c:pt idx="978">
                  <c:v>3355</c:v>
                </c:pt>
                <c:pt idx="979">
                  <c:v>3193</c:v>
                </c:pt>
                <c:pt idx="980">
                  <c:v>3723</c:v>
                </c:pt>
                <c:pt idx="981">
                  <c:v>4571</c:v>
                </c:pt>
                <c:pt idx="982">
                  <c:v>4109</c:v>
                </c:pt>
                <c:pt idx="983">
                  <c:v>3183</c:v>
                </c:pt>
                <c:pt idx="984">
                  <c:v>3703</c:v>
                </c:pt>
                <c:pt idx="985">
                  <c:v>4174</c:v>
                </c:pt>
                <c:pt idx="986">
                  <c:v>3767</c:v>
                </c:pt>
                <c:pt idx="987">
                  <c:v>3729</c:v>
                </c:pt>
                <c:pt idx="988">
                  <c:v>3387</c:v>
                </c:pt>
                <c:pt idx="989">
                  <c:v>3110</c:v>
                </c:pt>
                <c:pt idx="990">
                  <c:v>3689</c:v>
                </c:pt>
                <c:pt idx="991">
                  <c:v>3339</c:v>
                </c:pt>
                <c:pt idx="992">
                  <c:v>3443</c:v>
                </c:pt>
                <c:pt idx="993">
                  <c:v>3110</c:v>
                </c:pt>
                <c:pt idx="994">
                  <c:v>3571</c:v>
                </c:pt>
                <c:pt idx="995">
                  <c:v>3720</c:v>
                </c:pt>
                <c:pt idx="996">
                  <c:v>4112</c:v>
                </c:pt>
                <c:pt idx="997">
                  <c:v>3829</c:v>
                </c:pt>
                <c:pt idx="998">
                  <c:v>3621</c:v>
                </c:pt>
                <c:pt idx="999">
                  <c:v>3907</c:v>
                </c:pt>
                <c:pt idx="1000">
                  <c:v>4005</c:v>
                </c:pt>
                <c:pt idx="1001">
                  <c:v>3389</c:v>
                </c:pt>
                <c:pt idx="1002">
                  <c:v>3075</c:v>
                </c:pt>
                <c:pt idx="1003">
                  <c:v>3067</c:v>
                </c:pt>
                <c:pt idx="1004">
                  <c:v>2866</c:v>
                </c:pt>
                <c:pt idx="1005">
                  <c:v>2646</c:v>
                </c:pt>
                <c:pt idx="1006">
                  <c:v>2242</c:v>
                </c:pt>
                <c:pt idx="1007">
                  <c:v>2296</c:v>
                </c:pt>
                <c:pt idx="1008">
                  <c:v>2774</c:v>
                </c:pt>
                <c:pt idx="1009">
                  <c:v>2128</c:v>
                </c:pt>
                <c:pt idx="1010">
                  <c:v>1916</c:v>
                </c:pt>
                <c:pt idx="1011">
                  <c:v>2363</c:v>
                </c:pt>
                <c:pt idx="1012">
                  <c:v>2129</c:v>
                </c:pt>
                <c:pt idx="1013">
                  <c:v>2319</c:v>
                </c:pt>
                <c:pt idx="1014">
                  <c:v>1885</c:v>
                </c:pt>
                <c:pt idx="1015">
                  <c:v>2165</c:v>
                </c:pt>
                <c:pt idx="1016">
                  <c:v>2268</c:v>
                </c:pt>
                <c:pt idx="1017">
                  <c:v>2209</c:v>
                </c:pt>
                <c:pt idx="1018">
                  <c:v>2171</c:v>
                </c:pt>
                <c:pt idx="1019">
                  <c:v>2356</c:v>
                </c:pt>
                <c:pt idx="1020">
                  <c:v>1981</c:v>
                </c:pt>
                <c:pt idx="1021">
                  <c:v>1983</c:v>
                </c:pt>
                <c:pt idx="1022">
                  <c:v>2442</c:v>
                </c:pt>
                <c:pt idx="1023">
                  <c:v>2646</c:v>
                </c:pt>
                <c:pt idx="1024">
                  <c:v>2533</c:v>
                </c:pt>
                <c:pt idx="1025">
                  <c:v>2566</c:v>
                </c:pt>
                <c:pt idx="1026">
                  <c:v>2442</c:v>
                </c:pt>
                <c:pt idx="1027">
                  <c:v>2167</c:v>
                </c:pt>
                <c:pt idx="1028">
                  <c:v>2149</c:v>
                </c:pt>
                <c:pt idx="1029">
                  <c:v>2005</c:v>
                </c:pt>
                <c:pt idx="1030">
                  <c:v>2106</c:v>
                </c:pt>
                <c:pt idx="1031">
                  <c:v>2233</c:v>
                </c:pt>
                <c:pt idx="1032">
                  <c:v>2025</c:v>
                </c:pt>
                <c:pt idx="1033">
                  <c:v>2384</c:v>
                </c:pt>
                <c:pt idx="1034">
                  <c:v>2235</c:v>
                </c:pt>
                <c:pt idx="1035">
                  <c:v>1632</c:v>
                </c:pt>
                <c:pt idx="1036">
                  <c:v>2233</c:v>
                </c:pt>
                <c:pt idx="1037">
                  <c:v>1774</c:v>
                </c:pt>
                <c:pt idx="1038">
                  <c:v>2043</c:v>
                </c:pt>
                <c:pt idx="1039">
                  <c:v>2005</c:v>
                </c:pt>
                <c:pt idx="1040">
                  <c:v>1496</c:v>
                </c:pt>
                <c:pt idx="1041">
                  <c:v>2297</c:v>
                </c:pt>
                <c:pt idx="1042">
                  <c:v>1567</c:v>
                </c:pt>
                <c:pt idx="1043">
                  <c:v>1660</c:v>
                </c:pt>
                <c:pt idx="1044">
                  <c:v>2148</c:v>
                </c:pt>
                <c:pt idx="1045">
                  <c:v>1665</c:v>
                </c:pt>
                <c:pt idx="1046">
                  <c:v>1983</c:v>
                </c:pt>
                <c:pt idx="1047">
                  <c:v>1440</c:v>
                </c:pt>
                <c:pt idx="1048">
                  <c:v>1475</c:v>
                </c:pt>
                <c:pt idx="1049">
                  <c:v>1686</c:v>
                </c:pt>
                <c:pt idx="1050">
                  <c:v>1624</c:v>
                </c:pt>
                <c:pt idx="1051">
                  <c:v>1639</c:v>
                </c:pt>
                <c:pt idx="1052">
                  <c:v>1154</c:v>
                </c:pt>
                <c:pt idx="1053">
                  <c:v>1830</c:v>
                </c:pt>
                <c:pt idx="1054">
                  <c:v>1544</c:v>
                </c:pt>
                <c:pt idx="1055">
                  <c:v>1023</c:v>
                </c:pt>
                <c:pt idx="1056">
                  <c:v>900</c:v>
                </c:pt>
                <c:pt idx="1057">
                  <c:v>1195</c:v>
                </c:pt>
                <c:pt idx="1058">
                  <c:v>1467</c:v>
                </c:pt>
                <c:pt idx="1059">
                  <c:v>1289</c:v>
                </c:pt>
                <c:pt idx="1060">
                  <c:v>1143</c:v>
                </c:pt>
                <c:pt idx="1061">
                  <c:v>716</c:v>
                </c:pt>
                <c:pt idx="1062">
                  <c:v>921</c:v>
                </c:pt>
                <c:pt idx="1063">
                  <c:v>1085</c:v>
                </c:pt>
                <c:pt idx="1064">
                  <c:v>1296</c:v>
                </c:pt>
                <c:pt idx="1065">
                  <c:v>1263</c:v>
                </c:pt>
                <c:pt idx="1066">
                  <c:v>736</c:v>
                </c:pt>
                <c:pt idx="1067">
                  <c:v>639</c:v>
                </c:pt>
                <c:pt idx="1068">
                  <c:v>1277</c:v>
                </c:pt>
                <c:pt idx="1069">
                  <c:v>485</c:v>
                </c:pt>
                <c:pt idx="1070">
                  <c:v>1256</c:v>
                </c:pt>
                <c:pt idx="1071">
                  <c:v>1391</c:v>
                </c:pt>
                <c:pt idx="1072">
                  <c:v>614</c:v>
                </c:pt>
                <c:pt idx="1073">
                  <c:v>1013</c:v>
                </c:pt>
                <c:pt idx="1074">
                  <c:v>596</c:v>
                </c:pt>
                <c:pt idx="1075">
                  <c:v>751</c:v>
                </c:pt>
                <c:pt idx="1076">
                  <c:v>868</c:v>
                </c:pt>
                <c:pt idx="1077">
                  <c:v>1170</c:v>
                </c:pt>
                <c:pt idx="1078">
                  <c:v>915</c:v>
                </c:pt>
                <c:pt idx="1079">
                  <c:v>939</c:v>
                </c:pt>
                <c:pt idx="1080">
                  <c:v>1171</c:v>
                </c:pt>
                <c:pt idx="1081">
                  <c:v>757</c:v>
                </c:pt>
                <c:pt idx="1082">
                  <c:v>447</c:v>
                </c:pt>
                <c:pt idx="1083">
                  <c:v>466</c:v>
                </c:pt>
                <c:pt idx="1084">
                  <c:v>930</c:v>
                </c:pt>
                <c:pt idx="1085">
                  <c:v>703</c:v>
                </c:pt>
                <c:pt idx="1086">
                  <c:v>456</c:v>
                </c:pt>
                <c:pt idx="1087">
                  <c:v>780</c:v>
                </c:pt>
                <c:pt idx="1088">
                  <c:v>351</c:v>
                </c:pt>
                <c:pt idx="1089">
                  <c:v>1128</c:v>
                </c:pt>
                <c:pt idx="1090">
                  <c:v>365</c:v>
                </c:pt>
                <c:pt idx="1091">
                  <c:v>1002</c:v>
                </c:pt>
                <c:pt idx="1092">
                  <c:v>223</c:v>
                </c:pt>
                <c:pt idx="1093">
                  <c:v>1085</c:v>
                </c:pt>
                <c:pt idx="1094">
                  <c:v>327</c:v>
                </c:pt>
                <c:pt idx="1095">
                  <c:v>798</c:v>
                </c:pt>
                <c:pt idx="1096">
                  <c:v>313</c:v>
                </c:pt>
                <c:pt idx="1097">
                  <c:v>298</c:v>
                </c:pt>
                <c:pt idx="1098">
                  <c:v>897</c:v>
                </c:pt>
                <c:pt idx="1099">
                  <c:v>1000</c:v>
                </c:pt>
                <c:pt idx="1100">
                  <c:v>281</c:v>
                </c:pt>
                <c:pt idx="1101">
                  <c:v>724</c:v>
                </c:pt>
                <c:pt idx="1102">
                  <c:v>930</c:v>
                </c:pt>
                <c:pt idx="1103">
                  <c:v>818</c:v>
                </c:pt>
                <c:pt idx="1104">
                  <c:v>123</c:v>
                </c:pt>
                <c:pt idx="1105">
                  <c:v>486</c:v>
                </c:pt>
                <c:pt idx="1106">
                  <c:v>149</c:v>
                </c:pt>
                <c:pt idx="1107">
                  <c:v>417</c:v>
                </c:pt>
                <c:pt idx="1108">
                  <c:v>573</c:v>
                </c:pt>
                <c:pt idx="1109">
                  <c:v>41</c:v>
                </c:pt>
                <c:pt idx="1110">
                  <c:v>481</c:v>
                </c:pt>
                <c:pt idx="1111">
                  <c:v>190</c:v>
                </c:pt>
                <c:pt idx="1112">
                  <c:v>573</c:v>
                </c:pt>
                <c:pt idx="1113">
                  <c:v>611</c:v>
                </c:pt>
                <c:pt idx="1114">
                  <c:v>42</c:v>
                </c:pt>
                <c:pt idx="1115">
                  <c:v>632</c:v>
                </c:pt>
                <c:pt idx="1116">
                  <c:v>243</c:v>
                </c:pt>
                <c:pt idx="1117">
                  <c:v>485</c:v>
                </c:pt>
                <c:pt idx="1118">
                  <c:v>-83</c:v>
                </c:pt>
                <c:pt idx="1119">
                  <c:v>122</c:v>
                </c:pt>
                <c:pt idx="1120">
                  <c:v>536</c:v>
                </c:pt>
                <c:pt idx="1121">
                  <c:v>-101</c:v>
                </c:pt>
                <c:pt idx="1122">
                  <c:v>0</c:v>
                </c:pt>
                <c:pt idx="1123">
                  <c:v>182</c:v>
                </c:pt>
                <c:pt idx="1124">
                  <c:v>-123</c:v>
                </c:pt>
                <c:pt idx="1125">
                  <c:v>-40</c:v>
                </c:pt>
                <c:pt idx="1126">
                  <c:v>-128</c:v>
                </c:pt>
                <c:pt idx="1127">
                  <c:v>400</c:v>
                </c:pt>
                <c:pt idx="1128">
                  <c:v>569</c:v>
                </c:pt>
                <c:pt idx="1129">
                  <c:v>436</c:v>
                </c:pt>
                <c:pt idx="1130">
                  <c:v>-167</c:v>
                </c:pt>
                <c:pt idx="1131">
                  <c:v>468</c:v>
                </c:pt>
                <c:pt idx="1132">
                  <c:v>180</c:v>
                </c:pt>
                <c:pt idx="1133">
                  <c:v>278</c:v>
                </c:pt>
                <c:pt idx="1134">
                  <c:v>-169</c:v>
                </c:pt>
                <c:pt idx="1135">
                  <c:v>404</c:v>
                </c:pt>
                <c:pt idx="1136">
                  <c:v>466</c:v>
                </c:pt>
                <c:pt idx="1137">
                  <c:v>200</c:v>
                </c:pt>
                <c:pt idx="1138">
                  <c:v>331</c:v>
                </c:pt>
                <c:pt idx="1139">
                  <c:v>-82</c:v>
                </c:pt>
                <c:pt idx="1140">
                  <c:v>-21</c:v>
                </c:pt>
                <c:pt idx="1141">
                  <c:v>-211</c:v>
                </c:pt>
                <c:pt idx="1142">
                  <c:v>-274</c:v>
                </c:pt>
                <c:pt idx="1143">
                  <c:v>40</c:v>
                </c:pt>
                <c:pt idx="1144">
                  <c:v>334</c:v>
                </c:pt>
                <c:pt idx="1145">
                  <c:v>307</c:v>
                </c:pt>
                <c:pt idx="1146">
                  <c:v>83</c:v>
                </c:pt>
                <c:pt idx="1147">
                  <c:v>-124</c:v>
                </c:pt>
                <c:pt idx="1148">
                  <c:v>-327</c:v>
                </c:pt>
                <c:pt idx="1149">
                  <c:v>63</c:v>
                </c:pt>
                <c:pt idx="1150">
                  <c:v>376</c:v>
                </c:pt>
                <c:pt idx="1151">
                  <c:v>-317</c:v>
                </c:pt>
                <c:pt idx="1152">
                  <c:v>-21</c:v>
                </c:pt>
                <c:pt idx="1153">
                  <c:v>211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317307"/>
        <c:axId val="34967485"/>
      </c:lineChart>
      <c:catAx>
        <c:axId val="163173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layout>
            <c:manualLayout>
              <c:xMode val="edge"/>
              <c:yMode val="edge"/>
              <c:x val="0.532796248421812"/>
              <c:y val="0.91218330473402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7485"/>
        <c:crossesAt val="0"/>
        <c:auto val="1"/>
        <c:lblAlgn val="ctr"/>
        <c:lblOffset val="100"/>
        <c:noMultiLvlLbl val="0"/>
      </c:catAx>
      <c:valAx>
        <c:axId val="34967485"/>
        <c:scaling>
          <c:orientation val="minMax"/>
          <c:max val="20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 (W)</a:t>
                </a:r>
              </a:p>
            </c:rich>
          </c:tx>
          <c:layout>
            <c:manualLayout>
              <c:xMode val="edge"/>
              <c:yMode val="edge"/>
              <c:x val="0.0150904827752059"/>
              <c:y val="0.3434944988392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7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dhadovaný výkon (počítaný)</a:t>
            </a:r>
          </a:p>
        </c:rich>
      </c:tx>
      <c:layout>
        <c:manualLayout>
          <c:xMode val="edge"/>
          <c:yMode val="edge"/>
          <c:x val="0.430874744314764"/>
          <c:y val="0.03785202382154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8535675611"/>
          <c:y val="0.17997375593015"/>
          <c:w val="0.890867524966911"/>
          <c:h val="0.778641364691632"/>
        </c:manualLayout>
      </c:layout>
      <c:lineChart>
        <c:grouping val="standard"/>
        <c:varyColors val="0"/>
        <c:ser>
          <c:idx val="0"/>
          <c:order val="0"/>
          <c:tx>
            <c:strRef>
              <c:f>'podzim S'!$D$2</c:f>
              <c:strCache>
                <c:ptCount val="1"/>
                <c:pt idx="0">
                  <c:v>Počítaný výko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dzim S'!$A$4:$A$1443</c:f>
              <c:strCache>
                <c:ptCount val="1440"/>
                <c:pt idx="0">
                  <c:v>0:00</c:v>
                </c:pt>
                <c:pt idx="1">
                  <c:v>0:01</c:v>
                </c:pt>
                <c:pt idx="2">
                  <c:v>0:02</c:v>
                </c:pt>
                <c:pt idx="3">
                  <c:v>0:03</c:v>
                </c:pt>
                <c:pt idx="4">
                  <c:v>0:04</c:v>
                </c:pt>
                <c:pt idx="5">
                  <c:v>0:05</c:v>
                </c:pt>
                <c:pt idx="6">
                  <c:v>0:06</c:v>
                </c:pt>
                <c:pt idx="7">
                  <c:v>0:07</c:v>
                </c:pt>
                <c:pt idx="8">
                  <c:v>0:08</c:v>
                </c:pt>
                <c:pt idx="9">
                  <c:v>0:09</c:v>
                </c:pt>
                <c:pt idx="10">
                  <c:v>0:10</c:v>
                </c:pt>
                <c:pt idx="11">
                  <c:v>0:11</c:v>
                </c:pt>
                <c:pt idx="12">
                  <c:v>0:12</c:v>
                </c:pt>
                <c:pt idx="13">
                  <c:v>0:13</c:v>
                </c:pt>
                <c:pt idx="14">
                  <c:v>0:14</c:v>
                </c:pt>
                <c:pt idx="15">
                  <c:v>0:15</c:v>
                </c:pt>
                <c:pt idx="16">
                  <c:v>0:16</c:v>
                </c:pt>
                <c:pt idx="17">
                  <c:v>0:17</c:v>
                </c:pt>
                <c:pt idx="18">
                  <c:v>0:18</c:v>
                </c:pt>
                <c:pt idx="19">
                  <c:v>0:19</c:v>
                </c:pt>
                <c:pt idx="20">
                  <c:v>0:20</c:v>
                </c:pt>
                <c:pt idx="21">
                  <c:v>0:21</c:v>
                </c:pt>
                <c:pt idx="22">
                  <c:v>0:22</c:v>
                </c:pt>
                <c:pt idx="23">
                  <c:v>0:23</c:v>
                </c:pt>
                <c:pt idx="24">
                  <c:v>0:24</c:v>
                </c:pt>
                <c:pt idx="25">
                  <c:v>0:25</c:v>
                </c:pt>
                <c:pt idx="26">
                  <c:v>0:26</c:v>
                </c:pt>
                <c:pt idx="27">
                  <c:v>0:27</c:v>
                </c:pt>
                <c:pt idx="28">
                  <c:v>0:28</c:v>
                </c:pt>
                <c:pt idx="29">
                  <c:v>0:29</c:v>
                </c:pt>
                <c:pt idx="30">
                  <c:v>0:30</c:v>
                </c:pt>
                <c:pt idx="31">
                  <c:v>0:31</c:v>
                </c:pt>
                <c:pt idx="32">
                  <c:v>0:32</c:v>
                </c:pt>
                <c:pt idx="33">
                  <c:v>0:33</c:v>
                </c:pt>
                <c:pt idx="34">
                  <c:v>0:34</c:v>
                </c:pt>
                <c:pt idx="35">
                  <c:v>0:35</c:v>
                </c:pt>
                <c:pt idx="36">
                  <c:v>0:36</c:v>
                </c:pt>
                <c:pt idx="37">
                  <c:v>0:37</c:v>
                </c:pt>
                <c:pt idx="38">
                  <c:v>0:38</c:v>
                </c:pt>
                <c:pt idx="39">
                  <c:v>0:39</c:v>
                </c:pt>
                <c:pt idx="40">
                  <c:v>0:40</c:v>
                </c:pt>
                <c:pt idx="41">
                  <c:v>0:41</c:v>
                </c:pt>
                <c:pt idx="42">
                  <c:v>0:42</c:v>
                </c:pt>
                <c:pt idx="43">
                  <c:v>0:43</c:v>
                </c:pt>
                <c:pt idx="44">
                  <c:v>0:44</c:v>
                </c:pt>
                <c:pt idx="45">
                  <c:v>0:45</c:v>
                </c:pt>
                <c:pt idx="46">
                  <c:v>0:46</c:v>
                </c:pt>
                <c:pt idx="47">
                  <c:v>0:47</c:v>
                </c:pt>
                <c:pt idx="48">
                  <c:v>0:48</c:v>
                </c:pt>
                <c:pt idx="49">
                  <c:v>0:49</c:v>
                </c:pt>
                <c:pt idx="50">
                  <c:v>0:50</c:v>
                </c:pt>
                <c:pt idx="51">
                  <c:v>0:51</c:v>
                </c:pt>
                <c:pt idx="52">
                  <c:v>0:52</c:v>
                </c:pt>
                <c:pt idx="53">
                  <c:v>0:53</c:v>
                </c:pt>
                <c:pt idx="54">
                  <c:v>0:54</c:v>
                </c:pt>
                <c:pt idx="55">
                  <c:v>0:55</c:v>
                </c:pt>
                <c:pt idx="56">
                  <c:v>0:56</c:v>
                </c:pt>
                <c:pt idx="57">
                  <c:v>0:57</c:v>
                </c:pt>
                <c:pt idx="58">
                  <c:v>0:58</c:v>
                </c:pt>
                <c:pt idx="59">
                  <c:v>0:59</c:v>
                </c:pt>
                <c:pt idx="60">
                  <c:v>1:00</c:v>
                </c:pt>
                <c:pt idx="61">
                  <c:v>1:01</c:v>
                </c:pt>
                <c:pt idx="62">
                  <c:v>1:02</c:v>
                </c:pt>
                <c:pt idx="63">
                  <c:v>1:03</c:v>
                </c:pt>
                <c:pt idx="64">
                  <c:v>1:04</c:v>
                </c:pt>
                <c:pt idx="65">
                  <c:v>1:05</c:v>
                </c:pt>
                <c:pt idx="66">
                  <c:v>1:06</c:v>
                </c:pt>
                <c:pt idx="67">
                  <c:v>1:07</c:v>
                </c:pt>
                <c:pt idx="68">
                  <c:v>1:08</c:v>
                </c:pt>
                <c:pt idx="69">
                  <c:v>1:09</c:v>
                </c:pt>
                <c:pt idx="70">
                  <c:v>1:10</c:v>
                </c:pt>
                <c:pt idx="71">
                  <c:v>1:11</c:v>
                </c:pt>
                <c:pt idx="72">
                  <c:v>1:12</c:v>
                </c:pt>
                <c:pt idx="73">
                  <c:v>1:13</c:v>
                </c:pt>
                <c:pt idx="74">
                  <c:v>1:14</c:v>
                </c:pt>
                <c:pt idx="75">
                  <c:v>1:15</c:v>
                </c:pt>
                <c:pt idx="76">
                  <c:v>1:16</c:v>
                </c:pt>
                <c:pt idx="77">
                  <c:v>1:17</c:v>
                </c:pt>
                <c:pt idx="78">
                  <c:v>1:18</c:v>
                </c:pt>
                <c:pt idx="79">
                  <c:v>1:19</c:v>
                </c:pt>
                <c:pt idx="80">
                  <c:v>1:20</c:v>
                </c:pt>
                <c:pt idx="81">
                  <c:v>1:21</c:v>
                </c:pt>
                <c:pt idx="82">
                  <c:v>1:22</c:v>
                </c:pt>
                <c:pt idx="83">
                  <c:v>1:23</c:v>
                </c:pt>
                <c:pt idx="84">
                  <c:v>1:24</c:v>
                </c:pt>
                <c:pt idx="85">
                  <c:v>1:25</c:v>
                </c:pt>
                <c:pt idx="86">
                  <c:v>1:26</c:v>
                </c:pt>
                <c:pt idx="87">
                  <c:v>1:27</c:v>
                </c:pt>
                <c:pt idx="88">
                  <c:v>1:28</c:v>
                </c:pt>
                <c:pt idx="89">
                  <c:v>1:29</c:v>
                </c:pt>
                <c:pt idx="90">
                  <c:v>1:30</c:v>
                </c:pt>
                <c:pt idx="91">
                  <c:v>1:31</c:v>
                </c:pt>
                <c:pt idx="92">
                  <c:v>1:32</c:v>
                </c:pt>
                <c:pt idx="93">
                  <c:v>1:33</c:v>
                </c:pt>
                <c:pt idx="94">
                  <c:v>1:34</c:v>
                </c:pt>
                <c:pt idx="95">
                  <c:v>1:35</c:v>
                </c:pt>
                <c:pt idx="96">
                  <c:v>1:36</c:v>
                </c:pt>
                <c:pt idx="97">
                  <c:v>1:37</c:v>
                </c:pt>
                <c:pt idx="98">
                  <c:v>1:38</c:v>
                </c:pt>
                <c:pt idx="99">
                  <c:v>1:39</c:v>
                </c:pt>
                <c:pt idx="100">
                  <c:v>1:40</c:v>
                </c:pt>
                <c:pt idx="101">
                  <c:v>1:41</c:v>
                </c:pt>
                <c:pt idx="102">
                  <c:v>1:42</c:v>
                </c:pt>
                <c:pt idx="103">
                  <c:v>1:43</c:v>
                </c:pt>
                <c:pt idx="104">
                  <c:v>1:44</c:v>
                </c:pt>
                <c:pt idx="105">
                  <c:v>1:45</c:v>
                </c:pt>
                <c:pt idx="106">
                  <c:v>1:46</c:v>
                </c:pt>
                <c:pt idx="107">
                  <c:v>1:47</c:v>
                </c:pt>
                <c:pt idx="108">
                  <c:v>1:48</c:v>
                </c:pt>
                <c:pt idx="109">
                  <c:v>1:49</c:v>
                </c:pt>
                <c:pt idx="110">
                  <c:v>1:50</c:v>
                </c:pt>
                <c:pt idx="111">
                  <c:v>1:51</c:v>
                </c:pt>
                <c:pt idx="112">
                  <c:v>1:52</c:v>
                </c:pt>
                <c:pt idx="113">
                  <c:v>1:53</c:v>
                </c:pt>
                <c:pt idx="114">
                  <c:v>1:54</c:v>
                </c:pt>
                <c:pt idx="115">
                  <c:v>1:55</c:v>
                </c:pt>
                <c:pt idx="116">
                  <c:v>1:56</c:v>
                </c:pt>
                <c:pt idx="117">
                  <c:v>1:57</c:v>
                </c:pt>
                <c:pt idx="118">
                  <c:v>1:58</c:v>
                </c:pt>
                <c:pt idx="119">
                  <c:v>1:59</c:v>
                </c:pt>
                <c:pt idx="120">
                  <c:v>2:00</c:v>
                </c:pt>
                <c:pt idx="121">
                  <c:v>2:01</c:v>
                </c:pt>
                <c:pt idx="122">
                  <c:v>2:02</c:v>
                </c:pt>
                <c:pt idx="123">
                  <c:v>2:03</c:v>
                </c:pt>
                <c:pt idx="124">
                  <c:v>2:04</c:v>
                </c:pt>
                <c:pt idx="125">
                  <c:v>2:05</c:v>
                </c:pt>
                <c:pt idx="126">
                  <c:v>2:06</c:v>
                </c:pt>
                <c:pt idx="127">
                  <c:v>2:07</c:v>
                </c:pt>
                <c:pt idx="128">
                  <c:v>2:08</c:v>
                </c:pt>
                <c:pt idx="129">
                  <c:v>2:09</c:v>
                </c:pt>
                <c:pt idx="130">
                  <c:v>2:10</c:v>
                </c:pt>
                <c:pt idx="131">
                  <c:v>2:11</c:v>
                </c:pt>
                <c:pt idx="132">
                  <c:v>2:12</c:v>
                </c:pt>
                <c:pt idx="133">
                  <c:v>2:13</c:v>
                </c:pt>
                <c:pt idx="134">
                  <c:v>2:14</c:v>
                </c:pt>
                <c:pt idx="135">
                  <c:v>2:15</c:v>
                </c:pt>
                <c:pt idx="136">
                  <c:v>2:16</c:v>
                </c:pt>
                <c:pt idx="137">
                  <c:v>2:17</c:v>
                </c:pt>
                <c:pt idx="138">
                  <c:v>2:18</c:v>
                </c:pt>
                <c:pt idx="139">
                  <c:v>2:19</c:v>
                </c:pt>
                <c:pt idx="140">
                  <c:v>2:20</c:v>
                </c:pt>
                <c:pt idx="141">
                  <c:v>2:21</c:v>
                </c:pt>
                <c:pt idx="142">
                  <c:v>2:22</c:v>
                </c:pt>
                <c:pt idx="143">
                  <c:v>2:23</c:v>
                </c:pt>
                <c:pt idx="144">
                  <c:v>2:24</c:v>
                </c:pt>
                <c:pt idx="145">
                  <c:v>2:25</c:v>
                </c:pt>
                <c:pt idx="146">
                  <c:v>2:26</c:v>
                </c:pt>
                <c:pt idx="147">
                  <c:v>2:27</c:v>
                </c:pt>
                <c:pt idx="148">
                  <c:v>2:28</c:v>
                </c:pt>
                <c:pt idx="149">
                  <c:v>2:29</c:v>
                </c:pt>
                <c:pt idx="150">
                  <c:v>2:30</c:v>
                </c:pt>
                <c:pt idx="151">
                  <c:v>2:31</c:v>
                </c:pt>
                <c:pt idx="152">
                  <c:v>2:32</c:v>
                </c:pt>
                <c:pt idx="153">
                  <c:v>2:33</c:v>
                </c:pt>
                <c:pt idx="154">
                  <c:v>2:34</c:v>
                </c:pt>
                <c:pt idx="155">
                  <c:v>2:35</c:v>
                </c:pt>
                <c:pt idx="156">
                  <c:v>2:36</c:v>
                </c:pt>
                <c:pt idx="157">
                  <c:v>2:37</c:v>
                </c:pt>
                <c:pt idx="158">
                  <c:v>2:38</c:v>
                </c:pt>
                <c:pt idx="159">
                  <c:v>2:39</c:v>
                </c:pt>
                <c:pt idx="160">
                  <c:v>2:40</c:v>
                </c:pt>
                <c:pt idx="161">
                  <c:v>2:41</c:v>
                </c:pt>
                <c:pt idx="162">
                  <c:v>2:42</c:v>
                </c:pt>
                <c:pt idx="163">
                  <c:v>2:43</c:v>
                </c:pt>
                <c:pt idx="164">
                  <c:v>2:44</c:v>
                </c:pt>
                <c:pt idx="165">
                  <c:v>2:45</c:v>
                </c:pt>
                <c:pt idx="166">
                  <c:v>2:46</c:v>
                </c:pt>
                <c:pt idx="167">
                  <c:v>2:47</c:v>
                </c:pt>
                <c:pt idx="168">
                  <c:v>2:48</c:v>
                </c:pt>
                <c:pt idx="169">
                  <c:v>2:49</c:v>
                </c:pt>
                <c:pt idx="170">
                  <c:v>2:50</c:v>
                </c:pt>
                <c:pt idx="171">
                  <c:v>2:51</c:v>
                </c:pt>
                <c:pt idx="172">
                  <c:v>2:52</c:v>
                </c:pt>
                <c:pt idx="173">
                  <c:v>2:53</c:v>
                </c:pt>
                <c:pt idx="174">
                  <c:v>2:54</c:v>
                </c:pt>
                <c:pt idx="175">
                  <c:v>2:55</c:v>
                </c:pt>
                <c:pt idx="176">
                  <c:v>2:56</c:v>
                </c:pt>
                <c:pt idx="177">
                  <c:v>2:57</c:v>
                </c:pt>
                <c:pt idx="178">
                  <c:v>2:58</c:v>
                </c:pt>
                <c:pt idx="179">
                  <c:v>2:59</c:v>
                </c:pt>
                <c:pt idx="180">
                  <c:v>3:00</c:v>
                </c:pt>
                <c:pt idx="181">
                  <c:v>3:01</c:v>
                </c:pt>
                <c:pt idx="182">
                  <c:v>3:02</c:v>
                </c:pt>
                <c:pt idx="183">
                  <c:v>3:03</c:v>
                </c:pt>
                <c:pt idx="184">
                  <c:v>3:04</c:v>
                </c:pt>
                <c:pt idx="185">
                  <c:v>3:05</c:v>
                </c:pt>
                <c:pt idx="186">
                  <c:v>3:06</c:v>
                </c:pt>
                <c:pt idx="187">
                  <c:v>3:07</c:v>
                </c:pt>
                <c:pt idx="188">
                  <c:v>3:08</c:v>
                </c:pt>
                <c:pt idx="189">
                  <c:v>3:09</c:v>
                </c:pt>
                <c:pt idx="190">
                  <c:v>3:10</c:v>
                </c:pt>
                <c:pt idx="191">
                  <c:v>3:11</c:v>
                </c:pt>
                <c:pt idx="192">
                  <c:v>3:12</c:v>
                </c:pt>
                <c:pt idx="193">
                  <c:v>3:13</c:v>
                </c:pt>
                <c:pt idx="194">
                  <c:v>3:14</c:v>
                </c:pt>
                <c:pt idx="195">
                  <c:v>3:15</c:v>
                </c:pt>
                <c:pt idx="196">
                  <c:v>3:16</c:v>
                </c:pt>
                <c:pt idx="197">
                  <c:v>3:17</c:v>
                </c:pt>
                <c:pt idx="198">
                  <c:v>3:18</c:v>
                </c:pt>
                <c:pt idx="199">
                  <c:v>3:19</c:v>
                </c:pt>
                <c:pt idx="200">
                  <c:v>3:20</c:v>
                </c:pt>
                <c:pt idx="201">
                  <c:v>3:21</c:v>
                </c:pt>
                <c:pt idx="202">
                  <c:v>3:22</c:v>
                </c:pt>
                <c:pt idx="203">
                  <c:v>3:23</c:v>
                </c:pt>
                <c:pt idx="204">
                  <c:v>3:24</c:v>
                </c:pt>
                <c:pt idx="205">
                  <c:v>3:25</c:v>
                </c:pt>
                <c:pt idx="206">
                  <c:v>3:26</c:v>
                </c:pt>
                <c:pt idx="207">
                  <c:v>3:27</c:v>
                </c:pt>
                <c:pt idx="208">
                  <c:v>3:28</c:v>
                </c:pt>
                <c:pt idx="209">
                  <c:v>3:29</c:v>
                </c:pt>
                <c:pt idx="210">
                  <c:v>3:30</c:v>
                </c:pt>
                <c:pt idx="211">
                  <c:v>3:31</c:v>
                </c:pt>
                <c:pt idx="212">
                  <c:v>3:32</c:v>
                </c:pt>
                <c:pt idx="213">
                  <c:v>3:33</c:v>
                </c:pt>
                <c:pt idx="214">
                  <c:v>3:34</c:v>
                </c:pt>
                <c:pt idx="215">
                  <c:v>3:35</c:v>
                </c:pt>
                <c:pt idx="216">
                  <c:v>3:36</c:v>
                </c:pt>
                <c:pt idx="217">
                  <c:v>3:37</c:v>
                </c:pt>
                <c:pt idx="218">
                  <c:v>3:38</c:v>
                </c:pt>
                <c:pt idx="219">
                  <c:v>3:39</c:v>
                </c:pt>
                <c:pt idx="220">
                  <c:v>3:40</c:v>
                </c:pt>
                <c:pt idx="221">
                  <c:v>3:41</c:v>
                </c:pt>
                <c:pt idx="222">
                  <c:v>3:42</c:v>
                </c:pt>
                <c:pt idx="223">
                  <c:v>3:43</c:v>
                </c:pt>
                <c:pt idx="224">
                  <c:v>3:44</c:v>
                </c:pt>
                <c:pt idx="225">
                  <c:v>3:45</c:v>
                </c:pt>
                <c:pt idx="226">
                  <c:v>3:46</c:v>
                </c:pt>
                <c:pt idx="227">
                  <c:v>3:47</c:v>
                </c:pt>
                <c:pt idx="228">
                  <c:v>3:48</c:v>
                </c:pt>
                <c:pt idx="229">
                  <c:v>3:49</c:v>
                </c:pt>
                <c:pt idx="230">
                  <c:v>3:50</c:v>
                </c:pt>
                <c:pt idx="231">
                  <c:v>3:51</c:v>
                </c:pt>
                <c:pt idx="232">
                  <c:v>3:52</c:v>
                </c:pt>
                <c:pt idx="233">
                  <c:v>3:53</c:v>
                </c:pt>
                <c:pt idx="234">
                  <c:v>3:54</c:v>
                </c:pt>
                <c:pt idx="235">
                  <c:v>3:55</c:v>
                </c:pt>
                <c:pt idx="236">
                  <c:v>3:56</c:v>
                </c:pt>
                <c:pt idx="237">
                  <c:v>3:57</c:v>
                </c:pt>
                <c:pt idx="238">
                  <c:v>3:58</c:v>
                </c:pt>
                <c:pt idx="239">
                  <c:v>3:59</c:v>
                </c:pt>
                <c:pt idx="240">
                  <c:v>4:00</c:v>
                </c:pt>
                <c:pt idx="241">
                  <c:v>4:01</c:v>
                </c:pt>
                <c:pt idx="242">
                  <c:v>4:02</c:v>
                </c:pt>
                <c:pt idx="243">
                  <c:v>4:03</c:v>
                </c:pt>
                <c:pt idx="244">
                  <c:v>4:04</c:v>
                </c:pt>
                <c:pt idx="245">
                  <c:v>4:05</c:v>
                </c:pt>
                <c:pt idx="246">
                  <c:v>4:06</c:v>
                </c:pt>
                <c:pt idx="247">
                  <c:v>4:07</c:v>
                </c:pt>
                <c:pt idx="248">
                  <c:v>4:08</c:v>
                </c:pt>
                <c:pt idx="249">
                  <c:v>4:09</c:v>
                </c:pt>
                <c:pt idx="250">
                  <c:v>4:10</c:v>
                </c:pt>
                <c:pt idx="251">
                  <c:v>4:11</c:v>
                </c:pt>
                <c:pt idx="252">
                  <c:v>4:12</c:v>
                </c:pt>
                <c:pt idx="253">
                  <c:v>4:13</c:v>
                </c:pt>
                <c:pt idx="254">
                  <c:v>4:14</c:v>
                </c:pt>
                <c:pt idx="255">
                  <c:v>4:15</c:v>
                </c:pt>
                <c:pt idx="256">
                  <c:v>4:16</c:v>
                </c:pt>
                <c:pt idx="257">
                  <c:v>4:17</c:v>
                </c:pt>
                <c:pt idx="258">
                  <c:v>4:18</c:v>
                </c:pt>
                <c:pt idx="259">
                  <c:v>4:19</c:v>
                </c:pt>
                <c:pt idx="260">
                  <c:v>4:20</c:v>
                </c:pt>
                <c:pt idx="261">
                  <c:v>4:21</c:v>
                </c:pt>
                <c:pt idx="262">
                  <c:v>4:22</c:v>
                </c:pt>
                <c:pt idx="263">
                  <c:v>4:23</c:v>
                </c:pt>
                <c:pt idx="264">
                  <c:v>4:24</c:v>
                </c:pt>
                <c:pt idx="265">
                  <c:v>4:25</c:v>
                </c:pt>
                <c:pt idx="266">
                  <c:v>4:26</c:v>
                </c:pt>
                <c:pt idx="267">
                  <c:v>4:27</c:v>
                </c:pt>
                <c:pt idx="268">
                  <c:v>4:28</c:v>
                </c:pt>
                <c:pt idx="269">
                  <c:v>4:29</c:v>
                </c:pt>
                <c:pt idx="270">
                  <c:v>4:30</c:v>
                </c:pt>
                <c:pt idx="271">
                  <c:v>4:31</c:v>
                </c:pt>
                <c:pt idx="272">
                  <c:v>4:32</c:v>
                </c:pt>
                <c:pt idx="273">
                  <c:v>4:33</c:v>
                </c:pt>
                <c:pt idx="274">
                  <c:v>4:34</c:v>
                </c:pt>
                <c:pt idx="275">
                  <c:v>4:35</c:v>
                </c:pt>
                <c:pt idx="276">
                  <c:v>4:36</c:v>
                </c:pt>
                <c:pt idx="277">
                  <c:v>4:37</c:v>
                </c:pt>
                <c:pt idx="278">
                  <c:v>4:38</c:v>
                </c:pt>
                <c:pt idx="279">
                  <c:v>4:39</c:v>
                </c:pt>
                <c:pt idx="280">
                  <c:v>4:40</c:v>
                </c:pt>
                <c:pt idx="281">
                  <c:v>4:41</c:v>
                </c:pt>
                <c:pt idx="282">
                  <c:v>4:42</c:v>
                </c:pt>
                <c:pt idx="283">
                  <c:v>4:43</c:v>
                </c:pt>
                <c:pt idx="284">
                  <c:v>4:44</c:v>
                </c:pt>
                <c:pt idx="285">
                  <c:v>4:45</c:v>
                </c:pt>
                <c:pt idx="286">
                  <c:v>4:46</c:v>
                </c:pt>
                <c:pt idx="287">
                  <c:v>4:47</c:v>
                </c:pt>
                <c:pt idx="288">
                  <c:v>4:48</c:v>
                </c:pt>
                <c:pt idx="289">
                  <c:v>4:49</c:v>
                </c:pt>
                <c:pt idx="290">
                  <c:v>4:50</c:v>
                </c:pt>
                <c:pt idx="291">
                  <c:v>4:51</c:v>
                </c:pt>
                <c:pt idx="292">
                  <c:v>4:52</c:v>
                </c:pt>
                <c:pt idx="293">
                  <c:v>4:53</c:v>
                </c:pt>
                <c:pt idx="294">
                  <c:v>4:54</c:v>
                </c:pt>
                <c:pt idx="295">
                  <c:v>4:55</c:v>
                </c:pt>
                <c:pt idx="296">
                  <c:v>4:56</c:v>
                </c:pt>
                <c:pt idx="297">
                  <c:v>4:57</c:v>
                </c:pt>
                <c:pt idx="298">
                  <c:v>4:58</c:v>
                </c:pt>
                <c:pt idx="299">
                  <c:v>4:59</c:v>
                </c:pt>
                <c:pt idx="300">
                  <c:v>5:00</c:v>
                </c:pt>
                <c:pt idx="301">
                  <c:v>5:01</c:v>
                </c:pt>
                <c:pt idx="302">
                  <c:v>5:02</c:v>
                </c:pt>
                <c:pt idx="303">
                  <c:v>5:03</c:v>
                </c:pt>
                <c:pt idx="304">
                  <c:v>5:04</c:v>
                </c:pt>
                <c:pt idx="305">
                  <c:v>5:05</c:v>
                </c:pt>
                <c:pt idx="306">
                  <c:v>5:06</c:v>
                </c:pt>
                <c:pt idx="307">
                  <c:v>5:07</c:v>
                </c:pt>
                <c:pt idx="308">
                  <c:v>5:08</c:v>
                </c:pt>
                <c:pt idx="309">
                  <c:v>5:09</c:v>
                </c:pt>
                <c:pt idx="310">
                  <c:v>5:10</c:v>
                </c:pt>
                <c:pt idx="311">
                  <c:v>5:11</c:v>
                </c:pt>
                <c:pt idx="312">
                  <c:v>5:12</c:v>
                </c:pt>
                <c:pt idx="313">
                  <c:v>5:13</c:v>
                </c:pt>
                <c:pt idx="314">
                  <c:v>5:14</c:v>
                </c:pt>
                <c:pt idx="315">
                  <c:v>5:15</c:v>
                </c:pt>
                <c:pt idx="316">
                  <c:v>5:16</c:v>
                </c:pt>
                <c:pt idx="317">
                  <c:v>5:17</c:v>
                </c:pt>
                <c:pt idx="318">
                  <c:v>5:18</c:v>
                </c:pt>
                <c:pt idx="319">
                  <c:v>5:19</c:v>
                </c:pt>
                <c:pt idx="320">
                  <c:v>5:20</c:v>
                </c:pt>
                <c:pt idx="321">
                  <c:v>5:21</c:v>
                </c:pt>
                <c:pt idx="322">
                  <c:v>5:22</c:v>
                </c:pt>
                <c:pt idx="323">
                  <c:v>5:23</c:v>
                </c:pt>
                <c:pt idx="324">
                  <c:v>5:24</c:v>
                </c:pt>
                <c:pt idx="325">
                  <c:v>5:25</c:v>
                </c:pt>
                <c:pt idx="326">
                  <c:v>5:26</c:v>
                </c:pt>
                <c:pt idx="327">
                  <c:v>5:27</c:v>
                </c:pt>
                <c:pt idx="328">
                  <c:v>5:28</c:v>
                </c:pt>
                <c:pt idx="329">
                  <c:v>5:29</c:v>
                </c:pt>
                <c:pt idx="330">
                  <c:v>5:30</c:v>
                </c:pt>
                <c:pt idx="331">
                  <c:v>5:31</c:v>
                </c:pt>
                <c:pt idx="332">
                  <c:v>5:32</c:v>
                </c:pt>
                <c:pt idx="333">
                  <c:v>5:33</c:v>
                </c:pt>
                <c:pt idx="334">
                  <c:v>5:34</c:v>
                </c:pt>
                <c:pt idx="335">
                  <c:v>5:35</c:v>
                </c:pt>
                <c:pt idx="336">
                  <c:v>5:36</c:v>
                </c:pt>
                <c:pt idx="337">
                  <c:v>5:37</c:v>
                </c:pt>
                <c:pt idx="338">
                  <c:v>5:38</c:v>
                </c:pt>
                <c:pt idx="339">
                  <c:v>5:39</c:v>
                </c:pt>
                <c:pt idx="340">
                  <c:v>5:40</c:v>
                </c:pt>
                <c:pt idx="341">
                  <c:v>5:41</c:v>
                </c:pt>
                <c:pt idx="342">
                  <c:v>5:42</c:v>
                </c:pt>
                <c:pt idx="343">
                  <c:v>5:43</c:v>
                </c:pt>
                <c:pt idx="344">
                  <c:v>5:44</c:v>
                </c:pt>
                <c:pt idx="345">
                  <c:v>5:45</c:v>
                </c:pt>
                <c:pt idx="346">
                  <c:v>5:46</c:v>
                </c:pt>
                <c:pt idx="347">
                  <c:v>5:47</c:v>
                </c:pt>
                <c:pt idx="348">
                  <c:v>5:48</c:v>
                </c:pt>
                <c:pt idx="349">
                  <c:v>5:49</c:v>
                </c:pt>
                <c:pt idx="350">
                  <c:v>5:50</c:v>
                </c:pt>
                <c:pt idx="351">
                  <c:v>5:51</c:v>
                </c:pt>
                <c:pt idx="352">
                  <c:v>5:52</c:v>
                </c:pt>
                <c:pt idx="353">
                  <c:v>5:53</c:v>
                </c:pt>
                <c:pt idx="354">
                  <c:v>5:54</c:v>
                </c:pt>
                <c:pt idx="355">
                  <c:v>5:55</c:v>
                </c:pt>
                <c:pt idx="356">
                  <c:v>5:56</c:v>
                </c:pt>
                <c:pt idx="357">
                  <c:v>5:57</c:v>
                </c:pt>
                <c:pt idx="358">
                  <c:v>5:58</c:v>
                </c:pt>
                <c:pt idx="359">
                  <c:v>5:59</c:v>
                </c:pt>
                <c:pt idx="360">
                  <c:v>6:00</c:v>
                </c:pt>
                <c:pt idx="361">
                  <c:v>6:01</c:v>
                </c:pt>
                <c:pt idx="362">
                  <c:v>6:02</c:v>
                </c:pt>
                <c:pt idx="363">
                  <c:v>6:03</c:v>
                </c:pt>
                <c:pt idx="364">
                  <c:v>6:04</c:v>
                </c:pt>
                <c:pt idx="365">
                  <c:v>6:05</c:v>
                </c:pt>
                <c:pt idx="366">
                  <c:v>6:06</c:v>
                </c:pt>
                <c:pt idx="367">
                  <c:v>6:07</c:v>
                </c:pt>
                <c:pt idx="368">
                  <c:v>6:08</c:v>
                </c:pt>
                <c:pt idx="369">
                  <c:v>6:09</c:v>
                </c:pt>
                <c:pt idx="370">
                  <c:v>6:10</c:v>
                </c:pt>
                <c:pt idx="371">
                  <c:v>6:11</c:v>
                </c:pt>
                <c:pt idx="372">
                  <c:v>6:12</c:v>
                </c:pt>
                <c:pt idx="373">
                  <c:v>6:13</c:v>
                </c:pt>
                <c:pt idx="374">
                  <c:v>6:14</c:v>
                </c:pt>
                <c:pt idx="375">
                  <c:v>6:15</c:v>
                </c:pt>
                <c:pt idx="376">
                  <c:v>6:16</c:v>
                </c:pt>
                <c:pt idx="377">
                  <c:v>6:17</c:v>
                </c:pt>
                <c:pt idx="378">
                  <c:v>6:18</c:v>
                </c:pt>
                <c:pt idx="379">
                  <c:v>6:19</c:v>
                </c:pt>
                <c:pt idx="380">
                  <c:v>6:20</c:v>
                </c:pt>
                <c:pt idx="381">
                  <c:v>6:21</c:v>
                </c:pt>
                <c:pt idx="382">
                  <c:v>6:22</c:v>
                </c:pt>
                <c:pt idx="383">
                  <c:v>6:23</c:v>
                </c:pt>
                <c:pt idx="384">
                  <c:v>6:24</c:v>
                </c:pt>
                <c:pt idx="385">
                  <c:v>6:25</c:v>
                </c:pt>
                <c:pt idx="386">
                  <c:v>6:26</c:v>
                </c:pt>
                <c:pt idx="387">
                  <c:v>6:27</c:v>
                </c:pt>
                <c:pt idx="388">
                  <c:v>6:28</c:v>
                </c:pt>
                <c:pt idx="389">
                  <c:v>6:29</c:v>
                </c:pt>
                <c:pt idx="390">
                  <c:v>6:30</c:v>
                </c:pt>
                <c:pt idx="391">
                  <c:v>6:31</c:v>
                </c:pt>
                <c:pt idx="392">
                  <c:v>6:32</c:v>
                </c:pt>
                <c:pt idx="393">
                  <c:v>6:33</c:v>
                </c:pt>
                <c:pt idx="394">
                  <c:v>6:34</c:v>
                </c:pt>
                <c:pt idx="395">
                  <c:v>6:35</c:v>
                </c:pt>
                <c:pt idx="396">
                  <c:v>6:36</c:v>
                </c:pt>
                <c:pt idx="397">
                  <c:v>6:37</c:v>
                </c:pt>
                <c:pt idx="398">
                  <c:v>6:38</c:v>
                </c:pt>
                <c:pt idx="399">
                  <c:v>6:39</c:v>
                </c:pt>
                <c:pt idx="400">
                  <c:v>6:40</c:v>
                </c:pt>
                <c:pt idx="401">
                  <c:v>6:41</c:v>
                </c:pt>
                <c:pt idx="402">
                  <c:v>6:42</c:v>
                </c:pt>
                <c:pt idx="403">
                  <c:v>6:43</c:v>
                </c:pt>
                <c:pt idx="404">
                  <c:v>6:44</c:v>
                </c:pt>
                <c:pt idx="405">
                  <c:v>6:45</c:v>
                </c:pt>
                <c:pt idx="406">
                  <c:v>6:46</c:v>
                </c:pt>
                <c:pt idx="407">
                  <c:v>6:47</c:v>
                </c:pt>
                <c:pt idx="408">
                  <c:v>6:48</c:v>
                </c:pt>
                <c:pt idx="409">
                  <c:v>6:49</c:v>
                </c:pt>
                <c:pt idx="410">
                  <c:v>6:50</c:v>
                </c:pt>
                <c:pt idx="411">
                  <c:v>6:51</c:v>
                </c:pt>
                <c:pt idx="412">
                  <c:v>6:52</c:v>
                </c:pt>
                <c:pt idx="413">
                  <c:v>6:53</c:v>
                </c:pt>
                <c:pt idx="414">
                  <c:v>6:54</c:v>
                </c:pt>
                <c:pt idx="415">
                  <c:v>6:55</c:v>
                </c:pt>
                <c:pt idx="416">
                  <c:v>6:56</c:v>
                </c:pt>
                <c:pt idx="417">
                  <c:v>6:57</c:v>
                </c:pt>
                <c:pt idx="418">
                  <c:v>6:58</c:v>
                </c:pt>
                <c:pt idx="419">
                  <c:v>6:59</c:v>
                </c:pt>
                <c:pt idx="420">
                  <c:v>7:00</c:v>
                </c:pt>
                <c:pt idx="421">
                  <c:v>7:01</c:v>
                </c:pt>
                <c:pt idx="422">
                  <c:v>7:02</c:v>
                </c:pt>
                <c:pt idx="423">
                  <c:v>7:03</c:v>
                </c:pt>
                <c:pt idx="424">
                  <c:v>7:04</c:v>
                </c:pt>
                <c:pt idx="425">
                  <c:v>7:05</c:v>
                </c:pt>
                <c:pt idx="426">
                  <c:v>7:06</c:v>
                </c:pt>
                <c:pt idx="427">
                  <c:v>7:07</c:v>
                </c:pt>
                <c:pt idx="428">
                  <c:v>7:08</c:v>
                </c:pt>
                <c:pt idx="429">
                  <c:v>7:09</c:v>
                </c:pt>
                <c:pt idx="430">
                  <c:v>7:10</c:v>
                </c:pt>
                <c:pt idx="431">
                  <c:v>7:11</c:v>
                </c:pt>
                <c:pt idx="432">
                  <c:v>7:12</c:v>
                </c:pt>
                <c:pt idx="433">
                  <c:v>7:13</c:v>
                </c:pt>
                <c:pt idx="434">
                  <c:v>7:14</c:v>
                </c:pt>
                <c:pt idx="435">
                  <c:v>7:15</c:v>
                </c:pt>
                <c:pt idx="436">
                  <c:v>7:16</c:v>
                </c:pt>
                <c:pt idx="437">
                  <c:v>7:17</c:v>
                </c:pt>
                <c:pt idx="438">
                  <c:v>7:18</c:v>
                </c:pt>
                <c:pt idx="439">
                  <c:v>7:19</c:v>
                </c:pt>
                <c:pt idx="440">
                  <c:v>7:20</c:v>
                </c:pt>
                <c:pt idx="441">
                  <c:v>7:21</c:v>
                </c:pt>
                <c:pt idx="442">
                  <c:v>7:22</c:v>
                </c:pt>
                <c:pt idx="443">
                  <c:v>7:23</c:v>
                </c:pt>
                <c:pt idx="444">
                  <c:v>7:24</c:v>
                </c:pt>
                <c:pt idx="445">
                  <c:v>7:25</c:v>
                </c:pt>
                <c:pt idx="446">
                  <c:v>7:26</c:v>
                </c:pt>
                <c:pt idx="447">
                  <c:v>7:27</c:v>
                </c:pt>
                <c:pt idx="448">
                  <c:v>7:28</c:v>
                </c:pt>
                <c:pt idx="449">
                  <c:v>7:29</c:v>
                </c:pt>
                <c:pt idx="450">
                  <c:v>7:30</c:v>
                </c:pt>
                <c:pt idx="451">
                  <c:v>7:31</c:v>
                </c:pt>
                <c:pt idx="452">
                  <c:v>7:32</c:v>
                </c:pt>
                <c:pt idx="453">
                  <c:v>7:33</c:v>
                </c:pt>
                <c:pt idx="454">
                  <c:v>7:34</c:v>
                </c:pt>
                <c:pt idx="455">
                  <c:v>7:35</c:v>
                </c:pt>
                <c:pt idx="456">
                  <c:v>7:36</c:v>
                </c:pt>
                <c:pt idx="457">
                  <c:v>7:37</c:v>
                </c:pt>
                <c:pt idx="458">
                  <c:v>7:38</c:v>
                </c:pt>
                <c:pt idx="459">
                  <c:v>7:39</c:v>
                </c:pt>
                <c:pt idx="460">
                  <c:v>7:40</c:v>
                </c:pt>
                <c:pt idx="461">
                  <c:v>7:41</c:v>
                </c:pt>
                <c:pt idx="462">
                  <c:v>7:42</c:v>
                </c:pt>
                <c:pt idx="463">
                  <c:v>7:43</c:v>
                </c:pt>
                <c:pt idx="464">
                  <c:v>7:44</c:v>
                </c:pt>
                <c:pt idx="465">
                  <c:v>7:45</c:v>
                </c:pt>
                <c:pt idx="466">
                  <c:v>7:46</c:v>
                </c:pt>
                <c:pt idx="467">
                  <c:v>7:47</c:v>
                </c:pt>
                <c:pt idx="468">
                  <c:v>7:48</c:v>
                </c:pt>
                <c:pt idx="469">
                  <c:v>7:49</c:v>
                </c:pt>
                <c:pt idx="470">
                  <c:v>7:50</c:v>
                </c:pt>
                <c:pt idx="471">
                  <c:v>7:51</c:v>
                </c:pt>
                <c:pt idx="472">
                  <c:v>7:52</c:v>
                </c:pt>
                <c:pt idx="473">
                  <c:v>7:53</c:v>
                </c:pt>
                <c:pt idx="474">
                  <c:v>7:54</c:v>
                </c:pt>
                <c:pt idx="475">
                  <c:v>7:55</c:v>
                </c:pt>
                <c:pt idx="476">
                  <c:v>7:56</c:v>
                </c:pt>
                <c:pt idx="477">
                  <c:v>7:57</c:v>
                </c:pt>
                <c:pt idx="478">
                  <c:v>7:58</c:v>
                </c:pt>
                <c:pt idx="479">
                  <c:v>7:59</c:v>
                </c:pt>
                <c:pt idx="480">
                  <c:v>8:00</c:v>
                </c:pt>
                <c:pt idx="481">
                  <c:v>8:01</c:v>
                </c:pt>
                <c:pt idx="482">
                  <c:v>8:02</c:v>
                </c:pt>
                <c:pt idx="483">
                  <c:v>8:03</c:v>
                </c:pt>
                <c:pt idx="484">
                  <c:v>8:04</c:v>
                </c:pt>
                <c:pt idx="485">
                  <c:v>8:05</c:v>
                </c:pt>
                <c:pt idx="486">
                  <c:v>8:06</c:v>
                </c:pt>
                <c:pt idx="487">
                  <c:v>8:07</c:v>
                </c:pt>
                <c:pt idx="488">
                  <c:v>8:08</c:v>
                </c:pt>
                <c:pt idx="489">
                  <c:v>8:09</c:v>
                </c:pt>
                <c:pt idx="490">
                  <c:v>8:10</c:v>
                </c:pt>
                <c:pt idx="491">
                  <c:v>8:11</c:v>
                </c:pt>
                <c:pt idx="492">
                  <c:v>8:12</c:v>
                </c:pt>
                <c:pt idx="493">
                  <c:v>8:13</c:v>
                </c:pt>
                <c:pt idx="494">
                  <c:v>8:14</c:v>
                </c:pt>
                <c:pt idx="495">
                  <c:v>8:15</c:v>
                </c:pt>
                <c:pt idx="496">
                  <c:v>8:16</c:v>
                </c:pt>
                <c:pt idx="497">
                  <c:v>8:17</c:v>
                </c:pt>
                <c:pt idx="498">
                  <c:v>8:18</c:v>
                </c:pt>
                <c:pt idx="499">
                  <c:v>8:19</c:v>
                </c:pt>
                <c:pt idx="500">
                  <c:v>8:20</c:v>
                </c:pt>
                <c:pt idx="501">
                  <c:v>8:21</c:v>
                </c:pt>
                <c:pt idx="502">
                  <c:v>8:22</c:v>
                </c:pt>
                <c:pt idx="503">
                  <c:v>8:23</c:v>
                </c:pt>
                <c:pt idx="504">
                  <c:v>8:24</c:v>
                </c:pt>
                <c:pt idx="505">
                  <c:v>8:25</c:v>
                </c:pt>
                <c:pt idx="506">
                  <c:v>8:26</c:v>
                </c:pt>
                <c:pt idx="507">
                  <c:v>8:27</c:v>
                </c:pt>
                <c:pt idx="508">
                  <c:v>8:28</c:v>
                </c:pt>
                <c:pt idx="509">
                  <c:v>8:29</c:v>
                </c:pt>
                <c:pt idx="510">
                  <c:v>8:30</c:v>
                </c:pt>
                <c:pt idx="511">
                  <c:v>8:31</c:v>
                </c:pt>
                <c:pt idx="512">
                  <c:v>8:32</c:v>
                </c:pt>
                <c:pt idx="513">
                  <c:v>8:33</c:v>
                </c:pt>
                <c:pt idx="514">
                  <c:v>8:34</c:v>
                </c:pt>
                <c:pt idx="515">
                  <c:v>8:35</c:v>
                </c:pt>
                <c:pt idx="516">
                  <c:v>8:36</c:v>
                </c:pt>
                <c:pt idx="517">
                  <c:v>8:37</c:v>
                </c:pt>
                <c:pt idx="518">
                  <c:v>8:38</c:v>
                </c:pt>
                <c:pt idx="519">
                  <c:v>8:39</c:v>
                </c:pt>
                <c:pt idx="520">
                  <c:v>8:40</c:v>
                </c:pt>
                <c:pt idx="521">
                  <c:v>8:41</c:v>
                </c:pt>
                <c:pt idx="522">
                  <c:v>8:42</c:v>
                </c:pt>
                <c:pt idx="523">
                  <c:v>8:43</c:v>
                </c:pt>
                <c:pt idx="524">
                  <c:v>8:44</c:v>
                </c:pt>
                <c:pt idx="525">
                  <c:v>8:45</c:v>
                </c:pt>
                <c:pt idx="526">
                  <c:v>8:46</c:v>
                </c:pt>
                <c:pt idx="527">
                  <c:v>8:47</c:v>
                </c:pt>
                <c:pt idx="528">
                  <c:v>8:48</c:v>
                </c:pt>
                <c:pt idx="529">
                  <c:v>8:49</c:v>
                </c:pt>
                <c:pt idx="530">
                  <c:v>8:50</c:v>
                </c:pt>
                <c:pt idx="531">
                  <c:v>8:51</c:v>
                </c:pt>
                <c:pt idx="532">
                  <c:v>8:52</c:v>
                </c:pt>
                <c:pt idx="533">
                  <c:v>8:53</c:v>
                </c:pt>
                <c:pt idx="534">
                  <c:v>8:54</c:v>
                </c:pt>
                <c:pt idx="535">
                  <c:v>8:55</c:v>
                </c:pt>
                <c:pt idx="536">
                  <c:v>8:56</c:v>
                </c:pt>
                <c:pt idx="537">
                  <c:v>8:57</c:v>
                </c:pt>
                <c:pt idx="538">
                  <c:v>8:58</c:v>
                </c:pt>
                <c:pt idx="539">
                  <c:v>8:59</c:v>
                </c:pt>
                <c:pt idx="540">
                  <c:v>9:00</c:v>
                </c:pt>
                <c:pt idx="541">
                  <c:v>9:01</c:v>
                </c:pt>
                <c:pt idx="542">
                  <c:v>9:02</c:v>
                </c:pt>
                <c:pt idx="543">
                  <c:v>9:03</c:v>
                </c:pt>
                <c:pt idx="544">
                  <c:v>9:04</c:v>
                </c:pt>
                <c:pt idx="545">
                  <c:v>9:05</c:v>
                </c:pt>
                <c:pt idx="546">
                  <c:v>9:06</c:v>
                </c:pt>
                <c:pt idx="547">
                  <c:v>9:07</c:v>
                </c:pt>
                <c:pt idx="548">
                  <c:v>9:08</c:v>
                </c:pt>
                <c:pt idx="549">
                  <c:v>9:09</c:v>
                </c:pt>
                <c:pt idx="550">
                  <c:v>9:10</c:v>
                </c:pt>
                <c:pt idx="551">
                  <c:v>9:11</c:v>
                </c:pt>
                <c:pt idx="552">
                  <c:v>9:12</c:v>
                </c:pt>
                <c:pt idx="553">
                  <c:v>9:13</c:v>
                </c:pt>
                <c:pt idx="554">
                  <c:v>9:14</c:v>
                </c:pt>
                <c:pt idx="555">
                  <c:v>9:15</c:v>
                </c:pt>
                <c:pt idx="556">
                  <c:v>9:16</c:v>
                </c:pt>
                <c:pt idx="557">
                  <c:v>9:17</c:v>
                </c:pt>
                <c:pt idx="558">
                  <c:v>9:18</c:v>
                </c:pt>
                <c:pt idx="559">
                  <c:v>9:19</c:v>
                </c:pt>
                <c:pt idx="560">
                  <c:v>9:20</c:v>
                </c:pt>
                <c:pt idx="561">
                  <c:v>9:21</c:v>
                </c:pt>
                <c:pt idx="562">
                  <c:v>9:22</c:v>
                </c:pt>
                <c:pt idx="563">
                  <c:v>9:23</c:v>
                </c:pt>
                <c:pt idx="564">
                  <c:v>9:24</c:v>
                </c:pt>
                <c:pt idx="565">
                  <c:v>9:25</c:v>
                </c:pt>
                <c:pt idx="566">
                  <c:v>9:26</c:v>
                </c:pt>
                <c:pt idx="567">
                  <c:v>9:27</c:v>
                </c:pt>
                <c:pt idx="568">
                  <c:v>9:28</c:v>
                </c:pt>
                <c:pt idx="569">
                  <c:v>9:29</c:v>
                </c:pt>
                <c:pt idx="570">
                  <c:v>9:30</c:v>
                </c:pt>
                <c:pt idx="571">
                  <c:v>9:31</c:v>
                </c:pt>
                <c:pt idx="572">
                  <c:v>9:32</c:v>
                </c:pt>
                <c:pt idx="573">
                  <c:v>9:33</c:v>
                </c:pt>
                <c:pt idx="574">
                  <c:v>9:34</c:v>
                </c:pt>
                <c:pt idx="575">
                  <c:v>9:35</c:v>
                </c:pt>
                <c:pt idx="576">
                  <c:v>9:36</c:v>
                </c:pt>
                <c:pt idx="577">
                  <c:v>9:37</c:v>
                </c:pt>
                <c:pt idx="578">
                  <c:v>9:38</c:v>
                </c:pt>
                <c:pt idx="579">
                  <c:v>9:39</c:v>
                </c:pt>
                <c:pt idx="580">
                  <c:v>9:40</c:v>
                </c:pt>
                <c:pt idx="581">
                  <c:v>9:41</c:v>
                </c:pt>
                <c:pt idx="582">
                  <c:v>9:42</c:v>
                </c:pt>
                <c:pt idx="583">
                  <c:v>9:43</c:v>
                </c:pt>
                <c:pt idx="584">
                  <c:v>9:44</c:v>
                </c:pt>
                <c:pt idx="585">
                  <c:v>9:45</c:v>
                </c:pt>
                <c:pt idx="586">
                  <c:v>9:46</c:v>
                </c:pt>
                <c:pt idx="587">
                  <c:v>9:47</c:v>
                </c:pt>
                <c:pt idx="588">
                  <c:v>9:48</c:v>
                </c:pt>
                <c:pt idx="589">
                  <c:v>9:49</c:v>
                </c:pt>
                <c:pt idx="590">
                  <c:v>9:50</c:v>
                </c:pt>
                <c:pt idx="591">
                  <c:v>9:51</c:v>
                </c:pt>
                <c:pt idx="592">
                  <c:v>9:52</c:v>
                </c:pt>
                <c:pt idx="593">
                  <c:v>9:53</c:v>
                </c:pt>
                <c:pt idx="594">
                  <c:v>9:54</c:v>
                </c:pt>
                <c:pt idx="595">
                  <c:v>9:55</c:v>
                </c:pt>
                <c:pt idx="596">
                  <c:v>9:56</c:v>
                </c:pt>
                <c:pt idx="597">
                  <c:v>9:57</c:v>
                </c:pt>
                <c:pt idx="598">
                  <c:v>9:58</c:v>
                </c:pt>
                <c:pt idx="599">
                  <c:v>9:59</c:v>
                </c:pt>
                <c:pt idx="600">
                  <c:v>10:00</c:v>
                </c:pt>
                <c:pt idx="601">
                  <c:v>10:01</c:v>
                </c:pt>
                <c:pt idx="602">
                  <c:v>10:02</c:v>
                </c:pt>
                <c:pt idx="603">
                  <c:v>10:03</c:v>
                </c:pt>
                <c:pt idx="604">
                  <c:v>10:04</c:v>
                </c:pt>
                <c:pt idx="605">
                  <c:v>10:05</c:v>
                </c:pt>
                <c:pt idx="606">
                  <c:v>10:06</c:v>
                </c:pt>
                <c:pt idx="607">
                  <c:v>10:07</c:v>
                </c:pt>
                <c:pt idx="608">
                  <c:v>10:08</c:v>
                </c:pt>
                <c:pt idx="609">
                  <c:v>10:09</c:v>
                </c:pt>
                <c:pt idx="610">
                  <c:v>10:10</c:v>
                </c:pt>
                <c:pt idx="611">
                  <c:v>10:11</c:v>
                </c:pt>
                <c:pt idx="612">
                  <c:v>10:12</c:v>
                </c:pt>
                <c:pt idx="613">
                  <c:v>10:13</c:v>
                </c:pt>
                <c:pt idx="614">
                  <c:v>10:14</c:v>
                </c:pt>
                <c:pt idx="615">
                  <c:v>10:15</c:v>
                </c:pt>
                <c:pt idx="616">
                  <c:v>10:16</c:v>
                </c:pt>
                <c:pt idx="617">
                  <c:v>10:17</c:v>
                </c:pt>
                <c:pt idx="618">
                  <c:v>10:18</c:v>
                </c:pt>
                <c:pt idx="619">
                  <c:v>10:19</c:v>
                </c:pt>
                <c:pt idx="620">
                  <c:v>10:20</c:v>
                </c:pt>
                <c:pt idx="621">
                  <c:v>10:21</c:v>
                </c:pt>
                <c:pt idx="622">
                  <c:v>10:22</c:v>
                </c:pt>
                <c:pt idx="623">
                  <c:v>10:23</c:v>
                </c:pt>
                <c:pt idx="624">
                  <c:v>10:24</c:v>
                </c:pt>
                <c:pt idx="625">
                  <c:v>10:25</c:v>
                </c:pt>
                <c:pt idx="626">
                  <c:v>10:26</c:v>
                </c:pt>
                <c:pt idx="627">
                  <c:v>10:27</c:v>
                </c:pt>
                <c:pt idx="628">
                  <c:v>10:28</c:v>
                </c:pt>
                <c:pt idx="629">
                  <c:v>10:29</c:v>
                </c:pt>
                <c:pt idx="630">
                  <c:v>10:30</c:v>
                </c:pt>
                <c:pt idx="631">
                  <c:v>10:31</c:v>
                </c:pt>
                <c:pt idx="632">
                  <c:v>10:32</c:v>
                </c:pt>
                <c:pt idx="633">
                  <c:v>10:33</c:v>
                </c:pt>
                <c:pt idx="634">
                  <c:v>10:34</c:v>
                </c:pt>
                <c:pt idx="635">
                  <c:v>10:35</c:v>
                </c:pt>
                <c:pt idx="636">
                  <c:v>10:36</c:v>
                </c:pt>
                <c:pt idx="637">
                  <c:v>10:37</c:v>
                </c:pt>
                <c:pt idx="638">
                  <c:v>10:38</c:v>
                </c:pt>
                <c:pt idx="639">
                  <c:v>10:39</c:v>
                </c:pt>
                <c:pt idx="640">
                  <c:v>10:40</c:v>
                </c:pt>
                <c:pt idx="641">
                  <c:v>10:41</c:v>
                </c:pt>
                <c:pt idx="642">
                  <c:v>10:42</c:v>
                </c:pt>
                <c:pt idx="643">
                  <c:v>10:43</c:v>
                </c:pt>
                <c:pt idx="644">
                  <c:v>10:44</c:v>
                </c:pt>
                <c:pt idx="645">
                  <c:v>10:45</c:v>
                </c:pt>
                <c:pt idx="646">
                  <c:v>10:46</c:v>
                </c:pt>
                <c:pt idx="647">
                  <c:v>10:47</c:v>
                </c:pt>
                <c:pt idx="648">
                  <c:v>10:48</c:v>
                </c:pt>
                <c:pt idx="649">
                  <c:v>10:49</c:v>
                </c:pt>
                <c:pt idx="650">
                  <c:v>10:50</c:v>
                </c:pt>
                <c:pt idx="651">
                  <c:v>10:51</c:v>
                </c:pt>
                <c:pt idx="652">
                  <c:v>10:52</c:v>
                </c:pt>
                <c:pt idx="653">
                  <c:v>10:53</c:v>
                </c:pt>
                <c:pt idx="654">
                  <c:v>10:54</c:v>
                </c:pt>
                <c:pt idx="655">
                  <c:v>10:55</c:v>
                </c:pt>
                <c:pt idx="656">
                  <c:v>10:56</c:v>
                </c:pt>
                <c:pt idx="657">
                  <c:v>10:57</c:v>
                </c:pt>
                <c:pt idx="658">
                  <c:v>10:58</c:v>
                </c:pt>
                <c:pt idx="659">
                  <c:v>10:59</c:v>
                </c:pt>
                <c:pt idx="660">
                  <c:v>11:00</c:v>
                </c:pt>
                <c:pt idx="661">
                  <c:v>11:01</c:v>
                </c:pt>
                <c:pt idx="662">
                  <c:v>11:02</c:v>
                </c:pt>
                <c:pt idx="663">
                  <c:v>11:03</c:v>
                </c:pt>
                <c:pt idx="664">
                  <c:v>11:04</c:v>
                </c:pt>
                <c:pt idx="665">
                  <c:v>11:05</c:v>
                </c:pt>
                <c:pt idx="666">
                  <c:v>11:06</c:v>
                </c:pt>
                <c:pt idx="667">
                  <c:v>11:07</c:v>
                </c:pt>
                <c:pt idx="668">
                  <c:v>11:08</c:v>
                </c:pt>
                <c:pt idx="669">
                  <c:v>11:09</c:v>
                </c:pt>
                <c:pt idx="670">
                  <c:v>11:10</c:v>
                </c:pt>
                <c:pt idx="671">
                  <c:v>11:11</c:v>
                </c:pt>
                <c:pt idx="672">
                  <c:v>11:12</c:v>
                </c:pt>
                <c:pt idx="673">
                  <c:v>11:13</c:v>
                </c:pt>
                <c:pt idx="674">
                  <c:v>11:14</c:v>
                </c:pt>
                <c:pt idx="675">
                  <c:v>11:15</c:v>
                </c:pt>
                <c:pt idx="676">
                  <c:v>11:16</c:v>
                </c:pt>
                <c:pt idx="677">
                  <c:v>11:17</c:v>
                </c:pt>
                <c:pt idx="678">
                  <c:v>11:18</c:v>
                </c:pt>
                <c:pt idx="679">
                  <c:v>11:19</c:v>
                </c:pt>
                <c:pt idx="680">
                  <c:v>11:20</c:v>
                </c:pt>
                <c:pt idx="681">
                  <c:v>11:21</c:v>
                </c:pt>
                <c:pt idx="682">
                  <c:v>11:22</c:v>
                </c:pt>
                <c:pt idx="683">
                  <c:v>11:23</c:v>
                </c:pt>
                <c:pt idx="684">
                  <c:v>11:24</c:v>
                </c:pt>
                <c:pt idx="685">
                  <c:v>11:25</c:v>
                </c:pt>
                <c:pt idx="686">
                  <c:v>11:26</c:v>
                </c:pt>
                <c:pt idx="687">
                  <c:v>11:27</c:v>
                </c:pt>
                <c:pt idx="688">
                  <c:v>11:28</c:v>
                </c:pt>
                <c:pt idx="689">
                  <c:v>11:29</c:v>
                </c:pt>
                <c:pt idx="690">
                  <c:v>11:30</c:v>
                </c:pt>
                <c:pt idx="691">
                  <c:v>11:31</c:v>
                </c:pt>
                <c:pt idx="692">
                  <c:v>11:32</c:v>
                </c:pt>
                <c:pt idx="693">
                  <c:v>11:33</c:v>
                </c:pt>
                <c:pt idx="694">
                  <c:v>11:34</c:v>
                </c:pt>
                <c:pt idx="695">
                  <c:v>11:35</c:v>
                </c:pt>
                <c:pt idx="696">
                  <c:v>11:36</c:v>
                </c:pt>
                <c:pt idx="697">
                  <c:v>11:37</c:v>
                </c:pt>
                <c:pt idx="698">
                  <c:v>11:38</c:v>
                </c:pt>
                <c:pt idx="699">
                  <c:v>11:39</c:v>
                </c:pt>
                <c:pt idx="700">
                  <c:v>11:40</c:v>
                </c:pt>
                <c:pt idx="701">
                  <c:v>11:41</c:v>
                </c:pt>
                <c:pt idx="702">
                  <c:v>11:42</c:v>
                </c:pt>
                <c:pt idx="703">
                  <c:v>11:43</c:v>
                </c:pt>
                <c:pt idx="704">
                  <c:v>11:44</c:v>
                </c:pt>
                <c:pt idx="705">
                  <c:v>11:45</c:v>
                </c:pt>
                <c:pt idx="706">
                  <c:v>11:46</c:v>
                </c:pt>
                <c:pt idx="707">
                  <c:v>11:47</c:v>
                </c:pt>
                <c:pt idx="708">
                  <c:v>11:48</c:v>
                </c:pt>
                <c:pt idx="709">
                  <c:v>11:49</c:v>
                </c:pt>
                <c:pt idx="710">
                  <c:v>11:50</c:v>
                </c:pt>
                <c:pt idx="711">
                  <c:v>11:51</c:v>
                </c:pt>
                <c:pt idx="712">
                  <c:v>11:52</c:v>
                </c:pt>
                <c:pt idx="713">
                  <c:v>11:53</c:v>
                </c:pt>
                <c:pt idx="714">
                  <c:v>11:54</c:v>
                </c:pt>
                <c:pt idx="715">
                  <c:v>11:55</c:v>
                </c:pt>
                <c:pt idx="716">
                  <c:v>11:56</c:v>
                </c:pt>
                <c:pt idx="717">
                  <c:v>11:57</c:v>
                </c:pt>
                <c:pt idx="718">
                  <c:v>11:58</c:v>
                </c:pt>
                <c:pt idx="719">
                  <c:v>11:59</c:v>
                </c:pt>
                <c:pt idx="720">
                  <c:v>12:00</c:v>
                </c:pt>
                <c:pt idx="721">
                  <c:v>12:01</c:v>
                </c:pt>
                <c:pt idx="722">
                  <c:v>12:02</c:v>
                </c:pt>
                <c:pt idx="723">
                  <c:v>12:03</c:v>
                </c:pt>
                <c:pt idx="724">
                  <c:v>12:04</c:v>
                </c:pt>
                <c:pt idx="725">
                  <c:v>12:05</c:v>
                </c:pt>
                <c:pt idx="726">
                  <c:v>12:06</c:v>
                </c:pt>
                <c:pt idx="727">
                  <c:v>12:07</c:v>
                </c:pt>
                <c:pt idx="728">
                  <c:v>12:08</c:v>
                </c:pt>
                <c:pt idx="729">
                  <c:v>12:09</c:v>
                </c:pt>
                <c:pt idx="730">
                  <c:v>12:10</c:v>
                </c:pt>
                <c:pt idx="731">
                  <c:v>12:11</c:v>
                </c:pt>
                <c:pt idx="732">
                  <c:v>12:12</c:v>
                </c:pt>
                <c:pt idx="733">
                  <c:v>12:13</c:v>
                </c:pt>
                <c:pt idx="734">
                  <c:v>12:14</c:v>
                </c:pt>
                <c:pt idx="735">
                  <c:v>12:15</c:v>
                </c:pt>
                <c:pt idx="736">
                  <c:v>12:16</c:v>
                </c:pt>
                <c:pt idx="737">
                  <c:v>12:17</c:v>
                </c:pt>
                <c:pt idx="738">
                  <c:v>12:18</c:v>
                </c:pt>
                <c:pt idx="739">
                  <c:v>12:19</c:v>
                </c:pt>
                <c:pt idx="740">
                  <c:v>12:20</c:v>
                </c:pt>
                <c:pt idx="741">
                  <c:v>12:21</c:v>
                </c:pt>
                <c:pt idx="742">
                  <c:v>12:22</c:v>
                </c:pt>
                <c:pt idx="743">
                  <c:v>12:23</c:v>
                </c:pt>
                <c:pt idx="744">
                  <c:v>12:24</c:v>
                </c:pt>
                <c:pt idx="745">
                  <c:v>12:25</c:v>
                </c:pt>
                <c:pt idx="746">
                  <c:v>12:26</c:v>
                </c:pt>
                <c:pt idx="747">
                  <c:v>12:27</c:v>
                </c:pt>
                <c:pt idx="748">
                  <c:v>12:28</c:v>
                </c:pt>
                <c:pt idx="749">
                  <c:v>12:29</c:v>
                </c:pt>
                <c:pt idx="750">
                  <c:v>12:30</c:v>
                </c:pt>
                <c:pt idx="751">
                  <c:v>12:31</c:v>
                </c:pt>
                <c:pt idx="752">
                  <c:v>12:32</c:v>
                </c:pt>
                <c:pt idx="753">
                  <c:v>12:33</c:v>
                </c:pt>
                <c:pt idx="754">
                  <c:v>12:34</c:v>
                </c:pt>
                <c:pt idx="755">
                  <c:v>12:35</c:v>
                </c:pt>
                <c:pt idx="756">
                  <c:v>12:36</c:v>
                </c:pt>
                <c:pt idx="757">
                  <c:v>12:37</c:v>
                </c:pt>
                <c:pt idx="758">
                  <c:v>12:38</c:v>
                </c:pt>
                <c:pt idx="759">
                  <c:v>12:39</c:v>
                </c:pt>
                <c:pt idx="760">
                  <c:v>12:40</c:v>
                </c:pt>
                <c:pt idx="761">
                  <c:v>12:41</c:v>
                </c:pt>
                <c:pt idx="762">
                  <c:v>12:42</c:v>
                </c:pt>
                <c:pt idx="763">
                  <c:v>12:43</c:v>
                </c:pt>
                <c:pt idx="764">
                  <c:v>12:44</c:v>
                </c:pt>
                <c:pt idx="765">
                  <c:v>12:45</c:v>
                </c:pt>
                <c:pt idx="766">
                  <c:v>12:46</c:v>
                </c:pt>
                <c:pt idx="767">
                  <c:v>12:47</c:v>
                </c:pt>
                <c:pt idx="768">
                  <c:v>12:48</c:v>
                </c:pt>
                <c:pt idx="769">
                  <c:v>12:49</c:v>
                </c:pt>
                <c:pt idx="770">
                  <c:v>12:50</c:v>
                </c:pt>
                <c:pt idx="771">
                  <c:v>12:51</c:v>
                </c:pt>
                <c:pt idx="772">
                  <c:v>12:52</c:v>
                </c:pt>
                <c:pt idx="773">
                  <c:v>12:53</c:v>
                </c:pt>
                <c:pt idx="774">
                  <c:v>12:54</c:v>
                </c:pt>
                <c:pt idx="775">
                  <c:v>12:55</c:v>
                </c:pt>
                <c:pt idx="776">
                  <c:v>12:56</c:v>
                </c:pt>
                <c:pt idx="777">
                  <c:v>12:57</c:v>
                </c:pt>
                <c:pt idx="778">
                  <c:v>12:58</c:v>
                </c:pt>
                <c:pt idx="779">
                  <c:v>12:59</c:v>
                </c:pt>
                <c:pt idx="780">
                  <c:v>13:00</c:v>
                </c:pt>
                <c:pt idx="781">
                  <c:v>13:01</c:v>
                </c:pt>
                <c:pt idx="782">
                  <c:v>13:02</c:v>
                </c:pt>
                <c:pt idx="783">
                  <c:v>13:03</c:v>
                </c:pt>
                <c:pt idx="784">
                  <c:v>13:04</c:v>
                </c:pt>
                <c:pt idx="785">
                  <c:v>13:05</c:v>
                </c:pt>
                <c:pt idx="786">
                  <c:v>13:06</c:v>
                </c:pt>
                <c:pt idx="787">
                  <c:v>13:07</c:v>
                </c:pt>
                <c:pt idx="788">
                  <c:v>13:08</c:v>
                </c:pt>
                <c:pt idx="789">
                  <c:v>13:09</c:v>
                </c:pt>
                <c:pt idx="790">
                  <c:v>13:10</c:v>
                </c:pt>
                <c:pt idx="791">
                  <c:v>13:11</c:v>
                </c:pt>
                <c:pt idx="792">
                  <c:v>13:12</c:v>
                </c:pt>
                <c:pt idx="793">
                  <c:v>13:13</c:v>
                </c:pt>
                <c:pt idx="794">
                  <c:v>13:14</c:v>
                </c:pt>
                <c:pt idx="795">
                  <c:v>13:15</c:v>
                </c:pt>
                <c:pt idx="796">
                  <c:v>13:16</c:v>
                </c:pt>
                <c:pt idx="797">
                  <c:v>13:17</c:v>
                </c:pt>
                <c:pt idx="798">
                  <c:v>13:18</c:v>
                </c:pt>
                <c:pt idx="799">
                  <c:v>13:19</c:v>
                </c:pt>
                <c:pt idx="800">
                  <c:v>13:20</c:v>
                </c:pt>
                <c:pt idx="801">
                  <c:v>13:21</c:v>
                </c:pt>
                <c:pt idx="802">
                  <c:v>13:22</c:v>
                </c:pt>
                <c:pt idx="803">
                  <c:v>13:23</c:v>
                </c:pt>
                <c:pt idx="804">
                  <c:v>13:24</c:v>
                </c:pt>
                <c:pt idx="805">
                  <c:v>13:25</c:v>
                </c:pt>
                <c:pt idx="806">
                  <c:v>13:26</c:v>
                </c:pt>
                <c:pt idx="807">
                  <c:v>13:27</c:v>
                </c:pt>
                <c:pt idx="808">
                  <c:v>13:28</c:v>
                </c:pt>
                <c:pt idx="809">
                  <c:v>13:29</c:v>
                </c:pt>
                <c:pt idx="810">
                  <c:v>13:30</c:v>
                </c:pt>
                <c:pt idx="811">
                  <c:v>13:31</c:v>
                </c:pt>
                <c:pt idx="812">
                  <c:v>13:32</c:v>
                </c:pt>
                <c:pt idx="813">
                  <c:v>13:33</c:v>
                </c:pt>
                <c:pt idx="814">
                  <c:v>13:34</c:v>
                </c:pt>
                <c:pt idx="815">
                  <c:v>13:35</c:v>
                </c:pt>
                <c:pt idx="816">
                  <c:v>13:36</c:v>
                </c:pt>
                <c:pt idx="817">
                  <c:v>13:37</c:v>
                </c:pt>
                <c:pt idx="818">
                  <c:v>13:38</c:v>
                </c:pt>
                <c:pt idx="819">
                  <c:v>13:39</c:v>
                </c:pt>
                <c:pt idx="820">
                  <c:v>13:40</c:v>
                </c:pt>
                <c:pt idx="821">
                  <c:v>13:41</c:v>
                </c:pt>
                <c:pt idx="822">
                  <c:v>13:42</c:v>
                </c:pt>
                <c:pt idx="823">
                  <c:v>13:43</c:v>
                </c:pt>
                <c:pt idx="824">
                  <c:v>13:44</c:v>
                </c:pt>
                <c:pt idx="825">
                  <c:v>13:45</c:v>
                </c:pt>
                <c:pt idx="826">
                  <c:v>13:46</c:v>
                </c:pt>
                <c:pt idx="827">
                  <c:v>13:47</c:v>
                </c:pt>
                <c:pt idx="828">
                  <c:v>13:48</c:v>
                </c:pt>
                <c:pt idx="829">
                  <c:v>13:49</c:v>
                </c:pt>
                <c:pt idx="830">
                  <c:v>13:50</c:v>
                </c:pt>
                <c:pt idx="831">
                  <c:v>13:51</c:v>
                </c:pt>
                <c:pt idx="832">
                  <c:v>13:52</c:v>
                </c:pt>
                <c:pt idx="833">
                  <c:v>13:53</c:v>
                </c:pt>
                <c:pt idx="834">
                  <c:v>13:54</c:v>
                </c:pt>
                <c:pt idx="835">
                  <c:v>13:55</c:v>
                </c:pt>
                <c:pt idx="836">
                  <c:v>13:56</c:v>
                </c:pt>
                <c:pt idx="837">
                  <c:v>13:57</c:v>
                </c:pt>
                <c:pt idx="838">
                  <c:v>13:58</c:v>
                </c:pt>
                <c:pt idx="839">
                  <c:v>13:59</c:v>
                </c:pt>
                <c:pt idx="840">
                  <c:v>14:00</c:v>
                </c:pt>
                <c:pt idx="841">
                  <c:v>14:01</c:v>
                </c:pt>
                <c:pt idx="842">
                  <c:v>14:02</c:v>
                </c:pt>
                <c:pt idx="843">
                  <c:v>14:03</c:v>
                </c:pt>
                <c:pt idx="844">
                  <c:v>14:04</c:v>
                </c:pt>
                <c:pt idx="845">
                  <c:v>14:05</c:v>
                </c:pt>
                <c:pt idx="846">
                  <c:v>14:06</c:v>
                </c:pt>
                <c:pt idx="847">
                  <c:v>14:07</c:v>
                </c:pt>
                <c:pt idx="848">
                  <c:v>14:08</c:v>
                </c:pt>
                <c:pt idx="849">
                  <c:v>14:09</c:v>
                </c:pt>
                <c:pt idx="850">
                  <c:v>14:10</c:v>
                </c:pt>
                <c:pt idx="851">
                  <c:v>14:11</c:v>
                </c:pt>
                <c:pt idx="852">
                  <c:v>14:12</c:v>
                </c:pt>
                <c:pt idx="853">
                  <c:v>14:13</c:v>
                </c:pt>
                <c:pt idx="854">
                  <c:v>14:14</c:v>
                </c:pt>
                <c:pt idx="855">
                  <c:v>14:15</c:v>
                </c:pt>
                <c:pt idx="856">
                  <c:v>14:16</c:v>
                </c:pt>
                <c:pt idx="857">
                  <c:v>14:17</c:v>
                </c:pt>
                <c:pt idx="858">
                  <c:v>14:18</c:v>
                </c:pt>
                <c:pt idx="859">
                  <c:v>14:19</c:v>
                </c:pt>
                <c:pt idx="860">
                  <c:v>14:20</c:v>
                </c:pt>
                <c:pt idx="861">
                  <c:v>14:21</c:v>
                </c:pt>
                <c:pt idx="862">
                  <c:v>14:22</c:v>
                </c:pt>
                <c:pt idx="863">
                  <c:v>14:23</c:v>
                </c:pt>
                <c:pt idx="864">
                  <c:v>14:24</c:v>
                </c:pt>
                <c:pt idx="865">
                  <c:v>14:25</c:v>
                </c:pt>
                <c:pt idx="866">
                  <c:v>14:26</c:v>
                </c:pt>
                <c:pt idx="867">
                  <c:v>14:27</c:v>
                </c:pt>
                <c:pt idx="868">
                  <c:v>14:28</c:v>
                </c:pt>
                <c:pt idx="869">
                  <c:v>14:29</c:v>
                </c:pt>
                <c:pt idx="870">
                  <c:v>14:30</c:v>
                </c:pt>
                <c:pt idx="871">
                  <c:v>14:31</c:v>
                </c:pt>
                <c:pt idx="872">
                  <c:v>14:32</c:v>
                </c:pt>
                <c:pt idx="873">
                  <c:v>14:33</c:v>
                </c:pt>
                <c:pt idx="874">
                  <c:v>14:34</c:v>
                </c:pt>
                <c:pt idx="875">
                  <c:v>14:35</c:v>
                </c:pt>
                <c:pt idx="876">
                  <c:v>14:36</c:v>
                </c:pt>
                <c:pt idx="877">
                  <c:v>14:37</c:v>
                </c:pt>
                <c:pt idx="878">
                  <c:v>14:38</c:v>
                </c:pt>
                <c:pt idx="879">
                  <c:v>14:39</c:v>
                </c:pt>
                <c:pt idx="880">
                  <c:v>14:40</c:v>
                </c:pt>
                <c:pt idx="881">
                  <c:v>14:41</c:v>
                </c:pt>
                <c:pt idx="882">
                  <c:v>14:42</c:v>
                </c:pt>
                <c:pt idx="883">
                  <c:v>14:43</c:v>
                </c:pt>
                <c:pt idx="884">
                  <c:v>14:44</c:v>
                </c:pt>
                <c:pt idx="885">
                  <c:v>14:45</c:v>
                </c:pt>
                <c:pt idx="886">
                  <c:v>14:46</c:v>
                </c:pt>
                <c:pt idx="887">
                  <c:v>14:47</c:v>
                </c:pt>
                <c:pt idx="888">
                  <c:v>14:48</c:v>
                </c:pt>
                <c:pt idx="889">
                  <c:v>14:49</c:v>
                </c:pt>
                <c:pt idx="890">
                  <c:v>14:50</c:v>
                </c:pt>
                <c:pt idx="891">
                  <c:v>14:51</c:v>
                </c:pt>
                <c:pt idx="892">
                  <c:v>14:52</c:v>
                </c:pt>
                <c:pt idx="893">
                  <c:v>14:53</c:v>
                </c:pt>
                <c:pt idx="894">
                  <c:v>14:54</c:v>
                </c:pt>
                <c:pt idx="895">
                  <c:v>14:55</c:v>
                </c:pt>
                <c:pt idx="896">
                  <c:v>14:56</c:v>
                </c:pt>
                <c:pt idx="897">
                  <c:v>14:57</c:v>
                </c:pt>
                <c:pt idx="898">
                  <c:v>14:58</c:v>
                </c:pt>
                <c:pt idx="899">
                  <c:v>14:59</c:v>
                </c:pt>
                <c:pt idx="900">
                  <c:v>15:00</c:v>
                </c:pt>
                <c:pt idx="901">
                  <c:v>15:01</c:v>
                </c:pt>
                <c:pt idx="902">
                  <c:v>15:02</c:v>
                </c:pt>
                <c:pt idx="903">
                  <c:v>15:03</c:v>
                </c:pt>
                <c:pt idx="904">
                  <c:v>15:04</c:v>
                </c:pt>
                <c:pt idx="905">
                  <c:v>15:05</c:v>
                </c:pt>
                <c:pt idx="906">
                  <c:v>15:06</c:v>
                </c:pt>
                <c:pt idx="907">
                  <c:v>15:07</c:v>
                </c:pt>
                <c:pt idx="908">
                  <c:v>15:08</c:v>
                </c:pt>
                <c:pt idx="909">
                  <c:v>15:09</c:v>
                </c:pt>
                <c:pt idx="910">
                  <c:v>15:10</c:v>
                </c:pt>
                <c:pt idx="911">
                  <c:v>15:11</c:v>
                </c:pt>
                <c:pt idx="912">
                  <c:v>15:12</c:v>
                </c:pt>
                <c:pt idx="913">
                  <c:v>15:13</c:v>
                </c:pt>
                <c:pt idx="914">
                  <c:v>15:14</c:v>
                </c:pt>
                <c:pt idx="915">
                  <c:v>15:15</c:v>
                </c:pt>
                <c:pt idx="916">
                  <c:v>15:16</c:v>
                </c:pt>
                <c:pt idx="917">
                  <c:v>15:17</c:v>
                </c:pt>
                <c:pt idx="918">
                  <c:v>15:18</c:v>
                </c:pt>
                <c:pt idx="919">
                  <c:v>15:19</c:v>
                </c:pt>
                <c:pt idx="920">
                  <c:v>15:20</c:v>
                </c:pt>
                <c:pt idx="921">
                  <c:v>15:21</c:v>
                </c:pt>
                <c:pt idx="922">
                  <c:v>15:22</c:v>
                </c:pt>
                <c:pt idx="923">
                  <c:v>15:23</c:v>
                </c:pt>
                <c:pt idx="924">
                  <c:v>15:24</c:v>
                </c:pt>
                <c:pt idx="925">
                  <c:v>15:25</c:v>
                </c:pt>
                <c:pt idx="926">
                  <c:v>15:26</c:v>
                </c:pt>
                <c:pt idx="927">
                  <c:v>15:27</c:v>
                </c:pt>
                <c:pt idx="928">
                  <c:v>15:28</c:v>
                </c:pt>
                <c:pt idx="929">
                  <c:v>15:29</c:v>
                </c:pt>
                <c:pt idx="930">
                  <c:v>15:30</c:v>
                </c:pt>
                <c:pt idx="931">
                  <c:v>15:31</c:v>
                </c:pt>
                <c:pt idx="932">
                  <c:v>15:32</c:v>
                </c:pt>
                <c:pt idx="933">
                  <c:v>15:33</c:v>
                </c:pt>
                <c:pt idx="934">
                  <c:v>15:34</c:v>
                </c:pt>
                <c:pt idx="935">
                  <c:v>15:35</c:v>
                </c:pt>
                <c:pt idx="936">
                  <c:v>15:36</c:v>
                </c:pt>
                <c:pt idx="937">
                  <c:v>15:37</c:v>
                </c:pt>
                <c:pt idx="938">
                  <c:v>15:38</c:v>
                </c:pt>
                <c:pt idx="939">
                  <c:v>15:39</c:v>
                </c:pt>
                <c:pt idx="940">
                  <c:v>15:40</c:v>
                </c:pt>
                <c:pt idx="941">
                  <c:v>15:41</c:v>
                </c:pt>
                <c:pt idx="942">
                  <c:v>15:42</c:v>
                </c:pt>
                <c:pt idx="943">
                  <c:v>15:43</c:v>
                </c:pt>
                <c:pt idx="944">
                  <c:v>15:44</c:v>
                </c:pt>
                <c:pt idx="945">
                  <c:v>15:45</c:v>
                </c:pt>
                <c:pt idx="946">
                  <c:v>15:46</c:v>
                </c:pt>
                <c:pt idx="947">
                  <c:v>15:47</c:v>
                </c:pt>
                <c:pt idx="948">
                  <c:v>15:48</c:v>
                </c:pt>
                <c:pt idx="949">
                  <c:v>15:49</c:v>
                </c:pt>
                <c:pt idx="950">
                  <c:v>15:50</c:v>
                </c:pt>
                <c:pt idx="951">
                  <c:v>15:51</c:v>
                </c:pt>
                <c:pt idx="952">
                  <c:v>15:52</c:v>
                </c:pt>
                <c:pt idx="953">
                  <c:v>15:53</c:v>
                </c:pt>
                <c:pt idx="954">
                  <c:v>15:54</c:v>
                </c:pt>
                <c:pt idx="955">
                  <c:v>15:55</c:v>
                </c:pt>
                <c:pt idx="956">
                  <c:v>15:56</c:v>
                </c:pt>
                <c:pt idx="957">
                  <c:v>15:57</c:v>
                </c:pt>
                <c:pt idx="958">
                  <c:v>15:58</c:v>
                </c:pt>
                <c:pt idx="959">
                  <c:v>15:59</c:v>
                </c:pt>
                <c:pt idx="960">
                  <c:v>16:00</c:v>
                </c:pt>
                <c:pt idx="961">
                  <c:v>16:01</c:v>
                </c:pt>
                <c:pt idx="962">
                  <c:v>16:02</c:v>
                </c:pt>
                <c:pt idx="963">
                  <c:v>16:03</c:v>
                </c:pt>
                <c:pt idx="964">
                  <c:v>16:04</c:v>
                </c:pt>
                <c:pt idx="965">
                  <c:v>16:05</c:v>
                </c:pt>
                <c:pt idx="966">
                  <c:v>16:06</c:v>
                </c:pt>
                <c:pt idx="967">
                  <c:v>16:07</c:v>
                </c:pt>
                <c:pt idx="968">
                  <c:v>16:08</c:v>
                </c:pt>
                <c:pt idx="969">
                  <c:v>16:09</c:v>
                </c:pt>
                <c:pt idx="970">
                  <c:v>16:10</c:v>
                </c:pt>
                <c:pt idx="971">
                  <c:v>16:11</c:v>
                </c:pt>
                <c:pt idx="972">
                  <c:v>16:12</c:v>
                </c:pt>
                <c:pt idx="973">
                  <c:v>16:13</c:v>
                </c:pt>
                <c:pt idx="974">
                  <c:v>16:14</c:v>
                </c:pt>
                <c:pt idx="975">
                  <c:v>16:15</c:v>
                </c:pt>
                <c:pt idx="976">
                  <c:v>16:16</c:v>
                </c:pt>
                <c:pt idx="977">
                  <c:v>16:17</c:v>
                </c:pt>
                <c:pt idx="978">
                  <c:v>16:18</c:v>
                </c:pt>
                <c:pt idx="979">
                  <c:v>16:19</c:v>
                </c:pt>
                <c:pt idx="980">
                  <c:v>16:20</c:v>
                </c:pt>
                <c:pt idx="981">
                  <c:v>16:21</c:v>
                </c:pt>
                <c:pt idx="982">
                  <c:v>16:22</c:v>
                </c:pt>
                <c:pt idx="983">
                  <c:v>16:23</c:v>
                </c:pt>
                <c:pt idx="984">
                  <c:v>16:24</c:v>
                </c:pt>
                <c:pt idx="985">
                  <c:v>16:25</c:v>
                </c:pt>
                <c:pt idx="986">
                  <c:v>16:26</c:v>
                </c:pt>
                <c:pt idx="987">
                  <c:v>16:27</c:v>
                </c:pt>
                <c:pt idx="988">
                  <c:v>16:28</c:v>
                </c:pt>
                <c:pt idx="989">
                  <c:v>16:29</c:v>
                </c:pt>
                <c:pt idx="990">
                  <c:v>16:30</c:v>
                </c:pt>
                <c:pt idx="991">
                  <c:v>16:31</c:v>
                </c:pt>
                <c:pt idx="992">
                  <c:v>16:32</c:v>
                </c:pt>
                <c:pt idx="993">
                  <c:v>16:33</c:v>
                </c:pt>
                <c:pt idx="994">
                  <c:v>16:34</c:v>
                </c:pt>
                <c:pt idx="995">
                  <c:v>16:35</c:v>
                </c:pt>
                <c:pt idx="996">
                  <c:v>16:36</c:v>
                </c:pt>
                <c:pt idx="997">
                  <c:v>16:37</c:v>
                </c:pt>
                <c:pt idx="998">
                  <c:v>16:38</c:v>
                </c:pt>
                <c:pt idx="999">
                  <c:v>16:39</c:v>
                </c:pt>
                <c:pt idx="1000">
                  <c:v>16:40</c:v>
                </c:pt>
                <c:pt idx="1001">
                  <c:v>16:41</c:v>
                </c:pt>
                <c:pt idx="1002">
                  <c:v>16:42</c:v>
                </c:pt>
                <c:pt idx="1003">
                  <c:v>16:43</c:v>
                </c:pt>
                <c:pt idx="1004">
                  <c:v>16:44</c:v>
                </c:pt>
                <c:pt idx="1005">
                  <c:v>16:45</c:v>
                </c:pt>
                <c:pt idx="1006">
                  <c:v>16:46</c:v>
                </c:pt>
                <c:pt idx="1007">
                  <c:v>16:47</c:v>
                </c:pt>
                <c:pt idx="1008">
                  <c:v>16:48</c:v>
                </c:pt>
                <c:pt idx="1009">
                  <c:v>16:49</c:v>
                </c:pt>
                <c:pt idx="1010">
                  <c:v>16:50</c:v>
                </c:pt>
                <c:pt idx="1011">
                  <c:v>16:51</c:v>
                </c:pt>
                <c:pt idx="1012">
                  <c:v>16:52</c:v>
                </c:pt>
                <c:pt idx="1013">
                  <c:v>16:53</c:v>
                </c:pt>
                <c:pt idx="1014">
                  <c:v>16:54</c:v>
                </c:pt>
                <c:pt idx="1015">
                  <c:v>16:55</c:v>
                </c:pt>
                <c:pt idx="1016">
                  <c:v>16:56</c:v>
                </c:pt>
                <c:pt idx="1017">
                  <c:v>16:57</c:v>
                </c:pt>
                <c:pt idx="1018">
                  <c:v>16:58</c:v>
                </c:pt>
                <c:pt idx="1019">
                  <c:v>16:59</c:v>
                </c:pt>
                <c:pt idx="1020">
                  <c:v>17:00</c:v>
                </c:pt>
                <c:pt idx="1021">
                  <c:v>17:01</c:v>
                </c:pt>
                <c:pt idx="1022">
                  <c:v>17:02</c:v>
                </c:pt>
                <c:pt idx="1023">
                  <c:v>17:03</c:v>
                </c:pt>
                <c:pt idx="1024">
                  <c:v>17:04</c:v>
                </c:pt>
                <c:pt idx="1025">
                  <c:v>17:05</c:v>
                </c:pt>
                <c:pt idx="1026">
                  <c:v>17:06</c:v>
                </c:pt>
                <c:pt idx="1027">
                  <c:v>17:07</c:v>
                </c:pt>
                <c:pt idx="1028">
                  <c:v>17:08</c:v>
                </c:pt>
                <c:pt idx="1029">
                  <c:v>17:09</c:v>
                </c:pt>
                <c:pt idx="1030">
                  <c:v>17:10</c:v>
                </c:pt>
                <c:pt idx="1031">
                  <c:v>17:11</c:v>
                </c:pt>
                <c:pt idx="1032">
                  <c:v>17:12</c:v>
                </c:pt>
                <c:pt idx="1033">
                  <c:v>17:13</c:v>
                </c:pt>
                <c:pt idx="1034">
                  <c:v>17:14</c:v>
                </c:pt>
                <c:pt idx="1035">
                  <c:v>17:15</c:v>
                </c:pt>
                <c:pt idx="1036">
                  <c:v>17:16</c:v>
                </c:pt>
                <c:pt idx="1037">
                  <c:v>17:17</c:v>
                </c:pt>
                <c:pt idx="1038">
                  <c:v>17:18</c:v>
                </c:pt>
                <c:pt idx="1039">
                  <c:v>17:19</c:v>
                </c:pt>
                <c:pt idx="1040">
                  <c:v>17:20</c:v>
                </c:pt>
                <c:pt idx="1041">
                  <c:v>17:21</c:v>
                </c:pt>
                <c:pt idx="1042">
                  <c:v>17:22</c:v>
                </c:pt>
                <c:pt idx="1043">
                  <c:v>17:23</c:v>
                </c:pt>
                <c:pt idx="1044">
                  <c:v>17:24</c:v>
                </c:pt>
                <c:pt idx="1045">
                  <c:v>17:25</c:v>
                </c:pt>
                <c:pt idx="1046">
                  <c:v>17:26</c:v>
                </c:pt>
                <c:pt idx="1047">
                  <c:v>17:27</c:v>
                </c:pt>
                <c:pt idx="1048">
                  <c:v>17:28</c:v>
                </c:pt>
                <c:pt idx="1049">
                  <c:v>17:29</c:v>
                </c:pt>
                <c:pt idx="1050">
                  <c:v>17:30</c:v>
                </c:pt>
                <c:pt idx="1051">
                  <c:v>17:31</c:v>
                </c:pt>
                <c:pt idx="1052">
                  <c:v>17:32</c:v>
                </c:pt>
                <c:pt idx="1053">
                  <c:v>17:33</c:v>
                </c:pt>
                <c:pt idx="1054">
                  <c:v>17:34</c:v>
                </c:pt>
                <c:pt idx="1055">
                  <c:v>17:35</c:v>
                </c:pt>
                <c:pt idx="1056">
                  <c:v>17:36</c:v>
                </c:pt>
                <c:pt idx="1057">
                  <c:v>17:37</c:v>
                </c:pt>
                <c:pt idx="1058">
                  <c:v>17:38</c:v>
                </c:pt>
                <c:pt idx="1059">
                  <c:v>17:39</c:v>
                </c:pt>
                <c:pt idx="1060">
                  <c:v>17:40</c:v>
                </c:pt>
                <c:pt idx="1061">
                  <c:v>17:41</c:v>
                </c:pt>
                <c:pt idx="1062">
                  <c:v>17:42</c:v>
                </c:pt>
                <c:pt idx="1063">
                  <c:v>17:43</c:v>
                </c:pt>
                <c:pt idx="1064">
                  <c:v>17:44</c:v>
                </c:pt>
                <c:pt idx="1065">
                  <c:v>17:45</c:v>
                </c:pt>
                <c:pt idx="1066">
                  <c:v>17:46</c:v>
                </c:pt>
                <c:pt idx="1067">
                  <c:v>17:47</c:v>
                </c:pt>
                <c:pt idx="1068">
                  <c:v>17:48</c:v>
                </c:pt>
                <c:pt idx="1069">
                  <c:v>17:49</c:v>
                </c:pt>
                <c:pt idx="1070">
                  <c:v>17:50</c:v>
                </c:pt>
                <c:pt idx="1071">
                  <c:v>17:51</c:v>
                </c:pt>
                <c:pt idx="1072">
                  <c:v>17:52</c:v>
                </c:pt>
                <c:pt idx="1073">
                  <c:v>17:53</c:v>
                </c:pt>
                <c:pt idx="1074">
                  <c:v>17:54</c:v>
                </c:pt>
                <c:pt idx="1075">
                  <c:v>17:55</c:v>
                </c:pt>
                <c:pt idx="1076">
                  <c:v>17:56</c:v>
                </c:pt>
                <c:pt idx="1077">
                  <c:v>17:57</c:v>
                </c:pt>
                <c:pt idx="1078">
                  <c:v>17:58</c:v>
                </c:pt>
                <c:pt idx="1079">
                  <c:v>17:59</c:v>
                </c:pt>
                <c:pt idx="1080">
                  <c:v>18:00</c:v>
                </c:pt>
                <c:pt idx="1081">
                  <c:v>18:01</c:v>
                </c:pt>
                <c:pt idx="1082">
                  <c:v>18:02</c:v>
                </c:pt>
                <c:pt idx="1083">
                  <c:v>18:03</c:v>
                </c:pt>
                <c:pt idx="1084">
                  <c:v>18:04</c:v>
                </c:pt>
                <c:pt idx="1085">
                  <c:v>18:05</c:v>
                </c:pt>
                <c:pt idx="1086">
                  <c:v>18:06</c:v>
                </c:pt>
                <c:pt idx="1087">
                  <c:v>18:07</c:v>
                </c:pt>
                <c:pt idx="1088">
                  <c:v>18:08</c:v>
                </c:pt>
                <c:pt idx="1089">
                  <c:v>18:09</c:v>
                </c:pt>
                <c:pt idx="1090">
                  <c:v>18:10</c:v>
                </c:pt>
                <c:pt idx="1091">
                  <c:v>18:11</c:v>
                </c:pt>
                <c:pt idx="1092">
                  <c:v>18:12</c:v>
                </c:pt>
                <c:pt idx="1093">
                  <c:v>18:13</c:v>
                </c:pt>
                <c:pt idx="1094">
                  <c:v>18:14</c:v>
                </c:pt>
                <c:pt idx="1095">
                  <c:v>18:15</c:v>
                </c:pt>
                <c:pt idx="1096">
                  <c:v>18:16</c:v>
                </c:pt>
                <c:pt idx="1097">
                  <c:v>18:17</c:v>
                </c:pt>
                <c:pt idx="1098">
                  <c:v>18:18</c:v>
                </c:pt>
                <c:pt idx="1099">
                  <c:v>18:19</c:v>
                </c:pt>
                <c:pt idx="1100">
                  <c:v>18:20</c:v>
                </c:pt>
                <c:pt idx="1101">
                  <c:v>18:21</c:v>
                </c:pt>
                <c:pt idx="1102">
                  <c:v>18:22</c:v>
                </c:pt>
                <c:pt idx="1103">
                  <c:v>18:23</c:v>
                </c:pt>
                <c:pt idx="1104">
                  <c:v>18:24</c:v>
                </c:pt>
                <c:pt idx="1105">
                  <c:v>18:25</c:v>
                </c:pt>
                <c:pt idx="1106">
                  <c:v>18:26</c:v>
                </c:pt>
                <c:pt idx="1107">
                  <c:v>18:27</c:v>
                </c:pt>
                <c:pt idx="1108">
                  <c:v>18:28</c:v>
                </c:pt>
                <c:pt idx="1109">
                  <c:v>18:29</c:v>
                </c:pt>
                <c:pt idx="1110">
                  <c:v>18:30</c:v>
                </c:pt>
                <c:pt idx="1111">
                  <c:v>18:31</c:v>
                </c:pt>
                <c:pt idx="1112">
                  <c:v>18:32</c:v>
                </c:pt>
                <c:pt idx="1113">
                  <c:v>18:33</c:v>
                </c:pt>
                <c:pt idx="1114">
                  <c:v>18:34</c:v>
                </c:pt>
                <c:pt idx="1115">
                  <c:v>18:35</c:v>
                </c:pt>
                <c:pt idx="1116">
                  <c:v>18:36</c:v>
                </c:pt>
                <c:pt idx="1117">
                  <c:v>18:37</c:v>
                </c:pt>
                <c:pt idx="1118">
                  <c:v>18:38</c:v>
                </c:pt>
                <c:pt idx="1119">
                  <c:v>18:39</c:v>
                </c:pt>
                <c:pt idx="1120">
                  <c:v>18:40</c:v>
                </c:pt>
                <c:pt idx="1121">
                  <c:v>18:41</c:v>
                </c:pt>
                <c:pt idx="1122">
                  <c:v>18:42</c:v>
                </c:pt>
                <c:pt idx="1123">
                  <c:v>18:43</c:v>
                </c:pt>
                <c:pt idx="1124">
                  <c:v>18:44</c:v>
                </c:pt>
                <c:pt idx="1125">
                  <c:v>18:45</c:v>
                </c:pt>
                <c:pt idx="1126">
                  <c:v>18:46</c:v>
                </c:pt>
                <c:pt idx="1127">
                  <c:v>18:47</c:v>
                </c:pt>
                <c:pt idx="1128">
                  <c:v>18:48</c:v>
                </c:pt>
                <c:pt idx="1129">
                  <c:v>18:49</c:v>
                </c:pt>
                <c:pt idx="1130">
                  <c:v>18:50</c:v>
                </c:pt>
                <c:pt idx="1131">
                  <c:v>18:51</c:v>
                </c:pt>
                <c:pt idx="1132">
                  <c:v>18:52</c:v>
                </c:pt>
                <c:pt idx="1133">
                  <c:v>18:53</c:v>
                </c:pt>
                <c:pt idx="1134">
                  <c:v>18:54</c:v>
                </c:pt>
                <c:pt idx="1135">
                  <c:v>18:55</c:v>
                </c:pt>
                <c:pt idx="1136">
                  <c:v>18:56</c:v>
                </c:pt>
                <c:pt idx="1137">
                  <c:v>18:57</c:v>
                </c:pt>
                <c:pt idx="1138">
                  <c:v>18:58</c:v>
                </c:pt>
                <c:pt idx="1139">
                  <c:v>18:59</c:v>
                </c:pt>
                <c:pt idx="1140">
                  <c:v>19:00</c:v>
                </c:pt>
                <c:pt idx="1141">
                  <c:v>19:01</c:v>
                </c:pt>
                <c:pt idx="1142">
                  <c:v>19:02</c:v>
                </c:pt>
                <c:pt idx="1143">
                  <c:v>19:03</c:v>
                </c:pt>
                <c:pt idx="1144">
                  <c:v>19:04</c:v>
                </c:pt>
                <c:pt idx="1145">
                  <c:v>19:05</c:v>
                </c:pt>
                <c:pt idx="1146">
                  <c:v>19:06</c:v>
                </c:pt>
                <c:pt idx="1147">
                  <c:v>19:07</c:v>
                </c:pt>
                <c:pt idx="1148">
                  <c:v>19:08</c:v>
                </c:pt>
                <c:pt idx="1149">
                  <c:v>19:09</c:v>
                </c:pt>
                <c:pt idx="1150">
                  <c:v>19:10</c:v>
                </c:pt>
                <c:pt idx="1151">
                  <c:v>19:11</c:v>
                </c:pt>
                <c:pt idx="1152">
                  <c:v>19:12</c:v>
                </c:pt>
                <c:pt idx="1153">
                  <c:v>19:13</c:v>
                </c:pt>
                <c:pt idx="1154">
                  <c:v>19:14</c:v>
                </c:pt>
                <c:pt idx="1155">
                  <c:v>19:15</c:v>
                </c:pt>
                <c:pt idx="1156">
                  <c:v>19:16</c:v>
                </c:pt>
                <c:pt idx="1157">
                  <c:v>19:17</c:v>
                </c:pt>
                <c:pt idx="1158">
                  <c:v>19:18</c:v>
                </c:pt>
                <c:pt idx="1159">
                  <c:v>19:19</c:v>
                </c:pt>
                <c:pt idx="1160">
                  <c:v>19:20</c:v>
                </c:pt>
                <c:pt idx="1161">
                  <c:v>19:21</c:v>
                </c:pt>
                <c:pt idx="1162">
                  <c:v>19:22</c:v>
                </c:pt>
                <c:pt idx="1163">
                  <c:v>19:23</c:v>
                </c:pt>
                <c:pt idx="1164">
                  <c:v>19:24</c:v>
                </c:pt>
                <c:pt idx="1165">
                  <c:v>19:25</c:v>
                </c:pt>
                <c:pt idx="1166">
                  <c:v>19:26</c:v>
                </c:pt>
                <c:pt idx="1167">
                  <c:v>19:27</c:v>
                </c:pt>
                <c:pt idx="1168">
                  <c:v>19:28</c:v>
                </c:pt>
                <c:pt idx="1169">
                  <c:v>19:29</c:v>
                </c:pt>
                <c:pt idx="1170">
                  <c:v>19:30</c:v>
                </c:pt>
                <c:pt idx="1171">
                  <c:v>19:31</c:v>
                </c:pt>
                <c:pt idx="1172">
                  <c:v>19:32</c:v>
                </c:pt>
                <c:pt idx="1173">
                  <c:v>19:33</c:v>
                </c:pt>
                <c:pt idx="1174">
                  <c:v>19:34</c:v>
                </c:pt>
                <c:pt idx="1175">
                  <c:v>19:35</c:v>
                </c:pt>
                <c:pt idx="1176">
                  <c:v>19:36</c:v>
                </c:pt>
                <c:pt idx="1177">
                  <c:v>19:37</c:v>
                </c:pt>
                <c:pt idx="1178">
                  <c:v>19:38</c:v>
                </c:pt>
                <c:pt idx="1179">
                  <c:v>19:39</c:v>
                </c:pt>
                <c:pt idx="1180">
                  <c:v>19:40</c:v>
                </c:pt>
                <c:pt idx="1181">
                  <c:v>19:41</c:v>
                </c:pt>
                <c:pt idx="1182">
                  <c:v>19:42</c:v>
                </c:pt>
                <c:pt idx="1183">
                  <c:v>19:43</c:v>
                </c:pt>
                <c:pt idx="1184">
                  <c:v>19:44</c:v>
                </c:pt>
                <c:pt idx="1185">
                  <c:v>19:45</c:v>
                </c:pt>
                <c:pt idx="1186">
                  <c:v>19:46</c:v>
                </c:pt>
                <c:pt idx="1187">
                  <c:v>19:47</c:v>
                </c:pt>
                <c:pt idx="1188">
                  <c:v>19:48</c:v>
                </c:pt>
                <c:pt idx="1189">
                  <c:v>19:49</c:v>
                </c:pt>
                <c:pt idx="1190">
                  <c:v>19:50</c:v>
                </c:pt>
                <c:pt idx="1191">
                  <c:v>19:51</c:v>
                </c:pt>
                <c:pt idx="1192">
                  <c:v>19:52</c:v>
                </c:pt>
                <c:pt idx="1193">
                  <c:v>19:53</c:v>
                </c:pt>
                <c:pt idx="1194">
                  <c:v>19:54</c:v>
                </c:pt>
                <c:pt idx="1195">
                  <c:v>19:55</c:v>
                </c:pt>
                <c:pt idx="1196">
                  <c:v>19:56</c:v>
                </c:pt>
                <c:pt idx="1197">
                  <c:v>19:57</c:v>
                </c:pt>
                <c:pt idx="1198">
                  <c:v>19:58</c:v>
                </c:pt>
                <c:pt idx="1199">
                  <c:v>19:59</c:v>
                </c:pt>
                <c:pt idx="1200">
                  <c:v>20:00</c:v>
                </c:pt>
                <c:pt idx="1201">
                  <c:v>20:01</c:v>
                </c:pt>
                <c:pt idx="1202">
                  <c:v>20:02</c:v>
                </c:pt>
                <c:pt idx="1203">
                  <c:v>20:03</c:v>
                </c:pt>
                <c:pt idx="1204">
                  <c:v>20:04</c:v>
                </c:pt>
                <c:pt idx="1205">
                  <c:v>20:05</c:v>
                </c:pt>
                <c:pt idx="1206">
                  <c:v>20:06</c:v>
                </c:pt>
                <c:pt idx="1207">
                  <c:v>20:07</c:v>
                </c:pt>
                <c:pt idx="1208">
                  <c:v>20:08</c:v>
                </c:pt>
                <c:pt idx="1209">
                  <c:v>20:09</c:v>
                </c:pt>
                <c:pt idx="1210">
                  <c:v>20:10</c:v>
                </c:pt>
                <c:pt idx="1211">
                  <c:v>20:11</c:v>
                </c:pt>
                <c:pt idx="1212">
                  <c:v>20:12</c:v>
                </c:pt>
                <c:pt idx="1213">
                  <c:v>20:13</c:v>
                </c:pt>
                <c:pt idx="1214">
                  <c:v>20:14</c:v>
                </c:pt>
                <c:pt idx="1215">
                  <c:v>20:15</c:v>
                </c:pt>
                <c:pt idx="1216">
                  <c:v>20:16</c:v>
                </c:pt>
                <c:pt idx="1217">
                  <c:v>20:17</c:v>
                </c:pt>
                <c:pt idx="1218">
                  <c:v>20:18</c:v>
                </c:pt>
                <c:pt idx="1219">
                  <c:v>20:19</c:v>
                </c:pt>
                <c:pt idx="1220">
                  <c:v>20:20</c:v>
                </c:pt>
                <c:pt idx="1221">
                  <c:v>20:21</c:v>
                </c:pt>
                <c:pt idx="1222">
                  <c:v>20:22</c:v>
                </c:pt>
                <c:pt idx="1223">
                  <c:v>20:23</c:v>
                </c:pt>
                <c:pt idx="1224">
                  <c:v>20:24</c:v>
                </c:pt>
                <c:pt idx="1225">
                  <c:v>20:25</c:v>
                </c:pt>
                <c:pt idx="1226">
                  <c:v>20:26</c:v>
                </c:pt>
                <c:pt idx="1227">
                  <c:v>20:27</c:v>
                </c:pt>
                <c:pt idx="1228">
                  <c:v>20:28</c:v>
                </c:pt>
                <c:pt idx="1229">
                  <c:v>20:29</c:v>
                </c:pt>
                <c:pt idx="1230">
                  <c:v>20:30</c:v>
                </c:pt>
                <c:pt idx="1231">
                  <c:v>20:31</c:v>
                </c:pt>
                <c:pt idx="1232">
                  <c:v>20:32</c:v>
                </c:pt>
                <c:pt idx="1233">
                  <c:v>20:33</c:v>
                </c:pt>
                <c:pt idx="1234">
                  <c:v>20:34</c:v>
                </c:pt>
                <c:pt idx="1235">
                  <c:v>20:35</c:v>
                </c:pt>
                <c:pt idx="1236">
                  <c:v>20:36</c:v>
                </c:pt>
                <c:pt idx="1237">
                  <c:v>20:37</c:v>
                </c:pt>
                <c:pt idx="1238">
                  <c:v>20:38</c:v>
                </c:pt>
                <c:pt idx="1239">
                  <c:v>20:39</c:v>
                </c:pt>
                <c:pt idx="1240">
                  <c:v>20:40</c:v>
                </c:pt>
                <c:pt idx="1241">
                  <c:v>20:41</c:v>
                </c:pt>
                <c:pt idx="1242">
                  <c:v>20:42</c:v>
                </c:pt>
                <c:pt idx="1243">
                  <c:v>20:43</c:v>
                </c:pt>
                <c:pt idx="1244">
                  <c:v>20:44</c:v>
                </c:pt>
                <c:pt idx="1245">
                  <c:v>20:45</c:v>
                </c:pt>
                <c:pt idx="1246">
                  <c:v>20:46</c:v>
                </c:pt>
                <c:pt idx="1247">
                  <c:v>20:47</c:v>
                </c:pt>
                <c:pt idx="1248">
                  <c:v>20:48</c:v>
                </c:pt>
                <c:pt idx="1249">
                  <c:v>20:49</c:v>
                </c:pt>
                <c:pt idx="1250">
                  <c:v>20:50</c:v>
                </c:pt>
                <c:pt idx="1251">
                  <c:v>20:51</c:v>
                </c:pt>
                <c:pt idx="1252">
                  <c:v>20:52</c:v>
                </c:pt>
                <c:pt idx="1253">
                  <c:v>20:53</c:v>
                </c:pt>
                <c:pt idx="1254">
                  <c:v>20:54</c:v>
                </c:pt>
                <c:pt idx="1255">
                  <c:v>20:55</c:v>
                </c:pt>
                <c:pt idx="1256">
                  <c:v>20:56</c:v>
                </c:pt>
                <c:pt idx="1257">
                  <c:v>20:57</c:v>
                </c:pt>
                <c:pt idx="1258">
                  <c:v>20:58</c:v>
                </c:pt>
                <c:pt idx="1259">
                  <c:v>20:59</c:v>
                </c:pt>
                <c:pt idx="1260">
                  <c:v>21:00</c:v>
                </c:pt>
                <c:pt idx="1261">
                  <c:v>21:01</c:v>
                </c:pt>
                <c:pt idx="1262">
                  <c:v>21:02</c:v>
                </c:pt>
                <c:pt idx="1263">
                  <c:v>21:03</c:v>
                </c:pt>
                <c:pt idx="1264">
                  <c:v>21:04</c:v>
                </c:pt>
                <c:pt idx="1265">
                  <c:v>21:05</c:v>
                </c:pt>
                <c:pt idx="1266">
                  <c:v>21:06</c:v>
                </c:pt>
                <c:pt idx="1267">
                  <c:v>21:07</c:v>
                </c:pt>
                <c:pt idx="1268">
                  <c:v>21:08</c:v>
                </c:pt>
                <c:pt idx="1269">
                  <c:v>21:09</c:v>
                </c:pt>
                <c:pt idx="1270">
                  <c:v>21:10</c:v>
                </c:pt>
                <c:pt idx="1271">
                  <c:v>21:11</c:v>
                </c:pt>
                <c:pt idx="1272">
                  <c:v>21:12</c:v>
                </c:pt>
                <c:pt idx="1273">
                  <c:v>21:13</c:v>
                </c:pt>
                <c:pt idx="1274">
                  <c:v>21:14</c:v>
                </c:pt>
                <c:pt idx="1275">
                  <c:v>21:15</c:v>
                </c:pt>
                <c:pt idx="1276">
                  <c:v>21:16</c:v>
                </c:pt>
                <c:pt idx="1277">
                  <c:v>21:17</c:v>
                </c:pt>
                <c:pt idx="1278">
                  <c:v>21:18</c:v>
                </c:pt>
                <c:pt idx="1279">
                  <c:v>21:19</c:v>
                </c:pt>
                <c:pt idx="1280">
                  <c:v>21:20</c:v>
                </c:pt>
                <c:pt idx="1281">
                  <c:v>21:21</c:v>
                </c:pt>
                <c:pt idx="1282">
                  <c:v>21:22</c:v>
                </c:pt>
                <c:pt idx="1283">
                  <c:v>21:23</c:v>
                </c:pt>
                <c:pt idx="1284">
                  <c:v>21:24</c:v>
                </c:pt>
                <c:pt idx="1285">
                  <c:v>21:25</c:v>
                </c:pt>
                <c:pt idx="1286">
                  <c:v>21:26</c:v>
                </c:pt>
                <c:pt idx="1287">
                  <c:v>21:27</c:v>
                </c:pt>
                <c:pt idx="1288">
                  <c:v>21:28</c:v>
                </c:pt>
                <c:pt idx="1289">
                  <c:v>21:29</c:v>
                </c:pt>
                <c:pt idx="1290">
                  <c:v>21:30</c:v>
                </c:pt>
                <c:pt idx="1291">
                  <c:v>21:31</c:v>
                </c:pt>
                <c:pt idx="1292">
                  <c:v>21:32</c:v>
                </c:pt>
                <c:pt idx="1293">
                  <c:v>21:33</c:v>
                </c:pt>
                <c:pt idx="1294">
                  <c:v>21:34</c:v>
                </c:pt>
                <c:pt idx="1295">
                  <c:v>21:35</c:v>
                </c:pt>
                <c:pt idx="1296">
                  <c:v>21:36</c:v>
                </c:pt>
                <c:pt idx="1297">
                  <c:v>21:37</c:v>
                </c:pt>
                <c:pt idx="1298">
                  <c:v>21:38</c:v>
                </c:pt>
                <c:pt idx="1299">
                  <c:v>21:39</c:v>
                </c:pt>
                <c:pt idx="1300">
                  <c:v>21:40</c:v>
                </c:pt>
                <c:pt idx="1301">
                  <c:v>21:41</c:v>
                </c:pt>
                <c:pt idx="1302">
                  <c:v>21:42</c:v>
                </c:pt>
                <c:pt idx="1303">
                  <c:v>21:43</c:v>
                </c:pt>
                <c:pt idx="1304">
                  <c:v>21:44</c:v>
                </c:pt>
                <c:pt idx="1305">
                  <c:v>21:45</c:v>
                </c:pt>
                <c:pt idx="1306">
                  <c:v>21:46</c:v>
                </c:pt>
                <c:pt idx="1307">
                  <c:v>21:47</c:v>
                </c:pt>
                <c:pt idx="1308">
                  <c:v>21:48</c:v>
                </c:pt>
                <c:pt idx="1309">
                  <c:v>21:49</c:v>
                </c:pt>
                <c:pt idx="1310">
                  <c:v>21:50</c:v>
                </c:pt>
                <c:pt idx="1311">
                  <c:v>21:51</c:v>
                </c:pt>
                <c:pt idx="1312">
                  <c:v>21:52</c:v>
                </c:pt>
                <c:pt idx="1313">
                  <c:v>21:53</c:v>
                </c:pt>
                <c:pt idx="1314">
                  <c:v>21:54</c:v>
                </c:pt>
                <c:pt idx="1315">
                  <c:v>21:55</c:v>
                </c:pt>
                <c:pt idx="1316">
                  <c:v>21:56</c:v>
                </c:pt>
                <c:pt idx="1317">
                  <c:v>21:57</c:v>
                </c:pt>
                <c:pt idx="1318">
                  <c:v>21:58</c:v>
                </c:pt>
                <c:pt idx="1319">
                  <c:v>21:59</c:v>
                </c:pt>
                <c:pt idx="1320">
                  <c:v>22:00</c:v>
                </c:pt>
                <c:pt idx="1321">
                  <c:v>22:01</c:v>
                </c:pt>
                <c:pt idx="1322">
                  <c:v>22:02</c:v>
                </c:pt>
                <c:pt idx="1323">
                  <c:v>22:03</c:v>
                </c:pt>
                <c:pt idx="1324">
                  <c:v>22:04</c:v>
                </c:pt>
                <c:pt idx="1325">
                  <c:v>22:05</c:v>
                </c:pt>
                <c:pt idx="1326">
                  <c:v>22:06</c:v>
                </c:pt>
                <c:pt idx="1327">
                  <c:v>22:07</c:v>
                </c:pt>
                <c:pt idx="1328">
                  <c:v>22:08</c:v>
                </c:pt>
                <c:pt idx="1329">
                  <c:v>22:09</c:v>
                </c:pt>
                <c:pt idx="1330">
                  <c:v>22:10</c:v>
                </c:pt>
                <c:pt idx="1331">
                  <c:v>22:11</c:v>
                </c:pt>
                <c:pt idx="1332">
                  <c:v>22:12</c:v>
                </c:pt>
                <c:pt idx="1333">
                  <c:v>22:13</c:v>
                </c:pt>
                <c:pt idx="1334">
                  <c:v>22:14</c:v>
                </c:pt>
                <c:pt idx="1335">
                  <c:v>22:15</c:v>
                </c:pt>
                <c:pt idx="1336">
                  <c:v>22:16</c:v>
                </c:pt>
                <c:pt idx="1337">
                  <c:v>22:17</c:v>
                </c:pt>
                <c:pt idx="1338">
                  <c:v>22:18</c:v>
                </c:pt>
                <c:pt idx="1339">
                  <c:v>22:19</c:v>
                </c:pt>
                <c:pt idx="1340">
                  <c:v>22:20</c:v>
                </c:pt>
                <c:pt idx="1341">
                  <c:v>22:21</c:v>
                </c:pt>
                <c:pt idx="1342">
                  <c:v>22:22</c:v>
                </c:pt>
                <c:pt idx="1343">
                  <c:v>22:23</c:v>
                </c:pt>
                <c:pt idx="1344">
                  <c:v>22:24</c:v>
                </c:pt>
                <c:pt idx="1345">
                  <c:v>22:25</c:v>
                </c:pt>
                <c:pt idx="1346">
                  <c:v>22:26</c:v>
                </c:pt>
                <c:pt idx="1347">
                  <c:v>22:27</c:v>
                </c:pt>
                <c:pt idx="1348">
                  <c:v>22:28</c:v>
                </c:pt>
                <c:pt idx="1349">
                  <c:v>22:29</c:v>
                </c:pt>
                <c:pt idx="1350">
                  <c:v>22:30</c:v>
                </c:pt>
                <c:pt idx="1351">
                  <c:v>22:31</c:v>
                </c:pt>
                <c:pt idx="1352">
                  <c:v>22:32</c:v>
                </c:pt>
                <c:pt idx="1353">
                  <c:v>22:33</c:v>
                </c:pt>
                <c:pt idx="1354">
                  <c:v>22:34</c:v>
                </c:pt>
                <c:pt idx="1355">
                  <c:v>22:35</c:v>
                </c:pt>
                <c:pt idx="1356">
                  <c:v>22:36</c:v>
                </c:pt>
                <c:pt idx="1357">
                  <c:v>22:37</c:v>
                </c:pt>
                <c:pt idx="1358">
                  <c:v>22:38</c:v>
                </c:pt>
                <c:pt idx="1359">
                  <c:v>22:39</c:v>
                </c:pt>
                <c:pt idx="1360">
                  <c:v>22:40</c:v>
                </c:pt>
                <c:pt idx="1361">
                  <c:v>22:41</c:v>
                </c:pt>
                <c:pt idx="1362">
                  <c:v>22:42</c:v>
                </c:pt>
                <c:pt idx="1363">
                  <c:v>22:43</c:v>
                </c:pt>
                <c:pt idx="1364">
                  <c:v>22:44</c:v>
                </c:pt>
                <c:pt idx="1365">
                  <c:v>22:45</c:v>
                </c:pt>
                <c:pt idx="1366">
                  <c:v>22:46</c:v>
                </c:pt>
                <c:pt idx="1367">
                  <c:v>22:47</c:v>
                </c:pt>
                <c:pt idx="1368">
                  <c:v>22:48</c:v>
                </c:pt>
                <c:pt idx="1369">
                  <c:v>22:49</c:v>
                </c:pt>
                <c:pt idx="1370">
                  <c:v>22:50</c:v>
                </c:pt>
                <c:pt idx="1371">
                  <c:v>22:51</c:v>
                </c:pt>
                <c:pt idx="1372">
                  <c:v>22:52</c:v>
                </c:pt>
                <c:pt idx="1373">
                  <c:v>22:53</c:v>
                </c:pt>
                <c:pt idx="1374">
                  <c:v>22:54</c:v>
                </c:pt>
                <c:pt idx="1375">
                  <c:v>22:55</c:v>
                </c:pt>
                <c:pt idx="1376">
                  <c:v>22:56</c:v>
                </c:pt>
                <c:pt idx="1377">
                  <c:v>22:57</c:v>
                </c:pt>
                <c:pt idx="1378">
                  <c:v>22:58</c:v>
                </c:pt>
                <c:pt idx="1379">
                  <c:v>22:59</c:v>
                </c:pt>
                <c:pt idx="1380">
                  <c:v>23:00</c:v>
                </c:pt>
                <c:pt idx="1381">
                  <c:v>23:01</c:v>
                </c:pt>
                <c:pt idx="1382">
                  <c:v>23:02</c:v>
                </c:pt>
                <c:pt idx="1383">
                  <c:v>23:03</c:v>
                </c:pt>
                <c:pt idx="1384">
                  <c:v>23:04</c:v>
                </c:pt>
                <c:pt idx="1385">
                  <c:v>23:05</c:v>
                </c:pt>
                <c:pt idx="1386">
                  <c:v>23:06</c:v>
                </c:pt>
                <c:pt idx="1387">
                  <c:v>23:07</c:v>
                </c:pt>
                <c:pt idx="1388">
                  <c:v>23:08</c:v>
                </c:pt>
                <c:pt idx="1389">
                  <c:v>23:09</c:v>
                </c:pt>
                <c:pt idx="1390">
                  <c:v>23:10</c:v>
                </c:pt>
                <c:pt idx="1391">
                  <c:v>23:11</c:v>
                </c:pt>
                <c:pt idx="1392">
                  <c:v>23:12</c:v>
                </c:pt>
                <c:pt idx="1393">
                  <c:v>23:13</c:v>
                </c:pt>
                <c:pt idx="1394">
                  <c:v>23:14</c:v>
                </c:pt>
                <c:pt idx="1395">
                  <c:v>23:15</c:v>
                </c:pt>
                <c:pt idx="1396">
                  <c:v>23:16</c:v>
                </c:pt>
                <c:pt idx="1397">
                  <c:v>23:17</c:v>
                </c:pt>
                <c:pt idx="1398">
                  <c:v>23:18</c:v>
                </c:pt>
                <c:pt idx="1399">
                  <c:v>23:19</c:v>
                </c:pt>
                <c:pt idx="1400">
                  <c:v>23:20</c:v>
                </c:pt>
                <c:pt idx="1401">
                  <c:v>23:21</c:v>
                </c:pt>
                <c:pt idx="1402">
                  <c:v>23:22</c:v>
                </c:pt>
                <c:pt idx="1403">
                  <c:v>23:23</c:v>
                </c:pt>
                <c:pt idx="1404">
                  <c:v>23:24</c:v>
                </c:pt>
                <c:pt idx="1405">
                  <c:v>23:25</c:v>
                </c:pt>
                <c:pt idx="1406">
                  <c:v>23:26</c:v>
                </c:pt>
                <c:pt idx="1407">
                  <c:v>23:27</c:v>
                </c:pt>
                <c:pt idx="1408">
                  <c:v>23:28</c:v>
                </c:pt>
                <c:pt idx="1409">
                  <c:v>23:29</c:v>
                </c:pt>
                <c:pt idx="1410">
                  <c:v>23:30</c:v>
                </c:pt>
                <c:pt idx="1411">
                  <c:v>23:31</c:v>
                </c:pt>
                <c:pt idx="1412">
                  <c:v>23:32</c:v>
                </c:pt>
                <c:pt idx="1413">
                  <c:v>23:33</c:v>
                </c:pt>
                <c:pt idx="1414">
                  <c:v>23:34</c:v>
                </c:pt>
                <c:pt idx="1415">
                  <c:v>23:35</c:v>
                </c:pt>
                <c:pt idx="1416">
                  <c:v>23:36</c:v>
                </c:pt>
                <c:pt idx="1417">
                  <c:v>23:37</c:v>
                </c:pt>
                <c:pt idx="1418">
                  <c:v>23:38</c:v>
                </c:pt>
                <c:pt idx="1419">
                  <c:v>23:39</c:v>
                </c:pt>
                <c:pt idx="1420">
                  <c:v>23:40</c:v>
                </c:pt>
                <c:pt idx="1421">
                  <c:v>23:41</c:v>
                </c:pt>
                <c:pt idx="1422">
                  <c:v>23:42</c:v>
                </c:pt>
                <c:pt idx="1423">
                  <c:v>23:43</c:v>
                </c:pt>
                <c:pt idx="1424">
                  <c:v>23:44</c:v>
                </c:pt>
                <c:pt idx="1425">
                  <c:v>23:45</c:v>
                </c:pt>
                <c:pt idx="1426">
                  <c:v>23:46</c:v>
                </c:pt>
                <c:pt idx="1427">
                  <c:v>23:47</c:v>
                </c:pt>
                <c:pt idx="1428">
                  <c:v>23:48</c:v>
                </c:pt>
                <c:pt idx="1429">
                  <c:v>23:49</c:v>
                </c:pt>
                <c:pt idx="1430">
                  <c:v>23:50</c:v>
                </c:pt>
                <c:pt idx="1431">
                  <c:v>23:51</c:v>
                </c:pt>
                <c:pt idx="1432">
                  <c:v>23:52</c:v>
                </c:pt>
                <c:pt idx="1433">
                  <c:v>23:53</c:v>
                </c:pt>
                <c:pt idx="1434">
                  <c:v>23:54</c:v>
                </c:pt>
                <c:pt idx="1435">
                  <c:v>23:55</c:v>
                </c:pt>
                <c:pt idx="1436">
                  <c:v>23:56</c:v>
                </c:pt>
                <c:pt idx="1437">
                  <c:v>23:57</c:v>
                </c:pt>
                <c:pt idx="1438">
                  <c:v>23:58</c:v>
                </c:pt>
                <c:pt idx="1439">
                  <c:v>23:59</c:v>
                </c:pt>
              </c:strCache>
            </c:strRef>
          </c:cat>
          <c:val>
            <c:numRef>
              <c:f>'podzim S'!$D$4:$D$1443</c:f>
              <c:numCache>
                <c:formatCode>General</c:formatCode>
                <c:ptCount val="14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-484</c:v>
                </c:pt>
                <c:pt idx="382">
                  <c:v>907</c:v>
                </c:pt>
                <c:pt idx="383">
                  <c:v>60</c:v>
                </c:pt>
                <c:pt idx="384">
                  <c:v>0</c:v>
                </c:pt>
                <c:pt idx="385">
                  <c:v>0</c:v>
                </c:pt>
                <c:pt idx="386">
                  <c:v>-968</c:v>
                </c:pt>
                <c:pt idx="387">
                  <c:v>242</c:v>
                </c:pt>
                <c:pt idx="388">
                  <c:v>-1210</c:v>
                </c:pt>
                <c:pt idx="389">
                  <c:v>121</c:v>
                </c:pt>
                <c:pt idx="390">
                  <c:v>-60</c:v>
                </c:pt>
                <c:pt idx="391">
                  <c:v>-847</c:v>
                </c:pt>
                <c:pt idx="392">
                  <c:v>1210</c:v>
                </c:pt>
                <c:pt idx="393">
                  <c:v>968</c:v>
                </c:pt>
                <c:pt idx="394">
                  <c:v>544</c:v>
                </c:pt>
                <c:pt idx="395">
                  <c:v>-242</c:v>
                </c:pt>
                <c:pt idx="396">
                  <c:v>-786</c:v>
                </c:pt>
                <c:pt idx="397">
                  <c:v>1210</c:v>
                </c:pt>
                <c:pt idx="398">
                  <c:v>363</c:v>
                </c:pt>
                <c:pt idx="399">
                  <c:v>1270</c:v>
                </c:pt>
                <c:pt idx="400">
                  <c:v>302</c:v>
                </c:pt>
                <c:pt idx="401">
                  <c:v>302</c:v>
                </c:pt>
                <c:pt idx="402">
                  <c:v>423</c:v>
                </c:pt>
                <c:pt idx="403">
                  <c:v>0</c:v>
                </c:pt>
                <c:pt idx="404">
                  <c:v>-907</c:v>
                </c:pt>
                <c:pt idx="405">
                  <c:v>423</c:v>
                </c:pt>
                <c:pt idx="406">
                  <c:v>1149</c:v>
                </c:pt>
                <c:pt idx="407">
                  <c:v>363</c:v>
                </c:pt>
                <c:pt idx="408">
                  <c:v>1210</c:v>
                </c:pt>
                <c:pt idx="409">
                  <c:v>484</c:v>
                </c:pt>
                <c:pt idx="410">
                  <c:v>1512</c:v>
                </c:pt>
                <c:pt idx="411">
                  <c:v>-121</c:v>
                </c:pt>
                <c:pt idx="412">
                  <c:v>847</c:v>
                </c:pt>
                <c:pt idx="413">
                  <c:v>363</c:v>
                </c:pt>
                <c:pt idx="414">
                  <c:v>847</c:v>
                </c:pt>
                <c:pt idx="415">
                  <c:v>-302</c:v>
                </c:pt>
                <c:pt idx="416">
                  <c:v>1331</c:v>
                </c:pt>
                <c:pt idx="417">
                  <c:v>-302</c:v>
                </c:pt>
                <c:pt idx="418">
                  <c:v>665</c:v>
                </c:pt>
                <c:pt idx="419">
                  <c:v>726</c:v>
                </c:pt>
                <c:pt idx="420">
                  <c:v>1331</c:v>
                </c:pt>
                <c:pt idx="421">
                  <c:v>968</c:v>
                </c:pt>
                <c:pt idx="422">
                  <c:v>-302</c:v>
                </c:pt>
                <c:pt idx="423">
                  <c:v>-423</c:v>
                </c:pt>
                <c:pt idx="424">
                  <c:v>1693</c:v>
                </c:pt>
                <c:pt idx="425">
                  <c:v>-423</c:v>
                </c:pt>
                <c:pt idx="426">
                  <c:v>665</c:v>
                </c:pt>
                <c:pt idx="427">
                  <c:v>-181</c:v>
                </c:pt>
                <c:pt idx="428">
                  <c:v>1210</c:v>
                </c:pt>
                <c:pt idx="429">
                  <c:v>-423</c:v>
                </c:pt>
                <c:pt idx="430">
                  <c:v>302</c:v>
                </c:pt>
                <c:pt idx="431">
                  <c:v>1814</c:v>
                </c:pt>
                <c:pt idx="432">
                  <c:v>1089</c:v>
                </c:pt>
                <c:pt idx="433">
                  <c:v>181</c:v>
                </c:pt>
                <c:pt idx="434">
                  <c:v>302</c:v>
                </c:pt>
                <c:pt idx="435">
                  <c:v>1875</c:v>
                </c:pt>
                <c:pt idx="436">
                  <c:v>544</c:v>
                </c:pt>
                <c:pt idx="437">
                  <c:v>0</c:v>
                </c:pt>
                <c:pt idx="438">
                  <c:v>726</c:v>
                </c:pt>
                <c:pt idx="439">
                  <c:v>181</c:v>
                </c:pt>
                <c:pt idx="440">
                  <c:v>665</c:v>
                </c:pt>
                <c:pt idx="441">
                  <c:v>2177</c:v>
                </c:pt>
                <c:pt idx="442">
                  <c:v>1512</c:v>
                </c:pt>
                <c:pt idx="443">
                  <c:v>1452</c:v>
                </c:pt>
                <c:pt idx="444">
                  <c:v>786</c:v>
                </c:pt>
                <c:pt idx="445">
                  <c:v>2359</c:v>
                </c:pt>
                <c:pt idx="446">
                  <c:v>3084</c:v>
                </c:pt>
                <c:pt idx="447">
                  <c:v>1875</c:v>
                </c:pt>
                <c:pt idx="448">
                  <c:v>2480</c:v>
                </c:pt>
                <c:pt idx="449">
                  <c:v>3387</c:v>
                </c:pt>
                <c:pt idx="450">
                  <c:v>3205</c:v>
                </c:pt>
                <c:pt idx="451">
                  <c:v>1633</c:v>
                </c:pt>
                <c:pt idx="452">
                  <c:v>2359</c:v>
                </c:pt>
                <c:pt idx="453">
                  <c:v>2238</c:v>
                </c:pt>
                <c:pt idx="454">
                  <c:v>2359</c:v>
                </c:pt>
                <c:pt idx="455">
                  <c:v>2601</c:v>
                </c:pt>
                <c:pt idx="456">
                  <c:v>1270</c:v>
                </c:pt>
                <c:pt idx="457">
                  <c:v>1512</c:v>
                </c:pt>
                <c:pt idx="458">
                  <c:v>1331</c:v>
                </c:pt>
                <c:pt idx="459">
                  <c:v>1452</c:v>
                </c:pt>
                <c:pt idx="460">
                  <c:v>847</c:v>
                </c:pt>
                <c:pt idx="461">
                  <c:v>1633</c:v>
                </c:pt>
                <c:pt idx="462">
                  <c:v>3447</c:v>
                </c:pt>
                <c:pt idx="463">
                  <c:v>3145</c:v>
                </c:pt>
                <c:pt idx="464">
                  <c:v>3871</c:v>
                </c:pt>
                <c:pt idx="465">
                  <c:v>3810</c:v>
                </c:pt>
                <c:pt idx="466">
                  <c:v>3205</c:v>
                </c:pt>
                <c:pt idx="467">
                  <c:v>4899</c:v>
                </c:pt>
                <c:pt idx="468">
                  <c:v>3629</c:v>
                </c:pt>
                <c:pt idx="469">
                  <c:v>968</c:v>
                </c:pt>
                <c:pt idx="470">
                  <c:v>2298</c:v>
                </c:pt>
                <c:pt idx="471">
                  <c:v>1331</c:v>
                </c:pt>
                <c:pt idx="472">
                  <c:v>2540</c:v>
                </c:pt>
                <c:pt idx="473">
                  <c:v>2056</c:v>
                </c:pt>
                <c:pt idx="474">
                  <c:v>3629</c:v>
                </c:pt>
                <c:pt idx="475">
                  <c:v>1875</c:v>
                </c:pt>
                <c:pt idx="476">
                  <c:v>1814</c:v>
                </c:pt>
                <c:pt idx="477">
                  <c:v>2419</c:v>
                </c:pt>
                <c:pt idx="478">
                  <c:v>1270</c:v>
                </c:pt>
                <c:pt idx="479">
                  <c:v>907</c:v>
                </c:pt>
                <c:pt idx="480">
                  <c:v>2359</c:v>
                </c:pt>
                <c:pt idx="481">
                  <c:v>1452</c:v>
                </c:pt>
                <c:pt idx="482">
                  <c:v>2359</c:v>
                </c:pt>
                <c:pt idx="483">
                  <c:v>4173</c:v>
                </c:pt>
                <c:pt idx="484">
                  <c:v>7862</c:v>
                </c:pt>
                <c:pt idx="485">
                  <c:v>8407</c:v>
                </c:pt>
                <c:pt idx="486">
                  <c:v>9435</c:v>
                </c:pt>
                <c:pt idx="487">
                  <c:v>10221</c:v>
                </c:pt>
                <c:pt idx="488">
                  <c:v>9919</c:v>
                </c:pt>
                <c:pt idx="489">
                  <c:v>5564</c:v>
                </c:pt>
                <c:pt idx="490">
                  <c:v>4052</c:v>
                </c:pt>
                <c:pt idx="491">
                  <c:v>4173</c:v>
                </c:pt>
                <c:pt idx="492">
                  <c:v>1452</c:v>
                </c:pt>
                <c:pt idx="493">
                  <c:v>3205</c:v>
                </c:pt>
                <c:pt idx="494">
                  <c:v>3266</c:v>
                </c:pt>
                <c:pt idx="495">
                  <c:v>3145</c:v>
                </c:pt>
                <c:pt idx="496">
                  <c:v>5201</c:v>
                </c:pt>
                <c:pt idx="497">
                  <c:v>5625</c:v>
                </c:pt>
                <c:pt idx="498">
                  <c:v>4778</c:v>
                </c:pt>
                <c:pt idx="499">
                  <c:v>3871</c:v>
                </c:pt>
                <c:pt idx="500">
                  <c:v>1935</c:v>
                </c:pt>
                <c:pt idx="501">
                  <c:v>6955</c:v>
                </c:pt>
                <c:pt idx="502">
                  <c:v>12338</c:v>
                </c:pt>
                <c:pt idx="503">
                  <c:v>12338</c:v>
                </c:pt>
                <c:pt idx="504">
                  <c:v>12398</c:v>
                </c:pt>
                <c:pt idx="505">
                  <c:v>8467</c:v>
                </c:pt>
                <c:pt idx="506">
                  <c:v>5262</c:v>
                </c:pt>
                <c:pt idx="507">
                  <c:v>6955</c:v>
                </c:pt>
                <c:pt idx="508">
                  <c:v>8951</c:v>
                </c:pt>
                <c:pt idx="509">
                  <c:v>10705</c:v>
                </c:pt>
                <c:pt idx="510">
                  <c:v>11733</c:v>
                </c:pt>
                <c:pt idx="511">
                  <c:v>11854</c:v>
                </c:pt>
                <c:pt idx="512">
                  <c:v>6653</c:v>
                </c:pt>
                <c:pt idx="513">
                  <c:v>4173</c:v>
                </c:pt>
                <c:pt idx="514">
                  <c:v>6229</c:v>
                </c:pt>
                <c:pt idx="515">
                  <c:v>8467</c:v>
                </c:pt>
                <c:pt idx="516">
                  <c:v>8709</c:v>
                </c:pt>
                <c:pt idx="517">
                  <c:v>6955</c:v>
                </c:pt>
                <c:pt idx="518">
                  <c:v>3629</c:v>
                </c:pt>
                <c:pt idx="519">
                  <c:v>8528</c:v>
                </c:pt>
                <c:pt idx="520">
                  <c:v>7500</c:v>
                </c:pt>
                <c:pt idx="521">
                  <c:v>7076</c:v>
                </c:pt>
                <c:pt idx="522">
                  <c:v>7439</c:v>
                </c:pt>
                <c:pt idx="523">
                  <c:v>7983</c:v>
                </c:pt>
                <c:pt idx="524">
                  <c:v>7923</c:v>
                </c:pt>
                <c:pt idx="525">
                  <c:v>5806</c:v>
                </c:pt>
                <c:pt idx="526">
                  <c:v>5504</c:v>
                </c:pt>
                <c:pt idx="527">
                  <c:v>5806</c:v>
                </c:pt>
                <c:pt idx="528">
                  <c:v>8467</c:v>
                </c:pt>
                <c:pt idx="529">
                  <c:v>9253</c:v>
                </c:pt>
                <c:pt idx="530">
                  <c:v>9858</c:v>
                </c:pt>
                <c:pt idx="531">
                  <c:v>7983</c:v>
                </c:pt>
                <c:pt idx="532">
                  <c:v>9012</c:v>
                </c:pt>
                <c:pt idx="533">
                  <c:v>10463</c:v>
                </c:pt>
                <c:pt idx="534">
                  <c:v>10524</c:v>
                </c:pt>
                <c:pt idx="535">
                  <c:v>10826</c:v>
                </c:pt>
                <c:pt idx="536">
                  <c:v>11552</c:v>
                </c:pt>
                <c:pt idx="537">
                  <c:v>8528</c:v>
                </c:pt>
                <c:pt idx="538">
                  <c:v>8407</c:v>
                </c:pt>
                <c:pt idx="539">
                  <c:v>7620</c:v>
                </c:pt>
                <c:pt idx="540">
                  <c:v>9737</c:v>
                </c:pt>
                <c:pt idx="541">
                  <c:v>10282</c:v>
                </c:pt>
                <c:pt idx="542">
                  <c:v>15604</c:v>
                </c:pt>
                <c:pt idx="543">
                  <c:v>16874</c:v>
                </c:pt>
                <c:pt idx="544">
                  <c:v>17721</c:v>
                </c:pt>
                <c:pt idx="545">
                  <c:v>14636</c:v>
                </c:pt>
                <c:pt idx="546">
                  <c:v>15664</c:v>
                </c:pt>
                <c:pt idx="547">
                  <c:v>16451</c:v>
                </c:pt>
                <c:pt idx="548">
                  <c:v>16632</c:v>
                </c:pt>
                <c:pt idx="549">
                  <c:v>17842</c:v>
                </c:pt>
                <c:pt idx="550">
                  <c:v>20200</c:v>
                </c:pt>
                <c:pt idx="551">
                  <c:v>21652</c:v>
                </c:pt>
                <c:pt idx="552">
                  <c:v>20866</c:v>
                </c:pt>
                <c:pt idx="553">
                  <c:v>22680</c:v>
                </c:pt>
                <c:pt idx="554">
                  <c:v>22559</c:v>
                </c:pt>
                <c:pt idx="555">
                  <c:v>21652</c:v>
                </c:pt>
                <c:pt idx="556">
                  <c:v>24132</c:v>
                </c:pt>
                <c:pt idx="557">
                  <c:v>25281</c:v>
                </c:pt>
                <c:pt idx="558">
                  <c:v>24011</c:v>
                </c:pt>
                <c:pt idx="559">
                  <c:v>25341</c:v>
                </c:pt>
                <c:pt idx="560">
                  <c:v>24494</c:v>
                </c:pt>
                <c:pt idx="561">
                  <c:v>23103</c:v>
                </c:pt>
                <c:pt idx="562">
                  <c:v>23769</c:v>
                </c:pt>
                <c:pt idx="563">
                  <c:v>25039</c:v>
                </c:pt>
                <c:pt idx="564">
                  <c:v>24252</c:v>
                </c:pt>
                <c:pt idx="565">
                  <c:v>25946</c:v>
                </c:pt>
                <c:pt idx="566">
                  <c:v>26067</c:v>
                </c:pt>
                <c:pt idx="567">
                  <c:v>28668</c:v>
                </c:pt>
                <c:pt idx="568">
                  <c:v>27821</c:v>
                </c:pt>
                <c:pt idx="569">
                  <c:v>29454</c:v>
                </c:pt>
                <c:pt idx="570">
                  <c:v>28728</c:v>
                </c:pt>
                <c:pt idx="571">
                  <c:v>28728</c:v>
                </c:pt>
                <c:pt idx="572">
                  <c:v>26732</c:v>
                </c:pt>
                <c:pt idx="573">
                  <c:v>24797</c:v>
                </c:pt>
                <c:pt idx="574">
                  <c:v>27639</c:v>
                </c:pt>
                <c:pt idx="575">
                  <c:v>29575</c:v>
                </c:pt>
                <c:pt idx="576">
                  <c:v>27821</c:v>
                </c:pt>
                <c:pt idx="577">
                  <c:v>29091</c:v>
                </c:pt>
                <c:pt idx="578">
                  <c:v>29514</c:v>
                </c:pt>
                <c:pt idx="579">
                  <c:v>28970</c:v>
                </c:pt>
                <c:pt idx="580">
                  <c:v>30300</c:v>
                </c:pt>
                <c:pt idx="581">
                  <c:v>30180</c:v>
                </c:pt>
                <c:pt idx="582">
                  <c:v>29877</c:v>
                </c:pt>
                <c:pt idx="583">
                  <c:v>30724</c:v>
                </c:pt>
                <c:pt idx="584">
                  <c:v>29454</c:v>
                </c:pt>
                <c:pt idx="585">
                  <c:v>30300</c:v>
                </c:pt>
                <c:pt idx="586">
                  <c:v>29272</c:v>
                </c:pt>
                <c:pt idx="587">
                  <c:v>31329</c:v>
                </c:pt>
                <c:pt idx="588">
                  <c:v>29635</c:v>
                </c:pt>
                <c:pt idx="589">
                  <c:v>29817</c:v>
                </c:pt>
                <c:pt idx="590">
                  <c:v>32417</c:v>
                </c:pt>
                <c:pt idx="591">
                  <c:v>30542</c:v>
                </c:pt>
                <c:pt idx="592">
                  <c:v>30603</c:v>
                </c:pt>
                <c:pt idx="593">
                  <c:v>31510</c:v>
                </c:pt>
                <c:pt idx="594">
                  <c:v>31329</c:v>
                </c:pt>
                <c:pt idx="595">
                  <c:v>31087</c:v>
                </c:pt>
                <c:pt idx="596">
                  <c:v>30724</c:v>
                </c:pt>
                <c:pt idx="597">
                  <c:v>32841</c:v>
                </c:pt>
                <c:pt idx="598">
                  <c:v>33990</c:v>
                </c:pt>
                <c:pt idx="599">
                  <c:v>31571</c:v>
                </c:pt>
                <c:pt idx="600">
                  <c:v>33869</c:v>
                </c:pt>
                <c:pt idx="601">
                  <c:v>34292</c:v>
                </c:pt>
                <c:pt idx="602">
                  <c:v>33022</c:v>
                </c:pt>
                <c:pt idx="603">
                  <c:v>33143</c:v>
                </c:pt>
                <c:pt idx="604">
                  <c:v>33990</c:v>
                </c:pt>
                <c:pt idx="605">
                  <c:v>33324</c:v>
                </c:pt>
                <c:pt idx="606">
                  <c:v>33869</c:v>
                </c:pt>
                <c:pt idx="607">
                  <c:v>35139</c:v>
                </c:pt>
                <c:pt idx="608">
                  <c:v>34655</c:v>
                </c:pt>
                <c:pt idx="609">
                  <c:v>35441</c:v>
                </c:pt>
                <c:pt idx="610">
                  <c:v>33627</c:v>
                </c:pt>
                <c:pt idx="611">
                  <c:v>35986</c:v>
                </c:pt>
                <c:pt idx="612">
                  <c:v>35744</c:v>
                </c:pt>
                <c:pt idx="613">
                  <c:v>35804</c:v>
                </c:pt>
                <c:pt idx="614">
                  <c:v>34111</c:v>
                </c:pt>
                <c:pt idx="615">
                  <c:v>35441</c:v>
                </c:pt>
                <c:pt idx="616">
                  <c:v>36046</c:v>
                </c:pt>
                <c:pt idx="617">
                  <c:v>34232</c:v>
                </c:pt>
                <c:pt idx="618">
                  <c:v>35381</c:v>
                </c:pt>
                <c:pt idx="619">
                  <c:v>35441</c:v>
                </c:pt>
                <c:pt idx="620">
                  <c:v>35260</c:v>
                </c:pt>
                <c:pt idx="621">
                  <c:v>36469</c:v>
                </c:pt>
                <c:pt idx="622">
                  <c:v>35260</c:v>
                </c:pt>
                <c:pt idx="623">
                  <c:v>37014</c:v>
                </c:pt>
                <c:pt idx="624">
                  <c:v>35744</c:v>
                </c:pt>
                <c:pt idx="625">
                  <c:v>36530</c:v>
                </c:pt>
                <c:pt idx="626">
                  <c:v>36469</c:v>
                </c:pt>
                <c:pt idx="627">
                  <c:v>38163</c:v>
                </c:pt>
                <c:pt idx="628">
                  <c:v>36288</c:v>
                </c:pt>
                <c:pt idx="629">
                  <c:v>37800</c:v>
                </c:pt>
                <c:pt idx="630">
                  <c:v>36772</c:v>
                </c:pt>
                <c:pt idx="631">
                  <c:v>37437</c:v>
                </c:pt>
                <c:pt idx="632">
                  <c:v>37921</c:v>
                </c:pt>
                <c:pt idx="633">
                  <c:v>37981</c:v>
                </c:pt>
                <c:pt idx="634">
                  <c:v>37740</c:v>
                </c:pt>
                <c:pt idx="635">
                  <c:v>39675</c:v>
                </c:pt>
                <c:pt idx="636">
                  <c:v>39735</c:v>
                </c:pt>
                <c:pt idx="637">
                  <c:v>38163</c:v>
                </c:pt>
                <c:pt idx="638">
                  <c:v>39070</c:v>
                </c:pt>
                <c:pt idx="639">
                  <c:v>39675</c:v>
                </c:pt>
                <c:pt idx="640">
                  <c:v>40582</c:v>
                </c:pt>
                <c:pt idx="641">
                  <c:v>39131</c:v>
                </c:pt>
                <c:pt idx="642">
                  <c:v>39917</c:v>
                </c:pt>
                <c:pt idx="643">
                  <c:v>38223</c:v>
                </c:pt>
                <c:pt idx="644">
                  <c:v>39614</c:v>
                </c:pt>
                <c:pt idx="645">
                  <c:v>39312</c:v>
                </c:pt>
                <c:pt idx="646">
                  <c:v>37800</c:v>
                </c:pt>
                <c:pt idx="647">
                  <c:v>39010</c:v>
                </c:pt>
                <c:pt idx="648">
                  <c:v>37740</c:v>
                </c:pt>
                <c:pt idx="649">
                  <c:v>38707</c:v>
                </c:pt>
                <c:pt idx="650">
                  <c:v>38223</c:v>
                </c:pt>
                <c:pt idx="651">
                  <c:v>37619</c:v>
                </c:pt>
                <c:pt idx="652">
                  <c:v>39372</c:v>
                </c:pt>
                <c:pt idx="653">
                  <c:v>39252</c:v>
                </c:pt>
                <c:pt idx="654">
                  <c:v>38707</c:v>
                </c:pt>
                <c:pt idx="655">
                  <c:v>39191</c:v>
                </c:pt>
                <c:pt idx="656">
                  <c:v>38647</c:v>
                </c:pt>
                <c:pt idx="657">
                  <c:v>40280</c:v>
                </c:pt>
                <c:pt idx="658">
                  <c:v>40159</c:v>
                </c:pt>
                <c:pt idx="659">
                  <c:v>42155</c:v>
                </c:pt>
                <c:pt idx="660">
                  <c:v>40582</c:v>
                </c:pt>
                <c:pt idx="661">
                  <c:v>40582</c:v>
                </c:pt>
                <c:pt idx="662">
                  <c:v>41852</c:v>
                </c:pt>
                <c:pt idx="663">
                  <c:v>41187</c:v>
                </c:pt>
                <c:pt idx="664">
                  <c:v>42094</c:v>
                </c:pt>
                <c:pt idx="665">
                  <c:v>41489</c:v>
                </c:pt>
                <c:pt idx="666">
                  <c:v>40643</c:v>
                </c:pt>
                <c:pt idx="667">
                  <c:v>41792</c:v>
                </c:pt>
                <c:pt idx="668">
                  <c:v>42517</c:v>
                </c:pt>
                <c:pt idx="669">
                  <c:v>40764</c:v>
                </c:pt>
                <c:pt idx="670">
                  <c:v>43485</c:v>
                </c:pt>
                <c:pt idx="671">
                  <c:v>43183</c:v>
                </c:pt>
                <c:pt idx="672">
                  <c:v>44150</c:v>
                </c:pt>
                <c:pt idx="673">
                  <c:v>42457</c:v>
                </c:pt>
                <c:pt idx="674">
                  <c:v>42759</c:v>
                </c:pt>
                <c:pt idx="675">
                  <c:v>43606</c:v>
                </c:pt>
                <c:pt idx="676">
                  <c:v>41852</c:v>
                </c:pt>
                <c:pt idx="677">
                  <c:v>43243</c:v>
                </c:pt>
                <c:pt idx="678">
                  <c:v>43848</c:v>
                </c:pt>
                <c:pt idx="679">
                  <c:v>42457</c:v>
                </c:pt>
                <c:pt idx="680">
                  <c:v>42276</c:v>
                </c:pt>
                <c:pt idx="681">
                  <c:v>43485</c:v>
                </c:pt>
                <c:pt idx="682">
                  <c:v>43183</c:v>
                </c:pt>
                <c:pt idx="683">
                  <c:v>43969</c:v>
                </c:pt>
                <c:pt idx="684">
                  <c:v>43485</c:v>
                </c:pt>
                <c:pt idx="685">
                  <c:v>44816</c:v>
                </c:pt>
                <c:pt idx="686">
                  <c:v>44755</c:v>
                </c:pt>
                <c:pt idx="687">
                  <c:v>43606</c:v>
                </c:pt>
                <c:pt idx="688">
                  <c:v>44332</c:v>
                </c:pt>
                <c:pt idx="689">
                  <c:v>44755</c:v>
                </c:pt>
                <c:pt idx="690">
                  <c:v>43243</c:v>
                </c:pt>
                <c:pt idx="691">
                  <c:v>43485</c:v>
                </c:pt>
                <c:pt idx="692">
                  <c:v>43001</c:v>
                </c:pt>
                <c:pt idx="693">
                  <c:v>42941</c:v>
                </c:pt>
                <c:pt idx="694">
                  <c:v>45300</c:v>
                </c:pt>
                <c:pt idx="695">
                  <c:v>45360</c:v>
                </c:pt>
                <c:pt idx="696">
                  <c:v>46146</c:v>
                </c:pt>
                <c:pt idx="697">
                  <c:v>43485</c:v>
                </c:pt>
                <c:pt idx="698">
                  <c:v>43788</c:v>
                </c:pt>
                <c:pt idx="699">
                  <c:v>43727</c:v>
                </c:pt>
                <c:pt idx="700">
                  <c:v>44392</c:v>
                </c:pt>
                <c:pt idx="701">
                  <c:v>44574</c:v>
                </c:pt>
                <c:pt idx="702">
                  <c:v>43485</c:v>
                </c:pt>
                <c:pt idx="703">
                  <c:v>44695</c:v>
                </c:pt>
                <c:pt idx="704">
                  <c:v>45844</c:v>
                </c:pt>
                <c:pt idx="705">
                  <c:v>43667</c:v>
                </c:pt>
                <c:pt idx="706">
                  <c:v>45300</c:v>
                </c:pt>
                <c:pt idx="707">
                  <c:v>43969</c:v>
                </c:pt>
                <c:pt idx="708">
                  <c:v>44937</c:v>
                </c:pt>
                <c:pt idx="709">
                  <c:v>44755</c:v>
                </c:pt>
                <c:pt idx="710">
                  <c:v>45723</c:v>
                </c:pt>
                <c:pt idx="711">
                  <c:v>45541</c:v>
                </c:pt>
                <c:pt idx="712">
                  <c:v>46630</c:v>
                </c:pt>
                <c:pt idx="713">
                  <c:v>46146</c:v>
                </c:pt>
                <c:pt idx="714">
                  <c:v>45058</c:v>
                </c:pt>
                <c:pt idx="715">
                  <c:v>44997</c:v>
                </c:pt>
                <c:pt idx="716">
                  <c:v>47477</c:v>
                </c:pt>
                <c:pt idx="717">
                  <c:v>45844</c:v>
                </c:pt>
                <c:pt idx="718">
                  <c:v>45662</c:v>
                </c:pt>
                <c:pt idx="719">
                  <c:v>46993</c:v>
                </c:pt>
                <c:pt idx="720">
                  <c:v>45602</c:v>
                </c:pt>
                <c:pt idx="721">
                  <c:v>45360</c:v>
                </c:pt>
                <c:pt idx="722">
                  <c:v>46146</c:v>
                </c:pt>
                <c:pt idx="723">
                  <c:v>45904</c:v>
                </c:pt>
                <c:pt idx="724">
                  <c:v>47719</c:v>
                </c:pt>
                <c:pt idx="725">
                  <c:v>44937</c:v>
                </c:pt>
                <c:pt idx="726">
                  <c:v>47174</c:v>
                </c:pt>
                <c:pt idx="727">
                  <c:v>46509</c:v>
                </c:pt>
                <c:pt idx="728">
                  <c:v>47295</c:v>
                </c:pt>
                <c:pt idx="729">
                  <c:v>47235</c:v>
                </c:pt>
                <c:pt idx="730">
                  <c:v>46025</c:v>
                </c:pt>
                <c:pt idx="731">
                  <c:v>45783</c:v>
                </c:pt>
                <c:pt idx="732">
                  <c:v>47416</c:v>
                </c:pt>
                <c:pt idx="733">
                  <c:v>46146</c:v>
                </c:pt>
                <c:pt idx="734">
                  <c:v>46570</c:v>
                </c:pt>
                <c:pt idx="735">
                  <c:v>47174</c:v>
                </c:pt>
                <c:pt idx="736">
                  <c:v>47174</c:v>
                </c:pt>
                <c:pt idx="737">
                  <c:v>45723</c:v>
                </c:pt>
                <c:pt idx="738">
                  <c:v>45844</c:v>
                </c:pt>
                <c:pt idx="739">
                  <c:v>45420</c:v>
                </c:pt>
                <c:pt idx="740">
                  <c:v>45300</c:v>
                </c:pt>
                <c:pt idx="741">
                  <c:v>46449</c:v>
                </c:pt>
                <c:pt idx="742">
                  <c:v>45965</c:v>
                </c:pt>
                <c:pt idx="743">
                  <c:v>47356</c:v>
                </c:pt>
                <c:pt idx="744">
                  <c:v>46449</c:v>
                </c:pt>
                <c:pt idx="745">
                  <c:v>46509</c:v>
                </c:pt>
                <c:pt idx="746">
                  <c:v>46388</c:v>
                </c:pt>
                <c:pt idx="747">
                  <c:v>46751</c:v>
                </c:pt>
                <c:pt idx="748">
                  <c:v>46751</c:v>
                </c:pt>
                <c:pt idx="749">
                  <c:v>46086</c:v>
                </c:pt>
                <c:pt idx="750">
                  <c:v>45602</c:v>
                </c:pt>
                <c:pt idx="751">
                  <c:v>47053</c:v>
                </c:pt>
                <c:pt idx="752">
                  <c:v>47537</c:v>
                </c:pt>
                <c:pt idx="753">
                  <c:v>45904</c:v>
                </c:pt>
                <c:pt idx="754">
                  <c:v>47416</c:v>
                </c:pt>
                <c:pt idx="755">
                  <c:v>46751</c:v>
                </c:pt>
                <c:pt idx="756">
                  <c:v>45904</c:v>
                </c:pt>
                <c:pt idx="757">
                  <c:v>45662</c:v>
                </c:pt>
                <c:pt idx="758">
                  <c:v>45179</c:v>
                </c:pt>
                <c:pt idx="759">
                  <c:v>47840</c:v>
                </c:pt>
                <c:pt idx="760">
                  <c:v>47053</c:v>
                </c:pt>
                <c:pt idx="761">
                  <c:v>45481</c:v>
                </c:pt>
                <c:pt idx="762">
                  <c:v>47477</c:v>
                </c:pt>
                <c:pt idx="763">
                  <c:v>45239</c:v>
                </c:pt>
                <c:pt idx="764">
                  <c:v>45723</c:v>
                </c:pt>
                <c:pt idx="765">
                  <c:v>45662</c:v>
                </c:pt>
                <c:pt idx="766">
                  <c:v>45300</c:v>
                </c:pt>
                <c:pt idx="767">
                  <c:v>45783</c:v>
                </c:pt>
                <c:pt idx="768">
                  <c:v>45965</c:v>
                </c:pt>
                <c:pt idx="769">
                  <c:v>46449</c:v>
                </c:pt>
                <c:pt idx="770">
                  <c:v>47477</c:v>
                </c:pt>
                <c:pt idx="771">
                  <c:v>47356</c:v>
                </c:pt>
                <c:pt idx="772">
                  <c:v>46993</c:v>
                </c:pt>
                <c:pt idx="773">
                  <c:v>46812</c:v>
                </c:pt>
                <c:pt idx="774">
                  <c:v>47053</c:v>
                </c:pt>
                <c:pt idx="775">
                  <c:v>45783</c:v>
                </c:pt>
                <c:pt idx="776">
                  <c:v>45360</c:v>
                </c:pt>
                <c:pt idx="777">
                  <c:v>47658</c:v>
                </c:pt>
                <c:pt idx="778">
                  <c:v>46570</c:v>
                </c:pt>
                <c:pt idx="779">
                  <c:v>47719</c:v>
                </c:pt>
                <c:pt idx="780">
                  <c:v>46812</c:v>
                </c:pt>
                <c:pt idx="781">
                  <c:v>47114</c:v>
                </c:pt>
                <c:pt idx="782">
                  <c:v>46570</c:v>
                </c:pt>
                <c:pt idx="783">
                  <c:v>45481</c:v>
                </c:pt>
                <c:pt idx="784">
                  <c:v>46207</c:v>
                </c:pt>
                <c:pt idx="785">
                  <c:v>46812</c:v>
                </c:pt>
                <c:pt idx="786">
                  <c:v>47114</c:v>
                </c:pt>
                <c:pt idx="787">
                  <c:v>46751</c:v>
                </c:pt>
                <c:pt idx="788">
                  <c:v>47114</c:v>
                </c:pt>
                <c:pt idx="789">
                  <c:v>47719</c:v>
                </c:pt>
                <c:pt idx="790">
                  <c:v>47114</c:v>
                </c:pt>
                <c:pt idx="791">
                  <c:v>47900</c:v>
                </c:pt>
                <c:pt idx="792">
                  <c:v>48021</c:v>
                </c:pt>
                <c:pt idx="793">
                  <c:v>48082</c:v>
                </c:pt>
                <c:pt idx="794">
                  <c:v>46509</c:v>
                </c:pt>
                <c:pt idx="795">
                  <c:v>46630</c:v>
                </c:pt>
                <c:pt idx="796">
                  <c:v>46812</c:v>
                </c:pt>
                <c:pt idx="797">
                  <c:v>47174</c:v>
                </c:pt>
                <c:pt idx="798">
                  <c:v>46570</c:v>
                </c:pt>
                <c:pt idx="799">
                  <c:v>46509</c:v>
                </c:pt>
                <c:pt idx="800">
                  <c:v>46630</c:v>
                </c:pt>
                <c:pt idx="801">
                  <c:v>47356</c:v>
                </c:pt>
                <c:pt idx="802">
                  <c:v>46388</c:v>
                </c:pt>
                <c:pt idx="803">
                  <c:v>47174</c:v>
                </c:pt>
                <c:pt idx="804">
                  <c:v>46146</c:v>
                </c:pt>
                <c:pt idx="805">
                  <c:v>45420</c:v>
                </c:pt>
                <c:pt idx="806">
                  <c:v>47356</c:v>
                </c:pt>
                <c:pt idx="807">
                  <c:v>46751</c:v>
                </c:pt>
                <c:pt idx="808">
                  <c:v>46751</c:v>
                </c:pt>
                <c:pt idx="809">
                  <c:v>46993</c:v>
                </c:pt>
                <c:pt idx="810">
                  <c:v>45179</c:v>
                </c:pt>
                <c:pt idx="811">
                  <c:v>46932</c:v>
                </c:pt>
                <c:pt idx="812">
                  <c:v>46932</c:v>
                </c:pt>
                <c:pt idx="813">
                  <c:v>45904</c:v>
                </c:pt>
                <c:pt idx="814">
                  <c:v>45300</c:v>
                </c:pt>
                <c:pt idx="815">
                  <c:v>47235</c:v>
                </c:pt>
                <c:pt idx="816">
                  <c:v>47416</c:v>
                </c:pt>
                <c:pt idx="817">
                  <c:v>47235</c:v>
                </c:pt>
                <c:pt idx="818">
                  <c:v>45300</c:v>
                </c:pt>
                <c:pt idx="819">
                  <c:v>46751</c:v>
                </c:pt>
                <c:pt idx="820">
                  <c:v>46146</c:v>
                </c:pt>
                <c:pt idx="821">
                  <c:v>46449</c:v>
                </c:pt>
                <c:pt idx="822">
                  <c:v>45541</c:v>
                </c:pt>
                <c:pt idx="823">
                  <c:v>45783</c:v>
                </c:pt>
                <c:pt idx="824">
                  <c:v>45904</c:v>
                </c:pt>
                <c:pt idx="825">
                  <c:v>45904</c:v>
                </c:pt>
                <c:pt idx="826">
                  <c:v>44937</c:v>
                </c:pt>
                <c:pt idx="827">
                  <c:v>44453</c:v>
                </c:pt>
                <c:pt idx="828">
                  <c:v>45904</c:v>
                </c:pt>
                <c:pt idx="829">
                  <c:v>46449</c:v>
                </c:pt>
                <c:pt idx="830">
                  <c:v>47053</c:v>
                </c:pt>
                <c:pt idx="831">
                  <c:v>46509</c:v>
                </c:pt>
                <c:pt idx="832">
                  <c:v>45904</c:v>
                </c:pt>
                <c:pt idx="833">
                  <c:v>43788</c:v>
                </c:pt>
                <c:pt idx="834">
                  <c:v>43969</c:v>
                </c:pt>
                <c:pt idx="835">
                  <c:v>44513</c:v>
                </c:pt>
                <c:pt idx="836">
                  <c:v>42941</c:v>
                </c:pt>
                <c:pt idx="837">
                  <c:v>42094</c:v>
                </c:pt>
                <c:pt idx="838">
                  <c:v>42336</c:v>
                </c:pt>
                <c:pt idx="839">
                  <c:v>43727</c:v>
                </c:pt>
                <c:pt idx="840">
                  <c:v>44392</c:v>
                </c:pt>
                <c:pt idx="841">
                  <c:v>44695</c:v>
                </c:pt>
                <c:pt idx="842">
                  <c:v>45300</c:v>
                </c:pt>
                <c:pt idx="843">
                  <c:v>45662</c:v>
                </c:pt>
                <c:pt idx="844">
                  <c:v>44090</c:v>
                </c:pt>
                <c:pt idx="845">
                  <c:v>45723</c:v>
                </c:pt>
                <c:pt idx="846">
                  <c:v>45602</c:v>
                </c:pt>
                <c:pt idx="847">
                  <c:v>45602</c:v>
                </c:pt>
                <c:pt idx="848">
                  <c:v>44392</c:v>
                </c:pt>
                <c:pt idx="849">
                  <c:v>43788</c:v>
                </c:pt>
                <c:pt idx="850">
                  <c:v>42457</c:v>
                </c:pt>
                <c:pt idx="851">
                  <c:v>44755</c:v>
                </c:pt>
                <c:pt idx="852">
                  <c:v>41973</c:v>
                </c:pt>
                <c:pt idx="853">
                  <c:v>39070</c:v>
                </c:pt>
                <c:pt idx="854">
                  <c:v>37800</c:v>
                </c:pt>
                <c:pt idx="855">
                  <c:v>39614</c:v>
                </c:pt>
                <c:pt idx="856">
                  <c:v>41489</c:v>
                </c:pt>
                <c:pt idx="857">
                  <c:v>41489</c:v>
                </c:pt>
                <c:pt idx="858">
                  <c:v>39856</c:v>
                </c:pt>
                <c:pt idx="859">
                  <c:v>40280</c:v>
                </c:pt>
                <c:pt idx="860">
                  <c:v>44332</c:v>
                </c:pt>
                <c:pt idx="861">
                  <c:v>43062</c:v>
                </c:pt>
                <c:pt idx="862">
                  <c:v>43969</c:v>
                </c:pt>
                <c:pt idx="863">
                  <c:v>42034</c:v>
                </c:pt>
                <c:pt idx="864">
                  <c:v>42699</c:v>
                </c:pt>
                <c:pt idx="865">
                  <c:v>44029</c:v>
                </c:pt>
                <c:pt idx="866">
                  <c:v>43606</c:v>
                </c:pt>
                <c:pt idx="867">
                  <c:v>40219</c:v>
                </c:pt>
                <c:pt idx="868">
                  <c:v>39917</c:v>
                </c:pt>
                <c:pt idx="869">
                  <c:v>41005</c:v>
                </c:pt>
                <c:pt idx="870">
                  <c:v>40945</c:v>
                </c:pt>
                <c:pt idx="871">
                  <c:v>40824</c:v>
                </c:pt>
                <c:pt idx="872">
                  <c:v>41731</c:v>
                </c:pt>
                <c:pt idx="873">
                  <c:v>40401</c:v>
                </c:pt>
                <c:pt idx="874">
                  <c:v>43848</c:v>
                </c:pt>
                <c:pt idx="875">
                  <c:v>44392</c:v>
                </c:pt>
                <c:pt idx="876">
                  <c:v>43848</c:v>
                </c:pt>
                <c:pt idx="877">
                  <c:v>44211</c:v>
                </c:pt>
                <c:pt idx="878">
                  <c:v>44029</c:v>
                </c:pt>
                <c:pt idx="879">
                  <c:v>43969</c:v>
                </c:pt>
                <c:pt idx="880">
                  <c:v>42880</c:v>
                </c:pt>
                <c:pt idx="881">
                  <c:v>44271</c:v>
                </c:pt>
                <c:pt idx="882">
                  <c:v>44090</c:v>
                </c:pt>
                <c:pt idx="883">
                  <c:v>44090</c:v>
                </c:pt>
                <c:pt idx="884">
                  <c:v>44150</c:v>
                </c:pt>
                <c:pt idx="885">
                  <c:v>41852</c:v>
                </c:pt>
                <c:pt idx="886">
                  <c:v>40582</c:v>
                </c:pt>
                <c:pt idx="887">
                  <c:v>41247</c:v>
                </c:pt>
                <c:pt idx="888">
                  <c:v>38647</c:v>
                </c:pt>
                <c:pt idx="889">
                  <c:v>39917</c:v>
                </c:pt>
                <c:pt idx="890">
                  <c:v>39614</c:v>
                </c:pt>
                <c:pt idx="891">
                  <c:v>40159</c:v>
                </c:pt>
                <c:pt idx="892">
                  <c:v>38405</c:v>
                </c:pt>
                <c:pt idx="893">
                  <c:v>35804</c:v>
                </c:pt>
                <c:pt idx="894">
                  <c:v>38042</c:v>
                </c:pt>
                <c:pt idx="895">
                  <c:v>35925</c:v>
                </c:pt>
                <c:pt idx="896">
                  <c:v>36832</c:v>
                </c:pt>
                <c:pt idx="897">
                  <c:v>36348</c:v>
                </c:pt>
                <c:pt idx="898">
                  <c:v>37316</c:v>
                </c:pt>
                <c:pt idx="899">
                  <c:v>37921</c:v>
                </c:pt>
                <c:pt idx="900">
                  <c:v>34957</c:v>
                </c:pt>
                <c:pt idx="901">
                  <c:v>36469</c:v>
                </c:pt>
                <c:pt idx="902">
                  <c:v>34655</c:v>
                </c:pt>
                <c:pt idx="903">
                  <c:v>35865</c:v>
                </c:pt>
                <c:pt idx="904">
                  <c:v>36530</c:v>
                </c:pt>
                <c:pt idx="905">
                  <c:v>36348</c:v>
                </c:pt>
                <c:pt idx="906">
                  <c:v>35804</c:v>
                </c:pt>
                <c:pt idx="907">
                  <c:v>37135</c:v>
                </c:pt>
                <c:pt idx="908">
                  <c:v>39010</c:v>
                </c:pt>
                <c:pt idx="909">
                  <c:v>37800</c:v>
                </c:pt>
                <c:pt idx="910">
                  <c:v>40219</c:v>
                </c:pt>
                <c:pt idx="911">
                  <c:v>38344</c:v>
                </c:pt>
                <c:pt idx="912">
                  <c:v>39372</c:v>
                </c:pt>
                <c:pt idx="913">
                  <c:v>41731</c:v>
                </c:pt>
                <c:pt idx="914">
                  <c:v>38949</c:v>
                </c:pt>
                <c:pt idx="915">
                  <c:v>42034</c:v>
                </c:pt>
                <c:pt idx="916">
                  <c:v>40643</c:v>
                </c:pt>
                <c:pt idx="917">
                  <c:v>38526</c:v>
                </c:pt>
                <c:pt idx="918">
                  <c:v>38465</c:v>
                </c:pt>
                <c:pt idx="919">
                  <c:v>38465</c:v>
                </c:pt>
                <c:pt idx="920">
                  <c:v>36167</c:v>
                </c:pt>
                <c:pt idx="921">
                  <c:v>36711</c:v>
                </c:pt>
                <c:pt idx="922">
                  <c:v>36832</c:v>
                </c:pt>
                <c:pt idx="923">
                  <c:v>32236</c:v>
                </c:pt>
                <c:pt idx="924">
                  <c:v>34171</c:v>
                </c:pt>
                <c:pt idx="925">
                  <c:v>30784</c:v>
                </c:pt>
                <c:pt idx="926">
                  <c:v>32175</c:v>
                </c:pt>
                <c:pt idx="927">
                  <c:v>34232</c:v>
                </c:pt>
                <c:pt idx="928">
                  <c:v>33143</c:v>
                </c:pt>
                <c:pt idx="929">
                  <c:v>34897</c:v>
                </c:pt>
                <c:pt idx="930">
                  <c:v>31329</c:v>
                </c:pt>
                <c:pt idx="931">
                  <c:v>29938</c:v>
                </c:pt>
                <c:pt idx="932">
                  <c:v>28184</c:v>
                </c:pt>
                <c:pt idx="933">
                  <c:v>27337</c:v>
                </c:pt>
                <c:pt idx="934">
                  <c:v>27337</c:v>
                </c:pt>
                <c:pt idx="935">
                  <c:v>26127</c:v>
                </c:pt>
                <c:pt idx="936">
                  <c:v>29030</c:v>
                </c:pt>
                <c:pt idx="937">
                  <c:v>29998</c:v>
                </c:pt>
                <c:pt idx="938">
                  <c:v>25462</c:v>
                </c:pt>
                <c:pt idx="939">
                  <c:v>27881</c:v>
                </c:pt>
                <c:pt idx="940">
                  <c:v>26732</c:v>
                </c:pt>
                <c:pt idx="941">
                  <c:v>25281</c:v>
                </c:pt>
                <c:pt idx="942">
                  <c:v>28063</c:v>
                </c:pt>
                <c:pt idx="943">
                  <c:v>20321</c:v>
                </c:pt>
                <c:pt idx="944">
                  <c:v>20442</c:v>
                </c:pt>
                <c:pt idx="945">
                  <c:v>15483</c:v>
                </c:pt>
                <c:pt idx="946">
                  <c:v>14152</c:v>
                </c:pt>
                <c:pt idx="947">
                  <c:v>12580</c:v>
                </c:pt>
                <c:pt idx="948">
                  <c:v>15483</c:v>
                </c:pt>
                <c:pt idx="949">
                  <c:v>15483</c:v>
                </c:pt>
                <c:pt idx="950">
                  <c:v>9798</c:v>
                </c:pt>
                <c:pt idx="951">
                  <c:v>9072</c:v>
                </c:pt>
                <c:pt idx="952">
                  <c:v>8528</c:v>
                </c:pt>
                <c:pt idx="953">
                  <c:v>8588</c:v>
                </c:pt>
                <c:pt idx="954">
                  <c:v>8951</c:v>
                </c:pt>
                <c:pt idx="955">
                  <c:v>9253</c:v>
                </c:pt>
                <c:pt idx="956">
                  <c:v>9253</c:v>
                </c:pt>
                <c:pt idx="957">
                  <c:v>11431</c:v>
                </c:pt>
                <c:pt idx="958">
                  <c:v>8709</c:v>
                </c:pt>
                <c:pt idx="959">
                  <c:v>8709</c:v>
                </c:pt>
                <c:pt idx="960">
                  <c:v>8044</c:v>
                </c:pt>
                <c:pt idx="961">
                  <c:v>8891</c:v>
                </c:pt>
                <c:pt idx="962">
                  <c:v>8104</c:v>
                </c:pt>
                <c:pt idx="963">
                  <c:v>9132</c:v>
                </c:pt>
                <c:pt idx="964">
                  <c:v>7802</c:v>
                </c:pt>
                <c:pt idx="965">
                  <c:v>9314</c:v>
                </c:pt>
                <c:pt idx="966">
                  <c:v>9132</c:v>
                </c:pt>
                <c:pt idx="967">
                  <c:v>7923</c:v>
                </c:pt>
                <c:pt idx="968">
                  <c:v>9253</c:v>
                </c:pt>
                <c:pt idx="969">
                  <c:v>9677</c:v>
                </c:pt>
                <c:pt idx="970">
                  <c:v>10524</c:v>
                </c:pt>
                <c:pt idx="971">
                  <c:v>9616</c:v>
                </c:pt>
                <c:pt idx="972">
                  <c:v>9072</c:v>
                </c:pt>
                <c:pt idx="973">
                  <c:v>8286</c:v>
                </c:pt>
                <c:pt idx="974">
                  <c:v>9314</c:v>
                </c:pt>
                <c:pt idx="975">
                  <c:v>9012</c:v>
                </c:pt>
                <c:pt idx="976">
                  <c:v>10644</c:v>
                </c:pt>
                <c:pt idx="977">
                  <c:v>9677</c:v>
                </c:pt>
                <c:pt idx="978">
                  <c:v>9919</c:v>
                </c:pt>
                <c:pt idx="979">
                  <c:v>9072</c:v>
                </c:pt>
                <c:pt idx="980">
                  <c:v>11007</c:v>
                </c:pt>
                <c:pt idx="981">
                  <c:v>13245</c:v>
                </c:pt>
                <c:pt idx="982">
                  <c:v>12398</c:v>
                </c:pt>
                <c:pt idx="983">
                  <c:v>9132</c:v>
                </c:pt>
                <c:pt idx="984">
                  <c:v>10947</c:v>
                </c:pt>
                <c:pt idx="985">
                  <c:v>12217</c:v>
                </c:pt>
                <c:pt idx="986">
                  <c:v>10705</c:v>
                </c:pt>
                <c:pt idx="987">
                  <c:v>11370</c:v>
                </c:pt>
                <c:pt idx="988">
                  <c:v>10221</c:v>
                </c:pt>
                <c:pt idx="989">
                  <c:v>9012</c:v>
                </c:pt>
                <c:pt idx="990">
                  <c:v>10584</c:v>
                </c:pt>
                <c:pt idx="991">
                  <c:v>9677</c:v>
                </c:pt>
                <c:pt idx="992">
                  <c:v>10282</c:v>
                </c:pt>
                <c:pt idx="993">
                  <c:v>9193</c:v>
                </c:pt>
                <c:pt idx="994">
                  <c:v>10886</c:v>
                </c:pt>
                <c:pt idx="995">
                  <c:v>10886</c:v>
                </c:pt>
                <c:pt idx="996">
                  <c:v>11915</c:v>
                </c:pt>
                <c:pt idx="997">
                  <c:v>11673</c:v>
                </c:pt>
                <c:pt idx="998">
                  <c:v>10705</c:v>
                </c:pt>
                <c:pt idx="999">
                  <c:v>11552</c:v>
                </c:pt>
                <c:pt idx="1000">
                  <c:v>11491</c:v>
                </c:pt>
                <c:pt idx="1001">
                  <c:v>9919</c:v>
                </c:pt>
                <c:pt idx="1002">
                  <c:v>9374</c:v>
                </c:pt>
                <c:pt idx="1003">
                  <c:v>9253</c:v>
                </c:pt>
                <c:pt idx="1004">
                  <c:v>8649</c:v>
                </c:pt>
                <c:pt idx="1005">
                  <c:v>7983</c:v>
                </c:pt>
                <c:pt idx="1006">
                  <c:v>6834</c:v>
                </c:pt>
                <c:pt idx="1007">
                  <c:v>6653</c:v>
                </c:pt>
                <c:pt idx="1008">
                  <c:v>8286</c:v>
                </c:pt>
                <c:pt idx="1009">
                  <c:v>6290</c:v>
                </c:pt>
                <c:pt idx="1010">
                  <c:v>5443</c:v>
                </c:pt>
                <c:pt idx="1011">
                  <c:v>6713</c:v>
                </c:pt>
                <c:pt idx="1012">
                  <c:v>6169</c:v>
                </c:pt>
                <c:pt idx="1013">
                  <c:v>6653</c:v>
                </c:pt>
                <c:pt idx="1014">
                  <c:v>5746</c:v>
                </c:pt>
                <c:pt idx="1015">
                  <c:v>6532</c:v>
                </c:pt>
                <c:pt idx="1016">
                  <c:v>6774</c:v>
                </c:pt>
                <c:pt idx="1017">
                  <c:v>6532</c:v>
                </c:pt>
                <c:pt idx="1018">
                  <c:v>6229</c:v>
                </c:pt>
                <c:pt idx="1019">
                  <c:v>6895</c:v>
                </c:pt>
                <c:pt idx="1020">
                  <c:v>5685</c:v>
                </c:pt>
                <c:pt idx="1021">
                  <c:v>5746</c:v>
                </c:pt>
                <c:pt idx="1022">
                  <c:v>7076</c:v>
                </c:pt>
                <c:pt idx="1023">
                  <c:v>7983</c:v>
                </c:pt>
                <c:pt idx="1024">
                  <c:v>7197</c:v>
                </c:pt>
                <c:pt idx="1025">
                  <c:v>7741</c:v>
                </c:pt>
                <c:pt idx="1026">
                  <c:v>7076</c:v>
                </c:pt>
                <c:pt idx="1027">
                  <c:v>6471</c:v>
                </c:pt>
                <c:pt idx="1028">
                  <c:v>6290</c:v>
                </c:pt>
                <c:pt idx="1029">
                  <c:v>5927</c:v>
                </c:pt>
                <c:pt idx="1030">
                  <c:v>6290</c:v>
                </c:pt>
                <c:pt idx="1031">
                  <c:v>6471</c:v>
                </c:pt>
                <c:pt idx="1032">
                  <c:v>5927</c:v>
                </c:pt>
                <c:pt idx="1033">
                  <c:v>6774</c:v>
                </c:pt>
                <c:pt idx="1034">
                  <c:v>6350</c:v>
                </c:pt>
                <c:pt idx="1035">
                  <c:v>4778</c:v>
                </c:pt>
                <c:pt idx="1036">
                  <c:v>6471</c:v>
                </c:pt>
                <c:pt idx="1037">
                  <c:v>5141</c:v>
                </c:pt>
                <c:pt idx="1038">
                  <c:v>5806</c:v>
                </c:pt>
                <c:pt idx="1039">
                  <c:v>5927</c:v>
                </c:pt>
                <c:pt idx="1040">
                  <c:v>4294</c:v>
                </c:pt>
                <c:pt idx="1041">
                  <c:v>6592</c:v>
                </c:pt>
                <c:pt idx="1042">
                  <c:v>4778</c:v>
                </c:pt>
                <c:pt idx="1043">
                  <c:v>4717</c:v>
                </c:pt>
                <c:pt idx="1044">
                  <c:v>6350</c:v>
                </c:pt>
                <c:pt idx="1045">
                  <c:v>4778</c:v>
                </c:pt>
                <c:pt idx="1046">
                  <c:v>5746</c:v>
                </c:pt>
                <c:pt idx="1047">
                  <c:v>4173</c:v>
                </c:pt>
                <c:pt idx="1048">
                  <c:v>4234</c:v>
                </c:pt>
                <c:pt idx="1049">
                  <c:v>5141</c:v>
                </c:pt>
                <c:pt idx="1050">
                  <c:v>4899</c:v>
                </c:pt>
                <c:pt idx="1051">
                  <c:v>4657</c:v>
                </c:pt>
                <c:pt idx="1052">
                  <c:v>3447</c:v>
                </c:pt>
                <c:pt idx="1053">
                  <c:v>5201</c:v>
                </c:pt>
                <c:pt idx="1054">
                  <c:v>4476</c:v>
                </c:pt>
                <c:pt idx="1055">
                  <c:v>3024</c:v>
                </c:pt>
                <c:pt idx="1056">
                  <c:v>2661</c:v>
                </c:pt>
                <c:pt idx="1057">
                  <c:v>3568</c:v>
                </c:pt>
                <c:pt idx="1058">
                  <c:v>4294</c:v>
                </c:pt>
                <c:pt idx="1059">
                  <c:v>3931</c:v>
                </c:pt>
                <c:pt idx="1060">
                  <c:v>3447</c:v>
                </c:pt>
                <c:pt idx="1061">
                  <c:v>2117</c:v>
                </c:pt>
                <c:pt idx="1062">
                  <c:v>2722</c:v>
                </c:pt>
                <c:pt idx="1063">
                  <c:v>3084</c:v>
                </c:pt>
                <c:pt idx="1064">
                  <c:v>3871</c:v>
                </c:pt>
                <c:pt idx="1065">
                  <c:v>3810</c:v>
                </c:pt>
                <c:pt idx="1066">
                  <c:v>2177</c:v>
                </c:pt>
                <c:pt idx="1067">
                  <c:v>1814</c:v>
                </c:pt>
                <c:pt idx="1068">
                  <c:v>3629</c:v>
                </c:pt>
                <c:pt idx="1069">
                  <c:v>1391</c:v>
                </c:pt>
                <c:pt idx="1070">
                  <c:v>3750</c:v>
                </c:pt>
                <c:pt idx="1071">
                  <c:v>3992</c:v>
                </c:pt>
                <c:pt idx="1072">
                  <c:v>1814</c:v>
                </c:pt>
                <c:pt idx="1073">
                  <c:v>2964</c:v>
                </c:pt>
                <c:pt idx="1074">
                  <c:v>1693</c:v>
                </c:pt>
                <c:pt idx="1075">
                  <c:v>2177</c:v>
                </c:pt>
                <c:pt idx="1076">
                  <c:v>2540</c:v>
                </c:pt>
                <c:pt idx="1077">
                  <c:v>3568</c:v>
                </c:pt>
                <c:pt idx="1078">
                  <c:v>2601</c:v>
                </c:pt>
                <c:pt idx="1079">
                  <c:v>2722</c:v>
                </c:pt>
                <c:pt idx="1080">
                  <c:v>3326</c:v>
                </c:pt>
                <c:pt idx="1081">
                  <c:v>2238</c:v>
                </c:pt>
                <c:pt idx="1082">
                  <c:v>1270</c:v>
                </c:pt>
                <c:pt idx="1083">
                  <c:v>1391</c:v>
                </c:pt>
                <c:pt idx="1084">
                  <c:v>2722</c:v>
                </c:pt>
                <c:pt idx="1085">
                  <c:v>2056</c:v>
                </c:pt>
                <c:pt idx="1086">
                  <c:v>1391</c:v>
                </c:pt>
                <c:pt idx="1087">
                  <c:v>2238</c:v>
                </c:pt>
                <c:pt idx="1088">
                  <c:v>1028</c:v>
                </c:pt>
                <c:pt idx="1089">
                  <c:v>3205</c:v>
                </c:pt>
                <c:pt idx="1090">
                  <c:v>1089</c:v>
                </c:pt>
                <c:pt idx="1091">
                  <c:v>2903</c:v>
                </c:pt>
                <c:pt idx="1092">
                  <c:v>665</c:v>
                </c:pt>
                <c:pt idx="1093">
                  <c:v>3084</c:v>
                </c:pt>
                <c:pt idx="1094">
                  <c:v>968</c:v>
                </c:pt>
                <c:pt idx="1095">
                  <c:v>2359</c:v>
                </c:pt>
                <c:pt idx="1096">
                  <c:v>907</c:v>
                </c:pt>
                <c:pt idx="1097">
                  <c:v>847</c:v>
                </c:pt>
                <c:pt idx="1098">
                  <c:v>2601</c:v>
                </c:pt>
                <c:pt idx="1099">
                  <c:v>2843</c:v>
                </c:pt>
                <c:pt idx="1100">
                  <c:v>847</c:v>
                </c:pt>
                <c:pt idx="1101">
                  <c:v>2056</c:v>
                </c:pt>
                <c:pt idx="1102">
                  <c:v>2722</c:v>
                </c:pt>
                <c:pt idx="1103">
                  <c:v>2419</c:v>
                </c:pt>
                <c:pt idx="1104">
                  <c:v>363</c:v>
                </c:pt>
                <c:pt idx="1105">
                  <c:v>1452</c:v>
                </c:pt>
                <c:pt idx="1106">
                  <c:v>423</c:v>
                </c:pt>
                <c:pt idx="1107">
                  <c:v>1210</c:v>
                </c:pt>
                <c:pt idx="1108">
                  <c:v>1693</c:v>
                </c:pt>
                <c:pt idx="1109">
                  <c:v>121</c:v>
                </c:pt>
                <c:pt idx="1110">
                  <c:v>1452</c:v>
                </c:pt>
                <c:pt idx="1111">
                  <c:v>544</c:v>
                </c:pt>
                <c:pt idx="1112">
                  <c:v>1693</c:v>
                </c:pt>
                <c:pt idx="1113">
                  <c:v>1754</c:v>
                </c:pt>
                <c:pt idx="1114">
                  <c:v>121</c:v>
                </c:pt>
                <c:pt idx="1115">
                  <c:v>1814</c:v>
                </c:pt>
                <c:pt idx="1116">
                  <c:v>726</c:v>
                </c:pt>
                <c:pt idx="1117">
                  <c:v>1391</c:v>
                </c:pt>
                <c:pt idx="1118">
                  <c:v>-242</c:v>
                </c:pt>
                <c:pt idx="1119">
                  <c:v>363</c:v>
                </c:pt>
                <c:pt idx="1120">
                  <c:v>1633</c:v>
                </c:pt>
                <c:pt idx="1121">
                  <c:v>-302</c:v>
                </c:pt>
                <c:pt idx="1122">
                  <c:v>0</c:v>
                </c:pt>
                <c:pt idx="1123">
                  <c:v>544</c:v>
                </c:pt>
                <c:pt idx="1124">
                  <c:v>-363</c:v>
                </c:pt>
                <c:pt idx="1125">
                  <c:v>-121</c:v>
                </c:pt>
                <c:pt idx="1126">
                  <c:v>-363</c:v>
                </c:pt>
                <c:pt idx="1127">
                  <c:v>1149</c:v>
                </c:pt>
                <c:pt idx="1128">
                  <c:v>1633</c:v>
                </c:pt>
                <c:pt idx="1129">
                  <c:v>1331</c:v>
                </c:pt>
                <c:pt idx="1130">
                  <c:v>-484</c:v>
                </c:pt>
                <c:pt idx="1131">
                  <c:v>1331</c:v>
                </c:pt>
                <c:pt idx="1132">
                  <c:v>544</c:v>
                </c:pt>
                <c:pt idx="1133">
                  <c:v>847</c:v>
                </c:pt>
                <c:pt idx="1134">
                  <c:v>-484</c:v>
                </c:pt>
                <c:pt idx="1135">
                  <c:v>1149</c:v>
                </c:pt>
                <c:pt idx="1136">
                  <c:v>1391</c:v>
                </c:pt>
                <c:pt idx="1137">
                  <c:v>605</c:v>
                </c:pt>
                <c:pt idx="1138">
                  <c:v>968</c:v>
                </c:pt>
                <c:pt idx="1139">
                  <c:v>-242</c:v>
                </c:pt>
                <c:pt idx="1140">
                  <c:v>-60</c:v>
                </c:pt>
                <c:pt idx="1141">
                  <c:v>-605</c:v>
                </c:pt>
                <c:pt idx="1142">
                  <c:v>-786</c:v>
                </c:pt>
                <c:pt idx="1143">
                  <c:v>121</c:v>
                </c:pt>
                <c:pt idx="1144">
                  <c:v>968</c:v>
                </c:pt>
                <c:pt idx="1145">
                  <c:v>907</c:v>
                </c:pt>
                <c:pt idx="1146">
                  <c:v>242</c:v>
                </c:pt>
                <c:pt idx="1147">
                  <c:v>-363</c:v>
                </c:pt>
                <c:pt idx="1148">
                  <c:v>-968</c:v>
                </c:pt>
                <c:pt idx="1149">
                  <c:v>181</c:v>
                </c:pt>
                <c:pt idx="1150">
                  <c:v>1089</c:v>
                </c:pt>
                <c:pt idx="1151">
                  <c:v>-968</c:v>
                </c:pt>
                <c:pt idx="1152">
                  <c:v>-60</c:v>
                </c:pt>
                <c:pt idx="1153">
                  <c:v>605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017986"/>
        <c:axId val="311856"/>
      </c:lineChart>
      <c:catAx>
        <c:axId val="840179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layout>
            <c:manualLayout>
              <c:xMode val="edge"/>
              <c:yMode val="edge"/>
              <c:x val="0.533509806280833"/>
              <c:y val="0.91218330473402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856"/>
        <c:crossesAt val="0"/>
        <c:auto val="1"/>
        <c:lblAlgn val="ctr"/>
        <c:lblOffset val="100"/>
        <c:noMultiLvlLbl val="0"/>
      </c:catAx>
      <c:valAx>
        <c:axId val="311856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 (W)</a:t>
                </a:r>
              </a:p>
            </c:rich>
          </c:tx>
          <c:layout>
            <c:manualLayout>
              <c:xMode val="edge"/>
              <c:yMode val="edge"/>
              <c:x val="0.0150403080255084"/>
              <c:y val="0.3412738467750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17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ýkon dodávaný FVE - zimní slunečný den</a:t>
            </a:r>
          </a:p>
        </c:rich>
      </c:tx>
      <c:layout>
        <c:manualLayout>
          <c:xMode val="edge"/>
          <c:yMode val="edge"/>
          <c:x val="0.270364577066538"/>
          <c:y val="0.06278389017866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3299241968476"/>
          <c:y val="0.17997375593015"/>
          <c:w val="0.897184454337625"/>
          <c:h val="0.731704855152922"/>
        </c:manualLayout>
      </c:layout>
      <c:lineChart>
        <c:grouping val="standard"/>
        <c:varyColors val="0"/>
        <c:ser>
          <c:idx val="0"/>
          <c:order val="0"/>
          <c:tx>
            <c:strRef>
              <c:f>'zima S'!$D$2</c:f>
              <c:strCache>
                <c:ptCount val="1"/>
                <c:pt idx="0">
                  <c:v>Počítaný výko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ima S'!$A$4:$A$1443</c:f>
              <c:strCache>
                <c:ptCount val="1440"/>
                <c:pt idx="0">
                  <c:v>0:00</c:v>
                </c:pt>
                <c:pt idx="1">
                  <c:v>0:01</c:v>
                </c:pt>
                <c:pt idx="2">
                  <c:v>0:02</c:v>
                </c:pt>
                <c:pt idx="3">
                  <c:v>0:03</c:v>
                </c:pt>
                <c:pt idx="4">
                  <c:v>0:04</c:v>
                </c:pt>
                <c:pt idx="5">
                  <c:v>0:05</c:v>
                </c:pt>
                <c:pt idx="6">
                  <c:v>0:06</c:v>
                </c:pt>
                <c:pt idx="7">
                  <c:v>0:07</c:v>
                </c:pt>
                <c:pt idx="8">
                  <c:v>0:08</c:v>
                </c:pt>
                <c:pt idx="9">
                  <c:v>0:09</c:v>
                </c:pt>
                <c:pt idx="10">
                  <c:v>0:10</c:v>
                </c:pt>
                <c:pt idx="11">
                  <c:v>0:11</c:v>
                </c:pt>
                <c:pt idx="12">
                  <c:v>0:12</c:v>
                </c:pt>
                <c:pt idx="13">
                  <c:v>0:13</c:v>
                </c:pt>
                <c:pt idx="14">
                  <c:v>0:14</c:v>
                </c:pt>
                <c:pt idx="15">
                  <c:v>0:15</c:v>
                </c:pt>
                <c:pt idx="16">
                  <c:v>0:16</c:v>
                </c:pt>
                <c:pt idx="17">
                  <c:v>0:17</c:v>
                </c:pt>
                <c:pt idx="18">
                  <c:v>0:18</c:v>
                </c:pt>
                <c:pt idx="19">
                  <c:v>0:19</c:v>
                </c:pt>
                <c:pt idx="20">
                  <c:v>0:20</c:v>
                </c:pt>
                <c:pt idx="21">
                  <c:v>0:21</c:v>
                </c:pt>
                <c:pt idx="22">
                  <c:v>0:22</c:v>
                </c:pt>
                <c:pt idx="23">
                  <c:v>0:23</c:v>
                </c:pt>
                <c:pt idx="24">
                  <c:v>0:24</c:v>
                </c:pt>
                <c:pt idx="25">
                  <c:v>0:25</c:v>
                </c:pt>
                <c:pt idx="26">
                  <c:v>0:26</c:v>
                </c:pt>
                <c:pt idx="27">
                  <c:v>0:27</c:v>
                </c:pt>
                <c:pt idx="28">
                  <c:v>0:28</c:v>
                </c:pt>
                <c:pt idx="29">
                  <c:v>0:29</c:v>
                </c:pt>
                <c:pt idx="30">
                  <c:v>0:30</c:v>
                </c:pt>
                <c:pt idx="31">
                  <c:v>0:31</c:v>
                </c:pt>
                <c:pt idx="32">
                  <c:v>0:32</c:v>
                </c:pt>
                <c:pt idx="33">
                  <c:v>0:33</c:v>
                </c:pt>
                <c:pt idx="34">
                  <c:v>0:34</c:v>
                </c:pt>
                <c:pt idx="35">
                  <c:v>0:35</c:v>
                </c:pt>
                <c:pt idx="36">
                  <c:v>0:36</c:v>
                </c:pt>
                <c:pt idx="37">
                  <c:v>0:37</c:v>
                </c:pt>
                <c:pt idx="38">
                  <c:v>0:38</c:v>
                </c:pt>
                <c:pt idx="39">
                  <c:v>0:39</c:v>
                </c:pt>
                <c:pt idx="40">
                  <c:v>0:40</c:v>
                </c:pt>
                <c:pt idx="41">
                  <c:v>0:41</c:v>
                </c:pt>
                <c:pt idx="42">
                  <c:v>0:42</c:v>
                </c:pt>
                <c:pt idx="43">
                  <c:v>0:43</c:v>
                </c:pt>
                <c:pt idx="44">
                  <c:v>0:44</c:v>
                </c:pt>
                <c:pt idx="45">
                  <c:v>0:45</c:v>
                </c:pt>
                <c:pt idx="46">
                  <c:v>0:46</c:v>
                </c:pt>
                <c:pt idx="47">
                  <c:v>0:47</c:v>
                </c:pt>
                <c:pt idx="48">
                  <c:v>0:48</c:v>
                </c:pt>
                <c:pt idx="49">
                  <c:v>0:49</c:v>
                </c:pt>
                <c:pt idx="50">
                  <c:v>0:50</c:v>
                </c:pt>
                <c:pt idx="51">
                  <c:v>0:51</c:v>
                </c:pt>
                <c:pt idx="52">
                  <c:v>0:52</c:v>
                </c:pt>
                <c:pt idx="53">
                  <c:v>0:53</c:v>
                </c:pt>
                <c:pt idx="54">
                  <c:v>0:54</c:v>
                </c:pt>
                <c:pt idx="55">
                  <c:v>0:55</c:v>
                </c:pt>
                <c:pt idx="56">
                  <c:v>0:56</c:v>
                </c:pt>
                <c:pt idx="57">
                  <c:v>0:57</c:v>
                </c:pt>
                <c:pt idx="58">
                  <c:v>0:58</c:v>
                </c:pt>
                <c:pt idx="59">
                  <c:v>0:59</c:v>
                </c:pt>
                <c:pt idx="60">
                  <c:v>1:00</c:v>
                </c:pt>
                <c:pt idx="61">
                  <c:v>1:01</c:v>
                </c:pt>
                <c:pt idx="62">
                  <c:v>1:02</c:v>
                </c:pt>
                <c:pt idx="63">
                  <c:v>1:03</c:v>
                </c:pt>
                <c:pt idx="64">
                  <c:v>1:04</c:v>
                </c:pt>
                <c:pt idx="65">
                  <c:v>1:05</c:v>
                </c:pt>
                <c:pt idx="66">
                  <c:v>1:06</c:v>
                </c:pt>
                <c:pt idx="67">
                  <c:v>1:07</c:v>
                </c:pt>
                <c:pt idx="68">
                  <c:v>1:08</c:v>
                </c:pt>
                <c:pt idx="69">
                  <c:v>1:09</c:v>
                </c:pt>
                <c:pt idx="70">
                  <c:v>1:10</c:v>
                </c:pt>
                <c:pt idx="71">
                  <c:v>1:11</c:v>
                </c:pt>
                <c:pt idx="72">
                  <c:v>1:12</c:v>
                </c:pt>
                <c:pt idx="73">
                  <c:v>1:13</c:v>
                </c:pt>
                <c:pt idx="74">
                  <c:v>1:14</c:v>
                </c:pt>
                <c:pt idx="75">
                  <c:v>1:15</c:v>
                </c:pt>
                <c:pt idx="76">
                  <c:v>1:16</c:v>
                </c:pt>
                <c:pt idx="77">
                  <c:v>1:17</c:v>
                </c:pt>
                <c:pt idx="78">
                  <c:v>1:18</c:v>
                </c:pt>
                <c:pt idx="79">
                  <c:v>1:19</c:v>
                </c:pt>
                <c:pt idx="80">
                  <c:v>1:20</c:v>
                </c:pt>
                <c:pt idx="81">
                  <c:v>1:21</c:v>
                </c:pt>
                <c:pt idx="82">
                  <c:v>1:22</c:v>
                </c:pt>
                <c:pt idx="83">
                  <c:v>1:23</c:v>
                </c:pt>
                <c:pt idx="84">
                  <c:v>1:24</c:v>
                </c:pt>
                <c:pt idx="85">
                  <c:v>1:25</c:v>
                </c:pt>
                <c:pt idx="86">
                  <c:v>1:26</c:v>
                </c:pt>
                <c:pt idx="87">
                  <c:v>1:27</c:v>
                </c:pt>
                <c:pt idx="88">
                  <c:v>1:28</c:v>
                </c:pt>
                <c:pt idx="89">
                  <c:v>1:29</c:v>
                </c:pt>
                <c:pt idx="90">
                  <c:v>1:30</c:v>
                </c:pt>
                <c:pt idx="91">
                  <c:v>1:31</c:v>
                </c:pt>
                <c:pt idx="92">
                  <c:v>1:32</c:v>
                </c:pt>
                <c:pt idx="93">
                  <c:v>1:33</c:v>
                </c:pt>
                <c:pt idx="94">
                  <c:v>1:34</c:v>
                </c:pt>
                <c:pt idx="95">
                  <c:v>1:35</c:v>
                </c:pt>
                <c:pt idx="96">
                  <c:v>1:36</c:v>
                </c:pt>
                <c:pt idx="97">
                  <c:v>1:37</c:v>
                </c:pt>
                <c:pt idx="98">
                  <c:v>1:38</c:v>
                </c:pt>
                <c:pt idx="99">
                  <c:v>1:39</c:v>
                </c:pt>
                <c:pt idx="100">
                  <c:v>1:40</c:v>
                </c:pt>
                <c:pt idx="101">
                  <c:v>1:41</c:v>
                </c:pt>
                <c:pt idx="102">
                  <c:v>1:42</c:v>
                </c:pt>
                <c:pt idx="103">
                  <c:v>1:43</c:v>
                </c:pt>
                <c:pt idx="104">
                  <c:v>1:44</c:v>
                </c:pt>
                <c:pt idx="105">
                  <c:v>1:45</c:v>
                </c:pt>
                <c:pt idx="106">
                  <c:v>1:46</c:v>
                </c:pt>
                <c:pt idx="107">
                  <c:v>1:47</c:v>
                </c:pt>
                <c:pt idx="108">
                  <c:v>1:48</c:v>
                </c:pt>
                <c:pt idx="109">
                  <c:v>1:49</c:v>
                </c:pt>
                <c:pt idx="110">
                  <c:v>1:50</c:v>
                </c:pt>
                <c:pt idx="111">
                  <c:v>1:51</c:v>
                </c:pt>
                <c:pt idx="112">
                  <c:v>1:52</c:v>
                </c:pt>
                <c:pt idx="113">
                  <c:v>1:53</c:v>
                </c:pt>
                <c:pt idx="114">
                  <c:v>1:54</c:v>
                </c:pt>
                <c:pt idx="115">
                  <c:v>1:55</c:v>
                </c:pt>
                <c:pt idx="116">
                  <c:v>1:56</c:v>
                </c:pt>
                <c:pt idx="117">
                  <c:v>1:57</c:v>
                </c:pt>
                <c:pt idx="118">
                  <c:v>1:58</c:v>
                </c:pt>
                <c:pt idx="119">
                  <c:v>1:59</c:v>
                </c:pt>
                <c:pt idx="120">
                  <c:v>2:00</c:v>
                </c:pt>
                <c:pt idx="121">
                  <c:v>2:01</c:v>
                </c:pt>
                <c:pt idx="122">
                  <c:v>2:02</c:v>
                </c:pt>
                <c:pt idx="123">
                  <c:v>2:03</c:v>
                </c:pt>
                <c:pt idx="124">
                  <c:v>2:04</c:v>
                </c:pt>
                <c:pt idx="125">
                  <c:v>2:05</c:v>
                </c:pt>
                <c:pt idx="126">
                  <c:v>2:06</c:v>
                </c:pt>
                <c:pt idx="127">
                  <c:v>2:07</c:v>
                </c:pt>
                <c:pt idx="128">
                  <c:v>2:08</c:v>
                </c:pt>
                <c:pt idx="129">
                  <c:v>2:09</c:v>
                </c:pt>
                <c:pt idx="130">
                  <c:v>2:10</c:v>
                </c:pt>
                <c:pt idx="131">
                  <c:v>2:11</c:v>
                </c:pt>
                <c:pt idx="132">
                  <c:v>2:12</c:v>
                </c:pt>
                <c:pt idx="133">
                  <c:v>2:13</c:v>
                </c:pt>
                <c:pt idx="134">
                  <c:v>2:14</c:v>
                </c:pt>
                <c:pt idx="135">
                  <c:v>2:15</c:v>
                </c:pt>
                <c:pt idx="136">
                  <c:v>2:16</c:v>
                </c:pt>
                <c:pt idx="137">
                  <c:v>2:17</c:v>
                </c:pt>
                <c:pt idx="138">
                  <c:v>2:18</c:v>
                </c:pt>
                <c:pt idx="139">
                  <c:v>2:19</c:v>
                </c:pt>
                <c:pt idx="140">
                  <c:v>2:20</c:v>
                </c:pt>
                <c:pt idx="141">
                  <c:v>2:21</c:v>
                </c:pt>
                <c:pt idx="142">
                  <c:v>2:22</c:v>
                </c:pt>
                <c:pt idx="143">
                  <c:v>2:23</c:v>
                </c:pt>
                <c:pt idx="144">
                  <c:v>2:24</c:v>
                </c:pt>
                <c:pt idx="145">
                  <c:v>2:25</c:v>
                </c:pt>
                <c:pt idx="146">
                  <c:v>2:26</c:v>
                </c:pt>
                <c:pt idx="147">
                  <c:v>2:27</c:v>
                </c:pt>
                <c:pt idx="148">
                  <c:v>2:28</c:v>
                </c:pt>
                <c:pt idx="149">
                  <c:v>2:29</c:v>
                </c:pt>
                <c:pt idx="150">
                  <c:v>2:30</c:v>
                </c:pt>
                <c:pt idx="151">
                  <c:v>2:31</c:v>
                </c:pt>
                <c:pt idx="152">
                  <c:v>2:32</c:v>
                </c:pt>
                <c:pt idx="153">
                  <c:v>2:33</c:v>
                </c:pt>
                <c:pt idx="154">
                  <c:v>2:34</c:v>
                </c:pt>
                <c:pt idx="155">
                  <c:v>2:35</c:v>
                </c:pt>
                <c:pt idx="156">
                  <c:v>2:36</c:v>
                </c:pt>
                <c:pt idx="157">
                  <c:v>2:37</c:v>
                </c:pt>
                <c:pt idx="158">
                  <c:v>2:38</c:v>
                </c:pt>
                <c:pt idx="159">
                  <c:v>2:39</c:v>
                </c:pt>
                <c:pt idx="160">
                  <c:v>2:40</c:v>
                </c:pt>
                <c:pt idx="161">
                  <c:v>2:41</c:v>
                </c:pt>
                <c:pt idx="162">
                  <c:v>2:42</c:v>
                </c:pt>
                <c:pt idx="163">
                  <c:v>2:43</c:v>
                </c:pt>
                <c:pt idx="164">
                  <c:v>2:44</c:v>
                </c:pt>
                <c:pt idx="165">
                  <c:v>2:45</c:v>
                </c:pt>
                <c:pt idx="166">
                  <c:v>2:46</c:v>
                </c:pt>
                <c:pt idx="167">
                  <c:v>2:47</c:v>
                </c:pt>
                <c:pt idx="168">
                  <c:v>2:48</c:v>
                </c:pt>
                <c:pt idx="169">
                  <c:v>2:49</c:v>
                </c:pt>
                <c:pt idx="170">
                  <c:v>2:50</c:v>
                </c:pt>
                <c:pt idx="171">
                  <c:v>2:51</c:v>
                </c:pt>
                <c:pt idx="172">
                  <c:v>2:52</c:v>
                </c:pt>
                <c:pt idx="173">
                  <c:v>2:53</c:v>
                </c:pt>
                <c:pt idx="174">
                  <c:v>2:54</c:v>
                </c:pt>
                <c:pt idx="175">
                  <c:v>2:55</c:v>
                </c:pt>
                <c:pt idx="176">
                  <c:v>2:56</c:v>
                </c:pt>
                <c:pt idx="177">
                  <c:v>2:57</c:v>
                </c:pt>
                <c:pt idx="178">
                  <c:v>2:58</c:v>
                </c:pt>
                <c:pt idx="179">
                  <c:v>2:59</c:v>
                </c:pt>
                <c:pt idx="180">
                  <c:v>3:00</c:v>
                </c:pt>
                <c:pt idx="181">
                  <c:v>3:01</c:v>
                </c:pt>
                <c:pt idx="182">
                  <c:v>3:02</c:v>
                </c:pt>
                <c:pt idx="183">
                  <c:v>3:03</c:v>
                </c:pt>
                <c:pt idx="184">
                  <c:v>3:04</c:v>
                </c:pt>
                <c:pt idx="185">
                  <c:v>3:05</c:v>
                </c:pt>
                <c:pt idx="186">
                  <c:v>3:06</c:v>
                </c:pt>
                <c:pt idx="187">
                  <c:v>3:07</c:v>
                </c:pt>
                <c:pt idx="188">
                  <c:v>3:08</c:v>
                </c:pt>
                <c:pt idx="189">
                  <c:v>3:09</c:v>
                </c:pt>
                <c:pt idx="190">
                  <c:v>3:10</c:v>
                </c:pt>
                <c:pt idx="191">
                  <c:v>3:11</c:v>
                </c:pt>
                <c:pt idx="192">
                  <c:v>3:12</c:v>
                </c:pt>
                <c:pt idx="193">
                  <c:v>3:13</c:v>
                </c:pt>
                <c:pt idx="194">
                  <c:v>3:14</c:v>
                </c:pt>
                <c:pt idx="195">
                  <c:v>3:15</c:v>
                </c:pt>
                <c:pt idx="196">
                  <c:v>3:16</c:v>
                </c:pt>
                <c:pt idx="197">
                  <c:v>3:17</c:v>
                </c:pt>
                <c:pt idx="198">
                  <c:v>3:18</c:v>
                </c:pt>
                <c:pt idx="199">
                  <c:v>3:19</c:v>
                </c:pt>
                <c:pt idx="200">
                  <c:v>3:20</c:v>
                </c:pt>
                <c:pt idx="201">
                  <c:v>3:21</c:v>
                </c:pt>
                <c:pt idx="202">
                  <c:v>3:22</c:v>
                </c:pt>
                <c:pt idx="203">
                  <c:v>3:23</c:v>
                </c:pt>
                <c:pt idx="204">
                  <c:v>3:24</c:v>
                </c:pt>
                <c:pt idx="205">
                  <c:v>3:25</c:v>
                </c:pt>
                <c:pt idx="206">
                  <c:v>3:26</c:v>
                </c:pt>
                <c:pt idx="207">
                  <c:v>3:27</c:v>
                </c:pt>
                <c:pt idx="208">
                  <c:v>3:28</c:v>
                </c:pt>
                <c:pt idx="209">
                  <c:v>3:29</c:v>
                </c:pt>
                <c:pt idx="210">
                  <c:v>3:30</c:v>
                </c:pt>
                <c:pt idx="211">
                  <c:v>3:31</c:v>
                </c:pt>
                <c:pt idx="212">
                  <c:v>3:32</c:v>
                </c:pt>
                <c:pt idx="213">
                  <c:v>3:33</c:v>
                </c:pt>
                <c:pt idx="214">
                  <c:v>3:34</c:v>
                </c:pt>
                <c:pt idx="215">
                  <c:v>3:35</c:v>
                </c:pt>
                <c:pt idx="216">
                  <c:v>3:36</c:v>
                </c:pt>
                <c:pt idx="217">
                  <c:v>3:37</c:v>
                </c:pt>
                <c:pt idx="218">
                  <c:v>3:38</c:v>
                </c:pt>
                <c:pt idx="219">
                  <c:v>3:39</c:v>
                </c:pt>
                <c:pt idx="220">
                  <c:v>3:40</c:v>
                </c:pt>
                <c:pt idx="221">
                  <c:v>3:41</c:v>
                </c:pt>
                <c:pt idx="222">
                  <c:v>3:42</c:v>
                </c:pt>
                <c:pt idx="223">
                  <c:v>3:43</c:v>
                </c:pt>
                <c:pt idx="224">
                  <c:v>3:44</c:v>
                </c:pt>
                <c:pt idx="225">
                  <c:v>3:45</c:v>
                </c:pt>
                <c:pt idx="226">
                  <c:v>3:46</c:v>
                </c:pt>
                <c:pt idx="227">
                  <c:v>3:47</c:v>
                </c:pt>
                <c:pt idx="228">
                  <c:v>3:48</c:v>
                </c:pt>
                <c:pt idx="229">
                  <c:v>3:49</c:v>
                </c:pt>
                <c:pt idx="230">
                  <c:v>3:50</c:v>
                </c:pt>
                <c:pt idx="231">
                  <c:v>3:51</c:v>
                </c:pt>
                <c:pt idx="232">
                  <c:v>3:52</c:v>
                </c:pt>
                <c:pt idx="233">
                  <c:v>3:53</c:v>
                </c:pt>
                <c:pt idx="234">
                  <c:v>3:54</c:v>
                </c:pt>
                <c:pt idx="235">
                  <c:v>3:55</c:v>
                </c:pt>
                <c:pt idx="236">
                  <c:v>3:56</c:v>
                </c:pt>
                <c:pt idx="237">
                  <c:v>3:57</c:v>
                </c:pt>
                <c:pt idx="238">
                  <c:v>3:58</c:v>
                </c:pt>
                <c:pt idx="239">
                  <c:v>3:59</c:v>
                </c:pt>
                <c:pt idx="240">
                  <c:v>4:00</c:v>
                </c:pt>
                <c:pt idx="241">
                  <c:v>4:01</c:v>
                </c:pt>
                <c:pt idx="242">
                  <c:v>4:02</c:v>
                </c:pt>
                <c:pt idx="243">
                  <c:v>4:03</c:v>
                </c:pt>
                <c:pt idx="244">
                  <c:v>4:04</c:v>
                </c:pt>
                <c:pt idx="245">
                  <c:v>4:05</c:v>
                </c:pt>
                <c:pt idx="246">
                  <c:v>4:06</c:v>
                </c:pt>
                <c:pt idx="247">
                  <c:v>4:07</c:v>
                </c:pt>
                <c:pt idx="248">
                  <c:v>4:08</c:v>
                </c:pt>
                <c:pt idx="249">
                  <c:v>4:09</c:v>
                </c:pt>
                <c:pt idx="250">
                  <c:v>4:10</c:v>
                </c:pt>
                <c:pt idx="251">
                  <c:v>4:11</c:v>
                </c:pt>
                <c:pt idx="252">
                  <c:v>4:12</c:v>
                </c:pt>
                <c:pt idx="253">
                  <c:v>4:13</c:v>
                </c:pt>
                <c:pt idx="254">
                  <c:v>4:14</c:v>
                </c:pt>
                <c:pt idx="255">
                  <c:v>4:15</c:v>
                </c:pt>
                <c:pt idx="256">
                  <c:v>4:16</c:v>
                </c:pt>
                <c:pt idx="257">
                  <c:v>4:17</c:v>
                </c:pt>
                <c:pt idx="258">
                  <c:v>4:18</c:v>
                </c:pt>
                <c:pt idx="259">
                  <c:v>4:19</c:v>
                </c:pt>
                <c:pt idx="260">
                  <c:v>4:20</c:v>
                </c:pt>
                <c:pt idx="261">
                  <c:v>4:21</c:v>
                </c:pt>
                <c:pt idx="262">
                  <c:v>4:22</c:v>
                </c:pt>
                <c:pt idx="263">
                  <c:v>4:23</c:v>
                </c:pt>
                <c:pt idx="264">
                  <c:v>4:24</c:v>
                </c:pt>
                <c:pt idx="265">
                  <c:v>4:25</c:v>
                </c:pt>
                <c:pt idx="266">
                  <c:v>4:26</c:v>
                </c:pt>
                <c:pt idx="267">
                  <c:v>4:27</c:v>
                </c:pt>
                <c:pt idx="268">
                  <c:v>4:28</c:v>
                </c:pt>
                <c:pt idx="269">
                  <c:v>4:29</c:v>
                </c:pt>
                <c:pt idx="270">
                  <c:v>4:30</c:v>
                </c:pt>
                <c:pt idx="271">
                  <c:v>4:31</c:v>
                </c:pt>
                <c:pt idx="272">
                  <c:v>4:32</c:v>
                </c:pt>
                <c:pt idx="273">
                  <c:v>4:33</c:v>
                </c:pt>
                <c:pt idx="274">
                  <c:v>4:34</c:v>
                </c:pt>
                <c:pt idx="275">
                  <c:v>4:35</c:v>
                </c:pt>
                <c:pt idx="276">
                  <c:v>4:36</c:v>
                </c:pt>
                <c:pt idx="277">
                  <c:v>4:37</c:v>
                </c:pt>
                <c:pt idx="278">
                  <c:v>4:38</c:v>
                </c:pt>
                <c:pt idx="279">
                  <c:v>4:39</c:v>
                </c:pt>
                <c:pt idx="280">
                  <c:v>4:40</c:v>
                </c:pt>
                <c:pt idx="281">
                  <c:v>4:41</c:v>
                </c:pt>
                <c:pt idx="282">
                  <c:v>4:42</c:v>
                </c:pt>
                <c:pt idx="283">
                  <c:v>4:43</c:v>
                </c:pt>
                <c:pt idx="284">
                  <c:v>4:44</c:v>
                </c:pt>
                <c:pt idx="285">
                  <c:v>4:45</c:v>
                </c:pt>
                <c:pt idx="286">
                  <c:v>4:46</c:v>
                </c:pt>
                <c:pt idx="287">
                  <c:v>4:47</c:v>
                </c:pt>
                <c:pt idx="288">
                  <c:v>4:48</c:v>
                </c:pt>
                <c:pt idx="289">
                  <c:v>4:49</c:v>
                </c:pt>
                <c:pt idx="290">
                  <c:v>4:50</c:v>
                </c:pt>
                <c:pt idx="291">
                  <c:v>4:51</c:v>
                </c:pt>
                <c:pt idx="292">
                  <c:v>4:52</c:v>
                </c:pt>
                <c:pt idx="293">
                  <c:v>4:53</c:v>
                </c:pt>
                <c:pt idx="294">
                  <c:v>4:54</c:v>
                </c:pt>
                <c:pt idx="295">
                  <c:v>4:55</c:v>
                </c:pt>
                <c:pt idx="296">
                  <c:v>4:56</c:v>
                </c:pt>
                <c:pt idx="297">
                  <c:v>4:57</c:v>
                </c:pt>
                <c:pt idx="298">
                  <c:v>4:58</c:v>
                </c:pt>
                <c:pt idx="299">
                  <c:v>4:59</c:v>
                </c:pt>
                <c:pt idx="300">
                  <c:v>5:00</c:v>
                </c:pt>
                <c:pt idx="301">
                  <c:v>5:01</c:v>
                </c:pt>
                <c:pt idx="302">
                  <c:v>5:02</c:v>
                </c:pt>
                <c:pt idx="303">
                  <c:v>5:03</c:v>
                </c:pt>
                <c:pt idx="304">
                  <c:v>5:04</c:v>
                </c:pt>
                <c:pt idx="305">
                  <c:v>5:05</c:v>
                </c:pt>
                <c:pt idx="306">
                  <c:v>5:06</c:v>
                </c:pt>
                <c:pt idx="307">
                  <c:v>5:07</c:v>
                </c:pt>
                <c:pt idx="308">
                  <c:v>5:08</c:v>
                </c:pt>
                <c:pt idx="309">
                  <c:v>5:09</c:v>
                </c:pt>
                <c:pt idx="310">
                  <c:v>5:10</c:v>
                </c:pt>
                <c:pt idx="311">
                  <c:v>5:11</c:v>
                </c:pt>
                <c:pt idx="312">
                  <c:v>5:12</c:v>
                </c:pt>
                <c:pt idx="313">
                  <c:v>5:13</c:v>
                </c:pt>
                <c:pt idx="314">
                  <c:v>5:14</c:v>
                </c:pt>
                <c:pt idx="315">
                  <c:v>5:15</c:v>
                </c:pt>
                <c:pt idx="316">
                  <c:v>5:16</c:v>
                </c:pt>
                <c:pt idx="317">
                  <c:v>5:17</c:v>
                </c:pt>
                <c:pt idx="318">
                  <c:v>5:18</c:v>
                </c:pt>
                <c:pt idx="319">
                  <c:v>5:19</c:v>
                </c:pt>
                <c:pt idx="320">
                  <c:v>5:20</c:v>
                </c:pt>
                <c:pt idx="321">
                  <c:v>5:21</c:v>
                </c:pt>
                <c:pt idx="322">
                  <c:v>5:22</c:v>
                </c:pt>
                <c:pt idx="323">
                  <c:v>5:23</c:v>
                </c:pt>
                <c:pt idx="324">
                  <c:v>5:24</c:v>
                </c:pt>
                <c:pt idx="325">
                  <c:v>5:25</c:v>
                </c:pt>
                <c:pt idx="326">
                  <c:v>5:26</c:v>
                </c:pt>
                <c:pt idx="327">
                  <c:v>5:27</c:v>
                </c:pt>
                <c:pt idx="328">
                  <c:v>5:28</c:v>
                </c:pt>
                <c:pt idx="329">
                  <c:v>5:29</c:v>
                </c:pt>
                <c:pt idx="330">
                  <c:v>5:30</c:v>
                </c:pt>
                <c:pt idx="331">
                  <c:v>5:31</c:v>
                </c:pt>
                <c:pt idx="332">
                  <c:v>5:32</c:v>
                </c:pt>
                <c:pt idx="333">
                  <c:v>5:33</c:v>
                </c:pt>
                <c:pt idx="334">
                  <c:v>5:34</c:v>
                </c:pt>
                <c:pt idx="335">
                  <c:v>5:35</c:v>
                </c:pt>
                <c:pt idx="336">
                  <c:v>5:36</c:v>
                </c:pt>
                <c:pt idx="337">
                  <c:v>5:37</c:v>
                </c:pt>
                <c:pt idx="338">
                  <c:v>5:38</c:v>
                </c:pt>
                <c:pt idx="339">
                  <c:v>5:39</c:v>
                </c:pt>
                <c:pt idx="340">
                  <c:v>5:40</c:v>
                </c:pt>
                <c:pt idx="341">
                  <c:v>5:41</c:v>
                </c:pt>
                <c:pt idx="342">
                  <c:v>5:42</c:v>
                </c:pt>
                <c:pt idx="343">
                  <c:v>5:43</c:v>
                </c:pt>
                <c:pt idx="344">
                  <c:v>5:44</c:v>
                </c:pt>
                <c:pt idx="345">
                  <c:v>5:45</c:v>
                </c:pt>
                <c:pt idx="346">
                  <c:v>5:46</c:v>
                </c:pt>
                <c:pt idx="347">
                  <c:v>5:47</c:v>
                </c:pt>
                <c:pt idx="348">
                  <c:v>5:48</c:v>
                </c:pt>
                <c:pt idx="349">
                  <c:v>5:49</c:v>
                </c:pt>
                <c:pt idx="350">
                  <c:v>5:50</c:v>
                </c:pt>
                <c:pt idx="351">
                  <c:v>5:51</c:v>
                </c:pt>
                <c:pt idx="352">
                  <c:v>5:52</c:v>
                </c:pt>
                <c:pt idx="353">
                  <c:v>5:53</c:v>
                </c:pt>
                <c:pt idx="354">
                  <c:v>5:54</c:v>
                </c:pt>
                <c:pt idx="355">
                  <c:v>5:55</c:v>
                </c:pt>
                <c:pt idx="356">
                  <c:v>5:56</c:v>
                </c:pt>
                <c:pt idx="357">
                  <c:v>5:57</c:v>
                </c:pt>
                <c:pt idx="358">
                  <c:v>5:58</c:v>
                </c:pt>
                <c:pt idx="359">
                  <c:v>5:59</c:v>
                </c:pt>
                <c:pt idx="360">
                  <c:v>6:00</c:v>
                </c:pt>
                <c:pt idx="361">
                  <c:v>6:01</c:v>
                </c:pt>
                <c:pt idx="362">
                  <c:v>6:02</c:v>
                </c:pt>
                <c:pt idx="363">
                  <c:v>6:03</c:v>
                </c:pt>
                <c:pt idx="364">
                  <c:v>6:04</c:v>
                </c:pt>
                <c:pt idx="365">
                  <c:v>6:05</c:v>
                </c:pt>
                <c:pt idx="366">
                  <c:v>6:06</c:v>
                </c:pt>
                <c:pt idx="367">
                  <c:v>6:07</c:v>
                </c:pt>
                <c:pt idx="368">
                  <c:v>6:08</c:v>
                </c:pt>
                <c:pt idx="369">
                  <c:v>6:09</c:v>
                </c:pt>
                <c:pt idx="370">
                  <c:v>6:10</c:v>
                </c:pt>
                <c:pt idx="371">
                  <c:v>6:11</c:v>
                </c:pt>
                <c:pt idx="372">
                  <c:v>6:12</c:v>
                </c:pt>
                <c:pt idx="373">
                  <c:v>6:13</c:v>
                </c:pt>
                <c:pt idx="374">
                  <c:v>6:14</c:v>
                </c:pt>
                <c:pt idx="375">
                  <c:v>6:15</c:v>
                </c:pt>
                <c:pt idx="376">
                  <c:v>6:16</c:v>
                </c:pt>
                <c:pt idx="377">
                  <c:v>6:17</c:v>
                </c:pt>
                <c:pt idx="378">
                  <c:v>6:18</c:v>
                </c:pt>
                <c:pt idx="379">
                  <c:v>6:19</c:v>
                </c:pt>
                <c:pt idx="380">
                  <c:v>6:20</c:v>
                </c:pt>
                <c:pt idx="381">
                  <c:v>6:21</c:v>
                </c:pt>
                <c:pt idx="382">
                  <c:v>6:22</c:v>
                </c:pt>
                <c:pt idx="383">
                  <c:v>6:23</c:v>
                </c:pt>
                <c:pt idx="384">
                  <c:v>6:24</c:v>
                </c:pt>
                <c:pt idx="385">
                  <c:v>6:25</c:v>
                </c:pt>
                <c:pt idx="386">
                  <c:v>6:26</c:v>
                </c:pt>
                <c:pt idx="387">
                  <c:v>6:27</c:v>
                </c:pt>
                <c:pt idx="388">
                  <c:v>6:28</c:v>
                </c:pt>
                <c:pt idx="389">
                  <c:v>6:29</c:v>
                </c:pt>
                <c:pt idx="390">
                  <c:v>6:30</c:v>
                </c:pt>
                <c:pt idx="391">
                  <c:v>6:31</c:v>
                </c:pt>
                <c:pt idx="392">
                  <c:v>6:32</c:v>
                </c:pt>
                <c:pt idx="393">
                  <c:v>6:33</c:v>
                </c:pt>
                <c:pt idx="394">
                  <c:v>6:34</c:v>
                </c:pt>
                <c:pt idx="395">
                  <c:v>6:35</c:v>
                </c:pt>
                <c:pt idx="396">
                  <c:v>6:36</c:v>
                </c:pt>
                <c:pt idx="397">
                  <c:v>6:37</c:v>
                </c:pt>
                <c:pt idx="398">
                  <c:v>6:38</c:v>
                </c:pt>
                <c:pt idx="399">
                  <c:v>6:39</c:v>
                </c:pt>
                <c:pt idx="400">
                  <c:v>6:40</c:v>
                </c:pt>
                <c:pt idx="401">
                  <c:v>6:41</c:v>
                </c:pt>
                <c:pt idx="402">
                  <c:v>6:42</c:v>
                </c:pt>
                <c:pt idx="403">
                  <c:v>6:43</c:v>
                </c:pt>
                <c:pt idx="404">
                  <c:v>6:44</c:v>
                </c:pt>
                <c:pt idx="405">
                  <c:v>6:45</c:v>
                </c:pt>
                <c:pt idx="406">
                  <c:v>6:46</c:v>
                </c:pt>
                <c:pt idx="407">
                  <c:v>6:47</c:v>
                </c:pt>
                <c:pt idx="408">
                  <c:v>6:48</c:v>
                </c:pt>
                <c:pt idx="409">
                  <c:v>6:49</c:v>
                </c:pt>
                <c:pt idx="410">
                  <c:v>6:50</c:v>
                </c:pt>
                <c:pt idx="411">
                  <c:v>6:51</c:v>
                </c:pt>
                <c:pt idx="412">
                  <c:v>6:52</c:v>
                </c:pt>
                <c:pt idx="413">
                  <c:v>6:53</c:v>
                </c:pt>
                <c:pt idx="414">
                  <c:v>6:54</c:v>
                </c:pt>
                <c:pt idx="415">
                  <c:v>6:55</c:v>
                </c:pt>
                <c:pt idx="416">
                  <c:v>6:56</c:v>
                </c:pt>
                <c:pt idx="417">
                  <c:v>6:57</c:v>
                </c:pt>
                <c:pt idx="418">
                  <c:v>6:58</c:v>
                </c:pt>
                <c:pt idx="419">
                  <c:v>6:59</c:v>
                </c:pt>
                <c:pt idx="420">
                  <c:v>7:00</c:v>
                </c:pt>
                <c:pt idx="421">
                  <c:v>7:01</c:v>
                </c:pt>
                <c:pt idx="422">
                  <c:v>7:02</c:v>
                </c:pt>
                <c:pt idx="423">
                  <c:v>7:03</c:v>
                </c:pt>
                <c:pt idx="424">
                  <c:v>7:04</c:v>
                </c:pt>
                <c:pt idx="425">
                  <c:v>7:05</c:v>
                </c:pt>
                <c:pt idx="426">
                  <c:v>7:06</c:v>
                </c:pt>
                <c:pt idx="427">
                  <c:v>7:07</c:v>
                </c:pt>
                <c:pt idx="428">
                  <c:v>7:08</c:v>
                </c:pt>
                <c:pt idx="429">
                  <c:v>7:09</c:v>
                </c:pt>
                <c:pt idx="430">
                  <c:v>7:10</c:v>
                </c:pt>
                <c:pt idx="431">
                  <c:v>7:11</c:v>
                </c:pt>
                <c:pt idx="432">
                  <c:v>7:12</c:v>
                </c:pt>
                <c:pt idx="433">
                  <c:v>7:13</c:v>
                </c:pt>
                <c:pt idx="434">
                  <c:v>7:14</c:v>
                </c:pt>
                <c:pt idx="435">
                  <c:v>7:15</c:v>
                </c:pt>
                <c:pt idx="436">
                  <c:v>7:16</c:v>
                </c:pt>
                <c:pt idx="437">
                  <c:v>7:17</c:v>
                </c:pt>
                <c:pt idx="438">
                  <c:v>7:18</c:v>
                </c:pt>
                <c:pt idx="439">
                  <c:v>7:19</c:v>
                </c:pt>
                <c:pt idx="440">
                  <c:v>7:20</c:v>
                </c:pt>
                <c:pt idx="441">
                  <c:v>7:21</c:v>
                </c:pt>
                <c:pt idx="442">
                  <c:v>7:22</c:v>
                </c:pt>
                <c:pt idx="443">
                  <c:v>7:23</c:v>
                </c:pt>
                <c:pt idx="444">
                  <c:v>7:24</c:v>
                </c:pt>
                <c:pt idx="445">
                  <c:v>7:25</c:v>
                </c:pt>
                <c:pt idx="446">
                  <c:v>7:26</c:v>
                </c:pt>
                <c:pt idx="447">
                  <c:v>7:27</c:v>
                </c:pt>
                <c:pt idx="448">
                  <c:v>7:28</c:v>
                </c:pt>
                <c:pt idx="449">
                  <c:v>7:29</c:v>
                </c:pt>
                <c:pt idx="450">
                  <c:v>7:30</c:v>
                </c:pt>
                <c:pt idx="451">
                  <c:v>7:31</c:v>
                </c:pt>
                <c:pt idx="452">
                  <c:v>7:32</c:v>
                </c:pt>
                <c:pt idx="453">
                  <c:v>7:33</c:v>
                </c:pt>
                <c:pt idx="454">
                  <c:v>7:34</c:v>
                </c:pt>
                <c:pt idx="455">
                  <c:v>7:35</c:v>
                </c:pt>
                <c:pt idx="456">
                  <c:v>7:36</c:v>
                </c:pt>
                <c:pt idx="457">
                  <c:v>7:37</c:v>
                </c:pt>
                <c:pt idx="458">
                  <c:v>7:38</c:v>
                </c:pt>
                <c:pt idx="459">
                  <c:v>7:39</c:v>
                </c:pt>
                <c:pt idx="460">
                  <c:v>7:40</c:v>
                </c:pt>
                <c:pt idx="461">
                  <c:v>7:41</c:v>
                </c:pt>
                <c:pt idx="462">
                  <c:v>7:42</c:v>
                </c:pt>
                <c:pt idx="463">
                  <c:v>7:43</c:v>
                </c:pt>
                <c:pt idx="464">
                  <c:v>7:44</c:v>
                </c:pt>
                <c:pt idx="465">
                  <c:v>7:45</c:v>
                </c:pt>
                <c:pt idx="466">
                  <c:v>7:46</c:v>
                </c:pt>
                <c:pt idx="467">
                  <c:v>7:47</c:v>
                </c:pt>
                <c:pt idx="468">
                  <c:v>7:48</c:v>
                </c:pt>
                <c:pt idx="469">
                  <c:v>7:49</c:v>
                </c:pt>
                <c:pt idx="470">
                  <c:v>7:50</c:v>
                </c:pt>
                <c:pt idx="471">
                  <c:v>7:51</c:v>
                </c:pt>
                <c:pt idx="472">
                  <c:v>7:52</c:v>
                </c:pt>
                <c:pt idx="473">
                  <c:v>7:53</c:v>
                </c:pt>
                <c:pt idx="474">
                  <c:v>7:54</c:v>
                </c:pt>
                <c:pt idx="475">
                  <c:v>7:55</c:v>
                </c:pt>
                <c:pt idx="476">
                  <c:v>7:56</c:v>
                </c:pt>
                <c:pt idx="477">
                  <c:v>7:57</c:v>
                </c:pt>
                <c:pt idx="478">
                  <c:v>7:58</c:v>
                </c:pt>
                <c:pt idx="479">
                  <c:v>7:59</c:v>
                </c:pt>
                <c:pt idx="480">
                  <c:v>8:00</c:v>
                </c:pt>
                <c:pt idx="481">
                  <c:v>8:01</c:v>
                </c:pt>
                <c:pt idx="482">
                  <c:v>8:02</c:v>
                </c:pt>
                <c:pt idx="483">
                  <c:v>8:03</c:v>
                </c:pt>
                <c:pt idx="484">
                  <c:v>8:04</c:v>
                </c:pt>
                <c:pt idx="485">
                  <c:v>8:05</c:v>
                </c:pt>
                <c:pt idx="486">
                  <c:v>8:06</c:v>
                </c:pt>
                <c:pt idx="487">
                  <c:v>8:07</c:v>
                </c:pt>
                <c:pt idx="488">
                  <c:v>8:08</c:v>
                </c:pt>
                <c:pt idx="489">
                  <c:v>8:09</c:v>
                </c:pt>
                <c:pt idx="490">
                  <c:v>8:10</c:v>
                </c:pt>
                <c:pt idx="491">
                  <c:v>8:11</c:v>
                </c:pt>
                <c:pt idx="492">
                  <c:v>8:12</c:v>
                </c:pt>
                <c:pt idx="493">
                  <c:v>8:13</c:v>
                </c:pt>
                <c:pt idx="494">
                  <c:v>8:14</c:v>
                </c:pt>
                <c:pt idx="495">
                  <c:v>8:15</c:v>
                </c:pt>
                <c:pt idx="496">
                  <c:v>8:16</c:v>
                </c:pt>
                <c:pt idx="497">
                  <c:v>8:17</c:v>
                </c:pt>
                <c:pt idx="498">
                  <c:v>8:18</c:v>
                </c:pt>
                <c:pt idx="499">
                  <c:v>8:19</c:v>
                </c:pt>
                <c:pt idx="500">
                  <c:v>8:20</c:v>
                </c:pt>
                <c:pt idx="501">
                  <c:v>8:21</c:v>
                </c:pt>
                <c:pt idx="502">
                  <c:v>8:22</c:v>
                </c:pt>
                <c:pt idx="503">
                  <c:v>8:23</c:v>
                </c:pt>
                <c:pt idx="504">
                  <c:v>8:24</c:v>
                </c:pt>
                <c:pt idx="505">
                  <c:v>8:25</c:v>
                </c:pt>
                <c:pt idx="506">
                  <c:v>8:26</c:v>
                </c:pt>
                <c:pt idx="507">
                  <c:v>8:27</c:v>
                </c:pt>
                <c:pt idx="508">
                  <c:v>8:28</c:v>
                </c:pt>
                <c:pt idx="509">
                  <c:v>8:29</c:v>
                </c:pt>
                <c:pt idx="510">
                  <c:v>8:30</c:v>
                </c:pt>
                <c:pt idx="511">
                  <c:v>8:31</c:v>
                </c:pt>
                <c:pt idx="512">
                  <c:v>8:32</c:v>
                </c:pt>
                <c:pt idx="513">
                  <c:v>8:33</c:v>
                </c:pt>
                <c:pt idx="514">
                  <c:v>8:34</c:v>
                </c:pt>
                <c:pt idx="515">
                  <c:v>8:35</c:v>
                </c:pt>
                <c:pt idx="516">
                  <c:v>8:36</c:v>
                </c:pt>
                <c:pt idx="517">
                  <c:v>8:37</c:v>
                </c:pt>
                <c:pt idx="518">
                  <c:v>8:38</c:v>
                </c:pt>
                <c:pt idx="519">
                  <c:v>8:39</c:v>
                </c:pt>
                <c:pt idx="520">
                  <c:v>8:40</c:v>
                </c:pt>
                <c:pt idx="521">
                  <c:v>8:41</c:v>
                </c:pt>
                <c:pt idx="522">
                  <c:v>8:42</c:v>
                </c:pt>
                <c:pt idx="523">
                  <c:v>8:43</c:v>
                </c:pt>
                <c:pt idx="524">
                  <c:v>8:44</c:v>
                </c:pt>
                <c:pt idx="525">
                  <c:v>8:45</c:v>
                </c:pt>
                <c:pt idx="526">
                  <c:v>8:46</c:v>
                </c:pt>
                <c:pt idx="527">
                  <c:v>8:47</c:v>
                </c:pt>
                <c:pt idx="528">
                  <c:v>8:48</c:v>
                </c:pt>
                <c:pt idx="529">
                  <c:v>8:49</c:v>
                </c:pt>
                <c:pt idx="530">
                  <c:v>8:50</c:v>
                </c:pt>
                <c:pt idx="531">
                  <c:v>8:51</c:v>
                </c:pt>
                <c:pt idx="532">
                  <c:v>8:52</c:v>
                </c:pt>
                <c:pt idx="533">
                  <c:v>8:53</c:v>
                </c:pt>
                <c:pt idx="534">
                  <c:v>8:54</c:v>
                </c:pt>
                <c:pt idx="535">
                  <c:v>8:55</c:v>
                </c:pt>
                <c:pt idx="536">
                  <c:v>8:56</c:v>
                </c:pt>
                <c:pt idx="537">
                  <c:v>8:57</c:v>
                </c:pt>
                <c:pt idx="538">
                  <c:v>8:58</c:v>
                </c:pt>
                <c:pt idx="539">
                  <c:v>8:59</c:v>
                </c:pt>
                <c:pt idx="540">
                  <c:v>9:00</c:v>
                </c:pt>
                <c:pt idx="541">
                  <c:v>9:01</c:v>
                </c:pt>
                <c:pt idx="542">
                  <c:v>9:02</c:v>
                </c:pt>
                <c:pt idx="543">
                  <c:v>9:03</c:v>
                </c:pt>
                <c:pt idx="544">
                  <c:v>9:04</c:v>
                </c:pt>
                <c:pt idx="545">
                  <c:v>9:05</c:v>
                </c:pt>
                <c:pt idx="546">
                  <c:v>9:06</c:v>
                </c:pt>
                <c:pt idx="547">
                  <c:v>9:07</c:v>
                </c:pt>
                <c:pt idx="548">
                  <c:v>9:08</c:v>
                </c:pt>
                <c:pt idx="549">
                  <c:v>9:09</c:v>
                </c:pt>
                <c:pt idx="550">
                  <c:v>9:10</c:v>
                </c:pt>
                <c:pt idx="551">
                  <c:v>9:11</c:v>
                </c:pt>
                <c:pt idx="552">
                  <c:v>9:12</c:v>
                </c:pt>
                <c:pt idx="553">
                  <c:v>9:13</c:v>
                </c:pt>
                <c:pt idx="554">
                  <c:v>9:14</c:v>
                </c:pt>
                <c:pt idx="555">
                  <c:v>9:15</c:v>
                </c:pt>
                <c:pt idx="556">
                  <c:v>9:16</c:v>
                </c:pt>
                <c:pt idx="557">
                  <c:v>9:17</c:v>
                </c:pt>
                <c:pt idx="558">
                  <c:v>9:18</c:v>
                </c:pt>
                <c:pt idx="559">
                  <c:v>9:19</c:v>
                </c:pt>
                <c:pt idx="560">
                  <c:v>9:20</c:v>
                </c:pt>
                <c:pt idx="561">
                  <c:v>9:21</c:v>
                </c:pt>
                <c:pt idx="562">
                  <c:v>9:22</c:v>
                </c:pt>
                <c:pt idx="563">
                  <c:v>9:23</c:v>
                </c:pt>
                <c:pt idx="564">
                  <c:v>9:24</c:v>
                </c:pt>
                <c:pt idx="565">
                  <c:v>9:25</c:v>
                </c:pt>
                <c:pt idx="566">
                  <c:v>9:26</c:v>
                </c:pt>
                <c:pt idx="567">
                  <c:v>9:27</c:v>
                </c:pt>
                <c:pt idx="568">
                  <c:v>9:28</c:v>
                </c:pt>
                <c:pt idx="569">
                  <c:v>9:29</c:v>
                </c:pt>
                <c:pt idx="570">
                  <c:v>9:30</c:v>
                </c:pt>
                <c:pt idx="571">
                  <c:v>9:31</c:v>
                </c:pt>
                <c:pt idx="572">
                  <c:v>9:32</c:v>
                </c:pt>
                <c:pt idx="573">
                  <c:v>9:33</c:v>
                </c:pt>
                <c:pt idx="574">
                  <c:v>9:34</c:v>
                </c:pt>
                <c:pt idx="575">
                  <c:v>9:35</c:v>
                </c:pt>
                <c:pt idx="576">
                  <c:v>9:36</c:v>
                </c:pt>
                <c:pt idx="577">
                  <c:v>9:37</c:v>
                </c:pt>
                <c:pt idx="578">
                  <c:v>9:38</c:v>
                </c:pt>
                <c:pt idx="579">
                  <c:v>9:39</c:v>
                </c:pt>
                <c:pt idx="580">
                  <c:v>9:40</c:v>
                </c:pt>
                <c:pt idx="581">
                  <c:v>9:41</c:v>
                </c:pt>
                <c:pt idx="582">
                  <c:v>9:42</c:v>
                </c:pt>
                <c:pt idx="583">
                  <c:v>9:43</c:v>
                </c:pt>
                <c:pt idx="584">
                  <c:v>9:44</c:v>
                </c:pt>
                <c:pt idx="585">
                  <c:v>9:45</c:v>
                </c:pt>
                <c:pt idx="586">
                  <c:v>9:46</c:v>
                </c:pt>
                <c:pt idx="587">
                  <c:v>9:47</c:v>
                </c:pt>
                <c:pt idx="588">
                  <c:v>9:48</c:v>
                </c:pt>
                <c:pt idx="589">
                  <c:v>9:49</c:v>
                </c:pt>
                <c:pt idx="590">
                  <c:v>9:50</c:v>
                </c:pt>
                <c:pt idx="591">
                  <c:v>9:51</c:v>
                </c:pt>
                <c:pt idx="592">
                  <c:v>9:52</c:v>
                </c:pt>
                <c:pt idx="593">
                  <c:v>9:53</c:v>
                </c:pt>
                <c:pt idx="594">
                  <c:v>9:54</c:v>
                </c:pt>
                <c:pt idx="595">
                  <c:v>9:55</c:v>
                </c:pt>
                <c:pt idx="596">
                  <c:v>9:56</c:v>
                </c:pt>
                <c:pt idx="597">
                  <c:v>9:57</c:v>
                </c:pt>
                <c:pt idx="598">
                  <c:v>9:58</c:v>
                </c:pt>
                <c:pt idx="599">
                  <c:v>9:59</c:v>
                </c:pt>
                <c:pt idx="600">
                  <c:v>10:00</c:v>
                </c:pt>
                <c:pt idx="601">
                  <c:v>10:01</c:v>
                </c:pt>
                <c:pt idx="602">
                  <c:v>10:02</c:v>
                </c:pt>
                <c:pt idx="603">
                  <c:v>10:03</c:v>
                </c:pt>
                <c:pt idx="604">
                  <c:v>10:04</c:v>
                </c:pt>
                <c:pt idx="605">
                  <c:v>10:05</c:v>
                </c:pt>
                <c:pt idx="606">
                  <c:v>10:06</c:v>
                </c:pt>
                <c:pt idx="607">
                  <c:v>10:07</c:v>
                </c:pt>
                <c:pt idx="608">
                  <c:v>10:08</c:v>
                </c:pt>
                <c:pt idx="609">
                  <c:v>10:09</c:v>
                </c:pt>
                <c:pt idx="610">
                  <c:v>10:10</c:v>
                </c:pt>
                <c:pt idx="611">
                  <c:v>10:11</c:v>
                </c:pt>
                <c:pt idx="612">
                  <c:v>10:12</c:v>
                </c:pt>
                <c:pt idx="613">
                  <c:v>10:13</c:v>
                </c:pt>
                <c:pt idx="614">
                  <c:v>10:14</c:v>
                </c:pt>
                <c:pt idx="615">
                  <c:v>10:15</c:v>
                </c:pt>
                <c:pt idx="616">
                  <c:v>10:16</c:v>
                </c:pt>
                <c:pt idx="617">
                  <c:v>10:17</c:v>
                </c:pt>
                <c:pt idx="618">
                  <c:v>10:18</c:v>
                </c:pt>
                <c:pt idx="619">
                  <c:v>10:19</c:v>
                </c:pt>
                <c:pt idx="620">
                  <c:v>10:20</c:v>
                </c:pt>
                <c:pt idx="621">
                  <c:v>10:21</c:v>
                </c:pt>
                <c:pt idx="622">
                  <c:v>10:22</c:v>
                </c:pt>
                <c:pt idx="623">
                  <c:v>10:23</c:v>
                </c:pt>
                <c:pt idx="624">
                  <c:v>10:24</c:v>
                </c:pt>
                <c:pt idx="625">
                  <c:v>10:25</c:v>
                </c:pt>
                <c:pt idx="626">
                  <c:v>10:26</c:v>
                </c:pt>
                <c:pt idx="627">
                  <c:v>10:27</c:v>
                </c:pt>
                <c:pt idx="628">
                  <c:v>10:28</c:v>
                </c:pt>
                <c:pt idx="629">
                  <c:v>10:29</c:v>
                </c:pt>
                <c:pt idx="630">
                  <c:v>10:30</c:v>
                </c:pt>
                <c:pt idx="631">
                  <c:v>10:31</c:v>
                </c:pt>
                <c:pt idx="632">
                  <c:v>10:32</c:v>
                </c:pt>
                <c:pt idx="633">
                  <c:v>10:33</c:v>
                </c:pt>
                <c:pt idx="634">
                  <c:v>10:34</c:v>
                </c:pt>
                <c:pt idx="635">
                  <c:v>10:35</c:v>
                </c:pt>
                <c:pt idx="636">
                  <c:v>10:36</c:v>
                </c:pt>
                <c:pt idx="637">
                  <c:v>10:37</c:v>
                </c:pt>
                <c:pt idx="638">
                  <c:v>10:38</c:v>
                </c:pt>
                <c:pt idx="639">
                  <c:v>10:39</c:v>
                </c:pt>
                <c:pt idx="640">
                  <c:v>10:40</c:v>
                </c:pt>
                <c:pt idx="641">
                  <c:v>10:41</c:v>
                </c:pt>
                <c:pt idx="642">
                  <c:v>10:42</c:v>
                </c:pt>
                <c:pt idx="643">
                  <c:v>10:43</c:v>
                </c:pt>
                <c:pt idx="644">
                  <c:v>10:44</c:v>
                </c:pt>
                <c:pt idx="645">
                  <c:v>10:45</c:v>
                </c:pt>
                <c:pt idx="646">
                  <c:v>10:46</c:v>
                </c:pt>
                <c:pt idx="647">
                  <c:v>10:47</c:v>
                </c:pt>
                <c:pt idx="648">
                  <c:v>10:48</c:v>
                </c:pt>
                <c:pt idx="649">
                  <c:v>10:49</c:v>
                </c:pt>
                <c:pt idx="650">
                  <c:v>10:50</c:v>
                </c:pt>
                <c:pt idx="651">
                  <c:v>10:51</c:v>
                </c:pt>
                <c:pt idx="652">
                  <c:v>10:52</c:v>
                </c:pt>
                <c:pt idx="653">
                  <c:v>10:53</c:v>
                </c:pt>
                <c:pt idx="654">
                  <c:v>10:54</c:v>
                </c:pt>
                <c:pt idx="655">
                  <c:v>10:55</c:v>
                </c:pt>
                <c:pt idx="656">
                  <c:v>10:56</c:v>
                </c:pt>
                <c:pt idx="657">
                  <c:v>10:57</c:v>
                </c:pt>
                <c:pt idx="658">
                  <c:v>10:58</c:v>
                </c:pt>
                <c:pt idx="659">
                  <c:v>10:59</c:v>
                </c:pt>
                <c:pt idx="660">
                  <c:v>11:00</c:v>
                </c:pt>
                <c:pt idx="661">
                  <c:v>11:01</c:v>
                </c:pt>
                <c:pt idx="662">
                  <c:v>11:02</c:v>
                </c:pt>
                <c:pt idx="663">
                  <c:v>11:03</c:v>
                </c:pt>
                <c:pt idx="664">
                  <c:v>11:04</c:v>
                </c:pt>
                <c:pt idx="665">
                  <c:v>11:05</c:v>
                </c:pt>
                <c:pt idx="666">
                  <c:v>11:06</c:v>
                </c:pt>
                <c:pt idx="667">
                  <c:v>11:07</c:v>
                </c:pt>
                <c:pt idx="668">
                  <c:v>11:08</c:v>
                </c:pt>
                <c:pt idx="669">
                  <c:v>11:09</c:v>
                </c:pt>
                <c:pt idx="670">
                  <c:v>11:10</c:v>
                </c:pt>
                <c:pt idx="671">
                  <c:v>11:11</c:v>
                </c:pt>
                <c:pt idx="672">
                  <c:v>11:12</c:v>
                </c:pt>
                <c:pt idx="673">
                  <c:v>11:13</c:v>
                </c:pt>
                <c:pt idx="674">
                  <c:v>11:14</c:v>
                </c:pt>
                <c:pt idx="675">
                  <c:v>11:15</c:v>
                </c:pt>
                <c:pt idx="676">
                  <c:v>11:16</c:v>
                </c:pt>
                <c:pt idx="677">
                  <c:v>11:17</c:v>
                </c:pt>
                <c:pt idx="678">
                  <c:v>11:18</c:v>
                </c:pt>
                <c:pt idx="679">
                  <c:v>11:19</c:v>
                </c:pt>
                <c:pt idx="680">
                  <c:v>11:20</c:v>
                </c:pt>
                <c:pt idx="681">
                  <c:v>11:21</c:v>
                </c:pt>
                <c:pt idx="682">
                  <c:v>11:22</c:v>
                </c:pt>
                <c:pt idx="683">
                  <c:v>11:23</c:v>
                </c:pt>
                <c:pt idx="684">
                  <c:v>11:24</c:v>
                </c:pt>
                <c:pt idx="685">
                  <c:v>11:25</c:v>
                </c:pt>
                <c:pt idx="686">
                  <c:v>11:26</c:v>
                </c:pt>
                <c:pt idx="687">
                  <c:v>11:27</c:v>
                </c:pt>
                <c:pt idx="688">
                  <c:v>11:28</c:v>
                </c:pt>
                <c:pt idx="689">
                  <c:v>11:29</c:v>
                </c:pt>
                <c:pt idx="690">
                  <c:v>11:30</c:v>
                </c:pt>
                <c:pt idx="691">
                  <c:v>11:31</c:v>
                </c:pt>
                <c:pt idx="692">
                  <c:v>11:32</c:v>
                </c:pt>
                <c:pt idx="693">
                  <c:v>11:33</c:v>
                </c:pt>
                <c:pt idx="694">
                  <c:v>11:34</c:v>
                </c:pt>
                <c:pt idx="695">
                  <c:v>11:35</c:v>
                </c:pt>
                <c:pt idx="696">
                  <c:v>11:36</c:v>
                </c:pt>
                <c:pt idx="697">
                  <c:v>11:37</c:v>
                </c:pt>
                <c:pt idx="698">
                  <c:v>11:38</c:v>
                </c:pt>
                <c:pt idx="699">
                  <c:v>11:39</c:v>
                </c:pt>
                <c:pt idx="700">
                  <c:v>11:40</c:v>
                </c:pt>
                <c:pt idx="701">
                  <c:v>11:41</c:v>
                </c:pt>
                <c:pt idx="702">
                  <c:v>11:42</c:v>
                </c:pt>
                <c:pt idx="703">
                  <c:v>11:43</c:v>
                </c:pt>
                <c:pt idx="704">
                  <c:v>11:44</c:v>
                </c:pt>
                <c:pt idx="705">
                  <c:v>11:45</c:v>
                </c:pt>
                <c:pt idx="706">
                  <c:v>11:46</c:v>
                </c:pt>
                <c:pt idx="707">
                  <c:v>11:47</c:v>
                </c:pt>
                <c:pt idx="708">
                  <c:v>11:48</c:v>
                </c:pt>
                <c:pt idx="709">
                  <c:v>11:49</c:v>
                </c:pt>
                <c:pt idx="710">
                  <c:v>11:50</c:v>
                </c:pt>
                <c:pt idx="711">
                  <c:v>11:51</c:v>
                </c:pt>
                <c:pt idx="712">
                  <c:v>11:52</c:v>
                </c:pt>
                <c:pt idx="713">
                  <c:v>11:53</c:v>
                </c:pt>
                <c:pt idx="714">
                  <c:v>11:54</c:v>
                </c:pt>
                <c:pt idx="715">
                  <c:v>11:55</c:v>
                </c:pt>
                <c:pt idx="716">
                  <c:v>11:56</c:v>
                </c:pt>
                <c:pt idx="717">
                  <c:v>11:57</c:v>
                </c:pt>
                <c:pt idx="718">
                  <c:v>11:58</c:v>
                </c:pt>
                <c:pt idx="719">
                  <c:v>11:59</c:v>
                </c:pt>
                <c:pt idx="720">
                  <c:v>12:00</c:v>
                </c:pt>
                <c:pt idx="721">
                  <c:v>12:01</c:v>
                </c:pt>
                <c:pt idx="722">
                  <c:v>12:02</c:v>
                </c:pt>
                <c:pt idx="723">
                  <c:v>12:03</c:v>
                </c:pt>
                <c:pt idx="724">
                  <c:v>12:04</c:v>
                </c:pt>
                <c:pt idx="725">
                  <c:v>12:05</c:v>
                </c:pt>
                <c:pt idx="726">
                  <c:v>12:06</c:v>
                </c:pt>
                <c:pt idx="727">
                  <c:v>12:07</c:v>
                </c:pt>
                <c:pt idx="728">
                  <c:v>12:08</c:v>
                </c:pt>
                <c:pt idx="729">
                  <c:v>12:09</c:v>
                </c:pt>
                <c:pt idx="730">
                  <c:v>12:10</c:v>
                </c:pt>
                <c:pt idx="731">
                  <c:v>12:11</c:v>
                </c:pt>
                <c:pt idx="732">
                  <c:v>12:12</c:v>
                </c:pt>
                <c:pt idx="733">
                  <c:v>12:13</c:v>
                </c:pt>
                <c:pt idx="734">
                  <c:v>12:14</c:v>
                </c:pt>
                <c:pt idx="735">
                  <c:v>12:15</c:v>
                </c:pt>
                <c:pt idx="736">
                  <c:v>12:16</c:v>
                </c:pt>
                <c:pt idx="737">
                  <c:v>12:17</c:v>
                </c:pt>
                <c:pt idx="738">
                  <c:v>12:18</c:v>
                </c:pt>
                <c:pt idx="739">
                  <c:v>12:19</c:v>
                </c:pt>
                <c:pt idx="740">
                  <c:v>12:20</c:v>
                </c:pt>
                <c:pt idx="741">
                  <c:v>12:21</c:v>
                </c:pt>
                <c:pt idx="742">
                  <c:v>12:22</c:v>
                </c:pt>
                <c:pt idx="743">
                  <c:v>12:23</c:v>
                </c:pt>
                <c:pt idx="744">
                  <c:v>12:24</c:v>
                </c:pt>
                <c:pt idx="745">
                  <c:v>12:25</c:v>
                </c:pt>
                <c:pt idx="746">
                  <c:v>12:26</c:v>
                </c:pt>
                <c:pt idx="747">
                  <c:v>12:27</c:v>
                </c:pt>
                <c:pt idx="748">
                  <c:v>12:28</c:v>
                </c:pt>
                <c:pt idx="749">
                  <c:v>12:29</c:v>
                </c:pt>
                <c:pt idx="750">
                  <c:v>12:30</c:v>
                </c:pt>
                <c:pt idx="751">
                  <c:v>12:31</c:v>
                </c:pt>
                <c:pt idx="752">
                  <c:v>12:32</c:v>
                </c:pt>
                <c:pt idx="753">
                  <c:v>12:33</c:v>
                </c:pt>
                <c:pt idx="754">
                  <c:v>12:34</c:v>
                </c:pt>
                <c:pt idx="755">
                  <c:v>12:35</c:v>
                </c:pt>
                <c:pt idx="756">
                  <c:v>12:36</c:v>
                </c:pt>
                <c:pt idx="757">
                  <c:v>12:37</c:v>
                </c:pt>
                <c:pt idx="758">
                  <c:v>12:38</c:v>
                </c:pt>
                <c:pt idx="759">
                  <c:v>12:39</c:v>
                </c:pt>
                <c:pt idx="760">
                  <c:v>12:40</c:v>
                </c:pt>
                <c:pt idx="761">
                  <c:v>12:41</c:v>
                </c:pt>
                <c:pt idx="762">
                  <c:v>12:42</c:v>
                </c:pt>
                <c:pt idx="763">
                  <c:v>12:43</c:v>
                </c:pt>
                <c:pt idx="764">
                  <c:v>12:44</c:v>
                </c:pt>
                <c:pt idx="765">
                  <c:v>12:45</c:v>
                </c:pt>
                <c:pt idx="766">
                  <c:v>12:46</c:v>
                </c:pt>
                <c:pt idx="767">
                  <c:v>12:47</c:v>
                </c:pt>
                <c:pt idx="768">
                  <c:v>12:48</c:v>
                </c:pt>
                <c:pt idx="769">
                  <c:v>12:49</c:v>
                </c:pt>
                <c:pt idx="770">
                  <c:v>12:50</c:v>
                </c:pt>
                <c:pt idx="771">
                  <c:v>12:51</c:v>
                </c:pt>
                <c:pt idx="772">
                  <c:v>12:52</c:v>
                </c:pt>
                <c:pt idx="773">
                  <c:v>12:53</c:v>
                </c:pt>
                <c:pt idx="774">
                  <c:v>12:54</c:v>
                </c:pt>
                <c:pt idx="775">
                  <c:v>12:55</c:v>
                </c:pt>
                <c:pt idx="776">
                  <c:v>12:56</c:v>
                </c:pt>
                <c:pt idx="777">
                  <c:v>12:57</c:v>
                </c:pt>
                <c:pt idx="778">
                  <c:v>12:58</c:v>
                </c:pt>
                <c:pt idx="779">
                  <c:v>12:59</c:v>
                </c:pt>
                <c:pt idx="780">
                  <c:v>13:00</c:v>
                </c:pt>
                <c:pt idx="781">
                  <c:v>13:01</c:v>
                </c:pt>
                <c:pt idx="782">
                  <c:v>13:02</c:v>
                </c:pt>
                <c:pt idx="783">
                  <c:v>13:03</c:v>
                </c:pt>
                <c:pt idx="784">
                  <c:v>13:04</c:v>
                </c:pt>
                <c:pt idx="785">
                  <c:v>13:05</c:v>
                </c:pt>
                <c:pt idx="786">
                  <c:v>13:06</c:v>
                </c:pt>
                <c:pt idx="787">
                  <c:v>13:07</c:v>
                </c:pt>
                <c:pt idx="788">
                  <c:v>13:08</c:v>
                </c:pt>
                <c:pt idx="789">
                  <c:v>13:09</c:v>
                </c:pt>
                <c:pt idx="790">
                  <c:v>13:10</c:v>
                </c:pt>
                <c:pt idx="791">
                  <c:v>13:11</c:v>
                </c:pt>
                <c:pt idx="792">
                  <c:v>13:12</c:v>
                </c:pt>
                <c:pt idx="793">
                  <c:v>13:13</c:v>
                </c:pt>
                <c:pt idx="794">
                  <c:v>13:14</c:v>
                </c:pt>
                <c:pt idx="795">
                  <c:v>13:15</c:v>
                </c:pt>
                <c:pt idx="796">
                  <c:v>13:16</c:v>
                </c:pt>
                <c:pt idx="797">
                  <c:v>13:17</c:v>
                </c:pt>
                <c:pt idx="798">
                  <c:v>13:18</c:v>
                </c:pt>
                <c:pt idx="799">
                  <c:v>13:19</c:v>
                </c:pt>
                <c:pt idx="800">
                  <c:v>13:20</c:v>
                </c:pt>
                <c:pt idx="801">
                  <c:v>13:21</c:v>
                </c:pt>
                <c:pt idx="802">
                  <c:v>13:22</c:v>
                </c:pt>
                <c:pt idx="803">
                  <c:v>13:23</c:v>
                </c:pt>
                <c:pt idx="804">
                  <c:v>13:24</c:v>
                </c:pt>
                <c:pt idx="805">
                  <c:v>13:25</c:v>
                </c:pt>
                <c:pt idx="806">
                  <c:v>13:26</c:v>
                </c:pt>
                <c:pt idx="807">
                  <c:v>13:27</c:v>
                </c:pt>
                <c:pt idx="808">
                  <c:v>13:28</c:v>
                </c:pt>
                <c:pt idx="809">
                  <c:v>13:29</c:v>
                </c:pt>
                <c:pt idx="810">
                  <c:v>13:30</c:v>
                </c:pt>
                <c:pt idx="811">
                  <c:v>13:31</c:v>
                </c:pt>
                <c:pt idx="812">
                  <c:v>13:32</c:v>
                </c:pt>
                <c:pt idx="813">
                  <c:v>13:33</c:v>
                </c:pt>
                <c:pt idx="814">
                  <c:v>13:34</c:v>
                </c:pt>
                <c:pt idx="815">
                  <c:v>13:35</c:v>
                </c:pt>
                <c:pt idx="816">
                  <c:v>13:36</c:v>
                </c:pt>
                <c:pt idx="817">
                  <c:v>13:37</c:v>
                </c:pt>
                <c:pt idx="818">
                  <c:v>13:38</c:v>
                </c:pt>
                <c:pt idx="819">
                  <c:v>13:39</c:v>
                </c:pt>
                <c:pt idx="820">
                  <c:v>13:40</c:v>
                </c:pt>
                <c:pt idx="821">
                  <c:v>13:41</c:v>
                </c:pt>
                <c:pt idx="822">
                  <c:v>13:42</c:v>
                </c:pt>
                <c:pt idx="823">
                  <c:v>13:43</c:v>
                </c:pt>
                <c:pt idx="824">
                  <c:v>13:44</c:v>
                </c:pt>
                <c:pt idx="825">
                  <c:v>13:45</c:v>
                </c:pt>
                <c:pt idx="826">
                  <c:v>13:46</c:v>
                </c:pt>
                <c:pt idx="827">
                  <c:v>13:47</c:v>
                </c:pt>
                <c:pt idx="828">
                  <c:v>13:48</c:v>
                </c:pt>
                <c:pt idx="829">
                  <c:v>13:49</c:v>
                </c:pt>
                <c:pt idx="830">
                  <c:v>13:50</c:v>
                </c:pt>
                <c:pt idx="831">
                  <c:v>13:51</c:v>
                </c:pt>
                <c:pt idx="832">
                  <c:v>13:52</c:v>
                </c:pt>
                <c:pt idx="833">
                  <c:v>13:53</c:v>
                </c:pt>
                <c:pt idx="834">
                  <c:v>13:54</c:v>
                </c:pt>
                <c:pt idx="835">
                  <c:v>13:55</c:v>
                </c:pt>
                <c:pt idx="836">
                  <c:v>13:56</c:v>
                </c:pt>
                <c:pt idx="837">
                  <c:v>13:57</c:v>
                </c:pt>
                <c:pt idx="838">
                  <c:v>13:58</c:v>
                </c:pt>
                <c:pt idx="839">
                  <c:v>13:59</c:v>
                </c:pt>
                <c:pt idx="840">
                  <c:v>14:00</c:v>
                </c:pt>
                <c:pt idx="841">
                  <c:v>14:01</c:v>
                </c:pt>
                <c:pt idx="842">
                  <c:v>14:02</c:v>
                </c:pt>
                <c:pt idx="843">
                  <c:v>14:03</c:v>
                </c:pt>
                <c:pt idx="844">
                  <c:v>14:04</c:v>
                </c:pt>
                <c:pt idx="845">
                  <c:v>14:05</c:v>
                </c:pt>
                <c:pt idx="846">
                  <c:v>14:06</c:v>
                </c:pt>
                <c:pt idx="847">
                  <c:v>14:07</c:v>
                </c:pt>
                <c:pt idx="848">
                  <c:v>14:08</c:v>
                </c:pt>
                <c:pt idx="849">
                  <c:v>14:09</c:v>
                </c:pt>
                <c:pt idx="850">
                  <c:v>14:10</c:v>
                </c:pt>
                <c:pt idx="851">
                  <c:v>14:11</c:v>
                </c:pt>
                <c:pt idx="852">
                  <c:v>14:12</c:v>
                </c:pt>
                <c:pt idx="853">
                  <c:v>14:13</c:v>
                </c:pt>
                <c:pt idx="854">
                  <c:v>14:14</c:v>
                </c:pt>
                <c:pt idx="855">
                  <c:v>14:15</c:v>
                </c:pt>
                <c:pt idx="856">
                  <c:v>14:16</c:v>
                </c:pt>
                <c:pt idx="857">
                  <c:v>14:17</c:v>
                </c:pt>
                <c:pt idx="858">
                  <c:v>14:18</c:v>
                </c:pt>
                <c:pt idx="859">
                  <c:v>14:19</c:v>
                </c:pt>
                <c:pt idx="860">
                  <c:v>14:20</c:v>
                </c:pt>
                <c:pt idx="861">
                  <c:v>14:21</c:v>
                </c:pt>
                <c:pt idx="862">
                  <c:v>14:22</c:v>
                </c:pt>
                <c:pt idx="863">
                  <c:v>14:23</c:v>
                </c:pt>
                <c:pt idx="864">
                  <c:v>14:24</c:v>
                </c:pt>
                <c:pt idx="865">
                  <c:v>14:25</c:v>
                </c:pt>
                <c:pt idx="866">
                  <c:v>14:26</c:v>
                </c:pt>
                <c:pt idx="867">
                  <c:v>14:27</c:v>
                </c:pt>
                <c:pt idx="868">
                  <c:v>14:28</c:v>
                </c:pt>
                <c:pt idx="869">
                  <c:v>14:29</c:v>
                </c:pt>
                <c:pt idx="870">
                  <c:v>14:30</c:v>
                </c:pt>
                <c:pt idx="871">
                  <c:v>14:31</c:v>
                </c:pt>
                <c:pt idx="872">
                  <c:v>14:32</c:v>
                </c:pt>
                <c:pt idx="873">
                  <c:v>14:33</c:v>
                </c:pt>
                <c:pt idx="874">
                  <c:v>14:34</c:v>
                </c:pt>
                <c:pt idx="875">
                  <c:v>14:35</c:v>
                </c:pt>
                <c:pt idx="876">
                  <c:v>14:36</c:v>
                </c:pt>
                <c:pt idx="877">
                  <c:v>14:37</c:v>
                </c:pt>
                <c:pt idx="878">
                  <c:v>14:38</c:v>
                </c:pt>
                <c:pt idx="879">
                  <c:v>14:39</c:v>
                </c:pt>
                <c:pt idx="880">
                  <c:v>14:40</c:v>
                </c:pt>
                <c:pt idx="881">
                  <c:v>14:41</c:v>
                </c:pt>
                <c:pt idx="882">
                  <c:v>14:42</c:v>
                </c:pt>
                <c:pt idx="883">
                  <c:v>14:43</c:v>
                </c:pt>
                <c:pt idx="884">
                  <c:v>14:44</c:v>
                </c:pt>
                <c:pt idx="885">
                  <c:v>14:45</c:v>
                </c:pt>
                <c:pt idx="886">
                  <c:v>14:46</c:v>
                </c:pt>
                <c:pt idx="887">
                  <c:v>14:47</c:v>
                </c:pt>
                <c:pt idx="888">
                  <c:v>14:48</c:v>
                </c:pt>
                <c:pt idx="889">
                  <c:v>14:49</c:v>
                </c:pt>
                <c:pt idx="890">
                  <c:v>14:50</c:v>
                </c:pt>
                <c:pt idx="891">
                  <c:v>14:51</c:v>
                </c:pt>
                <c:pt idx="892">
                  <c:v>14:52</c:v>
                </c:pt>
                <c:pt idx="893">
                  <c:v>14:53</c:v>
                </c:pt>
                <c:pt idx="894">
                  <c:v>14:54</c:v>
                </c:pt>
                <c:pt idx="895">
                  <c:v>14:55</c:v>
                </c:pt>
                <c:pt idx="896">
                  <c:v>14:56</c:v>
                </c:pt>
                <c:pt idx="897">
                  <c:v>14:57</c:v>
                </c:pt>
                <c:pt idx="898">
                  <c:v>14:58</c:v>
                </c:pt>
                <c:pt idx="899">
                  <c:v>14:59</c:v>
                </c:pt>
                <c:pt idx="900">
                  <c:v>15:00</c:v>
                </c:pt>
                <c:pt idx="901">
                  <c:v>15:01</c:v>
                </c:pt>
                <c:pt idx="902">
                  <c:v>15:02</c:v>
                </c:pt>
                <c:pt idx="903">
                  <c:v>15:03</c:v>
                </c:pt>
                <c:pt idx="904">
                  <c:v>15:04</c:v>
                </c:pt>
                <c:pt idx="905">
                  <c:v>15:05</c:v>
                </c:pt>
                <c:pt idx="906">
                  <c:v>15:06</c:v>
                </c:pt>
                <c:pt idx="907">
                  <c:v>15:07</c:v>
                </c:pt>
                <c:pt idx="908">
                  <c:v>15:08</c:v>
                </c:pt>
                <c:pt idx="909">
                  <c:v>15:09</c:v>
                </c:pt>
                <c:pt idx="910">
                  <c:v>15:10</c:v>
                </c:pt>
                <c:pt idx="911">
                  <c:v>15:11</c:v>
                </c:pt>
                <c:pt idx="912">
                  <c:v>15:12</c:v>
                </c:pt>
                <c:pt idx="913">
                  <c:v>15:13</c:v>
                </c:pt>
                <c:pt idx="914">
                  <c:v>15:14</c:v>
                </c:pt>
                <c:pt idx="915">
                  <c:v>15:15</c:v>
                </c:pt>
                <c:pt idx="916">
                  <c:v>15:16</c:v>
                </c:pt>
                <c:pt idx="917">
                  <c:v>15:17</c:v>
                </c:pt>
                <c:pt idx="918">
                  <c:v>15:18</c:v>
                </c:pt>
                <c:pt idx="919">
                  <c:v>15:19</c:v>
                </c:pt>
                <c:pt idx="920">
                  <c:v>15:20</c:v>
                </c:pt>
                <c:pt idx="921">
                  <c:v>15:21</c:v>
                </c:pt>
                <c:pt idx="922">
                  <c:v>15:22</c:v>
                </c:pt>
                <c:pt idx="923">
                  <c:v>15:23</c:v>
                </c:pt>
                <c:pt idx="924">
                  <c:v>15:24</c:v>
                </c:pt>
                <c:pt idx="925">
                  <c:v>15:25</c:v>
                </c:pt>
                <c:pt idx="926">
                  <c:v>15:26</c:v>
                </c:pt>
                <c:pt idx="927">
                  <c:v>15:27</c:v>
                </c:pt>
                <c:pt idx="928">
                  <c:v>15:28</c:v>
                </c:pt>
                <c:pt idx="929">
                  <c:v>15:29</c:v>
                </c:pt>
                <c:pt idx="930">
                  <c:v>15:30</c:v>
                </c:pt>
                <c:pt idx="931">
                  <c:v>15:31</c:v>
                </c:pt>
                <c:pt idx="932">
                  <c:v>15:32</c:v>
                </c:pt>
                <c:pt idx="933">
                  <c:v>15:33</c:v>
                </c:pt>
                <c:pt idx="934">
                  <c:v>15:34</c:v>
                </c:pt>
                <c:pt idx="935">
                  <c:v>15:35</c:v>
                </c:pt>
                <c:pt idx="936">
                  <c:v>15:36</c:v>
                </c:pt>
                <c:pt idx="937">
                  <c:v>15:37</c:v>
                </c:pt>
                <c:pt idx="938">
                  <c:v>15:38</c:v>
                </c:pt>
                <c:pt idx="939">
                  <c:v>15:39</c:v>
                </c:pt>
                <c:pt idx="940">
                  <c:v>15:40</c:v>
                </c:pt>
                <c:pt idx="941">
                  <c:v>15:41</c:v>
                </c:pt>
                <c:pt idx="942">
                  <c:v>15:42</c:v>
                </c:pt>
                <c:pt idx="943">
                  <c:v>15:43</c:v>
                </c:pt>
                <c:pt idx="944">
                  <c:v>15:44</c:v>
                </c:pt>
                <c:pt idx="945">
                  <c:v>15:45</c:v>
                </c:pt>
                <c:pt idx="946">
                  <c:v>15:46</c:v>
                </c:pt>
                <c:pt idx="947">
                  <c:v>15:47</c:v>
                </c:pt>
                <c:pt idx="948">
                  <c:v>15:48</c:v>
                </c:pt>
                <c:pt idx="949">
                  <c:v>15:49</c:v>
                </c:pt>
                <c:pt idx="950">
                  <c:v>15:50</c:v>
                </c:pt>
                <c:pt idx="951">
                  <c:v>15:51</c:v>
                </c:pt>
                <c:pt idx="952">
                  <c:v>15:52</c:v>
                </c:pt>
                <c:pt idx="953">
                  <c:v>15:53</c:v>
                </c:pt>
                <c:pt idx="954">
                  <c:v>15:54</c:v>
                </c:pt>
                <c:pt idx="955">
                  <c:v>15:55</c:v>
                </c:pt>
                <c:pt idx="956">
                  <c:v>15:56</c:v>
                </c:pt>
                <c:pt idx="957">
                  <c:v>15:57</c:v>
                </c:pt>
                <c:pt idx="958">
                  <c:v>15:58</c:v>
                </c:pt>
                <c:pt idx="959">
                  <c:v>15:59</c:v>
                </c:pt>
                <c:pt idx="960">
                  <c:v>16:00</c:v>
                </c:pt>
                <c:pt idx="961">
                  <c:v>16:01</c:v>
                </c:pt>
                <c:pt idx="962">
                  <c:v>16:02</c:v>
                </c:pt>
                <c:pt idx="963">
                  <c:v>16:03</c:v>
                </c:pt>
                <c:pt idx="964">
                  <c:v>16:04</c:v>
                </c:pt>
                <c:pt idx="965">
                  <c:v>16:05</c:v>
                </c:pt>
                <c:pt idx="966">
                  <c:v>16:06</c:v>
                </c:pt>
                <c:pt idx="967">
                  <c:v>16:07</c:v>
                </c:pt>
                <c:pt idx="968">
                  <c:v>16:08</c:v>
                </c:pt>
                <c:pt idx="969">
                  <c:v>16:09</c:v>
                </c:pt>
                <c:pt idx="970">
                  <c:v>16:10</c:v>
                </c:pt>
                <c:pt idx="971">
                  <c:v>16:11</c:v>
                </c:pt>
                <c:pt idx="972">
                  <c:v>16:12</c:v>
                </c:pt>
                <c:pt idx="973">
                  <c:v>16:13</c:v>
                </c:pt>
                <c:pt idx="974">
                  <c:v>16:14</c:v>
                </c:pt>
                <c:pt idx="975">
                  <c:v>16:15</c:v>
                </c:pt>
                <c:pt idx="976">
                  <c:v>16:16</c:v>
                </c:pt>
                <c:pt idx="977">
                  <c:v>16:17</c:v>
                </c:pt>
                <c:pt idx="978">
                  <c:v>16:18</c:v>
                </c:pt>
                <c:pt idx="979">
                  <c:v>16:19</c:v>
                </c:pt>
                <c:pt idx="980">
                  <c:v>16:20</c:v>
                </c:pt>
                <c:pt idx="981">
                  <c:v>16:21</c:v>
                </c:pt>
                <c:pt idx="982">
                  <c:v>16:22</c:v>
                </c:pt>
                <c:pt idx="983">
                  <c:v>16:23</c:v>
                </c:pt>
                <c:pt idx="984">
                  <c:v>16:24</c:v>
                </c:pt>
                <c:pt idx="985">
                  <c:v>16:25</c:v>
                </c:pt>
                <c:pt idx="986">
                  <c:v>16:26</c:v>
                </c:pt>
                <c:pt idx="987">
                  <c:v>16:27</c:v>
                </c:pt>
                <c:pt idx="988">
                  <c:v>16:28</c:v>
                </c:pt>
                <c:pt idx="989">
                  <c:v>16:29</c:v>
                </c:pt>
                <c:pt idx="990">
                  <c:v>16:30</c:v>
                </c:pt>
                <c:pt idx="991">
                  <c:v>16:31</c:v>
                </c:pt>
                <c:pt idx="992">
                  <c:v>16:32</c:v>
                </c:pt>
                <c:pt idx="993">
                  <c:v>16:33</c:v>
                </c:pt>
                <c:pt idx="994">
                  <c:v>16:34</c:v>
                </c:pt>
                <c:pt idx="995">
                  <c:v>16:35</c:v>
                </c:pt>
                <c:pt idx="996">
                  <c:v>16:36</c:v>
                </c:pt>
                <c:pt idx="997">
                  <c:v>16:37</c:v>
                </c:pt>
                <c:pt idx="998">
                  <c:v>16:38</c:v>
                </c:pt>
                <c:pt idx="999">
                  <c:v>16:39</c:v>
                </c:pt>
                <c:pt idx="1000">
                  <c:v>16:40</c:v>
                </c:pt>
                <c:pt idx="1001">
                  <c:v>16:41</c:v>
                </c:pt>
                <c:pt idx="1002">
                  <c:v>16:42</c:v>
                </c:pt>
                <c:pt idx="1003">
                  <c:v>16:43</c:v>
                </c:pt>
                <c:pt idx="1004">
                  <c:v>16:44</c:v>
                </c:pt>
                <c:pt idx="1005">
                  <c:v>16:45</c:v>
                </c:pt>
                <c:pt idx="1006">
                  <c:v>16:46</c:v>
                </c:pt>
                <c:pt idx="1007">
                  <c:v>16:47</c:v>
                </c:pt>
                <c:pt idx="1008">
                  <c:v>16:48</c:v>
                </c:pt>
                <c:pt idx="1009">
                  <c:v>16:49</c:v>
                </c:pt>
                <c:pt idx="1010">
                  <c:v>16:50</c:v>
                </c:pt>
                <c:pt idx="1011">
                  <c:v>16:51</c:v>
                </c:pt>
                <c:pt idx="1012">
                  <c:v>16:52</c:v>
                </c:pt>
                <c:pt idx="1013">
                  <c:v>16:53</c:v>
                </c:pt>
                <c:pt idx="1014">
                  <c:v>16:54</c:v>
                </c:pt>
                <c:pt idx="1015">
                  <c:v>16:55</c:v>
                </c:pt>
                <c:pt idx="1016">
                  <c:v>16:56</c:v>
                </c:pt>
                <c:pt idx="1017">
                  <c:v>16:57</c:v>
                </c:pt>
                <c:pt idx="1018">
                  <c:v>16:58</c:v>
                </c:pt>
                <c:pt idx="1019">
                  <c:v>16:59</c:v>
                </c:pt>
                <c:pt idx="1020">
                  <c:v>17:00</c:v>
                </c:pt>
                <c:pt idx="1021">
                  <c:v>17:01</c:v>
                </c:pt>
                <c:pt idx="1022">
                  <c:v>17:02</c:v>
                </c:pt>
                <c:pt idx="1023">
                  <c:v>17:03</c:v>
                </c:pt>
                <c:pt idx="1024">
                  <c:v>17:04</c:v>
                </c:pt>
                <c:pt idx="1025">
                  <c:v>17:05</c:v>
                </c:pt>
                <c:pt idx="1026">
                  <c:v>17:06</c:v>
                </c:pt>
                <c:pt idx="1027">
                  <c:v>17:07</c:v>
                </c:pt>
                <c:pt idx="1028">
                  <c:v>17:08</c:v>
                </c:pt>
                <c:pt idx="1029">
                  <c:v>17:09</c:v>
                </c:pt>
                <c:pt idx="1030">
                  <c:v>17:10</c:v>
                </c:pt>
                <c:pt idx="1031">
                  <c:v>17:11</c:v>
                </c:pt>
                <c:pt idx="1032">
                  <c:v>17:12</c:v>
                </c:pt>
                <c:pt idx="1033">
                  <c:v>17:13</c:v>
                </c:pt>
                <c:pt idx="1034">
                  <c:v>17:14</c:v>
                </c:pt>
                <c:pt idx="1035">
                  <c:v>17:15</c:v>
                </c:pt>
                <c:pt idx="1036">
                  <c:v>17:16</c:v>
                </c:pt>
                <c:pt idx="1037">
                  <c:v>17:17</c:v>
                </c:pt>
                <c:pt idx="1038">
                  <c:v>17:18</c:v>
                </c:pt>
                <c:pt idx="1039">
                  <c:v>17:19</c:v>
                </c:pt>
                <c:pt idx="1040">
                  <c:v>17:20</c:v>
                </c:pt>
                <c:pt idx="1041">
                  <c:v>17:21</c:v>
                </c:pt>
                <c:pt idx="1042">
                  <c:v>17:22</c:v>
                </c:pt>
                <c:pt idx="1043">
                  <c:v>17:23</c:v>
                </c:pt>
                <c:pt idx="1044">
                  <c:v>17:24</c:v>
                </c:pt>
                <c:pt idx="1045">
                  <c:v>17:25</c:v>
                </c:pt>
                <c:pt idx="1046">
                  <c:v>17:26</c:v>
                </c:pt>
                <c:pt idx="1047">
                  <c:v>17:27</c:v>
                </c:pt>
                <c:pt idx="1048">
                  <c:v>17:28</c:v>
                </c:pt>
                <c:pt idx="1049">
                  <c:v>17:29</c:v>
                </c:pt>
                <c:pt idx="1050">
                  <c:v>17:30</c:v>
                </c:pt>
                <c:pt idx="1051">
                  <c:v>17:31</c:v>
                </c:pt>
                <c:pt idx="1052">
                  <c:v>17:32</c:v>
                </c:pt>
                <c:pt idx="1053">
                  <c:v>17:33</c:v>
                </c:pt>
                <c:pt idx="1054">
                  <c:v>17:34</c:v>
                </c:pt>
                <c:pt idx="1055">
                  <c:v>17:35</c:v>
                </c:pt>
                <c:pt idx="1056">
                  <c:v>17:36</c:v>
                </c:pt>
                <c:pt idx="1057">
                  <c:v>17:37</c:v>
                </c:pt>
                <c:pt idx="1058">
                  <c:v>17:38</c:v>
                </c:pt>
                <c:pt idx="1059">
                  <c:v>17:39</c:v>
                </c:pt>
                <c:pt idx="1060">
                  <c:v>17:40</c:v>
                </c:pt>
                <c:pt idx="1061">
                  <c:v>17:41</c:v>
                </c:pt>
                <c:pt idx="1062">
                  <c:v>17:42</c:v>
                </c:pt>
                <c:pt idx="1063">
                  <c:v>17:43</c:v>
                </c:pt>
                <c:pt idx="1064">
                  <c:v>17:44</c:v>
                </c:pt>
                <c:pt idx="1065">
                  <c:v>17:45</c:v>
                </c:pt>
                <c:pt idx="1066">
                  <c:v>17:46</c:v>
                </c:pt>
                <c:pt idx="1067">
                  <c:v>17:47</c:v>
                </c:pt>
                <c:pt idx="1068">
                  <c:v>17:48</c:v>
                </c:pt>
                <c:pt idx="1069">
                  <c:v>17:49</c:v>
                </c:pt>
                <c:pt idx="1070">
                  <c:v>17:50</c:v>
                </c:pt>
                <c:pt idx="1071">
                  <c:v>17:51</c:v>
                </c:pt>
                <c:pt idx="1072">
                  <c:v>17:52</c:v>
                </c:pt>
                <c:pt idx="1073">
                  <c:v>17:53</c:v>
                </c:pt>
                <c:pt idx="1074">
                  <c:v>17:54</c:v>
                </c:pt>
                <c:pt idx="1075">
                  <c:v>17:55</c:v>
                </c:pt>
                <c:pt idx="1076">
                  <c:v>17:56</c:v>
                </c:pt>
                <c:pt idx="1077">
                  <c:v>17:57</c:v>
                </c:pt>
                <c:pt idx="1078">
                  <c:v>17:58</c:v>
                </c:pt>
                <c:pt idx="1079">
                  <c:v>17:59</c:v>
                </c:pt>
                <c:pt idx="1080">
                  <c:v>18:00</c:v>
                </c:pt>
                <c:pt idx="1081">
                  <c:v>18:01</c:v>
                </c:pt>
                <c:pt idx="1082">
                  <c:v>18:02</c:v>
                </c:pt>
                <c:pt idx="1083">
                  <c:v>18:03</c:v>
                </c:pt>
                <c:pt idx="1084">
                  <c:v>18:04</c:v>
                </c:pt>
                <c:pt idx="1085">
                  <c:v>18:05</c:v>
                </c:pt>
                <c:pt idx="1086">
                  <c:v>18:06</c:v>
                </c:pt>
                <c:pt idx="1087">
                  <c:v>18:07</c:v>
                </c:pt>
                <c:pt idx="1088">
                  <c:v>18:08</c:v>
                </c:pt>
                <c:pt idx="1089">
                  <c:v>18:09</c:v>
                </c:pt>
                <c:pt idx="1090">
                  <c:v>18:10</c:v>
                </c:pt>
                <c:pt idx="1091">
                  <c:v>18:11</c:v>
                </c:pt>
                <c:pt idx="1092">
                  <c:v>18:12</c:v>
                </c:pt>
                <c:pt idx="1093">
                  <c:v>18:13</c:v>
                </c:pt>
                <c:pt idx="1094">
                  <c:v>18:14</c:v>
                </c:pt>
                <c:pt idx="1095">
                  <c:v>18:15</c:v>
                </c:pt>
                <c:pt idx="1096">
                  <c:v>18:16</c:v>
                </c:pt>
                <c:pt idx="1097">
                  <c:v>18:17</c:v>
                </c:pt>
                <c:pt idx="1098">
                  <c:v>18:18</c:v>
                </c:pt>
                <c:pt idx="1099">
                  <c:v>18:19</c:v>
                </c:pt>
                <c:pt idx="1100">
                  <c:v>18:20</c:v>
                </c:pt>
                <c:pt idx="1101">
                  <c:v>18:21</c:v>
                </c:pt>
                <c:pt idx="1102">
                  <c:v>18:22</c:v>
                </c:pt>
                <c:pt idx="1103">
                  <c:v>18:23</c:v>
                </c:pt>
                <c:pt idx="1104">
                  <c:v>18:24</c:v>
                </c:pt>
                <c:pt idx="1105">
                  <c:v>18:25</c:v>
                </c:pt>
                <c:pt idx="1106">
                  <c:v>18:26</c:v>
                </c:pt>
                <c:pt idx="1107">
                  <c:v>18:27</c:v>
                </c:pt>
                <c:pt idx="1108">
                  <c:v>18:28</c:v>
                </c:pt>
                <c:pt idx="1109">
                  <c:v>18:29</c:v>
                </c:pt>
                <c:pt idx="1110">
                  <c:v>18:30</c:v>
                </c:pt>
                <c:pt idx="1111">
                  <c:v>18:31</c:v>
                </c:pt>
                <c:pt idx="1112">
                  <c:v>18:32</c:v>
                </c:pt>
                <c:pt idx="1113">
                  <c:v>18:33</c:v>
                </c:pt>
                <c:pt idx="1114">
                  <c:v>18:34</c:v>
                </c:pt>
                <c:pt idx="1115">
                  <c:v>18:35</c:v>
                </c:pt>
                <c:pt idx="1116">
                  <c:v>18:36</c:v>
                </c:pt>
                <c:pt idx="1117">
                  <c:v>18:37</c:v>
                </c:pt>
                <c:pt idx="1118">
                  <c:v>18:38</c:v>
                </c:pt>
                <c:pt idx="1119">
                  <c:v>18:39</c:v>
                </c:pt>
                <c:pt idx="1120">
                  <c:v>18:40</c:v>
                </c:pt>
                <c:pt idx="1121">
                  <c:v>18:41</c:v>
                </c:pt>
                <c:pt idx="1122">
                  <c:v>18:42</c:v>
                </c:pt>
                <c:pt idx="1123">
                  <c:v>18:43</c:v>
                </c:pt>
                <c:pt idx="1124">
                  <c:v>18:44</c:v>
                </c:pt>
                <c:pt idx="1125">
                  <c:v>18:45</c:v>
                </c:pt>
                <c:pt idx="1126">
                  <c:v>18:46</c:v>
                </c:pt>
                <c:pt idx="1127">
                  <c:v>18:47</c:v>
                </c:pt>
                <c:pt idx="1128">
                  <c:v>18:48</c:v>
                </c:pt>
                <c:pt idx="1129">
                  <c:v>18:49</c:v>
                </c:pt>
                <c:pt idx="1130">
                  <c:v>18:50</c:v>
                </c:pt>
                <c:pt idx="1131">
                  <c:v>18:51</c:v>
                </c:pt>
                <c:pt idx="1132">
                  <c:v>18:52</c:v>
                </c:pt>
                <c:pt idx="1133">
                  <c:v>18:53</c:v>
                </c:pt>
                <c:pt idx="1134">
                  <c:v>18:54</c:v>
                </c:pt>
                <c:pt idx="1135">
                  <c:v>18:55</c:v>
                </c:pt>
                <c:pt idx="1136">
                  <c:v>18:56</c:v>
                </c:pt>
                <c:pt idx="1137">
                  <c:v>18:57</c:v>
                </c:pt>
                <c:pt idx="1138">
                  <c:v>18:58</c:v>
                </c:pt>
                <c:pt idx="1139">
                  <c:v>18:59</c:v>
                </c:pt>
                <c:pt idx="1140">
                  <c:v>19:00</c:v>
                </c:pt>
                <c:pt idx="1141">
                  <c:v>19:01</c:v>
                </c:pt>
                <c:pt idx="1142">
                  <c:v>19:02</c:v>
                </c:pt>
                <c:pt idx="1143">
                  <c:v>19:03</c:v>
                </c:pt>
                <c:pt idx="1144">
                  <c:v>19:04</c:v>
                </c:pt>
                <c:pt idx="1145">
                  <c:v>19:05</c:v>
                </c:pt>
                <c:pt idx="1146">
                  <c:v>19:06</c:v>
                </c:pt>
                <c:pt idx="1147">
                  <c:v>19:07</c:v>
                </c:pt>
                <c:pt idx="1148">
                  <c:v>19:08</c:v>
                </c:pt>
                <c:pt idx="1149">
                  <c:v>19:09</c:v>
                </c:pt>
                <c:pt idx="1150">
                  <c:v>19:10</c:v>
                </c:pt>
                <c:pt idx="1151">
                  <c:v>19:11</c:v>
                </c:pt>
                <c:pt idx="1152">
                  <c:v>19:12</c:v>
                </c:pt>
                <c:pt idx="1153">
                  <c:v>19:13</c:v>
                </c:pt>
                <c:pt idx="1154">
                  <c:v>19:14</c:v>
                </c:pt>
                <c:pt idx="1155">
                  <c:v>19:15</c:v>
                </c:pt>
                <c:pt idx="1156">
                  <c:v>19:16</c:v>
                </c:pt>
                <c:pt idx="1157">
                  <c:v>19:17</c:v>
                </c:pt>
                <c:pt idx="1158">
                  <c:v>19:18</c:v>
                </c:pt>
                <c:pt idx="1159">
                  <c:v>19:19</c:v>
                </c:pt>
                <c:pt idx="1160">
                  <c:v>19:20</c:v>
                </c:pt>
                <c:pt idx="1161">
                  <c:v>19:21</c:v>
                </c:pt>
                <c:pt idx="1162">
                  <c:v>19:22</c:v>
                </c:pt>
                <c:pt idx="1163">
                  <c:v>19:23</c:v>
                </c:pt>
                <c:pt idx="1164">
                  <c:v>19:24</c:v>
                </c:pt>
                <c:pt idx="1165">
                  <c:v>19:25</c:v>
                </c:pt>
                <c:pt idx="1166">
                  <c:v>19:26</c:v>
                </c:pt>
                <c:pt idx="1167">
                  <c:v>19:27</c:v>
                </c:pt>
                <c:pt idx="1168">
                  <c:v>19:28</c:v>
                </c:pt>
                <c:pt idx="1169">
                  <c:v>19:29</c:v>
                </c:pt>
                <c:pt idx="1170">
                  <c:v>19:30</c:v>
                </c:pt>
                <c:pt idx="1171">
                  <c:v>19:31</c:v>
                </c:pt>
                <c:pt idx="1172">
                  <c:v>19:32</c:v>
                </c:pt>
                <c:pt idx="1173">
                  <c:v>19:33</c:v>
                </c:pt>
                <c:pt idx="1174">
                  <c:v>19:34</c:v>
                </c:pt>
                <c:pt idx="1175">
                  <c:v>19:35</c:v>
                </c:pt>
                <c:pt idx="1176">
                  <c:v>19:36</c:v>
                </c:pt>
                <c:pt idx="1177">
                  <c:v>19:37</c:v>
                </c:pt>
                <c:pt idx="1178">
                  <c:v>19:38</c:v>
                </c:pt>
                <c:pt idx="1179">
                  <c:v>19:39</c:v>
                </c:pt>
                <c:pt idx="1180">
                  <c:v>19:40</c:v>
                </c:pt>
                <c:pt idx="1181">
                  <c:v>19:41</c:v>
                </c:pt>
                <c:pt idx="1182">
                  <c:v>19:42</c:v>
                </c:pt>
                <c:pt idx="1183">
                  <c:v>19:43</c:v>
                </c:pt>
                <c:pt idx="1184">
                  <c:v>19:44</c:v>
                </c:pt>
                <c:pt idx="1185">
                  <c:v>19:45</c:v>
                </c:pt>
                <c:pt idx="1186">
                  <c:v>19:46</c:v>
                </c:pt>
                <c:pt idx="1187">
                  <c:v>19:47</c:v>
                </c:pt>
                <c:pt idx="1188">
                  <c:v>19:48</c:v>
                </c:pt>
                <c:pt idx="1189">
                  <c:v>19:49</c:v>
                </c:pt>
                <c:pt idx="1190">
                  <c:v>19:50</c:v>
                </c:pt>
                <c:pt idx="1191">
                  <c:v>19:51</c:v>
                </c:pt>
                <c:pt idx="1192">
                  <c:v>19:52</c:v>
                </c:pt>
                <c:pt idx="1193">
                  <c:v>19:53</c:v>
                </c:pt>
                <c:pt idx="1194">
                  <c:v>19:54</c:v>
                </c:pt>
                <c:pt idx="1195">
                  <c:v>19:55</c:v>
                </c:pt>
                <c:pt idx="1196">
                  <c:v>19:56</c:v>
                </c:pt>
                <c:pt idx="1197">
                  <c:v>19:57</c:v>
                </c:pt>
                <c:pt idx="1198">
                  <c:v>19:58</c:v>
                </c:pt>
                <c:pt idx="1199">
                  <c:v>19:59</c:v>
                </c:pt>
                <c:pt idx="1200">
                  <c:v>20:00</c:v>
                </c:pt>
                <c:pt idx="1201">
                  <c:v>20:01</c:v>
                </c:pt>
                <c:pt idx="1202">
                  <c:v>20:02</c:v>
                </c:pt>
                <c:pt idx="1203">
                  <c:v>20:03</c:v>
                </c:pt>
                <c:pt idx="1204">
                  <c:v>20:04</c:v>
                </c:pt>
                <c:pt idx="1205">
                  <c:v>20:05</c:v>
                </c:pt>
                <c:pt idx="1206">
                  <c:v>20:06</c:v>
                </c:pt>
                <c:pt idx="1207">
                  <c:v>20:07</c:v>
                </c:pt>
                <c:pt idx="1208">
                  <c:v>20:08</c:v>
                </c:pt>
                <c:pt idx="1209">
                  <c:v>20:09</c:v>
                </c:pt>
                <c:pt idx="1210">
                  <c:v>20:10</c:v>
                </c:pt>
                <c:pt idx="1211">
                  <c:v>20:11</c:v>
                </c:pt>
                <c:pt idx="1212">
                  <c:v>20:12</c:v>
                </c:pt>
                <c:pt idx="1213">
                  <c:v>20:13</c:v>
                </c:pt>
                <c:pt idx="1214">
                  <c:v>20:14</c:v>
                </c:pt>
                <c:pt idx="1215">
                  <c:v>20:15</c:v>
                </c:pt>
                <c:pt idx="1216">
                  <c:v>20:16</c:v>
                </c:pt>
                <c:pt idx="1217">
                  <c:v>20:17</c:v>
                </c:pt>
                <c:pt idx="1218">
                  <c:v>20:18</c:v>
                </c:pt>
                <c:pt idx="1219">
                  <c:v>20:19</c:v>
                </c:pt>
                <c:pt idx="1220">
                  <c:v>20:20</c:v>
                </c:pt>
                <c:pt idx="1221">
                  <c:v>20:21</c:v>
                </c:pt>
                <c:pt idx="1222">
                  <c:v>20:22</c:v>
                </c:pt>
                <c:pt idx="1223">
                  <c:v>20:23</c:v>
                </c:pt>
                <c:pt idx="1224">
                  <c:v>20:24</c:v>
                </c:pt>
                <c:pt idx="1225">
                  <c:v>20:25</c:v>
                </c:pt>
                <c:pt idx="1226">
                  <c:v>20:26</c:v>
                </c:pt>
                <c:pt idx="1227">
                  <c:v>20:27</c:v>
                </c:pt>
                <c:pt idx="1228">
                  <c:v>20:28</c:v>
                </c:pt>
                <c:pt idx="1229">
                  <c:v>20:29</c:v>
                </c:pt>
                <c:pt idx="1230">
                  <c:v>20:30</c:v>
                </c:pt>
                <c:pt idx="1231">
                  <c:v>20:31</c:v>
                </c:pt>
                <c:pt idx="1232">
                  <c:v>20:32</c:v>
                </c:pt>
                <c:pt idx="1233">
                  <c:v>20:33</c:v>
                </c:pt>
                <c:pt idx="1234">
                  <c:v>20:34</c:v>
                </c:pt>
                <c:pt idx="1235">
                  <c:v>20:35</c:v>
                </c:pt>
                <c:pt idx="1236">
                  <c:v>20:36</c:v>
                </c:pt>
                <c:pt idx="1237">
                  <c:v>20:37</c:v>
                </c:pt>
                <c:pt idx="1238">
                  <c:v>20:38</c:v>
                </c:pt>
                <c:pt idx="1239">
                  <c:v>20:39</c:v>
                </c:pt>
                <c:pt idx="1240">
                  <c:v>20:40</c:v>
                </c:pt>
                <c:pt idx="1241">
                  <c:v>20:41</c:v>
                </c:pt>
                <c:pt idx="1242">
                  <c:v>20:42</c:v>
                </c:pt>
                <c:pt idx="1243">
                  <c:v>20:43</c:v>
                </c:pt>
                <c:pt idx="1244">
                  <c:v>20:44</c:v>
                </c:pt>
                <c:pt idx="1245">
                  <c:v>20:45</c:v>
                </c:pt>
                <c:pt idx="1246">
                  <c:v>20:46</c:v>
                </c:pt>
                <c:pt idx="1247">
                  <c:v>20:47</c:v>
                </c:pt>
                <c:pt idx="1248">
                  <c:v>20:48</c:v>
                </c:pt>
                <c:pt idx="1249">
                  <c:v>20:49</c:v>
                </c:pt>
                <c:pt idx="1250">
                  <c:v>20:50</c:v>
                </c:pt>
                <c:pt idx="1251">
                  <c:v>20:51</c:v>
                </c:pt>
                <c:pt idx="1252">
                  <c:v>20:52</c:v>
                </c:pt>
                <c:pt idx="1253">
                  <c:v>20:53</c:v>
                </c:pt>
                <c:pt idx="1254">
                  <c:v>20:54</c:v>
                </c:pt>
                <c:pt idx="1255">
                  <c:v>20:55</c:v>
                </c:pt>
                <c:pt idx="1256">
                  <c:v>20:56</c:v>
                </c:pt>
                <c:pt idx="1257">
                  <c:v>20:57</c:v>
                </c:pt>
                <c:pt idx="1258">
                  <c:v>20:58</c:v>
                </c:pt>
                <c:pt idx="1259">
                  <c:v>20:59</c:v>
                </c:pt>
                <c:pt idx="1260">
                  <c:v>21:00</c:v>
                </c:pt>
                <c:pt idx="1261">
                  <c:v>21:01</c:v>
                </c:pt>
                <c:pt idx="1262">
                  <c:v>21:02</c:v>
                </c:pt>
                <c:pt idx="1263">
                  <c:v>21:03</c:v>
                </c:pt>
                <c:pt idx="1264">
                  <c:v>21:04</c:v>
                </c:pt>
                <c:pt idx="1265">
                  <c:v>21:05</c:v>
                </c:pt>
                <c:pt idx="1266">
                  <c:v>21:06</c:v>
                </c:pt>
                <c:pt idx="1267">
                  <c:v>21:07</c:v>
                </c:pt>
                <c:pt idx="1268">
                  <c:v>21:08</c:v>
                </c:pt>
                <c:pt idx="1269">
                  <c:v>21:09</c:v>
                </c:pt>
                <c:pt idx="1270">
                  <c:v>21:10</c:v>
                </c:pt>
                <c:pt idx="1271">
                  <c:v>21:11</c:v>
                </c:pt>
                <c:pt idx="1272">
                  <c:v>21:12</c:v>
                </c:pt>
                <c:pt idx="1273">
                  <c:v>21:13</c:v>
                </c:pt>
                <c:pt idx="1274">
                  <c:v>21:14</c:v>
                </c:pt>
                <c:pt idx="1275">
                  <c:v>21:15</c:v>
                </c:pt>
                <c:pt idx="1276">
                  <c:v>21:16</c:v>
                </c:pt>
                <c:pt idx="1277">
                  <c:v>21:17</c:v>
                </c:pt>
                <c:pt idx="1278">
                  <c:v>21:18</c:v>
                </c:pt>
                <c:pt idx="1279">
                  <c:v>21:19</c:v>
                </c:pt>
                <c:pt idx="1280">
                  <c:v>21:20</c:v>
                </c:pt>
                <c:pt idx="1281">
                  <c:v>21:21</c:v>
                </c:pt>
                <c:pt idx="1282">
                  <c:v>21:22</c:v>
                </c:pt>
                <c:pt idx="1283">
                  <c:v>21:23</c:v>
                </c:pt>
                <c:pt idx="1284">
                  <c:v>21:24</c:v>
                </c:pt>
                <c:pt idx="1285">
                  <c:v>21:25</c:v>
                </c:pt>
                <c:pt idx="1286">
                  <c:v>21:26</c:v>
                </c:pt>
                <c:pt idx="1287">
                  <c:v>21:27</c:v>
                </c:pt>
                <c:pt idx="1288">
                  <c:v>21:28</c:v>
                </c:pt>
                <c:pt idx="1289">
                  <c:v>21:29</c:v>
                </c:pt>
                <c:pt idx="1290">
                  <c:v>21:30</c:v>
                </c:pt>
                <c:pt idx="1291">
                  <c:v>21:31</c:v>
                </c:pt>
                <c:pt idx="1292">
                  <c:v>21:32</c:v>
                </c:pt>
                <c:pt idx="1293">
                  <c:v>21:33</c:v>
                </c:pt>
                <c:pt idx="1294">
                  <c:v>21:34</c:v>
                </c:pt>
                <c:pt idx="1295">
                  <c:v>21:35</c:v>
                </c:pt>
                <c:pt idx="1296">
                  <c:v>21:36</c:v>
                </c:pt>
                <c:pt idx="1297">
                  <c:v>21:37</c:v>
                </c:pt>
                <c:pt idx="1298">
                  <c:v>21:38</c:v>
                </c:pt>
                <c:pt idx="1299">
                  <c:v>21:39</c:v>
                </c:pt>
                <c:pt idx="1300">
                  <c:v>21:40</c:v>
                </c:pt>
                <c:pt idx="1301">
                  <c:v>21:41</c:v>
                </c:pt>
                <c:pt idx="1302">
                  <c:v>21:42</c:v>
                </c:pt>
                <c:pt idx="1303">
                  <c:v>21:43</c:v>
                </c:pt>
                <c:pt idx="1304">
                  <c:v>21:44</c:v>
                </c:pt>
                <c:pt idx="1305">
                  <c:v>21:45</c:v>
                </c:pt>
                <c:pt idx="1306">
                  <c:v>21:46</c:v>
                </c:pt>
                <c:pt idx="1307">
                  <c:v>21:47</c:v>
                </c:pt>
                <c:pt idx="1308">
                  <c:v>21:48</c:v>
                </c:pt>
                <c:pt idx="1309">
                  <c:v>21:49</c:v>
                </c:pt>
                <c:pt idx="1310">
                  <c:v>21:50</c:v>
                </c:pt>
                <c:pt idx="1311">
                  <c:v>21:51</c:v>
                </c:pt>
                <c:pt idx="1312">
                  <c:v>21:52</c:v>
                </c:pt>
                <c:pt idx="1313">
                  <c:v>21:53</c:v>
                </c:pt>
                <c:pt idx="1314">
                  <c:v>21:54</c:v>
                </c:pt>
                <c:pt idx="1315">
                  <c:v>21:55</c:v>
                </c:pt>
                <c:pt idx="1316">
                  <c:v>21:56</c:v>
                </c:pt>
                <c:pt idx="1317">
                  <c:v>21:57</c:v>
                </c:pt>
                <c:pt idx="1318">
                  <c:v>21:58</c:v>
                </c:pt>
                <c:pt idx="1319">
                  <c:v>21:59</c:v>
                </c:pt>
                <c:pt idx="1320">
                  <c:v>22:00</c:v>
                </c:pt>
                <c:pt idx="1321">
                  <c:v>22:01</c:v>
                </c:pt>
                <c:pt idx="1322">
                  <c:v>22:02</c:v>
                </c:pt>
                <c:pt idx="1323">
                  <c:v>22:03</c:v>
                </c:pt>
                <c:pt idx="1324">
                  <c:v>22:04</c:v>
                </c:pt>
                <c:pt idx="1325">
                  <c:v>22:05</c:v>
                </c:pt>
                <c:pt idx="1326">
                  <c:v>22:06</c:v>
                </c:pt>
                <c:pt idx="1327">
                  <c:v>22:07</c:v>
                </c:pt>
                <c:pt idx="1328">
                  <c:v>22:08</c:v>
                </c:pt>
                <c:pt idx="1329">
                  <c:v>22:09</c:v>
                </c:pt>
                <c:pt idx="1330">
                  <c:v>22:10</c:v>
                </c:pt>
                <c:pt idx="1331">
                  <c:v>22:11</c:v>
                </c:pt>
                <c:pt idx="1332">
                  <c:v>22:12</c:v>
                </c:pt>
                <c:pt idx="1333">
                  <c:v>22:13</c:v>
                </c:pt>
                <c:pt idx="1334">
                  <c:v>22:14</c:v>
                </c:pt>
                <c:pt idx="1335">
                  <c:v>22:15</c:v>
                </c:pt>
                <c:pt idx="1336">
                  <c:v>22:16</c:v>
                </c:pt>
                <c:pt idx="1337">
                  <c:v>22:17</c:v>
                </c:pt>
                <c:pt idx="1338">
                  <c:v>22:18</c:v>
                </c:pt>
                <c:pt idx="1339">
                  <c:v>22:19</c:v>
                </c:pt>
                <c:pt idx="1340">
                  <c:v>22:20</c:v>
                </c:pt>
                <c:pt idx="1341">
                  <c:v>22:21</c:v>
                </c:pt>
                <c:pt idx="1342">
                  <c:v>22:22</c:v>
                </c:pt>
                <c:pt idx="1343">
                  <c:v>22:23</c:v>
                </c:pt>
                <c:pt idx="1344">
                  <c:v>22:24</c:v>
                </c:pt>
                <c:pt idx="1345">
                  <c:v>22:25</c:v>
                </c:pt>
                <c:pt idx="1346">
                  <c:v>22:26</c:v>
                </c:pt>
                <c:pt idx="1347">
                  <c:v>22:27</c:v>
                </c:pt>
                <c:pt idx="1348">
                  <c:v>22:28</c:v>
                </c:pt>
                <c:pt idx="1349">
                  <c:v>22:29</c:v>
                </c:pt>
                <c:pt idx="1350">
                  <c:v>22:30</c:v>
                </c:pt>
                <c:pt idx="1351">
                  <c:v>22:31</c:v>
                </c:pt>
                <c:pt idx="1352">
                  <c:v>22:32</c:v>
                </c:pt>
                <c:pt idx="1353">
                  <c:v>22:33</c:v>
                </c:pt>
                <c:pt idx="1354">
                  <c:v>22:34</c:v>
                </c:pt>
                <c:pt idx="1355">
                  <c:v>22:35</c:v>
                </c:pt>
                <c:pt idx="1356">
                  <c:v>22:36</c:v>
                </c:pt>
                <c:pt idx="1357">
                  <c:v>22:37</c:v>
                </c:pt>
                <c:pt idx="1358">
                  <c:v>22:38</c:v>
                </c:pt>
                <c:pt idx="1359">
                  <c:v>22:39</c:v>
                </c:pt>
                <c:pt idx="1360">
                  <c:v>22:40</c:v>
                </c:pt>
                <c:pt idx="1361">
                  <c:v>22:41</c:v>
                </c:pt>
                <c:pt idx="1362">
                  <c:v>22:42</c:v>
                </c:pt>
                <c:pt idx="1363">
                  <c:v>22:43</c:v>
                </c:pt>
                <c:pt idx="1364">
                  <c:v>22:44</c:v>
                </c:pt>
                <c:pt idx="1365">
                  <c:v>22:45</c:v>
                </c:pt>
                <c:pt idx="1366">
                  <c:v>22:46</c:v>
                </c:pt>
                <c:pt idx="1367">
                  <c:v>22:47</c:v>
                </c:pt>
                <c:pt idx="1368">
                  <c:v>22:48</c:v>
                </c:pt>
                <c:pt idx="1369">
                  <c:v>22:49</c:v>
                </c:pt>
                <c:pt idx="1370">
                  <c:v>22:50</c:v>
                </c:pt>
                <c:pt idx="1371">
                  <c:v>22:51</c:v>
                </c:pt>
                <c:pt idx="1372">
                  <c:v>22:52</c:v>
                </c:pt>
                <c:pt idx="1373">
                  <c:v>22:53</c:v>
                </c:pt>
                <c:pt idx="1374">
                  <c:v>22:54</c:v>
                </c:pt>
                <c:pt idx="1375">
                  <c:v>22:55</c:v>
                </c:pt>
                <c:pt idx="1376">
                  <c:v>22:56</c:v>
                </c:pt>
                <c:pt idx="1377">
                  <c:v>22:57</c:v>
                </c:pt>
                <c:pt idx="1378">
                  <c:v>22:58</c:v>
                </c:pt>
                <c:pt idx="1379">
                  <c:v>22:59</c:v>
                </c:pt>
                <c:pt idx="1380">
                  <c:v>23:00</c:v>
                </c:pt>
                <c:pt idx="1381">
                  <c:v>23:01</c:v>
                </c:pt>
                <c:pt idx="1382">
                  <c:v>23:02</c:v>
                </c:pt>
                <c:pt idx="1383">
                  <c:v>23:03</c:v>
                </c:pt>
                <c:pt idx="1384">
                  <c:v>23:04</c:v>
                </c:pt>
                <c:pt idx="1385">
                  <c:v>23:05</c:v>
                </c:pt>
                <c:pt idx="1386">
                  <c:v>23:06</c:v>
                </c:pt>
                <c:pt idx="1387">
                  <c:v>23:07</c:v>
                </c:pt>
                <c:pt idx="1388">
                  <c:v>23:08</c:v>
                </c:pt>
                <c:pt idx="1389">
                  <c:v>23:09</c:v>
                </c:pt>
                <c:pt idx="1390">
                  <c:v>23:10</c:v>
                </c:pt>
                <c:pt idx="1391">
                  <c:v>23:11</c:v>
                </c:pt>
                <c:pt idx="1392">
                  <c:v>23:12</c:v>
                </c:pt>
                <c:pt idx="1393">
                  <c:v>23:13</c:v>
                </c:pt>
                <c:pt idx="1394">
                  <c:v>23:14</c:v>
                </c:pt>
                <c:pt idx="1395">
                  <c:v>23:15</c:v>
                </c:pt>
                <c:pt idx="1396">
                  <c:v>23:16</c:v>
                </c:pt>
                <c:pt idx="1397">
                  <c:v>23:17</c:v>
                </c:pt>
                <c:pt idx="1398">
                  <c:v>23:18</c:v>
                </c:pt>
                <c:pt idx="1399">
                  <c:v>23:19</c:v>
                </c:pt>
                <c:pt idx="1400">
                  <c:v>23:20</c:v>
                </c:pt>
                <c:pt idx="1401">
                  <c:v>23:21</c:v>
                </c:pt>
                <c:pt idx="1402">
                  <c:v>23:22</c:v>
                </c:pt>
                <c:pt idx="1403">
                  <c:v>23:23</c:v>
                </c:pt>
                <c:pt idx="1404">
                  <c:v>23:24</c:v>
                </c:pt>
                <c:pt idx="1405">
                  <c:v>23:25</c:v>
                </c:pt>
                <c:pt idx="1406">
                  <c:v>23:26</c:v>
                </c:pt>
                <c:pt idx="1407">
                  <c:v>23:27</c:v>
                </c:pt>
                <c:pt idx="1408">
                  <c:v>23:28</c:v>
                </c:pt>
                <c:pt idx="1409">
                  <c:v>23:29</c:v>
                </c:pt>
                <c:pt idx="1410">
                  <c:v>23:30</c:v>
                </c:pt>
                <c:pt idx="1411">
                  <c:v>23:31</c:v>
                </c:pt>
                <c:pt idx="1412">
                  <c:v>23:32</c:v>
                </c:pt>
                <c:pt idx="1413">
                  <c:v>23:33</c:v>
                </c:pt>
                <c:pt idx="1414">
                  <c:v>23:34</c:v>
                </c:pt>
                <c:pt idx="1415">
                  <c:v>23:35</c:v>
                </c:pt>
                <c:pt idx="1416">
                  <c:v>23:36</c:v>
                </c:pt>
                <c:pt idx="1417">
                  <c:v>23:37</c:v>
                </c:pt>
                <c:pt idx="1418">
                  <c:v>23:38</c:v>
                </c:pt>
                <c:pt idx="1419">
                  <c:v>23:39</c:v>
                </c:pt>
                <c:pt idx="1420">
                  <c:v>23:40</c:v>
                </c:pt>
                <c:pt idx="1421">
                  <c:v>23:41</c:v>
                </c:pt>
                <c:pt idx="1422">
                  <c:v>23:42</c:v>
                </c:pt>
                <c:pt idx="1423">
                  <c:v>23:43</c:v>
                </c:pt>
                <c:pt idx="1424">
                  <c:v>23:44</c:v>
                </c:pt>
                <c:pt idx="1425">
                  <c:v>23:45</c:v>
                </c:pt>
                <c:pt idx="1426">
                  <c:v>23:46</c:v>
                </c:pt>
                <c:pt idx="1427">
                  <c:v>23:47</c:v>
                </c:pt>
                <c:pt idx="1428">
                  <c:v>23:48</c:v>
                </c:pt>
                <c:pt idx="1429">
                  <c:v>23:49</c:v>
                </c:pt>
                <c:pt idx="1430">
                  <c:v>23:50</c:v>
                </c:pt>
                <c:pt idx="1431">
                  <c:v>23:51</c:v>
                </c:pt>
                <c:pt idx="1432">
                  <c:v>23:52</c:v>
                </c:pt>
                <c:pt idx="1433">
                  <c:v>23:53</c:v>
                </c:pt>
                <c:pt idx="1434">
                  <c:v>23:54</c:v>
                </c:pt>
                <c:pt idx="1435">
                  <c:v>23:55</c:v>
                </c:pt>
                <c:pt idx="1436">
                  <c:v>23:56</c:v>
                </c:pt>
                <c:pt idx="1437">
                  <c:v>23:57</c:v>
                </c:pt>
                <c:pt idx="1438">
                  <c:v>23:58</c:v>
                </c:pt>
                <c:pt idx="1439">
                  <c:v>23:59</c:v>
                </c:pt>
              </c:strCache>
            </c:strRef>
          </c:cat>
          <c:val>
            <c:numRef>
              <c:f>'zima S'!$D$4:$D$1443</c:f>
              <c:numCache>
                <c:formatCode>General</c:formatCode>
                <c:ptCount val="14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60</c:v>
                </c:pt>
                <c:pt idx="502">
                  <c:v>60</c:v>
                </c:pt>
                <c:pt idx="503">
                  <c:v>60</c:v>
                </c:pt>
                <c:pt idx="504">
                  <c:v>0</c:v>
                </c:pt>
                <c:pt idx="505">
                  <c:v>0</c:v>
                </c:pt>
                <c:pt idx="506">
                  <c:v>60</c:v>
                </c:pt>
                <c:pt idx="507">
                  <c:v>60</c:v>
                </c:pt>
                <c:pt idx="508">
                  <c:v>60</c:v>
                </c:pt>
                <c:pt idx="509">
                  <c:v>60</c:v>
                </c:pt>
                <c:pt idx="510">
                  <c:v>60</c:v>
                </c:pt>
                <c:pt idx="511">
                  <c:v>60</c:v>
                </c:pt>
                <c:pt idx="512">
                  <c:v>60</c:v>
                </c:pt>
                <c:pt idx="513">
                  <c:v>60</c:v>
                </c:pt>
                <c:pt idx="514">
                  <c:v>121</c:v>
                </c:pt>
                <c:pt idx="515">
                  <c:v>121</c:v>
                </c:pt>
                <c:pt idx="516">
                  <c:v>121</c:v>
                </c:pt>
                <c:pt idx="517">
                  <c:v>121</c:v>
                </c:pt>
                <c:pt idx="518">
                  <c:v>181</c:v>
                </c:pt>
                <c:pt idx="519">
                  <c:v>181</c:v>
                </c:pt>
                <c:pt idx="520">
                  <c:v>181</c:v>
                </c:pt>
                <c:pt idx="521">
                  <c:v>242</c:v>
                </c:pt>
                <c:pt idx="522">
                  <c:v>242</c:v>
                </c:pt>
                <c:pt idx="523">
                  <c:v>242</c:v>
                </c:pt>
                <c:pt idx="524">
                  <c:v>302</c:v>
                </c:pt>
                <c:pt idx="525">
                  <c:v>302</c:v>
                </c:pt>
                <c:pt idx="526">
                  <c:v>363</c:v>
                </c:pt>
                <c:pt idx="527">
                  <c:v>363</c:v>
                </c:pt>
                <c:pt idx="528">
                  <c:v>363</c:v>
                </c:pt>
                <c:pt idx="529">
                  <c:v>363</c:v>
                </c:pt>
                <c:pt idx="530">
                  <c:v>423</c:v>
                </c:pt>
                <c:pt idx="531">
                  <c:v>423</c:v>
                </c:pt>
                <c:pt idx="532">
                  <c:v>484</c:v>
                </c:pt>
                <c:pt idx="533">
                  <c:v>484</c:v>
                </c:pt>
                <c:pt idx="534">
                  <c:v>484</c:v>
                </c:pt>
                <c:pt idx="535">
                  <c:v>544</c:v>
                </c:pt>
                <c:pt idx="536">
                  <c:v>544</c:v>
                </c:pt>
                <c:pt idx="537">
                  <c:v>605</c:v>
                </c:pt>
                <c:pt idx="538">
                  <c:v>605</c:v>
                </c:pt>
                <c:pt idx="539">
                  <c:v>605</c:v>
                </c:pt>
                <c:pt idx="540">
                  <c:v>605</c:v>
                </c:pt>
                <c:pt idx="541">
                  <c:v>665</c:v>
                </c:pt>
                <c:pt idx="542">
                  <c:v>665</c:v>
                </c:pt>
                <c:pt idx="543">
                  <c:v>665</c:v>
                </c:pt>
                <c:pt idx="544">
                  <c:v>726</c:v>
                </c:pt>
                <c:pt idx="545">
                  <c:v>726</c:v>
                </c:pt>
                <c:pt idx="546">
                  <c:v>786</c:v>
                </c:pt>
                <c:pt idx="547">
                  <c:v>786</c:v>
                </c:pt>
                <c:pt idx="548">
                  <c:v>847</c:v>
                </c:pt>
                <c:pt idx="549">
                  <c:v>847</c:v>
                </c:pt>
                <c:pt idx="550">
                  <c:v>907</c:v>
                </c:pt>
                <c:pt idx="551">
                  <c:v>907</c:v>
                </c:pt>
                <c:pt idx="552">
                  <c:v>907</c:v>
                </c:pt>
                <c:pt idx="553">
                  <c:v>968</c:v>
                </c:pt>
                <c:pt idx="554">
                  <c:v>1028</c:v>
                </c:pt>
                <c:pt idx="555">
                  <c:v>1028</c:v>
                </c:pt>
                <c:pt idx="556">
                  <c:v>1028</c:v>
                </c:pt>
                <c:pt idx="557">
                  <c:v>1028</c:v>
                </c:pt>
                <c:pt idx="558">
                  <c:v>1089</c:v>
                </c:pt>
                <c:pt idx="559">
                  <c:v>1089</c:v>
                </c:pt>
                <c:pt idx="560">
                  <c:v>1149</c:v>
                </c:pt>
                <c:pt idx="561">
                  <c:v>1149</c:v>
                </c:pt>
                <c:pt idx="562">
                  <c:v>1210</c:v>
                </c:pt>
                <c:pt idx="563">
                  <c:v>1633</c:v>
                </c:pt>
                <c:pt idx="564">
                  <c:v>2056</c:v>
                </c:pt>
                <c:pt idx="565">
                  <c:v>2238</c:v>
                </c:pt>
                <c:pt idx="566">
                  <c:v>1935</c:v>
                </c:pt>
                <c:pt idx="567">
                  <c:v>1572</c:v>
                </c:pt>
                <c:pt idx="568">
                  <c:v>1935</c:v>
                </c:pt>
                <c:pt idx="569">
                  <c:v>2540</c:v>
                </c:pt>
                <c:pt idx="570">
                  <c:v>2661</c:v>
                </c:pt>
                <c:pt idx="571">
                  <c:v>2238</c:v>
                </c:pt>
                <c:pt idx="572">
                  <c:v>1935</c:v>
                </c:pt>
                <c:pt idx="573">
                  <c:v>2177</c:v>
                </c:pt>
                <c:pt idx="574">
                  <c:v>2601</c:v>
                </c:pt>
                <c:pt idx="575">
                  <c:v>2359</c:v>
                </c:pt>
                <c:pt idx="576">
                  <c:v>2540</c:v>
                </c:pt>
                <c:pt idx="577">
                  <c:v>2903</c:v>
                </c:pt>
                <c:pt idx="578">
                  <c:v>2238</c:v>
                </c:pt>
                <c:pt idx="579">
                  <c:v>1754</c:v>
                </c:pt>
                <c:pt idx="580">
                  <c:v>1875</c:v>
                </c:pt>
                <c:pt idx="581">
                  <c:v>1814</c:v>
                </c:pt>
                <c:pt idx="582">
                  <c:v>2843</c:v>
                </c:pt>
                <c:pt idx="583">
                  <c:v>4294</c:v>
                </c:pt>
                <c:pt idx="584">
                  <c:v>4476</c:v>
                </c:pt>
                <c:pt idx="585">
                  <c:v>3871</c:v>
                </c:pt>
                <c:pt idx="586">
                  <c:v>3810</c:v>
                </c:pt>
                <c:pt idx="587">
                  <c:v>3750</c:v>
                </c:pt>
                <c:pt idx="588">
                  <c:v>2843</c:v>
                </c:pt>
                <c:pt idx="589">
                  <c:v>1875</c:v>
                </c:pt>
                <c:pt idx="590">
                  <c:v>1814</c:v>
                </c:pt>
                <c:pt idx="591">
                  <c:v>1814</c:v>
                </c:pt>
                <c:pt idx="592">
                  <c:v>1875</c:v>
                </c:pt>
                <c:pt idx="593">
                  <c:v>2238</c:v>
                </c:pt>
                <c:pt idx="594">
                  <c:v>2782</c:v>
                </c:pt>
                <c:pt idx="595">
                  <c:v>2419</c:v>
                </c:pt>
                <c:pt idx="596">
                  <c:v>1996</c:v>
                </c:pt>
                <c:pt idx="597">
                  <c:v>2056</c:v>
                </c:pt>
                <c:pt idx="598">
                  <c:v>2177</c:v>
                </c:pt>
                <c:pt idx="599">
                  <c:v>2177</c:v>
                </c:pt>
                <c:pt idx="600">
                  <c:v>2056</c:v>
                </c:pt>
                <c:pt idx="601">
                  <c:v>2117</c:v>
                </c:pt>
                <c:pt idx="602">
                  <c:v>2661</c:v>
                </c:pt>
                <c:pt idx="603">
                  <c:v>4596</c:v>
                </c:pt>
                <c:pt idx="604">
                  <c:v>7016</c:v>
                </c:pt>
                <c:pt idx="605">
                  <c:v>8225</c:v>
                </c:pt>
                <c:pt idx="606">
                  <c:v>8649</c:v>
                </c:pt>
                <c:pt idx="607">
                  <c:v>9314</c:v>
                </c:pt>
                <c:pt idx="608">
                  <c:v>8891</c:v>
                </c:pt>
                <c:pt idx="609">
                  <c:v>5322</c:v>
                </c:pt>
                <c:pt idx="610">
                  <c:v>3810</c:v>
                </c:pt>
                <c:pt idx="611">
                  <c:v>4052</c:v>
                </c:pt>
                <c:pt idx="612">
                  <c:v>2722</c:v>
                </c:pt>
                <c:pt idx="613">
                  <c:v>2480</c:v>
                </c:pt>
                <c:pt idx="614">
                  <c:v>2480</c:v>
                </c:pt>
                <c:pt idx="615">
                  <c:v>3205</c:v>
                </c:pt>
                <c:pt idx="616">
                  <c:v>5141</c:v>
                </c:pt>
                <c:pt idx="617">
                  <c:v>6350</c:v>
                </c:pt>
                <c:pt idx="618">
                  <c:v>4899</c:v>
                </c:pt>
                <c:pt idx="619">
                  <c:v>3084</c:v>
                </c:pt>
                <c:pt idx="620">
                  <c:v>3205</c:v>
                </c:pt>
                <c:pt idx="621">
                  <c:v>7137</c:v>
                </c:pt>
                <c:pt idx="622">
                  <c:v>11552</c:v>
                </c:pt>
                <c:pt idx="623">
                  <c:v>13245</c:v>
                </c:pt>
                <c:pt idx="624">
                  <c:v>11794</c:v>
                </c:pt>
                <c:pt idx="625">
                  <c:v>7802</c:v>
                </c:pt>
                <c:pt idx="626">
                  <c:v>5625</c:v>
                </c:pt>
                <c:pt idx="627">
                  <c:v>7681</c:v>
                </c:pt>
                <c:pt idx="628">
                  <c:v>8830</c:v>
                </c:pt>
                <c:pt idx="629">
                  <c:v>10765</c:v>
                </c:pt>
                <c:pt idx="630">
                  <c:v>10947</c:v>
                </c:pt>
                <c:pt idx="631">
                  <c:v>11007</c:v>
                </c:pt>
                <c:pt idx="632">
                  <c:v>7620</c:v>
                </c:pt>
                <c:pt idx="633">
                  <c:v>4717</c:v>
                </c:pt>
                <c:pt idx="634">
                  <c:v>6834</c:v>
                </c:pt>
                <c:pt idx="635">
                  <c:v>8951</c:v>
                </c:pt>
                <c:pt idx="636">
                  <c:v>9132</c:v>
                </c:pt>
                <c:pt idx="637">
                  <c:v>7439</c:v>
                </c:pt>
                <c:pt idx="638">
                  <c:v>3447</c:v>
                </c:pt>
                <c:pt idx="639">
                  <c:v>7923</c:v>
                </c:pt>
                <c:pt idx="640">
                  <c:v>7923</c:v>
                </c:pt>
                <c:pt idx="641">
                  <c:v>8044</c:v>
                </c:pt>
                <c:pt idx="642">
                  <c:v>7137</c:v>
                </c:pt>
                <c:pt idx="643">
                  <c:v>7741</c:v>
                </c:pt>
                <c:pt idx="644">
                  <c:v>7258</c:v>
                </c:pt>
                <c:pt idx="645">
                  <c:v>6350</c:v>
                </c:pt>
                <c:pt idx="646">
                  <c:v>6048</c:v>
                </c:pt>
                <c:pt idx="647">
                  <c:v>6411</c:v>
                </c:pt>
                <c:pt idx="648">
                  <c:v>9616</c:v>
                </c:pt>
                <c:pt idx="649">
                  <c:v>9737</c:v>
                </c:pt>
                <c:pt idx="650">
                  <c:v>10100</c:v>
                </c:pt>
                <c:pt idx="651">
                  <c:v>8770</c:v>
                </c:pt>
                <c:pt idx="652">
                  <c:v>8770</c:v>
                </c:pt>
                <c:pt idx="653">
                  <c:v>10826</c:v>
                </c:pt>
                <c:pt idx="654">
                  <c:v>11915</c:v>
                </c:pt>
                <c:pt idx="655">
                  <c:v>11673</c:v>
                </c:pt>
                <c:pt idx="656">
                  <c:v>12398</c:v>
                </c:pt>
                <c:pt idx="657">
                  <c:v>9556</c:v>
                </c:pt>
                <c:pt idx="658">
                  <c:v>8951</c:v>
                </c:pt>
                <c:pt idx="659">
                  <c:v>8649</c:v>
                </c:pt>
                <c:pt idx="660">
                  <c:v>9798</c:v>
                </c:pt>
                <c:pt idx="661">
                  <c:v>11673</c:v>
                </c:pt>
                <c:pt idx="662">
                  <c:v>14999</c:v>
                </c:pt>
                <c:pt idx="663">
                  <c:v>17539</c:v>
                </c:pt>
                <c:pt idx="664">
                  <c:v>16934</c:v>
                </c:pt>
                <c:pt idx="665">
                  <c:v>15846</c:v>
                </c:pt>
                <c:pt idx="666">
                  <c:v>16874</c:v>
                </c:pt>
                <c:pt idx="667">
                  <c:v>16692</c:v>
                </c:pt>
                <c:pt idx="668">
                  <c:v>17237</c:v>
                </c:pt>
                <c:pt idx="669">
                  <c:v>18023</c:v>
                </c:pt>
                <c:pt idx="670">
                  <c:v>20987</c:v>
                </c:pt>
                <c:pt idx="671">
                  <c:v>20624</c:v>
                </c:pt>
                <c:pt idx="672">
                  <c:v>22257</c:v>
                </c:pt>
                <c:pt idx="673">
                  <c:v>23950</c:v>
                </c:pt>
                <c:pt idx="674">
                  <c:v>22136</c:v>
                </c:pt>
                <c:pt idx="675">
                  <c:v>22801</c:v>
                </c:pt>
                <c:pt idx="676">
                  <c:v>25523</c:v>
                </c:pt>
                <c:pt idx="677">
                  <c:v>26248</c:v>
                </c:pt>
                <c:pt idx="678">
                  <c:v>25099</c:v>
                </c:pt>
                <c:pt idx="679">
                  <c:v>25099</c:v>
                </c:pt>
                <c:pt idx="680">
                  <c:v>24797</c:v>
                </c:pt>
                <c:pt idx="681">
                  <c:v>23829</c:v>
                </c:pt>
                <c:pt idx="682">
                  <c:v>25039</c:v>
                </c:pt>
                <c:pt idx="683">
                  <c:v>25281</c:v>
                </c:pt>
                <c:pt idx="684">
                  <c:v>24978</c:v>
                </c:pt>
                <c:pt idx="685">
                  <c:v>25885</c:v>
                </c:pt>
                <c:pt idx="686">
                  <c:v>27397</c:v>
                </c:pt>
                <c:pt idx="687">
                  <c:v>27821</c:v>
                </c:pt>
                <c:pt idx="688">
                  <c:v>28184</c:v>
                </c:pt>
                <c:pt idx="689">
                  <c:v>28365</c:v>
                </c:pt>
                <c:pt idx="690">
                  <c:v>28184</c:v>
                </c:pt>
                <c:pt idx="691">
                  <c:v>28002</c:v>
                </c:pt>
                <c:pt idx="692">
                  <c:v>26430</c:v>
                </c:pt>
                <c:pt idx="693">
                  <c:v>25099</c:v>
                </c:pt>
                <c:pt idx="694">
                  <c:v>27881</c:v>
                </c:pt>
                <c:pt idx="695">
                  <c:v>29333</c:v>
                </c:pt>
                <c:pt idx="696">
                  <c:v>28486</c:v>
                </c:pt>
                <c:pt idx="697">
                  <c:v>29272</c:v>
                </c:pt>
                <c:pt idx="698">
                  <c:v>29514</c:v>
                </c:pt>
                <c:pt idx="699">
                  <c:v>29877</c:v>
                </c:pt>
                <c:pt idx="700">
                  <c:v>29514</c:v>
                </c:pt>
                <c:pt idx="701">
                  <c:v>29877</c:v>
                </c:pt>
                <c:pt idx="702">
                  <c:v>29938</c:v>
                </c:pt>
                <c:pt idx="703">
                  <c:v>29877</c:v>
                </c:pt>
                <c:pt idx="704">
                  <c:v>30119</c:v>
                </c:pt>
                <c:pt idx="705">
                  <c:v>30482</c:v>
                </c:pt>
                <c:pt idx="706">
                  <c:v>30421</c:v>
                </c:pt>
                <c:pt idx="707">
                  <c:v>30663</c:v>
                </c:pt>
                <c:pt idx="708">
                  <c:v>30724</c:v>
                </c:pt>
                <c:pt idx="709">
                  <c:v>31026</c:v>
                </c:pt>
                <c:pt idx="710">
                  <c:v>31389</c:v>
                </c:pt>
                <c:pt idx="711">
                  <c:v>30966</c:v>
                </c:pt>
                <c:pt idx="712">
                  <c:v>31631</c:v>
                </c:pt>
                <c:pt idx="713">
                  <c:v>31450</c:v>
                </c:pt>
                <c:pt idx="714">
                  <c:v>31933</c:v>
                </c:pt>
                <c:pt idx="715">
                  <c:v>32417</c:v>
                </c:pt>
                <c:pt idx="716">
                  <c:v>31631</c:v>
                </c:pt>
                <c:pt idx="717">
                  <c:v>32175</c:v>
                </c:pt>
                <c:pt idx="718">
                  <c:v>32901</c:v>
                </c:pt>
                <c:pt idx="719">
                  <c:v>32659</c:v>
                </c:pt>
                <c:pt idx="720">
                  <c:v>33083</c:v>
                </c:pt>
                <c:pt idx="721">
                  <c:v>33143</c:v>
                </c:pt>
                <c:pt idx="722">
                  <c:v>33506</c:v>
                </c:pt>
                <c:pt idx="723">
                  <c:v>33808</c:v>
                </c:pt>
                <c:pt idx="724">
                  <c:v>33748</c:v>
                </c:pt>
                <c:pt idx="725">
                  <c:v>34111</c:v>
                </c:pt>
                <c:pt idx="726">
                  <c:v>34292</c:v>
                </c:pt>
                <c:pt idx="727">
                  <c:v>34292</c:v>
                </c:pt>
                <c:pt idx="728">
                  <c:v>34232</c:v>
                </c:pt>
                <c:pt idx="729">
                  <c:v>34353</c:v>
                </c:pt>
                <c:pt idx="730">
                  <c:v>34353</c:v>
                </c:pt>
                <c:pt idx="731">
                  <c:v>35018</c:v>
                </c:pt>
                <c:pt idx="732">
                  <c:v>35078</c:v>
                </c:pt>
                <c:pt idx="733">
                  <c:v>35139</c:v>
                </c:pt>
                <c:pt idx="734">
                  <c:v>35502</c:v>
                </c:pt>
                <c:pt idx="735">
                  <c:v>35018</c:v>
                </c:pt>
                <c:pt idx="736">
                  <c:v>35199</c:v>
                </c:pt>
                <c:pt idx="737">
                  <c:v>35623</c:v>
                </c:pt>
                <c:pt idx="738">
                  <c:v>35865</c:v>
                </c:pt>
                <c:pt idx="739">
                  <c:v>35502</c:v>
                </c:pt>
                <c:pt idx="740">
                  <c:v>35502</c:v>
                </c:pt>
                <c:pt idx="741">
                  <c:v>35925</c:v>
                </c:pt>
                <c:pt idx="742">
                  <c:v>36107</c:v>
                </c:pt>
                <c:pt idx="743">
                  <c:v>36772</c:v>
                </c:pt>
                <c:pt idx="744">
                  <c:v>36953</c:v>
                </c:pt>
                <c:pt idx="745">
                  <c:v>37014</c:v>
                </c:pt>
                <c:pt idx="746">
                  <c:v>36953</c:v>
                </c:pt>
                <c:pt idx="747">
                  <c:v>37316</c:v>
                </c:pt>
                <c:pt idx="748">
                  <c:v>37558</c:v>
                </c:pt>
                <c:pt idx="749">
                  <c:v>37800</c:v>
                </c:pt>
                <c:pt idx="750">
                  <c:v>38102</c:v>
                </c:pt>
                <c:pt idx="751">
                  <c:v>37740</c:v>
                </c:pt>
                <c:pt idx="752">
                  <c:v>37377</c:v>
                </c:pt>
                <c:pt idx="753">
                  <c:v>37921</c:v>
                </c:pt>
                <c:pt idx="754">
                  <c:v>38284</c:v>
                </c:pt>
                <c:pt idx="755">
                  <c:v>38828</c:v>
                </c:pt>
                <c:pt idx="756">
                  <c:v>38707</c:v>
                </c:pt>
                <c:pt idx="757">
                  <c:v>38707</c:v>
                </c:pt>
                <c:pt idx="758">
                  <c:v>38707</c:v>
                </c:pt>
                <c:pt idx="759">
                  <c:v>39252</c:v>
                </c:pt>
                <c:pt idx="760">
                  <c:v>39554</c:v>
                </c:pt>
                <c:pt idx="761">
                  <c:v>39614</c:v>
                </c:pt>
                <c:pt idx="762">
                  <c:v>39191</c:v>
                </c:pt>
                <c:pt idx="763">
                  <c:v>39493</c:v>
                </c:pt>
                <c:pt idx="764">
                  <c:v>39191</c:v>
                </c:pt>
                <c:pt idx="765">
                  <c:v>39493</c:v>
                </c:pt>
                <c:pt idx="766">
                  <c:v>38526</c:v>
                </c:pt>
                <c:pt idx="767">
                  <c:v>38526</c:v>
                </c:pt>
                <c:pt idx="768">
                  <c:v>37921</c:v>
                </c:pt>
                <c:pt idx="769">
                  <c:v>37740</c:v>
                </c:pt>
                <c:pt idx="770">
                  <c:v>38284</c:v>
                </c:pt>
                <c:pt idx="771">
                  <c:v>38284</c:v>
                </c:pt>
                <c:pt idx="772">
                  <c:v>38586</c:v>
                </c:pt>
                <c:pt idx="773">
                  <c:v>38889</c:v>
                </c:pt>
                <c:pt idx="774">
                  <c:v>38586</c:v>
                </c:pt>
                <c:pt idx="775">
                  <c:v>39010</c:v>
                </c:pt>
                <c:pt idx="776">
                  <c:v>39675</c:v>
                </c:pt>
                <c:pt idx="777">
                  <c:v>40280</c:v>
                </c:pt>
                <c:pt idx="778">
                  <c:v>40401</c:v>
                </c:pt>
                <c:pt idx="779">
                  <c:v>41550</c:v>
                </c:pt>
                <c:pt idx="780">
                  <c:v>41973</c:v>
                </c:pt>
                <c:pt idx="781">
                  <c:v>39856</c:v>
                </c:pt>
                <c:pt idx="782">
                  <c:v>39675</c:v>
                </c:pt>
                <c:pt idx="783">
                  <c:v>39977</c:v>
                </c:pt>
                <c:pt idx="784">
                  <c:v>39131</c:v>
                </c:pt>
                <c:pt idx="785">
                  <c:v>38707</c:v>
                </c:pt>
                <c:pt idx="786">
                  <c:v>38949</c:v>
                </c:pt>
                <c:pt idx="787">
                  <c:v>39131</c:v>
                </c:pt>
                <c:pt idx="788">
                  <c:v>39917</c:v>
                </c:pt>
                <c:pt idx="789">
                  <c:v>39252</c:v>
                </c:pt>
                <c:pt idx="790">
                  <c:v>38526</c:v>
                </c:pt>
                <c:pt idx="791">
                  <c:v>38768</c:v>
                </c:pt>
                <c:pt idx="792">
                  <c:v>38707</c:v>
                </c:pt>
                <c:pt idx="793">
                  <c:v>38707</c:v>
                </c:pt>
                <c:pt idx="794">
                  <c:v>38768</c:v>
                </c:pt>
                <c:pt idx="795">
                  <c:v>38344</c:v>
                </c:pt>
                <c:pt idx="796">
                  <c:v>38223</c:v>
                </c:pt>
                <c:pt idx="797">
                  <c:v>38284</c:v>
                </c:pt>
                <c:pt idx="798">
                  <c:v>38647</c:v>
                </c:pt>
                <c:pt idx="799">
                  <c:v>39070</c:v>
                </c:pt>
                <c:pt idx="800">
                  <c:v>39131</c:v>
                </c:pt>
                <c:pt idx="801">
                  <c:v>39070</c:v>
                </c:pt>
                <c:pt idx="802">
                  <c:v>39131</c:v>
                </c:pt>
                <c:pt idx="803">
                  <c:v>39191</c:v>
                </c:pt>
                <c:pt idx="804">
                  <c:v>39252</c:v>
                </c:pt>
                <c:pt idx="805">
                  <c:v>39372</c:v>
                </c:pt>
                <c:pt idx="806">
                  <c:v>37195</c:v>
                </c:pt>
                <c:pt idx="807">
                  <c:v>37014</c:v>
                </c:pt>
                <c:pt idx="808">
                  <c:v>37195</c:v>
                </c:pt>
                <c:pt idx="809">
                  <c:v>37619</c:v>
                </c:pt>
                <c:pt idx="810">
                  <c:v>37679</c:v>
                </c:pt>
                <c:pt idx="811">
                  <c:v>37558</c:v>
                </c:pt>
                <c:pt idx="812">
                  <c:v>37498</c:v>
                </c:pt>
                <c:pt idx="813">
                  <c:v>37256</c:v>
                </c:pt>
                <c:pt idx="814">
                  <c:v>37619</c:v>
                </c:pt>
                <c:pt idx="815">
                  <c:v>37921</c:v>
                </c:pt>
                <c:pt idx="816">
                  <c:v>38284</c:v>
                </c:pt>
                <c:pt idx="817">
                  <c:v>37981</c:v>
                </c:pt>
                <c:pt idx="818">
                  <c:v>38163</c:v>
                </c:pt>
                <c:pt idx="819">
                  <c:v>38223</c:v>
                </c:pt>
                <c:pt idx="820">
                  <c:v>38102</c:v>
                </c:pt>
                <c:pt idx="821">
                  <c:v>38102</c:v>
                </c:pt>
                <c:pt idx="822">
                  <c:v>38042</c:v>
                </c:pt>
                <c:pt idx="823">
                  <c:v>38102</c:v>
                </c:pt>
                <c:pt idx="824">
                  <c:v>38405</c:v>
                </c:pt>
                <c:pt idx="825">
                  <c:v>38284</c:v>
                </c:pt>
                <c:pt idx="826">
                  <c:v>38586</c:v>
                </c:pt>
                <c:pt idx="827">
                  <c:v>38284</c:v>
                </c:pt>
                <c:pt idx="828">
                  <c:v>38465</c:v>
                </c:pt>
                <c:pt idx="829">
                  <c:v>38526</c:v>
                </c:pt>
                <c:pt idx="830">
                  <c:v>38526</c:v>
                </c:pt>
                <c:pt idx="831">
                  <c:v>36409</c:v>
                </c:pt>
                <c:pt idx="832">
                  <c:v>36651</c:v>
                </c:pt>
                <c:pt idx="833">
                  <c:v>36832</c:v>
                </c:pt>
                <c:pt idx="834">
                  <c:v>36832</c:v>
                </c:pt>
                <c:pt idx="835">
                  <c:v>36832</c:v>
                </c:pt>
                <c:pt idx="836">
                  <c:v>37135</c:v>
                </c:pt>
                <c:pt idx="837">
                  <c:v>37135</c:v>
                </c:pt>
                <c:pt idx="838">
                  <c:v>37256</c:v>
                </c:pt>
                <c:pt idx="839">
                  <c:v>37316</c:v>
                </c:pt>
                <c:pt idx="840">
                  <c:v>37316</c:v>
                </c:pt>
                <c:pt idx="841">
                  <c:v>37256</c:v>
                </c:pt>
                <c:pt idx="842">
                  <c:v>37256</c:v>
                </c:pt>
                <c:pt idx="843">
                  <c:v>37377</c:v>
                </c:pt>
                <c:pt idx="844">
                  <c:v>37256</c:v>
                </c:pt>
                <c:pt idx="845">
                  <c:v>35683</c:v>
                </c:pt>
                <c:pt idx="846">
                  <c:v>37074</c:v>
                </c:pt>
                <c:pt idx="847">
                  <c:v>37437</c:v>
                </c:pt>
                <c:pt idx="848">
                  <c:v>37377</c:v>
                </c:pt>
                <c:pt idx="849">
                  <c:v>37256</c:v>
                </c:pt>
                <c:pt idx="850">
                  <c:v>37195</c:v>
                </c:pt>
                <c:pt idx="851">
                  <c:v>37316</c:v>
                </c:pt>
                <c:pt idx="852">
                  <c:v>37377</c:v>
                </c:pt>
                <c:pt idx="853">
                  <c:v>37377</c:v>
                </c:pt>
                <c:pt idx="854">
                  <c:v>37256</c:v>
                </c:pt>
                <c:pt idx="855">
                  <c:v>37316</c:v>
                </c:pt>
                <c:pt idx="856">
                  <c:v>37195</c:v>
                </c:pt>
                <c:pt idx="857">
                  <c:v>37195</c:v>
                </c:pt>
                <c:pt idx="858">
                  <c:v>37135</c:v>
                </c:pt>
                <c:pt idx="859">
                  <c:v>37135</c:v>
                </c:pt>
                <c:pt idx="860">
                  <c:v>37377</c:v>
                </c:pt>
                <c:pt idx="861">
                  <c:v>37377</c:v>
                </c:pt>
                <c:pt idx="862">
                  <c:v>37256</c:v>
                </c:pt>
                <c:pt idx="863">
                  <c:v>37316</c:v>
                </c:pt>
                <c:pt idx="864">
                  <c:v>37256</c:v>
                </c:pt>
                <c:pt idx="865">
                  <c:v>37195</c:v>
                </c:pt>
                <c:pt idx="866">
                  <c:v>37316</c:v>
                </c:pt>
                <c:pt idx="867">
                  <c:v>37377</c:v>
                </c:pt>
                <c:pt idx="868">
                  <c:v>37377</c:v>
                </c:pt>
                <c:pt idx="869">
                  <c:v>37195</c:v>
                </c:pt>
                <c:pt idx="870">
                  <c:v>37377</c:v>
                </c:pt>
                <c:pt idx="871">
                  <c:v>37558</c:v>
                </c:pt>
                <c:pt idx="872">
                  <c:v>37558</c:v>
                </c:pt>
                <c:pt idx="873">
                  <c:v>37498</c:v>
                </c:pt>
                <c:pt idx="874">
                  <c:v>37256</c:v>
                </c:pt>
                <c:pt idx="875">
                  <c:v>37316</c:v>
                </c:pt>
                <c:pt idx="876">
                  <c:v>37377</c:v>
                </c:pt>
                <c:pt idx="877">
                  <c:v>37377</c:v>
                </c:pt>
                <c:pt idx="878">
                  <c:v>37316</c:v>
                </c:pt>
                <c:pt idx="879">
                  <c:v>37558</c:v>
                </c:pt>
                <c:pt idx="880">
                  <c:v>37558</c:v>
                </c:pt>
                <c:pt idx="881">
                  <c:v>37135</c:v>
                </c:pt>
                <c:pt idx="882">
                  <c:v>37195</c:v>
                </c:pt>
                <c:pt idx="883">
                  <c:v>37256</c:v>
                </c:pt>
                <c:pt idx="884">
                  <c:v>37135</c:v>
                </c:pt>
                <c:pt idx="885">
                  <c:v>33929</c:v>
                </c:pt>
                <c:pt idx="886">
                  <c:v>36651</c:v>
                </c:pt>
                <c:pt idx="887">
                  <c:v>37256</c:v>
                </c:pt>
                <c:pt idx="888">
                  <c:v>37437</c:v>
                </c:pt>
                <c:pt idx="889">
                  <c:v>37498</c:v>
                </c:pt>
                <c:pt idx="890">
                  <c:v>37437</c:v>
                </c:pt>
                <c:pt idx="891">
                  <c:v>39070</c:v>
                </c:pt>
                <c:pt idx="892">
                  <c:v>39010</c:v>
                </c:pt>
                <c:pt idx="893">
                  <c:v>36651</c:v>
                </c:pt>
                <c:pt idx="894">
                  <c:v>37437</c:v>
                </c:pt>
                <c:pt idx="895">
                  <c:v>36288</c:v>
                </c:pt>
                <c:pt idx="896">
                  <c:v>38223</c:v>
                </c:pt>
                <c:pt idx="897">
                  <c:v>36228</c:v>
                </c:pt>
                <c:pt idx="898">
                  <c:v>31147</c:v>
                </c:pt>
                <c:pt idx="899">
                  <c:v>32659</c:v>
                </c:pt>
                <c:pt idx="900">
                  <c:v>28426</c:v>
                </c:pt>
                <c:pt idx="901">
                  <c:v>30542</c:v>
                </c:pt>
                <c:pt idx="902">
                  <c:v>33869</c:v>
                </c:pt>
                <c:pt idx="903">
                  <c:v>33324</c:v>
                </c:pt>
                <c:pt idx="904">
                  <c:v>34171</c:v>
                </c:pt>
                <c:pt idx="905">
                  <c:v>36107</c:v>
                </c:pt>
                <c:pt idx="906">
                  <c:v>35683</c:v>
                </c:pt>
                <c:pt idx="907">
                  <c:v>36167</c:v>
                </c:pt>
                <c:pt idx="908">
                  <c:v>36167</c:v>
                </c:pt>
                <c:pt idx="909">
                  <c:v>36107</c:v>
                </c:pt>
                <c:pt idx="910">
                  <c:v>35925</c:v>
                </c:pt>
                <c:pt idx="911">
                  <c:v>35865</c:v>
                </c:pt>
                <c:pt idx="912">
                  <c:v>36167</c:v>
                </c:pt>
                <c:pt idx="913">
                  <c:v>36046</c:v>
                </c:pt>
                <c:pt idx="914">
                  <c:v>35744</c:v>
                </c:pt>
                <c:pt idx="915">
                  <c:v>35925</c:v>
                </c:pt>
                <c:pt idx="916">
                  <c:v>35865</c:v>
                </c:pt>
                <c:pt idx="917">
                  <c:v>36046</c:v>
                </c:pt>
                <c:pt idx="918">
                  <c:v>35986</c:v>
                </c:pt>
                <c:pt idx="919">
                  <c:v>35683</c:v>
                </c:pt>
                <c:pt idx="920">
                  <c:v>35865</c:v>
                </c:pt>
                <c:pt idx="921">
                  <c:v>35804</c:v>
                </c:pt>
                <c:pt idx="922">
                  <c:v>35744</c:v>
                </c:pt>
                <c:pt idx="923">
                  <c:v>31631</c:v>
                </c:pt>
                <c:pt idx="924">
                  <c:v>28668</c:v>
                </c:pt>
                <c:pt idx="925">
                  <c:v>24555</c:v>
                </c:pt>
                <c:pt idx="926">
                  <c:v>18446</c:v>
                </c:pt>
                <c:pt idx="927">
                  <c:v>16995</c:v>
                </c:pt>
                <c:pt idx="928">
                  <c:v>16269</c:v>
                </c:pt>
                <c:pt idx="929">
                  <c:v>17963</c:v>
                </c:pt>
                <c:pt idx="930">
                  <c:v>18567</c:v>
                </c:pt>
                <c:pt idx="931">
                  <c:v>16692</c:v>
                </c:pt>
                <c:pt idx="932">
                  <c:v>17418</c:v>
                </c:pt>
                <c:pt idx="933">
                  <c:v>15060</c:v>
                </c:pt>
                <c:pt idx="934">
                  <c:v>15846</c:v>
                </c:pt>
                <c:pt idx="935">
                  <c:v>13427</c:v>
                </c:pt>
                <c:pt idx="936">
                  <c:v>11249</c:v>
                </c:pt>
                <c:pt idx="937">
                  <c:v>12761</c:v>
                </c:pt>
                <c:pt idx="938">
                  <c:v>13003</c:v>
                </c:pt>
                <c:pt idx="939">
                  <c:v>12701</c:v>
                </c:pt>
                <c:pt idx="940">
                  <c:v>13548</c:v>
                </c:pt>
                <c:pt idx="941">
                  <c:v>13366</c:v>
                </c:pt>
                <c:pt idx="942">
                  <c:v>15241</c:v>
                </c:pt>
                <c:pt idx="943">
                  <c:v>20200</c:v>
                </c:pt>
                <c:pt idx="944">
                  <c:v>19596</c:v>
                </c:pt>
                <c:pt idx="945">
                  <c:v>15543</c:v>
                </c:pt>
                <c:pt idx="946">
                  <c:v>13910</c:v>
                </c:pt>
                <c:pt idx="947">
                  <c:v>13789</c:v>
                </c:pt>
                <c:pt idx="948">
                  <c:v>15241</c:v>
                </c:pt>
                <c:pt idx="949">
                  <c:v>14394</c:v>
                </c:pt>
                <c:pt idx="950">
                  <c:v>10403</c:v>
                </c:pt>
                <c:pt idx="951">
                  <c:v>8467</c:v>
                </c:pt>
                <c:pt idx="952">
                  <c:v>8104</c:v>
                </c:pt>
                <c:pt idx="953">
                  <c:v>8286</c:v>
                </c:pt>
                <c:pt idx="954">
                  <c:v>10221</c:v>
                </c:pt>
                <c:pt idx="955">
                  <c:v>10161</c:v>
                </c:pt>
                <c:pt idx="956">
                  <c:v>9798</c:v>
                </c:pt>
                <c:pt idx="957">
                  <c:v>10342</c:v>
                </c:pt>
                <c:pt idx="958">
                  <c:v>9374</c:v>
                </c:pt>
                <c:pt idx="959">
                  <c:v>8649</c:v>
                </c:pt>
                <c:pt idx="960">
                  <c:v>8225</c:v>
                </c:pt>
                <c:pt idx="961">
                  <c:v>8407</c:v>
                </c:pt>
                <c:pt idx="962">
                  <c:v>8770</c:v>
                </c:pt>
                <c:pt idx="963">
                  <c:v>8709</c:v>
                </c:pt>
                <c:pt idx="964">
                  <c:v>8588</c:v>
                </c:pt>
                <c:pt idx="965">
                  <c:v>8528</c:v>
                </c:pt>
                <c:pt idx="966">
                  <c:v>8770</c:v>
                </c:pt>
                <c:pt idx="967">
                  <c:v>9193</c:v>
                </c:pt>
                <c:pt idx="968">
                  <c:v>9858</c:v>
                </c:pt>
                <c:pt idx="969">
                  <c:v>9616</c:v>
                </c:pt>
                <c:pt idx="970">
                  <c:v>10221</c:v>
                </c:pt>
                <c:pt idx="971">
                  <c:v>9979</c:v>
                </c:pt>
                <c:pt idx="972">
                  <c:v>9677</c:v>
                </c:pt>
                <c:pt idx="973">
                  <c:v>9677</c:v>
                </c:pt>
                <c:pt idx="974">
                  <c:v>9616</c:v>
                </c:pt>
                <c:pt idx="975">
                  <c:v>9677</c:v>
                </c:pt>
                <c:pt idx="976">
                  <c:v>10463</c:v>
                </c:pt>
                <c:pt idx="977">
                  <c:v>8891</c:v>
                </c:pt>
                <c:pt idx="978">
                  <c:v>8770</c:v>
                </c:pt>
                <c:pt idx="979">
                  <c:v>8649</c:v>
                </c:pt>
                <c:pt idx="980">
                  <c:v>9858</c:v>
                </c:pt>
                <c:pt idx="981">
                  <c:v>12096</c:v>
                </c:pt>
                <c:pt idx="982">
                  <c:v>11794</c:v>
                </c:pt>
                <c:pt idx="983">
                  <c:v>10524</c:v>
                </c:pt>
                <c:pt idx="984">
                  <c:v>10161</c:v>
                </c:pt>
                <c:pt idx="985">
                  <c:v>11128</c:v>
                </c:pt>
                <c:pt idx="986">
                  <c:v>11854</c:v>
                </c:pt>
                <c:pt idx="987">
                  <c:v>11491</c:v>
                </c:pt>
                <c:pt idx="988">
                  <c:v>10826</c:v>
                </c:pt>
                <c:pt idx="989">
                  <c:v>10221</c:v>
                </c:pt>
                <c:pt idx="990">
                  <c:v>10342</c:v>
                </c:pt>
                <c:pt idx="991">
                  <c:v>9919</c:v>
                </c:pt>
                <c:pt idx="992">
                  <c:v>9374</c:v>
                </c:pt>
                <c:pt idx="993">
                  <c:v>9737</c:v>
                </c:pt>
                <c:pt idx="994">
                  <c:v>10161</c:v>
                </c:pt>
                <c:pt idx="995">
                  <c:v>10947</c:v>
                </c:pt>
                <c:pt idx="996">
                  <c:v>11431</c:v>
                </c:pt>
                <c:pt idx="997">
                  <c:v>11007</c:v>
                </c:pt>
                <c:pt idx="998">
                  <c:v>11552</c:v>
                </c:pt>
                <c:pt idx="999">
                  <c:v>12036</c:v>
                </c:pt>
                <c:pt idx="1000">
                  <c:v>10765</c:v>
                </c:pt>
                <c:pt idx="1001">
                  <c:v>9737</c:v>
                </c:pt>
                <c:pt idx="1002">
                  <c:v>9072</c:v>
                </c:pt>
                <c:pt idx="1003">
                  <c:v>8830</c:v>
                </c:pt>
                <c:pt idx="1004">
                  <c:v>8165</c:v>
                </c:pt>
                <c:pt idx="1005">
                  <c:v>7500</c:v>
                </c:pt>
                <c:pt idx="1006">
                  <c:v>7500</c:v>
                </c:pt>
                <c:pt idx="1007">
                  <c:v>7620</c:v>
                </c:pt>
                <c:pt idx="1008">
                  <c:v>7681</c:v>
                </c:pt>
                <c:pt idx="1009">
                  <c:v>6895</c:v>
                </c:pt>
                <c:pt idx="1010">
                  <c:v>6713</c:v>
                </c:pt>
                <c:pt idx="1011">
                  <c:v>6653</c:v>
                </c:pt>
                <c:pt idx="1012">
                  <c:v>6592</c:v>
                </c:pt>
                <c:pt idx="1013">
                  <c:v>6653</c:v>
                </c:pt>
                <c:pt idx="1014">
                  <c:v>6592</c:v>
                </c:pt>
                <c:pt idx="1015">
                  <c:v>6592</c:v>
                </c:pt>
                <c:pt idx="1016">
                  <c:v>6592</c:v>
                </c:pt>
                <c:pt idx="1017">
                  <c:v>6592</c:v>
                </c:pt>
                <c:pt idx="1018">
                  <c:v>6592</c:v>
                </c:pt>
                <c:pt idx="1019">
                  <c:v>6653</c:v>
                </c:pt>
                <c:pt idx="1020">
                  <c:v>6713</c:v>
                </c:pt>
                <c:pt idx="1021">
                  <c:v>6834</c:v>
                </c:pt>
                <c:pt idx="1022">
                  <c:v>6834</c:v>
                </c:pt>
                <c:pt idx="1023">
                  <c:v>6834</c:v>
                </c:pt>
                <c:pt idx="1024">
                  <c:v>6713</c:v>
                </c:pt>
                <c:pt idx="1025">
                  <c:v>6653</c:v>
                </c:pt>
                <c:pt idx="1026">
                  <c:v>6532</c:v>
                </c:pt>
                <c:pt idx="1027">
                  <c:v>6350</c:v>
                </c:pt>
                <c:pt idx="1028">
                  <c:v>6350</c:v>
                </c:pt>
                <c:pt idx="1029">
                  <c:v>6229</c:v>
                </c:pt>
                <c:pt idx="1030">
                  <c:v>6229</c:v>
                </c:pt>
                <c:pt idx="1031">
                  <c:v>6169</c:v>
                </c:pt>
                <c:pt idx="1032">
                  <c:v>6169</c:v>
                </c:pt>
                <c:pt idx="1033">
                  <c:v>6229</c:v>
                </c:pt>
                <c:pt idx="1034">
                  <c:v>6229</c:v>
                </c:pt>
                <c:pt idx="1035">
                  <c:v>6169</c:v>
                </c:pt>
                <c:pt idx="1036">
                  <c:v>6108</c:v>
                </c:pt>
                <c:pt idx="1037">
                  <c:v>5988</c:v>
                </c:pt>
                <c:pt idx="1038">
                  <c:v>5867</c:v>
                </c:pt>
                <c:pt idx="1039">
                  <c:v>5746</c:v>
                </c:pt>
                <c:pt idx="1040">
                  <c:v>5625</c:v>
                </c:pt>
                <c:pt idx="1041">
                  <c:v>5564</c:v>
                </c:pt>
                <c:pt idx="1042">
                  <c:v>5564</c:v>
                </c:pt>
                <c:pt idx="1043">
                  <c:v>5564</c:v>
                </c:pt>
                <c:pt idx="1044">
                  <c:v>5443</c:v>
                </c:pt>
                <c:pt idx="1045">
                  <c:v>5322</c:v>
                </c:pt>
                <c:pt idx="1046">
                  <c:v>5201</c:v>
                </c:pt>
                <c:pt idx="1047">
                  <c:v>5020</c:v>
                </c:pt>
                <c:pt idx="1048">
                  <c:v>4838</c:v>
                </c:pt>
                <c:pt idx="1049">
                  <c:v>4717</c:v>
                </c:pt>
                <c:pt idx="1050">
                  <c:v>4536</c:v>
                </c:pt>
                <c:pt idx="1051">
                  <c:v>4355</c:v>
                </c:pt>
                <c:pt idx="1052">
                  <c:v>4173</c:v>
                </c:pt>
                <c:pt idx="1053">
                  <c:v>4052</c:v>
                </c:pt>
                <c:pt idx="1054">
                  <c:v>3931</c:v>
                </c:pt>
                <c:pt idx="1055">
                  <c:v>3750</c:v>
                </c:pt>
                <c:pt idx="1056">
                  <c:v>3568</c:v>
                </c:pt>
                <c:pt idx="1057">
                  <c:v>3447</c:v>
                </c:pt>
                <c:pt idx="1058">
                  <c:v>3326</c:v>
                </c:pt>
                <c:pt idx="1059">
                  <c:v>3145</c:v>
                </c:pt>
                <c:pt idx="1060">
                  <c:v>3084</c:v>
                </c:pt>
                <c:pt idx="1061">
                  <c:v>3024</c:v>
                </c:pt>
                <c:pt idx="1062">
                  <c:v>2903</c:v>
                </c:pt>
                <c:pt idx="1063">
                  <c:v>2903</c:v>
                </c:pt>
                <c:pt idx="1064">
                  <c:v>2903</c:v>
                </c:pt>
                <c:pt idx="1065">
                  <c:v>2843</c:v>
                </c:pt>
                <c:pt idx="1066">
                  <c:v>2782</c:v>
                </c:pt>
                <c:pt idx="1067">
                  <c:v>2722</c:v>
                </c:pt>
                <c:pt idx="1068">
                  <c:v>2722</c:v>
                </c:pt>
                <c:pt idx="1069">
                  <c:v>2722</c:v>
                </c:pt>
                <c:pt idx="1070">
                  <c:v>2782</c:v>
                </c:pt>
                <c:pt idx="1071">
                  <c:v>2843</c:v>
                </c:pt>
                <c:pt idx="1072">
                  <c:v>2903</c:v>
                </c:pt>
                <c:pt idx="1073">
                  <c:v>2903</c:v>
                </c:pt>
                <c:pt idx="1074">
                  <c:v>2964</c:v>
                </c:pt>
                <c:pt idx="1075">
                  <c:v>2964</c:v>
                </c:pt>
                <c:pt idx="1076">
                  <c:v>2964</c:v>
                </c:pt>
                <c:pt idx="1077">
                  <c:v>2903</c:v>
                </c:pt>
                <c:pt idx="1078">
                  <c:v>2903</c:v>
                </c:pt>
                <c:pt idx="1079">
                  <c:v>2782</c:v>
                </c:pt>
                <c:pt idx="1080">
                  <c:v>2722</c:v>
                </c:pt>
                <c:pt idx="1081">
                  <c:v>2661</c:v>
                </c:pt>
                <c:pt idx="1082">
                  <c:v>2601</c:v>
                </c:pt>
                <c:pt idx="1083">
                  <c:v>2540</c:v>
                </c:pt>
                <c:pt idx="1084">
                  <c:v>2480</c:v>
                </c:pt>
                <c:pt idx="1085">
                  <c:v>2419</c:v>
                </c:pt>
                <c:pt idx="1086">
                  <c:v>2419</c:v>
                </c:pt>
                <c:pt idx="1087">
                  <c:v>2359</c:v>
                </c:pt>
                <c:pt idx="1088">
                  <c:v>2298</c:v>
                </c:pt>
                <c:pt idx="1089">
                  <c:v>2238</c:v>
                </c:pt>
                <c:pt idx="1090">
                  <c:v>2177</c:v>
                </c:pt>
                <c:pt idx="1091">
                  <c:v>2117</c:v>
                </c:pt>
                <c:pt idx="1092">
                  <c:v>1996</c:v>
                </c:pt>
                <c:pt idx="1093">
                  <c:v>1935</c:v>
                </c:pt>
                <c:pt idx="1094">
                  <c:v>1875</c:v>
                </c:pt>
                <c:pt idx="1095">
                  <c:v>1814</c:v>
                </c:pt>
                <c:pt idx="1096">
                  <c:v>1754</c:v>
                </c:pt>
                <c:pt idx="1097">
                  <c:v>1754</c:v>
                </c:pt>
                <c:pt idx="1098">
                  <c:v>1754</c:v>
                </c:pt>
                <c:pt idx="1099">
                  <c:v>1693</c:v>
                </c:pt>
                <c:pt idx="1100">
                  <c:v>1633</c:v>
                </c:pt>
                <c:pt idx="1101">
                  <c:v>1633</c:v>
                </c:pt>
                <c:pt idx="1102">
                  <c:v>1572</c:v>
                </c:pt>
                <c:pt idx="1103">
                  <c:v>1512</c:v>
                </c:pt>
                <c:pt idx="1104">
                  <c:v>1452</c:v>
                </c:pt>
                <c:pt idx="1105">
                  <c:v>1452</c:v>
                </c:pt>
                <c:pt idx="1106">
                  <c:v>1391</c:v>
                </c:pt>
                <c:pt idx="1107">
                  <c:v>1391</c:v>
                </c:pt>
                <c:pt idx="1108">
                  <c:v>1331</c:v>
                </c:pt>
                <c:pt idx="1109">
                  <c:v>1331</c:v>
                </c:pt>
                <c:pt idx="1110">
                  <c:v>1270</c:v>
                </c:pt>
                <c:pt idx="1111">
                  <c:v>1270</c:v>
                </c:pt>
                <c:pt idx="1112">
                  <c:v>1210</c:v>
                </c:pt>
                <c:pt idx="1113">
                  <c:v>1210</c:v>
                </c:pt>
                <c:pt idx="1114">
                  <c:v>1149</c:v>
                </c:pt>
                <c:pt idx="1115">
                  <c:v>1149</c:v>
                </c:pt>
                <c:pt idx="1116">
                  <c:v>1149</c:v>
                </c:pt>
                <c:pt idx="1117">
                  <c:v>1149</c:v>
                </c:pt>
                <c:pt idx="1118">
                  <c:v>1089</c:v>
                </c:pt>
                <c:pt idx="1119">
                  <c:v>1089</c:v>
                </c:pt>
                <c:pt idx="1120">
                  <c:v>1028</c:v>
                </c:pt>
                <c:pt idx="1121">
                  <c:v>1028</c:v>
                </c:pt>
                <c:pt idx="1122">
                  <c:v>968</c:v>
                </c:pt>
                <c:pt idx="1123">
                  <c:v>968</c:v>
                </c:pt>
                <c:pt idx="1124">
                  <c:v>907</c:v>
                </c:pt>
                <c:pt idx="1125">
                  <c:v>847</c:v>
                </c:pt>
                <c:pt idx="1126">
                  <c:v>847</c:v>
                </c:pt>
                <c:pt idx="1127">
                  <c:v>786</c:v>
                </c:pt>
                <c:pt idx="1128">
                  <c:v>786</c:v>
                </c:pt>
                <c:pt idx="1129">
                  <c:v>726</c:v>
                </c:pt>
                <c:pt idx="1130">
                  <c:v>726</c:v>
                </c:pt>
                <c:pt idx="1131">
                  <c:v>665</c:v>
                </c:pt>
                <c:pt idx="1132">
                  <c:v>665</c:v>
                </c:pt>
                <c:pt idx="1133">
                  <c:v>605</c:v>
                </c:pt>
                <c:pt idx="1134">
                  <c:v>605</c:v>
                </c:pt>
                <c:pt idx="1135">
                  <c:v>605</c:v>
                </c:pt>
                <c:pt idx="1136">
                  <c:v>544</c:v>
                </c:pt>
                <c:pt idx="1137">
                  <c:v>484</c:v>
                </c:pt>
                <c:pt idx="1138">
                  <c:v>484</c:v>
                </c:pt>
                <c:pt idx="1139">
                  <c:v>423</c:v>
                </c:pt>
                <c:pt idx="1140">
                  <c:v>363</c:v>
                </c:pt>
                <c:pt idx="1141">
                  <c:v>363</c:v>
                </c:pt>
                <c:pt idx="1142">
                  <c:v>302</c:v>
                </c:pt>
                <c:pt idx="1143">
                  <c:v>302</c:v>
                </c:pt>
                <c:pt idx="1144">
                  <c:v>242</c:v>
                </c:pt>
                <c:pt idx="1145">
                  <c:v>242</c:v>
                </c:pt>
                <c:pt idx="1146">
                  <c:v>181</c:v>
                </c:pt>
                <c:pt idx="1147">
                  <c:v>181</c:v>
                </c:pt>
                <c:pt idx="1148">
                  <c:v>121</c:v>
                </c:pt>
                <c:pt idx="1149">
                  <c:v>121</c:v>
                </c:pt>
                <c:pt idx="1150">
                  <c:v>60</c:v>
                </c:pt>
                <c:pt idx="1151">
                  <c:v>60</c:v>
                </c:pt>
                <c:pt idx="1152">
                  <c:v>60</c:v>
                </c:pt>
                <c:pt idx="1153">
                  <c:v>6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423825"/>
        <c:axId val="13785965"/>
      </c:lineChart>
      <c:catAx>
        <c:axId val="234238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layout>
            <c:manualLayout>
              <c:xMode val="edge"/>
              <c:yMode val="edge"/>
              <c:x val="0.532306581638792"/>
              <c:y val="0.91218330473402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85965"/>
        <c:crossesAt val="0"/>
        <c:auto val="1"/>
        <c:lblAlgn val="ctr"/>
        <c:lblOffset val="100"/>
        <c:noMultiLvlLbl val="0"/>
      </c:catAx>
      <c:valAx>
        <c:axId val="137859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 (W)</a:t>
                </a:r>
              </a:p>
            </c:rich>
          </c:tx>
          <c:layout>
            <c:manualLayout>
              <c:xMode val="edge"/>
              <c:yMode val="edge"/>
              <c:x val="0.0150403080255084"/>
              <c:y val="0.3412738467750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23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ýkon dodávaný FVE - podzimní slunečný den</a:t>
            </a:r>
          </a:p>
        </c:rich>
      </c:tx>
      <c:layout>
        <c:manualLayout>
          <c:xMode val="edge"/>
          <c:yMode val="edge"/>
          <c:x val="0.261159908554927"/>
          <c:y val="0.05652568890683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8535675611"/>
          <c:y val="0.17997375593015"/>
          <c:w val="0.890867524966911"/>
          <c:h val="0.76138084182901"/>
        </c:manualLayout>
      </c:layout>
      <c:lineChart>
        <c:grouping val="standard"/>
        <c:varyColors val="0"/>
        <c:ser>
          <c:idx val="0"/>
          <c:order val="0"/>
          <c:tx>
            <c:strRef>
              <c:f>'podzim S'!$D$2</c:f>
              <c:strCache>
                <c:ptCount val="1"/>
                <c:pt idx="0">
                  <c:v>Počítaný výko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dzim S'!$A$4:$A$1443</c:f>
              <c:strCache>
                <c:ptCount val="1440"/>
                <c:pt idx="0">
                  <c:v>0:00</c:v>
                </c:pt>
                <c:pt idx="1">
                  <c:v>0:01</c:v>
                </c:pt>
                <c:pt idx="2">
                  <c:v>0:02</c:v>
                </c:pt>
                <c:pt idx="3">
                  <c:v>0:03</c:v>
                </c:pt>
                <c:pt idx="4">
                  <c:v>0:04</c:v>
                </c:pt>
                <c:pt idx="5">
                  <c:v>0:05</c:v>
                </c:pt>
                <c:pt idx="6">
                  <c:v>0:06</c:v>
                </c:pt>
                <c:pt idx="7">
                  <c:v>0:07</c:v>
                </c:pt>
                <c:pt idx="8">
                  <c:v>0:08</c:v>
                </c:pt>
                <c:pt idx="9">
                  <c:v>0:09</c:v>
                </c:pt>
                <c:pt idx="10">
                  <c:v>0:10</c:v>
                </c:pt>
                <c:pt idx="11">
                  <c:v>0:11</c:v>
                </c:pt>
                <c:pt idx="12">
                  <c:v>0:12</c:v>
                </c:pt>
                <c:pt idx="13">
                  <c:v>0:13</c:v>
                </c:pt>
                <c:pt idx="14">
                  <c:v>0:14</c:v>
                </c:pt>
                <c:pt idx="15">
                  <c:v>0:15</c:v>
                </c:pt>
                <c:pt idx="16">
                  <c:v>0:16</c:v>
                </c:pt>
                <c:pt idx="17">
                  <c:v>0:17</c:v>
                </c:pt>
                <c:pt idx="18">
                  <c:v>0:18</c:v>
                </c:pt>
                <c:pt idx="19">
                  <c:v>0:19</c:v>
                </c:pt>
                <c:pt idx="20">
                  <c:v>0:20</c:v>
                </c:pt>
                <c:pt idx="21">
                  <c:v>0:21</c:v>
                </c:pt>
                <c:pt idx="22">
                  <c:v>0:22</c:v>
                </c:pt>
                <c:pt idx="23">
                  <c:v>0:23</c:v>
                </c:pt>
                <c:pt idx="24">
                  <c:v>0:24</c:v>
                </c:pt>
                <c:pt idx="25">
                  <c:v>0:25</c:v>
                </c:pt>
                <c:pt idx="26">
                  <c:v>0:26</c:v>
                </c:pt>
                <c:pt idx="27">
                  <c:v>0:27</c:v>
                </c:pt>
                <c:pt idx="28">
                  <c:v>0:28</c:v>
                </c:pt>
                <c:pt idx="29">
                  <c:v>0:29</c:v>
                </c:pt>
                <c:pt idx="30">
                  <c:v>0:30</c:v>
                </c:pt>
                <c:pt idx="31">
                  <c:v>0:31</c:v>
                </c:pt>
                <c:pt idx="32">
                  <c:v>0:32</c:v>
                </c:pt>
                <c:pt idx="33">
                  <c:v>0:33</c:v>
                </c:pt>
                <c:pt idx="34">
                  <c:v>0:34</c:v>
                </c:pt>
                <c:pt idx="35">
                  <c:v>0:35</c:v>
                </c:pt>
                <c:pt idx="36">
                  <c:v>0:36</c:v>
                </c:pt>
                <c:pt idx="37">
                  <c:v>0:37</c:v>
                </c:pt>
                <c:pt idx="38">
                  <c:v>0:38</c:v>
                </c:pt>
                <c:pt idx="39">
                  <c:v>0:39</c:v>
                </c:pt>
                <c:pt idx="40">
                  <c:v>0:40</c:v>
                </c:pt>
                <c:pt idx="41">
                  <c:v>0:41</c:v>
                </c:pt>
                <c:pt idx="42">
                  <c:v>0:42</c:v>
                </c:pt>
                <c:pt idx="43">
                  <c:v>0:43</c:v>
                </c:pt>
                <c:pt idx="44">
                  <c:v>0:44</c:v>
                </c:pt>
                <c:pt idx="45">
                  <c:v>0:45</c:v>
                </c:pt>
                <c:pt idx="46">
                  <c:v>0:46</c:v>
                </c:pt>
                <c:pt idx="47">
                  <c:v>0:47</c:v>
                </c:pt>
                <c:pt idx="48">
                  <c:v>0:48</c:v>
                </c:pt>
                <c:pt idx="49">
                  <c:v>0:49</c:v>
                </c:pt>
                <c:pt idx="50">
                  <c:v>0:50</c:v>
                </c:pt>
                <c:pt idx="51">
                  <c:v>0:51</c:v>
                </c:pt>
                <c:pt idx="52">
                  <c:v>0:52</c:v>
                </c:pt>
                <c:pt idx="53">
                  <c:v>0:53</c:v>
                </c:pt>
                <c:pt idx="54">
                  <c:v>0:54</c:v>
                </c:pt>
                <c:pt idx="55">
                  <c:v>0:55</c:v>
                </c:pt>
                <c:pt idx="56">
                  <c:v>0:56</c:v>
                </c:pt>
                <c:pt idx="57">
                  <c:v>0:57</c:v>
                </c:pt>
                <c:pt idx="58">
                  <c:v>0:58</c:v>
                </c:pt>
                <c:pt idx="59">
                  <c:v>0:59</c:v>
                </c:pt>
                <c:pt idx="60">
                  <c:v>1:00</c:v>
                </c:pt>
                <c:pt idx="61">
                  <c:v>1:01</c:v>
                </c:pt>
                <c:pt idx="62">
                  <c:v>1:02</c:v>
                </c:pt>
                <c:pt idx="63">
                  <c:v>1:03</c:v>
                </c:pt>
                <c:pt idx="64">
                  <c:v>1:04</c:v>
                </c:pt>
                <c:pt idx="65">
                  <c:v>1:05</c:v>
                </c:pt>
                <c:pt idx="66">
                  <c:v>1:06</c:v>
                </c:pt>
                <c:pt idx="67">
                  <c:v>1:07</c:v>
                </c:pt>
                <c:pt idx="68">
                  <c:v>1:08</c:v>
                </c:pt>
                <c:pt idx="69">
                  <c:v>1:09</c:v>
                </c:pt>
                <c:pt idx="70">
                  <c:v>1:10</c:v>
                </c:pt>
                <c:pt idx="71">
                  <c:v>1:11</c:v>
                </c:pt>
                <c:pt idx="72">
                  <c:v>1:12</c:v>
                </c:pt>
                <c:pt idx="73">
                  <c:v>1:13</c:v>
                </c:pt>
                <c:pt idx="74">
                  <c:v>1:14</c:v>
                </c:pt>
                <c:pt idx="75">
                  <c:v>1:15</c:v>
                </c:pt>
                <c:pt idx="76">
                  <c:v>1:16</c:v>
                </c:pt>
                <c:pt idx="77">
                  <c:v>1:17</c:v>
                </c:pt>
                <c:pt idx="78">
                  <c:v>1:18</c:v>
                </c:pt>
                <c:pt idx="79">
                  <c:v>1:19</c:v>
                </c:pt>
                <c:pt idx="80">
                  <c:v>1:20</c:v>
                </c:pt>
                <c:pt idx="81">
                  <c:v>1:21</c:v>
                </c:pt>
                <c:pt idx="82">
                  <c:v>1:22</c:v>
                </c:pt>
                <c:pt idx="83">
                  <c:v>1:23</c:v>
                </c:pt>
                <c:pt idx="84">
                  <c:v>1:24</c:v>
                </c:pt>
                <c:pt idx="85">
                  <c:v>1:25</c:v>
                </c:pt>
                <c:pt idx="86">
                  <c:v>1:26</c:v>
                </c:pt>
                <c:pt idx="87">
                  <c:v>1:27</c:v>
                </c:pt>
                <c:pt idx="88">
                  <c:v>1:28</c:v>
                </c:pt>
                <c:pt idx="89">
                  <c:v>1:29</c:v>
                </c:pt>
                <c:pt idx="90">
                  <c:v>1:30</c:v>
                </c:pt>
                <c:pt idx="91">
                  <c:v>1:31</c:v>
                </c:pt>
                <c:pt idx="92">
                  <c:v>1:32</c:v>
                </c:pt>
                <c:pt idx="93">
                  <c:v>1:33</c:v>
                </c:pt>
                <c:pt idx="94">
                  <c:v>1:34</c:v>
                </c:pt>
                <c:pt idx="95">
                  <c:v>1:35</c:v>
                </c:pt>
                <c:pt idx="96">
                  <c:v>1:36</c:v>
                </c:pt>
                <c:pt idx="97">
                  <c:v>1:37</c:v>
                </c:pt>
                <c:pt idx="98">
                  <c:v>1:38</c:v>
                </c:pt>
                <c:pt idx="99">
                  <c:v>1:39</c:v>
                </c:pt>
                <c:pt idx="100">
                  <c:v>1:40</c:v>
                </c:pt>
                <c:pt idx="101">
                  <c:v>1:41</c:v>
                </c:pt>
                <c:pt idx="102">
                  <c:v>1:42</c:v>
                </c:pt>
                <c:pt idx="103">
                  <c:v>1:43</c:v>
                </c:pt>
                <c:pt idx="104">
                  <c:v>1:44</c:v>
                </c:pt>
                <c:pt idx="105">
                  <c:v>1:45</c:v>
                </c:pt>
                <c:pt idx="106">
                  <c:v>1:46</c:v>
                </c:pt>
                <c:pt idx="107">
                  <c:v>1:47</c:v>
                </c:pt>
                <c:pt idx="108">
                  <c:v>1:48</c:v>
                </c:pt>
                <c:pt idx="109">
                  <c:v>1:49</c:v>
                </c:pt>
                <c:pt idx="110">
                  <c:v>1:50</c:v>
                </c:pt>
                <c:pt idx="111">
                  <c:v>1:51</c:v>
                </c:pt>
                <c:pt idx="112">
                  <c:v>1:52</c:v>
                </c:pt>
                <c:pt idx="113">
                  <c:v>1:53</c:v>
                </c:pt>
                <c:pt idx="114">
                  <c:v>1:54</c:v>
                </c:pt>
                <c:pt idx="115">
                  <c:v>1:55</c:v>
                </c:pt>
                <c:pt idx="116">
                  <c:v>1:56</c:v>
                </c:pt>
                <c:pt idx="117">
                  <c:v>1:57</c:v>
                </c:pt>
                <c:pt idx="118">
                  <c:v>1:58</c:v>
                </c:pt>
                <c:pt idx="119">
                  <c:v>1:59</c:v>
                </c:pt>
                <c:pt idx="120">
                  <c:v>2:00</c:v>
                </c:pt>
                <c:pt idx="121">
                  <c:v>2:01</c:v>
                </c:pt>
                <c:pt idx="122">
                  <c:v>2:02</c:v>
                </c:pt>
                <c:pt idx="123">
                  <c:v>2:03</c:v>
                </c:pt>
                <c:pt idx="124">
                  <c:v>2:04</c:v>
                </c:pt>
                <c:pt idx="125">
                  <c:v>2:05</c:v>
                </c:pt>
                <c:pt idx="126">
                  <c:v>2:06</c:v>
                </c:pt>
                <c:pt idx="127">
                  <c:v>2:07</c:v>
                </c:pt>
                <c:pt idx="128">
                  <c:v>2:08</c:v>
                </c:pt>
                <c:pt idx="129">
                  <c:v>2:09</c:v>
                </c:pt>
                <c:pt idx="130">
                  <c:v>2:10</c:v>
                </c:pt>
                <c:pt idx="131">
                  <c:v>2:11</c:v>
                </c:pt>
                <c:pt idx="132">
                  <c:v>2:12</c:v>
                </c:pt>
                <c:pt idx="133">
                  <c:v>2:13</c:v>
                </c:pt>
                <c:pt idx="134">
                  <c:v>2:14</c:v>
                </c:pt>
                <c:pt idx="135">
                  <c:v>2:15</c:v>
                </c:pt>
                <c:pt idx="136">
                  <c:v>2:16</c:v>
                </c:pt>
                <c:pt idx="137">
                  <c:v>2:17</c:v>
                </c:pt>
                <c:pt idx="138">
                  <c:v>2:18</c:v>
                </c:pt>
                <c:pt idx="139">
                  <c:v>2:19</c:v>
                </c:pt>
                <c:pt idx="140">
                  <c:v>2:20</c:v>
                </c:pt>
                <c:pt idx="141">
                  <c:v>2:21</c:v>
                </c:pt>
                <c:pt idx="142">
                  <c:v>2:22</c:v>
                </c:pt>
                <c:pt idx="143">
                  <c:v>2:23</c:v>
                </c:pt>
                <c:pt idx="144">
                  <c:v>2:24</c:v>
                </c:pt>
                <c:pt idx="145">
                  <c:v>2:25</c:v>
                </c:pt>
                <c:pt idx="146">
                  <c:v>2:26</c:v>
                </c:pt>
                <c:pt idx="147">
                  <c:v>2:27</c:v>
                </c:pt>
                <c:pt idx="148">
                  <c:v>2:28</c:v>
                </c:pt>
                <c:pt idx="149">
                  <c:v>2:29</c:v>
                </c:pt>
                <c:pt idx="150">
                  <c:v>2:30</c:v>
                </c:pt>
                <c:pt idx="151">
                  <c:v>2:31</c:v>
                </c:pt>
                <c:pt idx="152">
                  <c:v>2:32</c:v>
                </c:pt>
                <c:pt idx="153">
                  <c:v>2:33</c:v>
                </c:pt>
                <c:pt idx="154">
                  <c:v>2:34</c:v>
                </c:pt>
                <c:pt idx="155">
                  <c:v>2:35</c:v>
                </c:pt>
                <c:pt idx="156">
                  <c:v>2:36</c:v>
                </c:pt>
                <c:pt idx="157">
                  <c:v>2:37</c:v>
                </c:pt>
                <c:pt idx="158">
                  <c:v>2:38</c:v>
                </c:pt>
                <c:pt idx="159">
                  <c:v>2:39</c:v>
                </c:pt>
                <c:pt idx="160">
                  <c:v>2:40</c:v>
                </c:pt>
                <c:pt idx="161">
                  <c:v>2:41</c:v>
                </c:pt>
                <c:pt idx="162">
                  <c:v>2:42</c:v>
                </c:pt>
                <c:pt idx="163">
                  <c:v>2:43</c:v>
                </c:pt>
                <c:pt idx="164">
                  <c:v>2:44</c:v>
                </c:pt>
                <c:pt idx="165">
                  <c:v>2:45</c:v>
                </c:pt>
                <c:pt idx="166">
                  <c:v>2:46</c:v>
                </c:pt>
                <c:pt idx="167">
                  <c:v>2:47</c:v>
                </c:pt>
                <c:pt idx="168">
                  <c:v>2:48</c:v>
                </c:pt>
                <c:pt idx="169">
                  <c:v>2:49</c:v>
                </c:pt>
                <c:pt idx="170">
                  <c:v>2:50</c:v>
                </c:pt>
                <c:pt idx="171">
                  <c:v>2:51</c:v>
                </c:pt>
                <c:pt idx="172">
                  <c:v>2:52</c:v>
                </c:pt>
                <c:pt idx="173">
                  <c:v>2:53</c:v>
                </c:pt>
                <c:pt idx="174">
                  <c:v>2:54</c:v>
                </c:pt>
                <c:pt idx="175">
                  <c:v>2:55</c:v>
                </c:pt>
                <c:pt idx="176">
                  <c:v>2:56</c:v>
                </c:pt>
                <c:pt idx="177">
                  <c:v>2:57</c:v>
                </c:pt>
                <c:pt idx="178">
                  <c:v>2:58</c:v>
                </c:pt>
                <c:pt idx="179">
                  <c:v>2:59</c:v>
                </c:pt>
                <c:pt idx="180">
                  <c:v>3:00</c:v>
                </c:pt>
                <c:pt idx="181">
                  <c:v>3:01</c:v>
                </c:pt>
                <c:pt idx="182">
                  <c:v>3:02</c:v>
                </c:pt>
                <c:pt idx="183">
                  <c:v>3:03</c:v>
                </c:pt>
                <c:pt idx="184">
                  <c:v>3:04</c:v>
                </c:pt>
                <c:pt idx="185">
                  <c:v>3:05</c:v>
                </c:pt>
                <c:pt idx="186">
                  <c:v>3:06</c:v>
                </c:pt>
                <c:pt idx="187">
                  <c:v>3:07</c:v>
                </c:pt>
                <c:pt idx="188">
                  <c:v>3:08</c:v>
                </c:pt>
                <c:pt idx="189">
                  <c:v>3:09</c:v>
                </c:pt>
                <c:pt idx="190">
                  <c:v>3:10</c:v>
                </c:pt>
                <c:pt idx="191">
                  <c:v>3:11</c:v>
                </c:pt>
                <c:pt idx="192">
                  <c:v>3:12</c:v>
                </c:pt>
                <c:pt idx="193">
                  <c:v>3:13</c:v>
                </c:pt>
                <c:pt idx="194">
                  <c:v>3:14</c:v>
                </c:pt>
                <c:pt idx="195">
                  <c:v>3:15</c:v>
                </c:pt>
                <c:pt idx="196">
                  <c:v>3:16</c:v>
                </c:pt>
                <c:pt idx="197">
                  <c:v>3:17</c:v>
                </c:pt>
                <c:pt idx="198">
                  <c:v>3:18</c:v>
                </c:pt>
                <c:pt idx="199">
                  <c:v>3:19</c:v>
                </c:pt>
                <c:pt idx="200">
                  <c:v>3:20</c:v>
                </c:pt>
                <c:pt idx="201">
                  <c:v>3:21</c:v>
                </c:pt>
                <c:pt idx="202">
                  <c:v>3:22</c:v>
                </c:pt>
                <c:pt idx="203">
                  <c:v>3:23</c:v>
                </c:pt>
                <c:pt idx="204">
                  <c:v>3:24</c:v>
                </c:pt>
                <c:pt idx="205">
                  <c:v>3:25</c:v>
                </c:pt>
                <c:pt idx="206">
                  <c:v>3:26</c:v>
                </c:pt>
                <c:pt idx="207">
                  <c:v>3:27</c:v>
                </c:pt>
                <c:pt idx="208">
                  <c:v>3:28</c:v>
                </c:pt>
                <c:pt idx="209">
                  <c:v>3:29</c:v>
                </c:pt>
                <c:pt idx="210">
                  <c:v>3:30</c:v>
                </c:pt>
                <c:pt idx="211">
                  <c:v>3:31</c:v>
                </c:pt>
                <c:pt idx="212">
                  <c:v>3:32</c:v>
                </c:pt>
                <c:pt idx="213">
                  <c:v>3:33</c:v>
                </c:pt>
                <c:pt idx="214">
                  <c:v>3:34</c:v>
                </c:pt>
                <c:pt idx="215">
                  <c:v>3:35</c:v>
                </c:pt>
                <c:pt idx="216">
                  <c:v>3:36</c:v>
                </c:pt>
                <c:pt idx="217">
                  <c:v>3:37</c:v>
                </c:pt>
                <c:pt idx="218">
                  <c:v>3:38</c:v>
                </c:pt>
                <c:pt idx="219">
                  <c:v>3:39</c:v>
                </c:pt>
                <c:pt idx="220">
                  <c:v>3:40</c:v>
                </c:pt>
                <c:pt idx="221">
                  <c:v>3:41</c:v>
                </c:pt>
                <c:pt idx="222">
                  <c:v>3:42</c:v>
                </c:pt>
                <c:pt idx="223">
                  <c:v>3:43</c:v>
                </c:pt>
                <c:pt idx="224">
                  <c:v>3:44</c:v>
                </c:pt>
                <c:pt idx="225">
                  <c:v>3:45</c:v>
                </c:pt>
                <c:pt idx="226">
                  <c:v>3:46</c:v>
                </c:pt>
                <c:pt idx="227">
                  <c:v>3:47</c:v>
                </c:pt>
                <c:pt idx="228">
                  <c:v>3:48</c:v>
                </c:pt>
                <c:pt idx="229">
                  <c:v>3:49</c:v>
                </c:pt>
                <c:pt idx="230">
                  <c:v>3:50</c:v>
                </c:pt>
                <c:pt idx="231">
                  <c:v>3:51</c:v>
                </c:pt>
                <c:pt idx="232">
                  <c:v>3:52</c:v>
                </c:pt>
                <c:pt idx="233">
                  <c:v>3:53</c:v>
                </c:pt>
                <c:pt idx="234">
                  <c:v>3:54</c:v>
                </c:pt>
                <c:pt idx="235">
                  <c:v>3:55</c:v>
                </c:pt>
                <c:pt idx="236">
                  <c:v>3:56</c:v>
                </c:pt>
                <c:pt idx="237">
                  <c:v>3:57</c:v>
                </c:pt>
                <c:pt idx="238">
                  <c:v>3:58</c:v>
                </c:pt>
                <c:pt idx="239">
                  <c:v>3:59</c:v>
                </c:pt>
                <c:pt idx="240">
                  <c:v>4:00</c:v>
                </c:pt>
                <c:pt idx="241">
                  <c:v>4:01</c:v>
                </c:pt>
                <c:pt idx="242">
                  <c:v>4:02</c:v>
                </c:pt>
                <c:pt idx="243">
                  <c:v>4:03</c:v>
                </c:pt>
                <c:pt idx="244">
                  <c:v>4:04</c:v>
                </c:pt>
                <c:pt idx="245">
                  <c:v>4:05</c:v>
                </c:pt>
                <c:pt idx="246">
                  <c:v>4:06</c:v>
                </c:pt>
                <c:pt idx="247">
                  <c:v>4:07</c:v>
                </c:pt>
                <c:pt idx="248">
                  <c:v>4:08</c:v>
                </c:pt>
                <c:pt idx="249">
                  <c:v>4:09</c:v>
                </c:pt>
                <c:pt idx="250">
                  <c:v>4:10</c:v>
                </c:pt>
                <c:pt idx="251">
                  <c:v>4:11</c:v>
                </c:pt>
                <c:pt idx="252">
                  <c:v>4:12</c:v>
                </c:pt>
                <c:pt idx="253">
                  <c:v>4:13</c:v>
                </c:pt>
                <c:pt idx="254">
                  <c:v>4:14</c:v>
                </c:pt>
                <c:pt idx="255">
                  <c:v>4:15</c:v>
                </c:pt>
                <c:pt idx="256">
                  <c:v>4:16</c:v>
                </c:pt>
                <c:pt idx="257">
                  <c:v>4:17</c:v>
                </c:pt>
                <c:pt idx="258">
                  <c:v>4:18</c:v>
                </c:pt>
                <c:pt idx="259">
                  <c:v>4:19</c:v>
                </c:pt>
                <c:pt idx="260">
                  <c:v>4:20</c:v>
                </c:pt>
                <c:pt idx="261">
                  <c:v>4:21</c:v>
                </c:pt>
                <c:pt idx="262">
                  <c:v>4:22</c:v>
                </c:pt>
                <c:pt idx="263">
                  <c:v>4:23</c:v>
                </c:pt>
                <c:pt idx="264">
                  <c:v>4:24</c:v>
                </c:pt>
                <c:pt idx="265">
                  <c:v>4:25</c:v>
                </c:pt>
                <c:pt idx="266">
                  <c:v>4:26</c:v>
                </c:pt>
                <c:pt idx="267">
                  <c:v>4:27</c:v>
                </c:pt>
                <c:pt idx="268">
                  <c:v>4:28</c:v>
                </c:pt>
                <c:pt idx="269">
                  <c:v>4:29</c:v>
                </c:pt>
                <c:pt idx="270">
                  <c:v>4:30</c:v>
                </c:pt>
                <c:pt idx="271">
                  <c:v>4:31</c:v>
                </c:pt>
                <c:pt idx="272">
                  <c:v>4:32</c:v>
                </c:pt>
                <c:pt idx="273">
                  <c:v>4:33</c:v>
                </c:pt>
                <c:pt idx="274">
                  <c:v>4:34</c:v>
                </c:pt>
                <c:pt idx="275">
                  <c:v>4:35</c:v>
                </c:pt>
                <c:pt idx="276">
                  <c:v>4:36</c:v>
                </c:pt>
                <c:pt idx="277">
                  <c:v>4:37</c:v>
                </c:pt>
                <c:pt idx="278">
                  <c:v>4:38</c:v>
                </c:pt>
                <c:pt idx="279">
                  <c:v>4:39</c:v>
                </c:pt>
                <c:pt idx="280">
                  <c:v>4:40</c:v>
                </c:pt>
                <c:pt idx="281">
                  <c:v>4:41</c:v>
                </c:pt>
                <c:pt idx="282">
                  <c:v>4:42</c:v>
                </c:pt>
                <c:pt idx="283">
                  <c:v>4:43</c:v>
                </c:pt>
                <c:pt idx="284">
                  <c:v>4:44</c:v>
                </c:pt>
                <c:pt idx="285">
                  <c:v>4:45</c:v>
                </c:pt>
                <c:pt idx="286">
                  <c:v>4:46</c:v>
                </c:pt>
                <c:pt idx="287">
                  <c:v>4:47</c:v>
                </c:pt>
                <c:pt idx="288">
                  <c:v>4:48</c:v>
                </c:pt>
                <c:pt idx="289">
                  <c:v>4:49</c:v>
                </c:pt>
                <c:pt idx="290">
                  <c:v>4:50</c:v>
                </c:pt>
                <c:pt idx="291">
                  <c:v>4:51</c:v>
                </c:pt>
                <c:pt idx="292">
                  <c:v>4:52</c:v>
                </c:pt>
                <c:pt idx="293">
                  <c:v>4:53</c:v>
                </c:pt>
                <c:pt idx="294">
                  <c:v>4:54</c:v>
                </c:pt>
                <c:pt idx="295">
                  <c:v>4:55</c:v>
                </c:pt>
                <c:pt idx="296">
                  <c:v>4:56</c:v>
                </c:pt>
                <c:pt idx="297">
                  <c:v>4:57</c:v>
                </c:pt>
                <c:pt idx="298">
                  <c:v>4:58</c:v>
                </c:pt>
                <c:pt idx="299">
                  <c:v>4:59</c:v>
                </c:pt>
                <c:pt idx="300">
                  <c:v>5:00</c:v>
                </c:pt>
                <c:pt idx="301">
                  <c:v>5:01</c:v>
                </c:pt>
                <c:pt idx="302">
                  <c:v>5:02</c:v>
                </c:pt>
                <c:pt idx="303">
                  <c:v>5:03</c:v>
                </c:pt>
                <c:pt idx="304">
                  <c:v>5:04</c:v>
                </c:pt>
                <c:pt idx="305">
                  <c:v>5:05</c:v>
                </c:pt>
                <c:pt idx="306">
                  <c:v>5:06</c:v>
                </c:pt>
                <c:pt idx="307">
                  <c:v>5:07</c:v>
                </c:pt>
                <c:pt idx="308">
                  <c:v>5:08</c:v>
                </c:pt>
                <c:pt idx="309">
                  <c:v>5:09</c:v>
                </c:pt>
                <c:pt idx="310">
                  <c:v>5:10</c:v>
                </c:pt>
                <c:pt idx="311">
                  <c:v>5:11</c:v>
                </c:pt>
                <c:pt idx="312">
                  <c:v>5:12</c:v>
                </c:pt>
                <c:pt idx="313">
                  <c:v>5:13</c:v>
                </c:pt>
                <c:pt idx="314">
                  <c:v>5:14</c:v>
                </c:pt>
                <c:pt idx="315">
                  <c:v>5:15</c:v>
                </c:pt>
                <c:pt idx="316">
                  <c:v>5:16</c:v>
                </c:pt>
                <c:pt idx="317">
                  <c:v>5:17</c:v>
                </c:pt>
                <c:pt idx="318">
                  <c:v>5:18</c:v>
                </c:pt>
                <c:pt idx="319">
                  <c:v>5:19</c:v>
                </c:pt>
                <c:pt idx="320">
                  <c:v>5:20</c:v>
                </c:pt>
                <c:pt idx="321">
                  <c:v>5:21</c:v>
                </c:pt>
                <c:pt idx="322">
                  <c:v>5:22</c:v>
                </c:pt>
                <c:pt idx="323">
                  <c:v>5:23</c:v>
                </c:pt>
                <c:pt idx="324">
                  <c:v>5:24</c:v>
                </c:pt>
                <c:pt idx="325">
                  <c:v>5:25</c:v>
                </c:pt>
                <c:pt idx="326">
                  <c:v>5:26</c:v>
                </c:pt>
                <c:pt idx="327">
                  <c:v>5:27</c:v>
                </c:pt>
                <c:pt idx="328">
                  <c:v>5:28</c:v>
                </c:pt>
                <c:pt idx="329">
                  <c:v>5:29</c:v>
                </c:pt>
                <c:pt idx="330">
                  <c:v>5:30</c:v>
                </c:pt>
                <c:pt idx="331">
                  <c:v>5:31</c:v>
                </c:pt>
                <c:pt idx="332">
                  <c:v>5:32</c:v>
                </c:pt>
                <c:pt idx="333">
                  <c:v>5:33</c:v>
                </c:pt>
                <c:pt idx="334">
                  <c:v>5:34</c:v>
                </c:pt>
                <c:pt idx="335">
                  <c:v>5:35</c:v>
                </c:pt>
                <c:pt idx="336">
                  <c:v>5:36</c:v>
                </c:pt>
                <c:pt idx="337">
                  <c:v>5:37</c:v>
                </c:pt>
                <c:pt idx="338">
                  <c:v>5:38</c:v>
                </c:pt>
                <c:pt idx="339">
                  <c:v>5:39</c:v>
                </c:pt>
                <c:pt idx="340">
                  <c:v>5:40</c:v>
                </c:pt>
                <c:pt idx="341">
                  <c:v>5:41</c:v>
                </c:pt>
                <c:pt idx="342">
                  <c:v>5:42</c:v>
                </c:pt>
                <c:pt idx="343">
                  <c:v>5:43</c:v>
                </c:pt>
                <c:pt idx="344">
                  <c:v>5:44</c:v>
                </c:pt>
                <c:pt idx="345">
                  <c:v>5:45</c:v>
                </c:pt>
                <c:pt idx="346">
                  <c:v>5:46</c:v>
                </c:pt>
                <c:pt idx="347">
                  <c:v>5:47</c:v>
                </c:pt>
                <c:pt idx="348">
                  <c:v>5:48</c:v>
                </c:pt>
                <c:pt idx="349">
                  <c:v>5:49</c:v>
                </c:pt>
                <c:pt idx="350">
                  <c:v>5:50</c:v>
                </c:pt>
                <c:pt idx="351">
                  <c:v>5:51</c:v>
                </c:pt>
                <c:pt idx="352">
                  <c:v>5:52</c:v>
                </c:pt>
                <c:pt idx="353">
                  <c:v>5:53</c:v>
                </c:pt>
                <c:pt idx="354">
                  <c:v>5:54</c:v>
                </c:pt>
                <c:pt idx="355">
                  <c:v>5:55</c:v>
                </c:pt>
                <c:pt idx="356">
                  <c:v>5:56</c:v>
                </c:pt>
                <c:pt idx="357">
                  <c:v>5:57</c:v>
                </c:pt>
                <c:pt idx="358">
                  <c:v>5:58</c:v>
                </c:pt>
                <c:pt idx="359">
                  <c:v>5:59</c:v>
                </c:pt>
                <c:pt idx="360">
                  <c:v>6:00</c:v>
                </c:pt>
                <c:pt idx="361">
                  <c:v>6:01</c:v>
                </c:pt>
                <c:pt idx="362">
                  <c:v>6:02</c:v>
                </c:pt>
                <c:pt idx="363">
                  <c:v>6:03</c:v>
                </c:pt>
                <c:pt idx="364">
                  <c:v>6:04</c:v>
                </c:pt>
                <c:pt idx="365">
                  <c:v>6:05</c:v>
                </c:pt>
                <c:pt idx="366">
                  <c:v>6:06</c:v>
                </c:pt>
                <c:pt idx="367">
                  <c:v>6:07</c:v>
                </c:pt>
                <c:pt idx="368">
                  <c:v>6:08</c:v>
                </c:pt>
                <c:pt idx="369">
                  <c:v>6:09</c:v>
                </c:pt>
                <c:pt idx="370">
                  <c:v>6:10</c:v>
                </c:pt>
                <c:pt idx="371">
                  <c:v>6:11</c:v>
                </c:pt>
                <c:pt idx="372">
                  <c:v>6:12</c:v>
                </c:pt>
                <c:pt idx="373">
                  <c:v>6:13</c:v>
                </c:pt>
                <c:pt idx="374">
                  <c:v>6:14</c:v>
                </c:pt>
                <c:pt idx="375">
                  <c:v>6:15</c:v>
                </c:pt>
                <c:pt idx="376">
                  <c:v>6:16</c:v>
                </c:pt>
                <c:pt idx="377">
                  <c:v>6:17</c:v>
                </c:pt>
                <c:pt idx="378">
                  <c:v>6:18</c:v>
                </c:pt>
                <c:pt idx="379">
                  <c:v>6:19</c:v>
                </c:pt>
                <c:pt idx="380">
                  <c:v>6:20</c:v>
                </c:pt>
                <c:pt idx="381">
                  <c:v>6:21</c:v>
                </c:pt>
                <c:pt idx="382">
                  <c:v>6:22</c:v>
                </c:pt>
                <c:pt idx="383">
                  <c:v>6:23</c:v>
                </c:pt>
                <c:pt idx="384">
                  <c:v>6:24</c:v>
                </c:pt>
                <c:pt idx="385">
                  <c:v>6:25</c:v>
                </c:pt>
                <c:pt idx="386">
                  <c:v>6:26</c:v>
                </c:pt>
                <c:pt idx="387">
                  <c:v>6:27</c:v>
                </c:pt>
                <c:pt idx="388">
                  <c:v>6:28</c:v>
                </c:pt>
                <c:pt idx="389">
                  <c:v>6:29</c:v>
                </c:pt>
                <c:pt idx="390">
                  <c:v>6:30</c:v>
                </c:pt>
                <c:pt idx="391">
                  <c:v>6:31</c:v>
                </c:pt>
                <c:pt idx="392">
                  <c:v>6:32</c:v>
                </c:pt>
                <c:pt idx="393">
                  <c:v>6:33</c:v>
                </c:pt>
                <c:pt idx="394">
                  <c:v>6:34</c:v>
                </c:pt>
                <c:pt idx="395">
                  <c:v>6:35</c:v>
                </c:pt>
                <c:pt idx="396">
                  <c:v>6:36</c:v>
                </c:pt>
                <c:pt idx="397">
                  <c:v>6:37</c:v>
                </c:pt>
                <c:pt idx="398">
                  <c:v>6:38</c:v>
                </c:pt>
                <c:pt idx="399">
                  <c:v>6:39</c:v>
                </c:pt>
                <c:pt idx="400">
                  <c:v>6:40</c:v>
                </c:pt>
                <c:pt idx="401">
                  <c:v>6:41</c:v>
                </c:pt>
                <c:pt idx="402">
                  <c:v>6:42</c:v>
                </c:pt>
                <c:pt idx="403">
                  <c:v>6:43</c:v>
                </c:pt>
                <c:pt idx="404">
                  <c:v>6:44</c:v>
                </c:pt>
                <c:pt idx="405">
                  <c:v>6:45</c:v>
                </c:pt>
                <c:pt idx="406">
                  <c:v>6:46</c:v>
                </c:pt>
                <c:pt idx="407">
                  <c:v>6:47</c:v>
                </c:pt>
                <c:pt idx="408">
                  <c:v>6:48</c:v>
                </c:pt>
                <c:pt idx="409">
                  <c:v>6:49</c:v>
                </c:pt>
                <c:pt idx="410">
                  <c:v>6:50</c:v>
                </c:pt>
                <c:pt idx="411">
                  <c:v>6:51</c:v>
                </c:pt>
                <c:pt idx="412">
                  <c:v>6:52</c:v>
                </c:pt>
                <c:pt idx="413">
                  <c:v>6:53</c:v>
                </c:pt>
                <c:pt idx="414">
                  <c:v>6:54</c:v>
                </c:pt>
                <c:pt idx="415">
                  <c:v>6:55</c:v>
                </c:pt>
                <c:pt idx="416">
                  <c:v>6:56</c:v>
                </c:pt>
                <c:pt idx="417">
                  <c:v>6:57</c:v>
                </c:pt>
                <c:pt idx="418">
                  <c:v>6:58</c:v>
                </c:pt>
                <c:pt idx="419">
                  <c:v>6:59</c:v>
                </c:pt>
                <c:pt idx="420">
                  <c:v>7:00</c:v>
                </c:pt>
                <c:pt idx="421">
                  <c:v>7:01</c:v>
                </c:pt>
                <c:pt idx="422">
                  <c:v>7:02</c:v>
                </c:pt>
                <c:pt idx="423">
                  <c:v>7:03</c:v>
                </c:pt>
                <c:pt idx="424">
                  <c:v>7:04</c:v>
                </c:pt>
                <c:pt idx="425">
                  <c:v>7:05</c:v>
                </c:pt>
                <c:pt idx="426">
                  <c:v>7:06</c:v>
                </c:pt>
                <c:pt idx="427">
                  <c:v>7:07</c:v>
                </c:pt>
                <c:pt idx="428">
                  <c:v>7:08</c:v>
                </c:pt>
                <c:pt idx="429">
                  <c:v>7:09</c:v>
                </c:pt>
                <c:pt idx="430">
                  <c:v>7:10</c:v>
                </c:pt>
                <c:pt idx="431">
                  <c:v>7:11</c:v>
                </c:pt>
                <c:pt idx="432">
                  <c:v>7:12</c:v>
                </c:pt>
                <c:pt idx="433">
                  <c:v>7:13</c:v>
                </c:pt>
                <c:pt idx="434">
                  <c:v>7:14</c:v>
                </c:pt>
                <c:pt idx="435">
                  <c:v>7:15</c:v>
                </c:pt>
                <c:pt idx="436">
                  <c:v>7:16</c:v>
                </c:pt>
                <c:pt idx="437">
                  <c:v>7:17</c:v>
                </c:pt>
                <c:pt idx="438">
                  <c:v>7:18</c:v>
                </c:pt>
                <c:pt idx="439">
                  <c:v>7:19</c:v>
                </c:pt>
                <c:pt idx="440">
                  <c:v>7:20</c:v>
                </c:pt>
                <c:pt idx="441">
                  <c:v>7:21</c:v>
                </c:pt>
                <c:pt idx="442">
                  <c:v>7:22</c:v>
                </c:pt>
                <c:pt idx="443">
                  <c:v>7:23</c:v>
                </c:pt>
                <c:pt idx="444">
                  <c:v>7:24</c:v>
                </c:pt>
                <c:pt idx="445">
                  <c:v>7:25</c:v>
                </c:pt>
                <c:pt idx="446">
                  <c:v>7:26</c:v>
                </c:pt>
                <c:pt idx="447">
                  <c:v>7:27</c:v>
                </c:pt>
                <c:pt idx="448">
                  <c:v>7:28</c:v>
                </c:pt>
                <c:pt idx="449">
                  <c:v>7:29</c:v>
                </c:pt>
                <c:pt idx="450">
                  <c:v>7:30</c:v>
                </c:pt>
                <c:pt idx="451">
                  <c:v>7:31</c:v>
                </c:pt>
                <c:pt idx="452">
                  <c:v>7:32</c:v>
                </c:pt>
                <c:pt idx="453">
                  <c:v>7:33</c:v>
                </c:pt>
                <c:pt idx="454">
                  <c:v>7:34</c:v>
                </c:pt>
                <c:pt idx="455">
                  <c:v>7:35</c:v>
                </c:pt>
                <c:pt idx="456">
                  <c:v>7:36</c:v>
                </c:pt>
                <c:pt idx="457">
                  <c:v>7:37</c:v>
                </c:pt>
                <c:pt idx="458">
                  <c:v>7:38</c:v>
                </c:pt>
                <c:pt idx="459">
                  <c:v>7:39</c:v>
                </c:pt>
                <c:pt idx="460">
                  <c:v>7:40</c:v>
                </c:pt>
                <c:pt idx="461">
                  <c:v>7:41</c:v>
                </c:pt>
                <c:pt idx="462">
                  <c:v>7:42</c:v>
                </c:pt>
                <c:pt idx="463">
                  <c:v>7:43</c:v>
                </c:pt>
                <c:pt idx="464">
                  <c:v>7:44</c:v>
                </c:pt>
                <c:pt idx="465">
                  <c:v>7:45</c:v>
                </c:pt>
                <c:pt idx="466">
                  <c:v>7:46</c:v>
                </c:pt>
                <c:pt idx="467">
                  <c:v>7:47</c:v>
                </c:pt>
                <c:pt idx="468">
                  <c:v>7:48</c:v>
                </c:pt>
                <c:pt idx="469">
                  <c:v>7:49</c:v>
                </c:pt>
                <c:pt idx="470">
                  <c:v>7:50</c:v>
                </c:pt>
                <c:pt idx="471">
                  <c:v>7:51</c:v>
                </c:pt>
                <c:pt idx="472">
                  <c:v>7:52</c:v>
                </c:pt>
                <c:pt idx="473">
                  <c:v>7:53</c:v>
                </c:pt>
                <c:pt idx="474">
                  <c:v>7:54</c:v>
                </c:pt>
                <c:pt idx="475">
                  <c:v>7:55</c:v>
                </c:pt>
                <c:pt idx="476">
                  <c:v>7:56</c:v>
                </c:pt>
                <c:pt idx="477">
                  <c:v>7:57</c:v>
                </c:pt>
                <c:pt idx="478">
                  <c:v>7:58</c:v>
                </c:pt>
                <c:pt idx="479">
                  <c:v>7:59</c:v>
                </c:pt>
                <c:pt idx="480">
                  <c:v>8:00</c:v>
                </c:pt>
                <c:pt idx="481">
                  <c:v>8:01</c:v>
                </c:pt>
                <c:pt idx="482">
                  <c:v>8:02</c:v>
                </c:pt>
                <c:pt idx="483">
                  <c:v>8:03</c:v>
                </c:pt>
                <c:pt idx="484">
                  <c:v>8:04</c:v>
                </c:pt>
                <c:pt idx="485">
                  <c:v>8:05</c:v>
                </c:pt>
                <c:pt idx="486">
                  <c:v>8:06</c:v>
                </c:pt>
                <c:pt idx="487">
                  <c:v>8:07</c:v>
                </c:pt>
                <c:pt idx="488">
                  <c:v>8:08</c:v>
                </c:pt>
                <c:pt idx="489">
                  <c:v>8:09</c:v>
                </c:pt>
                <c:pt idx="490">
                  <c:v>8:10</c:v>
                </c:pt>
                <c:pt idx="491">
                  <c:v>8:11</c:v>
                </c:pt>
                <c:pt idx="492">
                  <c:v>8:12</c:v>
                </c:pt>
                <c:pt idx="493">
                  <c:v>8:13</c:v>
                </c:pt>
                <c:pt idx="494">
                  <c:v>8:14</c:v>
                </c:pt>
                <c:pt idx="495">
                  <c:v>8:15</c:v>
                </c:pt>
                <c:pt idx="496">
                  <c:v>8:16</c:v>
                </c:pt>
                <c:pt idx="497">
                  <c:v>8:17</c:v>
                </c:pt>
                <c:pt idx="498">
                  <c:v>8:18</c:v>
                </c:pt>
                <c:pt idx="499">
                  <c:v>8:19</c:v>
                </c:pt>
                <c:pt idx="500">
                  <c:v>8:20</c:v>
                </c:pt>
                <c:pt idx="501">
                  <c:v>8:21</c:v>
                </c:pt>
                <c:pt idx="502">
                  <c:v>8:22</c:v>
                </c:pt>
                <c:pt idx="503">
                  <c:v>8:23</c:v>
                </c:pt>
                <c:pt idx="504">
                  <c:v>8:24</c:v>
                </c:pt>
                <c:pt idx="505">
                  <c:v>8:25</c:v>
                </c:pt>
                <c:pt idx="506">
                  <c:v>8:26</c:v>
                </c:pt>
                <c:pt idx="507">
                  <c:v>8:27</c:v>
                </c:pt>
                <c:pt idx="508">
                  <c:v>8:28</c:v>
                </c:pt>
                <c:pt idx="509">
                  <c:v>8:29</c:v>
                </c:pt>
                <c:pt idx="510">
                  <c:v>8:30</c:v>
                </c:pt>
                <c:pt idx="511">
                  <c:v>8:31</c:v>
                </c:pt>
                <c:pt idx="512">
                  <c:v>8:32</c:v>
                </c:pt>
                <c:pt idx="513">
                  <c:v>8:33</c:v>
                </c:pt>
                <c:pt idx="514">
                  <c:v>8:34</c:v>
                </c:pt>
                <c:pt idx="515">
                  <c:v>8:35</c:v>
                </c:pt>
                <c:pt idx="516">
                  <c:v>8:36</c:v>
                </c:pt>
                <c:pt idx="517">
                  <c:v>8:37</c:v>
                </c:pt>
                <c:pt idx="518">
                  <c:v>8:38</c:v>
                </c:pt>
                <c:pt idx="519">
                  <c:v>8:39</c:v>
                </c:pt>
                <c:pt idx="520">
                  <c:v>8:40</c:v>
                </c:pt>
                <c:pt idx="521">
                  <c:v>8:41</c:v>
                </c:pt>
                <c:pt idx="522">
                  <c:v>8:42</c:v>
                </c:pt>
                <c:pt idx="523">
                  <c:v>8:43</c:v>
                </c:pt>
                <c:pt idx="524">
                  <c:v>8:44</c:v>
                </c:pt>
                <c:pt idx="525">
                  <c:v>8:45</c:v>
                </c:pt>
                <c:pt idx="526">
                  <c:v>8:46</c:v>
                </c:pt>
                <c:pt idx="527">
                  <c:v>8:47</c:v>
                </c:pt>
                <c:pt idx="528">
                  <c:v>8:48</c:v>
                </c:pt>
                <c:pt idx="529">
                  <c:v>8:49</c:v>
                </c:pt>
                <c:pt idx="530">
                  <c:v>8:50</c:v>
                </c:pt>
                <c:pt idx="531">
                  <c:v>8:51</c:v>
                </c:pt>
                <c:pt idx="532">
                  <c:v>8:52</c:v>
                </c:pt>
                <c:pt idx="533">
                  <c:v>8:53</c:v>
                </c:pt>
                <c:pt idx="534">
                  <c:v>8:54</c:v>
                </c:pt>
                <c:pt idx="535">
                  <c:v>8:55</c:v>
                </c:pt>
                <c:pt idx="536">
                  <c:v>8:56</c:v>
                </c:pt>
                <c:pt idx="537">
                  <c:v>8:57</c:v>
                </c:pt>
                <c:pt idx="538">
                  <c:v>8:58</c:v>
                </c:pt>
                <c:pt idx="539">
                  <c:v>8:59</c:v>
                </c:pt>
                <c:pt idx="540">
                  <c:v>9:00</c:v>
                </c:pt>
                <c:pt idx="541">
                  <c:v>9:01</c:v>
                </c:pt>
                <c:pt idx="542">
                  <c:v>9:02</c:v>
                </c:pt>
                <c:pt idx="543">
                  <c:v>9:03</c:v>
                </c:pt>
                <c:pt idx="544">
                  <c:v>9:04</c:v>
                </c:pt>
                <c:pt idx="545">
                  <c:v>9:05</c:v>
                </c:pt>
                <c:pt idx="546">
                  <c:v>9:06</c:v>
                </c:pt>
                <c:pt idx="547">
                  <c:v>9:07</c:v>
                </c:pt>
                <c:pt idx="548">
                  <c:v>9:08</c:v>
                </c:pt>
                <c:pt idx="549">
                  <c:v>9:09</c:v>
                </c:pt>
                <c:pt idx="550">
                  <c:v>9:10</c:v>
                </c:pt>
                <c:pt idx="551">
                  <c:v>9:11</c:v>
                </c:pt>
                <c:pt idx="552">
                  <c:v>9:12</c:v>
                </c:pt>
                <c:pt idx="553">
                  <c:v>9:13</c:v>
                </c:pt>
                <c:pt idx="554">
                  <c:v>9:14</c:v>
                </c:pt>
                <c:pt idx="555">
                  <c:v>9:15</c:v>
                </c:pt>
                <c:pt idx="556">
                  <c:v>9:16</c:v>
                </c:pt>
                <c:pt idx="557">
                  <c:v>9:17</c:v>
                </c:pt>
                <c:pt idx="558">
                  <c:v>9:18</c:v>
                </c:pt>
                <c:pt idx="559">
                  <c:v>9:19</c:v>
                </c:pt>
                <c:pt idx="560">
                  <c:v>9:20</c:v>
                </c:pt>
                <c:pt idx="561">
                  <c:v>9:21</c:v>
                </c:pt>
                <c:pt idx="562">
                  <c:v>9:22</c:v>
                </c:pt>
                <c:pt idx="563">
                  <c:v>9:23</c:v>
                </c:pt>
                <c:pt idx="564">
                  <c:v>9:24</c:v>
                </c:pt>
                <c:pt idx="565">
                  <c:v>9:25</c:v>
                </c:pt>
                <c:pt idx="566">
                  <c:v>9:26</c:v>
                </c:pt>
                <c:pt idx="567">
                  <c:v>9:27</c:v>
                </c:pt>
                <c:pt idx="568">
                  <c:v>9:28</c:v>
                </c:pt>
                <c:pt idx="569">
                  <c:v>9:29</c:v>
                </c:pt>
                <c:pt idx="570">
                  <c:v>9:30</c:v>
                </c:pt>
                <c:pt idx="571">
                  <c:v>9:31</c:v>
                </c:pt>
                <c:pt idx="572">
                  <c:v>9:32</c:v>
                </c:pt>
                <c:pt idx="573">
                  <c:v>9:33</c:v>
                </c:pt>
                <c:pt idx="574">
                  <c:v>9:34</c:v>
                </c:pt>
                <c:pt idx="575">
                  <c:v>9:35</c:v>
                </c:pt>
                <c:pt idx="576">
                  <c:v>9:36</c:v>
                </c:pt>
                <c:pt idx="577">
                  <c:v>9:37</c:v>
                </c:pt>
                <c:pt idx="578">
                  <c:v>9:38</c:v>
                </c:pt>
                <c:pt idx="579">
                  <c:v>9:39</c:v>
                </c:pt>
                <c:pt idx="580">
                  <c:v>9:40</c:v>
                </c:pt>
                <c:pt idx="581">
                  <c:v>9:41</c:v>
                </c:pt>
                <c:pt idx="582">
                  <c:v>9:42</c:v>
                </c:pt>
                <c:pt idx="583">
                  <c:v>9:43</c:v>
                </c:pt>
                <c:pt idx="584">
                  <c:v>9:44</c:v>
                </c:pt>
                <c:pt idx="585">
                  <c:v>9:45</c:v>
                </c:pt>
                <c:pt idx="586">
                  <c:v>9:46</c:v>
                </c:pt>
                <c:pt idx="587">
                  <c:v>9:47</c:v>
                </c:pt>
                <c:pt idx="588">
                  <c:v>9:48</c:v>
                </c:pt>
                <c:pt idx="589">
                  <c:v>9:49</c:v>
                </c:pt>
                <c:pt idx="590">
                  <c:v>9:50</c:v>
                </c:pt>
                <c:pt idx="591">
                  <c:v>9:51</c:v>
                </c:pt>
                <c:pt idx="592">
                  <c:v>9:52</c:v>
                </c:pt>
                <c:pt idx="593">
                  <c:v>9:53</c:v>
                </c:pt>
                <c:pt idx="594">
                  <c:v>9:54</c:v>
                </c:pt>
                <c:pt idx="595">
                  <c:v>9:55</c:v>
                </c:pt>
                <c:pt idx="596">
                  <c:v>9:56</c:v>
                </c:pt>
                <c:pt idx="597">
                  <c:v>9:57</c:v>
                </c:pt>
                <c:pt idx="598">
                  <c:v>9:58</c:v>
                </c:pt>
                <c:pt idx="599">
                  <c:v>9:59</c:v>
                </c:pt>
                <c:pt idx="600">
                  <c:v>10:00</c:v>
                </c:pt>
                <c:pt idx="601">
                  <c:v>10:01</c:v>
                </c:pt>
                <c:pt idx="602">
                  <c:v>10:02</c:v>
                </c:pt>
                <c:pt idx="603">
                  <c:v>10:03</c:v>
                </c:pt>
                <c:pt idx="604">
                  <c:v>10:04</c:v>
                </c:pt>
                <c:pt idx="605">
                  <c:v>10:05</c:v>
                </c:pt>
                <c:pt idx="606">
                  <c:v>10:06</c:v>
                </c:pt>
                <c:pt idx="607">
                  <c:v>10:07</c:v>
                </c:pt>
                <c:pt idx="608">
                  <c:v>10:08</c:v>
                </c:pt>
                <c:pt idx="609">
                  <c:v>10:09</c:v>
                </c:pt>
                <c:pt idx="610">
                  <c:v>10:10</c:v>
                </c:pt>
                <c:pt idx="611">
                  <c:v>10:11</c:v>
                </c:pt>
                <c:pt idx="612">
                  <c:v>10:12</c:v>
                </c:pt>
                <c:pt idx="613">
                  <c:v>10:13</c:v>
                </c:pt>
                <c:pt idx="614">
                  <c:v>10:14</c:v>
                </c:pt>
                <c:pt idx="615">
                  <c:v>10:15</c:v>
                </c:pt>
                <c:pt idx="616">
                  <c:v>10:16</c:v>
                </c:pt>
                <c:pt idx="617">
                  <c:v>10:17</c:v>
                </c:pt>
                <c:pt idx="618">
                  <c:v>10:18</c:v>
                </c:pt>
                <c:pt idx="619">
                  <c:v>10:19</c:v>
                </c:pt>
                <c:pt idx="620">
                  <c:v>10:20</c:v>
                </c:pt>
                <c:pt idx="621">
                  <c:v>10:21</c:v>
                </c:pt>
                <c:pt idx="622">
                  <c:v>10:22</c:v>
                </c:pt>
                <c:pt idx="623">
                  <c:v>10:23</c:v>
                </c:pt>
                <c:pt idx="624">
                  <c:v>10:24</c:v>
                </c:pt>
                <c:pt idx="625">
                  <c:v>10:25</c:v>
                </c:pt>
                <c:pt idx="626">
                  <c:v>10:26</c:v>
                </c:pt>
                <c:pt idx="627">
                  <c:v>10:27</c:v>
                </c:pt>
                <c:pt idx="628">
                  <c:v>10:28</c:v>
                </c:pt>
                <c:pt idx="629">
                  <c:v>10:29</c:v>
                </c:pt>
                <c:pt idx="630">
                  <c:v>10:30</c:v>
                </c:pt>
                <c:pt idx="631">
                  <c:v>10:31</c:v>
                </c:pt>
                <c:pt idx="632">
                  <c:v>10:32</c:v>
                </c:pt>
                <c:pt idx="633">
                  <c:v>10:33</c:v>
                </c:pt>
                <c:pt idx="634">
                  <c:v>10:34</c:v>
                </c:pt>
                <c:pt idx="635">
                  <c:v>10:35</c:v>
                </c:pt>
                <c:pt idx="636">
                  <c:v>10:36</c:v>
                </c:pt>
                <c:pt idx="637">
                  <c:v>10:37</c:v>
                </c:pt>
                <c:pt idx="638">
                  <c:v>10:38</c:v>
                </c:pt>
                <c:pt idx="639">
                  <c:v>10:39</c:v>
                </c:pt>
                <c:pt idx="640">
                  <c:v>10:40</c:v>
                </c:pt>
                <c:pt idx="641">
                  <c:v>10:41</c:v>
                </c:pt>
                <c:pt idx="642">
                  <c:v>10:42</c:v>
                </c:pt>
                <c:pt idx="643">
                  <c:v>10:43</c:v>
                </c:pt>
                <c:pt idx="644">
                  <c:v>10:44</c:v>
                </c:pt>
                <c:pt idx="645">
                  <c:v>10:45</c:v>
                </c:pt>
                <c:pt idx="646">
                  <c:v>10:46</c:v>
                </c:pt>
                <c:pt idx="647">
                  <c:v>10:47</c:v>
                </c:pt>
                <c:pt idx="648">
                  <c:v>10:48</c:v>
                </c:pt>
                <c:pt idx="649">
                  <c:v>10:49</c:v>
                </c:pt>
                <c:pt idx="650">
                  <c:v>10:50</c:v>
                </c:pt>
                <c:pt idx="651">
                  <c:v>10:51</c:v>
                </c:pt>
                <c:pt idx="652">
                  <c:v>10:52</c:v>
                </c:pt>
                <c:pt idx="653">
                  <c:v>10:53</c:v>
                </c:pt>
                <c:pt idx="654">
                  <c:v>10:54</c:v>
                </c:pt>
                <c:pt idx="655">
                  <c:v>10:55</c:v>
                </c:pt>
                <c:pt idx="656">
                  <c:v>10:56</c:v>
                </c:pt>
                <c:pt idx="657">
                  <c:v>10:57</c:v>
                </c:pt>
                <c:pt idx="658">
                  <c:v>10:58</c:v>
                </c:pt>
                <c:pt idx="659">
                  <c:v>10:59</c:v>
                </c:pt>
                <c:pt idx="660">
                  <c:v>11:00</c:v>
                </c:pt>
                <c:pt idx="661">
                  <c:v>11:01</c:v>
                </c:pt>
                <c:pt idx="662">
                  <c:v>11:02</c:v>
                </c:pt>
                <c:pt idx="663">
                  <c:v>11:03</c:v>
                </c:pt>
                <c:pt idx="664">
                  <c:v>11:04</c:v>
                </c:pt>
                <c:pt idx="665">
                  <c:v>11:05</c:v>
                </c:pt>
                <c:pt idx="666">
                  <c:v>11:06</c:v>
                </c:pt>
                <c:pt idx="667">
                  <c:v>11:07</c:v>
                </c:pt>
                <c:pt idx="668">
                  <c:v>11:08</c:v>
                </c:pt>
                <c:pt idx="669">
                  <c:v>11:09</c:v>
                </c:pt>
                <c:pt idx="670">
                  <c:v>11:10</c:v>
                </c:pt>
                <c:pt idx="671">
                  <c:v>11:11</c:v>
                </c:pt>
                <c:pt idx="672">
                  <c:v>11:12</c:v>
                </c:pt>
                <c:pt idx="673">
                  <c:v>11:13</c:v>
                </c:pt>
                <c:pt idx="674">
                  <c:v>11:14</c:v>
                </c:pt>
                <c:pt idx="675">
                  <c:v>11:15</c:v>
                </c:pt>
                <c:pt idx="676">
                  <c:v>11:16</c:v>
                </c:pt>
                <c:pt idx="677">
                  <c:v>11:17</c:v>
                </c:pt>
                <c:pt idx="678">
                  <c:v>11:18</c:v>
                </c:pt>
                <c:pt idx="679">
                  <c:v>11:19</c:v>
                </c:pt>
                <c:pt idx="680">
                  <c:v>11:20</c:v>
                </c:pt>
                <c:pt idx="681">
                  <c:v>11:21</c:v>
                </c:pt>
                <c:pt idx="682">
                  <c:v>11:22</c:v>
                </c:pt>
                <c:pt idx="683">
                  <c:v>11:23</c:v>
                </c:pt>
                <c:pt idx="684">
                  <c:v>11:24</c:v>
                </c:pt>
                <c:pt idx="685">
                  <c:v>11:25</c:v>
                </c:pt>
                <c:pt idx="686">
                  <c:v>11:26</c:v>
                </c:pt>
                <c:pt idx="687">
                  <c:v>11:27</c:v>
                </c:pt>
                <c:pt idx="688">
                  <c:v>11:28</c:v>
                </c:pt>
                <c:pt idx="689">
                  <c:v>11:29</c:v>
                </c:pt>
                <c:pt idx="690">
                  <c:v>11:30</c:v>
                </c:pt>
                <c:pt idx="691">
                  <c:v>11:31</c:v>
                </c:pt>
                <c:pt idx="692">
                  <c:v>11:32</c:v>
                </c:pt>
                <c:pt idx="693">
                  <c:v>11:33</c:v>
                </c:pt>
                <c:pt idx="694">
                  <c:v>11:34</c:v>
                </c:pt>
                <c:pt idx="695">
                  <c:v>11:35</c:v>
                </c:pt>
                <c:pt idx="696">
                  <c:v>11:36</c:v>
                </c:pt>
                <c:pt idx="697">
                  <c:v>11:37</c:v>
                </c:pt>
                <c:pt idx="698">
                  <c:v>11:38</c:v>
                </c:pt>
                <c:pt idx="699">
                  <c:v>11:39</c:v>
                </c:pt>
                <c:pt idx="700">
                  <c:v>11:40</c:v>
                </c:pt>
                <c:pt idx="701">
                  <c:v>11:41</c:v>
                </c:pt>
                <c:pt idx="702">
                  <c:v>11:42</c:v>
                </c:pt>
                <c:pt idx="703">
                  <c:v>11:43</c:v>
                </c:pt>
                <c:pt idx="704">
                  <c:v>11:44</c:v>
                </c:pt>
                <c:pt idx="705">
                  <c:v>11:45</c:v>
                </c:pt>
                <c:pt idx="706">
                  <c:v>11:46</c:v>
                </c:pt>
                <c:pt idx="707">
                  <c:v>11:47</c:v>
                </c:pt>
                <c:pt idx="708">
                  <c:v>11:48</c:v>
                </c:pt>
                <c:pt idx="709">
                  <c:v>11:49</c:v>
                </c:pt>
                <c:pt idx="710">
                  <c:v>11:50</c:v>
                </c:pt>
                <c:pt idx="711">
                  <c:v>11:51</c:v>
                </c:pt>
                <c:pt idx="712">
                  <c:v>11:52</c:v>
                </c:pt>
                <c:pt idx="713">
                  <c:v>11:53</c:v>
                </c:pt>
                <c:pt idx="714">
                  <c:v>11:54</c:v>
                </c:pt>
                <c:pt idx="715">
                  <c:v>11:55</c:v>
                </c:pt>
                <c:pt idx="716">
                  <c:v>11:56</c:v>
                </c:pt>
                <c:pt idx="717">
                  <c:v>11:57</c:v>
                </c:pt>
                <c:pt idx="718">
                  <c:v>11:58</c:v>
                </c:pt>
                <c:pt idx="719">
                  <c:v>11:59</c:v>
                </c:pt>
                <c:pt idx="720">
                  <c:v>12:00</c:v>
                </c:pt>
                <c:pt idx="721">
                  <c:v>12:01</c:v>
                </c:pt>
                <c:pt idx="722">
                  <c:v>12:02</c:v>
                </c:pt>
                <c:pt idx="723">
                  <c:v>12:03</c:v>
                </c:pt>
                <c:pt idx="724">
                  <c:v>12:04</c:v>
                </c:pt>
                <c:pt idx="725">
                  <c:v>12:05</c:v>
                </c:pt>
                <c:pt idx="726">
                  <c:v>12:06</c:v>
                </c:pt>
                <c:pt idx="727">
                  <c:v>12:07</c:v>
                </c:pt>
                <c:pt idx="728">
                  <c:v>12:08</c:v>
                </c:pt>
                <c:pt idx="729">
                  <c:v>12:09</c:v>
                </c:pt>
                <c:pt idx="730">
                  <c:v>12:10</c:v>
                </c:pt>
                <c:pt idx="731">
                  <c:v>12:11</c:v>
                </c:pt>
                <c:pt idx="732">
                  <c:v>12:12</c:v>
                </c:pt>
                <c:pt idx="733">
                  <c:v>12:13</c:v>
                </c:pt>
                <c:pt idx="734">
                  <c:v>12:14</c:v>
                </c:pt>
                <c:pt idx="735">
                  <c:v>12:15</c:v>
                </c:pt>
                <c:pt idx="736">
                  <c:v>12:16</c:v>
                </c:pt>
                <c:pt idx="737">
                  <c:v>12:17</c:v>
                </c:pt>
                <c:pt idx="738">
                  <c:v>12:18</c:v>
                </c:pt>
                <c:pt idx="739">
                  <c:v>12:19</c:v>
                </c:pt>
                <c:pt idx="740">
                  <c:v>12:20</c:v>
                </c:pt>
                <c:pt idx="741">
                  <c:v>12:21</c:v>
                </c:pt>
                <c:pt idx="742">
                  <c:v>12:22</c:v>
                </c:pt>
                <c:pt idx="743">
                  <c:v>12:23</c:v>
                </c:pt>
                <c:pt idx="744">
                  <c:v>12:24</c:v>
                </c:pt>
                <c:pt idx="745">
                  <c:v>12:25</c:v>
                </c:pt>
                <c:pt idx="746">
                  <c:v>12:26</c:v>
                </c:pt>
                <c:pt idx="747">
                  <c:v>12:27</c:v>
                </c:pt>
                <c:pt idx="748">
                  <c:v>12:28</c:v>
                </c:pt>
                <c:pt idx="749">
                  <c:v>12:29</c:v>
                </c:pt>
                <c:pt idx="750">
                  <c:v>12:30</c:v>
                </c:pt>
                <c:pt idx="751">
                  <c:v>12:31</c:v>
                </c:pt>
                <c:pt idx="752">
                  <c:v>12:32</c:v>
                </c:pt>
                <c:pt idx="753">
                  <c:v>12:33</c:v>
                </c:pt>
                <c:pt idx="754">
                  <c:v>12:34</c:v>
                </c:pt>
                <c:pt idx="755">
                  <c:v>12:35</c:v>
                </c:pt>
                <c:pt idx="756">
                  <c:v>12:36</c:v>
                </c:pt>
                <c:pt idx="757">
                  <c:v>12:37</c:v>
                </c:pt>
                <c:pt idx="758">
                  <c:v>12:38</c:v>
                </c:pt>
                <c:pt idx="759">
                  <c:v>12:39</c:v>
                </c:pt>
                <c:pt idx="760">
                  <c:v>12:40</c:v>
                </c:pt>
                <c:pt idx="761">
                  <c:v>12:41</c:v>
                </c:pt>
                <c:pt idx="762">
                  <c:v>12:42</c:v>
                </c:pt>
                <c:pt idx="763">
                  <c:v>12:43</c:v>
                </c:pt>
                <c:pt idx="764">
                  <c:v>12:44</c:v>
                </c:pt>
                <c:pt idx="765">
                  <c:v>12:45</c:v>
                </c:pt>
                <c:pt idx="766">
                  <c:v>12:46</c:v>
                </c:pt>
                <c:pt idx="767">
                  <c:v>12:47</c:v>
                </c:pt>
                <c:pt idx="768">
                  <c:v>12:48</c:v>
                </c:pt>
                <c:pt idx="769">
                  <c:v>12:49</c:v>
                </c:pt>
                <c:pt idx="770">
                  <c:v>12:50</c:v>
                </c:pt>
                <c:pt idx="771">
                  <c:v>12:51</c:v>
                </c:pt>
                <c:pt idx="772">
                  <c:v>12:52</c:v>
                </c:pt>
                <c:pt idx="773">
                  <c:v>12:53</c:v>
                </c:pt>
                <c:pt idx="774">
                  <c:v>12:54</c:v>
                </c:pt>
                <c:pt idx="775">
                  <c:v>12:55</c:v>
                </c:pt>
                <c:pt idx="776">
                  <c:v>12:56</c:v>
                </c:pt>
                <c:pt idx="777">
                  <c:v>12:57</c:v>
                </c:pt>
                <c:pt idx="778">
                  <c:v>12:58</c:v>
                </c:pt>
                <c:pt idx="779">
                  <c:v>12:59</c:v>
                </c:pt>
                <c:pt idx="780">
                  <c:v>13:00</c:v>
                </c:pt>
                <c:pt idx="781">
                  <c:v>13:01</c:v>
                </c:pt>
                <c:pt idx="782">
                  <c:v>13:02</c:v>
                </c:pt>
                <c:pt idx="783">
                  <c:v>13:03</c:v>
                </c:pt>
                <c:pt idx="784">
                  <c:v>13:04</c:v>
                </c:pt>
                <c:pt idx="785">
                  <c:v>13:05</c:v>
                </c:pt>
                <c:pt idx="786">
                  <c:v>13:06</c:v>
                </c:pt>
                <c:pt idx="787">
                  <c:v>13:07</c:v>
                </c:pt>
                <c:pt idx="788">
                  <c:v>13:08</c:v>
                </c:pt>
                <c:pt idx="789">
                  <c:v>13:09</c:v>
                </c:pt>
                <c:pt idx="790">
                  <c:v>13:10</c:v>
                </c:pt>
                <c:pt idx="791">
                  <c:v>13:11</c:v>
                </c:pt>
                <c:pt idx="792">
                  <c:v>13:12</c:v>
                </c:pt>
                <c:pt idx="793">
                  <c:v>13:13</c:v>
                </c:pt>
                <c:pt idx="794">
                  <c:v>13:14</c:v>
                </c:pt>
                <c:pt idx="795">
                  <c:v>13:15</c:v>
                </c:pt>
                <c:pt idx="796">
                  <c:v>13:16</c:v>
                </c:pt>
                <c:pt idx="797">
                  <c:v>13:17</c:v>
                </c:pt>
                <c:pt idx="798">
                  <c:v>13:18</c:v>
                </c:pt>
                <c:pt idx="799">
                  <c:v>13:19</c:v>
                </c:pt>
                <c:pt idx="800">
                  <c:v>13:20</c:v>
                </c:pt>
                <c:pt idx="801">
                  <c:v>13:21</c:v>
                </c:pt>
                <c:pt idx="802">
                  <c:v>13:22</c:v>
                </c:pt>
                <c:pt idx="803">
                  <c:v>13:23</c:v>
                </c:pt>
                <c:pt idx="804">
                  <c:v>13:24</c:v>
                </c:pt>
                <c:pt idx="805">
                  <c:v>13:25</c:v>
                </c:pt>
                <c:pt idx="806">
                  <c:v>13:26</c:v>
                </c:pt>
                <c:pt idx="807">
                  <c:v>13:27</c:v>
                </c:pt>
                <c:pt idx="808">
                  <c:v>13:28</c:v>
                </c:pt>
                <c:pt idx="809">
                  <c:v>13:29</c:v>
                </c:pt>
                <c:pt idx="810">
                  <c:v>13:30</c:v>
                </c:pt>
                <c:pt idx="811">
                  <c:v>13:31</c:v>
                </c:pt>
                <c:pt idx="812">
                  <c:v>13:32</c:v>
                </c:pt>
                <c:pt idx="813">
                  <c:v>13:33</c:v>
                </c:pt>
                <c:pt idx="814">
                  <c:v>13:34</c:v>
                </c:pt>
                <c:pt idx="815">
                  <c:v>13:35</c:v>
                </c:pt>
                <c:pt idx="816">
                  <c:v>13:36</c:v>
                </c:pt>
                <c:pt idx="817">
                  <c:v>13:37</c:v>
                </c:pt>
                <c:pt idx="818">
                  <c:v>13:38</c:v>
                </c:pt>
                <c:pt idx="819">
                  <c:v>13:39</c:v>
                </c:pt>
                <c:pt idx="820">
                  <c:v>13:40</c:v>
                </c:pt>
                <c:pt idx="821">
                  <c:v>13:41</c:v>
                </c:pt>
                <c:pt idx="822">
                  <c:v>13:42</c:v>
                </c:pt>
                <c:pt idx="823">
                  <c:v>13:43</c:v>
                </c:pt>
                <c:pt idx="824">
                  <c:v>13:44</c:v>
                </c:pt>
                <c:pt idx="825">
                  <c:v>13:45</c:v>
                </c:pt>
                <c:pt idx="826">
                  <c:v>13:46</c:v>
                </c:pt>
                <c:pt idx="827">
                  <c:v>13:47</c:v>
                </c:pt>
                <c:pt idx="828">
                  <c:v>13:48</c:v>
                </c:pt>
                <c:pt idx="829">
                  <c:v>13:49</c:v>
                </c:pt>
                <c:pt idx="830">
                  <c:v>13:50</c:v>
                </c:pt>
                <c:pt idx="831">
                  <c:v>13:51</c:v>
                </c:pt>
                <c:pt idx="832">
                  <c:v>13:52</c:v>
                </c:pt>
                <c:pt idx="833">
                  <c:v>13:53</c:v>
                </c:pt>
                <c:pt idx="834">
                  <c:v>13:54</c:v>
                </c:pt>
                <c:pt idx="835">
                  <c:v>13:55</c:v>
                </c:pt>
                <c:pt idx="836">
                  <c:v>13:56</c:v>
                </c:pt>
                <c:pt idx="837">
                  <c:v>13:57</c:v>
                </c:pt>
                <c:pt idx="838">
                  <c:v>13:58</c:v>
                </c:pt>
                <c:pt idx="839">
                  <c:v>13:59</c:v>
                </c:pt>
                <c:pt idx="840">
                  <c:v>14:00</c:v>
                </c:pt>
                <c:pt idx="841">
                  <c:v>14:01</c:v>
                </c:pt>
                <c:pt idx="842">
                  <c:v>14:02</c:v>
                </c:pt>
                <c:pt idx="843">
                  <c:v>14:03</c:v>
                </c:pt>
                <c:pt idx="844">
                  <c:v>14:04</c:v>
                </c:pt>
                <c:pt idx="845">
                  <c:v>14:05</c:v>
                </c:pt>
                <c:pt idx="846">
                  <c:v>14:06</c:v>
                </c:pt>
                <c:pt idx="847">
                  <c:v>14:07</c:v>
                </c:pt>
                <c:pt idx="848">
                  <c:v>14:08</c:v>
                </c:pt>
                <c:pt idx="849">
                  <c:v>14:09</c:v>
                </c:pt>
                <c:pt idx="850">
                  <c:v>14:10</c:v>
                </c:pt>
                <c:pt idx="851">
                  <c:v>14:11</c:v>
                </c:pt>
                <c:pt idx="852">
                  <c:v>14:12</c:v>
                </c:pt>
                <c:pt idx="853">
                  <c:v>14:13</c:v>
                </c:pt>
                <c:pt idx="854">
                  <c:v>14:14</c:v>
                </c:pt>
                <c:pt idx="855">
                  <c:v>14:15</c:v>
                </c:pt>
                <c:pt idx="856">
                  <c:v>14:16</c:v>
                </c:pt>
                <c:pt idx="857">
                  <c:v>14:17</c:v>
                </c:pt>
                <c:pt idx="858">
                  <c:v>14:18</c:v>
                </c:pt>
                <c:pt idx="859">
                  <c:v>14:19</c:v>
                </c:pt>
                <c:pt idx="860">
                  <c:v>14:20</c:v>
                </c:pt>
                <c:pt idx="861">
                  <c:v>14:21</c:v>
                </c:pt>
                <c:pt idx="862">
                  <c:v>14:22</c:v>
                </c:pt>
                <c:pt idx="863">
                  <c:v>14:23</c:v>
                </c:pt>
                <c:pt idx="864">
                  <c:v>14:24</c:v>
                </c:pt>
                <c:pt idx="865">
                  <c:v>14:25</c:v>
                </c:pt>
                <c:pt idx="866">
                  <c:v>14:26</c:v>
                </c:pt>
                <c:pt idx="867">
                  <c:v>14:27</c:v>
                </c:pt>
                <c:pt idx="868">
                  <c:v>14:28</c:v>
                </c:pt>
                <c:pt idx="869">
                  <c:v>14:29</c:v>
                </c:pt>
                <c:pt idx="870">
                  <c:v>14:30</c:v>
                </c:pt>
                <c:pt idx="871">
                  <c:v>14:31</c:v>
                </c:pt>
                <c:pt idx="872">
                  <c:v>14:32</c:v>
                </c:pt>
                <c:pt idx="873">
                  <c:v>14:33</c:v>
                </c:pt>
                <c:pt idx="874">
                  <c:v>14:34</c:v>
                </c:pt>
                <c:pt idx="875">
                  <c:v>14:35</c:v>
                </c:pt>
                <c:pt idx="876">
                  <c:v>14:36</c:v>
                </c:pt>
                <c:pt idx="877">
                  <c:v>14:37</c:v>
                </c:pt>
                <c:pt idx="878">
                  <c:v>14:38</c:v>
                </c:pt>
                <c:pt idx="879">
                  <c:v>14:39</c:v>
                </c:pt>
                <c:pt idx="880">
                  <c:v>14:40</c:v>
                </c:pt>
                <c:pt idx="881">
                  <c:v>14:41</c:v>
                </c:pt>
                <c:pt idx="882">
                  <c:v>14:42</c:v>
                </c:pt>
                <c:pt idx="883">
                  <c:v>14:43</c:v>
                </c:pt>
                <c:pt idx="884">
                  <c:v>14:44</c:v>
                </c:pt>
                <c:pt idx="885">
                  <c:v>14:45</c:v>
                </c:pt>
                <c:pt idx="886">
                  <c:v>14:46</c:v>
                </c:pt>
                <c:pt idx="887">
                  <c:v>14:47</c:v>
                </c:pt>
                <c:pt idx="888">
                  <c:v>14:48</c:v>
                </c:pt>
                <c:pt idx="889">
                  <c:v>14:49</c:v>
                </c:pt>
                <c:pt idx="890">
                  <c:v>14:50</c:v>
                </c:pt>
                <c:pt idx="891">
                  <c:v>14:51</c:v>
                </c:pt>
                <c:pt idx="892">
                  <c:v>14:52</c:v>
                </c:pt>
                <c:pt idx="893">
                  <c:v>14:53</c:v>
                </c:pt>
                <c:pt idx="894">
                  <c:v>14:54</c:v>
                </c:pt>
                <c:pt idx="895">
                  <c:v>14:55</c:v>
                </c:pt>
                <c:pt idx="896">
                  <c:v>14:56</c:v>
                </c:pt>
                <c:pt idx="897">
                  <c:v>14:57</c:v>
                </c:pt>
                <c:pt idx="898">
                  <c:v>14:58</c:v>
                </c:pt>
                <c:pt idx="899">
                  <c:v>14:59</c:v>
                </c:pt>
                <c:pt idx="900">
                  <c:v>15:00</c:v>
                </c:pt>
                <c:pt idx="901">
                  <c:v>15:01</c:v>
                </c:pt>
                <c:pt idx="902">
                  <c:v>15:02</c:v>
                </c:pt>
                <c:pt idx="903">
                  <c:v>15:03</c:v>
                </c:pt>
                <c:pt idx="904">
                  <c:v>15:04</c:v>
                </c:pt>
                <c:pt idx="905">
                  <c:v>15:05</c:v>
                </c:pt>
                <c:pt idx="906">
                  <c:v>15:06</c:v>
                </c:pt>
                <c:pt idx="907">
                  <c:v>15:07</c:v>
                </c:pt>
                <c:pt idx="908">
                  <c:v>15:08</c:v>
                </c:pt>
                <c:pt idx="909">
                  <c:v>15:09</c:v>
                </c:pt>
                <c:pt idx="910">
                  <c:v>15:10</c:v>
                </c:pt>
                <c:pt idx="911">
                  <c:v>15:11</c:v>
                </c:pt>
                <c:pt idx="912">
                  <c:v>15:12</c:v>
                </c:pt>
                <c:pt idx="913">
                  <c:v>15:13</c:v>
                </c:pt>
                <c:pt idx="914">
                  <c:v>15:14</c:v>
                </c:pt>
                <c:pt idx="915">
                  <c:v>15:15</c:v>
                </c:pt>
                <c:pt idx="916">
                  <c:v>15:16</c:v>
                </c:pt>
                <c:pt idx="917">
                  <c:v>15:17</c:v>
                </c:pt>
                <c:pt idx="918">
                  <c:v>15:18</c:v>
                </c:pt>
                <c:pt idx="919">
                  <c:v>15:19</c:v>
                </c:pt>
                <c:pt idx="920">
                  <c:v>15:20</c:v>
                </c:pt>
                <c:pt idx="921">
                  <c:v>15:21</c:v>
                </c:pt>
                <c:pt idx="922">
                  <c:v>15:22</c:v>
                </c:pt>
                <c:pt idx="923">
                  <c:v>15:23</c:v>
                </c:pt>
                <c:pt idx="924">
                  <c:v>15:24</c:v>
                </c:pt>
                <c:pt idx="925">
                  <c:v>15:25</c:v>
                </c:pt>
                <c:pt idx="926">
                  <c:v>15:26</c:v>
                </c:pt>
                <c:pt idx="927">
                  <c:v>15:27</c:v>
                </c:pt>
                <c:pt idx="928">
                  <c:v>15:28</c:v>
                </c:pt>
                <c:pt idx="929">
                  <c:v>15:29</c:v>
                </c:pt>
                <c:pt idx="930">
                  <c:v>15:30</c:v>
                </c:pt>
                <c:pt idx="931">
                  <c:v>15:31</c:v>
                </c:pt>
                <c:pt idx="932">
                  <c:v>15:32</c:v>
                </c:pt>
                <c:pt idx="933">
                  <c:v>15:33</c:v>
                </c:pt>
                <c:pt idx="934">
                  <c:v>15:34</c:v>
                </c:pt>
                <c:pt idx="935">
                  <c:v>15:35</c:v>
                </c:pt>
                <c:pt idx="936">
                  <c:v>15:36</c:v>
                </c:pt>
                <c:pt idx="937">
                  <c:v>15:37</c:v>
                </c:pt>
                <c:pt idx="938">
                  <c:v>15:38</c:v>
                </c:pt>
                <c:pt idx="939">
                  <c:v>15:39</c:v>
                </c:pt>
                <c:pt idx="940">
                  <c:v>15:40</c:v>
                </c:pt>
                <c:pt idx="941">
                  <c:v>15:41</c:v>
                </c:pt>
                <c:pt idx="942">
                  <c:v>15:42</c:v>
                </c:pt>
                <c:pt idx="943">
                  <c:v>15:43</c:v>
                </c:pt>
                <c:pt idx="944">
                  <c:v>15:44</c:v>
                </c:pt>
                <c:pt idx="945">
                  <c:v>15:45</c:v>
                </c:pt>
                <c:pt idx="946">
                  <c:v>15:46</c:v>
                </c:pt>
                <c:pt idx="947">
                  <c:v>15:47</c:v>
                </c:pt>
                <c:pt idx="948">
                  <c:v>15:48</c:v>
                </c:pt>
                <c:pt idx="949">
                  <c:v>15:49</c:v>
                </c:pt>
                <c:pt idx="950">
                  <c:v>15:50</c:v>
                </c:pt>
                <c:pt idx="951">
                  <c:v>15:51</c:v>
                </c:pt>
                <c:pt idx="952">
                  <c:v>15:52</c:v>
                </c:pt>
                <c:pt idx="953">
                  <c:v>15:53</c:v>
                </c:pt>
                <c:pt idx="954">
                  <c:v>15:54</c:v>
                </c:pt>
                <c:pt idx="955">
                  <c:v>15:55</c:v>
                </c:pt>
                <c:pt idx="956">
                  <c:v>15:56</c:v>
                </c:pt>
                <c:pt idx="957">
                  <c:v>15:57</c:v>
                </c:pt>
                <c:pt idx="958">
                  <c:v>15:58</c:v>
                </c:pt>
                <c:pt idx="959">
                  <c:v>15:59</c:v>
                </c:pt>
                <c:pt idx="960">
                  <c:v>16:00</c:v>
                </c:pt>
                <c:pt idx="961">
                  <c:v>16:01</c:v>
                </c:pt>
                <c:pt idx="962">
                  <c:v>16:02</c:v>
                </c:pt>
                <c:pt idx="963">
                  <c:v>16:03</c:v>
                </c:pt>
                <c:pt idx="964">
                  <c:v>16:04</c:v>
                </c:pt>
                <c:pt idx="965">
                  <c:v>16:05</c:v>
                </c:pt>
                <c:pt idx="966">
                  <c:v>16:06</c:v>
                </c:pt>
                <c:pt idx="967">
                  <c:v>16:07</c:v>
                </c:pt>
                <c:pt idx="968">
                  <c:v>16:08</c:v>
                </c:pt>
                <c:pt idx="969">
                  <c:v>16:09</c:v>
                </c:pt>
                <c:pt idx="970">
                  <c:v>16:10</c:v>
                </c:pt>
                <c:pt idx="971">
                  <c:v>16:11</c:v>
                </c:pt>
                <c:pt idx="972">
                  <c:v>16:12</c:v>
                </c:pt>
                <c:pt idx="973">
                  <c:v>16:13</c:v>
                </c:pt>
                <c:pt idx="974">
                  <c:v>16:14</c:v>
                </c:pt>
                <c:pt idx="975">
                  <c:v>16:15</c:v>
                </c:pt>
                <c:pt idx="976">
                  <c:v>16:16</c:v>
                </c:pt>
                <c:pt idx="977">
                  <c:v>16:17</c:v>
                </c:pt>
                <c:pt idx="978">
                  <c:v>16:18</c:v>
                </c:pt>
                <c:pt idx="979">
                  <c:v>16:19</c:v>
                </c:pt>
                <c:pt idx="980">
                  <c:v>16:20</c:v>
                </c:pt>
                <c:pt idx="981">
                  <c:v>16:21</c:v>
                </c:pt>
                <c:pt idx="982">
                  <c:v>16:22</c:v>
                </c:pt>
                <c:pt idx="983">
                  <c:v>16:23</c:v>
                </c:pt>
                <c:pt idx="984">
                  <c:v>16:24</c:v>
                </c:pt>
                <c:pt idx="985">
                  <c:v>16:25</c:v>
                </c:pt>
                <c:pt idx="986">
                  <c:v>16:26</c:v>
                </c:pt>
                <c:pt idx="987">
                  <c:v>16:27</c:v>
                </c:pt>
                <c:pt idx="988">
                  <c:v>16:28</c:v>
                </c:pt>
                <c:pt idx="989">
                  <c:v>16:29</c:v>
                </c:pt>
                <c:pt idx="990">
                  <c:v>16:30</c:v>
                </c:pt>
                <c:pt idx="991">
                  <c:v>16:31</c:v>
                </c:pt>
                <c:pt idx="992">
                  <c:v>16:32</c:v>
                </c:pt>
                <c:pt idx="993">
                  <c:v>16:33</c:v>
                </c:pt>
                <c:pt idx="994">
                  <c:v>16:34</c:v>
                </c:pt>
                <c:pt idx="995">
                  <c:v>16:35</c:v>
                </c:pt>
                <c:pt idx="996">
                  <c:v>16:36</c:v>
                </c:pt>
                <c:pt idx="997">
                  <c:v>16:37</c:v>
                </c:pt>
                <c:pt idx="998">
                  <c:v>16:38</c:v>
                </c:pt>
                <c:pt idx="999">
                  <c:v>16:39</c:v>
                </c:pt>
                <c:pt idx="1000">
                  <c:v>16:40</c:v>
                </c:pt>
                <c:pt idx="1001">
                  <c:v>16:41</c:v>
                </c:pt>
                <c:pt idx="1002">
                  <c:v>16:42</c:v>
                </c:pt>
                <c:pt idx="1003">
                  <c:v>16:43</c:v>
                </c:pt>
                <c:pt idx="1004">
                  <c:v>16:44</c:v>
                </c:pt>
                <c:pt idx="1005">
                  <c:v>16:45</c:v>
                </c:pt>
                <c:pt idx="1006">
                  <c:v>16:46</c:v>
                </c:pt>
                <c:pt idx="1007">
                  <c:v>16:47</c:v>
                </c:pt>
                <c:pt idx="1008">
                  <c:v>16:48</c:v>
                </c:pt>
                <c:pt idx="1009">
                  <c:v>16:49</c:v>
                </c:pt>
                <c:pt idx="1010">
                  <c:v>16:50</c:v>
                </c:pt>
                <c:pt idx="1011">
                  <c:v>16:51</c:v>
                </c:pt>
                <c:pt idx="1012">
                  <c:v>16:52</c:v>
                </c:pt>
                <c:pt idx="1013">
                  <c:v>16:53</c:v>
                </c:pt>
                <c:pt idx="1014">
                  <c:v>16:54</c:v>
                </c:pt>
                <c:pt idx="1015">
                  <c:v>16:55</c:v>
                </c:pt>
                <c:pt idx="1016">
                  <c:v>16:56</c:v>
                </c:pt>
                <c:pt idx="1017">
                  <c:v>16:57</c:v>
                </c:pt>
                <c:pt idx="1018">
                  <c:v>16:58</c:v>
                </c:pt>
                <c:pt idx="1019">
                  <c:v>16:59</c:v>
                </c:pt>
                <c:pt idx="1020">
                  <c:v>17:00</c:v>
                </c:pt>
                <c:pt idx="1021">
                  <c:v>17:01</c:v>
                </c:pt>
                <c:pt idx="1022">
                  <c:v>17:02</c:v>
                </c:pt>
                <c:pt idx="1023">
                  <c:v>17:03</c:v>
                </c:pt>
                <c:pt idx="1024">
                  <c:v>17:04</c:v>
                </c:pt>
                <c:pt idx="1025">
                  <c:v>17:05</c:v>
                </c:pt>
                <c:pt idx="1026">
                  <c:v>17:06</c:v>
                </c:pt>
                <c:pt idx="1027">
                  <c:v>17:07</c:v>
                </c:pt>
                <c:pt idx="1028">
                  <c:v>17:08</c:v>
                </c:pt>
                <c:pt idx="1029">
                  <c:v>17:09</c:v>
                </c:pt>
                <c:pt idx="1030">
                  <c:v>17:10</c:v>
                </c:pt>
                <c:pt idx="1031">
                  <c:v>17:11</c:v>
                </c:pt>
                <c:pt idx="1032">
                  <c:v>17:12</c:v>
                </c:pt>
                <c:pt idx="1033">
                  <c:v>17:13</c:v>
                </c:pt>
                <c:pt idx="1034">
                  <c:v>17:14</c:v>
                </c:pt>
                <c:pt idx="1035">
                  <c:v>17:15</c:v>
                </c:pt>
                <c:pt idx="1036">
                  <c:v>17:16</c:v>
                </c:pt>
                <c:pt idx="1037">
                  <c:v>17:17</c:v>
                </c:pt>
                <c:pt idx="1038">
                  <c:v>17:18</c:v>
                </c:pt>
                <c:pt idx="1039">
                  <c:v>17:19</c:v>
                </c:pt>
                <c:pt idx="1040">
                  <c:v>17:20</c:v>
                </c:pt>
                <c:pt idx="1041">
                  <c:v>17:21</c:v>
                </c:pt>
                <c:pt idx="1042">
                  <c:v>17:22</c:v>
                </c:pt>
                <c:pt idx="1043">
                  <c:v>17:23</c:v>
                </c:pt>
                <c:pt idx="1044">
                  <c:v>17:24</c:v>
                </c:pt>
                <c:pt idx="1045">
                  <c:v>17:25</c:v>
                </c:pt>
                <c:pt idx="1046">
                  <c:v>17:26</c:v>
                </c:pt>
                <c:pt idx="1047">
                  <c:v>17:27</c:v>
                </c:pt>
                <c:pt idx="1048">
                  <c:v>17:28</c:v>
                </c:pt>
                <c:pt idx="1049">
                  <c:v>17:29</c:v>
                </c:pt>
                <c:pt idx="1050">
                  <c:v>17:30</c:v>
                </c:pt>
                <c:pt idx="1051">
                  <c:v>17:31</c:v>
                </c:pt>
                <c:pt idx="1052">
                  <c:v>17:32</c:v>
                </c:pt>
                <c:pt idx="1053">
                  <c:v>17:33</c:v>
                </c:pt>
                <c:pt idx="1054">
                  <c:v>17:34</c:v>
                </c:pt>
                <c:pt idx="1055">
                  <c:v>17:35</c:v>
                </c:pt>
                <c:pt idx="1056">
                  <c:v>17:36</c:v>
                </c:pt>
                <c:pt idx="1057">
                  <c:v>17:37</c:v>
                </c:pt>
                <c:pt idx="1058">
                  <c:v>17:38</c:v>
                </c:pt>
                <c:pt idx="1059">
                  <c:v>17:39</c:v>
                </c:pt>
                <c:pt idx="1060">
                  <c:v>17:40</c:v>
                </c:pt>
                <c:pt idx="1061">
                  <c:v>17:41</c:v>
                </c:pt>
                <c:pt idx="1062">
                  <c:v>17:42</c:v>
                </c:pt>
                <c:pt idx="1063">
                  <c:v>17:43</c:v>
                </c:pt>
                <c:pt idx="1064">
                  <c:v>17:44</c:v>
                </c:pt>
                <c:pt idx="1065">
                  <c:v>17:45</c:v>
                </c:pt>
                <c:pt idx="1066">
                  <c:v>17:46</c:v>
                </c:pt>
                <c:pt idx="1067">
                  <c:v>17:47</c:v>
                </c:pt>
                <c:pt idx="1068">
                  <c:v>17:48</c:v>
                </c:pt>
                <c:pt idx="1069">
                  <c:v>17:49</c:v>
                </c:pt>
                <c:pt idx="1070">
                  <c:v>17:50</c:v>
                </c:pt>
                <c:pt idx="1071">
                  <c:v>17:51</c:v>
                </c:pt>
                <c:pt idx="1072">
                  <c:v>17:52</c:v>
                </c:pt>
                <c:pt idx="1073">
                  <c:v>17:53</c:v>
                </c:pt>
                <c:pt idx="1074">
                  <c:v>17:54</c:v>
                </c:pt>
                <c:pt idx="1075">
                  <c:v>17:55</c:v>
                </c:pt>
                <c:pt idx="1076">
                  <c:v>17:56</c:v>
                </c:pt>
                <c:pt idx="1077">
                  <c:v>17:57</c:v>
                </c:pt>
                <c:pt idx="1078">
                  <c:v>17:58</c:v>
                </c:pt>
                <c:pt idx="1079">
                  <c:v>17:59</c:v>
                </c:pt>
                <c:pt idx="1080">
                  <c:v>18:00</c:v>
                </c:pt>
                <c:pt idx="1081">
                  <c:v>18:01</c:v>
                </c:pt>
                <c:pt idx="1082">
                  <c:v>18:02</c:v>
                </c:pt>
                <c:pt idx="1083">
                  <c:v>18:03</c:v>
                </c:pt>
                <c:pt idx="1084">
                  <c:v>18:04</c:v>
                </c:pt>
                <c:pt idx="1085">
                  <c:v>18:05</c:v>
                </c:pt>
                <c:pt idx="1086">
                  <c:v>18:06</c:v>
                </c:pt>
                <c:pt idx="1087">
                  <c:v>18:07</c:v>
                </c:pt>
                <c:pt idx="1088">
                  <c:v>18:08</c:v>
                </c:pt>
                <c:pt idx="1089">
                  <c:v>18:09</c:v>
                </c:pt>
                <c:pt idx="1090">
                  <c:v>18:10</c:v>
                </c:pt>
                <c:pt idx="1091">
                  <c:v>18:11</c:v>
                </c:pt>
                <c:pt idx="1092">
                  <c:v>18:12</c:v>
                </c:pt>
                <c:pt idx="1093">
                  <c:v>18:13</c:v>
                </c:pt>
                <c:pt idx="1094">
                  <c:v>18:14</c:v>
                </c:pt>
                <c:pt idx="1095">
                  <c:v>18:15</c:v>
                </c:pt>
                <c:pt idx="1096">
                  <c:v>18:16</c:v>
                </c:pt>
                <c:pt idx="1097">
                  <c:v>18:17</c:v>
                </c:pt>
                <c:pt idx="1098">
                  <c:v>18:18</c:v>
                </c:pt>
                <c:pt idx="1099">
                  <c:v>18:19</c:v>
                </c:pt>
                <c:pt idx="1100">
                  <c:v>18:20</c:v>
                </c:pt>
                <c:pt idx="1101">
                  <c:v>18:21</c:v>
                </c:pt>
                <c:pt idx="1102">
                  <c:v>18:22</c:v>
                </c:pt>
                <c:pt idx="1103">
                  <c:v>18:23</c:v>
                </c:pt>
                <c:pt idx="1104">
                  <c:v>18:24</c:v>
                </c:pt>
                <c:pt idx="1105">
                  <c:v>18:25</c:v>
                </c:pt>
                <c:pt idx="1106">
                  <c:v>18:26</c:v>
                </c:pt>
                <c:pt idx="1107">
                  <c:v>18:27</c:v>
                </c:pt>
                <c:pt idx="1108">
                  <c:v>18:28</c:v>
                </c:pt>
                <c:pt idx="1109">
                  <c:v>18:29</c:v>
                </c:pt>
                <c:pt idx="1110">
                  <c:v>18:30</c:v>
                </c:pt>
                <c:pt idx="1111">
                  <c:v>18:31</c:v>
                </c:pt>
                <c:pt idx="1112">
                  <c:v>18:32</c:v>
                </c:pt>
                <c:pt idx="1113">
                  <c:v>18:33</c:v>
                </c:pt>
                <c:pt idx="1114">
                  <c:v>18:34</c:v>
                </c:pt>
                <c:pt idx="1115">
                  <c:v>18:35</c:v>
                </c:pt>
                <c:pt idx="1116">
                  <c:v>18:36</c:v>
                </c:pt>
                <c:pt idx="1117">
                  <c:v>18:37</c:v>
                </c:pt>
                <c:pt idx="1118">
                  <c:v>18:38</c:v>
                </c:pt>
                <c:pt idx="1119">
                  <c:v>18:39</c:v>
                </c:pt>
                <c:pt idx="1120">
                  <c:v>18:40</c:v>
                </c:pt>
                <c:pt idx="1121">
                  <c:v>18:41</c:v>
                </c:pt>
                <c:pt idx="1122">
                  <c:v>18:42</c:v>
                </c:pt>
                <c:pt idx="1123">
                  <c:v>18:43</c:v>
                </c:pt>
                <c:pt idx="1124">
                  <c:v>18:44</c:v>
                </c:pt>
                <c:pt idx="1125">
                  <c:v>18:45</c:v>
                </c:pt>
                <c:pt idx="1126">
                  <c:v>18:46</c:v>
                </c:pt>
                <c:pt idx="1127">
                  <c:v>18:47</c:v>
                </c:pt>
                <c:pt idx="1128">
                  <c:v>18:48</c:v>
                </c:pt>
                <c:pt idx="1129">
                  <c:v>18:49</c:v>
                </c:pt>
                <c:pt idx="1130">
                  <c:v>18:50</c:v>
                </c:pt>
                <c:pt idx="1131">
                  <c:v>18:51</c:v>
                </c:pt>
                <c:pt idx="1132">
                  <c:v>18:52</c:v>
                </c:pt>
                <c:pt idx="1133">
                  <c:v>18:53</c:v>
                </c:pt>
                <c:pt idx="1134">
                  <c:v>18:54</c:v>
                </c:pt>
                <c:pt idx="1135">
                  <c:v>18:55</c:v>
                </c:pt>
                <c:pt idx="1136">
                  <c:v>18:56</c:v>
                </c:pt>
                <c:pt idx="1137">
                  <c:v>18:57</c:v>
                </c:pt>
                <c:pt idx="1138">
                  <c:v>18:58</c:v>
                </c:pt>
                <c:pt idx="1139">
                  <c:v>18:59</c:v>
                </c:pt>
                <c:pt idx="1140">
                  <c:v>19:00</c:v>
                </c:pt>
                <c:pt idx="1141">
                  <c:v>19:01</c:v>
                </c:pt>
                <c:pt idx="1142">
                  <c:v>19:02</c:v>
                </c:pt>
                <c:pt idx="1143">
                  <c:v>19:03</c:v>
                </c:pt>
                <c:pt idx="1144">
                  <c:v>19:04</c:v>
                </c:pt>
                <c:pt idx="1145">
                  <c:v>19:05</c:v>
                </c:pt>
                <c:pt idx="1146">
                  <c:v>19:06</c:v>
                </c:pt>
                <c:pt idx="1147">
                  <c:v>19:07</c:v>
                </c:pt>
                <c:pt idx="1148">
                  <c:v>19:08</c:v>
                </c:pt>
                <c:pt idx="1149">
                  <c:v>19:09</c:v>
                </c:pt>
                <c:pt idx="1150">
                  <c:v>19:10</c:v>
                </c:pt>
                <c:pt idx="1151">
                  <c:v>19:11</c:v>
                </c:pt>
                <c:pt idx="1152">
                  <c:v>19:12</c:v>
                </c:pt>
                <c:pt idx="1153">
                  <c:v>19:13</c:v>
                </c:pt>
                <c:pt idx="1154">
                  <c:v>19:14</c:v>
                </c:pt>
                <c:pt idx="1155">
                  <c:v>19:15</c:v>
                </c:pt>
                <c:pt idx="1156">
                  <c:v>19:16</c:v>
                </c:pt>
                <c:pt idx="1157">
                  <c:v>19:17</c:v>
                </c:pt>
                <c:pt idx="1158">
                  <c:v>19:18</c:v>
                </c:pt>
                <c:pt idx="1159">
                  <c:v>19:19</c:v>
                </c:pt>
                <c:pt idx="1160">
                  <c:v>19:20</c:v>
                </c:pt>
                <c:pt idx="1161">
                  <c:v>19:21</c:v>
                </c:pt>
                <c:pt idx="1162">
                  <c:v>19:22</c:v>
                </c:pt>
                <c:pt idx="1163">
                  <c:v>19:23</c:v>
                </c:pt>
                <c:pt idx="1164">
                  <c:v>19:24</c:v>
                </c:pt>
                <c:pt idx="1165">
                  <c:v>19:25</c:v>
                </c:pt>
                <c:pt idx="1166">
                  <c:v>19:26</c:v>
                </c:pt>
                <c:pt idx="1167">
                  <c:v>19:27</c:v>
                </c:pt>
                <c:pt idx="1168">
                  <c:v>19:28</c:v>
                </c:pt>
                <c:pt idx="1169">
                  <c:v>19:29</c:v>
                </c:pt>
                <c:pt idx="1170">
                  <c:v>19:30</c:v>
                </c:pt>
                <c:pt idx="1171">
                  <c:v>19:31</c:v>
                </c:pt>
                <c:pt idx="1172">
                  <c:v>19:32</c:v>
                </c:pt>
                <c:pt idx="1173">
                  <c:v>19:33</c:v>
                </c:pt>
                <c:pt idx="1174">
                  <c:v>19:34</c:v>
                </c:pt>
                <c:pt idx="1175">
                  <c:v>19:35</c:v>
                </c:pt>
                <c:pt idx="1176">
                  <c:v>19:36</c:v>
                </c:pt>
                <c:pt idx="1177">
                  <c:v>19:37</c:v>
                </c:pt>
                <c:pt idx="1178">
                  <c:v>19:38</c:v>
                </c:pt>
                <c:pt idx="1179">
                  <c:v>19:39</c:v>
                </c:pt>
                <c:pt idx="1180">
                  <c:v>19:40</c:v>
                </c:pt>
                <c:pt idx="1181">
                  <c:v>19:41</c:v>
                </c:pt>
                <c:pt idx="1182">
                  <c:v>19:42</c:v>
                </c:pt>
                <c:pt idx="1183">
                  <c:v>19:43</c:v>
                </c:pt>
                <c:pt idx="1184">
                  <c:v>19:44</c:v>
                </c:pt>
                <c:pt idx="1185">
                  <c:v>19:45</c:v>
                </c:pt>
                <c:pt idx="1186">
                  <c:v>19:46</c:v>
                </c:pt>
                <c:pt idx="1187">
                  <c:v>19:47</c:v>
                </c:pt>
                <c:pt idx="1188">
                  <c:v>19:48</c:v>
                </c:pt>
                <c:pt idx="1189">
                  <c:v>19:49</c:v>
                </c:pt>
                <c:pt idx="1190">
                  <c:v>19:50</c:v>
                </c:pt>
                <c:pt idx="1191">
                  <c:v>19:51</c:v>
                </c:pt>
                <c:pt idx="1192">
                  <c:v>19:52</c:v>
                </c:pt>
                <c:pt idx="1193">
                  <c:v>19:53</c:v>
                </c:pt>
                <c:pt idx="1194">
                  <c:v>19:54</c:v>
                </c:pt>
                <c:pt idx="1195">
                  <c:v>19:55</c:v>
                </c:pt>
                <c:pt idx="1196">
                  <c:v>19:56</c:v>
                </c:pt>
                <c:pt idx="1197">
                  <c:v>19:57</c:v>
                </c:pt>
                <c:pt idx="1198">
                  <c:v>19:58</c:v>
                </c:pt>
                <c:pt idx="1199">
                  <c:v>19:59</c:v>
                </c:pt>
                <c:pt idx="1200">
                  <c:v>20:00</c:v>
                </c:pt>
                <c:pt idx="1201">
                  <c:v>20:01</c:v>
                </c:pt>
                <c:pt idx="1202">
                  <c:v>20:02</c:v>
                </c:pt>
                <c:pt idx="1203">
                  <c:v>20:03</c:v>
                </c:pt>
                <c:pt idx="1204">
                  <c:v>20:04</c:v>
                </c:pt>
                <c:pt idx="1205">
                  <c:v>20:05</c:v>
                </c:pt>
                <c:pt idx="1206">
                  <c:v>20:06</c:v>
                </c:pt>
                <c:pt idx="1207">
                  <c:v>20:07</c:v>
                </c:pt>
                <c:pt idx="1208">
                  <c:v>20:08</c:v>
                </c:pt>
                <c:pt idx="1209">
                  <c:v>20:09</c:v>
                </c:pt>
                <c:pt idx="1210">
                  <c:v>20:10</c:v>
                </c:pt>
                <c:pt idx="1211">
                  <c:v>20:11</c:v>
                </c:pt>
                <c:pt idx="1212">
                  <c:v>20:12</c:v>
                </c:pt>
                <c:pt idx="1213">
                  <c:v>20:13</c:v>
                </c:pt>
                <c:pt idx="1214">
                  <c:v>20:14</c:v>
                </c:pt>
                <c:pt idx="1215">
                  <c:v>20:15</c:v>
                </c:pt>
                <c:pt idx="1216">
                  <c:v>20:16</c:v>
                </c:pt>
                <c:pt idx="1217">
                  <c:v>20:17</c:v>
                </c:pt>
                <c:pt idx="1218">
                  <c:v>20:18</c:v>
                </c:pt>
                <c:pt idx="1219">
                  <c:v>20:19</c:v>
                </c:pt>
                <c:pt idx="1220">
                  <c:v>20:20</c:v>
                </c:pt>
                <c:pt idx="1221">
                  <c:v>20:21</c:v>
                </c:pt>
                <c:pt idx="1222">
                  <c:v>20:22</c:v>
                </c:pt>
                <c:pt idx="1223">
                  <c:v>20:23</c:v>
                </c:pt>
                <c:pt idx="1224">
                  <c:v>20:24</c:v>
                </c:pt>
                <c:pt idx="1225">
                  <c:v>20:25</c:v>
                </c:pt>
                <c:pt idx="1226">
                  <c:v>20:26</c:v>
                </c:pt>
                <c:pt idx="1227">
                  <c:v>20:27</c:v>
                </c:pt>
                <c:pt idx="1228">
                  <c:v>20:28</c:v>
                </c:pt>
                <c:pt idx="1229">
                  <c:v>20:29</c:v>
                </c:pt>
                <c:pt idx="1230">
                  <c:v>20:30</c:v>
                </c:pt>
                <c:pt idx="1231">
                  <c:v>20:31</c:v>
                </c:pt>
                <c:pt idx="1232">
                  <c:v>20:32</c:v>
                </c:pt>
                <c:pt idx="1233">
                  <c:v>20:33</c:v>
                </c:pt>
                <c:pt idx="1234">
                  <c:v>20:34</c:v>
                </c:pt>
                <c:pt idx="1235">
                  <c:v>20:35</c:v>
                </c:pt>
                <c:pt idx="1236">
                  <c:v>20:36</c:v>
                </c:pt>
                <c:pt idx="1237">
                  <c:v>20:37</c:v>
                </c:pt>
                <c:pt idx="1238">
                  <c:v>20:38</c:v>
                </c:pt>
                <c:pt idx="1239">
                  <c:v>20:39</c:v>
                </c:pt>
                <c:pt idx="1240">
                  <c:v>20:40</c:v>
                </c:pt>
                <c:pt idx="1241">
                  <c:v>20:41</c:v>
                </c:pt>
                <c:pt idx="1242">
                  <c:v>20:42</c:v>
                </c:pt>
                <c:pt idx="1243">
                  <c:v>20:43</c:v>
                </c:pt>
                <c:pt idx="1244">
                  <c:v>20:44</c:v>
                </c:pt>
                <c:pt idx="1245">
                  <c:v>20:45</c:v>
                </c:pt>
                <c:pt idx="1246">
                  <c:v>20:46</c:v>
                </c:pt>
                <c:pt idx="1247">
                  <c:v>20:47</c:v>
                </c:pt>
                <c:pt idx="1248">
                  <c:v>20:48</c:v>
                </c:pt>
                <c:pt idx="1249">
                  <c:v>20:49</c:v>
                </c:pt>
                <c:pt idx="1250">
                  <c:v>20:50</c:v>
                </c:pt>
                <c:pt idx="1251">
                  <c:v>20:51</c:v>
                </c:pt>
                <c:pt idx="1252">
                  <c:v>20:52</c:v>
                </c:pt>
                <c:pt idx="1253">
                  <c:v>20:53</c:v>
                </c:pt>
                <c:pt idx="1254">
                  <c:v>20:54</c:v>
                </c:pt>
                <c:pt idx="1255">
                  <c:v>20:55</c:v>
                </c:pt>
                <c:pt idx="1256">
                  <c:v>20:56</c:v>
                </c:pt>
                <c:pt idx="1257">
                  <c:v>20:57</c:v>
                </c:pt>
                <c:pt idx="1258">
                  <c:v>20:58</c:v>
                </c:pt>
                <c:pt idx="1259">
                  <c:v>20:59</c:v>
                </c:pt>
                <c:pt idx="1260">
                  <c:v>21:00</c:v>
                </c:pt>
                <c:pt idx="1261">
                  <c:v>21:01</c:v>
                </c:pt>
                <c:pt idx="1262">
                  <c:v>21:02</c:v>
                </c:pt>
                <c:pt idx="1263">
                  <c:v>21:03</c:v>
                </c:pt>
                <c:pt idx="1264">
                  <c:v>21:04</c:v>
                </c:pt>
                <c:pt idx="1265">
                  <c:v>21:05</c:v>
                </c:pt>
                <c:pt idx="1266">
                  <c:v>21:06</c:v>
                </c:pt>
                <c:pt idx="1267">
                  <c:v>21:07</c:v>
                </c:pt>
                <c:pt idx="1268">
                  <c:v>21:08</c:v>
                </c:pt>
                <c:pt idx="1269">
                  <c:v>21:09</c:v>
                </c:pt>
                <c:pt idx="1270">
                  <c:v>21:10</c:v>
                </c:pt>
                <c:pt idx="1271">
                  <c:v>21:11</c:v>
                </c:pt>
                <c:pt idx="1272">
                  <c:v>21:12</c:v>
                </c:pt>
                <c:pt idx="1273">
                  <c:v>21:13</c:v>
                </c:pt>
                <c:pt idx="1274">
                  <c:v>21:14</c:v>
                </c:pt>
                <c:pt idx="1275">
                  <c:v>21:15</c:v>
                </c:pt>
                <c:pt idx="1276">
                  <c:v>21:16</c:v>
                </c:pt>
                <c:pt idx="1277">
                  <c:v>21:17</c:v>
                </c:pt>
                <c:pt idx="1278">
                  <c:v>21:18</c:v>
                </c:pt>
                <c:pt idx="1279">
                  <c:v>21:19</c:v>
                </c:pt>
                <c:pt idx="1280">
                  <c:v>21:20</c:v>
                </c:pt>
                <c:pt idx="1281">
                  <c:v>21:21</c:v>
                </c:pt>
                <c:pt idx="1282">
                  <c:v>21:22</c:v>
                </c:pt>
                <c:pt idx="1283">
                  <c:v>21:23</c:v>
                </c:pt>
                <c:pt idx="1284">
                  <c:v>21:24</c:v>
                </c:pt>
                <c:pt idx="1285">
                  <c:v>21:25</c:v>
                </c:pt>
                <c:pt idx="1286">
                  <c:v>21:26</c:v>
                </c:pt>
                <c:pt idx="1287">
                  <c:v>21:27</c:v>
                </c:pt>
                <c:pt idx="1288">
                  <c:v>21:28</c:v>
                </c:pt>
                <c:pt idx="1289">
                  <c:v>21:29</c:v>
                </c:pt>
                <c:pt idx="1290">
                  <c:v>21:30</c:v>
                </c:pt>
                <c:pt idx="1291">
                  <c:v>21:31</c:v>
                </c:pt>
                <c:pt idx="1292">
                  <c:v>21:32</c:v>
                </c:pt>
                <c:pt idx="1293">
                  <c:v>21:33</c:v>
                </c:pt>
                <c:pt idx="1294">
                  <c:v>21:34</c:v>
                </c:pt>
                <c:pt idx="1295">
                  <c:v>21:35</c:v>
                </c:pt>
                <c:pt idx="1296">
                  <c:v>21:36</c:v>
                </c:pt>
                <c:pt idx="1297">
                  <c:v>21:37</c:v>
                </c:pt>
                <c:pt idx="1298">
                  <c:v>21:38</c:v>
                </c:pt>
                <c:pt idx="1299">
                  <c:v>21:39</c:v>
                </c:pt>
                <c:pt idx="1300">
                  <c:v>21:40</c:v>
                </c:pt>
                <c:pt idx="1301">
                  <c:v>21:41</c:v>
                </c:pt>
                <c:pt idx="1302">
                  <c:v>21:42</c:v>
                </c:pt>
                <c:pt idx="1303">
                  <c:v>21:43</c:v>
                </c:pt>
                <c:pt idx="1304">
                  <c:v>21:44</c:v>
                </c:pt>
                <c:pt idx="1305">
                  <c:v>21:45</c:v>
                </c:pt>
                <c:pt idx="1306">
                  <c:v>21:46</c:v>
                </c:pt>
                <c:pt idx="1307">
                  <c:v>21:47</c:v>
                </c:pt>
                <c:pt idx="1308">
                  <c:v>21:48</c:v>
                </c:pt>
                <c:pt idx="1309">
                  <c:v>21:49</c:v>
                </c:pt>
                <c:pt idx="1310">
                  <c:v>21:50</c:v>
                </c:pt>
                <c:pt idx="1311">
                  <c:v>21:51</c:v>
                </c:pt>
                <c:pt idx="1312">
                  <c:v>21:52</c:v>
                </c:pt>
                <c:pt idx="1313">
                  <c:v>21:53</c:v>
                </c:pt>
                <c:pt idx="1314">
                  <c:v>21:54</c:v>
                </c:pt>
                <c:pt idx="1315">
                  <c:v>21:55</c:v>
                </c:pt>
                <c:pt idx="1316">
                  <c:v>21:56</c:v>
                </c:pt>
                <c:pt idx="1317">
                  <c:v>21:57</c:v>
                </c:pt>
                <c:pt idx="1318">
                  <c:v>21:58</c:v>
                </c:pt>
                <c:pt idx="1319">
                  <c:v>21:59</c:v>
                </c:pt>
                <c:pt idx="1320">
                  <c:v>22:00</c:v>
                </c:pt>
                <c:pt idx="1321">
                  <c:v>22:01</c:v>
                </c:pt>
                <c:pt idx="1322">
                  <c:v>22:02</c:v>
                </c:pt>
                <c:pt idx="1323">
                  <c:v>22:03</c:v>
                </c:pt>
                <c:pt idx="1324">
                  <c:v>22:04</c:v>
                </c:pt>
                <c:pt idx="1325">
                  <c:v>22:05</c:v>
                </c:pt>
                <c:pt idx="1326">
                  <c:v>22:06</c:v>
                </c:pt>
                <c:pt idx="1327">
                  <c:v>22:07</c:v>
                </c:pt>
                <c:pt idx="1328">
                  <c:v>22:08</c:v>
                </c:pt>
                <c:pt idx="1329">
                  <c:v>22:09</c:v>
                </c:pt>
                <c:pt idx="1330">
                  <c:v>22:10</c:v>
                </c:pt>
                <c:pt idx="1331">
                  <c:v>22:11</c:v>
                </c:pt>
                <c:pt idx="1332">
                  <c:v>22:12</c:v>
                </c:pt>
                <c:pt idx="1333">
                  <c:v>22:13</c:v>
                </c:pt>
                <c:pt idx="1334">
                  <c:v>22:14</c:v>
                </c:pt>
                <c:pt idx="1335">
                  <c:v>22:15</c:v>
                </c:pt>
                <c:pt idx="1336">
                  <c:v>22:16</c:v>
                </c:pt>
                <c:pt idx="1337">
                  <c:v>22:17</c:v>
                </c:pt>
                <c:pt idx="1338">
                  <c:v>22:18</c:v>
                </c:pt>
                <c:pt idx="1339">
                  <c:v>22:19</c:v>
                </c:pt>
                <c:pt idx="1340">
                  <c:v>22:20</c:v>
                </c:pt>
                <c:pt idx="1341">
                  <c:v>22:21</c:v>
                </c:pt>
                <c:pt idx="1342">
                  <c:v>22:22</c:v>
                </c:pt>
                <c:pt idx="1343">
                  <c:v>22:23</c:v>
                </c:pt>
                <c:pt idx="1344">
                  <c:v>22:24</c:v>
                </c:pt>
                <c:pt idx="1345">
                  <c:v>22:25</c:v>
                </c:pt>
                <c:pt idx="1346">
                  <c:v>22:26</c:v>
                </c:pt>
                <c:pt idx="1347">
                  <c:v>22:27</c:v>
                </c:pt>
                <c:pt idx="1348">
                  <c:v>22:28</c:v>
                </c:pt>
                <c:pt idx="1349">
                  <c:v>22:29</c:v>
                </c:pt>
                <c:pt idx="1350">
                  <c:v>22:30</c:v>
                </c:pt>
                <c:pt idx="1351">
                  <c:v>22:31</c:v>
                </c:pt>
                <c:pt idx="1352">
                  <c:v>22:32</c:v>
                </c:pt>
                <c:pt idx="1353">
                  <c:v>22:33</c:v>
                </c:pt>
                <c:pt idx="1354">
                  <c:v>22:34</c:v>
                </c:pt>
                <c:pt idx="1355">
                  <c:v>22:35</c:v>
                </c:pt>
                <c:pt idx="1356">
                  <c:v>22:36</c:v>
                </c:pt>
                <c:pt idx="1357">
                  <c:v>22:37</c:v>
                </c:pt>
                <c:pt idx="1358">
                  <c:v>22:38</c:v>
                </c:pt>
                <c:pt idx="1359">
                  <c:v>22:39</c:v>
                </c:pt>
                <c:pt idx="1360">
                  <c:v>22:40</c:v>
                </c:pt>
                <c:pt idx="1361">
                  <c:v>22:41</c:v>
                </c:pt>
                <c:pt idx="1362">
                  <c:v>22:42</c:v>
                </c:pt>
                <c:pt idx="1363">
                  <c:v>22:43</c:v>
                </c:pt>
                <c:pt idx="1364">
                  <c:v>22:44</c:v>
                </c:pt>
                <c:pt idx="1365">
                  <c:v>22:45</c:v>
                </c:pt>
                <c:pt idx="1366">
                  <c:v>22:46</c:v>
                </c:pt>
                <c:pt idx="1367">
                  <c:v>22:47</c:v>
                </c:pt>
                <c:pt idx="1368">
                  <c:v>22:48</c:v>
                </c:pt>
                <c:pt idx="1369">
                  <c:v>22:49</c:v>
                </c:pt>
                <c:pt idx="1370">
                  <c:v>22:50</c:v>
                </c:pt>
                <c:pt idx="1371">
                  <c:v>22:51</c:v>
                </c:pt>
                <c:pt idx="1372">
                  <c:v>22:52</c:v>
                </c:pt>
                <c:pt idx="1373">
                  <c:v>22:53</c:v>
                </c:pt>
                <c:pt idx="1374">
                  <c:v>22:54</c:v>
                </c:pt>
                <c:pt idx="1375">
                  <c:v>22:55</c:v>
                </c:pt>
                <c:pt idx="1376">
                  <c:v>22:56</c:v>
                </c:pt>
                <c:pt idx="1377">
                  <c:v>22:57</c:v>
                </c:pt>
                <c:pt idx="1378">
                  <c:v>22:58</c:v>
                </c:pt>
                <c:pt idx="1379">
                  <c:v>22:59</c:v>
                </c:pt>
                <c:pt idx="1380">
                  <c:v>23:00</c:v>
                </c:pt>
                <c:pt idx="1381">
                  <c:v>23:01</c:v>
                </c:pt>
                <c:pt idx="1382">
                  <c:v>23:02</c:v>
                </c:pt>
                <c:pt idx="1383">
                  <c:v>23:03</c:v>
                </c:pt>
                <c:pt idx="1384">
                  <c:v>23:04</c:v>
                </c:pt>
                <c:pt idx="1385">
                  <c:v>23:05</c:v>
                </c:pt>
                <c:pt idx="1386">
                  <c:v>23:06</c:v>
                </c:pt>
                <c:pt idx="1387">
                  <c:v>23:07</c:v>
                </c:pt>
                <c:pt idx="1388">
                  <c:v>23:08</c:v>
                </c:pt>
                <c:pt idx="1389">
                  <c:v>23:09</c:v>
                </c:pt>
                <c:pt idx="1390">
                  <c:v>23:10</c:v>
                </c:pt>
                <c:pt idx="1391">
                  <c:v>23:11</c:v>
                </c:pt>
                <c:pt idx="1392">
                  <c:v>23:12</c:v>
                </c:pt>
                <c:pt idx="1393">
                  <c:v>23:13</c:v>
                </c:pt>
                <c:pt idx="1394">
                  <c:v>23:14</c:v>
                </c:pt>
                <c:pt idx="1395">
                  <c:v>23:15</c:v>
                </c:pt>
                <c:pt idx="1396">
                  <c:v>23:16</c:v>
                </c:pt>
                <c:pt idx="1397">
                  <c:v>23:17</c:v>
                </c:pt>
                <c:pt idx="1398">
                  <c:v>23:18</c:v>
                </c:pt>
                <c:pt idx="1399">
                  <c:v>23:19</c:v>
                </c:pt>
                <c:pt idx="1400">
                  <c:v>23:20</c:v>
                </c:pt>
                <c:pt idx="1401">
                  <c:v>23:21</c:v>
                </c:pt>
                <c:pt idx="1402">
                  <c:v>23:22</c:v>
                </c:pt>
                <c:pt idx="1403">
                  <c:v>23:23</c:v>
                </c:pt>
                <c:pt idx="1404">
                  <c:v>23:24</c:v>
                </c:pt>
                <c:pt idx="1405">
                  <c:v>23:25</c:v>
                </c:pt>
                <c:pt idx="1406">
                  <c:v>23:26</c:v>
                </c:pt>
                <c:pt idx="1407">
                  <c:v>23:27</c:v>
                </c:pt>
                <c:pt idx="1408">
                  <c:v>23:28</c:v>
                </c:pt>
                <c:pt idx="1409">
                  <c:v>23:29</c:v>
                </c:pt>
                <c:pt idx="1410">
                  <c:v>23:30</c:v>
                </c:pt>
                <c:pt idx="1411">
                  <c:v>23:31</c:v>
                </c:pt>
                <c:pt idx="1412">
                  <c:v>23:32</c:v>
                </c:pt>
                <c:pt idx="1413">
                  <c:v>23:33</c:v>
                </c:pt>
                <c:pt idx="1414">
                  <c:v>23:34</c:v>
                </c:pt>
                <c:pt idx="1415">
                  <c:v>23:35</c:v>
                </c:pt>
                <c:pt idx="1416">
                  <c:v>23:36</c:v>
                </c:pt>
                <c:pt idx="1417">
                  <c:v>23:37</c:v>
                </c:pt>
                <c:pt idx="1418">
                  <c:v>23:38</c:v>
                </c:pt>
                <c:pt idx="1419">
                  <c:v>23:39</c:v>
                </c:pt>
                <c:pt idx="1420">
                  <c:v>23:40</c:v>
                </c:pt>
                <c:pt idx="1421">
                  <c:v>23:41</c:v>
                </c:pt>
                <c:pt idx="1422">
                  <c:v>23:42</c:v>
                </c:pt>
                <c:pt idx="1423">
                  <c:v>23:43</c:v>
                </c:pt>
                <c:pt idx="1424">
                  <c:v>23:44</c:v>
                </c:pt>
                <c:pt idx="1425">
                  <c:v>23:45</c:v>
                </c:pt>
                <c:pt idx="1426">
                  <c:v>23:46</c:v>
                </c:pt>
                <c:pt idx="1427">
                  <c:v>23:47</c:v>
                </c:pt>
                <c:pt idx="1428">
                  <c:v>23:48</c:v>
                </c:pt>
                <c:pt idx="1429">
                  <c:v>23:49</c:v>
                </c:pt>
                <c:pt idx="1430">
                  <c:v>23:50</c:v>
                </c:pt>
                <c:pt idx="1431">
                  <c:v>23:51</c:v>
                </c:pt>
                <c:pt idx="1432">
                  <c:v>23:52</c:v>
                </c:pt>
                <c:pt idx="1433">
                  <c:v>23:53</c:v>
                </c:pt>
                <c:pt idx="1434">
                  <c:v>23:54</c:v>
                </c:pt>
                <c:pt idx="1435">
                  <c:v>23:55</c:v>
                </c:pt>
                <c:pt idx="1436">
                  <c:v>23:56</c:v>
                </c:pt>
                <c:pt idx="1437">
                  <c:v>23:57</c:v>
                </c:pt>
                <c:pt idx="1438">
                  <c:v>23:58</c:v>
                </c:pt>
                <c:pt idx="1439">
                  <c:v>23:59</c:v>
                </c:pt>
              </c:strCache>
            </c:strRef>
          </c:cat>
          <c:val>
            <c:numRef>
              <c:f>'podzim S'!$D$4:$D$1443</c:f>
              <c:numCache>
                <c:formatCode>General</c:formatCode>
                <c:ptCount val="14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-484</c:v>
                </c:pt>
                <c:pt idx="382">
                  <c:v>907</c:v>
                </c:pt>
                <c:pt idx="383">
                  <c:v>60</c:v>
                </c:pt>
                <c:pt idx="384">
                  <c:v>0</c:v>
                </c:pt>
                <c:pt idx="385">
                  <c:v>0</c:v>
                </c:pt>
                <c:pt idx="386">
                  <c:v>-968</c:v>
                </c:pt>
                <c:pt idx="387">
                  <c:v>242</c:v>
                </c:pt>
                <c:pt idx="388">
                  <c:v>-1210</c:v>
                </c:pt>
                <c:pt idx="389">
                  <c:v>121</c:v>
                </c:pt>
                <c:pt idx="390">
                  <c:v>-60</c:v>
                </c:pt>
                <c:pt idx="391">
                  <c:v>-847</c:v>
                </c:pt>
                <c:pt idx="392">
                  <c:v>1210</c:v>
                </c:pt>
                <c:pt idx="393">
                  <c:v>968</c:v>
                </c:pt>
                <c:pt idx="394">
                  <c:v>544</c:v>
                </c:pt>
                <c:pt idx="395">
                  <c:v>-242</c:v>
                </c:pt>
                <c:pt idx="396">
                  <c:v>-786</c:v>
                </c:pt>
                <c:pt idx="397">
                  <c:v>1210</c:v>
                </c:pt>
                <c:pt idx="398">
                  <c:v>363</c:v>
                </c:pt>
                <c:pt idx="399">
                  <c:v>1270</c:v>
                </c:pt>
                <c:pt idx="400">
                  <c:v>302</c:v>
                </c:pt>
                <c:pt idx="401">
                  <c:v>302</c:v>
                </c:pt>
                <c:pt idx="402">
                  <c:v>423</c:v>
                </c:pt>
                <c:pt idx="403">
                  <c:v>0</c:v>
                </c:pt>
                <c:pt idx="404">
                  <c:v>-907</c:v>
                </c:pt>
                <c:pt idx="405">
                  <c:v>423</c:v>
                </c:pt>
                <c:pt idx="406">
                  <c:v>1149</c:v>
                </c:pt>
                <c:pt idx="407">
                  <c:v>363</c:v>
                </c:pt>
                <c:pt idx="408">
                  <c:v>1210</c:v>
                </c:pt>
                <c:pt idx="409">
                  <c:v>484</c:v>
                </c:pt>
                <c:pt idx="410">
                  <c:v>1512</c:v>
                </c:pt>
                <c:pt idx="411">
                  <c:v>-121</c:v>
                </c:pt>
                <c:pt idx="412">
                  <c:v>847</c:v>
                </c:pt>
                <c:pt idx="413">
                  <c:v>363</c:v>
                </c:pt>
                <c:pt idx="414">
                  <c:v>847</c:v>
                </c:pt>
                <c:pt idx="415">
                  <c:v>-302</c:v>
                </c:pt>
                <c:pt idx="416">
                  <c:v>1331</c:v>
                </c:pt>
                <c:pt idx="417">
                  <c:v>-302</c:v>
                </c:pt>
                <c:pt idx="418">
                  <c:v>665</c:v>
                </c:pt>
                <c:pt idx="419">
                  <c:v>726</c:v>
                </c:pt>
                <c:pt idx="420">
                  <c:v>1331</c:v>
                </c:pt>
                <c:pt idx="421">
                  <c:v>968</c:v>
                </c:pt>
                <c:pt idx="422">
                  <c:v>-302</c:v>
                </c:pt>
                <c:pt idx="423">
                  <c:v>-423</c:v>
                </c:pt>
                <c:pt idx="424">
                  <c:v>1693</c:v>
                </c:pt>
                <c:pt idx="425">
                  <c:v>-423</c:v>
                </c:pt>
                <c:pt idx="426">
                  <c:v>665</c:v>
                </c:pt>
                <c:pt idx="427">
                  <c:v>-181</c:v>
                </c:pt>
                <c:pt idx="428">
                  <c:v>1210</c:v>
                </c:pt>
                <c:pt idx="429">
                  <c:v>-423</c:v>
                </c:pt>
                <c:pt idx="430">
                  <c:v>302</c:v>
                </c:pt>
                <c:pt idx="431">
                  <c:v>1814</c:v>
                </c:pt>
                <c:pt idx="432">
                  <c:v>1089</c:v>
                </c:pt>
                <c:pt idx="433">
                  <c:v>181</c:v>
                </c:pt>
                <c:pt idx="434">
                  <c:v>302</c:v>
                </c:pt>
                <c:pt idx="435">
                  <c:v>1875</c:v>
                </c:pt>
                <c:pt idx="436">
                  <c:v>544</c:v>
                </c:pt>
                <c:pt idx="437">
                  <c:v>0</c:v>
                </c:pt>
                <c:pt idx="438">
                  <c:v>726</c:v>
                </c:pt>
                <c:pt idx="439">
                  <c:v>181</c:v>
                </c:pt>
                <c:pt idx="440">
                  <c:v>665</c:v>
                </c:pt>
                <c:pt idx="441">
                  <c:v>2177</c:v>
                </c:pt>
                <c:pt idx="442">
                  <c:v>1512</c:v>
                </c:pt>
                <c:pt idx="443">
                  <c:v>1452</c:v>
                </c:pt>
                <c:pt idx="444">
                  <c:v>786</c:v>
                </c:pt>
                <c:pt idx="445">
                  <c:v>2359</c:v>
                </c:pt>
                <c:pt idx="446">
                  <c:v>3084</c:v>
                </c:pt>
                <c:pt idx="447">
                  <c:v>1875</c:v>
                </c:pt>
                <c:pt idx="448">
                  <c:v>2480</c:v>
                </c:pt>
                <c:pt idx="449">
                  <c:v>3387</c:v>
                </c:pt>
                <c:pt idx="450">
                  <c:v>3205</c:v>
                </c:pt>
                <c:pt idx="451">
                  <c:v>1633</c:v>
                </c:pt>
                <c:pt idx="452">
                  <c:v>2359</c:v>
                </c:pt>
                <c:pt idx="453">
                  <c:v>2238</c:v>
                </c:pt>
                <c:pt idx="454">
                  <c:v>2359</c:v>
                </c:pt>
                <c:pt idx="455">
                  <c:v>2601</c:v>
                </c:pt>
                <c:pt idx="456">
                  <c:v>1270</c:v>
                </c:pt>
                <c:pt idx="457">
                  <c:v>1512</c:v>
                </c:pt>
                <c:pt idx="458">
                  <c:v>1331</c:v>
                </c:pt>
                <c:pt idx="459">
                  <c:v>1452</c:v>
                </c:pt>
                <c:pt idx="460">
                  <c:v>847</c:v>
                </c:pt>
                <c:pt idx="461">
                  <c:v>1633</c:v>
                </c:pt>
                <c:pt idx="462">
                  <c:v>3447</c:v>
                </c:pt>
                <c:pt idx="463">
                  <c:v>3145</c:v>
                </c:pt>
                <c:pt idx="464">
                  <c:v>3871</c:v>
                </c:pt>
                <c:pt idx="465">
                  <c:v>3810</c:v>
                </c:pt>
                <c:pt idx="466">
                  <c:v>3205</c:v>
                </c:pt>
                <c:pt idx="467">
                  <c:v>4899</c:v>
                </c:pt>
                <c:pt idx="468">
                  <c:v>3629</c:v>
                </c:pt>
                <c:pt idx="469">
                  <c:v>968</c:v>
                </c:pt>
                <c:pt idx="470">
                  <c:v>2298</c:v>
                </c:pt>
                <c:pt idx="471">
                  <c:v>1331</c:v>
                </c:pt>
                <c:pt idx="472">
                  <c:v>2540</c:v>
                </c:pt>
                <c:pt idx="473">
                  <c:v>2056</c:v>
                </c:pt>
                <c:pt idx="474">
                  <c:v>3629</c:v>
                </c:pt>
                <c:pt idx="475">
                  <c:v>1875</c:v>
                </c:pt>
                <c:pt idx="476">
                  <c:v>1814</c:v>
                </c:pt>
                <c:pt idx="477">
                  <c:v>2419</c:v>
                </c:pt>
                <c:pt idx="478">
                  <c:v>1270</c:v>
                </c:pt>
                <c:pt idx="479">
                  <c:v>907</c:v>
                </c:pt>
                <c:pt idx="480">
                  <c:v>2359</c:v>
                </c:pt>
                <c:pt idx="481">
                  <c:v>1452</c:v>
                </c:pt>
                <c:pt idx="482">
                  <c:v>2359</c:v>
                </c:pt>
                <c:pt idx="483">
                  <c:v>4173</c:v>
                </c:pt>
                <c:pt idx="484">
                  <c:v>7862</c:v>
                </c:pt>
                <c:pt idx="485">
                  <c:v>8407</c:v>
                </c:pt>
                <c:pt idx="486">
                  <c:v>9435</c:v>
                </c:pt>
                <c:pt idx="487">
                  <c:v>10221</c:v>
                </c:pt>
                <c:pt idx="488">
                  <c:v>9919</c:v>
                </c:pt>
                <c:pt idx="489">
                  <c:v>5564</c:v>
                </c:pt>
                <c:pt idx="490">
                  <c:v>4052</c:v>
                </c:pt>
                <c:pt idx="491">
                  <c:v>4173</c:v>
                </c:pt>
                <c:pt idx="492">
                  <c:v>1452</c:v>
                </c:pt>
                <c:pt idx="493">
                  <c:v>3205</c:v>
                </c:pt>
                <c:pt idx="494">
                  <c:v>3266</c:v>
                </c:pt>
                <c:pt idx="495">
                  <c:v>3145</c:v>
                </c:pt>
                <c:pt idx="496">
                  <c:v>5201</c:v>
                </c:pt>
                <c:pt idx="497">
                  <c:v>5625</c:v>
                </c:pt>
                <c:pt idx="498">
                  <c:v>4778</c:v>
                </c:pt>
                <c:pt idx="499">
                  <c:v>3871</c:v>
                </c:pt>
                <c:pt idx="500">
                  <c:v>1935</c:v>
                </c:pt>
                <c:pt idx="501">
                  <c:v>6955</c:v>
                </c:pt>
                <c:pt idx="502">
                  <c:v>12338</c:v>
                </c:pt>
                <c:pt idx="503">
                  <c:v>12338</c:v>
                </c:pt>
                <c:pt idx="504">
                  <c:v>12398</c:v>
                </c:pt>
                <c:pt idx="505">
                  <c:v>8467</c:v>
                </c:pt>
                <c:pt idx="506">
                  <c:v>5262</c:v>
                </c:pt>
                <c:pt idx="507">
                  <c:v>6955</c:v>
                </c:pt>
                <c:pt idx="508">
                  <c:v>8951</c:v>
                </c:pt>
                <c:pt idx="509">
                  <c:v>10705</c:v>
                </c:pt>
                <c:pt idx="510">
                  <c:v>11733</c:v>
                </c:pt>
                <c:pt idx="511">
                  <c:v>11854</c:v>
                </c:pt>
                <c:pt idx="512">
                  <c:v>6653</c:v>
                </c:pt>
                <c:pt idx="513">
                  <c:v>4173</c:v>
                </c:pt>
                <c:pt idx="514">
                  <c:v>6229</c:v>
                </c:pt>
                <c:pt idx="515">
                  <c:v>8467</c:v>
                </c:pt>
                <c:pt idx="516">
                  <c:v>8709</c:v>
                </c:pt>
                <c:pt idx="517">
                  <c:v>6955</c:v>
                </c:pt>
                <c:pt idx="518">
                  <c:v>3629</c:v>
                </c:pt>
                <c:pt idx="519">
                  <c:v>8528</c:v>
                </c:pt>
                <c:pt idx="520">
                  <c:v>7500</c:v>
                </c:pt>
                <c:pt idx="521">
                  <c:v>7076</c:v>
                </c:pt>
                <c:pt idx="522">
                  <c:v>7439</c:v>
                </c:pt>
                <c:pt idx="523">
                  <c:v>7983</c:v>
                </c:pt>
                <c:pt idx="524">
                  <c:v>7923</c:v>
                </c:pt>
                <c:pt idx="525">
                  <c:v>5806</c:v>
                </c:pt>
                <c:pt idx="526">
                  <c:v>5504</c:v>
                </c:pt>
                <c:pt idx="527">
                  <c:v>5806</c:v>
                </c:pt>
                <c:pt idx="528">
                  <c:v>8467</c:v>
                </c:pt>
                <c:pt idx="529">
                  <c:v>9253</c:v>
                </c:pt>
                <c:pt idx="530">
                  <c:v>9858</c:v>
                </c:pt>
                <c:pt idx="531">
                  <c:v>7983</c:v>
                </c:pt>
                <c:pt idx="532">
                  <c:v>9012</c:v>
                </c:pt>
                <c:pt idx="533">
                  <c:v>10463</c:v>
                </c:pt>
                <c:pt idx="534">
                  <c:v>10524</c:v>
                </c:pt>
                <c:pt idx="535">
                  <c:v>10826</c:v>
                </c:pt>
                <c:pt idx="536">
                  <c:v>11552</c:v>
                </c:pt>
                <c:pt idx="537">
                  <c:v>8528</c:v>
                </c:pt>
                <c:pt idx="538">
                  <c:v>8407</c:v>
                </c:pt>
                <c:pt idx="539">
                  <c:v>7620</c:v>
                </c:pt>
                <c:pt idx="540">
                  <c:v>9737</c:v>
                </c:pt>
                <c:pt idx="541">
                  <c:v>10282</c:v>
                </c:pt>
                <c:pt idx="542">
                  <c:v>15604</c:v>
                </c:pt>
                <c:pt idx="543">
                  <c:v>16874</c:v>
                </c:pt>
                <c:pt idx="544">
                  <c:v>17721</c:v>
                </c:pt>
                <c:pt idx="545">
                  <c:v>14636</c:v>
                </c:pt>
                <c:pt idx="546">
                  <c:v>15664</c:v>
                </c:pt>
                <c:pt idx="547">
                  <c:v>16451</c:v>
                </c:pt>
                <c:pt idx="548">
                  <c:v>16632</c:v>
                </c:pt>
                <c:pt idx="549">
                  <c:v>17842</c:v>
                </c:pt>
                <c:pt idx="550">
                  <c:v>20200</c:v>
                </c:pt>
                <c:pt idx="551">
                  <c:v>21652</c:v>
                </c:pt>
                <c:pt idx="552">
                  <c:v>20866</c:v>
                </c:pt>
                <c:pt idx="553">
                  <c:v>22680</c:v>
                </c:pt>
                <c:pt idx="554">
                  <c:v>22559</c:v>
                </c:pt>
                <c:pt idx="555">
                  <c:v>21652</c:v>
                </c:pt>
                <c:pt idx="556">
                  <c:v>24132</c:v>
                </c:pt>
                <c:pt idx="557">
                  <c:v>25281</c:v>
                </c:pt>
                <c:pt idx="558">
                  <c:v>24011</c:v>
                </c:pt>
                <c:pt idx="559">
                  <c:v>25341</c:v>
                </c:pt>
                <c:pt idx="560">
                  <c:v>24494</c:v>
                </c:pt>
                <c:pt idx="561">
                  <c:v>23103</c:v>
                </c:pt>
                <c:pt idx="562">
                  <c:v>23769</c:v>
                </c:pt>
                <c:pt idx="563">
                  <c:v>25039</c:v>
                </c:pt>
                <c:pt idx="564">
                  <c:v>24252</c:v>
                </c:pt>
                <c:pt idx="565">
                  <c:v>25946</c:v>
                </c:pt>
                <c:pt idx="566">
                  <c:v>26067</c:v>
                </c:pt>
                <c:pt idx="567">
                  <c:v>28668</c:v>
                </c:pt>
                <c:pt idx="568">
                  <c:v>27821</c:v>
                </c:pt>
                <c:pt idx="569">
                  <c:v>29454</c:v>
                </c:pt>
                <c:pt idx="570">
                  <c:v>28728</c:v>
                </c:pt>
                <c:pt idx="571">
                  <c:v>28728</c:v>
                </c:pt>
                <c:pt idx="572">
                  <c:v>26732</c:v>
                </c:pt>
                <c:pt idx="573">
                  <c:v>24797</c:v>
                </c:pt>
                <c:pt idx="574">
                  <c:v>27639</c:v>
                </c:pt>
                <c:pt idx="575">
                  <c:v>29575</c:v>
                </c:pt>
                <c:pt idx="576">
                  <c:v>27821</c:v>
                </c:pt>
                <c:pt idx="577">
                  <c:v>29091</c:v>
                </c:pt>
                <c:pt idx="578">
                  <c:v>29514</c:v>
                </c:pt>
                <c:pt idx="579">
                  <c:v>28970</c:v>
                </c:pt>
                <c:pt idx="580">
                  <c:v>30300</c:v>
                </c:pt>
                <c:pt idx="581">
                  <c:v>30180</c:v>
                </c:pt>
                <c:pt idx="582">
                  <c:v>29877</c:v>
                </c:pt>
                <c:pt idx="583">
                  <c:v>30724</c:v>
                </c:pt>
                <c:pt idx="584">
                  <c:v>29454</c:v>
                </c:pt>
                <c:pt idx="585">
                  <c:v>30300</c:v>
                </c:pt>
                <c:pt idx="586">
                  <c:v>29272</c:v>
                </c:pt>
                <c:pt idx="587">
                  <c:v>31329</c:v>
                </c:pt>
                <c:pt idx="588">
                  <c:v>29635</c:v>
                </c:pt>
                <c:pt idx="589">
                  <c:v>29817</c:v>
                </c:pt>
                <c:pt idx="590">
                  <c:v>32417</c:v>
                </c:pt>
                <c:pt idx="591">
                  <c:v>30542</c:v>
                </c:pt>
                <c:pt idx="592">
                  <c:v>30603</c:v>
                </c:pt>
                <c:pt idx="593">
                  <c:v>31510</c:v>
                </c:pt>
                <c:pt idx="594">
                  <c:v>31329</c:v>
                </c:pt>
                <c:pt idx="595">
                  <c:v>31087</c:v>
                </c:pt>
                <c:pt idx="596">
                  <c:v>30724</c:v>
                </c:pt>
                <c:pt idx="597">
                  <c:v>32841</c:v>
                </c:pt>
                <c:pt idx="598">
                  <c:v>33990</c:v>
                </c:pt>
                <c:pt idx="599">
                  <c:v>31571</c:v>
                </c:pt>
                <c:pt idx="600">
                  <c:v>33869</c:v>
                </c:pt>
                <c:pt idx="601">
                  <c:v>34292</c:v>
                </c:pt>
                <c:pt idx="602">
                  <c:v>33022</c:v>
                </c:pt>
                <c:pt idx="603">
                  <c:v>33143</c:v>
                </c:pt>
                <c:pt idx="604">
                  <c:v>33990</c:v>
                </c:pt>
                <c:pt idx="605">
                  <c:v>33324</c:v>
                </c:pt>
                <c:pt idx="606">
                  <c:v>33869</c:v>
                </c:pt>
                <c:pt idx="607">
                  <c:v>35139</c:v>
                </c:pt>
                <c:pt idx="608">
                  <c:v>34655</c:v>
                </c:pt>
                <c:pt idx="609">
                  <c:v>35441</c:v>
                </c:pt>
                <c:pt idx="610">
                  <c:v>33627</c:v>
                </c:pt>
                <c:pt idx="611">
                  <c:v>35986</c:v>
                </c:pt>
                <c:pt idx="612">
                  <c:v>35744</c:v>
                </c:pt>
                <c:pt idx="613">
                  <c:v>35804</c:v>
                </c:pt>
                <c:pt idx="614">
                  <c:v>34111</c:v>
                </c:pt>
                <c:pt idx="615">
                  <c:v>35441</c:v>
                </c:pt>
                <c:pt idx="616">
                  <c:v>36046</c:v>
                </c:pt>
                <c:pt idx="617">
                  <c:v>34232</c:v>
                </c:pt>
                <c:pt idx="618">
                  <c:v>35381</c:v>
                </c:pt>
                <c:pt idx="619">
                  <c:v>35441</c:v>
                </c:pt>
                <c:pt idx="620">
                  <c:v>35260</c:v>
                </c:pt>
                <c:pt idx="621">
                  <c:v>36469</c:v>
                </c:pt>
                <c:pt idx="622">
                  <c:v>35260</c:v>
                </c:pt>
                <c:pt idx="623">
                  <c:v>37014</c:v>
                </c:pt>
                <c:pt idx="624">
                  <c:v>35744</c:v>
                </c:pt>
                <c:pt idx="625">
                  <c:v>36530</c:v>
                </c:pt>
                <c:pt idx="626">
                  <c:v>36469</c:v>
                </c:pt>
                <c:pt idx="627">
                  <c:v>38163</c:v>
                </c:pt>
                <c:pt idx="628">
                  <c:v>36288</c:v>
                </c:pt>
                <c:pt idx="629">
                  <c:v>37800</c:v>
                </c:pt>
                <c:pt idx="630">
                  <c:v>36772</c:v>
                </c:pt>
                <c:pt idx="631">
                  <c:v>37437</c:v>
                </c:pt>
                <c:pt idx="632">
                  <c:v>37921</c:v>
                </c:pt>
                <c:pt idx="633">
                  <c:v>37981</c:v>
                </c:pt>
                <c:pt idx="634">
                  <c:v>37740</c:v>
                </c:pt>
                <c:pt idx="635">
                  <c:v>39675</c:v>
                </c:pt>
                <c:pt idx="636">
                  <c:v>39735</c:v>
                </c:pt>
                <c:pt idx="637">
                  <c:v>38163</c:v>
                </c:pt>
                <c:pt idx="638">
                  <c:v>39070</c:v>
                </c:pt>
                <c:pt idx="639">
                  <c:v>39675</c:v>
                </c:pt>
                <c:pt idx="640">
                  <c:v>40582</c:v>
                </c:pt>
                <c:pt idx="641">
                  <c:v>39131</c:v>
                </c:pt>
                <c:pt idx="642">
                  <c:v>39917</c:v>
                </c:pt>
                <c:pt idx="643">
                  <c:v>38223</c:v>
                </c:pt>
                <c:pt idx="644">
                  <c:v>39614</c:v>
                </c:pt>
                <c:pt idx="645">
                  <c:v>39312</c:v>
                </c:pt>
                <c:pt idx="646">
                  <c:v>37800</c:v>
                </c:pt>
                <c:pt idx="647">
                  <c:v>39010</c:v>
                </c:pt>
                <c:pt idx="648">
                  <c:v>37740</c:v>
                </c:pt>
                <c:pt idx="649">
                  <c:v>38707</c:v>
                </c:pt>
                <c:pt idx="650">
                  <c:v>38223</c:v>
                </c:pt>
                <c:pt idx="651">
                  <c:v>37619</c:v>
                </c:pt>
                <c:pt idx="652">
                  <c:v>39372</c:v>
                </c:pt>
                <c:pt idx="653">
                  <c:v>39252</c:v>
                </c:pt>
                <c:pt idx="654">
                  <c:v>38707</c:v>
                </c:pt>
                <c:pt idx="655">
                  <c:v>39191</c:v>
                </c:pt>
                <c:pt idx="656">
                  <c:v>38647</c:v>
                </c:pt>
                <c:pt idx="657">
                  <c:v>40280</c:v>
                </c:pt>
                <c:pt idx="658">
                  <c:v>40159</c:v>
                </c:pt>
                <c:pt idx="659">
                  <c:v>42155</c:v>
                </c:pt>
                <c:pt idx="660">
                  <c:v>40582</c:v>
                </c:pt>
                <c:pt idx="661">
                  <c:v>40582</c:v>
                </c:pt>
                <c:pt idx="662">
                  <c:v>41852</c:v>
                </c:pt>
                <c:pt idx="663">
                  <c:v>41187</c:v>
                </c:pt>
                <c:pt idx="664">
                  <c:v>42094</c:v>
                </c:pt>
                <c:pt idx="665">
                  <c:v>41489</c:v>
                </c:pt>
                <c:pt idx="666">
                  <c:v>40643</c:v>
                </c:pt>
                <c:pt idx="667">
                  <c:v>41792</c:v>
                </c:pt>
                <c:pt idx="668">
                  <c:v>42517</c:v>
                </c:pt>
                <c:pt idx="669">
                  <c:v>40764</c:v>
                </c:pt>
                <c:pt idx="670">
                  <c:v>43485</c:v>
                </c:pt>
                <c:pt idx="671">
                  <c:v>43183</c:v>
                </c:pt>
                <c:pt idx="672">
                  <c:v>44150</c:v>
                </c:pt>
                <c:pt idx="673">
                  <c:v>42457</c:v>
                </c:pt>
                <c:pt idx="674">
                  <c:v>42759</c:v>
                </c:pt>
                <c:pt idx="675">
                  <c:v>43606</c:v>
                </c:pt>
                <c:pt idx="676">
                  <c:v>41852</c:v>
                </c:pt>
                <c:pt idx="677">
                  <c:v>43243</c:v>
                </c:pt>
                <c:pt idx="678">
                  <c:v>43848</c:v>
                </c:pt>
                <c:pt idx="679">
                  <c:v>42457</c:v>
                </c:pt>
                <c:pt idx="680">
                  <c:v>42276</c:v>
                </c:pt>
                <c:pt idx="681">
                  <c:v>43485</c:v>
                </c:pt>
                <c:pt idx="682">
                  <c:v>43183</c:v>
                </c:pt>
                <c:pt idx="683">
                  <c:v>43969</c:v>
                </c:pt>
                <c:pt idx="684">
                  <c:v>43485</c:v>
                </c:pt>
                <c:pt idx="685">
                  <c:v>44816</c:v>
                </c:pt>
                <c:pt idx="686">
                  <c:v>44755</c:v>
                </c:pt>
                <c:pt idx="687">
                  <c:v>43606</c:v>
                </c:pt>
                <c:pt idx="688">
                  <c:v>44332</c:v>
                </c:pt>
                <c:pt idx="689">
                  <c:v>44755</c:v>
                </c:pt>
                <c:pt idx="690">
                  <c:v>43243</c:v>
                </c:pt>
                <c:pt idx="691">
                  <c:v>43485</c:v>
                </c:pt>
                <c:pt idx="692">
                  <c:v>43001</c:v>
                </c:pt>
                <c:pt idx="693">
                  <c:v>42941</c:v>
                </c:pt>
                <c:pt idx="694">
                  <c:v>45300</c:v>
                </c:pt>
                <c:pt idx="695">
                  <c:v>45360</c:v>
                </c:pt>
                <c:pt idx="696">
                  <c:v>46146</c:v>
                </c:pt>
                <c:pt idx="697">
                  <c:v>43485</c:v>
                </c:pt>
                <c:pt idx="698">
                  <c:v>43788</c:v>
                </c:pt>
                <c:pt idx="699">
                  <c:v>43727</c:v>
                </c:pt>
                <c:pt idx="700">
                  <c:v>44392</c:v>
                </c:pt>
                <c:pt idx="701">
                  <c:v>44574</c:v>
                </c:pt>
                <c:pt idx="702">
                  <c:v>43485</c:v>
                </c:pt>
                <c:pt idx="703">
                  <c:v>44695</c:v>
                </c:pt>
                <c:pt idx="704">
                  <c:v>45844</c:v>
                </c:pt>
                <c:pt idx="705">
                  <c:v>43667</c:v>
                </c:pt>
                <c:pt idx="706">
                  <c:v>45300</c:v>
                </c:pt>
                <c:pt idx="707">
                  <c:v>43969</c:v>
                </c:pt>
                <c:pt idx="708">
                  <c:v>44937</c:v>
                </c:pt>
                <c:pt idx="709">
                  <c:v>44755</c:v>
                </c:pt>
                <c:pt idx="710">
                  <c:v>45723</c:v>
                </c:pt>
                <c:pt idx="711">
                  <c:v>45541</c:v>
                </c:pt>
                <c:pt idx="712">
                  <c:v>46630</c:v>
                </c:pt>
                <c:pt idx="713">
                  <c:v>46146</c:v>
                </c:pt>
                <c:pt idx="714">
                  <c:v>45058</c:v>
                </c:pt>
                <c:pt idx="715">
                  <c:v>44997</c:v>
                </c:pt>
                <c:pt idx="716">
                  <c:v>47477</c:v>
                </c:pt>
                <c:pt idx="717">
                  <c:v>45844</c:v>
                </c:pt>
                <c:pt idx="718">
                  <c:v>45662</c:v>
                </c:pt>
                <c:pt idx="719">
                  <c:v>46993</c:v>
                </c:pt>
                <c:pt idx="720">
                  <c:v>45602</c:v>
                </c:pt>
                <c:pt idx="721">
                  <c:v>45360</c:v>
                </c:pt>
                <c:pt idx="722">
                  <c:v>46146</c:v>
                </c:pt>
                <c:pt idx="723">
                  <c:v>45904</c:v>
                </c:pt>
                <c:pt idx="724">
                  <c:v>47719</c:v>
                </c:pt>
                <c:pt idx="725">
                  <c:v>44937</c:v>
                </c:pt>
                <c:pt idx="726">
                  <c:v>47174</c:v>
                </c:pt>
                <c:pt idx="727">
                  <c:v>46509</c:v>
                </c:pt>
                <c:pt idx="728">
                  <c:v>47295</c:v>
                </c:pt>
                <c:pt idx="729">
                  <c:v>47235</c:v>
                </c:pt>
                <c:pt idx="730">
                  <c:v>46025</c:v>
                </c:pt>
                <c:pt idx="731">
                  <c:v>45783</c:v>
                </c:pt>
                <c:pt idx="732">
                  <c:v>47416</c:v>
                </c:pt>
                <c:pt idx="733">
                  <c:v>46146</c:v>
                </c:pt>
                <c:pt idx="734">
                  <c:v>46570</c:v>
                </c:pt>
                <c:pt idx="735">
                  <c:v>47174</c:v>
                </c:pt>
                <c:pt idx="736">
                  <c:v>47174</c:v>
                </c:pt>
                <c:pt idx="737">
                  <c:v>45723</c:v>
                </c:pt>
                <c:pt idx="738">
                  <c:v>45844</c:v>
                </c:pt>
                <c:pt idx="739">
                  <c:v>45420</c:v>
                </c:pt>
                <c:pt idx="740">
                  <c:v>45300</c:v>
                </c:pt>
                <c:pt idx="741">
                  <c:v>46449</c:v>
                </c:pt>
                <c:pt idx="742">
                  <c:v>45965</c:v>
                </c:pt>
                <c:pt idx="743">
                  <c:v>47356</c:v>
                </c:pt>
                <c:pt idx="744">
                  <c:v>46449</c:v>
                </c:pt>
                <c:pt idx="745">
                  <c:v>46509</c:v>
                </c:pt>
                <c:pt idx="746">
                  <c:v>46388</c:v>
                </c:pt>
                <c:pt idx="747">
                  <c:v>46751</c:v>
                </c:pt>
                <c:pt idx="748">
                  <c:v>46751</c:v>
                </c:pt>
                <c:pt idx="749">
                  <c:v>46086</c:v>
                </c:pt>
                <c:pt idx="750">
                  <c:v>45602</c:v>
                </c:pt>
                <c:pt idx="751">
                  <c:v>47053</c:v>
                </c:pt>
                <c:pt idx="752">
                  <c:v>47537</c:v>
                </c:pt>
                <c:pt idx="753">
                  <c:v>45904</c:v>
                </c:pt>
                <c:pt idx="754">
                  <c:v>47416</c:v>
                </c:pt>
                <c:pt idx="755">
                  <c:v>46751</c:v>
                </c:pt>
                <c:pt idx="756">
                  <c:v>45904</c:v>
                </c:pt>
                <c:pt idx="757">
                  <c:v>45662</c:v>
                </c:pt>
                <c:pt idx="758">
                  <c:v>45179</c:v>
                </c:pt>
                <c:pt idx="759">
                  <c:v>47840</c:v>
                </c:pt>
                <c:pt idx="760">
                  <c:v>47053</c:v>
                </c:pt>
                <c:pt idx="761">
                  <c:v>45481</c:v>
                </c:pt>
                <c:pt idx="762">
                  <c:v>47477</c:v>
                </c:pt>
                <c:pt idx="763">
                  <c:v>45239</c:v>
                </c:pt>
                <c:pt idx="764">
                  <c:v>45723</c:v>
                </c:pt>
                <c:pt idx="765">
                  <c:v>45662</c:v>
                </c:pt>
                <c:pt idx="766">
                  <c:v>45300</c:v>
                </c:pt>
                <c:pt idx="767">
                  <c:v>45783</c:v>
                </c:pt>
                <c:pt idx="768">
                  <c:v>45965</c:v>
                </c:pt>
                <c:pt idx="769">
                  <c:v>46449</c:v>
                </c:pt>
                <c:pt idx="770">
                  <c:v>47477</c:v>
                </c:pt>
                <c:pt idx="771">
                  <c:v>47356</c:v>
                </c:pt>
                <c:pt idx="772">
                  <c:v>46993</c:v>
                </c:pt>
                <c:pt idx="773">
                  <c:v>46812</c:v>
                </c:pt>
                <c:pt idx="774">
                  <c:v>47053</c:v>
                </c:pt>
                <c:pt idx="775">
                  <c:v>45783</c:v>
                </c:pt>
                <c:pt idx="776">
                  <c:v>45360</c:v>
                </c:pt>
                <c:pt idx="777">
                  <c:v>47658</c:v>
                </c:pt>
                <c:pt idx="778">
                  <c:v>46570</c:v>
                </c:pt>
                <c:pt idx="779">
                  <c:v>47719</c:v>
                </c:pt>
                <c:pt idx="780">
                  <c:v>46812</c:v>
                </c:pt>
                <c:pt idx="781">
                  <c:v>47114</c:v>
                </c:pt>
                <c:pt idx="782">
                  <c:v>46570</c:v>
                </c:pt>
                <c:pt idx="783">
                  <c:v>45481</c:v>
                </c:pt>
                <c:pt idx="784">
                  <c:v>46207</c:v>
                </c:pt>
                <c:pt idx="785">
                  <c:v>46812</c:v>
                </c:pt>
                <c:pt idx="786">
                  <c:v>47114</c:v>
                </c:pt>
                <c:pt idx="787">
                  <c:v>46751</c:v>
                </c:pt>
                <c:pt idx="788">
                  <c:v>47114</c:v>
                </c:pt>
                <c:pt idx="789">
                  <c:v>47719</c:v>
                </c:pt>
                <c:pt idx="790">
                  <c:v>47114</c:v>
                </c:pt>
                <c:pt idx="791">
                  <c:v>47900</c:v>
                </c:pt>
                <c:pt idx="792">
                  <c:v>48021</c:v>
                </c:pt>
                <c:pt idx="793">
                  <c:v>48082</c:v>
                </c:pt>
                <c:pt idx="794">
                  <c:v>46509</c:v>
                </c:pt>
                <c:pt idx="795">
                  <c:v>46630</c:v>
                </c:pt>
                <c:pt idx="796">
                  <c:v>46812</c:v>
                </c:pt>
                <c:pt idx="797">
                  <c:v>47174</c:v>
                </c:pt>
                <c:pt idx="798">
                  <c:v>46570</c:v>
                </c:pt>
                <c:pt idx="799">
                  <c:v>46509</c:v>
                </c:pt>
                <c:pt idx="800">
                  <c:v>46630</c:v>
                </c:pt>
                <c:pt idx="801">
                  <c:v>47356</c:v>
                </c:pt>
                <c:pt idx="802">
                  <c:v>46388</c:v>
                </c:pt>
                <c:pt idx="803">
                  <c:v>47174</c:v>
                </c:pt>
                <c:pt idx="804">
                  <c:v>46146</c:v>
                </c:pt>
                <c:pt idx="805">
                  <c:v>45420</c:v>
                </c:pt>
                <c:pt idx="806">
                  <c:v>47356</c:v>
                </c:pt>
                <c:pt idx="807">
                  <c:v>46751</c:v>
                </c:pt>
                <c:pt idx="808">
                  <c:v>46751</c:v>
                </c:pt>
                <c:pt idx="809">
                  <c:v>46993</c:v>
                </c:pt>
                <c:pt idx="810">
                  <c:v>45179</c:v>
                </c:pt>
                <c:pt idx="811">
                  <c:v>46932</c:v>
                </c:pt>
                <c:pt idx="812">
                  <c:v>46932</c:v>
                </c:pt>
                <c:pt idx="813">
                  <c:v>45904</c:v>
                </c:pt>
                <c:pt idx="814">
                  <c:v>45300</c:v>
                </c:pt>
                <c:pt idx="815">
                  <c:v>47235</c:v>
                </c:pt>
                <c:pt idx="816">
                  <c:v>47416</c:v>
                </c:pt>
                <c:pt idx="817">
                  <c:v>47235</c:v>
                </c:pt>
                <c:pt idx="818">
                  <c:v>45300</c:v>
                </c:pt>
                <c:pt idx="819">
                  <c:v>46751</c:v>
                </c:pt>
                <c:pt idx="820">
                  <c:v>46146</c:v>
                </c:pt>
                <c:pt idx="821">
                  <c:v>46449</c:v>
                </c:pt>
                <c:pt idx="822">
                  <c:v>45541</c:v>
                </c:pt>
                <c:pt idx="823">
                  <c:v>45783</c:v>
                </c:pt>
                <c:pt idx="824">
                  <c:v>45904</c:v>
                </c:pt>
                <c:pt idx="825">
                  <c:v>45904</c:v>
                </c:pt>
                <c:pt idx="826">
                  <c:v>44937</c:v>
                </c:pt>
                <c:pt idx="827">
                  <c:v>44453</c:v>
                </c:pt>
                <c:pt idx="828">
                  <c:v>45904</c:v>
                </c:pt>
                <c:pt idx="829">
                  <c:v>46449</c:v>
                </c:pt>
                <c:pt idx="830">
                  <c:v>47053</c:v>
                </c:pt>
                <c:pt idx="831">
                  <c:v>46509</c:v>
                </c:pt>
                <c:pt idx="832">
                  <c:v>45904</c:v>
                </c:pt>
                <c:pt idx="833">
                  <c:v>43788</c:v>
                </c:pt>
                <c:pt idx="834">
                  <c:v>43969</c:v>
                </c:pt>
                <c:pt idx="835">
                  <c:v>44513</c:v>
                </c:pt>
                <c:pt idx="836">
                  <c:v>42941</c:v>
                </c:pt>
                <c:pt idx="837">
                  <c:v>42094</c:v>
                </c:pt>
                <c:pt idx="838">
                  <c:v>42336</c:v>
                </c:pt>
                <c:pt idx="839">
                  <c:v>43727</c:v>
                </c:pt>
                <c:pt idx="840">
                  <c:v>44392</c:v>
                </c:pt>
                <c:pt idx="841">
                  <c:v>44695</c:v>
                </c:pt>
                <c:pt idx="842">
                  <c:v>45300</c:v>
                </c:pt>
                <c:pt idx="843">
                  <c:v>45662</c:v>
                </c:pt>
                <c:pt idx="844">
                  <c:v>44090</c:v>
                </c:pt>
                <c:pt idx="845">
                  <c:v>45723</c:v>
                </c:pt>
                <c:pt idx="846">
                  <c:v>45602</c:v>
                </c:pt>
                <c:pt idx="847">
                  <c:v>45602</c:v>
                </c:pt>
                <c:pt idx="848">
                  <c:v>44392</c:v>
                </c:pt>
                <c:pt idx="849">
                  <c:v>43788</c:v>
                </c:pt>
                <c:pt idx="850">
                  <c:v>42457</c:v>
                </c:pt>
                <c:pt idx="851">
                  <c:v>44755</c:v>
                </c:pt>
                <c:pt idx="852">
                  <c:v>41973</c:v>
                </c:pt>
                <c:pt idx="853">
                  <c:v>39070</c:v>
                </c:pt>
                <c:pt idx="854">
                  <c:v>37800</c:v>
                </c:pt>
                <c:pt idx="855">
                  <c:v>39614</c:v>
                </c:pt>
                <c:pt idx="856">
                  <c:v>41489</c:v>
                </c:pt>
                <c:pt idx="857">
                  <c:v>41489</c:v>
                </c:pt>
                <c:pt idx="858">
                  <c:v>39856</c:v>
                </c:pt>
                <c:pt idx="859">
                  <c:v>40280</c:v>
                </c:pt>
                <c:pt idx="860">
                  <c:v>44332</c:v>
                </c:pt>
                <c:pt idx="861">
                  <c:v>43062</c:v>
                </c:pt>
                <c:pt idx="862">
                  <c:v>43969</c:v>
                </c:pt>
                <c:pt idx="863">
                  <c:v>42034</c:v>
                </c:pt>
                <c:pt idx="864">
                  <c:v>42699</c:v>
                </c:pt>
                <c:pt idx="865">
                  <c:v>44029</c:v>
                </c:pt>
                <c:pt idx="866">
                  <c:v>43606</c:v>
                </c:pt>
                <c:pt idx="867">
                  <c:v>40219</c:v>
                </c:pt>
                <c:pt idx="868">
                  <c:v>39917</c:v>
                </c:pt>
                <c:pt idx="869">
                  <c:v>41005</c:v>
                </c:pt>
                <c:pt idx="870">
                  <c:v>40945</c:v>
                </c:pt>
                <c:pt idx="871">
                  <c:v>40824</c:v>
                </c:pt>
                <c:pt idx="872">
                  <c:v>41731</c:v>
                </c:pt>
                <c:pt idx="873">
                  <c:v>40401</c:v>
                </c:pt>
                <c:pt idx="874">
                  <c:v>43848</c:v>
                </c:pt>
                <c:pt idx="875">
                  <c:v>44392</c:v>
                </c:pt>
                <c:pt idx="876">
                  <c:v>43848</c:v>
                </c:pt>
                <c:pt idx="877">
                  <c:v>44211</c:v>
                </c:pt>
                <c:pt idx="878">
                  <c:v>44029</c:v>
                </c:pt>
                <c:pt idx="879">
                  <c:v>43969</c:v>
                </c:pt>
                <c:pt idx="880">
                  <c:v>42880</c:v>
                </c:pt>
                <c:pt idx="881">
                  <c:v>44271</c:v>
                </c:pt>
                <c:pt idx="882">
                  <c:v>44090</c:v>
                </c:pt>
                <c:pt idx="883">
                  <c:v>44090</c:v>
                </c:pt>
                <c:pt idx="884">
                  <c:v>44150</c:v>
                </c:pt>
                <c:pt idx="885">
                  <c:v>41852</c:v>
                </c:pt>
                <c:pt idx="886">
                  <c:v>40582</c:v>
                </c:pt>
                <c:pt idx="887">
                  <c:v>41247</c:v>
                </c:pt>
                <c:pt idx="888">
                  <c:v>38647</c:v>
                </c:pt>
                <c:pt idx="889">
                  <c:v>39917</c:v>
                </c:pt>
                <c:pt idx="890">
                  <c:v>39614</c:v>
                </c:pt>
                <c:pt idx="891">
                  <c:v>40159</c:v>
                </c:pt>
                <c:pt idx="892">
                  <c:v>38405</c:v>
                </c:pt>
                <c:pt idx="893">
                  <c:v>35804</c:v>
                </c:pt>
                <c:pt idx="894">
                  <c:v>38042</c:v>
                </c:pt>
                <c:pt idx="895">
                  <c:v>35925</c:v>
                </c:pt>
                <c:pt idx="896">
                  <c:v>36832</c:v>
                </c:pt>
                <c:pt idx="897">
                  <c:v>36348</c:v>
                </c:pt>
                <c:pt idx="898">
                  <c:v>37316</c:v>
                </c:pt>
                <c:pt idx="899">
                  <c:v>37921</c:v>
                </c:pt>
                <c:pt idx="900">
                  <c:v>34957</c:v>
                </c:pt>
                <c:pt idx="901">
                  <c:v>36469</c:v>
                </c:pt>
                <c:pt idx="902">
                  <c:v>34655</c:v>
                </c:pt>
                <c:pt idx="903">
                  <c:v>35865</c:v>
                </c:pt>
                <c:pt idx="904">
                  <c:v>36530</c:v>
                </c:pt>
                <c:pt idx="905">
                  <c:v>36348</c:v>
                </c:pt>
                <c:pt idx="906">
                  <c:v>35804</c:v>
                </c:pt>
                <c:pt idx="907">
                  <c:v>37135</c:v>
                </c:pt>
                <c:pt idx="908">
                  <c:v>39010</c:v>
                </c:pt>
                <c:pt idx="909">
                  <c:v>37800</c:v>
                </c:pt>
                <c:pt idx="910">
                  <c:v>40219</c:v>
                </c:pt>
                <c:pt idx="911">
                  <c:v>38344</c:v>
                </c:pt>
                <c:pt idx="912">
                  <c:v>39372</c:v>
                </c:pt>
                <c:pt idx="913">
                  <c:v>41731</c:v>
                </c:pt>
                <c:pt idx="914">
                  <c:v>38949</c:v>
                </c:pt>
                <c:pt idx="915">
                  <c:v>42034</c:v>
                </c:pt>
                <c:pt idx="916">
                  <c:v>40643</c:v>
                </c:pt>
                <c:pt idx="917">
                  <c:v>38526</c:v>
                </c:pt>
                <c:pt idx="918">
                  <c:v>38465</c:v>
                </c:pt>
                <c:pt idx="919">
                  <c:v>38465</c:v>
                </c:pt>
                <c:pt idx="920">
                  <c:v>36167</c:v>
                </c:pt>
                <c:pt idx="921">
                  <c:v>36711</c:v>
                </c:pt>
                <c:pt idx="922">
                  <c:v>36832</c:v>
                </c:pt>
                <c:pt idx="923">
                  <c:v>32236</c:v>
                </c:pt>
                <c:pt idx="924">
                  <c:v>34171</c:v>
                </c:pt>
                <c:pt idx="925">
                  <c:v>30784</c:v>
                </c:pt>
                <c:pt idx="926">
                  <c:v>32175</c:v>
                </c:pt>
                <c:pt idx="927">
                  <c:v>34232</c:v>
                </c:pt>
                <c:pt idx="928">
                  <c:v>33143</c:v>
                </c:pt>
                <c:pt idx="929">
                  <c:v>34897</c:v>
                </c:pt>
                <c:pt idx="930">
                  <c:v>31329</c:v>
                </c:pt>
                <c:pt idx="931">
                  <c:v>29938</c:v>
                </c:pt>
                <c:pt idx="932">
                  <c:v>28184</c:v>
                </c:pt>
                <c:pt idx="933">
                  <c:v>27337</c:v>
                </c:pt>
                <c:pt idx="934">
                  <c:v>27337</c:v>
                </c:pt>
                <c:pt idx="935">
                  <c:v>26127</c:v>
                </c:pt>
                <c:pt idx="936">
                  <c:v>29030</c:v>
                </c:pt>
                <c:pt idx="937">
                  <c:v>29998</c:v>
                </c:pt>
                <c:pt idx="938">
                  <c:v>25462</c:v>
                </c:pt>
                <c:pt idx="939">
                  <c:v>27881</c:v>
                </c:pt>
                <c:pt idx="940">
                  <c:v>26732</c:v>
                </c:pt>
                <c:pt idx="941">
                  <c:v>25281</c:v>
                </c:pt>
                <c:pt idx="942">
                  <c:v>28063</c:v>
                </c:pt>
                <c:pt idx="943">
                  <c:v>20321</c:v>
                </c:pt>
                <c:pt idx="944">
                  <c:v>20442</c:v>
                </c:pt>
                <c:pt idx="945">
                  <c:v>15483</c:v>
                </c:pt>
                <c:pt idx="946">
                  <c:v>14152</c:v>
                </c:pt>
                <c:pt idx="947">
                  <c:v>12580</c:v>
                </c:pt>
                <c:pt idx="948">
                  <c:v>15483</c:v>
                </c:pt>
                <c:pt idx="949">
                  <c:v>15483</c:v>
                </c:pt>
                <c:pt idx="950">
                  <c:v>9798</c:v>
                </c:pt>
                <c:pt idx="951">
                  <c:v>9072</c:v>
                </c:pt>
                <c:pt idx="952">
                  <c:v>8528</c:v>
                </c:pt>
                <c:pt idx="953">
                  <c:v>8588</c:v>
                </c:pt>
                <c:pt idx="954">
                  <c:v>8951</c:v>
                </c:pt>
                <c:pt idx="955">
                  <c:v>9253</c:v>
                </c:pt>
                <c:pt idx="956">
                  <c:v>9253</c:v>
                </c:pt>
                <c:pt idx="957">
                  <c:v>11431</c:v>
                </c:pt>
                <c:pt idx="958">
                  <c:v>8709</c:v>
                </c:pt>
                <c:pt idx="959">
                  <c:v>8709</c:v>
                </c:pt>
                <c:pt idx="960">
                  <c:v>8044</c:v>
                </c:pt>
                <c:pt idx="961">
                  <c:v>8891</c:v>
                </c:pt>
                <c:pt idx="962">
                  <c:v>8104</c:v>
                </c:pt>
                <c:pt idx="963">
                  <c:v>9132</c:v>
                </c:pt>
                <c:pt idx="964">
                  <c:v>7802</c:v>
                </c:pt>
                <c:pt idx="965">
                  <c:v>9314</c:v>
                </c:pt>
                <c:pt idx="966">
                  <c:v>9132</c:v>
                </c:pt>
                <c:pt idx="967">
                  <c:v>7923</c:v>
                </c:pt>
                <c:pt idx="968">
                  <c:v>9253</c:v>
                </c:pt>
                <c:pt idx="969">
                  <c:v>9677</c:v>
                </c:pt>
                <c:pt idx="970">
                  <c:v>10524</c:v>
                </c:pt>
                <c:pt idx="971">
                  <c:v>9616</c:v>
                </c:pt>
                <c:pt idx="972">
                  <c:v>9072</c:v>
                </c:pt>
                <c:pt idx="973">
                  <c:v>8286</c:v>
                </c:pt>
                <c:pt idx="974">
                  <c:v>9314</c:v>
                </c:pt>
                <c:pt idx="975">
                  <c:v>9012</c:v>
                </c:pt>
                <c:pt idx="976">
                  <c:v>10644</c:v>
                </c:pt>
                <c:pt idx="977">
                  <c:v>9677</c:v>
                </c:pt>
                <c:pt idx="978">
                  <c:v>9919</c:v>
                </c:pt>
                <c:pt idx="979">
                  <c:v>9072</c:v>
                </c:pt>
                <c:pt idx="980">
                  <c:v>11007</c:v>
                </c:pt>
                <c:pt idx="981">
                  <c:v>13245</c:v>
                </c:pt>
                <c:pt idx="982">
                  <c:v>12398</c:v>
                </c:pt>
                <c:pt idx="983">
                  <c:v>9132</c:v>
                </c:pt>
                <c:pt idx="984">
                  <c:v>10947</c:v>
                </c:pt>
                <c:pt idx="985">
                  <c:v>12217</c:v>
                </c:pt>
                <c:pt idx="986">
                  <c:v>10705</c:v>
                </c:pt>
                <c:pt idx="987">
                  <c:v>11370</c:v>
                </c:pt>
                <c:pt idx="988">
                  <c:v>10221</c:v>
                </c:pt>
                <c:pt idx="989">
                  <c:v>9012</c:v>
                </c:pt>
                <c:pt idx="990">
                  <c:v>10584</c:v>
                </c:pt>
                <c:pt idx="991">
                  <c:v>9677</c:v>
                </c:pt>
                <c:pt idx="992">
                  <c:v>10282</c:v>
                </c:pt>
                <c:pt idx="993">
                  <c:v>9193</c:v>
                </c:pt>
                <c:pt idx="994">
                  <c:v>10886</c:v>
                </c:pt>
                <c:pt idx="995">
                  <c:v>10886</c:v>
                </c:pt>
                <c:pt idx="996">
                  <c:v>11915</c:v>
                </c:pt>
                <c:pt idx="997">
                  <c:v>11673</c:v>
                </c:pt>
                <c:pt idx="998">
                  <c:v>10705</c:v>
                </c:pt>
                <c:pt idx="999">
                  <c:v>11552</c:v>
                </c:pt>
                <c:pt idx="1000">
                  <c:v>11491</c:v>
                </c:pt>
                <c:pt idx="1001">
                  <c:v>9919</c:v>
                </c:pt>
                <c:pt idx="1002">
                  <c:v>9374</c:v>
                </c:pt>
                <c:pt idx="1003">
                  <c:v>9253</c:v>
                </c:pt>
                <c:pt idx="1004">
                  <c:v>8649</c:v>
                </c:pt>
                <c:pt idx="1005">
                  <c:v>7983</c:v>
                </c:pt>
                <c:pt idx="1006">
                  <c:v>6834</c:v>
                </c:pt>
                <c:pt idx="1007">
                  <c:v>6653</c:v>
                </c:pt>
                <c:pt idx="1008">
                  <c:v>8286</c:v>
                </c:pt>
                <c:pt idx="1009">
                  <c:v>6290</c:v>
                </c:pt>
                <c:pt idx="1010">
                  <c:v>5443</c:v>
                </c:pt>
                <c:pt idx="1011">
                  <c:v>6713</c:v>
                </c:pt>
                <c:pt idx="1012">
                  <c:v>6169</c:v>
                </c:pt>
                <c:pt idx="1013">
                  <c:v>6653</c:v>
                </c:pt>
                <c:pt idx="1014">
                  <c:v>5746</c:v>
                </c:pt>
                <c:pt idx="1015">
                  <c:v>6532</c:v>
                </c:pt>
                <c:pt idx="1016">
                  <c:v>6774</c:v>
                </c:pt>
                <c:pt idx="1017">
                  <c:v>6532</c:v>
                </c:pt>
                <c:pt idx="1018">
                  <c:v>6229</c:v>
                </c:pt>
                <c:pt idx="1019">
                  <c:v>6895</c:v>
                </c:pt>
                <c:pt idx="1020">
                  <c:v>5685</c:v>
                </c:pt>
                <c:pt idx="1021">
                  <c:v>5746</c:v>
                </c:pt>
                <c:pt idx="1022">
                  <c:v>7076</c:v>
                </c:pt>
                <c:pt idx="1023">
                  <c:v>7983</c:v>
                </c:pt>
                <c:pt idx="1024">
                  <c:v>7197</c:v>
                </c:pt>
                <c:pt idx="1025">
                  <c:v>7741</c:v>
                </c:pt>
                <c:pt idx="1026">
                  <c:v>7076</c:v>
                </c:pt>
                <c:pt idx="1027">
                  <c:v>6471</c:v>
                </c:pt>
                <c:pt idx="1028">
                  <c:v>6290</c:v>
                </c:pt>
                <c:pt idx="1029">
                  <c:v>5927</c:v>
                </c:pt>
                <c:pt idx="1030">
                  <c:v>6290</c:v>
                </c:pt>
                <c:pt idx="1031">
                  <c:v>6471</c:v>
                </c:pt>
                <c:pt idx="1032">
                  <c:v>5927</c:v>
                </c:pt>
                <c:pt idx="1033">
                  <c:v>6774</c:v>
                </c:pt>
                <c:pt idx="1034">
                  <c:v>6350</c:v>
                </c:pt>
                <c:pt idx="1035">
                  <c:v>4778</c:v>
                </c:pt>
                <c:pt idx="1036">
                  <c:v>6471</c:v>
                </c:pt>
                <c:pt idx="1037">
                  <c:v>5141</c:v>
                </c:pt>
                <c:pt idx="1038">
                  <c:v>5806</c:v>
                </c:pt>
                <c:pt idx="1039">
                  <c:v>5927</c:v>
                </c:pt>
                <c:pt idx="1040">
                  <c:v>4294</c:v>
                </c:pt>
                <c:pt idx="1041">
                  <c:v>6592</c:v>
                </c:pt>
                <c:pt idx="1042">
                  <c:v>4778</c:v>
                </c:pt>
                <c:pt idx="1043">
                  <c:v>4717</c:v>
                </c:pt>
                <c:pt idx="1044">
                  <c:v>6350</c:v>
                </c:pt>
                <c:pt idx="1045">
                  <c:v>4778</c:v>
                </c:pt>
                <c:pt idx="1046">
                  <c:v>5746</c:v>
                </c:pt>
                <c:pt idx="1047">
                  <c:v>4173</c:v>
                </c:pt>
                <c:pt idx="1048">
                  <c:v>4234</c:v>
                </c:pt>
                <c:pt idx="1049">
                  <c:v>5141</c:v>
                </c:pt>
                <c:pt idx="1050">
                  <c:v>4899</c:v>
                </c:pt>
                <c:pt idx="1051">
                  <c:v>4657</c:v>
                </c:pt>
                <c:pt idx="1052">
                  <c:v>3447</c:v>
                </c:pt>
                <c:pt idx="1053">
                  <c:v>5201</c:v>
                </c:pt>
                <c:pt idx="1054">
                  <c:v>4476</c:v>
                </c:pt>
                <c:pt idx="1055">
                  <c:v>3024</c:v>
                </c:pt>
                <c:pt idx="1056">
                  <c:v>2661</c:v>
                </c:pt>
                <c:pt idx="1057">
                  <c:v>3568</c:v>
                </c:pt>
                <c:pt idx="1058">
                  <c:v>4294</c:v>
                </c:pt>
                <c:pt idx="1059">
                  <c:v>3931</c:v>
                </c:pt>
                <c:pt idx="1060">
                  <c:v>3447</c:v>
                </c:pt>
                <c:pt idx="1061">
                  <c:v>2117</c:v>
                </c:pt>
                <c:pt idx="1062">
                  <c:v>2722</c:v>
                </c:pt>
                <c:pt idx="1063">
                  <c:v>3084</c:v>
                </c:pt>
                <c:pt idx="1064">
                  <c:v>3871</c:v>
                </c:pt>
                <c:pt idx="1065">
                  <c:v>3810</c:v>
                </c:pt>
                <c:pt idx="1066">
                  <c:v>2177</c:v>
                </c:pt>
                <c:pt idx="1067">
                  <c:v>1814</c:v>
                </c:pt>
                <c:pt idx="1068">
                  <c:v>3629</c:v>
                </c:pt>
                <c:pt idx="1069">
                  <c:v>1391</c:v>
                </c:pt>
                <c:pt idx="1070">
                  <c:v>3750</c:v>
                </c:pt>
                <c:pt idx="1071">
                  <c:v>3992</c:v>
                </c:pt>
                <c:pt idx="1072">
                  <c:v>1814</c:v>
                </c:pt>
                <c:pt idx="1073">
                  <c:v>2964</c:v>
                </c:pt>
                <c:pt idx="1074">
                  <c:v>1693</c:v>
                </c:pt>
                <c:pt idx="1075">
                  <c:v>2177</c:v>
                </c:pt>
                <c:pt idx="1076">
                  <c:v>2540</c:v>
                </c:pt>
                <c:pt idx="1077">
                  <c:v>3568</c:v>
                </c:pt>
                <c:pt idx="1078">
                  <c:v>2601</c:v>
                </c:pt>
                <c:pt idx="1079">
                  <c:v>2722</c:v>
                </c:pt>
                <c:pt idx="1080">
                  <c:v>3326</c:v>
                </c:pt>
                <c:pt idx="1081">
                  <c:v>2238</c:v>
                </c:pt>
                <c:pt idx="1082">
                  <c:v>1270</c:v>
                </c:pt>
                <c:pt idx="1083">
                  <c:v>1391</c:v>
                </c:pt>
                <c:pt idx="1084">
                  <c:v>2722</c:v>
                </c:pt>
                <c:pt idx="1085">
                  <c:v>2056</c:v>
                </c:pt>
                <c:pt idx="1086">
                  <c:v>1391</c:v>
                </c:pt>
                <c:pt idx="1087">
                  <c:v>2238</c:v>
                </c:pt>
                <c:pt idx="1088">
                  <c:v>1028</c:v>
                </c:pt>
                <c:pt idx="1089">
                  <c:v>3205</c:v>
                </c:pt>
                <c:pt idx="1090">
                  <c:v>1089</c:v>
                </c:pt>
                <c:pt idx="1091">
                  <c:v>2903</c:v>
                </c:pt>
                <c:pt idx="1092">
                  <c:v>665</c:v>
                </c:pt>
                <c:pt idx="1093">
                  <c:v>3084</c:v>
                </c:pt>
                <c:pt idx="1094">
                  <c:v>968</c:v>
                </c:pt>
                <c:pt idx="1095">
                  <c:v>2359</c:v>
                </c:pt>
                <c:pt idx="1096">
                  <c:v>907</c:v>
                </c:pt>
                <c:pt idx="1097">
                  <c:v>847</c:v>
                </c:pt>
                <c:pt idx="1098">
                  <c:v>2601</c:v>
                </c:pt>
                <c:pt idx="1099">
                  <c:v>2843</c:v>
                </c:pt>
                <c:pt idx="1100">
                  <c:v>847</c:v>
                </c:pt>
                <c:pt idx="1101">
                  <c:v>2056</c:v>
                </c:pt>
                <c:pt idx="1102">
                  <c:v>2722</c:v>
                </c:pt>
                <c:pt idx="1103">
                  <c:v>2419</c:v>
                </c:pt>
                <c:pt idx="1104">
                  <c:v>363</c:v>
                </c:pt>
                <c:pt idx="1105">
                  <c:v>1452</c:v>
                </c:pt>
                <c:pt idx="1106">
                  <c:v>423</c:v>
                </c:pt>
                <c:pt idx="1107">
                  <c:v>1210</c:v>
                </c:pt>
                <c:pt idx="1108">
                  <c:v>1693</c:v>
                </c:pt>
                <c:pt idx="1109">
                  <c:v>121</c:v>
                </c:pt>
                <c:pt idx="1110">
                  <c:v>1452</c:v>
                </c:pt>
                <c:pt idx="1111">
                  <c:v>544</c:v>
                </c:pt>
                <c:pt idx="1112">
                  <c:v>1693</c:v>
                </c:pt>
                <c:pt idx="1113">
                  <c:v>1754</c:v>
                </c:pt>
                <c:pt idx="1114">
                  <c:v>121</c:v>
                </c:pt>
                <c:pt idx="1115">
                  <c:v>1814</c:v>
                </c:pt>
                <c:pt idx="1116">
                  <c:v>726</c:v>
                </c:pt>
                <c:pt idx="1117">
                  <c:v>1391</c:v>
                </c:pt>
                <c:pt idx="1118">
                  <c:v>-242</c:v>
                </c:pt>
                <c:pt idx="1119">
                  <c:v>363</c:v>
                </c:pt>
                <c:pt idx="1120">
                  <c:v>1633</c:v>
                </c:pt>
                <c:pt idx="1121">
                  <c:v>-302</c:v>
                </c:pt>
                <c:pt idx="1122">
                  <c:v>0</c:v>
                </c:pt>
                <c:pt idx="1123">
                  <c:v>544</c:v>
                </c:pt>
                <c:pt idx="1124">
                  <c:v>-363</c:v>
                </c:pt>
                <c:pt idx="1125">
                  <c:v>-121</c:v>
                </c:pt>
                <c:pt idx="1126">
                  <c:v>-363</c:v>
                </c:pt>
                <c:pt idx="1127">
                  <c:v>1149</c:v>
                </c:pt>
                <c:pt idx="1128">
                  <c:v>1633</c:v>
                </c:pt>
                <c:pt idx="1129">
                  <c:v>1331</c:v>
                </c:pt>
                <c:pt idx="1130">
                  <c:v>-484</c:v>
                </c:pt>
                <c:pt idx="1131">
                  <c:v>1331</c:v>
                </c:pt>
                <c:pt idx="1132">
                  <c:v>544</c:v>
                </c:pt>
                <c:pt idx="1133">
                  <c:v>847</c:v>
                </c:pt>
                <c:pt idx="1134">
                  <c:v>-484</c:v>
                </c:pt>
                <c:pt idx="1135">
                  <c:v>1149</c:v>
                </c:pt>
                <c:pt idx="1136">
                  <c:v>1391</c:v>
                </c:pt>
                <c:pt idx="1137">
                  <c:v>605</c:v>
                </c:pt>
                <c:pt idx="1138">
                  <c:v>968</c:v>
                </c:pt>
                <c:pt idx="1139">
                  <c:v>-242</c:v>
                </c:pt>
                <c:pt idx="1140">
                  <c:v>-60</c:v>
                </c:pt>
                <c:pt idx="1141">
                  <c:v>-605</c:v>
                </c:pt>
                <c:pt idx="1142">
                  <c:v>-786</c:v>
                </c:pt>
                <c:pt idx="1143">
                  <c:v>121</c:v>
                </c:pt>
                <c:pt idx="1144">
                  <c:v>968</c:v>
                </c:pt>
                <c:pt idx="1145">
                  <c:v>907</c:v>
                </c:pt>
                <c:pt idx="1146">
                  <c:v>242</c:v>
                </c:pt>
                <c:pt idx="1147">
                  <c:v>-363</c:v>
                </c:pt>
                <c:pt idx="1148">
                  <c:v>-968</c:v>
                </c:pt>
                <c:pt idx="1149">
                  <c:v>181</c:v>
                </c:pt>
                <c:pt idx="1150">
                  <c:v>1089</c:v>
                </c:pt>
                <c:pt idx="1151">
                  <c:v>-968</c:v>
                </c:pt>
                <c:pt idx="1152">
                  <c:v>-60</c:v>
                </c:pt>
                <c:pt idx="1153">
                  <c:v>605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522150"/>
        <c:axId val="16129936"/>
      </c:lineChart>
      <c:catAx>
        <c:axId val="225221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layout>
            <c:manualLayout>
              <c:xMode val="edge"/>
              <c:yMode val="edge"/>
              <c:x val="0.533509806280833"/>
              <c:y val="0.91218330473402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29936"/>
        <c:crossesAt val="0"/>
        <c:auto val="1"/>
        <c:lblAlgn val="ctr"/>
        <c:lblOffset val="100"/>
        <c:noMultiLvlLbl val="0"/>
      </c:catAx>
      <c:valAx>
        <c:axId val="16129936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 (W)</a:t>
                </a:r>
              </a:p>
            </c:rich>
          </c:tx>
          <c:layout>
            <c:manualLayout>
              <c:xMode val="edge"/>
              <c:yMode val="edge"/>
              <c:x val="0.0150403080255084"/>
              <c:y val="0.3412738467750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22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tenzita záření (měřená)</a:t>
            </a:r>
          </a:p>
        </c:rich>
      </c:tx>
      <c:layout>
        <c:manualLayout>
          <c:xMode val="edge"/>
          <c:yMode val="edge"/>
          <c:x val="0.389207460614475"/>
          <c:y val="0.06705775260443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1052091507213"/>
          <c:y val="0.178618387781936"/>
          <c:w val="0.912657693004165"/>
          <c:h val="0.73288156164660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dzim P'!$A$4:$A$1443</c:f>
              <c:strCache>
                <c:ptCount val="1440"/>
                <c:pt idx="0">
                  <c:v>0:00</c:v>
                </c:pt>
                <c:pt idx="1">
                  <c:v>0:01</c:v>
                </c:pt>
                <c:pt idx="2">
                  <c:v>0:02</c:v>
                </c:pt>
                <c:pt idx="3">
                  <c:v>0:03</c:v>
                </c:pt>
                <c:pt idx="4">
                  <c:v>0:04</c:v>
                </c:pt>
                <c:pt idx="5">
                  <c:v>0:05</c:v>
                </c:pt>
                <c:pt idx="6">
                  <c:v>0:06</c:v>
                </c:pt>
                <c:pt idx="7">
                  <c:v>0:07</c:v>
                </c:pt>
                <c:pt idx="8">
                  <c:v>0:08</c:v>
                </c:pt>
                <c:pt idx="9">
                  <c:v>0:09</c:v>
                </c:pt>
                <c:pt idx="10">
                  <c:v>0:10</c:v>
                </c:pt>
                <c:pt idx="11">
                  <c:v>0:11</c:v>
                </c:pt>
                <c:pt idx="12">
                  <c:v>0:12</c:v>
                </c:pt>
                <c:pt idx="13">
                  <c:v>0:13</c:v>
                </c:pt>
                <c:pt idx="14">
                  <c:v>0:14</c:v>
                </c:pt>
                <c:pt idx="15">
                  <c:v>0:15</c:v>
                </c:pt>
                <c:pt idx="16">
                  <c:v>0:16</c:v>
                </c:pt>
                <c:pt idx="17">
                  <c:v>0:17</c:v>
                </c:pt>
                <c:pt idx="18">
                  <c:v>0:18</c:v>
                </c:pt>
                <c:pt idx="19">
                  <c:v>0:19</c:v>
                </c:pt>
                <c:pt idx="20">
                  <c:v>0:20</c:v>
                </c:pt>
                <c:pt idx="21">
                  <c:v>0:21</c:v>
                </c:pt>
                <c:pt idx="22">
                  <c:v>0:22</c:v>
                </c:pt>
                <c:pt idx="23">
                  <c:v>0:23</c:v>
                </c:pt>
                <c:pt idx="24">
                  <c:v>0:24</c:v>
                </c:pt>
                <c:pt idx="25">
                  <c:v>0:25</c:v>
                </c:pt>
                <c:pt idx="26">
                  <c:v>0:26</c:v>
                </c:pt>
                <c:pt idx="27">
                  <c:v>0:27</c:v>
                </c:pt>
                <c:pt idx="28">
                  <c:v>0:28</c:v>
                </c:pt>
                <c:pt idx="29">
                  <c:v>0:29</c:v>
                </c:pt>
                <c:pt idx="30">
                  <c:v>0:30</c:v>
                </c:pt>
                <c:pt idx="31">
                  <c:v>0:31</c:v>
                </c:pt>
                <c:pt idx="32">
                  <c:v>0:32</c:v>
                </c:pt>
                <c:pt idx="33">
                  <c:v>0:33</c:v>
                </c:pt>
                <c:pt idx="34">
                  <c:v>0:34</c:v>
                </c:pt>
                <c:pt idx="35">
                  <c:v>0:35</c:v>
                </c:pt>
                <c:pt idx="36">
                  <c:v>0:36</c:v>
                </c:pt>
                <c:pt idx="37">
                  <c:v>0:37</c:v>
                </c:pt>
                <c:pt idx="38">
                  <c:v>0:38</c:v>
                </c:pt>
                <c:pt idx="39">
                  <c:v>0:39</c:v>
                </c:pt>
                <c:pt idx="40">
                  <c:v>0:40</c:v>
                </c:pt>
                <c:pt idx="41">
                  <c:v>0:41</c:v>
                </c:pt>
                <c:pt idx="42">
                  <c:v>0:42</c:v>
                </c:pt>
                <c:pt idx="43">
                  <c:v>0:43</c:v>
                </c:pt>
                <c:pt idx="44">
                  <c:v>0:44</c:v>
                </c:pt>
                <c:pt idx="45">
                  <c:v>0:45</c:v>
                </c:pt>
                <c:pt idx="46">
                  <c:v>0:46</c:v>
                </c:pt>
                <c:pt idx="47">
                  <c:v>0:47</c:v>
                </c:pt>
                <c:pt idx="48">
                  <c:v>0:48</c:v>
                </c:pt>
                <c:pt idx="49">
                  <c:v>0:49</c:v>
                </c:pt>
                <c:pt idx="50">
                  <c:v>0:50</c:v>
                </c:pt>
                <c:pt idx="51">
                  <c:v>0:51</c:v>
                </c:pt>
                <c:pt idx="52">
                  <c:v>0:52</c:v>
                </c:pt>
                <c:pt idx="53">
                  <c:v>0:53</c:v>
                </c:pt>
                <c:pt idx="54">
                  <c:v>0:54</c:v>
                </c:pt>
                <c:pt idx="55">
                  <c:v>0:55</c:v>
                </c:pt>
                <c:pt idx="56">
                  <c:v>0:56</c:v>
                </c:pt>
                <c:pt idx="57">
                  <c:v>0:57</c:v>
                </c:pt>
                <c:pt idx="58">
                  <c:v>0:58</c:v>
                </c:pt>
                <c:pt idx="59">
                  <c:v>0:59</c:v>
                </c:pt>
                <c:pt idx="60">
                  <c:v>1:00</c:v>
                </c:pt>
                <c:pt idx="61">
                  <c:v>1:01</c:v>
                </c:pt>
                <c:pt idx="62">
                  <c:v>1:02</c:v>
                </c:pt>
                <c:pt idx="63">
                  <c:v>1:03</c:v>
                </c:pt>
                <c:pt idx="64">
                  <c:v>1:04</c:v>
                </c:pt>
                <c:pt idx="65">
                  <c:v>1:05</c:v>
                </c:pt>
                <c:pt idx="66">
                  <c:v>1:06</c:v>
                </c:pt>
                <c:pt idx="67">
                  <c:v>1:07</c:v>
                </c:pt>
                <c:pt idx="68">
                  <c:v>1:08</c:v>
                </c:pt>
                <c:pt idx="69">
                  <c:v>1:09</c:v>
                </c:pt>
                <c:pt idx="70">
                  <c:v>1:10</c:v>
                </c:pt>
                <c:pt idx="71">
                  <c:v>1:11</c:v>
                </c:pt>
                <c:pt idx="72">
                  <c:v>1:12</c:v>
                </c:pt>
                <c:pt idx="73">
                  <c:v>1:13</c:v>
                </c:pt>
                <c:pt idx="74">
                  <c:v>1:14</c:v>
                </c:pt>
                <c:pt idx="75">
                  <c:v>1:15</c:v>
                </c:pt>
                <c:pt idx="76">
                  <c:v>1:16</c:v>
                </c:pt>
                <c:pt idx="77">
                  <c:v>1:17</c:v>
                </c:pt>
                <c:pt idx="78">
                  <c:v>1:18</c:v>
                </c:pt>
                <c:pt idx="79">
                  <c:v>1:19</c:v>
                </c:pt>
                <c:pt idx="80">
                  <c:v>1:20</c:v>
                </c:pt>
                <c:pt idx="81">
                  <c:v>1:21</c:v>
                </c:pt>
                <c:pt idx="82">
                  <c:v>1:22</c:v>
                </c:pt>
                <c:pt idx="83">
                  <c:v>1:23</c:v>
                </c:pt>
                <c:pt idx="84">
                  <c:v>1:24</c:v>
                </c:pt>
                <c:pt idx="85">
                  <c:v>1:25</c:v>
                </c:pt>
                <c:pt idx="86">
                  <c:v>1:26</c:v>
                </c:pt>
                <c:pt idx="87">
                  <c:v>1:27</c:v>
                </c:pt>
                <c:pt idx="88">
                  <c:v>1:28</c:v>
                </c:pt>
                <c:pt idx="89">
                  <c:v>1:29</c:v>
                </c:pt>
                <c:pt idx="90">
                  <c:v>1:30</c:v>
                </c:pt>
                <c:pt idx="91">
                  <c:v>1:31</c:v>
                </c:pt>
                <c:pt idx="92">
                  <c:v>1:32</c:v>
                </c:pt>
                <c:pt idx="93">
                  <c:v>1:33</c:v>
                </c:pt>
                <c:pt idx="94">
                  <c:v>1:34</c:v>
                </c:pt>
                <c:pt idx="95">
                  <c:v>1:35</c:v>
                </c:pt>
                <c:pt idx="96">
                  <c:v>1:36</c:v>
                </c:pt>
                <c:pt idx="97">
                  <c:v>1:37</c:v>
                </c:pt>
                <c:pt idx="98">
                  <c:v>1:38</c:v>
                </c:pt>
                <c:pt idx="99">
                  <c:v>1:39</c:v>
                </c:pt>
                <c:pt idx="100">
                  <c:v>1:40</c:v>
                </c:pt>
                <c:pt idx="101">
                  <c:v>1:41</c:v>
                </c:pt>
                <c:pt idx="102">
                  <c:v>1:42</c:v>
                </c:pt>
                <c:pt idx="103">
                  <c:v>1:43</c:v>
                </c:pt>
                <c:pt idx="104">
                  <c:v>1:44</c:v>
                </c:pt>
                <c:pt idx="105">
                  <c:v>1:45</c:v>
                </c:pt>
                <c:pt idx="106">
                  <c:v>1:46</c:v>
                </c:pt>
                <c:pt idx="107">
                  <c:v>1:47</c:v>
                </c:pt>
                <c:pt idx="108">
                  <c:v>1:48</c:v>
                </c:pt>
                <c:pt idx="109">
                  <c:v>1:49</c:v>
                </c:pt>
                <c:pt idx="110">
                  <c:v>1:50</c:v>
                </c:pt>
                <c:pt idx="111">
                  <c:v>1:51</c:v>
                </c:pt>
                <c:pt idx="112">
                  <c:v>1:52</c:v>
                </c:pt>
                <c:pt idx="113">
                  <c:v>1:53</c:v>
                </c:pt>
                <c:pt idx="114">
                  <c:v>1:54</c:v>
                </c:pt>
                <c:pt idx="115">
                  <c:v>1:55</c:v>
                </c:pt>
                <c:pt idx="116">
                  <c:v>1:56</c:v>
                </c:pt>
                <c:pt idx="117">
                  <c:v>1:57</c:v>
                </c:pt>
                <c:pt idx="118">
                  <c:v>1:58</c:v>
                </c:pt>
                <c:pt idx="119">
                  <c:v>1:59</c:v>
                </c:pt>
                <c:pt idx="120">
                  <c:v>2:00</c:v>
                </c:pt>
                <c:pt idx="121">
                  <c:v>2:01</c:v>
                </c:pt>
                <c:pt idx="122">
                  <c:v>2:02</c:v>
                </c:pt>
                <c:pt idx="123">
                  <c:v>2:03</c:v>
                </c:pt>
                <c:pt idx="124">
                  <c:v>2:04</c:v>
                </c:pt>
                <c:pt idx="125">
                  <c:v>2:05</c:v>
                </c:pt>
                <c:pt idx="126">
                  <c:v>2:06</c:v>
                </c:pt>
                <c:pt idx="127">
                  <c:v>2:07</c:v>
                </c:pt>
                <c:pt idx="128">
                  <c:v>2:08</c:v>
                </c:pt>
                <c:pt idx="129">
                  <c:v>2:09</c:v>
                </c:pt>
                <c:pt idx="130">
                  <c:v>2:10</c:v>
                </c:pt>
                <c:pt idx="131">
                  <c:v>2:11</c:v>
                </c:pt>
                <c:pt idx="132">
                  <c:v>2:12</c:v>
                </c:pt>
                <c:pt idx="133">
                  <c:v>2:13</c:v>
                </c:pt>
                <c:pt idx="134">
                  <c:v>2:14</c:v>
                </c:pt>
                <c:pt idx="135">
                  <c:v>2:15</c:v>
                </c:pt>
                <c:pt idx="136">
                  <c:v>2:16</c:v>
                </c:pt>
                <c:pt idx="137">
                  <c:v>2:17</c:v>
                </c:pt>
                <c:pt idx="138">
                  <c:v>2:18</c:v>
                </c:pt>
                <c:pt idx="139">
                  <c:v>2:19</c:v>
                </c:pt>
                <c:pt idx="140">
                  <c:v>2:20</c:v>
                </c:pt>
                <c:pt idx="141">
                  <c:v>2:21</c:v>
                </c:pt>
                <c:pt idx="142">
                  <c:v>2:22</c:v>
                </c:pt>
                <c:pt idx="143">
                  <c:v>2:23</c:v>
                </c:pt>
                <c:pt idx="144">
                  <c:v>2:24</c:v>
                </c:pt>
                <c:pt idx="145">
                  <c:v>2:25</c:v>
                </c:pt>
                <c:pt idx="146">
                  <c:v>2:26</c:v>
                </c:pt>
                <c:pt idx="147">
                  <c:v>2:27</c:v>
                </c:pt>
                <c:pt idx="148">
                  <c:v>2:28</c:v>
                </c:pt>
                <c:pt idx="149">
                  <c:v>2:29</c:v>
                </c:pt>
                <c:pt idx="150">
                  <c:v>2:30</c:v>
                </c:pt>
                <c:pt idx="151">
                  <c:v>2:31</c:v>
                </c:pt>
                <c:pt idx="152">
                  <c:v>2:32</c:v>
                </c:pt>
                <c:pt idx="153">
                  <c:v>2:33</c:v>
                </c:pt>
                <c:pt idx="154">
                  <c:v>2:34</c:v>
                </c:pt>
                <c:pt idx="155">
                  <c:v>2:35</c:v>
                </c:pt>
                <c:pt idx="156">
                  <c:v>2:36</c:v>
                </c:pt>
                <c:pt idx="157">
                  <c:v>2:37</c:v>
                </c:pt>
                <c:pt idx="158">
                  <c:v>2:38</c:v>
                </c:pt>
                <c:pt idx="159">
                  <c:v>2:39</c:v>
                </c:pt>
                <c:pt idx="160">
                  <c:v>2:40</c:v>
                </c:pt>
                <c:pt idx="161">
                  <c:v>2:41</c:v>
                </c:pt>
                <c:pt idx="162">
                  <c:v>2:42</c:v>
                </c:pt>
                <c:pt idx="163">
                  <c:v>2:43</c:v>
                </c:pt>
                <c:pt idx="164">
                  <c:v>2:44</c:v>
                </c:pt>
                <c:pt idx="165">
                  <c:v>2:45</c:v>
                </c:pt>
                <c:pt idx="166">
                  <c:v>2:46</c:v>
                </c:pt>
                <c:pt idx="167">
                  <c:v>2:47</c:v>
                </c:pt>
                <c:pt idx="168">
                  <c:v>2:48</c:v>
                </c:pt>
                <c:pt idx="169">
                  <c:v>2:49</c:v>
                </c:pt>
                <c:pt idx="170">
                  <c:v>2:50</c:v>
                </c:pt>
                <c:pt idx="171">
                  <c:v>2:51</c:v>
                </c:pt>
                <c:pt idx="172">
                  <c:v>2:52</c:v>
                </c:pt>
                <c:pt idx="173">
                  <c:v>2:53</c:v>
                </c:pt>
                <c:pt idx="174">
                  <c:v>2:54</c:v>
                </c:pt>
                <c:pt idx="175">
                  <c:v>2:55</c:v>
                </c:pt>
                <c:pt idx="176">
                  <c:v>2:56</c:v>
                </c:pt>
                <c:pt idx="177">
                  <c:v>2:57</c:v>
                </c:pt>
                <c:pt idx="178">
                  <c:v>2:58</c:v>
                </c:pt>
                <c:pt idx="179">
                  <c:v>2:59</c:v>
                </c:pt>
                <c:pt idx="180">
                  <c:v>3:00</c:v>
                </c:pt>
                <c:pt idx="181">
                  <c:v>3:01</c:v>
                </c:pt>
                <c:pt idx="182">
                  <c:v>3:02</c:v>
                </c:pt>
                <c:pt idx="183">
                  <c:v>3:03</c:v>
                </c:pt>
                <c:pt idx="184">
                  <c:v>3:04</c:v>
                </c:pt>
                <c:pt idx="185">
                  <c:v>3:05</c:v>
                </c:pt>
                <c:pt idx="186">
                  <c:v>3:06</c:v>
                </c:pt>
                <c:pt idx="187">
                  <c:v>3:07</c:v>
                </c:pt>
                <c:pt idx="188">
                  <c:v>3:08</c:v>
                </c:pt>
                <c:pt idx="189">
                  <c:v>3:09</c:v>
                </c:pt>
                <c:pt idx="190">
                  <c:v>3:10</c:v>
                </c:pt>
                <c:pt idx="191">
                  <c:v>3:11</c:v>
                </c:pt>
                <c:pt idx="192">
                  <c:v>3:12</c:v>
                </c:pt>
                <c:pt idx="193">
                  <c:v>3:13</c:v>
                </c:pt>
                <c:pt idx="194">
                  <c:v>3:14</c:v>
                </c:pt>
                <c:pt idx="195">
                  <c:v>3:15</c:v>
                </c:pt>
                <c:pt idx="196">
                  <c:v>3:16</c:v>
                </c:pt>
                <c:pt idx="197">
                  <c:v>3:17</c:v>
                </c:pt>
                <c:pt idx="198">
                  <c:v>3:18</c:v>
                </c:pt>
                <c:pt idx="199">
                  <c:v>3:19</c:v>
                </c:pt>
                <c:pt idx="200">
                  <c:v>3:20</c:v>
                </c:pt>
                <c:pt idx="201">
                  <c:v>3:21</c:v>
                </c:pt>
                <c:pt idx="202">
                  <c:v>3:22</c:v>
                </c:pt>
                <c:pt idx="203">
                  <c:v>3:23</c:v>
                </c:pt>
                <c:pt idx="204">
                  <c:v>3:24</c:v>
                </c:pt>
                <c:pt idx="205">
                  <c:v>3:25</c:v>
                </c:pt>
                <c:pt idx="206">
                  <c:v>3:26</c:v>
                </c:pt>
                <c:pt idx="207">
                  <c:v>3:27</c:v>
                </c:pt>
                <c:pt idx="208">
                  <c:v>3:28</c:v>
                </c:pt>
                <c:pt idx="209">
                  <c:v>3:29</c:v>
                </c:pt>
                <c:pt idx="210">
                  <c:v>3:30</c:v>
                </c:pt>
                <c:pt idx="211">
                  <c:v>3:31</c:v>
                </c:pt>
                <c:pt idx="212">
                  <c:v>3:32</c:v>
                </c:pt>
                <c:pt idx="213">
                  <c:v>3:33</c:v>
                </c:pt>
                <c:pt idx="214">
                  <c:v>3:34</c:v>
                </c:pt>
                <c:pt idx="215">
                  <c:v>3:35</c:v>
                </c:pt>
                <c:pt idx="216">
                  <c:v>3:36</c:v>
                </c:pt>
                <c:pt idx="217">
                  <c:v>3:37</c:v>
                </c:pt>
                <c:pt idx="218">
                  <c:v>3:38</c:v>
                </c:pt>
                <c:pt idx="219">
                  <c:v>3:39</c:v>
                </c:pt>
                <c:pt idx="220">
                  <c:v>3:40</c:v>
                </c:pt>
                <c:pt idx="221">
                  <c:v>3:41</c:v>
                </c:pt>
                <c:pt idx="222">
                  <c:v>3:42</c:v>
                </c:pt>
                <c:pt idx="223">
                  <c:v>3:43</c:v>
                </c:pt>
                <c:pt idx="224">
                  <c:v>3:44</c:v>
                </c:pt>
                <c:pt idx="225">
                  <c:v>3:45</c:v>
                </c:pt>
                <c:pt idx="226">
                  <c:v>3:46</c:v>
                </c:pt>
                <c:pt idx="227">
                  <c:v>3:47</c:v>
                </c:pt>
                <c:pt idx="228">
                  <c:v>3:48</c:v>
                </c:pt>
                <c:pt idx="229">
                  <c:v>3:49</c:v>
                </c:pt>
                <c:pt idx="230">
                  <c:v>3:50</c:v>
                </c:pt>
                <c:pt idx="231">
                  <c:v>3:51</c:v>
                </c:pt>
                <c:pt idx="232">
                  <c:v>3:52</c:v>
                </c:pt>
                <c:pt idx="233">
                  <c:v>3:53</c:v>
                </c:pt>
                <c:pt idx="234">
                  <c:v>3:54</c:v>
                </c:pt>
                <c:pt idx="235">
                  <c:v>3:55</c:v>
                </c:pt>
                <c:pt idx="236">
                  <c:v>3:56</c:v>
                </c:pt>
                <c:pt idx="237">
                  <c:v>3:57</c:v>
                </c:pt>
                <c:pt idx="238">
                  <c:v>3:58</c:v>
                </c:pt>
                <c:pt idx="239">
                  <c:v>3:59</c:v>
                </c:pt>
                <c:pt idx="240">
                  <c:v>4:00</c:v>
                </c:pt>
                <c:pt idx="241">
                  <c:v>4:01</c:v>
                </c:pt>
                <c:pt idx="242">
                  <c:v>4:02</c:v>
                </c:pt>
                <c:pt idx="243">
                  <c:v>4:03</c:v>
                </c:pt>
                <c:pt idx="244">
                  <c:v>4:04</c:v>
                </c:pt>
                <c:pt idx="245">
                  <c:v>4:05</c:v>
                </c:pt>
                <c:pt idx="246">
                  <c:v>4:06</c:v>
                </c:pt>
                <c:pt idx="247">
                  <c:v>4:07</c:v>
                </c:pt>
                <c:pt idx="248">
                  <c:v>4:08</c:v>
                </c:pt>
                <c:pt idx="249">
                  <c:v>4:09</c:v>
                </c:pt>
                <c:pt idx="250">
                  <c:v>4:10</c:v>
                </c:pt>
                <c:pt idx="251">
                  <c:v>4:11</c:v>
                </c:pt>
                <c:pt idx="252">
                  <c:v>4:12</c:v>
                </c:pt>
                <c:pt idx="253">
                  <c:v>4:13</c:v>
                </c:pt>
                <c:pt idx="254">
                  <c:v>4:14</c:v>
                </c:pt>
                <c:pt idx="255">
                  <c:v>4:15</c:v>
                </c:pt>
                <c:pt idx="256">
                  <c:v>4:16</c:v>
                </c:pt>
                <c:pt idx="257">
                  <c:v>4:17</c:v>
                </c:pt>
                <c:pt idx="258">
                  <c:v>4:18</c:v>
                </c:pt>
                <c:pt idx="259">
                  <c:v>4:19</c:v>
                </c:pt>
                <c:pt idx="260">
                  <c:v>4:20</c:v>
                </c:pt>
                <c:pt idx="261">
                  <c:v>4:21</c:v>
                </c:pt>
                <c:pt idx="262">
                  <c:v>4:22</c:v>
                </c:pt>
                <c:pt idx="263">
                  <c:v>4:23</c:v>
                </c:pt>
                <c:pt idx="264">
                  <c:v>4:24</c:v>
                </c:pt>
                <c:pt idx="265">
                  <c:v>4:25</c:v>
                </c:pt>
                <c:pt idx="266">
                  <c:v>4:26</c:v>
                </c:pt>
                <c:pt idx="267">
                  <c:v>4:27</c:v>
                </c:pt>
                <c:pt idx="268">
                  <c:v>4:28</c:v>
                </c:pt>
                <c:pt idx="269">
                  <c:v>4:29</c:v>
                </c:pt>
                <c:pt idx="270">
                  <c:v>4:30</c:v>
                </c:pt>
                <c:pt idx="271">
                  <c:v>4:31</c:v>
                </c:pt>
                <c:pt idx="272">
                  <c:v>4:32</c:v>
                </c:pt>
                <c:pt idx="273">
                  <c:v>4:33</c:v>
                </c:pt>
                <c:pt idx="274">
                  <c:v>4:34</c:v>
                </c:pt>
                <c:pt idx="275">
                  <c:v>4:35</c:v>
                </c:pt>
                <c:pt idx="276">
                  <c:v>4:36</c:v>
                </c:pt>
                <c:pt idx="277">
                  <c:v>4:37</c:v>
                </c:pt>
                <c:pt idx="278">
                  <c:v>4:38</c:v>
                </c:pt>
                <c:pt idx="279">
                  <c:v>4:39</c:v>
                </c:pt>
                <c:pt idx="280">
                  <c:v>4:40</c:v>
                </c:pt>
                <c:pt idx="281">
                  <c:v>4:41</c:v>
                </c:pt>
                <c:pt idx="282">
                  <c:v>4:42</c:v>
                </c:pt>
                <c:pt idx="283">
                  <c:v>4:43</c:v>
                </c:pt>
                <c:pt idx="284">
                  <c:v>4:44</c:v>
                </c:pt>
                <c:pt idx="285">
                  <c:v>4:45</c:v>
                </c:pt>
                <c:pt idx="286">
                  <c:v>4:46</c:v>
                </c:pt>
                <c:pt idx="287">
                  <c:v>4:47</c:v>
                </c:pt>
                <c:pt idx="288">
                  <c:v>4:48</c:v>
                </c:pt>
                <c:pt idx="289">
                  <c:v>4:49</c:v>
                </c:pt>
                <c:pt idx="290">
                  <c:v>4:50</c:v>
                </c:pt>
                <c:pt idx="291">
                  <c:v>4:51</c:v>
                </c:pt>
                <c:pt idx="292">
                  <c:v>4:52</c:v>
                </c:pt>
                <c:pt idx="293">
                  <c:v>4:53</c:v>
                </c:pt>
                <c:pt idx="294">
                  <c:v>4:54</c:v>
                </c:pt>
                <c:pt idx="295">
                  <c:v>4:55</c:v>
                </c:pt>
                <c:pt idx="296">
                  <c:v>4:56</c:v>
                </c:pt>
                <c:pt idx="297">
                  <c:v>4:57</c:v>
                </c:pt>
                <c:pt idx="298">
                  <c:v>4:58</c:v>
                </c:pt>
                <c:pt idx="299">
                  <c:v>4:59</c:v>
                </c:pt>
                <c:pt idx="300">
                  <c:v>5:00</c:v>
                </c:pt>
                <c:pt idx="301">
                  <c:v>5:01</c:v>
                </c:pt>
                <c:pt idx="302">
                  <c:v>5:02</c:v>
                </c:pt>
                <c:pt idx="303">
                  <c:v>5:03</c:v>
                </c:pt>
                <c:pt idx="304">
                  <c:v>5:04</c:v>
                </c:pt>
                <c:pt idx="305">
                  <c:v>5:05</c:v>
                </c:pt>
                <c:pt idx="306">
                  <c:v>5:06</c:v>
                </c:pt>
                <c:pt idx="307">
                  <c:v>5:07</c:v>
                </c:pt>
                <c:pt idx="308">
                  <c:v>5:08</c:v>
                </c:pt>
                <c:pt idx="309">
                  <c:v>5:09</c:v>
                </c:pt>
                <c:pt idx="310">
                  <c:v>5:10</c:v>
                </c:pt>
                <c:pt idx="311">
                  <c:v>5:11</c:v>
                </c:pt>
                <c:pt idx="312">
                  <c:v>5:12</c:v>
                </c:pt>
                <c:pt idx="313">
                  <c:v>5:13</c:v>
                </c:pt>
                <c:pt idx="314">
                  <c:v>5:14</c:v>
                </c:pt>
                <c:pt idx="315">
                  <c:v>5:15</c:v>
                </c:pt>
                <c:pt idx="316">
                  <c:v>5:16</c:v>
                </c:pt>
                <c:pt idx="317">
                  <c:v>5:17</c:v>
                </c:pt>
                <c:pt idx="318">
                  <c:v>5:18</c:v>
                </c:pt>
                <c:pt idx="319">
                  <c:v>5:19</c:v>
                </c:pt>
                <c:pt idx="320">
                  <c:v>5:20</c:v>
                </c:pt>
                <c:pt idx="321">
                  <c:v>5:21</c:v>
                </c:pt>
                <c:pt idx="322">
                  <c:v>5:22</c:v>
                </c:pt>
                <c:pt idx="323">
                  <c:v>5:23</c:v>
                </c:pt>
                <c:pt idx="324">
                  <c:v>5:24</c:v>
                </c:pt>
                <c:pt idx="325">
                  <c:v>5:25</c:v>
                </c:pt>
                <c:pt idx="326">
                  <c:v>5:26</c:v>
                </c:pt>
                <c:pt idx="327">
                  <c:v>5:27</c:v>
                </c:pt>
                <c:pt idx="328">
                  <c:v>5:28</c:v>
                </c:pt>
                <c:pt idx="329">
                  <c:v>5:29</c:v>
                </c:pt>
                <c:pt idx="330">
                  <c:v>5:30</c:v>
                </c:pt>
                <c:pt idx="331">
                  <c:v>5:31</c:v>
                </c:pt>
                <c:pt idx="332">
                  <c:v>5:32</c:v>
                </c:pt>
                <c:pt idx="333">
                  <c:v>5:33</c:v>
                </c:pt>
                <c:pt idx="334">
                  <c:v>5:34</c:v>
                </c:pt>
                <c:pt idx="335">
                  <c:v>5:35</c:v>
                </c:pt>
                <c:pt idx="336">
                  <c:v>5:36</c:v>
                </c:pt>
                <c:pt idx="337">
                  <c:v>5:37</c:v>
                </c:pt>
                <c:pt idx="338">
                  <c:v>5:38</c:v>
                </c:pt>
                <c:pt idx="339">
                  <c:v>5:39</c:v>
                </c:pt>
                <c:pt idx="340">
                  <c:v>5:40</c:v>
                </c:pt>
                <c:pt idx="341">
                  <c:v>5:41</c:v>
                </c:pt>
                <c:pt idx="342">
                  <c:v>5:42</c:v>
                </c:pt>
                <c:pt idx="343">
                  <c:v>5:43</c:v>
                </c:pt>
                <c:pt idx="344">
                  <c:v>5:44</c:v>
                </c:pt>
                <c:pt idx="345">
                  <c:v>5:45</c:v>
                </c:pt>
                <c:pt idx="346">
                  <c:v>5:46</c:v>
                </c:pt>
                <c:pt idx="347">
                  <c:v>5:47</c:v>
                </c:pt>
                <c:pt idx="348">
                  <c:v>5:48</c:v>
                </c:pt>
                <c:pt idx="349">
                  <c:v>5:49</c:v>
                </c:pt>
                <c:pt idx="350">
                  <c:v>5:50</c:v>
                </c:pt>
                <c:pt idx="351">
                  <c:v>5:51</c:v>
                </c:pt>
                <c:pt idx="352">
                  <c:v>5:52</c:v>
                </c:pt>
                <c:pt idx="353">
                  <c:v>5:53</c:v>
                </c:pt>
                <c:pt idx="354">
                  <c:v>5:54</c:v>
                </c:pt>
                <c:pt idx="355">
                  <c:v>5:55</c:v>
                </c:pt>
                <c:pt idx="356">
                  <c:v>5:56</c:v>
                </c:pt>
                <c:pt idx="357">
                  <c:v>5:57</c:v>
                </c:pt>
                <c:pt idx="358">
                  <c:v>5:58</c:v>
                </c:pt>
                <c:pt idx="359">
                  <c:v>5:59</c:v>
                </c:pt>
                <c:pt idx="360">
                  <c:v>6:00</c:v>
                </c:pt>
                <c:pt idx="361">
                  <c:v>6:01</c:v>
                </c:pt>
                <c:pt idx="362">
                  <c:v>6:02</c:v>
                </c:pt>
                <c:pt idx="363">
                  <c:v>6:03</c:v>
                </c:pt>
                <c:pt idx="364">
                  <c:v>6:04</c:v>
                </c:pt>
                <c:pt idx="365">
                  <c:v>6:05</c:v>
                </c:pt>
                <c:pt idx="366">
                  <c:v>6:06</c:v>
                </c:pt>
                <c:pt idx="367">
                  <c:v>6:07</c:v>
                </c:pt>
                <c:pt idx="368">
                  <c:v>6:08</c:v>
                </c:pt>
                <c:pt idx="369">
                  <c:v>6:09</c:v>
                </c:pt>
                <c:pt idx="370">
                  <c:v>6:10</c:v>
                </c:pt>
                <c:pt idx="371">
                  <c:v>6:11</c:v>
                </c:pt>
                <c:pt idx="372">
                  <c:v>6:12</c:v>
                </c:pt>
                <c:pt idx="373">
                  <c:v>6:13</c:v>
                </c:pt>
                <c:pt idx="374">
                  <c:v>6:14</c:v>
                </c:pt>
                <c:pt idx="375">
                  <c:v>6:15</c:v>
                </c:pt>
                <c:pt idx="376">
                  <c:v>6:16</c:v>
                </c:pt>
                <c:pt idx="377">
                  <c:v>6:17</c:v>
                </c:pt>
                <c:pt idx="378">
                  <c:v>6:18</c:v>
                </c:pt>
                <c:pt idx="379">
                  <c:v>6:19</c:v>
                </c:pt>
                <c:pt idx="380">
                  <c:v>6:20</c:v>
                </c:pt>
                <c:pt idx="381">
                  <c:v>6:21</c:v>
                </c:pt>
                <c:pt idx="382">
                  <c:v>6:22</c:v>
                </c:pt>
                <c:pt idx="383">
                  <c:v>6:23</c:v>
                </c:pt>
                <c:pt idx="384">
                  <c:v>6:24</c:v>
                </c:pt>
                <c:pt idx="385">
                  <c:v>6:25</c:v>
                </c:pt>
                <c:pt idx="386">
                  <c:v>6:26</c:v>
                </c:pt>
                <c:pt idx="387">
                  <c:v>6:27</c:v>
                </c:pt>
                <c:pt idx="388">
                  <c:v>6:28</c:v>
                </c:pt>
                <c:pt idx="389">
                  <c:v>6:29</c:v>
                </c:pt>
                <c:pt idx="390">
                  <c:v>6:30</c:v>
                </c:pt>
                <c:pt idx="391">
                  <c:v>6:31</c:v>
                </c:pt>
                <c:pt idx="392">
                  <c:v>6:32</c:v>
                </c:pt>
                <c:pt idx="393">
                  <c:v>6:33</c:v>
                </c:pt>
                <c:pt idx="394">
                  <c:v>6:34</c:v>
                </c:pt>
                <c:pt idx="395">
                  <c:v>6:35</c:v>
                </c:pt>
                <c:pt idx="396">
                  <c:v>6:36</c:v>
                </c:pt>
                <c:pt idx="397">
                  <c:v>6:37</c:v>
                </c:pt>
                <c:pt idx="398">
                  <c:v>6:38</c:v>
                </c:pt>
                <c:pt idx="399">
                  <c:v>6:39</c:v>
                </c:pt>
                <c:pt idx="400">
                  <c:v>6:40</c:v>
                </c:pt>
                <c:pt idx="401">
                  <c:v>6:41</c:v>
                </c:pt>
                <c:pt idx="402">
                  <c:v>6:42</c:v>
                </c:pt>
                <c:pt idx="403">
                  <c:v>6:43</c:v>
                </c:pt>
                <c:pt idx="404">
                  <c:v>6:44</c:v>
                </c:pt>
                <c:pt idx="405">
                  <c:v>6:45</c:v>
                </c:pt>
                <c:pt idx="406">
                  <c:v>6:46</c:v>
                </c:pt>
                <c:pt idx="407">
                  <c:v>6:47</c:v>
                </c:pt>
                <c:pt idx="408">
                  <c:v>6:48</c:v>
                </c:pt>
                <c:pt idx="409">
                  <c:v>6:49</c:v>
                </c:pt>
                <c:pt idx="410">
                  <c:v>6:50</c:v>
                </c:pt>
                <c:pt idx="411">
                  <c:v>6:51</c:v>
                </c:pt>
                <c:pt idx="412">
                  <c:v>6:52</c:v>
                </c:pt>
                <c:pt idx="413">
                  <c:v>6:53</c:v>
                </c:pt>
                <c:pt idx="414">
                  <c:v>6:54</c:v>
                </c:pt>
                <c:pt idx="415">
                  <c:v>6:55</c:v>
                </c:pt>
                <c:pt idx="416">
                  <c:v>6:56</c:v>
                </c:pt>
                <c:pt idx="417">
                  <c:v>6:57</c:v>
                </c:pt>
                <c:pt idx="418">
                  <c:v>6:58</c:v>
                </c:pt>
                <c:pt idx="419">
                  <c:v>6:59</c:v>
                </c:pt>
                <c:pt idx="420">
                  <c:v>7:00</c:v>
                </c:pt>
                <c:pt idx="421">
                  <c:v>7:01</c:v>
                </c:pt>
                <c:pt idx="422">
                  <c:v>7:02</c:v>
                </c:pt>
                <c:pt idx="423">
                  <c:v>7:03</c:v>
                </c:pt>
                <c:pt idx="424">
                  <c:v>7:04</c:v>
                </c:pt>
                <c:pt idx="425">
                  <c:v>7:05</c:v>
                </c:pt>
                <c:pt idx="426">
                  <c:v>7:06</c:v>
                </c:pt>
                <c:pt idx="427">
                  <c:v>7:07</c:v>
                </c:pt>
                <c:pt idx="428">
                  <c:v>7:08</c:v>
                </c:pt>
                <c:pt idx="429">
                  <c:v>7:09</c:v>
                </c:pt>
                <c:pt idx="430">
                  <c:v>7:10</c:v>
                </c:pt>
                <c:pt idx="431">
                  <c:v>7:11</c:v>
                </c:pt>
                <c:pt idx="432">
                  <c:v>7:12</c:v>
                </c:pt>
                <c:pt idx="433">
                  <c:v>7:13</c:v>
                </c:pt>
                <c:pt idx="434">
                  <c:v>7:14</c:v>
                </c:pt>
                <c:pt idx="435">
                  <c:v>7:15</c:v>
                </c:pt>
                <c:pt idx="436">
                  <c:v>7:16</c:v>
                </c:pt>
                <c:pt idx="437">
                  <c:v>7:17</c:v>
                </c:pt>
                <c:pt idx="438">
                  <c:v>7:18</c:v>
                </c:pt>
                <c:pt idx="439">
                  <c:v>7:19</c:v>
                </c:pt>
                <c:pt idx="440">
                  <c:v>7:20</c:v>
                </c:pt>
                <c:pt idx="441">
                  <c:v>7:21</c:v>
                </c:pt>
                <c:pt idx="442">
                  <c:v>7:22</c:v>
                </c:pt>
                <c:pt idx="443">
                  <c:v>7:23</c:v>
                </c:pt>
                <c:pt idx="444">
                  <c:v>7:24</c:v>
                </c:pt>
                <c:pt idx="445">
                  <c:v>7:25</c:v>
                </c:pt>
                <c:pt idx="446">
                  <c:v>7:26</c:v>
                </c:pt>
                <c:pt idx="447">
                  <c:v>7:27</c:v>
                </c:pt>
                <c:pt idx="448">
                  <c:v>7:28</c:v>
                </c:pt>
                <c:pt idx="449">
                  <c:v>7:29</c:v>
                </c:pt>
                <c:pt idx="450">
                  <c:v>7:30</c:v>
                </c:pt>
                <c:pt idx="451">
                  <c:v>7:31</c:v>
                </c:pt>
                <c:pt idx="452">
                  <c:v>7:32</c:v>
                </c:pt>
                <c:pt idx="453">
                  <c:v>7:33</c:v>
                </c:pt>
                <c:pt idx="454">
                  <c:v>7:34</c:v>
                </c:pt>
                <c:pt idx="455">
                  <c:v>7:35</c:v>
                </c:pt>
                <c:pt idx="456">
                  <c:v>7:36</c:v>
                </c:pt>
                <c:pt idx="457">
                  <c:v>7:37</c:v>
                </c:pt>
                <c:pt idx="458">
                  <c:v>7:38</c:v>
                </c:pt>
                <c:pt idx="459">
                  <c:v>7:39</c:v>
                </c:pt>
                <c:pt idx="460">
                  <c:v>7:40</c:v>
                </c:pt>
                <c:pt idx="461">
                  <c:v>7:41</c:v>
                </c:pt>
                <c:pt idx="462">
                  <c:v>7:42</c:v>
                </c:pt>
                <c:pt idx="463">
                  <c:v>7:43</c:v>
                </c:pt>
                <c:pt idx="464">
                  <c:v>7:44</c:v>
                </c:pt>
                <c:pt idx="465">
                  <c:v>7:45</c:v>
                </c:pt>
                <c:pt idx="466">
                  <c:v>7:46</c:v>
                </c:pt>
                <c:pt idx="467">
                  <c:v>7:47</c:v>
                </c:pt>
                <c:pt idx="468">
                  <c:v>7:48</c:v>
                </c:pt>
                <c:pt idx="469">
                  <c:v>7:49</c:v>
                </c:pt>
                <c:pt idx="470">
                  <c:v>7:50</c:v>
                </c:pt>
                <c:pt idx="471">
                  <c:v>7:51</c:v>
                </c:pt>
                <c:pt idx="472">
                  <c:v>7:52</c:v>
                </c:pt>
                <c:pt idx="473">
                  <c:v>7:53</c:v>
                </c:pt>
                <c:pt idx="474">
                  <c:v>7:54</c:v>
                </c:pt>
                <c:pt idx="475">
                  <c:v>7:55</c:v>
                </c:pt>
                <c:pt idx="476">
                  <c:v>7:56</c:v>
                </c:pt>
                <c:pt idx="477">
                  <c:v>7:57</c:v>
                </c:pt>
                <c:pt idx="478">
                  <c:v>7:58</c:v>
                </c:pt>
                <c:pt idx="479">
                  <c:v>7:59</c:v>
                </c:pt>
                <c:pt idx="480">
                  <c:v>8:00</c:v>
                </c:pt>
                <c:pt idx="481">
                  <c:v>8:01</c:v>
                </c:pt>
                <c:pt idx="482">
                  <c:v>8:02</c:v>
                </c:pt>
                <c:pt idx="483">
                  <c:v>8:03</c:v>
                </c:pt>
                <c:pt idx="484">
                  <c:v>8:04</c:v>
                </c:pt>
                <c:pt idx="485">
                  <c:v>8:05</c:v>
                </c:pt>
                <c:pt idx="486">
                  <c:v>8:06</c:v>
                </c:pt>
                <c:pt idx="487">
                  <c:v>8:07</c:v>
                </c:pt>
                <c:pt idx="488">
                  <c:v>8:08</c:v>
                </c:pt>
                <c:pt idx="489">
                  <c:v>8:09</c:v>
                </c:pt>
                <c:pt idx="490">
                  <c:v>8:10</c:v>
                </c:pt>
                <c:pt idx="491">
                  <c:v>8:11</c:v>
                </c:pt>
                <c:pt idx="492">
                  <c:v>8:12</c:v>
                </c:pt>
                <c:pt idx="493">
                  <c:v>8:13</c:v>
                </c:pt>
                <c:pt idx="494">
                  <c:v>8:14</c:v>
                </c:pt>
                <c:pt idx="495">
                  <c:v>8:15</c:v>
                </c:pt>
                <c:pt idx="496">
                  <c:v>8:16</c:v>
                </c:pt>
                <c:pt idx="497">
                  <c:v>8:17</c:v>
                </c:pt>
                <c:pt idx="498">
                  <c:v>8:18</c:v>
                </c:pt>
                <c:pt idx="499">
                  <c:v>8:19</c:v>
                </c:pt>
                <c:pt idx="500">
                  <c:v>8:20</c:v>
                </c:pt>
                <c:pt idx="501">
                  <c:v>8:21</c:v>
                </c:pt>
                <c:pt idx="502">
                  <c:v>8:22</c:v>
                </c:pt>
                <c:pt idx="503">
                  <c:v>8:23</c:v>
                </c:pt>
                <c:pt idx="504">
                  <c:v>8:24</c:v>
                </c:pt>
                <c:pt idx="505">
                  <c:v>8:25</c:v>
                </c:pt>
                <c:pt idx="506">
                  <c:v>8:26</c:v>
                </c:pt>
                <c:pt idx="507">
                  <c:v>8:27</c:v>
                </c:pt>
                <c:pt idx="508">
                  <c:v>8:28</c:v>
                </c:pt>
                <c:pt idx="509">
                  <c:v>8:29</c:v>
                </c:pt>
                <c:pt idx="510">
                  <c:v>8:30</c:v>
                </c:pt>
                <c:pt idx="511">
                  <c:v>8:31</c:v>
                </c:pt>
                <c:pt idx="512">
                  <c:v>8:32</c:v>
                </c:pt>
                <c:pt idx="513">
                  <c:v>8:33</c:v>
                </c:pt>
                <c:pt idx="514">
                  <c:v>8:34</c:v>
                </c:pt>
                <c:pt idx="515">
                  <c:v>8:35</c:v>
                </c:pt>
                <c:pt idx="516">
                  <c:v>8:36</c:v>
                </c:pt>
                <c:pt idx="517">
                  <c:v>8:37</c:v>
                </c:pt>
                <c:pt idx="518">
                  <c:v>8:38</c:v>
                </c:pt>
                <c:pt idx="519">
                  <c:v>8:39</c:v>
                </c:pt>
                <c:pt idx="520">
                  <c:v>8:40</c:v>
                </c:pt>
                <c:pt idx="521">
                  <c:v>8:41</c:v>
                </c:pt>
                <c:pt idx="522">
                  <c:v>8:42</c:v>
                </c:pt>
                <c:pt idx="523">
                  <c:v>8:43</c:v>
                </c:pt>
                <c:pt idx="524">
                  <c:v>8:44</c:v>
                </c:pt>
                <c:pt idx="525">
                  <c:v>8:45</c:v>
                </c:pt>
                <c:pt idx="526">
                  <c:v>8:46</c:v>
                </c:pt>
                <c:pt idx="527">
                  <c:v>8:47</c:v>
                </c:pt>
                <c:pt idx="528">
                  <c:v>8:48</c:v>
                </c:pt>
                <c:pt idx="529">
                  <c:v>8:49</c:v>
                </c:pt>
                <c:pt idx="530">
                  <c:v>8:50</c:v>
                </c:pt>
                <c:pt idx="531">
                  <c:v>8:51</c:v>
                </c:pt>
                <c:pt idx="532">
                  <c:v>8:52</c:v>
                </c:pt>
                <c:pt idx="533">
                  <c:v>8:53</c:v>
                </c:pt>
                <c:pt idx="534">
                  <c:v>8:54</c:v>
                </c:pt>
                <c:pt idx="535">
                  <c:v>8:55</c:v>
                </c:pt>
                <c:pt idx="536">
                  <c:v>8:56</c:v>
                </c:pt>
                <c:pt idx="537">
                  <c:v>8:57</c:v>
                </c:pt>
                <c:pt idx="538">
                  <c:v>8:58</c:v>
                </c:pt>
                <c:pt idx="539">
                  <c:v>8:59</c:v>
                </c:pt>
                <c:pt idx="540">
                  <c:v>9:00</c:v>
                </c:pt>
                <c:pt idx="541">
                  <c:v>9:01</c:v>
                </c:pt>
                <c:pt idx="542">
                  <c:v>9:02</c:v>
                </c:pt>
                <c:pt idx="543">
                  <c:v>9:03</c:v>
                </c:pt>
                <c:pt idx="544">
                  <c:v>9:04</c:v>
                </c:pt>
                <c:pt idx="545">
                  <c:v>9:05</c:v>
                </c:pt>
                <c:pt idx="546">
                  <c:v>9:06</c:v>
                </c:pt>
                <c:pt idx="547">
                  <c:v>9:07</c:v>
                </c:pt>
                <c:pt idx="548">
                  <c:v>9:08</c:v>
                </c:pt>
                <c:pt idx="549">
                  <c:v>9:09</c:v>
                </c:pt>
                <c:pt idx="550">
                  <c:v>9:10</c:v>
                </c:pt>
                <c:pt idx="551">
                  <c:v>9:11</c:v>
                </c:pt>
                <c:pt idx="552">
                  <c:v>9:12</c:v>
                </c:pt>
                <c:pt idx="553">
                  <c:v>9:13</c:v>
                </c:pt>
                <c:pt idx="554">
                  <c:v>9:14</c:v>
                </c:pt>
                <c:pt idx="555">
                  <c:v>9:15</c:v>
                </c:pt>
                <c:pt idx="556">
                  <c:v>9:16</c:v>
                </c:pt>
                <c:pt idx="557">
                  <c:v>9:17</c:v>
                </c:pt>
                <c:pt idx="558">
                  <c:v>9:18</c:v>
                </c:pt>
                <c:pt idx="559">
                  <c:v>9:19</c:v>
                </c:pt>
                <c:pt idx="560">
                  <c:v>9:20</c:v>
                </c:pt>
                <c:pt idx="561">
                  <c:v>9:21</c:v>
                </c:pt>
                <c:pt idx="562">
                  <c:v>9:22</c:v>
                </c:pt>
                <c:pt idx="563">
                  <c:v>9:23</c:v>
                </c:pt>
                <c:pt idx="564">
                  <c:v>9:24</c:v>
                </c:pt>
                <c:pt idx="565">
                  <c:v>9:25</c:v>
                </c:pt>
                <c:pt idx="566">
                  <c:v>9:26</c:v>
                </c:pt>
                <c:pt idx="567">
                  <c:v>9:27</c:v>
                </c:pt>
                <c:pt idx="568">
                  <c:v>9:28</c:v>
                </c:pt>
                <c:pt idx="569">
                  <c:v>9:29</c:v>
                </c:pt>
                <c:pt idx="570">
                  <c:v>9:30</c:v>
                </c:pt>
                <c:pt idx="571">
                  <c:v>9:31</c:v>
                </c:pt>
                <c:pt idx="572">
                  <c:v>9:32</c:v>
                </c:pt>
                <c:pt idx="573">
                  <c:v>9:33</c:v>
                </c:pt>
                <c:pt idx="574">
                  <c:v>9:34</c:v>
                </c:pt>
                <c:pt idx="575">
                  <c:v>9:35</c:v>
                </c:pt>
                <c:pt idx="576">
                  <c:v>9:36</c:v>
                </c:pt>
                <c:pt idx="577">
                  <c:v>9:37</c:v>
                </c:pt>
                <c:pt idx="578">
                  <c:v>9:38</c:v>
                </c:pt>
                <c:pt idx="579">
                  <c:v>9:39</c:v>
                </c:pt>
                <c:pt idx="580">
                  <c:v>9:40</c:v>
                </c:pt>
                <c:pt idx="581">
                  <c:v>9:41</c:v>
                </c:pt>
                <c:pt idx="582">
                  <c:v>9:42</c:v>
                </c:pt>
                <c:pt idx="583">
                  <c:v>9:43</c:v>
                </c:pt>
                <c:pt idx="584">
                  <c:v>9:44</c:v>
                </c:pt>
                <c:pt idx="585">
                  <c:v>9:45</c:v>
                </c:pt>
                <c:pt idx="586">
                  <c:v>9:46</c:v>
                </c:pt>
                <c:pt idx="587">
                  <c:v>9:47</c:v>
                </c:pt>
                <c:pt idx="588">
                  <c:v>9:48</c:v>
                </c:pt>
                <c:pt idx="589">
                  <c:v>9:49</c:v>
                </c:pt>
                <c:pt idx="590">
                  <c:v>9:50</c:v>
                </c:pt>
                <c:pt idx="591">
                  <c:v>9:51</c:v>
                </c:pt>
                <c:pt idx="592">
                  <c:v>9:52</c:v>
                </c:pt>
                <c:pt idx="593">
                  <c:v>9:53</c:v>
                </c:pt>
                <c:pt idx="594">
                  <c:v>9:54</c:v>
                </c:pt>
                <c:pt idx="595">
                  <c:v>9:55</c:v>
                </c:pt>
                <c:pt idx="596">
                  <c:v>9:56</c:v>
                </c:pt>
                <c:pt idx="597">
                  <c:v>9:57</c:v>
                </c:pt>
                <c:pt idx="598">
                  <c:v>9:58</c:v>
                </c:pt>
                <c:pt idx="599">
                  <c:v>9:59</c:v>
                </c:pt>
                <c:pt idx="600">
                  <c:v>10:00</c:v>
                </c:pt>
                <c:pt idx="601">
                  <c:v>10:01</c:v>
                </c:pt>
                <c:pt idx="602">
                  <c:v>10:02</c:v>
                </c:pt>
                <c:pt idx="603">
                  <c:v>10:03</c:v>
                </c:pt>
                <c:pt idx="604">
                  <c:v>10:04</c:v>
                </c:pt>
                <c:pt idx="605">
                  <c:v>10:05</c:v>
                </c:pt>
                <c:pt idx="606">
                  <c:v>10:06</c:v>
                </c:pt>
                <c:pt idx="607">
                  <c:v>10:07</c:v>
                </c:pt>
                <c:pt idx="608">
                  <c:v>10:08</c:v>
                </c:pt>
                <c:pt idx="609">
                  <c:v>10:09</c:v>
                </c:pt>
                <c:pt idx="610">
                  <c:v>10:10</c:v>
                </c:pt>
                <c:pt idx="611">
                  <c:v>10:11</c:v>
                </c:pt>
                <c:pt idx="612">
                  <c:v>10:12</c:v>
                </c:pt>
                <c:pt idx="613">
                  <c:v>10:13</c:v>
                </c:pt>
                <c:pt idx="614">
                  <c:v>10:14</c:v>
                </c:pt>
                <c:pt idx="615">
                  <c:v>10:15</c:v>
                </c:pt>
                <c:pt idx="616">
                  <c:v>10:16</c:v>
                </c:pt>
                <c:pt idx="617">
                  <c:v>10:17</c:v>
                </c:pt>
                <c:pt idx="618">
                  <c:v>10:18</c:v>
                </c:pt>
                <c:pt idx="619">
                  <c:v>10:19</c:v>
                </c:pt>
                <c:pt idx="620">
                  <c:v>10:20</c:v>
                </c:pt>
                <c:pt idx="621">
                  <c:v>10:21</c:v>
                </c:pt>
                <c:pt idx="622">
                  <c:v>10:22</c:v>
                </c:pt>
                <c:pt idx="623">
                  <c:v>10:23</c:v>
                </c:pt>
                <c:pt idx="624">
                  <c:v>10:24</c:v>
                </c:pt>
                <c:pt idx="625">
                  <c:v>10:25</c:v>
                </c:pt>
                <c:pt idx="626">
                  <c:v>10:26</c:v>
                </c:pt>
                <c:pt idx="627">
                  <c:v>10:27</c:v>
                </c:pt>
                <c:pt idx="628">
                  <c:v>10:28</c:v>
                </c:pt>
                <c:pt idx="629">
                  <c:v>10:29</c:v>
                </c:pt>
                <c:pt idx="630">
                  <c:v>10:30</c:v>
                </c:pt>
                <c:pt idx="631">
                  <c:v>10:31</c:v>
                </c:pt>
                <c:pt idx="632">
                  <c:v>10:32</c:v>
                </c:pt>
                <c:pt idx="633">
                  <c:v>10:33</c:v>
                </c:pt>
                <c:pt idx="634">
                  <c:v>10:34</c:v>
                </c:pt>
                <c:pt idx="635">
                  <c:v>10:35</c:v>
                </c:pt>
                <c:pt idx="636">
                  <c:v>10:36</c:v>
                </c:pt>
                <c:pt idx="637">
                  <c:v>10:37</c:v>
                </c:pt>
                <c:pt idx="638">
                  <c:v>10:38</c:v>
                </c:pt>
                <c:pt idx="639">
                  <c:v>10:39</c:v>
                </c:pt>
                <c:pt idx="640">
                  <c:v>10:40</c:v>
                </c:pt>
                <c:pt idx="641">
                  <c:v>10:41</c:v>
                </c:pt>
                <c:pt idx="642">
                  <c:v>10:42</c:v>
                </c:pt>
                <c:pt idx="643">
                  <c:v>10:43</c:v>
                </c:pt>
                <c:pt idx="644">
                  <c:v>10:44</c:v>
                </c:pt>
                <c:pt idx="645">
                  <c:v>10:45</c:v>
                </c:pt>
                <c:pt idx="646">
                  <c:v>10:46</c:v>
                </c:pt>
                <c:pt idx="647">
                  <c:v>10:47</c:v>
                </c:pt>
                <c:pt idx="648">
                  <c:v>10:48</c:v>
                </c:pt>
                <c:pt idx="649">
                  <c:v>10:49</c:v>
                </c:pt>
                <c:pt idx="650">
                  <c:v>10:50</c:v>
                </c:pt>
                <c:pt idx="651">
                  <c:v>10:51</c:v>
                </c:pt>
                <c:pt idx="652">
                  <c:v>10:52</c:v>
                </c:pt>
                <c:pt idx="653">
                  <c:v>10:53</c:v>
                </c:pt>
                <c:pt idx="654">
                  <c:v>10:54</c:v>
                </c:pt>
                <c:pt idx="655">
                  <c:v>10:55</c:v>
                </c:pt>
                <c:pt idx="656">
                  <c:v>10:56</c:v>
                </c:pt>
                <c:pt idx="657">
                  <c:v>10:57</c:v>
                </c:pt>
                <c:pt idx="658">
                  <c:v>10:58</c:v>
                </c:pt>
                <c:pt idx="659">
                  <c:v>10:59</c:v>
                </c:pt>
                <c:pt idx="660">
                  <c:v>11:00</c:v>
                </c:pt>
                <c:pt idx="661">
                  <c:v>11:01</c:v>
                </c:pt>
                <c:pt idx="662">
                  <c:v>11:02</c:v>
                </c:pt>
                <c:pt idx="663">
                  <c:v>11:03</c:v>
                </c:pt>
                <c:pt idx="664">
                  <c:v>11:04</c:v>
                </c:pt>
                <c:pt idx="665">
                  <c:v>11:05</c:v>
                </c:pt>
                <c:pt idx="666">
                  <c:v>11:06</c:v>
                </c:pt>
                <c:pt idx="667">
                  <c:v>11:07</c:v>
                </c:pt>
                <c:pt idx="668">
                  <c:v>11:08</c:v>
                </c:pt>
                <c:pt idx="669">
                  <c:v>11:09</c:v>
                </c:pt>
                <c:pt idx="670">
                  <c:v>11:10</c:v>
                </c:pt>
                <c:pt idx="671">
                  <c:v>11:11</c:v>
                </c:pt>
                <c:pt idx="672">
                  <c:v>11:12</c:v>
                </c:pt>
                <c:pt idx="673">
                  <c:v>11:13</c:v>
                </c:pt>
                <c:pt idx="674">
                  <c:v>11:14</c:v>
                </c:pt>
                <c:pt idx="675">
                  <c:v>11:15</c:v>
                </c:pt>
                <c:pt idx="676">
                  <c:v>11:16</c:v>
                </c:pt>
                <c:pt idx="677">
                  <c:v>11:17</c:v>
                </c:pt>
                <c:pt idx="678">
                  <c:v>11:18</c:v>
                </c:pt>
                <c:pt idx="679">
                  <c:v>11:19</c:v>
                </c:pt>
                <c:pt idx="680">
                  <c:v>11:20</c:v>
                </c:pt>
                <c:pt idx="681">
                  <c:v>11:21</c:v>
                </c:pt>
                <c:pt idx="682">
                  <c:v>11:22</c:v>
                </c:pt>
                <c:pt idx="683">
                  <c:v>11:23</c:v>
                </c:pt>
                <c:pt idx="684">
                  <c:v>11:24</c:v>
                </c:pt>
                <c:pt idx="685">
                  <c:v>11:25</c:v>
                </c:pt>
                <c:pt idx="686">
                  <c:v>11:26</c:v>
                </c:pt>
                <c:pt idx="687">
                  <c:v>11:27</c:v>
                </c:pt>
                <c:pt idx="688">
                  <c:v>11:28</c:v>
                </c:pt>
                <c:pt idx="689">
                  <c:v>11:29</c:v>
                </c:pt>
                <c:pt idx="690">
                  <c:v>11:30</c:v>
                </c:pt>
                <c:pt idx="691">
                  <c:v>11:31</c:v>
                </c:pt>
                <c:pt idx="692">
                  <c:v>11:32</c:v>
                </c:pt>
                <c:pt idx="693">
                  <c:v>11:33</c:v>
                </c:pt>
                <c:pt idx="694">
                  <c:v>11:34</c:v>
                </c:pt>
                <c:pt idx="695">
                  <c:v>11:35</c:v>
                </c:pt>
                <c:pt idx="696">
                  <c:v>11:36</c:v>
                </c:pt>
                <c:pt idx="697">
                  <c:v>11:37</c:v>
                </c:pt>
                <c:pt idx="698">
                  <c:v>11:38</c:v>
                </c:pt>
                <c:pt idx="699">
                  <c:v>11:39</c:v>
                </c:pt>
                <c:pt idx="700">
                  <c:v>11:40</c:v>
                </c:pt>
                <c:pt idx="701">
                  <c:v>11:41</c:v>
                </c:pt>
                <c:pt idx="702">
                  <c:v>11:42</c:v>
                </c:pt>
                <c:pt idx="703">
                  <c:v>11:43</c:v>
                </c:pt>
                <c:pt idx="704">
                  <c:v>11:44</c:v>
                </c:pt>
                <c:pt idx="705">
                  <c:v>11:45</c:v>
                </c:pt>
                <c:pt idx="706">
                  <c:v>11:46</c:v>
                </c:pt>
                <c:pt idx="707">
                  <c:v>11:47</c:v>
                </c:pt>
                <c:pt idx="708">
                  <c:v>11:48</c:v>
                </c:pt>
                <c:pt idx="709">
                  <c:v>11:49</c:v>
                </c:pt>
                <c:pt idx="710">
                  <c:v>11:50</c:v>
                </c:pt>
                <c:pt idx="711">
                  <c:v>11:51</c:v>
                </c:pt>
                <c:pt idx="712">
                  <c:v>11:52</c:v>
                </c:pt>
                <c:pt idx="713">
                  <c:v>11:53</c:v>
                </c:pt>
                <c:pt idx="714">
                  <c:v>11:54</c:v>
                </c:pt>
                <c:pt idx="715">
                  <c:v>11:55</c:v>
                </c:pt>
                <c:pt idx="716">
                  <c:v>11:56</c:v>
                </c:pt>
                <c:pt idx="717">
                  <c:v>11:57</c:v>
                </c:pt>
                <c:pt idx="718">
                  <c:v>11:58</c:v>
                </c:pt>
                <c:pt idx="719">
                  <c:v>11:59</c:v>
                </c:pt>
                <c:pt idx="720">
                  <c:v>12:00</c:v>
                </c:pt>
                <c:pt idx="721">
                  <c:v>12:01</c:v>
                </c:pt>
                <c:pt idx="722">
                  <c:v>12:02</c:v>
                </c:pt>
                <c:pt idx="723">
                  <c:v>12:03</c:v>
                </c:pt>
                <c:pt idx="724">
                  <c:v>12:04</c:v>
                </c:pt>
                <c:pt idx="725">
                  <c:v>12:05</c:v>
                </c:pt>
                <c:pt idx="726">
                  <c:v>12:06</c:v>
                </c:pt>
                <c:pt idx="727">
                  <c:v>12:07</c:v>
                </c:pt>
                <c:pt idx="728">
                  <c:v>12:08</c:v>
                </c:pt>
                <c:pt idx="729">
                  <c:v>12:09</c:v>
                </c:pt>
                <c:pt idx="730">
                  <c:v>12:10</c:v>
                </c:pt>
                <c:pt idx="731">
                  <c:v>12:11</c:v>
                </c:pt>
                <c:pt idx="732">
                  <c:v>12:12</c:v>
                </c:pt>
                <c:pt idx="733">
                  <c:v>12:13</c:v>
                </c:pt>
                <c:pt idx="734">
                  <c:v>12:14</c:v>
                </c:pt>
                <c:pt idx="735">
                  <c:v>12:15</c:v>
                </c:pt>
                <c:pt idx="736">
                  <c:v>12:16</c:v>
                </c:pt>
                <c:pt idx="737">
                  <c:v>12:17</c:v>
                </c:pt>
                <c:pt idx="738">
                  <c:v>12:18</c:v>
                </c:pt>
                <c:pt idx="739">
                  <c:v>12:19</c:v>
                </c:pt>
                <c:pt idx="740">
                  <c:v>12:20</c:v>
                </c:pt>
                <c:pt idx="741">
                  <c:v>12:21</c:v>
                </c:pt>
                <c:pt idx="742">
                  <c:v>12:22</c:v>
                </c:pt>
                <c:pt idx="743">
                  <c:v>12:23</c:v>
                </c:pt>
                <c:pt idx="744">
                  <c:v>12:24</c:v>
                </c:pt>
                <c:pt idx="745">
                  <c:v>12:25</c:v>
                </c:pt>
                <c:pt idx="746">
                  <c:v>12:26</c:v>
                </c:pt>
                <c:pt idx="747">
                  <c:v>12:27</c:v>
                </c:pt>
                <c:pt idx="748">
                  <c:v>12:28</c:v>
                </c:pt>
                <c:pt idx="749">
                  <c:v>12:29</c:v>
                </c:pt>
                <c:pt idx="750">
                  <c:v>12:30</c:v>
                </c:pt>
                <c:pt idx="751">
                  <c:v>12:31</c:v>
                </c:pt>
                <c:pt idx="752">
                  <c:v>12:32</c:v>
                </c:pt>
                <c:pt idx="753">
                  <c:v>12:33</c:v>
                </c:pt>
                <c:pt idx="754">
                  <c:v>12:34</c:v>
                </c:pt>
                <c:pt idx="755">
                  <c:v>12:35</c:v>
                </c:pt>
                <c:pt idx="756">
                  <c:v>12:36</c:v>
                </c:pt>
                <c:pt idx="757">
                  <c:v>12:37</c:v>
                </c:pt>
                <c:pt idx="758">
                  <c:v>12:38</c:v>
                </c:pt>
                <c:pt idx="759">
                  <c:v>12:39</c:v>
                </c:pt>
                <c:pt idx="760">
                  <c:v>12:40</c:v>
                </c:pt>
                <c:pt idx="761">
                  <c:v>12:41</c:v>
                </c:pt>
                <c:pt idx="762">
                  <c:v>12:42</c:v>
                </c:pt>
                <c:pt idx="763">
                  <c:v>12:43</c:v>
                </c:pt>
                <c:pt idx="764">
                  <c:v>12:44</c:v>
                </c:pt>
                <c:pt idx="765">
                  <c:v>12:45</c:v>
                </c:pt>
                <c:pt idx="766">
                  <c:v>12:46</c:v>
                </c:pt>
                <c:pt idx="767">
                  <c:v>12:47</c:v>
                </c:pt>
                <c:pt idx="768">
                  <c:v>12:48</c:v>
                </c:pt>
                <c:pt idx="769">
                  <c:v>12:49</c:v>
                </c:pt>
                <c:pt idx="770">
                  <c:v>12:50</c:v>
                </c:pt>
                <c:pt idx="771">
                  <c:v>12:51</c:v>
                </c:pt>
                <c:pt idx="772">
                  <c:v>12:52</c:v>
                </c:pt>
                <c:pt idx="773">
                  <c:v>12:53</c:v>
                </c:pt>
                <c:pt idx="774">
                  <c:v>12:54</c:v>
                </c:pt>
                <c:pt idx="775">
                  <c:v>12:55</c:v>
                </c:pt>
                <c:pt idx="776">
                  <c:v>12:56</c:v>
                </c:pt>
                <c:pt idx="777">
                  <c:v>12:57</c:v>
                </c:pt>
                <c:pt idx="778">
                  <c:v>12:58</c:v>
                </c:pt>
                <c:pt idx="779">
                  <c:v>12:59</c:v>
                </c:pt>
                <c:pt idx="780">
                  <c:v>13:00</c:v>
                </c:pt>
                <c:pt idx="781">
                  <c:v>13:01</c:v>
                </c:pt>
                <c:pt idx="782">
                  <c:v>13:02</c:v>
                </c:pt>
                <c:pt idx="783">
                  <c:v>13:03</c:v>
                </c:pt>
                <c:pt idx="784">
                  <c:v>13:04</c:v>
                </c:pt>
                <c:pt idx="785">
                  <c:v>13:05</c:v>
                </c:pt>
                <c:pt idx="786">
                  <c:v>13:06</c:v>
                </c:pt>
                <c:pt idx="787">
                  <c:v>13:07</c:v>
                </c:pt>
                <c:pt idx="788">
                  <c:v>13:08</c:v>
                </c:pt>
                <c:pt idx="789">
                  <c:v>13:09</c:v>
                </c:pt>
                <c:pt idx="790">
                  <c:v>13:10</c:v>
                </c:pt>
                <c:pt idx="791">
                  <c:v>13:11</c:v>
                </c:pt>
                <c:pt idx="792">
                  <c:v>13:12</c:v>
                </c:pt>
                <c:pt idx="793">
                  <c:v>13:13</c:v>
                </c:pt>
                <c:pt idx="794">
                  <c:v>13:14</c:v>
                </c:pt>
                <c:pt idx="795">
                  <c:v>13:15</c:v>
                </c:pt>
                <c:pt idx="796">
                  <c:v>13:16</c:v>
                </c:pt>
                <c:pt idx="797">
                  <c:v>13:17</c:v>
                </c:pt>
                <c:pt idx="798">
                  <c:v>13:18</c:v>
                </c:pt>
                <c:pt idx="799">
                  <c:v>13:19</c:v>
                </c:pt>
                <c:pt idx="800">
                  <c:v>13:20</c:v>
                </c:pt>
                <c:pt idx="801">
                  <c:v>13:21</c:v>
                </c:pt>
                <c:pt idx="802">
                  <c:v>13:22</c:v>
                </c:pt>
                <c:pt idx="803">
                  <c:v>13:23</c:v>
                </c:pt>
                <c:pt idx="804">
                  <c:v>13:24</c:v>
                </c:pt>
                <c:pt idx="805">
                  <c:v>13:25</c:v>
                </c:pt>
                <c:pt idx="806">
                  <c:v>13:26</c:v>
                </c:pt>
                <c:pt idx="807">
                  <c:v>13:27</c:v>
                </c:pt>
                <c:pt idx="808">
                  <c:v>13:28</c:v>
                </c:pt>
                <c:pt idx="809">
                  <c:v>13:29</c:v>
                </c:pt>
                <c:pt idx="810">
                  <c:v>13:30</c:v>
                </c:pt>
                <c:pt idx="811">
                  <c:v>13:31</c:v>
                </c:pt>
                <c:pt idx="812">
                  <c:v>13:32</c:v>
                </c:pt>
                <c:pt idx="813">
                  <c:v>13:33</c:v>
                </c:pt>
                <c:pt idx="814">
                  <c:v>13:34</c:v>
                </c:pt>
                <c:pt idx="815">
                  <c:v>13:35</c:v>
                </c:pt>
                <c:pt idx="816">
                  <c:v>13:36</c:v>
                </c:pt>
                <c:pt idx="817">
                  <c:v>13:37</c:v>
                </c:pt>
                <c:pt idx="818">
                  <c:v>13:38</c:v>
                </c:pt>
                <c:pt idx="819">
                  <c:v>13:39</c:v>
                </c:pt>
                <c:pt idx="820">
                  <c:v>13:40</c:v>
                </c:pt>
                <c:pt idx="821">
                  <c:v>13:41</c:v>
                </c:pt>
                <c:pt idx="822">
                  <c:v>13:42</c:v>
                </c:pt>
                <c:pt idx="823">
                  <c:v>13:43</c:v>
                </c:pt>
                <c:pt idx="824">
                  <c:v>13:44</c:v>
                </c:pt>
                <c:pt idx="825">
                  <c:v>13:45</c:v>
                </c:pt>
                <c:pt idx="826">
                  <c:v>13:46</c:v>
                </c:pt>
                <c:pt idx="827">
                  <c:v>13:47</c:v>
                </c:pt>
                <c:pt idx="828">
                  <c:v>13:48</c:v>
                </c:pt>
                <c:pt idx="829">
                  <c:v>13:49</c:v>
                </c:pt>
                <c:pt idx="830">
                  <c:v>13:50</c:v>
                </c:pt>
                <c:pt idx="831">
                  <c:v>13:51</c:v>
                </c:pt>
                <c:pt idx="832">
                  <c:v>13:52</c:v>
                </c:pt>
                <c:pt idx="833">
                  <c:v>13:53</c:v>
                </c:pt>
                <c:pt idx="834">
                  <c:v>13:54</c:v>
                </c:pt>
                <c:pt idx="835">
                  <c:v>13:55</c:v>
                </c:pt>
                <c:pt idx="836">
                  <c:v>13:56</c:v>
                </c:pt>
                <c:pt idx="837">
                  <c:v>13:57</c:v>
                </c:pt>
                <c:pt idx="838">
                  <c:v>13:58</c:v>
                </c:pt>
                <c:pt idx="839">
                  <c:v>13:59</c:v>
                </c:pt>
                <c:pt idx="840">
                  <c:v>14:00</c:v>
                </c:pt>
                <c:pt idx="841">
                  <c:v>14:01</c:v>
                </c:pt>
                <c:pt idx="842">
                  <c:v>14:02</c:v>
                </c:pt>
                <c:pt idx="843">
                  <c:v>14:03</c:v>
                </c:pt>
                <c:pt idx="844">
                  <c:v>14:04</c:v>
                </c:pt>
                <c:pt idx="845">
                  <c:v>14:05</c:v>
                </c:pt>
                <c:pt idx="846">
                  <c:v>14:06</c:v>
                </c:pt>
                <c:pt idx="847">
                  <c:v>14:07</c:v>
                </c:pt>
                <c:pt idx="848">
                  <c:v>14:08</c:v>
                </c:pt>
                <c:pt idx="849">
                  <c:v>14:09</c:v>
                </c:pt>
                <c:pt idx="850">
                  <c:v>14:10</c:v>
                </c:pt>
                <c:pt idx="851">
                  <c:v>14:11</c:v>
                </c:pt>
                <c:pt idx="852">
                  <c:v>14:12</c:v>
                </c:pt>
                <c:pt idx="853">
                  <c:v>14:13</c:v>
                </c:pt>
                <c:pt idx="854">
                  <c:v>14:14</c:v>
                </c:pt>
                <c:pt idx="855">
                  <c:v>14:15</c:v>
                </c:pt>
                <c:pt idx="856">
                  <c:v>14:16</c:v>
                </c:pt>
                <c:pt idx="857">
                  <c:v>14:17</c:v>
                </c:pt>
                <c:pt idx="858">
                  <c:v>14:18</c:v>
                </c:pt>
                <c:pt idx="859">
                  <c:v>14:19</c:v>
                </c:pt>
                <c:pt idx="860">
                  <c:v>14:20</c:v>
                </c:pt>
                <c:pt idx="861">
                  <c:v>14:21</c:v>
                </c:pt>
                <c:pt idx="862">
                  <c:v>14:22</c:v>
                </c:pt>
                <c:pt idx="863">
                  <c:v>14:23</c:v>
                </c:pt>
                <c:pt idx="864">
                  <c:v>14:24</c:v>
                </c:pt>
                <c:pt idx="865">
                  <c:v>14:25</c:v>
                </c:pt>
                <c:pt idx="866">
                  <c:v>14:26</c:v>
                </c:pt>
                <c:pt idx="867">
                  <c:v>14:27</c:v>
                </c:pt>
                <c:pt idx="868">
                  <c:v>14:28</c:v>
                </c:pt>
                <c:pt idx="869">
                  <c:v>14:29</c:v>
                </c:pt>
                <c:pt idx="870">
                  <c:v>14:30</c:v>
                </c:pt>
                <c:pt idx="871">
                  <c:v>14:31</c:v>
                </c:pt>
                <c:pt idx="872">
                  <c:v>14:32</c:v>
                </c:pt>
                <c:pt idx="873">
                  <c:v>14:33</c:v>
                </c:pt>
                <c:pt idx="874">
                  <c:v>14:34</c:v>
                </c:pt>
                <c:pt idx="875">
                  <c:v>14:35</c:v>
                </c:pt>
                <c:pt idx="876">
                  <c:v>14:36</c:v>
                </c:pt>
                <c:pt idx="877">
                  <c:v>14:37</c:v>
                </c:pt>
                <c:pt idx="878">
                  <c:v>14:38</c:v>
                </c:pt>
                <c:pt idx="879">
                  <c:v>14:39</c:v>
                </c:pt>
                <c:pt idx="880">
                  <c:v>14:40</c:v>
                </c:pt>
                <c:pt idx="881">
                  <c:v>14:41</c:v>
                </c:pt>
                <c:pt idx="882">
                  <c:v>14:42</c:v>
                </c:pt>
                <c:pt idx="883">
                  <c:v>14:43</c:v>
                </c:pt>
                <c:pt idx="884">
                  <c:v>14:44</c:v>
                </c:pt>
                <c:pt idx="885">
                  <c:v>14:45</c:v>
                </c:pt>
                <c:pt idx="886">
                  <c:v>14:46</c:v>
                </c:pt>
                <c:pt idx="887">
                  <c:v>14:47</c:v>
                </c:pt>
                <c:pt idx="888">
                  <c:v>14:48</c:v>
                </c:pt>
                <c:pt idx="889">
                  <c:v>14:49</c:v>
                </c:pt>
                <c:pt idx="890">
                  <c:v>14:50</c:v>
                </c:pt>
                <c:pt idx="891">
                  <c:v>14:51</c:v>
                </c:pt>
                <c:pt idx="892">
                  <c:v>14:52</c:v>
                </c:pt>
                <c:pt idx="893">
                  <c:v>14:53</c:v>
                </c:pt>
                <c:pt idx="894">
                  <c:v>14:54</c:v>
                </c:pt>
                <c:pt idx="895">
                  <c:v>14:55</c:v>
                </c:pt>
                <c:pt idx="896">
                  <c:v>14:56</c:v>
                </c:pt>
                <c:pt idx="897">
                  <c:v>14:57</c:v>
                </c:pt>
                <c:pt idx="898">
                  <c:v>14:58</c:v>
                </c:pt>
                <c:pt idx="899">
                  <c:v>14:59</c:v>
                </c:pt>
                <c:pt idx="900">
                  <c:v>15:00</c:v>
                </c:pt>
                <c:pt idx="901">
                  <c:v>15:01</c:v>
                </c:pt>
                <c:pt idx="902">
                  <c:v>15:02</c:v>
                </c:pt>
                <c:pt idx="903">
                  <c:v>15:03</c:v>
                </c:pt>
                <c:pt idx="904">
                  <c:v>15:04</c:v>
                </c:pt>
                <c:pt idx="905">
                  <c:v>15:05</c:v>
                </c:pt>
                <c:pt idx="906">
                  <c:v>15:06</c:v>
                </c:pt>
                <c:pt idx="907">
                  <c:v>15:07</c:v>
                </c:pt>
                <c:pt idx="908">
                  <c:v>15:08</c:v>
                </c:pt>
                <c:pt idx="909">
                  <c:v>15:09</c:v>
                </c:pt>
                <c:pt idx="910">
                  <c:v>15:10</c:v>
                </c:pt>
                <c:pt idx="911">
                  <c:v>15:11</c:v>
                </c:pt>
                <c:pt idx="912">
                  <c:v>15:12</c:v>
                </c:pt>
                <c:pt idx="913">
                  <c:v>15:13</c:v>
                </c:pt>
                <c:pt idx="914">
                  <c:v>15:14</c:v>
                </c:pt>
                <c:pt idx="915">
                  <c:v>15:15</c:v>
                </c:pt>
                <c:pt idx="916">
                  <c:v>15:16</c:v>
                </c:pt>
                <c:pt idx="917">
                  <c:v>15:17</c:v>
                </c:pt>
                <c:pt idx="918">
                  <c:v>15:18</c:v>
                </c:pt>
                <c:pt idx="919">
                  <c:v>15:19</c:v>
                </c:pt>
                <c:pt idx="920">
                  <c:v>15:20</c:v>
                </c:pt>
                <c:pt idx="921">
                  <c:v>15:21</c:v>
                </c:pt>
                <c:pt idx="922">
                  <c:v>15:22</c:v>
                </c:pt>
                <c:pt idx="923">
                  <c:v>15:23</c:v>
                </c:pt>
                <c:pt idx="924">
                  <c:v>15:24</c:v>
                </c:pt>
                <c:pt idx="925">
                  <c:v>15:25</c:v>
                </c:pt>
                <c:pt idx="926">
                  <c:v>15:26</c:v>
                </c:pt>
                <c:pt idx="927">
                  <c:v>15:27</c:v>
                </c:pt>
                <c:pt idx="928">
                  <c:v>15:28</c:v>
                </c:pt>
                <c:pt idx="929">
                  <c:v>15:29</c:v>
                </c:pt>
                <c:pt idx="930">
                  <c:v>15:30</c:v>
                </c:pt>
                <c:pt idx="931">
                  <c:v>15:31</c:v>
                </c:pt>
                <c:pt idx="932">
                  <c:v>15:32</c:v>
                </c:pt>
                <c:pt idx="933">
                  <c:v>15:33</c:v>
                </c:pt>
                <c:pt idx="934">
                  <c:v>15:34</c:v>
                </c:pt>
                <c:pt idx="935">
                  <c:v>15:35</c:v>
                </c:pt>
                <c:pt idx="936">
                  <c:v>15:36</c:v>
                </c:pt>
                <c:pt idx="937">
                  <c:v>15:37</c:v>
                </c:pt>
                <c:pt idx="938">
                  <c:v>15:38</c:v>
                </c:pt>
                <c:pt idx="939">
                  <c:v>15:39</c:v>
                </c:pt>
                <c:pt idx="940">
                  <c:v>15:40</c:v>
                </c:pt>
                <c:pt idx="941">
                  <c:v>15:41</c:v>
                </c:pt>
                <c:pt idx="942">
                  <c:v>15:42</c:v>
                </c:pt>
                <c:pt idx="943">
                  <c:v>15:43</c:v>
                </c:pt>
                <c:pt idx="944">
                  <c:v>15:44</c:v>
                </c:pt>
                <c:pt idx="945">
                  <c:v>15:45</c:v>
                </c:pt>
                <c:pt idx="946">
                  <c:v>15:46</c:v>
                </c:pt>
                <c:pt idx="947">
                  <c:v>15:47</c:v>
                </c:pt>
                <c:pt idx="948">
                  <c:v>15:48</c:v>
                </c:pt>
                <c:pt idx="949">
                  <c:v>15:49</c:v>
                </c:pt>
                <c:pt idx="950">
                  <c:v>15:50</c:v>
                </c:pt>
                <c:pt idx="951">
                  <c:v>15:51</c:v>
                </c:pt>
                <c:pt idx="952">
                  <c:v>15:52</c:v>
                </c:pt>
                <c:pt idx="953">
                  <c:v>15:53</c:v>
                </c:pt>
                <c:pt idx="954">
                  <c:v>15:54</c:v>
                </c:pt>
                <c:pt idx="955">
                  <c:v>15:55</c:v>
                </c:pt>
                <c:pt idx="956">
                  <c:v>15:56</c:v>
                </c:pt>
                <c:pt idx="957">
                  <c:v>15:57</c:v>
                </c:pt>
                <c:pt idx="958">
                  <c:v>15:58</c:v>
                </c:pt>
                <c:pt idx="959">
                  <c:v>15:59</c:v>
                </c:pt>
                <c:pt idx="960">
                  <c:v>16:00</c:v>
                </c:pt>
                <c:pt idx="961">
                  <c:v>16:01</c:v>
                </c:pt>
                <c:pt idx="962">
                  <c:v>16:02</c:v>
                </c:pt>
                <c:pt idx="963">
                  <c:v>16:03</c:v>
                </c:pt>
                <c:pt idx="964">
                  <c:v>16:04</c:v>
                </c:pt>
                <c:pt idx="965">
                  <c:v>16:05</c:v>
                </c:pt>
                <c:pt idx="966">
                  <c:v>16:06</c:v>
                </c:pt>
                <c:pt idx="967">
                  <c:v>16:07</c:v>
                </c:pt>
                <c:pt idx="968">
                  <c:v>16:08</c:v>
                </c:pt>
                <c:pt idx="969">
                  <c:v>16:09</c:v>
                </c:pt>
                <c:pt idx="970">
                  <c:v>16:10</c:v>
                </c:pt>
                <c:pt idx="971">
                  <c:v>16:11</c:v>
                </c:pt>
                <c:pt idx="972">
                  <c:v>16:12</c:v>
                </c:pt>
                <c:pt idx="973">
                  <c:v>16:13</c:v>
                </c:pt>
                <c:pt idx="974">
                  <c:v>16:14</c:v>
                </c:pt>
                <c:pt idx="975">
                  <c:v>16:15</c:v>
                </c:pt>
                <c:pt idx="976">
                  <c:v>16:16</c:v>
                </c:pt>
                <c:pt idx="977">
                  <c:v>16:17</c:v>
                </c:pt>
                <c:pt idx="978">
                  <c:v>16:18</c:v>
                </c:pt>
                <c:pt idx="979">
                  <c:v>16:19</c:v>
                </c:pt>
                <c:pt idx="980">
                  <c:v>16:20</c:v>
                </c:pt>
                <c:pt idx="981">
                  <c:v>16:21</c:v>
                </c:pt>
                <c:pt idx="982">
                  <c:v>16:22</c:v>
                </c:pt>
                <c:pt idx="983">
                  <c:v>16:23</c:v>
                </c:pt>
                <c:pt idx="984">
                  <c:v>16:24</c:v>
                </c:pt>
                <c:pt idx="985">
                  <c:v>16:25</c:v>
                </c:pt>
                <c:pt idx="986">
                  <c:v>16:26</c:v>
                </c:pt>
                <c:pt idx="987">
                  <c:v>16:27</c:v>
                </c:pt>
                <c:pt idx="988">
                  <c:v>16:28</c:v>
                </c:pt>
                <c:pt idx="989">
                  <c:v>16:29</c:v>
                </c:pt>
                <c:pt idx="990">
                  <c:v>16:30</c:v>
                </c:pt>
                <c:pt idx="991">
                  <c:v>16:31</c:v>
                </c:pt>
                <c:pt idx="992">
                  <c:v>16:32</c:v>
                </c:pt>
                <c:pt idx="993">
                  <c:v>16:33</c:v>
                </c:pt>
                <c:pt idx="994">
                  <c:v>16:34</c:v>
                </c:pt>
                <c:pt idx="995">
                  <c:v>16:35</c:v>
                </c:pt>
                <c:pt idx="996">
                  <c:v>16:36</c:v>
                </c:pt>
                <c:pt idx="997">
                  <c:v>16:37</c:v>
                </c:pt>
                <c:pt idx="998">
                  <c:v>16:38</c:v>
                </c:pt>
                <c:pt idx="999">
                  <c:v>16:39</c:v>
                </c:pt>
                <c:pt idx="1000">
                  <c:v>16:40</c:v>
                </c:pt>
                <c:pt idx="1001">
                  <c:v>16:41</c:v>
                </c:pt>
                <c:pt idx="1002">
                  <c:v>16:42</c:v>
                </c:pt>
                <c:pt idx="1003">
                  <c:v>16:43</c:v>
                </c:pt>
                <c:pt idx="1004">
                  <c:v>16:44</c:v>
                </c:pt>
                <c:pt idx="1005">
                  <c:v>16:45</c:v>
                </c:pt>
                <c:pt idx="1006">
                  <c:v>16:46</c:v>
                </c:pt>
                <c:pt idx="1007">
                  <c:v>16:47</c:v>
                </c:pt>
                <c:pt idx="1008">
                  <c:v>16:48</c:v>
                </c:pt>
                <c:pt idx="1009">
                  <c:v>16:49</c:v>
                </c:pt>
                <c:pt idx="1010">
                  <c:v>16:50</c:v>
                </c:pt>
                <c:pt idx="1011">
                  <c:v>16:51</c:v>
                </c:pt>
                <c:pt idx="1012">
                  <c:v>16:52</c:v>
                </c:pt>
                <c:pt idx="1013">
                  <c:v>16:53</c:v>
                </c:pt>
                <c:pt idx="1014">
                  <c:v>16:54</c:v>
                </c:pt>
                <c:pt idx="1015">
                  <c:v>16:55</c:v>
                </c:pt>
                <c:pt idx="1016">
                  <c:v>16:56</c:v>
                </c:pt>
                <c:pt idx="1017">
                  <c:v>16:57</c:v>
                </c:pt>
                <c:pt idx="1018">
                  <c:v>16:58</c:v>
                </c:pt>
                <c:pt idx="1019">
                  <c:v>16:59</c:v>
                </c:pt>
                <c:pt idx="1020">
                  <c:v>17:00</c:v>
                </c:pt>
                <c:pt idx="1021">
                  <c:v>17:01</c:v>
                </c:pt>
                <c:pt idx="1022">
                  <c:v>17:02</c:v>
                </c:pt>
                <c:pt idx="1023">
                  <c:v>17:03</c:v>
                </c:pt>
                <c:pt idx="1024">
                  <c:v>17:04</c:v>
                </c:pt>
                <c:pt idx="1025">
                  <c:v>17:05</c:v>
                </c:pt>
                <c:pt idx="1026">
                  <c:v>17:06</c:v>
                </c:pt>
                <c:pt idx="1027">
                  <c:v>17:07</c:v>
                </c:pt>
                <c:pt idx="1028">
                  <c:v>17:08</c:v>
                </c:pt>
                <c:pt idx="1029">
                  <c:v>17:09</c:v>
                </c:pt>
                <c:pt idx="1030">
                  <c:v>17:10</c:v>
                </c:pt>
                <c:pt idx="1031">
                  <c:v>17:11</c:v>
                </c:pt>
                <c:pt idx="1032">
                  <c:v>17:12</c:v>
                </c:pt>
                <c:pt idx="1033">
                  <c:v>17:13</c:v>
                </c:pt>
                <c:pt idx="1034">
                  <c:v>17:14</c:v>
                </c:pt>
                <c:pt idx="1035">
                  <c:v>17:15</c:v>
                </c:pt>
                <c:pt idx="1036">
                  <c:v>17:16</c:v>
                </c:pt>
                <c:pt idx="1037">
                  <c:v>17:17</c:v>
                </c:pt>
                <c:pt idx="1038">
                  <c:v>17:18</c:v>
                </c:pt>
                <c:pt idx="1039">
                  <c:v>17:19</c:v>
                </c:pt>
                <c:pt idx="1040">
                  <c:v>17:20</c:v>
                </c:pt>
                <c:pt idx="1041">
                  <c:v>17:21</c:v>
                </c:pt>
                <c:pt idx="1042">
                  <c:v>17:22</c:v>
                </c:pt>
                <c:pt idx="1043">
                  <c:v>17:23</c:v>
                </c:pt>
                <c:pt idx="1044">
                  <c:v>17:24</c:v>
                </c:pt>
                <c:pt idx="1045">
                  <c:v>17:25</c:v>
                </c:pt>
                <c:pt idx="1046">
                  <c:v>17:26</c:v>
                </c:pt>
                <c:pt idx="1047">
                  <c:v>17:27</c:v>
                </c:pt>
                <c:pt idx="1048">
                  <c:v>17:28</c:v>
                </c:pt>
                <c:pt idx="1049">
                  <c:v>17:29</c:v>
                </c:pt>
                <c:pt idx="1050">
                  <c:v>17:30</c:v>
                </c:pt>
                <c:pt idx="1051">
                  <c:v>17:31</c:v>
                </c:pt>
                <c:pt idx="1052">
                  <c:v>17:32</c:v>
                </c:pt>
                <c:pt idx="1053">
                  <c:v>17:33</c:v>
                </c:pt>
                <c:pt idx="1054">
                  <c:v>17:34</c:v>
                </c:pt>
                <c:pt idx="1055">
                  <c:v>17:35</c:v>
                </c:pt>
                <c:pt idx="1056">
                  <c:v>17:36</c:v>
                </c:pt>
                <c:pt idx="1057">
                  <c:v>17:37</c:v>
                </c:pt>
                <c:pt idx="1058">
                  <c:v>17:38</c:v>
                </c:pt>
                <c:pt idx="1059">
                  <c:v>17:39</c:v>
                </c:pt>
                <c:pt idx="1060">
                  <c:v>17:40</c:v>
                </c:pt>
                <c:pt idx="1061">
                  <c:v>17:41</c:v>
                </c:pt>
                <c:pt idx="1062">
                  <c:v>17:42</c:v>
                </c:pt>
                <c:pt idx="1063">
                  <c:v>17:43</c:v>
                </c:pt>
                <c:pt idx="1064">
                  <c:v>17:44</c:v>
                </c:pt>
                <c:pt idx="1065">
                  <c:v>17:45</c:v>
                </c:pt>
                <c:pt idx="1066">
                  <c:v>17:46</c:v>
                </c:pt>
                <c:pt idx="1067">
                  <c:v>17:47</c:v>
                </c:pt>
                <c:pt idx="1068">
                  <c:v>17:48</c:v>
                </c:pt>
                <c:pt idx="1069">
                  <c:v>17:49</c:v>
                </c:pt>
                <c:pt idx="1070">
                  <c:v>17:50</c:v>
                </c:pt>
                <c:pt idx="1071">
                  <c:v>17:51</c:v>
                </c:pt>
                <c:pt idx="1072">
                  <c:v>17:52</c:v>
                </c:pt>
                <c:pt idx="1073">
                  <c:v>17:53</c:v>
                </c:pt>
                <c:pt idx="1074">
                  <c:v>17:54</c:v>
                </c:pt>
                <c:pt idx="1075">
                  <c:v>17:55</c:v>
                </c:pt>
                <c:pt idx="1076">
                  <c:v>17:56</c:v>
                </c:pt>
                <c:pt idx="1077">
                  <c:v>17:57</c:v>
                </c:pt>
                <c:pt idx="1078">
                  <c:v>17:58</c:v>
                </c:pt>
                <c:pt idx="1079">
                  <c:v>17:59</c:v>
                </c:pt>
                <c:pt idx="1080">
                  <c:v>18:00</c:v>
                </c:pt>
                <c:pt idx="1081">
                  <c:v>18:01</c:v>
                </c:pt>
                <c:pt idx="1082">
                  <c:v>18:02</c:v>
                </c:pt>
                <c:pt idx="1083">
                  <c:v>18:03</c:v>
                </c:pt>
                <c:pt idx="1084">
                  <c:v>18:04</c:v>
                </c:pt>
                <c:pt idx="1085">
                  <c:v>18:05</c:v>
                </c:pt>
                <c:pt idx="1086">
                  <c:v>18:06</c:v>
                </c:pt>
                <c:pt idx="1087">
                  <c:v>18:07</c:v>
                </c:pt>
                <c:pt idx="1088">
                  <c:v>18:08</c:v>
                </c:pt>
                <c:pt idx="1089">
                  <c:v>18:09</c:v>
                </c:pt>
                <c:pt idx="1090">
                  <c:v>18:10</c:v>
                </c:pt>
                <c:pt idx="1091">
                  <c:v>18:11</c:v>
                </c:pt>
                <c:pt idx="1092">
                  <c:v>18:12</c:v>
                </c:pt>
                <c:pt idx="1093">
                  <c:v>18:13</c:v>
                </c:pt>
                <c:pt idx="1094">
                  <c:v>18:14</c:v>
                </c:pt>
                <c:pt idx="1095">
                  <c:v>18:15</c:v>
                </c:pt>
                <c:pt idx="1096">
                  <c:v>18:16</c:v>
                </c:pt>
                <c:pt idx="1097">
                  <c:v>18:17</c:v>
                </c:pt>
                <c:pt idx="1098">
                  <c:v>18:18</c:v>
                </c:pt>
                <c:pt idx="1099">
                  <c:v>18:19</c:v>
                </c:pt>
                <c:pt idx="1100">
                  <c:v>18:20</c:v>
                </c:pt>
                <c:pt idx="1101">
                  <c:v>18:21</c:v>
                </c:pt>
                <c:pt idx="1102">
                  <c:v>18:22</c:v>
                </c:pt>
                <c:pt idx="1103">
                  <c:v>18:23</c:v>
                </c:pt>
                <c:pt idx="1104">
                  <c:v>18:24</c:v>
                </c:pt>
                <c:pt idx="1105">
                  <c:v>18:25</c:v>
                </c:pt>
                <c:pt idx="1106">
                  <c:v>18:26</c:v>
                </c:pt>
                <c:pt idx="1107">
                  <c:v>18:27</c:v>
                </c:pt>
                <c:pt idx="1108">
                  <c:v>18:28</c:v>
                </c:pt>
                <c:pt idx="1109">
                  <c:v>18:29</c:v>
                </c:pt>
                <c:pt idx="1110">
                  <c:v>18:30</c:v>
                </c:pt>
                <c:pt idx="1111">
                  <c:v>18:31</c:v>
                </c:pt>
                <c:pt idx="1112">
                  <c:v>18:32</c:v>
                </c:pt>
                <c:pt idx="1113">
                  <c:v>18:33</c:v>
                </c:pt>
                <c:pt idx="1114">
                  <c:v>18:34</c:v>
                </c:pt>
                <c:pt idx="1115">
                  <c:v>18:35</c:v>
                </c:pt>
                <c:pt idx="1116">
                  <c:v>18:36</c:v>
                </c:pt>
                <c:pt idx="1117">
                  <c:v>18:37</c:v>
                </c:pt>
                <c:pt idx="1118">
                  <c:v>18:38</c:v>
                </c:pt>
                <c:pt idx="1119">
                  <c:v>18:39</c:v>
                </c:pt>
                <c:pt idx="1120">
                  <c:v>18:40</c:v>
                </c:pt>
                <c:pt idx="1121">
                  <c:v>18:41</c:v>
                </c:pt>
                <c:pt idx="1122">
                  <c:v>18:42</c:v>
                </c:pt>
                <c:pt idx="1123">
                  <c:v>18:43</c:v>
                </c:pt>
                <c:pt idx="1124">
                  <c:v>18:44</c:v>
                </c:pt>
                <c:pt idx="1125">
                  <c:v>18:45</c:v>
                </c:pt>
                <c:pt idx="1126">
                  <c:v>18:46</c:v>
                </c:pt>
                <c:pt idx="1127">
                  <c:v>18:47</c:v>
                </c:pt>
                <c:pt idx="1128">
                  <c:v>18:48</c:v>
                </c:pt>
                <c:pt idx="1129">
                  <c:v>18:49</c:v>
                </c:pt>
                <c:pt idx="1130">
                  <c:v>18:50</c:v>
                </c:pt>
                <c:pt idx="1131">
                  <c:v>18:51</c:v>
                </c:pt>
                <c:pt idx="1132">
                  <c:v>18:52</c:v>
                </c:pt>
                <c:pt idx="1133">
                  <c:v>18:53</c:v>
                </c:pt>
                <c:pt idx="1134">
                  <c:v>18:54</c:v>
                </c:pt>
                <c:pt idx="1135">
                  <c:v>18:55</c:v>
                </c:pt>
                <c:pt idx="1136">
                  <c:v>18:56</c:v>
                </c:pt>
                <c:pt idx="1137">
                  <c:v>18:57</c:v>
                </c:pt>
                <c:pt idx="1138">
                  <c:v>18:58</c:v>
                </c:pt>
                <c:pt idx="1139">
                  <c:v>18:59</c:v>
                </c:pt>
                <c:pt idx="1140">
                  <c:v>19:00</c:v>
                </c:pt>
                <c:pt idx="1141">
                  <c:v>19:01</c:v>
                </c:pt>
                <c:pt idx="1142">
                  <c:v>19:02</c:v>
                </c:pt>
                <c:pt idx="1143">
                  <c:v>19:03</c:v>
                </c:pt>
                <c:pt idx="1144">
                  <c:v>19:04</c:v>
                </c:pt>
                <c:pt idx="1145">
                  <c:v>19:05</c:v>
                </c:pt>
                <c:pt idx="1146">
                  <c:v>19:06</c:v>
                </c:pt>
                <c:pt idx="1147">
                  <c:v>19:07</c:v>
                </c:pt>
                <c:pt idx="1148">
                  <c:v>19:08</c:v>
                </c:pt>
                <c:pt idx="1149">
                  <c:v>19:09</c:v>
                </c:pt>
                <c:pt idx="1150">
                  <c:v>19:10</c:v>
                </c:pt>
                <c:pt idx="1151">
                  <c:v>19:11</c:v>
                </c:pt>
                <c:pt idx="1152">
                  <c:v>19:12</c:v>
                </c:pt>
                <c:pt idx="1153">
                  <c:v>19:13</c:v>
                </c:pt>
                <c:pt idx="1154">
                  <c:v>19:14</c:v>
                </c:pt>
                <c:pt idx="1155">
                  <c:v>19:15</c:v>
                </c:pt>
                <c:pt idx="1156">
                  <c:v>19:16</c:v>
                </c:pt>
                <c:pt idx="1157">
                  <c:v>19:17</c:v>
                </c:pt>
                <c:pt idx="1158">
                  <c:v>19:18</c:v>
                </c:pt>
                <c:pt idx="1159">
                  <c:v>19:19</c:v>
                </c:pt>
                <c:pt idx="1160">
                  <c:v>19:20</c:v>
                </c:pt>
                <c:pt idx="1161">
                  <c:v>19:21</c:v>
                </c:pt>
                <c:pt idx="1162">
                  <c:v>19:22</c:v>
                </c:pt>
                <c:pt idx="1163">
                  <c:v>19:23</c:v>
                </c:pt>
                <c:pt idx="1164">
                  <c:v>19:24</c:v>
                </c:pt>
                <c:pt idx="1165">
                  <c:v>19:25</c:v>
                </c:pt>
                <c:pt idx="1166">
                  <c:v>19:26</c:v>
                </c:pt>
                <c:pt idx="1167">
                  <c:v>19:27</c:v>
                </c:pt>
                <c:pt idx="1168">
                  <c:v>19:28</c:v>
                </c:pt>
                <c:pt idx="1169">
                  <c:v>19:29</c:v>
                </c:pt>
                <c:pt idx="1170">
                  <c:v>19:30</c:v>
                </c:pt>
                <c:pt idx="1171">
                  <c:v>19:31</c:v>
                </c:pt>
                <c:pt idx="1172">
                  <c:v>19:32</c:v>
                </c:pt>
                <c:pt idx="1173">
                  <c:v>19:33</c:v>
                </c:pt>
                <c:pt idx="1174">
                  <c:v>19:34</c:v>
                </c:pt>
                <c:pt idx="1175">
                  <c:v>19:35</c:v>
                </c:pt>
                <c:pt idx="1176">
                  <c:v>19:36</c:v>
                </c:pt>
                <c:pt idx="1177">
                  <c:v>19:37</c:v>
                </c:pt>
                <c:pt idx="1178">
                  <c:v>19:38</c:v>
                </c:pt>
                <c:pt idx="1179">
                  <c:v>19:39</c:v>
                </c:pt>
                <c:pt idx="1180">
                  <c:v>19:40</c:v>
                </c:pt>
                <c:pt idx="1181">
                  <c:v>19:41</c:v>
                </c:pt>
                <c:pt idx="1182">
                  <c:v>19:42</c:v>
                </c:pt>
                <c:pt idx="1183">
                  <c:v>19:43</c:v>
                </c:pt>
                <c:pt idx="1184">
                  <c:v>19:44</c:v>
                </c:pt>
                <c:pt idx="1185">
                  <c:v>19:45</c:v>
                </c:pt>
                <c:pt idx="1186">
                  <c:v>19:46</c:v>
                </c:pt>
                <c:pt idx="1187">
                  <c:v>19:47</c:v>
                </c:pt>
                <c:pt idx="1188">
                  <c:v>19:48</c:v>
                </c:pt>
                <c:pt idx="1189">
                  <c:v>19:49</c:v>
                </c:pt>
                <c:pt idx="1190">
                  <c:v>19:50</c:v>
                </c:pt>
                <c:pt idx="1191">
                  <c:v>19:51</c:v>
                </c:pt>
                <c:pt idx="1192">
                  <c:v>19:52</c:v>
                </c:pt>
                <c:pt idx="1193">
                  <c:v>19:53</c:v>
                </c:pt>
                <c:pt idx="1194">
                  <c:v>19:54</c:v>
                </c:pt>
                <c:pt idx="1195">
                  <c:v>19:55</c:v>
                </c:pt>
                <c:pt idx="1196">
                  <c:v>19:56</c:v>
                </c:pt>
                <c:pt idx="1197">
                  <c:v>19:57</c:v>
                </c:pt>
                <c:pt idx="1198">
                  <c:v>19:58</c:v>
                </c:pt>
                <c:pt idx="1199">
                  <c:v>19:59</c:v>
                </c:pt>
                <c:pt idx="1200">
                  <c:v>20:00</c:v>
                </c:pt>
                <c:pt idx="1201">
                  <c:v>20:01</c:v>
                </c:pt>
                <c:pt idx="1202">
                  <c:v>20:02</c:v>
                </c:pt>
                <c:pt idx="1203">
                  <c:v>20:03</c:v>
                </c:pt>
                <c:pt idx="1204">
                  <c:v>20:04</c:v>
                </c:pt>
                <c:pt idx="1205">
                  <c:v>20:05</c:v>
                </c:pt>
                <c:pt idx="1206">
                  <c:v>20:06</c:v>
                </c:pt>
                <c:pt idx="1207">
                  <c:v>20:07</c:v>
                </c:pt>
                <c:pt idx="1208">
                  <c:v>20:08</c:v>
                </c:pt>
                <c:pt idx="1209">
                  <c:v>20:09</c:v>
                </c:pt>
                <c:pt idx="1210">
                  <c:v>20:10</c:v>
                </c:pt>
                <c:pt idx="1211">
                  <c:v>20:11</c:v>
                </c:pt>
                <c:pt idx="1212">
                  <c:v>20:12</c:v>
                </c:pt>
                <c:pt idx="1213">
                  <c:v>20:13</c:v>
                </c:pt>
                <c:pt idx="1214">
                  <c:v>20:14</c:v>
                </c:pt>
                <c:pt idx="1215">
                  <c:v>20:15</c:v>
                </c:pt>
                <c:pt idx="1216">
                  <c:v>20:16</c:v>
                </c:pt>
                <c:pt idx="1217">
                  <c:v>20:17</c:v>
                </c:pt>
                <c:pt idx="1218">
                  <c:v>20:18</c:v>
                </c:pt>
                <c:pt idx="1219">
                  <c:v>20:19</c:v>
                </c:pt>
                <c:pt idx="1220">
                  <c:v>20:20</c:v>
                </c:pt>
                <c:pt idx="1221">
                  <c:v>20:21</c:v>
                </c:pt>
                <c:pt idx="1222">
                  <c:v>20:22</c:v>
                </c:pt>
                <c:pt idx="1223">
                  <c:v>20:23</c:v>
                </c:pt>
                <c:pt idx="1224">
                  <c:v>20:24</c:v>
                </c:pt>
                <c:pt idx="1225">
                  <c:v>20:25</c:v>
                </c:pt>
                <c:pt idx="1226">
                  <c:v>20:26</c:v>
                </c:pt>
                <c:pt idx="1227">
                  <c:v>20:27</c:v>
                </c:pt>
                <c:pt idx="1228">
                  <c:v>20:28</c:v>
                </c:pt>
                <c:pt idx="1229">
                  <c:v>20:29</c:v>
                </c:pt>
                <c:pt idx="1230">
                  <c:v>20:30</c:v>
                </c:pt>
                <c:pt idx="1231">
                  <c:v>20:31</c:v>
                </c:pt>
                <c:pt idx="1232">
                  <c:v>20:32</c:v>
                </c:pt>
                <c:pt idx="1233">
                  <c:v>20:33</c:v>
                </c:pt>
                <c:pt idx="1234">
                  <c:v>20:34</c:v>
                </c:pt>
                <c:pt idx="1235">
                  <c:v>20:35</c:v>
                </c:pt>
                <c:pt idx="1236">
                  <c:v>20:36</c:v>
                </c:pt>
                <c:pt idx="1237">
                  <c:v>20:37</c:v>
                </c:pt>
                <c:pt idx="1238">
                  <c:v>20:38</c:v>
                </c:pt>
                <c:pt idx="1239">
                  <c:v>20:39</c:v>
                </c:pt>
                <c:pt idx="1240">
                  <c:v>20:40</c:v>
                </c:pt>
                <c:pt idx="1241">
                  <c:v>20:41</c:v>
                </c:pt>
                <c:pt idx="1242">
                  <c:v>20:42</c:v>
                </c:pt>
                <c:pt idx="1243">
                  <c:v>20:43</c:v>
                </c:pt>
                <c:pt idx="1244">
                  <c:v>20:44</c:v>
                </c:pt>
                <c:pt idx="1245">
                  <c:v>20:45</c:v>
                </c:pt>
                <c:pt idx="1246">
                  <c:v>20:46</c:v>
                </c:pt>
                <c:pt idx="1247">
                  <c:v>20:47</c:v>
                </c:pt>
                <c:pt idx="1248">
                  <c:v>20:48</c:v>
                </c:pt>
                <c:pt idx="1249">
                  <c:v>20:49</c:v>
                </c:pt>
                <c:pt idx="1250">
                  <c:v>20:50</c:v>
                </c:pt>
                <c:pt idx="1251">
                  <c:v>20:51</c:v>
                </c:pt>
                <c:pt idx="1252">
                  <c:v>20:52</c:v>
                </c:pt>
                <c:pt idx="1253">
                  <c:v>20:53</c:v>
                </c:pt>
                <c:pt idx="1254">
                  <c:v>20:54</c:v>
                </c:pt>
                <c:pt idx="1255">
                  <c:v>20:55</c:v>
                </c:pt>
                <c:pt idx="1256">
                  <c:v>20:56</c:v>
                </c:pt>
                <c:pt idx="1257">
                  <c:v>20:57</c:v>
                </c:pt>
                <c:pt idx="1258">
                  <c:v>20:58</c:v>
                </c:pt>
                <c:pt idx="1259">
                  <c:v>20:59</c:v>
                </c:pt>
                <c:pt idx="1260">
                  <c:v>21:00</c:v>
                </c:pt>
                <c:pt idx="1261">
                  <c:v>21:01</c:v>
                </c:pt>
                <c:pt idx="1262">
                  <c:v>21:02</c:v>
                </c:pt>
                <c:pt idx="1263">
                  <c:v>21:03</c:v>
                </c:pt>
                <c:pt idx="1264">
                  <c:v>21:04</c:v>
                </c:pt>
                <c:pt idx="1265">
                  <c:v>21:05</c:v>
                </c:pt>
                <c:pt idx="1266">
                  <c:v>21:06</c:v>
                </c:pt>
                <c:pt idx="1267">
                  <c:v>21:07</c:v>
                </c:pt>
                <c:pt idx="1268">
                  <c:v>21:08</c:v>
                </c:pt>
                <c:pt idx="1269">
                  <c:v>21:09</c:v>
                </c:pt>
                <c:pt idx="1270">
                  <c:v>21:10</c:v>
                </c:pt>
                <c:pt idx="1271">
                  <c:v>21:11</c:v>
                </c:pt>
                <c:pt idx="1272">
                  <c:v>21:12</c:v>
                </c:pt>
                <c:pt idx="1273">
                  <c:v>21:13</c:v>
                </c:pt>
                <c:pt idx="1274">
                  <c:v>21:14</c:v>
                </c:pt>
                <c:pt idx="1275">
                  <c:v>21:15</c:v>
                </c:pt>
                <c:pt idx="1276">
                  <c:v>21:16</c:v>
                </c:pt>
                <c:pt idx="1277">
                  <c:v>21:17</c:v>
                </c:pt>
                <c:pt idx="1278">
                  <c:v>21:18</c:v>
                </c:pt>
                <c:pt idx="1279">
                  <c:v>21:19</c:v>
                </c:pt>
                <c:pt idx="1280">
                  <c:v>21:20</c:v>
                </c:pt>
                <c:pt idx="1281">
                  <c:v>21:21</c:v>
                </c:pt>
                <c:pt idx="1282">
                  <c:v>21:22</c:v>
                </c:pt>
                <c:pt idx="1283">
                  <c:v>21:23</c:v>
                </c:pt>
                <c:pt idx="1284">
                  <c:v>21:24</c:v>
                </c:pt>
                <c:pt idx="1285">
                  <c:v>21:25</c:v>
                </c:pt>
                <c:pt idx="1286">
                  <c:v>21:26</c:v>
                </c:pt>
                <c:pt idx="1287">
                  <c:v>21:27</c:v>
                </c:pt>
                <c:pt idx="1288">
                  <c:v>21:28</c:v>
                </c:pt>
                <c:pt idx="1289">
                  <c:v>21:29</c:v>
                </c:pt>
                <c:pt idx="1290">
                  <c:v>21:30</c:v>
                </c:pt>
                <c:pt idx="1291">
                  <c:v>21:31</c:v>
                </c:pt>
                <c:pt idx="1292">
                  <c:v>21:32</c:v>
                </c:pt>
                <c:pt idx="1293">
                  <c:v>21:33</c:v>
                </c:pt>
                <c:pt idx="1294">
                  <c:v>21:34</c:v>
                </c:pt>
                <c:pt idx="1295">
                  <c:v>21:35</c:v>
                </c:pt>
                <c:pt idx="1296">
                  <c:v>21:36</c:v>
                </c:pt>
                <c:pt idx="1297">
                  <c:v>21:37</c:v>
                </c:pt>
                <c:pt idx="1298">
                  <c:v>21:38</c:v>
                </c:pt>
                <c:pt idx="1299">
                  <c:v>21:39</c:v>
                </c:pt>
                <c:pt idx="1300">
                  <c:v>21:40</c:v>
                </c:pt>
                <c:pt idx="1301">
                  <c:v>21:41</c:v>
                </c:pt>
                <c:pt idx="1302">
                  <c:v>21:42</c:v>
                </c:pt>
                <c:pt idx="1303">
                  <c:v>21:43</c:v>
                </c:pt>
                <c:pt idx="1304">
                  <c:v>21:44</c:v>
                </c:pt>
                <c:pt idx="1305">
                  <c:v>21:45</c:v>
                </c:pt>
                <c:pt idx="1306">
                  <c:v>21:46</c:v>
                </c:pt>
                <c:pt idx="1307">
                  <c:v>21:47</c:v>
                </c:pt>
                <c:pt idx="1308">
                  <c:v>21:48</c:v>
                </c:pt>
                <c:pt idx="1309">
                  <c:v>21:49</c:v>
                </c:pt>
                <c:pt idx="1310">
                  <c:v>21:50</c:v>
                </c:pt>
                <c:pt idx="1311">
                  <c:v>21:51</c:v>
                </c:pt>
                <c:pt idx="1312">
                  <c:v>21:52</c:v>
                </c:pt>
                <c:pt idx="1313">
                  <c:v>21:53</c:v>
                </c:pt>
                <c:pt idx="1314">
                  <c:v>21:54</c:v>
                </c:pt>
                <c:pt idx="1315">
                  <c:v>21:55</c:v>
                </c:pt>
                <c:pt idx="1316">
                  <c:v>21:56</c:v>
                </c:pt>
                <c:pt idx="1317">
                  <c:v>21:57</c:v>
                </c:pt>
                <c:pt idx="1318">
                  <c:v>21:58</c:v>
                </c:pt>
                <c:pt idx="1319">
                  <c:v>21:59</c:v>
                </c:pt>
                <c:pt idx="1320">
                  <c:v>22:00</c:v>
                </c:pt>
                <c:pt idx="1321">
                  <c:v>22:01</c:v>
                </c:pt>
                <c:pt idx="1322">
                  <c:v>22:02</c:v>
                </c:pt>
                <c:pt idx="1323">
                  <c:v>22:03</c:v>
                </c:pt>
                <c:pt idx="1324">
                  <c:v>22:04</c:v>
                </c:pt>
                <c:pt idx="1325">
                  <c:v>22:05</c:v>
                </c:pt>
                <c:pt idx="1326">
                  <c:v>22:06</c:v>
                </c:pt>
                <c:pt idx="1327">
                  <c:v>22:07</c:v>
                </c:pt>
                <c:pt idx="1328">
                  <c:v>22:08</c:v>
                </c:pt>
                <c:pt idx="1329">
                  <c:v>22:09</c:v>
                </c:pt>
                <c:pt idx="1330">
                  <c:v>22:10</c:v>
                </c:pt>
                <c:pt idx="1331">
                  <c:v>22:11</c:v>
                </c:pt>
                <c:pt idx="1332">
                  <c:v>22:12</c:v>
                </c:pt>
                <c:pt idx="1333">
                  <c:v>22:13</c:v>
                </c:pt>
                <c:pt idx="1334">
                  <c:v>22:14</c:v>
                </c:pt>
                <c:pt idx="1335">
                  <c:v>22:15</c:v>
                </c:pt>
                <c:pt idx="1336">
                  <c:v>22:16</c:v>
                </c:pt>
                <c:pt idx="1337">
                  <c:v>22:17</c:v>
                </c:pt>
                <c:pt idx="1338">
                  <c:v>22:18</c:v>
                </c:pt>
                <c:pt idx="1339">
                  <c:v>22:19</c:v>
                </c:pt>
                <c:pt idx="1340">
                  <c:v>22:20</c:v>
                </c:pt>
                <c:pt idx="1341">
                  <c:v>22:21</c:v>
                </c:pt>
                <c:pt idx="1342">
                  <c:v>22:22</c:v>
                </c:pt>
                <c:pt idx="1343">
                  <c:v>22:23</c:v>
                </c:pt>
                <c:pt idx="1344">
                  <c:v>22:24</c:v>
                </c:pt>
                <c:pt idx="1345">
                  <c:v>22:25</c:v>
                </c:pt>
                <c:pt idx="1346">
                  <c:v>22:26</c:v>
                </c:pt>
                <c:pt idx="1347">
                  <c:v>22:27</c:v>
                </c:pt>
                <c:pt idx="1348">
                  <c:v>22:28</c:v>
                </c:pt>
                <c:pt idx="1349">
                  <c:v>22:29</c:v>
                </c:pt>
                <c:pt idx="1350">
                  <c:v>22:30</c:v>
                </c:pt>
                <c:pt idx="1351">
                  <c:v>22:31</c:v>
                </c:pt>
                <c:pt idx="1352">
                  <c:v>22:32</c:v>
                </c:pt>
                <c:pt idx="1353">
                  <c:v>22:33</c:v>
                </c:pt>
                <c:pt idx="1354">
                  <c:v>22:34</c:v>
                </c:pt>
                <c:pt idx="1355">
                  <c:v>22:35</c:v>
                </c:pt>
                <c:pt idx="1356">
                  <c:v>22:36</c:v>
                </c:pt>
                <c:pt idx="1357">
                  <c:v>22:37</c:v>
                </c:pt>
                <c:pt idx="1358">
                  <c:v>22:38</c:v>
                </c:pt>
                <c:pt idx="1359">
                  <c:v>22:39</c:v>
                </c:pt>
                <c:pt idx="1360">
                  <c:v>22:40</c:v>
                </c:pt>
                <c:pt idx="1361">
                  <c:v>22:41</c:v>
                </c:pt>
                <c:pt idx="1362">
                  <c:v>22:42</c:v>
                </c:pt>
                <c:pt idx="1363">
                  <c:v>22:43</c:v>
                </c:pt>
                <c:pt idx="1364">
                  <c:v>22:44</c:v>
                </c:pt>
                <c:pt idx="1365">
                  <c:v>22:45</c:v>
                </c:pt>
                <c:pt idx="1366">
                  <c:v>22:46</c:v>
                </c:pt>
                <c:pt idx="1367">
                  <c:v>22:47</c:v>
                </c:pt>
                <c:pt idx="1368">
                  <c:v>22:48</c:v>
                </c:pt>
                <c:pt idx="1369">
                  <c:v>22:49</c:v>
                </c:pt>
                <c:pt idx="1370">
                  <c:v>22:50</c:v>
                </c:pt>
                <c:pt idx="1371">
                  <c:v>22:51</c:v>
                </c:pt>
                <c:pt idx="1372">
                  <c:v>22:52</c:v>
                </c:pt>
                <c:pt idx="1373">
                  <c:v>22:53</c:v>
                </c:pt>
                <c:pt idx="1374">
                  <c:v>22:54</c:v>
                </c:pt>
                <c:pt idx="1375">
                  <c:v>22:55</c:v>
                </c:pt>
                <c:pt idx="1376">
                  <c:v>22:56</c:v>
                </c:pt>
                <c:pt idx="1377">
                  <c:v>22:57</c:v>
                </c:pt>
                <c:pt idx="1378">
                  <c:v>22:58</c:v>
                </c:pt>
                <c:pt idx="1379">
                  <c:v>22:59</c:v>
                </c:pt>
                <c:pt idx="1380">
                  <c:v>23:00</c:v>
                </c:pt>
                <c:pt idx="1381">
                  <c:v>23:01</c:v>
                </c:pt>
                <c:pt idx="1382">
                  <c:v>23:02</c:v>
                </c:pt>
                <c:pt idx="1383">
                  <c:v>23:03</c:v>
                </c:pt>
                <c:pt idx="1384">
                  <c:v>23:04</c:v>
                </c:pt>
                <c:pt idx="1385">
                  <c:v>23:05</c:v>
                </c:pt>
                <c:pt idx="1386">
                  <c:v>23:06</c:v>
                </c:pt>
                <c:pt idx="1387">
                  <c:v>23:07</c:v>
                </c:pt>
                <c:pt idx="1388">
                  <c:v>23:08</c:v>
                </c:pt>
                <c:pt idx="1389">
                  <c:v>23:09</c:v>
                </c:pt>
                <c:pt idx="1390">
                  <c:v>23:10</c:v>
                </c:pt>
                <c:pt idx="1391">
                  <c:v>23:11</c:v>
                </c:pt>
                <c:pt idx="1392">
                  <c:v>23:12</c:v>
                </c:pt>
                <c:pt idx="1393">
                  <c:v>23:13</c:v>
                </c:pt>
                <c:pt idx="1394">
                  <c:v>23:14</c:v>
                </c:pt>
                <c:pt idx="1395">
                  <c:v>23:15</c:v>
                </c:pt>
                <c:pt idx="1396">
                  <c:v>23:16</c:v>
                </c:pt>
                <c:pt idx="1397">
                  <c:v>23:17</c:v>
                </c:pt>
                <c:pt idx="1398">
                  <c:v>23:18</c:v>
                </c:pt>
                <c:pt idx="1399">
                  <c:v>23:19</c:v>
                </c:pt>
                <c:pt idx="1400">
                  <c:v>23:20</c:v>
                </c:pt>
                <c:pt idx="1401">
                  <c:v>23:21</c:v>
                </c:pt>
                <c:pt idx="1402">
                  <c:v>23:22</c:v>
                </c:pt>
                <c:pt idx="1403">
                  <c:v>23:23</c:v>
                </c:pt>
                <c:pt idx="1404">
                  <c:v>23:24</c:v>
                </c:pt>
                <c:pt idx="1405">
                  <c:v>23:25</c:v>
                </c:pt>
                <c:pt idx="1406">
                  <c:v>23:26</c:v>
                </c:pt>
                <c:pt idx="1407">
                  <c:v>23:27</c:v>
                </c:pt>
                <c:pt idx="1408">
                  <c:v>23:28</c:v>
                </c:pt>
                <c:pt idx="1409">
                  <c:v>23:29</c:v>
                </c:pt>
                <c:pt idx="1410">
                  <c:v>23:30</c:v>
                </c:pt>
                <c:pt idx="1411">
                  <c:v>23:31</c:v>
                </c:pt>
                <c:pt idx="1412">
                  <c:v>23:32</c:v>
                </c:pt>
                <c:pt idx="1413">
                  <c:v>23:33</c:v>
                </c:pt>
                <c:pt idx="1414">
                  <c:v>23:34</c:v>
                </c:pt>
                <c:pt idx="1415">
                  <c:v>23:35</c:v>
                </c:pt>
                <c:pt idx="1416">
                  <c:v>23:36</c:v>
                </c:pt>
                <c:pt idx="1417">
                  <c:v>23:37</c:v>
                </c:pt>
                <c:pt idx="1418">
                  <c:v>23:38</c:v>
                </c:pt>
                <c:pt idx="1419">
                  <c:v>23:39</c:v>
                </c:pt>
                <c:pt idx="1420">
                  <c:v>23:40</c:v>
                </c:pt>
                <c:pt idx="1421">
                  <c:v>23:41</c:v>
                </c:pt>
                <c:pt idx="1422">
                  <c:v>23:42</c:v>
                </c:pt>
                <c:pt idx="1423">
                  <c:v>23:43</c:v>
                </c:pt>
                <c:pt idx="1424">
                  <c:v>23:44</c:v>
                </c:pt>
                <c:pt idx="1425">
                  <c:v>23:45</c:v>
                </c:pt>
                <c:pt idx="1426">
                  <c:v>23:46</c:v>
                </c:pt>
                <c:pt idx="1427">
                  <c:v>23:47</c:v>
                </c:pt>
                <c:pt idx="1428">
                  <c:v>23:48</c:v>
                </c:pt>
                <c:pt idx="1429">
                  <c:v>23:49</c:v>
                </c:pt>
                <c:pt idx="1430">
                  <c:v>23:50</c:v>
                </c:pt>
                <c:pt idx="1431">
                  <c:v>23:51</c:v>
                </c:pt>
                <c:pt idx="1432">
                  <c:v>23:52</c:v>
                </c:pt>
                <c:pt idx="1433">
                  <c:v>23:53</c:v>
                </c:pt>
                <c:pt idx="1434">
                  <c:v>23:54</c:v>
                </c:pt>
                <c:pt idx="1435">
                  <c:v>23:55</c:v>
                </c:pt>
                <c:pt idx="1436">
                  <c:v>23:56</c:v>
                </c:pt>
                <c:pt idx="1437">
                  <c:v>23:57</c:v>
                </c:pt>
                <c:pt idx="1438">
                  <c:v>23:58</c:v>
                </c:pt>
                <c:pt idx="1439">
                  <c:v>23:59</c:v>
                </c:pt>
              </c:strCache>
            </c:strRef>
          </c:cat>
          <c:val>
            <c:numRef>
              <c:f>'podzim P'!$B$4:$B$1443</c:f>
              <c:numCache>
                <c:formatCode>General</c:formatCode>
                <c:ptCount val="14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1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0</c:v>
                </c:pt>
                <c:pt idx="391">
                  <c:v>1</c:v>
                </c:pt>
                <c:pt idx="392">
                  <c:v>1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1</c:v>
                </c:pt>
                <c:pt idx="404">
                  <c:v>1</c:v>
                </c:pt>
                <c:pt idx="405">
                  <c:v>2</c:v>
                </c:pt>
                <c:pt idx="406">
                  <c:v>2</c:v>
                </c:pt>
                <c:pt idx="407">
                  <c:v>3</c:v>
                </c:pt>
                <c:pt idx="408">
                  <c:v>3</c:v>
                </c:pt>
                <c:pt idx="409">
                  <c:v>4</c:v>
                </c:pt>
                <c:pt idx="410">
                  <c:v>4</c:v>
                </c:pt>
                <c:pt idx="411">
                  <c:v>5</c:v>
                </c:pt>
                <c:pt idx="412">
                  <c:v>5</c:v>
                </c:pt>
                <c:pt idx="413">
                  <c:v>6</c:v>
                </c:pt>
                <c:pt idx="414">
                  <c:v>6</c:v>
                </c:pt>
                <c:pt idx="415">
                  <c:v>7</c:v>
                </c:pt>
                <c:pt idx="416">
                  <c:v>7</c:v>
                </c:pt>
                <c:pt idx="417">
                  <c:v>8</c:v>
                </c:pt>
                <c:pt idx="418">
                  <c:v>9</c:v>
                </c:pt>
                <c:pt idx="419">
                  <c:v>9</c:v>
                </c:pt>
                <c:pt idx="420">
                  <c:v>4</c:v>
                </c:pt>
                <c:pt idx="421">
                  <c:v>3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1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3</c:v>
                </c:pt>
                <c:pt idx="472">
                  <c:v>2</c:v>
                </c:pt>
                <c:pt idx="473">
                  <c:v>3</c:v>
                </c:pt>
                <c:pt idx="474">
                  <c:v>3</c:v>
                </c:pt>
                <c:pt idx="475">
                  <c:v>3</c:v>
                </c:pt>
                <c:pt idx="476">
                  <c:v>3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5</c:v>
                </c:pt>
                <c:pt idx="481">
                  <c:v>5</c:v>
                </c:pt>
                <c:pt idx="482">
                  <c:v>7</c:v>
                </c:pt>
                <c:pt idx="483">
                  <c:v>7</c:v>
                </c:pt>
                <c:pt idx="484">
                  <c:v>8</c:v>
                </c:pt>
                <c:pt idx="485">
                  <c:v>8</c:v>
                </c:pt>
                <c:pt idx="486">
                  <c:v>10</c:v>
                </c:pt>
                <c:pt idx="487">
                  <c:v>10</c:v>
                </c:pt>
                <c:pt idx="488">
                  <c:v>8</c:v>
                </c:pt>
                <c:pt idx="489">
                  <c:v>8</c:v>
                </c:pt>
                <c:pt idx="490">
                  <c:v>9</c:v>
                </c:pt>
                <c:pt idx="491">
                  <c:v>9</c:v>
                </c:pt>
                <c:pt idx="492">
                  <c:v>13</c:v>
                </c:pt>
                <c:pt idx="493">
                  <c:v>17</c:v>
                </c:pt>
                <c:pt idx="494">
                  <c:v>19</c:v>
                </c:pt>
                <c:pt idx="495">
                  <c:v>18</c:v>
                </c:pt>
                <c:pt idx="496">
                  <c:v>16</c:v>
                </c:pt>
                <c:pt idx="497">
                  <c:v>21</c:v>
                </c:pt>
                <c:pt idx="498">
                  <c:v>20</c:v>
                </c:pt>
                <c:pt idx="499">
                  <c:v>22</c:v>
                </c:pt>
                <c:pt idx="500">
                  <c:v>23</c:v>
                </c:pt>
                <c:pt idx="501">
                  <c:v>24</c:v>
                </c:pt>
                <c:pt idx="502">
                  <c:v>23</c:v>
                </c:pt>
                <c:pt idx="503">
                  <c:v>24</c:v>
                </c:pt>
                <c:pt idx="504">
                  <c:v>23</c:v>
                </c:pt>
                <c:pt idx="505">
                  <c:v>24</c:v>
                </c:pt>
                <c:pt idx="506">
                  <c:v>27</c:v>
                </c:pt>
                <c:pt idx="507">
                  <c:v>25</c:v>
                </c:pt>
                <c:pt idx="508">
                  <c:v>28</c:v>
                </c:pt>
                <c:pt idx="509">
                  <c:v>28</c:v>
                </c:pt>
                <c:pt idx="510">
                  <c:v>30</c:v>
                </c:pt>
                <c:pt idx="511">
                  <c:v>33</c:v>
                </c:pt>
                <c:pt idx="512">
                  <c:v>30</c:v>
                </c:pt>
                <c:pt idx="513">
                  <c:v>29</c:v>
                </c:pt>
                <c:pt idx="514">
                  <c:v>34</c:v>
                </c:pt>
                <c:pt idx="515">
                  <c:v>36</c:v>
                </c:pt>
                <c:pt idx="516">
                  <c:v>33</c:v>
                </c:pt>
                <c:pt idx="517">
                  <c:v>40</c:v>
                </c:pt>
                <c:pt idx="518">
                  <c:v>38</c:v>
                </c:pt>
                <c:pt idx="519">
                  <c:v>37</c:v>
                </c:pt>
                <c:pt idx="520">
                  <c:v>32</c:v>
                </c:pt>
                <c:pt idx="521">
                  <c:v>26</c:v>
                </c:pt>
                <c:pt idx="522">
                  <c:v>25</c:v>
                </c:pt>
                <c:pt idx="523">
                  <c:v>30</c:v>
                </c:pt>
                <c:pt idx="524">
                  <c:v>32</c:v>
                </c:pt>
                <c:pt idx="525">
                  <c:v>35</c:v>
                </c:pt>
                <c:pt idx="526">
                  <c:v>44</c:v>
                </c:pt>
                <c:pt idx="527">
                  <c:v>36</c:v>
                </c:pt>
                <c:pt idx="528">
                  <c:v>32</c:v>
                </c:pt>
                <c:pt idx="529">
                  <c:v>35</c:v>
                </c:pt>
                <c:pt idx="530">
                  <c:v>43</c:v>
                </c:pt>
                <c:pt idx="531">
                  <c:v>50</c:v>
                </c:pt>
                <c:pt idx="532">
                  <c:v>57</c:v>
                </c:pt>
                <c:pt idx="533">
                  <c:v>66</c:v>
                </c:pt>
                <c:pt idx="534">
                  <c:v>68</c:v>
                </c:pt>
                <c:pt idx="535">
                  <c:v>72</c:v>
                </c:pt>
                <c:pt idx="536">
                  <c:v>77</c:v>
                </c:pt>
                <c:pt idx="537">
                  <c:v>73</c:v>
                </c:pt>
                <c:pt idx="538">
                  <c:v>72</c:v>
                </c:pt>
                <c:pt idx="539">
                  <c:v>78</c:v>
                </c:pt>
                <c:pt idx="540">
                  <c:v>82</c:v>
                </c:pt>
                <c:pt idx="541">
                  <c:v>70</c:v>
                </c:pt>
                <c:pt idx="542">
                  <c:v>53</c:v>
                </c:pt>
                <c:pt idx="543">
                  <c:v>49</c:v>
                </c:pt>
                <c:pt idx="544">
                  <c:v>39</c:v>
                </c:pt>
                <c:pt idx="545">
                  <c:v>32</c:v>
                </c:pt>
                <c:pt idx="546">
                  <c:v>34</c:v>
                </c:pt>
                <c:pt idx="547">
                  <c:v>34</c:v>
                </c:pt>
                <c:pt idx="548">
                  <c:v>34</c:v>
                </c:pt>
                <c:pt idx="549">
                  <c:v>36</c:v>
                </c:pt>
                <c:pt idx="550">
                  <c:v>44</c:v>
                </c:pt>
                <c:pt idx="551">
                  <c:v>47</c:v>
                </c:pt>
                <c:pt idx="552">
                  <c:v>43</c:v>
                </c:pt>
                <c:pt idx="553">
                  <c:v>39</c:v>
                </c:pt>
                <c:pt idx="554">
                  <c:v>39</c:v>
                </c:pt>
                <c:pt idx="555">
                  <c:v>37</c:v>
                </c:pt>
                <c:pt idx="556">
                  <c:v>29</c:v>
                </c:pt>
                <c:pt idx="557">
                  <c:v>24</c:v>
                </c:pt>
                <c:pt idx="558">
                  <c:v>27</c:v>
                </c:pt>
                <c:pt idx="559">
                  <c:v>36</c:v>
                </c:pt>
                <c:pt idx="560">
                  <c:v>48</c:v>
                </c:pt>
                <c:pt idx="561">
                  <c:v>139</c:v>
                </c:pt>
                <c:pt idx="562">
                  <c:v>97</c:v>
                </c:pt>
                <c:pt idx="563">
                  <c:v>204</c:v>
                </c:pt>
                <c:pt idx="564">
                  <c:v>159</c:v>
                </c:pt>
                <c:pt idx="565">
                  <c:v>96</c:v>
                </c:pt>
                <c:pt idx="566">
                  <c:v>248</c:v>
                </c:pt>
                <c:pt idx="567">
                  <c:v>312</c:v>
                </c:pt>
                <c:pt idx="568">
                  <c:v>337</c:v>
                </c:pt>
                <c:pt idx="569">
                  <c:v>332</c:v>
                </c:pt>
                <c:pt idx="570">
                  <c:v>292</c:v>
                </c:pt>
                <c:pt idx="571">
                  <c:v>348</c:v>
                </c:pt>
                <c:pt idx="572">
                  <c:v>321</c:v>
                </c:pt>
                <c:pt idx="573">
                  <c:v>350</c:v>
                </c:pt>
                <c:pt idx="574">
                  <c:v>363</c:v>
                </c:pt>
                <c:pt idx="575">
                  <c:v>353</c:v>
                </c:pt>
                <c:pt idx="576">
                  <c:v>378</c:v>
                </c:pt>
                <c:pt idx="577">
                  <c:v>386</c:v>
                </c:pt>
                <c:pt idx="578">
                  <c:v>379</c:v>
                </c:pt>
                <c:pt idx="579">
                  <c:v>378</c:v>
                </c:pt>
                <c:pt idx="580">
                  <c:v>375</c:v>
                </c:pt>
                <c:pt idx="581">
                  <c:v>403</c:v>
                </c:pt>
                <c:pt idx="582">
                  <c:v>404</c:v>
                </c:pt>
                <c:pt idx="583">
                  <c:v>401</c:v>
                </c:pt>
                <c:pt idx="584">
                  <c:v>421</c:v>
                </c:pt>
                <c:pt idx="585">
                  <c:v>426</c:v>
                </c:pt>
                <c:pt idx="586">
                  <c:v>421</c:v>
                </c:pt>
                <c:pt idx="587">
                  <c:v>438</c:v>
                </c:pt>
                <c:pt idx="588">
                  <c:v>448</c:v>
                </c:pt>
                <c:pt idx="589">
                  <c:v>452</c:v>
                </c:pt>
                <c:pt idx="590">
                  <c:v>440</c:v>
                </c:pt>
                <c:pt idx="591">
                  <c:v>448</c:v>
                </c:pt>
                <c:pt idx="592">
                  <c:v>449</c:v>
                </c:pt>
                <c:pt idx="593">
                  <c:v>458</c:v>
                </c:pt>
                <c:pt idx="594">
                  <c:v>463</c:v>
                </c:pt>
                <c:pt idx="595">
                  <c:v>464</c:v>
                </c:pt>
                <c:pt idx="596">
                  <c:v>472</c:v>
                </c:pt>
                <c:pt idx="597">
                  <c:v>477</c:v>
                </c:pt>
                <c:pt idx="598">
                  <c:v>479</c:v>
                </c:pt>
                <c:pt idx="599">
                  <c:v>483</c:v>
                </c:pt>
                <c:pt idx="600">
                  <c:v>490</c:v>
                </c:pt>
                <c:pt idx="601">
                  <c:v>512</c:v>
                </c:pt>
                <c:pt idx="602">
                  <c:v>519</c:v>
                </c:pt>
                <c:pt idx="603">
                  <c:v>526</c:v>
                </c:pt>
                <c:pt idx="604">
                  <c:v>530</c:v>
                </c:pt>
                <c:pt idx="605">
                  <c:v>537</c:v>
                </c:pt>
                <c:pt idx="606">
                  <c:v>539</c:v>
                </c:pt>
                <c:pt idx="607">
                  <c:v>549</c:v>
                </c:pt>
                <c:pt idx="608">
                  <c:v>556</c:v>
                </c:pt>
                <c:pt idx="609">
                  <c:v>528</c:v>
                </c:pt>
                <c:pt idx="610">
                  <c:v>435</c:v>
                </c:pt>
                <c:pt idx="611">
                  <c:v>450</c:v>
                </c:pt>
                <c:pt idx="612">
                  <c:v>502</c:v>
                </c:pt>
                <c:pt idx="613">
                  <c:v>511</c:v>
                </c:pt>
                <c:pt idx="614">
                  <c:v>467</c:v>
                </c:pt>
                <c:pt idx="615">
                  <c:v>482</c:v>
                </c:pt>
                <c:pt idx="616">
                  <c:v>480</c:v>
                </c:pt>
                <c:pt idx="617">
                  <c:v>523</c:v>
                </c:pt>
                <c:pt idx="618">
                  <c:v>523</c:v>
                </c:pt>
                <c:pt idx="619">
                  <c:v>484</c:v>
                </c:pt>
                <c:pt idx="620">
                  <c:v>538</c:v>
                </c:pt>
                <c:pt idx="621">
                  <c:v>515</c:v>
                </c:pt>
                <c:pt idx="622">
                  <c:v>574</c:v>
                </c:pt>
                <c:pt idx="623">
                  <c:v>584</c:v>
                </c:pt>
                <c:pt idx="624">
                  <c:v>643</c:v>
                </c:pt>
                <c:pt idx="625">
                  <c:v>625</c:v>
                </c:pt>
                <c:pt idx="626">
                  <c:v>580</c:v>
                </c:pt>
                <c:pt idx="627">
                  <c:v>552</c:v>
                </c:pt>
                <c:pt idx="628">
                  <c:v>437</c:v>
                </c:pt>
                <c:pt idx="629">
                  <c:v>388</c:v>
                </c:pt>
                <c:pt idx="630">
                  <c:v>455</c:v>
                </c:pt>
                <c:pt idx="631">
                  <c:v>397</c:v>
                </c:pt>
                <c:pt idx="632">
                  <c:v>561</c:v>
                </c:pt>
                <c:pt idx="633">
                  <c:v>642</c:v>
                </c:pt>
                <c:pt idx="634">
                  <c:v>551</c:v>
                </c:pt>
                <c:pt idx="635">
                  <c:v>570</c:v>
                </c:pt>
                <c:pt idx="636">
                  <c:v>547</c:v>
                </c:pt>
                <c:pt idx="637">
                  <c:v>597</c:v>
                </c:pt>
                <c:pt idx="638">
                  <c:v>566</c:v>
                </c:pt>
                <c:pt idx="639">
                  <c:v>578</c:v>
                </c:pt>
                <c:pt idx="640">
                  <c:v>595</c:v>
                </c:pt>
                <c:pt idx="641">
                  <c:v>566</c:v>
                </c:pt>
                <c:pt idx="642">
                  <c:v>613</c:v>
                </c:pt>
                <c:pt idx="643">
                  <c:v>558</c:v>
                </c:pt>
                <c:pt idx="644">
                  <c:v>611</c:v>
                </c:pt>
                <c:pt idx="645">
                  <c:v>596</c:v>
                </c:pt>
                <c:pt idx="646">
                  <c:v>519</c:v>
                </c:pt>
                <c:pt idx="647">
                  <c:v>532</c:v>
                </c:pt>
                <c:pt idx="648">
                  <c:v>162</c:v>
                </c:pt>
                <c:pt idx="649">
                  <c:v>314</c:v>
                </c:pt>
                <c:pt idx="650">
                  <c:v>539</c:v>
                </c:pt>
                <c:pt idx="651">
                  <c:v>573</c:v>
                </c:pt>
                <c:pt idx="652">
                  <c:v>567</c:v>
                </c:pt>
                <c:pt idx="653">
                  <c:v>557</c:v>
                </c:pt>
                <c:pt idx="654">
                  <c:v>620</c:v>
                </c:pt>
                <c:pt idx="655">
                  <c:v>655</c:v>
                </c:pt>
                <c:pt idx="656">
                  <c:v>640</c:v>
                </c:pt>
                <c:pt idx="657">
                  <c:v>679</c:v>
                </c:pt>
                <c:pt idx="658">
                  <c:v>658</c:v>
                </c:pt>
                <c:pt idx="659">
                  <c:v>529</c:v>
                </c:pt>
                <c:pt idx="660">
                  <c:v>657</c:v>
                </c:pt>
                <c:pt idx="661">
                  <c:v>643</c:v>
                </c:pt>
                <c:pt idx="662">
                  <c:v>632</c:v>
                </c:pt>
                <c:pt idx="663">
                  <c:v>625</c:v>
                </c:pt>
                <c:pt idx="664">
                  <c:v>576</c:v>
                </c:pt>
                <c:pt idx="665">
                  <c:v>544</c:v>
                </c:pt>
                <c:pt idx="666">
                  <c:v>538</c:v>
                </c:pt>
                <c:pt idx="667">
                  <c:v>546</c:v>
                </c:pt>
                <c:pt idx="668">
                  <c:v>505</c:v>
                </c:pt>
                <c:pt idx="669">
                  <c:v>507</c:v>
                </c:pt>
                <c:pt idx="670">
                  <c:v>588</c:v>
                </c:pt>
                <c:pt idx="671">
                  <c:v>687</c:v>
                </c:pt>
                <c:pt idx="672">
                  <c:v>648</c:v>
                </c:pt>
                <c:pt idx="673">
                  <c:v>727</c:v>
                </c:pt>
                <c:pt idx="674">
                  <c:v>696</c:v>
                </c:pt>
                <c:pt idx="675">
                  <c:v>611</c:v>
                </c:pt>
                <c:pt idx="676">
                  <c:v>592</c:v>
                </c:pt>
                <c:pt idx="677">
                  <c:v>618</c:v>
                </c:pt>
                <c:pt idx="678">
                  <c:v>640</c:v>
                </c:pt>
                <c:pt idx="679">
                  <c:v>593</c:v>
                </c:pt>
                <c:pt idx="680">
                  <c:v>630</c:v>
                </c:pt>
                <c:pt idx="681">
                  <c:v>657</c:v>
                </c:pt>
                <c:pt idx="682">
                  <c:v>622</c:v>
                </c:pt>
                <c:pt idx="683">
                  <c:v>584</c:v>
                </c:pt>
                <c:pt idx="684">
                  <c:v>575</c:v>
                </c:pt>
                <c:pt idx="685">
                  <c:v>561</c:v>
                </c:pt>
                <c:pt idx="686">
                  <c:v>539</c:v>
                </c:pt>
                <c:pt idx="687">
                  <c:v>383</c:v>
                </c:pt>
                <c:pt idx="688">
                  <c:v>478</c:v>
                </c:pt>
                <c:pt idx="689">
                  <c:v>656</c:v>
                </c:pt>
                <c:pt idx="690">
                  <c:v>225</c:v>
                </c:pt>
                <c:pt idx="691">
                  <c:v>192</c:v>
                </c:pt>
                <c:pt idx="692">
                  <c:v>465</c:v>
                </c:pt>
                <c:pt idx="693">
                  <c:v>419</c:v>
                </c:pt>
                <c:pt idx="694">
                  <c:v>181</c:v>
                </c:pt>
                <c:pt idx="695">
                  <c:v>153</c:v>
                </c:pt>
                <c:pt idx="696">
                  <c:v>133</c:v>
                </c:pt>
                <c:pt idx="697">
                  <c:v>121</c:v>
                </c:pt>
                <c:pt idx="698">
                  <c:v>109</c:v>
                </c:pt>
                <c:pt idx="699">
                  <c:v>105</c:v>
                </c:pt>
                <c:pt idx="700">
                  <c:v>91</c:v>
                </c:pt>
                <c:pt idx="701">
                  <c:v>93</c:v>
                </c:pt>
                <c:pt idx="702">
                  <c:v>106</c:v>
                </c:pt>
                <c:pt idx="703">
                  <c:v>119</c:v>
                </c:pt>
                <c:pt idx="704">
                  <c:v>156</c:v>
                </c:pt>
                <c:pt idx="705">
                  <c:v>134</c:v>
                </c:pt>
                <c:pt idx="706">
                  <c:v>126</c:v>
                </c:pt>
                <c:pt idx="707">
                  <c:v>138</c:v>
                </c:pt>
                <c:pt idx="708">
                  <c:v>142</c:v>
                </c:pt>
                <c:pt idx="709">
                  <c:v>146</c:v>
                </c:pt>
                <c:pt idx="710">
                  <c:v>166</c:v>
                </c:pt>
                <c:pt idx="711">
                  <c:v>634</c:v>
                </c:pt>
                <c:pt idx="712">
                  <c:v>677</c:v>
                </c:pt>
                <c:pt idx="713">
                  <c:v>671</c:v>
                </c:pt>
                <c:pt idx="714">
                  <c:v>469</c:v>
                </c:pt>
                <c:pt idx="715">
                  <c:v>440</c:v>
                </c:pt>
                <c:pt idx="716">
                  <c:v>653</c:v>
                </c:pt>
                <c:pt idx="717">
                  <c:v>481</c:v>
                </c:pt>
                <c:pt idx="718">
                  <c:v>190</c:v>
                </c:pt>
                <c:pt idx="719">
                  <c:v>140</c:v>
                </c:pt>
                <c:pt idx="720">
                  <c:v>280</c:v>
                </c:pt>
                <c:pt idx="721">
                  <c:v>175</c:v>
                </c:pt>
                <c:pt idx="722">
                  <c:v>649</c:v>
                </c:pt>
                <c:pt idx="723">
                  <c:v>646</c:v>
                </c:pt>
                <c:pt idx="724">
                  <c:v>650</c:v>
                </c:pt>
                <c:pt idx="725">
                  <c:v>602</c:v>
                </c:pt>
                <c:pt idx="726">
                  <c:v>675</c:v>
                </c:pt>
                <c:pt idx="727">
                  <c:v>611</c:v>
                </c:pt>
                <c:pt idx="728">
                  <c:v>737</c:v>
                </c:pt>
                <c:pt idx="729">
                  <c:v>436</c:v>
                </c:pt>
                <c:pt idx="730">
                  <c:v>273</c:v>
                </c:pt>
                <c:pt idx="731">
                  <c:v>183</c:v>
                </c:pt>
                <c:pt idx="732">
                  <c:v>207</c:v>
                </c:pt>
                <c:pt idx="733">
                  <c:v>287</c:v>
                </c:pt>
                <c:pt idx="734">
                  <c:v>172</c:v>
                </c:pt>
                <c:pt idx="735">
                  <c:v>172</c:v>
                </c:pt>
                <c:pt idx="736">
                  <c:v>650</c:v>
                </c:pt>
                <c:pt idx="737">
                  <c:v>398</c:v>
                </c:pt>
                <c:pt idx="738">
                  <c:v>192</c:v>
                </c:pt>
                <c:pt idx="739">
                  <c:v>640</c:v>
                </c:pt>
                <c:pt idx="740">
                  <c:v>133</c:v>
                </c:pt>
                <c:pt idx="741">
                  <c:v>132</c:v>
                </c:pt>
                <c:pt idx="742">
                  <c:v>132</c:v>
                </c:pt>
                <c:pt idx="743">
                  <c:v>133</c:v>
                </c:pt>
                <c:pt idx="744">
                  <c:v>136</c:v>
                </c:pt>
                <c:pt idx="745">
                  <c:v>148</c:v>
                </c:pt>
                <c:pt idx="746">
                  <c:v>159</c:v>
                </c:pt>
                <c:pt idx="747">
                  <c:v>179</c:v>
                </c:pt>
                <c:pt idx="748">
                  <c:v>333</c:v>
                </c:pt>
                <c:pt idx="749">
                  <c:v>205</c:v>
                </c:pt>
                <c:pt idx="750">
                  <c:v>496</c:v>
                </c:pt>
                <c:pt idx="751">
                  <c:v>637</c:v>
                </c:pt>
                <c:pt idx="752">
                  <c:v>746</c:v>
                </c:pt>
                <c:pt idx="753">
                  <c:v>649</c:v>
                </c:pt>
                <c:pt idx="754">
                  <c:v>649</c:v>
                </c:pt>
                <c:pt idx="755">
                  <c:v>643</c:v>
                </c:pt>
                <c:pt idx="756">
                  <c:v>662</c:v>
                </c:pt>
                <c:pt idx="757">
                  <c:v>177</c:v>
                </c:pt>
                <c:pt idx="758">
                  <c:v>146</c:v>
                </c:pt>
                <c:pt idx="759">
                  <c:v>139</c:v>
                </c:pt>
                <c:pt idx="760">
                  <c:v>159</c:v>
                </c:pt>
                <c:pt idx="761">
                  <c:v>146</c:v>
                </c:pt>
                <c:pt idx="762">
                  <c:v>129</c:v>
                </c:pt>
                <c:pt idx="763">
                  <c:v>132</c:v>
                </c:pt>
                <c:pt idx="764">
                  <c:v>144</c:v>
                </c:pt>
                <c:pt idx="765">
                  <c:v>136</c:v>
                </c:pt>
                <c:pt idx="766">
                  <c:v>149</c:v>
                </c:pt>
                <c:pt idx="767">
                  <c:v>144</c:v>
                </c:pt>
                <c:pt idx="768">
                  <c:v>130</c:v>
                </c:pt>
                <c:pt idx="769">
                  <c:v>122</c:v>
                </c:pt>
                <c:pt idx="770">
                  <c:v>123</c:v>
                </c:pt>
                <c:pt idx="771">
                  <c:v>132</c:v>
                </c:pt>
                <c:pt idx="772">
                  <c:v>262</c:v>
                </c:pt>
                <c:pt idx="773">
                  <c:v>489</c:v>
                </c:pt>
                <c:pt idx="774">
                  <c:v>572</c:v>
                </c:pt>
                <c:pt idx="775">
                  <c:v>602</c:v>
                </c:pt>
                <c:pt idx="776">
                  <c:v>631</c:v>
                </c:pt>
                <c:pt idx="777">
                  <c:v>686</c:v>
                </c:pt>
                <c:pt idx="778">
                  <c:v>414</c:v>
                </c:pt>
                <c:pt idx="779">
                  <c:v>158</c:v>
                </c:pt>
                <c:pt idx="780">
                  <c:v>137</c:v>
                </c:pt>
                <c:pt idx="781">
                  <c:v>117</c:v>
                </c:pt>
                <c:pt idx="782">
                  <c:v>104</c:v>
                </c:pt>
                <c:pt idx="783">
                  <c:v>96</c:v>
                </c:pt>
                <c:pt idx="784">
                  <c:v>85</c:v>
                </c:pt>
                <c:pt idx="785">
                  <c:v>74</c:v>
                </c:pt>
                <c:pt idx="786">
                  <c:v>67</c:v>
                </c:pt>
                <c:pt idx="787">
                  <c:v>62</c:v>
                </c:pt>
                <c:pt idx="788">
                  <c:v>61</c:v>
                </c:pt>
                <c:pt idx="789">
                  <c:v>65</c:v>
                </c:pt>
                <c:pt idx="790">
                  <c:v>75</c:v>
                </c:pt>
                <c:pt idx="791">
                  <c:v>88</c:v>
                </c:pt>
                <c:pt idx="792">
                  <c:v>101</c:v>
                </c:pt>
                <c:pt idx="793">
                  <c:v>123</c:v>
                </c:pt>
                <c:pt idx="794">
                  <c:v>148</c:v>
                </c:pt>
                <c:pt idx="795">
                  <c:v>190</c:v>
                </c:pt>
                <c:pt idx="796">
                  <c:v>162</c:v>
                </c:pt>
                <c:pt idx="797">
                  <c:v>135</c:v>
                </c:pt>
                <c:pt idx="798">
                  <c:v>113</c:v>
                </c:pt>
                <c:pt idx="799">
                  <c:v>100</c:v>
                </c:pt>
                <c:pt idx="800">
                  <c:v>90</c:v>
                </c:pt>
                <c:pt idx="801">
                  <c:v>87</c:v>
                </c:pt>
                <c:pt idx="802">
                  <c:v>84</c:v>
                </c:pt>
                <c:pt idx="803">
                  <c:v>82</c:v>
                </c:pt>
                <c:pt idx="804">
                  <c:v>79</c:v>
                </c:pt>
                <c:pt idx="805">
                  <c:v>77</c:v>
                </c:pt>
                <c:pt idx="806">
                  <c:v>72</c:v>
                </c:pt>
                <c:pt idx="807">
                  <c:v>66</c:v>
                </c:pt>
                <c:pt idx="808">
                  <c:v>63</c:v>
                </c:pt>
                <c:pt idx="809">
                  <c:v>63</c:v>
                </c:pt>
                <c:pt idx="810">
                  <c:v>64</c:v>
                </c:pt>
                <c:pt idx="811">
                  <c:v>66</c:v>
                </c:pt>
                <c:pt idx="812">
                  <c:v>68</c:v>
                </c:pt>
                <c:pt idx="813">
                  <c:v>80</c:v>
                </c:pt>
                <c:pt idx="814">
                  <c:v>96</c:v>
                </c:pt>
                <c:pt idx="815">
                  <c:v>114</c:v>
                </c:pt>
                <c:pt idx="816">
                  <c:v>117</c:v>
                </c:pt>
                <c:pt idx="817">
                  <c:v>128</c:v>
                </c:pt>
                <c:pt idx="818">
                  <c:v>137</c:v>
                </c:pt>
                <c:pt idx="819">
                  <c:v>149</c:v>
                </c:pt>
                <c:pt idx="820">
                  <c:v>163</c:v>
                </c:pt>
                <c:pt idx="821">
                  <c:v>163</c:v>
                </c:pt>
                <c:pt idx="822">
                  <c:v>155</c:v>
                </c:pt>
                <c:pt idx="823">
                  <c:v>144</c:v>
                </c:pt>
                <c:pt idx="824">
                  <c:v>126</c:v>
                </c:pt>
                <c:pt idx="825">
                  <c:v>106</c:v>
                </c:pt>
                <c:pt idx="826">
                  <c:v>98</c:v>
                </c:pt>
                <c:pt idx="827">
                  <c:v>94</c:v>
                </c:pt>
                <c:pt idx="828">
                  <c:v>90</c:v>
                </c:pt>
                <c:pt idx="829">
                  <c:v>87</c:v>
                </c:pt>
                <c:pt idx="830">
                  <c:v>88</c:v>
                </c:pt>
                <c:pt idx="831">
                  <c:v>95</c:v>
                </c:pt>
                <c:pt idx="832">
                  <c:v>111</c:v>
                </c:pt>
                <c:pt idx="833">
                  <c:v>137</c:v>
                </c:pt>
                <c:pt idx="834">
                  <c:v>155</c:v>
                </c:pt>
                <c:pt idx="835">
                  <c:v>179</c:v>
                </c:pt>
                <c:pt idx="836">
                  <c:v>206</c:v>
                </c:pt>
                <c:pt idx="837">
                  <c:v>212</c:v>
                </c:pt>
                <c:pt idx="838">
                  <c:v>207</c:v>
                </c:pt>
                <c:pt idx="839">
                  <c:v>213</c:v>
                </c:pt>
                <c:pt idx="840">
                  <c:v>217</c:v>
                </c:pt>
                <c:pt idx="841">
                  <c:v>221</c:v>
                </c:pt>
                <c:pt idx="842">
                  <c:v>230</c:v>
                </c:pt>
                <c:pt idx="843">
                  <c:v>238</c:v>
                </c:pt>
                <c:pt idx="844">
                  <c:v>251</c:v>
                </c:pt>
                <c:pt idx="845">
                  <c:v>248</c:v>
                </c:pt>
                <c:pt idx="846">
                  <c:v>253</c:v>
                </c:pt>
                <c:pt idx="847">
                  <c:v>243</c:v>
                </c:pt>
                <c:pt idx="848">
                  <c:v>253</c:v>
                </c:pt>
                <c:pt idx="849">
                  <c:v>240</c:v>
                </c:pt>
                <c:pt idx="850">
                  <c:v>232</c:v>
                </c:pt>
                <c:pt idx="851">
                  <c:v>231</c:v>
                </c:pt>
                <c:pt idx="852">
                  <c:v>233</c:v>
                </c:pt>
                <c:pt idx="853">
                  <c:v>235</c:v>
                </c:pt>
                <c:pt idx="854">
                  <c:v>252</c:v>
                </c:pt>
                <c:pt idx="855">
                  <c:v>231</c:v>
                </c:pt>
                <c:pt idx="856">
                  <c:v>278</c:v>
                </c:pt>
                <c:pt idx="857">
                  <c:v>260</c:v>
                </c:pt>
                <c:pt idx="858">
                  <c:v>243</c:v>
                </c:pt>
                <c:pt idx="859">
                  <c:v>256</c:v>
                </c:pt>
                <c:pt idx="860">
                  <c:v>252</c:v>
                </c:pt>
                <c:pt idx="861">
                  <c:v>252</c:v>
                </c:pt>
                <c:pt idx="862">
                  <c:v>223</c:v>
                </c:pt>
                <c:pt idx="863">
                  <c:v>203</c:v>
                </c:pt>
                <c:pt idx="864">
                  <c:v>208</c:v>
                </c:pt>
                <c:pt idx="865">
                  <c:v>219</c:v>
                </c:pt>
                <c:pt idx="866">
                  <c:v>216</c:v>
                </c:pt>
                <c:pt idx="867">
                  <c:v>217</c:v>
                </c:pt>
                <c:pt idx="868">
                  <c:v>226</c:v>
                </c:pt>
                <c:pt idx="869">
                  <c:v>230</c:v>
                </c:pt>
                <c:pt idx="870">
                  <c:v>231</c:v>
                </c:pt>
                <c:pt idx="871">
                  <c:v>232</c:v>
                </c:pt>
                <c:pt idx="872">
                  <c:v>212</c:v>
                </c:pt>
                <c:pt idx="873">
                  <c:v>190</c:v>
                </c:pt>
                <c:pt idx="874">
                  <c:v>177</c:v>
                </c:pt>
                <c:pt idx="875">
                  <c:v>164</c:v>
                </c:pt>
                <c:pt idx="876">
                  <c:v>147</c:v>
                </c:pt>
                <c:pt idx="877">
                  <c:v>130</c:v>
                </c:pt>
                <c:pt idx="878">
                  <c:v>117</c:v>
                </c:pt>
                <c:pt idx="879">
                  <c:v>109</c:v>
                </c:pt>
                <c:pt idx="880">
                  <c:v>103</c:v>
                </c:pt>
                <c:pt idx="881">
                  <c:v>104</c:v>
                </c:pt>
                <c:pt idx="882">
                  <c:v>106</c:v>
                </c:pt>
                <c:pt idx="883">
                  <c:v>114</c:v>
                </c:pt>
                <c:pt idx="884">
                  <c:v>123</c:v>
                </c:pt>
                <c:pt idx="885">
                  <c:v>132</c:v>
                </c:pt>
                <c:pt idx="886">
                  <c:v>143</c:v>
                </c:pt>
                <c:pt idx="887">
                  <c:v>155</c:v>
                </c:pt>
                <c:pt idx="888">
                  <c:v>164</c:v>
                </c:pt>
                <c:pt idx="889">
                  <c:v>169</c:v>
                </c:pt>
                <c:pt idx="890">
                  <c:v>174</c:v>
                </c:pt>
                <c:pt idx="891">
                  <c:v>175</c:v>
                </c:pt>
                <c:pt idx="892">
                  <c:v>180</c:v>
                </c:pt>
                <c:pt idx="893">
                  <c:v>183</c:v>
                </c:pt>
                <c:pt idx="894">
                  <c:v>183</c:v>
                </c:pt>
                <c:pt idx="895">
                  <c:v>209</c:v>
                </c:pt>
                <c:pt idx="896">
                  <c:v>303</c:v>
                </c:pt>
                <c:pt idx="897">
                  <c:v>507</c:v>
                </c:pt>
                <c:pt idx="898">
                  <c:v>462</c:v>
                </c:pt>
                <c:pt idx="899">
                  <c:v>333</c:v>
                </c:pt>
                <c:pt idx="900">
                  <c:v>323</c:v>
                </c:pt>
                <c:pt idx="901">
                  <c:v>334</c:v>
                </c:pt>
                <c:pt idx="902">
                  <c:v>360</c:v>
                </c:pt>
                <c:pt idx="903">
                  <c:v>328</c:v>
                </c:pt>
                <c:pt idx="904">
                  <c:v>413</c:v>
                </c:pt>
                <c:pt idx="905">
                  <c:v>557</c:v>
                </c:pt>
                <c:pt idx="906">
                  <c:v>580</c:v>
                </c:pt>
                <c:pt idx="907">
                  <c:v>496</c:v>
                </c:pt>
                <c:pt idx="908">
                  <c:v>718</c:v>
                </c:pt>
                <c:pt idx="909">
                  <c:v>602</c:v>
                </c:pt>
                <c:pt idx="910">
                  <c:v>537</c:v>
                </c:pt>
                <c:pt idx="911">
                  <c:v>546</c:v>
                </c:pt>
                <c:pt idx="912">
                  <c:v>544</c:v>
                </c:pt>
                <c:pt idx="913">
                  <c:v>538</c:v>
                </c:pt>
                <c:pt idx="914">
                  <c:v>525</c:v>
                </c:pt>
                <c:pt idx="915">
                  <c:v>530</c:v>
                </c:pt>
                <c:pt idx="916">
                  <c:v>347</c:v>
                </c:pt>
                <c:pt idx="917">
                  <c:v>137</c:v>
                </c:pt>
                <c:pt idx="918">
                  <c:v>122</c:v>
                </c:pt>
                <c:pt idx="919">
                  <c:v>111</c:v>
                </c:pt>
                <c:pt idx="920">
                  <c:v>108</c:v>
                </c:pt>
                <c:pt idx="921">
                  <c:v>101</c:v>
                </c:pt>
                <c:pt idx="922">
                  <c:v>91</c:v>
                </c:pt>
                <c:pt idx="923">
                  <c:v>88</c:v>
                </c:pt>
                <c:pt idx="924">
                  <c:v>90</c:v>
                </c:pt>
                <c:pt idx="925">
                  <c:v>99</c:v>
                </c:pt>
                <c:pt idx="926">
                  <c:v>103</c:v>
                </c:pt>
                <c:pt idx="927">
                  <c:v>102</c:v>
                </c:pt>
                <c:pt idx="928">
                  <c:v>102</c:v>
                </c:pt>
                <c:pt idx="929">
                  <c:v>104</c:v>
                </c:pt>
                <c:pt idx="930">
                  <c:v>117</c:v>
                </c:pt>
                <c:pt idx="931">
                  <c:v>189</c:v>
                </c:pt>
                <c:pt idx="932">
                  <c:v>378</c:v>
                </c:pt>
                <c:pt idx="933">
                  <c:v>245</c:v>
                </c:pt>
                <c:pt idx="934">
                  <c:v>162</c:v>
                </c:pt>
                <c:pt idx="935">
                  <c:v>154</c:v>
                </c:pt>
                <c:pt idx="936">
                  <c:v>140</c:v>
                </c:pt>
                <c:pt idx="937">
                  <c:v>145</c:v>
                </c:pt>
                <c:pt idx="938">
                  <c:v>162</c:v>
                </c:pt>
                <c:pt idx="939">
                  <c:v>186</c:v>
                </c:pt>
                <c:pt idx="940">
                  <c:v>577</c:v>
                </c:pt>
                <c:pt idx="941">
                  <c:v>553</c:v>
                </c:pt>
                <c:pt idx="942">
                  <c:v>521</c:v>
                </c:pt>
                <c:pt idx="943">
                  <c:v>500</c:v>
                </c:pt>
                <c:pt idx="944">
                  <c:v>464</c:v>
                </c:pt>
                <c:pt idx="945">
                  <c:v>345</c:v>
                </c:pt>
                <c:pt idx="946">
                  <c:v>435</c:v>
                </c:pt>
                <c:pt idx="947">
                  <c:v>387</c:v>
                </c:pt>
                <c:pt idx="948">
                  <c:v>324</c:v>
                </c:pt>
                <c:pt idx="949">
                  <c:v>368</c:v>
                </c:pt>
                <c:pt idx="950">
                  <c:v>324</c:v>
                </c:pt>
                <c:pt idx="951">
                  <c:v>254</c:v>
                </c:pt>
                <c:pt idx="952">
                  <c:v>318</c:v>
                </c:pt>
                <c:pt idx="953">
                  <c:v>388</c:v>
                </c:pt>
                <c:pt idx="954">
                  <c:v>442</c:v>
                </c:pt>
                <c:pt idx="955">
                  <c:v>363</c:v>
                </c:pt>
                <c:pt idx="956">
                  <c:v>476</c:v>
                </c:pt>
                <c:pt idx="957">
                  <c:v>448</c:v>
                </c:pt>
                <c:pt idx="958">
                  <c:v>360</c:v>
                </c:pt>
                <c:pt idx="959">
                  <c:v>408</c:v>
                </c:pt>
                <c:pt idx="960">
                  <c:v>360</c:v>
                </c:pt>
                <c:pt idx="961">
                  <c:v>168</c:v>
                </c:pt>
                <c:pt idx="962">
                  <c:v>126</c:v>
                </c:pt>
                <c:pt idx="963">
                  <c:v>116</c:v>
                </c:pt>
                <c:pt idx="964">
                  <c:v>108</c:v>
                </c:pt>
                <c:pt idx="965">
                  <c:v>109</c:v>
                </c:pt>
                <c:pt idx="966">
                  <c:v>113</c:v>
                </c:pt>
                <c:pt idx="967">
                  <c:v>94</c:v>
                </c:pt>
                <c:pt idx="968">
                  <c:v>78</c:v>
                </c:pt>
                <c:pt idx="969">
                  <c:v>67</c:v>
                </c:pt>
                <c:pt idx="970">
                  <c:v>60</c:v>
                </c:pt>
                <c:pt idx="971">
                  <c:v>52</c:v>
                </c:pt>
                <c:pt idx="972">
                  <c:v>47</c:v>
                </c:pt>
                <c:pt idx="973">
                  <c:v>42</c:v>
                </c:pt>
                <c:pt idx="974">
                  <c:v>39</c:v>
                </c:pt>
                <c:pt idx="975">
                  <c:v>37</c:v>
                </c:pt>
                <c:pt idx="976">
                  <c:v>36</c:v>
                </c:pt>
                <c:pt idx="977">
                  <c:v>36</c:v>
                </c:pt>
                <c:pt idx="978">
                  <c:v>38</c:v>
                </c:pt>
                <c:pt idx="979">
                  <c:v>40</c:v>
                </c:pt>
                <c:pt idx="980">
                  <c:v>42</c:v>
                </c:pt>
                <c:pt idx="981">
                  <c:v>45</c:v>
                </c:pt>
                <c:pt idx="982">
                  <c:v>45</c:v>
                </c:pt>
                <c:pt idx="983">
                  <c:v>50</c:v>
                </c:pt>
                <c:pt idx="984">
                  <c:v>50</c:v>
                </c:pt>
                <c:pt idx="985">
                  <c:v>46</c:v>
                </c:pt>
                <c:pt idx="986">
                  <c:v>45</c:v>
                </c:pt>
                <c:pt idx="987">
                  <c:v>40</c:v>
                </c:pt>
                <c:pt idx="988">
                  <c:v>39</c:v>
                </c:pt>
                <c:pt idx="989">
                  <c:v>38</c:v>
                </c:pt>
                <c:pt idx="990">
                  <c:v>36</c:v>
                </c:pt>
                <c:pt idx="991">
                  <c:v>35</c:v>
                </c:pt>
                <c:pt idx="992">
                  <c:v>34</c:v>
                </c:pt>
                <c:pt idx="993">
                  <c:v>33</c:v>
                </c:pt>
                <c:pt idx="994">
                  <c:v>34</c:v>
                </c:pt>
                <c:pt idx="995">
                  <c:v>34</c:v>
                </c:pt>
                <c:pt idx="996">
                  <c:v>34</c:v>
                </c:pt>
                <c:pt idx="997">
                  <c:v>33</c:v>
                </c:pt>
                <c:pt idx="998">
                  <c:v>36</c:v>
                </c:pt>
                <c:pt idx="999">
                  <c:v>39</c:v>
                </c:pt>
                <c:pt idx="1000">
                  <c:v>42</c:v>
                </c:pt>
                <c:pt idx="1001">
                  <c:v>43</c:v>
                </c:pt>
                <c:pt idx="1002">
                  <c:v>45</c:v>
                </c:pt>
                <c:pt idx="1003">
                  <c:v>48</c:v>
                </c:pt>
                <c:pt idx="1004">
                  <c:v>52</c:v>
                </c:pt>
                <c:pt idx="1005">
                  <c:v>57</c:v>
                </c:pt>
                <c:pt idx="1006">
                  <c:v>59</c:v>
                </c:pt>
                <c:pt idx="1007">
                  <c:v>60</c:v>
                </c:pt>
                <c:pt idx="1008">
                  <c:v>59</c:v>
                </c:pt>
                <c:pt idx="1009">
                  <c:v>58</c:v>
                </c:pt>
                <c:pt idx="1010">
                  <c:v>59</c:v>
                </c:pt>
                <c:pt idx="1011">
                  <c:v>62</c:v>
                </c:pt>
                <c:pt idx="1012">
                  <c:v>62</c:v>
                </c:pt>
                <c:pt idx="1013">
                  <c:v>64</c:v>
                </c:pt>
                <c:pt idx="1014">
                  <c:v>70</c:v>
                </c:pt>
                <c:pt idx="1015">
                  <c:v>77</c:v>
                </c:pt>
                <c:pt idx="1016">
                  <c:v>62</c:v>
                </c:pt>
                <c:pt idx="1017">
                  <c:v>59</c:v>
                </c:pt>
                <c:pt idx="1018">
                  <c:v>55</c:v>
                </c:pt>
                <c:pt idx="1019">
                  <c:v>47</c:v>
                </c:pt>
                <c:pt idx="1020">
                  <c:v>42</c:v>
                </c:pt>
                <c:pt idx="1021">
                  <c:v>38</c:v>
                </c:pt>
                <c:pt idx="1022">
                  <c:v>35</c:v>
                </c:pt>
                <c:pt idx="1023">
                  <c:v>33</c:v>
                </c:pt>
                <c:pt idx="1024">
                  <c:v>30</c:v>
                </c:pt>
                <c:pt idx="1025">
                  <c:v>28</c:v>
                </c:pt>
                <c:pt idx="1026">
                  <c:v>26</c:v>
                </c:pt>
                <c:pt idx="1027">
                  <c:v>23</c:v>
                </c:pt>
                <c:pt idx="1028">
                  <c:v>21</c:v>
                </c:pt>
                <c:pt idx="1029">
                  <c:v>20</c:v>
                </c:pt>
                <c:pt idx="1030">
                  <c:v>20</c:v>
                </c:pt>
                <c:pt idx="1031">
                  <c:v>21</c:v>
                </c:pt>
                <c:pt idx="1032">
                  <c:v>21</c:v>
                </c:pt>
                <c:pt idx="1033">
                  <c:v>20</c:v>
                </c:pt>
                <c:pt idx="1034">
                  <c:v>20</c:v>
                </c:pt>
                <c:pt idx="1035">
                  <c:v>20</c:v>
                </c:pt>
                <c:pt idx="1036">
                  <c:v>20</c:v>
                </c:pt>
                <c:pt idx="1037">
                  <c:v>19</c:v>
                </c:pt>
                <c:pt idx="1038">
                  <c:v>18</c:v>
                </c:pt>
                <c:pt idx="1039">
                  <c:v>17</c:v>
                </c:pt>
                <c:pt idx="1040">
                  <c:v>18</c:v>
                </c:pt>
                <c:pt idx="1041">
                  <c:v>18</c:v>
                </c:pt>
                <c:pt idx="1042">
                  <c:v>18</c:v>
                </c:pt>
                <c:pt idx="1043">
                  <c:v>17</c:v>
                </c:pt>
                <c:pt idx="1044">
                  <c:v>18</c:v>
                </c:pt>
                <c:pt idx="1045">
                  <c:v>19</c:v>
                </c:pt>
                <c:pt idx="1046">
                  <c:v>20</c:v>
                </c:pt>
                <c:pt idx="1047">
                  <c:v>20</c:v>
                </c:pt>
                <c:pt idx="1048">
                  <c:v>20</c:v>
                </c:pt>
                <c:pt idx="1049">
                  <c:v>19</c:v>
                </c:pt>
                <c:pt idx="1050">
                  <c:v>19</c:v>
                </c:pt>
                <c:pt idx="1051">
                  <c:v>19</c:v>
                </c:pt>
                <c:pt idx="1052">
                  <c:v>16</c:v>
                </c:pt>
                <c:pt idx="1053">
                  <c:v>15</c:v>
                </c:pt>
                <c:pt idx="1054">
                  <c:v>14</c:v>
                </c:pt>
                <c:pt idx="1055">
                  <c:v>12</c:v>
                </c:pt>
                <c:pt idx="1056">
                  <c:v>11</c:v>
                </c:pt>
                <c:pt idx="1057">
                  <c:v>10</c:v>
                </c:pt>
                <c:pt idx="1058">
                  <c:v>9</c:v>
                </c:pt>
                <c:pt idx="1059">
                  <c:v>8</c:v>
                </c:pt>
                <c:pt idx="1060">
                  <c:v>7</c:v>
                </c:pt>
                <c:pt idx="1061">
                  <c:v>6</c:v>
                </c:pt>
                <c:pt idx="1062">
                  <c:v>5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3</c:v>
                </c:pt>
                <c:pt idx="1068">
                  <c:v>3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0</c:v>
                </c:pt>
                <c:pt idx="1082">
                  <c:v>0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4</c:v>
                </c:pt>
                <c:pt idx="1122">
                  <c:v>4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4</c:v>
                </c:pt>
                <c:pt idx="1135">
                  <c:v>3</c:v>
                </c:pt>
                <c:pt idx="1136">
                  <c:v>4</c:v>
                </c:pt>
                <c:pt idx="1137">
                  <c:v>3</c:v>
                </c:pt>
                <c:pt idx="1138">
                  <c:v>4</c:v>
                </c:pt>
                <c:pt idx="1139">
                  <c:v>4</c:v>
                </c:pt>
                <c:pt idx="1140">
                  <c:v>22</c:v>
                </c:pt>
                <c:pt idx="1141">
                  <c:v>21</c:v>
                </c:pt>
                <c:pt idx="1142">
                  <c:v>20</c:v>
                </c:pt>
                <c:pt idx="1143">
                  <c:v>19</c:v>
                </c:pt>
                <c:pt idx="1144">
                  <c:v>17</c:v>
                </c:pt>
                <c:pt idx="1145">
                  <c:v>16</c:v>
                </c:pt>
                <c:pt idx="1146">
                  <c:v>15</c:v>
                </c:pt>
                <c:pt idx="1147">
                  <c:v>15</c:v>
                </c:pt>
                <c:pt idx="1148">
                  <c:v>14</c:v>
                </c:pt>
                <c:pt idx="1149">
                  <c:v>14</c:v>
                </c:pt>
                <c:pt idx="1150">
                  <c:v>14</c:v>
                </c:pt>
                <c:pt idx="1151">
                  <c:v>14</c:v>
                </c:pt>
                <c:pt idx="1152">
                  <c:v>14</c:v>
                </c:pt>
                <c:pt idx="1153">
                  <c:v>14</c:v>
                </c:pt>
                <c:pt idx="1154">
                  <c:v>14</c:v>
                </c:pt>
                <c:pt idx="1155">
                  <c:v>14</c:v>
                </c:pt>
                <c:pt idx="1156">
                  <c:v>14</c:v>
                </c:pt>
                <c:pt idx="1157">
                  <c:v>14</c:v>
                </c:pt>
                <c:pt idx="1158">
                  <c:v>14</c:v>
                </c:pt>
                <c:pt idx="1159">
                  <c:v>14</c:v>
                </c:pt>
                <c:pt idx="1160">
                  <c:v>14</c:v>
                </c:pt>
                <c:pt idx="1161">
                  <c:v>13</c:v>
                </c:pt>
                <c:pt idx="1162">
                  <c:v>12</c:v>
                </c:pt>
                <c:pt idx="1163">
                  <c:v>11</c:v>
                </c:pt>
                <c:pt idx="1164">
                  <c:v>9</c:v>
                </c:pt>
                <c:pt idx="1165">
                  <c:v>8</c:v>
                </c:pt>
                <c:pt idx="1166">
                  <c:v>8</c:v>
                </c:pt>
                <c:pt idx="1167">
                  <c:v>6</c:v>
                </c:pt>
                <c:pt idx="1168">
                  <c:v>5</c:v>
                </c:pt>
                <c:pt idx="1169">
                  <c:v>5</c:v>
                </c:pt>
                <c:pt idx="1170">
                  <c:v>4</c:v>
                </c:pt>
                <c:pt idx="1171">
                  <c:v>4</c:v>
                </c:pt>
                <c:pt idx="1172">
                  <c:v>3</c:v>
                </c:pt>
                <c:pt idx="1173">
                  <c:v>2</c:v>
                </c:pt>
                <c:pt idx="1174">
                  <c:v>2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4</c:v>
                </c:pt>
                <c:pt idx="1179">
                  <c:v>13</c:v>
                </c:pt>
                <c:pt idx="1180">
                  <c:v>13</c:v>
                </c:pt>
                <c:pt idx="1181">
                  <c:v>12</c:v>
                </c:pt>
                <c:pt idx="1182">
                  <c:v>12</c:v>
                </c:pt>
                <c:pt idx="1183">
                  <c:v>11</c:v>
                </c:pt>
                <c:pt idx="1184">
                  <c:v>11</c:v>
                </c:pt>
                <c:pt idx="1185">
                  <c:v>11</c:v>
                </c:pt>
                <c:pt idx="1186">
                  <c:v>10</c:v>
                </c:pt>
                <c:pt idx="1187">
                  <c:v>10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7</c:v>
                </c:pt>
                <c:pt idx="1195">
                  <c:v>6</c:v>
                </c:pt>
                <c:pt idx="1196">
                  <c:v>6</c:v>
                </c:pt>
                <c:pt idx="1197">
                  <c:v>6</c:v>
                </c:pt>
                <c:pt idx="1198">
                  <c:v>6</c:v>
                </c:pt>
                <c:pt idx="1199">
                  <c:v>5</c:v>
                </c:pt>
                <c:pt idx="1200">
                  <c:v>5</c:v>
                </c:pt>
                <c:pt idx="1201">
                  <c:v>5</c:v>
                </c:pt>
                <c:pt idx="1202">
                  <c:v>4</c:v>
                </c:pt>
                <c:pt idx="1203">
                  <c:v>4</c:v>
                </c:pt>
                <c:pt idx="1204">
                  <c:v>4</c:v>
                </c:pt>
                <c:pt idx="1205">
                  <c:v>3</c:v>
                </c:pt>
                <c:pt idx="1206">
                  <c:v>3</c:v>
                </c:pt>
                <c:pt idx="1207">
                  <c:v>3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773922"/>
        <c:axId val="246181"/>
      </c:lineChart>
      <c:catAx>
        <c:axId val="617739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layout>
            <c:manualLayout>
              <c:xMode val="edge"/>
              <c:yMode val="edge"/>
              <c:x val="0.541498158990765"/>
              <c:y val="0.912106806918175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181"/>
        <c:crossesAt val="0"/>
        <c:auto val="1"/>
        <c:lblAlgn val="ctr"/>
        <c:lblOffset val="100"/>
        <c:noMultiLvlLbl val="0"/>
      </c:catAx>
      <c:valAx>
        <c:axId val="246181"/>
        <c:scaling>
          <c:orientation val="minMax"/>
          <c:max val="10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 [W/m2]</a:t>
                </a:r>
              </a:p>
            </c:rich>
          </c:tx>
          <c:layout>
            <c:manualLayout>
              <c:xMode val="edge"/>
              <c:yMode val="edge"/>
              <c:x val="0.0151506005915374"/>
              <c:y val="0.29179730959846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73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ýkon FV (měřený)</a:t>
            </a:r>
          </a:p>
        </c:rich>
      </c:tx>
      <c:layout>
        <c:manualLayout>
          <c:xMode val="edge"/>
          <c:yMode val="edge"/>
          <c:x val="0.432152948956893"/>
          <c:y val="0.03785202382154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4645584079841"/>
          <c:y val="0.177652165135763"/>
          <c:w val="0.895989899597186"/>
          <c:h val="0.734733017058645"/>
        </c:manualLayout>
      </c:layout>
      <c:lineChart>
        <c:grouping val="standard"/>
        <c:varyColors val="0"/>
        <c:ser>
          <c:idx val="0"/>
          <c:order val="0"/>
          <c:tx>
            <c:strRef>
              <c:f>'podzim P'!$C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dzim P'!$A$4:$A$1443</c:f>
              <c:strCache>
                <c:ptCount val="1440"/>
                <c:pt idx="0">
                  <c:v>0:00</c:v>
                </c:pt>
                <c:pt idx="1">
                  <c:v>0:01</c:v>
                </c:pt>
                <c:pt idx="2">
                  <c:v>0:02</c:v>
                </c:pt>
                <c:pt idx="3">
                  <c:v>0:03</c:v>
                </c:pt>
                <c:pt idx="4">
                  <c:v>0:04</c:v>
                </c:pt>
                <c:pt idx="5">
                  <c:v>0:05</c:v>
                </c:pt>
                <c:pt idx="6">
                  <c:v>0:06</c:v>
                </c:pt>
                <c:pt idx="7">
                  <c:v>0:07</c:v>
                </c:pt>
                <c:pt idx="8">
                  <c:v>0:08</c:v>
                </c:pt>
                <c:pt idx="9">
                  <c:v>0:09</c:v>
                </c:pt>
                <c:pt idx="10">
                  <c:v>0:10</c:v>
                </c:pt>
                <c:pt idx="11">
                  <c:v>0:11</c:v>
                </c:pt>
                <c:pt idx="12">
                  <c:v>0:12</c:v>
                </c:pt>
                <c:pt idx="13">
                  <c:v>0:13</c:v>
                </c:pt>
                <c:pt idx="14">
                  <c:v>0:14</c:v>
                </c:pt>
                <c:pt idx="15">
                  <c:v>0:15</c:v>
                </c:pt>
                <c:pt idx="16">
                  <c:v>0:16</c:v>
                </c:pt>
                <c:pt idx="17">
                  <c:v>0:17</c:v>
                </c:pt>
                <c:pt idx="18">
                  <c:v>0:18</c:v>
                </c:pt>
                <c:pt idx="19">
                  <c:v>0:19</c:v>
                </c:pt>
                <c:pt idx="20">
                  <c:v>0:20</c:v>
                </c:pt>
                <c:pt idx="21">
                  <c:v>0:21</c:v>
                </c:pt>
                <c:pt idx="22">
                  <c:v>0:22</c:v>
                </c:pt>
                <c:pt idx="23">
                  <c:v>0:23</c:v>
                </c:pt>
                <c:pt idx="24">
                  <c:v>0:24</c:v>
                </c:pt>
                <c:pt idx="25">
                  <c:v>0:25</c:v>
                </c:pt>
                <c:pt idx="26">
                  <c:v>0:26</c:v>
                </c:pt>
                <c:pt idx="27">
                  <c:v>0:27</c:v>
                </c:pt>
                <c:pt idx="28">
                  <c:v>0:28</c:v>
                </c:pt>
                <c:pt idx="29">
                  <c:v>0:29</c:v>
                </c:pt>
                <c:pt idx="30">
                  <c:v>0:30</c:v>
                </c:pt>
                <c:pt idx="31">
                  <c:v>0:31</c:v>
                </c:pt>
                <c:pt idx="32">
                  <c:v>0:32</c:v>
                </c:pt>
                <c:pt idx="33">
                  <c:v>0:33</c:v>
                </c:pt>
                <c:pt idx="34">
                  <c:v>0:34</c:v>
                </c:pt>
                <c:pt idx="35">
                  <c:v>0:35</c:v>
                </c:pt>
                <c:pt idx="36">
                  <c:v>0:36</c:v>
                </c:pt>
                <c:pt idx="37">
                  <c:v>0:37</c:v>
                </c:pt>
                <c:pt idx="38">
                  <c:v>0:38</c:v>
                </c:pt>
                <c:pt idx="39">
                  <c:v>0:39</c:v>
                </c:pt>
                <c:pt idx="40">
                  <c:v>0:40</c:v>
                </c:pt>
                <c:pt idx="41">
                  <c:v>0:41</c:v>
                </c:pt>
                <c:pt idx="42">
                  <c:v>0:42</c:v>
                </c:pt>
                <c:pt idx="43">
                  <c:v>0:43</c:v>
                </c:pt>
                <c:pt idx="44">
                  <c:v>0:44</c:v>
                </c:pt>
                <c:pt idx="45">
                  <c:v>0:45</c:v>
                </c:pt>
                <c:pt idx="46">
                  <c:v>0:46</c:v>
                </c:pt>
                <c:pt idx="47">
                  <c:v>0:47</c:v>
                </c:pt>
                <c:pt idx="48">
                  <c:v>0:48</c:v>
                </c:pt>
                <c:pt idx="49">
                  <c:v>0:49</c:v>
                </c:pt>
                <c:pt idx="50">
                  <c:v>0:50</c:v>
                </c:pt>
                <c:pt idx="51">
                  <c:v>0:51</c:v>
                </c:pt>
                <c:pt idx="52">
                  <c:v>0:52</c:v>
                </c:pt>
                <c:pt idx="53">
                  <c:v>0:53</c:v>
                </c:pt>
                <c:pt idx="54">
                  <c:v>0:54</c:v>
                </c:pt>
                <c:pt idx="55">
                  <c:v>0:55</c:v>
                </c:pt>
                <c:pt idx="56">
                  <c:v>0:56</c:v>
                </c:pt>
                <c:pt idx="57">
                  <c:v>0:57</c:v>
                </c:pt>
                <c:pt idx="58">
                  <c:v>0:58</c:v>
                </c:pt>
                <c:pt idx="59">
                  <c:v>0:59</c:v>
                </c:pt>
                <c:pt idx="60">
                  <c:v>1:00</c:v>
                </c:pt>
                <c:pt idx="61">
                  <c:v>1:01</c:v>
                </c:pt>
                <c:pt idx="62">
                  <c:v>1:02</c:v>
                </c:pt>
                <c:pt idx="63">
                  <c:v>1:03</c:v>
                </c:pt>
                <c:pt idx="64">
                  <c:v>1:04</c:v>
                </c:pt>
                <c:pt idx="65">
                  <c:v>1:05</c:v>
                </c:pt>
                <c:pt idx="66">
                  <c:v>1:06</c:v>
                </c:pt>
                <c:pt idx="67">
                  <c:v>1:07</c:v>
                </c:pt>
                <c:pt idx="68">
                  <c:v>1:08</c:v>
                </c:pt>
                <c:pt idx="69">
                  <c:v>1:09</c:v>
                </c:pt>
                <c:pt idx="70">
                  <c:v>1:10</c:v>
                </c:pt>
                <c:pt idx="71">
                  <c:v>1:11</c:v>
                </c:pt>
                <c:pt idx="72">
                  <c:v>1:12</c:v>
                </c:pt>
                <c:pt idx="73">
                  <c:v>1:13</c:v>
                </c:pt>
                <c:pt idx="74">
                  <c:v>1:14</c:v>
                </c:pt>
                <c:pt idx="75">
                  <c:v>1:15</c:v>
                </c:pt>
                <c:pt idx="76">
                  <c:v>1:16</c:v>
                </c:pt>
                <c:pt idx="77">
                  <c:v>1:17</c:v>
                </c:pt>
                <c:pt idx="78">
                  <c:v>1:18</c:v>
                </c:pt>
                <c:pt idx="79">
                  <c:v>1:19</c:v>
                </c:pt>
                <c:pt idx="80">
                  <c:v>1:20</c:v>
                </c:pt>
                <c:pt idx="81">
                  <c:v>1:21</c:v>
                </c:pt>
                <c:pt idx="82">
                  <c:v>1:22</c:v>
                </c:pt>
                <c:pt idx="83">
                  <c:v>1:23</c:v>
                </c:pt>
                <c:pt idx="84">
                  <c:v>1:24</c:v>
                </c:pt>
                <c:pt idx="85">
                  <c:v>1:25</c:v>
                </c:pt>
                <c:pt idx="86">
                  <c:v>1:26</c:v>
                </c:pt>
                <c:pt idx="87">
                  <c:v>1:27</c:v>
                </c:pt>
                <c:pt idx="88">
                  <c:v>1:28</c:v>
                </c:pt>
                <c:pt idx="89">
                  <c:v>1:29</c:v>
                </c:pt>
                <c:pt idx="90">
                  <c:v>1:30</c:v>
                </c:pt>
                <c:pt idx="91">
                  <c:v>1:31</c:v>
                </c:pt>
                <c:pt idx="92">
                  <c:v>1:32</c:v>
                </c:pt>
                <c:pt idx="93">
                  <c:v>1:33</c:v>
                </c:pt>
                <c:pt idx="94">
                  <c:v>1:34</c:v>
                </c:pt>
                <c:pt idx="95">
                  <c:v>1:35</c:v>
                </c:pt>
                <c:pt idx="96">
                  <c:v>1:36</c:v>
                </c:pt>
                <c:pt idx="97">
                  <c:v>1:37</c:v>
                </c:pt>
                <c:pt idx="98">
                  <c:v>1:38</c:v>
                </c:pt>
                <c:pt idx="99">
                  <c:v>1:39</c:v>
                </c:pt>
                <c:pt idx="100">
                  <c:v>1:40</c:v>
                </c:pt>
                <c:pt idx="101">
                  <c:v>1:41</c:v>
                </c:pt>
                <c:pt idx="102">
                  <c:v>1:42</c:v>
                </c:pt>
                <c:pt idx="103">
                  <c:v>1:43</c:v>
                </c:pt>
                <c:pt idx="104">
                  <c:v>1:44</c:v>
                </c:pt>
                <c:pt idx="105">
                  <c:v>1:45</c:v>
                </c:pt>
                <c:pt idx="106">
                  <c:v>1:46</c:v>
                </c:pt>
                <c:pt idx="107">
                  <c:v>1:47</c:v>
                </c:pt>
                <c:pt idx="108">
                  <c:v>1:48</c:v>
                </c:pt>
                <c:pt idx="109">
                  <c:v>1:49</c:v>
                </c:pt>
                <c:pt idx="110">
                  <c:v>1:50</c:v>
                </c:pt>
                <c:pt idx="111">
                  <c:v>1:51</c:v>
                </c:pt>
                <c:pt idx="112">
                  <c:v>1:52</c:v>
                </c:pt>
                <c:pt idx="113">
                  <c:v>1:53</c:v>
                </c:pt>
                <c:pt idx="114">
                  <c:v>1:54</c:v>
                </c:pt>
                <c:pt idx="115">
                  <c:v>1:55</c:v>
                </c:pt>
                <c:pt idx="116">
                  <c:v>1:56</c:v>
                </c:pt>
                <c:pt idx="117">
                  <c:v>1:57</c:v>
                </c:pt>
                <c:pt idx="118">
                  <c:v>1:58</c:v>
                </c:pt>
                <c:pt idx="119">
                  <c:v>1:59</c:v>
                </c:pt>
                <c:pt idx="120">
                  <c:v>2:00</c:v>
                </c:pt>
                <c:pt idx="121">
                  <c:v>2:01</c:v>
                </c:pt>
                <c:pt idx="122">
                  <c:v>2:02</c:v>
                </c:pt>
                <c:pt idx="123">
                  <c:v>2:03</c:v>
                </c:pt>
                <c:pt idx="124">
                  <c:v>2:04</c:v>
                </c:pt>
                <c:pt idx="125">
                  <c:v>2:05</c:v>
                </c:pt>
                <c:pt idx="126">
                  <c:v>2:06</c:v>
                </c:pt>
                <c:pt idx="127">
                  <c:v>2:07</c:v>
                </c:pt>
                <c:pt idx="128">
                  <c:v>2:08</c:v>
                </c:pt>
                <c:pt idx="129">
                  <c:v>2:09</c:v>
                </c:pt>
                <c:pt idx="130">
                  <c:v>2:10</c:v>
                </c:pt>
                <c:pt idx="131">
                  <c:v>2:11</c:v>
                </c:pt>
                <c:pt idx="132">
                  <c:v>2:12</c:v>
                </c:pt>
                <c:pt idx="133">
                  <c:v>2:13</c:v>
                </c:pt>
                <c:pt idx="134">
                  <c:v>2:14</c:v>
                </c:pt>
                <c:pt idx="135">
                  <c:v>2:15</c:v>
                </c:pt>
                <c:pt idx="136">
                  <c:v>2:16</c:v>
                </c:pt>
                <c:pt idx="137">
                  <c:v>2:17</c:v>
                </c:pt>
                <c:pt idx="138">
                  <c:v>2:18</c:v>
                </c:pt>
                <c:pt idx="139">
                  <c:v>2:19</c:v>
                </c:pt>
                <c:pt idx="140">
                  <c:v>2:20</c:v>
                </c:pt>
                <c:pt idx="141">
                  <c:v>2:21</c:v>
                </c:pt>
                <c:pt idx="142">
                  <c:v>2:22</c:v>
                </c:pt>
                <c:pt idx="143">
                  <c:v>2:23</c:v>
                </c:pt>
                <c:pt idx="144">
                  <c:v>2:24</c:v>
                </c:pt>
                <c:pt idx="145">
                  <c:v>2:25</c:v>
                </c:pt>
                <c:pt idx="146">
                  <c:v>2:26</c:v>
                </c:pt>
                <c:pt idx="147">
                  <c:v>2:27</c:v>
                </c:pt>
                <c:pt idx="148">
                  <c:v>2:28</c:v>
                </c:pt>
                <c:pt idx="149">
                  <c:v>2:29</c:v>
                </c:pt>
                <c:pt idx="150">
                  <c:v>2:30</c:v>
                </c:pt>
                <c:pt idx="151">
                  <c:v>2:31</c:v>
                </c:pt>
                <c:pt idx="152">
                  <c:v>2:32</c:v>
                </c:pt>
                <c:pt idx="153">
                  <c:v>2:33</c:v>
                </c:pt>
                <c:pt idx="154">
                  <c:v>2:34</c:v>
                </c:pt>
                <c:pt idx="155">
                  <c:v>2:35</c:v>
                </c:pt>
                <c:pt idx="156">
                  <c:v>2:36</c:v>
                </c:pt>
                <c:pt idx="157">
                  <c:v>2:37</c:v>
                </c:pt>
                <c:pt idx="158">
                  <c:v>2:38</c:v>
                </c:pt>
                <c:pt idx="159">
                  <c:v>2:39</c:v>
                </c:pt>
                <c:pt idx="160">
                  <c:v>2:40</c:v>
                </c:pt>
                <c:pt idx="161">
                  <c:v>2:41</c:v>
                </c:pt>
                <c:pt idx="162">
                  <c:v>2:42</c:v>
                </c:pt>
                <c:pt idx="163">
                  <c:v>2:43</c:v>
                </c:pt>
                <c:pt idx="164">
                  <c:v>2:44</c:v>
                </c:pt>
                <c:pt idx="165">
                  <c:v>2:45</c:v>
                </c:pt>
                <c:pt idx="166">
                  <c:v>2:46</c:v>
                </c:pt>
                <c:pt idx="167">
                  <c:v>2:47</c:v>
                </c:pt>
                <c:pt idx="168">
                  <c:v>2:48</c:v>
                </c:pt>
                <c:pt idx="169">
                  <c:v>2:49</c:v>
                </c:pt>
                <c:pt idx="170">
                  <c:v>2:50</c:v>
                </c:pt>
                <c:pt idx="171">
                  <c:v>2:51</c:v>
                </c:pt>
                <c:pt idx="172">
                  <c:v>2:52</c:v>
                </c:pt>
                <c:pt idx="173">
                  <c:v>2:53</c:v>
                </c:pt>
                <c:pt idx="174">
                  <c:v>2:54</c:v>
                </c:pt>
                <c:pt idx="175">
                  <c:v>2:55</c:v>
                </c:pt>
                <c:pt idx="176">
                  <c:v>2:56</c:v>
                </c:pt>
                <c:pt idx="177">
                  <c:v>2:57</c:v>
                </c:pt>
                <c:pt idx="178">
                  <c:v>2:58</c:v>
                </c:pt>
                <c:pt idx="179">
                  <c:v>2:59</c:v>
                </c:pt>
                <c:pt idx="180">
                  <c:v>3:00</c:v>
                </c:pt>
                <c:pt idx="181">
                  <c:v>3:01</c:v>
                </c:pt>
                <c:pt idx="182">
                  <c:v>3:02</c:v>
                </c:pt>
                <c:pt idx="183">
                  <c:v>3:03</c:v>
                </c:pt>
                <c:pt idx="184">
                  <c:v>3:04</c:v>
                </c:pt>
                <c:pt idx="185">
                  <c:v>3:05</c:v>
                </c:pt>
                <c:pt idx="186">
                  <c:v>3:06</c:v>
                </c:pt>
                <c:pt idx="187">
                  <c:v>3:07</c:v>
                </c:pt>
                <c:pt idx="188">
                  <c:v>3:08</c:v>
                </c:pt>
                <c:pt idx="189">
                  <c:v>3:09</c:v>
                </c:pt>
                <c:pt idx="190">
                  <c:v>3:10</c:v>
                </c:pt>
                <c:pt idx="191">
                  <c:v>3:11</c:v>
                </c:pt>
                <c:pt idx="192">
                  <c:v>3:12</c:v>
                </c:pt>
                <c:pt idx="193">
                  <c:v>3:13</c:v>
                </c:pt>
                <c:pt idx="194">
                  <c:v>3:14</c:v>
                </c:pt>
                <c:pt idx="195">
                  <c:v>3:15</c:v>
                </c:pt>
                <c:pt idx="196">
                  <c:v>3:16</c:v>
                </c:pt>
                <c:pt idx="197">
                  <c:v>3:17</c:v>
                </c:pt>
                <c:pt idx="198">
                  <c:v>3:18</c:v>
                </c:pt>
                <c:pt idx="199">
                  <c:v>3:19</c:v>
                </c:pt>
                <c:pt idx="200">
                  <c:v>3:20</c:v>
                </c:pt>
                <c:pt idx="201">
                  <c:v>3:21</c:v>
                </c:pt>
                <c:pt idx="202">
                  <c:v>3:22</c:v>
                </c:pt>
                <c:pt idx="203">
                  <c:v>3:23</c:v>
                </c:pt>
                <c:pt idx="204">
                  <c:v>3:24</c:v>
                </c:pt>
                <c:pt idx="205">
                  <c:v>3:25</c:v>
                </c:pt>
                <c:pt idx="206">
                  <c:v>3:26</c:v>
                </c:pt>
                <c:pt idx="207">
                  <c:v>3:27</c:v>
                </c:pt>
                <c:pt idx="208">
                  <c:v>3:28</c:v>
                </c:pt>
                <c:pt idx="209">
                  <c:v>3:29</c:v>
                </c:pt>
                <c:pt idx="210">
                  <c:v>3:30</c:v>
                </c:pt>
                <c:pt idx="211">
                  <c:v>3:31</c:v>
                </c:pt>
                <c:pt idx="212">
                  <c:v>3:32</c:v>
                </c:pt>
                <c:pt idx="213">
                  <c:v>3:33</c:v>
                </c:pt>
                <c:pt idx="214">
                  <c:v>3:34</c:v>
                </c:pt>
                <c:pt idx="215">
                  <c:v>3:35</c:v>
                </c:pt>
                <c:pt idx="216">
                  <c:v>3:36</c:v>
                </c:pt>
                <c:pt idx="217">
                  <c:v>3:37</c:v>
                </c:pt>
                <c:pt idx="218">
                  <c:v>3:38</c:v>
                </c:pt>
                <c:pt idx="219">
                  <c:v>3:39</c:v>
                </c:pt>
                <c:pt idx="220">
                  <c:v>3:40</c:v>
                </c:pt>
                <c:pt idx="221">
                  <c:v>3:41</c:v>
                </c:pt>
                <c:pt idx="222">
                  <c:v>3:42</c:v>
                </c:pt>
                <c:pt idx="223">
                  <c:v>3:43</c:v>
                </c:pt>
                <c:pt idx="224">
                  <c:v>3:44</c:v>
                </c:pt>
                <c:pt idx="225">
                  <c:v>3:45</c:v>
                </c:pt>
                <c:pt idx="226">
                  <c:v>3:46</c:v>
                </c:pt>
                <c:pt idx="227">
                  <c:v>3:47</c:v>
                </c:pt>
                <c:pt idx="228">
                  <c:v>3:48</c:v>
                </c:pt>
                <c:pt idx="229">
                  <c:v>3:49</c:v>
                </c:pt>
                <c:pt idx="230">
                  <c:v>3:50</c:v>
                </c:pt>
                <c:pt idx="231">
                  <c:v>3:51</c:v>
                </c:pt>
                <c:pt idx="232">
                  <c:v>3:52</c:v>
                </c:pt>
                <c:pt idx="233">
                  <c:v>3:53</c:v>
                </c:pt>
                <c:pt idx="234">
                  <c:v>3:54</c:v>
                </c:pt>
                <c:pt idx="235">
                  <c:v>3:55</c:v>
                </c:pt>
                <c:pt idx="236">
                  <c:v>3:56</c:v>
                </c:pt>
                <c:pt idx="237">
                  <c:v>3:57</c:v>
                </c:pt>
                <c:pt idx="238">
                  <c:v>3:58</c:v>
                </c:pt>
                <c:pt idx="239">
                  <c:v>3:59</c:v>
                </c:pt>
                <c:pt idx="240">
                  <c:v>4:00</c:v>
                </c:pt>
                <c:pt idx="241">
                  <c:v>4:01</c:v>
                </c:pt>
                <c:pt idx="242">
                  <c:v>4:02</c:v>
                </c:pt>
                <c:pt idx="243">
                  <c:v>4:03</c:v>
                </c:pt>
                <c:pt idx="244">
                  <c:v>4:04</c:v>
                </c:pt>
                <c:pt idx="245">
                  <c:v>4:05</c:v>
                </c:pt>
                <c:pt idx="246">
                  <c:v>4:06</c:v>
                </c:pt>
                <c:pt idx="247">
                  <c:v>4:07</c:v>
                </c:pt>
                <c:pt idx="248">
                  <c:v>4:08</c:v>
                </c:pt>
                <c:pt idx="249">
                  <c:v>4:09</c:v>
                </c:pt>
                <c:pt idx="250">
                  <c:v>4:10</c:v>
                </c:pt>
                <c:pt idx="251">
                  <c:v>4:11</c:v>
                </c:pt>
                <c:pt idx="252">
                  <c:v>4:12</c:v>
                </c:pt>
                <c:pt idx="253">
                  <c:v>4:13</c:v>
                </c:pt>
                <c:pt idx="254">
                  <c:v>4:14</c:v>
                </c:pt>
                <c:pt idx="255">
                  <c:v>4:15</c:v>
                </c:pt>
                <c:pt idx="256">
                  <c:v>4:16</c:v>
                </c:pt>
                <c:pt idx="257">
                  <c:v>4:17</c:v>
                </c:pt>
                <c:pt idx="258">
                  <c:v>4:18</c:v>
                </c:pt>
                <c:pt idx="259">
                  <c:v>4:19</c:v>
                </c:pt>
                <c:pt idx="260">
                  <c:v>4:20</c:v>
                </c:pt>
                <c:pt idx="261">
                  <c:v>4:21</c:v>
                </c:pt>
                <c:pt idx="262">
                  <c:v>4:22</c:v>
                </c:pt>
                <c:pt idx="263">
                  <c:v>4:23</c:v>
                </c:pt>
                <c:pt idx="264">
                  <c:v>4:24</c:v>
                </c:pt>
                <c:pt idx="265">
                  <c:v>4:25</c:v>
                </c:pt>
                <c:pt idx="266">
                  <c:v>4:26</c:v>
                </c:pt>
                <c:pt idx="267">
                  <c:v>4:27</c:v>
                </c:pt>
                <c:pt idx="268">
                  <c:v>4:28</c:v>
                </c:pt>
                <c:pt idx="269">
                  <c:v>4:29</c:v>
                </c:pt>
                <c:pt idx="270">
                  <c:v>4:30</c:v>
                </c:pt>
                <c:pt idx="271">
                  <c:v>4:31</c:v>
                </c:pt>
                <c:pt idx="272">
                  <c:v>4:32</c:v>
                </c:pt>
                <c:pt idx="273">
                  <c:v>4:33</c:v>
                </c:pt>
                <c:pt idx="274">
                  <c:v>4:34</c:v>
                </c:pt>
                <c:pt idx="275">
                  <c:v>4:35</c:v>
                </c:pt>
                <c:pt idx="276">
                  <c:v>4:36</c:v>
                </c:pt>
                <c:pt idx="277">
                  <c:v>4:37</c:v>
                </c:pt>
                <c:pt idx="278">
                  <c:v>4:38</c:v>
                </c:pt>
                <c:pt idx="279">
                  <c:v>4:39</c:v>
                </c:pt>
                <c:pt idx="280">
                  <c:v>4:40</c:v>
                </c:pt>
                <c:pt idx="281">
                  <c:v>4:41</c:v>
                </c:pt>
                <c:pt idx="282">
                  <c:v>4:42</c:v>
                </c:pt>
                <c:pt idx="283">
                  <c:v>4:43</c:v>
                </c:pt>
                <c:pt idx="284">
                  <c:v>4:44</c:v>
                </c:pt>
                <c:pt idx="285">
                  <c:v>4:45</c:v>
                </c:pt>
                <c:pt idx="286">
                  <c:v>4:46</c:v>
                </c:pt>
                <c:pt idx="287">
                  <c:v>4:47</c:v>
                </c:pt>
                <c:pt idx="288">
                  <c:v>4:48</c:v>
                </c:pt>
                <c:pt idx="289">
                  <c:v>4:49</c:v>
                </c:pt>
                <c:pt idx="290">
                  <c:v>4:50</c:v>
                </c:pt>
                <c:pt idx="291">
                  <c:v>4:51</c:v>
                </c:pt>
                <c:pt idx="292">
                  <c:v>4:52</c:v>
                </c:pt>
                <c:pt idx="293">
                  <c:v>4:53</c:v>
                </c:pt>
                <c:pt idx="294">
                  <c:v>4:54</c:v>
                </c:pt>
                <c:pt idx="295">
                  <c:v>4:55</c:v>
                </c:pt>
                <c:pt idx="296">
                  <c:v>4:56</c:v>
                </c:pt>
                <c:pt idx="297">
                  <c:v>4:57</c:v>
                </c:pt>
                <c:pt idx="298">
                  <c:v>4:58</c:v>
                </c:pt>
                <c:pt idx="299">
                  <c:v>4:59</c:v>
                </c:pt>
                <c:pt idx="300">
                  <c:v>5:00</c:v>
                </c:pt>
                <c:pt idx="301">
                  <c:v>5:01</c:v>
                </c:pt>
                <c:pt idx="302">
                  <c:v>5:02</c:v>
                </c:pt>
                <c:pt idx="303">
                  <c:v>5:03</c:v>
                </c:pt>
                <c:pt idx="304">
                  <c:v>5:04</c:v>
                </c:pt>
                <c:pt idx="305">
                  <c:v>5:05</c:v>
                </c:pt>
                <c:pt idx="306">
                  <c:v>5:06</c:v>
                </c:pt>
                <c:pt idx="307">
                  <c:v>5:07</c:v>
                </c:pt>
                <c:pt idx="308">
                  <c:v>5:08</c:v>
                </c:pt>
                <c:pt idx="309">
                  <c:v>5:09</c:v>
                </c:pt>
                <c:pt idx="310">
                  <c:v>5:10</c:v>
                </c:pt>
                <c:pt idx="311">
                  <c:v>5:11</c:v>
                </c:pt>
                <c:pt idx="312">
                  <c:v>5:12</c:v>
                </c:pt>
                <c:pt idx="313">
                  <c:v>5:13</c:v>
                </c:pt>
                <c:pt idx="314">
                  <c:v>5:14</c:v>
                </c:pt>
                <c:pt idx="315">
                  <c:v>5:15</c:v>
                </c:pt>
                <c:pt idx="316">
                  <c:v>5:16</c:v>
                </c:pt>
                <c:pt idx="317">
                  <c:v>5:17</c:v>
                </c:pt>
                <c:pt idx="318">
                  <c:v>5:18</c:v>
                </c:pt>
                <c:pt idx="319">
                  <c:v>5:19</c:v>
                </c:pt>
                <c:pt idx="320">
                  <c:v>5:20</c:v>
                </c:pt>
                <c:pt idx="321">
                  <c:v>5:21</c:v>
                </c:pt>
                <c:pt idx="322">
                  <c:v>5:22</c:v>
                </c:pt>
                <c:pt idx="323">
                  <c:v>5:23</c:v>
                </c:pt>
                <c:pt idx="324">
                  <c:v>5:24</c:v>
                </c:pt>
                <c:pt idx="325">
                  <c:v>5:25</c:v>
                </c:pt>
                <c:pt idx="326">
                  <c:v>5:26</c:v>
                </c:pt>
                <c:pt idx="327">
                  <c:v>5:27</c:v>
                </c:pt>
                <c:pt idx="328">
                  <c:v>5:28</c:v>
                </c:pt>
                <c:pt idx="329">
                  <c:v>5:29</c:v>
                </c:pt>
                <c:pt idx="330">
                  <c:v>5:30</c:v>
                </c:pt>
                <c:pt idx="331">
                  <c:v>5:31</c:v>
                </c:pt>
                <c:pt idx="332">
                  <c:v>5:32</c:v>
                </c:pt>
                <c:pt idx="333">
                  <c:v>5:33</c:v>
                </c:pt>
                <c:pt idx="334">
                  <c:v>5:34</c:v>
                </c:pt>
                <c:pt idx="335">
                  <c:v>5:35</c:v>
                </c:pt>
                <c:pt idx="336">
                  <c:v>5:36</c:v>
                </c:pt>
                <c:pt idx="337">
                  <c:v>5:37</c:v>
                </c:pt>
                <c:pt idx="338">
                  <c:v>5:38</c:v>
                </c:pt>
                <c:pt idx="339">
                  <c:v>5:39</c:v>
                </c:pt>
                <c:pt idx="340">
                  <c:v>5:40</c:v>
                </c:pt>
                <c:pt idx="341">
                  <c:v>5:41</c:v>
                </c:pt>
                <c:pt idx="342">
                  <c:v>5:42</c:v>
                </c:pt>
                <c:pt idx="343">
                  <c:v>5:43</c:v>
                </c:pt>
                <c:pt idx="344">
                  <c:v>5:44</c:v>
                </c:pt>
                <c:pt idx="345">
                  <c:v>5:45</c:v>
                </c:pt>
                <c:pt idx="346">
                  <c:v>5:46</c:v>
                </c:pt>
                <c:pt idx="347">
                  <c:v>5:47</c:v>
                </c:pt>
                <c:pt idx="348">
                  <c:v>5:48</c:v>
                </c:pt>
                <c:pt idx="349">
                  <c:v>5:49</c:v>
                </c:pt>
                <c:pt idx="350">
                  <c:v>5:50</c:v>
                </c:pt>
                <c:pt idx="351">
                  <c:v>5:51</c:v>
                </c:pt>
                <c:pt idx="352">
                  <c:v>5:52</c:v>
                </c:pt>
                <c:pt idx="353">
                  <c:v>5:53</c:v>
                </c:pt>
                <c:pt idx="354">
                  <c:v>5:54</c:v>
                </c:pt>
                <c:pt idx="355">
                  <c:v>5:55</c:v>
                </c:pt>
                <c:pt idx="356">
                  <c:v>5:56</c:v>
                </c:pt>
                <c:pt idx="357">
                  <c:v>5:57</c:v>
                </c:pt>
                <c:pt idx="358">
                  <c:v>5:58</c:v>
                </c:pt>
                <c:pt idx="359">
                  <c:v>5:59</c:v>
                </c:pt>
                <c:pt idx="360">
                  <c:v>6:00</c:v>
                </c:pt>
                <c:pt idx="361">
                  <c:v>6:01</c:v>
                </c:pt>
                <c:pt idx="362">
                  <c:v>6:02</c:v>
                </c:pt>
                <c:pt idx="363">
                  <c:v>6:03</c:v>
                </c:pt>
                <c:pt idx="364">
                  <c:v>6:04</c:v>
                </c:pt>
                <c:pt idx="365">
                  <c:v>6:05</c:v>
                </c:pt>
                <c:pt idx="366">
                  <c:v>6:06</c:v>
                </c:pt>
                <c:pt idx="367">
                  <c:v>6:07</c:v>
                </c:pt>
                <c:pt idx="368">
                  <c:v>6:08</c:v>
                </c:pt>
                <c:pt idx="369">
                  <c:v>6:09</c:v>
                </c:pt>
                <c:pt idx="370">
                  <c:v>6:10</c:v>
                </c:pt>
                <c:pt idx="371">
                  <c:v>6:11</c:v>
                </c:pt>
                <c:pt idx="372">
                  <c:v>6:12</c:v>
                </c:pt>
                <c:pt idx="373">
                  <c:v>6:13</c:v>
                </c:pt>
                <c:pt idx="374">
                  <c:v>6:14</c:v>
                </c:pt>
                <c:pt idx="375">
                  <c:v>6:15</c:v>
                </c:pt>
                <c:pt idx="376">
                  <c:v>6:16</c:v>
                </c:pt>
                <c:pt idx="377">
                  <c:v>6:17</c:v>
                </c:pt>
                <c:pt idx="378">
                  <c:v>6:18</c:v>
                </c:pt>
                <c:pt idx="379">
                  <c:v>6:19</c:v>
                </c:pt>
                <c:pt idx="380">
                  <c:v>6:20</c:v>
                </c:pt>
                <c:pt idx="381">
                  <c:v>6:21</c:v>
                </c:pt>
                <c:pt idx="382">
                  <c:v>6:22</c:v>
                </c:pt>
                <c:pt idx="383">
                  <c:v>6:23</c:v>
                </c:pt>
                <c:pt idx="384">
                  <c:v>6:24</c:v>
                </c:pt>
                <c:pt idx="385">
                  <c:v>6:25</c:v>
                </c:pt>
                <c:pt idx="386">
                  <c:v>6:26</c:v>
                </c:pt>
                <c:pt idx="387">
                  <c:v>6:27</c:v>
                </c:pt>
                <c:pt idx="388">
                  <c:v>6:28</c:v>
                </c:pt>
                <c:pt idx="389">
                  <c:v>6:29</c:v>
                </c:pt>
                <c:pt idx="390">
                  <c:v>6:30</c:v>
                </c:pt>
                <c:pt idx="391">
                  <c:v>6:31</c:v>
                </c:pt>
                <c:pt idx="392">
                  <c:v>6:32</c:v>
                </c:pt>
                <c:pt idx="393">
                  <c:v>6:33</c:v>
                </c:pt>
                <c:pt idx="394">
                  <c:v>6:34</c:v>
                </c:pt>
                <c:pt idx="395">
                  <c:v>6:35</c:v>
                </c:pt>
                <c:pt idx="396">
                  <c:v>6:36</c:v>
                </c:pt>
                <c:pt idx="397">
                  <c:v>6:37</c:v>
                </c:pt>
                <c:pt idx="398">
                  <c:v>6:38</c:v>
                </c:pt>
                <c:pt idx="399">
                  <c:v>6:39</c:v>
                </c:pt>
                <c:pt idx="400">
                  <c:v>6:40</c:v>
                </c:pt>
                <c:pt idx="401">
                  <c:v>6:41</c:v>
                </c:pt>
                <c:pt idx="402">
                  <c:v>6:42</c:v>
                </c:pt>
                <c:pt idx="403">
                  <c:v>6:43</c:v>
                </c:pt>
                <c:pt idx="404">
                  <c:v>6:44</c:v>
                </c:pt>
                <c:pt idx="405">
                  <c:v>6:45</c:v>
                </c:pt>
                <c:pt idx="406">
                  <c:v>6:46</c:v>
                </c:pt>
                <c:pt idx="407">
                  <c:v>6:47</c:v>
                </c:pt>
                <c:pt idx="408">
                  <c:v>6:48</c:v>
                </c:pt>
                <c:pt idx="409">
                  <c:v>6:49</c:v>
                </c:pt>
                <c:pt idx="410">
                  <c:v>6:50</c:v>
                </c:pt>
                <c:pt idx="411">
                  <c:v>6:51</c:v>
                </c:pt>
                <c:pt idx="412">
                  <c:v>6:52</c:v>
                </c:pt>
                <c:pt idx="413">
                  <c:v>6:53</c:v>
                </c:pt>
                <c:pt idx="414">
                  <c:v>6:54</c:v>
                </c:pt>
                <c:pt idx="415">
                  <c:v>6:55</c:v>
                </c:pt>
                <c:pt idx="416">
                  <c:v>6:56</c:v>
                </c:pt>
                <c:pt idx="417">
                  <c:v>6:57</c:v>
                </c:pt>
                <c:pt idx="418">
                  <c:v>6:58</c:v>
                </c:pt>
                <c:pt idx="419">
                  <c:v>6:59</c:v>
                </c:pt>
                <c:pt idx="420">
                  <c:v>7:00</c:v>
                </c:pt>
                <c:pt idx="421">
                  <c:v>7:01</c:v>
                </c:pt>
                <c:pt idx="422">
                  <c:v>7:02</c:v>
                </c:pt>
                <c:pt idx="423">
                  <c:v>7:03</c:v>
                </c:pt>
                <c:pt idx="424">
                  <c:v>7:04</c:v>
                </c:pt>
                <c:pt idx="425">
                  <c:v>7:05</c:v>
                </c:pt>
                <c:pt idx="426">
                  <c:v>7:06</c:v>
                </c:pt>
                <c:pt idx="427">
                  <c:v>7:07</c:v>
                </c:pt>
                <c:pt idx="428">
                  <c:v>7:08</c:v>
                </c:pt>
                <c:pt idx="429">
                  <c:v>7:09</c:v>
                </c:pt>
                <c:pt idx="430">
                  <c:v>7:10</c:v>
                </c:pt>
                <c:pt idx="431">
                  <c:v>7:11</c:v>
                </c:pt>
                <c:pt idx="432">
                  <c:v>7:12</c:v>
                </c:pt>
                <c:pt idx="433">
                  <c:v>7:13</c:v>
                </c:pt>
                <c:pt idx="434">
                  <c:v>7:14</c:v>
                </c:pt>
                <c:pt idx="435">
                  <c:v>7:15</c:v>
                </c:pt>
                <c:pt idx="436">
                  <c:v>7:16</c:v>
                </c:pt>
                <c:pt idx="437">
                  <c:v>7:17</c:v>
                </c:pt>
                <c:pt idx="438">
                  <c:v>7:18</c:v>
                </c:pt>
                <c:pt idx="439">
                  <c:v>7:19</c:v>
                </c:pt>
                <c:pt idx="440">
                  <c:v>7:20</c:v>
                </c:pt>
                <c:pt idx="441">
                  <c:v>7:21</c:v>
                </c:pt>
                <c:pt idx="442">
                  <c:v>7:22</c:v>
                </c:pt>
                <c:pt idx="443">
                  <c:v>7:23</c:v>
                </c:pt>
                <c:pt idx="444">
                  <c:v>7:24</c:v>
                </c:pt>
                <c:pt idx="445">
                  <c:v>7:25</c:v>
                </c:pt>
                <c:pt idx="446">
                  <c:v>7:26</c:v>
                </c:pt>
                <c:pt idx="447">
                  <c:v>7:27</c:v>
                </c:pt>
                <c:pt idx="448">
                  <c:v>7:28</c:v>
                </c:pt>
                <c:pt idx="449">
                  <c:v>7:29</c:v>
                </c:pt>
                <c:pt idx="450">
                  <c:v>7:30</c:v>
                </c:pt>
                <c:pt idx="451">
                  <c:v>7:31</c:v>
                </c:pt>
                <c:pt idx="452">
                  <c:v>7:32</c:v>
                </c:pt>
                <c:pt idx="453">
                  <c:v>7:33</c:v>
                </c:pt>
                <c:pt idx="454">
                  <c:v>7:34</c:v>
                </c:pt>
                <c:pt idx="455">
                  <c:v>7:35</c:v>
                </c:pt>
                <c:pt idx="456">
                  <c:v>7:36</c:v>
                </c:pt>
                <c:pt idx="457">
                  <c:v>7:37</c:v>
                </c:pt>
                <c:pt idx="458">
                  <c:v>7:38</c:v>
                </c:pt>
                <c:pt idx="459">
                  <c:v>7:39</c:v>
                </c:pt>
                <c:pt idx="460">
                  <c:v>7:40</c:v>
                </c:pt>
                <c:pt idx="461">
                  <c:v>7:41</c:v>
                </c:pt>
                <c:pt idx="462">
                  <c:v>7:42</c:v>
                </c:pt>
                <c:pt idx="463">
                  <c:v>7:43</c:v>
                </c:pt>
                <c:pt idx="464">
                  <c:v>7:44</c:v>
                </c:pt>
                <c:pt idx="465">
                  <c:v>7:45</c:v>
                </c:pt>
                <c:pt idx="466">
                  <c:v>7:46</c:v>
                </c:pt>
                <c:pt idx="467">
                  <c:v>7:47</c:v>
                </c:pt>
                <c:pt idx="468">
                  <c:v>7:48</c:v>
                </c:pt>
                <c:pt idx="469">
                  <c:v>7:49</c:v>
                </c:pt>
                <c:pt idx="470">
                  <c:v>7:50</c:v>
                </c:pt>
                <c:pt idx="471">
                  <c:v>7:51</c:v>
                </c:pt>
                <c:pt idx="472">
                  <c:v>7:52</c:v>
                </c:pt>
                <c:pt idx="473">
                  <c:v>7:53</c:v>
                </c:pt>
                <c:pt idx="474">
                  <c:v>7:54</c:v>
                </c:pt>
                <c:pt idx="475">
                  <c:v>7:55</c:v>
                </c:pt>
                <c:pt idx="476">
                  <c:v>7:56</c:v>
                </c:pt>
                <c:pt idx="477">
                  <c:v>7:57</c:v>
                </c:pt>
                <c:pt idx="478">
                  <c:v>7:58</c:v>
                </c:pt>
                <c:pt idx="479">
                  <c:v>7:59</c:v>
                </c:pt>
                <c:pt idx="480">
                  <c:v>8:00</c:v>
                </c:pt>
                <c:pt idx="481">
                  <c:v>8:01</c:v>
                </c:pt>
                <c:pt idx="482">
                  <c:v>8:02</c:v>
                </c:pt>
                <c:pt idx="483">
                  <c:v>8:03</c:v>
                </c:pt>
                <c:pt idx="484">
                  <c:v>8:04</c:v>
                </c:pt>
                <c:pt idx="485">
                  <c:v>8:05</c:v>
                </c:pt>
                <c:pt idx="486">
                  <c:v>8:06</c:v>
                </c:pt>
                <c:pt idx="487">
                  <c:v>8:07</c:v>
                </c:pt>
                <c:pt idx="488">
                  <c:v>8:08</c:v>
                </c:pt>
                <c:pt idx="489">
                  <c:v>8:09</c:v>
                </c:pt>
                <c:pt idx="490">
                  <c:v>8:10</c:v>
                </c:pt>
                <c:pt idx="491">
                  <c:v>8:11</c:v>
                </c:pt>
                <c:pt idx="492">
                  <c:v>8:12</c:v>
                </c:pt>
                <c:pt idx="493">
                  <c:v>8:13</c:v>
                </c:pt>
                <c:pt idx="494">
                  <c:v>8:14</c:v>
                </c:pt>
                <c:pt idx="495">
                  <c:v>8:15</c:v>
                </c:pt>
                <c:pt idx="496">
                  <c:v>8:16</c:v>
                </c:pt>
                <c:pt idx="497">
                  <c:v>8:17</c:v>
                </c:pt>
                <c:pt idx="498">
                  <c:v>8:18</c:v>
                </c:pt>
                <c:pt idx="499">
                  <c:v>8:19</c:v>
                </c:pt>
                <c:pt idx="500">
                  <c:v>8:20</c:v>
                </c:pt>
                <c:pt idx="501">
                  <c:v>8:21</c:v>
                </c:pt>
                <c:pt idx="502">
                  <c:v>8:22</c:v>
                </c:pt>
                <c:pt idx="503">
                  <c:v>8:23</c:v>
                </c:pt>
                <c:pt idx="504">
                  <c:v>8:24</c:v>
                </c:pt>
                <c:pt idx="505">
                  <c:v>8:25</c:v>
                </c:pt>
                <c:pt idx="506">
                  <c:v>8:26</c:v>
                </c:pt>
                <c:pt idx="507">
                  <c:v>8:27</c:v>
                </c:pt>
                <c:pt idx="508">
                  <c:v>8:28</c:v>
                </c:pt>
                <c:pt idx="509">
                  <c:v>8:29</c:v>
                </c:pt>
                <c:pt idx="510">
                  <c:v>8:30</c:v>
                </c:pt>
                <c:pt idx="511">
                  <c:v>8:31</c:v>
                </c:pt>
                <c:pt idx="512">
                  <c:v>8:32</c:v>
                </c:pt>
                <c:pt idx="513">
                  <c:v>8:33</c:v>
                </c:pt>
                <c:pt idx="514">
                  <c:v>8:34</c:v>
                </c:pt>
                <c:pt idx="515">
                  <c:v>8:35</c:v>
                </c:pt>
                <c:pt idx="516">
                  <c:v>8:36</c:v>
                </c:pt>
                <c:pt idx="517">
                  <c:v>8:37</c:v>
                </c:pt>
                <c:pt idx="518">
                  <c:v>8:38</c:v>
                </c:pt>
                <c:pt idx="519">
                  <c:v>8:39</c:v>
                </c:pt>
                <c:pt idx="520">
                  <c:v>8:40</c:v>
                </c:pt>
                <c:pt idx="521">
                  <c:v>8:41</c:v>
                </c:pt>
                <c:pt idx="522">
                  <c:v>8:42</c:v>
                </c:pt>
                <c:pt idx="523">
                  <c:v>8:43</c:v>
                </c:pt>
                <c:pt idx="524">
                  <c:v>8:44</c:v>
                </c:pt>
                <c:pt idx="525">
                  <c:v>8:45</c:v>
                </c:pt>
                <c:pt idx="526">
                  <c:v>8:46</c:v>
                </c:pt>
                <c:pt idx="527">
                  <c:v>8:47</c:v>
                </c:pt>
                <c:pt idx="528">
                  <c:v>8:48</c:v>
                </c:pt>
                <c:pt idx="529">
                  <c:v>8:49</c:v>
                </c:pt>
                <c:pt idx="530">
                  <c:v>8:50</c:v>
                </c:pt>
                <c:pt idx="531">
                  <c:v>8:51</c:v>
                </c:pt>
                <c:pt idx="532">
                  <c:v>8:52</c:v>
                </c:pt>
                <c:pt idx="533">
                  <c:v>8:53</c:v>
                </c:pt>
                <c:pt idx="534">
                  <c:v>8:54</c:v>
                </c:pt>
                <c:pt idx="535">
                  <c:v>8:55</c:v>
                </c:pt>
                <c:pt idx="536">
                  <c:v>8:56</c:v>
                </c:pt>
                <c:pt idx="537">
                  <c:v>8:57</c:v>
                </c:pt>
                <c:pt idx="538">
                  <c:v>8:58</c:v>
                </c:pt>
                <c:pt idx="539">
                  <c:v>8:59</c:v>
                </c:pt>
                <c:pt idx="540">
                  <c:v>9:00</c:v>
                </c:pt>
                <c:pt idx="541">
                  <c:v>9:01</c:v>
                </c:pt>
                <c:pt idx="542">
                  <c:v>9:02</c:v>
                </c:pt>
                <c:pt idx="543">
                  <c:v>9:03</c:v>
                </c:pt>
                <c:pt idx="544">
                  <c:v>9:04</c:v>
                </c:pt>
                <c:pt idx="545">
                  <c:v>9:05</c:v>
                </c:pt>
                <c:pt idx="546">
                  <c:v>9:06</c:v>
                </c:pt>
                <c:pt idx="547">
                  <c:v>9:07</c:v>
                </c:pt>
                <c:pt idx="548">
                  <c:v>9:08</c:v>
                </c:pt>
                <c:pt idx="549">
                  <c:v>9:09</c:v>
                </c:pt>
                <c:pt idx="550">
                  <c:v>9:10</c:v>
                </c:pt>
                <c:pt idx="551">
                  <c:v>9:11</c:v>
                </c:pt>
                <c:pt idx="552">
                  <c:v>9:12</c:v>
                </c:pt>
                <c:pt idx="553">
                  <c:v>9:13</c:v>
                </c:pt>
                <c:pt idx="554">
                  <c:v>9:14</c:v>
                </c:pt>
                <c:pt idx="555">
                  <c:v>9:15</c:v>
                </c:pt>
                <c:pt idx="556">
                  <c:v>9:16</c:v>
                </c:pt>
                <c:pt idx="557">
                  <c:v>9:17</c:v>
                </c:pt>
                <c:pt idx="558">
                  <c:v>9:18</c:v>
                </c:pt>
                <c:pt idx="559">
                  <c:v>9:19</c:v>
                </c:pt>
                <c:pt idx="560">
                  <c:v>9:20</c:v>
                </c:pt>
                <c:pt idx="561">
                  <c:v>9:21</c:v>
                </c:pt>
                <c:pt idx="562">
                  <c:v>9:22</c:v>
                </c:pt>
                <c:pt idx="563">
                  <c:v>9:23</c:v>
                </c:pt>
                <c:pt idx="564">
                  <c:v>9:24</c:v>
                </c:pt>
                <c:pt idx="565">
                  <c:v>9:25</c:v>
                </c:pt>
                <c:pt idx="566">
                  <c:v>9:26</c:v>
                </c:pt>
                <c:pt idx="567">
                  <c:v>9:27</c:v>
                </c:pt>
                <c:pt idx="568">
                  <c:v>9:28</c:v>
                </c:pt>
                <c:pt idx="569">
                  <c:v>9:29</c:v>
                </c:pt>
                <c:pt idx="570">
                  <c:v>9:30</c:v>
                </c:pt>
                <c:pt idx="571">
                  <c:v>9:31</c:v>
                </c:pt>
                <c:pt idx="572">
                  <c:v>9:32</c:v>
                </c:pt>
                <c:pt idx="573">
                  <c:v>9:33</c:v>
                </c:pt>
                <c:pt idx="574">
                  <c:v>9:34</c:v>
                </c:pt>
                <c:pt idx="575">
                  <c:v>9:35</c:v>
                </c:pt>
                <c:pt idx="576">
                  <c:v>9:36</c:v>
                </c:pt>
                <c:pt idx="577">
                  <c:v>9:37</c:v>
                </c:pt>
                <c:pt idx="578">
                  <c:v>9:38</c:v>
                </c:pt>
                <c:pt idx="579">
                  <c:v>9:39</c:v>
                </c:pt>
                <c:pt idx="580">
                  <c:v>9:40</c:v>
                </c:pt>
                <c:pt idx="581">
                  <c:v>9:41</c:v>
                </c:pt>
                <c:pt idx="582">
                  <c:v>9:42</c:v>
                </c:pt>
                <c:pt idx="583">
                  <c:v>9:43</c:v>
                </c:pt>
                <c:pt idx="584">
                  <c:v>9:44</c:v>
                </c:pt>
                <c:pt idx="585">
                  <c:v>9:45</c:v>
                </c:pt>
                <c:pt idx="586">
                  <c:v>9:46</c:v>
                </c:pt>
                <c:pt idx="587">
                  <c:v>9:47</c:v>
                </c:pt>
                <c:pt idx="588">
                  <c:v>9:48</c:v>
                </c:pt>
                <c:pt idx="589">
                  <c:v>9:49</c:v>
                </c:pt>
                <c:pt idx="590">
                  <c:v>9:50</c:v>
                </c:pt>
                <c:pt idx="591">
                  <c:v>9:51</c:v>
                </c:pt>
                <c:pt idx="592">
                  <c:v>9:52</c:v>
                </c:pt>
                <c:pt idx="593">
                  <c:v>9:53</c:v>
                </c:pt>
                <c:pt idx="594">
                  <c:v>9:54</c:v>
                </c:pt>
                <c:pt idx="595">
                  <c:v>9:55</c:v>
                </c:pt>
                <c:pt idx="596">
                  <c:v>9:56</c:v>
                </c:pt>
                <c:pt idx="597">
                  <c:v>9:57</c:v>
                </c:pt>
                <c:pt idx="598">
                  <c:v>9:58</c:v>
                </c:pt>
                <c:pt idx="599">
                  <c:v>9:59</c:v>
                </c:pt>
                <c:pt idx="600">
                  <c:v>10:00</c:v>
                </c:pt>
                <c:pt idx="601">
                  <c:v>10:01</c:v>
                </c:pt>
                <c:pt idx="602">
                  <c:v>10:02</c:v>
                </c:pt>
                <c:pt idx="603">
                  <c:v>10:03</c:v>
                </c:pt>
                <c:pt idx="604">
                  <c:v>10:04</c:v>
                </c:pt>
                <c:pt idx="605">
                  <c:v>10:05</c:v>
                </c:pt>
                <c:pt idx="606">
                  <c:v>10:06</c:v>
                </c:pt>
                <c:pt idx="607">
                  <c:v>10:07</c:v>
                </c:pt>
                <c:pt idx="608">
                  <c:v>10:08</c:v>
                </c:pt>
                <c:pt idx="609">
                  <c:v>10:09</c:v>
                </c:pt>
                <c:pt idx="610">
                  <c:v>10:10</c:v>
                </c:pt>
                <c:pt idx="611">
                  <c:v>10:11</c:v>
                </c:pt>
                <c:pt idx="612">
                  <c:v>10:12</c:v>
                </c:pt>
                <c:pt idx="613">
                  <c:v>10:13</c:v>
                </c:pt>
                <c:pt idx="614">
                  <c:v>10:14</c:v>
                </c:pt>
                <c:pt idx="615">
                  <c:v>10:15</c:v>
                </c:pt>
                <c:pt idx="616">
                  <c:v>10:16</c:v>
                </c:pt>
                <c:pt idx="617">
                  <c:v>10:17</c:v>
                </c:pt>
                <c:pt idx="618">
                  <c:v>10:18</c:v>
                </c:pt>
                <c:pt idx="619">
                  <c:v>10:19</c:v>
                </c:pt>
                <c:pt idx="620">
                  <c:v>10:20</c:v>
                </c:pt>
                <c:pt idx="621">
                  <c:v>10:21</c:v>
                </c:pt>
                <c:pt idx="622">
                  <c:v>10:22</c:v>
                </c:pt>
                <c:pt idx="623">
                  <c:v>10:23</c:v>
                </c:pt>
                <c:pt idx="624">
                  <c:v>10:24</c:v>
                </c:pt>
                <c:pt idx="625">
                  <c:v>10:25</c:v>
                </c:pt>
                <c:pt idx="626">
                  <c:v>10:26</c:v>
                </c:pt>
                <c:pt idx="627">
                  <c:v>10:27</c:v>
                </c:pt>
                <c:pt idx="628">
                  <c:v>10:28</c:v>
                </c:pt>
                <c:pt idx="629">
                  <c:v>10:29</c:v>
                </c:pt>
                <c:pt idx="630">
                  <c:v>10:30</c:v>
                </c:pt>
                <c:pt idx="631">
                  <c:v>10:31</c:v>
                </c:pt>
                <c:pt idx="632">
                  <c:v>10:32</c:v>
                </c:pt>
                <c:pt idx="633">
                  <c:v>10:33</c:v>
                </c:pt>
                <c:pt idx="634">
                  <c:v>10:34</c:v>
                </c:pt>
                <c:pt idx="635">
                  <c:v>10:35</c:v>
                </c:pt>
                <c:pt idx="636">
                  <c:v>10:36</c:v>
                </c:pt>
                <c:pt idx="637">
                  <c:v>10:37</c:v>
                </c:pt>
                <c:pt idx="638">
                  <c:v>10:38</c:v>
                </c:pt>
                <c:pt idx="639">
                  <c:v>10:39</c:v>
                </c:pt>
                <c:pt idx="640">
                  <c:v>10:40</c:v>
                </c:pt>
                <c:pt idx="641">
                  <c:v>10:41</c:v>
                </c:pt>
                <c:pt idx="642">
                  <c:v>10:42</c:v>
                </c:pt>
                <c:pt idx="643">
                  <c:v>10:43</c:v>
                </c:pt>
                <c:pt idx="644">
                  <c:v>10:44</c:v>
                </c:pt>
                <c:pt idx="645">
                  <c:v>10:45</c:v>
                </c:pt>
                <c:pt idx="646">
                  <c:v>10:46</c:v>
                </c:pt>
                <c:pt idx="647">
                  <c:v>10:47</c:v>
                </c:pt>
                <c:pt idx="648">
                  <c:v>10:48</c:v>
                </c:pt>
                <c:pt idx="649">
                  <c:v>10:49</c:v>
                </c:pt>
                <c:pt idx="650">
                  <c:v>10:50</c:v>
                </c:pt>
                <c:pt idx="651">
                  <c:v>10:51</c:v>
                </c:pt>
                <c:pt idx="652">
                  <c:v>10:52</c:v>
                </c:pt>
                <c:pt idx="653">
                  <c:v>10:53</c:v>
                </c:pt>
                <c:pt idx="654">
                  <c:v>10:54</c:v>
                </c:pt>
                <c:pt idx="655">
                  <c:v>10:55</c:v>
                </c:pt>
                <c:pt idx="656">
                  <c:v>10:56</c:v>
                </c:pt>
                <c:pt idx="657">
                  <c:v>10:57</c:v>
                </c:pt>
                <c:pt idx="658">
                  <c:v>10:58</c:v>
                </c:pt>
                <c:pt idx="659">
                  <c:v>10:59</c:v>
                </c:pt>
                <c:pt idx="660">
                  <c:v>11:00</c:v>
                </c:pt>
                <c:pt idx="661">
                  <c:v>11:01</c:v>
                </c:pt>
                <c:pt idx="662">
                  <c:v>11:02</c:v>
                </c:pt>
                <c:pt idx="663">
                  <c:v>11:03</c:v>
                </c:pt>
                <c:pt idx="664">
                  <c:v>11:04</c:v>
                </c:pt>
                <c:pt idx="665">
                  <c:v>11:05</c:v>
                </c:pt>
                <c:pt idx="666">
                  <c:v>11:06</c:v>
                </c:pt>
                <c:pt idx="667">
                  <c:v>11:07</c:v>
                </c:pt>
                <c:pt idx="668">
                  <c:v>11:08</c:v>
                </c:pt>
                <c:pt idx="669">
                  <c:v>11:09</c:v>
                </c:pt>
                <c:pt idx="670">
                  <c:v>11:10</c:v>
                </c:pt>
                <c:pt idx="671">
                  <c:v>11:11</c:v>
                </c:pt>
                <c:pt idx="672">
                  <c:v>11:12</c:v>
                </c:pt>
                <c:pt idx="673">
                  <c:v>11:13</c:v>
                </c:pt>
                <c:pt idx="674">
                  <c:v>11:14</c:v>
                </c:pt>
                <c:pt idx="675">
                  <c:v>11:15</c:v>
                </c:pt>
                <c:pt idx="676">
                  <c:v>11:16</c:v>
                </c:pt>
                <c:pt idx="677">
                  <c:v>11:17</c:v>
                </c:pt>
                <c:pt idx="678">
                  <c:v>11:18</c:v>
                </c:pt>
                <c:pt idx="679">
                  <c:v>11:19</c:v>
                </c:pt>
                <c:pt idx="680">
                  <c:v>11:20</c:v>
                </c:pt>
                <c:pt idx="681">
                  <c:v>11:21</c:v>
                </c:pt>
                <c:pt idx="682">
                  <c:v>11:22</c:v>
                </c:pt>
                <c:pt idx="683">
                  <c:v>11:23</c:v>
                </c:pt>
                <c:pt idx="684">
                  <c:v>11:24</c:v>
                </c:pt>
                <c:pt idx="685">
                  <c:v>11:25</c:v>
                </c:pt>
                <c:pt idx="686">
                  <c:v>11:26</c:v>
                </c:pt>
                <c:pt idx="687">
                  <c:v>11:27</c:v>
                </c:pt>
                <c:pt idx="688">
                  <c:v>11:28</c:v>
                </c:pt>
                <c:pt idx="689">
                  <c:v>11:29</c:v>
                </c:pt>
                <c:pt idx="690">
                  <c:v>11:30</c:v>
                </c:pt>
                <c:pt idx="691">
                  <c:v>11:31</c:v>
                </c:pt>
                <c:pt idx="692">
                  <c:v>11:32</c:v>
                </c:pt>
                <c:pt idx="693">
                  <c:v>11:33</c:v>
                </c:pt>
                <c:pt idx="694">
                  <c:v>11:34</c:v>
                </c:pt>
                <c:pt idx="695">
                  <c:v>11:35</c:v>
                </c:pt>
                <c:pt idx="696">
                  <c:v>11:36</c:v>
                </c:pt>
                <c:pt idx="697">
                  <c:v>11:37</c:v>
                </c:pt>
                <c:pt idx="698">
                  <c:v>11:38</c:v>
                </c:pt>
                <c:pt idx="699">
                  <c:v>11:39</c:v>
                </c:pt>
                <c:pt idx="700">
                  <c:v>11:40</c:v>
                </c:pt>
                <c:pt idx="701">
                  <c:v>11:41</c:v>
                </c:pt>
                <c:pt idx="702">
                  <c:v>11:42</c:v>
                </c:pt>
                <c:pt idx="703">
                  <c:v>11:43</c:v>
                </c:pt>
                <c:pt idx="704">
                  <c:v>11:44</c:v>
                </c:pt>
                <c:pt idx="705">
                  <c:v>11:45</c:v>
                </c:pt>
                <c:pt idx="706">
                  <c:v>11:46</c:v>
                </c:pt>
                <c:pt idx="707">
                  <c:v>11:47</c:v>
                </c:pt>
                <c:pt idx="708">
                  <c:v>11:48</c:v>
                </c:pt>
                <c:pt idx="709">
                  <c:v>11:49</c:v>
                </c:pt>
                <c:pt idx="710">
                  <c:v>11:50</c:v>
                </c:pt>
                <c:pt idx="711">
                  <c:v>11:51</c:v>
                </c:pt>
                <c:pt idx="712">
                  <c:v>11:52</c:v>
                </c:pt>
                <c:pt idx="713">
                  <c:v>11:53</c:v>
                </c:pt>
                <c:pt idx="714">
                  <c:v>11:54</c:v>
                </c:pt>
                <c:pt idx="715">
                  <c:v>11:55</c:v>
                </c:pt>
                <c:pt idx="716">
                  <c:v>11:56</c:v>
                </c:pt>
                <c:pt idx="717">
                  <c:v>11:57</c:v>
                </c:pt>
                <c:pt idx="718">
                  <c:v>11:58</c:v>
                </c:pt>
                <c:pt idx="719">
                  <c:v>11:59</c:v>
                </c:pt>
                <c:pt idx="720">
                  <c:v>12:00</c:v>
                </c:pt>
                <c:pt idx="721">
                  <c:v>12:01</c:v>
                </c:pt>
                <c:pt idx="722">
                  <c:v>12:02</c:v>
                </c:pt>
                <c:pt idx="723">
                  <c:v>12:03</c:v>
                </c:pt>
                <c:pt idx="724">
                  <c:v>12:04</c:v>
                </c:pt>
                <c:pt idx="725">
                  <c:v>12:05</c:v>
                </c:pt>
                <c:pt idx="726">
                  <c:v>12:06</c:v>
                </c:pt>
                <c:pt idx="727">
                  <c:v>12:07</c:v>
                </c:pt>
                <c:pt idx="728">
                  <c:v>12:08</c:v>
                </c:pt>
                <c:pt idx="729">
                  <c:v>12:09</c:v>
                </c:pt>
                <c:pt idx="730">
                  <c:v>12:10</c:v>
                </c:pt>
                <c:pt idx="731">
                  <c:v>12:11</c:v>
                </c:pt>
                <c:pt idx="732">
                  <c:v>12:12</c:v>
                </c:pt>
                <c:pt idx="733">
                  <c:v>12:13</c:v>
                </c:pt>
                <c:pt idx="734">
                  <c:v>12:14</c:v>
                </c:pt>
                <c:pt idx="735">
                  <c:v>12:15</c:v>
                </c:pt>
                <c:pt idx="736">
                  <c:v>12:16</c:v>
                </c:pt>
                <c:pt idx="737">
                  <c:v>12:17</c:v>
                </c:pt>
                <c:pt idx="738">
                  <c:v>12:18</c:v>
                </c:pt>
                <c:pt idx="739">
                  <c:v>12:19</c:v>
                </c:pt>
                <c:pt idx="740">
                  <c:v>12:20</c:v>
                </c:pt>
                <c:pt idx="741">
                  <c:v>12:21</c:v>
                </c:pt>
                <c:pt idx="742">
                  <c:v>12:22</c:v>
                </c:pt>
                <c:pt idx="743">
                  <c:v>12:23</c:v>
                </c:pt>
                <c:pt idx="744">
                  <c:v>12:24</c:v>
                </c:pt>
                <c:pt idx="745">
                  <c:v>12:25</c:v>
                </c:pt>
                <c:pt idx="746">
                  <c:v>12:26</c:v>
                </c:pt>
                <c:pt idx="747">
                  <c:v>12:27</c:v>
                </c:pt>
                <c:pt idx="748">
                  <c:v>12:28</c:v>
                </c:pt>
                <c:pt idx="749">
                  <c:v>12:29</c:v>
                </c:pt>
                <c:pt idx="750">
                  <c:v>12:30</c:v>
                </c:pt>
                <c:pt idx="751">
                  <c:v>12:31</c:v>
                </c:pt>
                <c:pt idx="752">
                  <c:v>12:32</c:v>
                </c:pt>
                <c:pt idx="753">
                  <c:v>12:33</c:v>
                </c:pt>
                <c:pt idx="754">
                  <c:v>12:34</c:v>
                </c:pt>
                <c:pt idx="755">
                  <c:v>12:35</c:v>
                </c:pt>
                <c:pt idx="756">
                  <c:v>12:36</c:v>
                </c:pt>
                <c:pt idx="757">
                  <c:v>12:37</c:v>
                </c:pt>
                <c:pt idx="758">
                  <c:v>12:38</c:v>
                </c:pt>
                <c:pt idx="759">
                  <c:v>12:39</c:v>
                </c:pt>
                <c:pt idx="760">
                  <c:v>12:40</c:v>
                </c:pt>
                <c:pt idx="761">
                  <c:v>12:41</c:v>
                </c:pt>
                <c:pt idx="762">
                  <c:v>12:42</c:v>
                </c:pt>
                <c:pt idx="763">
                  <c:v>12:43</c:v>
                </c:pt>
                <c:pt idx="764">
                  <c:v>12:44</c:v>
                </c:pt>
                <c:pt idx="765">
                  <c:v>12:45</c:v>
                </c:pt>
                <c:pt idx="766">
                  <c:v>12:46</c:v>
                </c:pt>
                <c:pt idx="767">
                  <c:v>12:47</c:v>
                </c:pt>
                <c:pt idx="768">
                  <c:v>12:48</c:v>
                </c:pt>
                <c:pt idx="769">
                  <c:v>12:49</c:v>
                </c:pt>
                <c:pt idx="770">
                  <c:v>12:50</c:v>
                </c:pt>
                <c:pt idx="771">
                  <c:v>12:51</c:v>
                </c:pt>
                <c:pt idx="772">
                  <c:v>12:52</c:v>
                </c:pt>
                <c:pt idx="773">
                  <c:v>12:53</c:v>
                </c:pt>
                <c:pt idx="774">
                  <c:v>12:54</c:v>
                </c:pt>
                <c:pt idx="775">
                  <c:v>12:55</c:v>
                </c:pt>
                <c:pt idx="776">
                  <c:v>12:56</c:v>
                </c:pt>
                <c:pt idx="777">
                  <c:v>12:57</c:v>
                </c:pt>
                <c:pt idx="778">
                  <c:v>12:58</c:v>
                </c:pt>
                <c:pt idx="779">
                  <c:v>12:59</c:v>
                </c:pt>
                <c:pt idx="780">
                  <c:v>13:00</c:v>
                </c:pt>
                <c:pt idx="781">
                  <c:v>13:01</c:v>
                </c:pt>
                <c:pt idx="782">
                  <c:v>13:02</c:v>
                </c:pt>
                <c:pt idx="783">
                  <c:v>13:03</c:v>
                </c:pt>
                <c:pt idx="784">
                  <c:v>13:04</c:v>
                </c:pt>
                <c:pt idx="785">
                  <c:v>13:05</c:v>
                </c:pt>
                <c:pt idx="786">
                  <c:v>13:06</c:v>
                </c:pt>
                <c:pt idx="787">
                  <c:v>13:07</c:v>
                </c:pt>
                <c:pt idx="788">
                  <c:v>13:08</c:v>
                </c:pt>
                <c:pt idx="789">
                  <c:v>13:09</c:v>
                </c:pt>
                <c:pt idx="790">
                  <c:v>13:10</c:v>
                </c:pt>
                <c:pt idx="791">
                  <c:v>13:11</c:v>
                </c:pt>
                <c:pt idx="792">
                  <c:v>13:12</c:v>
                </c:pt>
                <c:pt idx="793">
                  <c:v>13:13</c:v>
                </c:pt>
                <c:pt idx="794">
                  <c:v>13:14</c:v>
                </c:pt>
                <c:pt idx="795">
                  <c:v>13:15</c:v>
                </c:pt>
                <c:pt idx="796">
                  <c:v>13:16</c:v>
                </c:pt>
                <c:pt idx="797">
                  <c:v>13:17</c:v>
                </c:pt>
                <c:pt idx="798">
                  <c:v>13:18</c:v>
                </c:pt>
                <c:pt idx="799">
                  <c:v>13:19</c:v>
                </c:pt>
                <c:pt idx="800">
                  <c:v>13:20</c:v>
                </c:pt>
                <c:pt idx="801">
                  <c:v>13:21</c:v>
                </c:pt>
                <c:pt idx="802">
                  <c:v>13:22</c:v>
                </c:pt>
                <c:pt idx="803">
                  <c:v>13:23</c:v>
                </c:pt>
                <c:pt idx="804">
                  <c:v>13:24</c:v>
                </c:pt>
                <c:pt idx="805">
                  <c:v>13:25</c:v>
                </c:pt>
                <c:pt idx="806">
                  <c:v>13:26</c:v>
                </c:pt>
                <c:pt idx="807">
                  <c:v>13:27</c:v>
                </c:pt>
                <c:pt idx="808">
                  <c:v>13:28</c:v>
                </c:pt>
                <c:pt idx="809">
                  <c:v>13:29</c:v>
                </c:pt>
                <c:pt idx="810">
                  <c:v>13:30</c:v>
                </c:pt>
                <c:pt idx="811">
                  <c:v>13:31</c:v>
                </c:pt>
                <c:pt idx="812">
                  <c:v>13:32</c:v>
                </c:pt>
                <c:pt idx="813">
                  <c:v>13:33</c:v>
                </c:pt>
                <c:pt idx="814">
                  <c:v>13:34</c:v>
                </c:pt>
                <c:pt idx="815">
                  <c:v>13:35</c:v>
                </c:pt>
                <c:pt idx="816">
                  <c:v>13:36</c:v>
                </c:pt>
                <c:pt idx="817">
                  <c:v>13:37</c:v>
                </c:pt>
                <c:pt idx="818">
                  <c:v>13:38</c:v>
                </c:pt>
                <c:pt idx="819">
                  <c:v>13:39</c:v>
                </c:pt>
                <c:pt idx="820">
                  <c:v>13:40</c:v>
                </c:pt>
                <c:pt idx="821">
                  <c:v>13:41</c:v>
                </c:pt>
                <c:pt idx="822">
                  <c:v>13:42</c:v>
                </c:pt>
                <c:pt idx="823">
                  <c:v>13:43</c:v>
                </c:pt>
                <c:pt idx="824">
                  <c:v>13:44</c:v>
                </c:pt>
                <c:pt idx="825">
                  <c:v>13:45</c:v>
                </c:pt>
                <c:pt idx="826">
                  <c:v>13:46</c:v>
                </c:pt>
                <c:pt idx="827">
                  <c:v>13:47</c:v>
                </c:pt>
                <c:pt idx="828">
                  <c:v>13:48</c:v>
                </c:pt>
                <c:pt idx="829">
                  <c:v>13:49</c:v>
                </c:pt>
                <c:pt idx="830">
                  <c:v>13:50</c:v>
                </c:pt>
                <c:pt idx="831">
                  <c:v>13:51</c:v>
                </c:pt>
                <c:pt idx="832">
                  <c:v>13:52</c:v>
                </c:pt>
                <c:pt idx="833">
                  <c:v>13:53</c:v>
                </c:pt>
                <c:pt idx="834">
                  <c:v>13:54</c:v>
                </c:pt>
                <c:pt idx="835">
                  <c:v>13:55</c:v>
                </c:pt>
                <c:pt idx="836">
                  <c:v>13:56</c:v>
                </c:pt>
                <c:pt idx="837">
                  <c:v>13:57</c:v>
                </c:pt>
                <c:pt idx="838">
                  <c:v>13:58</c:v>
                </c:pt>
                <c:pt idx="839">
                  <c:v>13:59</c:v>
                </c:pt>
                <c:pt idx="840">
                  <c:v>14:00</c:v>
                </c:pt>
                <c:pt idx="841">
                  <c:v>14:01</c:v>
                </c:pt>
                <c:pt idx="842">
                  <c:v>14:02</c:v>
                </c:pt>
                <c:pt idx="843">
                  <c:v>14:03</c:v>
                </c:pt>
                <c:pt idx="844">
                  <c:v>14:04</c:v>
                </c:pt>
                <c:pt idx="845">
                  <c:v>14:05</c:v>
                </c:pt>
                <c:pt idx="846">
                  <c:v>14:06</c:v>
                </c:pt>
                <c:pt idx="847">
                  <c:v>14:07</c:v>
                </c:pt>
                <c:pt idx="848">
                  <c:v>14:08</c:v>
                </c:pt>
                <c:pt idx="849">
                  <c:v>14:09</c:v>
                </c:pt>
                <c:pt idx="850">
                  <c:v>14:10</c:v>
                </c:pt>
                <c:pt idx="851">
                  <c:v>14:11</c:v>
                </c:pt>
                <c:pt idx="852">
                  <c:v>14:12</c:v>
                </c:pt>
                <c:pt idx="853">
                  <c:v>14:13</c:v>
                </c:pt>
                <c:pt idx="854">
                  <c:v>14:14</c:v>
                </c:pt>
                <c:pt idx="855">
                  <c:v>14:15</c:v>
                </c:pt>
                <c:pt idx="856">
                  <c:v>14:16</c:v>
                </c:pt>
                <c:pt idx="857">
                  <c:v>14:17</c:v>
                </c:pt>
                <c:pt idx="858">
                  <c:v>14:18</c:v>
                </c:pt>
                <c:pt idx="859">
                  <c:v>14:19</c:v>
                </c:pt>
                <c:pt idx="860">
                  <c:v>14:20</c:v>
                </c:pt>
                <c:pt idx="861">
                  <c:v>14:21</c:v>
                </c:pt>
                <c:pt idx="862">
                  <c:v>14:22</c:v>
                </c:pt>
                <c:pt idx="863">
                  <c:v>14:23</c:v>
                </c:pt>
                <c:pt idx="864">
                  <c:v>14:24</c:v>
                </c:pt>
                <c:pt idx="865">
                  <c:v>14:25</c:v>
                </c:pt>
                <c:pt idx="866">
                  <c:v>14:26</c:v>
                </c:pt>
                <c:pt idx="867">
                  <c:v>14:27</c:v>
                </c:pt>
                <c:pt idx="868">
                  <c:v>14:28</c:v>
                </c:pt>
                <c:pt idx="869">
                  <c:v>14:29</c:v>
                </c:pt>
                <c:pt idx="870">
                  <c:v>14:30</c:v>
                </c:pt>
                <c:pt idx="871">
                  <c:v>14:31</c:v>
                </c:pt>
                <c:pt idx="872">
                  <c:v>14:32</c:v>
                </c:pt>
                <c:pt idx="873">
                  <c:v>14:33</c:v>
                </c:pt>
                <c:pt idx="874">
                  <c:v>14:34</c:v>
                </c:pt>
                <c:pt idx="875">
                  <c:v>14:35</c:v>
                </c:pt>
                <c:pt idx="876">
                  <c:v>14:36</c:v>
                </c:pt>
                <c:pt idx="877">
                  <c:v>14:37</c:v>
                </c:pt>
                <c:pt idx="878">
                  <c:v>14:38</c:v>
                </c:pt>
                <c:pt idx="879">
                  <c:v>14:39</c:v>
                </c:pt>
                <c:pt idx="880">
                  <c:v>14:40</c:v>
                </c:pt>
                <c:pt idx="881">
                  <c:v>14:41</c:v>
                </c:pt>
                <c:pt idx="882">
                  <c:v>14:42</c:v>
                </c:pt>
                <c:pt idx="883">
                  <c:v>14:43</c:v>
                </c:pt>
                <c:pt idx="884">
                  <c:v>14:44</c:v>
                </c:pt>
                <c:pt idx="885">
                  <c:v>14:45</c:v>
                </c:pt>
                <c:pt idx="886">
                  <c:v>14:46</c:v>
                </c:pt>
                <c:pt idx="887">
                  <c:v>14:47</c:v>
                </c:pt>
                <c:pt idx="888">
                  <c:v>14:48</c:v>
                </c:pt>
                <c:pt idx="889">
                  <c:v>14:49</c:v>
                </c:pt>
                <c:pt idx="890">
                  <c:v>14:50</c:v>
                </c:pt>
                <c:pt idx="891">
                  <c:v>14:51</c:v>
                </c:pt>
                <c:pt idx="892">
                  <c:v>14:52</c:v>
                </c:pt>
                <c:pt idx="893">
                  <c:v>14:53</c:v>
                </c:pt>
                <c:pt idx="894">
                  <c:v>14:54</c:v>
                </c:pt>
                <c:pt idx="895">
                  <c:v>14:55</c:v>
                </c:pt>
                <c:pt idx="896">
                  <c:v>14:56</c:v>
                </c:pt>
                <c:pt idx="897">
                  <c:v>14:57</c:v>
                </c:pt>
                <c:pt idx="898">
                  <c:v>14:58</c:v>
                </c:pt>
                <c:pt idx="899">
                  <c:v>14:59</c:v>
                </c:pt>
                <c:pt idx="900">
                  <c:v>15:00</c:v>
                </c:pt>
                <c:pt idx="901">
                  <c:v>15:01</c:v>
                </c:pt>
                <c:pt idx="902">
                  <c:v>15:02</c:v>
                </c:pt>
                <c:pt idx="903">
                  <c:v>15:03</c:v>
                </c:pt>
                <c:pt idx="904">
                  <c:v>15:04</c:v>
                </c:pt>
                <c:pt idx="905">
                  <c:v>15:05</c:v>
                </c:pt>
                <c:pt idx="906">
                  <c:v>15:06</c:v>
                </c:pt>
                <c:pt idx="907">
                  <c:v>15:07</c:v>
                </c:pt>
                <c:pt idx="908">
                  <c:v>15:08</c:v>
                </c:pt>
                <c:pt idx="909">
                  <c:v>15:09</c:v>
                </c:pt>
                <c:pt idx="910">
                  <c:v>15:10</c:v>
                </c:pt>
                <c:pt idx="911">
                  <c:v>15:11</c:v>
                </c:pt>
                <c:pt idx="912">
                  <c:v>15:12</c:v>
                </c:pt>
                <c:pt idx="913">
                  <c:v>15:13</c:v>
                </c:pt>
                <c:pt idx="914">
                  <c:v>15:14</c:v>
                </c:pt>
                <c:pt idx="915">
                  <c:v>15:15</c:v>
                </c:pt>
                <c:pt idx="916">
                  <c:v>15:16</c:v>
                </c:pt>
                <c:pt idx="917">
                  <c:v>15:17</c:v>
                </c:pt>
                <c:pt idx="918">
                  <c:v>15:18</c:v>
                </c:pt>
                <c:pt idx="919">
                  <c:v>15:19</c:v>
                </c:pt>
                <c:pt idx="920">
                  <c:v>15:20</c:v>
                </c:pt>
                <c:pt idx="921">
                  <c:v>15:21</c:v>
                </c:pt>
                <c:pt idx="922">
                  <c:v>15:22</c:v>
                </c:pt>
                <c:pt idx="923">
                  <c:v>15:23</c:v>
                </c:pt>
                <c:pt idx="924">
                  <c:v>15:24</c:v>
                </c:pt>
                <c:pt idx="925">
                  <c:v>15:25</c:v>
                </c:pt>
                <c:pt idx="926">
                  <c:v>15:26</c:v>
                </c:pt>
                <c:pt idx="927">
                  <c:v>15:27</c:v>
                </c:pt>
                <c:pt idx="928">
                  <c:v>15:28</c:v>
                </c:pt>
                <c:pt idx="929">
                  <c:v>15:29</c:v>
                </c:pt>
                <c:pt idx="930">
                  <c:v>15:30</c:v>
                </c:pt>
                <c:pt idx="931">
                  <c:v>15:31</c:v>
                </c:pt>
                <c:pt idx="932">
                  <c:v>15:32</c:v>
                </c:pt>
                <c:pt idx="933">
                  <c:v>15:33</c:v>
                </c:pt>
                <c:pt idx="934">
                  <c:v>15:34</c:v>
                </c:pt>
                <c:pt idx="935">
                  <c:v>15:35</c:v>
                </c:pt>
                <c:pt idx="936">
                  <c:v>15:36</c:v>
                </c:pt>
                <c:pt idx="937">
                  <c:v>15:37</c:v>
                </c:pt>
                <c:pt idx="938">
                  <c:v>15:38</c:v>
                </c:pt>
                <c:pt idx="939">
                  <c:v>15:39</c:v>
                </c:pt>
                <c:pt idx="940">
                  <c:v>15:40</c:v>
                </c:pt>
                <c:pt idx="941">
                  <c:v>15:41</c:v>
                </c:pt>
                <c:pt idx="942">
                  <c:v>15:42</c:v>
                </c:pt>
                <c:pt idx="943">
                  <c:v>15:43</c:v>
                </c:pt>
                <c:pt idx="944">
                  <c:v>15:44</c:v>
                </c:pt>
                <c:pt idx="945">
                  <c:v>15:45</c:v>
                </c:pt>
                <c:pt idx="946">
                  <c:v>15:46</c:v>
                </c:pt>
                <c:pt idx="947">
                  <c:v>15:47</c:v>
                </c:pt>
                <c:pt idx="948">
                  <c:v>15:48</c:v>
                </c:pt>
                <c:pt idx="949">
                  <c:v>15:49</c:v>
                </c:pt>
                <c:pt idx="950">
                  <c:v>15:50</c:v>
                </c:pt>
                <c:pt idx="951">
                  <c:v>15:51</c:v>
                </c:pt>
                <c:pt idx="952">
                  <c:v>15:52</c:v>
                </c:pt>
                <c:pt idx="953">
                  <c:v>15:53</c:v>
                </c:pt>
                <c:pt idx="954">
                  <c:v>15:54</c:v>
                </c:pt>
                <c:pt idx="955">
                  <c:v>15:55</c:v>
                </c:pt>
                <c:pt idx="956">
                  <c:v>15:56</c:v>
                </c:pt>
                <c:pt idx="957">
                  <c:v>15:57</c:v>
                </c:pt>
                <c:pt idx="958">
                  <c:v>15:58</c:v>
                </c:pt>
                <c:pt idx="959">
                  <c:v>15:59</c:v>
                </c:pt>
                <c:pt idx="960">
                  <c:v>16:00</c:v>
                </c:pt>
                <c:pt idx="961">
                  <c:v>16:01</c:v>
                </c:pt>
                <c:pt idx="962">
                  <c:v>16:02</c:v>
                </c:pt>
                <c:pt idx="963">
                  <c:v>16:03</c:v>
                </c:pt>
                <c:pt idx="964">
                  <c:v>16:04</c:v>
                </c:pt>
                <c:pt idx="965">
                  <c:v>16:05</c:v>
                </c:pt>
                <c:pt idx="966">
                  <c:v>16:06</c:v>
                </c:pt>
                <c:pt idx="967">
                  <c:v>16:07</c:v>
                </c:pt>
                <c:pt idx="968">
                  <c:v>16:08</c:v>
                </c:pt>
                <c:pt idx="969">
                  <c:v>16:09</c:v>
                </c:pt>
                <c:pt idx="970">
                  <c:v>16:10</c:v>
                </c:pt>
                <c:pt idx="971">
                  <c:v>16:11</c:v>
                </c:pt>
                <c:pt idx="972">
                  <c:v>16:12</c:v>
                </c:pt>
                <c:pt idx="973">
                  <c:v>16:13</c:v>
                </c:pt>
                <c:pt idx="974">
                  <c:v>16:14</c:v>
                </c:pt>
                <c:pt idx="975">
                  <c:v>16:15</c:v>
                </c:pt>
                <c:pt idx="976">
                  <c:v>16:16</c:v>
                </c:pt>
                <c:pt idx="977">
                  <c:v>16:17</c:v>
                </c:pt>
                <c:pt idx="978">
                  <c:v>16:18</c:v>
                </c:pt>
                <c:pt idx="979">
                  <c:v>16:19</c:v>
                </c:pt>
                <c:pt idx="980">
                  <c:v>16:20</c:v>
                </c:pt>
                <c:pt idx="981">
                  <c:v>16:21</c:v>
                </c:pt>
                <c:pt idx="982">
                  <c:v>16:22</c:v>
                </c:pt>
                <c:pt idx="983">
                  <c:v>16:23</c:v>
                </c:pt>
                <c:pt idx="984">
                  <c:v>16:24</c:v>
                </c:pt>
                <c:pt idx="985">
                  <c:v>16:25</c:v>
                </c:pt>
                <c:pt idx="986">
                  <c:v>16:26</c:v>
                </c:pt>
                <c:pt idx="987">
                  <c:v>16:27</c:v>
                </c:pt>
                <c:pt idx="988">
                  <c:v>16:28</c:v>
                </c:pt>
                <c:pt idx="989">
                  <c:v>16:29</c:v>
                </c:pt>
                <c:pt idx="990">
                  <c:v>16:30</c:v>
                </c:pt>
                <c:pt idx="991">
                  <c:v>16:31</c:v>
                </c:pt>
                <c:pt idx="992">
                  <c:v>16:32</c:v>
                </c:pt>
                <c:pt idx="993">
                  <c:v>16:33</c:v>
                </c:pt>
                <c:pt idx="994">
                  <c:v>16:34</c:v>
                </c:pt>
                <c:pt idx="995">
                  <c:v>16:35</c:v>
                </c:pt>
                <c:pt idx="996">
                  <c:v>16:36</c:v>
                </c:pt>
                <c:pt idx="997">
                  <c:v>16:37</c:v>
                </c:pt>
                <c:pt idx="998">
                  <c:v>16:38</c:v>
                </c:pt>
                <c:pt idx="999">
                  <c:v>16:39</c:v>
                </c:pt>
                <c:pt idx="1000">
                  <c:v>16:40</c:v>
                </c:pt>
                <c:pt idx="1001">
                  <c:v>16:41</c:v>
                </c:pt>
                <c:pt idx="1002">
                  <c:v>16:42</c:v>
                </c:pt>
                <c:pt idx="1003">
                  <c:v>16:43</c:v>
                </c:pt>
                <c:pt idx="1004">
                  <c:v>16:44</c:v>
                </c:pt>
                <c:pt idx="1005">
                  <c:v>16:45</c:v>
                </c:pt>
                <c:pt idx="1006">
                  <c:v>16:46</c:v>
                </c:pt>
                <c:pt idx="1007">
                  <c:v>16:47</c:v>
                </c:pt>
                <c:pt idx="1008">
                  <c:v>16:48</c:v>
                </c:pt>
                <c:pt idx="1009">
                  <c:v>16:49</c:v>
                </c:pt>
                <c:pt idx="1010">
                  <c:v>16:50</c:v>
                </c:pt>
                <c:pt idx="1011">
                  <c:v>16:51</c:v>
                </c:pt>
                <c:pt idx="1012">
                  <c:v>16:52</c:v>
                </c:pt>
                <c:pt idx="1013">
                  <c:v>16:53</c:v>
                </c:pt>
                <c:pt idx="1014">
                  <c:v>16:54</c:v>
                </c:pt>
                <c:pt idx="1015">
                  <c:v>16:55</c:v>
                </c:pt>
                <c:pt idx="1016">
                  <c:v>16:56</c:v>
                </c:pt>
                <c:pt idx="1017">
                  <c:v>16:57</c:v>
                </c:pt>
                <c:pt idx="1018">
                  <c:v>16:58</c:v>
                </c:pt>
                <c:pt idx="1019">
                  <c:v>16:59</c:v>
                </c:pt>
                <c:pt idx="1020">
                  <c:v>17:00</c:v>
                </c:pt>
                <c:pt idx="1021">
                  <c:v>17:01</c:v>
                </c:pt>
                <c:pt idx="1022">
                  <c:v>17:02</c:v>
                </c:pt>
                <c:pt idx="1023">
                  <c:v>17:03</c:v>
                </c:pt>
                <c:pt idx="1024">
                  <c:v>17:04</c:v>
                </c:pt>
                <c:pt idx="1025">
                  <c:v>17:05</c:v>
                </c:pt>
                <c:pt idx="1026">
                  <c:v>17:06</c:v>
                </c:pt>
                <c:pt idx="1027">
                  <c:v>17:07</c:v>
                </c:pt>
                <c:pt idx="1028">
                  <c:v>17:08</c:v>
                </c:pt>
                <c:pt idx="1029">
                  <c:v>17:09</c:v>
                </c:pt>
                <c:pt idx="1030">
                  <c:v>17:10</c:v>
                </c:pt>
                <c:pt idx="1031">
                  <c:v>17:11</c:v>
                </c:pt>
                <c:pt idx="1032">
                  <c:v>17:12</c:v>
                </c:pt>
                <c:pt idx="1033">
                  <c:v>17:13</c:v>
                </c:pt>
                <c:pt idx="1034">
                  <c:v>17:14</c:v>
                </c:pt>
                <c:pt idx="1035">
                  <c:v>17:15</c:v>
                </c:pt>
                <c:pt idx="1036">
                  <c:v>17:16</c:v>
                </c:pt>
                <c:pt idx="1037">
                  <c:v>17:17</c:v>
                </c:pt>
                <c:pt idx="1038">
                  <c:v>17:18</c:v>
                </c:pt>
                <c:pt idx="1039">
                  <c:v>17:19</c:v>
                </c:pt>
                <c:pt idx="1040">
                  <c:v>17:20</c:v>
                </c:pt>
                <c:pt idx="1041">
                  <c:v>17:21</c:v>
                </c:pt>
                <c:pt idx="1042">
                  <c:v>17:22</c:v>
                </c:pt>
                <c:pt idx="1043">
                  <c:v>17:23</c:v>
                </c:pt>
                <c:pt idx="1044">
                  <c:v>17:24</c:v>
                </c:pt>
                <c:pt idx="1045">
                  <c:v>17:25</c:v>
                </c:pt>
                <c:pt idx="1046">
                  <c:v>17:26</c:v>
                </c:pt>
                <c:pt idx="1047">
                  <c:v>17:27</c:v>
                </c:pt>
                <c:pt idx="1048">
                  <c:v>17:28</c:v>
                </c:pt>
                <c:pt idx="1049">
                  <c:v>17:29</c:v>
                </c:pt>
                <c:pt idx="1050">
                  <c:v>17:30</c:v>
                </c:pt>
                <c:pt idx="1051">
                  <c:v>17:31</c:v>
                </c:pt>
                <c:pt idx="1052">
                  <c:v>17:32</c:v>
                </c:pt>
                <c:pt idx="1053">
                  <c:v>17:33</c:v>
                </c:pt>
                <c:pt idx="1054">
                  <c:v>17:34</c:v>
                </c:pt>
                <c:pt idx="1055">
                  <c:v>17:35</c:v>
                </c:pt>
                <c:pt idx="1056">
                  <c:v>17:36</c:v>
                </c:pt>
                <c:pt idx="1057">
                  <c:v>17:37</c:v>
                </c:pt>
                <c:pt idx="1058">
                  <c:v>17:38</c:v>
                </c:pt>
                <c:pt idx="1059">
                  <c:v>17:39</c:v>
                </c:pt>
                <c:pt idx="1060">
                  <c:v>17:40</c:v>
                </c:pt>
                <c:pt idx="1061">
                  <c:v>17:41</c:v>
                </c:pt>
                <c:pt idx="1062">
                  <c:v>17:42</c:v>
                </c:pt>
                <c:pt idx="1063">
                  <c:v>17:43</c:v>
                </c:pt>
                <c:pt idx="1064">
                  <c:v>17:44</c:v>
                </c:pt>
                <c:pt idx="1065">
                  <c:v>17:45</c:v>
                </c:pt>
                <c:pt idx="1066">
                  <c:v>17:46</c:v>
                </c:pt>
                <c:pt idx="1067">
                  <c:v>17:47</c:v>
                </c:pt>
                <c:pt idx="1068">
                  <c:v>17:48</c:v>
                </c:pt>
                <c:pt idx="1069">
                  <c:v>17:49</c:v>
                </c:pt>
                <c:pt idx="1070">
                  <c:v>17:50</c:v>
                </c:pt>
                <c:pt idx="1071">
                  <c:v>17:51</c:v>
                </c:pt>
                <c:pt idx="1072">
                  <c:v>17:52</c:v>
                </c:pt>
                <c:pt idx="1073">
                  <c:v>17:53</c:v>
                </c:pt>
                <c:pt idx="1074">
                  <c:v>17:54</c:v>
                </c:pt>
                <c:pt idx="1075">
                  <c:v>17:55</c:v>
                </c:pt>
                <c:pt idx="1076">
                  <c:v>17:56</c:v>
                </c:pt>
                <c:pt idx="1077">
                  <c:v>17:57</c:v>
                </c:pt>
                <c:pt idx="1078">
                  <c:v>17:58</c:v>
                </c:pt>
                <c:pt idx="1079">
                  <c:v>17:59</c:v>
                </c:pt>
                <c:pt idx="1080">
                  <c:v>18:00</c:v>
                </c:pt>
                <c:pt idx="1081">
                  <c:v>18:01</c:v>
                </c:pt>
                <c:pt idx="1082">
                  <c:v>18:02</c:v>
                </c:pt>
                <c:pt idx="1083">
                  <c:v>18:03</c:v>
                </c:pt>
                <c:pt idx="1084">
                  <c:v>18:04</c:v>
                </c:pt>
                <c:pt idx="1085">
                  <c:v>18:05</c:v>
                </c:pt>
                <c:pt idx="1086">
                  <c:v>18:06</c:v>
                </c:pt>
                <c:pt idx="1087">
                  <c:v>18:07</c:v>
                </c:pt>
                <c:pt idx="1088">
                  <c:v>18:08</c:v>
                </c:pt>
                <c:pt idx="1089">
                  <c:v>18:09</c:v>
                </c:pt>
                <c:pt idx="1090">
                  <c:v>18:10</c:v>
                </c:pt>
                <c:pt idx="1091">
                  <c:v>18:11</c:v>
                </c:pt>
                <c:pt idx="1092">
                  <c:v>18:12</c:v>
                </c:pt>
                <c:pt idx="1093">
                  <c:v>18:13</c:v>
                </c:pt>
                <c:pt idx="1094">
                  <c:v>18:14</c:v>
                </c:pt>
                <c:pt idx="1095">
                  <c:v>18:15</c:v>
                </c:pt>
                <c:pt idx="1096">
                  <c:v>18:16</c:v>
                </c:pt>
                <c:pt idx="1097">
                  <c:v>18:17</c:v>
                </c:pt>
                <c:pt idx="1098">
                  <c:v>18:18</c:v>
                </c:pt>
                <c:pt idx="1099">
                  <c:v>18:19</c:v>
                </c:pt>
                <c:pt idx="1100">
                  <c:v>18:20</c:v>
                </c:pt>
                <c:pt idx="1101">
                  <c:v>18:21</c:v>
                </c:pt>
                <c:pt idx="1102">
                  <c:v>18:22</c:v>
                </c:pt>
                <c:pt idx="1103">
                  <c:v>18:23</c:v>
                </c:pt>
                <c:pt idx="1104">
                  <c:v>18:24</c:v>
                </c:pt>
                <c:pt idx="1105">
                  <c:v>18:25</c:v>
                </c:pt>
                <c:pt idx="1106">
                  <c:v>18:26</c:v>
                </c:pt>
                <c:pt idx="1107">
                  <c:v>18:27</c:v>
                </c:pt>
                <c:pt idx="1108">
                  <c:v>18:28</c:v>
                </c:pt>
                <c:pt idx="1109">
                  <c:v>18:29</c:v>
                </c:pt>
                <c:pt idx="1110">
                  <c:v>18:30</c:v>
                </c:pt>
                <c:pt idx="1111">
                  <c:v>18:31</c:v>
                </c:pt>
                <c:pt idx="1112">
                  <c:v>18:32</c:v>
                </c:pt>
                <c:pt idx="1113">
                  <c:v>18:33</c:v>
                </c:pt>
                <c:pt idx="1114">
                  <c:v>18:34</c:v>
                </c:pt>
                <c:pt idx="1115">
                  <c:v>18:35</c:v>
                </c:pt>
                <c:pt idx="1116">
                  <c:v>18:36</c:v>
                </c:pt>
                <c:pt idx="1117">
                  <c:v>18:37</c:v>
                </c:pt>
                <c:pt idx="1118">
                  <c:v>18:38</c:v>
                </c:pt>
                <c:pt idx="1119">
                  <c:v>18:39</c:v>
                </c:pt>
                <c:pt idx="1120">
                  <c:v>18:40</c:v>
                </c:pt>
                <c:pt idx="1121">
                  <c:v>18:41</c:v>
                </c:pt>
                <c:pt idx="1122">
                  <c:v>18:42</c:v>
                </c:pt>
                <c:pt idx="1123">
                  <c:v>18:43</c:v>
                </c:pt>
                <c:pt idx="1124">
                  <c:v>18:44</c:v>
                </c:pt>
                <c:pt idx="1125">
                  <c:v>18:45</c:v>
                </c:pt>
                <c:pt idx="1126">
                  <c:v>18:46</c:v>
                </c:pt>
                <c:pt idx="1127">
                  <c:v>18:47</c:v>
                </c:pt>
                <c:pt idx="1128">
                  <c:v>18:48</c:v>
                </c:pt>
                <c:pt idx="1129">
                  <c:v>18:49</c:v>
                </c:pt>
                <c:pt idx="1130">
                  <c:v>18:50</c:v>
                </c:pt>
                <c:pt idx="1131">
                  <c:v>18:51</c:v>
                </c:pt>
                <c:pt idx="1132">
                  <c:v>18:52</c:v>
                </c:pt>
                <c:pt idx="1133">
                  <c:v>18:53</c:v>
                </c:pt>
                <c:pt idx="1134">
                  <c:v>18:54</c:v>
                </c:pt>
                <c:pt idx="1135">
                  <c:v>18:55</c:v>
                </c:pt>
                <c:pt idx="1136">
                  <c:v>18:56</c:v>
                </c:pt>
                <c:pt idx="1137">
                  <c:v>18:57</c:v>
                </c:pt>
                <c:pt idx="1138">
                  <c:v>18:58</c:v>
                </c:pt>
                <c:pt idx="1139">
                  <c:v>18:59</c:v>
                </c:pt>
                <c:pt idx="1140">
                  <c:v>19:00</c:v>
                </c:pt>
                <c:pt idx="1141">
                  <c:v>19:01</c:v>
                </c:pt>
                <c:pt idx="1142">
                  <c:v>19:02</c:v>
                </c:pt>
                <c:pt idx="1143">
                  <c:v>19:03</c:v>
                </c:pt>
                <c:pt idx="1144">
                  <c:v>19:04</c:v>
                </c:pt>
                <c:pt idx="1145">
                  <c:v>19:05</c:v>
                </c:pt>
                <c:pt idx="1146">
                  <c:v>19:06</c:v>
                </c:pt>
                <c:pt idx="1147">
                  <c:v>19:07</c:v>
                </c:pt>
                <c:pt idx="1148">
                  <c:v>19:08</c:v>
                </c:pt>
                <c:pt idx="1149">
                  <c:v>19:09</c:v>
                </c:pt>
                <c:pt idx="1150">
                  <c:v>19:10</c:v>
                </c:pt>
                <c:pt idx="1151">
                  <c:v>19:11</c:v>
                </c:pt>
                <c:pt idx="1152">
                  <c:v>19:12</c:v>
                </c:pt>
                <c:pt idx="1153">
                  <c:v>19:13</c:v>
                </c:pt>
                <c:pt idx="1154">
                  <c:v>19:14</c:v>
                </c:pt>
                <c:pt idx="1155">
                  <c:v>19:15</c:v>
                </c:pt>
                <c:pt idx="1156">
                  <c:v>19:16</c:v>
                </c:pt>
                <c:pt idx="1157">
                  <c:v>19:17</c:v>
                </c:pt>
                <c:pt idx="1158">
                  <c:v>19:18</c:v>
                </c:pt>
                <c:pt idx="1159">
                  <c:v>19:19</c:v>
                </c:pt>
                <c:pt idx="1160">
                  <c:v>19:20</c:v>
                </c:pt>
                <c:pt idx="1161">
                  <c:v>19:21</c:v>
                </c:pt>
                <c:pt idx="1162">
                  <c:v>19:22</c:v>
                </c:pt>
                <c:pt idx="1163">
                  <c:v>19:23</c:v>
                </c:pt>
                <c:pt idx="1164">
                  <c:v>19:24</c:v>
                </c:pt>
                <c:pt idx="1165">
                  <c:v>19:25</c:v>
                </c:pt>
                <c:pt idx="1166">
                  <c:v>19:26</c:v>
                </c:pt>
                <c:pt idx="1167">
                  <c:v>19:27</c:v>
                </c:pt>
                <c:pt idx="1168">
                  <c:v>19:28</c:v>
                </c:pt>
                <c:pt idx="1169">
                  <c:v>19:29</c:v>
                </c:pt>
                <c:pt idx="1170">
                  <c:v>19:30</c:v>
                </c:pt>
                <c:pt idx="1171">
                  <c:v>19:31</c:v>
                </c:pt>
                <c:pt idx="1172">
                  <c:v>19:32</c:v>
                </c:pt>
                <c:pt idx="1173">
                  <c:v>19:33</c:v>
                </c:pt>
                <c:pt idx="1174">
                  <c:v>19:34</c:v>
                </c:pt>
                <c:pt idx="1175">
                  <c:v>19:35</c:v>
                </c:pt>
                <c:pt idx="1176">
                  <c:v>19:36</c:v>
                </c:pt>
                <c:pt idx="1177">
                  <c:v>19:37</c:v>
                </c:pt>
                <c:pt idx="1178">
                  <c:v>19:38</c:v>
                </c:pt>
                <c:pt idx="1179">
                  <c:v>19:39</c:v>
                </c:pt>
                <c:pt idx="1180">
                  <c:v>19:40</c:v>
                </c:pt>
                <c:pt idx="1181">
                  <c:v>19:41</c:v>
                </c:pt>
                <c:pt idx="1182">
                  <c:v>19:42</c:v>
                </c:pt>
                <c:pt idx="1183">
                  <c:v>19:43</c:v>
                </c:pt>
                <c:pt idx="1184">
                  <c:v>19:44</c:v>
                </c:pt>
                <c:pt idx="1185">
                  <c:v>19:45</c:v>
                </c:pt>
                <c:pt idx="1186">
                  <c:v>19:46</c:v>
                </c:pt>
                <c:pt idx="1187">
                  <c:v>19:47</c:v>
                </c:pt>
                <c:pt idx="1188">
                  <c:v>19:48</c:v>
                </c:pt>
                <c:pt idx="1189">
                  <c:v>19:49</c:v>
                </c:pt>
                <c:pt idx="1190">
                  <c:v>19:50</c:v>
                </c:pt>
                <c:pt idx="1191">
                  <c:v>19:51</c:v>
                </c:pt>
                <c:pt idx="1192">
                  <c:v>19:52</c:v>
                </c:pt>
                <c:pt idx="1193">
                  <c:v>19:53</c:v>
                </c:pt>
                <c:pt idx="1194">
                  <c:v>19:54</c:v>
                </c:pt>
                <c:pt idx="1195">
                  <c:v>19:55</c:v>
                </c:pt>
                <c:pt idx="1196">
                  <c:v>19:56</c:v>
                </c:pt>
                <c:pt idx="1197">
                  <c:v>19:57</c:v>
                </c:pt>
                <c:pt idx="1198">
                  <c:v>19:58</c:v>
                </c:pt>
                <c:pt idx="1199">
                  <c:v>19:59</c:v>
                </c:pt>
                <c:pt idx="1200">
                  <c:v>20:00</c:v>
                </c:pt>
                <c:pt idx="1201">
                  <c:v>20:01</c:v>
                </c:pt>
                <c:pt idx="1202">
                  <c:v>20:02</c:v>
                </c:pt>
                <c:pt idx="1203">
                  <c:v>20:03</c:v>
                </c:pt>
                <c:pt idx="1204">
                  <c:v>20:04</c:v>
                </c:pt>
                <c:pt idx="1205">
                  <c:v>20:05</c:v>
                </c:pt>
                <c:pt idx="1206">
                  <c:v>20:06</c:v>
                </c:pt>
                <c:pt idx="1207">
                  <c:v>20:07</c:v>
                </c:pt>
                <c:pt idx="1208">
                  <c:v>20:08</c:v>
                </c:pt>
                <c:pt idx="1209">
                  <c:v>20:09</c:v>
                </c:pt>
                <c:pt idx="1210">
                  <c:v>20:10</c:v>
                </c:pt>
                <c:pt idx="1211">
                  <c:v>20:11</c:v>
                </c:pt>
                <c:pt idx="1212">
                  <c:v>20:12</c:v>
                </c:pt>
                <c:pt idx="1213">
                  <c:v>20:13</c:v>
                </c:pt>
                <c:pt idx="1214">
                  <c:v>20:14</c:v>
                </c:pt>
                <c:pt idx="1215">
                  <c:v>20:15</c:v>
                </c:pt>
                <c:pt idx="1216">
                  <c:v>20:16</c:v>
                </c:pt>
                <c:pt idx="1217">
                  <c:v>20:17</c:v>
                </c:pt>
                <c:pt idx="1218">
                  <c:v>20:18</c:v>
                </c:pt>
                <c:pt idx="1219">
                  <c:v>20:19</c:v>
                </c:pt>
                <c:pt idx="1220">
                  <c:v>20:20</c:v>
                </c:pt>
                <c:pt idx="1221">
                  <c:v>20:21</c:v>
                </c:pt>
                <c:pt idx="1222">
                  <c:v>20:22</c:v>
                </c:pt>
                <c:pt idx="1223">
                  <c:v>20:23</c:v>
                </c:pt>
                <c:pt idx="1224">
                  <c:v>20:24</c:v>
                </c:pt>
                <c:pt idx="1225">
                  <c:v>20:25</c:v>
                </c:pt>
                <c:pt idx="1226">
                  <c:v>20:26</c:v>
                </c:pt>
                <c:pt idx="1227">
                  <c:v>20:27</c:v>
                </c:pt>
                <c:pt idx="1228">
                  <c:v>20:28</c:v>
                </c:pt>
                <c:pt idx="1229">
                  <c:v>20:29</c:v>
                </c:pt>
                <c:pt idx="1230">
                  <c:v>20:30</c:v>
                </c:pt>
                <c:pt idx="1231">
                  <c:v>20:31</c:v>
                </c:pt>
                <c:pt idx="1232">
                  <c:v>20:32</c:v>
                </c:pt>
                <c:pt idx="1233">
                  <c:v>20:33</c:v>
                </c:pt>
                <c:pt idx="1234">
                  <c:v>20:34</c:v>
                </c:pt>
                <c:pt idx="1235">
                  <c:v>20:35</c:v>
                </c:pt>
                <c:pt idx="1236">
                  <c:v>20:36</c:v>
                </c:pt>
                <c:pt idx="1237">
                  <c:v>20:37</c:v>
                </c:pt>
                <c:pt idx="1238">
                  <c:v>20:38</c:v>
                </c:pt>
                <c:pt idx="1239">
                  <c:v>20:39</c:v>
                </c:pt>
                <c:pt idx="1240">
                  <c:v>20:40</c:v>
                </c:pt>
                <c:pt idx="1241">
                  <c:v>20:41</c:v>
                </c:pt>
                <c:pt idx="1242">
                  <c:v>20:42</c:v>
                </c:pt>
                <c:pt idx="1243">
                  <c:v>20:43</c:v>
                </c:pt>
                <c:pt idx="1244">
                  <c:v>20:44</c:v>
                </c:pt>
                <c:pt idx="1245">
                  <c:v>20:45</c:v>
                </c:pt>
                <c:pt idx="1246">
                  <c:v>20:46</c:v>
                </c:pt>
                <c:pt idx="1247">
                  <c:v>20:47</c:v>
                </c:pt>
                <c:pt idx="1248">
                  <c:v>20:48</c:v>
                </c:pt>
                <c:pt idx="1249">
                  <c:v>20:49</c:v>
                </c:pt>
                <c:pt idx="1250">
                  <c:v>20:50</c:v>
                </c:pt>
                <c:pt idx="1251">
                  <c:v>20:51</c:v>
                </c:pt>
                <c:pt idx="1252">
                  <c:v>20:52</c:v>
                </c:pt>
                <c:pt idx="1253">
                  <c:v>20:53</c:v>
                </c:pt>
                <c:pt idx="1254">
                  <c:v>20:54</c:v>
                </c:pt>
                <c:pt idx="1255">
                  <c:v>20:55</c:v>
                </c:pt>
                <c:pt idx="1256">
                  <c:v>20:56</c:v>
                </c:pt>
                <c:pt idx="1257">
                  <c:v>20:57</c:v>
                </c:pt>
                <c:pt idx="1258">
                  <c:v>20:58</c:v>
                </c:pt>
                <c:pt idx="1259">
                  <c:v>20:59</c:v>
                </c:pt>
                <c:pt idx="1260">
                  <c:v>21:00</c:v>
                </c:pt>
                <c:pt idx="1261">
                  <c:v>21:01</c:v>
                </c:pt>
                <c:pt idx="1262">
                  <c:v>21:02</c:v>
                </c:pt>
                <c:pt idx="1263">
                  <c:v>21:03</c:v>
                </c:pt>
                <c:pt idx="1264">
                  <c:v>21:04</c:v>
                </c:pt>
                <c:pt idx="1265">
                  <c:v>21:05</c:v>
                </c:pt>
                <c:pt idx="1266">
                  <c:v>21:06</c:v>
                </c:pt>
                <c:pt idx="1267">
                  <c:v>21:07</c:v>
                </c:pt>
                <c:pt idx="1268">
                  <c:v>21:08</c:v>
                </c:pt>
                <c:pt idx="1269">
                  <c:v>21:09</c:v>
                </c:pt>
                <c:pt idx="1270">
                  <c:v>21:10</c:v>
                </c:pt>
                <c:pt idx="1271">
                  <c:v>21:11</c:v>
                </c:pt>
                <c:pt idx="1272">
                  <c:v>21:12</c:v>
                </c:pt>
                <c:pt idx="1273">
                  <c:v>21:13</c:v>
                </c:pt>
                <c:pt idx="1274">
                  <c:v>21:14</c:v>
                </c:pt>
                <c:pt idx="1275">
                  <c:v>21:15</c:v>
                </c:pt>
                <c:pt idx="1276">
                  <c:v>21:16</c:v>
                </c:pt>
                <c:pt idx="1277">
                  <c:v>21:17</c:v>
                </c:pt>
                <c:pt idx="1278">
                  <c:v>21:18</c:v>
                </c:pt>
                <c:pt idx="1279">
                  <c:v>21:19</c:v>
                </c:pt>
                <c:pt idx="1280">
                  <c:v>21:20</c:v>
                </c:pt>
                <c:pt idx="1281">
                  <c:v>21:21</c:v>
                </c:pt>
                <c:pt idx="1282">
                  <c:v>21:22</c:v>
                </c:pt>
                <c:pt idx="1283">
                  <c:v>21:23</c:v>
                </c:pt>
                <c:pt idx="1284">
                  <c:v>21:24</c:v>
                </c:pt>
                <c:pt idx="1285">
                  <c:v>21:25</c:v>
                </c:pt>
                <c:pt idx="1286">
                  <c:v>21:26</c:v>
                </c:pt>
                <c:pt idx="1287">
                  <c:v>21:27</c:v>
                </c:pt>
                <c:pt idx="1288">
                  <c:v>21:28</c:v>
                </c:pt>
                <c:pt idx="1289">
                  <c:v>21:29</c:v>
                </c:pt>
                <c:pt idx="1290">
                  <c:v>21:30</c:v>
                </c:pt>
                <c:pt idx="1291">
                  <c:v>21:31</c:v>
                </c:pt>
                <c:pt idx="1292">
                  <c:v>21:32</c:v>
                </c:pt>
                <c:pt idx="1293">
                  <c:v>21:33</c:v>
                </c:pt>
                <c:pt idx="1294">
                  <c:v>21:34</c:v>
                </c:pt>
                <c:pt idx="1295">
                  <c:v>21:35</c:v>
                </c:pt>
                <c:pt idx="1296">
                  <c:v>21:36</c:v>
                </c:pt>
                <c:pt idx="1297">
                  <c:v>21:37</c:v>
                </c:pt>
                <c:pt idx="1298">
                  <c:v>21:38</c:v>
                </c:pt>
                <c:pt idx="1299">
                  <c:v>21:39</c:v>
                </c:pt>
                <c:pt idx="1300">
                  <c:v>21:40</c:v>
                </c:pt>
                <c:pt idx="1301">
                  <c:v>21:41</c:v>
                </c:pt>
                <c:pt idx="1302">
                  <c:v>21:42</c:v>
                </c:pt>
                <c:pt idx="1303">
                  <c:v>21:43</c:v>
                </c:pt>
                <c:pt idx="1304">
                  <c:v>21:44</c:v>
                </c:pt>
                <c:pt idx="1305">
                  <c:v>21:45</c:v>
                </c:pt>
                <c:pt idx="1306">
                  <c:v>21:46</c:v>
                </c:pt>
                <c:pt idx="1307">
                  <c:v>21:47</c:v>
                </c:pt>
                <c:pt idx="1308">
                  <c:v>21:48</c:v>
                </c:pt>
                <c:pt idx="1309">
                  <c:v>21:49</c:v>
                </c:pt>
                <c:pt idx="1310">
                  <c:v>21:50</c:v>
                </c:pt>
                <c:pt idx="1311">
                  <c:v>21:51</c:v>
                </c:pt>
                <c:pt idx="1312">
                  <c:v>21:52</c:v>
                </c:pt>
                <c:pt idx="1313">
                  <c:v>21:53</c:v>
                </c:pt>
                <c:pt idx="1314">
                  <c:v>21:54</c:v>
                </c:pt>
                <c:pt idx="1315">
                  <c:v>21:55</c:v>
                </c:pt>
                <c:pt idx="1316">
                  <c:v>21:56</c:v>
                </c:pt>
                <c:pt idx="1317">
                  <c:v>21:57</c:v>
                </c:pt>
                <c:pt idx="1318">
                  <c:v>21:58</c:v>
                </c:pt>
                <c:pt idx="1319">
                  <c:v>21:59</c:v>
                </c:pt>
                <c:pt idx="1320">
                  <c:v>22:00</c:v>
                </c:pt>
                <c:pt idx="1321">
                  <c:v>22:01</c:v>
                </c:pt>
                <c:pt idx="1322">
                  <c:v>22:02</c:v>
                </c:pt>
                <c:pt idx="1323">
                  <c:v>22:03</c:v>
                </c:pt>
                <c:pt idx="1324">
                  <c:v>22:04</c:v>
                </c:pt>
                <c:pt idx="1325">
                  <c:v>22:05</c:v>
                </c:pt>
                <c:pt idx="1326">
                  <c:v>22:06</c:v>
                </c:pt>
                <c:pt idx="1327">
                  <c:v>22:07</c:v>
                </c:pt>
                <c:pt idx="1328">
                  <c:v>22:08</c:v>
                </c:pt>
                <c:pt idx="1329">
                  <c:v>22:09</c:v>
                </c:pt>
                <c:pt idx="1330">
                  <c:v>22:10</c:v>
                </c:pt>
                <c:pt idx="1331">
                  <c:v>22:11</c:v>
                </c:pt>
                <c:pt idx="1332">
                  <c:v>22:12</c:v>
                </c:pt>
                <c:pt idx="1333">
                  <c:v>22:13</c:v>
                </c:pt>
                <c:pt idx="1334">
                  <c:v>22:14</c:v>
                </c:pt>
                <c:pt idx="1335">
                  <c:v>22:15</c:v>
                </c:pt>
                <c:pt idx="1336">
                  <c:v>22:16</c:v>
                </c:pt>
                <c:pt idx="1337">
                  <c:v>22:17</c:v>
                </c:pt>
                <c:pt idx="1338">
                  <c:v>22:18</c:v>
                </c:pt>
                <c:pt idx="1339">
                  <c:v>22:19</c:v>
                </c:pt>
                <c:pt idx="1340">
                  <c:v>22:20</c:v>
                </c:pt>
                <c:pt idx="1341">
                  <c:v>22:21</c:v>
                </c:pt>
                <c:pt idx="1342">
                  <c:v>22:22</c:v>
                </c:pt>
                <c:pt idx="1343">
                  <c:v>22:23</c:v>
                </c:pt>
                <c:pt idx="1344">
                  <c:v>22:24</c:v>
                </c:pt>
                <c:pt idx="1345">
                  <c:v>22:25</c:v>
                </c:pt>
                <c:pt idx="1346">
                  <c:v>22:26</c:v>
                </c:pt>
                <c:pt idx="1347">
                  <c:v>22:27</c:v>
                </c:pt>
                <c:pt idx="1348">
                  <c:v>22:28</c:v>
                </c:pt>
                <c:pt idx="1349">
                  <c:v>22:29</c:v>
                </c:pt>
                <c:pt idx="1350">
                  <c:v>22:30</c:v>
                </c:pt>
                <c:pt idx="1351">
                  <c:v>22:31</c:v>
                </c:pt>
                <c:pt idx="1352">
                  <c:v>22:32</c:v>
                </c:pt>
                <c:pt idx="1353">
                  <c:v>22:33</c:v>
                </c:pt>
                <c:pt idx="1354">
                  <c:v>22:34</c:v>
                </c:pt>
                <c:pt idx="1355">
                  <c:v>22:35</c:v>
                </c:pt>
                <c:pt idx="1356">
                  <c:v>22:36</c:v>
                </c:pt>
                <c:pt idx="1357">
                  <c:v>22:37</c:v>
                </c:pt>
                <c:pt idx="1358">
                  <c:v>22:38</c:v>
                </c:pt>
                <c:pt idx="1359">
                  <c:v>22:39</c:v>
                </c:pt>
                <c:pt idx="1360">
                  <c:v>22:40</c:v>
                </c:pt>
                <c:pt idx="1361">
                  <c:v>22:41</c:v>
                </c:pt>
                <c:pt idx="1362">
                  <c:v>22:42</c:v>
                </c:pt>
                <c:pt idx="1363">
                  <c:v>22:43</c:v>
                </c:pt>
                <c:pt idx="1364">
                  <c:v>22:44</c:v>
                </c:pt>
                <c:pt idx="1365">
                  <c:v>22:45</c:v>
                </c:pt>
                <c:pt idx="1366">
                  <c:v>22:46</c:v>
                </c:pt>
                <c:pt idx="1367">
                  <c:v>22:47</c:v>
                </c:pt>
                <c:pt idx="1368">
                  <c:v>22:48</c:v>
                </c:pt>
                <c:pt idx="1369">
                  <c:v>22:49</c:v>
                </c:pt>
                <c:pt idx="1370">
                  <c:v>22:50</c:v>
                </c:pt>
                <c:pt idx="1371">
                  <c:v>22:51</c:v>
                </c:pt>
                <c:pt idx="1372">
                  <c:v>22:52</c:v>
                </c:pt>
                <c:pt idx="1373">
                  <c:v>22:53</c:v>
                </c:pt>
                <c:pt idx="1374">
                  <c:v>22:54</c:v>
                </c:pt>
                <c:pt idx="1375">
                  <c:v>22:55</c:v>
                </c:pt>
                <c:pt idx="1376">
                  <c:v>22:56</c:v>
                </c:pt>
                <c:pt idx="1377">
                  <c:v>22:57</c:v>
                </c:pt>
                <c:pt idx="1378">
                  <c:v>22:58</c:v>
                </c:pt>
                <c:pt idx="1379">
                  <c:v>22:59</c:v>
                </c:pt>
                <c:pt idx="1380">
                  <c:v>23:00</c:v>
                </c:pt>
                <c:pt idx="1381">
                  <c:v>23:01</c:v>
                </c:pt>
                <c:pt idx="1382">
                  <c:v>23:02</c:v>
                </c:pt>
                <c:pt idx="1383">
                  <c:v>23:03</c:v>
                </c:pt>
                <c:pt idx="1384">
                  <c:v>23:04</c:v>
                </c:pt>
                <c:pt idx="1385">
                  <c:v>23:05</c:v>
                </c:pt>
                <c:pt idx="1386">
                  <c:v>23:06</c:v>
                </c:pt>
                <c:pt idx="1387">
                  <c:v>23:07</c:v>
                </c:pt>
                <c:pt idx="1388">
                  <c:v>23:08</c:v>
                </c:pt>
                <c:pt idx="1389">
                  <c:v>23:09</c:v>
                </c:pt>
                <c:pt idx="1390">
                  <c:v>23:10</c:v>
                </c:pt>
                <c:pt idx="1391">
                  <c:v>23:11</c:v>
                </c:pt>
                <c:pt idx="1392">
                  <c:v>23:12</c:v>
                </c:pt>
                <c:pt idx="1393">
                  <c:v>23:13</c:v>
                </c:pt>
                <c:pt idx="1394">
                  <c:v>23:14</c:v>
                </c:pt>
                <c:pt idx="1395">
                  <c:v>23:15</c:v>
                </c:pt>
                <c:pt idx="1396">
                  <c:v>23:16</c:v>
                </c:pt>
                <c:pt idx="1397">
                  <c:v>23:17</c:v>
                </c:pt>
                <c:pt idx="1398">
                  <c:v>23:18</c:v>
                </c:pt>
                <c:pt idx="1399">
                  <c:v>23:19</c:v>
                </c:pt>
                <c:pt idx="1400">
                  <c:v>23:20</c:v>
                </c:pt>
                <c:pt idx="1401">
                  <c:v>23:21</c:v>
                </c:pt>
                <c:pt idx="1402">
                  <c:v>23:22</c:v>
                </c:pt>
                <c:pt idx="1403">
                  <c:v>23:23</c:v>
                </c:pt>
                <c:pt idx="1404">
                  <c:v>23:24</c:v>
                </c:pt>
                <c:pt idx="1405">
                  <c:v>23:25</c:v>
                </c:pt>
                <c:pt idx="1406">
                  <c:v>23:26</c:v>
                </c:pt>
                <c:pt idx="1407">
                  <c:v>23:27</c:v>
                </c:pt>
                <c:pt idx="1408">
                  <c:v>23:28</c:v>
                </c:pt>
                <c:pt idx="1409">
                  <c:v>23:29</c:v>
                </c:pt>
                <c:pt idx="1410">
                  <c:v>23:30</c:v>
                </c:pt>
                <c:pt idx="1411">
                  <c:v>23:31</c:v>
                </c:pt>
                <c:pt idx="1412">
                  <c:v>23:32</c:v>
                </c:pt>
                <c:pt idx="1413">
                  <c:v>23:33</c:v>
                </c:pt>
                <c:pt idx="1414">
                  <c:v>23:34</c:v>
                </c:pt>
                <c:pt idx="1415">
                  <c:v>23:35</c:v>
                </c:pt>
                <c:pt idx="1416">
                  <c:v>23:36</c:v>
                </c:pt>
                <c:pt idx="1417">
                  <c:v>23:37</c:v>
                </c:pt>
                <c:pt idx="1418">
                  <c:v>23:38</c:v>
                </c:pt>
                <c:pt idx="1419">
                  <c:v>23:39</c:v>
                </c:pt>
                <c:pt idx="1420">
                  <c:v>23:40</c:v>
                </c:pt>
                <c:pt idx="1421">
                  <c:v>23:41</c:v>
                </c:pt>
                <c:pt idx="1422">
                  <c:v>23:42</c:v>
                </c:pt>
                <c:pt idx="1423">
                  <c:v>23:43</c:v>
                </c:pt>
                <c:pt idx="1424">
                  <c:v>23:44</c:v>
                </c:pt>
                <c:pt idx="1425">
                  <c:v>23:45</c:v>
                </c:pt>
                <c:pt idx="1426">
                  <c:v>23:46</c:v>
                </c:pt>
                <c:pt idx="1427">
                  <c:v>23:47</c:v>
                </c:pt>
                <c:pt idx="1428">
                  <c:v>23:48</c:v>
                </c:pt>
                <c:pt idx="1429">
                  <c:v>23:49</c:v>
                </c:pt>
                <c:pt idx="1430">
                  <c:v>23:50</c:v>
                </c:pt>
                <c:pt idx="1431">
                  <c:v>23:51</c:v>
                </c:pt>
                <c:pt idx="1432">
                  <c:v>23:52</c:v>
                </c:pt>
                <c:pt idx="1433">
                  <c:v>23:53</c:v>
                </c:pt>
                <c:pt idx="1434">
                  <c:v>23:54</c:v>
                </c:pt>
                <c:pt idx="1435">
                  <c:v>23:55</c:v>
                </c:pt>
                <c:pt idx="1436">
                  <c:v>23:56</c:v>
                </c:pt>
                <c:pt idx="1437">
                  <c:v>23:57</c:v>
                </c:pt>
                <c:pt idx="1438">
                  <c:v>23:58</c:v>
                </c:pt>
                <c:pt idx="1439">
                  <c:v>23:59</c:v>
                </c:pt>
              </c:strCache>
            </c:strRef>
          </c:cat>
          <c:val>
            <c:numRef>
              <c:f>'podzim P'!$C$4:$C$1443</c:f>
              <c:numCache>
                <c:formatCode>General</c:formatCode>
                <c:ptCount val="14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2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21</c:v>
                </c:pt>
                <c:pt idx="387">
                  <c:v>20</c:v>
                </c:pt>
                <c:pt idx="388">
                  <c:v>20</c:v>
                </c:pt>
                <c:pt idx="389">
                  <c:v>21</c:v>
                </c:pt>
                <c:pt idx="390">
                  <c:v>0</c:v>
                </c:pt>
                <c:pt idx="391">
                  <c:v>19</c:v>
                </c:pt>
                <c:pt idx="392">
                  <c:v>20</c:v>
                </c:pt>
                <c:pt idx="393">
                  <c:v>40</c:v>
                </c:pt>
                <c:pt idx="394">
                  <c:v>40</c:v>
                </c:pt>
                <c:pt idx="395">
                  <c:v>41</c:v>
                </c:pt>
                <c:pt idx="396">
                  <c:v>41</c:v>
                </c:pt>
                <c:pt idx="397">
                  <c:v>61</c:v>
                </c:pt>
                <c:pt idx="398">
                  <c:v>60</c:v>
                </c:pt>
                <c:pt idx="399">
                  <c:v>61</c:v>
                </c:pt>
                <c:pt idx="400">
                  <c:v>80</c:v>
                </c:pt>
                <c:pt idx="401">
                  <c:v>78</c:v>
                </c:pt>
                <c:pt idx="402">
                  <c:v>81</c:v>
                </c:pt>
                <c:pt idx="403">
                  <c:v>20</c:v>
                </c:pt>
                <c:pt idx="404">
                  <c:v>21</c:v>
                </c:pt>
                <c:pt idx="405">
                  <c:v>39</c:v>
                </c:pt>
                <c:pt idx="406">
                  <c:v>40</c:v>
                </c:pt>
                <c:pt idx="407">
                  <c:v>58</c:v>
                </c:pt>
                <c:pt idx="408">
                  <c:v>59</c:v>
                </c:pt>
                <c:pt idx="409">
                  <c:v>82</c:v>
                </c:pt>
                <c:pt idx="410">
                  <c:v>81</c:v>
                </c:pt>
                <c:pt idx="411">
                  <c:v>98</c:v>
                </c:pt>
                <c:pt idx="412">
                  <c:v>98</c:v>
                </c:pt>
                <c:pt idx="413">
                  <c:v>122</c:v>
                </c:pt>
                <c:pt idx="414">
                  <c:v>119</c:v>
                </c:pt>
                <c:pt idx="415">
                  <c:v>144</c:v>
                </c:pt>
                <c:pt idx="416">
                  <c:v>140</c:v>
                </c:pt>
                <c:pt idx="417">
                  <c:v>163</c:v>
                </c:pt>
                <c:pt idx="418">
                  <c:v>180</c:v>
                </c:pt>
                <c:pt idx="419">
                  <c:v>181</c:v>
                </c:pt>
                <c:pt idx="420">
                  <c:v>82</c:v>
                </c:pt>
                <c:pt idx="421">
                  <c:v>62</c:v>
                </c:pt>
                <c:pt idx="422">
                  <c:v>77</c:v>
                </c:pt>
                <c:pt idx="423">
                  <c:v>81</c:v>
                </c:pt>
                <c:pt idx="424">
                  <c:v>82</c:v>
                </c:pt>
                <c:pt idx="425">
                  <c:v>78</c:v>
                </c:pt>
                <c:pt idx="426">
                  <c:v>83</c:v>
                </c:pt>
                <c:pt idx="427">
                  <c:v>79</c:v>
                </c:pt>
                <c:pt idx="428">
                  <c:v>77</c:v>
                </c:pt>
                <c:pt idx="429">
                  <c:v>81</c:v>
                </c:pt>
                <c:pt idx="430">
                  <c:v>83</c:v>
                </c:pt>
                <c:pt idx="431">
                  <c:v>78</c:v>
                </c:pt>
                <c:pt idx="432">
                  <c:v>83</c:v>
                </c:pt>
                <c:pt idx="433">
                  <c:v>81</c:v>
                </c:pt>
                <c:pt idx="434">
                  <c:v>81</c:v>
                </c:pt>
                <c:pt idx="435">
                  <c:v>81</c:v>
                </c:pt>
                <c:pt idx="436">
                  <c:v>81</c:v>
                </c:pt>
                <c:pt idx="437">
                  <c:v>81</c:v>
                </c:pt>
                <c:pt idx="438">
                  <c:v>79</c:v>
                </c:pt>
                <c:pt idx="439">
                  <c:v>77</c:v>
                </c:pt>
                <c:pt idx="440">
                  <c:v>81</c:v>
                </c:pt>
                <c:pt idx="441">
                  <c:v>62</c:v>
                </c:pt>
                <c:pt idx="442">
                  <c:v>62</c:v>
                </c:pt>
                <c:pt idx="443">
                  <c:v>60</c:v>
                </c:pt>
                <c:pt idx="444">
                  <c:v>59</c:v>
                </c:pt>
                <c:pt idx="445">
                  <c:v>60</c:v>
                </c:pt>
                <c:pt idx="446">
                  <c:v>62</c:v>
                </c:pt>
                <c:pt idx="447">
                  <c:v>59</c:v>
                </c:pt>
                <c:pt idx="448">
                  <c:v>62</c:v>
                </c:pt>
                <c:pt idx="449">
                  <c:v>60</c:v>
                </c:pt>
                <c:pt idx="450">
                  <c:v>62</c:v>
                </c:pt>
                <c:pt idx="451">
                  <c:v>62</c:v>
                </c:pt>
                <c:pt idx="452">
                  <c:v>62</c:v>
                </c:pt>
                <c:pt idx="453">
                  <c:v>39</c:v>
                </c:pt>
                <c:pt idx="454">
                  <c:v>40</c:v>
                </c:pt>
                <c:pt idx="455">
                  <c:v>41</c:v>
                </c:pt>
                <c:pt idx="456">
                  <c:v>40</c:v>
                </c:pt>
                <c:pt idx="457">
                  <c:v>39</c:v>
                </c:pt>
                <c:pt idx="458">
                  <c:v>39</c:v>
                </c:pt>
                <c:pt idx="459">
                  <c:v>20</c:v>
                </c:pt>
                <c:pt idx="460">
                  <c:v>20</c:v>
                </c:pt>
                <c:pt idx="461">
                  <c:v>21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21</c:v>
                </c:pt>
                <c:pt idx="466">
                  <c:v>40</c:v>
                </c:pt>
                <c:pt idx="467">
                  <c:v>42</c:v>
                </c:pt>
                <c:pt idx="468">
                  <c:v>40</c:v>
                </c:pt>
                <c:pt idx="469">
                  <c:v>39</c:v>
                </c:pt>
                <c:pt idx="470">
                  <c:v>40</c:v>
                </c:pt>
                <c:pt idx="471">
                  <c:v>62</c:v>
                </c:pt>
                <c:pt idx="472">
                  <c:v>39</c:v>
                </c:pt>
                <c:pt idx="473">
                  <c:v>61</c:v>
                </c:pt>
                <c:pt idx="474">
                  <c:v>61</c:v>
                </c:pt>
                <c:pt idx="475">
                  <c:v>61</c:v>
                </c:pt>
                <c:pt idx="476">
                  <c:v>62</c:v>
                </c:pt>
                <c:pt idx="477">
                  <c:v>82</c:v>
                </c:pt>
                <c:pt idx="478">
                  <c:v>77</c:v>
                </c:pt>
                <c:pt idx="479">
                  <c:v>83</c:v>
                </c:pt>
                <c:pt idx="480">
                  <c:v>98</c:v>
                </c:pt>
                <c:pt idx="481">
                  <c:v>102</c:v>
                </c:pt>
                <c:pt idx="482">
                  <c:v>140</c:v>
                </c:pt>
                <c:pt idx="483">
                  <c:v>145</c:v>
                </c:pt>
                <c:pt idx="484">
                  <c:v>155</c:v>
                </c:pt>
                <c:pt idx="485">
                  <c:v>166</c:v>
                </c:pt>
                <c:pt idx="486">
                  <c:v>194</c:v>
                </c:pt>
                <c:pt idx="487">
                  <c:v>194</c:v>
                </c:pt>
                <c:pt idx="488">
                  <c:v>156</c:v>
                </c:pt>
                <c:pt idx="489">
                  <c:v>155</c:v>
                </c:pt>
                <c:pt idx="490">
                  <c:v>178</c:v>
                </c:pt>
                <c:pt idx="491">
                  <c:v>181</c:v>
                </c:pt>
                <c:pt idx="492">
                  <c:v>267</c:v>
                </c:pt>
                <c:pt idx="493">
                  <c:v>350</c:v>
                </c:pt>
                <c:pt idx="494">
                  <c:v>391</c:v>
                </c:pt>
                <c:pt idx="495">
                  <c:v>374</c:v>
                </c:pt>
                <c:pt idx="496">
                  <c:v>332</c:v>
                </c:pt>
                <c:pt idx="497">
                  <c:v>406</c:v>
                </c:pt>
                <c:pt idx="498">
                  <c:v>415</c:v>
                </c:pt>
                <c:pt idx="499">
                  <c:v>444</c:v>
                </c:pt>
                <c:pt idx="500">
                  <c:v>468</c:v>
                </c:pt>
                <c:pt idx="501">
                  <c:v>469</c:v>
                </c:pt>
                <c:pt idx="502">
                  <c:v>445</c:v>
                </c:pt>
                <c:pt idx="503">
                  <c:v>494</c:v>
                </c:pt>
                <c:pt idx="504">
                  <c:v>468</c:v>
                </c:pt>
                <c:pt idx="505">
                  <c:v>489</c:v>
                </c:pt>
                <c:pt idx="506">
                  <c:v>528</c:v>
                </c:pt>
                <c:pt idx="507">
                  <c:v>519</c:v>
                </c:pt>
                <c:pt idx="508">
                  <c:v>542</c:v>
                </c:pt>
                <c:pt idx="509">
                  <c:v>559</c:v>
                </c:pt>
                <c:pt idx="510">
                  <c:v>617</c:v>
                </c:pt>
                <c:pt idx="511">
                  <c:v>679</c:v>
                </c:pt>
                <c:pt idx="512">
                  <c:v>623</c:v>
                </c:pt>
                <c:pt idx="513">
                  <c:v>602</c:v>
                </c:pt>
                <c:pt idx="514">
                  <c:v>672</c:v>
                </c:pt>
                <c:pt idx="515">
                  <c:v>719</c:v>
                </c:pt>
                <c:pt idx="516">
                  <c:v>639</c:v>
                </c:pt>
                <c:pt idx="517">
                  <c:v>782</c:v>
                </c:pt>
                <c:pt idx="518">
                  <c:v>781</c:v>
                </c:pt>
                <c:pt idx="519">
                  <c:v>731</c:v>
                </c:pt>
                <c:pt idx="520">
                  <c:v>645</c:v>
                </c:pt>
                <c:pt idx="521">
                  <c:v>508</c:v>
                </c:pt>
                <c:pt idx="522">
                  <c:v>509</c:v>
                </c:pt>
                <c:pt idx="523">
                  <c:v>623</c:v>
                </c:pt>
                <c:pt idx="524">
                  <c:v>632</c:v>
                </c:pt>
                <c:pt idx="525">
                  <c:v>720</c:v>
                </c:pt>
                <c:pt idx="526">
                  <c:v>887</c:v>
                </c:pt>
                <c:pt idx="527">
                  <c:v>726</c:v>
                </c:pt>
                <c:pt idx="528">
                  <c:v>619</c:v>
                </c:pt>
                <c:pt idx="529">
                  <c:v>727</c:v>
                </c:pt>
                <c:pt idx="530">
                  <c:v>858</c:v>
                </c:pt>
                <c:pt idx="531">
                  <c:v>1018</c:v>
                </c:pt>
                <c:pt idx="532">
                  <c:v>1161</c:v>
                </c:pt>
                <c:pt idx="533">
                  <c:v>1344</c:v>
                </c:pt>
                <c:pt idx="534">
                  <c:v>1398</c:v>
                </c:pt>
                <c:pt idx="535">
                  <c:v>1408</c:v>
                </c:pt>
                <c:pt idx="536">
                  <c:v>1521</c:v>
                </c:pt>
                <c:pt idx="537">
                  <c:v>1486</c:v>
                </c:pt>
                <c:pt idx="538">
                  <c:v>1495</c:v>
                </c:pt>
                <c:pt idx="539">
                  <c:v>1604</c:v>
                </c:pt>
                <c:pt idx="540">
                  <c:v>1703</c:v>
                </c:pt>
                <c:pt idx="541">
                  <c:v>1369</c:v>
                </c:pt>
                <c:pt idx="542">
                  <c:v>1101</c:v>
                </c:pt>
                <c:pt idx="543">
                  <c:v>958</c:v>
                </c:pt>
                <c:pt idx="544">
                  <c:v>755</c:v>
                </c:pt>
                <c:pt idx="545">
                  <c:v>632</c:v>
                </c:pt>
                <c:pt idx="546">
                  <c:v>685</c:v>
                </c:pt>
                <c:pt idx="547">
                  <c:v>692</c:v>
                </c:pt>
                <c:pt idx="548">
                  <c:v>679</c:v>
                </c:pt>
                <c:pt idx="549">
                  <c:v>726</c:v>
                </c:pt>
                <c:pt idx="550">
                  <c:v>905</c:v>
                </c:pt>
                <c:pt idx="551">
                  <c:v>910</c:v>
                </c:pt>
                <c:pt idx="552">
                  <c:v>832</c:v>
                </c:pt>
                <c:pt idx="553">
                  <c:v>755</c:v>
                </c:pt>
                <c:pt idx="554">
                  <c:v>755</c:v>
                </c:pt>
                <c:pt idx="555">
                  <c:v>738</c:v>
                </c:pt>
                <c:pt idx="556">
                  <c:v>567</c:v>
                </c:pt>
                <c:pt idx="557">
                  <c:v>474</c:v>
                </c:pt>
                <c:pt idx="558">
                  <c:v>550</c:v>
                </c:pt>
                <c:pt idx="559">
                  <c:v>719</c:v>
                </c:pt>
                <c:pt idx="560">
                  <c:v>929</c:v>
                </c:pt>
                <c:pt idx="561">
                  <c:v>2858</c:v>
                </c:pt>
                <c:pt idx="562">
                  <c:v>1956</c:v>
                </c:pt>
                <c:pt idx="563">
                  <c:v>4030</c:v>
                </c:pt>
                <c:pt idx="564">
                  <c:v>3270</c:v>
                </c:pt>
                <c:pt idx="565">
                  <c:v>1897</c:v>
                </c:pt>
                <c:pt idx="566">
                  <c:v>4850</c:v>
                </c:pt>
                <c:pt idx="567">
                  <c:v>6479</c:v>
                </c:pt>
                <c:pt idx="568">
                  <c:v>6658</c:v>
                </c:pt>
                <c:pt idx="569">
                  <c:v>6894</c:v>
                </c:pt>
                <c:pt idx="570">
                  <c:v>5828</c:v>
                </c:pt>
                <c:pt idx="571">
                  <c:v>7086</c:v>
                </c:pt>
                <c:pt idx="572">
                  <c:v>6536</c:v>
                </c:pt>
                <c:pt idx="573">
                  <c:v>7197</c:v>
                </c:pt>
                <c:pt idx="574">
                  <c:v>7245</c:v>
                </c:pt>
                <c:pt idx="575">
                  <c:v>7045</c:v>
                </c:pt>
                <c:pt idx="576">
                  <c:v>7773</c:v>
                </c:pt>
                <c:pt idx="577">
                  <c:v>7704</c:v>
                </c:pt>
                <c:pt idx="578">
                  <c:v>7641</c:v>
                </c:pt>
                <c:pt idx="579">
                  <c:v>7697</c:v>
                </c:pt>
                <c:pt idx="580">
                  <c:v>7711</c:v>
                </c:pt>
                <c:pt idx="581">
                  <c:v>7800</c:v>
                </c:pt>
                <c:pt idx="582">
                  <c:v>7819</c:v>
                </c:pt>
                <c:pt idx="583">
                  <c:v>8327</c:v>
                </c:pt>
                <c:pt idx="584">
                  <c:v>8402</c:v>
                </c:pt>
                <c:pt idx="585">
                  <c:v>8588</c:v>
                </c:pt>
                <c:pt idx="586">
                  <c:v>8318</c:v>
                </c:pt>
                <c:pt idx="587">
                  <c:v>8918</c:v>
                </c:pt>
                <c:pt idx="588">
                  <c:v>8670</c:v>
                </c:pt>
                <c:pt idx="589">
                  <c:v>9386</c:v>
                </c:pt>
                <c:pt idx="590">
                  <c:v>8959</c:v>
                </c:pt>
                <c:pt idx="591">
                  <c:v>9212</c:v>
                </c:pt>
                <c:pt idx="592">
                  <c:v>9323</c:v>
                </c:pt>
                <c:pt idx="593">
                  <c:v>9141</c:v>
                </c:pt>
                <c:pt idx="594">
                  <c:v>9147</c:v>
                </c:pt>
                <c:pt idx="595">
                  <c:v>9448</c:v>
                </c:pt>
                <c:pt idx="596">
                  <c:v>9420</c:v>
                </c:pt>
                <c:pt idx="597">
                  <c:v>9520</c:v>
                </c:pt>
                <c:pt idx="598">
                  <c:v>9367</c:v>
                </c:pt>
                <c:pt idx="599">
                  <c:v>10029</c:v>
                </c:pt>
                <c:pt idx="600">
                  <c:v>9582</c:v>
                </c:pt>
                <c:pt idx="601">
                  <c:v>10425</c:v>
                </c:pt>
                <c:pt idx="602">
                  <c:v>10463</c:v>
                </c:pt>
                <c:pt idx="603">
                  <c:v>10286</c:v>
                </c:pt>
                <c:pt idx="604">
                  <c:v>10257</c:v>
                </c:pt>
                <c:pt idx="605">
                  <c:v>10501</c:v>
                </c:pt>
                <c:pt idx="606">
                  <c:v>11084</c:v>
                </c:pt>
                <c:pt idx="607">
                  <c:v>11068</c:v>
                </c:pt>
                <c:pt idx="608">
                  <c:v>11433</c:v>
                </c:pt>
                <c:pt idx="609">
                  <c:v>10325</c:v>
                </c:pt>
                <c:pt idx="610">
                  <c:v>8594</c:v>
                </c:pt>
                <c:pt idx="611">
                  <c:v>9072</c:v>
                </c:pt>
                <c:pt idx="612">
                  <c:v>9817</c:v>
                </c:pt>
                <c:pt idx="613">
                  <c:v>9993</c:v>
                </c:pt>
                <c:pt idx="614">
                  <c:v>9509</c:v>
                </c:pt>
                <c:pt idx="615">
                  <c:v>9911</c:v>
                </c:pt>
                <c:pt idx="616">
                  <c:v>9580</c:v>
                </c:pt>
                <c:pt idx="617">
                  <c:v>10333</c:v>
                </c:pt>
                <c:pt idx="618">
                  <c:v>10649</c:v>
                </c:pt>
                <c:pt idx="619">
                  <c:v>9367</c:v>
                </c:pt>
                <c:pt idx="620">
                  <c:v>10955</c:v>
                </c:pt>
                <c:pt idx="621">
                  <c:v>10175</c:v>
                </c:pt>
                <c:pt idx="622">
                  <c:v>11803</c:v>
                </c:pt>
                <c:pt idx="623">
                  <c:v>11891</c:v>
                </c:pt>
                <c:pt idx="624">
                  <c:v>12963</c:v>
                </c:pt>
                <c:pt idx="625">
                  <c:v>12096</c:v>
                </c:pt>
                <c:pt idx="626">
                  <c:v>11693</c:v>
                </c:pt>
                <c:pt idx="627">
                  <c:v>10906</c:v>
                </c:pt>
                <c:pt idx="628">
                  <c:v>8810</c:v>
                </c:pt>
                <c:pt idx="629">
                  <c:v>8057</c:v>
                </c:pt>
                <c:pt idx="630">
                  <c:v>9356</c:v>
                </c:pt>
                <c:pt idx="631">
                  <c:v>7843</c:v>
                </c:pt>
                <c:pt idx="632">
                  <c:v>11310</c:v>
                </c:pt>
                <c:pt idx="633">
                  <c:v>13202</c:v>
                </c:pt>
                <c:pt idx="634">
                  <c:v>10886</c:v>
                </c:pt>
                <c:pt idx="635">
                  <c:v>11606</c:v>
                </c:pt>
                <c:pt idx="636">
                  <c:v>10917</c:v>
                </c:pt>
                <c:pt idx="637">
                  <c:v>12276</c:v>
                </c:pt>
                <c:pt idx="638">
                  <c:v>11525</c:v>
                </c:pt>
                <c:pt idx="639">
                  <c:v>11536</c:v>
                </c:pt>
                <c:pt idx="640">
                  <c:v>11515</c:v>
                </c:pt>
                <c:pt idx="641">
                  <c:v>11639</c:v>
                </c:pt>
                <c:pt idx="642">
                  <c:v>12729</c:v>
                </c:pt>
                <c:pt idx="643">
                  <c:v>11362</c:v>
                </c:pt>
                <c:pt idx="644">
                  <c:v>12441</c:v>
                </c:pt>
                <c:pt idx="645">
                  <c:v>11655</c:v>
                </c:pt>
                <c:pt idx="646">
                  <c:v>10672</c:v>
                </c:pt>
                <c:pt idx="647">
                  <c:v>11047</c:v>
                </c:pt>
                <c:pt idx="648">
                  <c:v>3168</c:v>
                </c:pt>
                <c:pt idx="649">
                  <c:v>6330</c:v>
                </c:pt>
                <c:pt idx="650">
                  <c:v>11192</c:v>
                </c:pt>
                <c:pt idx="651">
                  <c:v>11205</c:v>
                </c:pt>
                <c:pt idx="652">
                  <c:v>11659</c:v>
                </c:pt>
                <c:pt idx="653">
                  <c:v>11229</c:v>
                </c:pt>
                <c:pt idx="654">
                  <c:v>12624</c:v>
                </c:pt>
                <c:pt idx="655">
                  <c:v>12809</c:v>
                </c:pt>
                <c:pt idx="656">
                  <c:v>13160</c:v>
                </c:pt>
                <c:pt idx="657">
                  <c:v>13826</c:v>
                </c:pt>
                <c:pt idx="658">
                  <c:v>13133</c:v>
                </c:pt>
                <c:pt idx="659">
                  <c:v>10771</c:v>
                </c:pt>
                <c:pt idx="660">
                  <c:v>12715</c:v>
                </c:pt>
                <c:pt idx="661">
                  <c:v>13093</c:v>
                </c:pt>
                <c:pt idx="662">
                  <c:v>12996</c:v>
                </c:pt>
                <c:pt idx="663">
                  <c:v>12348</c:v>
                </c:pt>
                <c:pt idx="664">
                  <c:v>11264</c:v>
                </c:pt>
                <c:pt idx="665">
                  <c:v>10748</c:v>
                </c:pt>
                <c:pt idx="666">
                  <c:v>10629</c:v>
                </c:pt>
                <c:pt idx="667">
                  <c:v>10567</c:v>
                </c:pt>
                <c:pt idx="668">
                  <c:v>9774</c:v>
                </c:pt>
                <c:pt idx="669">
                  <c:v>10017</c:v>
                </c:pt>
                <c:pt idx="670">
                  <c:v>11498</c:v>
                </c:pt>
                <c:pt idx="671">
                  <c:v>13296</c:v>
                </c:pt>
                <c:pt idx="672">
                  <c:v>12672</c:v>
                </c:pt>
                <c:pt idx="673">
                  <c:v>14363</c:v>
                </c:pt>
                <c:pt idx="674">
                  <c:v>14172</c:v>
                </c:pt>
                <c:pt idx="675">
                  <c:v>12071</c:v>
                </c:pt>
                <c:pt idx="676">
                  <c:v>12054</c:v>
                </c:pt>
                <c:pt idx="677">
                  <c:v>11961</c:v>
                </c:pt>
                <c:pt idx="678">
                  <c:v>13289</c:v>
                </c:pt>
                <c:pt idx="679">
                  <c:v>12074</c:v>
                </c:pt>
                <c:pt idx="680">
                  <c:v>12828</c:v>
                </c:pt>
                <c:pt idx="681">
                  <c:v>13245</c:v>
                </c:pt>
                <c:pt idx="682">
                  <c:v>12540</c:v>
                </c:pt>
                <c:pt idx="683">
                  <c:v>11303</c:v>
                </c:pt>
                <c:pt idx="684">
                  <c:v>11244</c:v>
                </c:pt>
                <c:pt idx="685">
                  <c:v>11423</c:v>
                </c:pt>
                <c:pt idx="686">
                  <c:v>10866</c:v>
                </c:pt>
                <c:pt idx="687">
                  <c:v>7490</c:v>
                </c:pt>
                <c:pt idx="688">
                  <c:v>9347</c:v>
                </c:pt>
                <c:pt idx="689">
                  <c:v>13357</c:v>
                </c:pt>
                <c:pt idx="690">
                  <c:v>4581</c:v>
                </c:pt>
                <c:pt idx="691">
                  <c:v>3793</c:v>
                </c:pt>
                <c:pt idx="692">
                  <c:v>9468</c:v>
                </c:pt>
                <c:pt idx="693">
                  <c:v>8363</c:v>
                </c:pt>
                <c:pt idx="694">
                  <c:v>3685</c:v>
                </c:pt>
                <c:pt idx="695">
                  <c:v>3115</c:v>
                </c:pt>
                <c:pt idx="696">
                  <c:v>2654</c:v>
                </c:pt>
                <c:pt idx="697">
                  <c:v>2391</c:v>
                </c:pt>
                <c:pt idx="698">
                  <c:v>2197</c:v>
                </c:pt>
                <c:pt idx="699">
                  <c:v>2117</c:v>
                </c:pt>
                <c:pt idx="700">
                  <c:v>1816</c:v>
                </c:pt>
                <c:pt idx="701">
                  <c:v>1800</c:v>
                </c:pt>
                <c:pt idx="702">
                  <c:v>2116</c:v>
                </c:pt>
                <c:pt idx="703">
                  <c:v>2303</c:v>
                </c:pt>
                <c:pt idx="704">
                  <c:v>3208</c:v>
                </c:pt>
                <c:pt idx="705">
                  <c:v>2647</c:v>
                </c:pt>
                <c:pt idx="706">
                  <c:v>2591</c:v>
                </c:pt>
                <c:pt idx="707">
                  <c:v>2754</c:v>
                </c:pt>
                <c:pt idx="708">
                  <c:v>2891</c:v>
                </c:pt>
                <c:pt idx="709">
                  <c:v>2914</c:v>
                </c:pt>
                <c:pt idx="710">
                  <c:v>3413</c:v>
                </c:pt>
                <c:pt idx="711">
                  <c:v>12398</c:v>
                </c:pt>
                <c:pt idx="712">
                  <c:v>13375</c:v>
                </c:pt>
                <c:pt idx="713">
                  <c:v>13257</c:v>
                </c:pt>
                <c:pt idx="714">
                  <c:v>9644</c:v>
                </c:pt>
                <c:pt idx="715">
                  <c:v>8516</c:v>
                </c:pt>
                <c:pt idx="716">
                  <c:v>12901</c:v>
                </c:pt>
                <c:pt idx="717">
                  <c:v>9600</c:v>
                </c:pt>
                <c:pt idx="718">
                  <c:v>3945</c:v>
                </c:pt>
                <c:pt idx="719">
                  <c:v>2907</c:v>
                </c:pt>
                <c:pt idx="720">
                  <c:v>5758</c:v>
                </c:pt>
                <c:pt idx="721">
                  <c:v>3599</c:v>
                </c:pt>
                <c:pt idx="722">
                  <c:v>12691</c:v>
                </c:pt>
                <c:pt idx="723">
                  <c:v>13284</c:v>
                </c:pt>
                <c:pt idx="724">
                  <c:v>12842</c:v>
                </c:pt>
                <c:pt idx="725">
                  <c:v>11772</c:v>
                </c:pt>
                <c:pt idx="726">
                  <c:v>13608</c:v>
                </c:pt>
                <c:pt idx="727">
                  <c:v>11948</c:v>
                </c:pt>
                <c:pt idx="728">
                  <c:v>14561</c:v>
                </c:pt>
                <c:pt idx="729">
                  <c:v>8526</c:v>
                </c:pt>
                <c:pt idx="730">
                  <c:v>5284</c:v>
                </c:pt>
                <c:pt idx="731">
                  <c:v>3726</c:v>
                </c:pt>
                <c:pt idx="732">
                  <c:v>4131</c:v>
                </c:pt>
                <c:pt idx="733">
                  <c:v>5612</c:v>
                </c:pt>
                <c:pt idx="734">
                  <c:v>3468</c:v>
                </c:pt>
                <c:pt idx="735">
                  <c:v>3329</c:v>
                </c:pt>
                <c:pt idx="736">
                  <c:v>12580</c:v>
                </c:pt>
                <c:pt idx="737">
                  <c:v>7783</c:v>
                </c:pt>
                <c:pt idx="738">
                  <c:v>3755</c:v>
                </c:pt>
                <c:pt idx="739">
                  <c:v>13031</c:v>
                </c:pt>
                <c:pt idx="740">
                  <c:v>2735</c:v>
                </c:pt>
                <c:pt idx="741">
                  <c:v>2714</c:v>
                </c:pt>
                <c:pt idx="742">
                  <c:v>2635</c:v>
                </c:pt>
                <c:pt idx="743">
                  <c:v>2762</c:v>
                </c:pt>
                <c:pt idx="744">
                  <c:v>2687</c:v>
                </c:pt>
                <c:pt idx="745">
                  <c:v>2894</c:v>
                </c:pt>
                <c:pt idx="746">
                  <c:v>3270</c:v>
                </c:pt>
                <c:pt idx="747">
                  <c:v>3609</c:v>
                </c:pt>
                <c:pt idx="748">
                  <c:v>6780</c:v>
                </c:pt>
                <c:pt idx="749">
                  <c:v>4050</c:v>
                </c:pt>
                <c:pt idx="750">
                  <c:v>9799</c:v>
                </c:pt>
                <c:pt idx="751">
                  <c:v>12585</c:v>
                </c:pt>
                <c:pt idx="752">
                  <c:v>14588</c:v>
                </c:pt>
                <c:pt idx="753">
                  <c:v>12953</c:v>
                </c:pt>
                <c:pt idx="754">
                  <c:v>12822</c:v>
                </c:pt>
                <c:pt idx="755">
                  <c:v>12704</c:v>
                </c:pt>
                <c:pt idx="756">
                  <c:v>13746</c:v>
                </c:pt>
                <c:pt idx="757">
                  <c:v>3675</c:v>
                </c:pt>
                <c:pt idx="758">
                  <c:v>3002</c:v>
                </c:pt>
                <c:pt idx="759">
                  <c:v>2886</c:v>
                </c:pt>
                <c:pt idx="760">
                  <c:v>3173</c:v>
                </c:pt>
                <c:pt idx="761">
                  <c:v>2826</c:v>
                </c:pt>
                <c:pt idx="762">
                  <c:v>2601</c:v>
                </c:pt>
                <c:pt idx="763">
                  <c:v>2555</c:v>
                </c:pt>
                <c:pt idx="764">
                  <c:v>2787</c:v>
                </c:pt>
                <c:pt idx="765">
                  <c:v>2742</c:v>
                </c:pt>
                <c:pt idx="766">
                  <c:v>2974</c:v>
                </c:pt>
                <c:pt idx="767">
                  <c:v>2845</c:v>
                </c:pt>
                <c:pt idx="768">
                  <c:v>2621</c:v>
                </c:pt>
                <c:pt idx="769">
                  <c:v>2509</c:v>
                </c:pt>
                <c:pt idx="770">
                  <c:v>2380</c:v>
                </c:pt>
                <c:pt idx="771">
                  <c:v>2555</c:v>
                </c:pt>
                <c:pt idx="772">
                  <c:v>5282</c:v>
                </c:pt>
                <c:pt idx="773">
                  <c:v>10154</c:v>
                </c:pt>
                <c:pt idx="774">
                  <c:v>11186</c:v>
                </c:pt>
                <c:pt idx="775">
                  <c:v>12379</c:v>
                </c:pt>
                <c:pt idx="776">
                  <c:v>12594</c:v>
                </c:pt>
                <c:pt idx="777">
                  <c:v>14106</c:v>
                </c:pt>
                <c:pt idx="778">
                  <c:v>8430</c:v>
                </c:pt>
                <c:pt idx="779">
                  <c:v>3281</c:v>
                </c:pt>
                <c:pt idx="780">
                  <c:v>2679</c:v>
                </c:pt>
                <c:pt idx="781">
                  <c:v>2429</c:v>
                </c:pt>
                <c:pt idx="782">
                  <c:v>2139</c:v>
                </c:pt>
                <c:pt idx="783">
                  <c:v>1916</c:v>
                </c:pt>
                <c:pt idx="784">
                  <c:v>1731</c:v>
                </c:pt>
                <c:pt idx="785">
                  <c:v>1522</c:v>
                </c:pt>
                <c:pt idx="786">
                  <c:v>1310</c:v>
                </c:pt>
                <c:pt idx="787">
                  <c:v>1275</c:v>
                </c:pt>
                <c:pt idx="788">
                  <c:v>1254</c:v>
                </c:pt>
                <c:pt idx="789">
                  <c:v>1284</c:v>
                </c:pt>
                <c:pt idx="790">
                  <c:v>1482</c:v>
                </c:pt>
                <c:pt idx="791">
                  <c:v>1827</c:v>
                </c:pt>
                <c:pt idx="792">
                  <c:v>2097</c:v>
                </c:pt>
                <c:pt idx="793">
                  <c:v>2405</c:v>
                </c:pt>
                <c:pt idx="794">
                  <c:v>2954</c:v>
                </c:pt>
                <c:pt idx="795">
                  <c:v>3677</c:v>
                </c:pt>
                <c:pt idx="796">
                  <c:v>3331</c:v>
                </c:pt>
                <c:pt idx="797">
                  <c:v>2613</c:v>
                </c:pt>
                <c:pt idx="798">
                  <c:v>2255</c:v>
                </c:pt>
                <c:pt idx="799">
                  <c:v>1996</c:v>
                </c:pt>
                <c:pt idx="800">
                  <c:v>1760</c:v>
                </c:pt>
                <c:pt idx="801">
                  <c:v>1684</c:v>
                </c:pt>
                <c:pt idx="802">
                  <c:v>1643</c:v>
                </c:pt>
                <c:pt idx="803">
                  <c:v>1620</c:v>
                </c:pt>
                <c:pt idx="804">
                  <c:v>1640</c:v>
                </c:pt>
                <c:pt idx="805">
                  <c:v>1490</c:v>
                </c:pt>
                <c:pt idx="806">
                  <c:v>1422</c:v>
                </c:pt>
                <c:pt idx="807">
                  <c:v>1357</c:v>
                </c:pt>
                <c:pt idx="808">
                  <c:v>1283</c:v>
                </c:pt>
                <c:pt idx="809">
                  <c:v>1283</c:v>
                </c:pt>
                <c:pt idx="810">
                  <c:v>1316</c:v>
                </c:pt>
                <c:pt idx="811">
                  <c:v>1304</c:v>
                </c:pt>
                <c:pt idx="812">
                  <c:v>1357</c:v>
                </c:pt>
                <c:pt idx="813">
                  <c:v>1564</c:v>
                </c:pt>
                <c:pt idx="814">
                  <c:v>1935</c:v>
                </c:pt>
                <c:pt idx="815">
                  <c:v>2252</c:v>
                </c:pt>
                <c:pt idx="816">
                  <c:v>2288</c:v>
                </c:pt>
                <c:pt idx="817">
                  <c:v>2606</c:v>
                </c:pt>
                <c:pt idx="818">
                  <c:v>2679</c:v>
                </c:pt>
                <c:pt idx="819">
                  <c:v>2944</c:v>
                </c:pt>
                <c:pt idx="820">
                  <c:v>3155</c:v>
                </c:pt>
                <c:pt idx="821">
                  <c:v>3286</c:v>
                </c:pt>
                <c:pt idx="822">
                  <c:v>3062</c:v>
                </c:pt>
                <c:pt idx="823">
                  <c:v>2932</c:v>
                </c:pt>
                <c:pt idx="824">
                  <c:v>2489</c:v>
                </c:pt>
                <c:pt idx="825">
                  <c:v>2073</c:v>
                </c:pt>
                <c:pt idx="826">
                  <c:v>1936</c:v>
                </c:pt>
                <c:pt idx="827">
                  <c:v>1857</c:v>
                </c:pt>
                <c:pt idx="828">
                  <c:v>1814</c:v>
                </c:pt>
                <c:pt idx="829">
                  <c:v>1719</c:v>
                </c:pt>
                <c:pt idx="830">
                  <c:v>1739</c:v>
                </c:pt>
                <c:pt idx="831">
                  <c:v>1915</c:v>
                </c:pt>
                <c:pt idx="832">
                  <c:v>2193</c:v>
                </c:pt>
                <c:pt idx="833">
                  <c:v>2762</c:v>
                </c:pt>
                <c:pt idx="834">
                  <c:v>3031</c:v>
                </c:pt>
                <c:pt idx="835">
                  <c:v>3717</c:v>
                </c:pt>
                <c:pt idx="836">
                  <c:v>4236</c:v>
                </c:pt>
                <c:pt idx="837">
                  <c:v>4188</c:v>
                </c:pt>
                <c:pt idx="838">
                  <c:v>4173</c:v>
                </c:pt>
                <c:pt idx="839">
                  <c:v>4380</c:v>
                </c:pt>
                <c:pt idx="840">
                  <c:v>4331</c:v>
                </c:pt>
                <c:pt idx="841">
                  <c:v>4322</c:v>
                </c:pt>
                <c:pt idx="842">
                  <c:v>4544</c:v>
                </c:pt>
                <c:pt idx="843">
                  <c:v>4702</c:v>
                </c:pt>
                <c:pt idx="844">
                  <c:v>5010</c:v>
                </c:pt>
                <c:pt idx="845">
                  <c:v>5050</c:v>
                </c:pt>
                <c:pt idx="846">
                  <c:v>5253</c:v>
                </c:pt>
                <c:pt idx="847">
                  <c:v>4850</c:v>
                </c:pt>
                <c:pt idx="848">
                  <c:v>5151</c:v>
                </c:pt>
                <c:pt idx="849">
                  <c:v>4984</c:v>
                </c:pt>
                <c:pt idx="850">
                  <c:v>4490</c:v>
                </c:pt>
                <c:pt idx="851">
                  <c:v>4471</c:v>
                </c:pt>
                <c:pt idx="852">
                  <c:v>4791</c:v>
                </c:pt>
                <c:pt idx="853">
                  <c:v>4690</c:v>
                </c:pt>
                <c:pt idx="854">
                  <c:v>5131</c:v>
                </c:pt>
                <c:pt idx="855">
                  <c:v>4750</c:v>
                </c:pt>
                <c:pt idx="856">
                  <c:v>5773</c:v>
                </c:pt>
                <c:pt idx="857">
                  <c:v>5032</c:v>
                </c:pt>
                <c:pt idx="858">
                  <c:v>4801</c:v>
                </c:pt>
                <c:pt idx="859">
                  <c:v>5264</c:v>
                </c:pt>
                <c:pt idx="860">
                  <c:v>5233</c:v>
                </c:pt>
                <c:pt idx="861">
                  <c:v>5030</c:v>
                </c:pt>
                <c:pt idx="862">
                  <c:v>4361</c:v>
                </c:pt>
                <c:pt idx="863">
                  <c:v>4133</c:v>
                </c:pt>
                <c:pt idx="864">
                  <c:v>4067</c:v>
                </c:pt>
                <c:pt idx="865">
                  <c:v>4283</c:v>
                </c:pt>
                <c:pt idx="866">
                  <c:v>4311</c:v>
                </c:pt>
                <c:pt idx="867">
                  <c:v>4243</c:v>
                </c:pt>
                <c:pt idx="868">
                  <c:v>4693</c:v>
                </c:pt>
                <c:pt idx="869">
                  <c:v>4776</c:v>
                </c:pt>
                <c:pt idx="870">
                  <c:v>4610</c:v>
                </c:pt>
                <c:pt idx="871">
                  <c:v>4490</c:v>
                </c:pt>
                <c:pt idx="872">
                  <c:v>4231</c:v>
                </c:pt>
                <c:pt idx="873">
                  <c:v>3830</c:v>
                </c:pt>
                <c:pt idx="874">
                  <c:v>3426</c:v>
                </c:pt>
                <c:pt idx="875">
                  <c:v>3240</c:v>
                </c:pt>
                <c:pt idx="876">
                  <c:v>3052</c:v>
                </c:pt>
                <c:pt idx="877">
                  <c:v>2673</c:v>
                </c:pt>
                <c:pt idx="878">
                  <c:v>2406</c:v>
                </c:pt>
                <c:pt idx="879">
                  <c:v>2241</c:v>
                </c:pt>
                <c:pt idx="880">
                  <c:v>2014</c:v>
                </c:pt>
                <c:pt idx="881">
                  <c:v>2160</c:v>
                </c:pt>
                <c:pt idx="882">
                  <c:v>2180</c:v>
                </c:pt>
                <c:pt idx="883">
                  <c:v>2275</c:v>
                </c:pt>
                <c:pt idx="884">
                  <c:v>2529</c:v>
                </c:pt>
                <c:pt idx="885">
                  <c:v>2661</c:v>
                </c:pt>
                <c:pt idx="886">
                  <c:v>2912</c:v>
                </c:pt>
                <c:pt idx="887">
                  <c:v>3125</c:v>
                </c:pt>
                <c:pt idx="888">
                  <c:v>3306</c:v>
                </c:pt>
                <c:pt idx="889">
                  <c:v>3373</c:v>
                </c:pt>
                <c:pt idx="890">
                  <c:v>3438</c:v>
                </c:pt>
                <c:pt idx="891">
                  <c:v>3457</c:v>
                </c:pt>
                <c:pt idx="892">
                  <c:v>3629</c:v>
                </c:pt>
                <c:pt idx="893">
                  <c:v>3542</c:v>
                </c:pt>
                <c:pt idx="894">
                  <c:v>3542</c:v>
                </c:pt>
                <c:pt idx="895">
                  <c:v>4256</c:v>
                </c:pt>
                <c:pt idx="896">
                  <c:v>6292</c:v>
                </c:pt>
                <c:pt idx="897">
                  <c:v>9914</c:v>
                </c:pt>
                <c:pt idx="898">
                  <c:v>9128</c:v>
                </c:pt>
                <c:pt idx="899">
                  <c:v>6512</c:v>
                </c:pt>
                <c:pt idx="900">
                  <c:v>6642</c:v>
                </c:pt>
                <c:pt idx="901">
                  <c:v>6733</c:v>
                </c:pt>
                <c:pt idx="902">
                  <c:v>7330</c:v>
                </c:pt>
                <c:pt idx="903">
                  <c:v>6480</c:v>
                </c:pt>
                <c:pt idx="904">
                  <c:v>8243</c:v>
                </c:pt>
                <c:pt idx="905">
                  <c:v>11454</c:v>
                </c:pt>
                <c:pt idx="906">
                  <c:v>12044</c:v>
                </c:pt>
                <c:pt idx="907">
                  <c:v>10099</c:v>
                </c:pt>
                <c:pt idx="908">
                  <c:v>13896</c:v>
                </c:pt>
                <c:pt idx="909">
                  <c:v>11651</c:v>
                </c:pt>
                <c:pt idx="910">
                  <c:v>10501</c:v>
                </c:pt>
                <c:pt idx="911">
                  <c:v>10897</c:v>
                </c:pt>
                <c:pt idx="912">
                  <c:v>11296</c:v>
                </c:pt>
                <c:pt idx="913">
                  <c:v>10521</c:v>
                </c:pt>
                <c:pt idx="914">
                  <c:v>10266</c:v>
                </c:pt>
                <c:pt idx="915">
                  <c:v>10257</c:v>
                </c:pt>
                <c:pt idx="916">
                  <c:v>6786</c:v>
                </c:pt>
                <c:pt idx="917">
                  <c:v>2679</c:v>
                </c:pt>
                <c:pt idx="918">
                  <c:v>2509</c:v>
                </c:pt>
                <c:pt idx="919">
                  <c:v>2193</c:v>
                </c:pt>
                <c:pt idx="920">
                  <c:v>2112</c:v>
                </c:pt>
                <c:pt idx="921">
                  <c:v>2077</c:v>
                </c:pt>
                <c:pt idx="922">
                  <c:v>1890</c:v>
                </c:pt>
                <c:pt idx="923">
                  <c:v>1703</c:v>
                </c:pt>
                <c:pt idx="924">
                  <c:v>1778</c:v>
                </c:pt>
                <c:pt idx="925">
                  <c:v>1916</c:v>
                </c:pt>
                <c:pt idx="926">
                  <c:v>2056</c:v>
                </c:pt>
                <c:pt idx="927">
                  <c:v>2056</c:v>
                </c:pt>
                <c:pt idx="928">
                  <c:v>2036</c:v>
                </c:pt>
                <c:pt idx="929">
                  <c:v>2076</c:v>
                </c:pt>
                <c:pt idx="930">
                  <c:v>2335</c:v>
                </c:pt>
                <c:pt idx="931">
                  <c:v>3848</c:v>
                </c:pt>
                <c:pt idx="932">
                  <c:v>7697</c:v>
                </c:pt>
                <c:pt idx="933">
                  <c:v>4939</c:v>
                </c:pt>
                <c:pt idx="934">
                  <c:v>3331</c:v>
                </c:pt>
                <c:pt idx="935">
                  <c:v>2980</c:v>
                </c:pt>
                <c:pt idx="936">
                  <c:v>2766</c:v>
                </c:pt>
                <c:pt idx="937">
                  <c:v>2982</c:v>
                </c:pt>
                <c:pt idx="938">
                  <c:v>3135</c:v>
                </c:pt>
                <c:pt idx="939">
                  <c:v>3712</c:v>
                </c:pt>
                <c:pt idx="940">
                  <c:v>11400</c:v>
                </c:pt>
                <c:pt idx="941">
                  <c:v>11260</c:v>
                </c:pt>
                <c:pt idx="942">
                  <c:v>10398</c:v>
                </c:pt>
                <c:pt idx="943">
                  <c:v>9979</c:v>
                </c:pt>
                <c:pt idx="944">
                  <c:v>9167</c:v>
                </c:pt>
                <c:pt idx="945">
                  <c:v>7025</c:v>
                </c:pt>
                <c:pt idx="946">
                  <c:v>8682</c:v>
                </c:pt>
                <c:pt idx="947">
                  <c:v>7802</c:v>
                </c:pt>
                <c:pt idx="948">
                  <c:v>6662</c:v>
                </c:pt>
                <c:pt idx="949">
                  <c:v>7567</c:v>
                </c:pt>
                <c:pt idx="950">
                  <c:v>6532</c:v>
                </c:pt>
                <c:pt idx="951">
                  <c:v>5223</c:v>
                </c:pt>
                <c:pt idx="952">
                  <c:v>6347</c:v>
                </c:pt>
                <c:pt idx="953">
                  <c:v>7509</c:v>
                </c:pt>
                <c:pt idx="954">
                  <c:v>8822</c:v>
                </c:pt>
                <c:pt idx="955">
                  <c:v>7538</c:v>
                </c:pt>
                <c:pt idx="956">
                  <c:v>9692</c:v>
                </c:pt>
                <c:pt idx="957">
                  <c:v>9212</c:v>
                </c:pt>
                <c:pt idx="958">
                  <c:v>7403</c:v>
                </c:pt>
                <c:pt idx="959">
                  <c:v>8390</c:v>
                </c:pt>
                <c:pt idx="960">
                  <c:v>7112</c:v>
                </c:pt>
                <c:pt idx="961">
                  <c:v>3421</c:v>
                </c:pt>
                <c:pt idx="962">
                  <c:v>2464</c:v>
                </c:pt>
                <c:pt idx="963">
                  <c:v>2409</c:v>
                </c:pt>
                <c:pt idx="964">
                  <c:v>2243</c:v>
                </c:pt>
                <c:pt idx="965">
                  <c:v>2241</c:v>
                </c:pt>
                <c:pt idx="966">
                  <c:v>2301</c:v>
                </c:pt>
                <c:pt idx="967">
                  <c:v>1857</c:v>
                </c:pt>
                <c:pt idx="968">
                  <c:v>1588</c:v>
                </c:pt>
                <c:pt idx="969">
                  <c:v>1378</c:v>
                </c:pt>
                <c:pt idx="970">
                  <c:v>1246</c:v>
                </c:pt>
                <c:pt idx="971">
                  <c:v>1059</c:v>
                </c:pt>
                <c:pt idx="972">
                  <c:v>929</c:v>
                </c:pt>
                <c:pt idx="973">
                  <c:v>864</c:v>
                </c:pt>
                <c:pt idx="974">
                  <c:v>786</c:v>
                </c:pt>
                <c:pt idx="975">
                  <c:v>716</c:v>
                </c:pt>
                <c:pt idx="976">
                  <c:v>748</c:v>
                </c:pt>
                <c:pt idx="977">
                  <c:v>740</c:v>
                </c:pt>
                <c:pt idx="978">
                  <c:v>758</c:v>
                </c:pt>
                <c:pt idx="979">
                  <c:v>823</c:v>
                </c:pt>
                <c:pt idx="980">
                  <c:v>830</c:v>
                </c:pt>
                <c:pt idx="981">
                  <c:v>889</c:v>
                </c:pt>
                <c:pt idx="982">
                  <c:v>880</c:v>
                </c:pt>
                <c:pt idx="983">
                  <c:v>968</c:v>
                </c:pt>
                <c:pt idx="984">
                  <c:v>978</c:v>
                </c:pt>
                <c:pt idx="985">
                  <c:v>927</c:v>
                </c:pt>
                <c:pt idx="986">
                  <c:v>934</c:v>
                </c:pt>
                <c:pt idx="987">
                  <c:v>823</c:v>
                </c:pt>
                <c:pt idx="988">
                  <c:v>802</c:v>
                </c:pt>
                <c:pt idx="989">
                  <c:v>751</c:v>
                </c:pt>
                <c:pt idx="990">
                  <c:v>704</c:v>
                </c:pt>
                <c:pt idx="991">
                  <c:v>727</c:v>
                </c:pt>
                <c:pt idx="992">
                  <c:v>692</c:v>
                </c:pt>
                <c:pt idx="993">
                  <c:v>672</c:v>
                </c:pt>
                <c:pt idx="994">
                  <c:v>658</c:v>
                </c:pt>
                <c:pt idx="995">
                  <c:v>685</c:v>
                </c:pt>
                <c:pt idx="996">
                  <c:v>679</c:v>
                </c:pt>
                <c:pt idx="997">
                  <c:v>672</c:v>
                </c:pt>
                <c:pt idx="998">
                  <c:v>697</c:v>
                </c:pt>
                <c:pt idx="999">
                  <c:v>786</c:v>
                </c:pt>
                <c:pt idx="1000">
                  <c:v>838</c:v>
                </c:pt>
                <c:pt idx="1001">
                  <c:v>832</c:v>
                </c:pt>
                <c:pt idx="1002">
                  <c:v>889</c:v>
                </c:pt>
                <c:pt idx="1003">
                  <c:v>929</c:v>
                </c:pt>
                <c:pt idx="1004">
                  <c:v>1080</c:v>
                </c:pt>
                <c:pt idx="1005">
                  <c:v>1184</c:v>
                </c:pt>
                <c:pt idx="1006">
                  <c:v>1189</c:v>
                </c:pt>
                <c:pt idx="1007">
                  <c:v>1198</c:v>
                </c:pt>
                <c:pt idx="1008">
                  <c:v>1166</c:v>
                </c:pt>
                <c:pt idx="1009">
                  <c:v>1193</c:v>
                </c:pt>
                <c:pt idx="1010">
                  <c:v>1225</c:v>
                </c:pt>
                <c:pt idx="1011">
                  <c:v>1237</c:v>
                </c:pt>
                <c:pt idx="1012">
                  <c:v>1287</c:v>
                </c:pt>
                <c:pt idx="1013">
                  <c:v>1239</c:v>
                </c:pt>
                <c:pt idx="1014">
                  <c:v>1411</c:v>
                </c:pt>
                <c:pt idx="1015">
                  <c:v>1537</c:v>
                </c:pt>
                <c:pt idx="1016">
                  <c:v>1237</c:v>
                </c:pt>
                <c:pt idx="1017">
                  <c:v>1213</c:v>
                </c:pt>
                <c:pt idx="1018">
                  <c:v>1131</c:v>
                </c:pt>
                <c:pt idx="1019">
                  <c:v>957</c:v>
                </c:pt>
                <c:pt idx="1020">
                  <c:v>813</c:v>
                </c:pt>
                <c:pt idx="1021">
                  <c:v>774</c:v>
                </c:pt>
                <c:pt idx="1022">
                  <c:v>727</c:v>
                </c:pt>
                <c:pt idx="1023">
                  <c:v>672</c:v>
                </c:pt>
                <c:pt idx="1024">
                  <c:v>599</c:v>
                </c:pt>
                <c:pt idx="1025">
                  <c:v>581</c:v>
                </c:pt>
                <c:pt idx="1026">
                  <c:v>508</c:v>
                </c:pt>
                <c:pt idx="1027">
                  <c:v>450</c:v>
                </c:pt>
                <c:pt idx="1028">
                  <c:v>419</c:v>
                </c:pt>
                <c:pt idx="1029">
                  <c:v>411</c:v>
                </c:pt>
                <c:pt idx="1030">
                  <c:v>403</c:v>
                </c:pt>
                <c:pt idx="1031">
                  <c:v>419</c:v>
                </c:pt>
                <c:pt idx="1032">
                  <c:v>423</c:v>
                </c:pt>
                <c:pt idx="1033">
                  <c:v>395</c:v>
                </c:pt>
                <c:pt idx="1034">
                  <c:v>399</c:v>
                </c:pt>
                <c:pt idx="1035">
                  <c:v>399</c:v>
                </c:pt>
                <c:pt idx="1036">
                  <c:v>403</c:v>
                </c:pt>
                <c:pt idx="1037">
                  <c:v>395</c:v>
                </c:pt>
                <c:pt idx="1038">
                  <c:v>367</c:v>
                </c:pt>
                <c:pt idx="1039">
                  <c:v>343</c:v>
                </c:pt>
                <c:pt idx="1040">
                  <c:v>370</c:v>
                </c:pt>
                <c:pt idx="1041">
                  <c:v>356</c:v>
                </c:pt>
                <c:pt idx="1042">
                  <c:v>363</c:v>
                </c:pt>
                <c:pt idx="1043">
                  <c:v>339</c:v>
                </c:pt>
                <c:pt idx="1044">
                  <c:v>356</c:v>
                </c:pt>
                <c:pt idx="1045">
                  <c:v>395</c:v>
                </c:pt>
                <c:pt idx="1046">
                  <c:v>407</c:v>
                </c:pt>
                <c:pt idx="1047">
                  <c:v>411</c:v>
                </c:pt>
                <c:pt idx="1048">
                  <c:v>399</c:v>
                </c:pt>
                <c:pt idx="1049">
                  <c:v>391</c:v>
                </c:pt>
                <c:pt idx="1050">
                  <c:v>375</c:v>
                </c:pt>
                <c:pt idx="1051">
                  <c:v>368</c:v>
                </c:pt>
                <c:pt idx="1052">
                  <c:v>313</c:v>
                </c:pt>
                <c:pt idx="1053">
                  <c:v>308</c:v>
                </c:pt>
                <c:pt idx="1054">
                  <c:v>291</c:v>
                </c:pt>
                <c:pt idx="1055">
                  <c:v>232</c:v>
                </c:pt>
                <c:pt idx="1056">
                  <c:v>213</c:v>
                </c:pt>
                <c:pt idx="1057">
                  <c:v>208</c:v>
                </c:pt>
                <c:pt idx="1058">
                  <c:v>187</c:v>
                </c:pt>
                <c:pt idx="1059">
                  <c:v>155</c:v>
                </c:pt>
                <c:pt idx="1060">
                  <c:v>144</c:v>
                </c:pt>
                <c:pt idx="1061">
                  <c:v>122</c:v>
                </c:pt>
                <c:pt idx="1062">
                  <c:v>100</c:v>
                </c:pt>
                <c:pt idx="1063">
                  <c:v>81</c:v>
                </c:pt>
                <c:pt idx="1064">
                  <c:v>78</c:v>
                </c:pt>
                <c:pt idx="1065">
                  <c:v>82</c:v>
                </c:pt>
                <c:pt idx="1066">
                  <c:v>77</c:v>
                </c:pt>
                <c:pt idx="1067">
                  <c:v>58</c:v>
                </c:pt>
                <c:pt idx="1068">
                  <c:v>59</c:v>
                </c:pt>
                <c:pt idx="1069">
                  <c:v>39</c:v>
                </c:pt>
                <c:pt idx="1070">
                  <c:v>40</c:v>
                </c:pt>
                <c:pt idx="1071">
                  <c:v>40</c:v>
                </c:pt>
                <c:pt idx="1072">
                  <c:v>42</c:v>
                </c:pt>
                <c:pt idx="1073">
                  <c:v>42</c:v>
                </c:pt>
                <c:pt idx="1074">
                  <c:v>40</c:v>
                </c:pt>
                <c:pt idx="1075">
                  <c:v>42</c:v>
                </c:pt>
                <c:pt idx="1076">
                  <c:v>40</c:v>
                </c:pt>
                <c:pt idx="1077">
                  <c:v>20</c:v>
                </c:pt>
                <c:pt idx="1078">
                  <c:v>21</c:v>
                </c:pt>
                <c:pt idx="1079">
                  <c:v>21</c:v>
                </c:pt>
                <c:pt idx="1080">
                  <c:v>20</c:v>
                </c:pt>
                <c:pt idx="1081">
                  <c:v>0</c:v>
                </c:pt>
                <c:pt idx="1082">
                  <c:v>0</c:v>
                </c:pt>
                <c:pt idx="1083">
                  <c:v>21</c:v>
                </c:pt>
                <c:pt idx="1084">
                  <c:v>21</c:v>
                </c:pt>
                <c:pt idx="1085">
                  <c:v>19</c:v>
                </c:pt>
                <c:pt idx="1086">
                  <c:v>20</c:v>
                </c:pt>
                <c:pt idx="1087">
                  <c:v>21</c:v>
                </c:pt>
                <c:pt idx="1088">
                  <c:v>40</c:v>
                </c:pt>
                <c:pt idx="1089">
                  <c:v>39</c:v>
                </c:pt>
                <c:pt idx="1090">
                  <c:v>39</c:v>
                </c:pt>
                <c:pt idx="1091">
                  <c:v>41</c:v>
                </c:pt>
                <c:pt idx="1092">
                  <c:v>39</c:v>
                </c:pt>
                <c:pt idx="1093">
                  <c:v>40</c:v>
                </c:pt>
                <c:pt idx="1094">
                  <c:v>42</c:v>
                </c:pt>
                <c:pt idx="1095">
                  <c:v>39</c:v>
                </c:pt>
                <c:pt idx="1096">
                  <c:v>59</c:v>
                </c:pt>
                <c:pt idx="1097">
                  <c:v>59</c:v>
                </c:pt>
                <c:pt idx="1098">
                  <c:v>61</c:v>
                </c:pt>
                <c:pt idx="1099">
                  <c:v>62</c:v>
                </c:pt>
                <c:pt idx="1100">
                  <c:v>60</c:v>
                </c:pt>
                <c:pt idx="1101">
                  <c:v>60</c:v>
                </c:pt>
                <c:pt idx="1102">
                  <c:v>58</c:v>
                </c:pt>
                <c:pt idx="1103">
                  <c:v>61</c:v>
                </c:pt>
                <c:pt idx="1104">
                  <c:v>60</c:v>
                </c:pt>
                <c:pt idx="1105">
                  <c:v>60</c:v>
                </c:pt>
                <c:pt idx="1106">
                  <c:v>58</c:v>
                </c:pt>
                <c:pt idx="1107">
                  <c:v>62</c:v>
                </c:pt>
                <c:pt idx="1108">
                  <c:v>60</c:v>
                </c:pt>
                <c:pt idx="1109">
                  <c:v>59</c:v>
                </c:pt>
                <c:pt idx="1110">
                  <c:v>62</c:v>
                </c:pt>
                <c:pt idx="1111">
                  <c:v>59</c:v>
                </c:pt>
                <c:pt idx="1112">
                  <c:v>60</c:v>
                </c:pt>
                <c:pt idx="1113">
                  <c:v>61</c:v>
                </c:pt>
                <c:pt idx="1114">
                  <c:v>58</c:v>
                </c:pt>
                <c:pt idx="1115">
                  <c:v>60</c:v>
                </c:pt>
                <c:pt idx="1116">
                  <c:v>62</c:v>
                </c:pt>
                <c:pt idx="1117">
                  <c:v>59</c:v>
                </c:pt>
                <c:pt idx="1118">
                  <c:v>62</c:v>
                </c:pt>
                <c:pt idx="1119">
                  <c:v>58</c:v>
                </c:pt>
                <c:pt idx="1120">
                  <c:v>59</c:v>
                </c:pt>
                <c:pt idx="1121">
                  <c:v>83</c:v>
                </c:pt>
                <c:pt idx="1122">
                  <c:v>81</c:v>
                </c:pt>
                <c:pt idx="1123">
                  <c:v>61</c:v>
                </c:pt>
                <c:pt idx="1124">
                  <c:v>59</c:v>
                </c:pt>
                <c:pt idx="1125">
                  <c:v>61</c:v>
                </c:pt>
                <c:pt idx="1126">
                  <c:v>61</c:v>
                </c:pt>
                <c:pt idx="1127">
                  <c:v>62</c:v>
                </c:pt>
                <c:pt idx="1128">
                  <c:v>62</c:v>
                </c:pt>
                <c:pt idx="1129">
                  <c:v>60</c:v>
                </c:pt>
                <c:pt idx="1130">
                  <c:v>60</c:v>
                </c:pt>
                <c:pt idx="1131">
                  <c:v>62</c:v>
                </c:pt>
                <c:pt idx="1132">
                  <c:v>62</c:v>
                </c:pt>
                <c:pt idx="1133">
                  <c:v>62</c:v>
                </c:pt>
                <c:pt idx="1134">
                  <c:v>79</c:v>
                </c:pt>
                <c:pt idx="1135">
                  <c:v>59</c:v>
                </c:pt>
                <c:pt idx="1136">
                  <c:v>82</c:v>
                </c:pt>
                <c:pt idx="1137">
                  <c:v>60</c:v>
                </c:pt>
                <c:pt idx="1138">
                  <c:v>80</c:v>
                </c:pt>
                <c:pt idx="1139">
                  <c:v>83</c:v>
                </c:pt>
                <c:pt idx="1140">
                  <c:v>430</c:v>
                </c:pt>
                <c:pt idx="1141">
                  <c:v>423</c:v>
                </c:pt>
                <c:pt idx="1142">
                  <c:v>395</c:v>
                </c:pt>
                <c:pt idx="1143">
                  <c:v>368</c:v>
                </c:pt>
                <c:pt idx="1144">
                  <c:v>336</c:v>
                </c:pt>
                <c:pt idx="1145">
                  <c:v>332</c:v>
                </c:pt>
                <c:pt idx="1146">
                  <c:v>296</c:v>
                </c:pt>
                <c:pt idx="1147">
                  <c:v>305</c:v>
                </c:pt>
                <c:pt idx="1148">
                  <c:v>291</c:v>
                </c:pt>
                <c:pt idx="1149">
                  <c:v>279</c:v>
                </c:pt>
                <c:pt idx="1150">
                  <c:v>288</c:v>
                </c:pt>
                <c:pt idx="1151">
                  <c:v>282</c:v>
                </c:pt>
                <c:pt idx="1152">
                  <c:v>291</c:v>
                </c:pt>
                <c:pt idx="1153">
                  <c:v>274</c:v>
                </c:pt>
                <c:pt idx="1154">
                  <c:v>282</c:v>
                </c:pt>
                <c:pt idx="1155">
                  <c:v>271</c:v>
                </c:pt>
                <c:pt idx="1156">
                  <c:v>282</c:v>
                </c:pt>
                <c:pt idx="1157">
                  <c:v>282</c:v>
                </c:pt>
                <c:pt idx="1158">
                  <c:v>271</c:v>
                </c:pt>
                <c:pt idx="1159">
                  <c:v>282</c:v>
                </c:pt>
                <c:pt idx="1160">
                  <c:v>279</c:v>
                </c:pt>
                <c:pt idx="1161">
                  <c:v>265</c:v>
                </c:pt>
                <c:pt idx="1162">
                  <c:v>249</c:v>
                </c:pt>
                <c:pt idx="1163">
                  <c:v>217</c:v>
                </c:pt>
                <c:pt idx="1164">
                  <c:v>185</c:v>
                </c:pt>
                <c:pt idx="1165">
                  <c:v>166</c:v>
                </c:pt>
                <c:pt idx="1166">
                  <c:v>156</c:v>
                </c:pt>
                <c:pt idx="1167">
                  <c:v>120</c:v>
                </c:pt>
                <c:pt idx="1168">
                  <c:v>102</c:v>
                </c:pt>
                <c:pt idx="1169">
                  <c:v>104</c:v>
                </c:pt>
                <c:pt idx="1170">
                  <c:v>81</c:v>
                </c:pt>
                <c:pt idx="1171">
                  <c:v>82</c:v>
                </c:pt>
                <c:pt idx="1172">
                  <c:v>60</c:v>
                </c:pt>
                <c:pt idx="1173">
                  <c:v>40</c:v>
                </c:pt>
                <c:pt idx="1174">
                  <c:v>41</c:v>
                </c:pt>
                <c:pt idx="1175">
                  <c:v>20</c:v>
                </c:pt>
                <c:pt idx="1176">
                  <c:v>19</c:v>
                </c:pt>
                <c:pt idx="1177">
                  <c:v>20</c:v>
                </c:pt>
                <c:pt idx="1178">
                  <c:v>288</c:v>
                </c:pt>
                <c:pt idx="1179">
                  <c:v>267</c:v>
                </c:pt>
                <c:pt idx="1180">
                  <c:v>270</c:v>
                </c:pt>
                <c:pt idx="1181">
                  <c:v>235</c:v>
                </c:pt>
                <c:pt idx="1182">
                  <c:v>244</c:v>
                </c:pt>
                <c:pt idx="1183">
                  <c:v>224</c:v>
                </c:pt>
                <c:pt idx="1184">
                  <c:v>220</c:v>
                </c:pt>
                <c:pt idx="1185">
                  <c:v>215</c:v>
                </c:pt>
                <c:pt idx="1186">
                  <c:v>198</c:v>
                </c:pt>
                <c:pt idx="1187">
                  <c:v>200</c:v>
                </c:pt>
                <c:pt idx="1188">
                  <c:v>180</c:v>
                </c:pt>
                <c:pt idx="1189">
                  <c:v>174</c:v>
                </c:pt>
                <c:pt idx="1190">
                  <c:v>176</c:v>
                </c:pt>
                <c:pt idx="1191">
                  <c:v>155</c:v>
                </c:pt>
                <c:pt idx="1192">
                  <c:v>160</c:v>
                </c:pt>
                <c:pt idx="1193">
                  <c:v>155</c:v>
                </c:pt>
                <c:pt idx="1194">
                  <c:v>137</c:v>
                </c:pt>
                <c:pt idx="1195">
                  <c:v>125</c:v>
                </c:pt>
                <c:pt idx="1196">
                  <c:v>121</c:v>
                </c:pt>
                <c:pt idx="1197">
                  <c:v>117</c:v>
                </c:pt>
                <c:pt idx="1198">
                  <c:v>117</c:v>
                </c:pt>
                <c:pt idx="1199">
                  <c:v>98</c:v>
                </c:pt>
                <c:pt idx="1200">
                  <c:v>99</c:v>
                </c:pt>
                <c:pt idx="1201">
                  <c:v>103</c:v>
                </c:pt>
                <c:pt idx="1202">
                  <c:v>83</c:v>
                </c:pt>
                <c:pt idx="1203">
                  <c:v>79</c:v>
                </c:pt>
                <c:pt idx="1204">
                  <c:v>79</c:v>
                </c:pt>
                <c:pt idx="1205">
                  <c:v>60</c:v>
                </c:pt>
                <c:pt idx="1206">
                  <c:v>58</c:v>
                </c:pt>
                <c:pt idx="1207">
                  <c:v>59</c:v>
                </c:pt>
                <c:pt idx="1208">
                  <c:v>40</c:v>
                </c:pt>
                <c:pt idx="1209">
                  <c:v>41</c:v>
                </c:pt>
                <c:pt idx="1210">
                  <c:v>39</c:v>
                </c:pt>
                <c:pt idx="1211">
                  <c:v>41</c:v>
                </c:pt>
                <c:pt idx="1212">
                  <c:v>40</c:v>
                </c:pt>
                <c:pt idx="1213">
                  <c:v>20</c:v>
                </c:pt>
                <c:pt idx="1214">
                  <c:v>20</c:v>
                </c:pt>
                <c:pt idx="1215">
                  <c:v>20</c:v>
                </c:pt>
                <c:pt idx="1216">
                  <c:v>20</c:v>
                </c:pt>
                <c:pt idx="1217">
                  <c:v>20</c:v>
                </c:pt>
                <c:pt idx="1218">
                  <c:v>20</c:v>
                </c:pt>
                <c:pt idx="1219">
                  <c:v>20</c:v>
                </c:pt>
                <c:pt idx="1220">
                  <c:v>21</c:v>
                </c:pt>
                <c:pt idx="1221">
                  <c:v>2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078696"/>
        <c:axId val="55895861"/>
      </c:lineChart>
      <c:catAx>
        <c:axId val="390786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layout>
            <c:manualLayout>
              <c:xMode val="edge"/>
              <c:yMode val="edge"/>
              <c:x val="0.533998677328203"/>
              <c:y val="0.91218330473402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95861"/>
        <c:crossesAt val="0"/>
        <c:auto val="1"/>
        <c:lblAlgn val="ctr"/>
        <c:lblOffset val="100"/>
        <c:noMultiLvlLbl val="0"/>
      </c:catAx>
      <c:valAx>
        <c:axId val="55895861"/>
        <c:scaling>
          <c:orientation val="minMax"/>
          <c:max val="200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 (W)</a:t>
                </a:r>
              </a:p>
            </c:rich>
          </c:tx>
          <c:layout>
            <c:manualLayout>
              <c:xMode val="edge"/>
              <c:yMode val="edge"/>
              <c:x val="0.0150904827752059"/>
              <c:y val="0.3434944988392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78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dhadovaný výkon (počítaný)</a:t>
            </a:r>
          </a:p>
        </c:rich>
      </c:tx>
      <c:layout>
        <c:manualLayout>
          <c:xMode val="edge"/>
          <c:yMode val="edge"/>
          <c:x val="0.430874744314764"/>
          <c:y val="0.03785202382154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176633377452"/>
          <c:y val="0.177652165135763"/>
          <c:w val="0.896221874623992"/>
          <c:h val="0.734733017058645"/>
        </c:manualLayout>
      </c:layout>
      <c:lineChart>
        <c:grouping val="standard"/>
        <c:varyColors val="0"/>
        <c:ser>
          <c:idx val="0"/>
          <c:order val="0"/>
          <c:tx>
            <c:strRef>
              <c:f>'podzim P'!$D$2</c:f>
              <c:strCache>
                <c:ptCount val="1"/>
                <c:pt idx="0">
                  <c:v>Počítaný výko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dzim P'!$A$4:$A$1443</c:f>
              <c:strCache>
                <c:ptCount val="1440"/>
                <c:pt idx="0">
                  <c:v>0:00</c:v>
                </c:pt>
                <c:pt idx="1">
                  <c:v>0:01</c:v>
                </c:pt>
                <c:pt idx="2">
                  <c:v>0:02</c:v>
                </c:pt>
                <c:pt idx="3">
                  <c:v>0:03</c:v>
                </c:pt>
                <c:pt idx="4">
                  <c:v>0:04</c:v>
                </c:pt>
                <c:pt idx="5">
                  <c:v>0:05</c:v>
                </c:pt>
                <c:pt idx="6">
                  <c:v>0:06</c:v>
                </c:pt>
                <c:pt idx="7">
                  <c:v>0:07</c:v>
                </c:pt>
                <c:pt idx="8">
                  <c:v>0:08</c:v>
                </c:pt>
                <c:pt idx="9">
                  <c:v>0:09</c:v>
                </c:pt>
                <c:pt idx="10">
                  <c:v>0:10</c:v>
                </c:pt>
                <c:pt idx="11">
                  <c:v>0:11</c:v>
                </c:pt>
                <c:pt idx="12">
                  <c:v>0:12</c:v>
                </c:pt>
                <c:pt idx="13">
                  <c:v>0:13</c:v>
                </c:pt>
                <c:pt idx="14">
                  <c:v>0:14</c:v>
                </c:pt>
                <c:pt idx="15">
                  <c:v>0:15</c:v>
                </c:pt>
                <c:pt idx="16">
                  <c:v>0:16</c:v>
                </c:pt>
                <c:pt idx="17">
                  <c:v>0:17</c:v>
                </c:pt>
                <c:pt idx="18">
                  <c:v>0:18</c:v>
                </c:pt>
                <c:pt idx="19">
                  <c:v>0:19</c:v>
                </c:pt>
                <c:pt idx="20">
                  <c:v>0:20</c:v>
                </c:pt>
                <c:pt idx="21">
                  <c:v>0:21</c:v>
                </c:pt>
                <c:pt idx="22">
                  <c:v>0:22</c:v>
                </c:pt>
                <c:pt idx="23">
                  <c:v>0:23</c:v>
                </c:pt>
                <c:pt idx="24">
                  <c:v>0:24</c:v>
                </c:pt>
                <c:pt idx="25">
                  <c:v>0:25</c:v>
                </c:pt>
                <c:pt idx="26">
                  <c:v>0:26</c:v>
                </c:pt>
                <c:pt idx="27">
                  <c:v>0:27</c:v>
                </c:pt>
                <c:pt idx="28">
                  <c:v>0:28</c:v>
                </c:pt>
                <c:pt idx="29">
                  <c:v>0:29</c:v>
                </c:pt>
                <c:pt idx="30">
                  <c:v>0:30</c:v>
                </c:pt>
                <c:pt idx="31">
                  <c:v>0:31</c:v>
                </c:pt>
                <c:pt idx="32">
                  <c:v>0:32</c:v>
                </c:pt>
                <c:pt idx="33">
                  <c:v>0:33</c:v>
                </c:pt>
                <c:pt idx="34">
                  <c:v>0:34</c:v>
                </c:pt>
                <c:pt idx="35">
                  <c:v>0:35</c:v>
                </c:pt>
                <c:pt idx="36">
                  <c:v>0:36</c:v>
                </c:pt>
                <c:pt idx="37">
                  <c:v>0:37</c:v>
                </c:pt>
                <c:pt idx="38">
                  <c:v>0:38</c:v>
                </c:pt>
                <c:pt idx="39">
                  <c:v>0:39</c:v>
                </c:pt>
                <c:pt idx="40">
                  <c:v>0:40</c:v>
                </c:pt>
                <c:pt idx="41">
                  <c:v>0:41</c:v>
                </c:pt>
                <c:pt idx="42">
                  <c:v>0:42</c:v>
                </c:pt>
                <c:pt idx="43">
                  <c:v>0:43</c:v>
                </c:pt>
                <c:pt idx="44">
                  <c:v>0:44</c:v>
                </c:pt>
                <c:pt idx="45">
                  <c:v>0:45</c:v>
                </c:pt>
                <c:pt idx="46">
                  <c:v>0:46</c:v>
                </c:pt>
                <c:pt idx="47">
                  <c:v>0:47</c:v>
                </c:pt>
                <c:pt idx="48">
                  <c:v>0:48</c:v>
                </c:pt>
                <c:pt idx="49">
                  <c:v>0:49</c:v>
                </c:pt>
                <c:pt idx="50">
                  <c:v>0:50</c:v>
                </c:pt>
                <c:pt idx="51">
                  <c:v>0:51</c:v>
                </c:pt>
                <c:pt idx="52">
                  <c:v>0:52</c:v>
                </c:pt>
                <c:pt idx="53">
                  <c:v>0:53</c:v>
                </c:pt>
                <c:pt idx="54">
                  <c:v>0:54</c:v>
                </c:pt>
                <c:pt idx="55">
                  <c:v>0:55</c:v>
                </c:pt>
                <c:pt idx="56">
                  <c:v>0:56</c:v>
                </c:pt>
                <c:pt idx="57">
                  <c:v>0:57</c:v>
                </c:pt>
                <c:pt idx="58">
                  <c:v>0:58</c:v>
                </c:pt>
                <c:pt idx="59">
                  <c:v>0:59</c:v>
                </c:pt>
                <c:pt idx="60">
                  <c:v>1:00</c:v>
                </c:pt>
                <c:pt idx="61">
                  <c:v>1:01</c:v>
                </c:pt>
                <c:pt idx="62">
                  <c:v>1:02</c:v>
                </c:pt>
                <c:pt idx="63">
                  <c:v>1:03</c:v>
                </c:pt>
                <c:pt idx="64">
                  <c:v>1:04</c:v>
                </c:pt>
                <c:pt idx="65">
                  <c:v>1:05</c:v>
                </c:pt>
                <c:pt idx="66">
                  <c:v>1:06</c:v>
                </c:pt>
                <c:pt idx="67">
                  <c:v>1:07</c:v>
                </c:pt>
                <c:pt idx="68">
                  <c:v>1:08</c:v>
                </c:pt>
                <c:pt idx="69">
                  <c:v>1:09</c:v>
                </c:pt>
                <c:pt idx="70">
                  <c:v>1:10</c:v>
                </c:pt>
                <c:pt idx="71">
                  <c:v>1:11</c:v>
                </c:pt>
                <c:pt idx="72">
                  <c:v>1:12</c:v>
                </c:pt>
                <c:pt idx="73">
                  <c:v>1:13</c:v>
                </c:pt>
                <c:pt idx="74">
                  <c:v>1:14</c:v>
                </c:pt>
                <c:pt idx="75">
                  <c:v>1:15</c:v>
                </c:pt>
                <c:pt idx="76">
                  <c:v>1:16</c:v>
                </c:pt>
                <c:pt idx="77">
                  <c:v>1:17</c:v>
                </c:pt>
                <c:pt idx="78">
                  <c:v>1:18</c:v>
                </c:pt>
                <c:pt idx="79">
                  <c:v>1:19</c:v>
                </c:pt>
                <c:pt idx="80">
                  <c:v>1:20</c:v>
                </c:pt>
                <c:pt idx="81">
                  <c:v>1:21</c:v>
                </c:pt>
                <c:pt idx="82">
                  <c:v>1:22</c:v>
                </c:pt>
                <c:pt idx="83">
                  <c:v>1:23</c:v>
                </c:pt>
                <c:pt idx="84">
                  <c:v>1:24</c:v>
                </c:pt>
                <c:pt idx="85">
                  <c:v>1:25</c:v>
                </c:pt>
                <c:pt idx="86">
                  <c:v>1:26</c:v>
                </c:pt>
                <c:pt idx="87">
                  <c:v>1:27</c:v>
                </c:pt>
                <c:pt idx="88">
                  <c:v>1:28</c:v>
                </c:pt>
                <c:pt idx="89">
                  <c:v>1:29</c:v>
                </c:pt>
                <c:pt idx="90">
                  <c:v>1:30</c:v>
                </c:pt>
                <c:pt idx="91">
                  <c:v>1:31</c:v>
                </c:pt>
                <c:pt idx="92">
                  <c:v>1:32</c:v>
                </c:pt>
                <c:pt idx="93">
                  <c:v>1:33</c:v>
                </c:pt>
                <c:pt idx="94">
                  <c:v>1:34</c:v>
                </c:pt>
                <c:pt idx="95">
                  <c:v>1:35</c:v>
                </c:pt>
                <c:pt idx="96">
                  <c:v>1:36</c:v>
                </c:pt>
                <c:pt idx="97">
                  <c:v>1:37</c:v>
                </c:pt>
                <c:pt idx="98">
                  <c:v>1:38</c:v>
                </c:pt>
                <c:pt idx="99">
                  <c:v>1:39</c:v>
                </c:pt>
                <c:pt idx="100">
                  <c:v>1:40</c:v>
                </c:pt>
                <c:pt idx="101">
                  <c:v>1:41</c:v>
                </c:pt>
                <c:pt idx="102">
                  <c:v>1:42</c:v>
                </c:pt>
                <c:pt idx="103">
                  <c:v>1:43</c:v>
                </c:pt>
                <c:pt idx="104">
                  <c:v>1:44</c:v>
                </c:pt>
                <c:pt idx="105">
                  <c:v>1:45</c:v>
                </c:pt>
                <c:pt idx="106">
                  <c:v>1:46</c:v>
                </c:pt>
                <c:pt idx="107">
                  <c:v>1:47</c:v>
                </c:pt>
                <c:pt idx="108">
                  <c:v>1:48</c:v>
                </c:pt>
                <c:pt idx="109">
                  <c:v>1:49</c:v>
                </c:pt>
                <c:pt idx="110">
                  <c:v>1:50</c:v>
                </c:pt>
                <c:pt idx="111">
                  <c:v>1:51</c:v>
                </c:pt>
                <c:pt idx="112">
                  <c:v>1:52</c:v>
                </c:pt>
                <c:pt idx="113">
                  <c:v>1:53</c:v>
                </c:pt>
                <c:pt idx="114">
                  <c:v>1:54</c:v>
                </c:pt>
                <c:pt idx="115">
                  <c:v>1:55</c:v>
                </c:pt>
                <c:pt idx="116">
                  <c:v>1:56</c:v>
                </c:pt>
                <c:pt idx="117">
                  <c:v>1:57</c:v>
                </c:pt>
                <c:pt idx="118">
                  <c:v>1:58</c:v>
                </c:pt>
                <c:pt idx="119">
                  <c:v>1:59</c:v>
                </c:pt>
                <c:pt idx="120">
                  <c:v>2:00</c:v>
                </c:pt>
                <c:pt idx="121">
                  <c:v>2:01</c:v>
                </c:pt>
                <c:pt idx="122">
                  <c:v>2:02</c:v>
                </c:pt>
                <c:pt idx="123">
                  <c:v>2:03</c:v>
                </c:pt>
                <c:pt idx="124">
                  <c:v>2:04</c:v>
                </c:pt>
                <c:pt idx="125">
                  <c:v>2:05</c:v>
                </c:pt>
                <c:pt idx="126">
                  <c:v>2:06</c:v>
                </c:pt>
                <c:pt idx="127">
                  <c:v>2:07</c:v>
                </c:pt>
                <c:pt idx="128">
                  <c:v>2:08</c:v>
                </c:pt>
                <c:pt idx="129">
                  <c:v>2:09</c:v>
                </c:pt>
                <c:pt idx="130">
                  <c:v>2:10</c:v>
                </c:pt>
                <c:pt idx="131">
                  <c:v>2:11</c:v>
                </c:pt>
                <c:pt idx="132">
                  <c:v>2:12</c:v>
                </c:pt>
                <c:pt idx="133">
                  <c:v>2:13</c:v>
                </c:pt>
                <c:pt idx="134">
                  <c:v>2:14</c:v>
                </c:pt>
                <c:pt idx="135">
                  <c:v>2:15</c:v>
                </c:pt>
                <c:pt idx="136">
                  <c:v>2:16</c:v>
                </c:pt>
                <c:pt idx="137">
                  <c:v>2:17</c:v>
                </c:pt>
                <c:pt idx="138">
                  <c:v>2:18</c:v>
                </c:pt>
                <c:pt idx="139">
                  <c:v>2:19</c:v>
                </c:pt>
                <c:pt idx="140">
                  <c:v>2:20</c:v>
                </c:pt>
                <c:pt idx="141">
                  <c:v>2:21</c:v>
                </c:pt>
                <c:pt idx="142">
                  <c:v>2:22</c:v>
                </c:pt>
                <c:pt idx="143">
                  <c:v>2:23</c:v>
                </c:pt>
                <c:pt idx="144">
                  <c:v>2:24</c:v>
                </c:pt>
                <c:pt idx="145">
                  <c:v>2:25</c:v>
                </c:pt>
                <c:pt idx="146">
                  <c:v>2:26</c:v>
                </c:pt>
                <c:pt idx="147">
                  <c:v>2:27</c:v>
                </c:pt>
                <c:pt idx="148">
                  <c:v>2:28</c:v>
                </c:pt>
                <c:pt idx="149">
                  <c:v>2:29</c:v>
                </c:pt>
                <c:pt idx="150">
                  <c:v>2:30</c:v>
                </c:pt>
                <c:pt idx="151">
                  <c:v>2:31</c:v>
                </c:pt>
                <c:pt idx="152">
                  <c:v>2:32</c:v>
                </c:pt>
                <c:pt idx="153">
                  <c:v>2:33</c:v>
                </c:pt>
                <c:pt idx="154">
                  <c:v>2:34</c:v>
                </c:pt>
                <c:pt idx="155">
                  <c:v>2:35</c:v>
                </c:pt>
                <c:pt idx="156">
                  <c:v>2:36</c:v>
                </c:pt>
                <c:pt idx="157">
                  <c:v>2:37</c:v>
                </c:pt>
                <c:pt idx="158">
                  <c:v>2:38</c:v>
                </c:pt>
                <c:pt idx="159">
                  <c:v>2:39</c:v>
                </c:pt>
                <c:pt idx="160">
                  <c:v>2:40</c:v>
                </c:pt>
                <c:pt idx="161">
                  <c:v>2:41</c:v>
                </c:pt>
                <c:pt idx="162">
                  <c:v>2:42</c:v>
                </c:pt>
                <c:pt idx="163">
                  <c:v>2:43</c:v>
                </c:pt>
                <c:pt idx="164">
                  <c:v>2:44</c:v>
                </c:pt>
                <c:pt idx="165">
                  <c:v>2:45</c:v>
                </c:pt>
                <c:pt idx="166">
                  <c:v>2:46</c:v>
                </c:pt>
                <c:pt idx="167">
                  <c:v>2:47</c:v>
                </c:pt>
                <c:pt idx="168">
                  <c:v>2:48</c:v>
                </c:pt>
                <c:pt idx="169">
                  <c:v>2:49</c:v>
                </c:pt>
                <c:pt idx="170">
                  <c:v>2:50</c:v>
                </c:pt>
                <c:pt idx="171">
                  <c:v>2:51</c:v>
                </c:pt>
                <c:pt idx="172">
                  <c:v>2:52</c:v>
                </c:pt>
                <c:pt idx="173">
                  <c:v>2:53</c:v>
                </c:pt>
                <c:pt idx="174">
                  <c:v>2:54</c:v>
                </c:pt>
                <c:pt idx="175">
                  <c:v>2:55</c:v>
                </c:pt>
                <c:pt idx="176">
                  <c:v>2:56</c:v>
                </c:pt>
                <c:pt idx="177">
                  <c:v>2:57</c:v>
                </c:pt>
                <c:pt idx="178">
                  <c:v>2:58</c:v>
                </c:pt>
                <c:pt idx="179">
                  <c:v>2:59</c:v>
                </c:pt>
                <c:pt idx="180">
                  <c:v>3:00</c:v>
                </c:pt>
                <c:pt idx="181">
                  <c:v>3:01</c:v>
                </c:pt>
                <c:pt idx="182">
                  <c:v>3:02</c:v>
                </c:pt>
                <c:pt idx="183">
                  <c:v>3:03</c:v>
                </c:pt>
                <c:pt idx="184">
                  <c:v>3:04</c:v>
                </c:pt>
                <c:pt idx="185">
                  <c:v>3:05</c:v>
                </c:pt>
                <c:pt idx="186">
                  <c:v>3:06</c:v>
                </c:pt>
                <c:pt idx="187">
                  <c:v>3:07</c:v>
                </c:pt>
                <c:pt idx="188">
                  <c:v>3:08</c:v>
                </c:pt>
                <c:pt idx="189">
                  <c:v>3:09</c:v>
                </c:pt>
                <c:pt idx="190">
                  <c:v>3:10</c:v>
                </c:pt>
                <c:pt idx="191">
                  <c:v>3:11</c:v>
                </c:pt>
                <c:pt idx="192">
                  <c:v>3:12</c:v>
                </c:pt>
                <c:pt idx="193">
                  <c:v>3:13</c:v>
                </c:pt>
                <c:pt idx="194">
                  <c:v>3:14</c:v>
                </c:pt>
                <c:pt idx="195">
                  <c:v>3:15</c:v>
                </c:pt>
                <c:pt idx="196">
                  <c:v>3:16</c:v>
                </c:pt>
                <c:pt idx="197">
                  <c:v>3:17</c:v>
                </c:pt>
                <c:pt idx="198">
                  <c:v>3:18</c:v>
                </c:pt>
                <c:pt idx="199">
                  <c:v>3:19</c:v>
                </c:pt>
                <c:pt idx="200">
                  <c:v>3:20</c:v>
                </c:pt>
                <c:pt idx="201">
                  <c:v>3:21</c:v>
                </c:pt>
                <c:pt idx="202">
                  <c:v>3:22</c:v>
                </c:pt>
                <c:pt idx="203">
                  <c:v>3:23</c:v>
                </c:pt>
                <c:pt idx="204">
                  <c:v>3:24</c:v>
                </c:pt>
                <c:pt idx="205">
                  <c:v>3:25</c:v>
                </c:pt>
                <c:pt idx="206">
                  <c:v>3:26</c:v>
                </c:pt>
                <c:pt idx="207">
                  <c:v>3:27</c:v>
                </c:pt>
                <c:pt idx="208">
                  <c:v>3:28</c:v>
                </c:pt>
                <c:pt idx="209">
                  <c:v>3:29</c:v>
                </c:pt>
                <c:pt idx="210">
                  <c:v>3:30</c:v>
                </c:pt>
                <c:pt idx="211">
                  <c:v>3:31</c:v>
                </c:pt>
                <c:pt idx="212">
                  <c:v>3:32</c:v>
                </c:pt>
                <c:pt idx="213">
                  <c:v>3:33</c:v>
                </c:pt>
                <c:pt idx="214">
                  <c:v>3:34</c:v>
                </c:pt>
                <c:pt idx="215">
                  <c:v>3:35</c:v>
                </c:pt>
                <c:pt idx="216">
                  <c:v>3:36</c:v>
                </c:pt>
                <c:pt idx="217">
                  <c:v>3:37</c:v>
                </c:pt>
                <c:pt idx="218">
                  <c:v>3:38</c:v>
                </c:pt>
                <c:pt idx="219">
                  <c:v>3:39</c:v>
                </c:pt>
                <c:pt idx="220">
                  <c:v>3:40</c:v>
                </c:pt>
                <c:pt idx="221">
                  <c:v>3:41</c:v>
                </c:pt>
                <c:pt idx="222">
                  <c:v>3:42</c:v>
                </c:pt>
                <c:pt idx="223">
                  <c:v>3:43</c:v>
                </c:pt>
                <c:pt idx="224">
                  <c:v>3:44</c:v>
                </c:pt>
                <c:pt idx="225">
                  <c:v>3:45</c:v>
                </c:pt>
                <c:pt idx="226">
                  <c:v>3:46</c:v>
                </c:pt>
                <c:pt idx="227">
                  <c:v>3:47</c:v>
                </c:pt>
                <c:pt idx="228">
                  <c:v>3:48</c:v>
                </c:pt>
                <c:pt idx="229">
                  <c:v>3:49</c:v>
                </c:pt>
                <c:pt idx="230">
                  <c:v>3:50</c:v>
                </c:pt>
                <c:pt idx="231">
                  <c:v>3:51</c:v>
                </c:pt>
                <c:pt idx="232">
                  <c:v>3:52</c:v>
                </c:pt>
                <c:pt idx="233">
                  <c:v>3:53</c:v>
                </c:pt>
                <c:pt idx="234">
                  <c:v>3:54</c:v>
                </c:pt>
                <c:pt idx="235">
                  <c:v>3:55</c:v>
                </c:pt>
                <c:pt idx="236">
                  <c:v>3:56</c:v>
                </c:pt>
                <c:pt idx="237">
                  <c:v>3:57</c:v>
                </c:pt>
                <c:pt idx="238">
                  <c:v>3:58</c:v>
                </c:pt>
                <c:pt idx="239">
                  <c:v>3:59</c:v>
                </c:pt>
                <c:pt idx="240">
                  <c:v>4:00</c:v>
                </c:pt>
                <c:pt idx="241">
                  <c:v>4:01</c:v>
                </c:pt>
                <c:pt idx="242">
                  <c:v>4:02</c:v>
                </c:pt>
                <c:pt idx="243">
                  <c:v>4:03</c:v>
                </c:pt>
                <c:pt idx="244">
                  <c:v>4:04</c:v>
                </c:pt>
                <c:pt idx="245">
                  <c:v>4:05</c:v>
                </c:pt>
                <c:pt idx="246">
                  <c:v>4:06</c:v>
                </c:pt>
                <c:pt idx="247">
                  <c:v>4:07</c:v>
                </c:pt>
                <c:pt idx="248">
                  <c:v>4:08</c:v>
                </c:pt>
                <c:pt idx="249">
                  <c:v>4:09</c:v>
                </c:pt>
                <c:pt idx="250">
                  <c:v>4:10</c:v>
                </c:pt>
                <c:pt idx="251">
                  <c:v>4:11</c:v>
                </c:pt>
                <c:pt idx="252">
                  <c:v>4:12</c:v>
                </c:pt>
                <c:pt idx="253">
                  <c:v>4:13</c:v>
                </c:pt>
                <c:pt idx="254">
                  <c:v>4:14</c:v>
                </c:pt>
                <c:pt idx="255">
                  <c:v>4:15</c:v>
                </c:pt>
                <c:pt idx="256">
                  <c:v>4:16</c:v>
                </c:pt>
                <c:pt idx="257">
                  <c:v>4:17</c:v>
                </c:pt>
                <c:pt idx="258">
                  <c:v>4:18</c:v>
                </c:pt>
                <c:pt idx="259">
                  <c:v>4:19</c:v>
                </c:pt>
                <c:pt idx="260">
                  <c:v>4:20</c:v>
                </c:pt>
                <c:pt idx="261">
                  <c:v>4:21</c:v>
                </c:pt>
                <c:pt idx="262">
                  <c:v>4:22</c:v>
                </c:pt>
                <c:pt idx="263">
                  <c:v>4:23</c:v>
                </c:pt>
                <c:pt idx="264">
                  <c:v>4:24</c:v>
                </c:pt>
                <c:pt idx="265">
                  <c:v>4:25</c:v>
                </c:pt>
                <c:pt idx="266">
                  <c:v>4:26</c:v>
                </c:pt>
                <c:pt idx="267">
                  <c:v>4:27</c:v>
                </c:pt>
                <c:pt idx="268">
                  <c:v>4:28</c:v>
                </c:pt>
                <c:pt idx="269">
                  <c:v>4:29</c:v>
                </c:pt>
                <c:pt idx="270">
                  <c:v>4:30</c:v>
                </c:pt>
                <c:pt idx="271">
                  <c:v>4:31</c:v>
                </c:pt>
                <c:pt idx="272">
                  <c:v>4:32</c:v>
                </c:pt>
                <c:pt idx="273">
                  <c:v>4:33</c:v>
                </c:pt>
                <c:pt idx="274">
                  <c:v>4:34</c:v>
                </c:pt>
                <c:pt idx="275">
                  <c:v>4:35</c:v>
                </c:pt>
                <c:pt idx="276">
                  <c:v>4:36</c:v>
                </c:pt>
                <c:pt idx="277">
                  <c:v>4:37</c:v>
                </c:pt>
                <c:pt idx="278">
                  <c:v>4:38</c:v>
                </c:pt>
                <c:pt idx="279">
                  <c:v>4:39</c:v>
                </c:pt>
                <c:pt idx="280">
                  <c:v>4:40</c:v>
                </c:pt>
                <c:pt idx="281">
                  <c:v>4:41</c:v>
                </c:pt>
                <c:pt idx="282">
                  <c:v>4:42</c:v>
                </c:pt>
                <c:pt idx="283">
                  <c:v>4:43</c:v>
                </c:pt>
                <c:pt idx="284">
                  <c:v>4:44</c:v>
                </c:pt>
                <c:pt idx="285">
                  <c:v>4:45</c:v>
                </c:pt>
                <c:pt idx="286">
                  <c:v>4:46</c:v>
                </c:pt>
                <c:pt idx="287">
                  <c:v>4:47</c:v>
                </c:pt>
                <c:pt idx="288">
                  <c:v>4:48</c:v>
                </c:pt>
                <c:pt idx="289">
                  <c:v>4:49</c:v>
                </c:pt>
                <c:pt idx="290">
                  <c:v>4:50</c:v>
                </c:pt>
                <c:pt idx="291">
                  <c:v>4:51</c:v>
                </c:pt>
                <c:pt idx="292">
                  <c:v>4:52</c:v>
                </c:pt>
                <c:pt idx="293">
                  <c:v>4:53</c:v>
                </c:pt>
                <c:pt idx="294">
                  <c:v>4:54</c:v>
                </c:pt>
                <c:pt idx="295">
                  <c:v>4:55</c:v>
                </c:pt>
                <c:pt idx="296">
                  <c:v>4:56</c:v>
                </c:pt>
                <c:pt idx="297">
                  <c:v>4:57</c:v>
                </c:pt>
                <c:pt idx="298">
                  <c:v>4:58</c:v>
                </c:pt>
                <c:pt idx="299">
                  <c:v>4:59</c:v>
                </c:pt>
                <c:pt idx="300">
                  <c:v>5:00</c:v>
                </c:pt>
                <c:pt idx="301">
                  <c:v>5:01</c:v>
                </c:pt>
                <c:pt idx="302">
                  <c:v>5:02</c:v>
                </c:pt>
                <c:pt idx="303">
                  <c:v>5:03</c:v>
                </c:pt>
                <c:pt idx="304">
                  <c:v>5:04</c:v>
                </c:pt>
                <c:pt idx="305">
                  <c:v>5:05</c:v>
                </c:pt>
                <c:pt idx="306">
                  <c:v>5:06</c:v>
                </c:pt>
                <c:pt idx="307">
                  <c:v>5:07</c:v>
                </c:pt>
                <c:pt idx="308">
                  <c:v>5:08</c:v>
                </c:pt>
                <c:pt idx="309">
                  <c:v>5:09</c:v>
                </c:pt>
                <c:pt idx="310">
                  <c:v>5:10</c:v>
                </c:pt>
                <c:pt idx="311">
                  <c:v>5:11</c:v>
                </c:pt>
                <c:pt idx="312">
                  <c:v>5:12</c:v>
                </c:pt>
                <c:pt idx="313">
                  <c:v>5:13</c:v>
                </c:pt>
                <c:pt idx="314">
                  <c:v>5:14</c:v>
                </c:pt>
                <c:pt idx="315">
                  <c:v>5:15</c:v>
                </c:pt>
                <c:pt idx="316">
                  <c:v>5:16</c:v>
                </c:pt>
                <c:pt idx="317">
                  <c:v>5:17</c:v>
                </c:pt>
                <c:pt idx="318">
                  <c:v>5:18</c:v>
                </c:pt>
                <c:pt idx="319">
                  <c:v>5:19</c:v>
                </c:pt>
                <c:pt idx="320">
                  <c:v>5:20</c:v>
                </c:pt>
                <c:pt idx="321">
                  <c:v>5:21</c:v>
                </c:pt>
                <c:pt idx="322">
                  <c:v>5:22</c:v>
                </c:pt>
                <c:pt idx="323">
                  <c:v>5:23</c:v>
                </c:pt>
                <c:pt idx="324">
                  <c:v>5:24</c:v>
                </c:pt>
                <c:pt idx="325">
                  <c:v>5:25</c:v>
                </c:pt>
                <c:pt idx="326">
                  <c:v>5:26</c:v>
                </c:pt>
                <c:pt idx="327">
                  <c:v>5:27</c:v>
                </c:pt>
                <c:pt idx="328">
                  <c:v>5:28</c:v>
                </c:pt>
                <c:pt idx="329">
                  <c:v>5:29</c:v>
                </c:pt>
                <c:pt idx="330">
                  <c:v>5:30</c:v>
                </c:pt>
                <c:pt idx="331">
                  <c:v>5:31</c:v>
                </c:pt>
                <c:pt idx="332">
                  <c:v>5:32</c:v>
                </c:pt>
                <c:pt idx="333">
                  <c:v>5:33</c:v>
                </c:pt>
                <c:pt idx="334">
                  <c:v>5:34</c:v>
                </c:pt>
                <c:pt idx="335">
                  <c:v>5:35</c:v>
                </c:pt>
                <c:pt idx="336">
                  <c:v>5:36</c:v>
                </c:pt>
                <c:pt idx="337">
                  <c:v>5:37</c:v>
                </c:pt>
                <c:pt idx="338">
                  <c:v>5:38</c:v>
                </c:pt>
                <c:pt idx="339">
                  <c:v>5:39</c:v>
                </c:pt>
                <c:pt idx="340">
                  <c:v>5:40</c:v>
                </c:pt>
                <c:pt idx="341">
                  <c:v>5:41</c:v>
                </c:pt>
                <c:pt idx="342">
                  <c:v>5:42</c:v>
                </c:pt>
                <c:pt idx="343">
                  <c:v>5:43</c:v>
                </c:pt>
                <c:pt idx="344">
                  <c:v>5:44</c:v>
                </c:pt>
                <c:pt idx="345">
                  <c:v>5:45</c:v>
                </c:pt>
                <c:pt idx="346">
                  <c:v>5:46</c:v>
                </c:pt>
                <c:pt idx="347">
                  <c:v>5:47</c:v>
                </c:pt>
                <c:pt idx="348">
                  <c:v>5:48</c:v>
                </c:pt>
                <c:pt idx="349">
                  <c:v>5:49</c:v>
                </c:pt>
                <c:pt idx="350">
                  <c:v>5:50</c:v>
                </c:pt>
                <c:pt idx="351">
                  <c:v>5:51</c:v>
                </c:pt>
                <c:pt idx="352">
                  <c:v>5:52</c:v>
                </c:pt>
                <c:pt idx="353">
                  <c:v>5:53</c:v>
                </c:pt>
                <c:pt idx="354">
                  <c:v>5:54</c:v>
                </c:pt>
                <c:pt idx="355">
                  <c:v>5:55</c:v>
                </c:pt>
                <c:pt idx="356">
                  <c:v>5:56</c:v>
                </c:pt>
                <c:pt idx="357">
                  <c:v>5:57</c:v>
                </c:pt>
                <c:pt idx="358">
                  <c:v>5:58</c:v>
                </c:pt>
                <c:pt idx="359">
                  <c:v>5:59</c:v>
                </c:pt>
                <c:pt idx="360">
                  <c:v>6:00</c:v>
                </c:pt>
                <c:pt idx="361">
                  <c:v>6:01</c:v>
                </c:pt>
                <c:pt idx="362">
                  <c:v>6:02</c:v>
                </c:pt>
                <c:pt idx="363">
                  <c:v>6:03</c:v>
                </c:pt>
                <c:pt idx="364">
                  <c:v>6:04</c:v>
                </c:pt>
                <c:pt idx="365">
                  <c:v>6:05</c:v>
                </c:pt>
                <c:pt idx="366">
                  <c:v>6:06</c:v>
                </c:pt>
                <c:pt idx="367">
                  <c:v>6:07</c:v>
                </c:pt>
                <c:pt idx="368">
                  <c:v>6:08</c:v>
                </c:pt>
                <c:pt idx="369">
                  <c:v>6:09</c:v>
                </c:pt>
                <c:pt idx="370">
                  <c:v>6:10</c:v>
                </c:pt>
                <c:pt idx="371">
                  <c:v>6:11</c:v>
                </c:pt>
                <c:pt idx="372">
                  <c:v>6:12</c:v>
                </c:pt>
                <c:pt idx="373">
                  <c:v>6:13</c:v>
                </c:pt>
                <c:pt idx="374">
                  <c:v>6:14</c:v>
                </c:pt>
                <c:pt idx="375">
                  <c:v>6:15</c:v>
                </c:pt>
                <c:pt idx="376">
                  <c:v>6:16</c:v>
                </c:pt>
                <c:pt idx="377">
                  <c:v>6:17</c:v>
                </c:pt>
                <c:pt idx="378">
                  <c:v>6:18</c:v>
                </c:pt>
                <c:pt idx="379">
                  <c:v>6:19</c:v>
                </c:pt>
                <c:pt idx="380">
                  <c:v>6:20</c:v>
                </c:pt>
                <c:pt idx="381">
                  <c:v>6:21</c:v>
                </c:pt>
                <c:pt idx="382">
                  <c:v>6:22</c:v>
                </c:pt>
                <c:pt idx="383">
                  <c:v>6:23</c:v>
                </c:pt>
                <c:pt idx="384">
                  <c:v>6:24</c:v>
                </c:pt>
                <c:pt idx="385">
                  <c:v>6:25</c:v>
                </c:pt>
                <c:pt idx="386">
                  <c:v>6:26</c:v>
                </c:pt>
                <c:pt idx="387">
                  <c:v>6:27</c:v>
                </c:pt>
                <c:pt idx="388">
                  <c:v>6:28</c:v>
                </c:pt>
                <c:pt idx="389">
                  <c:v>6:29</c:v>
                </c:pt>
                <c:pt idx="390">
                  <c:v>6:30</c:v>
                </c:pt>
                <c:pt idx="391">
                  <c:v>6:31</c:v>
                </c:pt>
                <c:pt idx="392">
                  <c:v>6:32</c:v>
                </c:pt>
                <c:pt idx="393">
                  <c:v>6:33</c:v>
                </c:pt>
                <c:pt idx="394">
                  <c:v>6:34</c:v>
                </c:pt>
                <c:pt idx="395">
                  <c:v>6:35</c:v>
                </c:pt>
                <c:pt idx="396">
                  <c:v>6:36</c:v>
                </c:pt>
                <c:pt idx="397">
                  <c:v>6:37</c:v>
                </c:pt>
                <c:pt idx="398">
                  <c:v>6:38</c:v>
                </c:pt>
                <c:pt idx="399">
                  <c:v>6:39</c:v>
                </c:pt>
                <c:pt idx="400">
                  <c:v>6:40</c:v>
                </c:pt>
                <c:pt idx="401">
                  <c:v>6:41</c:v>
                </c:pt>
                <c:pt idx="402">
                  <c:v>6:42</c:v>
                </c:pt>
                <c:pt idx="403">
                  <c:v>6:43</c:v>
                </c:pt>
                <c:pt idx="404">
                  <c:v>6:44</c:v>
                </c:pt>
                <c:pt idx="405">
                  <c:v>6:45</c:v>
                </c:pt>
                <c:pt idx="406">
                  <c:v>6:46</c:v>
                </c:pt>
                <c:pt idx="407">
                  <c:v>6:47</c:v>
                </c:pt>
                <c:pt idx="408">
                  <c:v>6:48</c:v>
                </c:pt>
                <c:pt idx="409">
                  <c:v>6:49</c:v>
                </c:pt>
                <c:pt idx="410">
                  <c:v>6:50</c:v>
                </c:pt>
                <c:pt idx="411">
                  <c:v>6:51</c:v>
                </c:pt>
                <c:pt idx="412">
                  <c:v>6:52</c:v>
                </c:pt>
                <c:pt idx="413">
                  <c:v>6:53</c:v>
                </c:pt>
                <c:pt idx="414">
                  <c:v>6:54</c:v>
                </c:pt>
                <c:pt idx="415">
                  <c:v>6:55</c:v>
                </c:pt>
                <c:pt idx="416">
                  <c:v>6:56</c:v>
                </c:pt>
                <c:pt idx="417">
                  <c:v>6:57</c:v>
                </c:pt>
                <c:pt idx="418">
                  <c:v>6:58</c:v>
                </c:pt>
                <c:pt idx="419">
                  <c:v>6:59</c:v>
                </c:pt>
                <c:pt idx="420">
                  <c:v>7:00</c:v>
                </c:pt>
                <c:pt idx="421">
                  <c:v>7:01</c:v>
                </c:pt>
                <c:pt idx="422">
                  <c:v>7:02</c:v>
                </c:pt>
                <c:pt idx="423">
                  <c:v>7:03</c:v>
                </c:pt>
                <c:pt idx="424">
                  <c:v>7:04</c:v>
                </c:pt>
                <c:pt idx="425">
                  <c:v>7:05</c:v>
                </c:pt>
                <c:pt idx="426">
                  <c:v>7:06</c:v>
                </c:pt>
                <c:pt idx="427">
                  <c:v>7:07</c:v>
                </c:pt>
                <c:pt idx="428">
                  <c:v>7:08</c:v>
                </c:pt>
                <c:pt idx="429">
                  <c:v>7:09</c:v>
                </c:pt>
                <c:pt idx="430">
                  <c:v>7:10</c:v>
                </c:pt>
                <c:pt idx="431">
                  <c:v>7:11</c:v>
                </c:pt>
                <c:pt idx="432">
                  <c:v>7:12</c:v>
                </c:pt>
                <c:pt idx="433">
                  <c:v>7:13</c:v>
                </c:pt>
                <c:pt idx="434">
                  <c:v>7:14</c:v>
                </c:pt>
                <c:pt idx="435">
                  <c:v>7:15</c:v>
                </c:pt>
                <c:pt idx="436">
                  <c:v>7:16</c:v>
                </c:pt>
                <c:pt idx="437">
                  <c:v>7:17</c:v>
                </c:pt>
                <c:pt idx="438">
                  <c:v>7:18</c:v>
                </c:pt>
                <c:pt idx="439">
                  <c:v>7:19</c:v>
                </c:pt>
                <c:pt idx="440">
                  <c:v>7:20</c:v>
                </c:pt>
                <c:pt idx="441">
                  <c:v>7:21</c:v>
                </c:pt>
                <c:pt idx="442">
                  <c:v>7:22</c:v>
                </c:pt>
                <c:pt idx="443">
                  <c:v>7:23</c:v>
                </c:pt>
                <c:pt idx="444">
                  <c:v>7:24</c:v>
                </c:pt>
                <c:pt idx="445">
                  <c:v>7:25</c:v>
                </c:pt>
                <c:pt idx="446">
                  <c:v>7:26</c:v>
                </c:pt>
                <c:pt idx="447">
                  <c:v>7:27</c:v>
                </c:pt>
                <c:pt idx="448">
                  <c:v>7:28</c:v>
                </c:pt>
                <c:pt idx="449">
                  <c:v>7:29</c:v>
                </c:pt>
                <c:pt idx="450">
                  <c:v>7:30</c:v>
                </c:pt>
                <c:pt idx="451">
                  <c:v>7:31</c:v>
                </c:pt>
                <c:pt idx="452">
                  <c:v>7:32</c:v>
                </c:pt>
                <c:pt idx="453">
                  <c:v>7:33</c:v>
                </c:pt>
                <c:pt idx="454">
                  <c:v>7:34</c:v>
                </c:pt>
                <c:pt idx="455">
                  <c:v>7:35</c:v>
                </c:pt>
                <c:pt idx="456">
                  <c:v>7:36</c:v>
                </c:pt>
                <c:pt idx="457">
                  <c:v>7:37</c:v>
                </c:pt>
                <c:pt idx="458">
                  <c:v>7:38</c:v>
                </c:pt>
                <c:pt idx="459">
                  <c:v>7:39</c:v>
                </c:pt>
                <c:pt idx="460">
                  <c:v>7:40</c:v>
                </c:pt>
                <c:pt idx="461">
                  <c:v>7:41</c:v>
                </c:pt>
                <c:pt idx="462">
                  <c:v>7:42</c:v>
                </c:pt>
                <c:pt idx="463">
                  <c:v>7:43</c:v>
                </c:pt>
                <c:pt idx="464">
                  <c:v>7:44</c:v>
                </c:pt>
                <c:pt idx="465">
                  <c:v>7:45</c:v>
                </c:pt>
                <c:pt idx="466">
                  <c:v>7:46</c:v>
                </c:pt>
                <c:pt idx="467">
                  <c:v>7:47</c:v>
                </c:pt>
                <c:pt idx="468">
                  <c:v>7:48</c:v>
                </c:pt>
                <c:pt idx="469">
                  <c:v>7:49</c:v>
                </c:pt>
                <c:pt idx="470">
                  <c:v>7:50</c:v>
                </c:pt>
                <c:pt idx="471">
                  <c:v>7:51</c:v>
                </c:pt>
                <c:pt idx="472">
                  <c:v>7:52</c:v>
                </c:pt>
                <c:pt idx="473">
                  <c:v>7:53</c:v>
                </c:pt>
                <c:pt idx="474">
                  <c:v>7:54</c:v>
                </c:pt>
                <c:pt idx="475">
                  <c:v>7:55</c:v>
                </c:pt>
                <c:pt idx="476">
                  <c:v>7:56</c:v>
                </c:pt>
                <c:pt idx="477">
                  <c:v>7:57</c:v>
                </c:pt>
                <c:pt idx="478">
                  <c:v>7:58</c:v>
                </c:pt>
                <c:pt idx="479">
                  <c:v>7:59</c:v>
                </c:pt>
                <c:pt idx="480">
                  <c:v>8:00</c:v>
                </c:pt>
                <c:pt idx="481">
                  <c:v>8:01</c:v>
                </c:pt>
                <c:pt idx="482">
                  <c:v>8:02</c:v>
                </c:pt>
                <c:pt idx="483">
                  <c:v>8:03</c:v>
                </c:pt>
                <c:pt idx="484">
                  <c:v>8:04</c:v>
                </c:pt>
                <c:pt idx="485">
                  <c:v>8:05</c:v>
                </c:pt>
                <c:pt idx="486">
                  <c:v>8:06</c:v>
                </c:pt>
                <c:pt idx="487">
                  <c:v>8:07</c:v>
                </c:pt>
                <c:pt idx="488">
                  <c:v>8:08</c:v>
                </c:pt>
                <c:pt idx="489">
                  <c:v>8:09</c:v>
                </c:pt>
                <c:pt idx="490">
                  <c:v>8:10</c:v>
                </c:pt>
                <c:pt idx="491">
                  <c:v>8:11</c:v>
                </c:pt>
                <c:pt idx="492">
                  <c:v>8:12</c:v>
                </c:pt>
                <c:pt idx="493">
                  <c:v>8:13</c:v>
                </c:pt>
                <c:pt idx="494">
                  <c:v>8:14</c:v>
                </c:pt>
                <c:pt idx="495">
                  <c:v>8:15</c:v>
                </c:pt>
                <c:pt idx="496">
                  <c:v>8:16</c:v>
                </c:pt>
                <c:pt idx="497">
                  <c:v>8:17</c:v>
                </c:pt>
                <c:pt idx="498">
                  <c:v>8:18</c:v>
                </c:pt>
                <c:pt idx="499">
                  <c:v>8:19</c:v>
                </c:pt>
                <c:pt idx="500">
                  <c:v>8:20</c:v>
                </c:pt>
                <c:pt idx="501">
                  <c:v>8:21</c:v>
                </c:pt>
                <c:pt idx="502">
                  <c:v>8:22</c:v>
                </c:pt>
                <c:pt idx="503">
                  <c:v>8:23</c:v>
                </c:pt>
                <c:pt idx="504">
                  <c:v>8:24</c:v>
                </c:pt>
                <c:pt idx="505">
                  <c:v>8:25</c:v>
                </c:pt>
                <c:pt idx="506">
                  <c:v>8:26</c:v>
                </c:pt>
                <c:pt idx="507">
                  <c:v>8:27</c:v>
                </c:pt>
                <c:pt idx="508">
                  <c:v>8:28</c:v>
                </c:pt>
                <c:pt idx="509">
                  <c:v>8:29</c:v>
                </c:pt>
                <c:pt idx="510">
                  <c:v>8:30</c:v>
                </c:pt>
                <c:pt idx="511">
                  <c:v>8:31</c:v>
                </c:pt>
                <c:pt idx="512">
                  <c:v>8:32</c:v>
                </c:pt>
                <c:pt idx="513">
                  <c:v>8:33</c:v>
                </c:pt>
                <c:pt idx="514">
                  <c:v>8:34</c:v>
                </c:pt>
                <c:pt idx="515">
                  <c:v>8:35</c:v>
                </c:pt>
                <c:pt idx="516">
                  <c:v>8:36</c:v>
                </c:pt>
                <c:pt idx="517">
                  <c:v>8:37</c:v>
                </c:pt>
                <c:pt idx="518">
                  <c:v>8:38</c:v>
                </c:pt>
                <c:pt idx="519">
                  <c:v>8:39</c:v>
                </c:pt>
                <c:pt idx="520">
                  <c:v>8:40</c:v>
                </c:pt>
                <c:pt idx="521">
                  <c:v>8:41</c:v>
                </c:pt>
                <c:pt idx="522">
                  <c:v>8:42</c:v>
                </c:pt>
                <c:pt idx="523">
                  <c:v>8:43</c:v>
                </c:pt>
                <c:pt idx="524">
                  <c:v>8:44</c:v>
                </c:pt>
                <c:pt idx="525">
                  <c:v>8:45</c:v>
                </c:pt>
                <c:pt idx="526">
                  <c:v>8:46</c:v>
                </c:pt>
                <c:pt idx="527">
                  <c:v>8:47</c:v>
                </c:pt>
                <c:pt idx="528">
                  <c:v>8:48</c:v>
                </c:pt>
                <c:pt idx="529">
                  <c:v>8:49</c:v>
                </c:pt>
                <c:pt idx="530">
                  <c:v>8:50</c:v>
                </c:pt>
                <c:pt idx="531">
                  <c:v>8:51</c:v>
                </c:pt>
                <c:pt idx="532">
                  <c:v>8:52</c:v>
                </c:pt>
                <c:pt idx="533">
                  <c:v>8:53</c:v>
                </c:pt>
                <c:pt idx="534">
                  <c:v>8:54</c:v>
                </c:pt>
                <c:pt idx="535">
                  <c:v>8:55</c:v>
                </c:pt>
                <c:pt idx="536">
                  <c:v>8:56</c:v>
                </c:pt>
                <c:pt idx="537">
                  <c:v>8:57</c:v>
                </c:pt>
                <c:pt idx="538">
                  <c:v>8:58</c:v>
                </c:pt>
                <c:pt idx="539">
                  <c:v>8:59</c:v>
                </c:pt>
                <c:pt idx="540">
                  <c:v>9:00</c:v>
                </c:pt>
                <c:pt idx="541">
                  <c:v>9:01</c:v>
                </c:pt>
                <c:pt idx="542">
                  <c:v>9:02</c:v>
                </c:pt>
                <c:pt idx="543">
                  <c:v>9:03</c:v>
                </c:pt>
                <c:pt idx="544">
                  <c:v>9:04</c:v>
                </c:pt>
                <c:pt idx="545">
                  <c:v>9:05</c:v>
                </c:pt>
                <c:pt idx="546">
                  <c:v>9:06</c:v>
                </c:pt>
                <c:pt idx="547">
                  <c:v>9:07</c:v>
                </c:pt>
                <c:pt idx="548">
                  <c:v>9:08</c:v>
                </c:pt>
                <c:pt idx="549">
                  <c:v>9:09</c:v>
                </c:pt>
                <c:pt idx="550">
                  <c:v>9:10</c:v>
                </c:pt>
                <c:pt idx="551">
                  <c:v>9:11</c:v>
                </c:pt>
                <c:pt idx="552">
                  <c:v>9:12</c:v>
                </c:pt>
                <c:pt idx="553">
                  <c:v>9:13</c:v>
                </c:pt>
                <c:pt idx="554">
                  <c:v>9:14</c:v>
                </c:pt>
                <c:pt idx="555">
                  <c:v>9:15</c:v>
                </c:pt>
                <c:pt idx="556">
                  <c:v>9:16</c:v>
                </c:pt>
                <c:pt idx="557">
                  <c:v>9:17</c:v>
                </c:pt>
                <c:pt idx="558">
                  <c:v>9:18</c:v>
                </c:pt>
                <c:pt idx="559">
                  <c:v>9:19</c:v>
                </c:pt>
                <c:pt idx="560">
                  <c:v>9:20</c:v>
                </c:pt>
                <c:pt idx="561">
                  <c:v>9:21</c:v>
                </c:pt>
                <c:pt idx="562">
                  <c:v>9:22</c:v>
                </c:pt>
                <c:pt idx="563">
                  <c:v>9:23</c:v>
                </c:pt>
                <c:pt idx="564">
                  <c:v>9:24</c:v>
                </c:pt>
                <c:pt idx="565">
                  <c:v>9:25</c:v>
                </c:pt>
                <c:pt idx="566">
                  <c:v>9:26</c:v>
                </c:pt>
                <c:pt idx="567">
                  <c:v>9:27</c:v>
                </c:pt>
                <c:pt idx="568">
                  <c:v>9:28</c:v>
                </c:pt>
                <c:pt idx="569">
                  <c:v>9:29</c:v>
                </c:pt>
                <c:pt idx="570">
                  <c:v>9:30</c:v>
                </c:pt>
                <c:pt idx="571">
                  <c:v>9:31</c:v>
                </c:pt>
                <c:pt idx="572">
                  <c:v>9:32</c:v>
                </c:pt>
                <c:pt idx="573">
                  <c:v>9:33</c:v>
                </c:pt>
                <c:pt idx="574">
                  <c:v>9:34</c:v>
                </c:pt>
                <c:pt idx="575">
                  <c:v>9:35</c:v>
                </c:pt>
                <c:pt idx="576">
                  <c:v>9:36</c:v>
                </c:pt>
                <c:pt idx="577">
                  <c:v>9:37</c:v>
                </c:pt>
                <c:pt idx="578">
                  <c:v>9:38</c:v>
                </c:pt>
                <c:pt idx="579">
                  <c:v>9:39</c:v>
                </c:pt>
                <c:pt idx="580">
                  <c:v>9:40</c:v>
                </c:pt>
                <c:pt idx="581">
                  <c:v>9:41</c:v>
                </c:pt>
                <c:pt idx="582">
                  <c:v>9:42</c:v>
                </c:pt>
                <c:pt idx="583">
                  <c:v>9:43</c:v>
                </c:pt>
                <c:pt idx="584">
                  <c:v>9:44</c:v>
                </c:pt>
                <c:pt idx="585">
                  <c:v>9:45</c:v>
                </c:pt>
                <c:pt idx="586">
                  <c:v>9:46</c:v>
                </c:pt>
                <c:pt idx="587">
                  <c:v>9:47</c:v>
                </c:pt>
                <c:pt idx="588">
                  <c:v>9:48</c:v>
                </c:pt>
                <c:pt idx="589">
                  <c:v>9:49</c:v>
                </c:pt>
                <c:pt idx="590">
                  <c:v>9:50</c:v>
                </c:pt>
                <c:pt idx="591">
                  <c:v>9:51</c:v>
                </c:pt>
                <c:pt idx="592">
                  <c:v>9:52</c:v>
                </c:pt>
                <c:pt idx="593">
                  <c:v>9:53</c:v>
                </c:pt>
                <c:pt idx="594">
                  <c:v>9:54</c:v>
                </c:pt>
                <c:pt idx="595">
                  <c:v>9:55</c:v>
                </c:pt>
                <c:pt idx="596">
                  <c:v>9:56</c:v>
                </c:pt>
                <c:pt idx="597">
                  <c:v>9:57</c:v>
                </c:pt>
                <c:pt idx="598">
                  <c:v>9:58</c:v>
                </c:pt>
                <c:pt idx="599">
                  <c:v>9:59</c:v>
                </c:pt>
                <c:pt idx="600">
                  <c:v>10:00</c:v>
                </c:pt>
                <c:pt idx="601">
                  <c:v>10:01</c:v>
                </c:pt>
                <c:pt idx="602">
                  <c:v>10:02</c:v>
                </c:pt>
                <c:pt idx="603">
                  <c:v>10:03</c:v>
                </c:pt>
                <c:pt idx="604">
                  <c:v>10:04</c:v>
                </c:pt>
                <c:pt idx="605">
                  <c:v>10:05</c:v>
                </c:pt>
                <c:pt idx="606">
                  <c:v>10:06</c:v>
                </c:pt>
                <c:pt idx="607">
                  <c:v>10:07</c:v>
                </c:pt>
                <c:pt idx="608">
                  <c:v>10:08</c:v>
                </c:pt>
                <c:pt idx="609">
                  <c:v>10:09</c:v>
                </c:pt>
                <c:pt idx="610">
                  <c:v>10:10</c:v>
                </c:pt>
                <c:pt idx="611">
                  <c:v>10:11</c:v>
                </c:pt>
                <c:pt idx="612">
                  <c:v>10:12</c:v>
                </c:pt>
                <c:pt idx="613">
                  <c:v>10:13</c:v>
                </c:pt>
                <c:pt idx="614">
                  <c:v>10:14</c:v>
                </c:pt>
                <c:pt idx="615">
                  <c:v>10:15</c:v>
                </c:pt>
                <c:pt idx="616">
                  <c:v>10:16</c:v>
                </c:pt>
                <c:pt idx="617">
                  <c:v>10:17</c:v>
                </c:pt>
                <c:pt idx="618">
                  <c:v>10:18</c:v>
                </c:pt>
                <c:pt idx="619">
                  <c:v>10:19</c:v>
                </c:pt>
                <c:pt idx="620">
                  <c:v>10:20</c:v>
                </c:pt>
                <c:pt idx="621">
                  <c:v>10:21</c:v>
                </c:pt>
                <c:pt idx="622">
                  <c:v>10:22</c:v>
                </c:pt>
                <c:pt idx="623">
                  <c:v>10:23</c:v>
                </c:pt>
                <c:pt idx="624">
                  <c:v>10:24</c:v>
                </c:pt>
                <c:pt idx="625">
                  <c:v>10:25</c:v>
                </c:pt>
                <c:pt idx="626">
                  <c:v>10:26</c:v>
                </c:pt>
                <c:pt idx="627">
                  <c:v>10:27</c:v>
                </c:pt>
                <c:pt idx="628">
                  <c:v>10:28</c:v>
                </c:pt>
                <c:pt idx="629">
                  <c:v>10:29</c:v>
                </c:pt>
                <c:pt idx="630">
                  <c:v>10:30</c:v>
                </c:pt>
                <c:pt idx="631">
                  <c:v>10:31</c:v>
                </c:pt>
                <c:pt idx="632">
                  <c:v>10:32</c:v>
                </c:pt>
                <c:pt idx="633">
                  <c:v>10:33</c:v>
                </c:pt>
                <c:pt idx="634">
                  <c:v>10:34</c:v>
                </c:pt>
                <c:pt idx="635">
                  <c:v>10:35</c:v>
                </c:pt>
                <c:pt idx="636">
                  <c:v>10:36</c:v>
                </c:pt>
                <c:pt idx="637">
                  <c:v>10:37</c:v>
                </c:pt>
                <c:pt idx="638">
                  <c:v>10:38</c:v>
                </c:pt>
                <c:pt idx="639">
                  <c:v>10:39</c:v>
                </c:pt>
                <c:pt idx="640">
                  <c:v>10:40</c:v>
                </c:pt>
                <c:pt idx="641">
                  <c:v>10:41</c:v>
                </c:pt>
                <c:pt idx="642">
                  <c:v>10:42</c:v>
                </c:pt>
                <c:pt idx="643">
                  <c:v>10:43</c:v>
                </c:pt>
                <c:pt idx="644">
                  <c:v>10:44</c:v>
                </c:pt>
                <c:pt idx="645">
                  <c:v>10:45</c:v>
                </c:pt>
                <c:pt idx="646">
                  <c:v>10:46</c:v>
                </c:pt>
                <c:pt idx="647">
                  <c:v>10:47</c:v>
                </c:pt>
                <c:pt idx="648">
                  <c:v>10:48</c:v>
                </c:pt>
                <c:pt idx="649">
                  <c:v>10:49</c:v>
                </c:pt>
                <c:pt idx="650">
                  <c:v>10:50</c:v>
                </c:pt>
                <c:pt idx="651">
                  <c:v>10:51</c:v>
                </c:pt>
                <c:pt idx="652">
                  <c:v>10:52</c:v>
                </c:pt>
                <c:pt idx="653">
                  <c:v>10:53</c:v>
                </c:pt>
                <c:pt idx="654">
                  <c:v>10:54</c:v>
                </c:pt>
                <c:pt idx="655">
                  <c:v>10:55</c:v>
                </c:pt>
                <c:pt idx="656">
                  <c:v>10:56</c:v>
                </c:pt>
                <c:pt idx="657">
                  <c:v>10:57</c:v>
                </c:pt>
                <c:pt idx="658">
                  <c:v>10:58</c:v>
                </c:pt>
                <c:pt idx="659">
                  <c:v>10:59</c:v>
                </c:pt>
                <c:pt idx="660">
                  <c:v>11:00</c:v>
                </c:pt>
                <c:pt idx="661">
                  <c:v>11:01</c:v>
                </c:pt>
                <c:pt idx="662">
                  <c:v>11:02</c:v>
                </c:pt>
                <c:pt idx="663">
                  <c:v>11:03</c:v>
                </c:pt>
                <c:pt idx="664">
                  <c:v>11:04</c:v>
                </c:pt>
                <c:pt idx="665">
                  <c:v>11:05</c:v>
                </c:pt>
                <c:pt idx="666">
                  <c:v>11:06</c:v>
                </c:pt>
                <c:pt idx="667">
                  <c:v>11:07</c:v>
                </c:pt>
                <c:pt idx="668">
                  <c:v>11:08</c:v>
                </c:pt>
                <c:pt idx="669">
                  <c:v>11:09</c:v>
                </c:pt>
                <c:pt idx="670">
                  <c:v>11:10</c:v>
                </c:pt>
                <c:pt idx="671">
                  <c:v>11:11</c:v>
                </c:pt>
                <c:pt idx="672">
                  <c:v>11:12</c:v>
                </c:pt>
                <c:pt idx="673">
                  <c:v>11:13</c:v>
                </c:pt>
                <c:pt idx="674">
                  <c:v>11:14</c:v>
                </c:pt>
                <c:pt idx="675">
                  <c:v>11:15</c:v>
                </c:pt>
                <c:pt idx="676">
                  <c:v>11:16</c:v>
                </c:pt>
                <c:pt idx="677">
                  <c:v>11:17</c:v>
                </c:pt>
                <c:pt idx="678">
                  <c:v>11:18</c:v>
                </c:pt>
                <c:pt idx="679">
                  <c:v>11:19</c:v>
                </c:pt>
                <c:pt idx="680">
                  <c:v>11:20</c:v>
                </c:pt>
                <c:pt idx="681">
                  <c:v>11:21</c:v>
                </c:pt>
                <c:pt idx="682">
                  <c:v>11:22</c:v>
                </c:pt>
                <c:pt idx="683">
                  <c:v>11:23</c:v>
                </c:pt>
                <c:pt idx="684">
                  <c:v>11:24</c:v>
                </c:pt>
                <c:pt idx="685">
                  <c:v>11:25</c:v>
                </c:pt>
                <c:pt idx="686">
                  <c:v>11:26</c:v>
                </c:pt>
                <c:pt idx="687">
                  <c:v>11:27</c:v>
                </c:pt>
                <c:pt idx="688">
                  <c:v>11:28</c:v>
                </c:pt>
                <c:pt idx="689">
                  <c:v>11:29</c:v>
                </c:pt>
                <c:pt idx="690">
                  <c:v>11:30</c:v>
                </c:pt>
                <c:pt idx="691">
                  <c:v>11:31</c:v>
                </c:pt>
                <c:pt idx="692">
                  <c:v>11:32</c:v>
                </c:pt>
                <c:pt idx="693">
                  <c:v>11:33</c:v>
                </c:pt>
                <c:pt idx="694">
                  <c:v>11:34</c:v>
                </c:pt>
                <c:pt idx="695">
                  <c:v>11:35</c:v>
                </c:pt>
                <c:pt idx="696">
                  <c:v>11:36</c:v>
                </c:pt>
                <c:pt idx="697">
                  <c:v>11:37</c:v>
                </c:pt>
                <c:pt idx="698">
                  <c:v>11:38</c:v>
                </c:pt>
                <c:pt idx="699">
                  <c:v>11:39</c:v>
                </c:pt>
                <c:pt idx="700">
                  <c:v>11:40</c:v>
                </c:pt>
                <c:pt idx="701">
                  <c:v>11:41</c:v>
                </c:pt>
                <c:pt idx="702">
                  <c:v>11:42</c:v>
                </c:pt>
                <c:pt idx="703">
                  <c:v>11:43</c:v>
                </c:pt>
                <c:pt idx="704">
                  <c:v>11:44</c:v>
                </c:pt>
                <c:pt idx="705">
                  <c:v>11:45</c:v>
                </c:pt>
                <c:pt idx="706">
                  <c:v>11:46</c:v>
                </c:pt>
                <c:pt idx="707">
                  <c:v>11:47</c:v>
                </c:pt>
                <c:pt idx="708">
                  <c:v>11:48</c:v>
                </c:pt>
                <c:pt idx="709">
                  <c:v>11:49</c:v>
                </c:pt>
                <c:pt idx="710">
                  <c:v>11:50</c:v>
                </c:pt>
                <c:pt idx="711">
                  <c:v>11:51</c:v>
                </c:pt>
                <c:pt idx="712">
                  <c:v>11:52</c:v>
                </c:pt>
                <c:pt idx="713">
                  <c:v>11:53</c:v>
                </c:pt>
                <c:pt idx="714">
                  <c:v>11:54</c:v>
                </c:pt>
                <c:pt idx="715">
                  <c:v>11:55</c:v>
                </c:pt>
                <c:pt idx="716">
                  <c:v>11:56</c:v>
                </c:pt>
                <c:pt idx="717">
                  <c:v>11:57</c:v>
                </c:pt>
                <c:pt idx="718">
                  <c:v>11:58</c:v>
                </c:pt>
                <c:pt idx="719">
                  <c:v>11:59</c:v>
                </c:pt>
                <c:pt idx="720">
                  <c:v>12:00</c:v>
                </c:pt>
                <c:pt idx="721">
                  <c:v>12:01</c:v>
                </c:pt>
                <c:pt idx="722">
                  <c:v>12:02</c:v>
                </c:pt>
                <c:pt idx="723">
                  <c:v>12:03</c:v>
                </c:pt>
                <c:pt idx="724">
                  <c:v>12:04</c:v>
                </c:pt>
                <c:pt idx="725">
                  <c:v>12:05</c:v>
                </c:pt>
                <c:pt idx="726">
                  <c:v>12:06</c:v>
                </c:pt>
                <c:pt idx="727">
                  <c:v>12:07</c:v>
                </c:pt>
                <c:pt idx="728">
                  <c:v>12:08</c:v>
                </c:pt>
                <c:pt idx="729">
                  <c:v>12:09</c:v>
                </c:pt>
                <c:pt idx="730">
                  <c:v>12:10</c:v>
                </c:pt>
                <c:pt idx="731">
                  <c:v>12:11</c:v>
                </c:pt>
                <c:pt idx="732">
                  <c:v>12:12</c:v>
                </c:pt>
                <c:pt idx="733">
                  <c:v>12:13</c:v>
                </c:pt>
                <c:pt idx="734">
                  <c:v>12:14</c:v>
                </c:pt>
                <c:pt idx="735">
                  <c:v>12:15</c:v>
                </c:pt>
                <c:pt idx="736">
                  <c:v>12:16</c:v>
                </c:pt>
                <c:pt idx="737">
                  <c:v>12:17</c:v>
                </c:pt>
                <c:pt idx="738">
                  <c:v>12:18</c:v>
                </c:pt>
                <c:pt idx="739">
                  <c:v>12:19</c:v>
                </c:pt>
                <c:pt idx="740">
                  <c:v>12:20</c:v>
                </c:pt>
                <c:pt idx="741">
                  <c:v>12:21</c:v>
                </c:pt>
                <c:pt idx="742">
                  <c:v>12:22</c:v>
                </c:pt>
                <c:pt idx="743">
                  <c:v>12:23</c:v>
                </c:pt>
                <c:pt idx="744">
                  <c:v>12:24</c:v>
                </c:pt>
                <c:pt idx="745">
                  <c:v>12:25</c:v>
                </c:pt>
                <c:pt idx="746">
                  <c:v>12:26</c:v>
                </c:pt>
                <c:pt idx="747">
                  <c:v>12:27</c:v>
                </c:pt>
                <c:pt idx="748">
                  <c:v>12:28</c:v>
                </c:pt>
                <c:pt idx="749">
                  <c:v>12:29</c:v>
                </c:pt>
                <c:pt idx="750">
                  <c:v>12:30</c:v>
                </c:pt>
                <c:pt idx="751">
                  <c:v>12:31</c:v>
                </c:pt>
                <c:pt idx="752">
                  <c:v>12:32</c:v>
                </c:pt>
                <c:pt idx="753">
                  <c:v>12:33</c:v>
                </c:pt>
                <c:pt idx="754">
                  <c:v>12:34</c:v>
                </c:pt>
                <c:pt idx="755">
                  <c:v>12:35</c:v>
                </c:pt>
                <c:pt idx="756">
                  <c:v>12:36</c:v>
                </c:pt>
                <c:pt idx="757">
                  <c:v>12:37</c:v>
                </c:pt>
                <c:pt idx="758">
                  <c:v>12:38</c:v>
                </c:pt>
                <c:pt idx="759">
                  <c:v>12:39</c:v>
                </c:pt>
                <c:pt idx="760">
                  <c:v>12:40</c:v>
                </c:pt>
                <c:pt idx="761">
                  <c:v>12:41</c:v>
                </c:pt>
                <c:pt idx="762">
                  <c:v>12:42</c:v>
                </c:pt>
                <c:pt idx="763">
                  <c:v>12:43</c:v>
                </c:pt>
                <c:pt idx="764">
                  <c:v>12:44</c:v>
                </c:pt>
                <c:pt idx="765">
                  <c:v>12:45</c:v>
                </c:pt>
                <c:pt idx="766">
                  <c:v>12:46</c:v>
                </c:pt>
                <c:pt idx="767">
                  <c:v>12:47</c:v>
                </c:pt>
                <c:pt idx="768">
                  <c:v>12:48</c:v>
                </c:pt>
                <c:pt idx="769">
                  <c:v>12:49</c:v>
                </c:pt>
                <c:pt idx="770">
                  <c:v>12:50</c:v>
                </c:pt>
                <c:pt idx="771">
                  <c:v>12:51</c:v>
                </c:pt>
                <c:pt idx="772">
                  <c:v>12:52</c:v>
                </c:pt>
                <c:pt idx="773">
                  <c:v>12:53</c:v>
                </c:pt>
                <c:pt idx="774">
                  <c:v>12:54</c:v>
                </c:pt>
                <c:pt idx="775">
                  <c:v>12:55</c:v>
                </c:pt>
                <c:pt idx="776">
                  <c:v>12:56</c:v>
                </c:pt>
                <c:pt idx="777">
                  <c:v>12:57</c:v>
                </c:pt>
                <c:pt idx="778">
                  <c:v>12:58</c:v>
                </c:pt>
                <c:pt idx="779">
                  <c:v>12:59</c:v>
                </c:pt>
                <c:pt idx="780">
                  <c:v>13:00</c:v>
                </c:pt>
                <c:pt idx="781">
                  <c:v>13:01</c:v>
                </c:pt>
                <c:pt idx="782">
                  <c:v>13:02</c:v>
                </c:pt>
                <c:pt idx="783">
                  <c:v>13:03</c:v>
                </c:pt>
                <c:pt idx="784">
                  <c:v>13:04</c:v>
                </c:pt>
                <c:pt idx="785">
                  <c:v>13:05</c:v>
                </c:pt>
                <c:pt idx="786">
                  <c:v>13:06</c:v>
                </c:pt>
                <c:pt idx="787">
                  <c:v>13:07</c:v>
                </c:pt>
                <c:pt idx="788">
                  <c:v>13:08</c:v>
                </c:pt>
                <c:pt idx="789">
                  <c:v>13:09</c:v>
                </c:pt>
                <c:pt idx="790">
                  <c:v>13:10</c:v>
                </c:pt>
                <c:pt idx="791">
                  <c:v>13:11</c:v>
                </c:pt>
                <c:pt idx="792">
                  <c:v>13:12</c:v>
                </c:pt>
                <c:pt idx="793">
                  <c:v>13:13</c:v>
                </c:pt>
                <c:pt idx="794">
                  <c:v>13:14</c:v>
                </c:pt>
                <c:pt idx="795">
                  <c:v>13:15</c:v>
                </c:pt>
                <c:pt idx="796">
                  <c:v>13:16</c:v>
                </c:pt>
                <c:pt idx="797">
                  <c:v>13:17</c:v>
                </c:pt>
                <c:pt idx="798">
                  <c:v>13:18</c:v>
                </c:pt>
                <c:pt idx="799">
                  <c:v>13:19</c:v>
                </c:pt>
                <c:pt idx="800">
                  <c:v>13:20</c:v>
                </c:pt>
                <c:pt idx="801">
                  <c:v>13:21</c:v>
                </c:pt>
                <c:pt idx="802">
                  <c:v>13:22</c:v>
                </c:pt>
                <c:pt idx="803">
                  <c:v>13:23</c:v>
                </c:pt>
                <c:pt idx="804">
                  <c:v>13:24</c:v>
                </c:pt>
                <c:pt idx="805">
                  <c:v>13:25</c:v>
                </c:pt>
                <c:pt idx="806">
                  <c:v>13:26</c:v>
                </c:pt>
                <c:pt idx="807">
                  <c:v>13:27</c:v>
                </c:pt>
                <c:pt idx="808">
                  <c:v>13:28</c:v>
                </c:pt>
                <c:pt idx="809">
                  <c:v>13:29</c:v>
                </c:pt>
                <c:pt idx="810">
                  <c:v>13:30</c:v>
                </c:pt>
                <c:pt idx="811">
                  <c:v>13:31</c:v>
                </c:pt>
                <c:pt idx="812">
                  <c:v>13:32</c:v>
                </c:pt>
                <c:pt idx="813">
                  <c:v>13:33</c:v>
                </c:pt>
                <c:pt idx="814">
                  <c:v>13:34</c:v>
                </c:pt>
                <c:pt idx="815">
                  <c:v>13:35</c:v>
                </c:pt>
                <c:pt idx="816">
                  <c:v>13:36</c:v>
                </c:pt>
                <c:pt idx="817">
                  <c:v>13:37</c:v>
                </c:pt>
                <c:pt idx="818">
                  <c:v>13:38</c:v>
                </c:pt>
                <c:pt idx="819">
                  <c:v>13:39</c:v>
                </c:pt>
                <c:pt idx="820">
                  <c:v>13:40</c:v>
                </c:pt>
                <c:pt idx="821">
                  <c:v>13:41</c:v>
                </c:pt>
                <c:pt idx="822">
                  <c:v>13:42</c:v>
                </c:pt>
                <c:pt idx="823">
                  <c:v>13:43</c:v>
                </c:pt>
                <c:pt idx="824">
                  <c:v>13:44</c:v>
                </c:pt>
                <c:pt idx="825">
                  <c:v>13:45</c:v>
                </c:pt>
                <c:pt idx="826">
                  <c:v>13:46</c:v>
                </c:pt>
                <c:pt idx="827">
                  <c:v>13:47</c:v>
                </c:pt>
                <c:pt idx="828">
                  <c:v>13:48</c:v>
                </c:pt>
                <c:pt idx="829">
                  <c:v>13:49</c:v>
                </c:pt>
                <c:pt idx="830">
                  <c:v>13:50</c:v>
                </c:pt>
                <c:pt idx="831">
                  <c:v>13:51</c:v>
                </c:pt>
                <c:pt idx="832">
                  <c:v>13:52</c:v>
                </c:pt>
                <c:pt idx="833">
                  <c:v>13:53</c:v>
                </c:pt>
                <c:pt idx="834">
                  <c:v>13:54</c:v>
                </c:pt>
                <c:pt idx="835">
                  <c:v>13:55</c:v>
                </c:pt>
                <c:pt idx="836">
                  <c:v>13:56</c:v>
                </c:pt>
                <c:pt idx="837">
                  <c:v>13:57</c:v>
                </c:pt>
                <c:pt idx="838">
                  <c:v>13:58</c:v>
                </c:pt>
                <c:pt idx="839">
                  <c:v>13:59</c:v>
                </c:pt>
                <c:pt idx="840">
                  <c:v>14:00</c:v>
                </c:pt>
                <c:pt idx="841">
                  <c:v>14:01</c:v>
                </c:pt>
                <c:pt idx="842">
                  <c:v>14:02</c:v>
                </c:pt>
                <c:pt idx="843">
                  <c:v>14:03</c:v>
                </c:pt>
                <c:pt idx="844">
                  <c:v>14:04</c:v>
                </c:pt>
                <c:pt idx="845">
                  <c:v>14:05</c:v>
                </c:pt>
                <c:pt idx="846">
                  <c:v>14:06</c:v>
                </c:pt>
                <c:pt idx="847">
                  <c:v>14:07</c:v>
                </c:pt>
                <c:pt idx="848">
                  <c:v>14:08</c:v>
                </c:pt>
                <c:pt idx="849">
                  <c:v>14:09</c:v>
                </c:pt>
                <c:pt idx="850">
                  <c:v>14:10</c:v>
                </c:pt>
                <c:pt idx="851">
                  <c:v>14:11</c:v>
                </c:pt>
                <c:pt idx="852">
                  <c:v>14:12</c:v>
                </c:pt>
                <c:pt idx="853">
                  <c:v>14:13</c:v>
                </c:pt>
                <c:pt idx="854">
                  <c:v>14:14</c:v>
                </c:pt>
                <c:pt idx="855">
                  <c:v>14:15</c:v>
                </c:pt>
                <c:pt idx="856">
                  <c:v>14:16</c:v>
                </c:pt>
                <c:pt idx="857">
                  <c:v>14:17</c:v>
                </c:pt>
                <c:pt idx="858">
                  <c:v>14:18</c:v>
                </c:pt>
                <c:pt idx="859">
                  <c:v>14:19</c:v>
                </c:pt>
                <c:pt idx="860">
                  <c:v>14:20</c:v>
                </c:pt>
                <c:pt idx="861">
                  <c:v>14:21</c:v>
                </c:pt>
                <c:pt idx="862">
                  <c:v>14:22</c:v>
                </c:pt>
                <c:pt idx="863">
                  <c:v>14:23</c:v>
                </c:pt>
                <c:pt idx="864">
                  <c:v>14:24</c:v>
                </c:pt>
                <c:pt idx="865">
                  <c:v>14:25</c:v>
                </c:pt>
                <c:pt idx="866">
                  <c:v>14:26</c:v>
                </c:pt>
                <c:pt idx="867">
                  <c:v>14:27</c:v>
                </c:pt>
                <c:pt idx="868">
                  <c:v>14:28</c:v>
                </c:pt>
                <c:pt idx="869">
                  <c:v>14:29</c:v>
                </c:pt>
                <c:pt idx="870">
                  <c:v>14:30</c:v>
                </c:pt>
                <c:pt idx="871">
                  <c:v>14:31</c:v>
                </c:pt>
                <c:pt idx="872">
                  <c:v>14:32</c:v>
                </c:pt>
                <c:pt idx="873">
                  <c:v>14:33</c:v>
                </c:pt>
                <c:pt idx="874">
                  <c:v>14:34</c:v>
                </c:pt>
                <c:pt idx="875">
                  <c:v>14:35</c:v>
                </c:pt>
                <c:pt idx="876">
                  <c:v>14:36</c:v>
                </c:pt>
                <c:pt idx="877">
                  <c:v>14:37</c:v>
                </c:pt>
                <c:pt idx="878">
                  <c:v>14:38</c:v>
                </c:pt>
                <c:pt idx="879">
                  <c:v>14:39</c:v>
                </c:pt>
                <c:pt idx="880">
                  <c:v>14:40</c:v>
                </c:pt>
                <c:pt idx="881">
                  <c:v>14:41</c:v>
                </c:pt>
                <c:pt idx="882">
                  <c:v>14:42</c:v>
                </c:pt>
                <c:pt idx="883">
                  <c:v>14:43</c:v>
                </c:pt>
                <c:pt idx="884">
                  <c:v>14:44</c:v>
                </c:pt>
                <c:pt idx="885">
                  <c:v>14:45</c:v>
                </c:pt>
                <c:pt idx="886">
                  <c:v>14:46</c:v>
                </c:pt>
                <c:pt idx="887">
                  <c:v>14:47</c:v>
                </c:pt>
                <c:pt idx="888">
                  <c:v>14:48</c:v>
                </c:pt>
                <c:pt idx="889">
                  <c:v>14:49</c:v>
                </c:pt>
                <c:pt idx="890">
                  <c:v>14:50</c:v>
                </c:pt>
                <c:pt idx="891">
                  <c:v>14:51</c:v>
                </c:pt>
                <c:pt idx="892">
                  <c:v>14:52</c:v>
                </c:pt>
                <c:pt idx="893">
                  <c:v>14:53</c:v>
                </c:pt>
                <c:pt idx="894">
                  <c:v>14:54</c:v>
                </c:pt>
                <c:pt idx="895">
                  <c:v>14:55</c:v>
                </c:pt>
                <c:pt idx="896">
                  <c:v>14:56</c:v>
                </c:pt>
                <c:pt idx="897">
                  <c:v>14:57</c:v>
                </c:pt>
                <c:pt idx="898">
                  <c:v>14:58</c:v>
                </c:pt>
                <c:pt idx="899">
                  <c:v>14:59</c:v>
                </c:pt>
                <c:pt idx="900">
                  <c:v>15:00</c:v>
                </c:pt>
                <c:pt idx="901">
                  <c:v>15:01</c:v>
                </c:pt>
                <c:pt idx="902">
                  <c:v>15:02</c:v>
                </c:pt>
                <c:pt idx="903">
                  <c:v>15:03</c:v>
                </c:pt>
                <c:pt idx="904">
                  <c:v>15:04</c:v>
                </c:pt>
                <c:pt idx="905">
                  <c:v>15:05</c:v>
                </c:pt>
                <c:pt idx="906">
                  <c:v>15:06</c:v>
                </c:pt>
                <c:pt idx="907">
                  <c:v>15:07</c:v>
                </c:pt>
                <c:pt idx="908">
                  <c:v>15:08</c:v>
                </c:pt>
                <c:pt idx="909">
                  <c:v>15:09</c:v>
                </c:pt>
                <c:pt idx="910">
                  <c:v>15:10</c:v>
                </c:pt>
                <c:pt idx="911">
                  <c:v>15:11</c:v>
                </c:pt>
                <c:pt idx="912">
                  <c:v>15:12</c:v>
                </c:pt>
                <c:pt idx="913">
                  <c:v>15:13</c:v>
                </c:pt>
                <c:pt idx="914">
                  <c:v>15:14</c:v>
                </c:pt>
                <c:pt idx="915">
                  <c:v>15:15</c:v>
                </c:pt>
                <c:pt idx="916">
                  <c:v>15:16</c:v>
                </c:pt>
                <c:pt idx="917">
                  <c:v>15:17</c:v>
                </c:pt>
                <c:pt idx="918">
                  <c:v>15:18</c:v>
                </c:pt>
                <c:pt idx="919">
                  <c:v>15:19</c:v>
                </c:pt>
                <c:pt idx="920">
                  <c:v>15:20</c:v>
                </c:pt>
                <c:pt idx="921">
                  <c:v>15:21</c:v>
                </c:pt>
                <c:pt idx="922">
                  <c:v>15:22</c:v>
                </c:pt>
                <c:pt idx="923">
                  <c:v>15:23</c:v>
                </c:pt>
                <c:pt idx="924">
                  <c:v>15:24</c:v>
                </c:pt>
                <c:pt idx="925">
                  <c:v>15:25</c:v>
                </c:pt>
                <c:pt idx="926">
                  <c:v>15:26</c:v>
                </c:pt>
                <c:pt idx="927">
                  <c:v>15:27</c:v>
                </c:pt>
                <c:pt idx="928">
                  <c:v>15:28</c:v>
                </c:pt>
                <c:pt idx="929">
                  <c:v>15:29</c:v>
                </c:pt>
                <c:pt idx="930">
                  <c:v>15:30</c:v>
                </c:pt>
                <c:pt idx="931">
                  <c:v>15:31</c:v>
                </c:pt>
                <c:pt idx="932">
                  <c:v>15:32</c:v>
                </c:pt>
                <c:pt idx="933">
                  <c:v>15:33</c:v>
                </c:pt>
                <c:pt idx="934">
                  <c:v>15:34</c:v>
                </c:pt>
                <c:pt idx="935">
                  <c:v>15:35</c:v>
                </c:pt>
                <c:pt idx="936">
                  <c:v>15:36</c:v>
                </c:pt>
                <c:pt idx="937">
                  <c:v>15:37</c:v>
                </c:pt>
                <c:pt idx="938">
                  <c:v>15:38</c:v>
                </c:pt>
                <c:pt idx="939">
                  <c:v>15:39</c:v>
                </c:pt>
                <c:pt idx="940">
                  <c:v>15:40</c:v>
                </c:pt>
                <c:pt idx="941">
                  <c:v>15:41</c:v>
                </c:pt>
                <c:pt idx="942">
                  <c:v>15:42</c:v>
                </c:pt>
                <c:pt idx="943">
                  <c:v>15:43</c:v>
                </c:pt>
                <c:pt idx="944">
                  <c:v>15:44</c:v>
                </c:pt>
                <c:pt idx="945">
                  <c:v>15:45</c:v>
                </c:pt>
                <c:pt idx="946">
                  <c:v>15:46</c:v>
                </c:pt>
                <c:pt idx="947">
                  <c:v>15:47</c:v>
                </c:pt>
                <c:pt idx="948">
                  <c:v>15:48</c:v>
                </c:pt>
                <c:pt idx="949">
                  <c:v>15:49</c:v>
                </c:pt>
                <c:pt idx="950">
                  <c:v>15:50</c:v>
                </c:pt>
                <c:pt idx="951">
                  <c:v>15:51</c:v>
                </c:pt>
                <c:pt idx="952">
                  <c:v>15:52</c:v>
                </c:pt>
                <c:pt idx="953">
                  <c:v>15:53</c:v>
                </c:pt>
                <c:pt idx="954">
                  <c:v>15:54</c:v>
                </c:pt>
                <c:pt idx="955">
                  <c:v>15:55</c:v>
                </c:pt>
                <c:pt idx="956">
                  <c:v>15:56</c:v>
                </c:pt>
                <c:pt idx="957">
                  <c:v>15:57</c:v>
                </c:pt>
                <c:pt idx="958">
                  <c:v>15:58</c:v>
                </c:pt>
                <c:pt idx="959">
                  <c:v>15:59</c:v>
                </c:pt>
                <c:pt idx="960">
                  <c:v>16:00</c:v>
                </c:pt>
                <c:pt idx="961">
                  <c:v>16:01</c:v>
                </c:pt>
                <c:pt idx="962">
                  <c:v>16:02</c:v>
                </c:pt>
                <c:pt idx="963">
                  <c:v>16:03</c:v>
                </c:pt>
                <c:pt idx="964">
                  <c:v>16:04</c:v>
                </c:pt>
                <c:pt idx="965">
                  <c:v>16:05</c:v>
                </c:pt>
                <c:pt idx="966">
                  <c:v>16:06</c:v>
                </c:pt>
                <c:pt idx="967">
                  <c:v>16:07</c:v>
                </c:pt>
                <c:pt idx="968">
                  <c:v>16:08</c:v>
                </c:pt>
                <c:pt idx="969">
                  <c:v>16:09</c:v>
                </c:pt>
                <c:pt idx="970">
                  <c:v>16:10</c:v>
                </c:pt>
                <c:pt idx="971">
                  <c:v>16:11</c:v>
                </c:pt>
                <c:pt idx="972">
                  <c:v>16:12</c:v>
                </c:pt>
                <c:pt idx="973">
                  <c:v>16:13</c:v>
                </c:pt>
                <c:pt idx="974">
                  <c:v>16:14</c:v>
                </c:pt>
                <c:pt idx="975">
                  <c:v>16:15</c:v>
                </c:pt>
                <c:pt idx="976">
                  <c:v>16:16</c:v>
                </c:pt>
                <c:pt idx="977">
                  <c:v>16:17</c:v>
                </c:pt>
                <c:pt idx="978">
                  <c:v>16:18</c:v>
                </c:pt>
                <c:pt idx="979">
                  <c:v>16:19</c:v>
                </c:pt>
                <c:pt idx="980">
                  <c:v>16:20</c:v>
                </c:pt>
                <c:pt idx="981">
                  <c:v>16:21</c:v>
                </c:pt>
                <c:pt idx="982">
                  <c:v>16:22</c:v>
                </c:pt>
                <c:pt idx="983">
                  <c:v>16:23</c:v>
                </c:pt>
                <c:pt idx="984">
                  <c:v>16:24</c:v>
                </c:pt>
                <c:pt idx="985">
                  <c:v>16:25</c:v>
                </c:pt>
                <c:pt idx="986">
                  <c:v>16:26</c:v>
                </c:pt>
                <c:pt idx="987">
                  <c:v>16:27</c:v>
                </c:pt>
                <c:pt idx="988">
                  <c:v>16:28</c:v>
                </c:pt>
                <c:pt idx="989">
                  <c:v>16:29</c:v>
                </c:pt>
                <c:pt idx="990">
                  <c:v>16:30</c:v>
                </c:pt>
                <c:pt idx="991">
                  <c:v>16:31</c:v>
                </c:pt>
                <c:pt idx="992">
                  <c:v>16:32</c:v>
                </c:pt>
                <c:pt idx="993">
                  <c:v>16:33</c:v>
                </c:pt>
                <c:pt idx="994">
                  <c:v>16:34</c:v>
                </c:pt>
                <c:pt idx="995">
                  <c:v>16:35</c:v>
                </c:pt>
                <c:pt idx="996">
                  <c:v>16:36</c:v>
                </c:pt>
                <c:pt idx="997">
                  <c:v>16:37</c:v>
                </c:pt>
                <c:pt idx="998">
                  <c:v>16:38</c:v>
                </c:pt>
                <c:pt idx="999">
                  <c:v>16:39</c:v>
                </c:pt>
                <c:pt idx="1000">
                  <c:v>16:40</c:v>
                </c:pt>
                <c:pt idx="1001">
                  <c:v>16:41</c:v>
                </c:pt>
                <c:pt idx="1002">
                  <c:v>16:42</c:v>
                </c:pt>
                <c:pt idx="1003">
                  <c:v>16:43</c:v>
                </c:pt>
                <c:pt idx="1004">
                  <c:v>16:44</c:v>
                </c:pt>
                <c:pt idx="1005">
                  <c:v>16:45</c:v>
                </c:pt>
                <c:pt idx="1006">
                  <c:v>16:46</c:v>
                </c:pt>
                <c:pt idx="1007">
                  <c:v>16:47</c:v>
                </c:pt>
                <c:pt idx="1008">
                  <c:v>16:48</c:v>
                </c:pt>
                <c:pt idx="1009">
                  <c:v>16:49</c:v>
                </c:pt>
                <c:pt idx="1010">
                  <c:v>16:50</c:v>
                </c:pt>
                <c:pt idx="1011">
                  <c:v>16:51</c:v>
                </c:pt>
                <c:pt idx="1012">
                  <c:v>16:52</c:v>
                </c:pt>
                <c:pt idx="1013">
                  <c:v>16:53</c:v>
                </c:pt>
                <c:pt idx="1014">
                  <c:v>16:54</c:v>
                </c:pt>
                <c:pt idx="1015">
                  <c:v>16:55</c:v>
                </c:pt>
                <c:pt idx="1016">
                  <c:v>16:56</c:v>
                </c:pt>
                <c:pt idx="1017">
                  <c:v>16:57</c:v>
                </c:pt>
                <c:pt idx="1018">
                  <c:v>16:58</c:v>
                </c:pt>
                <c:pt idx="1019">
                  <c:v>16:59</c:v>
                </c:pt>
                <c:pt idx="1020">
                  <c:v>17:00</c:v>
                </c:pt>
                <c:pt idx="1021">
                  <c:v>17:01</c:v>
                </c:pt>
                <c:pt idx="1022">
                  <c:v>17:02</c:v>
                </c:pt>
                <c:pt idx="1023">
                  <c:v>17:03</c:v>
                </c:pt>
                <c:pt idx="1024">
                  <c:v>17:04</c:v>
                </c:pt>
                <c:pt idx="1025">
                  <c:v>17:05</c:v>
                </c:pt>
                <c:pt idx="1026">
                  <c:v>17:06</c:v>
                </c:pt>
                <c:pt idx="1027">
                  <c:v>17:07</c:v>
                </c:pt>
                <c:pt idx="1028">
                  <c:v>17:08</c:v>
                </c:pt>
                <c:pt idx="1029">
                  <c:v>17:09</c:v>
                </c:pt>
                <c:pt idx="1030">
                  <c:v>17:10</c:v>
                </c:pt>
                <c:pt idx="1031">
                  <c:v>17:11</c:v>
                </c:pt>
                <c:pt idx="1032">
                  <c:v>17:12</c:v>
                </c:pt>
                <c:pt idx="1033">
                  <c:v>17:13</c:v>
                </c:pt>
                <c:pt idx="1034">
                  <c:v>17:14</c:v>
                </c:pt>
                <c:pt idx="1035">
                  <c:v>17:15</c:v>
                </c:pt>
                <c:pt idx="1036">
                  <c:v>17:16</c:v>
                </c:pt>
                <c:pt idx="1037">
                  <c:v>17:17</c:v>
                </c:pt>
                <c:pt idx="1038">
                  <c:v>17:18</c:v>
                </c:pt>
                <c:pt idx="1039">
                  <c:v>17:19</c:v>
                </c:pt>
                <c:pt idx="1040">
                  <c:v>17:20</c:v>
                </c:pt>
                <c:pt idx="1041">
                  <c:v>17:21</c:v>
                </c:pt>
                <c:pt idx="1042">
                  <c:v>17:22</c:v>
                </c:pt>
                <c:pt idx="1043">
                  <c:v>17:23</c:v>
                </c:pt>
                <c:pt idx="1044">
                  <c:v>17:24</c:v>
                </c:pt>
                <c:pt idx="1045">
                  <c:v>17:25</c:v>
                </c:pt>
                <c:pt idx="1046">
                  <c:v>17:26</c:v>
                </c:pt>
                <c:pt idx="1047">
                  <c:v>17:27</c:v>
                </c:pt>
                <c:pt idx="1048">
                  <c:v>17:28</c:v>
                </c:pt>
                <c:pt idx="1049">
                  <c:v>17:29</c:v>
                </c:pt>
                <c:pt idx="1050">
                  <c:v>17:30</c:v>
                </c:pt>
                <c:pt idx="1051">
                  <c:v>17:31</c:v>
                </c:pt>
                <c:pt idx="1052">
                  <c:v>17:32</c:v>
                </c:pt>
                <c:pt idx="1053">
                  <c:v>17:33</c:v>
                </c:pt>
                <c:pt idx="1054">
                  <c:v>17:34</c:v>
                </c:pt>
                <c:pt idx="1055">
                  <c:v>17:35</c:v>
                </c:pt>
                <c:pt idx="1056">
                  <c:v>17:36</c:v>
                </c:pt>
                <c:pt idx="1057">
                  <c:v>17:37</c:v>
                </c:pt>
                <c:pt idx="1058">
                  <c:v>17:38</c:v>
                </c:pt>
                <c:pt idx="1059">
                  <c:v>17:39</c:v>
                </c:pt>
                <c:pt idx="1060">
                  <c:v>17:40</c:v>
                </c:pt>
                <c:pt idx="1061">
                  <c:v>17:41</c:v>
                </c:pt>
                <c:pt idx="1062">
                  <c:v>17:42</c:v>
                </c:pt>
                <c:pt idx="1063">
                  <c:v>17:43</c:v>
                </c:pt>
                <c:pt idx="1064">
                  <c:v>17:44</c:v>
                </c:pt>
                <c:pt idx="1065">
                  <c:v>17:45</c:v>
                </c:pt>
                <c:pt idx="1066">
                  <c:v>17:46</c:v>
                </c:pt>
                <c:pt idx="1067">
                  <c:v>17:47</c:v>
                </c:pt>
                <c:pt idx="1068">
                  <c:v>17:48</c:v>
                </c:pt>
                <c:pt idx="1069">
                  <c:v>17:49</c:v>
                </c:pt>
                <c:pt idx="1070">
                  <c:v>17:50</c:v>
                </c:pt>
                <c:pt idx="1071">
                  <c:v>17:51</c:v>
                </c:pt>
                <c:pt idx="1072">
                  <c:v>17:52</c:v>
                </c:pt>
                <c:pt idx="1073">
                  <c:v>17:53</c:v>
                </c:pt>
                <c:pt idx="1074">
                  <c:v>17:54</c:v>
                </c:pt>
                <c:pt idx="1075">
                  <c:v>17:55</c:v>
                </c:pt>
                <c:pt idx="1076">
                  <c:v>17:56</c:v>
                </c:pt>
                <c:pt idx="1077">
                  <c:v>17:57</c:v>
                </c:pt>
                <c:pt idx="1078">
                  <c:v>17:58</c:v>
                </c:pt>
                <c:pt idx="1079">
                  <c:v>17:59</c:v>
                </c:pt>
                <c:pt idx="1080">
                  <c:v>18:00</c:v>
                </c:pt>
                <c:pt idx="1081">
                  <c:v>18:01</c:v>
                </c:pt>
                <c:pt idx="1082">
                  <c:v>18:02</c:v>
                </c:pt>
                <c:pt idx="1083">
                  <c:v>18:03</c:v>
                </c:pt>
                <c:pt idx="1084">
                  <c:v>18:04</c:v>
                </c:pt>
                <c:pt idx="1085">
                  <c:v>18:05</c:v>
                </c:pt>
                <c:pt idx="1086">
                  <c:v>18:06</c:v>
                </c:pt>
                <c:pt idx="1087">
                  <c:v>18:07</c:v>
                </c:pt>
                <c:pt idx="1088">
                  <c:v>18:08</c:v>
                </c:pt>
                <c:pt idx="1089">
                  <c:v>18:09</c:v>
                </c:pt>
                <c:pt idx="1090">
                  <c:v>18:10</c:v>
                </c:pt>
                <c:pt idx="1091">
                  <c:v>18:11</c:v>
                </c:pt>
                <c:pt idx="1092">
                  <c:v>18:12</c:v>
                </c:pt>
                <c:pt idx="1093">
                  <c:v>18:13</c:v>
                </c:pt>
                <c:pt idx="1094">
                  <c:v>18:14</c:v>
                </c:pt>
                <c:pt idx="1095">
                  <c:v>18:15</c:v>
                </c:pt>
                <c:pt idx="1096">
                  <c:v>18:16</c:v>
                </c:pt>
                <c:pt idx="1097">
                  <c:v>18:17</c:v>
                </c:pt>
                <c:pt idx="1098">
                  <c:v>18:18</c:v>
                </c:pt>
                <c:pt idx="1099">
                  <c:v>18:19</c:v>
                </c:pt>
                <c:pt idx="1100">
                  <c:v>18:20</c:v>
                </c:pt>
                <c:pt idx="1101">
                  <c:v>18:21</c:v>
                </c:pt>
                <c:pt idx="1102">
                  <c:v>18:22</c:v>
                </c:pt>
                <c:pt idx="1103">
                  <c:v>18:23</c:v>
                </c:pt>
                <c:pt idx="1104">
                  <c:v>18:24</c:v>
                </c:pt>
                <c:pt idx="1105">
                  <c:v>18:25</c:v>
                </c:pt>
                <c:pt idx="1106">
                  <c:v>18:26</c:v>
                </c:pt>
                <c:pt idx="1107">
                  <c:v>18:27</c:v>
                </c:pt>
                <c:pt idx="1108">
                  <c:v>18:28</c:v>
                </c:pt>
                <c:pt idx="1109">
                  <c:v>18:29</c:v>
                </c:pt>
                <c:pt idx="1110">
                  <c:v>18:30</c:v>
                </c:pt>
                <c:pt idx="1111">
                  <c:v>18:31</c:v>
                </c:pt>
                <c:pt idx="1112">
                  <c:v>18:32</c:v>
                </c:pt>
                <c:pt idx="1113">
                  <c:v>18:33</c:v>
                </c:pt>
                <c:pt idx="1114">
                  <c:v>18:34</c:v>
                </c:pt>
                <c:pt idx="1115">
                  <c:v>18:35</c:v>
                </c:pt>
                <c:pt idx="1116">
                  <c:v>18:36</c:v>
                </c:pt>
                <c:pt idx="1117">
                  <c:v>18:37</c:v>
                </c:pt>
                <c:pt idx="1118">
                  <c:v>18:38</c:v>
                </c:pt>
                <c:pt idx="1119">
                  <c:v>18:39</c:v>
                </c:pt>
                <c:pt idx="1120">
                  <c:v>18:40</c:v>
                </c:pt>
                <c:pt idx="1121">
                  <c:v>18:41</c:v>
                </c:pt>
                <c:pt idx="1122">
                  <c:v>18:42</c:v>
                </c:pt>
                <c:pt idx="1123">
                  <c:v>18:43</c:v>
                </c:pt>
                <c:pt idx="1124">
                  <c:v>18:44</c:v>
                </c:pt>
                <c:pt idx="1125">
                  <c:v>18:45</c:v>
                </c:pt>
                <c:pt idx="1126">
                  <c:v>18:46</c:v>
                </c:pt>
                <c:pt idx="1127">
                  <c:v>18:47</c:v>
                </c:pt>
                <c:pt idx="1128">
                  <c:v>18:48</c:v>
                </c:pt>
                <c:pt idx="1129">
                  <c:v>18:49</c:v>
                </c:pt>
                <c:pt idx="1130">
                  <c:v>18:50</c:v>
                </c:pt>
                <c:pt idx="1131">
                  <c:v>18:51</c:v>
                </c:pt>
                <c:pt idx="1132">
                  <c:v>18:52</c:v>
                </c:pt>
                <c:pt idx="1133">
                  <c:v>18:53</c:v>
                </c:pt>
                <c:pt idx="1134">
                  <c:v>18:54</c:v>
                </c:pt>
                <c:pt idx="1135">
                  <c:v>18:55</c:v>
                </c:pt>
                <c:pt idx="1136">
                  <c:v>18:56</c:v>
                </c:pt>
                <c:pt idx="1137">
                  <c:v>18:57</c:v>
                </c:pt>
                <c:pt idx="1138">
                  <c:v>18:58</c:v>
                </c:pt>
                <c:pt idx="1139">
                  <c:v>18:59</c:v>
                </c:pt>
                <c:pt idx="1140">
                  <c:v>19:00</c:v>
                </c:pt>
                <c:pt idx="1141">
                  <c:v>19:01</c:v>
                </c:pt>
                <c:pt idx="1142">
                  <c:v>19:02</c:v>
                </c:pt>
                <c:pt idx="1143">
                  <c:v>19:03</c:v>
                </c:pt>
                <c:pt idx="1144">
                  <c:v>19:04</c:v>
                </c:pt>
                <c:pt idx="1145">
                  <c:v>19:05</c:v>
                </c:pt>
                <c:pt idx="1146">
                  <c:v>19:06</c:v>
                </c:pt>
                <c:pt idx="1147">
                  <c:v>19:07</c:v>
                </c:pt>
                <c:pt idx="1148">
                  <c:v>19:08</c:v>
                </c:pt>
                <c:pt idx="1149">
                  <c:v>19:09</c:v>
                </c:pt>
                <c:pt idx="1150">
                  <c:v>19:10</c:v>
                </c:pt>
                <c:pt idx="1151">
                  <c:v>19:11</c:v>
                </c:pt>
                <c:pt idx="1152">
                  <c:v>19:12</c:v>
                </c:pt>
                <c:pt idx="1153">
                  <c:v>19:13</c:v>
                </c:pt>
                <c:pt idx="1154">
                  <c:v>19:14</c:v>
                </c:pt>
                <c:pt idx="1155">
                  <c:v>19:15</c:v>
                </c:pt>
                <c:pt idx="1156">
                  <c:v>19:16</c:v>
                </c:pt>
                <c:pt idx="1157">
                  <c:v>19:17</c:v>
                </c:pt>
                <c:pt idx="1158">
                  <c:v>19:18</c:v>
                </c:pt>
                <c:pt idx="1159">
                  <c:v>19:19</c:v>
                </c:pt>
                <c:pt idx="1160">
                  <c:v>19:20</c:v>
                </c:pt>
                <c:pt idx="1161">
                  <c:v>19:21</c:v>
                </c:pt>
                <c:pt idx="1162">
                  <c:v>19:22</c:v>
                </c:pt>
                <c:pt idx="1163">
                  <c:v>19:23</c:v>
                </c:pt>
                <c:pt idx="1164">
                  <c:v>19:24</c:v>
                </c:pt>
                <c:pt idx="1165">
                  <c:v>19:25</c:v>
                </c:pt>
                <c:pt idx="1166">
                  <c:v>19:26</c:v>
                </c:pt>
                <c:pt idx="1167">
                  <c:v>19:27</c:v>
                </c:pt>
                <c:pt idx="1168">
                  <c:v>19:28</c:v>
                </c:pt>
                <c:pt idx="1169">
                  <c:v>19:29</c:v>
                </c:pt>
                <c:pt idx="1170">
                  <c:v>19:30</c:v>
                </c:pt>
                <c:pt idx="1171">
                  <c:v>19:31</c:v>
                </c:pt>
                <c:pt idx="1172">
                  <c:v>19:32</c:v>
                </c:pt>
                <c:pt idx="1173">
                  <c:v>19:33</c:v>
                </c:pt>
                <c:pt idx="1174">
                  <c:v>19:34</c:v>
                </c:pt>
                <c:pt idx="1175">
                  <c:v>19:35</c:v>
                </c:pt>
                <c:pt idx="1176">
                  <c:v>19:36</c:v>
                </c:pt>
                <c:pt idx="1177">
                  <c:v>19:37</c:v>
                </c:pt>
                <c:pt idx="1178">
                  <c:v>19:38</c:v>
                </c:pt>
                <c:pt idx="1179">
                  <c:v>19:39</c:v>
                </c:pt>
                <c:pt idx="1180">
                  <c:v>19:40</c:v>
                </c:pt>
                <c:pt idx="1181">
                  <c:v>19:41</c:v>
                </c:pt>
                <c:pt idx="1182">
                  <c:v>19:42</c:v>
                </c:pt>
                <c:pt idx="1183">
                  <c:v>19:43</c:v>
                </c:pt>
                <c:pt idx="1184">
                  <c:v>19:44</c:v>
                </c:pt>
                <c:pt idx="1185">
                  <c:v>19:45</c:v>
                </c:pt>
                <c:pt idx="1186">
                  <c:v>19:46</c:v>
                </c:pt>
                <c:pt idx="1187">
                  <c:v>19:47</c:v>
                </c:pt>
                <c:pt idx="1188">
                  <c:v>19:48</c:v>
                </c:pt>
                <c:pt idx="1189">
                  <c:v>19:49</c:v>
                </c:pt>
                <c:pt idx="1190">
                  <c:v>19:50</c:v>
                </c:pt>
                <c:pt idx="1191">
                  <c:v>19:51</c:v>
                </c:pt>
                <c:pt idx="1192">
                  <c:v>19:52</c:v>
                </c:pt>
                <c:pt idx="1193">
                  <c:v>19:53</c:v>
                </c:pt>
                <c:pt idx="1194">
                  <c:v>19:54</c:v>
                </c:pt>
                <c:pt idx="1195">
                  <c:v>19:55</c:v>
                </c:pt>
                <c:pt idx="1196">
                  <c:v>19:56</c:v>
                </c:pt>
                <c:pt idx="1197">
                  <c:v>19:57</c:v>
                </c:pt>
                <c:pt idx="1198">
                  <c:v>19:58</c:v>
                </c:pt>
                <c:pt idx="1199">
                  <c:v>19:59</c:v>
                </c:pt>
                <c:pt idx="1200">
                  <c:v>20:00</c:v>
                </c:pt>
                <c:pt idx="1201">
                  <c:v>20:01</c:v>
                </c:pt>
                <c:pt idx="1202">
                  <c:v>20:02</c:v>
                </c:pt>
                <c:pt idx="1203">
                  <c:v>20:03</c:v>
                </c:pt>
                <c:pt idx="1204">
                  <c:v>20:04</c:v>
                </c:pt>
                <c:pt idx="1205">
                  <c:v>20:05</c:v>
                </c:pt>
                <c:pt idx="1206">
                  <c:v>20:06</c:v>
                </c:pt>
                <c:pt idx="1207">
                  <c:v>20:07</c:v>
                </c:pt>
                <c:pt idx="1208">
                  <c:v>20:08</c:v>
                </c:pt>
                <c:pt idx="1209">
                  <c:v>20:09</c:v>
                </c:pt>
                <c:pt idx="1210">
                  <c:v>20:10</c:v>
                </c:pt>
                <c:pt idx="1211">
                  <c:v>20:11</c:v>
                </c:pt>
                <c:pt idx="1212">
                  <c:v>20:12</c:v>
                </c:pt>
                <c:pt idx="1213">
                  <c:v>20:13</c:v>
                </c:pt>
                <c:pt idx="1214">
                  <c:v>20:14</c:v>
                </c:pt>
                <c:pt idx="1215">
                  <c:v>20:15</c:v>
                </c:pt>
                <c:pt idx="1216">
                  <c:v>20:16</c:v>
                </c:pt>
                <c:pt idx="1217">
                  <c:v>20:17</c:v>
                </c:pt>
                <c:pt idx="1218">
                  <c:v>20:18</c:v>
                </c:pt>
                <c:pt idx="1219">
                  <c:v>20:19</c:v>
                </c:pt>
                <c:pt idx="1220">
                  <c:v>20:20</c:v>
                </c:pt>
                <c:pt idx="1221">
                  <c:v>20:21</c:v>
                </c:pt>
                <c:pt idx="1222">
                  <c:v>20:22</c:v>
                </c:pt>
                <c:pt idx="1223">
                  <c:v>20:23</c:v>
                </c:pt>
                <c:pt idx="1224">
                  <c:v>20:24</c:v>
                </c:pt>
                <c:pt idx="1225">
                  <c:v>20:25</c:v>
                </c:pt>
                <c:pt idx="1226">
                  <c:v>20:26</c:v>
                </c:pt>
                <c:pt idx="1227">
                  <c:v>20:27</c:v>
                </c:pt>
                <c:pt idx="1228">
                  <c:v>20:28</c:v>
                </c:pt>
                <c:pt idx="1229">
                  <c:v>20:29</c:v>
                </c:pt>
                <c:pt idx="1230">
                  <c:v>20:30</c:v>
                </c:pt>
                <c:pt idx="1231">
                  <c:v>20:31</c:v>
                </c:pt>
                <c:pt idx="1232">
                  <c:v>20:32</c:v>
                </c:pt>
                <c:pt idx="1233">
                  <c:v>20:33</c:v>
                </c:pt>
                <c:pt idx="1234">
                  <c:v>20:34</c:v>
                </c:pt>
                <c:pt idx="1235">
                  <c:v>20:35</c:v>
                </c:pt>
                <c:pt idx="1236">
                  <c:v>20:36</c:v>
                </c:pt>
                <c:pt idx="1237">
                  <c:v>20:37</c:v>
                </c:pt>
                <c:pt idx="1238">
                  <c:v>20:38</c:v>
                </c:pt>
                <c:pt idx="1239">
                  <c:v>20:39</c:v>
                </c:pt>
                <c:pt idx="1240">
                  <c:v>20:40</c:v>
                </c:pt>
                <c:pt idx="1241">
                  <c:v>20:41</c:v>
                </c:pt>
                <c:pt idx="1242">
                  <c:v>20:42</c:v>
                </c:pt>
                <c:pt idx="1243">
                  <c:v>20:43</c:v>
                </c:pt>
                <c:pt idx="1244">
                  <c:v>20:44</c:v>
                </c:pt>
                <c:pt idx="1245">
                  <c:v>20:45</c:v>
                </c:pt>
                <c:pt idx="1246">
                  <c:v>20:46</c:v>
                </c:pt>
                <c:pt idx="1247">
                  <c:v>20:47</c:v>
                </c:pt>
                <c:pt idx="1248">
                  <c:v>20:48</c:v>
                </c:pt>
                <c:pt idx="1249">
                  <c:v>20:49</c:v>
                </c:pt>
                <c:pt idx="1250">
                  <c:v>20:50</c:v>
                </c:pt>
                <c:pt idx="1251">
                  <c:v>20:51</c:v>
                </c:pt>
                <c:pt idx="1252">
                  <c:v>20:52</c:v>
                </c:pt>
                <c:pt idx="1253">
                  <c:v>20:53</c:v>
                </c:pt>
                <c:pt idx="1254">
                  <c:v>20:54</c:v>
                </c:pt>
                <c:pt idx="1255">
                  <c:v>20:55</c:v>
                </c:pt>
                <c:pt idx="1256">
                  <c:v>20:56</c:v>
                </c:pt>
                <c:pt idx="1257">
                  <c:v>20:57</c:v>
                </c:pt>
                <c:pt idx="1258">
                  <c:v>20:58</c:v>
                </c:pt>
                <c:pt idx="1259">
                  <c:v>20:59</c:v>
                </c:pt>
                <c:pt idx="1260">
                  <c:v>21:00</c:v>
                </c:pt>
                <c:pt idx="1261">
                  <c:v>21:01</c:v>
                </c:pt>
                <c:pt idx="1262">
                  <c:v>21:02</c:v>
                </c:pt>
                <c:pt idx="1263">
                  <c:v>21:03</c:v>
                </c:pt>
                <c:pt idx="1264">
                  <c:v>21:04</c:v>
                </c:pt>
                <c:pt idx="1265">
                  <c:v>21:05</c:v>
                </c:pt>
                <c:pt idx="1266">
                  <c:v>21:06</c:v>
                </c:pt>
                <c:pt idx="1267">
                  <c:v>21:07</c:v>
                </c:pt>
                <c:pt idx="1268">
                  <c:v>21:08</c:v>
                </c:pt>
                <c:pt idx="1269">
                  <c:v>21:09</c:v>
                </c:pt>
                <c:pt idx="1270">
                  <c:v>21:10</c:v>
                </c:pt>
                <c:pt idx="1271">
                  <c:v>21:11</c:v>
                </c:pt>
                <c:pt idx="1272">
                  <c:v>21:12</c:v>
                </c:pt>
                <c:pt idx="1273">
                  <c:v>21:13</c:v>
                </c:pt>
                <c:pt idx="1274">
                  <c:v>21:14</c:v>
                </c:pt>
                <c:pt idx="1275">
                  <c:v>21:15</c:v>
                </c:pt>
                <c:pt idx="1276">
                  <c:v>21:16</c:v>
                </c:pt>
                <c:pt idx="1277">
                  <c:v>21:17</c:v>
                </c:pt>
                <c:pt idx="1278">
                  <c:v>21:18</c:v>
                </c:pt>
                <c:pt idx="1279">
                  <c:v>21:19</c:v>
                </c:pt>
                <c:pt idx="1280">
                  <c:v>21:20</c:v>
                </c:pt>
                <c:pt idx="1281">
                  <c:v>21:21</c:v>
                </c:pt>
                <c:pt idx="1282">
                  <c:v>21:22</c:v>
                </c:pt>
                <c:pt idx="1283">
                  <c:v>21:23</c:v>
                </c:pt>
                <c:pt idx="1284">
                  <c:v>21:24</c:v>
                </c:pt>
                <c:pt idx="1285">
                  <c:v>21:25</c:v>
                </c:pt>
                <c:pt idx="1286">
                  <c:v>21:26</c:v>
                </c:pt>
                <c:pt idx="1287">
                  <c:v>21:27</c:v>
                </c:pt>
                <c:pt idx="1288">
                  <c:v>21:28</c:v>
                </c:pt>
                <c:pt idx="1289">
                  <c:v>21:29</c:v>
                </c:pt>
                <c:pt idx="1290">
                  <c:v>21:30</c:v>
                </c:pt>
                <c:pt idx="1291">
                  <c:v>21:31</c:v>
                </c:pt>
                <c:pt idx="1292">
                  <c:v>21:32</c:v>
                </c:pt>
                <c:pt idx="1293">
                  <c:v>21:33</c:v>
                </c:pt>
                <c:pt idx="1294">
                  <c:v>21:34</c:v>
                </c:pt>
                <c:pt idx="1295">
                  <c:v>21:35</c:v>
                </c:pt>
                <c:pt idx="1296">
                  <c:v>21:36</c:v>
                </c:pt>
                <c:pt idx="1297">
                  <c:v>21:37</c:v>
                </c:pt>
                <c:pt idx="1298">
                  <c:v>21:38</c:v>
                </c:pt>
                <c:pt idx="1299">
                  <c:v>21:39</c:v>
                </c:pt>
                <c:pt idx="1300">
                  <c:v>21:40</c:v>
                </c:pt>
                <c:pt idx="1301">
                  <c:v>21:41</c:v>
                </c:pt>
                <c:pt idx="1302">
                  <c:v>21:42</c:v>
                </c:pt>
                <c:pt idx="1303">
                  <c:v>21:43</c:v>
                </c:pt>
                <c:pt idx="1304">
                  <c:v>21:44</c:v>
                </c:pt>
                <c:pt idx="1305">
                  <c:v>21:45</c:v>
                </c:pt>
                <c:pt idx="1306">
                  <c:v>21:46</c:v>
                </c:pt>
                <c:pt idx="1307">
                  <c:v>21:47</c:v>
                </c:pt>
                <c:pt idx="1308">
                  <c:v>21:48</c:v>
                </c:pt>
                <c:pt idx="1309">
                  <c:v>21:49</c:v>
                </c:pt>
                <c:pt idx="1310">
                  <c:v>21:50</c:v>
                </c:pt>
                <c:pt idx="1311">
                  <c:v>21:51</c:v>
                </c:pt>
                <c:pt idx="1312">
                  <c:v>21:52</c:v>
                </c:pt>
                <c:pt idx="1313">
                  <c:v>21:53</c:v>
                </c:pt>
                <c:pt idx="1314">
                  <c:v>21:54</c:v>
                </c:pt>
                <c:pt idx="1315">
                  <c:v>21:55</c:v>
                </c:pt>
                <c:pt idx="1316">
                  <c:v>21:56</c:v>
                </c:pt>
                <c:pt idx="1317">
                  <c:v>21:57</c:v>
                </c:pt>
                <c:pt idx="1318">
                  <c:v>21:58</c:v>
                </c:pt>
                <c:pt idx="1319">
                  <c:v>21:59</c:v>
                </c:pt>
                <c:pt idx="1320">
                  <c:v>22:00</c:v>
                </c:pt>
                <c:pt idx="1321">
                  <c:v>22:01</c:v>
                </c:pt>
                <c:pt idx="1322">
                  <c:v>22:02</c:v>
                </c:pt>
                <c:pt idx="1323">
                  <c:v>22:03</c:v>
                </c:pt>
                <c:pt idx="1324">
                  <c:v>22:04</c:v>
                </c:pt>
                <c:pt idx="1325">
                  <c:v>22:05</c:v>
                </c:pt>
                <c:pt idx="1326">
                  <c:v>22:06</c:v>
                </c:pt>
                <c:pt idx="1327">
                  <c:v>22:07</c:v>
                </c:pt>
                <c:pt idx="1328">
                  <c:v>22:08</c:v>
                </c:pt>
                <c:pt idx="1329">
                  <c:v>22:09</c:v>
                </c:pt>
                <c:pt idx="1330">
                  <c:v>22:10</c:v>
                </c:pt>
                <c:pt idx="1331">
                  <c:v>22:11</c:v>
                </c:pt>
                <c:pt idx="1332">
                  <c:v>22:12</c:v>
                </c:pt>
                <c:pt idx="1333">
                  <c:v>22:13</c:v>
                </c:pt>
                <c:pt idx="1334">
                  <c:v>22:14</c:v>
                </c:pt>
                <c:pt idx="1335">
                  <c:v>22:15</c:v>
                </c:pt>
                <c:pt idx="1336">
                  <c:v>22:16</c:v>
                </c:pt>
                <c:pt idx="1337">
                  <c:v>22:17</c:v>
                </c:pt>
                <c:pt idx="1338">
                  <c:v>22:18</c:v>
                </c:pt>
                <c:pt idx="1339">
                  <c:v>22:19</c:v>
                </c:pt>
                <c:pt idx="1340">
                  <c:v>22:20</c:v>
                </c:pt>
                <c:pt idx="1341">
                  <c:v>22:21</c:v>
                </c:pt>
                <c:pt idx="1342">
                  <c:v>22:22</c:v>
                </c:pt>
                <c:pt idx="1343">
                  <c:v>22:23</c:v>
                </c:pt>
                <c:pt idx="1344">
                  <c:v>22:24</c:v>
                </c:pt>
                <c:pt idx="1345">
                  <c:v>22:25</c:v>
                </c:pt>
                <c:pt idx="1346">
                  <c:v>22:26</c:v>
                </c:pt>
                <c:pt idx="1347">
                  <c:v>22:27</c:v>
                </c:pt>
                <c:pt idx="1348">
                  <c:v>22:28</c:v>
                </c:pt>
                <c:pt idx="1349">
                  <c:v>22:29</c:v>
                </c:pt>
                <c:pt idx="1350">
                  <c:v>22:30</c:v>
                </c:pt>
                <c:pt idx="1351">
                  <c:v>22:31</c:v>
                </c:pt>
                <c:pt idx="1352">
                  <c:v>22:32</c:v>
                </c:pt>
                <c:pt idx="1353">
                  <c:v>22:33</c:v>
                </c:pt>
                <c:pt idx="1354">
                  <c:v>22:34</c:v>
                </c:pt>
                <c:pt idx="1355">
                  <c:v>22:35</c:v>
                </c:pt>
                <c:pt idx="1356">
                  <c:v>22:36</c:v>
                </c:pt>
                <c:pt idx="1357">
                  <c:v>22:37</c:v>
                </c:pt>
                <c:pt idx="1358">
                  <c:v>22:38</c:v>
                </c:pt>
                <c:pt idx="1359">
                  <c:v>22:39</c:v>
                </c:pt>
                <c:pt idx="1360">
                  <c:v>22:40</c:v>
                </c:pt>
                <c:pt idx="1361">
                  <c:v>22:41</c:v>
                </c:pt>
                <c:pt idx="1362">
                  <c:v>22:42</c:v>
                </c:pt>
                <c:pt idx="1363">
                  <c:v>22:43</c:v>
                </c:pt>
                <c:pt idx="1364">
                  <c:v>22:44</c:v>
                </c:pt>
                <c:pt idx="1365">
                  <c:v>22:45</c:v>
                </c:pt>
                <c:pt idx="1366">
                  <c:v>22:46</c:v>
                </c:pt>
                <c:pt idx="1367">
                  <c:v>22:47</c:v>
                </c:pt>
                <c:pt idx="1368">
                  <c:v>22:48</c:v>
                </c:pt>
                <c:pt idx="1369">
                  <c:v>22:49</c:v>
                </c:pt>
                <c:pt idx="1370">
                  <c:v>22:50</c:v>
                </c:pt>
                <c:pt idx="1371">
                  <c:v>22:51</c:v>
                </c:pt>
                <c:pt idx="1372">
                  <c:v>22:52</c:v>
                </c:pt>
                <c:pt idx="1373">
                  <c:v>22:53</c:v>
                </c:pt>
                <c:pt idx="1374">
                  <c:v>22:54</c:v>
                </c:pt>
                <c:pt idx="1375">
                  <c:v>22:55</c:v>
                </c:pt>
                <c:pt idx="1376">
                  <c:v>22:56</c:v>
                </c:pt>
                <c:pt idx="1377">
                  <c:v>22:57</c:v>
                </c:pt>
                <c:pt idx="1378">
                  <c:v>22:58</c:v>
                </c:pt>
                <c:pt idx="1379">
                  <c:v>22:59</c:v>
                </c:pt>
                <c:pt idx="1380">
                  <c:v>23:00</c:v>
                </c:pt>
                <c:pt idx="1381">
                  <c:v>23:01</c:v>
                </c:pt>
                <c:pt idx="1382">
                  <c:v>23:02</c:v>
                </c:pt>
                <c:pt idx="1383">
                  <c:v>23:03</c:v>
                </c:pt>
                <c:pt idx="1384">
                  <c:v>23:04</c:v>
                </c:pt>
                <c:pt idx="1385">
                  <c:v>23:05</c:v>
                </c:pt>
                <c:pt idx="1386">
                  <c:v>23:06</c:v>
                </c:pt>
                <c:pt idx="1387">
                  <c:v>23:07</c:v>
                </c:pt>
                <c:pt idx="1388">
                  <c:v>23:08</c:v>
                </c:pt>
                <c:pt idx="1389">
                  <c:v>23:09</c:v>
                </c:pt>
                <c:pt idx="1390">
                  <c:v>23:10</c:v>
                </c:pt>
                <c:pt idx="1391">
                  <c:v>23:11</c:v>
                </c:pt>
                <c:pt idx="1392">
                  <c:v>23:12</c:v>
                </c:pt>
                <c:pt idx="1393">
                  <c:v>23:13</c:v>
                </c:pt>
                <c:pt idx="1394">
                  <c:v>23:14</c:v>
                </c:pt>
                <c:pt idx="1395">
                  <c:v>23:15</c:v>
                </c:pt>
                <c:pt idx="1396">
                  <c:v>23:16</c:v>
                </c:pt>
                <c:pt idx="1397">
                  <c:v>23:17</c:v>
                </c:pt>
                <c:pt idx="1398">
                  <c:v>23:18</c:v>
                </c:pt>
                <c:pt idx="1399">
                  <c:v>23:19</c:v>
                </c:pt>
                <c:pt idx="1400">
                  <c:v>23:20</c:v>
                </c:pt>
                <c:pt idx="1401">
                  <c:v>23:21</c:v>
                </c:pt>
                <c:pt idx="1402">
                  <c:v>23:22</c:v>
                </c:pt>
                <c:pt idx="1403">
                  <c:v>23:23</c:v>
                </c:pt>
                <c:pt idx="1404">
                  <c:v>23:24</c:v>
                </c:pt>
                <c:pt idx="1405">
                  <c:v>23:25</c:v>
                </c:pt>
                <c:pt idx="1406">
                  <c:v>23:26</c:v>
                </c:pt>
                <c:pt idx="1407">
                  <c:v>23:27</c:v>
                </c:pt>
                <c:pt idx="1408">
                  <c:v>23:28</c:v>
                </c:pt>
                <c:pt idx="1409">
                  <c:v>23:29</c:v>
                </c:pt>
                <c:pt idx="1410">
                  <c:v>23:30</c:v>
                </c:pt>
                <c:pt idx="1411">
                  <c:v>23:31</c:v>
                </c:pt>
                <c:pt idx="1412">
                  <c:v>23:32</c:v>
                </c:pt>
                <c:pt idx="1413">
                  <c:v>23:33</c:v>
                </c:pt>
                <c:pt idx="1414">
                  <c:v>23:34</c:v>
                </c:pt>
                <c:pt idx="1415">
                  <c:v>23:35</c:v>
                </c:pt>
                <c:pt idx="1416">
                  <c:v>23:36</c:v>
                </c:pt>
                <c:pt idx="1417">
                  <c:v>23:37</c:v>
                </c:pt>
                <c:pt idx="1418">
                  <c:v>23:38</c:v>
                </c:pt>
                <c:pt idx="1419">
                  <c:v>23:39</c:v>
                </c:pt>
                <c:pt idx="1420">
                  <c:v>23:40</c:v>
                </c:pt>
                <c:pt idx="1421">
                  <c:v>23:41</c:v>
                </c:pt>
                <c:pt idx="1422">
                  <c:v>23:42</c:v>
                </c:pt>
                <c:pt idx="1423">
                  <c:v>23:43</c:v>
                </c:pt>
                <c:pt idx="1424">
                  <c:v>23:44</c:v>
                </c:pt>
                <c:pt idx="1425">
                  <c:v>23:45</c:v>
                </c:pt>
                <c:pt idx="1426">
                  <c:v>23:46</c:v>
                </c:pt>
                <c:pt idx="1427">
                  <c:v>23:47</c:v>
                </c:pt>
                <c:pt idx="1428">
                  <c:v>23:48</c:v>
                </c:pt>
                <c:pt idx="1429">
                  <c:v>23:49</c:v>
                </c:pt>
                <c:pt idx="1430">
                  <c:v>23:50</c:v>
                </c:pt>
                <c:pt idx="1431">
                  <c:v>23:51</c:v>
                </c:pt>
                <c:pt idx="1432">
                  <c:v>23:52</c:v>
                </c:pt>
                <c:pt idx="1433">
                  <c:v>23:53</c:v>
                </c:pt>
                <c:pt idx="1434">
                  <c:v>23:54</c:v>
                </c:pt>
                <c:pt idx="1435">
                  <c:v>23:55</c:v>
                </c:pt>
                <c:pt idx="1436">
                  <c:v>23:56</c:v>
                </c:pt>
                <c:pt idx="1437">
                  <c:v>23:57</c:v>
                </c:pt>
                <c:pt idx="1438">
                  <c:v>23:58</c:v>
                </c:pt>
                <c:pt idx="1439">
                  <c:v>23:59</c:v>
                </c:pt>
              </c:strCache>
            </c:strRef>
          </c:cat>
          <c:val>
            <c:numRef>
              <c:f>'podzim P'!$D$4:$D$1443</c:f>
              <c:numCache>
                <c:formatCode>General</c:formatCode>
                <c:ptCount val="14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6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60</c:v>
                </c:pt>
                <c:pt idx="387">
                  <c:v>60</c:v>
                </c:pt>
                <c:pt idx="388">
                  <c:v>60</c:v>
                </c:pt>
                <c:pt idx="389">
                  <c:v>60</c:v>
                </c:pt>
                <c:pt idx="390">
                  <c:v>0</c:v>
                </c:pt>
                <c:pt idx="391">
                  <c:v>60</c:v>
                </c:pt>
                <c:pt idx="392">
                  <c:v>60</c:v>
                </c:pt>
                <c:pt idx="393">
                  <c:v>121</c:v>
                </c:pt>
                <c:pt idx="394">
                  <c:v>121</c:v>
                </c:pt>
                <c:pt idx="395">
                  <c:v>121</c:v>
                </c:pt>
                <c:pt idx="396">
                  <c:v>121</c:v>
                </c:pt>
                <c:pt idx="397">
                  <c:v>181</c:v>
                </c:pt>
                <c:pt idx="398">
                  <c:v>181</c:v>
                </c:pt>
                <c:pt idx="399">
                  <c:v>181</c:v>
                </c:pt>
                <c:pt idx="400">
                  <c:v>242</c:v>
                </c:pt>
                <c:pt idx="401">
                  <c:v>242</c:v>
                </c:pt>
                <c:pt idx="402">
                  <c:v>242</c:v>
                </c:pt>
                <c:pt idx="403">
                  <c:v>60</c:v>
                </c:pt>
                <c:pt idx="404">
                  <c:v>60</c:v>
                </c:pt>
                <c:pt idx="405">
                  <c:v>121</c:v>
                </c:pt>
                <c:pt idx="406">
                  <c:v>121</c:v>
                </c:pt>
                <c:pt idx="407">
                  <c:v>181</c:v>
                </c:pt>
                <c:pt idx="408">
                  <c:v>181</c:v>
                </c:pt>
                <c:pt idx="409">
                  <c:v>242</c:v>
                </c:pt>
                <c:pt idx="410">
                  <c:v>242</c:v>
                </c:pt>
                <c:pt idx="411">
                  <c:v>302</c:v>
                </c:pt>
                <c:pt idx="412">
                  <c:v>302</c:v>
                </c:pt>
                <c:pt idx="413">
                  <c:v>363</c:v>
                </c:pt>
                <c:pt idx="414">
                  <c:v>363</c:v>
                </c:pt>
                <c:pt idx="415">
                  <c:v>423</c:v>
                </c:pt>
                <c:pt idx="416">
                  <c:v>423</c:v>
                </c:pt>
                <c:pt idx="417">
                  <c:v>484</c:v>
                </c:pt>
                <c:pt idx="418">
                  <c:v>544</c:v>
                </c:pt>
                <c:pt idx="419">
                  <c:v>544</c:v>
                </c:pt>
                <c:pt idx="420">
                  <c:v>242</c:v>
                </c:pt>
                <c:pt idx="421">
                  <c:v>181</c:v>
                </c:pt>
                <c:pt idx="422">
                  <c:v>242</c:v>
                </c:pt>
                <c:pt idx="423">
                  <c:v>242</c:v>
                </c:pt>
                <c:pt idx="424">
                  <c:v>242</c:v>
                </c:pt>
                <c:pt idx="425">
                  <c:v>242</c:v>
                </c:pt>
                <c:pt idx="426">
                  <c:v>242</c:v>
                </c:pt>
                <c:pt idx="427">
                  <c:v>242</c:v>
                </c:pt>
                <c:pt idx="428">
                  <c:v>242</c:v>
                </c:pt>
                <c:pt idx="429">
                  <c:v>242</c:v>
                </c:pt>
                <c:pt idx="430">
                  <c:v>242</c:v>
                </c:pt>
                <c:pt idx="431">
                  <c:v>242</c:v>
                </c:pt>
                <c:pt idx="432">
                  <c:v>242</c:v>
                </c:pt>
                <c:pt idx="433">
                  <c:v>242</c:v>
                </c:pt>
                <c:pt idx="434">
                  <c:v>242</c:v>
                </c:pt>
                <c:pt idx="435">
                  <c:v>242</c:v>
                </c:pt>
                <c:pt idx="436">
                  <c:v>242</c:v>
                </c:pt>
                <c:pt idx="437">
                  <c:v>242</c:v>
                </c:pt>
                <c:pt idx="438">
                  <c:v>242</c:v>
                </c:pt>
                <c:pt idx="439">
                  <c:v>242</c:v>
                </c:pt>
                <c:pt idx="440">
                  <c:v>242</c:v>
                </c:pt>
                <c:pt idx="441">
                  <c:v>181</c:v>
                </c:pt>
                <c:pt idx="442">
                  <c:v>181</c:v>
                </c:pt>
                <c:pt idx="443">
                  <c:v>181</c:v>
                </c:pt>
                <c:pt idx="444">
                  <c:v>181</c:v>
                </c:pt>
                <c:pt idx="445">
                  <c:v>181</c:v>
                </c:pt>
                <c:pt idx="446">
                  <c:v>181</c:v>
                </c:pt>
                <c:pt idx="447">
                  <c:v>181</c:v>
                </c:pt>
                <c:pt idx="448">
                  <c:v>181</c:v>
                </c:pt>
                <c:pt idx="449">
                  <c:v>181</c:v>
                </c:pt>
                <c:pt idx="450">
                  <c:v>181</c:v>
                </c:pt>
                <c:pt idx="451">
                  <c:v>181</c:v>
                </c:pt>
                <c:pt idx="452">
                  <c:v>181</c:v>
                </c:pt>
                <c:pt idx="453">
                  <c:v>121</c:v>
                </c:pt>
                <c:pt idx="454">
                  <c:v>121</c:v>
                </c:pt>
                <c:pt idx="455">
                  <c:v>121</c:v>
                </c:pt>
                <c:pt idx="456">
                  <c:v>121</c:v>
                </c:pt>
                <c:pt idx="457">
                  <c:v>121</c:v>
                </c:pt>
                <c:pt idx="458">
                  <c:v>121</c:v>
                </c:pt>
                <c:pt idx="459">
                  <c:v>60</c:v>
                </c:pt>
                <c:pt idx="460">
                  <c:v>60</c:v>
                </c:pt>
                <c:pt idx="461">
                  <c:v>6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60</c:v>
                </c:pt>
                <c:pt idx="466">
                  <c:v>121</c:v>
                </c:pt>
                <c:pt idx="467">
                  <c:v>121</c:v>
                </c:pt>
                <c:pt idx="468">
                  <c:v>121</c:v>
                </c:pt>
                <c:pt idx="469">
                  <c:v>121</c:v>
                </c:pt>
                <c:pt idx="470">
                  <c:v>121</c:v>
                </c:pt>
                <c:pt idx="471">
                  <c:v>181</c:v>
                </c:pt>
                <c:pt idx="472">
                  <c:v>121</c:v>
                </c:pt>
                <c:pt idx="473">
                  <c:v>181</c:v>
                </c:pt>
                <c:pt idx="474">
                  <c:v>181</c:v>
                </c:pt>
                <c:pt idx="475">
                  <c:v>181</c:v>
                </c:pt>
                <c:pt idx="476">
                  <c:v>181</c:v>
                </c:pt>
                <c:pt idx="477">
                  <c:v>242</c:v>
                </c:pt>
                <c:pt idx="478">
                  <c:v>242</c:v>
                </c:pt>
                <c:pt idx="479">
                  <c:v>242</c:v>
                </c:pt>
                <c:pt idx="480">
                  <c:v>302</c:v>
                </c:pt>
                <c:pt idx="481">
                  <c:v>302</c:v>
                </c:pt>
                <c:pt idx="482">
                  <c:v>423</c:v>
                </c:pt>
                <c:pt idx="483">
                  <c:v>423</c:v>
                </c:pt>
                <c:pt idx="484">
                  <c:v>484</c:v>
                </c:pt>
                <c:pt idx="485">
                  <c:v>484</c:v>
                </c:pt>
                <c:pt idx="486">
                  <c:v>605</c:v>
                </c:pt>
                <c:pt idx="487">
                  <c:v>605</c:v>
                </c:pt>
                <c:pt idx="488">
                  <c:v>484</c:v>
                </c:pt>
                <c:pt idx="489">
                  <c:v>484</c:v>
                </c:pt>
                <c:pt idx="490">
                  <c:v>544</c:v>
                </c:pt>
                <c:pt idx="491">
                  <c:v>544</c:v>
                </c:pt>
                <c:pt idx="492">
                  <c:v>786</c:v>
                </c:pt>
                <c:pt idx="493">
                  <c:v>1028</c:v>
                </c:pt>
                <c:pt idx="494">
                  <c:v>1149</c:v>
                </c:pt>
                <c:pt idx="495">
                  <c:v>1089</c:v>
                </c:pt>
                <c:pt idx="496">
                  <c:v>968</c:v>
                </c:pt>
                <c:pt idx="497">
                  <c:v>1270</c:v>
                </c:pt>
                <c:pt idx="498">
                  <c:v>1210</c:v>
                </c:pt>
                <c:pt idx="499">
                  <c:v>1331</c:v>
                </c:pt>
                <c:pt idx="500">
                  <c:v>1391</c:v>
                </c:pt>
                <c:pt idx="501">
                  <c:v>1452</c:v>
                </c:pt>
                <c:pt idx="502">
                  <c:v>1391</c:v>
                </c:pt>
                <c:pt idx="503">
                  <c:v>1452</c:v>
                </c:pt>
                <c:pt idx="504">
                  <c:v>1391</c:v>
                </c:pt>
                <c:pt idx="505">
                  <c:v>1452</c:v>
                </c:pt>
                <c:pt idx="506">
                  <c:v>1633</c:v>
                </c:pt>
                <c:pt idx="507">
                  <c:v>1512</c:v>
                </c:pt>
                <c:pt idx="508">
                  <c:v>1693</c:v>
                </c:pt>
                <c:pt idx="509">
                  <c:v>1693</c:v>
                </c:pt>
                <c:pt idx="510">
                  <c:v>1814</c:v>
                </c:pt>
                <c:pt idx="511">
                  <c:v>1996</c:v>
                </c:pt>
                <c:pt idx="512">
                  <c:v>1814</c:v>
                </c:pt>
                <c:pt idx="513">
                  <c:v>1754</c:v>
                </c:pt>
                <c:pt idx="514">
                  <c:v>2056</c:v>
                </c:pt>
                <c:pt idx="515">
                  <c:v>2177</c:v>
                </c:pt>
                <c:pt idx="516">
                  <c:v>1996</c:v>
                </c:pt>
                <c:pt idx="517">
                  <c:v>2419</c:v>
                </c:pt>
                <c:pt idx="518">
                  <c:v>2298</c:v>
                </c:pt>
                <c:pt idx="519">
                  <c:v>2238</c:v>
                </c:pt>
                <c:pt idx="520">
                  <c:v>1935</c:v>
                </c:pt>
                <c:pt idx="521">
                  <c:v>1572</c:v>
                </c:pt>
                <c:pt idx="522">
                  <c:v>1512</c:v>
                </c:pt>
                <c:pt idx="523">
                  <c:v>1814</c:v>
                </c:pt>
                <c:pt idx="524">
                  <c:v>1935</c:v>
                </c:pt>
                <c:pt idx="525">
                  <c:v>2117</c:v>
                </c:pt>
                <c:pt idx="526">
                  <c:v>2661</c:v>
                </c:pt>
                <c:pt idx="527">
                  <c:v>2177</c:v>
                </c:pt>
                <c:pt idx="528">
                  <c:v>1935</c:v>
                </c:pt>
                <c:pt idx="529">
                  <c:v>2117</c:v>
                </c:pt>
                <c:pt idx="530">
                  <c:v>2601</c:v>
                </c:pt>
                <c:pt idx="531">
                  <c:v>3024</c:v>
                </c:pt>
                <c:pt idx="532">
                  <c:v>3447</c:v>
                </c:pt>
                <c:pt idx="533">
                  <c:v>3992</c:v>
                </c:pt>
                <c:pt idx="534">
                  <c:v>4113</c:v>
                </c:pt>
                <c:pt idx="535">
                  <c:v>4355</c:v>
                </c:pt>
                <c:pt idx="536">
                  <c:v>4657</c:v>
                </c:pt>
                <c:pt idx="537">
                  <c:v>4415</c:v>
                </c:pt>
                <c:pt idx="538">
                  <c:v>4355</c:v>
                </c:pt>
                <c:pt idx="539">
                  <c:v>4717</c:v>
                </c:pt>
                <c:pt idx="540">
                  <c:v>4959</c:v>
                </c:pt>
                <c:pt idx="541">
                  <c:v>4234</c:v>
                </c:pt>
                <c:pt idx="542">
                  <c:v>3205</c:v>
                </c:pt>
                <c:pt idx="543">
                  <c:v>2964</c:v>
                </c:pt>
                <c:pt idx="544">
                  <c:v>2359</c:v>
                </c:pt>
                <c:pt idx="545">
                  <c:v>1935</c:v>
                </c:pt>
                <c:pt idx="546">
                  <c:v>2056</c:v>
                </c:pt>
                <c:pt idx="547">
                  <c:v>2056</c:v>
                </c:pt>
                <c:pt idx="548">
                  <c:v>2056</c:v>
                </c:pt>
                <c:pt idx="549">
                  <c:v>2177</c:v>
                </c:pt>
                <c:pt idx="550">
                  <c:v>2661</c:v>
                </c:pt>
                <c:pt idx="551">
                  <c:v>2843</c:v>
                </c:pt>
                <c:pt idx="552">
                  <c:v>2601</c:v>
                </c:pt>
                <c:pt idx="553">
                  <c:v>2359</c:v>
                </c:pt>
                <c:pt idx="554">
                  <c:v>2359</c:v>
                </c:pt>
                <c:pt idx="555">
                  <c:v>2238</c:v>
                </c:pt>
                <c:pt idx="556">
                  <c:v>1754</c:v>
                </c:pt>
                <c:pt idx="557">
                  <c:v>1452</c:v>
                </c:pt>
                <c:pt idx="558">
                  <c:v>1633</c:v>
                </c:pt>
                <c:pt idx="559">
                  <c:v>2177</c:v>
                </c:pt>
                <c:pt idx="560">
                  <c:v>2903</c:v>
                </c:pt>
                <c:pt idx="561">
                  <c:v>8407</c:v>
                </c:pt>
                <c:pt idx="562">
                  <c:v>5867</c:v>
                </c:pt>
                <c:pt idx="563">
                  <c:v>12338</c:v>
                </c:pt>
                <c:pt idx="564">
                  <c:v>9616</c:v>
                </c:pt>
                <c:pt idx="565">
                  <c:v>5806</c:v>
                </c:pt>
                <c:pt idx="566">
                  <c:v>14999</c:v>
                </c:pt>
                <c:pt idx="567">
                  <c:v>18870</c:v>
                </c:pt>
                <c:pt idx="568">
                  <c:v>20382</c:v>
                </c:pt>
                <c:pt idx="569">
                  <c:v>20079</c:v>
                </c:pt>
                <c:pt idx="570">
                  <c:v>17660</c:v>
                </c:pt>
                <c:pt idx="571">
                  <c:v>21047</c:v>
                </c:pt>
                <c:pt idx="572">
                  <c:v>19414</c:v>
                </c:pt>
                <c:pt idx="573">
                  <c:v>21168</c:v>
                </c:pt>
                <c:pt idx="574">
                  <c:v>21954</c:v>
                </c:pt>
                <c:pt idx="575">
                  <c:v>21349</c:v>
                </c:pt>
                <c:pt idx="576">
                  <c:v>22861</c:v>
                </c:pt>
                <c:pt idx="577">
                  <c:v>23345</c:v>
                </c:pt>
                <c:pt idx="578">
                  <c:v>22922</c:v>
                </c:pt>
                <c:pt idx="579">
                  <c:v>22861</c:v>
                </c:pt>
                <c:pt idx="580">
                  <c:v>22680</c:v>
                </c:pt>
                <c:pt idx="581">
                  <c:v>24373</c:v>
                </c:pt>
                <c:pt idx="582">
                  <c:v>24434</c:v>
                </c:pt>
                <c:pt idx="583">
                  <c:v>24252</c:v>
                </c:pt>
                <c:pt idx="584">
                  <c:v>25462</c:v>
                </c:pt>
                <c:pt idx="585">
                  <c:v>25764</c:v>
                </c:pt>
                <c:pt idx="586">
                  <c:v>25462</c:v>
                </c:pt>
                <c:pt idx="587">
                  <c:v>26490</c:v>
                </c:pt>
                <c:pt idx="588">
                  <c:v>27095</c:v>
                </c:pt>
                <c:pt idx="589">
                  <c:v>27337</c:v>
                </c:pt>
                <c:pt idx="590">
                  <c:v>26611</c:v>
                </c:pt>
                <c:pt idx="591">
                  <c:v>27095</c:v>
                </c:pt>
                <c:pt idx="592">
                  <c:v>27156</c:v>
                </c:pt>
                <c:pt idx="593">
                  <c:v>27700</c:v>
                </c:pt>
                <c:pt idx="594">
                  <c:v>28002</c:v>
                </c:pt>
                <c:pt idx="595">
                  <c:v>28063</c:v>
                </c:pt>
                <c:pt idx="596">
                  <c:v>28547</c:v>
                </c:pt>
                <c:pt idx="597">
                  <c:v>28849</c:v>
                </c:pt>
                <c:pt idx="598">
                  <c:v>28970</c:v>
                </c:pt>
                <c:pt idx="599">
                  <c:v>29212</c:v>
                </c:pt>
                <c:pt idx="600">
                  <c:v>29635</c:v>
                </c:pt>
                <c:pt idx="601">
                  <c:v>30966</c:v>
                </c:pt>
                <c:pt idx="602">
                  <c:v>31389</c:v>
                </c:pt>
                <c:pt idx="603">
                  <c:v>31812</c:v>
                </c:pt>
                <c:pt idx="604">
                  <c:v>32054</c:v>
                </c:pt>
                <c:pt idx="605">
                  <c:v>32478</c:v>
                </c:pt>
                <c:pt idx="606">
                  <c:v>32599</c:v>
                </c:pt>
                <c:pt idx="607">
                  <c:v>33204</c:v>
                </c:pt>
                <c:pt idx="608">
                  <c:v>33627</c:v>
                </c:pt>
                <c:pt idx="609">
                  <c:v>31933</c:v>
                </c:pt>
                <c:pt idx="610">
                  <c:v>26309</c:v>
                </c:pt>
                <c:pt idx="611">
                  <c:v>27216</c:v>
                </c:pt>
                <c:pt idx="612">
                  <c:v>30361</c:v>
                </c:pt>
                <c:pt idx="613">
                  <c:v>30905</c:v>
                </c:pt>
                <c:pt idx="614">
                  <c:v>28244</c:v>
                </c:pt>
                <c:pt idx="615">
                  <c:v>29151</c:v>
                </c:pt>
                <c:pt idx="616">
                  <c:v>29030</c:v>
                </c:pt>
                <c:pt idx="617">
                  <c:v>31631</c:v>
                </c:pt>
                <c:pt idx="618">
                  <c:v>31631</c:v>
                </c:pt>
                <c:pt idx="619">
                  <c:v>29272</c:v>
                </c:pt>
                <c:pt idx="620">
                  <c:v>32538</c:v>
                </c:pt>
                <c:pt idx="621">
                  <c:v>31147</c:v>
                </c:pt>
                <c:pt idx="622">
                  <c:v>34716</c:v>
                </c:pt>
                <c:pt idx="623">
                  <c:v>35320</c:v>
                </c:pt>
                <c:pt idx="624">
                  <c:v>38889</c:v>
                </c:pt>
                <c:pt idx="625">
                  <c:v>37800</c:v>
                </c:pt>
                <c:pt idx="626">
                  <c:v>35078</c:v>
                </c:pt>
                <c:pt idx="627">
                  <c:v>33385</c:v>
                </c:pt>
                <c:pt idx="628">
                  <c:v>26430</c:v>
                </c:pt>
                <c:pt idx="629">
                  <c:v>23466</c:v>
                </c:pt>
                <c:pt idx="630">
                  <c:v>27518</c:v>
                </c:pt>
                <c:pt idx="631">
                  <c:v>24011</c:v>
                </c:pt>
                <c:pt idx="632">
                  <c:v>33929</c:v>
                </c:pt>
                <c:pt idx="633">
                  <c:v>38828</c:v>
                </c:pt>
                <c:pt idx="634">
                  <c:v>33324</c:v>
                </c:pt>
                <c:pt idx="635">
                  <c:v>34474</c:v>
                </c:pt>
                <c:pt idx="636">
                  <c:v>33083</c:v>
                </c:pt>
                <c:pt idx="637">
                  <c:v>36107</c:v>
                </c:pt>
                <c:pt idx="638">
                  <c:v>34232</c:v>
                </c:pt>
                <c:pt idx="639">
                  <c:v>34957</c:v>
                </c:pt>
                <c:pt idx="640">
                  <c:v>35986</c:v>
                </c:pt>
                <c:pt idx="641">
                  <c:v>34232</c:v>
                </c:pt>
                <c:pt idx="642">
                  <c:v>37074</c:v>
                </c:pt>
                <c:pt idx="643">
                  <c:v>33748</c:v>
                </c:pt>
                <c:pt idx="644">
                  <c:v>36953</c:v>
                </c:pt>
                <c:pt idx="645">
                  <c:v>36046</c:v>
                </c:pt>
                <c:pt idx="646">
                  <c:v>31389</c:v>
                </c:pt>
                <c:pt idx="647">
                  <c:v>32175</c:v>
                </c:pt>
                <c:pt idx="648">
                  <c:v>9798</c:v>
                </c:pt>
                <c:pt idx="649">
                  <c:v>18991</c:v>
                </c:pt>
                <c:pt idx="650">
                  <c:v>32599</c:v>
                </c:pt>
                <c:pt idx="651">
                  <c:v>34655</c:v>
                </c:pt>
                <c:pt idx="652">
                  <c:v>34292</c:v>
                </c:pt>
                <c:pt idx="653">
                  <c:v>33687</c:v>
                </c:pt>
                <c:pt idx="654">
                  <c:v>37498</c:v>
                </c:pt>
                <c:pt idx="655">
                  <c:v>39614</c:v>
                </c:pt>
                <c:pt idx="656">
                  <c:v>38707</c:v>
                </c:pt>
                <c:pt idx="657">
                  <c:v>41066</c:v>
                </c:pt>
                <c:pt idx="658">
                  <c:v>39796</c:v>
                </c:pt>
                <c:pt idx="659">
                  <c:v>31994</c:v>
                </c:pt>
                <c:pt idx="660">
                  <c:v>39735</c:v>
                </c:pt>
                <c:pt idx="661">
                  <c:v>38889</c:v>
                </c:pt>
                <c:pt idx="662">
                  <c:v>38223</c:v>
                </c:pt>
                <c:pt idx="663">
                  <c:v>37800</c:v>
                </c:pt>
                <c:pt idx="664">
                  <c:v>34836</c:v>
                </c:pt>
                <c:pt idx="665">
                  <c:v>32901</c:v>
                </c:pt>
                <c:pt idx="666">
                  <c:v>32538</c:v>
                </c:pt>
                <c:pt idx="667">
                  <c:v>33022</c:v>
                </c:pt>
                <c:pt idx="668">
                  <c:v>30542</c:v>
                </c:pt>
                <c:pt idx="669">
                  <c:v>30663</c:v>
                </c:pt>
                <c:pt idx="670">
                  <c:v>35562</c:v>
                </c:pt>
                <c:pt idx="671">
                  <c:v>41550</c:v>
                </c:pt>
                <c:pt idx="672">
                  <c:v>39191</c:v>
                </c:pt>
                <c:pt idx="673">
                  <c:v>43969</c:v>
                </c:pt>
                <c:pt idx="674">
                  <c:v>42094</c:v>
                </c:pt>
                <c:pt idx="675">
                  <c:v>36953</c:v>
                </c:pt>
                <c:pt idx="676">
                  <c:v>35804</c:v>
                </c:pt>
                <c:pt idx="677">
                  <c:v>37377</c:v>
                </c:pt>
                <c:pt idx="678">
                  <c:v>38707</c:v>
                </c:pt>
                <c:pt idx="679">
                  <c:v>35865</c:v>
                </c:pt>
                <c:pt idx="680">
                  <c:v>38102</c:v>
                </c:pt>
                <c:pt idx="681">
                  <c:v>39735</c:v>
                </c:pt>
                <c:pt idx="682">
                  <c:v>37619</c:v>
                </c:pt>
                <c:pt idx="683">
                  <c:v>35320</c:v>
                </c:pt>
                <c:pt idx="684">
                  <c:v>34776</c:v>
                </c:pt>
                <c:pt idx="685">
                  <c:v>33929</c:v>
                </c:pt>
                <c:pt idx="686">
                  <c:v>32599</c:v>
                </c:pt>
                <c:pt idx="687">
                  <c:v>23164</c:v>
                </c:pt>
                <c:pt idx="688">
                  <c:v>28909</c:v>
                </c:pt>
                <c:pt idx="689">
                  <c:v>39675</c:v>
                </c:pt>
                <c:pt idx="690">
                  <c:v>13608</c:v>
                </c:pt>
                <c:pt idx="691">
                  <c:v>11612</c:v>
                </c:pt>
                <c:pt idx="692">
                  <c:v>28123</c:v>
                </c:pt>
                <c:pt idx="693">
                  <c:v>25341</c:v>
                </c:pt>
                <c:pt idx="694">
                  <c:v>10947</c:v>
                </c:pt>
                <c:pt idx="695">
                  <c:v>9253</c:v>
                </c:pt>
                <c:pt idx="696">
                  <c:v>8044</c:v>
                </c:pt>
                <c:pt idx="697">
                  <c:v>7318</c:v>
                </c:pt>
                <c:pt idx="698">
                  <c:v>6592</c:v>
                </c:pt>
                <c:pt idx="699">
                  <c:v>6350</c:v>
                </c:pt>
                <c:pt idx="700">
                  <c:v>5504</c:v>
                </c:pt>
                <c:pt idx="701">
                  <c:v>5625</c:v>
                </c:pt>
                <c:pt idx="702">
                  <c:v>6411</c:v>
                </c:pt>
                <c:pt idx="703">
                  <c:v>7197</c:v>
                </c:pt>
                <c:pt idx="704">
                  <c:v>9435</c:v>
                </c:pt>
                <c:pt idx="705">
                  <c:v>8104</c:v>
                </c:pt>
                <c:pt idx="706">
                  <c:v>7620</c:v>
                </c:pt>
                <c:pt idx="707">
                  <c:v>8346</c:v>
                </c:pt>
                <c:pt idx="708">
                  <c:v>8588</c:v>
                </c:pt>
                <c:pt idx="709">
                  <c:v>8830</c:v>
                </c:pt>
                <c:pt idx="710">
                  <c:v>10040</c:v>
                </c:pt>
                <c:pt idx="711">
                  <c:v>38344</c:v>
                </c:pt>
                <c:pt idx="712">
                  <c:v>40945</c:v>
                </c:pt>
                <c:pt idx="713">
                  <c:v>40582</c:v>
                </c:pt>
                <c:pt idx="714">
                  <c:v>28365</c:v>
                </c:pt>
                <c:pt idx="715">
                  <c:v>26611</c:v>
                </c:pt>
                <c:pt idx="716">
                  <c:v>39493</c:v>
                </c:pt>
                <c:pt idx="717">
                  <c:v>29091</c:v>
                </c:pt>
                <c:pt idx="718">
                  <c:v>11491</c:v>
                </c:pt>
                <c:pt idx="719">
                  <c:v>8467</c:v>
                </c:pt>
                <c:pt idx="720">
                  <c:v>16934</c:v>
                </c:pt>
                <c:pt idx="721">
                  <c:v>10584</c:v>
                </c:pt>
                <c:pt idx="722">
                  <c:v>39252</c:v>
                </c:pt>
                <c:pt idx="723">
                  <c:v>39070</c:v>
                </c:pt>
                <c:pt idx="724">
                  <c:v>39312</c:v>
                </c:pt>
                <c:pt idx="725">
                  <c:v>36409</c:v>
                </c:pt>
                <c:pt idx="726">
                  <c:v>40824</c:v>
                </c:pt>
                <c:pt idx="727">
                  <c:v>36953</c:v>
                </c:pt>
                <c:pt idx="728">
                  <c:v>44574</c:v>
                </c:pt>
                <c:pt idx="729">
                  <c:v>26369</c:v>
                </c:pt>
                <c:pt idx="730">
                  <c:v>16511</c:v>
                </c:pt>
                <c:pt idx="731">
                  <c:v>11068</c:v>
                </c:pt>
                <c:pt idx="732">
                  <c:v>12519</c:v>
                </c:pt>
                <c:pt idx="733">
                  <c:v>17358</c:v>
                </c:pt>
                <c:pt idx="734">
                  <c:v>10403</c:v>
                </c:pt>
                <c:pt idx="735">
                  <c:v>10403</c:v>
                </c:pt>
                <c:pt idx="736">
                  <c:v>39312</c:v>
                </c:pt>
                <c:pt idx="737">
                  <c:v>24071</c:v>
                </c:pt>
                <c:pt idx="738">
                  <c:v>11612</c:v>
                </c:pt>
                <c:pt idx="739">
                  <c:v>38707</c:v>
                </c:pt>
                <c:pt idx="740">
                  <c:v>8044</c:v>
                </c:pt>
                <c:pt idx="741">
                  <c:v>7983</c:v>
                </c:pt>
                <c:pt idx="742">
                  <c:v>7983</c:v>
                </c:pt>
                <c:pt idx="743">
                  <c:v>8044</c:v>
                </c:pt>
                <c:pt idx="744">
                  <c:v>8225</c:v>
                </c:pt>
                <c:pt idx="745">
                  <c:v>8951</c:v>
                </c:pt>
                <c:pt idx="746">
                  <c:v>9616</c:v>
                </c:pt>
                <c:pt idx="747">
                  <c:v>10826</c:v>
                </c:pt>
                <c:pt idx="748">
                  <c:v>20140</c:v>
                </c:pt>
                <c:pt idx="749">
                  <c:v>12398</c:v>
                </c:pt>
                <c:pt idx="750">
                  <c:v>29998</c:v>
                </c:pt>
                <c:pt idx="751">
                  <c:v>38526</c:v>
                </c:pt>
                <c:pt idx="752">
                  <c:v>45118</c:v>
                </c:pt>
                <c:pt idx="753">
                  <c:v>39252</c:v>
                </c:pt>
                <c:pt idx="754">
                  <c:v>39252</c:v>
                </c:pt>
                <c:pt idx="755">
                  <c:v>38889</c:v>
                </c:pt>
                <c:pt idx="756">
                  <c:v>40038</c:v>
                </c:pt>
                <c:pt idx="757">
                  <c:v>10705</c:v>
                </c:pt>
                <c:pt idx="758">
                  <c:v>8830</c:v>
                </c:pt>
                <c:pt idx="759">
                  <c:v>8407</c:v>
                </c:pt>
                <c:pt idx="760">
                  <c:v>9616</c:v>
                </c:pt>
                <c:pt idx="761">
                  <c:v>8830</c:v>
                </c:pt>
                <c:pt idx="762">
                  <c:v>7802</c:v>
                </c:pt>
                <c:pt idx="763">
                  <c:v>7983</c:v>
                </c:pt>
                <c:pt idx="764">
                  <c:v>8709</c:v>
                </c:pt>
                <c:pt idx="765">
                  <c:v>8225</c:v>
                </c:pt>
                <c:pt idx="766">
                  <c:v>9012</c:v>
                </c:pt>
                <c:pt idx="767">
                  <c:v>8709</c:v>
                </c:pt>
                <c:pt idx="768">
                  <c:v>7862</c:v>
                </c:pt>
                <c:pt idx="769">
                  <c:v>7379</c:v>
                </c:pt>
                <c:pt idx="770">
                  <c:v>7439</c:v>
                </c:pt>
                <c:pt idx="771">
                  <c:v>7983</c:v>
                </c:pt>
                <c:pt idx="772">
                  <c:v>15846</c:v>
                </c:pt>
                <c:pt idx="773">
                  <c:v>29575</c:v>
                </c:pt>
                <c:pt idx="774">
                  <c:v>34595</c:v>
                </c:pt>
                <c:pt idx="775">
                  <c:v>36409</c:v>
                </c:pt>
                <c:pt idx="776">
                  <c:v>38163</c:v>
                </c:pt>
                <c:pt idx="777">
                  <c:v>41489</c:v>
                </c:pt>
                <c:pt idx="778">
                  <c:v>25039</c:v>
                </c:pt>
                <c:pt idx="779">
                  <c:v>9556</c:v>
                </c:pt>
                <c:pt idx="780">
                  <c:v>8286</c:v>
                </c:pt>
                <c:pt idx="781">
                  <c:v>7076</c:v>
                </c:pt>
                <c:pt idx="782">
                  <c:v>6290</c:v>
                </c:pt>
                <c:pt idx="783">
                  <c:v>5806</c:v>
                </c:pt>
                <c:pt idx="784">
                  <c:v>5141</c:v>
                </c:pt>
                <c:pt idx="785">
                  <c:v>4476</c:v>
                </c:pt>
                <c:pt idx="786">
                  <c:v>4052</c:v>
                </c:pt>
                <c:pt idx="787">
                  <c:v>3750</c:v>
                </c:pt>
                <c:pt idx="788">
                  <c:v>3689</c:v>
                </c:pt>
                <c:pt idx="789">
                  <c:v>3931</c:v>
                </c:pt>
                <c:pt idx="790">
                  <c:v>4536</c:v>
                </c:pt>
                <c:pt idx="791">
                  <c:v>5322</c:v>
                </c:pt>
                <c:pt idx="792">
                  <c:v>6108</c:v>
                </c:pt>
                <c:pt idx="793">
                  <c:v>7439</c:v>
                </c:pt>
                <c:pt idx="794">
                  <c:v>8951</c:v>
                </c:pt>
                <c:pt idx="795">
                  <c:v>11491</c:v>
                </c:pt>
                <c:pt idx="796">
                  <c:v>9798</c:v>
                </c:pt>
                <c:pt idx="797">
                  <c:v>8165</c:v>
                </c:pt>
                <c:pt idx="798">
                  <c:v>6834</c:v>
                </c:pt>
                <c:pt idx="799">
                  <c:v>6048</c:v>
                </c:pt>
                <c:pt idx="800">
                  <c:v>5443</c:v>
                </c:pt>
                <c:pt idx="801">
                  <c:v>5262</c:v>
                </c:pt>
                <c:pt idx="802">
                  <c:v>5080</c:v>
                </c:pt>
                <c:pt idx="803">
                  <c:v>4959</c:v>
                </c:pt>
                <c:pt idx="804">
                  <c:v>4778</c:v>
                </c:pt>
                <c:pt idx="805">
                  <c:v>4657</c:v>
                </c:pt>
                <c:pt idx="806">
                  <c:v>4355</c:v>
                </c:pt>
                <c:pt idx="807">
                  <c:v>3992</c:v>
                </c:pt>
                <c:pt idx="808">
                  <c:v>3810</c:v>
                </c:pt>
                <c:pt idx="809">
                  <c:v>3810</c:v>
                </c:pt>
                <c:pt idx="810">
                  <c:v>3871</c:v>
                </c:pt>
                <c:pt idx="811">
                  <c:v>3992</c:v>
                </c:pt>
                <c:pt idx="812">
                  <c:v>4113</c:v>
                </c:pt>
                <c:pt idx="813">
                  <c:v>4838</c:v>
                </c:pt>
                <c:pt idx="814">
                  <c:v>5806</c:v>
                </c:pt>
                <c:pt idx="815">
                  <c:v>6895</c:v>
                </c:pt>
                <c:pt idx="816">
                  <c:v>7076</c:v>
                </c:pt>
                <c:pt idx="817">
                  <c:v>7741</c:v>
                </c:pt>
                <c:pt idx="818">
                  <c:v>8286</c:v>
                </c:pt>
                <c:pt idx="819">
                  <c:v>9012</c:v>
                </c:pt>
                <c:pt idx="820">
                  <c:v>9858</c:v>
                </c:pt>
                <c:pt idx="821">
                  <c:v>9858</c:v>
                </c:pt>
                <c:pt idx="822">
                  <c:v>9374</c:v>
                </c:pt>
                <c:pt idx="823">
                  <c:v>8709</c:v>
                </c:pt>
                <c:pt idx="824">
                  <c:v>7620</c:v>
                </c:pt>
                <c:pt idx="825">
                  <c:v>6411</c:v>
                </c:pt>
                <c:pt idx="826">
                  <c:v>5927</c:v>
                </c:pt>
                <c:pt idx="827">
                  <c:v>5685</c:v>
                </c:pt>
                <c:pt idx="828">
                  <c:v>5443</c:v>
                </c:pt>
                <c:pt idx="829">
                  <c:v>5262</c:v>
                </c:pt>
                <c:pt idx="830">
                  <c:v>5322</c:v>
                </c:pt>
                <c:pt idx="831">
                  <c:v>5746</c:v>
                </c:pt>
                <c:pt idx="832">
                  <c:v>6713</c:v>
                </c:pt>
                <c:pt idx="833">
                  <c:v>8286</c:v>
                </c:pt>
                <c:pt idx="834">
                  <c:v>9374</c:v>
                </c:pt>
                <c:pt idx="835">
                  <c:v>10826</c:v>
                </c:pt>
                <c:pt idx="836">
                  <c:v>12459</c:v>
                </c:pt>
                <c:pt idx="837">
                  <c:v>12822</c:v>
                </c:pt>
                <c:pt idx="838">
                  <c:v>12519</c:v>
                </c:pt>
                <c:pt idx="839">
                  <c:v>12882</c:v>
                </c:pt>
                <c:pt idx="840">
                  <c:v>13124</c:v>
                </c:pt>
                <c:pt idx="841">
                  <c:v>13366</c:v>
                </c:pt>
                <c:pt idx="842">
                  <c:v>13910</c:v>
                </c:pt>
                <c:pt idx="843">
                  <c:v>14394</c:v>
                </c:pt>
                <c:pt idx="844">
                  <c:v>15180</c:v>
                </c:pt>
                <c:pt idx="845">
                  <c:v>14999</c:v>
                </c:pt>
                <c:pt idx="846">
                  <c:v>15301</c:v>
                </c:pt>
                <c:pt idx="847">
                  <c:v>14697</c:v>
                </c:pt>
                <c:pt idx="848">
                  <c:v>15301</c:v>
                </c:pt>
                <c:pt idx="849">
                  <c:v>14515</c:v>
                </c:pt>
                <c:pt idx="850">
                  <c:v>14031</c:v>
                </c:pt>
                <c:pt idx="851">
                  <c:v>13971</c:v>
                </c:pt>
                <c:pt idx="852">
                  <c:v>14092</c:v>
                </c:pt>
                <c:pt idx="853">
                  <c:v>14213</c:v>
                </c:pt>
                <c:pt idx="854">
                  <c:v>15241</c:v>
                </c:pt>
                <c:pt idx="855">
                  <c:v>13971</c:v>
                </c:pt>
                <c:pt idx="856">
                  <c:v>16813</c:v>
                </c:pt>
                <c:pt idx="857">
                  <c:v>15725</c:v>
                </c:pt>
                <c:pt idx="858">
                  <c:v>14697</c:v>
                </c:pt>
                <c:pt idx="859">
                  <c:v>15483</c:v>
                </c:pt>
                <c:pt idx="860">
                  <c:v>15241</c:v>
                </c:pt>
                <c:pt idx="861">
                  <c:v>15241</c:v>
                </c:pt>
                <c:pt idx="862">
                  <c:v>13487</c:v>
                </c:pt>
                <c:pt idx="863">
                  <c:v>12277</c:v>
                </c:pt>
                <c:pt idx="864">
                  <c:v>12580</c:v>
                </c:pt>
                <c:pt idx="865">
                  <c:v>13245</c:v>
                </c:pt>
                <c:pt idx="866">
                  <c:v>13064</c:v>
                </c:pt>
                <c:pt idx="867">
                  <c:v>13124</c:v>
                </c:pt>
                <c:pt idx="868">
                  <c:v>13668</c:v>
                </c:pt>
                <c:pt idx="869">
                  <c:v>13910</c:v>
                </c:pt>
                <c:pt idx="870">
                  <c:v>13971</c:v>
                </c:pt>
                <c:pt idx="871">
                  <c:v>14031</c:v>
                </c:pt>
                <c:pt idx="872">
                  <c:v>12822</c:v>
                </c:pt>
                <c:pt idx="873">
                  <c:v>11491</c:v>
                </c:pt>
                <c:pt idx="874">
                  <c:v>10705</c:v>
                </c:pt>
                <c:pt idx="875">
                  <c:v>9919</c:v>
                </c:pt>
                <c:pt idx="876">
                  <c:v>8891</c:v>
                </c:pt>
                <c:pt idx="877">
                  <c:v>7862</c:v>
                </c:pt>
                <c:pt idx="878">
                  <c:v>7076</c:v>
                </c:pt>
                <c:pt idx="879">
                  <c:v>6592</c:v>
                </c:pt>
                <c:pt idx="880">
                  <c:v>6229</c:v>
                </c:pt>
                <c:pt idx="881">
                  <c:v>6290</c:v>
                </c:pt>
                <c:pt idx="882">
                  <c:v>6411</c:v>
                </c:pt>
                <c:pt idx="883">
                  <c:v>6895</c:v>
                </c:pt>
                <c:pt idx="884">
                  <c:v>7439</c:v>
                </c:pt>
                <c:pt idx="885">
                  <c:v>7983</c:v>
                </c:pt>
                <c:pt idx="886">
                  <c:v>8649</c:v>
                </c:pt>
                <c:pt idx="887">
                  <c:v>9374</c:v>
                </c:pt>
                <c:pt idx="888">
                  <c:v>9919</c:v>
                </c:pt>
                <c:pt idx="889">
                  <c:v>10221</c:v>
                </c:pt>
                <c:pt idx="890">
                  <c:v>10524</c:v>
                </c:pt>
                <c:pt idx="891">
                  <c:v>10584</c:v>
                </c:pt>
                <c:pt idx="892">
                  <c:v>10886</c:v>
                </c:pt>
                <c:pt idx="893">
                  <c:v>11068</c:v>
                </c:pt>
                <c:pt idx="894">
                  <c:v>11068</c:v>
                </c:pt>
                <c:pt idx="895">
                  <c:v>12640</c:v>
                </c:pt>
                <c:pt idx="896">
                  <c:v>18325</c:v>
                </c:pt>
                <c:pt idx="897">
                  <c:v>30663</c:v>
                </c:pt>
                <c:pt idx="898">
                  <c:v>27942</c:v>
                </c:pt>
                <c:pt idx="899">
                  <c:v>20140</c:v>
                </c:pt>
                <c:pt idx="900">
                  <c:v>19535</c:v>
                </c:pt>
                <c:pt idx="901">
                  <c:v>20200</c:v>
                </c:pt>
                <c:pt idx="902">
                  <c:v>21773</c:v>
                </c:pt>
                <c:pt idx="903">
                  <c:v>19837</c:v>
                </c:pt>
                <c:pt idx="904">
                  <c:v>24978</c:v>
                </c:pt>
                <c:pt idx="905">
                  <c:v>33687</c:v>
                </c:pt>
                <c:pt idx="906">
                  <c:v>35078</c:v>
                </c:pt>
                <c:pt idx="907">
                  <c:v>29998</c:v>
                </c:pt>
                <c:pt idx="908">
                  <c:v>43425</c:v>
                </c:pt>
                <c:pt idx="909">
                  <c:v>36409</c:v>
                </c:pt>
                <c:pt idx="910">
                  <c:v>32478</c:v>
                </c:pt>
                <c:pt idx="911">
                  <c:v>33022</c:v>
                </c:pt>
                <c:pt idx="912">
                  <c:v>32901</c:v>
                </c:pt>
                <c:pt idx="913">
                  <c:v>32538</c:v>
                </c:pt>
                <c:pt idx="914">
                  <c:v>31752</c:v>
                </c:pt>
                <c:pt idx="915">
                  <c:v>32054</c:v>
                </c:pt>
                <c:pt idx="916">
                  <c:v>20987</c:v>
                </c:pt>
                <c:pt idx="917">
                  <c:v>8286</c:v>
                </c:pt>
                <c:pt idx="918">
                  <c:v>7379</c:v>
                </c:pt>
                <c:pt idx="919">
                  <c:v>6713</c:v>
                </c:pt>
                <c:pt idx="920">
                  <c:v>6532</c:v>
                </c:pt>
                <c:pt idx="921">
                  <c:v>6108</c:v>
                </c:pt>
                <c:pt idx="922">
                  <c:v>5504</c:v>
                </c:pt>
                <c:pt idx="923">
                  <c:v>5322</c:v>
                </c:pt>
                <c:pt idx="924">
                  <c:v>5443</c:v>
                </c:pt>
                <c:pt idx="925">
                  <c:v>5988</c:v>
                </c:pt>
                <c:pt idx="926">
                  <c:v>6229</c:v>
                </c:pt>
                <c:pt idx="927">
                  <c:v>6169</c:v>
                </c:pt>
                <c:pt idx="928">
                  <c:v>6169</c:v>
                </c:pt>
                <c:pt idx="929">
                  <c:v>6290</c:v>
                </c:pt>
                <c:pt idx="930">
                  <c:v>7076</c:v>
                </c:pt>
                <c:pt idx="931">
                  <c:v>11431</c:v>
                </c:pt>
                <c:pt idx="932">
                  <c:v>22861</c:v>
                </c:pt>
                <c:pt idx="933">
                  <c:v>14818</c:v>
                </c:pt>
                <c:pt idx="934">
                  <c:v>9798</c:v>
                </c:pt>
                <c:pt idx="935">
                  <c:v>9314</c:v>
                </c:pt>
                <c:pt idx="936">
                  <c:v>8467</c:v>
                </c:pt>
                <c:pt idx="937">
                  <c:v>8770</c:v>
                </c:pt>
                <c:pt idx="938">
                  <c:v>9798</c:v>
                </c:pt>
                <c:pt idx="939">
                  <c:v>11249</c:v>
                </c:pt>
                <c:pt idx="940">
                  <c:v>34897</c:v>
                </c:pt>
                <c:pt idx="941">
                  <c:v>33445</c:v>
                </c:pt>
                <c:pt idx="942">
                  <c:v>31510</c:v>
                </c:pt>
                <c:pt idx="943">
                  <c:v>30240</c:v>
                </c:pt>
                <c:pt idx="944">
                  <c:v>28063</c:v>
                </c:pt>
                <c:pt idx="945">
                  <c:v>20866</c:v>
                </c:pt>
                <c:pt idx="946">
                  <c:v>26309</c:v>
                </c:pt>
                <c:pt idx="947">
                  <c:v>23406</c:v>
                </c:pt>
                <c:pt idx="948">
                  <c:v>19596</c:v>
                </c:pt>
                <c:pt idx="949">
                  <c:v>22257</c:v>
                </c:pt>
                <c:pt idx="950">
                  <c:v>19596</c:v>
                </c:pt>
                <c:pt idx="951">
                  <c:v>15362</c:v>
                </c:pt>
                <c:pt idx="952">
                  <c:v>19233</c:v>
                </c:pt>
                <c:pt idx="953">
                  <c:v>23466</c:v>
                </c:pt>
                <c:pt idx="954">
                  <c:v>26732</c:v>
                </c:pt>
                <c:pt idx="955">
                  <c:v>21954</c:v>
                </c:pt>
                <c:pt idx="956">
                  <c:v>28788</c:v>
                </c:pt>
                <c:pt idx="957">
                  <c:v>27095</c:v>
                </c:pt>
                <c:pt idx="958">
                  <c:v>21773</c:v>
                </c:pt>
                <c:pt idx="959">
                  <c:v>24676</c:v>
                </c:pt>
                <c:pt idx="960">
                  <c:v>21773</c:v>
                </c:pt>
                <c:pt idx="961">
                  <c:v>10161</c:v>
                </c:pt>
                <c:pt idx="962">
                  <c:v>7620</c:v>
                </c:pt>
                <c:pt idx="963">
                  <c:v>7016</c:v>
                </c:pt>
                <c:pt idx="964">
                  <c:v>6532</c:v>
                </c:pt>
                <c:pt idx="965">
                  <c:v>6592</c:v>
                </c:pt>
                <c:pt idx="966">
                  <c:v>6834</c:v>
                </c:pt>
                <c:pt idx="967">
                  <c:v>5685</c:v>
                </c:pt>
                <c:pt idx="968">
                  <c:v>4717</c:v>
                </c:pt>
                <c:pt idx="969">
                  <c:v>4052</c:v>
                </c:pt>
                <c:pt idx="970">
                  <c:v>3629</c:v>
                </c:pt>
                <c:pt idx="971">
                  <c:v>3145</c:v>
                </c:pt>
                <c:pt idx="972">
                  <c:v>2843</c:v>
                </c:pt>
                <c:pt idx="973">
                  <c:v>2540</c:v>
                </c:pt>
                <c:pt idx="974">
                  <c:v>2359</c:v>
                </c:pt>
                <c:pt idx="975">
                  <c:v>2238</c:v>
                </c:pt>
                <c:pt idx="976">
                  <c:v>2177</c:v>
                </c:pt>
                <c:pt idx="977">
                  <c:v>2177</c:v>
                </c:pt>
                <c:pt idx="978">
                  <c:v>2298</c:v>
                </c:pt>
                <c:pt idx="979">
                  <c:v>2419</c:v>
                </c:pt>
                <c:pt idx="980">
                  <c:v>2540</c:v>
                </c:pt>
                <c:pt idx="981">
                  <c:v>2722</c:v>
                </c:pt>
                <c:pt idx="982">
                  <c:v>2722</c:v>
                </c:pt>
                <c:pt idx="983">
                  <c:v>3024</c:v>
                </c:pt>
                <c:pt idx="984">
                  <c:v>3024</c:v>
                </c:pt>
                <c:pt idx="985">
                  <c:v>2782</c:v>
                </c:pt>
                <c:pt idx="986">
                  <c:v>2722</c:v>
                </c:pt>
                <c:pt idx="987">
                  <c:v>2419</c:v>
                </c:pt>
                <c:pt idx="988">
                  <c:v>2359</c:v>
                </c:pt>
                <c:pt idx="989">
                  <c:v>2298</c:v>
                </c:pt>
                <c:pt idx="990">
                  <c:v>2177</c:v>
                </c:pt>
                <c:pt idx="991">
                  <c:v>2117</c:v>
                </c:pt>
                <c:pt idx="992">
                  <c:v>2056</c:v>
                </c:pt>
                <c:pt idx="993">
                  <c:v>1996</c:v>
                </c:pt>
                <c:pt idx="994">
                  <c:v>2056</c:v>
                </c:pt>
                <c:pt idx="995">
                  <c:v>2056</c:v>
                </c:pt>
                <c:pt idx="996">
                  <c:v>2056</c:v>
                </c:pt>
                <c:pt idx="997">
                  <c:v>1996</c:v>
                </c:pt>
                <c:pt idx="998">
                  <c:v>2177</c:v>
                </c:pt>
                <c:pt idx="999">
                  <c:v>2359</c:v>
                </c:pt>
                <c:pt idx="1000">
                  <c:v>2540</c:v>
                </c:pt>
                <c:pt idx="1001">
                  <c:v>2601</c:v>
                </c:pt>
                <c:pt idx="1002">
                  <c:v>2722</c:v>
                </c:pt>
                <c:pt idx="1003">
                  <c:v>2903</c:v>
                </c:pt>
                <c:pt idx="1004">
                  <c:v>3145</c:v>
                </c:pt>
                <c:pt idx="1005">
                  <c:v>3447</c:v>
                </c:pt>
                <c:pt idx="1006">
                  <c:v>3568</c:v>
                </c:pt>
                <c:pt idx="1007">
                  <c:v>3629</c:v>
                </c:pt>
                <c:pt idx="1008">
                  <c:v>3568</c:v>
                </c:pt>
                <c:pt idx="1009">
                  <c:v>3508</c:v>
                </c:pt>
                <c:pt idx="1010">
                  <c:v>3568</c:v>
                </c:pt>
                <c:pt idx="1011">
                  <c:v>3750</c:v>
                </c:pt>
                <c:pt idx="1012">
                  <c:v>3750</c:v>
                </c:pt>
                <c:pt idx="1013">
                  <c:v>3871</c:v>
                </c:pt>
                <c:pt idx="1014">
                  <c:v>4234</c:v>
                </c:pt>
                <c:pt idx="1015">
                  <c:v>4657</c:v>
                </c:pt>
                <c:pt idx="1016">
                  <c:v>3750</c:v>
                </c:pt>
                <c:pt idx="1017">
                  <c:v>3568</c:v>
                </c:pt>
                <c:pt idx="1018">
                  <c:v>3326</c:v>
                </c:pt>
                <c:pt idx="1019">
                  <c:v>2843</c:v>
                </c:pt>
                <c:pt idx="1020">
                  <c:v>2540</c:v>
                </c:pt>
                <c:pt idx="1021">
                  <c:v>2298</c:v>
                </c:pt>
                <c:pt idx="1022">
                  <c:v>2117</c:v>
                </c:pt>
                <c:pt idx="1023">
                  <c:v>1996</c:v>
                </c:pt>
                <c:pt idx="1024">
                  <c:v>1814</c:v>
                </c:pt>
                <c:pt idx="1025">
                  <c:v>1693</c:v>
                </c:pt>
                <c:pt idx="1026">
                  <c:v>1572</c:v>
                </c:pt>
                <c:pt idx="1027">
                  <c:v>1391</c:v>
                </c:pt>
                <c:pt idx="1028">
                  <c:v>1270</c:v>
                </c:pt>
                <c:pt idx="1029">
                  <c:v>1210</c:v>
                </c:pt>
                <c:pt idx="1030">
                  <c:v>1210</c:v>
                </c:pt>
                <c:pt idx="1031">
                  <c:v>1270</c:v>
                </c:pt>
                <c:pt idx="1032">
                  <c:v>1270</c:v>
                </c:pt>
                <c:pt idx="1033">
                  <c:v>1210</c:v>
                </c:pt>
                <c:pt idx="1034">
                  <c:v>1210</c:v>
                </c:pt>
                <c:pt idx="1035">
                  <c:v>1210</c:v>
                </c:pt>
                <c:pt idx="1036">
                  <c:v>1210</c:v>
                </c:pt>
                <c:pt idx="1037">
                  <c:v>1149</c:v>
                </c:pt>
                <c:pt idx="1038">
                  <c:v>1089</c:v>
                </c:pt>
                <c:pt idx="1039">
                  <c:v>1028</c:v>
                </c:pt>
                <c:pt idx="1040">
                  <c:v>1089</c:v>
                </c:pt>
                <c:pt idx="1041">
                  <c:v>1089</c:v>
                </c:pt>
                <c:pt idx="1042">
                  <c:v>1089</c:v>
                </c:pt>
                <c:pt idx="1043">
                  <c:v>1028</c:v>
                </c:pt>
                <c:pt idx="1044">
                  <c:v>1089</c:v>
                </c:pt>
                <c:pt idx="1045">
                  <c:v>1149</c:v>
                </c:pt>
                <c:pt idx="1046">
                  <c:v>1210</c:v>
                </c:pt>
                <c:pt idx="1047">
                  <c:v>1210</c:v>
                </c:pt>
                <c:pt idx="1048">
                  <c:v>1210</c:v>
                </c:pt>
                <c:pt idx="1049">
                  <c:v>1149</c:v>
                </c:pt>
                <c:pt idx="1050">
                  <c:v>1149</c:v>
                </c:pt>
                <c:pt idx="1051">
                  <c:v>1149</c:v>
                </c:pt>
                <c:pt idx="1052">
                  <c:v>968</c:v>
                </c:pt>
                <c:pt idx="1053">
                  <c:v>907</c:v>
                </c:pt>
                <c:pt idx="1054">
                  <c:v>847</c:v>
                </c:pt>
                <c:pt idx="1055">
                  <c:v>726</c:v>
                </c:pt>
                <c:pt idx="1056">
                  <c:v>665</c:v>
                </c:pt>
                <c:pt idx="1057">
                  <c:v>605</c:v>
                </c:pt>
                <c:pt idx="1058">
                  <c:v>544</c:v>
                </c:pt>
                <c:pt idx="1059">
                  <c:v>484</c:v>
                </c:pt>
                <c:pt idx="1060">
                  <c:v>423</c:v>
                </c:pt>
                <c:pt idx="1061">
                  <c:v>363</c:v>
                </c:pt>
                <c:pt idx="1062">
                  <c:v>302</c:v>
                </c:pt>
                <c:pt idx="1063">
                  <c:v>242</c:v>
                </c:pt>
                <c:pt idx="1064">
                  <c:v>242</c:v>
                </c:pt>
                <c:pt idx="1065">
                  <c:v>242</c:v>
                </c:pt>
                <c:pt idx="1066">
                  <c:v>242</c:v>
                </c:pt>
                <c:pt idx="1067">
                  <c:v>181</c:v>
                </c:pt>
                <c:pt idx="1068">
                  <c:v>181</c:v>
                </c:pt>
                <c:pt idx="1069">
                  <c:v>121</c:v>
                </c:pt>
                <c:pt idx="1070">
                  <c:v>121</c:v>
                </c:pt>
                <c:pt idx="1071">
                  <c:v>121</c:v>
                </c:pt>
                <c:pt idx="1072">
                  <c:v>121</c:v>
                </c:pt>
                <c:pt idx="1073">
                  <c:v>121</c:v>
                </c:pt>
                <c:pt idx="1074">
                  <c:v>121</c:v>
                </c:pt>
                <c:pt idx="1075">
                  <c:v>121</c:v>
                </c:pt>
                <c:pt idx="1076">
                  <c:v>121</c:v>
                </c:pt>
                <c:pt idx="1077">
                  <c:v>60</c:v>
                </c:pt>
                <c:pt idx="1078">
                  <c:v>60</c:v>
                </c:pt>
                <c:pt idx="1079">
                  <c:v>60</c:v>
                </c:pt>
                <c:pt idx="1080">
                  <c:v>60</c:v>
                </c:pt>
                <c:pt idx="1081">
                  <c:v>0</c:v>
                </c:pt>
                <c:pt idx="1082">
                  <c:v>0</c:v>
                </c:pt>
                <c:pt idx="1083">
                  <c:v>60</c:v>
                </c:pt>
                <c:pt idx="1084">
                  <c:v>60</c:v>
                </c:pt>
                <c:pt idx="1085">
                  <c:v>60</c:v>
                </c:pt>
                <c:pt idx="1086">
                  <c:v>60</c:v>
                </c:pt>
                <c:pt idx="1087">
                  <c:v>60</c:v>
                </c:pt>
                <c:pt idx="1088">
                  <c:v>121</c:v>
                </c:pt>
                <c:pt idx="1089">
                  <c:v>121</c:v>
                </c:pt>
                <c:pt idx="1090">
                  <c:v>121</c:v>
                </c:pt>
                <c:pt idx="1091">
                  <c:v>121</c:v>
                </c:pt>
                <c:pt idx="1092">
                  <c:v>121</c:v>
                </c:pt>
                <c:pt idx="1093">
                  <c:v>121</c:v>
                </c:pt>
                <c:pt idx="1094">
                  <c:v>121</c:v>
                </c:pt>
                <c:pt idx="1095">
                  <c:v>121</c:v>
                </c:pt>
                <c:pt idx="1096">
                  <c:v>181</c:v>
                </c:pt>
                <c:pt idx="1097">
                  <c:v>181</c:v>
                </c:pt>
                <c:pt idx="1098">
                  <c:v>181</c:v>
                </c:pt>
                <c:pt idx="1099">
                  <c:v>181</c:v>
                </c:pt>
                <c:pt idx="1100">
                  <c:v>181</c:v>
                </c:pt>
                <c:pt idx="1101">
                  <c:v>181</c:v>
                </c:pt>
                <c:pt idx="1102">
                  <c:v>181</c:v>
                </c:pt>
                <c:pt idx="1103">
                  <c:v>181</c:v>
                </c:pt>
                <c:pt idx="1104">
                  <c:v>181</c:v>
                </c:pt>
                <c:pt idx="1105">
                  <c:v>181</c:v>
                </c:pt>
                <c:pt idx="1106">
                  <c:v>181</c:v>
                </c:pt>
                <c:pt idx="1107">
                  <c:v>181</c:v>
                </c:pt>
                <c:pt idx="1108">
                  <c:v>181</c:v>
                </c:pt>
                <c:pt idx="1109">
                  <c:v>181</c:v>
                </c:pt>
                <c:pt idx="1110">
                  <c:v>181</c:v>
                </c:pt>
                <c:pt idx="1111">
                  <c:v>181</c:v>
                </c:pt>
                <c:pt idx="1112">
                  <c:v>181</c:v>
                </c:pt>
                <c:pt idx="1113">
                  <c:v>181</c:v>
                </c:pt>
                <c:pt idx="1114">
                  <c:v>181</c:v>
                </c:pt>
                <c:pt idx="1115">
                  <c:v>181</c:v>
                </c:pt>
                <c:pt idx="1116">
                  <c:v>181</c:v>
                </c:pt>
                <c:pt idx="1117">
                  <c:v>181</c:v>
                </c:pt>
                <c:pt idx="1118">
                  <c:v>181</c:v>
                </c:pt>
                <c:pt idx="1119">
                  <c:v>181</c:v>
                </c:pt>
                <c:pt idx="1120">
                  <c:v>181</c:v>
                </c:pt>
                <c:pt idx="1121">
                  <c:v>242</c:v>
                </c:pt>
                <c:pt idx="1122">
                  <c:v>242</c:v>
                </c:pt>
                <c:pt idx="1123">
                  <c:v>181</c:v>
                </c:pt>
                <c:pt idx="1124">
                  <c:v>181</c:v>
                </c:pt>
                <c:pt idx="1125">
                  <c:v>181</c:v>
                </c:pt>
                <c:pt idx="1126">
                  <c:v>181</c:v>
                </c:pt>
                <c:pt idx="1127">
                  <c:v>181</c:v>
                </c:pt>
                <c:pt idx="1128">
                  <c:v>181</c:v>
                </c:pt>
                <c:pt idx="1129">
                  <c:v>181</c:v>
                </c:pt>
                <c:pt idx="1130">
                  <c:v>181</c:v>
                </c:pt>
                <c:pt idx="1131">
                  <c:v>181</c:v>
                </c:pt>
                <c:pt idx="1132">
                  <c:v>181</c:v>
                </c:pt>
                <c:pt idx="1133">
                  <c:v>181</c:v>
                </c:pt>
                <c:pt idx="1134">
                  <c:v>242</c:v>
                </c:pt>
                <c:pt idx="1135">
                  <c:v>181</c:v>
                </c:pt>
                <c:pt idx="1136">
                  <c:v>242</c:v>
                </c:pt>
                <c:pt idx="1137">
                  <c:v>181</c:v>
                </c:pt>
                <c:pt idx="1138">
                  <c:v>242</c:v>
                </c:pt>
                <c:pt idx="1139">
                  <c:v>242</c:v>
                </c:pt>
                <c:pt idx="1140">
                  <c:v>1331</c:v>
                </c:pt>
                <c:pt idx="1141">
                  <c:v>1270</c:v>
                </c:pt>
                <c:pt idx="1142">
                  <c:v>1210</c:v>
                </c:pt>
                <c:pt idx="1143">
                  <c:v>1149</c:v>
                </c:pt>
                <c:pt idx="1144">
                  <c:v>1028</c:v>
                </c:pt>
                <c:pt idx="1145">
                  <c:v>968</c:v>
                </c:pt>
                <c:pt idx="1146">
                  <c:v>907</c:v>
                </c:pt>
                <c:pt idx="1147">
                  <c:v>907</c:v>
                </c:pt>
                <c:pt idx="1148">
                  <c:v>847</c:v>
                </c:pt>
                <c:pt idx="1149">
                  <c:v>847</c:v>
                </c:pt>
                <c:pt idx="1150">
                  <c:v>847</c:v>
                </c:pt>
                <c:pt idx="1151">
                  <c:v>847</c:v>
                </c:pt>
                <c:pt idx="1152">
                  <c:v>847</c:v>
                </c:pt>
                <c:pt idx="1153">
                  <c:v>847</c:v>
                </c:pt>
                <c:pt idx="1154">
                  <c:v>847</c:v>
                </c:pt>
                <c:pt idx="1155">
                  <c:v>847</c:v>
                </c:pt>
                <c:pt idx="1156">
                  <c:v>847</c:v>
                </c:pt>
                <c:pt idx="1157">
                  <c:v>847</c:v>
                </c:pt>
                <c:pt idx="1158">
                  <c:v>847</c:v>
                </c:pt>
                <c:pt idx="1159">
                  <c:v>847</c:v>
                </c:pt>
                <c:pt idx="1160">
                  <c:v>847</c:v>
                </c:pt>
                <c:pt idx="1161">
                  <c:v>786</c:v>
                </c:pt>
                <c:pt idx="1162">
                  <c:v>726</c:v>
                </c:pt>
                <c:pt idx="1163">
                  <c:v>665</c:v>
                </c:pt>
                <c:pt idx="1164">
                  <c:v>544</c:v>
                </c:pt>
                <c:pt idx="1165">
                  <c:v>484</c:v>
                </c:pt>
                <c:pt idx="1166">
                  <c:v>484</c:v>
                </c:pt>
                <c:pt idx="1167">
                  <c:v>363</c:v>
                </c:pt>
                <c:pt idx="1168">
                  <c:v>302</c:v>
                </c:pt>
                <c:pt idx="1169">
                  <c:v>302</c:v>
                </c:pt>
                <c:pt idx="1170">
                  <c:v>242</c:v>
                </c:pt>
                <c:pt idx="1171">
                  <c:v>242</c:v>
                </c:pt>
                <c:pt idx="1172">
                  <c:v>181</c:v>
                </c:pt>
                <c:pt idx="1173">
                  <c:v>121</c:v>
                </c:pt>
                <c:pt idx="1174">
                  <c:v>121</c:v>
                </c:pt>
                <c:pt idx="1175">
                  <c:v>60</c:v>
                </c:pt>
                <c:pt idx="1176">
                  <c:v>60</c:v>
                </c:pt>
                <c:pt idx="1177">
                  <c:v>60</c:v>
                </c:pt>
                <c:pt idx="1178">
                  <c:v>847</c:v>
                </c:pt>
                <c:pt idx="1179">
                  <c:v>786</c:v>
                </c:pt>
                <c:pt idx="1180">
                  <c:v>786</c:v>
                </c:pt>
                <c:pt idx="1181">
                  <c:v>726</c:v>
                </c:pt>
                <c:pt idx="1182">
                  <c:v>726</c:v>
                </c:pt>
                <c:pt idx="1183">
                  <c:v>665</c:v>
                </c:pt>
                <c:pt idx="1184">
                  <c:v>665</c:v>
                </c:pt>
                <c:pt idx="1185">
                  <c:v>665</c:v>
                </c:pt>
                <c:pt idx="1186">
                  <c:v>605</c:v>
                </c:pt>
                <c:pt idx="1187">
                  <c:v>605</c:v>
                </c:pt>
                <c:pt idx="1188">
                  <c:v>544</c:v>
                </c:pt>
                <c:pt idx="1189">
                  <c:v>544</c:v>
                </c:pt>
                <c:pt idx="1190">
                  <c:v>544</c:v>
                </c:pt>
                <c:pt idx="1191">
                  <c:v>484</c:v>
                </c:pt>
                <c:pt idx="1192">
                  <c:v>484</c:v>
                </c:pt>
                <c:pt idx="1193">
                  <c:v>484</c:v>
                </c:pt>
                <c:pt idx="1194">
                  <c:v>423</c:v>
                </c:pt>
                <c:pt idx="1195">
                  <c:v>363</c:v>
                </c:pt>
                <c:pt idx="1196">
                  <c:v>363</c:v>
                </c:pt>
                <c:pt idx="1197">
                  <c:v>363</c:v>
                </c:pt>
                <c:pt idx="1198">
                  <c:v>363</c:v>
                </c:pt>
                <c:pt idx="1199">
                  <c:v>302</c:v>
                </c:pt>
                <c:pt idx="1200">
                  <c:v>302</c:v>
                </c:pt>
                <c:pt idx="1201">
                  <c:v>302</c:v>
                </c:pt>
                <c:pt idx="1202">
                  <c:v>242</c:v>
                </c:pt>
                <c:pt idx="1203">
                  <c:v>242</c:v>
                </c:pt>
                <c:pt idx="1204">
                  <c:v>242</c:v>
                </c:pt>
                <c:pt idx="1205">
                  <c:v>181</c:v>
                </c:pt>
                <c:pt idx="1206">
                  <c:v>181</c:v>
                </c:pt>
                <c:pt idx="1207">
                  <c:v>181</c:v>
                </c:pt>
                <c:pt idx="1208">
                  <c:v>121</c:v>
                </c:pt>
                <c:pt idx="1209">
                  <c:v>121</c:v>
                </c:pt>
                <c:pt idx="1210">
                  <c:v>121</c:v>
                </c:pt>
                <c:pt idx="1211">
                  <c:v>121</c:v>
                </c:pt>
                <c:pt idx="1212">
                  <c:v>121</c:v>
                </c:pt>
                <c:pt idx="1213">
                  <c:v>60</c:v>
                </c:pt>
                <c:pt idx="1214">
                  <c:v>60</c:v>
                </c:pt>
                <c:pt idx="1215">
                  <c:v>60</c:v>
                </c:pt>
                <c:pt idx="1216">
                  <c:v>60</c:v>
                </c:pt>
                <c:pt idx="1217">
                  <c:v>60</c:v>
                </c:pt>
                <c:pt idx="1218">
                  <c:v>60</c:v>
                </c:pt>
                <c:pt idx="1219">
                  <c:v>60</c:v>
                </c:pt>
                <c:pt idx="1220">
                  <c:v>60</c:v>
                </c:pt>
                <c:pt idx="1221">
                  <c:v>6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363818"/>
        <c:axId val="35114905"/>
      </c:lineChart>
      <c:catAx>
        <c:axId val="593638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layout>
            <c:manualLayout>
              <c:xMode val="edge"/>
              <c:yMode val="edge"/>
              <c:x val="0.534953675851281"/>
              <c:y val="0.91218330473402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14905"/>
        <c:crossesAt val="0"/>
        <c:auto val="1"/>
        <c:lblAlgn val="ctr"/>
        <c:lblOffset val="100"/>
        <c:noMultiLvlLbl val="0"/>
      </c:catAx>
      <c:valAx>
        <c:axId val="351149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 (W)</a:t>
                </a:r>
              </a:p>
            </c:rich>
          </c:tx>
          <c:layout>
            <c:manualLayout>
              <c:xMode val="edge"/>
              <c:yMode val="edge"/>
              <c:x val="0.0150403080255084"/>
              <c:y val="0.3412738467750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63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ýkon dodávaný FVE - podzimní polojasný den</a:t>
            </a:r>
          </a:p>
        </c:rich>
      </c:tx>
      <c:layout>
        <c:manualLayout>
          <c:xMode val="edge"/>
          <c:yMode val="edge"/>
          <c:x val="0.33756467332451"/>
          <c:y val="0.0710608660543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3299241968476"/>
          <c:y val="0.17997375593015"/>
          <c:w val="0.897184454337625"/>
          <c:h val="0.731704855152922"/>
        </c:manualLayout>
      </c:layout>
      <c:lineChart>
        <c:grouping val="standard"/>
        <c:varyColors val="0"/>
        <c:ser>
          <c:idx val="0"/>
          <c:order val="0"/>
          <c:tx>
            <c:strRef>
              <c:f>'podzim P'!$D$2</c:f>
              <c:strCache>
                <c:ptCount val="1"/>
                <c:pt idx="0">
                  <c:v>Počítaný výko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dzim P'!$A$4:$A$1443</c:f>
              <c:strCache>
                <c:ptCount val="1440"/>
                <c:pt idx="0">
                  <c:v>0:00</c:v>
                </c:pt>
                <c:pt idx="1">
                  <c:v>0:01</c:v>
                </c:pt>
                <c:pt idx="2">
                  <c:v>0:02</c:v>
                </c:pt>
                <c:pt idx="3">
                  <c:v>0:03</c:v>
                </c:pt>
                <c:pt idx="4">
                  <c:v>0:04</c:v>
                </c:pt>
                <c:pt idx="5">
                  <c:v>0:05</c:v>
                </c:pt>
                <c:pt idx="6">
                  <c:v>0:06</c:v>
                </c:pt>
                <c:pt idx="7">
                  <c:v>0:07</c:v>
                </c:pt>
                <c:pt idx="8">
                  <c:v>0:08</c:v>
                </c:pt>
                <c:pt idx="9">
                  <c:v>0:09</c:v>
                </c:pt>
                <c:pt idx="10">
                  <c:v>0:10</c:v>
                </c:pt>
                <c:pt idx="11">
                  <c:v>0:11</c:v>
                </c:pt>
                <c:pt idx="12">
                  <c:v>0:12</c:v>
                </c:pt>
                <c:pt idx="13">
                  <c:v>0:13</c:v>
                </c:pt>
                <c:pt idx="14">
                  <c:v>0:14</c:v>
                </c:pt>
                <c:pt idx="15">
                  <c:v>0:15</c:v>
                </c:pt>
                <c:pt idx="16">
                  <c:v>0:16</c:v>
                </c:pt>
                <c:pt idx="17">
                  <c:v>0:17</c:v>
                </c:pt>
                <c:pt idx="18">
                  <c:v>0:18</c:v>
                </c:pt>
                <c:pt idx="19">
                  <c:v>0:19</c:v>
                </c:pt>
                <c:pt idx="20">
                  <c:v>0:20</c:v>
                </c:pt>
                <c:pt idx="21">
                  <c:v>0:21</c:v>
                </c:pt>
                <c:pt idx="22">
                  <c:v>0:22</c:v>
                </c:pt>
                <c:pt idx="23">
                  <c:v>0:23</c:v>
                </c:pt>
                <c:pt idx="24">
                  <c:v>0:24</c:v>
                </c:pt>
                <c:pt idx="25">
                  <c:v>0:25</c:v>
                </c:pt>
                <c:pt idx="26">
                  <c:v>0:26</c:v>
                </c:pt>
                <c:pt idx="27">
                  <c:v>0:27</c:v>
                </c:pt>
                <c:pt idx="28">
                  <c:v>0:28</c:v>
                </c:pt>
                <c:pt idx="29">
                  <c:v>0:29</c:v>
                </c:pt>
                <c:pt idx="30">
                  <c:v>0:30</c:v>
                </c:pt>
                <c:pt idx="31">
                  <c:v>0:31</c:v>
                </c:pt>
                <c:pt idx="32">
                  <c:v>0:32</c:v>
                </c:pt>
                <c:pt idx="33">
                  <c:v>0:33</c:v>
                </c:pt>
                <c:pt idx="34">
                  <c:v>0:34</c:v>
                </c:pt>
                <c:pt idx="35">
                  <c:v>0:35</c:v>
                </c:pt>
                <c:pt idx="36">
                  <c:v>0:36</c:v>
                </c:pt>
                <c:pt idx="37">
                  <c:v>0:37</c:v>
                </c:pt>
                <c:pt idx="38">
                  <c:v>0:38</c:v>
                </c:pt>
                <c:pt idx="39">
                  <c:v>0:39</c:v>
                </c:pt>
                <c:pt idx="40">
                  <c:v>0:40</c:v>
                </c:pt>
                <c:pt idx="41">
                  <c:v>0:41</c:v>
                </c:pt>
                <c:pt idx="42">
                  <c:v>0:42</c:v>
                </c:pt>
                <c:pt idx="43">
                  <c:v>0:43</c:v>
                </c:pt>
                <c:pt idx="44">
                  <c:v>0:44</c:v>
                </c:pt>
                <c:pt idx="45">
                  <c:v>0:45</c:v>
                </c:pt>
                <c:pt idx="46">
                  <c:v>0:46</c:v>
                </c:pt>
                <c:pt idx="47">
                  <c:v>0:47</c:v>
                </c:pt>
                <c:pt idx="48">
                  <c:v>0:48</c:v>
                </c:pt>
                <c:pt idx="49">
                  <c:v>0:49</c:v>
                </c:pt>
                <c:pt idx="50">
                  <c:v>0:50</c:v>
                </c:pt>
                <c:pt idx="51">
                  <c:v>0:51</c:v>
                </c:pt>
                <c:pt idx="52">
                  <c:v>0:52</c:v>
                </c:pt>
                <c:pt idx="53">
                  <c:v>0:53</c:v>
                </c:pt>
                <c:pt idx="54">
                  <c:v>0:54</c:v>
                </c:pt>
                <c:pt idx="55">
                  <c:v>0:55</c:v>
                </c:pt>
                <c:pt idx="56">
                  <c:v>0:56</c:v>
                </c:pt>
                <c:pt idx="57">
                  <c:v>0:57</c:v>
                </c:pt>
                <c:pt idx="58">
                  <c:v>0:58</c:v>
                </c:pt>
                <c:pt idx="59">
                  <c:v>0:59</c:v>
                </c:pt>
                <c:pt idx="60">
                  <c:v>1:00</c:v>
                </c:pt>
                <c:pt idx="61">
                  <c:v>1:01</c:v>
                </c:pt>
                <c:pt idx="62">
                  <c:v>1:02</c:v>
                </c:pt>
                <c:pt idx="63">
                  <c:v>1:03</c:v>
                </c:pt>
                <c:pt idx="64">
                  <c:v>1:04</c:v>
                </c:pt>
                <c:pt idx="65">
                  <c:v>1:05</c:v>
                </c:pt>
                <c:pt idx="66">
                  <c:v>1:06</c:v>
                </c:pt>
                <c:pt idx="67">
                  <c:v>1:07</c:v>
                </c:pt>
                <c:pt idx="68">
                  <c:v>1:08</c:v>
                </c:pt>
                <c:pt idx="69">
                  <c:v>1:09</c:v>
                </c:pt>
                <c:pt idx="70">
                  <c:v>1:10</c:v>
                </c:pt>
                <c:pt idx="71">
                  <c:v>1:11</c:v>
                </c:pt>
                <c:pt idx="72">
                  <c:v>1:12</c:v>
                </c:pt>
                <c:pt idx="73">
                  <c:v>1:13</c:v>
                </c:pt>
                <c:pt idx="74">
                  <c:v>1:14</c:v>
                </c:pt>
                <c:pt idx="75">
                  <c:v>1:15</c:v>
                </c:pt>
                <c:pt idx="76">
                  <c:v>1:16</c:v>
                </c:pt>
                <c:pt idx="77">
                  <c:v>1:17</c:v>
                </c:pt>
                <c:pt idx="78">
                  <c:v>1:18</c:v>
                </c:pt>
                <c:pt idx="79">
                  <c:v>1:19</c:v>
                </c:pt>
                <c:pt idx="80">
                  <c:v>1:20</c:v>
                </c:pt>
                <c:pt idx="81">
                  <c:v>1:21</c:v>
                </c:pt>
                <c:pt idx="82">
                  <c:v>1:22</c:v>
                </c:pt>
                <c:pt idx="83">
                  <c:v>1:23</c:v>
                </c:pt>
                <c:pt idx="84">
                  <c:v>1:24</c:v>
                </c:pt>
                <c:pt idx="85">
                  <c:v>1:25</c:v>
                </c:pt>
                <c:pt idx="86">
                  <c:v>1:26</c:v>
                </c:pt>
                <c:pt idx="87">
                  <c:v>1:27</c:v>
                </c:pt>
                <c:pt idx="88">
                  <c:v>1:28</c:v>
                </c:pt>
                <c:pt idx="89">
                  <c:v>1:29</c:v>
                </c:pt>
                <c:pt idx="90">
                  <c:v>1:30</c:v>
                </c:pt>
                <c:pt idx="91">
                  <c:v>1:31</c:v>
                </c:pt>
                <c:pt idx="92">
                  <c:v>1:32</c:v>
                </c:pt>
                <c:pt idx="93">
                  <c:v>1:33</c:v>
                </c:pt>
                <c:pt idx="94">
                  <c:v>1:34</c:v>
                </c:pt>
                <c:pt idx="95">
                  <c:v>1:35</c:v>
                </c:pt>
                <c:pt idx="96">
                  <c:v>1:36</c:v>
                </c:pt>
                <c:pt idx="97">
                  <c:v>1:37</c:v>
                </c:pt>
                <c:pt idx="98">
                  <c:v>1:38</c:v>
                </c:pt>
                <c:pt idx="99">
                  <c:v>1:39</c:v>
                </c:pt>
                <c:pt idx="100">
                  <c:v>1:40</c:v>
                </c:pt>
                <c:pt idx="101">
                  <c:v>1:41</c:v>
                </c:pt>
                <c:pt idx="102">
                  <c:v>1:42</c:v>
                </c:pt>
                <c:pt idx="103">
                  <c:v>1:43</c:v>
                </c:pt>
                <c:pt idx="104">
                  <c:v>1:44</c:v>
                </c:pt>
                <c:pt idx="105">
                  <c:v>1:45</c:v>
                </c:pt>
                <c:pt idx="106">
                  <c:v>1:46</c:v>
                </c:pt>
                <c:pt idx="107">
                  <c:v>1:47</c:v>
                </c:pt>
                <c:pt idx="108">
                  <c:v>1:48</c:v>
                </c:pt>
                <c:pt idx="109">
                  <c:v>1:49</c:v>
                </c:pt>
                <c:pt idx="110">
                  <c:v>1:50</c:v>
                </c:pt>
                <c:pt idx="111">
                  <c:v>1:51</c:v>
                </c:pt>
                <c:pt idx="112">
                  <c:v>1:52</c:v>
                </c:pt>
                <c:pt idx="113">
                  <c:v>1:53</c:v>
                </c:pt>
                <c:pt idx="114">
                  <c:v>1:54</c:v>
                </c:pt>
                <c:pt idx="115">
                  <c:v>1:55</c:v>
                </c:pt>
                <c:pt idx="116">
                  <c:v>1:56</c:v>
                </c:pt>
                <c:pt idx="117">
                  <c:v>1:57</c:v>
                </c:pt>
                <c:pt idx="118">
                  <c:v>1:58</c:v>
                </c:pt>
                <c:pt idx="119">
                  <c:v>1:59</c:v>
                </c:pt>
                <c:pt idx="120">
                  <c:v>2:00</c:v>
                </c:pt>
                <c:pt idx="121">
                  <c:v>2:01</c:v>
                </c:pt>
                <c:pt idx="122">
                  <c:v>2:02</c:v>
                </c:pt>
                <c:pt idx="123">
                  <c:v>2:03</c:v>
                </c:pt>
                <c:pt idx="124">
                  <c:v>2:04</c:v>
                </c:pt>
                <c:pt idx="125">
                  <c:v>2:05</c:v>
                </c:pt>
                <c:pt idx="126">
                  <c:v>2:06</c:v>
                </c:pt>
                <c:pt idx="127">
                  <c:v>2:07</c:v>
                </c:pt>
                <c:pt idx="128">
                  <c:v>2:08</c:v>
                </c:pt>
                <c:pt idx="129">
                  <c:v>2:09</c:v>
                </c:pt>
                <c:pt idx="130">
                  <c:v>2:10</c:v>
                </c:pt>
                <c:pt idx="131">
                  <c:v>2:11</c:v>
                </c:pt>
                <c:pt idx="132">
                  <c:v>2:12</c:v>
                </c:pt>
                <c:pt idx="133">
                  <c:v>2:13</c:v>
                </c:pt>
                <c:pt idx="134">
                  <c:v>2:14</c:v>
                </c:pt>
                <c:pt idx="135">
                  <c:v>2:15</c:v>
                </c:pt>
                <c:pt idx="136">
                  <c:v>2:16</c:v>
                </c:pt>
                <c:pt idx="137">
                  <c:v>2:17</c:v>
                </c:pt>
                <c:pt idx="138">
                  <c:v>2:18</c:v>
                </c:pt>
                <c:pt idx="139">
                  <c:v>2:19</c:v>
                </c:pt>
                <c:pt idx="140">
                  <c:v>2:20</c:v>
                </c:pt>
                <c:pt idx="141">
                  <c:v>2:21</c:v>
                </c:pt>
                <c:pt idx="142">
                  <c:v>2:22</c:v>
                </c:pt>
                <c:pt idx="143">
                  <c:v>2:23</c:v>
                </c:pt>
                <c:pt idx="144">
                  <c:v>2:24</c:v>
                </c:pt>
                <c:pt idx="145">
                  <c:v>2:25</c:v>
                </c:pt>
                <c:pt idx="146">
                  <c:v>2:26</c:v>
                </c:pt>
                <c:pt idx="147">
                  <c:v>2:27</c:v>
                </c:pt>
                <c:pt idx="148">
                  <c:v>2:28</c:v>
                </c:pt>
                <c:pt idx="149">
                  <c:v>2:29</c:v>
                </c:pt>
                <c:pt idx="150">
                  <c:v>2:30</c:v>
                </c:pt>
                <c:pt idx="151">
                  <c:v>2:31</c:v>
                </c:pt>
                <c:pt idx="152">
                  <c:v>2:32</c:v>
                </c:pt>
                <c:pt idx="153">
                  <c:v>2:33</c:v>
                </c:pt>
                <c:pt idx="154">
                  <c:v>2:34</c:v>
                </c:pt>
                <c:pt idx="155">
                  <c:v>2:35</c:v>
                </c:pt>
                <c:pt idx="156">
                  <c:v>2:36</c:v>
                </c:pt>
                <c:pt idx="157">
                  <c:v>2:37</c:v>
                </c:pt>
                <c:pt idx="158">
                  <c:v>2:38</c:v>
                </c:pt>
                <c:pt idx="159">
                  <c:v>2:39</c:v>
                </c:pt>
                <c:pt idx="160">
                  <c:v>2:40</c:v>
                </c:pt>
                <c:pt idx="161">
                  <c:v>2:41</c:v>
                </c:pt>
                <c:pt idx="162">
                  <c:v>2:42</c:v>
                </c:pt>
                <c:pt idx="163">
                  <c:v>2:43</c:v>
                </c:pt>
                <c:pt idx="164">
                  <c:v>2:44</c:v>
                </c:pt>
                <c:pt idx="165">
                  <c:v>2:45</c:v>
                </c:pt>
                <c:pt idx="166">
                  <c:v>2:46</c:v>
                </c:pt>
                <c:pt idx="167">
                  <c:v>2:47</c:v>
                </c:pt>
                <c:pt idx="168">
                  <c:v>2:48</c:v>
                </c:pt>
                <c:pt idx="169">
                  <c:v>2:49</c:v>
                </c:pt>
                <c:pt idx="170">
                  <c:v>2:50</c:v>
                </c:pt>
                <c:pt idx="171">
                  <c:v>2:51</c:v>
                </c:pt>
                <c:pt idx="172">
                  <c:v>2:52</c:v>
                </c:pt>
                <c:pt idx="173">
                  <c:v>2:53</c:v>
                </c:pt>
                <c:pt idx="174">
                  <c:v>2:54</c:v>
                </c:pt>
                <c:pt idx="175">
                  <c:v>2:55</c:v>
                </c:pt>
                <c:pt idx="176">
                  <c:v>2:56</c:v>
                </c:pt>
                <c:pt idx="177">
                  <c:v>2:57</c:v>
                </c:pt>
                <c:pt idx="178">
                  <c:v>2:58</c:v>
                </c:pt>
                <c:pt idx="179">
                  <c:v>2:59</c:v>
                </c:pt>
                <c:pt idx="180">
                  <c:v>3:00</c:v>
                </c:pt>
                <c:pt idx="181">
                  <c:v>3:01</c:v>
                </c:pt>
                <c:pt idx="182">
                  <c:v>3:02</c:v>
                </c:pt>
                <c:pt idx="183">
                  <c:v>3:03</c:v>
                </c:pt>
                <c:pt idx="184">
                  <c:v>3:04</c:v>
                </c:pt>
                <c:pt idx="185">
                  <c:v>3:05</c:v>
                </c:pt>
                <c:pt idx="186">
                  <c:v>3:06</c:v>
                </c:pt>
                <c:pt idx="187">
                  <c:v>3:07</c:v>
                </c:pt>
                <c:pt idx="188">
                  <c:v>3:08</c:v>
                </c:pt>
                <c:pt idx="189">
                  <c:v>3:09</c:v>
                </c:pt>
                <c:pt idx="190">
                  <c:v>3:10</c:v>
                </c:pt>
                <c:pt idx="191">
                  <c:v>3:11</c:v>
                </c:pt>
                <c:pt idx="192">
                  <c:v>3:12</c:v>
                </c:pt>
                <c:pt idx="193">
                  <c:v>3:13</c:v>
                </c:pt>
                <c:pt idx="194">
                  <c:v>3:14</c:v>
                </c:pt>
                <c:pt idx="195">
                  <c:v>3:15</c:v>
                </c:pt>
                <c:pt idx="196">
                  <c:v>3:16</c:v>
                </c:pt>
                <c:pt idx="197">
                  <c:v>3:17</c:v>
                </c:pt>
                <c:pt idx="198">
                  <c:v>3:18</c:v>
                </c:pt>
                <c:pt idx="199">
                  <c:v>3:19</c:v>
                </c:pt>
                <c:pt idx="200">
                  <c:v>3:20</c:v>
                </c:pt>
                <c:pt idx="201">
                  <c:v>3:21</c:v>
                </c:pt>
                <c:pt idx="202">
                  <c:v>3:22</c:v>
                </c:pt>
                <c:pt idx="203">
                  <c:v>3:23</c:v>
                </c:pt>
                <c:pt idx="204">
                  <c:v>3:24</c:v>
                </c:pt>
                <c:pt idx="205">
                  <c:v>3:25</c:v>
                </c:pt>
                <c:pt idx="206">
                  <c:v>3:26</c:v>
                </c:pt>
                <c:pt idx="207">
                  <c:v>3:27</c:v>
                </c:pt>
                <c:pt idx="208">
                  <c:v>3:28</c:v>
                </c:pt>
                <c:pt idx="209">
                  <c:v>3:29</c:v>
                </c:pt>
                <c:pt idx="210">
                  <c:v>3:30</c:v>
                </c:pt>
                <c:pt idx="211">
                  <c:v>3:31</c:v>
                </c:pt>
                <c:pt idx="212">
                  <c:v>3:32</c:v>
                </c:pt>
                <c:pt idx="213">
                  <c:v>3:33</c:v>
                </c:pt>
                <c:pt idx="214">
                  <c:v>3:34</c:v>
                </c:pt>
                <c:pt idx="215">
                  <c:v>3:35</c:v>
                </c:pt>
                <c:pt idx="216">
                  <c:v>3:36</c:v>
                </c:pt>
                <c:pt idx="217">
                  <c:v>3:37</c:v>
                </c:pt>
                <c:pt idx="218">
                  <c:v>3:38</c:v>
                </c:pt>
                <c:pt idx="219">
                  <c:v>3:39</c:v>
                </c:pt>
                <c:pt idx="220">
                  <c:v>3:40</c:v>
                </c:pt>
                <c:pt idx="221">
                  <c:v>3:41</c:v>
                </c:pt>
                <c:pt idx="222">
                  <c:v>3:42</c:v>
                </c:pt>
                <c:pt idx="223">
                  <c:v>3:43</c:v>
                </c:pt>
                <c:pt idx="224">
                  <c:v>3:44</c:v>
                </c:pt>
                <c:pt idx="225">
                  <c:v>3:45</c:v>
                </c:pt>
                <c:pt idx="226">
                  <c:v>3:46</c:v>
                </c:pt>
                <c:pt idx="227">
                  <c:v>3:47</c:v>
                </c:pt>
                <c:pt idx="228">
                  <c:v>3:48</c:v>
                </c:pt>
                <c:pt idx="229">
                  <c:v>3:49</c:v>
                </c:pt>
                <c:pt idx="230">
                  <c:v>3:50</c:v>
                </c:pt>
                <c:pt idx="231">
                  <c:v>3:51</c:v>
                </c:pt>
                <c:pt idx="232">
                  <c:v>3:52</c:v>
                </c:pt>
                <c:pt idx="233">
                  <c:v>3:53</c:v>
                </c:pt>
                <c:pt idx="234">
                  <c:v>3:54</c:v>
                </c:pt>
                <c:pt idx="235">
                  <c:v>3:55</c:v>
                </c:pt>
                <c:pt idx="236">
                  <c:v>3:56</c:v>
                </c:pt>
                <c:pt idx="237">
                  <c:v>3:57</c:v>
                </c:pt>
                <c:pt idx="238">
                  <c:v>3:58</c:v>
                </c:pt>
                <c:pt idx="239">
                  <c:v>3:59</c:v>
                </c:pt>
                <c:pt idx="240">
                  <c:v>4:00</c:v>
                </c:pt>
                <c:pt idx="241">
                  <c:v>4:01</c:v>
                </c:pt>
                <c:pt idx="242">
                  <c:v>4:02</c:v>
                </c:pt>
                <c:pt idx="243">
                  <c:v>4:03</c:v>
                </c:pt>
                <c:pt idx="244">
                  <c:v>4:04</c:v>
                </c:pt>
                <c:pt idx="245">
                  <c:v>4:05</c:v>
                </c:pt>
                <c:pt idx="246">
                  <c:v>4:06</c:v>
                </c:pt>
                <c:pt idx="247">
                  <c:v>4:07</c:v>
                </c:pt>
                <c:pt idx="248">
                  <c:v>4:08</c:v>
                </c:pt>
                <c:pt idx="249">
                  <c:v>4:09</c:v>
                </c:pt>
                <c:pt idx="250">
                  <c:v>4:10</c:v>
                </c:pt>
                <c:pt idx="251">
                  <c:v>4:11</c:v>
                </c:pt>
                <c:pt idx="252">
                  <c:v>4:12</c:v>
                </c:pt>
                <c:pt idx="253">
                  <c:v>4:13</c:v>
                </c:pt>
                <c:pt idx="254">
                  <c:v>4:14</c:v>
                </c:pt>
                <c:pt idx="255">
                  <c:v>4:15</c:v>
                </c:pt>
                <c:pt idx="256">
                  <c:v>4:16</c:v>
                </c:pt>
                <c:pt idx="257">
                  <c:v>4:17</c:v>
                </c:pt>
                <c:pt idx="258">
                  <c:v>4:18</c:v>
                </c:pt>
                <c:pt idx="259">
                  <c:v>4:19</c:v>
                </c:pt>
                <c:pt idx="260">
                  <c:v>4:20</c:v>
                </c:pt>
                <c:pt idx="261">
                  <c:v>4:21</c:v>
                </c:pt>
                <c:pt idx="262">
                  <c:v>4:22</c:v>
                </c:pt>
                <c:pt idx="263">
                  <c:v>4:23</c:v>
                </c:pt>
                <c:pt idx="264">
                  <c:v>4:24</c:v>
                </c:pt>
                <c:pt idx="265">
                  <c:v>4:25</c:v>
                </c:pt>
                <c:pt idx="266">
                  <c:v>4:26</c:v>
                </c:pt>
                <c:pt idx="267">
                  <c:v>4:27</c:v>
                </c:pt>
                <c:pt idx="268">
                  <c:v>4:28</c:v>
                </c:pt>
                <c:pt idx="269">
                  <c:v>4:29</c:v>
                </c:pt>
                <c:pt idx="270">
                  <c:v>4:30</c:v>
                </c:pt>
                <c:pt idx="271">
                  <c:v>4:31</c:v>
                </c:pt>
                <c:pt idx="272">
                  <c:v>4:32</c:v>
                </c:pt>
                <c:pt idx="273">
                  <c:v>4:33</c:v>
                </c:pt>
                <c:pt idx="274">
                  <c:v>4:34</c:v>
                </c:pt>
                <c:pt idx="275">
                  <c:v>4:35</c:v>
                </c:pt>
                <c:pt idx="276">
                  <c:v>4:36</c:v>
                </c:pt>
                <c:pt idx="277">
                  <c:v>4:37</c:v>
                </c:pt>
                <c:pt idx="278">
                  <c:v>4:38</c:v>
                </c:pt>
                <c:pt idx="279">
                  <c:v>4:39</c:v>
                </c:pt>
                <c:pt idx="280">
                  <c:v>4:40</c:v>
                </c:pt>
                <c:pt idx="281">
                  <c:v>4:41</c:v>
                </c:pt>
                <c:pt idx="282">
                  <c:v>4:42</c:v>
                </c:pt>
                <c:pt idx="283">
                  <c:v>4:43</c:v>
                </c:pt>
                <c:pt idx="284">
                  <c:v>4:44</c:v>
                </c:pt>
                <c:pt idx="285">
                  <c:v>4:45</c:v>
                </c:pt>
                <c:pt idx="286">
                  <c:v>4:46</c:v>
                </c:pt>
                <c:pt idx="287">
                  <c:v>4:47</c:v>
                </c:pt>
                <c:pt idx="288">
                  <c:v>4:48</c:v>
                </c:pt>
                <c:pt idx="289">
                  <c:v>4:49</c:v>
                </c:pt>
                <c:pt idx="290">
                  <c:v>4:50</c:v>
                </c:pt>
                <c:pt idx="291">
                  <c:v>4:51</c:v>
                </c:pt>
                <c:pt idx="292">
                  <c:v>4:52</c:v>
                </c:pt>
                <c:pt idx="293">
                  <c:v>4:53</c:v>
                </c:pt>
                <c:pt idx="294">
                  <c:v>4:54</c:v>
                </c:pt>
                <c:pt idx="295">
                  <c:v>4:55</c:v>
                </c:pt>
                <c:pt idx="296">
                  <c:v>4:56</c:v>
                </c:pt>
                <c:pt idx="297">
                  <c:v>4:57</c:v>
                </c:pt>
                <c:pt idx="298">
                  <c:v>4:58</c:v>
                </c:pt>
                <c:pt idx="299">
                  <c:v>4:59</c:v>
                </c:pt>
                <c:pt idx="300">
                  <c:v>5:00</c:v>
                </c:pt>
                <c:pt idx="301">
                  <c:v>5:01</c:v>
                </c:pt>
                <c:pt idx="302">
                  <c:v>5:02</c:v>
                </c:pt>
                <c:pt idx="303">
                  <c:v>5:03</c:v>
                </c:pt>
                <c:pt idx="304">
                  <c:v>5:04</c:v>
                </c:pt>
                <c:pt idx="305">
                  <c:v>5:05</c:v>
                </c:pt>
                <c:pt idx="306">
                  <c:v>5:06</c:v>
                </c:pt>
                <c:pt idx="307">
                  <c:v>5:07</c:v>
                </c:pt>
                <c:pt idx="308">
                  <c:v>5:08</c:v>
                </c:pt>
                <c:pt idx="309">
                  <c:v>5:09</c:v>
                </c:pt>
                <c:pt idx="310">
                  <c:v>5:10</c:v>
                </c:pt>
                <c:pt idx="311">
                  <c:v>5:11</c:v>
                </c:pt>
                <c:pt idx="312">
                  <c:v>5:12</c:v>
                </c:pt>
                <c:pt idx="313">
                  <c:v>5:13</c:v>
                </c:pt>
                <c:pt idx="314">
                  <c:v>5:14</c:v>
                </c:pt>
                <c:pt idx="315">
                  <c:v>5:15</c:v>
                </c:pt>
                <c:pt idx="316">
                  <c:v>5:16</c:v>
                </c:pt>
                <c:pt idx="317">
                  <c:v>5:17</c:v>
                </c:pt>
                <c:pt idx="318">
                  <c:v>5:18</c:v>
                </c:pt>
                <c:pt idx="319">
                  <c:v>5:19</c:v>
                </c:pt>
                <c:pt idx="320">
                  <c:v>5:20</c:v>
                </c:pt>
                <c:pt idx="321">
                  <c:v>5:21</c:v>
                </c:pt>
                <c:pt idx="322">
                  <c:v>5:22</c:v>
                </c:pt>
                <c:pt idx="323">
                  <c:v>5:23</c:v>
                </c:pt>
                <c:pt idx="324">
                  <c:v>5:24</c:v>
                </c:pt>
                <c:pt idx="325">
                  <c:v>5:25</c:v>
                </c:pt>
                <c:pt idx="326">
                  <c:v>5:26</c:v>
                </c:pt>
                <c:pt idx="327">
                  <c:v>5:27</c:v>
                </c:pt>
                <c:pt idx="328">
                  <c:v>5:28</c:v>
                </c:pt>
                <c:pt idx="329">
                  <c:v>5:29</c:v>
                </c:pt>
                <c:pt idx="330">
                  <c:v>5:30</c:v>
                </c:pt>
                <c:pt idx="331">
                  <c:v>5:31</c:v>
                </c:pt>
                <c:pt idx="332">
                  <c:v>5:32</c:v>
                </c:pt>
                <c:pt idx="333">
                  <c:v>5:33</c:v>
                </c:pt>
                <c:pt idx="334">
                  <c:v>5:34</c:v>
                </c:pt>
                <c:pt idx="335">
                  <c:v>5:35</c:v>
                </c:pt>
                <c:pt idx="336">
                  <c:v>5:36</c:v>
                </c:pt>
                <c:pt idx="337">
                  <c:v>5:37</c:v>
                </c:pt>
                <c:pt idx="338">
                  <c:v>5:38</c:v>
                </c:pt>
                <c:pt idx="339">
                  <c:v>5:39</c:v>
                </c:pt>
                <c:pt idx="340">
                  <c:v>5:40</c:v>
                </c:pt>
                <c:pt idx="341">
                  <c:v>5:41</c:v>
                </c:pt>
                <c:pt idx="342">
                  <c:v>5:42</c:v>
                </c:pt>
                <c:pt idx="343">
                  <c:v>5:43</c:v>
                </c:pt>
                <c:pt idx="344">
                  <c:v>5:44</c:v>
                </c:pt>
                <c:pt idx="345">
                  <c:v>5:45</c:v>
                </c:pt>
                <c:pt idx="346">
                  <c:v>5:46</c:v>
                </c:pt>
                <c:pt idx="347">
                  <c:v>5:47</c:v>
                </c:pt>
                <c:pt idx="348">
                  <c:v>5:48</c:v>
                </c:pt>
                <c:pt idx="349">
                  <c:v>5:49</c:v>
                </c:pt>
                <c:pt idx="350">
                  <c:v>5:50</c:v>
                </c:pt>
                <c:pt idx="351">
                  <c:v>5:51</c:v>
                </c:pt>
                <c:pt idx="352">
                  <c:v>5:52</c:v>
                </c:pt>
                <c:pt idx="353">
                  <c:v>5:53</c:v>
                </c:pt>
                <c:pt idx="354">
                  <c:v>5:54</c:v>
                </c:pt>
                <c:pt idx="355">
                  <c:v>5:55</c:v>
                </c:pt>
                <c:pt idx="356">
                  <c:v>5:56</c:v>
                </c:pt>
                <c:pt idx="357">
                  <c:v>5:57</c:v>
                </c:pt>
                <c:pt idx="358">
                  <c:v>5:58</c:v>
                </c:pt>
                <c:pt idx="359">
                  <c:v>5:59</c:v>
                </c:pt>
                <c:pt idx="360">
                  <c:v>6:00</c:v>
                </c:pt>
                <c:pt idx="361">
                  <c:v>6:01</c:v>
                </c:pt>
                <c:pt idx="362">
                  <c:v>6:02</c:v>
                </c:pt>
                <c:pt idx="363">
                  <c:v>6:03</c:v>
                </c:pt>
                <c:pt idx="364">
                  <c:v>6:04</c:v>
                </c:pt>
                <c:pt idx="365">
                  <c:v>6:05</c:v>
                </c:pt>
                <c:pt idx="366">
                  <c:v>6:06</c:v>
                </c:pt>
                <c:pt idx="367">
                  <c:v>6:07</c:v>
                </c:pt>
                <c:pt idx="368">
                  <c:v>6:08</c:v>
                </c:pt>
                <c:pt idx="369">
                  <c:v>6:09</c:v>
                </c:pt>
                <c:pt idx="370">
                  <c:v>6:10</c:v>
                </c:pt>
                <c:pt idx="371">
                  <c:v>6:11</c:v>
                </c:pt>
                <c:pt idx="372">
                  <c:v>6:12</c:v>
                </c:pt>
                <c:pt idx="373">
                  <c:v>6:13</c:v>
                </c:pt>
                <c:pt idx="374">
                  <c:v>6:14</c:v>
                </c:pt>
                <c:pt idx="375">
                  <c:v>6:15</c:v>
                </c:pt>
                <c:pt idx="376">
                  <c:v>6:16</c:v>
                </c:pt>
                <c:pt idx="377">
                  <c:v>6:17</c:v>
                </c:pt>
                <c:pt idx="378">
                  <c:v>6:18</c:v>
                </c:pt>
                <c:pt idx="379">
                  <c:v>6:19</c:v>
                </c:pt>
                <c:pt idx="380">
                  <c:v>6:20</c:v>
                </c:pt>
                <c:pt idx="381">
                  <c:v>6:21</c:v>
                </c:pt>
                <c:pt idx="382">
                  <c:v>6:22</c:v>
                </c:pt>
                <c:pt idx="383">
                  <c:v>6:23</c:v>
                </c:pt>
                <c:pt idx="384">
                  <c:v>6:24</c:v>
                </c:pt>
                <c:pt idx="385">
                  <c:v>6:25</c:v>
                </c:pt>
                <c:pt idx="386">
                  <c:v>6:26</c:v>
                </c:pt>
                <c:pt idx="387">
                  <c:v>6:27</c:v>
                </c:pt>
                <c:pt idx="388">
                  <c:v>6:28</c:v>
                </c:pt>
                <c:pt idx="389">
                  <c:v>6:29</c:v>
                </c:pt>
                <c:pt idx="390">
                  <c:v>6:30</c:v>
                </c:pt>
                <c:pt idx="391">
                  <c:v>6:31</c:v>
                </c:pt>
                <c:pt idx="392">
                  <c:v>6:32</c:v>
                </c:pt>
                <c:pt idx="393">
                  <c:v>6:33</c:v>
                </c:pt>
                <c:pt idx="394">
                  <c:v>6:34</c:v>
                </c:pt>
                <c:pt idx="395">
                  <c:v>6:35</c:v>
                </c:pt>
                <c:pt idx="396">
                  <c:v>6:36</c:v>
                </c:pt>
                <c:pt idx="397">
                  <c:v>6:37</c:v>
                </c:pt>
                <c:pt idx="398">
                  <c:v>6:38</c:v>
                </c:pt>
                <c:pt idx="399">
                  <c:v>6:39</c:v>
                </c:pt>
                <c:pt idx="400">
                  <c:v>6:40</c:v>
                </c:pt>
                <c:pt idx="401">
                  <c:v>6:41</c:v>
                </c:pt>
                <c:pt idx="402">
                  <c:v>6:42</c:v>
                </c:pt>
                <c:pt idx="403">
                  <c:v>6:43</c:v>
                </c:pt>
                <c:pt idx="404">
                  <c:v>6:44</c:v>
                </c:pt>
                <c:pt idx="405">
                  <c:v>6:45</c:v>
                </c:pt>
                <c:pt idx="406">
                  <c:v>6:46</c:v>
                </c:pt>
                <c:pt idx="407">
                  <c:v>6:47</c:v>
                </c:pt>
                <c:pt idx="408">
                  <c:v>6:48</c:v>
                </c:pt>
                <c:pt idx="409">
                  <c:v>6:49</c:v>
                </c:pt>
                <c:pt idx="410">
                  <c:v>6:50</c:v>
                </c:pt>
                <c:pt idx="411">
                  <c:v>6:51</c:v>
                </c:pt>
                <c:pt idx="412">
                  <c:v>6:52</c:v>
                </c:pt>
                <c:pt idx="413">
                  <c:v>6:53</c:v>
                </c:pt>
                <c:pt idx="414">
                  <c:v>6:54</c:v>
                </c:pt>
                <c:pt idx="415">
                  <c:v>6:55</c:v>
                </c:pt>
                <c:pt idx="416">
                  <c:v>6:56</c:v>
                </c:pt>
                <c:pt idx="417">
                  <c:v>6:57</c:v>
                </c:pt>
                <c:pt idx="418">
                  <c:v>6:58</c:v>
                </c:pt>
                <c:pt idx="419">
                  <c:v>6:59</c:v>
                </c:pt>
                <c:pt idx="420">
                  <c:v>7:00</c:v>
                </c:pt>
                <c:pt idx="421">
                  <c:v>7:01</c:v>
                </c:pt>
                <c:pt idx="422">
                  <c:v>7:02</c:v>
                </c:pt>
                <c:pt idx="423">
                  <c:v>7:03</c:v>
                </c:pt>
                <c:pt idx="424">
                  <c:v>7:04</c:v>
                </c:pt>
                <c:pt idx="425">
                  <c:v>7:05</c:v>
                </c:pt>
                <c:pt idx="426">
                  <c:v>7:06</c:v>
                </c:pt>
                <c:pt idx="427">
                  <c:v>7:07</c:v>
                </c:pt>
                <c:pt idx="428">
                  <c:v>7:08</c:v>
                </c:pt>
                <c:pt idx="429">
                  <c:v>7:09</c:v>
                </c:pt>
                <c:pt idx="430">
                  <c:v>7:10</c:v>
                </c:pt>
                <c:pt idx="431">
                  <c:v>7:11</c:v>
                </c:pt>
                <c:pt idx="432">
                  <c:v>7:12</c:v>
                </c:pt>
                <c:pt idx="433">
                  <c:v>7:13</c:v>
                </c:pt>
                <c:pt idx="434">
                  <c:v>7:14</c:v>
                </c:pt>
                <c:pt idx="435">
                  <c:v>7:15</c:v>
                </c:pt>
                <c:pt idx="436">
                  <c:v>7:16</c:v>
                </c:pt>
                <c:pt idx="437">
                  <c:v>7:17</c:v>
                </c:pt>
                <c:pt idx="438">
                  <c:v>7:18</c:v>
                </c:pt>
                <c:pt idx="439">
                  <c:v>7:19</c:v>
                </c:pt>
                <c:pt idx="440">
                  <c:v>7:20</c:v>
                </c:pt>
                <c:pt idx="441">
                  <c:v>7:21</c:v>
                </c:pt>
                <c:pt idx="442">
                  <c:v>7:22</c:v>
                </c:pt>
                <c:pt idx="443">
                  <c:v>7:23</c:v>
                </c:pt>
                <c:pt idx="444">
                  <c:v>7:24</c:v>
                </c:pt>
                <c:pt idx="445">
                  <c:v>7:25</c:v>
                </c:pt>
                <c:pt idx="446">
                  <c:v>7:26</c:v>
                </c:pt>
                <c:pt idx="447">
                  <c:v>7:27</c:v>
                </c:pt>
                <c:pt idx="448">
                  <c:v>7:28</c:v>
                </c:pt>
                <c:pt idx="449">
                  <c:v>7:29</c:v>
                </c:pt>
                <c:pt idx="450">
                  <c:v>7:30</c:v>
                </c:pt>
                <c:pt idx="451">
                  <c:v>7:31</c:v>
                </c:pt>
                <c:pt idx="452">
                  <c:v>7:32</c:v>
                </c:pt>
                <c:pt idx="453">
                  <c:v>7:33</c:v>
                </c:pt>
                <c:pt idx="454">
                  <c:v>7:34</c:v>
                </c:pt>
                <c:pt idx="455">
                  <c:v>7:35</c:v>
                </c:pt>
                <c:pt idx="456">
                  <c:v>7:36</c:v>
                </c:pt>
                <c:pt idx="457">
                  <c:v>7:37</c:v>
                </c:pt>
                <c:pt idx="458">
                  <c:v>7:38</c:v>
                </c:pt>
                <c:pt idx="459">
                  <c:v>7:39</c:v>
                </c:pt>
                <c:pt idx="460">
                  <c:v>7:40</c:v>
                </c:pt>
                <c:pt idx="461">
                  <c:v>7:41</c:v>
                </c:pt>
                <c:pt idx="462">
                  <c:v>7:42</c:v>
                </c:pt>
                <c:pt idx="463">
                  <c:v>7:43</c:v>
                </c:pt>
                <c:pt idx="464">
                  <c:v>7:44</c:v>
                </c:pt>
                <c:pt idx="465">
                  <c:v>7:45</c:v>
                </c:pt>
                <c:pt idx="466">
                  <c:v>7:46</c:v>
                </c:pt>
                <c:pt idx="467">
                  <c:v>7:47</c:v>
                </c:pt>
                <c:pt idx="468">
                  <c:v>7:48</c:v>
                </c:pt>
                <c:pt idx="469">
                  <c:v>7:49</c:v>
                </c:pt>
                <c:pt idx="470">
                  <c:v>7:50</c:v>
                </c:pt>
                <c:pt idx="471">
                  <c:v>7:51</c:v>
                </c:pt>
                <c:pt idx="472">
                  <c:v>7:52</c:v>
                </c:pt>
                <c:pt idx="473">
                  <c:v>7:53</c:v>
                </c:pt>
                <c:pt idx="474">
                  <c:v>7:54</c:v>
                </c:pt>
                <c:pt idx="475">
                  <c:v>7:55</c:v>
                </c:pt>
                <c:pt idx="476">
                  <c:v>7:56</c:v>
                </c:pt>
                <c:pt idx="477">
                  <c:v>7:57</c:v>
                </c:pt>
                <c:pt idx="478">
                  <c:v>7:58</c:v>
                </c:pt>
                <c:pt idx="479">
                  <c:v>7:59</c:v>
                </c:pt>
                <c:pt idx="480">
                  <c:v>8:00</c:v>
                </c:pt>
                <c:pt idx="481">
                  <c:v>8:01</c:v>
                </c:pt>
                <c:pt idx="482">
                  <c:v>8:02</c:v>
                </c:pt>
                <c:pt idx="483">
                  <c:v>8:03</c:v>
                </c:pt>
                <c:pt idx="484">
                  <c:v>8:04</c:v>
                </c:pt>
                <c:pt idx="485">
                  <c:v>8:05</c:v>
                </c:pt>
                <c:pt idx="486">
                  <c:v>8:06</c:v>
                </c:pt>
                <c:pt idx="487">
                  <c:v>8:07</c:v>
                </c:pt>
                <c:pt idx="488">
                  <c:v>8:08</c:v>
                </c:pt>
                <c:pt idx="489">
                  <c:v>8:09</c:v>
                </c:pt>
                <c:pt idx="490">
                  <c:v>8:10</c:v>
                </c:pt>
                <c:pt idx="491">
                  <c:v>8:11</c:v>
                </c:pt>
                <c:pt idx="492">
                  <c:v>8:12</c:v>
                </c:pt>
                <c:pt idx="493">
                  <c:v>8:13</c:v>
                </c:pt>
                <c:pt idx="494">
                  <c:v>8:14</c:v>
                </c:pt>
                <c:pt idx="495">
                  <c:v>8:15</c:v>
                </c:pt>
                <c:pt idx="496">
                  <c:v>8:16</c:v>
                </c:pt>
                <c:pt idx="497">
                  <c:v>8:17</c:v>
                </c:pt>
                <c:pt idx="498">
                  <c:v>8:18</c:v>
                </c:pt>
                <c:pt idx="499">
                  <c:v>8:19</c:v>
                </c:pt>
                <c:pt idx="500">
                  <c:v>8:20</c:v>
                </c:pt>
                <c:pt idx="501">
                  <c:v>8:21</c:v>
                </c:pt>
                <c:pt idx="502">
                  <c:v>8:22</c:v>
                </c:pt>
                <c:pt idx="503">
                  <c:v>8:23</c:v>
                </c:pt>
                <c:pt idx="504">
                  <c:v>8:24</c:v>
                </c:pt>
                <c:pt idx="505">
                  <c:v>8:25</c:v>
                </c:pt>
                <c:pt idx="506">
                  <c:v>8:26</c:v>
                </c:pt>
                <c:pt idx="507">
                  <c:v>8:27</c:v>
                </c:pt>
                <c:pt idx="508">
                  <c:v>8:28</c:v>
                </c:pt>
                <c:pt idx="509">
                  <c:v>8:29</c:v>
                </c:pt>
                <c:pt idx="510">
                  <c:v>8:30</c:v>
                </c:pt>
                <c:pt idx="511">
                  <c:v>8:31</c:v>
                </c:pt>
                <c:pt idx="512">
                  <c:v>8:32</c:v>
                </c:pt>
                <c:pt idx="513">
                  <c:v>8:33</c:v>
                </c:pt>
                <c:pt idx="514">
                  <c:v>8:34</c:v>
                </c:pt>
                <c:pt idx="515">
                  <c:v>8:35</c:v>
                </c:pt>
                <c:pt idx="516">
                  <c:v>8:36</c:v>
                </c:pt>
                <c:pt idx="517">
                  <c:v>8:37</c:v>
                </c:pt>
                <c:pt idx="518">
                  <c:v>8:38</c:v>
                </c:pt>
                <c:pt idx="519">
                  <c:v>8:39</c:v>
                </c:pt>
                <c:pt idx="520">
                  <c:v>8:40</c:v>
                </c:pt>
                <c:pt idx="521">
                  <c:v>8:41</c:v>
                </c:pt>
                <c:pt idx="522">
                  <c:v>8:42</c:v>
                </c:pt>
                <c:pt idx="523">
                  <c:v>8:43</c:v>
                </c:pt>
                <c:pt idx="524">
                  <c:v>8:44</c:v>
                </c:pt>
                <c:pt idx="525">
                  <c:v>8:45</c:v>
                </c:pt>
                <c:pt idx="526">
                  <c:v>8:46</c:v>
                </c:pt>
                <c:pt idx="527">
                  <c:v>8:47</c:v>
                </c:pt>
                <c:pt idx="528">
                  <c:v>8:48</c:v>
                </c:pt>
                <c:pt idx="529">
                  <c:v>8:49</c:v>
                </c:pt>
                <c:pt idx="530">
                  <c:v>8:50</c:v>
                </c:pt>
                <c:pt idx="531">
                  <c:v>8:51</c:v>
                </c:pt>
                <c:pt idx="532">
                  <c:v>8:52</c:v>
                </c:pt>
                <c:pt idx="533">
                  <c:v>8:53</c:v>
                </c:pt>
                <c:pt idx="534">
                  <c:v>8:54</c:v>
                </c:pt>
                <c:pt idx="535">
                  <c:v>8:55</c:v>
                </c:pt>
                <c:pt idx="536">
                  <c:v>8:56</c:v>
                </c:pt>
                <c:pt idx="537">
                  <c:v>8:57</c:v>
                </c:pt>
                <c:pt idx="538">
                  <c:v>8:58</c:v>
                </c:pt>
                <c:pt idx="539">
                  <c:v>8:59</c:v>
                </c:pt>
                <c:pt idx="540">
                  <c:v>9:00</c:v>
                </c:pt>
                <c:pt idx="541">
                  <c:v>9:01</c:v>
                </c:pt>
                <c:pt idx="542">
                  <c:v>9:02</c:v>
                </c:pt>
                <c:pt idx="543">
                  <c:v>9:03</c:v>
                </c:pt>
                <c:pt idx="544">
                  <c:v>9:04</c:v>
                </c:pt>
                <c:pt idx="545">
                  <c:v>9:05</c:v>
                </c:pt>
                <c:pt idx="546">
                  <c:v>9:06</c:v>
                </c:pt>
                <c:pt idx="547">
                  <c:v>9:07</c:v>
                </c:pt>
                <c:pt idx="548">
                  <c:v>9:08</c:v>
                </c:pt>
                <c:pt idx="549">
                  <c:v>9:09</c:v>
                </c:pt>
                <c:pt idx="550">
                  <c:v>9:10</c:v>
                </c:pt>
                <c:pt idx="551">
                  <c:v>9:11</c:v>
                </c:pt>
                <c:pt idx="552">
                  <c:v>9:12</c:v>
                </c:pt>
                <c:pt idx="553">
                  <c:v>9:13</c:v>
                </c:pt>
                <c:pt idx="554">
                  <c:v>9:14</c:v>
                </c:pt>
                <c:pt idx="555">
                  <c:v>9:15</c:v>
                </c:pt>
                <c:pt idx="556">
                  <c:v>9:16</c:v>
                </c:pt>
                <c:pt idx="557">
                  <c:v>9:17</c:v>
                </c:pt>
                <c:pt idx="558">
                  <c:v>9:18</c:v>
                </c:pt>
                <c:pt idx="559">
                  <c:v>9:19</c:v>
                </c:pt>
                <c:pt idx="560">
                  <c:v>9:20</c:v>
                </c:pt>
                <c:pt idx="561">
                  <c:v>9:21</c:v>
                </c:pt>
                <c:pt idx="562">
                  <c:v>9:22</c:v>
                </c:pt>
                <c:pt idx="563">
                  <c:v>9:23</c:v>
                </c:pt>
                <c:pt idx="564">
                  <c:v>9:24</c:v>
                </c:pt>
                <c:pt idx="565">
                  <c:v>9:25</c:v>
                </c:pt>
                <c:pt idx="566">
                  <c:v>9:26</c:v>
                </c:pt>
                <c:pt idx="567">
                  <c:v>9:27</c:v>
                </c:pt>
                <c:pt idx="568">
                  <c:v>9:28</c:v>
                </c:pt>
                <c:pt idx="569">
                  <c:v>9:29</c:v>
                </c:pt>
                <c:pt idx="570">
                  <c:v>9:30</c:v>
                </c:pt>
                <c:pt idx="571">
                  <c:v>9:31</c:v>
                </c:pt>
                <c:pt idx="572">
                  <c:v>9:32</c:v>
                </c:pt>
                <c:pt idx="573">
                  <c:v>9:33</c:v>
                </c:pt>
                <c:pt idx="574">
                  <c:v>9:34</c:v>
                </c:pt>
                <c:pt idx="575">
                  <c:v>9:35</c:v>
                </c:pt>
                <c:pt idx="576">
                  <c:v>9:36</c:v>
                </c:pt>
                <c:pt idx="577">
                  <c:v>9:37</c:v>
                </c:pt>
                <c:pt idx="578">
                  <c:v>9:38</c:v>
                </c:pt>
                <c:pt idx="579">
                  <c:v>9:39</c:v>
                </c:pt>
                <c:pt idx="580">
                  <c:v>9:40</c:v>
                </c:pt>
                <c:pt idx="581">
                  <c:v>9:41</c:v>
                </c:pt>
                <c:pt idx="582">
                  <c:v>9:42</c:v>
                </c:pt>
                <c:pt idx="583">
                  <c:v>9:43</c:v>
                </c:pt>
                <c:pt idx="584">
                  <c:v>9:44</c:v>
                </c:pt>
                <c:pt idx="585">
                  <c:v>9:45</c:v>
                </c:pt>
                <c:pt idx="586">
                  <c:v>9:46</c:v>
                </c:pt>
                <c:pt idx="587">
                  <c:v>9:47</c:v>
                </c:pt>
                <c:pt idx="588">
                  <c:v>9:48</c:v>
                </c:pt>
                <c:pt idx="589">
                  <c:v>9:49</c:v>
                </c:pt>
                <c:pt idx="590">
                  <c:v>9:50</c:v>
                </c:pt>
                <c:pt idx="591">
                  <c:v>9:51</c:v>
                </c:pt>
                <c:pt idx="592">
                  <c:v>9:52</c:v>
                </c:pt>
                <c:pt idx="593">
                  <c:v>9:53</c:v>
                </c:pt>
                <c:pt idx="594">
                  <c:v>9:54</c:v>
                </c:pt>
                <c:pt idx="595">
                  <c:v>9:55</c:v>
                </c:pt>
                <c:pt idx="596">
                  <c:v>9:56</c:v>
                </c:pt>
                <c:pt idx="597">
                  <c:v>9:57</c:v>
                </c:pt>
                <c:pt idx="598">
                  <c:v>9:58</c:v>
                </c:pt>
                <c:pt idx="599">
                  <c:v>9:59</c:v>
                </c:pt>
                <c:pt idx="600">
                  <c:v>10:00</c:v>
                </c:pt>
                <c:pt idx="601">
                  <c:v>10:01</c:v>
                </c:pt>
                <c:pt idx="602">
                  <c:v>10:02</c:v>
                </c:pt>
                <c:pt idx="603">
                  <c:v>10:03</c:v>
                </c:pt>
                <c:pt idx="604">
                  <c:v>10:04</c:v>
                </c:pt>
                <c:pt idx="605">
                  <c:v>10:05</c:v>
                </c:pt>
                <c:pt idx="606">
                  <c:v>10:06</c:v>
                </c:pt>
                <c:pt idx="607">
                  <c:v>10:07</c:v>
                </c:pt>
                <c:pt idx="608">
                  <c:v>10:08</c:v>
                </c:pt>
                <c:pt idx="609">
                  <c:v>10:09</c:v>
                </c:pt>
                <c:pt idx="610">
                  <c:v>10:10</c:v>
                </c:pt>
                <c:pt idx="611">
                  <c:v>10:11</c:v>
                </c:pt>
                <c:pt idx="612">
                  <c:v>10:12</c:v>
                </c:pt>
                <c:pt idx="613">
                  <c:v>10:13</c:v>
                </c:pt>
                <c:pt idx="614">
                  <c:v>10:14</c:v>
                </c:pt>
                <c:pt idx="615">
                  <c:v>10:15</c:v>
                </c:pt>
                <c:pt idx="616">
                  <c:v>10:16</c:v>
                </c:pt>
                <c:pt idx="617">
                  <c:v>10:17</c:v>
                </c:pt>
                <c:pt idx="618">
                  <c:v>10:18</c:v>
                </c:pt>
                <c:pt idx="619">
                  <c:v>10:19</c:v>
                </c:pt>
                <c:pt idx="620">
                  <c:v>10:20</c:v>
                </c:pt>
                <c:pt idx="621">
                  <c:v>10:21</c:v>
                </c:pt>
                <c:pt idx="622">
                  <c:v>10:22</c:v>
                </c:pt>
                <c:pt idx="623">
                  <c:v>10:23</c:v>
                </c:pt>
                <c:pt idx="624">
                  <c:v>10:24</c:v>
                </c:pt>
                <c:pt idx="625">
                  <c:v>10:25</c:v>
                </c:pt>
                <c:pt idx="626">
                  <c:v>10:26</c:v>
                </c:pt>
                <c:pt idx="627">
                  <c:v>10:27</c:v>
                </c:pt>
                <c:pt idx="628">
                  <c:v>10:28</c:v>
                </c:pt>
                <c:pt idx="629">
                  <c:v>10:29</c:v>
                </c:pt>
                <c:pt idx="630">
                  <c:v>10:30</c:v>
                </c:pt>
                <c:pt idx="631">
                  <c:v>10:31</c:v>
                </c:pt>
                <c:pt idx="632">
                  <c:v>10:32</c:v>
                </c:pt>
                <c:pt idx="633">
                  <c:v>10:33</c:v>
                </c:pt>
                <c:pt idx="634">
                  <c:v>10:34</c:v>
                </c:pt>
                <c:pt idx="635">
                  <c:v>10:35</c:v>
                </c:pt>
                <c:pt idx="636">
                  <c:v>10:36</c:v>
                </c:pt>
                <c:pt idx="637">
                  <c:v>10:37</c:v>
                </c:pt>
                <c:pt idx="638">
                  <c:v>10:38</c:v>
                </c:pt>
                <c:pt idx="639">
                  <c:v>10:39</c:v>
                </c:pt>
                <c:pt idx="640">
                  <c:v>10:40</c:v>
                </c:pt>
                <c:pt idx="641">
                  <c:v>10:41</c:v>
                </c:pt>
                <c:pt idx="642">
                  <c:v>10:42</c:v>
                </c:pt>
                <c:pt idx="643">
                  <c:v>10:43</c:v>
                </c:pt>
                <c:pt idx="644">
                  <c:v>10:44</c:v>
                </c:pt>
                <c:pt idx="645">
                  <c:v>10:45</c:v>
                </c:pt>
                <c:pt idx="646">
                  <c:v>10:46</c:v>
                </c:pt>
                <c:pt idx="647">
                  <c:v>10:47</c:v>
                </c:pt>
                <c:pt idx="648">
                  <c:v>10:48</c:v>
                </c:pt>
                <c:pt idx="649">
                  <c:v>10:49</c:v>
                </c:pt>
                <c:pt idx="650">
                  <c:v>10:50</c:v>
                </c:pt>
                <c:pt idx="651">
                  <c:v>10:51</c:v>
                </c:pt>
                <c:pt idx="652">
                  <c:v>10:52</c:v>
                </c:pt>
                <c:pt idx="653">
                  <c:v>10:53</c:v>
                </c:pt>
                <c:pt idx="654">
                  <c:v>10:54</c:v>
                </c:pt>
                <c:pt idx="655">
                  <c:v>10:55</c:v>
                </c:pt>
                <c:pt idx="656">
                  <c:v>10:56</c:v>
                </c:pt>
                <c:pt idx="657">
                  <c:v>10:57</c:v>
                </c:pt>
                <c:pt idx="658">
                  <c:v>10:58</c:v>
                </c:pt>
                <c:pt idx="659">
                  <c:v>10:59</c:v>
                </c:pt>
                <c:pt idx="660">
                  <c:v>11:00</c:v>
                </c:pt>
                <c:pt idx="661">
                  <c:v>11:01</c:v>
                </c:pt>
                <c:pt idx="662">
                  <c:v>11:02</c:v>
                </c:pt>
                <c:pt idx="663">
                  <c:v>11:03</c:v>
                </c:pt>
                <c:pt idx="664">
                  <c:v>11:04</c:v>
                </c:pt>
                <c:pt idx="665">
                  <c:v>11:05</c:v>
                </c:pt>
                <c:pt idx="666">
                  <c:v>11:06</c:v>
                </c:pt>
                <c:pt idx="667">
                  <c:v>11:07</c:v>
                </c:pt>
                <c:pt idx="668">
                  <c:v>11:08</c:v>
                </c:pt>
                <c:pt idx="669">
                  <c:v>11:09</c:v>
                </c:pt>
                <c:pt idx="670">
                  <c:v>11:10</c:v>
                </c:pt>
                <c:pt idx="671">
                  <c:v>11:11</c:v>
                </c:pt>
                <c:pt idx="672">
                  <c:v>11:12</c:v>
                </c:pt>
                <c:pt idx="673">
                  <c:v>11:13</c:v>
                </c:pt>
                <c:pt idx="674">
                  <c:v>11:14</c:v>
                </c:pt>
                <c:pt idx="675">
                  <c:v>11:15</c:v>
                </c:pt>
                <c:pt idx="676">
                  <c:v>11:16</c:v>
                </c:pt>
                <c:pt idx="677">
                  <c:v>11:17</c:v>
                </c:pt>
                <c:pt idx="678">
                  <c:v>11:18</c:v>
                </c:pt>
                <c:pt idx="679">
                  <c:v>11:19</c:v>
                </c:pt>
                <c:pt idx="680">
                  <c:v>11:20</c:v>
                </c:pt>
                <c:pt idx="681">
                  <c:v>11:21</c:v>
                </c:pt>
                <c:pt idx="682">
                  <c:v>11:22</c:v>
                </c:pt>
                <c:pt idx="683">
                  <c:v>11:23</c:v>
                </c:pt>
                <c:pt idx="684">
                  <c:v>11:24</c:v>
                </c:pt>
                <c:pt idx="685">
                  <c:v>11:25</c:v>
                </c:pt>
                <c:pt idx="686">
                  <c:v>11:26</c:v>
                </c:pt>
                <c:pt idx="687">
                  <c:v>11:27</c:v>
                </c:pt>
                <c:pt idx="688">
                  <c:v>11:28</c:v>
                </c:pt>
                <c:pt idx="689">
                  <c:v>11:29</c:v>
                </c:pt>
                <c:pt idx="690">
                  <c:v>11:30</c:v>
                </c:pt>
                <c:pt idx="691">
                  <c:v>11:31</c:v>
                </c:pt>
                <c:pt idx="692">
                  <c:v>11:32</c:v>
                </c:pt>
                <c:pt idx="693">
                  <c:v>11:33</c:v>
                </c:pt>
                <c:pt idx="694">
                  <c:v>11:34</c:v>
                </c:pt>
                <c:pt idx="695">
                  <c:v>11:35</c:v>
                </c:pt>
                <c:pt idx="696">
                  <c:v>11:36</c:v>
                </c:pt>
                <c:pt idx="697">
                  <c:v>11:37</c:v>
                </c:pt>
                <c:pt idx="698">
                  <c:v>11:38</c:v>
                </c:pt>
                <c:pt idx="699">
                  <c:v>11:39</c:v>
                </c:pt>
                <c:pt idx="700">
                  <c:v>11:40</c:v>
                </c:pt>
                <c:pt idx="701">
                  <c:v>11:41</c:v>
                </c:pt>
                <c:pt idx="702">
                  <c:v>11:42</c:v>
                </c:pt>
                <c:pt idx="703">
                  <c:v>11:43</c:v>
                </c:pt>
                <c:pt idx="704">
                  <c:v>11:44</c:v>
                </c:pt>
                <c:pt idx="705">
                  <c:v>11:45</c:v>
                </c:pt>
                <c:pt idx="706">
                  <c:v>11:46</c:v>
                </c:pt>
                <c:pt idx="707">
                  <c:v>11:47</c:v>
                </c:pt>
                <c:pt idx="708">
                  <c:v>11:48</c:v>
                </c:pt>
                <c:pt idx="709">
                  <c:v>11:49</c:v>
                </c:pt>
                <c:pt idx="710">
                  <c:v>11:50</c:v>
                </c:pt>
                <c:pt idx="711">
                  <c:v>11:51</c:v>
                </c:pt>
                <c:pt idx="712">
                  <c:v>11:52</c:v>
                </c:pt>
                <c:pt idx="713">
                  <c:v>11:53</c:v>
                </c:pt>
                <c:pt idx="714">
                  <c:v>11:54</c:v>
                </c:pt>
                <c:pt idx="715">
                  <c:v>11:55</c:v>
                </c:pt>
                <c:pt idx="716">
                  <c:v>11:56</c:v>
                </c:pt>
                <c:pt idx="717">
                  <c:v>11:57</c:v>
                </c:pt>
                <c:pt idx="718">
                  <c:v>11:58</c:v>
                </c:pt>
                <c:pt idx="719">
                  <c:v>11:59</c:v>
                </c:pt>
                <c:pt idx="720">
                  <c:v>12:00</c:v>
                </c:pt>
                <c:pt idx="721">
                  <c:v>12:01</c:v>
                </c:pt>
                <c:pt idx="722">
                  <c:v>12:02</c:v>
                </c:pt>
                <c:pt idx="723">
                  <c:v>12:03</c:v>
                </c:pt>
                <c:pt idx="724">
                  <c:v>12:04</c:v>
                </c:pt>
                <c:pt idx="725">
                  <c:v>12:05</c:v>
                </c:pt>
                <c:pt idx="726">
                  <c:v>12:06</c:v>
                </c:pt>
                <c:pt idx="727">
                  <c:v>12:07</c:v>
                </c:pt>
                <c:pt idx="728">
                  <c:v>12:08</c:v>
                </c:pt>
                <c:pt idx="729">
                  <c:v>12:09</c:v>
                </c:pt>
                <c:pt idx="730">
                  <c:v>12:10</c:v>
                </c:pt>
                <c:pt idx="731">
                  <c:v>12:11</c:v>
                </c:pt>
                <c:pt idx="732">
                  <c:v>12:12</c:v>
                </c:pt>
                <c:pt idx="733">
                  <c:v>12:13</c:v>
                </c:pt>
                <c:pt idx="734">
                  <c:v>12:14</c:v>
                </c:pt>
                <c:pt idx="735">
                  <c:v>12:15</c:v>
                </c:pt>
                <c:pt idx="736">
                  <c:v>12:16</c:v>
                </c:pt>
                <c:pt idx="737">
                  <c:v>12:17</c:v>
                </c:pt>
                <c:pt idx="738">
                  <c:v>12:18</c:v>
                </c:pt>
                <c:pt idx="739">
                  <c:v>12:19</c:v>
                </c:pt>
                <c:pt idx="740">
                  <c:v>12:20</c:v>
                </c:pt>
                <c:pt idx="741">
                  <c:v>12:21</c:v>
                </c:pt>
                <c:pt idx="742">
                  <c:v>12:22</c:v>
                </c:pt>
                <c:pt idx="743">
                  <c:v>12:23</c:v>
                </c:pt>
                <c:pt idx="744">
                  <c:v>12:24</c:v>
                </c:pt>
                <c:pt idx="745">
                  <c:v>12:25</c:v>
                </c:pt>
                <c:pt idx="746">
                  <c:v>12:26</c:v>
                </c:pt>
                <c:pt idx="747">
                  <c:v>12:27</c:v>
                </c:pt>
                <c:pt idx="748">
                  <c:v>12:28</c:v>
                </c:pt>
                <c:pt idx="749">
                  <c:v>12:29</c:v>
                </c:pt>
                <c:pt idx="750">
                  <c:v>12:30</c:v>
                </c:pt>
                <c:pt idx="751">
                  <c:v>12:31</c:v>
                </c:pt>
                <c:pt idx="752">
                  <c:v>12:32</c:v>
                </c:pt>
                <c:pt idx="753">
                  <c:v>12:33</c:v>
                </c:pt>
                <c:pt idx="754">
                  <c:v>12:34</c:v>
                </c:pt>
                <c:pt idx="755">
                  <c:v>12:35</c:v>
                </c:pt>
                <c:pt idx="756">
                  <c:v>12:36</c:v>
                </c:pt>
                <c:pt idx="757">
                  <c:v>12:37</c:v>
                </c:pt>
                <c:pt idx="758">
                  <c:v>12:38</c:v>
                </c:pt>
                <c:pt idx="759">
                  <c:v>12:39</c:v>
                </c:pt>
                <c:pt idx="760">
                  <c:v>12:40</c:v>
                </c:pt>
                <c:pt idx="761">
                  <c:v>12:41</c:v>
                </c:pt>
                <c:pt idx="762">
                  <c:v>12:42</c:v>
                </c:pt>
                <c:pt idx="763">
                  <c:v>12:43</c:v>
                </c:pt>
                <c:pt idx="764">
                  <c:v>12:44</c:v>
                </c:pt>
                <c:pt idx="765">
                  <c:v>12:45</c:v>
                </c:pt>
                <c:pt idx="766">
                  <c:v>12:46</c:v>
                </c:pt>
                <c:pt idx="767">
                  <c:v>12:47</c:v>
                </c:pt>
                <c:pt idx="768">
                  <c:v>12:48</c:v>
                </c:pt>
                <c:pt idx="769">
                  <c:v>12:49</c:v>
                </c:pt>
                <c:pt idx="770">
                  <c:v>12:50</c:v>
                </c:pt>
                <c:pt idx="771">
                  <c:v>12:51</c:v>
                </c:pt>
                <c:pt idx="772">
                  <c:v>12:52</c:v>
                </c:pt>
                <c:pt idx="773">
                  <c:v>12:53</c:v>
                </c:pt>
                <c:pt idx="774">
                  <c:v>12:54</c:v>
                </c:pt>
                <c:pt idx="775">
                  <c:v>12:55</c:v>
                </c:pt>
                <c:pt idx="776">
                  <c:v>12:56</c:v>
                </c:pt>
                <c:pt idx="777">
                  <c:v>12:57</c:v>
                </c:pt>
                <c:pt idx="778">
                  <c:v>12:58</c:v>
                </c:pt>
                <c:pt idx="779">
                  <c:v>12:59</c:v>
                </c:pt>
                <c:pt idx="780">
                  <c:v>13:00</c:v>
                </c:pt>
                <c:pt idx="781">
                  <c:v>13:01</c:v>
                </c:pt>
                <c:pt idx="782">
                  <c:v>13:02</c:v>
                </c:pt>
                <c:pt idx="783">
                  <c:v>13:03</c:v>
                </c:pt>
                <c:pt idx="784">
                  <c:v>13:04</c:v>
                </c:pt>
                <c:pt idx="785">
                  <c:v>13:05</c:v>
                </c:pt>
                <c:pt idx="786">
                  <c:v>13:06</c:v>
                </c:pt>
                <c:pt idx="787">
                  <c:v>13:07</c:v>
                </c:pt>
                <c:pt idx="788">
                  <c:v>13:08</c:v>
                </c:pt>
                <c:pt idx="789">
                  <c:v>13:09</c:v>
                </c:pt>
                <c:pt idx="790">
                  <c:v>13:10</c:v>
                </c:pt>
                <c:pt idx="791">
                  <c:v>13:11</c:v>
                </c:pt>
                <c:pt idx="792">
                  <c:v>13:12</c:v>
                </c:pt>
                <c:pt idx="793">
                  <c:v>13:13</c:v>
                </c:pt>
                <c:pt idx="794">
                  <c:v>13:14</c:v>
                </c:pt>
                <c:pt idx="795">
                  <c:v>13:15</c:v>
                </c:pt>
                <c:pt idx="796">
                  <c:v>13:16</c:v>
                </c:pt>
                <c:pt idx="797">
                  <c:v>13:17</c:v>
                </c:pt>
                <c:pt idx="798">
                  <c:v>13:18</c:v>
                </c:pt>
                <c:pt idx="799">
                  <c:v>13:19</c:v>
                </c:pt>
                <c:pt idx="800">
                  <c:v>13:20</c:v>
                </c:pt>
                <c:pt idx="801">
                  <c:v>13:21</c:v>
                </c:pt>
                <c:pt idx="802">
                  <c:v>13:22</c:v>
                </c:pt>
                <c:pt idx="803">
                  <c:v>13:23</c:v>
                </c:pt>
                <c:pt idx="804">
                  <c:v>13:24</c:v>
                </c:pt>
                <c:pt idx="805">
                  <c:v>13:25</c:v>
                </c:pt>
                <c:pt idx="806">
                  <c:v>13:26</c:v>
                </c:pt>
                <c:pt idx="807">
                  <c:v>13:27</c:v>
                </c:pt>
                <c:pt idx="808">
                  <c:v>13:28</c:v>
                </c:pt>
                <c:pt idx="809">
                  <c:v>13:29</c:v>
                </c:pt>
                <c:pt idx="810">
                  <c:v>13:30</c:v>
                </c:pt>
                <c:pt idx="811">
                  <c:v>13:31</c:v>
                </c:pt>
                <c:pt idx="812">
                  <c:v>13:32</c:v>
                </c:pt>
                <c:pt idx="813">
                  <c:v>13:33</c:v>
                </c:pt>
                <c:pt idx="814">
                  <c:v>13:34</c:v>
                </c:pt>
                <c:pt idx="815">
                  <c:v>13:35</c:v>
                </c:pt>
                <c:pt idx="816">
                  <c:v>13:36</c:v>
                </c:pt>
                <c:pt idx="817">
                  <c:v>13:37</c:v>
                </c:pt>
                <c:pt idx="818">
                  <c:v>13:38</c:v>
                </c:pt>
                <c:pt idx="819">
                  <c:v>13:39</c:v>
                </c:pt>
                <c:pt idx="820">
                  <c:v>13:40</c:v>
                </c:pt>
                <c:pt idx="821">
                  <c:v>13:41</c:v>
                </c:pt>
                <c:pt idx="822">
                  <c:v>13:42</c:v>
                </c:pt>
                <c:pt idx="823">
                  <c:v>13:43</c:v>
                </c:pt>
                <c:pt idx="824">
                  <c:v>13:44</c:v>
                </c:pt>
                <c:pt idx="825">
                  <c:v>13:45</c:v>
                </c:pt>
                <c:pt idx="826">
                  <c:v>13:46</c:v>
                </c:pt>
                <c:pt idx="827">
                  <c:v>13:47</c:v>
                </c:pt>
                <c:pt idx="828">
                  <c:v>13:48</c:v>
                </c:pt>
                <c:pt idx="829">
                  <c:v>13:49</c:v>
                </c:pt>
                <c:pt idx="830">
                  <c:v>13:50</c:v>
                </c:pt>
                <c:pt idx="831">
                  <c:v>13:51</c:v>
                </c:pt>
                <c:pt idx="832">
                  <c:v>13:52</c:v>
                </c:pt>
                <c:pt idx="833">
                  <c:v>13:53</c:v>
                </c:pt>
                <c:pt idx="834">
                  <c:v>13:54</c:v>
                </c:pt>
                <c:pt idx="835">
                  <c:v>13:55</c:v>
                </c:pt>
                <c:pt idx="836">
                  <c:v>13:56</c:v>
                </c:pt>
                <c:pt idx="837">
                  <c:v>13:57</c:v>
                </c:pt>
                <c:pt idx="838">
                  <c:v>13:58</c:v>
                </c:pt>
                <c:pt idx="839">
                  <c:v>13:59</c:v>
                </c:pt>
                <c:pt idx="840">
                  <c:v>14:00</c:v>
                </c:pt>
                <c:pt idx="841">
                  <c:v>14:01</c:v>
                </c:pt>
                <c:pt idx="842">
                  <c:v>14:02</c:v>
                </c:pt>
                <c:pt idx="843">
                  <c:v>14:03</c:v>
                </c:pt>
                <c:pt idx="844">
                  <c:v>14:04</c:v>
                </c:pt>
                <c:pt idx="845">
                  <c:v>14:05</c:v>
                </c:pt>
                <c:pt idx="846">
                  <c:v>14:06</c:v>
                </c:pt>
                <c:pt idx="847">
                  <c:v>14:07</c:v>
                </c:pt>
                <c:pt idx="848">
                  <c:v>14:08</c:v>
                </c:pt>
                <c:pt idx="849">
                  <c:v>14:09</c:v>
                </c:pt>
                <c:pt idx="850">
                  <c:v>14:10</c:v>
                </c:pt>
                <c:pt idx="851">
                  <c:v>14:11</c:v>
                </c:pt>
                <c:pt idx="852">
                  <c:v>14:12</c:v>
                </c:pt>
                <c:pt idx="853">
                  <c:v>14:13</c:v>
                </c:pt>
                <c:pt idx="854">
                  <c:v>14:14</c:v>
                </c:pt>
                <c:pt idx="855">
                  <c:v>14:15</c:v>
                </c:pt>
                <c:pt idx="856">
                  <c:v>14:16</c:v>
                </c:pt>
                <c:pt idx="857">
                  <c:v>14:17</c:v>
                </c:pt>
                <c:pt idx="858">
                  <c:v>14:18</c:v>
                </c:pt>
                <c:pt idx="859">
                  <c:v>14:19</c:v>
                </c:pt>
                <c:pt idx="860">
                  <c:v>14:20</c:v>
                </c:pt>
                <c:pt idx="861">
                  <c:v>14:21</c:v>
                </c:pt>
                <c:pt idx="862">
                  <c:v>14:22</c:v>
                </c:pt>
                <c:pt idx="863">
                  <c:v>14:23</c:v>
                </c:pt>
                <c:pt idx="864">
                  <c:v>14:24</c:v>
                </c:pt>
                <c:pt idx="865">
                  <c:v>14:25</c:v>
                </c:pt>
                <c:pt idx="866">
                  <c:v>14:26</c:v>
                </c:pt>
                <c:pt idx="867">
                  <c:v>14:27</c:v>
                </c:pt>
                <c:pt idx="868">
                  <c:v>14:28</c:v>
                </c:pt>
                <c:pt idx="869">
                  <c:v>14:29</c:v>
                </c:pt>
                <c:pt idx="870">
                  <c:v>14:30</c:v>
                </c:pt>
                <c:pt idx="871">
                  <c:v>14:31</c:v>
                </c:pt>
                <c:pt idx="872">
                  <c:v>14:32</c:v>
                </c:pt>
                <c:pt idx="873">
                  <c:v>14:33</c:v>
                </c:pt>
                <c:pt idx="874">
                  <c:v>14:34</c:v>
                </c:pt>
                <c:pt idx="875">
                  <c:v>14:35</c:v>
                </c:pt>
                <c:pt idx="876">
                  <c:v>14:36</c:v>
                </c:pt>
                <c:pt idx="877">
                  <c:v>14:37</c:v>
                </c:pt>
                <c:pt idx="878">
                  <c:v>14:38</c:v>
                </c:pt>
                <c:pt idx="879">
                  <c:v>14:39</c:v>
                </c:pt>
                <c:pt idx="880">
                  <c:v>14:40</c:v>
                </c:pt>
                <c:pt idx="881">
                  <c:v>14:41</c:v>
                </c:pt>
                <c:pt idx="882">
                  <c:v>14:42</c:v>
                </c:pt>
                <c:pt idx="883">
                  <c:v>14:43</c:v>
                </c:pt>
                <c:pt idx="884">
                  <c:v>14:44</c:v>
                </c:pt>
                <c:pt idx="885">
                  <c:v>14:45</c:v>
                </c:pt>
                <c:pt idx="886">
                  <c:v>14:46</c:v>
                </c:pt>
                <c:pt idx="887">
                  <c:v>14:47</c:v>
                </c:pt>
                <c:pt idx="888">
                  <c:v>14:48</c:v>
                </c:pt>
                <c:pt idx="889">
                  <c:v>14:49</c:v>
                </c:pt>
                <c:pt idx="890">
                  <c:v>14:50</c:v>
                </c:pt>
                <c:pt idx="891">
                  <c:v>14:51</c:v>
                </c:pt>
                <c:pt idx="892">
                  <c:v>14:52</c:v>
                </c:pt>
                <c:pt idx="893">
                  <c:v>14:53</c:v>
                </c:pt>
                <c:pt idx="894">
                  <c:v>14:54</c:v>
                </c:pt>
                <c:pt idx="895">
                  <c:v>14:55</c:v>
                </c:pt>
                <c:pt idx="896">
                  <c:v>14:56</c:v>
                </c:pt>
                <c:pt idx="897">
                  <c:v>14:57</c:v>
                </c:pt>
                <c:pt idx="898">
                  <c:v>14:58</c:v>
                </c:pt>
                <c:pt idx="899">
                  <c:v>14:59</c:v>
                </c:pt>
                <c:pt idx="900">
                  <c:v>15:00</c:v>
                </c:pt>
                <c:pt idx="901">
                  <c:v>15:01</c:v>
                </c:pt>
                <c:pt idx="902">
                  <c:v>15:02</c:v>
                </c:pt>
                <c:pt idx="903">
                  <c:v>15:03</c:v>
                </c:pt>
                <c:pt idx="904">
                  <c:v>15:04</c:v>
                </c:pt>
                <c:pt idx="905">
                  <c:v>15:05</c:v>
                </c:pt>
                <c:pt idx="906">
                  <c:v>15:06</c:v>
                </c:pt>
                <c:pt idx="907">
                  <c:v>15:07</c:v>
                </c:pt>
                <c:pt idx="908">
                  <c:v>15:08</c:v>
                </c:pt>
                <c:pt idx="909">
                  <c:v>15:09</c:v>
                </c:pt>
                <c:pt idx="910">
                  <c:v>15:10</c:v>
                </c:pt>
                <c:pt idx="911">
                  <c:v>15:11</c:v>
                </c:pt>
                <c:pt idx="912">
                  <c:v>15:12</c:v>
                </c:pt>
                <c:pt idx="913">
                  <c:v>15:13</c:v>
                </c:pt>
                <c:pt idx="914">
                  <c:v>15:14</c:v>
                </c:pt>
                <c:pt idx="915">
                  <c:v>15:15</c:v>
                </c:pt>
                <c:pt idx="916">
                  <c:v>15:16</c:v>
                </c:pt>
                <c:pt idx="917">
                  <c:v>15:17</c:v>
                </c:pt>
                <c:pt idx="918">
                  <c:v>15:18</c:v>
                </c:pt>
                <c:pt idx="919">
                  <c:v>15:19</c:v>
                </c:pt>
                <c:pt idx="920">
                  <c:v>15:20</c:v>
                </c:pt>
                <c:pt idx="921">
                  <c:v>15:21</c:v>
                </c:pt>
                <c:pt idx="922">
                  <c:v>15:22</c:v>
                </c:pt>
                <c:pt idx="923">
                  <c:v>15:23</c:v>
                </c:pt>
                <c:pt idx="924">
                  <c:v>15:24</c:v>
                </c:pt>
                <c:pt idx="925">
                  <c:v>15:25</c:v>
                </c:pt>
                <c:pt idx="926">
                  <c:v>15:26</c:v>
                </c:pt>
                <c:pt idx="927">
                  <c:v>15:27</c:v>
                </c:pt>
                <c:pt idx="928">
                  <c:v>15:28</c:v>
                </c:pt>
                <c:pt idx="929">
                  <c:v>15:29</c:v>
                </c:pt>
                <c:pt idx="930">
                  <c:v>15:30</c:v>
                </c:pt>
                <c:pt idx="931">
                  <c:v>15:31</c:v>
                </c:pt>
                <c:pt idx="932">
                  <c:v>15:32</c:v>
                </c:pt>
                <c:pt idx="933">
                  <c:v>15:33</c:v>
                </c:pt>
                <c:pt idx="934">
                  <c:v>15:34</c:v>
                </c:pt>
                <c:pt idx="935">
                  <c:v>15:35</c:v>
                </c:pt>
                <c:pt idx="936">
                  <c:v>15:36</c:v>
                </c:pt>
                <c:pt idx="937">
                  <c:v>15:37</c:v>
                </c:pt>
                <c:pt idx="938">
                  <c:v>15:38</c:v>
                </c:pt>
                <c:pt idx="939">
                  <c:v>15:39</c:v>
                </c:pt>
                <c:pt idx="940">
                  <c:v>15:40</c:v>
                </c:pt>
                <c:pt idx="941">
                  <c:v>15:41</c:v>
                </c:pt>
                <c:pt idx="942">
                  <c:v>15:42</c:v>
                </c:pt>
                <c:pt idx="943">
                  <c:v>15:43</c:v>
                </c:pt>
                <c:pt idx="944">
                  <c:v>15:44</c:v>
                </c:pt>
                <c:pt idx="945">
                  <c:v>15:45</c:v>
                </c:pt>
                <c:pt idx="946">
                  <c:v>15:46</c:v>
                </c:pt>
                <c:pt idx="947">
                  <c:v>15:47</c:v>
                </c:pt>
                <c:pt idx="948">
                  <c:v>15:48</c:v>
                </c:pt>
                <c:pt idx="949">
                  <c:v>15:49</c:v>
                </c:pt>
                <c:pt idx="950">
                  <c:v>15:50</c:v>
                </c:pt>
                <c:pt idx="951">
                  <c:v>15:51</c:v>
                </c:pt>
                <c:pt idx="952">
                  <c:v>15:52</c:v>
                </c:pt>
                <c:pt idx="953">
                  <c:v>15:53</c:v>
                </c:pt>
                <c:pt idx="954">
                  <c:v>15:54</c:v>
                </c:pt>
                <c:pt idx="955">
                  <c:v>15:55</c:v>
                </c:pt>
                <c:pt idx="956">
                  <c:v>15:56</c:v>
                </c:pt>
                <c:pt idx="957">
                  <c:v>15:57</c:v>
                </c:pt>
                <c:pt idx="958">
                  <c:v>15:58</c:v>
                </c:pt>
                <c:pt idx="959">
                  <c:v>15:59</c:v>
                </c:pt>
                <c:pt idx="960">
                  <c:v>16:00</c:v>
                </c:pt>
                <c:pt idx="961">
                  <c:v>16:01</c:v>
                </c:pt>
                <c:pt idx="962">
                  <c:v>16:02</c:v>
                </c:pt>
                <c:pt idx="963">
                  <c:v>16:03</c:v>
                </c:pt>
                <c:pt idx="964">
                  <c:v>16:04</c:v>
                </c:pt>
                <c:pt idx="965">
                  <c:v>16:05</c:v>
                </c:pt>
                <c:pt idx="966">
                  <c:v>16:06</c:v>
                </c:pt>
                <c:pt idx="967">
                  <c:v>16:07</c:v>
                </c:pt>
                <c:pt idx="968">
                  <c:v>16:08</c:v>
                </c:pt>
                <c:pt idx="969">
                  <c:v>16:09</c:v>
                </c:pt>
                <c:pt idx="970">
                  <c:v>16:10</c:v>
                </c:pt>
                <c:pt idx="971">
                  <c:v>16:11</c:v>
                </c:pt>
                <c:pt idx="972">
                  <c:v>16:12</c:v>
                </c:pt>
                <c:pt idx="973">
                  <c:v>16:13</c:v>
                </c:pt>
                <c:pt idx="974">
                  <c:v>16:14</c:v>
                </c:pt>
                <c:pt idx="975">
                  <c:v>16:15</c:v>
                </c:pt>
                <c:pt idx="976">
                  <c:v>16:16</c:v>
                </c:pt>
                <c:pt idx="977">
                  <c:v>16:17</c:v>
                </c:pt>
                <c:pt idx="978">
                  <c:v>16:18</c:v>
                </c:pt>
                <c:pt idx="979">
                  <c:v>16:19</c:v>
                </c:pt>
                <c:pt idx="980">
                  <c:v>16:20</c:v>
                </c:pt>
                <c:pt idx="981">
                  <c:v>16:21</c:v>
                </c:pt>
                <c:pt idx="982">
                  <c:v>16:22</c:v>
                </c:pt>
                <c:pt idx="983">
                  <c:v>16:23</c:v>
                </c:pt>
                <c:pt idx="984">
                  <c:v>16:24</c:v>
                </c:pt>
                <c:pt idx="985">
                  <c:v>16:25</c:v>
                </c:pt>
                <c:pt idx="986">
                  <c:v>16:26</c:v>
                </c:pt>
                <c:pt idx="987">
                  <c:v>16:27</c:v>
                </c:pt>
                <c:pt idx="988">
                  <c:v>16:28</c:v>
                </c:pt>
                <c:pt idx="989">
                  <c:v>16:29</c:v>
                </c:pt>
                <c:pt idx="990">
                  <c:v>16:30</c:v>
                </c:pt>
                <c:pt idx="991">
                  <c:v>16:31</c:v>
                </c:pt>
                <c:pt idx="992">
                  <c:v>16:32</c:v>
                </c:pt>
                <c:pt idx="993">
                  <c:v>16:33</c:v>
                </c:pt>
                <c:pt idx="994">
                  <c:v>16:34</c:v>
                </c:pt>
                <c:pt idx="995">
                  <c:v>16:35</c:v>
                </c:pt>
                <c:pt idx="996">
                  <c:v>16:36</c:v>
                </c:pt>
                <c:pt idx="997">
                  <c:v>16:37</c:v>
                </c:pt>
                <c:pt idx="998">
                  <c:v>16:38</c:v>
                </c:pt>
                <c:pt idx="999">
                  <c:v>16:39</c:v>
                </c:pt>
                <c:pt idx="1000">
                  <c:v>16:40</c:v>
                </c:pt>
                <c:pt idx="1001">
                  <c:v>16:41</c:v>
                </c:pt>
                <c:pt idx="1002">
                  <c:v>16:42</c:v>
                </c:pt>
                <c:pt idx="1003">
                  <c:v>16:43</c:v>
                </c:pt>
                <c:pt idx="1004">
                  <c:v>16:44</c:v>
                </c:pt>
                <c:pt idx="1005">
                  <c:v>16:45</c:v>
                </c:pt>
                <c:pt idx="1006">
                  <c:v>16:46</c:v>
                </c:pt>
                <c:pt idx="1007">
                  <c:v>16:47</c:v>
                </c:pt>
                <c:pt idx="1008">
                  <c:v>16:48</c:v>
                </c:pt>
                <c:pt idx="1009">
                  <c:v>16:49</c:v>
                </c:pt>
                <c:pt idx="1010">
                  <c:v>16:50</c:v>
                </c:pt>
                <c:pt idx="1011">
                  <c:v>16:51</c:v>
                </c:pt>
                <c:pt idx="1012">
                  <c:v>16:52</c:v>
                </c:pt>
                <c:pt idx="1013">
                  <c:v>16:53</c:v>
                </c:pt>
                <c:pt idx="1014">
                  <c:v>16:54</c:v>
                </c:pt>
                <c:pt idx="1015">
                  <c:v>16:55</c:v>
                </c:pt>
                <c:pt idx="1016">
                  <c:v>16:56</c:v>
                </c:pt>
                <c:pt idx="1017">
                  <c:v>16:57</c:v>
                </c:pt>
                <c:pt idx="1018">
                  <c:v>16:58</c:v>
                </c:pt>
                <c:pt idx="1019">
                  <c:v>16:59</c:v>
                </c:pt>
                <c:pt idx="1020">
                  <c:v>17:00</c:v>
                </c:pt>
                <c:pt idx="1021">
                  <c:v>17:01</c:v>
                </c:pt>
                <c:pt idx="1022">
                  <c:v>17:02</c:v>
                </c:pt>
                <c:pt idx="1023">
                  <c:v>17:03</c:v>
                </c:pt>
                <c:pt idx="1024">
                  <c:v>17:04</c:v>
                </c:pt>
                <c:pt idx="1025">
                  <c:v>17:05</c:v>
                </c:pt>
                <c:pt idx="1026">
                  <c:v>17:06</c:v>
                </c:pt>
                <c:pt idx="1027">
                  <c:v>17:07</c:v>
                </c:pt>
                <c:pt idx="1028">
                  <c:v>17:08</c:v>
                </c:pt>
                <c:pt idx="1029">
                  <c:v>17:09</c:v>
                </c:pt>
                <c:pt idx="1030">
                  <c:v>17:10</c:v>
                </c:pt>
                <c:pt idx="1031">
                  <c:v>17:11</c:v>
                </c:pt>
                <c:pt idx="1032">
                  <c:v>17:12</c:v>
                </c:pt>
                <c:pt idx="1033">
                  <c:v>17:13</c:v>
                </c:pt>
                <c:pt idx="1034">
                  <c:v>17:14</c:v>
                </c:pt>
                <c:pt idx="1035">
                  <c:v>17:15</c:v>
                </c:pt>
                <c:pt idx="1036">
                  <c:v>17:16</c:v>
                </c:pt>
                <c:pt idx="1037">
                  <c:v>17:17</c:v>
                </c:pt>
                <c:pt idx="1038">
                  <c:v>17:18</c:v>
                </c:pt>
                <c:pt idx="1039">
                  <c:v>17:19</c:v>
                </c:pt>
                <c:pt idx="1040">
                  <c:v>17:20</c:v>
                </c:pt>
                <c:pt idx="1041">
                  <c:v>17:21</c:v>
                </c:pt>
                <c:pt idx="1042">
                  <c:v>17:22</c:v>
                </c:pt>
                <c:pt idx="1043">
                  <c:v>17:23</c:v>
                </c:pt>
                <c:pt idx="1044">
                  <c:v>17:24</c:v>
                </c:pt>
                <c:pt idx="1045">
                  <c:v>17:25</c:v>
                </c:pt>
                <c:pt idx="1046">
                  <c:v>17:26</c:v>
                </c:pt>
                <c:pt idx="1047">
                  <c:v>17:27</c:v>
                </c:pt>
                <c:pt idx="1048">
                  <c:v>17:28</c:v>
                </c:pt>
                <c:pt idx="1049">
                  <c:v>17:29</c:v>
                </c:pt>
                <c:pt idx="1050">
                  <c:v>17:30</c:v>
                </c:pt>
                <c:pt idx="1051">
                  <c:v>17:31</c:v>
                </c:pt>
                <c:pt idx="1052">
                  <c:v>17:32</c:v>
                </c:pt>
                <c:pt idx="1053">
                  <c:v>17:33</c:v>
                </c:pt>
                <c:pt idx="1054">
                  <c:v>17:34</c:v>
                </c:pt>
                <c:pt idx="1055">
                  <c:v>17:35</c:v>
                </c:pt>
                <c:pt idx="1056">
                  <c:v>17:36</c:v>
                </c:pt>
                <c:pt idx="1057">
                  <c:v>17:37</c:v>
                </c:pt>
                <c:pt idx="1058">
                  <c:v>17:38</c:v>
                </c:pt>
                <c:pt idx="1059">
                  <c:v>17:39</c:v>
                </c:pt>
                <c:pt idx="1060">
                  <c:v>17:40</c:v>
                </c:pt>
                <c:pt idx="1061">
                  <c:v>17:41</c:v>
                </c:pt>
                <c:pt idx="1062">
                  <c:v>17:42</c:v>
                </c:pt>
                <c:pt idx="1063">
                  <c:v>17:43</c:v>
                </c:pt>
                <c:pt idx="1064">
                  <c:v>17:44</c:v>
                </c:pt>
                <c:pt idx="1065">
                  <c:v>17:45</c:v>
                </c:pt>
                <c:pt idx="1066">
                  <c:v>17:46</c:v>
                </c:pt>
                <c:pt idx="1067">
                  <c:v>17:47</c:v>
                </c:pt>
                <c:pt idx="1068">
                  <c:v>17:48</c:v>
                </c:pt>
                <c:pt idx="1069">
                  <c:v>17:49</c:v>
                </c:pt>
                <c:pt idx="1070">
                  <c:v>17:50</c:v>
                </c:pt>
                <c:pt idx="1071">
                  <c:v>17:51</c:v>
                </c:pt>
                <c:pt idx="1072">
                  <c:v>17:52</c:v>
                </c:pt>
                <c:pt idx="1073">
                  <c:v>17:53</c:v>
                </c:pt>
                <c:pt idx="1074">
                  <c:v>17:54</c:v>
                </c:pt>
                <c:pt idx="1075">
                  <c:v>17:55</c:v>
                </c:pt>
                <c:pt idx="1076">
                  <c:v>17:56</c:v>
                </c:pt>
                <c:pt idx="1077">
                  <c:v>17:57</c:v>
                </c:pt>
                <c:pt idx="1078">
                  <c:v>17:58</c:v>
                </c:pt>
                <c:pt idx="1079">
                  <c:v>17:59</c:v>
                </c:pt>
                <c:pt idx="1080">
                  <c:v>18:00</c:v>
                </c:pt>
                <c:pt idx="1081">
                  <c:v>18:01</c:v>
                </c:pt>
                <c:pt idx="1082">
                  <c:v>18:02</c:v>
                </c:pt>
                <c:pt idx="1083">
                  <c:v>18:03</c:v>
                </c:pt>
                <c:pt idx="1084">
                  <c:v>18:04</c:v>
                </c:pt>
                <c:pt idx="1085">
                  <c:v>18:05</c:v>
                </c:pt>
                <c:pt idx="1086">
                  <c:v>18:06</c:v>
                </c:pt>
                <c:pt idx="1087">
                  <c:v>18:07</c:v>
                </c:pt>
                <c:pt idx="1088">
                  <c:v>18:08</c:v>
                </c:pt>
                <c:pt idx="1089">
                  <c:v>18:09</c:v>
                </c:pt>
                <c:pt idx="1090">
                  <c:v>18:10</c:v>
                </c:pt>
                <c:pt idx="1091">
                  <c:v>18:11</c:v>
                </c:pt>
                <c:pt idx="1092">
                  <c:v>18:12</c:v>
                </c:pt>
                <c:pt idx="1093">
                  <c:v>18:13</c:v>
                </c:pt>
                <c:pt idx="1094">
                  <c:v>18:14</c:v>
                </c:pt>
                <c:pt idx="1095">
                  <c:v>18:15</c:v>
                </c:pt>
                <c:pt idx="1096">
                  <c:v>18:16</c:v>
                </c:pt>
                <c:pt idx="1097">
                  <c:v>18:17</c:v>
                </c:pt>
                <c:pt idx="1098">
                  <c:v>18:18</c:v>
                </c:pt>
                <c:pt idx="1099">
                  <c:v>18:19</c:v>
                </c:pt>
                <c:pt idx="1100">
                  <c:v>18:20</c:v>
                </c:pt>
                <c:pt idx="1101">
                  <c:v>18:21</c:v>
                </c:pt>
                <c:pt idx="1102">
                  <c:v>18:22</c:v>
                </c:pt>
                <c:pt idx="1103">
                  <c:v>18:23</c:v>
                </c:pt>
                <c:pt idx="1104">
                  <c:v>18:24</c:v>
                </c:pt>
                <c:pt idx="1105">
                  <c:v>18:25</c:v>
                </c:pt>
                <c:pt idx="1106">
                  <c:v>18:26</c:v>
                </c:pt>
                <c:pt idx="1107">
                  <c:v>18:27</c:v>
                </c:pt>
                <c:pt idx="1108">
                  <c:v>18:28</c:v>
                </c:pt>
                <c:pt idx="1109">
                  <c:v>18:29</c:v>
                </c:pt>
                <c:pt idx="1110">
                  <c:v>18:30</c:v>
                </c:pt>
                <c:pt idx="1111">
                  <c:v>18:31</c:v>
                </c:pt>
                <c:pt idx="1112">
                  <c:v>18:32</c:v>
                </c:pt>
                <c:pt idx="1113">
                  <c:v>18:33</c:v>
                </c:pt>
                <c:pt idx="1114">
                  <c:v>18:34</c:v>
                </c:pt>
                <c:pt idx="1115">
                  <c:v>18:35</c:v>
                </c:pt>
                <c:pt idx="1116">
                  <c:v>18:36</c:v>
                </c:pt>
                <c:pt idx="1117">
                  <c:v>18:37</c:v>
                </c:pt>
                <c:pt idx="1118">
                  <c:v>18:38</c:v>
                </c:pt>
                <c:pt idx="1119">
                  <c:v>18:39</c:v>
                </c:pt>
                <c:pt idx="1120">
                  <c:v>18:40</c:v>
                </c:pt>
                <c:pt idx="1121">
                  <c:v>18:41</c:v>
                </c:pt>
                <c:pt idx="1122">
                  <c:v>18:42</c:v>
                </c:pt>
                <c:pt idx="1123">
                  <c:v>18:43</c:v>
                </c:pt>
                <c:pt idx="1124">
                  <c:v>18:44</c:v>
                </c:pt>
                <c:pt idx="1125">
                  <c:v>18:45</c:v>
                </c:pt>
                <c:pt idx="1126">
                  <c:v>18:46</c:v>
                </c:pt>
                <c:pt idx="1127">
                  <c:v>18:47</c:v>
                </c:pt>
                <c:pt idx="1128">
                  <c:v>18:48</c:v>
                </c:pt>
                <c:pt idx="1129">
                  <c:v>18:49</c:v>
                </c:pt>
                <c:pt idx="1130">
                  <c:v>18:50</c:v>
                </c:pt>
                <c:pt idx="1131">
                  <c:v>18:51</c:v>
                </c:pt>
                <c:pt idx="1132">
                  <c:v>18:52</c:v>
                </c:pt>
                <c:pt idx="1133">
                  <c:v>18:53</c:v>
                </c:pt>
                <c:pt idx="1134">
                  <c:v>18:54</c:v>
                </c:pt>
                <c:pt idx="1135">
                  <c:v>18:55</c:v>
                </c:pt>
                <c:pt idx="1136">
                  <c:v>18:56</c:v>
                </c:pt>
                <c:pt idx="1137">
                  <c:v>18:57</c:v>
                </c:pt>
                <c:pt idx="1138">
                  <c:v>18:58</c:v>
                </c:pt>
                <c:pt idx="1139">
                  <c:v>18:59</c:v>
                </c:pt>
                <c:pt idx="1140">
                  <c:v>19:00</c:v>
                </c:pt>
                <c:pt idx="1141">
                  <c:v>19:01</c:v>
                </c:pt>
                <c:pt idx="1142">
                  <c:v>19:02</c:v>
                </c:pt>
                <c:pt idx="1143">
                  <c:v>19:03</c:v>
                </c:pt>
                <c:pt idx="1144">
                  <c:v>19:04</c:v>
                </c:pt>
                <c:pt idx="1145">
                  <c:v>19:05</c:v>
                </c:pt>
                <c:pt idx="1146">
                  <c:v>19:06</c:v>
                </c:pt>
                <c:pt idx="1147">
                  <c:v>19:07</c:v>
                </c:pt>
                <c:pt idx="1148">
                  <c:v>19:08</c:v>
                </c:pt>
                <c:pt idx="1149">
                  <c:v>19:09</c:v>
                </c:pt>
                <c:pt idx="1150">
                  <c:v>19:10</c:v>
                </c:pt>
                <c:pt idx="1151">
                  <c:v>19:11</c:v>
                </c:pt>
                <c:pt idx="1152">
                  <c:v>19:12</c:v>
                </c:pt>
                <c:pt idx="1153">
                  <c:v>19:13</c:v>
                </c:pt>
                <c:pt idx="1154">
                  <c:v>19:14</c:v>
                </c:pt>
                <c:pt idx="1155">
                  <c:v>19:15</c:v>
                </c:pt>
                <c:pt idx="1156">
                  <c:v>19:16</c:v>
                </c:pt>
                <c:pt idx="1157">
                  <c:v>19:17</c:v>
                </c:pt>
                <c:pt idx="1158">
                  <c:v>19:18</c:v>
                </c:pt>
                <c:pt idx="1159">
                  <c:v>19:19</c:v>
                </c:pt>
                <c:pt idx="1160">
                  <c:v>19:20</c:v>
                </c:pt>
                <c:pt idx="1161">
                  <c:v>19:21</c:v>
                </c:pt>
                <c:pt idx="1162">
                  <c:v>19:22</c:v>
                </c:pt>
                <c:pt idx="1163">
                  <c:v>19:23</c:v>
                </c:pt>
                <c:pt idx="1164">
                  <c:v>19:24</c:v>
                </c:pt>
                <c:pt idx="1165">
                  <c:v>19:25</c:v>
                </c:pt>
                <c:pt idx="1166">
                  <c:v>19:26</c:v>
                </c:pt>
                <c:pt idx="1167">
                  <c:v>19:27</c:v>
                </c:pt>
                <c:pt idx="1168">
                  <c:v>19:28</c:v>
                </c:pt>
                <c:pt idx="1169">
                  <c:v>19:29</c:v>
                </c:pt>
                <c:pt idx="1170">
                  <c:v>19:30</c:v>
                </c:pt>
                <c:pt idx="1171">
                  <c:v>19:31</c:v>
                </c:pt>
                <c:pt idx="1172">
                  <c:v>19:32</c:v>
                </c:pt>
                <c:pt idx="1173">
                  <c:v>19:33</c:v>
                </c:pt>
                <c:pt idx="1174">
                  <c:v>19:34</c:v>
                </c:pt>
                <c:pt idx="1175">
                  <c:v>19:35</c:v>
                </c:pt>
                <c:pt idx="1176">
                  <c:v>19:36</c:v>
                </c:pt>
                <c:pt idx="1177">
                  <c:v>19:37</c:v>
                </c:pt>
                <c:pt idx="1178">
                  <c:v>19:38</c:v>
                </c:pt>
                <c:pt idx="1179">
                  <c:v>19:39</c:v>
                </c:pt>
                <c:pt idx="1180">
                  <c:v>19:40</c:v>
                </c:pt>
                <c:pt idx="1181">
                  <c:v>19:41</c:v>
                </c:pt>
                <c:pt idx="1182">
                  <c:v>19:42</c:v>
                </c:pt>
                <c:pt idx="1183">
                  <c:v>19:43</c:v>
                </c:pt>
                <c:pt idx="1184">
                  <c:v>19:44</c:v>
                </c:pt>
                <c:pt idx="1185">
                  <c:v>19:45</c:v>
                </c:pt>
                <c:pt idx="1186">
                  <c:v>19:46</c:v>
                </c:pt>
                <c:pt idx="1187">
                  <c:v>19:47</c:v>
                </c:pt>
                <c:pt idx="1188">
                  <c:v>19:48</c:v>
                </c:pt>
                <c:pt idx="1189">
                  <c:v>19:49</c:v>
                </c:pt>
                <c:pt idx="1190">
                  <c:v>19:50</c:v>
                </c:pt>
                <c:pt idx="1191">
                  <c:v>19:51</c:v>
                </c:pt>
                <c:pt idx="1192">
                  <c:v>19:52</c:v>
                </c:pt>
                <c:pt idx="1193">
                  <c:v>19:53</c:v>
                </c:pt>
                <c:pt idx="1194">
                  <c:v>19:54</c:v>
                </c:pt>
                <c:pt idx="1195">
                  <c:v>19:55</c:v>
                </c:pt>
                <c:pt idx="1196">
                  <c:v>19:56</c:v>
                </c:pt>
                <c:pt idx="1197">
                  <c:v>19:57</c:v>
                </c:pt>
                <c:pt idx="1198">
                  <c:v>19:58</c:v>
                </c:pt>
                <c:pt idx="1199">
                  <c:v>19:59</c:v>
                </c:pt>
                <c:pt idx="1200">
                  <c:v>20:00</c:v>
                </c:pt>
                <c:pt idx="1201">
                  <c:v>20:01</c:v>
                </c:pt>
                <c:pt idx="1202">
                  <c:v>20:02</c:v>
                </c:pt>
                <c:pt idx="1203">
                  <c:v>20:03</c:v>
                </c:pt>
                <c:pt idx="1204">
                  <c:v>20:04</c:v>
                </c:pt>
                <c:pt idx="1205">
                  <c:v>20:05</c:v>
                </c:pt>
                <c:pt idx="1206">
                  <c:v>20:06</c:v>
                </c:pt>
                <c:pt idx="1207">
                  <c:v>20:07</c:v>
                </c:pt>
                <c:pt idx="1208">
                  <c:v>20:08</c:v>
                </c:pt>
                <c:pt idx="1209">
                  <c:v>20:09</c:v>
                </c:pt>
                <c:pt idx="1210">
                  <c:v>20:10</c:v>
                </c:pt>
                <c:pt idx="1211">
                  <c:v>20:11</c:v>
                </c:pt>
                <c:pt idx="1212">
                  <c:v>20:12</c:v>
                </c:pt>
                <c:pt idx="1213">
                  <c:v>20:13</c:v>
                </c:pt>
                <c:pt idx="1214">
                  <c:v>20:14</c:v>
                </c:pt>
                <c:pt idx="1215">
                  <c:v>20:15</c:v>
                </c:pt>
                <c:pt idx="1216">
                  <c:v>20:16</c:v>
                </c:pt>
                <c:pt idx="1217">
                  <c:v>20:17</c:v>
                </c:pt>
                <c:pt idx="1218">
                  <c:v>20:18</c:v>
                </c:pt>
                <c:pt idx="1219">
                  <c:v>20:19</c:v>
                </c:pt>
                <c:pt idx="1220">
                  <c:v>20:20</c:v>
                </c:pt>
                <c:pt idx="1221">
                  <c:v>20:21</c:v>
                </c:pt>
                <c:pt idx="1222">
                  <c:v>20:22</c:v>
                </c:pt>
                <c:pt idx="1223">
                  <c:v>20:23</c:v>
                </c:pt>
                <c:pt idx="1224">
                  <c:v>20:24</c:v>
                </c:pt>
                <c:pt idx="1225">
                  <c:v>20:25</c:v>
                </c:pt>
                <c:pt idx="1226">
                  <c:v>20:26</c:v>
                </c:pt>
                <c:pt idx="1227">
                  <c:v>20:27</c:v>
                </c:pt>
                <c:pt idx="1228">
                  <c:v>20:28</c:v>
                </c:pt>
                <c:pt idx="1229">
                  <c:v>20:29</c:v>
                </c:pt>
                <c:pt idx="1230">
                  <c:v>20:30</c:v>
                </c:pt>
                <c:pt idx="1231">
                  <c:v>20:31</c:v>
                </c:pt>
                <c:pt idx="1232">
                  <c:v>20:32</c:v>
                </c:pt>
                <c:pt idx="1233">
                  <c:v>20:33</c:v>
                </c:pt>
                <c:pt idx="1234">
                  <c:v>20:34</c:v>
                </c:pt>
                <c:pt idx="1235">
                  <c:v>20:35</c:v>
                </c:pt>
                <c:pt idx="1236">
                  <c:v>20:36</c:v>
                </c:pt>
                <c:pt idx="1237">
                  <c:v>20:37</c:v>
                </c:pt>
                <c:pt idx="1238">
                  <c:v>20:38</c:v>
                </c:pt>
                <c:pt idx="1239">
                  <c:v>20:39</c:v>
                </c:pt>
                <c:pt idx="1240">
                  <c:v>20:40</c:v>
                </c:pt>
                <c:pt idx="1241">
                  <c:v>20:41</c:v>
                </c:pt>
                <c:pt idx="1242">
                  <c:v>20:42</c:v>
                </c:pt>
                <c:pt idx="1243">
                  <c:v>20:43</c:v>
                </c:pt>
                <c:pt idx="1244">
                  <c:v>20:44</c:v>
                </c:pt>
                <c:pt idx="1245">
                  <c:v>20:45</c:v>
                </c:pt>
                <c:pt idx="1246">
                  <c:v>20:46</c:v>
                </c:pt>
                <c:pt idx="1247">
                  <c:v>20:47</c:v>
                </c:pt>
                <c:pt idx="1248">
                  <c:v>20:48</c:v>
                </c:pt>
                <c:pt idx="1249">
                  <c:v>20:49</c:v>
                </c:pt>
                <c:pt idx="1250">
                  <c:v>20:50</c:v>
                </c:pt>
                <c:pt idx="1251">
                  <c:v>20:51</c:v>
                </c:pt>
                <c:pt idx="1252">
                  <c:v>20:52</c:v>
                </c:pt>
                <c:pt idx="1253">
                  <c:v>20:53</c:v>
                </c:pt>
                <c:pt idx="1254">
                  <c:v>20:54</c:v>
                </c:pt>
                <c:pt idx="1255">
                  <c:v>20:55</c:v>
                </c:pt>
                <c:pt idx="1256">
                  <c:v>20:56</c:v>
                </c:pt>
                <c:pt idx="1257">
                  <c:v>20:57</c:v>
                </c:pt>
                <c:pt idx="1258">
                  <c:v>20:58</c:v>
                </c:pt>
                <c:pt idx="1259">
                  <c:v>20:59</c:v>
                </c:pt>
                <c:pt idx="1260">
                  <c:v>21:00</c:v>
                </c:pt>
                <c:pt idx="1261">
                  <c:v>21:01</c:v>
                </c:pt>
                <c:pt idx="1262">
                  <c:v>21:02</c:v>
                </c:pt>
                <c:pt idx="1263">
                  <c:v>21:03</c:v>
                </c:pt>
                <c:pt idx="1264">
                  <c:v>21:04</c:v>
                </c:pt>
                <c:pt idx="1265">
                  <c:v>21:05</c:v>
                </c:pt>
                <c:pt idx="1266">
                  <c:v>21:06</c:v>
                </c:pt>
                <c:pt idx="1267">
                  <c:v>21:07</c:v>
                </c:pt>
                <c:pt idx="1268">
                  <c:v>21:08</c:v>
                </c:pt>
                <c:pt idx="1269">
                  <c:v>21:09</c:v>
                </c:pt>
                <c:pt idx="1270">
                  <c:v>21:10</c:v>
                </c:pt>
                <c:pt idx="1271">
                  <c:v>21:11</c:v>
                </c:pt>
                <c:pt idx="1272">
                  <c:v>21:12</c:v>
                </c:pt>
                <c:pt idx="1273">
                  <c:v>21:13</c:v>
                </c:pt>
                <c:pt idx="1274">
                  <c:v>21:14</c:v>
                </c:pt>
                <c:pt idx="1275">
                  <c:v>21:15</c:v>
                </c:pt>
                <c:pt idx="1276">
                  <c:v>21:16</c:v>
                </c:pt>
                <c:pt idx="1277">
                  <c:v>21:17</c:v>
                </c:pt>
                <c:pt idx="1278">
                  <c:v>21:18</c:v>
                </c:pt>
                <c:pt idx="1279">
                  <c:v>21:19</c:v>
                </c:pt>
                <c:pt idx="1280">
                  <c:v>21:20</c:v>
                </c:pt>
                <c:pt idx="1281">
                  <c:v>21:21</c:v>
                </c:pt>
                <c:pt idx="1282">
                  <c:v>21:22</c:v>
                </c:pt>
                <c:pt idx="1283">
                  <c:v>21:23</c:v>
                </c:pt>
                <c:pt idx="1284">
                  <c:v>21:24</c:v>
                </c:pt>
                <c:pt idx="1285">
                  <c:v>21:25</c:v>
                </c:pt>
                <c:pt idx="1286">
                  <c:v>21:26</c:v>
                </c:pt>
                <c:pt idx="1287">
                  <c:v>21:27</c:v>
                </c:pt>
                <c:pt idx="1288">
                  <c:v>21:28</c:v>
                </c:pt>
                <c:pt idx="1289">
                  <c:v>21:29</c:v>
                </c:pt>
                <c:pt idx="1290">
                  <c:v>21:30</c:v>
                </c:pt>
                <c:pt idx="1291">
                  <c:v>21:31</c:v>
                </c:pt>
                <c:pt idx="1292">
                  <c:v>21:32</c:v>
                </c:pt>
                <c:pt idx="1293">
                  <c:v>21:33</c:v>
                </c:pt>
                <c:pt idx="1294">
                  <c:v>21:34</c:v>
                </c:pt>
                <c:pt idx="1295">
                  <c:v>21:35</c:v>
                </c:pt>
                <c:pt idx="1296">
                  <c:v>21:36</c:v>
                </c:pt>
                <c:pt idx="1297">
                  <c:v>21:37</c:v>
                </c:pt>
                <c:pt idx="1298">
                  <c:v>21:38</c:v>
                </c:pt>
                <c:pt idx="1299">
                  <c:v>21:39</c:v>
                </c:pt>
                <c:pt idx="1300">
                  <c:v>21:40</c:v>
                </c:pt>
                <c:pt idx="1301">
                  <c:v>21:41</c:v>
                </c:pt>
                <c:pt idx="1302">
                  <c:v>21:42</c:v>
                </c:pt>
                <c:pt idx="1303">
                  <c:v>21:43</c:v>
                </c:pt>
                <c:pt idx="1304">
                  <c:v>21:44</c:v>
                </c:pt>
                <c:pt idx="1305">
                  <c:v>21:45</c:v>
                </c:pt>
                <c:pt idx="1306">
                  <c:v>21:46</c:v>
                </c:pt>
                <c:pt idx="1307">
                  <c:v>21:47</c:v>
                </c:pt>
                <c:pt idx="1308">
                  <c:v>21:48</c:v>
                </c:pt>
                <c:pt idx="1309">
                  <c:v>21:49</c:v>
                </c:pt>
                <c:pt idx="1310">
                  <c:v>21:50</c:v>
                </c:pt>
                <c:pt idx="1311">
                  <c:v>21:51</c:v>
                </c:pt>
                <c:pt idx="1312">
                  <c:v>21:52</c:v>
                </c:pt>
                <c:pt idx="1313">
                  <c:v>21:53</c:v>
                </c:pt>
                <c:pt idx="1314">
                  <c:v>21:54</c:v>
                </c:pt>
                <c:pt idx="1315">
                  <c:v>21:55</c:v>
                </c:pt>
                <c:pt idx="1316">
                  <c:v>21:56</c:v>
                </c:pt>
                <c:pt idx="1317">
                  <c:v>21:57</c:v>
                </c:pt>
                <c:pt idx="1318">
                  <c:v>21:58</c:v>
                </c:pt>
                <c:pt idx="1319">
                  <c:v>21:59</c:v>
                </c:pt>
                <c:pt idx="1320">
                  <c:v>22:00</c:v>
                </c:pt>
                <c:pt idx="1321">
                  <c:v>22:01</c:v>
                </c:pt>
                <c:pt idx="1322">
                  <c:v>22:02</c:v>
                </c:pt>
                <c:pt idx="1323">
                  <c:v>22:03</c:v>
                </c:pt>
                <c:pt idx="1324">
                  <c:v>22:04</c:v>
                </c:pt>
                <c:pt idx="1325">
                  <c:v>22:05</c:v>
                </c:pt>
                <c:pt idx="1326">
                  <c:v>22:06</c:v>
                </c:pt>
                <c:pt idx="1327">
                  <c:v>22:07</c:v>
                </c:pt>
                <c:pt idx="1328">
                  <c:v>22:08</c:v>
                </c:pt>
                <c:pt idx="1329">
                  <c:v>22:09</c:v>
                </c:pt>
                <c:pt idx="1330">
                  <c:v>22:10</c:v>
                </c:pt>
                <c:pt idx="1331">
                  <c:v>22:11</c:v>
                </c:pt>
                <c:pt idx="1332">
                  <c:v>22:12</c:v>
                </c:pt>
                <c:pt idx="1333">
                  <c:v>22:13</c:v>
                </c:pt>
                <c:pt idx="1334">
                  <c:v>22:14</c:v>
                </c:pt>
                <c:pt idx="1335">
                  <c:v>22:15</c:v>
                </c:pt>
                <c:pt idx="1336">
                  <c:v>22:16</c:v>
                </c:pt>
                <c:pt idx="1337">
                  <c:v>22:17</c:v>
                </c:pt>
                <c:pt idx="1338">
                  <c:v>22:18</c:v>
                </c:pt>
                <c:pt idx="1339">
                  <c:v>22:19</c:v>
                </c:pt>
                <c:pt idx="1340">
                  <c:v>22:20</c:v>
                </c:pt>
                <c:pt idx="1341">
                  <c:v>22:21</c:v>
                </c:pt>
                <c:pt idx="1342">
                  <c:v>22:22</c:v>
                </c:pt>
                <c:pt idx="1343">
                  <c:v>22:23</c:v>
                </c:pt>
                <c:pt idx="1344">
                  <c:v>22:24</c:v>
                </c:pt>
                <c:pt idx="1345">
                  <c:v>22:25</c:v>
                </c:pt>
                <c:pt idx="1346">
                  <c:v>22:26</c:v>
                </c:pt>
                <c:pt idx="1347">
                  <c:v>22:27</c:v>
                </c:pt>
                <c:pt idx="1348">
                  <c:v>22:28</c:v>
                </c:pt>
                <c:pt idx="1349">
                  <c:v>22:29</c:v>
                </c:pt>
                <c:pt idx="1350">
                  <c:v>22:30</c:v>
                </c:pt>
                <c:pt idx="1351">
                  <c:v>22:31</c:v>
                </c:pt>
                <c:pt idx="1352">
                  <c:v>22:32</c:v>
                </c:pt>
                <c:pt idx="1353">
                  <c:v>22:33</c:v>
                </c:pt>
                <c:pt idx="1354">
                  <c:v>22:34</c:v>
                </c:pt>
                <c:pt idx="1355">
                  <c:v>22:35</c:v>
                </c:pt>
                <c:pt idx="1356">
                  <c:v>22:36</c:v>
                </c:pt>
                <c:pt idx="1357">
                  <c:v>22:37</c:v>
                </c:pt>
                <c:pt idx="1358">
                  <c:v>22:38</c:v>
                </c:pt>
                <c:pt idx="1359">
                  <c:v>22:39</c:v>
                </c:pt>
                <c:pt idx="1360">
                  <c:v>22:40</c:v>
                </c:pt>
                <c:pt idx="1361">
                  <c:v>22:41</c:v>
                </c:pt>
                <c:pt idx="1362">
                  <c:v>22:42</c:v>
                </c:pt>
                <c:pt idx="1363">
                  <c:v>22:43</c:v>
                </c:pt>
                <c:pt idx="1364">
                  <c:v>22:44</c:v>
                </c:pt>
                <c:pt idx="1365">
                  <c:v>22:45</c:v>
                </c:pt>
                <c:pt idx="1366">
                  <c:v>22:46</c:v>
                </c:pt>
                <c:pt idx="1367">
                  <c:v>22:47</c:v>
                </c:pt>
                <c:pt idx="1368">
                  <c:v>22:48</c:v>
                </c:pt>
                <c:pt idx="1369">
                  <c:v>22:49</c:v>
                </c:pt>
                <c:pt idx="1370">
                  <c:v>22:50</c:v>
                </c:pt>
                <c:pt idx="1371">
                  <c:v>22:51</c:v>
                </c:pt>
                <c:pt idx="1372">
                  <c:v>22:52</c:v>
                </c:pt>
                <c:pt idx="1373">
                  <c:v>22:53</c:v>
                </c:pt>
                <c:pt idx="1374">
                  <c:v>22:54</c:v>
                </c:pt>
                <c:pt idx="1375">
                  <c:v>22:55</c:v>
                </c:pt>
                <c:pt idx="1376">
                  <c:v>22:56</c:v>
                </c:pt>
                <c:pt idx="1377">
                  <c:v>22:57</c:v>
                </c:pt>
                <c:pt idx="1378">
                  <c:v>22:58</c:v>
                </c:pt>
                <c:pt idx="1379">
                  <c:v>22:59</c:v>
                </c:pt>
                <c:pt idx="1380">
                  <c:v>23:00</c:v>
                </c:pt>
                <c:pt idx="1381">
                  <c:v>23:01</c:v>
                </c:pt>
                <c:pt idx="1382">
                  <c:v>23:02</c:v>
                </c:pt>
                <c:pt idx="1383">
                  <c:v>23:03</c:v>
                </c:pt>
                <c:pt idx="1384">
                  <c:v>23:04</c:v>
                </c:pt>
                <c:pt idx="1385">
                  <c:v>23:05</c:v>
                </c:pt>
                <c:pt idx="1386">
                  <c:v>23:06</c:v>
                </c:pt>
                <c:pt idx="1387">
                  <c:v>23:07</c:v>
                </c:pt>
                <c:pt idx="1388">
                  <c:v>23:08</c:v>
                </c:pt>
                <c:pt idx="1389">
                  <c:v>23:09</c:v>
                </c:pt>
                <c:pt idx="1390">
                  <c:v>23:10</c:v>
                </c:pt>
                <c:pt idx="1391">
                  <c:v>23:11</c:v>
                </c:pt>
                <c:pt idx="1392">
                  <c:v>23:12</c:v>
                </c:pt>
                <c:pt idx="1393">
                  <c:v>23:13</c:v>
                </c:pt>
                <c:pt idx="1394">
                  <c:v>23:14</c:v>
                </c:pt>
                <c:pt idx="1395">
                  <c:v>23:15</c:v>
                </c:pt>
                <c:pt idx="1396">
                  <c:v>23:16</c:v>
                </c:pt>
                <c:pt idx="1397">
                  <c:v>23:17</c:v>
                </c:pt>
                <c:pt idx="1398">
                  <c:v>23:18</c:v>
                </c:pt>
                <c:pt idx="1399">
                  <c:v>23:19</c:v>
                </c:pt>
                <c:pt idx="1400">
                  <c:v>23:20</c:v>
                </c:pt>
                <c:pt idx="1401">
                  <c:v>23:21</c:v>
                </c:pt>
                <c:pt idx="1402">
                  <c:v>23:22</c:v>
                </c:pt>
                <c:pt idx="1403">
                  <c:v>23:23</c:v>
                </c:pt>
                <c:pt idx="1404">
                  <c:v>23:24</c:v>
                </c:pt>
                <c:pt idx="1405">
                  <c:v>23:25</c:v>
                </c:pt>
                <c:pt idx="1406">
                  <c:v>23:26</c:v>
                </c:pt>
                <c:pt idx="1407">
                  <c:v>23:27</c:v>
                </c:pt>
                <c:pt idx="1408">
                  <c:v>23:28</c:v>
                </c:pt>
                <c:pt idx="1409">
                  <c:v>23:29</c:v>
                </c:pt>
                <c:pt idx="1410">
                  <c:v>23:30</c:v>
                </c:pt>
                <c:pt idx="1411">
                  <c:v>23:31</c:v>
                </c:pt>
                <c:pt idx="1412">
                  <c:v>23:32</c:v>
                </c:pt>
                <c:pt idx="1413">
                  <c:v>23:33</c:v>
                </c:pt>
                <c:pt idx="1414">
                  <c:v>23:34</c:v>
                </c:pt>
                <c:pt idx="1415">
                  <c:v>23:35</c:v>
                </c:pt>
                <c:pt idx="1416">
                  <c:v>23:36</c:v>
                </c:pt>
                <c:pt idx="1417">
                  <c:v>23:37</c:v>
                </c:pt>
                <c:pt idx="1418">
                  <c:v>23:38</c:v>
                </c:pt>
                <c:pt idx="1419">
                  <c:v>23:39</c:v>
                </c:pt>
                <c:pt idx="1420">
                  <c:v>23:40</c:v>
                </c:pt>
                <c:pt idx="1421">
                  <c:v>23:41</c:v>
                </c:pt>
                <c:pt idx="1422">
                  <c:v>23:42</c:v>
                </c:pt>
                <c:pt idx="1423">
                  <c:v>23:43</c:v>
                </c:pt>
                <c:pt idx="1424">
                  <c:v>23:44</c:v>
                </c:pt>
                <c:pt idx="1425">
                  <c:v>23:45</c:v>
                </c:pt>
                <c:pt idx="1426">
                  <c:v>23:46</c:v>
                </c:pt>
                <c:pt idx="1427">
                  <c:v>23:47</c:v>
                </c:pt>
                <c:pt idx="1428">
                  <c:v>23:48</c:v>
                </c:pt>
                <c:pt idx="1429">
                  <c:v>23:49</c:v>
                </c:pt>
                <c:pt idx="1430">
                  <c:v>23:50</c:v>
                </c:pt>
                <c:pt idx="1431">
                  <c:v>23:51</c:v>
                </c:pt>
                <c:pt idx="1432">
                  <c:v>23:52</c:v>
                </c:pt>
                <c:pt idx="1433">
                  <c:v>23:53</c:v>
                </c:pt>
                <c:pt idx="1434">
                  <c:v>23:54</c:v>
                </c:pt>
                <c:pt idx="1435">
                  <c:v>23:55</c:v>
                </c:pt>
                <c:pt idx="1436">
                  <c:v>23:56</c:v>
                </c:pt>
                <c:pt idx="1437">
                  <c:v>23:57</c:v>
                </c:pt>
                <c:pt idx="1438">
                  <c:v>23:58</c:v>
                </c:pt>
                <c:pt idx="1439">
                  <c:v>23:59</c:v>
                </c:pt>
              </c:strCache>
            </c:strRef>
          </c:cat>
          <c:val>
            <c:numRef>
              <c:f>'podzim P'!$D$4:$D$1443</c:f>
              <c:numCache>
                <c:formatCode>General</c:formatCode>
                <c:ptCount val="14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6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60</c:v>
                </c:pt>
                <c:pt idx="387">
                  <c:v>60</c:v>
                </c:pt>
                <c:pt idx="388">
                  <c:v>60</c:v>
                </c:pt>
                <c:pt idx="389">
                  <c:v>60</c:v>
                </c:pt>
                <c:pt idx="390">
                  <c:v>0</c:v>
                </c:pt>
                <c:pt idx="391">
                  <c:v>60</c:v>
                </c:pt>
                <c:pt idx="392">
                  <c:v>60</c:v>
                </c:pt>
                <c:pt idx="393">
                  <c:v>121</c:v>
                </c:pt>
                <c:pt idx="394">
                  <c:v>121</c:v>
                </c:pt>
                <c:pt idx="395">
                  <c:v>121</c:v>
                </c:pt>
                <c:pt idx="396">
                  <c:v>121</c:v>
                </c:pt>
                <c:pt idx="397">
                  <c:v>181</c:v>
                </c:pt>
                <c:pt idx="398">
                  <c:v>181</c:v>
                </c:pt>
                <c:pt idx="399">
                  <c:v>181</c:v>
                </c:pt>
                <c:pt idx="400">
                  <c:v>242</c:v>
                </c:pt>
                <c:pt idx="401">
                  <c:v>242</c:v>
                </c:pt>
                <c:pt idx="402">
                  <c:v>242</c:v>
                </c:pt>
                <c:pt idx="403">
                  <c:v>60</c:v>
                </c:pt>
                <c:pt idx="404">
                  <c:v>60</c:v>
                </c:pt>
                <c:pt idx="405">
                  <c:v>121</c:v>
                </c:pt>
                <c:pt idx="406">
                  <c:v>121</c:v>
                </c:pt>
                <c:pt idx="407">
                  <c:v>181</c:v>
                </c:pt>
                <c:pt idx="408">
                  <c:v>181</c:v>
                </c:pt>
                <c:pt idx="409">
                  <c:v>242</c:v>
                </c:pt>
                <c:pt idx="410">
                  <c:v>242</c:v>
                </c:pt>
                <c:pt idx="411">
                  <c:v>302</c:v>
                </c:pt>
                <c:pt idx="412">
                  <c:v>302</c:v>
                </c:pt>
                <c:pt idx="413">
                  <c:v>363</c:v>
                </c:pt>
                <c:pt idx="414">
                  <c:v>363</c:v>
                </c:pt>
                <c:pt idx="415">
                  <c:v>423</c:v>
                </c:pt>
                <c:pt idx="416">
                  <c:v>423</c:v>
                </c:pt>
                <c:pt idx="417">
                  <c:v>484</c:v>
                </c:pt>
                <c:pt idx="418">
                  <c:v>544</c:v>
                </c:pt>
                <c:pt idx="419">
                  <c:v>544</c:v>
                </c:pt>
                <c:pt idx="420">
                  <c:v>242</c:v>
                </c:pt>
                <c:pt idx="421">
                  <c:v>181</c:v>
                </c:pt>
                <c:pt idx="422">
                  <c:v>242</c:v>
                </c:pt>
                <c:pt idx="423">
                  <c:v>242</c:v>
                </c:pt>
                <c:pt idx="424">
                  <c:v>242</c:v>
                </c:pt>
                <c:pt idx="425">
                  <c:v>242</c:v>
                </c:pt>
                <c:pt idx="426">
                  <c:v>242</c:v>
                </c:pt>
                <c:pt idx="427">
                  <c:v>242</c:v>
                </c:pt>
                <c:pt idx="428">
                  <c:v>242</c:v>
                </c:pt>
                <c:pt idx="429">
                  <c:v>242</c:v>
                </c:pt>
                <c:pt idx="430">
                  <c:v>242</c:v>
                </c:pt>
                <c:pt idx="431">
                  <c:v>242</c:v>
                </c:pt>
                <c:pt idx="432">
                  <c:v>242</c:v>
                </c:pt>
                <c:pt idx="433">
                  <c:v>242</c:v>
                </c:pt>
                <c:pt idx="434">
                  <c:v>242</c:v>
                </c:pt>
                <c:pt idx="435">
                  <c:v>242</c:v>
                </c:pt>
                <c:pt idx="436">
                  <c:v>242</c:v>
                </c:pt>
                <c:pt idx="437">
                  <c:v>242</c:v>
                </c:pt>
                <c:pt idx="438">
                  <c:v>242</c:v>
                </c:pt>
                <c:pt idx="439">
                  <c:v>242</c:v>
                </c:pt>
                <c:pt idx="440">
                  <c:v>242</c:v>
                </c:pt>
                <c:pt idx="441">
                  <c:v>181</c:v>
                </c:pt>
                <c:pt idx="442">
                  <c:v>181</c:v>
                </c:pt>
                <c:pt idx="443">
                  <c:v>181</c:v>
                </c:pt>
                <c:pt idx="444">
                  <c:v>181</c:v>
                </c:pt>
                <c:pt idx="445">
                  <c:v>181</c:v>
                </c:pt>
                <c:pt idx="446">
                  <c:v>181</c:v>
                </c:pt>
                <c:pt idx="447">
                  <c:v>181</c:v>
                </c:pt>
                <c:pt idx="448">
                  <c:v>181</c:v>
                </c:pt>
                <c:pt idx="449">
                  <c:v>181</c:v>
                </c:pt>
                <c:pt idx="450">
                  <c:v>181</c:v>
                </c:pt>
                <c:pt idx="451">
                  <c:v>181</c:v>
                </c:pt>
                <c:pt idx="452">
                  <c:v>181</c:v>
                </c:pt>
                <c:pt idx="453">
                  <c:v>121</c:v>
                </c:pt>
                <c:pt idx="454">
                  <c:v>121</c:v>
                </c:pt>
                <c:pt idx="455">
                  <c:v>121</c:v>
                </c:pt>
                <c:pt idx="456">
                  <c:v>121</c:v>
                </c:pt>
                <c:pt idx="457">
                  <c:v>121</c:v>
                </c:pt>
                <c:pt idx="458">
                  <c:v>121</c:v>
                </c:pt>
                <c:pt idx="459">
                  <c:v>60</c:v>
                </c:pt>
                <c:pt idx="460">
                  <c:v>60</c:v>
                </c:pt>
                <c:pt idx="461">
                  <c:v>6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60</c:v>
                </c:pt>
                <c:pt idx="466">
                  <c:v>121</c:v>
                </c:pt>
                <c:pt idx="467">
                  <c:v>121</c:v>
                </c:pt>
                <c:pt idx="468">
                  <c:v>121</c:v>
                </c:pt>
                <c:pt idx="469">
                  <c:v>121</c:v>
                </c:pt>
                <c:pt idx="470">
                  <c:v>121</c:v>
                </c:pt>
                <c:pt idx="471">
                  <c:v>181</c:v>
                </c:pt>
                <c:pt idx="472">
                  <c:v>121</c:v>
                </c:pt>
                <c:pt idx="473">
                  <c:v>181</c:v>
                </c:pt>
                <c:pt idx="474">
                  <c:v>181</c:v>
                </c:pt>
                <c:pt idx="475">
                  <c:v>181</c:v>
                </c:pt>
                <c:pt idx="476">
                  <c:v>181</c:v>
                </c:pt>
                <c:pt idx="477">
                  <c:v>242</c:v>
                </c:pt>
                <c:pt idx="478">
                  <c:v>242</c:v>
                </c:pt>
                <c:pt idx="479">
                  <c:v>242</c:v>
                </c:pt>
                <c:pt idx="480">
                  <c:v>302</c:v>
                </c:pt>
                <c:pt idx="481">
                  <c:v>302</c:v>
                </c:pt>
                <c:pt idx="482">
                  <c:v>423</c:v>
                </c:pt>
                <c:pt idx="483">
                  <c:v>423</c:v>
                </c:pt>
                <c:pt idx="484">
                  <c:v>484</c:v>
                </c:pt>
                <c:pt idx="485">
                  <c:v>484</c:v>
                </c:pt>
                <c:pt idx="486">
                  <c:v>605</c:v>
                </c:pt>
                <c:pt idx="487">
                  <c:v>605</c:v>
                </c:pt>
                <c:pt idx="488">
                  <c:v>484</c:v>
                </c:pt>
                <c:pt idx="489">
                  <c:v>484</c:v>
                </c:pt>
                <c:pt idx="490">
                  <c:v>544</c:v>
                </c:pt>
                <c:pt idx="491">
                  <c:v>544</c:v>
                </c:pt>
                <c:pt idx="492">
                  <c:v>786</c:v>
                </c:pt>
                <c:pt idx="493">
                  <c:v>1028</c:v>
                </c:pt>
                <c:pt idx="494">
                  <c:v>1149</c:v>
                </c:pt>
                <c:pt idx="495">
                  <c:v>1089</c:v>
                </c:pt>
                <c:pt idx="496">
                  <c:v>968</c:v>
                </c:pt>
                <c:pt idx="497">
                  <c:v>1270</c:v>
                </c:pt>
                <c:pt idx="498">
                  <c:v>1210</c:v>
                </c:pt>
                <c:pt idx="499">
                  <c:v>1331</c:v>
                </c:pt>
                <c:pt idx="500">
                  <c:v>1391</c:v>
                </c:pt>
                <c:pt idx="501">
                  <c:v>1452</c:v>
                </c:pt>
                <c:pt idx="502">
                  <c:v>1391</c:v>
                </c:pt>
                <c:pt idx="503">
                  <c:v>1452</c:v>
                </c:pt>
                <c:pt idx="504">
                  <c:v>1391</c:v>
                </c:pt>
                <c:pt idx="505">
                  <c:v>1452</c:v>
                </c:pt>
                <c:pt idx="506">
                  <c:v>1633</c:v>
                </c:pt>
                <c:pt idx="507">
                  <c:v>1512</c:v>
                </c:pt>
                <c:pt idx="508">
                  <c:v>1693</c:v>
                </c:pt>
                <c:pt idx="509">
                  <c:v>1693</c:v>
                </c:pt>
                <c:pt idx="510">
                  <c:v>1814</c:v>
                </c:pt>
                <c:pt idx="511">
                  <c:v>1996</c:v>
                </c:pt>
                <c:pt idx="512">
                  <c:v>1814</c:v>
                </c:pt>
                <c:pt idx="513">
                  <c:v>1754</c:v>
                </c:pt>
                <c:pt idx="514">
                  <c:v>2056</c:v>
                </c:pt>
                <c:pt idx="515">
                  <c:v>2177</c:v>
                </c:pt>
                <c:pt idx="516">
                  <c:v>1996</c:v>
                </c:pt>
                <c:pt idx="517">
                  <c:v>2419</c:v>
                </c:pt>
                <c:pt idx="518">
                  <c:v>2298</c:v>
                </c:pt>
                <c:pt idx="519">
                  <c:v>2238</c:v>
                </c:pt>
                <c:pt idx="520">
                  <c:v>1935</c:v>
                </c:pt>
                <c:pt idx="521">
                  <c:v>1572</c:v>
                </c:pt>
                <c:pt idx="522">
                  <c:v>1512</c:v>
                </c:pt>
                <c:pt idx="523">
                  <c:v>1814</c:v>
                </c:pt>
                <c:pt idx="524">
                  <c:v>1935</c:v>
                </c:pt>
                <c:pt idx="525">
                  <c:v>2117</c:v>
                </c:pt>
                <c:pt idx="526">
                  <c:v>2661</c:v>
                </c:pt>
                <c:pt idx="527">
                  <c:v>2177</c:v>
                </c:pt>
                <c:pt idx="528">
                  <c:v>1935</c:v>
                </c:pt>
                <c:pt idx="529">
                  <c:v>2117</c:v>
                </c:pt>
                <c:pt idx="530">
                  <c:v>2601</c:v>
                </c:pt>
                <c:pt idx="531">
                  <c:v>3024</c:v>
                </c:pt>
                <c:pt idx="532">
                  <c:v>3447</c:v>
                </c:pt>
                <c:pt idx="533">
                  <c:v>3992</c:v>
                </c:pt>
                <c:pt idx="534">
                  <c:v>4113</c:v>
                </c:pt>
                <c:pt idx="535">
                  <c:v>4355</c:v>
                </c:pt>
                <c:pt idx="536">
                  <c:v>4657</c:v>
                </c:pt>
                <c:pt idx="537">
                  <c:v>4415</c:v>
                </c:pt>
                <c:pt idx="538">
                  <c:v>4355</c:v>
                </c:pt>
                <c:pt idx="539">
                  <c:v>4717</c:v>
                </c:pt>
                <c:pt idx="540">
                  <c:v>4959</c:v>
                </c:pt>
                <c:pt idx="541">
                  <c:v>4234</c:v>
                </c:pt>
                <c:pt idx="542">
                  <c:v>3205</c:v>
                </c:pt>
                <c:pt idx="543">
                  <c:v>2964</c:v>
                </c:pt>
                <c:pt idx="544">
                  <c:v>2359</c:v>
                </c:pt>
                <c:pt idx="545">
                  <c:v>1935</c:v>
                </c:pt>
                <c:pt idx="546">
                  <c:v>2056</c:v>
                </c:pt>
                <c:pt idx="547">
                  <c:v>2056</c:v>
                </c:pt>
                <c:pt idx="548">
                  <c:v>2056</c:v>
                </c:pt>
                <c:pt idx="549">
                  <c:v>2177</c:v>
                </c:pt>
                <c:pt idx="550">
                  <c:v>2661</c:v>
                </c:pt>
                <c:pt idx="551">
                  <c:v>2843</c:v>
                </c:pt>
                <c:pt idx="552">
                  <c:v>2601</c:v>
                </c:pt>
                <c:pt idx="553">
                  <c:v>2359</c:v>
                </c:pt>
                <c:pt idx="554">
                  <c:v>2359</c:v>
                </c:pt>
                <c:pt idx="555">
                  <c:v>2238</c:v>
                </c:pt>
                <c:pt idx="556">
                  <c:v>1754</c:v>
                </c:pt>
                <c:pt idx="557">
                  <c:v>1452</c:v>
                </c:pt>
                <c:pt idx="558">
                  <c:v>1633</c:v>
                </c:pt>
                <c:pt idx="559">
                  <c:v>2177</c:v>
                </c:pt>
                <c:pt idx="560">
                  <c:v>2903</c:v>
                </c:pt>
                <c:pt idx="561">
                  <c:v>8407</c:v>
                </c:pt>
                <c:pt idx="562">
                  <c:v>5867</c:v>
                </c:pt>
                <c:pt idx="563">
                  <c:v>12338</c:v>
                </c:pt>
                <c:pt idx="564">
                  <c:v>9616</c:v>
                </c:pt>
                <c:pt idx="565">
                  <c:v>5806</c:v>
                </c:pt>
                <c:pt idx="566">
                  <c:v>14999</c:v>
                </c:pt>
                <c:pt idx="567">
                  <c:v>18870</c:v>
                </c:pt>
                <c:pt idx="568">
                  <c:v>20382</c:v>
                </c:pt>
                <c:pt idx="569">
                  <c:v>20079</c:v>
                </c:pt>
                <c:pt idx="570">
                  <c:v>17660</c:v>
                </c:pt>
                <c:pt idx="571">
                  <c:v>21047</c:v>
                </c:pt>
                <c:pt idx="572">
                  <c:v>19414</c:v>
                </c:pt>
                <c:pt idx="573">
                  <c:v>21168</c:v>
                </c:pt>
                <c:pt idx="574">
                  <c:v>21954</c:v>
                </c:pt>
                <c:pt idx="575">
                  <c:v>21349</c:v>
                </c:pt>
                <c:pt idx="576">
                  <c:v>22861</c:v>
                </c:pt>
                <c:pt idx="577">
                  <c:v>23345</c:v>
                </c:pt>
                <c:pt idx="578">
                  <c:v>22922</c:v>
                </c:pt>
                <c:pt idx="579">
                  <c:v>22861</c:v>
                </c:pt>
                <c:pt idx="580">
                  <c:v>22680</c:v>
                </c:pt>
                <c:pt idx="581">
                  <c:v>24373</c:v>
                </c:pt>
                <c:pt idx="582">
                  <c:v>24434</c:v>
                </c:pt>
                <c:pt idx="583">
                  <c:v>24252</c:v>
                </c:pt>
                <c:pt idx="584">
                  <c:v>25462</c:v>
                </c:pt>
                <c:pt idx="585">
                  <c:v>25764</c:v>
                </c:pt>
                <c:pt idx="586">
                  <c:v>25462</c:v>
                </c:pt>
                <c:pt idx="587">
                  <c:v>26490</c:v>
                </c:pt>
                <c:pt idx="588">
                  <c:v>27095</c:v>
                </c:pt>
                <c:pt idx="589">
                  <c:v>27337</c:v>
                </c:pt>
                <c:pt idx="590">
                  <c:v>26611</c:v>
                </c:pt>
                <c:pt idx="591">
                  <c:v>27095</c:v>
                </c:pt>
                <c:pt idx="592">
                  <c:v>27156</c:v>
                </c:pt>
                <c:pt idx="593">
                  <c:v>27700</c:v>
                </c:pt>
                <c:pt idx="594">
                  <c:v>28002</c:v>
                </c:pt>
                <c:pt idx="595">
                  <c:v>28063</c:v>
                </c:pt>
                <c:pt idx="596">
                  <c:v>28547</c:v>
                </c:pt>
                <c:pt idx="597">
                  <c:v>28849</c:v>
                </c:pt>
                <c:pt idx="598">
                  <c:v>28970</c:v>
                </c:pt>
                <c:pt idx="599">
                  <c:v>29212</c:v>
                </c:pt>
                <c:pt idx="600">
                  <c:v>29635</c:v>
                </c:pt>
                <c:pt idx="601">
                  <c:v>30966</c:v>
                </c:pt>
                <c:pt idx="602">
                  <c:v>31389</c:v>
                </c:pt>
                <c:pt idx="603">
                  <c:v>31812</c:v>
                </c:pt>
                <c:pt idx="604">
                  <c:v>32054</c:v>
                </c:pt>
                <c:pt idx="605">
                  <c:v>32478</c:v>
                </c:pt>
                <c:pt idx="606">
                  <c:v>32599</c:v>
                </c:pt>
                <c:pt idx="607">
                  <c:v>33204</c:v>
                </c:pt>
                <c:pt idx="608">
                  <c:v>33627</c:v>
                </c:pt>
                <c:pt idx="609">
                  <c:v>31933</c:v>
                </c:pt>
                <c:pt idx="610">
                  <c:v>26309</c:v>
                </c:pt>
                <c:pt idx="611">
                  <c:v>27216</c:v>
                </c:pt>
                <c:pt idx="612">
                  <c:v>30361</c:v>
                </c:pt>
                <c:pt idx="613">
                  <c:v>30905</c:v>
                </c:pt>
                <c:pt idx="614">
                  <c:v>28244</c:v>
                </c:pt>
                <c:pt idx="615">
                  <c:v>29151</c:v>
                </c:pt>
                <c:pt idx="616">
                  <c:v>29030</c:v>
                </c:pt>
                <c:pt idx="617">
                  <c:v>31631</c:v>
                </c:pt>
                <c:pt idx="618">
                  <c:v>31631</c:v>
                </c:pt>
                <c:pt idx="619">
                  <c:v>29272</c:v>
                </c:pt>
                <c:pt idx="620">
                  <c:v>32538</c:v>
                </c:pt>
                <c:pt idx="621">
                  <c:v>31147</c:v>
                </c:pt>
                <c:pt idx="622">
                  <c:v>34716</c:v>
                </c:pt>
                <c:pt idx="623">
                  <c:v>35320</c:v>
                </c:pt>
                <c:pt idx="624">
                  <c:v>38889</c:v>
                </c:pt>
                <c:pt idx="625">
                  <c:v>37800</c:v>
                </c:pt>
                <c:pt idx="626">
                  <c:v>35078</c:v>
                </c:pt>
                <c:pt idx="627">
                  <c:v>33385</c:v>
                </c:pt>
                <c:pt idx="628">
                  <c:v>26430</c:v>
                </c:pt>
                <c:pt idx="629">
                  <c:v>23466</c:v>
                </c:pt>
                <c:pt idx="630">
                  <c:v>27518</c:v>
                </c:pt>
                <c:pt idx="631">
                  <c:v>24011</c:v>
                </c:pt>
                <c:pt idx="632">
                  <c:v>33929</c:v>
                </c:pt>
                <c:pt idx="633">
                  <c:v>38828</c:v>
                </c:pt>
                <c:pt idx="634">
                  <c:v>33324</c:v>
                </c:pt>
                <c:pt idx="635">
                  <c:v>34474</c:v>
                </c:pt>
                <c:pt idx="636">
                  <c:v>33083</c:v>
                </c:pt>
                <c:pt idx="637">
                  <c:v>36107</c:v>
                </c:pt>
                <c:pt idx="638">
                  <c:v>34232</c:v>
                </c:pt>
                <c:pt idx="639">
                  <c:v>34957</c:v>
                </c:pt>
                <c:pt idx="640">
                  <c:v>35986</c:v>
                </c:pt>
                <c:pt idx="641">
                  <c:v>34232</c:v>
                </c:pt>
                <c:pt idx="642">
                  <c:v>37074</c:v>
                </c:pt>
                <c:pt idx="643">
                  <c:v>33748</c:v>
                </c:pt>
                <c:pt idx="644">
                  <c:v>36953</c:v>
                </c:pt>
                <c:pt idx="645">
                  <c:v>36046</c:v>
                </c:pt>
                <c:pt idx="646">
                  <c:v>31389</c:v>
                </c:pt>
                <c:pt idx="647">
                  <c:v>32175</c:v>
                </c:pt>
                <c:pt idx="648">
                  <c:v>9798</c:v>
                </c:pt>
                <c:pt idx="649">
                  <c:v>18991</c:v>
                </c:pt>
                <c:pt idx="650">
                  <c:v>32599</c:v>
                </c:pt>
                <c:pt idx="651">
                  <c:v>34655</c:v>
                </c:pt>
                <c:pt idx="652">
                  <c:v>34292</c:v>
                </c:pt>
                <c:pt idx="653">
                  <c:v>33687</c:v>
                </c:pt>
                <c:pt idx="654">
                  <c:v>37498</c:v>
                </c:pt>
                <c:pt idx="655">
                  <c:v>39614</c:v>
                </c:pt>
                <c:pt idx="656">
                  <c:v>38707</c:v>
                </c:pt>
                <c:pt idx="657">
                  <c:v>41066</c:v>
                </c:pt>
                <c:pt idx="658">
                  <c:v>39796</c:v>
                </c:pt>
                <c:pt idx="659">
                  <c:v>31994</c:v>
                </c:pt>
                <c:pt idx="660">
                  <c:v>39735</c:v>
                </c:pt>
                <c:pt idx="661">
                  <c:v>38889</c:v>
                </c:pt>
                <c:pt idx="662">
                  <c:v>38223</c:v>
                </c:pt>
                <c:pt idx="663">
                  <c:v>37800</c:v>
                </c:pt>
                <c:pt idx="664">
                  <c:v>34836</c:v>
                </c:pt>
                <c:pt idx="665">
                  <c:v>32901</c:v>
                </c:pt>
                <c:pt idx="666">
                  <c:v>32538</c:v>
                </c:pt>
                <c:pt idx="667">
                  <c:v>33022</c:v>
                </c:pt>
                <c:pt idx="668">
                  <c:v>30542</c:v>
                </c:pt>
                <c:pt idx="669">
                  <c:v>30663</c:v>
                </c:pt>
                <c:pt idx="670">
                  <c:v>35562</c:v>
                </c:pt>
                <c:pt idx="671">
                  <c:v>41550</c:v>
                </c:pt>
                <c:pt idx="672">
                  <c:v>39191</c:v>
                </c:pt>
                <c:pt idx="673">
                  <c:v>43969</c:v>
                </c:pt>
                <c:pt idx="674">
                  <c:v>42094</c:v>
                </c:pt>
                <c:pt idx="675">
                  <c:v>36953</c:v>
                </c:pt>
                <c:pt idx="676">
                  <c:v>35804</c:v>
                </c:pt>
                <c:pt idx="677">
                  <c:v>37377</c:v>
                </c:pt>
                <c:pt idx="678">
                  <c:v>38707</c:v>
                </c:pt>
                <c:pt idx="679">
                  <c:v>35865</c:v>
                </c:pt>
                <c:pt idx="680">
                  <c:v>38102</c:v>
                </c:pt>
                <c:pt idx="681">
                  <c:v>39735</c:v>
                </c:pt>
                <c:pt idx="682">
                  <c:v>37619</c:v>
                </c:pt>
                <c:pt idx="683">
                  <c:v>35320</c:v>
                </c:pt>
                <c:pt idx="684">
                  <c:v>34776</c:v>
                </c:pt>
                <c:pt idx="685">
                  <c:v>33929</c:v>
                </c:pt>
                <c:pt idx="686">
                  <c:v>32599</c:v>
                </c:pt>
                <c:pt idx="687">
                  <c:v>23164</c:v>
                </c:pt>
                <c:pt idx="688">
                  <c:v>28909</c:v>
                </c:pt>
                <c:pt idx="689">
                  <c:v>39675</c:v>
                </c:pt>
                <c:pt idx="690">
                  <c:v>13608</c:v>
                </c:pt>
                <c:pt idx="691">
                  <c:v>11612</c:v>
                </c:pt>
                <c:pt idx="692">
                  <c:v>28123</c:v>
                </c:pt>
                <c:pt idx="693">
                  <c:v>25341</c:v>
                </c:pt>
                <c:pt idx="694">
                  <c:v>10947</c:v>
                </c:pt>
                <c:pt idx="695">
                  <c:v>9253</c:v>
                </c:pt>
                <c:pt idx="696">
                  <c:v>8044</c:v>
                </c:pt>
                <c:pt idx="697">
                  <c:v>7318</c:v>
                </c:pt>
                <c:pt idx="698">
                  <c:v>6592</c:v>
                </c:pt>
                <c:pt idx="699">
                  <c:v>6350</c:v>
                </c:pt>
                <c:pt idx="700">
                  <c:v>5504</c:v>
                </c:pt>
                <c:pt idx="701">
                  <c:v>5625</c:v>
                </c:pt>
                <c:pt idx="702">
                  <c:v>6411</c:v>
                </c:pt>
                <c:pt idx="703">
                  <c:v>7197</c:v>
                </c:pt>
                <c:pt idx="704">
                  <c:v>9435</c:v>
                </c:pt>
                <c:pt idx="705">
                  <c:v>8104</c:v>
                </c:pt>
                <c:pt idx="706">
                  <c:v>7620</c:v>
                </c:pt>
                <c:pt idx="707">
                  <c:v>8346</c:v>
                </c:pt>
                <c:pt idx="708">
                  <c:v>8588</c:v>
                </c:pt>
                <c:pt idx="709">
                  <c:v>8830</c:v>
                </c:pt>
                <c:pt idx="710">
                  <c:v>10040</c:v>
                </c:pt>
                <c:pt idx="711">
                  <c:v>38344</c:v>
                </c:pt>
                <c:pt idx="712">
                  <c:v>40945</c:v>
                </c:pt>
                <c:pt idx="713">
                  <c:v>40582</c:v>
                </c:pt>
                <c:pt idx="714">
                  <c:v>28365</c:v>
                </c:pt>
                <c:pt idx="715">
                  <c:v>26611</c:v>
                </c:pt>
                <c:pt idx="716">
                  <c:v>39493</c:v>
                </c:pt>
                <c:pt idx="717">
                  <c:v>29091</c:v>
                </c:pt>
                <c:pt idx="718">
                  <c:v>11491</c:v>
                </c:pt>
                <c:pt idx="719">
                  <c:v>8467</c:v>
                </c:pt>
                <c:pt idx="720">
                  <c:v>16934</c:v>
                </c:pt>
                <c:pt idx="721">
                  <c:v>10584</c:v>
                </c:pt>
                <c:pt idx="722">
                  <c:v>39252</c:v>
                </c:pt>
                <c:pt idx="723">
                  <c:v>39070</c:v>
                </c:pt>
                <c:pt idx="724">
                  <c:v>39312</c:v>
                </c:pt>
                <c:pt idx="725">
                  <c:v>36409</c:v>
                </c:pt>
                <c:pt idx="726">
                  <c:v>40824</c:v>
                </c:pt>
                <c:pt idx="727">
                  <c:v>36953</c:v>
                </c:pt>
                <c:pt idx="728">
                  <c:v>44574</c:v>
                </c:pt>
                <c:pt idx="729">
                  <c:v>26369</c:v>
                </c:pt>
                <c:pt idx="730">
                  <c:v>16511</c:v>
                </c:pt>
                <c:pt idx="731">
                  <c:v>11068</c:v>
                </c:pt>
                <c:pt idx="732">
                  <c:v>12519</c:v>
                </c:pt>
                <c:pt idx="733">
                  <c:v>17358</c:v>
                </c:pt>
                <c:pt idx="734">
                  <c:v>10403</c:v>
                </c:pt>
                <c:pt idx="735">
                  <c:v>10403</c:v>
                </c:pt>
                <c:pt idx="736">
                  <c:v>39312</c:v>
                </c:pt>
                <c:pt idx="737">
                  <c:v>24071</c:v>
                </c:pt>
                <c:pt idx="738">
                  <c:v>11612</c:v>
                </c:pt>
                <c:pt idx="739">
                  <c:v>38707</c:v>
                </c:pt>
                <c:pt idx="740">
                  <c:v>8044</c:v>
                </c:pt>
                <c:pt idx="741">
                  <c:v>7983</c:v>
                </c:pt>
                <c:pt idx="742">
                  <c:v>7983</c:v>
                </c:pt>
                <c:pt idx="743">
                  <c:v>8044</c:v>
                </c:pt>
                <c:pt idx="744">
                  <c:v>8225</c:v>
                </c:pt>
                <c:pt idx="745">
                  <c:v>8951</c:v>
                </c:pt>
                <c:pt idx="746">
                  <c:v>9616</c:v>
                </c:pt>
                <c:pt idx="747">
                  <c:v>10826</c:v>
                </c:pt>
                <c:pt idx="748">
                  <c:v>20140</c:v>
                </c:pt>
                <c:pt idx="749">
                  <c:v>12398</c:v>
                </c:pt>
                <c:pt idx="750">
                  <c:v>29998</c:v>
                </c:pt>
                <c:pt idx="751">
                  <c:v>38526</c:v>
                </c:pt>
                <c:pt idx="752">
                  <c:v>45118</c:v>
                </c:pt>
                <c:pt idx="753">
                  <c:v>39252</c:v>
                </c:pt>
                <c:pt idx="754">
                  <c:v>39252</c:v>
                </c:pt>
                <c:pt idx="755">
                  <c:v>38889</c:v>
                </c:pt>
                <c:pt idx="756">
                  <c:v>40038</c:v>
                </c:pt>
                <c:pt idx="757">
                  <c:v>10705</c:v>
                </c:pt>
                <c:pt idx="758">
                  <c:v>8830</c:v>
                </c:pt>
                <c:pt idx="759">
                  <c:v>8407</c:v>
                </c:pt>
                <c:pt idx="760">
                  <c:v>9616</c:v>
                </c:pt>
                <c:pt idx="761">
                  <c:v>8830</c:v>
                </c:pt>
                <c:pt idx="762">
                  <c:v>7802</c:v>
                </c:pt>
                <c:pt idx="763">
                  <c:v>7983</c:v>
                </c:pt>
                <c:pt idx="764">
                  <c:v>8709</c:v>
                </c:pt>
                <c:pt idx="765">
                  <c:v>8225</c:v>
                </c:pt>
                <c:pt idx="766">
                  <c:v>9012</c:v>
                </c:pt>
                <c:pt idx="767">
                  <c:v>8709</c:v>
                </c:pt>
                <c:pt idx="768">
                  <c:v>7862</c:v>
                </c:pt>
                <c:pt idx="769">
                  <c:v>7379</c:v>
                </c:pt>
                <c:pt idx="770">
                  <c:v>7439</c:v>
                </c:pt>
                <c:pt idx="771">
                  <c:v>7983</c:v>
                </c:pt>
                <c:pt idx="772">
                  <c:v>15846</c:v>
                </c:pt>
                <c:pt idx="773">
                  <c:v>29575</c:v>
                </c:pt>
                <c:pt idx="774">
                  <c:v>34595</c:v>
                </c:pt>
                <c:pt idx="775">
                  <c:v>36409</c:v>
                </c:pt>
                <c:pt idx="776">
                  <c:v>38163</c:v>
                </c:pt>
                <c:pt idx="777">
                  <c:v>41489</c:v>
                </c:pt>
                <c:pt idx="778">
                  <c:v>25039</c:v>
                </c:pt>
                <c:pt idx="779">
                  <c:v>9556</c:v>
                </c:pt>
                <c:pt idx="780">
                  <c:v>8286</c:v>
                </c:pt>
                <c:pt idx="781">
                  <c:v>7076</c:v>
                </c:pt>
                <c:pt idx="782">
                  <c:v>6290</c:v>
                </c:pt>
                <c:pt idx="783">
                  <c:v>5806</c:v>
                </c:pt>
                <c:pt idx="784">
                  <c:v>5141</c:v>
                </c:pt>
                <c:pt idx="785">
                  <c:v>4476</c:v>
                </c:pt>
                <c:pt idx="786">
                  <c:v>4052</c:v>
                </c:pt>
                <c:pt idx="787">
                  <c:v>3750</c:v>
                </c:pt>
                <c:pt idx="788">
                  <c:v>3689</c:v>
                </c:pt>
                <c:pt idx="789">
                  <c:v>3931</c:v>
                </c:pt>
                <c:pt idx="790">
                  <c:v>4536</c:v>
                </c:pt>
                <c:pt idx="791">
                  <c:v>5322</c:v>
                </c:pt>
                <c:pt idx="792">
                  <c:v>6108</c:v>
                </c:pt>
                <c:pt idx="793">
                  <c:v>7439</c:v>
                </c:pt>
                <c:pt idx="794">
                  <c:v>8951</c:v>
                </c:pt>
                <c:pt idx="795">
                  <c:v>11491</c:v>
                </c:pt>
                <c:pt idx="796">
                  <c:v>9798</c:v>
                </c:pt>
                <c:pt idx="797">
                  <c:v>8165</c:v>
                </c:pt>
                <c:pt idx="798">
                  <c:v>6834</c:v>
                </c:pt>
                <c:pt idx="799">
                  <c:v>6048</c:v>
                </c:pt>
                <c:pt idx="800">
                  <c:v>5443</c:v>
                </c:pt>
                <c:pt idx="801">
                  <c:v>5262</c:v>
                </c:pt>
                <c:pt idx="802">
                  <c:v>5080</c:v>
                </c:pt>
                <c:pt idx="803">
                  <c:v>4959</c:v>
                </c:pt>
                <c:pt idx="804">
                  <c:v>4778</c:v>
                </c:pt>
                <c:pt idx="805">
                  <c:v>4657</c:v>
                </c:pt>
                <c:pt idx="806">
                  <c:v>4355</c:v>
                </c:pt>
                <c:pt idx="807">
                  <c:v>3992</c:v>
                </c:pt>
                <c:pt idx="808">
                  <c:v>3810</c:v>
                </c:pt>
                <c:pt idx="809">
                  <c:v>3810</c:v>
                </c:pt>
                <c:pt idx="810">
                  <c:v>3871</c:v>
                </c:pt>
                <c:pt idx="811">
                  <c:v>3992</c:v>
                </c:pt>
                <c:pt idx="812">
                  <c:v>4113</c:v>
                </c:pt>
                <c:pt idx="813">
                  <c:v>4838</c:v>
                </c:pt>
                <c:pt idx="814">
                  <c:v>5806</c:v>
                </c:pt>
                <c:pt idx="815">
                  <c:v>6895</c:v>
                </c:pt>
                <c:pt idx="816">
                  <c:v>7076</c:v>
                </c:pt>
                <c:pt idx="817">
                  <c:v>7741</c:v>
                </c:pt>
                <c:pt idx="818">
                  <c:v>8286</c:v>
                </c:pt>
                <c:pt idx="819">
                  <c:v>9012</c:v>
                </c:pt>
                <c:pt idx="820">
                  <c:v>9858</c:v>
                </c:pt>
                <c:pt idx="821">
                  <c:v>9858</c:v>
                </c:pt>
                <c:pt idx="822">
                  <c:v>9374</c:v>
                </c:pt>
                <c:pt idx="823">
                  <c:v>8709</c:v>
                </c:pt>
                <c:pt idx="824">
                  <c:v>7620</c:v>
                </c:pt>
                <c:pt idx="825">
                  <c:v>6411</c:v>
                </c:pt>
                <c:pt idx="826">
                  <c:v>5927</c:v>
                </c:pt>
                <c:pt idx="827">
                  <c:v>5685</c:v>
                </c:pt>
                <c:pt idx="828">
                  <c:v>5443</c:v>
                </c:pt>
                <c:pt idx="829">
                  <c:v>5262</c:v>
                </c:pt>
                <c:pt idx="830">
                  <c:v>5322</c:v>
                </c:pt>
                <c:pt idx="831">
                  <c:v>5746</c:v>
                </c:pt>
                <c:pt idx="832">
                  <c:v>6713</c:v>
                </c:pt>
                <c:pt idx="833">
                  <c:v>8286</c:v>
                </c:pt>
                <c:pt idx="834">
                  <c:v>9374</c:v>
                </c:pt>
                <c:pt idx="835">
                  <c:v>10826</c:v>
                </c:pt>
                <c:pt idx="836">
                  <c:v>12459</c:v>
                </c:pt>
                <c:pt idx="837">
                  <c:v>12822</c:v>
                </c:pt>
                <c:pt idx="838">
                  <c:v>12519</c:v>
                </c:pt>
                <c:pt idx="839">
                  <c:v>12882</c:v>
                </c:pt>
                <c:pt idx="840">
                  <c:v>13124</c:v>
                </c:pt>
                <c:pt idx="841">
                  <c:v>13366</c:v>
                </c:pt>
                <c:pt idx="842">
                  <c:v>13910</c:v>
                </c:pt>
                <c:pt idx="843">
                  <c:v>14394</c:v>
                </c:pt>
                <c:pt idx="844">
                  <c:v>15180</c:v>
                </c:pt>
                <c:pt idx="845">
                  <c:v>14999</c:v>
                </c:pt>
                <c:pt idx="846">
                  <c:v>15301</c:v>
                </c:pt>
                <c:pt idx="847">
                  <c:v>14697</c:v>
                </c:pt>
                <c:pt idx="848">
                  <c:v>15301</c:v>
                </c:pt>
                <c:pt idx="849">
                  <c:v>14515</c:v>
                </c:pt>
                <c:pt idx="850">
                  <c:v>14031</c:v>
                </c:pt>
                <c:pt idx="851">
                  <c:v>13971</c:v>
                </c:pt>
                <c:pt idx="852">
                  <c:v>14092</c:v>
                </c:pt>
                <c:pt idx="853">
                  <c:v>14213</c:v>
                </c:pt>
                <c:pt idx="854">
                  <c:v>15241</c:v>
                </c:pt>
                <c:pt idx="855">
                  <c:v>13971</c:v>
                </c:pt>
                <c:pt idx="856">
                  <c:v>16813</c:v>
                </c:pt>
                <c:pt idx="857">
                  <c:v>15725</c:v>
                </c:pt>
                <c:pt idx="858">
                  <c:v>14697</c:v>
                </c:pt>
                <c:pt idx="859">
                  <c:v>15483</c:v>
                </c:pt>
                <c:pt idx="860">
                  <c:v>15241</c:v>
                </c:pt>
                <c:pt idx="861">
                  <c:v>15241</c:v>
                </c:pt>
                <c:pt idx="862">
                  <c:v>13487</c:v>
                </c:pt>
                <c:pt idx="863">
                  <c:v>12277</c:v>
                </c:pt>
                <c:pt idx="864">
                  <c:v>12580</c:v>
                </c:pt>
                <c:pt idx="865">
                  <c:v>13245</c:v>
                </c:pt>
                <c:pt idx="866">
                  <c:v>13064</c:v>
                </c:pt>
                <c:pt idx="867">
                  <c:v>13124</c:v>
                </c:pt>
                <c:pt idx="868">
                  <c:v>13668</c:v>
                </c:pt>
                <c:pt idx="869">
                  <c:v>13910</c:v>
                </c:pt>
                <c:pt idx="870">
                  <c:v>13971</c:v>
                </c:pt>
                <c:pt idx="871">
                  <c:v>14031</c:v>
                </c:pt>
                <c:pt idx="872">
                  <c:v>12822</c:v>
                </c:pt>
                <c:pt idx="873">
                  <c:v>11491</c:v>
                </c:pt>
                <c:pt idx="874">
                  <c:v>10705</c:v>
                </c:pt>
                <c:pt idx="875">
                  <c:v>9919</c:v>
                </c:pt>
                <c:pt idx="876">
                  <c:v>8891</c:v>
                </c:pt>
                <c:pt idx="877">
                  <c:v>7862</c:v>
                </c:pt>
                <c:pt idx="878">
                  <c:v>7076</c:v>
                </c:pt>
                <c:pt idx="879">
                  <c:v>6592</c:v>
                </c:pt>
                <c:pt idx="880">
                  <c:v>6229</c:v>
                </c:pt>
                <c:pt idx="881">
                  <c:v>6290</c:v>
                </c:pt>
                <c:pt idx="882">
                  <c:v>6411</c:v>
                </c:pt>
                <c:pt idx="883">
                  <c:v>6895</c:v>
                </c:pt>
                <c:pt idx="884">
                  <c:v>7439</c:v>
                </c:pt>
                <c:pt idx="885">
                  <c:v>7983</c:v>
                </c:pt>
                <c:pt idx="886">
                  <c:v>8649</c:v>
                </c:pt>
                <c:pt idx="887">
                  <c:v>9374</c:v>
                </c:pt>
                <c:pt idx="888">
                  <c:v>9919</c:v>
                </c:pt>
                <c:pt idx="889">
                  <c:v>10221</c:v>
                </c:pt>
                <c:pt idx="890">
                  <c:v>10524</c:v>
                </c:pt>
                <c:pt idx="891">
                  <c:v>10584</c:v>
                </c:pt>
                <c:pt idx="892">
                  <c:v>10886</c:v>
                </c:pt>
                <c:pt idx="893">
                  <c:v>11068</c:v>
                </c:pt>
                <c:pt idx="894">
                  <c:v>11068</c:v>
                </c:pt>
                <c:pt idx="895">
                  <c:v>12640</c:v>
                </c:pt>
                <c:pt idx="896">
                  <c:v>18325</c:v>
                </c:pt>
                <c:pt idx="897">
                  <c:v>30663</c:v>
                </c:pt>
                <c:pt idx="898">
                  <c:v>27942</c:v>
                </c:pt>
                <c:pt idx="899">
                  <c:v>20140</c:v>
                </c:pt>
                <c:pt idx="900">
                  <c:v>19535</c:v>
                </c:pt>
                <c:pt idx="901">
                  <c:v>20200</c:v>
                </c:pt>
                <c:pt idx="902">
                  <c:v>21773</c:v>
                </c:pt>
                <c:pt idx="903">
                  <c:v>19837</c:v>
                </c:pt>
                <c:pt idx="904">
                  <c:v>24978</c:v>
                </c:pt>
                <c:pt idx="905">
                  <c:v>33687</c:v>
                </c:pt>
                <c:pt idx="906">
                  <c:v>35078</c:v>
                </c:pt>
                <c:pt idx="907">
                  <c:v>29998</c:v>
                </c:pt>
                <c:pt idx="908">
                  <c:v>43425</c:v>
                </c:pt>
                <c:pt idx="909">
                  <c:v>36409</c:v>
                </c:pt>
                <c:pt idx="910">
                  <c:v>32478</c:v>
                </c:pt>
                <c:pt idx="911">
                  <c:v>33022</c:v>
                </c:pt>
                <c:pt idx="912">
                  <c:v>32901</c:v>
                </c:pt>
                <c:pt idx="913">
                  <c:v>32538</c:v>
                </c:pt>
                <c:pt idx="914">
                  <c:v>31752</c:v>
                </c:pt>
                <c:pt idx="915">
                  <c:v>32054</c:v>
                </c:pt>
                <c:pt idx="916">
                  <c:v>20987</c:v>
                </c:pt>
                <c:pt idx="917">
                  <c:v>8286</c:v>
                </c:pt>
                <c:pt idx="918">
                  <c:v>7379</c:v>
                </c:pt>
                <c:pt idx="919">
                  <c:v>6713</c:v>
                </c:pt>
                <c:pt idx="920">
                  <c:v>6532</c:v>
                </c:pt>
                <c:pt idx="921">
                  <c:v>6108</c:v>
                </c:pt>
                <c:pt idx="922">
                  <c:v>5504</c:v>
                </c:pt>
                <c:pt idx="923">
                  <c:v>5322</c:v>
                </c:pt>
                <c:pt idx="924">
                  <c:v>5443</c:v>
                </c:pt>
                <c:pt idx="925">
                  <c:v>5988</c:v>
                </c:pt>
                <c:pt idx="926">
                  <c:v>6229</c:v>
                </c:pt>
                <c:pt idx="927">
                  <c:v>6169</c:v>
                </c:pt>
                <c:pt idx="928">
                  <c:v>6169</c:v>
                </c:pt>
                <c:pt idx="929">
                  <c:v>6290</c:v>
                </c:pt>
                <c:pt idx="930">
                  <c:v>7076</c:v>
                </c:pt>
                <c:pt idx="931">
                  <c:v>11431</c:v>
                </c:pt>
                <c:pt idx="932">
                  <c:v>22861</c:v>
                </c:pt>
                <c:pt idx="933">
                  <c:v>14818</c:v>
                </c:pt>
                <c:pt idx="934">
                  <c:v>9798</c:v>
                </c:pt>
                <c:pt idx="935">
                  <c:v>9314</c:v>
                </c:pt>
                <c:pt idx="936">
                  <c:v>8467</c:v>
                </c:pt>
                <c:pt idx="937">
                  <c:v>8770</c:v>
                </c:pt>
                <c:pt idx="938">
                  <c:v>9798</c:v>
                </c:pt>
                <c:pt idx="939">
                  <c:v>11249</c:v>
                </c:pt>
                <c:pt idx="940">
                  <c:v>34897</c:v>
                </c:pt>
                <c:pt idx="941">
                  <c:v>33445</c:v>
                </c:pt>
                <c:pt idx="942">
                  <c:v>31510</c:v>
                </c:pt>
                <c:pt idx="943">
                  <c:v>30240</c:v>
                </c:pt>
                <c:pt idx="944">
                  <c:v>28063</c:v>
                </c:pt>
                <c:pt idx="945">
                  <c:v>20866</c:v>
                </c:pt>
                <c:pt idx="946">
                  <c:v>26309</c:v>
                </c:pt>
                <c:pt idx="947">
                  <c:v>23406</c:v>
                </c:pt>
                <c:pt idx="948">
                  <c:v>19596</c:v>
                </c:pt>
                <c:pt idx="949">
                  <c:v>22257</c:v>
                </c:pt>
                <c:pt idx="950">
                  <c:v>19596</c:v>
                </c:pt>
                <c:pt idx="951">
                  <c:v>15362</c:v>
                </c:pt>
                <c:pt idx="952">
                  <c:v>19233</c:v>
                </c:pt>
                <c:pt idx="953">
                  <c:v>23466</c:v>
                </c:pt>
                <c:pt idx="954">
                  <c:v>26732</c:v>
                </c:pt>
                <c:pt idx="955">
                  <c:v>21954</c:v>
                </c:pt>
                <c:pt idx="956">
                  <c:v>28788</c:v>
                </c:pt>
                <c:pt idx="957">
                  <c:v>27095</c:v>
                </c:pt>
                <c:pt idx="958">
                  <c:v>21773</c:v>
                </c:pt>
                <c:pt idx="959">
                  <c:v>24676</c:v>
                </c:pt>
                <c:pt idx="960">
                  <c:v>21773</c:v>
                </c:pt>
                <c:pt idx="961">
                  <c:v>10161</c:v>
                </c:pt>
                <c:pt idx="962">
                  <c:v>7620</c:v>
                </c:pt>
                <c:pt idx="963">
                  <c:v>7016</c:v>
                </c:pt>
                <c:pt idx="964">
                  <c:v>6532</c:v>
                </c:pt>
                <c:pt idx="965">
                  <c:v>6592</c:v>
                </c:pt>
                <c:pt idx="966">
                  <c:v>6834</c:v>
                </c:pt>
                <c:pt idx="967">
                  <c:v>5685</c:v>
                </c:pt>
                <c:pt idx="968">
                  <c:v>4717</c:v>
                </c:pt>
                <c:pt idx="969">
                  <c:v>4052</c:v>
                </c:pt>
                <c:pt idx="970">
                  <c:v>3629</c:v>
                </c:pt>
                <c:pt idx="971">
                  <c:v>3145</c:v>
                </c:pt>
                <c:pt idx="972">
                  <c:v>2843</c:v>
                </c:pt>
                <c:pt idx="973">
                  <c:v>2540</c:v>
                </c:pt>
                <c:pt idx="974">
                  <c:v>2359</c:v>
                </c:pt>
                <c:pt idx="975">
                  <c:v>2238</c:v>
                </c:pt>
                <c:pt idx="976">
                  <c:v>2177</c:v>
                </c:pt>
                <c:pt idx="977">
                  <c:v>2177</c:v>
                </c:pt>
                <c:pt idx="978">
                  <c:v>2298</c:v>
                </c:pt>
                <c:pt idx="979">
                  <c:v>2419</c:v>
                </c:pt>
                <c:pt idx="980">
                  <c:v>2540</c:v>
                </c:pt>
                <c:pt idx="981">
                  <c:v>2722</c:v>
                </c:pt>
                <c:pt idx="982">
                  <c:v>2722</c:v>
                </c:pt>
                <c:pt idx="983">
                  <c:v>3024</c:v>
                </c:pt>
                <c:pt idx="984">
                  <c:v>3024</c:v>
                </c:pt>
                <c:pt idx="985">
                  <c:v>2782</c:v>
                </c:pt>
                <c:pt idx="986">
                  <c:v>2722</c:v>
                </c:pt>
                <c:pt idx="987">
                  <c:v>2419</c:v>
                </c:pt>
                <c:pt idx="988">
                  <c:v>2359</c:v>
                </c:pt>
                <c:pt idx="989">
                  <c:v>2298</c:v>
                </c:pt>
                <c:pt idx="990">
                  <c:v>2177</c:v>
                </c:pt>
                <c:pt idx="991">
                  <c:v>2117</c:v>
                </c:pt>
                <c:pt idx="992">
                  <c:v>2056</c:v>
                </c:pt>
                <c:pt idx="993">
                  <c:v>1996</c:v>
                </c:pt>
                <c:pt idx="994">
                  <c:v>2056</c:v>
                </c:pt>
                <c:pt idx="995">
                  <c:v>2056</c:v>
                </c:pt>
                <c:pt idx="996">
                  <c:v>2056</c:v>
                </c:pt>
                <c:pt idx="997">
                  <c:v>1996</c:v>
                </c:pt>
                <c:pt idx="998">
                  <c:v>2177</c:v>
                </c:pt>
                <c:pt idx="999">
                  <c:v>2359</c:v>
                </c:pt>
                <c:pt idx="1000">
                  <c:v>2540</c:v>
                </c:pt>
                <c:pt idx="1001">
                  <c:v>2601</c:v>
                </c:pt>
                <c:pt idx="1002">
                  <c:v>2722</c:v>
                </c:pt>
                <c:pt idx="1003">
                  <c:v>2903</c:v>
                </c:pt>
                <c:pt idx="1004">
                  <c:v>3145</c:v>
                </c:pt>
                <c:pt idx="1005">
                  <c:v>3447</c:v>
                </c:pt>
                <c:pt idx="1006">
                  <c:v>3568</c:v>
                </c:pt>
                <c:pt idx="1007">
                  <c:v>3629</c:v>
                </c:pt>
                <c:pt idx="1008">
                  <c:v>3568</c:v>
                </c:pt>
                <c:pt idx="1009">
                  <c:v>3508</c:v>
                </c:pt>
                <c:pt idx="1010">
                  <c:v>3568</c:v>
                </c:pt>
                <c:pt idx="1011">
                  <c:v>3750</c:v>
                </c:pt>
                <c:pt idx="1012">
                  <c:v>3750</c:v>
                </c:pt>
                <c:pt idx="1013">
                  <c:v>3871</c:v>
                </c:pt>
                <c:pt idx="1014">
                  <c:v>4234</c:v>
                </c:pt>
                <c:pt idx="1015">
                  <c:v>4657</c:v>
                </c:pt>
                <c:pt idx="1016">
                  <c:v>3750</c:v>
                </c:pt>
                <c:pt idx="1017">
                  <c:v>3568</c:v>
                </c:pt>
                <c:pt idx="1018">
                  <c:v>3326</c:v>
                </c:pt>
                <c:pt idx="1019">
                  <c:v>2843</c:v>
                </c:pt>
                <c:pt idx="1020">
                  <c:v>2540</c:v>
                </c:pt>
                <c:pt idx="1021">
                  <c:v>2298</c:v>
                </c:pt>
                <c:pt idx="1022">
                  <c:v>2117</c:v>
                </c:pt>
                <c:pt idx="1023">
                  <c:v>1996</c:v>
                </c:pt>
                <c:pt idx="1024">
                  <c:v>1814</c:v>
                </c:pt>
                <c:pt idx="1025">
                  <c:v>1693</c:v>
                </c:pt>
                <c:pt idx="1026">
                  <c:v>1572</c:v>
                </c:pt>
                <c:pt idx="1027">
                  <c:v>1391</c:v>
                </c:pt>
                <c:pt idx="1028">
                  <c:v>1270</c:v>
                </c:pt>
                <c:pt idx="1029">
                  <c:v>1210</c:v>
                </c:pt>
                <c:pt idx="1030">
                  <c:v>1210</c:v>
                </c:pt>
                <c:pt idx="1031">
                  <c:v>1270</c:v>
                </c:pt>
                <c:pt idx="1032">
                  <c:v>1270</c:v>
                </c:pt>
                <c:pt idx="1033">
                  <c:v>1210</c:v>
                </c:pt>
                <c:pt idx="1034">
                  <c:v>1210</c:v>
                </c:pt>
                <c:pt idx="1035">
                  <c:v>1210</c:v>
                </c:pt>
                <c:pt idx="1036">
                  <c:v>1210</c:v>
                </c:pt>
                <c:pt idx="1037">
                  <c:v>1149</c:v>
                </c:pt>
                <c:pt idx="1038">
                  <c:v>1089</c:v>
                </c:pt>
                <c:pt idx="1039">
                  <c:v>1028</c:v>
                </c:pt>
                <c:pt idx="1040">
                  <c:v>1089</c:v>
                </c:pt>
                <c:pt idx="1041">
                  <c:v>1089</c:v>
                </c:pt>
                <c:pt idx="1042">
                  <c:v>1089</c:v>
                </c:pt>
                <c:pt idx="1043">
                  <c:v>1028</c:v>
                </c:pt>
                <c:pt idx="1044">
                  <c:v>1089</c:v>
                </c:pt>
                <c:pt idx="1045">
                  <c:v>1149</c:v>
                </c:pt>
                <c:pt idx="1046">
                  <c:v>1210</c:v>
                </c:pt>
                <c:pt idx="1047">
                  <c:v>1210</c:v>
                </c:pt>
                <c:pt idx="1048">
                  <c:v>1210</c:v>
                </c:pt>
                <c:pt idx="1049">
                  <c:v>1149</c:v>
                </c:pt>
                <c:pt idx="1050">
                  <c:v>1149</c:v>
                </c:pt>
                <c:pt idx="1051">
                  <c:v>1149</c:v>
                </c:pt>
                <c:pt idx="1052">
                  <c:v>968</c:v>
                </c:pt>
                <c:pt idx="1053">
                  <c:v>907</c:v>
                </c:pt>
                <c:pt idx="1054">
                  <c:v>847</c:v>
                </c:pt>
                <c:pt idx="1055">
                  <c:v>726</c:v>
                </c:pt>
                <c:pt idx="1056">
                  <c:v>665</c:v>
                </c:pt>
                <c:pt idx="1057">
                  <c:v>605</c:v>
                </c:pt>
                <c:pt idx="1058">
                  <c:v>544</c:v>
                </c:pt>
                <c:pt idx="1059">
                  <c:v>484</c:v>
                </c:pt>
                <c:pt idx="1060">
                  <c:v>423</c:v>
                </c:pt>
                <c:pt idx="1061">
                  <c:v>363</c:v>
                </c:pt>
                <c:pt idx="1062">
                  <c:v>302</c:v>
                </c:pt>
                <c:pt idx="1063">
                  <c:v>242</c:v>
                </c:pt>
                <c:pt idx="1064">
                  <c:v>242</c:v>
                </c:pt>
                <c:pt idx="1065">
                  <c:v>242</c:v>
                </c:pt>
                <c:pt idx="1066">
                  <c:v>242</c:v>
                </c:pt>
                <c:pt idx="1067">
                  <c:v>181</c:v>
                </c:pt>
                <c:pt idx="1068">
                  <c:v>181</c:v>
                </c:pt>
                <c:pt idx="1069">
                  <c:v>121</c:v>
                </c:pt>
                <c:pt idx="1070">
                  <c:v>121</c:v>
                </c:pt>
                <c:pt idx="1071">
                  <c:v>121</c:v>
                </c:pt>
                <c:pt idx="1072">
                  <c:v>121</c:v>
                </c:pt>
                <c:pt idx="1073">
                  <c:v>121</c:v>
                </c:pt>
                <c:pt idx="1074">
                  <c:v>121</c:v>
                </c:pt>
                <c:pt idx="1075">
                  <c:v>121</c:v>
                </c:pt>
                <c:pt idx="1076">
                  <c:v>121</c:v>
                </c:pt>
                <c:pt idx="1077">
                  <c:v>60</c:v>
                </c:pt>
                <c:pt idx="1078">
                  <c:v>60</c:v>
                </c:pt>
                <c:pt idx="1079">
                  <c:v>60</c:v>
                </c:pt>
                <c:pt idx="1080">
                  <c:v>60</c:v>
                </c:pt>
                <c:pt idx="1081">
                  <c:v>0</c:v>
                </c:pt>
                <c:pt idx="1082">
                  <c:v>0</c:v>
                </c:pt>
                <c:pt idx="1083">
                  <c:v>60</c:v>
                </c:pt>
                <c:pt idx="1084">
                  <c:v>60</c:v>
                </c:pt>
                <c:pt idx="1085">
                  <c:v>60</c:v>
                </c:pt>
                <c:pt idx="1086">
                  <c:v>60</c:v>
                </c:pt>
                <c:pt idx="1087">
                  <c:v>60</c:v>
                </c:pt>
                <c:pt idx="1088">
                  <c:v>121</c:v>
                </c:pt>
                <c:pt idx="1089">
                  <c:v>121</c:v>
                </c:pt>
                <c:pt idx="1090">
                  <c:v>121</c:v>
                </c:pt>
                <c:pt idx="1091">
                  <c:v>121</c:v>
                </c:pt>
                <c:pt idx="1092">
                  <c:v>121</c:v>
                </c:pt>
                <c:pt idx="1093">
                  <c:v>121</c:v>
                </c:pt>
                <c:pt idx="1094">
                  <c:v>121</c:v>
                </c:pt>
                <c:pt idx="1095">
                  <c:v>121</c:v>
                </c:pt>
                <c:pt idx="1096">
                  <c:v>181</c:v>
                </c:pt>
                <c:pt idx="1097">
                  <c:v>181</c:v>
                </c:pt>
                <c:pt idx="1098">
                  <c:v>181</c:v>
                </c:pt>
                <c:pt idx="1099">
                  <c:v>181</c:v>
                </c:pt>
                <c:pt idx="1100">
                  <c:v>181</c:v>
                </c:pt>
                <c:pt idx="1101">
                  <c:v>181</c:v>
                </c:pt>
                <c:pt idx="1102">
                  <c:v>181</c:v>
                </c:pt>
                <c:pt idx="1103">
                  <c:v>181</c:v>
                </c:pt>
                <c:pt idx="1104">
                  <c:v>181</c:v>
                </c:pt>
                <c:pt idx="1105">
                  <c:v>181</c:v>
                </c:pt>
                <c:pt idx="1106">
                  <c:v>181</c:v>
                </c:pt>
                <c:pt idx="1107">
                  <c:v>181</c:v>
                </c:pt>
                <c:pt idx="1108">
                  <c:v>181</c:v>
                </c:pt>
                <c:pt idx="1109">
                  <c:v>181</c:v>
                </c:pt>
                <c:pt idx="1110">
                  <c:v>181</c:v>
                </c:pt>
                <c:pt idx="1111">
                  <c:v>181</c:v>
                </c:pt>
                <c:pt idx="1112">
                  <c:v>181</c:v>
                </c:pt>
                <c:pt idx="1113">
                  <c:v>181</c:v>
                </c:pt>
                <c:pt idx="1114">
                  <c:v>181</c:v>
                </c:pt>
                <c:pt idx="1115">
                  <c:v>181</c:v>
                </c:pt>
                <c:pt idx="1116">
                  <c:v>181</c:v>
                </c:pt>
                <c:pt idx="1117">
                  <c:v>181</c:v>
                </c:pt>
                <c:pt idx="1118">
                  <c:v>181</c:v>
                </c:pt>
                <c:pt idx="1119">
                  <c:v>181</c:v>
                </c:pt>
                <c:pt idx="1120">
                  <c:v>181</c:v>
                </c:pt>
                <c:pt idx="1121">
                  <c:v>242</c:v>
                </c:pt>
                <c:pt idx="1122">
                  <c:v>242</c:v>
                </c:pt>
                <c:pt idx="1123">
                  <c:v>181</c:v>
                </c:pt>
                <c:pt idx="1124">
                  <c:v>181</c:v>
                </c:pt>
                <c:pt idx="1125">
                  <c:v>181</c:v>
                </c:pt>
                <c:pt idx="1126">
                  <c:v>181</c:v>
                </c:pt>
                <c:pt idx="1127">
                  <c:v>181</c:v>
                </c:pt>
                <c:pt idx="1128">
                  <c:v>181</c:v>
                </c:pt>
                <c:pt idx="1129">
                  <c:v>181</c:v>
                </c:pt>
                <c:pt idx="1130">
                  <c:v>181</c:v>
                </c:pt>
                <c:pt idx="1131">
                  <c:v>181</c:v>
                </c:pt>
                <c:pt idx="1132">
                  <c:v>181</c:v>
                </c:pt>
                <c:pt idx="1133">
                  <c:v>181</c:v>
                </c:pt>
                <c:pt idx="1134">
                  <c:v>242</c:v>
                </c:pt>
                <c:pt idx="1135">
                  <c:v>181</c:v>
                </c:pt>
                <c:pt idx="1136">
                  <c:v>242</c:v>
                </c:pt>
                <c:pt idx="1137">
                  <c:v>181</c:v>
                </c:pt>
                <c:pt idx="1138">
                  <c:v>242</c:v>
                </c:pt>
                <c:pt idx="1139">
                  <c:v>242</c:v>
                </c:pt>
                <c:pt idx="1140">
                  <c:v>1331</c:v>
                </c:pt>
                <c:pt idx="1141">
                  <c:v>1270</c:v>
                </c:pt>
                <c:pt idx="1142">
                  <c:v>1210</c:v>
                </c:pt>
                <c:pt idx="1143">
                  <c:v>1149</c:v>
                </c:pt>
                <c:pt idx="1144">
                  <c:v>1028</c:v>
                </c:pt>
                <c:pt idx="1145">
                  <c:v>968</c:v>
                </c:pt>
                <c:pt idx="1146">
                  <c:v>907</c:v>
                </c:pt>
                <c:pt idx="1147">
                  <c:v>907</c:v>
                </c:pt>
                <c:pt idx="1148">
                  <c:v>847</c:v>
                </c:pt>
                <c:pt idx="1149">
                  <c:v>847</c:v>
                </c:pt>
                <c:pt idx="1150">
                  <c:v>847</c:v>
                </c:pt>
                <c:pt idx="1151">
                  <c:v>847</c:v>
                </c:pt>
                <c:pt idx="1152">
                  <c:v>847</c:v>
                </c:pt>
                <c:pt idx="1153">
                  <c:v>847</c:v>
                </c:pt>
                <c:pt idx="1154">
                  <c:v>847</c:v>
                </c:pt>
                <c:pt idx="1155">
                  <c:v>847</c:v>
                </c:pt>
                <c:pt idx="1156">
                  <c:v>847</c:v>
                </c:pt>
                <c:pt idx="1157">
                  <c:v>847</c:v>
                </c:pt>
                <c:pt idx="1158">
                  <c:v>847</c:v>
                </c:pt>
                <c:pt idx="1159">
                  <c:v>847</c:v>
                </c:pt>
                <c:pt idx="1160">
                  <c:v>847</c:v>
                </c:pt>
                <c:pt idx="1161">
                  <c:v>786</c:v>
                </c:pt>
                <c:pt idx="1162">
                  <c:v>726</c:v>
                </c:pt>
                <c:pt idx="1163">
                  <c:v>665</c:v>
                </c:pt>
                <c:pt idx="1164">
                  <c:v>544</c:v>
                </c:pt>
                <c:pt idx="1165">
                  <c:v>484</c:v>
                </c:pt>
                <c:pt idx="1166">
                  <c:v>484</c:v>
                </c:pt>
                <c:pt idx="1167">
                  <c:v>363</c:v>
                </c:pt>
                <c:pt idx="1168">
                  <c:v>302</c:v>
                </c:pt>
                <c:pt idx="1169">
                  <c:v>302</c:v>
                </c:pt>
                <c:pt idx="1170">
                  <c:v>242</c:v>
                </c:pt>
                <c:pt idx="1171">
                  <c:v>242</c:v>
                </c:pt>
                <c:pt idx="1172">
                  <c:v>181</c:v>
                </c:pt>
                <c:pt idx="1173">
                  <c:v>121</c:v>
                </c:pt>
                <c:pt idx="1174">
                  <c:v>121</c:v>
                </c:pt>
                <c:pt idx="1175">
                  <c:v>60</c:v>
                </c:pt>
                <c:pt idx="1176">
                  <c:v>60</c:v>
                </c:pt>
                <c:pt idx="1177">
                  <c:v>60</c:v>
                </c:pt>
                <c:pt idx="1178">
                  <c:v>847</c:v>
                </c:pt>
                <c:pt idx="1179">
                  <c:v>786</c:v>
                </c:pt>
                <c:pt idx="1180">
                  <c:v>786</c:v>
                </c:pt>
                <c:pt idx="1181">
                  <c:v>726</c:v>
                </c:pt>
                <c:pt idx="1182">
                  <c:v>726</c:v>
                </c:pt>
                <c:pt idx="1183">
                  <c:v>665</c:v>
                </c:pt>
                <c:pt idx="1184">
                  <c:v>665</c:v>
                </c:pt>
                <c:pt idx="1185">
                  <c:v>665</c:v>
                </c:pt>
                <c:pt idx="1186">
                  <c:v>605</c:v>
                </c:pt>
                <c:pt idx="1187">
                  <c:v>605</c:v>
                </c:pt>
                <c:pt idx="1188">
                  <c:v>544</c:v>
                </c:pt>
                <c:pt idx="1189">
                  <c:v>544</c:v>
                </c:pt>
                <c:pt idx="1190">
                  <c:v>544</c:v>
                </c:pt>
                <c:pt idx="1191">
                  <c:v>484</c:v>
                </c:pt>
                <c:pt idx="1192">
                  <c:v>484</c:v>
                </c:pt>
                <c:pt idx="1193">
                  <c:v>484</c:v>
                </c:pt>
                <c:pt idx="1194">
                  <c:v>423</c:v>
                </c:pt>
                <c:pt idx="1195">
                  <c:v>363</c:v>
                </c:pt>
                <c:pt idx="1196">
                  <c:v>363</c:v>
                </c:pt>
                <c:pt idx="1197">
                  <c:v>363</c:v>
                </c:pt>
                <c:pt idx="1198">
                  <c:v>363</c:v>
                </c:pt>
                <c:pt idx="1199">
                  <c:v>302</c:v>
                </c:pt>
                <c:pt idx="1200">
                  <c:v>302</c:v>
                </c:pt>
                <c:pt idx="1201">
                  <c:v>302</c:v>
                </c:pt>
                <c:pt idx="1202">
                  <c:v>242</c:v>
                </c:pt>
                <c:pt idx="1203">
                  <c:v>242</c:v>
                </c:pt>
                <c:pt idx="1204">
                  <c:v>242</c:v>
                </c:pt>
                <c:pt idx="1205">
                  <c:v>181</c:v>
                </c:pt>
                <c:pt idx="1206">
                  <c:v>181</c:v>
                </c:pt>
                <c:pt idx="1207">
                  <c:v>181</c:v>
                </c:pt>
                <c:pt idx="1208">
                  <c:v>121</c:v>
                </c:pt>
                <c:pt idx="1209">
                  <c:v>121</c:v>
                </c:pt>
                <c:pt idx="1210">
                  <c:v>121</c:v>
                </c:pt>
                <c:pt idx="1211">
                  <c:v>121</c:v>
                </c:pt>
                <c:pt idx="1212">
                  <c:v>121</c:v>
                </c:pt>
                <c:pt idx="1213">
                  <c:v>60</c:v>
                </c:pt>
                <c:pt idx="1214">
                  <c:v>60</c:v>
                </c:pt>
                <c:pt idx="1215">
                  <c:v>60</c:v>
                </c:pt>
                <c:pt idx="1216">
                  <c:v>60</c:v>
                </c:pt>
                <c:pt idx="1217">
                  <c:v>60</c:v>
                </c:pt>
                <c:pt idx="1218">
                  <c:v>60</c:v>
                </c:pt>
                <c:pt idx="1219">
                  <c:v>60</c:v>
                </c:pt>
                <c:pt idx="1220">
                  <c:v>60</c:v>
                </c:pt>
                <c:pt idx="1221">
                  <c:v>6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72189"/>
        <c:axId val="7315899"/>
      </c:lineChart>
      <c:catAx>
        <c:axId val="31721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layout>
            <c:manualLayout>
              <c:xMode val="edge"/>
              <c:yMode val="edge"/>
              <c:x val="0.532306581638792"/>
              <c:y val="0.91218330473402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5899"/>
        <c:crossesAt val="0"/>
        <c:auto val="1"/>
        <c:lblAlgn val="ctr"/>
        <c:lblOffset val="100"/>
        <c:noMultiLvlLbl val="0"/>
      </c:catAx>
      <c:valAx>
        <c:axId val="731589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 (W)</a:t>
                </a:r>
              </a:p>
            </c:rich>
          </c:tx>
          <c:layout>
            <c:manualLayout>
              <c:xMode val="edge"/>
              <c:yMode val="edge"/>
              <c:x val="0.0150403080255084"/>
              <c:y val="0.3412738467750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2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tenzita záření (měřená)</a:t>
            </a:r>
          </a:p>
        </c:rich>
      </c:tx>
      <c:layout>
        <c:manualLayout>
          <c:xMode val="edge"/>
          <c:yMode val="edge"/>
          <c:x val="0.394277781131164"/>
          <c:y val="0.06301203600687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1052091507213"/>
          <c:y val="0.178618387781936"/>
          <c:w val="0.912657693004165"/>
          <c:h val="0.73288156164660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dzim Z'!$A$4:$A$1443</c:f>
              <c:strCache>
                <c:ptCount val="1440"/>
                <c:pt idx="0">
                  <c:v>0:00</c:v>
                </c:pt>
                <c:pt idx="1">
                  <c:v>0:01</c:v>
                </c:pt>
                <c:pt idx="2">
                  <c:v>0:02</c:v>
                </c:pt>
                <c:pt idx="3">
                  <c:v>0:03</c:v>
                </c:pt>
                <c:pt idx="4">
                  <c:v>0:04</c:v>
                </c:pt>
                <c:pt idx="5">
                  <c:v>0:05</c:v>
                </c:pt>
                <c:pt idx="6">
                  <c:v>0:06</c:v>
                </c:pt>
                <c:pt idx="7">
                  <c:v>0:07</c:v>
                </c:pt>
                <c:pt idx="8">
                  <c:v>0:08</c:v>
                </c:pt>
                <c:pt idx="9">
                  <c:v>0:09</c:v>
                </c:pt>
                <c:pt idx="10">
                  <c:v>0:10</c:v>
                </c:pt>
                <c:pt idx="11">
                  <c:v>0:11</c:v>
                </c:pt>
                <c:pt idx="12">
                  <c:v>0:12</c:v>
                </c:pt>
                <c:pt idx="13">
                  <c:v>0:13</c:v>
                </c:pt>
                <c:pt idx="14">
                  <c:v>0:14</c:v>
                </c:pt>
                <c:pt idx="15">
                  <c:v>0:15</c:v>
                </c:pt>
                <c:pt idx="16">
                  <c:v>0:16</c:v>
                </c:pt>
                <c:pt idx="17">
                  <c:v>0:17</c:v>
                </c:pt>
                <c:pt idx="18">
                  <c:v>0:18</c:v>
                </c:pt>
                <c:pt idx="19">
                  <c:v>0:19</c:v>
                </c:pt>
                <c:pt idx="20">
                  <c:v>0:20</c:v>
                </c:pt>
                <c:pt idx="21">
                  <c:v>0:21</c:v>
                </c:pt>
                <c:pt idx="22">
                  <c:v>0:22</c:v>
                </c:pt>
                <c:pt idx="23">
                  <c:v>0:23</c:v>
                </c:pt>
                <c:pt idx="24">
                  <c:v>0:24</c:v>
                </c:pt>
                <c:pt idx="25">
                  <c:v>0:25</c:v>
                </c:pt>
                <c:pt idx="26">
                  <c:v>0:26</c:v>
                </c:pt>
                <c:pt idx="27">
                  <c:v>0:27</c:v>
                </c:pt>
                <c:pt idx="28">
                  <c:v>0:28</c:v>
                </c:pt>
                <c:pt idx="29">
                  <c:v>0:29</c:v>
                </c:pt>
                <c:pt idx="30">
                  <c:v>0:30</c:v>
                </c:pt>
                <c:pt idx="31">
                  <c:v>0:31</c:v>
                </c:pt>
                <c:pt idx="32">
                  <c:v>0:32</c:v>
                </c:pt>
                <c:pt idx="33">
                  <c:v>0:33</c:v>
                </c:pt>
                <c:pt idx="34">
                  <c:v>0:34</c:v>
                </c:pt>
                <c:pt idx="35">
                  <c:v>0:35</c:v>
                </c:pt>
                <c:pt idx="36">
                  <c:v>0:36</c:v>
                </c:pt>
                <c:pt idx="37">
                  <c:v>0:37</c:v>
                </c:pt>
                <c:pt idx="38">
                  <c:v>0:38</c:v>
                </c:pt>
                <c:pt idx="39">
                  <c:v>0:39</c:v>
                </c:pt>
                <c:pt idx="40">
                  <c:v>0:40</c:v>
                </c:pt>
                <c:pt idx="41">
                  <c:v>0:41</c:v>
                </c:pt>
                <c:pt idx="42">
                  <c:v>0:42</c:v>
                </c:pt>
                <c:pt idx="43">
                  <c:v>0:43</c:v>
                </c:pt>
                <c:pt idx="44">
                  <c:v>0:44</c:v>
                </c:pt>
                <c:pt idx="45">
                  <c:v>0:45</c:v>
                </c:pt>
                <c:pt idx="46">
                  <c:v>0:46</c:v>
                </c:pt>
                <c:pt idx="47">
                  <c:v>0:47</c:v>
                </c:pt>
                <c:pt idx="48">
                  <c:v>0:48</c:v>
                </c:pt>
                <c:pt idx="49">
                  <c:v>0:49</c:v>
                </c:pt>
                <c:pt idx="50">
                  <c:v>0:50</c:v>
                </c:pt>
                <c:pt idx="51">
                  <c:v>0:51</c:v>
                </c:pt>
                <c:pt idx="52">
                  <c:v>0:52</c:v>
                </c:pt>
                <c:pt idx="53">
                  <c:v>0:53</c:v>
                </c:pt>
                <c:pt idx="54">
                  <c:v>0:54</c:v>
                </c:pt>
                <c:pt idx="55">
                  <c:v>0:55</c:v>
                </c:pt>
                <c:pt idx="56">
                  <c:v>0:56</c:v>
                </c:pt>
                <c:pt idx="57">
                  <c:v>0:57</c:v>
                </c:pt>
                <c:pt idx="58">
                  <c:v>0:58</c:v>
                </c:pt>
                <c:pt idx="59">
                  <c:v>0:59</c:v>
                </c:pt>
                <c:pt idx="60">
                  <c:v>1:00</c:v>
                </c:pt>
                <c:pt idx="61">
                  <c:v>1:01</c:v>
                </c:pt>
                <c:pt idx="62">
                  <c:v>1:02</c:v>
                </c:pt>
                <c:pt idx="63">
                  <c:v>1:03</c:v>
                </c:pt>
                <c:pt idx="64">
                  <c:v>1:04</c:v>
                </c:pt>
                <c:pt idx="65">
                  <c:v>1:05</c:v>
                </c:pt>
                <c:pt idx="66">
                  <c:v>1:06</c:v>
                </c:pt>
                <c:pt idx="67">
                  <c:v>1:07</c:v>
                </c:pt>
                <c:pt idx="68">
                  <c:v>1:08</c:v>
                </c:pt>
                <c:pt idx="69">
                  <c:v>1:09</c:v>
                </c:pt>
                <c:pt idx="70">
                  <c:v>1:10</c:v>
                </c:pt>
                <c:pt idx="71">
                  <c:v>1:11</c:v>
                </c:pt>
                <c:pt idx="72">
                  <c:v>1:12</c:v>
                </c:pt>
                <c:pt idx="73">
                  <c:v>1:13</c:v>
                </c:pt>
                <c:pt idx="74">
                  <c:v>1:14</c:v>
                </c:pt>
                <c:pt idx="75">
                  <c:v>1:15</c:v>
                </c:pt>
                <c:pt idx="76">
                  <c:v>1:16</c:v>
                </c:pt>
                <c:pt idx="77">
                  <c:v>1:17</c:v>
                </c:pt>
                <c:pt idx="78">
                  <c:v>1:18</c:v>
                </c:pt>
                <c:pt idx="79">
                  <c:v>1:19</c:v>
                </c:pt>
                <c:pt idx="80">
                  <c:v>1:20</c:v>
                </c:pt>
                <c:pt idx="81">
                  <c:v>1:21</c:v>
                </c:pt>
                <c:pt idx="82">
                  <c:v>1:22</c:v>
                </c:pt>
                <c:pt idx="83">
                  <c:v>1:23</c:v>
                </c:pt>
                <c:pt idx="84">
                  <c:v>1:24</c:v>
                </c:pt>
                <c:pt idx="85">
                  <c:v>1:25</c:v>
                </c:pt>
                <c:pt idx="86">
                  <c:v>1:26</c:v>
                </c:pt>
                <c:pt idx="87">
                  <c:v>1:27</c:v>
                </c:pt>
                <c:pt idx="88">
                  <c:v>1:28</c:v>
                </c:pt>
                <c:pt idx="89">
                  <c:v>1:29</c:v>
                </c:pt>
                <c:pt idx="90">
                  <c:v>1:30</c:v>
                </c:pt>
                <c:pt idx="91">
                  <c:v>1:31</c:v>
                </c:pt>
                <c:pt idx="92">
                  <c:v>1:32</c:v>
                </c:pt>
                <c:pt idx="93">
                  <c:v>1:33</c:v>
                </c:pt>
                <c:pt idx="94">
                  <c:v>1:34</c:v>
                </c:pt>
                <c:pt idx="95">
                  <c:v>1:35</c:v>
                </c:pt>
                <c:pt idx="96">
                  <c:v>1:36</c:v>
                </c:pt>
                <c:pt idx="97">
                  <c:v>1:37</c:v>
                </c:pt>
                <c:pt idx="98">
                  <c:v>1:38</c:v>
                </c:pt>
                <c:pt idx="99">
                  <c:v>1:39</c:v>
                </c:pt>
                <c:pt idx="100">
                  <c:v>1:40</c:v>
                </c:pt>
                <c:pt idx="101">
                  <c:v>1:41</c:v>
                </c:pt>
                <c:pt idx="102">
                  <c:v>1:42</c:v>
                </c:pt>
                <c:pt idx="103">
                  <c:v>1:43</c:v>
                </c:pt>
                <c:pt idx="104">
                  <c:v>1:44</c:v>
                </c:pt>
                <c:pt idx="105">
                  <c:v>1:45</c:v>
                </c:pt>
                <c:pt idx="106">
                  <c:v>1:46</c:v>
                </c:pt>
                <c:pt idx="107">
                  <c:v>1:47</c:v>
                </c:pt>
                <c:pt idx="108">
                  <c:v>1:48</c:v>
                </c:pt>
                <c:pt idx="109">
                  <c:v>1:49</c:v>
                </c:pt>
                <c:pt idx="110">
                  <c:v>1:50</c:v>
                </c:pt>
                <c:pt idx="111">
                  <c:v>1:51</c:v>
                </c:pt>
                <c:pt idx="112">
                  <c:v>1:52</c:v>
                </c:pt>
                <c:pt idx="113">
                  <c:v>1:53</c:v>
                </c:pt>
                <c:pt idx="114">
                  <c:v>1:54</c:v>
                </c:pt>
                <c:pt idx="115">
                  <c:v>1:55</c:v>
                </c:pt>
                <c:pt idx="116">
                  <c:v>1:56</c:v>
                </c:pt>
                <c:pt idx="117">
                  <c:v>1:57</c:v>
                </c:pt>
                <c:pt idx="118">
                  <c:v>1:58</c:v>
                </c:pt>
                <c:pt idx="119">
                  <c:v>1:59</c:v>
                </c:pt>
                <c:pt idx="120">
                  <c:v>2:00</c:v>
                </c:pt>
                <c:pt idx="121">
                  <c:v>2:01</c:v>
                </c:pt>
                <c:pt idx="122">
                  <c:v>2:02</c:v>
                </c:pt>
                <c:pt idx="123">
                  <c:v>2:03</c:v>
                </c:pt>
                <c:pt idx="124">
                  <c:v>2:04</c:v>
                </c:pt>
                <c:pt idx="125">
                  <c:v>2:05</c:v>
                </c:pt>
                <c:pt idx="126">
                  <c:v>2:06</c:v>
                </c:pt>
                <c:pt idx="127">
                  <c:v>2:07</c:v>
                </c:pt>
                <c:pt idx="128">
                  <c:v>2:08</c:v>
                </c:pt>
                <c:pt idx="129">
                  <c:v>2:09</c:v>
                </c:pt>
                <c:pt idx="130">
                  <c:v>2:10</c:v>
                </c:pt>
                <c:pt idx="131">
                  <c:v>2:11</c:v>
                </c:pt>
                <c:pt idx="132">
                  <c:v>2:12</c:v>
                </c:pt>
                <c:pt idx="133">
                  <c:v>2:13</c:v>
                </c:pt>
                <c:pt idx="134">
                  <c:v>2:14</c:v>
                </c:pt>
                <c:pt idx="135">
                  <c:v>2:15</c:v>
                </c:pt>
                <c:pt idx="136">
                  <c:v>2:16</c:v>
                </c:pt>
                <c:pt idx="137">
                  <c:v>2:17</c:v>
                </c:pt>
                <c:pt idx="138">
                  <c:v>2:18</c:v>
                </c:pt>
                <c:pt idx="139">
                  <c:v>2:19</c:v>
                </c:pt>
                <c:pt idx="140">
                  <c:v>2:20</c:v>
                </c:pt>
                <c:pt idx="141">
                  <c:v>2:21</c:v>
                </c:pt>
                <c:pt idx="142">
                  <c:v>2:22</c:v>
                </c:pt>
                <c:pt idx="143">
                  <c:v>2:23</c:v>
                </c:pt>
                <c:pt idx="144">
                  <c:v>2:24</c:v>
                </c:pt>
                <c:pt idx="145">
                  <c:v>2:25</c:v>
                </c:pt>
                <c:pt idx="146">
                  <c:v>2:26</c:v>
                </c:pt>
                <c:pt idx="147">
                  <c:v>2:27</c:v>
                </c:pt>
                <c:pt idx="148">
                  <c:v>2:28</c:v>
                </c:pt>
                <c:pt idx="149">
                  <c:v>2:29</c:v>
                </c:pt>
                <c:pt idx="150">
                  <c:v>2:30</c:v>
                </c:pt>
                <c:pt idx="151">
                  <c:v>2:31</c:v>
                </c:pt>
                <c:pt idx="152">
                  <c:v>2:32</c:v>
                </c:pt>
                <c:pt idx="153">
                  <c:v>2:33</c:v>
                </c:pt>
                <c:pt idx="154">
                  <c:v>2:34</c:v>
                </c:pt>
                <c:pt idx="155">
                  <c:v>2:35</c:v>
                </c:pt>
                <c:pt idx="156">
                  <c:v>2:36</c:v>
                </c:pt>
                <c:pt idx="157">
                  <c:v>2:37</c:v>
                </c:pt>
                <c:pt idx="158">
                  <c:v>2:38</c:v>
                </c:pt>
                <c:pt idx="159">
                  <c:v>2:39</c:v>
                </c:pt>
                <c:pt idx="160">
                  <c:v>2:40</c:v>
                </c:pt>
                <c:pt idx="161">
                  <c:v>2:41</c:v>
                </c:pt>
                <c:pt idx="162">
                  <c:v>2:42</c:v>
                </c:pt>
                <c:pt idx="163">
                  <c:v>2:43</c:v>
                </c:pt>
                <c:pt idx="164">
                  <c:v>2:44</c:v>
                </c:pt>
                <c:pt idx="165">
                  <c:v>2:45</c:v>
                </c:pt>
                <c:pt idx="166">
                  <c:v>2:46</c:v>
                </c:pt>
                <c:pt idx="167">
                  <c:v>2:47</c:v>
                </c:pt>
                <c:pt idx="168">
                  <c:v>2:48</c:v>
                </c:pt>
                <c:pt idx="169">
                  <c:v>2:49</c:v>
                </c:pt>
                <c:pt idx="170">
                  <c:v>2:50</c:v>
                </c:pt>
                <c:pt idx="171">
                  <c:v>2:51</c:v>
                </c:pt>
                <c:pt idx="172">
                  <c:v>2:52</c:v>
                </c:pt>
                <c:pt idx="173">
                  <c:v>2:53</c:v>
                </c:pt>
                <c:pt idx="174">
                  <c:v>2:54</c:v>
                </c:pt>
                <c:pt idx="175">
                  <c:v>2:55</c:v>
                </c:pt>
                <c:pt idx="176">
                  <c:v>2:56</c:v>
                </c:pt>
                <c:pt idx="177">
                  <c:v>2:57</c:v>
                </c:pt>
                <c:pt idx="178">
                  <c:v>2:58</c:v>
                </c:pt>
                <c:pt idx="179">
                  <c:v>2:59</c:v>
                </c:pt>
                <c:pt idx="180">
                  <c:v>3:00</c:v>
                </c:pt>
                <c:pt idx="181">
                  <c:v>3:01</c:v>
                </c:pt>
                <c:pt idx="182">
                  <c:v>3:02</c:v>
                </c:pt>
                <c:pt idx="183">
                  <c:v>3:03</c:v>
                </c:pt>
                <c:pt idx="184">
                  <c:v>3:04</c:v>
                </c:pt>
                <c:pt idx="185">
                  <c:v>3:05</c:v>
                </c:pt>
                <c:pt idx="186">
                  <c:v>3:06</c:v>
                </c:pt>
                <c:pt idx="187">
                  <c:v>3:07</c:v>
                </c:pt>
                <c:pt idx="188">
                  <c:v>3:08</c:v>
                </c:pt>
                <c:pt idx="189">
                  <c:v>3:09</c:v>
                </c:pt>
                <c:pt idx="190">
                  <c:v>3:10</c:v>
                </c:pt>
                <c:pt idx="191">
                  <c:v>3:11</c:v>
                </c:pt>
                <c:pt idx="192">
                  <c:v>3:12</c:v>
                </c:pt>
                <c:pt idx="193">
                  <c:v>3:13</c:v>
                </c:pt>
                <c:pt idx="194">
                  <c:v>3:14</c:v>
                </c:pt>
                <c:pt idx="195">
                  <c:v>3:15</c:v>
                </c:pt>
                <c:pt idx="196">
                  <c:v>3:16</c:v>
                </c:pt>
                <c:pt idx="197">
                  <c:v>3:17</c:v>
                </c:pt>
                <c:pt idx="198">
                  <c:v>3:18</c:v>
                </c:pt>
                <c:pt idx="199">
                  <c:v>3:19</c:v>
                </c:pt>
                <c:pt idx="200">
                  <c:v>3:20</c:v>
                </c:pt>
                <c:pt idx="201">
                  <c:v>3:21</c:v>
                </c:pt>
                <c:pt idx="202">
                  <c:v>3:22</c:v>
                </c:pt>
                <c:pt idx="203">
                  <c:v>3:23</c:v>
                </c:pt>
                <c:pt idx="204">
                  <c:v>3:24</c:v>
                </c:pt>
                <c:pt idx="205">
                  <c:v>3:25</c:v>
                </c:pt>
                <c:pt idx="206">
                  <c:v>3:26</c:v>
                </c:pt>
                <c:pt idx="207">
                  <c:v>3:27</c:v>
                </c:pt>
                <c:pt idx="208">
                  <c:v>3:28</c:v>
                </c:pt>
                <c:pt idx="209">
                  <c:v>3:29</c:v>
                </c:pt>
                <c:pt idx="210">
                  <c:v>3:30</c:v>
                </c:pt>
                <c:pt idx="211">
                  <c:v>3:31</c:v>
                </c:pt>
                <c:pt idx="212">
                  <c:v>3:32</c:v>
                </c:pt>
                <c:pt idx="213">
                  <c:v>3:33</c:v>
                </c:pt>
                <c:pt idx="214">
                  <c:v>3:34</c:v>
                </c:pt>
                <c:pt idx="215">
                  <c:v>3:35</c:v>
                </c:pt>
                <c:pt idx="216">
                  <c:v>3:36</c:v>
                </c:pt>
                <c:pt idx="217">
                  <c:v>3:37</c:v>
                </c:pt>
                <c:pt idx="218">
                  <c:v>3:38</c:v>
                </c:pt>
                <c:pt idx="219">
                  <c:v>3:39</c:v>
                </c:pt>
                <c:pt idx="220">
                  <c:v>3:40</c:v>
                </c:pt>
                <c:pt idx="221">
                  <c:v>3:41</c:v>
                </c:pt>
                <c:pt idx="222">
                  <c:v>3:42</c:v>
                </c:pt>
                <c:pt idx="223">
                  <c:v>3:43</c:v>
                </c:pt>
                <c:pt idx="224">
                  <c:v>3:44</c:v>
                </c:pt>
                <c:pt idx="225">
                  <c:v>3:45</c:v>
                </c:pt>
                <c:pt idx="226">
                  <c:v>3:46</c:v>
                </c:pt>
                <c:pt idx="227">
                  <c:v>3:47</c:v>
                </c:pt>
                <c:pt idx="228">
                  <c:v>3:48</c:v>
                </c:pt>
                <c:pt idx="229">
                  <c:v>3:49</c:v>
                </c:pt>
                <c:pt idx="230">
                  <c:v>3:50</c:v>
                </c:pt>
                <c:pt idx="231">
                  <c:v>3:51</c:v>
                </c:pt>
                <c:pt idx="232">
                  <c:v>3:52</c:v>
                </c:pt>
                <c:pt idx="233">
                  <c:v>3:53</c:v>
                </c:pt>
                <c:pt idx="234">
                  <c:v>3:54</c:v>
                </c:pt>
                <c:pt idx="235">
                  <c:v>3:55</c:v>
                </c:pt>
                <c:pt idx="236">
                  <c:v>3:56</c:v>
                </c:pt>
                <c:pt idx="237">
                  <c:v>3:57</c:v>
                </c:pt>
                <c:pt idx="238">
                  <c:v>3:58</c:v>
                </c:pt>
                <c:pt idx="239">
                  <c:v>3:59</c:v>
                </c:pt>
                <c:pt idx="240">
                  <c:v>4:00</c:v>
                </c:pt>
                <c:pt idx="241">
                  <c:v>4:01</c:v>
                </c:pt>
                <c:pt idx="242">
                  <c:v>4:02</c:v>
                </c:pt>
                <c:pt idx="243">
                  <c:v>4:03</c:v>
                </c:pt>
                <c:pt idx="244">
                  <c:v>4:04</c:v>
                </c:pt>
                <c:pt idx="245">
                  <c:v>4:05</c:v>
                </c:pt>
                <c:pt idx="246">
                  <c:v>4:06</c:v>
                </c:pt>
                <c:pt idx="247">
                  <c:v>4:07</c:v>
                </c:pt>
                <c:pt idx="248">
                  <c:v>4:08</c:v>
                </c:pt>
                <c:pt idx="249">
                  <c:v>4:09</c:v>
                </c:pt>
                <c:pt idx="250">
                  <c:v>4:10</c:v>
                </c:pt>
                <c:pt idx="251">
                  <c:v>4:11</c:v>
                </c:pt>
                <c:pt idx="252">
                  <c:v>4:12</c:v>
                </c:pt>
                <c:pt idx="253">
                  <c:v>4:13</c:v>
                </c:pt>
                <c:pt idx="254">
                  <c:v>4:14</c:v>
                </c:pt>
                <c:pt idx="255">
                  <c:v>4:15</c:v>
                </c:pt>
                <c:pt idx="256">
                  <c:v>4:16</c:v>
                </c:pt>
                <c:pt idx="257">
                  <c:v>4:17</c:v>
                </c:pt>
                <c:pt idx="258">
                  <c:v>4:18</c:v>
                </c:pt>
                <c:pt idx="259">
                  <c:v>4:19</c:v>
                </c:pt>
                <c:pt idx="260">
                  <c:v>4:20</c:v>
                </c:pt>
                <c:pt idx="261">
                  <c:v>4:21</c:v>
                </c:pt>
                <c:pt idx="262">
                  <c:v>4:22</c:v>
                </c:pt>
                <c:pt idx="263">
                  <c:v>4:23</c:v>
                </c:pt>
                <c:pt idx="264">
                  <c:v>4:24</c:v>
                </c:pt>
                <c:pt idx="265">
                  <c:v>4:25</c:v>
                </c:pt>
                <c:pt idx="266">
                  <c:v>4:26</c:v>
                </c:pt>
                <c:pt idx="267">
                  <c:v>4:27</c:v>
                </c:pt>
                <c:pt idx="268">
                  <c:v>4:28</c:v>
                </c:pt>
                <c:pt idx="269">
                  <c:v>4:29</c:v>
                </c:pt>
                <c:pt idx="270">
                  <c:v>4:30</c:v>
                </c:pt>
                <c:pt idx="271">
                  <c:v>4:31</c:v>
                </c:pt>
                <c:pt idx="272">
                  <c:v>4:32</c:v>
                </c:pt>
                <c:pt idx="273">
                  <c:v>4:33</c:v>
                </c:pt>
                <c:pt idx="274">
                  <c:v>4:34</c:v>
                </c:pt>
                <c:pt idx="275">
                  <c:v>4:35</c:v>
                </c:pt>
                <c:pt idx="276">
                  <c:v>4:36</c:v>
                </c:pt>
                <c:pt idx="277">
                  <c:v>4:37</c:v>
                </c:pt>
                <c:pt idx="278">
                  <c:v>4:38</c:v>
                </c:pt>
                <c:pt idx="279">
                  <c:v>4:39</c:v>
                </c:pt>
                <c:pt idx="280">
                  <c:v>4:40</c:v>
                </c:pt>
                <c:pt idx="281">
                  <c:v>4:41</c:v>
                </c:pt>
                <c:pt idx="282">
                  <c:v>4:42</c:v>
                </c:pt>
                <c:pt idx="283">
                  <c:v>4:43</c:v>
                </c:pt>
                <c:pt idx="284">
                  <c:v>4:44</c:v>
                </c:pt>
                <c:pt idx="285">
                  <c:v>4:45</c:v>
                </c:pt>
                <c:pt idx="286">
                  <c:v>4:46</c:v>
                </c:pt>
                <c:pt idx="287">
                  <c:v>4:47</c:v>
                </c:pt>
                <c:pt idx="288">
                  <c:v>4:48</c:v>
                </c:pt>
                <c:pt idx="289">
                  <c:v>4:49</c:v>
                </c:pt>
                <c:pt idx="290">
                  <c:v>4:50</c:v>
                </c:pt>
                <c:pt idx="291">
                  <c:v>4:51</c:v>
                </c:pt>
                <c:pt idx="292">
                  <c:v>4:52</c:v>
                </c:pt>
                <c:pt idx="293">
                  <c:v>4:53</c:v>
                </c:pt>
                <c:pt idx="294">
                  <c:v>4:54</c:v>
                </c:pt>
                <c:pt idx="295">
                  <c:v>4:55</c:v>
                </c:pt>
                <c:pt idx="296">
                  <c:v>4:56</c:v>
                </c:pt>
                <c:pt idx="297">
                  <c:v>4:57</c:v>
                </c:pt>
                <c:pt idx="298">
                  <c:v>4:58</c:v>
                </c:pt>
                <c:pt idx="299">
                  <c:v>4:59</c:v>
                </c:pt>
                <c:pt idx="300">
                  <c:v>5:00</c:v>
                </c:pt>
                <c:pt idx="301">
                  <c:v>5:01</c:v>
                </c:pt>
                <c:pt idx="302">
                  <c:v>5:02</c:v>
                </c:pt>
                <c:pt idx="303">
                  <c:v>5:03</c:v>
                </c:pt>
                <c:pt idx="304">
                  <c:v>5:04</c:v>
                </c:pt>
                <c:pt idx="305">
                  <c:v>5:05</c:v>
                </c:pt>
                <c:pt idx="306">
                  <c:v>5:06</c:v>
                </c:pt>
                <c:pt idx="307">
                  <c:v>5:07</c:v>
                </c:pt>
                <c:pt idx="308">
                  <c:v>5:08</c:v>
                </c:pt>
                <c:pt idx="309">
                  <c:v>5:09</c:v>
                </c:pt>
                <c:pt idx="310">
                  <c:v>5:10</c:v>
                </c:pt>
                <c:pt idx="311">
                  <c:v>5:11</c:v>
                </c:pt>
                <c:pt idx="312">
                  <c:v>5:12</c:v>
                </c:pt>
                <c:pt idx="313">
                  <c:v>5:13</c:v>
                </c:pt>
                <c:pt idx="314">
                  <c:v>5:14</c:v>
                </c:pt>
                <c:pt idx="315">
                  <c:v>5:15</c:v>
                </c:pt>
                <c:pt idx="316">
                  <c:v>5:16</c:v>
                </c:pt>
                <c:pt idx="317">
                  <c:v>5:17</c:v>
                </c:pt>
                <c:pt idx="318">
                  <c:v>5:18</c:v>
                </c:pt>
                <c:pt idx="319">
                  <c:v>5:19</c:v>
                </c:pt>
                <c:pt idx="320">
                  <c:v>5:20</c:v>
                </c:pt>
                <c:pt idx="321">
                  <c:v>5:21</c:v>
                </c:pt>
                <c:pt idx="322">
                  <c:v>5:22</c:v>
                </c:pt>
                <c:pt idx="323">
                  <c:v>5:23</c:v>
                </c:pt>
                <c:pt idx="324">
                  <c:v>5:24</c:v>
                </c:pt>
                <c:pt idx="325">
                  <c:v>5:25</c:v>
                </c:pt>
                <c:pt idx="326">
                  <c:v>5:26</c:v>
                </c:pt>
                <c:pt idx="327">
                  <c:v>5:27</c:v>
                </c:pt>
                <c:pt idx="328">
                  <c:v>5:28</c:v>
                </c:pt>
                <c:pt idx="329">
                  <c:v>5:29</c:v>
                </c:pt>
                <c:pt idx="330">
                  <c:v>5:30</c:v>
                </c:pt>
                <c:pt idx="331">
                  <c:v>5:31</c:v>
                </c:pt>
                <c:pt idx="332">
                  <c:v>5:32</c:v>
                </c:pt>
                <c:pt idx="333">
                  <c:v>5:33</c:v>
                </c:pt>
                <c:pt idx="334">
                  <c:v>5:34</c:v>
                </c:pt>
                <c:pt idx="335">
                  <c:v>5:35</c:v>
                </c:pt>
                <c:pt idx="336">
                  <c:v>5:36</c:v>
                </c:pt>
                <c:pt idx="337">
                  <c:v>5:37</c:v>
                </c:pt>
                <c:pt idx="338">
                  <c:v>5:38</c:v>
                </c:pt>
                <c:pt idx="339">
                  <c:v>5:39</c:v>
                </c:pt>
                <c:pt idx="340">
                  <c:v>5:40</c:v>
                </c:pt>
                <c:pt idx="341">
                  <c:v>5:41</c:v>
                </c:pt>
                <c:pt idx="342">
                  <c:v>5:42</c:v>
                </c:pt>
                <c:pt idx="343">
                  <c:v>5:43</c:v>
                </c:pt>
                <c:pt idx="344">
                  <c:v>5:44</c:v>
                </c:pt>
                <c:pt idx="345">
                  <c:v>5:45</c:v>
                </c:pt>
                <c:pt idx="346">
                  <c:v>5:46</c:v>
                </c:pt>
                <c:pt idx="347">
                  <c:v>5:47</c:v>
                </c:pt>
                <c:pt idx="348">
                  <c:v>5:48</c:v>
                </c:pt>
                <c:pt idx="349">
                  <c:v>5:49</c:v>
                </c:pt>
                <c:pt idx="350">
                  <c:v>5:50</c:v>
                </c:pt>
                <c:pt idx="351">
                  <c:v>5:51</c:v>
                </c:pt>
                <c:pt idx="352">
                  <c:v>5:52</c:v>
                </c:pt>
                <c:pt idx="353">
                  <c:v>5:53</c:v>
                </c:pt>
                <c:pt idx="354">
                  <c:v>5:54</c:v>
                </c:pt>
                <c:pt idx="355">
                  <c:v>5:55</c:v>
                </c:pt>
                <c:pt idx="356">
                  <c:v>5:56</c:v>
                </c:pt>
                <c:pt idx="357">
                  <c:v>5:57</c:v>
                </c:pt>
                <c:pt idx="358">
                  <c:v>5:58</c:v>
                </c:pt>
                <c:pt idx="359">
                  <c:v>5:59</c:v>
                </c:pt>
                <c:pt idx="360">
                  <c:v>6:00</c:v>
                </c:pt>
                <c:pt idx="361">
                  <c:v>6:01</c:v>
                </c:pt>
                <c:pt idx="362">
                  <c:v>6:02</c:v>
                </c:pt>
                <c:pt idx="363">
                  <c:v>6:03</c:v>
                </c:pt>
                <c:pt idx="364">
                  <c:v>6:04</c:v>
                </c:pt>
                <c:pt idx="365">
                  <c:v>6:05</c:v>
                </c:pt>
                <c:pt idx="366">
                  <c:v>6:06</c:v>
                </c:pt>
                <c:pt idx="367">
                  <c:v>6:07</c:v>
                </c:pt>
                <c:pt idx="368">
                  <c:v>6:08</c:v>
                </c:pt>
                <c:pt idx="369">
                  <c:v>6:09</c:v>
                </c:pt>
                <c:pt idx="370">
                  <c:v>6:10</c:v>
                </c:pt>
                <c:pt idx="371">
                  <c:v>6:11</c:v>
                </c:pt>
                <c:pt idx="372">
                  <c:v>6:12</c:v>
                </c:pt>
                <c:pt idx="373">
                  <c:v>6:13</c:v>
                </c:pt>
                <c:pt idx="374">
                  <c:v>6:14</c:v>
                </c:pt>
                <c:pt idx="375">
                  <c:v>6:15</c:v>
                </c:pt>
                <c:pt idx="376">
                  <c:v>6:16</c:v>
                </c:pt>
                <c:pt idx="377">
                  <c:v>6:17</c:v>
                </c:pt>
                <c:pt idx="378">
                  <c:v>6:18</c:v>
                </c:pt>
                <c:pt idx="379">
                  <c:v>6:19</c:v>
                </c:pt>
                <c:pt idx="380">
                  <c:v>6:20</c:v>
                </c:pt>
                <c:pt idx="381">
                  <c:v>6:21</c:v>
                </c:pt>
                <c:pt idx="382">
                  <c:v>6:22</c:v>
                </c:pt>
                <c:pt idx="383">
                  <c:v>6:23</c:v>
                </c:pt>
                <c:pt idx="384">
                  <c:v>6:24</c:v>
                </c:pt>
                <c:pt idx="385">
                  <c:v>6:25</c:v>
                </c:pt>
                <c:pt idx="386">
                  <c:v>6:26</c:v>
                </c:pt>
                <c:pt idx="387">
                  <c:v>6:27</c:v>
                </c:pt>
                <c:pt idx="388">
                  <c:v>6:28</c:v>
                </c:pt>
                <c:pt idx="389">
                  <c:v>6:29</c:v>
                </c:pt>
                <c:pt idx="390">
                  <c:v>6:30</c:v>
                </c:pt>
                <c:pt idx="391">
                  <c:v>6:31</c:v>
                </c:pt>
                <c:pt idx="392">
                  <c:v>6:32</c:v>
                </c:pt>
                <c:pt idx="393">
                  <c:v>6:33</c:v>
                </c:pt>
                <c:pt idx="394">
                  <c:v>6:34</c:v>
                </c:pt>
                <c:pt idx="395">
                  <c:v>6:35</c:v>
                </c:pt>
                <c:pt idx="396">
                  <c:v>6:36</c:v>
                </c:pt>
                <c:pt idx="397">
                  <c:v>6:37</c:v>
                </c:pt>
                <c:pt idx="398">
                  <c:v>6:38</c:v>
                </c:pt>
                <c:pt idx="399">
                  <c:v>6:39</c:v>
                </c:pt>
                <c:pt idx="400">
                  <c:v>6:40</c:v>
                </c:pt>
                <c:pt idx="401">
                  <c:v>6:41</c:v>
                </c:pt>
                <c:pt idx="402">
                  <c:v>6:42</c:v>
                </c:pt>
                <c:pt idx="403">
                  <c:v>6:43</c:v>
                </c:pt>
                <c:pt idx="404">
                  <c:v>6:44</c:v>
                </c:pt>
                <c:pt idx="405">
                  <c:v>6:45</c:v>
                </c:pt>
                <c:pt idx="406">
                  <c:v>6:46</c:v>
                </c:pt>
                <c:pt idx="407">
                  <c:v>6:47</c:v>
                </c:pt>
                <c:pt idx="408">
                  <c:v>6:48</c:v>
                </c:pt>
                <c:pt idx="409">
                  <c:v>6:49</c:v>
                </c:pt>
                <c:pt idx="410">
                  <c:v>6:50</c:v>
                </c:pt>
                <c:pt idx="411">
                  <c:v>6:51</c:v>
                </c:pt>
                <c:pt idx="412">
                  <c:v>6:52</c:v>
                </c:pt>
                <c:pt idx="413">
                  <c:v>6:53</c:v>
                </c:pt>
                <c:pt idx="414">
                  <c:v>6:54</c:v>
                </c:pt>
                <c:pt idx="415">
                  <c:v>6:55</c:v>
                </c:pt>
                <c:pt idx="416">
                  <c:v>6:56</c:v>
                </c:pt>
                <c:pt idx="417">
                  <c:v>6:57</c:v>
                </c:pt>
                <c:pt idx="418">
                  <c:v>6:58</c:v>
                </c:pt>
                <c:pt idx="419">
                  <c:v>6:59</c:v>
                </c:pt>
                <c:pt idx="420">
                  <c:v>7:00</c:v>
                </c:pt>
                <c:pt idx="421">
                  <c:v>7:01</c:v>
                </c:pt>
                <c:pt idx="422">
                  <c:v>7:02</c:v>
                </c:pt>
                <c:pt idx="423">
                  <c:v>7:03</c:v>
                </c:pt>
                <c:pt idx="424">
                  <c:v>7:04</c:v>
                </c:pt>
                <c:pt idx="425">
                  <c:v>7:05</c:v>
                </c:pt>
                <c:pt idx="426">
                  <c:v>7:06</c:v>
                </c:pt>
                <c:pt idx="427">
                  <c:v>7:07</c:v>
                </c:pt>
                <c:pt idx="428">
                  <c:v>7:08</c:v>
                </c:pt>
                <c:pt idx="429">
                  <c:v>7:09</c:v>
                </c:pt>
                <c:pt idx="430">
                  <c:v>7:10</c:v>
                </c:pt>
                <c:pt idx="431">
                  <c:v>7:11</c:v>
                </c:pt>
                <c:pt idx="432">
                  <c:v>7:12</c:v>
                </c:pt>
                <c:pt idx="433">
                  <c:v>7:13</c:v>
                </c:pt>
                <c:pt idx="434">
                  <c:v>7:14</c:v>
                </c:pt>
                <c:pt idx="435">
                  <c:v>7:15</c:v>
                </c:pt>
                <c:pt idx="436">
                  <c:v>7:16</c:v>
                </c:pt>
                <c:pt idx="437">
                  <c:v>7:17</c:v>
                </c:pt>
                <c:pt idx="438">
                  <c:v>7:18</c:v>
                </c:pt>
                <c:pt idx="439">
                  <c:v>7:19</c:v>
                </c:pt>
                <c:pt idx="440">
                  <c:v>7:20</c:v>
                </c:pt>
                <c:pt idx="441">
                  <c:v>7:21</c:v>
                </c:pt>
                <c:pt idx="442">
                  <c:v>7:22</c:v>
                </c:pt>
                <c:pt idx="443">
                  <c:v>7:23</c:v>
                </c:pt>
                <c:pt idx="444">
                  <c:v>7:24</c:v>
                </c:pt>
                <c:pt idx="445">
                  <c:v>7:25</c:v>
                </c:pt>
                <c:pt idx="446">
                  <c:v>7:26</c:v>
                </c:pt>
                <c:pt idx="447">
                  <c:v>7:27</c:v>
                </c:pt>
                <c:pt idx="448">
                  <c:v>7:28</c:v>
                </c:pt>
                <c:pt idx="449">
                  <c:v>7:29</c:v>
                </c:pt>
                <c:pt idx="450">
                  <c:v>7:30</c:v>
                </c:pt>
                <c:pt idx="451">
                  <c:v>7:31</c:v>
                </c:pt>
                <c:pt idx="452">
                  <c:v>7:32</c:v>
                </c:pt>
                <c:pt idx="453">
                  <c:v>7:33</c:v>
                </c:pt>
                <c:pt idx="454">
                  <c:v>7:34</c:v>
                </c:pt>
                <c:pt idx="455">
                  <c:v>7:35</c:v>
                </c:pt>
                <c:pt idx="456">
                  <c:v>7:36</c:v>
                </c:pt>
                <c:pt idx="457">
                  <c:v>7:37</c:v>
                </c:pt>
                <c:pt idx="458">
                  <c:v>7:38</c:v>
                </c:pt>
                <c:pt idx="459">
                  <c:v>7:39</c:v>
                </c:pt>
                <c:pt idx="460">
                  <c:v>7:40</c:v>
                </c:pt>
                <c:pt idx="461">
                  <c:v>7:41</c:v>
                </c:pt>
                <c:pt idx="462">
                  <c:v>7:42</c:v>
                </c:pt>
                <c:pt idx="463">
                  <c:v>7:43</c:v>
                </c:pt>
                <c:pt idx="464">
                  <c:v>7:44</c:v>
                </c:pt>
                <c:pt idx="465">
                  <c:v>7:45</c:v>
                </c:pt>
                <c:pt idx="466">
                  <c:v>7:46</c:v>
                </c:pt>
                <c:pt idx="467">
                  <c:v>7:47</c:v>
                </c:pt>
                <c:pt idx="468">
                  <c:v>7:48</c:v>
                </c:pt>
                <c:pt idx="469">
                  <c:v>7:49</c:v>
                </c:pt>
                <c:pt idx="470">
                  <c:v>7:50</c:v>
                </c:pt>
                <c:pt idx="471">
                  <c:v>7:51</c:v>
                </c:pt>
                <c:pt idx="472">
                  <c:v>7:52</c:v>
                </c:pt>
                <c:pt idx="473">
                  <c:v>7:53</c:v>
                </c:pt>
                <c:pt idx="474">
                  <c:v>7:54</c:v>
                </c:pt>
                <c:pt idx="475">
                  <c:v>7:55</c:v>
                </c:pt>
                <c:pt idx="476">
                  <c:v>7:56</c:v>
                </c:pt>
                <c:pt idx="477">
                  <c:v>7:57</c:v>
                </c:pt>
                <c:pt idx="478">
                  <c:v>7:58</c:v>
                </c:pt>
                <c:pt idx="479">
                  <c:v>7:59</c:v>
                </c:pt>
                <c:pt idx="480">
                  <c:v>8:00</c:v>
                </c:pt>
                <c:pt idx="481">
                  <c:v>8:01</c:v>
                </c:pt>
                <c:pt idx="482">
                  <c:v>8:02</c:v>
                </c:pt>
                <c:pt idx="483">
                  <c:v>8:03</c:v>
                </c:pt>
                <c:pt idx="484">
                  <c:v>8:04</c:v>
                </c:pt>
                <c:pt idx="485">
                  <c:v>8:05</c:v>
                </c:pt>
                <c:pt idx="486">
                  <c:v>8:06</c:v>
                </c:pt>
                <c:pt idx="487">
                  <c:v>8:07</c:v>
                </c:pt>
                <c:pt idx="488">
                  <c:v>8:08</c:v>
                </c:pt>
                <c:pt idx="489">
                  <c:v>8:09</c:v>
                </c:pt>
                <c:pt idx="490">
                  <c:v>8:10</c:v>
                </c:pt>
                <c:pt idx="491">
                  <c:v>8:11</c:v>
                </c:pt>
                <c:pt idx="492">
                  <c:v>8:12</c:v>
                </c:pt>
                <c:pt idx="493">
                  <c:v>8:13</c:v>
                </c:pt>
                <c:pt idx="494">
                  <c:v>8:14</c:v>
                </c:pt>
                <c:pt idx="495">
                  <c:v>8:15</c:v>
                </c:pt>
                <c:pt idx="496">
                  <c:v>8:16</c:v>
                </c:pt>
                <c:pt idx="497">
                  <c:v>8:17</c:v>
                </c:pt>
                <c:pt idx="498">
                  <c:v>8:18</c:v>
                </c:pt>
                <c:pt idx="499">
                  <c:v>8:19</c:v>
                </c:pt>
                <c:pt idx="500">
                  <c:v>8:20</c:v>
                </c:pt>
                <c:pt idx="501">
                  <c:v>8:21</c:v>
                </c:pt>
                <c:pt idx="502">
                  <c:v>8:22</c:v>
                </c:pt>
                <c:pt idx="503">
                  <c:v>8:23</c:v>
                </c:pt>
                <c:pt idx="504">
                  <c:v>8:24</c:v>
                </c:pt>
                <c:pt idx="505">
                  <c:v>8:25</c:v>
                </c:pt>
                <c:pt idx="506">
                  <c:v>8:26</c:v>
                </c:pt>
                <c:pt idx="507">
                  <c:v>8:27</c:v>
                </c:pt>
                <c:pt idx="508">
                  <c:v>8:28</c:v>
                </c:pt>
                <c:pt idx="509">
                  <c:v>8:29</c:v>
                </c:pt>
                <c:pt idx="510">
                  <c:v>8:30</c:v>
                </c:pt>
                <c:pt idx="511">
                  <c:v>8:31</c:v>
                </c:pt>
                <c:pt idx="512">
                  <c:v>8:32</c:v>
                </c:pt>
                <c:pt idx="513">
                  <c:v>8:33</c:v>
                </c:pt>
                <c:pt idx="514">
                  <c:v>8:34</c:v>
                </c:pt>
                <c:pt idx="515">
                  <c:v>8:35</c:v>
                </c:pt>
                <c:pt idx="516">
                  <c:v>8:36</c:v>
                </c:pt>
                <c:pt idx="517">
                  <c:v>8:37</c:v>
                </c:pt>
                <c:pt idx="518">
                  <c:v>8:38</c:v>
                </c:pt>
                <c:pt idx="519">
                  <c:v>8:39</c:v>
                </c:pt>
                <c:pt idx="520">
                  <c:v>8:40</c:v>
                </c:pt>
                <c:pt idx="521">
                  <c:v>8:41</c:v>
                </c:pt>
                <c:pt idx="522">
                  <c:v>8:42</c:v>
                </c:pt>
                <c:pt idx="523">
                  <c:v>8:43</c:v>
                </c:pt>
                <c:pt idx="524">
                  <c:v>8:44</c:v>
                </c:pt>
                <c:pt idx="525">
                  <c:v>8:45</c:v>
                </c:pt>
                <c:pt idx="526">
                  <c:v>8:46</c:v>
                </c:pt>
                <c:pt idx="527">
                  <c:v>8:47</c:v>
                </c:pt>
                <c:pt idx="528">
                  <c:v>8:48</c:v>
                </c:pt>
                <c:pt idx="529">
                  <c:v>8:49</c:v>
                </c:pt>
                <c:pt idx="530">
                  <c:v>8:50</c:v>
                </c:pt>
                <c:pt idx="531">
                  <c:v>8:51</c:v>
                </c:pt>
                <c:pt idx="532">
                  <c:v>8:52</c:v>
                </c:pt>
                <c:pt idx="533">
                  <c:v>8:53</c:v>
                </c:pt>
                <c:pt idx="534">
                  <c:v>8:54</c:v>
                </c:pt>
                <c:pt idx="535">
                  <c:v>8:55</c:v>
                </c:pt>
                <c:pt idx="536">
                  <c:v>8:56</c:v>
                </c:pt>
                <c:pt idx="537">
                  <c:v>8:57</c:v>
                </c:pt>
                <c:pt idx="538">
                  <c:v>8:58</c:v>
                </c:pt>
                <c:pt idx="539">
                  <c:v>8:59</c:v>
                </c:pt>
                <c:pt idx="540">
                  <c:v>9:00</c:v>
                </c:pt>
                <c:pt idx="541">
                  <c:v>9:01</c:v>
                </c:pt>
                <c:pt idx="542">
                  <c:v>9:02</c:v>
                </c:pt>
                <c:pt idx="543">
                  <c:v>9:03</c:v>
                </c:pt>
                <c:pt idx="544">
                  <c:v>9:04</c:v>
                </c:pt>
                <c:pt idx="545">
                  <c:v>9:05</c:v>
                </c:pt>
                <c:pt idx="546">
                  <c:v>9:06</c:v>
                </c:pt>
                <c:pt idx="547">
                  <c:v>9:07</c:v>
                </c:pt>
                <c:pt idx="548">
                  <c:v>9:08</c:v>
                </c:pt>
                <c:pt idx="549">
                  <c:v>9:09</c:v>
                </c:pt>
                <c:pt idx="550">
                  <c:v>9:10</c:v>
                </c:pt>
                <c:pt idx="551">
                  <c:v>9:11</c:v>
                </c:pt>
                <c:pt idx="552">
                  <c:v>9:12</c:v>
                </c:pt>
                <c:pt idx="553">
                  <c:v>9:13</c:v>
                </c:pt>
                <c:pt idx="554">
                  <c:v>9:14</c:v>
                </c:pt>
                <c:pt idx="555">
                  <c:v>9:15</c:v>
                </c:pt>
                <c:pt idx="556">
                  <c:v>9:16</c:v>
                </c:pt>
                <c:pt idx="557">
                  <c:v>9:17</c:v>
                </c:pt>
                <c:pt idx="558">
                  <c:v>9:18</c:v>
                </c:pt>
                <c:pt idx="559">
                  <c:v>9:19</c:v>
                </c:pt>
                <c:pt idx="560">
                  <c:v>9:20</c:v>
                </c:pt>
                <c:pt idx="561">
                  <c:v>9:21</c:v>
                </c:pt>
                <c:pt idx="562">
                  <c:v>9:22</c:v>
                </c:pt>
                <c:pt idx="563">
                  <c:v>9:23</c:v>
                </c:pt>
                <c:pt idx="564">
                  <c:v>9:24</c:v>
                </c:pt>
                <c:pt idx="565">
                  <c:v>9:25</c:v>
                </c:pt>
                <c:pt idx="566">
                  <c:v>9:26</c:v>
                </c:pt>
                <c:pt idx="567">
                  <c:v>9:27</c:v>
                </c:pt>
                <c:pt idx="568">
                  <c:v>9:28</c:v>
                </c:pt>
                <c:pt idx="569">
                  <c:v>9:29</c:v>
                </c:pt>
                <c:pt idx="570">
                  <c:v>9:30</c:v>
                </c:pt>
                <c:pt idx="571">
                  <c:v>9:31</c:v>
                </c:pt>
                <c:pt idx="572">
                  <c:v>9:32</c:v>
                </c:pt>
                <c:pt idx="573">
                  <c:v>9:33</c:v>
                </c:pt>
                <c:pt idx="574">
                  <c:v>9:34</c:v>
                </c:pt>
                <c:pt idx="575">
                  <c:v>9:35</c:v>
                </c:pt>
                <c:pt idx="576">
                  <c:v>9:36</c:v>
                </c:pt>
                <c:pt idx="577">
                  <c:v>9:37</c:v>
                </c:pt>
                <c:pt idx="578">
                  <c:v>9:38</c:v>
                </c:pt>
                <c:pt idx="579">
                  <c:v>9:39</c:v>
                </c:pt>
                <c:pt idx="580">
                  <c:v>9:40</c:v>
                </c:pt>
                <c:pt idx="581">
                  <c:v>9:41</c:v>
                </c:pt>
                <c:pt idx="582">
                  <c:v>9:42</c:v>
                </c:pt>
                <c:pt idx="583">
                  <c:v>9:43</c:v>
                </c:pt>
                <c:pt idx="584">
                  <c:v>9:44</c:v>
                </c:pt>
                <c:pt idx="585">
                  <c:v>9:45</c:v>
                </c:pt>
                <c:pt idx="586">
                  <c:v>9:46</c:v>
                </c:pt>
                <c:pt idx="587">
                  <c:v>9:47</c:v>
                </c:pt>
                <c:pt idx="588">
                  <c:v>9:48</c:v>
                </c:pt>
                <c:pt idx="589">
                  <c:v>9:49</c:v>
                </c:pt>
                <c:pt idx="590">
                  <c:v>9:50</c:v>
                </c:pt>
                <c:pt idx="591">
                  <c:v>9:51</c:v>
                </c:pt>
                <c:pt idx="592">
                  <c:v>9:52</c:v>
                </c:pt>
                <c:pt idx="593">
                  <c:v>9:53</c:v>
                </c:pt>
                <c:pt idx="594">
                  <c:v>9:54</c:v>
                </c:pt>
                <c:pt idx="595">
                  <c:v>9:55</c:v>
                </c:pt>
                <c:pt idx="596">
                  <c:v>9:56</c:v>
                </c:pt>
                <c:pt idx="597">
                  <c:v>9:57</c:v>
                </c:pt>
                <c:pt idx="598">
                  <c:v>9:58</c:v>
                </c:pt>
                <c:pt idx="599">
                  <c:v>9:59</c:v>
                </c:pt>
                <c:pt idx="600">
                  <c:v>10:00</c:v>
                </c:pt>
                <c:pt idx="601">
                  <c:v>10:01</c:v>
                </c:pt>
                <c:pt idx="602">
                  <c:v>10:02</c:v>
                </c:pt>
                <c:pt idx="603">
                  <c:v>10:03</c:v>
                </c:pt>
                <c:pt idx="604">
                  <c:v>10:04</c:v>
                </c:pt>
                <c:pt idx="605">
                  <c:v>10:05</c:v>
                </c:pt>
                <c:pt idx="606">
                  <c:v>10:06</c:v>
                </c:pt>
                <c:pt idx="607">
                  <c:v>10:07</c:v>
                </c:pt>
                <c:pt idx="608">
                  <c:v>10:08</c:v>
                </c:pt>
                <c:pt idx="609">
                  <c:v>10:09</c:v>
                </c:pt>
                <c:pt idx="610">
                  <c:v>10:10</c:v>
                </c:pt>
                <c:pt idx="611">
                  <c:v>10:11</c:v>
                </c:pt>
                <c:pt idx="612">
                  <c:v>10:12</c:v>
                </c:pt>
                <c:pt idx="613">
                  <c:v>10:13</c:v>
                </c:pt>
                <c:pt idx="614">
                  <c:v>10:14</c:v>
                </c:pt>
                <c:pt idx="615">
                  <c:v>10:15</c:v>
                </c:pt>
                <c:pt idx="616">
                  <c:v>10:16</c:v>
                </c:pt>
                <c:pt idx="617">
                  <c:v>10:17</c:v>
                </c:pt>
                <c:pt idx="618">
                  <c:v>10:18</c:v>
                </c:pt>
                <c:pt idx="619">
                  <c:v>10:19</c:v>
                </c:pt>
                <c:pt idx="620">
                  <c:v>10:20</c:v>
                </c:pt>
                <c:pt idx="621">
                  <c:v>10:21</c:v>
                </c:pt>
                <c:pt idx="622">
                  <c:v>10:22</c:v>
                </c:pt>
                <c:pt idx="623">
                  <c:v>10:23</c:v>
                </c:pt>
                <c:pt idx="624">
                  <c:v>10:24</c:v>
                </c:pt>
                <c:pt idx="625">
                  <c:v>10:25</c:v>
                </c:pt>
                <c:pt idx="626">
                  <c:v>10:26</c:v>
                </c:pt>
                <c:pt idx="627">
                  <c:v>10:27</c:v>
                </c:pt>
                <c:pt idx="628">
                  <c:v>10:28</c:v>
                </c:pt>
                <c:pt idx="629">
                  <c:v>10:29</c:v>
                </c:pt>
                <c:pt idx="630">
                  <c:v>10:30</c:v>
                </c:pt>
                <c:pt idx="631">
                  <c:v>10:31</c:v>
                </c:pt>
                <c:pt idx="632">
                  <c:v>10:32</c:v>
                </c:pt>
                <c:pt idx="633">
                  <c:v>10:33</c:v>
                </c:pt>
                <c:pt idx="634">
                  <c:v>10:34</c:v>
                </c:pt>
                <c:pt idx="635">
                  <c:v>10:35</c:v>
                </c:pt>
                <c:pt idx="636">
                  <c:v>10:36</c:v>
                </c:pt>
                <c:pt idx="637">
                  <c:v>10:37</c:v>
                </c:pt>
                <c:pt idx="638">
                  <c:v>10:38</c:v>
                </c:pt>
                <c:pt idx="639">
                  <c:v>10:39</c:v>
                </c:pt>
                <c:pt idx="640">
                  <c:v>10:40</c:v>
                </c:pt>
                <c:pt idx="641">
                  <c:v>10:41</c:v>
                </c:pt>
                <c:pt idx="642">
                  <c:v>10:42</c:v>
                </c:pt>
                <c:pt idx="643">
                  <c:v>10:43</c:v>
                </c:pt>
                <c:pt idx="644">
                  <c:v>10:44</c:v>
                </c:pt>
                <c:pt idx="645">
                  <c:v>10:45</c:v>
                </c:pt>
                <c:pt idx="646">
                  <c:v>10:46</c:v>
                </c:pt>
                <c:pt idx="647">
                  <c:v>10:47</c:v>
                </c:pt>
                <c:pt idx="648">
                  <c:v>10:48</c:v>
                </c:pt>
                <c:pt idx="649">
                  <c:v>10:49</c:v>
                </c:pt>
                <c:pt idx="650">
                  <c:v>10:50</c:v>
                </c:pt>
                <c:pt idx="651">
                  <c:v>10:51</c:v>
                </c:pt>
                <c:pt idx="652">
                  <c:v>10:52</c:v>
                </c:pt>
                <c:pt idx="653">
                  <c:v>10:53</c:v>
                </c:pt>
                <c:pt idx="654">
                  <c:v>10:54</c:v>
                </c:pt>
                <c:pt idx="655">
                  <c:v>10:55</c:v>
                </c:pt>
                <c:pt idx="656">
                  <c:v>10:56</c:v>
                </c:pt>
                <c:pt idx="657">
                  <c:v>10:57</c:v>
                </c:pt>
                <c:pt idx="658">
                  <c:v>10:58</c:v>
                </c:pt>
                <c:pt idx="659">
                  <c:v>10:59</c:v>
                </c:pt>
                <c:pt idx="660">
                  <c:v>11:00</c:v>
                </c:pt>
                <c:pt idx="661">
                  <c:v>11:01</c:v>
                </c:pt>
                <c:pt idx="662">
                  <c:v>11:02</c:v>
                </c:pt>
                <c:pt idx="663">
                  <c:v>11:03</c:v>
                </c:pt>
                <c:pt idx="664">
                  <c:v>11:04</c:v>
                </c:pt>
                <c:pt idx="665">
                  <c:v>11:05</c:v>
                </c:pt>
                <c:pt idx="666">
                  <c:v>11:06</c:v>
                </c:pt>
                <c:pt idx="667">
                  <c:v>11:07</c:v>
                </c:pt>
                <c:pt idx="668">
                  <c:v>11:08</c:v>
                </c:pt>
                <c:pt idx="669">
                  <c:v>11:09</c:v>
                </c:pt>
                <c:pt idx="670">
                  <c:v>11:10</c:v>
                </c:pt>
                <c:pt idx="671">
                  <c:v>11:11</c:v>
                </c:pt>
                <c:pt idx="672">
                  <c:v>11:12</c:v>
                </c:pt>
                <c:pt idx="673">
                  <c:v>11:13</c:v>
                </c:pt>
                <c:pt idx="674">
                  <c:v>11:14</c:v>
                </c:pt>
                <c:pt idx="675">
                  <c:v>11:15</c:v>
                </c:pt>
                <c:pt idx="676">
                  <c:v>11:16</c:v>
                </c:pt>
                <c:pt idx="677">
                  <c:v>11:17</c:v>
                </c:pt>
                <c:pt idx="678">
                  <c:v>11:18</c:v>
                </c:pt>
                <c:pt idx="679">
                  <c:v>11:19</c:v>
                </c:pt>
                <c:pt idx="680">
                  <c:v>11:20</c:v>
                </c:pt>
                <c:pt idx="681">
                  <c:v>11:21</c:v>
                </c:pt>
                <c:pt idx="682">
                  <c:v>11:22</c:v>
                </c:pt>
                <c:pt idx="683">
                  <c:v>11:23</c:v>
                </c:pt>
                <c:pt idx="684">
                  <c:v>11:24</c:v>
                </c:pt>
                <c:pt idx="685">
                  <c:v>11:25</c:v>
                </c:pt>
                <c:pt idx="686">
                  <c:v>11:26</c:v>
                </c:pt>
                <c:pt idx="687">
                  <c:v>11:27</c:v>
                </c:pt>
                <c:pt idx="688">
                  <c:v>11:28</c:v>
                </c:pt>
                <c:pt idx="689">
                  <c:v>11:29</c:v>
                </c:pt>
                <c:pt idx="690">
                  <c:v>11:30</c:v>
                </c:pt>
                <c:pt idx="691">
                  <c:v>11:31</c:v>
                </c:pt>
                <c:pt idx="692">
                  <c:v>11:32</c:v>
                </c:pt>
                <c:pt idx="693">
                  <c:v>11:33</c:v>
                </c:pt>
                <c:pt idx="694">
                  <c:v>11:34</c:v>
                </c:pt>
                <c:pt idx="695">
                  <c:v>11:35</c:v>
                </c:pt>
                <c:pt idx="696">
                  <c:v>11:36</c:v>
                </c:pt>
                <c:pt idx="697">
                  <c:v>11:37</c:v>
                </c:pt>
                <c:pt idx="698">
                  <c:v>11:38</c:v>
                </c:pt>
                <c:pt idx="699">
                  <c:v>11:39</c:v>
                </c:pt>
                <c:pt idx="700">
                  <c:v>11:40</c:v>
                </c:pt>
                <c:pt idx="701">
                  <c:v>11:41</c:v>
                </c:pt>
                <c:pt idx="702">
                  <c:v>11:42</c:v>
                </c:pt>
                <c:pt idx="703">
                  <c:v>11:43</c:v>
                </c:pt>
                <c:pt idx="704">
                  <c:v>11:44</c:v>
                </c:pt>
                <c:pt idx="705">
                  <c:v>11:45</c:v>
                </c:pt>
                <c:pt idx="706">
                  <c:v>11:46</c:v>
                </c:pt>
                <c:pt idx="707">
                  <c:v>11:47</c:v>
                </c:pt>
                <c:pt idx="708">
                  <c:v>11:48</c:v>
                </c:pt>
                <c:pt idx="709">
                  <c:v>11:49</c:v>
                </c:pt>
                <c:pt idx="710">
                  <c:v>11:50</c:v>
                </c:pt>
                <c:pt idx="711">
                  <c:v>11:51</c:v>
                </c:pt>
                <c:pt idx="712">
                  <c:v>11:52</c:v>
                </c:pt>
                <c:pt idx="713">
                  <c:v>11:53</c:v>
                </c:pt>
                <c:pt idx="714">
                  <c:v>11:54</c:v>
                </c:pt>
                <c:pt idx="715">
                  <c:v>11:55</c:v>
                </c:pt>
                <c:pt idx="716">
                  <c:v>11:56</c:v>
                </c:pt>
                <c:pt idx="717">
                  <c:v>11:57</c:v>
                </c:pt>
                <c:pt idx="718">
                  <c:v>11:58</c:v>
                </c:pt>
                <c:pt idx="719">
                  <c:v>11:59</c:v>
                </c:pt>
                <c:pt idx="720">
                  <c:v>12:00</c:v>
                </c:pt>
                <c:pt idx="721">
                  <c:v>12:01</c:v>
                </c:pt>
                <c:pt idx="722">
                  <c:v>12:02</c:v>
                </c:pt>
                <c:pt idx="723">
                  <c:v>12:03</c:v>
                </c:pt>
                <c:pt idx="724">
                  <c:v>12:04</c:v>
                </c:pt>
                <c:pt idx="725">
                  <c:v>12:05</c:v>
                </c:pt>
                <c:pt idx="726">
                  <c:v>12:06</c:v>
                </c:pt>
                <c:pt idx="727">
                  <c:v>12:07</c:v>
                </c:pt>
                <c:pt idx="728">
                  <c:v>12:08</c:v>
                </c:pt>
                <c:pt idx="729">
                  <c:v>12:09</c:v>
                </c:pt>
                <c:pt idx="730">
                  <c:v>12:10</c:v>
                </c:pt>
                <c:pt idx="731">
                  <c:v>12:11</c:v>
                </c:pt>
                <c:pt idx="732">
                  <c:v>12:12</c:v>
                </c:pt>
                <c:pt idx="733">
                  <c:v>12:13</c:v>
                </c:pt>
                <c:pt idx="734">
                  <c:v>12:14</c:v>
                </c:pt>
                <c:pt idx="735">
                  <c:v>12:15</c:v>
                </c:pt>
                <c:pt idx="736">
                  <c:v>12:16</c:v>
                </c:pt>
                <c:pt idx="737">
                  <c:v>12:17</c:v>
                </c:pt>
                <c:pt idx="738">
                  <c:v>12:18</c:v>
                </c:pt>
                <c:pt idx="739">
                  <c:v>12:19</c:v>
                </c:pt>
                <c:pt idx="740">
                  <c:v>12:20</c:v>
                </c:pt>
                <c:pt idx="741">
                  <c:v>12:21</c:v>
                </c:pt>
                <c:pt idx="742">
                  <c:v>12:22</c:v>
                </c:pt>
                <c:pt idx="743">
                  <c:v>12:23</c:v>
                </c:pt>
                <c:pt idx="744">
                  <c:v>12:24</c:v>
                </c:pt>
                <c:pt idx="745">
                  <c:v>12:25</c:v>
                </c:pt>
                <c:pt idx="746">
                  <c:v>12:26</c:v>
                </c:pt>
                <c:pt idx="747">
                  <c:v>12:27</c:v>
                </c:pt>
                <c:pt idx="748">
                  <c:v>12:28</c:v>
                </c:pt>
                <c:pt idx="749">
                  <c:v>12:29</c:v>
                </c:pt>
                <c:pt idx="750">
                  <c:v>12:30</c:v>
                </c:pt>
                <c:pt idx="751">
                  <c:v>12:31</c:v>
                </c:pt>
                <c:pt idx="752">
                  <c:v>12:32</c:v>
                </c:pt>
                <c:pt idx="753">
                  <c:v>12:33</c:v>
                </c:pt>
                <c:pt idx="754">
                  <c:v>12:34</c:v>
                </c:pt>
                <c:pt idx="755">
                  <c:v>12:35</c:v>
                </c:pt>
                <c:pt idx="756">
                  <c:v>12:36</c:v>
                </c:pt>
                <c:pt idx="757">
                  <c:v>12:37</c:v>
                </c:pt>
                <c:pt idx="758">
                  <c:v>12:38</c:v>
                </c:pt>
                <c:pt idx="759">
                  <c:v>12:39</c:v>
                </c:pt>
                <c:pt idx="760">
                  <c:v>12:40</c:v>
                </c:pt>
                <c:pt idx="761">
                  <c:v>12:41</c:v>
                </c:pt>
                <c:pt idx="762">
                  <c:v>12:42</c:v>
                </c:pt>
                <c:pt idx="763">
                  <c:v>12:43</c:v>
                </c:pt>
                <c:pt idx="764">
                  <c:v>12:44</c:v>
                </c:pt>
                <c:pt idx="765">
                  <c:v>12:45</c:v>
                </c:pt>
                <c:pt idx="766">
                  <c:v>12:46</c:v>
                </c:pt>
                <c:pt idx="767">
                  <c:v>12:47</c:v>
                </c:pt>
                <c:pt idx="768">
                  <c:v>12:48</c:v>
                </c:pt>
                <c:pt idx="769">
                  <c:v>12:49</c:v>
                </c:pt>
                <c:pt idx="770">
                  <c:v>12:50</c:v>
                </c:pt>
                <c:pt idx="771">
                  <c:v>12:51</c:v>
                </c:pt>
                <c:pt idx="772">
                  <c:v>12:52</c:v>
                </c:pt>
                <c:pt idx="773">
                  <c:v>12:53</c:v>
                </c:pt>
                <c:pt idx="774">
                  <c:v>12:54</c:v>
                </c:pt>
                <c:pt idx="775">
                  <c:v>12:55</c:v>
                </c:pt>
                <c:pt idx="776">
                  <c:v>12:56</c:v>
                </c:pt>
                <c:pt idx="777">
                  <c:v>12:57</c:v>
                </c:pt>
                <c:pt idx="778">
                  <c:v>12:58</c:v>
                </c:pt>
                <c:pt idx="779">
                  <c:v>12:59</c:v>
                </c:pt>
                <c:pt idx="780">
                  <c:v>13:00</c:v>
                </c:pt>
                <c:pt idx="781">
                  <c:v>13:01</c:v>
                </c:pt>
                <c:pt idx="782">
                  <c:v>13:02</c:v>
                </c:pt>
                <c:pt idx="783">
                  <c:v>13:03</c:v>
                </c:pt>
                <c:pt idx="784">
                  <c:v>13:04</c:v>
                </c:pt>
                <c:pt idx="785">
                  <c:v>13:05</c:v>
                </c:pt>
                <c:pt idx="786">
                  <c:v>13:06</c:v>
                </c:pt>
                <c:pt idx="787">
                  <c:v>13:07</c:v>
                </c:pt>
                <c:pt idx="788">
                  <c:v>13:08</c:v>
                </c:pt>
                <c:pt idx="789">
                  <c:v>13:09</c:v>
                </c:pt>
                <c:pt idx="790">
                  <c:v>13:10</c:v>
                </c:pt>
                <c:pt idx="791">
                  <c:v>13:11</c:v>
                </c:pt>
                <c:pt idx="792">
                  <c:v>13:12</c:v>
                </c:pt>
                <c:pt idx="793">
                  <c:v>13:13</c:v>
                </c:pt>
                <c:pt idx="794">
                  <c:v>13:14</c:v>
                </c:pt>
                <c:pt idx="795">
                  <c:v>13:15</c:v>
                </c:pt>
                <c:pt idx="796">
                  <c:v>13:16</c:v>
                </c:pt>
                <c:pt idx="797">
                  <c:v>13:17</c:v>
                </c:pt>
                <c:pt idx="798">
                  <c:v>13:18</c:v>
                </c:pt>
                <c:pt idx="799">
                  <c:v>13:19</c:v>
                </c:pt>
                <c:pt idx="800">
                  <c:v>13:20</c:v>
                </c:pt>
                <c:pt idx="801">
                  <c:v>13:21</c:v>
                </c:pt>
                <c:pt idx="802">
                  <c:v>13:22</c:v>
                </c:pt>
                <c:pt idx="803">
                  <c:v>13:23</c:v>
                </c:pt>
                <c:pt idx="804">
                  <c:v>13:24</c:v>
                </c:pt>
                <c:pt idx="805">
                  <c:v>13:25</c:v>
                </c:pt>
                <c:pt idx="806">
                  <c:v>13:26</c:v>
                </c:pt>
                <c:pt idx="807">
                  <c:v>13:27</c:v>
                </c:pt>
                <c:pt idx="808">
                  <c:v>13:28</c:v>
                </c:pt>
                <c:pt idx="809">
                  <c:v>13:29</c:v>
                </c:pt>
                <c:pt idx="810">
                  <c:v>13:30</c:v>
                </c:pt>
                <c:pt idx="811">
                  <c:v>13:31</c:v>
                </c:pt>
                <c:pt idx="812">
                  <c:v>13:32</c:v>
                </c:pt>
                <c:pt idx="813">
                  <c:v>13:33</c:v>
                </c:pt>
                <c:pt idx="814">
                  <c:v>13:34</c:v>
                </c:pt>
                <c:pt idx="815">
                  <c:v>13:35</c:v>
                </c:pt>
                <c:pt idx="816">
                  <c:v>13:36</c:v>
                </c:pt>
                <c:pt idx="817">
                  <c:v>13:37</c:v>
                </c:pt>
                <c:pt idx="818">
                  <c:v>13:38</c:v>
                </c:pt>
                <c:pt idx="819">
                  <c:v>13:39</c:v>
                </c:pt>
                <c:pt idx="820">
                  <c:v>13:40</c:v>
                </c:pt>
                <c:pt idx="821">
                  <c:v>13:41</c:v>
                </c:pt>
                <c:pt idx="822">
                  <c:v>13:42</c:v>
                </c:pt>
                <c:pt idx="823">
                  <c:v>13:43</c:v>
                </c:pt>
                <c:pt idx="824">
                  <c:v>13:44</c:v>
                </c:pt>
                <c:pt idx="825">
                  <c:v>13:45</c:v>
                </c:pt>
                <c:pt idx="826">
                  <c:v>13:46</c:v>
                </c:pt>
                <c:pt idx="827">
                  <c:v>13:47</c:v>
                </c:pt>
                <c:pt idx="828">
                  <c:v>13:48</c:v>
                </c:pt>
                <c:pt idx="829">
                  <c:v>13:49</c:v>
                </c:pt>
                <c:pt idx="830">
                  <c:v>13:50</c:v>
                </c:pt>
                <c:pt idx="831">
                  <c:v>13:51</c:v>
                </c:pt>
                <c:pt idx="832">
                  <c:v>13:52</c:v>
                </c:pt>
                <c:pt idx="833">
                  <c:v>13:53</c:v>
                </c:pt>
                <c:pt idx="834">
                  <c:v>13:54</c:v>
                </c:pt>
                <c:pt idx="835">
                  <c:v>13:55</c:v>
                </c:pt>
                <c:pt idx="836">
                  <c:v>13:56</c:v>
                </c:pt>
                <c:pt idx="837">
                  <c:v>13:57</c:v>
                </c:pt>
                <c:pt idx="838">
                  <c:v>13:58</c:v>
                </c:pt>
                <c:pt idx="839">
                  <c:v>13:59</c:v>
                </c:pt>
                <c:pt idx="840">
                  <c:v>14:00</c:v>
                </c:pt>
                <c:pt idx="841">
                  <c:v>14:01</c:v>
                </c:pt>
                <c:pt idx="842">
                  <c:v>14:02</c:v>
                </c:pt>
                <c:pt idx="843">
                  <c:v>14:03</c:v>
                </c:pt>
                <c:pt idx="844">
                  <c:v>14:04</c:v>
                </c:pt>
                <c:pt idx="845">
                  <c:v>14:05</c:v>
                </c:pt>
                <c:pt idx="846">
                  <c:v>14:06</c:v>
                </c:pt>
                <c:pt idx="847">
                  <c:v>14:07</c:v>
                </c:pt>
                <c:pt idx="848">
                  <c:v>14:08</c:v>
                </c:pt>
                <c:pt idx="849">
                  <c:v>14:09</c:v>
                </c:pt>
                <c:pt idx="850">
                  <c:v>14:10</c:v>
                </c:pt>
                <c:pt idx="851">
                  <c:v>14:11</c:v>
                </c:pt>
                <c:pt idx="852">
                  <c:v>14:12</c:v>
                </c:pt>
                <c:pt idx="853">
                  <c:v>14:13</c:v>
                </c:pt>
                <c:pt idx="854">
                  <c:v>14:14</c:v>
                </c:pt>
                <c:pt idx="855">
                  <c:v>14:15</c:v>
                </c:pt>
                <c:pt idx="856">
                  <c:v>14:16</c:v>
                </c:pt>
                <c:pt idx="857">
                  <c:v>14:17</c:v>
                </c:pt>
                <c:pt idx="858">
                  <c:v>14:18</c:v>
                </c:pt>
                <c:pt idx="859">
                  <c:v>14:19</c:v>
                </c:pt>
                <c:pt idx="860">
                  <c:v>14:20</c:v>
                </c:pt>
                <c:pt idx="861">
                  <c:v>14:21</c:v>
                </c:pt>
                <c:pt idx="862">
                  <c:v>14:22</c:v>
                </c:pt>
                <c:pt idx="863">
                  <c:v>14:23</c:v>
                </c:pt>
                <c:pt idx="864">
                  <c:v>14:24</c:v>
                </c:pt>
                <c:pt idx="865">
                  <c:v>14:25</c:v>
                </c:pt>
                <c:pt idx="866">
                  <c:v>14:26</c:v>
                </c:pt>
                <c:pt idx="867">
                  <c:v>14:27</c:v>
                </c:pt>
                <c:pt idx="868">
                  <c:v>14:28</c:v>
                </c:pt>
                <c:pt idx="869">
                  <c:v>14:29</c:v>
                </c:pt>
                <c:pt idx="870">
                  <c:v>14:30</c:v>
                </c:pt>
                <c:pt idx="871">
                  <c:v>14:31</c:v>
                </c:pt>
                <c:pt idx="872">
                  <c:v>14:32</c:v>
                </c:pt>
                <c:pt idx="873">
                  <c:v>14:33</c:v>
                </c:pt>
                <c:pt idx="874">
                  <c:v>14:34</c:v>
                </c:pt>
                <c:pt idx="875">
                  <c:v>14:35</c:v>
                </c:pt>
                <c:pt idx="876">
                  <c:v>14:36</c:v>
                </c:pt>
                <c:pt idx="877">
                  <c:v>14:37</c:v>
                </c:pt>
                <c:pt idx="878">
                  <c:v>14:38</c:v>
                </c:pt>
                <c:pt idx="879">
                  <c:v>14:39</c:v>
                </c:pt>
                <c:pt idx="880">
                  <c:v>14:40</c:v>
                </c:pt>
                <c:pt idx="881">
                  <c:v>14:41</c:v>
                </c:pt>
                <c:pt idx="882">
                  <c:v>14:42</c:v>
                </c:pt>
                <c:pt idx="883">
                  <c:v>14:43</c:v>
                </c:pt>
                <c:pt idx="884">
                  <c:v>14:44</c:v>
                </c:pt>
                <c:pt idx="885">
                  <c:v>14:45</c:v>
                </c:pt>
                <c:pt idx="886">
                  <c:v>14:46</c:v>
                </c:pt>
                <c:pt idx="887">
                  <c:v>14:47</c:v>
                </c:pt>
                <c:pt idx="888">
                  <c:v>14:48</c:v>
                </c:pt>
                <c:pt idx="889">
                  <c:v>14:49</c:v>
                </c:pt>
                <c:pt idx="890">
                  <c:v>14:50</c:v>
                </c:pt>
                <c:pt idx="891">
                  <c:v>14:51</c:v>
                </c:pt>
                <c:pt idx="892">
                  <c:v>14:52</c:v>
                </c:pt>
                <c:pt idx="893">
                  <c:v>14:53</c:v>
                </c:pt>
                <c:pt idx="894">
                  <c:v>14:54</c:v>
                </c:pt>
                <c:pt idx="895">
                  <c:v>14:55</c:v>
                </c:pt>
                <c:pt idx="896">
                  <c:v>14:56</c:v>
                </c:pt>
                <c:pt idx="897">
                  <c:v>14:57</c:v>
                </c:pt>
                <c:pt idx="898">
                  <c:v>14:58</c:v>
                </c:pt>
                <c:pt idx="899">
                  <c:v>14:59</c:v>
                </c:pt>
                <c:pt idx="900">
                  <c:v>15:00</c:v>
                </c:pt>
                <c:pt idx="901">
                  <c:v>15:01</c:v>
                </c:pt>
                <c:pt idx="902">
                  <c:v>15:02</c:v>
                </c:pt>
                <c:pt idx="903">
                  <c:v>15:03</c:v>
                </c:pt>
                <c:pt idx="904">
                  <c:v>15:04</c:v>
                </c:pt>
                <c:pt idx="905">
                  <c:v>15:05</c:v>
                </c:pt>
                <c:pt idx="906">
                  <c:v>15:06</c:v>
                </c:pt>
                <c:pt idx="907">
                  <c:v>15:07</c:v>
                </c:pt>
                <c:pt idx="908">
                  <c:v>15:08</c:v>
                </c:pt>
                <c:pt idx="909">
                  <c:v>15:09</c:v>
                </c:pt>
                <c:pt idx="910">
                  <c:v>15:10</c:v>
                </c:pt>
                <c:pt idx="911">
                  <c:v>15:11</c:v>
                </c:pt>
                <c:pt idx="912">
                  <c:v>15:12</c:v>
                </c:pt>
                <c:pt idx="913">
                  <c:v>15:13</c:v>
                </c:pt>
                <c:pt idx="914">
                  <c:v>15:14</c:v>
                </c:pt>
                <c:pt idx="915">
                  <c:v>15:15</c:v>
                </c:pt>
                <c:pt idx="916">
                  <c:v>15:16</c:v>
                </c:pt>
                <c:pt idx="917">
                  <c:v>15:17</c:v>
                </c:pt>
                <c:pt idx="918">
                  <c:v>15:18</c:v>
                </c:pt>
                <c:pt idx="919">
                  <c:v>15:19</c:v>
                </c:pt>
                <c:pt idx="920">
                  <c:v>15:20</c:v>
                </c:pt>
                <c:pt idx="921">
                  <c:v>15:21</c:v>
                </c:pt>
                <c:pt idx="922">
                  <c:v>15:22</c:v>
                </c:pt>
                <c:pt idx="923">
                  <c:v>15:23</c:v>
                </c:pt>
                <c:pt idx="924">
                  <c:v>15:24</c:v>
                </c:pt>
                <c:pt idx="925">
                  <c:v>15:25</c:v>
                </c:pt>
                <c:pt idx="926">
                  <c:v>15:26</c:v>
                </c:pt>
                <c:pt idx="927">
                  <c:v>15:27</c:v>
                </c:pt>
                <c:pt idx="928">
                  <c:v>15:28</c:v>
                </c:pt>
                <c:pt idx="929">
                  <c:v>15:29</c:v>
                </c:pt>
                <c:pt idx="930">
                  <c:v>15:30</c:v>
                </c:pt>
                <c:pt idx="931">
                  <c:v>15:31</c:v>
                </c:pt>
                <c:pt idx="932">
                  <c:v>15:32</c:v>
                </c:pt>
                <c:pt idx="933">
                  <c:v>15:33</c:v>
                </c:pt>
                <c:pt idx="934">
                  <c:v>15:34</c:v>
                </c:pt>
                <c:pt idx="935">
                  <c:v>15:35</c:v>
                </c:pt>
                <c:pt idx="936">
                  <c:v>15:36</c:v>
                </c:pt>
                <c:pt idx="937">
                  <c:v>15:37</c:v>
                </c:pt>
                <c:pt idx="938">
                  <c:v>15:38</c:v>
                </c:pt>
                <c:pt idx="939">
                  <c:v>15:39</c:v>
                </c:pt>
                <c:pt idx="940">
                  <c:v>15:40</c:v>
                </c:pt>
                <c:pt idx="941">
                  <c:v>15:41</c:v>
                </c:pt>
                <c:pt idx="942">
                  <c:v>15:42</c:v>
                </c:pt>
                <c:pt idx="943">
                  <c:v>15:43</c:v>
                </c:pt>
                <c:pt idx="944">
                  <c:v>15:44</c:v>
                </c:pt>
                <c:pt idx="945">
                  <c:v>15:45</c:v>
                </c:pt>
                <c:pt idx="946">
                  <c:v>15:46</c:v>
                </c:pt>
                <c:pt idx="947">
                  <c:v>15:47</c:v>
                </c:pt>
                <c:pt idx="948">
                  <c:v>15:48</c:v>
                </c:pt>
                <c:pt idx="949">
                  <c:v>15:49</c:v>
                </c:pt>
                <c:pt idx="950">
                  <c:v>15:50</c:v>
                </c:pt>
                <c:pt idx="951">
                  <c:v>15:51</c:v>
                </c:pt>
                <c:pt idx="952">
                  <c:v>15:52</c:v>
                </c:pt>
                <c:pt idx="953">
                  <c:v>15:53</c:v>
                </c:pt>
                <c:pt idx="954">
                  <c:v>15:54</c:v>
                </c:pt>
                <c:pt idx="955">
                  <c:v>15:55</c:v>
                </c:pt>
                <c:pt idx="956">
                  <c:v>15:56</c:v>
                </c:pt>
                <c:pt idx="957">
                  <c:v>15:57</c:v>
                </c:pt>
                <c:pt idx="958">
                  <c:v>15:58</c:v>
                </c:pt>
                <c:pt idx="959">
                  <c:v>15:59</c:v>
                </c:pt>
                <c:pt idx="960">
                  <c:v>16:00</c:v>
                </c:pt>
                <c:pt idx="961">
                  <c:v>16:01</c:v>
                </c:pt>
                <c:pt idx="962">
                  <c:v>16:02</c:v>
                </c:pt>
                <c:pt idx="963">
                  <c:v>16:03</c:v>
                </c:pt>
                <c:pt idx="964">
                  <c:v>16:04</c:v>
                </c:pt>
                <c:pt idx="965">
                  <c:v>16:05</c:v>
                </c:pt>
                <c:pt idx="966">
                  <c:v>16:06</c:v>
                </c:pt>
                <c:pt idx="967">
                  <c:v>16:07</c:v>
                </c:pt>
                <c:pt idx="968">
                  <c:v>16:08</c:v>
                </c:pt>
                <c:pt idx="969">
                  <c:v>16:09</c:v>
                </c:pt>
                <c:pt idx="970">
                  <c:v>16:10</c:v>
                </c:pt>
                <c:pt idx="971">
                  <c:v>16:11</c:v>
                </c:pt>
                <c:pt idx="972">
                  <c:v>16:12</c:v>
                </c:pt>
                <c:pt idx="973">
                  <c:v>16:13</c:v>
                </c:pt>
                <c:pt idx="974">
                  <c:v>16:14</c:v>
                </c:pt>
                <c:pt idx="975">
                  <c:v>16:15</c:v>
                </c:pt>
                <c:pt idx="976">
                  <c:v>16:16</c:v>
                </c:pt>
                <c:pt idx="977">
                  <c:v>16:17</c:v>
                </c:pt>
                <c:pt idx="978">
                  <c:v>16:18</c:v>
                </c:pt>
                <c:pt idx="979">
                  <c:v>16:19</c:v>
                </c:pt>
                <c:pt idx="980">
                  <c:v>16:20</c:v>
                </c:pt>
                <c:pt idx="981">
                  <c:v>16:21</c:v>
                </c:pt>
                <c:pt idx="982">
                  <c:v>16:22</c:v>
                </c:pt>
                <c:pt idx="983">
                  <c:v>16:23</c:v>
                </c:pt>
                <c:pt idx="984">
                  <c:v>16:24</c:v>
                </c:pt>
                <c:pt idx="985">
                  <c:v>16:25</c:v>
                </c:pt>
                <c:pt idx="986">
                  <c:v>16:26</c:v>
                </c:pt>
                <c:pt idx="987">
                  <c:v>16:27</c:v>
                </c:pt>
                <c:pt idx="988">
                  <c:v>16:28</c:v>
                </c:pt>
                <c:pt idx="989">
                  <c:v>16:29</c:v>
                </c:pt>
                <c:pt idx="990">
                  <c:v>16:30</c:v>
                </c:pt>
                <c:pt idx="991">
                  <c:v>16:31</c:v>
                </c:pt>
                <c:pt idx="992">
                  <c:v>16:32</c:v>
                </c:pt>
                <c:pt idx="993">
                  <c:v>16:33</c:v>
                </c:pt>
                <c:pt idx="994">
                  <c:v>16:34</c:v>
                </c:pt>
                <c:pt idx="995">
                  <c:v>16:35</c:v>
                </c:pt>
                <c:pt idx="996">
                  <c:v>16:36</c:v>
                </c:pt>
                <c:pt idx="997">
                  <c:v>16:37</c:v>
                </c:pt>
                <c:pt idx="998">
                  <c:v>16:38</c:v>
                </c:pt>
                <c:pt idx="999">
                  <c:v>16:39</c:v>
                </c:pt>
                <c:pt idx="1000">
                  <c:v>16:40</c:v>
                </c:pt>
                <c:pt idx="1001">
                  <c:v>16:41</c:v>
                </c:pt>
                <c:pt idx="1002">
                  <c:v>16:42</c:v>
                </c:pt>
                <c:pt idx="1003">
                  <c:v>16:43</c:v>
                </c:pt>
                <c:pt idx="1004">
                  <c:v>16:44</c:v>
                </c:pt>
                <c:pt idx="1005">
                  <c:v>16:45</c:v>
                </c:pt>
                <c:pt idx="1006">
                  <c:v>16:46</c:v>
                </c:pt>
                <c:pt idx="1007">
                  <c:v>16:47</c:v>
                </c:pt>
                <c:pt idx="1008">
                  <c:v>16:48</c:v>
                </c:pt>
                <c:pt idx="1009">
                  <c:v>16:49</c:v>
                </c:pt>
                <c:pt idx="1010">
                  <c:v>16:50</c:v>
                </c:pt>
                <c:pt idx="1011">
                  <c:v>16:51</c:v>
                </c:pt>
                <c:pt idx="1012">
                  <c:v>16:52</c:v>
                </c:pt>
                <c:pt idx="1013">
                  <c:v>16:53</c:v>
                </c:pt>
                <c:pt idx="1014">
                  <c:v>16:54</c:v>
                </c:pt>
                <c:pt idx="1015">
                  <c:v>16:55</c:v>
                </c:pt>
                <c:pt idx="1016">
                  <c:v>16:56</c:v>
                </c:pt>
                <c:pt idx="1017">
                  <c:v>16:57</c:v>
                </c:pt>
                <c:pt idx="1018">
                  <c:v>16:58</c:v>
                </c:pt>
                <c:pt idx="1019">
                  <c:v>16:59</c:v>
                </c:pt>
                <c:pt idx="1020">
                  <c:v>17:00</c:v>
                </c:pt>
                <c:pt idx="1021">
                  <c:v>17:01</c:v>
                </c:pt>
                <c:pt idx="1022">
                  <c:v>17:02</c:v>
                </c:pt>
                <c:pt idx="1023">
                  <c:v>17:03</c:v>
                </c:pt>
                <c:pt idx="1024">
                  <c:v>17:04</c:v>
                </c:pt>
                <c:pt idx="1025">
                  <c:v>17:05</c:v>
                </c:pt>
                <c:pt idx="1026">
                  <c:v>17:06</c:v>
                </c:pt>
                <c:pt idx="1027">
                  <c:v>17:07</c:v>
                </c:pt>
                <c:pt idx="1028">
                  <c:v>17:08</c:v>
                </c:pt>
                <c:pt idx="1029">
                  <c:v>17:09</c:v>
                </c:pt>
                <c:pt idx="1030">
                  <c:v>17:10</c:v>
                </c:pt>
                <c:pt idx="1031">
                  <c:v>17:11</c:v>
                </c:pt>
                <c:pt idx="1032">
                  <c:v>17:12</c:v>
                </c:pt>
                <c:pt idx="1033">
                  <c:v>17:13</c:v>
                </c:pt>
                <c:pt idx="1034">
                  <c:v>17:14</c:v>
                </c:pt>
                <c:pt idx="1035">
                  <c:v>17:15</c:v>
                </c:pt>
                <c:pt idx="1036">
                  <c:v>17:16</c:v>
                </c:pt>
                <c:pt idx="1037">
                  <c:v>17:17</c:v>
                </c:pt>
                <c:pt idx="1038">
                  <c:v>17:18</c:v>
                </c:pt>
                <c:pt idx="1039">
                  <c:v>17:19</c:v>
                </c:pt>
                <c:pt idx="1040">
                  <c:v>17:20</c:v>
                </c:pt>
                <c:pt idx="1041">
                  <c:v>17:21</c:v>
                </c:pt>
                <c:pt idx="1042">
                  <c:v>17:22</c:v>
                </c:pt>
                <c:pt idx="1043">
                  <c:v>17:23</c:v>
                </c:pt>
                <c:pt idx="1044">
                  <c:v>17:24</c:v>
                </c:pt>
                <c:pt idx="1045">
                  <c:v>17:25</c:v>
                </c:pt>
                <c:pt idx="1046">
                  <c:v>17:26</c:v>
                </c:pt>
                <c:pt idx="1047">
                  <c:v>17:27</c:v>
                </c:pt>
                <c:pt idx="1048">
                  <c:v>17:28</c:v>
                </c:pt>
                <c:pt idx="1049">
                  <c:v>17:29</c:v>
                </c:pt>
                <c:pt idx="1050">
                  <c:v>17:30</c:v>
                </c:pt>
                <c:pt idx="1051">
                  <c:v>17:31</c:v>
                </c:pt>
                <c:pt idx="1052">
                  <c:v>17:32</c:v>
                </c:pt>
                <c:pt idx="1053">
                  <c:v>17:33</c:v>
                </c:pt>
                <c:pt idx="1054">
                  <c:v>17:34</c:v>
                </c:pt>
                <c:pt idx="1055">
                  <c:v>17:35</c:v>
                </c:pt>
                <c:pt idx="1056">
                  <c:v>17:36</c:v>
                </c:pt>
                <c:pt idx="1057">
                  <c:v>17:37</c:v>
                </c:pt>
                <c:pt idx="1058">
                  <c:v>17:38</c:v>
                </c:pt>
                <c:pt idx="1059">
                  <c:v>17:39</c:v>
                </c:pt>
                <c:pt idx="1060">
                  <c:v>17:40</c:v>
                </c:pt>
                <c:pt idx="1061">
                  <c:v>17:41</c:v>
                </c:pt>
                <c:pt idx="1062">
                  <c:v>17:42</c:v>
                </c:pt>
                <c:pt idx="1063">
                  <c:v>17:43</c:v>
                </c:pt>
                <c:pt idx="1064">
                  <c:v>17:44</c:v>
                </c:pt>
                <c:pt idx="1065">
                  <c:v>17:45</c:v>
                </c:pt>
                <c:pt idx="1066">
                  <c:v>17:46</c:v>
                </c:pt>
                <c:pt idx="1067">
                  <c:v>17:47</c:v>
                </c:pt>
                <c:pt idx="1068">
                  <c:v>17:48</c:v>
                </c:pt>
                <c:pt idx="1069">
                  <c:v>17:49</c:v>
                </c:pt>
                <c:pt idx="1070">
                  <c:v>17:50</c:v>
                </c:pt>
                <c:pt idx="1071">
                  <c:v>17:51</c:v>
                </c:pt>
                <c:pt idx="1072">
                  <c:v>17:52</c:v>
                </c:pt>
                <c:pt idx="1073">
                  <c:v>17:53</c:v>
                </c:pt>
                <c:pt idx="1074">
                  <c:v>17:54</c:v>
                </c:pt>
                <c:pt idx="1075">
                  <c:v>17:55</c:v>
                </c:pt>
                <c:pt idx="1076">
                  <c:v>17:56</c:v>
                </c:pt>
                <c:pt idx="1077">
                  <c:v>17:57</c:v>
                </c:pt>
                <c:pt idx="1078">
                  <c:v>17:58</c:v>
                </c:pt>
                <c:pt idx="1079">
                  <c:v>17:59</c:v>
                </c:pt>
                <c:pt idx="1080">
                  <c:v>18:00</c:v>
                </c:pt>
                <c:pt idx="1081">
                  <c:v>18:01</c:v>
                </c:pt>
                <c:pt idx="1082">
                  <c:v>18:02</c:v>
                </c:pt>
                <c:pt idx="1083">
                  <c:v>18:03</c:v>
                </c:pt>
                <c:pt idx="1084">
                  <c:v>18:04</c:v>
                </c:pt>
                <c:pt idx="1085">
                  <c:v>18:05</c:v>
                </c:pt>
                <c:pt idx="1086">
                  <c:v>18:06</c:v>
                </c:pt>
                <c:pt idx="1087">
                  <c:v>18:07</c:v>
                </c:pt>
                <c:pt idx="1088">
                  <c:v>18:08</c:v>
                </c:pt>
                <c:pt idx="1089">
                  <c:v>18:09</c:v>
                </c:pt>
                <c:pt idx="1090">
                  <c:v>18:10</c:v>
                </c:pt>
                <c:pt idx="1091">
                  <c:v>18:11</c:v>
                </c:pt>
                <c:pt idx="1092">
                  <c:v>18:12</c:v>
                </c:pt>
                <c:pt idx="1093">
                  <c:v>18:13</c:v>
                </c:pt>
                <c:pt idx="1094">
                  <c:v>18:14</c:v>
                </c:pt>
                <c:pt idx="1095">
                  <c:v>18:15</c:v>
                </c:pt>
                <c:pt idx="1096">
                  <c:v>18:16</c:v>
                </c:pt>
                <c:pt idx="1097">
                  <c:v>18:17</c:v>
                </c:pt>
                <c:pt idx="1098">
                  <c:v>18:18</c:v>
                </c:pt>
                <c:pt idx="1099">
                  <c:v>18:19</c:v>
                </c:pt>
                <c:pt idx="1100">
                  <c:v>18:20</c:v>
                </c:pt>
                <c:pt idx="1101">
                  <c:v>18:21</c:v>
                </c:pt>
                <c:pt idx="1102">
                  <c:v>18:22</c:v>
                </c:pt>
                <c:pt idx="1103">
                  <c:v>18:23</c:v>
                </c:pt>
                <c:pt idx="1104">
                  <c:v>18:24</c:v>
                </c:pt>
                <c:pt idx="1105">
                  <c:v>18:25</c:v>
                </c:pt>
                <c:pt idx="1106">
                  <c:v>18:26</c:v>
                </c:pt>
                <c:pt idx="1107">
                  <c:v>18:27</c:v>
                </c:pt>
                <c:pt idx="1108">
                  <c:v>18:28</c:v>
                </c:pt>
                <c:pt idx="1109">
                  <c:v>18:29</c:v>
                </c:pt>
                <c:pt idx="1110">
                  <c:v>18:30</c:v>
                </c:pt>
                <c:pt idx="1111">
                  <c:v>18:31</c:v>
                </c:pt>
                <c:pt idx="1112">
                  <c:v>18:32</c:v>
                </c:pt>
                <c:pt idx="1113">
                  <c:v>18:33</c:v>
                </c:pt>
                <c:pt idx="1114">
                  <c:v>18:34</c:v>
                </c:pt>
                <c:pt idx="1115">
                  <c:v>18:35</c:v>
                </c:pt>
                <c:pt idx="1116">
                  <c:v>18:36</c:v>
                </c:pt>
                <c:pt idx="1117">
                  <c:v>18:37</c:v>
                </c:pt>
                <c:pt idx="1118">
                  <c:v>18:38</c:v>
                </c:pt>
                <c:pt idx="1119">
                  <c:v>18:39</c:v>
                </c:pt>
                <c:pt idx="1120">
                  <c:v>18:40</c:v>
                </c:pt>
                <c:pt idx="1121">
                  <c:v>18:41</c:v>
                </c:pt>
                <c:pt idx="1122">
                  <c:v>18:42</c:v>
                </c:pt>
                <c:pt idx="1123">
                  <c:v>18:43</c:v>
                </c:pt>
                <c:pt idx="1124">
                  <c:v>18:44</c:v>
                </c:pt>
                <c:pt idx="1125">
                  <c:v>18:45</c:v>
                </c:pt>
                <c:pt idx="1126">
                  <c:v>18:46</c:v>
                </c:pt>
                <c:pt idx="1127">
                  <c:v>18:47</c:v>
                </c:pt>
                <c:pt idx="1128">
                  <c:v>18:48</c:v>
                </c:pt>
                <c:pt idx="1129">
                  <c:v>18:49</c:v>
                </c:pt>
                <c:pt idx="1130">
                  <c:v>18:50</c:v>
                </c:pt>
                <c:pt idx="1131">
                  <c:v>18:51</c:v>
                </c:pt>
                <c:pt idx="1132">
                  <c:v>18:52</c:v>
                </c:pt>
                <c:pt idx="1133">
                  <c:v>18:53</c:v>
                </c:pt>
                <c:pt idx="1134">
                  <c:v>18:54</c:v>
                </c:pt>
                <c:pt idx="1135">
                  <c:v>18:55</c:v>
                </c:pt>
                <c:pt idx="1136">
                  <c:v>18:56</c:v>
                </c:pt>
                <c:pt idx="1137">
                  <c:v>18:57</c:v>
                </c:pt>
                <c:pt idx="1138">
                  <c:v>18:58</c:v>
                </c:pt>
                <c:pt idx="1139">
                  <c:v>18:59</c:v>
                </c:pt>
                <c:pt idx="1140">
                  <c:v>19:00</c:v>
                </c:pt>
                <c:pt idx="1141">
                  <c:v>19:01</c:v>
                </c:pt>
                <c:pt idx="1142">
                  <c:v>19:02</c:v>
                </c:pt>
                <c:pt idx="1143">
                  <c:v>19:03</c:v>
                </c:pt>
                <c:pt idx="1144">
                  <c:v>19:04</c:v>
                </c:pt>
                <c:pt idx="1145">
                  <c:v>19:05</c:v>
                </c:pt>
                <c:pt idx="1146">
                  <c:v>19:06</c:v>
                </c:pt>
                <c:pt idx="1147">
                  <c:v>19:07</c:v>
                </c:pt>
                <c:pt idx="1148">
                  <c:v>19:08</c:v>
                </c:pt>
                <c:pt idx="1149">
                  <c:v>19:09</c:v>
                </c:pt>
                <c:pt idx="1150">
                  <c:v>19:10</c:v>
                </c:pt>
                <c:pt idx="1151">
                  <c:v>19:11</c:v>
                </c:pt>
                <c:pt idx="1152">
                  <c:v>19:12</c:v>
                </c:pt>
                <c:pt idx="1153">
                  <c:v>19:13</c:v>
                </c:pt>
                <c:pt idx="1154">
                  <c:v>19:14</c:v>
                </c:pt>
                <c:pt idx="1155">
                  <c:v>19:15</c:v>
                </c:pt>
                <c:pt idx="1156">
                  <c:v>19:16</c:v>
                </c:pt>
                <c:pt idx="1157">
                  <c:v>19:17</c:v>
                </c:pt>
                <c:pt idx="1158">
                  <c:v>19:18</c:v>
                </c:pt>
                <c:pt idx="1159">
                  <c:v>19:19</c:v>
                </c:pt>
                <c:pt idx="1160">
                  <c:v>19:20</c:v>
                </c:pt>
                <c:pt idx="1161">
                  <c:v>19:21</c:v>
                </c:pt>
                <c:pt idx="1162">
                  <c:v>19:22</c:v>
                </c:pt>
                <c:pt idx="1163">
                  <c:v>19:23</c:v>
                </c:pt>
                <c:pt idx="1164">
                  <c:v>19:24</c:v>
                </c:pt>
                <c:pt idx="1165">
                  <c:v>19:25</c:v>
                </c:pt>
                <c:pt idx="1166">
                  <c:v>19:26</c:v>
                </c:pt>
                <c:pt idx="1167">
                  <c:v>19:27</c:v>
                </c:pt>
                <c:pt idx="1168">
                  <c:v>19:28</c:v>
                </c:pt>
                <c:pt idx="1169">
                  <c:v>19:29</c:v>
                </c:pt>
                <c:pt idx="1170">
                  <c:v>19:30</c:v>
                </c:pt>
                <c:pt idx="1171">
                  <c:v>19:31</c:v>
                </c:pt>
                <c:pt idx="1172">
                  <c:v>19:32</c:v>
                </c:pt>
                <c:pt idx="1173">
                  <c:v>19:33</c:v>
                </c:pt>
                <c:pt idx="1174">
                  <c:v>19:34</c:v>
                </c:pt>
                <c:pt idx="1175">
                  <c:v>19:35</c:v>
                </c:pt>
                <c:pt idx="1176">
                  <c:v>19:36</c:v>
                </c:pt>
                <c:pt idx="1177">
                  <c:v>19:37</c:v>
                </c:pt>
                <c:pt idx="1178">
                  <c:v>19:38</c:v>
                </c:pt>
                <c:pt idx="1179">
                  <c:v>19:39</c:v>
                </c:pt>
                <c:pt idx="1180">
                  <c:v>19:40</c:v>
                </c:pt>
                <c:pt idx="1181">
                  <c:v>19:41</c:v>
                </c:pt>
                <c:pt idx="1182">
                  <c:v>19:42</c:v>
                </c:pt>
                <c:pt idx="1183">
                  <c:v>19:43</c:v>
                </c:pt>
                <c:pt idx="1184">
                  <c:v>19:44</c:v>
                </c:pt>
                <c:pt idx="1185">
                  <c:v>19:45</c:v>
                </c:pt>
                <c:pt idx="1186">
                  <c:v>19:46</c:v>
                </c:pt>
                <c:pt idx="1187">
                  <c:v>19:47</c:v>
                </c:pt>
                <c:pt idx="1188">
                  <c:v>19:48</c:v>
                </c:pt>
                <c:pt idx="1189">
                  <c:v>19:49</c:v>
                </c:pt>
                <c:pt idx="1190">
                  <c:v>19:50</c:v>
                </c:pt>
                <c:pt idx="1191">
                  <c:v>19:51</c:v>
                </c:pt>
                <c:pt idx="1192">
                  <c:v>19:52</c:v>
                </c:pt>
                <c:pt idx="1193">
                  <c:v>19:53</c:v>
                </c:pt>
                <c:pt idx="1194">
                  <c:v>19:54</c:v>
                </c:pt>
                <c:pt idx="1195">
                  <c:v>19:55</c:v>
                </c:pt>
                <c:pt idx="1196">
                  <c:v>19:56</c:v>
                </c:pt>
                <c:pt idx="1197">
                  <c:v>19:57</c:v>
                </c:pt>
                <c:pt idx="1198">
                  <c:v>19:58</c:v>
                </c:pt>
                <c:pt idx="1199">
                  <c:v>19:59</c:v>
                </c:pt>
                <c:pt idx="1200">
                  <c:v>20:00</c:v>
                </c:pt>
                <c:pt idx="1201">
                  <c:v>20:01</c:v>
                </c:pt>
                <c:pt idx="1202">
                  <c:v>20:02</c:v>
                </c:pt>
                <c:pt idx="1203">
                  <c:v>20:03</c:v>
                </c:pt>
                <c:pt idx="1204">
                  <c:v>20:04</c:v>
                </c:pt>
                <c:pt idx="1205">
                  <c:v>20:05</c:v>
                </c:pt>
                <c:pt idx="1206">
                  <c:v>20:06</c:v>
                </c:pt>
                <c:pt idx="1207">
                  <c:v>20:07</c:v>
                </c:pt>
                <c:pt idx="1208">
                  <c:v>20:08</c:v>
                </c:pt>
                <c:pt idx="1209">
                  <c:v>20:09</c:v>
                </c:pt>
                <c:pt idx="1210">
                  <c:v>20:10</c:v>
                </c:pt>
                <c:pt idx="1211">
                  <c:v>20:11</c:v>
                </c:pt>
                <c:pt idx="1212">
                  <c:v>20:12</c:v>
                </c:pt>
                <c:pt idx="1213">
                  <c:v>20:13</c:v>
                </c:pt>
                <c:pt idx="1214">
                  <c:v>20:14</c:v>
                </c:pt>
                <c:pt idx="1215">
                  <c:v>20:15</c:v>
                </c:pt>
                <c:pt idx="1216">
                  <c:v>20:16</c:v>
                </c:pt>
                <c:pt idx="1217">
                  <c:v>20:17</c:v>
                </c:pt>
                <c:pt idx="1218">
                  <c:v>20:18</c:v>
                </c:pt>
                <c:pt idx="1219">
                  <c:v>20:19</c:v>
                </c:pt>
                <c:pt idx="1220">
                  <c:v>20:20</c:v>
                </c:pt>
                <c:pt idx="1221">
                  <c:v>20:21</c:v>
                </c:pt>
                <c:pt idx="1222">
                  <c:v>20:22</c:v>
                </c:pt>
                <c:pt idx="1223">
                  <c:v>20:23</c:v>
                </c:pt>
                <c:pt idx="1224">
                  <c:v>20:24</c:v>
                </c:pt>
                <c:pt idx="1225">
                  <c:v>20:25</c:v>
                </c:pt>
                <c:pt idx="1226">
                  <c:v>20:26</c:v>
                </c:pt>
                <c:pt idx="1227">
                  <c:v>20:27</c:v>
                </c:pt>
                <c:pt idx="1228">
                  <c:v>20:28</c:v>
                </c:pt>
                <c:pt idx="1229">
                  <c:v>20:29</c:v>
                </c:pt>
                <c:pt idx="1230">
                  <c:v>20:30</c:v>
                </c:pt>
                <c:pt idx="1231">
                  <c:v>20:31</c:v>
                </c:pt>
                <c:pt idx="1232">
                  <c:v>20:32</c:v>
                </c:pt>
                <c:pt idx="1233">
                  <c:v>20:33</c:v>
                </c:pt>
                <c:pt idx="1234">
                  <c:v>20:34</c:v>
                </c:pt>
                <c:pt idx="1235">
                  <c:v>20:35</c:v>
                </c:pt>
                <c:pt idx="1236">
                  <c:v>20:36</c:v>
                </c:pt>
                <c:pt idx="1237">
                  <c:v>20:37</c:v>
                </c:pt>
                <c:pt idx="1238">
                  <c:v>20:38</c:v>
                </c:pt>
                <c:pt idx="1239">
                  <c:v>20:39</c:v>
                </c:pt>
                <c:pt idx="1240">
                  <c:v>20:40</c:v>
                </c:pt>
                <c:pt idx="1241">
                  <c:v>20:41</c:v>
                </c:pt>
                <c:pt idx="1242">
                  <c:v>20:42</c:v>
                </c:pt>
                <c:pt idx="1243">
                  <c:v>20:43</c:v>
                </c:pt>
                <c:pt idx="1244">
                  <c:v>20:44</c:v>
                </c:pt>
                <c:pt idx="1245">
                  <c:v>20:45</c:v>
                </c:pt>
                <c:pt idx="1246">
                  <c:v>20:46</c:v>
                </c:pt>
                <c:pt idx="1247">
                  <c:v>20:47</c:v>
                </c:pt>
                <c:pt idx="1248">
                  <c:v>20:48</c:v>
                </c:pt>
                <c:pt idx="1249">
                  <c:v>20:49</c:v>
                </c:pt>
                <c:pt idx="1250">
                  <c:v>20:50</c:v>
                </c:pt>
                <c:pt idx="1251">
                  <c:v>20:51</c:v>
                </c:pt>
                <c:pt idx="1252">
                  <c:v>20:52</c:v>
                </c:pt>
                <c:pt idx="1253">
                  <c:v>20:53</c:v>
                </c:pt>
                <c:pt idx="1254">
                  <c:v>20:54</c:v>
                </c:pt>
                <c:pt idx="1255">
                  <c:v>20:55</c:v>
                </c:pt>
                <c:pt idx="1256">
                  <c:v>20:56</c:v>
                </c:pt>
                <c:pt idx="1257">
                  <c:v>20:57</c:v>
                </c:pt>
                <c:pt idx="1258">
                  <c:v>20:58</c:v>
                </c:pt>
                <c:pt idx="1259">
                  <c:v>20:59</c:v>
                </c:pt>
                <c:pt idx="1260">
                  <c:v>21:00</c:v>
                </c:pt>
                <c:pt idx="1261">
                  <c:v>21:01</c:v>
                </c:pt>
                <c:pt idx="1262">
                  <c:v>21:02</c:v>
                </c:pt>
                <c:pt idx="1263">
                  <c:v>21:03</c:v>
                </c:pt>
                <c:pt idx="1264">
                  <c:v>21:04</c:v>
                </c:pt>
                <c:pt idx="1265">
                  <c:v>21:05</c:v>
                </c:pt>
                <c:pt idx="1266">
                  <c:v>21:06</c:v>
                </c:pt>
                <c:pt idx="1267">
                  <c:v>21:07</c:v>
                </c:pt>
                <c:pt idx="1268">
                  <c:v>21:08</c:v>
                </c:pt>
                <c:pt idx="1269">
                  <c:v>21:09</c:v>
                </c:pt>
                <c:pt idx="1270">
                  <c:v>21:10</c:v>
                </c:pt>
                <c:pt idx="1271">
                  <c:v>21:11</c:v>
                </c:pt>
                <c:pt idx="1272">
                  <c:v>21:12</c:v>
                </c:pt>
                <c:pt idx="1273">
                  <c:v>21:13</c:v>
                </c:pt>
                <c:pt idx="1274">
                  <c:v>21:14</c:v>
                </c:pt>
                <c:pt idx="1275">
                  <c:v>21:15</c:v>
                </c:pt>
                <c:pt idx="1276">
                  <c:v>21:16</c:v>
                </c:pt>
                <c:pt idx="1277">
                  <c:v>21:17</c:v>
                </c:pt>
                <c:pt idx="1278">
                  <c:v>21:18</c:v>
                </c:pt>
                <c:pt idx="1279">
                  <c:v>21:19</c:v>
                </c:pt>
                <c:pt idx="1280">
                  <c:v>21:20</c:v>
                </c:pt>
                <c:pt idx="1281">
                  <c:v>21:21</c:v>
                </c:pt>
                <c:pt idx="1282">
                  <c:v>21:22</c:v>
                </c:pt>
                <c:pt idx="1283">
                  <c:v>21:23</c:v>
                </c:pt>
                <c:pt idx="1284">
                  <c:v>21:24</c:v>
                </c:pt>
                <c:pt idx="1285">
                  <c:v>21:25</c:v>
                </c:pt>
                <c:pt idx="1286">
                  <c:v>21:26</c:v>
                </c:pt>
                <c:pt idx="1287">
                  <c:v>21:27</c:v>
                </c:pt>
                <c:pt idx="1288">
                  <c:v>21:28</c:v>
                </c:pt>
                <c:pt idx="1289">
                  <c:v>21:29</c:v>
                </c:pt>
                <c:pt idx="1290">
                  <c:v>21:30</c:v>
                </c:pt>
                <c:pt idx="1291">
                  <c:v>21:31</c:v>
                </c:pt>
                <c:pt idx="1292">
                  <c:v>21:32</c:v>
                </c:pt>
                <c:pt idx="1293">
                  <c:v>21:33</c:v>
                </c:pt>
                <c:pt idx="1294">
                  <c:v>21:34</c:v>
                </c:pt>
                <c:pt idx="1295">
                  <c:v>21:35</c:v>
                </c:pt>
                <c:pt idx="1296">
                  <c:v>21:36</c:v>
                </c:pt>
                <c:pt idx="1297">
                  <c:v>21:37</c:v>
                </c:pt>
                <c:pt idx="1298">
                  <c:v>21:38</c:v>
                </c:pt>
                <c:pt idx="1299">
                  <c:v>21:39</c:v>
                </c:pt>
                <c:pt idx="1300">
                  <c:v>21:40</c:v>
                </c:pt>
                <c:pt idx="1301">
                  <c:v>21:41</c:v>
                </c:pt>
                <c:pt idx="1302">
                  <c:v>21:42</c:v>
                </c:pt>
                <c:pt idx="1303">
                  <c:v>21:43</c:v>
                </c:pt>
                <c:pt idx="1304">
                  <c:v>21:44</c:v>
                </c:pt>
                <c:pt idx="1305">
                  <c:v>21:45</c:v>
                </c:pt>
                <c:pt idx="1306">
                  <c:v>21:46</c:v>
                </c:pt>
                <c:pt idx="1307">
                  <c:v>21:47</c:v>
                </c:pt>
                <c:pt idx="1308">
                  <c:v>21:48</c:v>
                </c:pt>
                <c:pt idx="1309">
                  <c:v>21:49</c:v>
                </c:pt>
                <c:pt idx="1310">
                  <c:v>21:50</c:v>
                </c:pt>
                <c:pt idx="1311">
                  <c:v>21:51</c:v>
                </c:pt>
                <c:pt idx="1312">
                  <c:v>21:52</c:v>
                </c:pt>
                <c:pt idx="1313">
                  <c:v>21:53</c:v>
                </c:pt>
                <c:pt idx="1314">
                  <c:v>21:54</c:v>
                </c:pt>
                <c:pt idx="1315">
                  <c:v>21:55</c:v>
                </c:pt>
                <c:pt idx="1316">
                  <c:v>21:56</c:v>
                </c:pt>
                <c:pt idx="1317">
                  <c:v>21:57</c:v>
                </c:pt>
                <c:pt idx="1318">
                  <c:v>21:58</c:v>
                </c:pt>
                <c:pt idx="1319">
                  <c:v>21:59</c:v>
                </c:pt>
                <c:pt idx="1320">
                  <c:v>22:00</c:v>
                </c:pt>
                <c:pt idx="1321">
                  <c:v>22:01</c:v>
                </c:pt>
                <c:pt idx="1322">
                  <c:v>22:02</c:v>
                </c:pt>
                <c:pt idx="1323">
                  <c:v>22:03</c:v>
                </c:pt>
                <c:pt idx="1324">
                  <c:v>22:04</c:v>
                </c:pt>
                <c:pt idx="1325">
                  <c:v>22:05</c:v>
                </c:pt>
                <c:pt idx="1326">
                  <c:v>22:06</c:v>
                </c:pt>
                <c:pt idx="1327">
                  <c:v>22:07</c:v>
                </c:pt>
                <c:pt idx="1328">
                  <c:v>22:08</c:v>
                </c:pt>
                <c:pt idx="1329">
                  <c:v>22:09</c:v>
                </c:pt>
                <c:pt idx="1330">
                  <c:v>22:10</c:v>
                </c:pt>
                <c:pt idx="1331">
                  <c:v>22:11</c:v>
                </c:pt>
                <c:pt idx="1332">
                  <c:v>22:12</c:v>
                </c:pt>
                <c:pt idx="1333">
                  <c:v>22:13</c:v>
                </c:pt>
                <c:pt idx="1334">
                  <c:v>22:14</c:v>
                </c:pt>
                <c:pt idx="1335">
                  <c:v>22:15</c:v>
                </c:pt>
                <c:pt idx="1336">
                  <c:v>22:16</c:v>
                </c:pt>
                <c:pt idx="1337">
                  <c:v>22:17</c:v>
                </c:pt>
                <c:pt idx="1338">
                  <c:v>22:18</c:v>
                </c:pt>
                <c:pt idx="1339">
                  <c:v>22:19</c:v>
                </c:pt>
                <c:pt idx="1340">
                  <c:v>22:20</c:v>
                </c:pt>
                <c:pt idx="1341">
                  <c:v>22:21</c:v>
                </c:pt>
                <c:pt idx="1342">
                  <c:v>22:22</c:v>
                </c:pt>
                <c:pt idx="1343">
                  <c:v>22:23</c:v>
                </c:pt>
                <c:pt idx="1344">
                  <c:v>22:24</c:v>
                </c:pt>
                <c:pt idx="1345">
                  <c:v>22:25</c:v>
                </c:pt>
                <c:pt idx="1346">
                  <c:v>22:26</c:v>
                </c:pt>
                <c:pt idx="1347">
                  <c:v>22:27</c:v>
                </c:pt>
                <c:pt idx="1348">
                  <c:v>22:28</c:v>
                </c:pt>
                <c:pt idx="1349">
                  <c:v>22:29</c:v>
                </c:pt>
                <c:pt idx="1350">
                  <c:v>22:30</c:v>
                </c:pt>
                <c:pt idx="1351">
                  <c:v>22:31</c:v>
                </c:pt>
                <c:pt idx="1352">
                  <c:v>22:32</c:v>
                </c:pt>
                <c:pt idx="1353">
                  <c:v>22:33</c:v>
                </c:pt>
                <c:pt idx="1354">
                  <c:v>22:34</c:v>
                </c:pt>
                <c:pt idx="1355">
                  <c:v>22:35</c:v>
                </c:pt>
                <c:pt idx="1356">
                  <c:v>22:36</c:v>
                </c:pt>
                <c:pt idx="1357">
                  <c:v>22:37</c:v>
                </c:pt>
                <c:pt idx="1358">
                  <c:v>22:38</c:v>
                </c:pt>
                <c:pt idx="1359">
                  <c:v>22:39</c:v>
                </c:pt>
                <c:pt idx="1360">
                  <c:v>22:40</c:v>
                </c:pt>
                <c:pt idx="1361">
                  <c:v>22:41</c:v>
                </c:pt>
                <c:pt idx="1362">
                  <c:v>22:42</c:v>
                </c:pt>
                <c:pt idx="1363">
                  <c:v>22:43</c:v>
                </c:pt>
                <c:pt idx="1364">
                  <c:v>22:44</c:v>
                </c:pt>
                <c:pt idx="1365">
                  <c:v>22:45</c:v>
                </c:pt>
                <c:pt idx="1366">
                  <c:v>22:46</c:v>
                </c:pt>
                <c:pt idx="1367">
                  <c:v>22:47</c:v>
                </c:pt>
                <c:pt idx="1368">
                  <c:v>22:48</c:v>
                </c:pt>
                <c:pt idx="1369">
                  <c:v>22:49</c:v>
                </c:pt>
                <c:pt idx="1370">
                  <c:v>22:50</c:v>
                </c:pt>
                <c:pt idx="1371">
                  <c:v>22:51</c:v>
                </c:pt>
                <c:pt idx="1372">
                  <c:v>22:52</c:v>
                </c:pt>
                <c:pt idx="1373">
                  <c:v>22:53</c:v>
                </c:pt>
                <c:pt idx="1374">
                  <c:v>22:54</c:v>
                </c:pt>
                <c:pt idx="1375">
                  <c:v>22:55</c:v>
                </c:pt>
                <c:pt idx="1376">
                  <c:v>22:56</c:v>
                </c:pt>
                <c:pt idx="1377">
                  <c:v>22:57</c:v>
                </c:pt>
                <c:pt idx="1378">
                  <c:v>22:58</c:v>
                </c:pt>
                <c:pt idx="1379">
                  <c:v>22:59</c:v>
                </c:pt>
                <c:pt idx="1380">
                  <c:v>23:00</c:v>
                </c:pt>
                <c:pt idx="1381">
                  <c:v>23:01</c:v>
                </c:pt>
                <c:pt idx="1382">
                  <c:v>23:02</c:v>
                </c:pt>
                <c:pt idx="1383">
                  <c:v>23:03</c:v>
                </c:pt>
                <c:pt idx="1384">
                  <c:v>23:04</c:v>
                </c:pt>
                <c:pt idx="1385">
                  <c:v>23:05</c:v>
                </c:pt>
                <c:pt idx="1386">
                  <c:v>23:06</c:v>
                </c:pt>
                <c:pt idx="1387">
                  <c:v>23:07</c:v>
                </c:pt>
                <c:pt idx="1388">
                  <c:v>23:08</c:v>
                </c:pt>
                <c:pt idx="1389">
                  <c:v>23:09</c:v>
                </c:pt>
                <c:pt idx="1390">
                  <c:v>23:10</c:v>
                </c:pt>
                <c:pt idx="1391">
                  <c:v>23:11</c:v>
                </c:pt>
                <c:pt idx="1392">
                  <c:v>23:12</c:v>
                </c:pt>
                <c:pt idx="1393">
                  <c:v>23:13</c:v>
                </c:pt>
                <c:pt idx="1394">
                  <c:v>23:14</c:v>
                </c:pt>
                <c:pt idx="1395">
                  <c:v>23:15</c:v>
                </c:pt>
                <c:pt idx="1396">
                  <c:v>23:16</c:v>
                </c:pt>
                <c:pt idx="1397">
                  <c:v>23:17</c:v>
                </c:pt>
                <c:pt idx="1398">
                  <c:v>23:18</c:v>
                </c:pt>
                <c:pt idx="1399">
                  <c:v>23:19</c:v>
                </c:pt>
                <c:pt idx="1400">
                  <c:v>23:20</c:v>
                </c:pt>
                <c:pt idx="1401">
                  <c:v>23:21</c:v>
                </c:pt>
                <c:pt idx="1402">
                  <c:v>23:22</c:v>
                </c:pt>
                <c:pt idx="1403">
                  <c:v>23:23</c:v>
                </c:pt>
                <c:pt idx="1404">
                  <c:v>23:24</c:v>
                </c:pt>
                <c:pt idx="1405">
                  <c:v>23:25</c:v>
                </c:pt>
                <c:pt idx="1406">
                  <c:v>23:26</c:v>
                </c:pt>
                <c:pt idx="1407">
                  <c:v>23:27</c:v>
                </c:pt>
                <c:pt idx="1408">
                  <c:v>23:28</c:v>
                </c:pt>
                <c:pt idx="1409">
                  <c:v>23:29</c:v>
                </c:pt>
                <c:pt idx="1410">
                  <c:v>23:30</c:v>
                </c:pt>
                <c:pt idx="1411">
                  <c:v>23:31</c:v>
                </c:pt>
                <c:pt idx="1412">
                  <c:v>23:32</c:v>
                </c:pt>
                <c:pt idx="1413">
                  <c:v>23:33</c:v>
                </c:pt>
                <c:pt idx="1414">
                  <c:v>23:34</c:v>
                </c:pt>
                <c:pt idx="1415">
                  <c:v>23:35</c:v>
                </c:pt>
                <c:pt idx="1416">
                  <c:v>23:36</c:v>
                </c:pt>
                <c:pt idx="1417">
                  <c:v>23:37</c:v>
                </c:pt>
                <c:pt idx="1418">
                  <c:v>23:38</c:v>
                </c:pt>
                <c:pt idx="1419">
                  <c:v>23:39</c:v>
                </c:pt>
                <c:pt idx="1420">
                  <c:v>23:40</c:v>
                </c:pt>
                <c:pt idx="1421">
                  <c:v>23:41</c:v>
                </c:pt>
                <c:pt idx="1422">
                  <c:v>23:42</c:v>
                </c:pt>
                <c:pt idx="1423">
                  <c:v>23:43</c:v>
                </c:pt>
                <c:pt idx="1424">
                  <c:v>23:44</c:v>
                </c:pt>
                <c:pt idx="1425">
                  <c:v>23:45</c:v>
                </c:pt>
                <c:pt idx="1426">
                  <c:v>23:46</c:v>
                </c:pt>
                <c:pt idx="1427">
                  <c:v>23:47</c:v>
                </c:pt>
                <c:pt idx="1428">
                  <c:v>23:48</c:v>
                </c:pt>
                <c:pt idx="1429">
                  <c:v>23:49</c:v>
                </c:pt>
                <c:pt idx="1430">
                  <c:v>23:50</c:v>
                </c:pt>
                <c:pt idx="1431">
                  <c:v>23:51</c:v>
                </c:pt>
                <c:pt idx="1432">
                  <c:v>23:52</c:v>
                </c:pt>
                <c:pt idx="1433">
                  <c:v>23:53</c:v>
                </c:pt>
                <c:pt idx="1434">
                  <c:v>23:54</c:v>
                </c:pt>
                <c:pt idx="1435">
                  <c:v>23:55</c:v>
                </c:pt>
                <c:pt idx="1436">
                  <c:v>23:56</c:v>
                </c:pt>
                <c:pt idx="1437">
                  <c:v>23:57</c:v>
                </c:pt>
                <c:pt idx="1438">
                  <c:v>23:58</c:v>
                </c:pt>
                <c:pt idx="1439">
                  <c:v>23:59</c:v>
                </c:pt>
              </c:strCache>
            </c:strRef>
          </c:cat>
          <c:val>
            <c:numRef>
              <c:f>'podzim Z'!$B$4:$B$1443</c:f>
              <c:numCache>
                <c:formatCode>General</c:formatCode>
                <c:ptCount val="14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2</c:v>
                </c:pt>
                <c:pt idx="386">
                  <c:v>2</c:v>
                </c:pt>
                <c:pt idx="387">
                  <c:v>3</c:v>
                </c:pt>
                <c:pt idx="388">
                  <c:v>2</c:v>
                </c:pt>
                <c:pt idx="389">
                  <c:v>2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5</c:v>
                </c:pt>
                <c:pt idx="399">
                  <c:v>5</c:v>
                </c:pt>
                <c:pt idx="400">
                  <c:v>6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6</c:v>
                </c:pt>
                <c:pt idx="413">
                  <c:v>6</c:v>
                </c:pt>
                <c:pt idx="414">
                  <c:v>4</c:v>
                </c:pt>
                <c:pt idx="415">
                  <c:v>5</c:v>
                </c:pt>
                <c:pt idx="416">
                  <c:v>4</c:v>
                </c:pt>
                <c:pt idx="417">
                  <c:v>4</c:v>
                </c:pt>
                <c:pt idx="418">
                  <c:v>5</c:v>
                </c:pt>
                <c:pt idx="419">
                  <c:v>5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2</c:v>
                </c:pt>
                <c:pt idx="443">
                  <c:v>2</c:v>
                </c:pt>
                <c:pt idx="444">
                  <c:v>3</c:v>
                </c:pt>
                <c:pt idx="445">
                  <c:v>3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1</c:v>
                </c:pt>
                <c:pt idx="485">
                  <c:v>0</c:v>
                </c:pt>
                <c:pt idx="486">
                  <c:v>0</c:v>
                </c:pt>
                <c:pt idx="487">
                  <c:v>1</c:v>
                </c:pt>
                <c:pt idx="488">
                  <c:v>0</c:v>
                </c:pt>
                <c:pt idx="489">
                  <c:v>1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1</c:v>
                </c:pt>
                <c:pt idx="496">
                  <c:v>0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1</c:v>
                </c:pt>
                <c:pt idx="508">
                  <c:v>1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2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2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4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3</c:v>
                </c:pt>
                <c:pt idx="554">
                  <c:v>4</c:v>
                </c:pt>
                <c:pt idx="555">
                  <c:v>3</c:v>
                </c:pt>
                <c:pt idx="556">
                  <c:v>3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4</c:v>
                </c:pt>
                <c:pt idx="565">
                  <c:v>5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5</c:v>
                </c:pt>
                <c:pt idx="571">
                  <c:v>5</c:v>
                </c:pt>
                <c:pt idx="572">
                  <c:v>6</c:v>
                </c:pt>
                <c:pt idx="573">
                  <c:v>6</c:v>
                </c:pt>
                <c:pt idx="574">
                  <c:v>7</c:v>
                </c:pt>
                <c:pt idx="575">
                  <c:v>8</c:v>
                </c:pt>
                <c:pt idx="576">
                  <c:v>11</c:v>
                </c:pt>
                <c:pt idx="577">
                  <c:v>11</c:v>
                </c:pt>
                <c:pt idx="578">
                  <c:v>11</c:v>
                </c:pt>
                <c:pt idx="579">
                  <c:v>10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10</c:v>
                </c:pt>
                <c:pt idx="585">
                  <c:v>11</c:v>
                </c:pt>
                <c:pt idx="586">
                  <c:v>11</c:v>
                </c:pt>
                <c:pt idx="587">
                  <c:v>12</c:v>
                </c:pt>
                <c:pt idx="588">
                  <c:v>12</c:v>
                </c:pt>
                <c:pt idx="589">
                  <c:v>11</c:v>
                </c:pt>
                <c:pt idx="590">
                  <c:v>11</c:v>
                </c:pt>
                <c:pt idx="591">
                  <c:v>11</c:v>
                </c:pt>
                <c:pt idx="592">
                  <c:v>12</c:v>
                </c:pt>
                <c:pt idx="593">
                  <c:v>12</c:v>
                </c:pt>
                <c:pt idx="594">
                  <c:v>12</c:v>
                </c:pt>
                <c:pt idx="595">
                  <c:v>12</c:v>
                </c:pt>
                <c:pt idx="596">
                  <c:v>11</c:v>
                </c:pt>
                <c:pt idx="597">
                  <c:v>10</c:v>
                </c:pt>
                <c:pt idx="598">
                  <c:v>9</c:v>
                </c:pt>
                <c:pt idx="599">
                  <c:v>10</c:v>
                </c:pt>
                <c:pt idx="600">
                  <c:v>10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8</c:v>
                </c:pt>
                <c:pt idx="606">
                  <c:v>9</c:v>
                </c:pt>
                <c:pt idx="607">
                  <c:v>9</c:v>
                </c:pt>
                <c:pt idx="608">
                  <c:v>10</c:v>
                </c:pt>
                <c:pt idx="609">
                  <c:v>11</c:v>
                </c:pt>
                <c:pt idx="610">
                  <c:v>10</c:v>
                </c:pt>
                <c:pt idx="611">
                  <c:v>12</c:v>
                </c:pt>
                <c:pt idx="612">
                  <c:v>13</c:v>
                </c:pt>
                <c:pt idx="613">
                  <c:v>12</c:v>
                </c:pt>
                <c:pt idx="614">
                  <c:v>12</c:v>
                </c:pt>
                <c:pt idx="615">
                  <c:v>13</c:v>
                </c:pt>
                <c:pt idx="616">
                  <c:v>13</c:v>
                </c:pt>
                <c:pt idx="617">
                  <c:v>13</c:v>
                </c:pt>
                <c:pt idx="618">
                  <c:v>12</c:v>
                </c:pt>
                <c:pt idx="619">
                  <c:v>12</c:v>
                </c:pt>
                <c:pt idx="620">
                  <c:v>13</c:v>
                </c:pt>
                <c:pt idx="621">
                  <c:v>14</c:v>
                </c:pt>
                <c:pt idx="622">
                  <c:v>15</c:v>
                </c:pt>
                <c:pt idx="623">
                  <c:v>13</c:v>
                </c:pt>
                <c:pt idx="624">
                  <c:v>13</c:v>
                </c:pt>
                <c:pt idx="625">
                  <c:v>13</c:v>
                </c:pt>
                <c:pt idx="626">
                  <c:v>13</c:v>
                </c:pt>
                <c:pt idx="627">
                  <c:v>13</c:v>
                </c:pt>
                <c:pt idx="628">
                  <c:v>14</c:v>
                </c:pt>
                <c:pt idx="629">
                  <c:v>15</c:v>
                </c:pt>
                <c:pt idx="630">
                  <c:v>15</c:v>
                </c:pt>
                <c:pt idx="631">
                  <c:v>14</c:v>
                </c:pt>
                <c:pt idx="632">
                  <c:v>15</c:v>
                </c:pt>
                <c:pt idx="633">
                  <c:v>14</c:v>
                </c:pt>
                <c:pt idx="634">
                  <c:v>14</c:v>
                </c:pt>
                <c:pt idx="635">
                  <c:v>13</c:v>
                </c:pt>
                <c:pt idx="636">
                  <c:v>13</c:v>
                </c:pt>
                <c:pt idx="637">
                  <c:v>13</c:v>
                </c:pt>
                <c:pt idx="638">
                  <c:v>12</c:v>
                </c:pt>
                <c:pt idx="639">
                  <c:v>13</c:v>
                </c:pt>
                <c:pt idx="640">
                  <c:v>11</c:v>
                </c:pt>
                <c:pt idx="641">
                  <c:v>11</c:v>
                </c:pt>
                <c:pt idx="642">
                  <c:v>12</c:v>
                </c:pt>
                <c:pt idx="643">
                  <c:v>12</c:v>
                </c:pt>
                <c:pt idx="644">
                  <c:v>12</c:v>
                </c:pt>
                <c:pt idx="645">
                  <c:v>13</c:v>
                </c:pt>
                <c:pt idx="646">
                  <c:v>14</c:v>
                </c:pt>
                <c:pt idx="647">
                  <c:v>16</c:v>
                </c:pt>
                <c:pt idx="648">
                  <c:v>16</c:v>
                </c:pt>
                <c:pt idx="649">
                  <c:v>15</c:v>
                </c:pt>
                <c:pt idx="650">
                  <c:v>17</c:v>
                </c:pt>
                <c:pt idx="651">
                  <c:v>17</c:v>
                </c:pt>
                <c:pt idx="652">
                  <c:v>18</c:v>
                </c:pt>
                <c:pt idx="653">
                  <c:v>18</c:v>
                </c:pt>
                <c:pt idx="654">
                  <c:v>19</c:v>
                </c:pt>
                <c:pt idx="655">
                  <c:v>20</c:v>
                </c:pt>
                <c:pt idx="656">
                  <c:v>18</c:v>
                </c:pt>
                <c:pt idx="657">
                  <c:v>18</c:v>
                </c:pt>
                <c:pt idx="658">
                  <c:v>19</c:v>
                </c:pt>
                <c:pt idx="659">
                  <c:v>20</c:v>
                </c:pt>
                <c:pt idx="660">
                  <c:v>22</c:v>
                </c:pt>
                <c:pt idx="661">
                  <c:v>22</c:v>
                </c:pt>
                <c:pt idx="662">
                  <c:v>22</c:v>
                </c:pt>
                <c:pt idx="663">
                  <c:v>21</c:v>
                </c:pt>
                <c:pt idx="664">
                  <c:v>25</c:v>
                </c:pt>
                <c:pt idx="665">
                  <c:v>26</c:v>
                </c:pt>
                <c:pt idx="666">
                  <c:v>32</c:v>
                </c:pt>
                <c:pt idx="667">
                  <c:v>33</c:v>
                </c:pt>
                <c:pt idx="668">
                  <c:v>36</c:v>
                </c:pt>
                <c:pt idx="669">
                  <c:v>35</c:v>
                </c:pt>
                <c:pt idx="670">
                  <c:v>37</c:v>
                </c:pt>
                <c:pt idx="671">
                  <c:v>44</c:v>
                </c:pt>
                <c:pt idx="672">
                  <c:v>42</c:v>
                </c:pt>
                <c:pt idx="673">
                  <c:v>45</c:v>
                </c:pt>
                <c:pt idx="674">
                  <c:v>42</c:v>
                </c:pt>
                <c:pt idx="675">
                  <c:v>48</c:v>
                </c:pt>
                <c:pt idx="676">
                  <c:v>48</c:v>
                </c:pt>
                <c:pt idx="677">
                  <c:v>40</c:v>
                </c:pt>
                <c:pt idx="678">
                  <c:v>46</c:v>
                </c:pt>
                <c:pt idx="679">
                  <c:v>45</c:v>
                </c:pt>
                <c:pt idx="680">
                  <c:v>44</c:v>
                </c:pt>
                <c:pt idx="681">
                  <c:v>40</c:v>
                </c:pt>
                <c:pt idx="682">
                  <c:v>36</c:v>
                </c:pt>
                <c:pt idx="683">
                  <c:v>41</c:v>
                </c:pt>
                <c:pt idx="684">
                  <c:v>40</c:v>
                </c:pt>
                <c:pt idx="685">
                  <c:v>39</c:v>
                </c:pt>
                <c:pt idx="686">
                  <c:v>35</c:v>
                </c:pt>
                <c:pt idx="687">
                  <c:v>36</c:v>
                </c:pt>
                <c:pt idx="688">
                  <c:v>37</c:v>
                </c:pt>
                <c:pt idx="689">
                  <c:v>41</c:v>
                </c:pt>
                <c:pt idx="690">
                  <c:v>41</c:v>
                </c:pt>
                <c:pt idx="691">
                  <c:v>39</c:v>
                </c:pt>
                <c:pt idx="692">
                  <c:v>46</c:v>
                </c:pt>
                <c:pt idx="693">
                  <c:v>40</c:v>
                </c:pt>
                <c:pt idx="694">
                  <c:v>41</c:v>
                </c:pt>
                <c:pt idx="695">
                  <c:v>37</c:v>
                </c:pt>
                <c:pt idx="696">
                  <c:v>39</c:v>
                </c:pt>
                <c:pt idx="697">
                  <c:v>37</c:v>
                </c:pt>
                <c:pt idx="698">
                  <c:v>36</c:v>
                </c:pt>
                <c:pt idx="699">
                  <c:v>38</c:v>
                </c:pt>
                <c:pt idx="700">
                  <c:v>36</c:v>
                </c:pt>
                <c:pt idx="701">
                  <c:v>39</c:v>
                </c:pt>
                <c:pt idx="702">
                  <c:v>37</c:v>
                </c:pt>
                <c:pt idx="703">
                  <c:v>31</c:v>
                </c:pt>
                <c:pt idx="704">
                  <c:v>39</c:v>
                </c:pt>
                <c:pt idx="705">
                  <c:v>43</c:v>
                </c:pt>
                <c:pt idx="706">
                  <c:v>43</c:v>
                </c:pt>
                <c:pt idx="707">
                  <c:v>44</c:v>
                </c:pt>
                <c:pt idx="708">
                  <c:v>40</c:v>
                </c:pt>
                <c:pt idx="709">
                  <c:v>43</c:v>
                </c:pt>
                <c:pt idx="710">
                  <c:v>43</c:v>
                </c:pt>
                <c:pt idx="711">
                  <c:v>42</c:v>
                </c:pt>
                <c:pt idx="712">
                  <c:v>46</c:v>
                </c:pt>
                <c:pt idx="713">
                  <c:v>42</c:v>
                </c:pt>
                <c:pt idx="714">
                  <c:v>33</c:v>
                </c:pt>
                <c:pt idx="715">
                  <c:v>35</c:v>
                </c:pt>
                <c:pt idx="716">
                  <c:v>36</c:v>
                </c:pt>
                <c:pt idx="717">
                  <c:v>35</c:v>
                </c:pt>
                <c:pt idx="718">
                  <c:v>33</c:v>
                </c:pt>
                <c:pt idx="719">
                  <c:v>31</c:v>
                </c:pt>
                <c:pt idx="720">
                  <c:v>30</c:v>
                </c:pt>
                <c:pt idx="721">
                  <c:v>31</c:v>
                </c:pt>
                <c:pt idx="722">
                  <c:v>27</c:v>
                </c:pt>
                <c:pt idx="723">
                  <c:v>25</c:v>
                </c:pt>
                <c:pt idx="724">
                  <c:v>32</c:v>
                </c:pt>
                <c:pt idx="725">
                  <c:v>32</c:v>
                </c:pt>
                <c:pt idx="726">
                  <c:v>33</c:v>
                </c:pt>
                <c:pt idx="727">
                  <c:v>34</c:v>
                </c:pt>
                <c:pt idx="728">
                  <c:v>36</c:v>
                </c:pt>
                <c:pt idx="729">
                  <c:v>31</c:v>
                </c:pt>
                <c:pt idx="730">
                  <c:v>29</c:v>
                </c:pt>
                <c:pt idx="731">
                  <c:v>32</c:v>
                </c:pt>
                <c:pt idx="732">
                  <c:v>32</c:v>
                </c:pt>
                <c:pt idx="733">
                  <c:v>33</c:v>
                </c:pt>
                <c:pt idx="734">
                  <c:v>34</c:v>
                </c:pt>
                <c:pt idx="735">
                  <c:v>32</c:v>
                </c:pt>
                <c:pt idx="736">
                  <c:v>29</c:v>
                </c:pt>
                <c:pt idx="737">
                  <c:v>29</c:v>
                </c:pt>
                <c:pt idx="738">
                  <c:v>31</c:v>
                </c:pt>
                <c:pt idx="739">
                  <c:v>28</c:v>
                </c:pt>
                <c:pt idx="740">
                  <c:v>30</c:v>
                </c:pt>
                <c:pt idx="741">
                  <c:v>30</c:v>
                </c:pt>
                <c:pt idx="742">
                  <c:v>33</c:v>
                </c:pt>
                <c:pt idx="743">
                  <c:v>32</c:v>
                </c:pt>
                <c:pt idx="744">
                  <c:v>34</c:v>
                </c:pt>
                <c:pt idx="745">
                  <c:v>31</c:v>
                </c:pt>
                <c:pt idx="746">
                  <c:v>34</c:v>
                </c:pt>
                <c:pt idx="747">
                  <c:v>37</c:v>
                </c:pt>
                <c:pt idx="748">
                  <c:v>36</c:v>
                </c:pt>
                <c:pt idx="749">
                  <c:v>35</c:v>
                </c:pt>
                <c:pt idx="750">
                  <c:v>33</c:v>
                </c:pt>
                <c:pt idx="751">
                  <c:v>32</c:v>
                </c:pt>
                <c:pt idx="752">
                  <c:v>34</c:v>
                </c:pt>
                <c:pt idx="753">
                  <c:v>29</c:v>
                </c:pt>
                <c:pt idx="754">
                  <c:v>30</c:v>
                </c:pt>
                <c:pt idx="755">
                  <c:v>33</c:v>
                </c:pt>
                <c:pt idx="756">
                  <c:v>31</c:v>
                </c:pt>
                <c:pt idx="757">
                  <c:v>30</c:v>
                </c:pt>
                <c:pt idx="758">
                  <c:v>31</c:v>
                </c:pt>
                <c:pt idx="759">
                  <c:v>29</c:v>
                </c:pt>
                <c:pt idx="760">
                  <c:v>28</c:v>
                </c:pt>
                <c:pt idx="761">
                  <c:v>32</c:v>
                </c:pt>
                <c:pt idx="762">
                  <c:v>31</c:v>
                </c:pt>
                <c:pt idx="763">
                  <c:v>29</c:v>
                </c:pt>
                <c:pt idx="764">
                  <c:v>28</c:v>
                </c:pt>
                <c:pt idx="765">
                  <c:v>27</c:v>
                </c:pt>
                <c:pt idx="766">
                  <c:v>25</c:v>
                </c:pt>
                <c:pt idx="767">
                  <c:v>25</c:v>
                </c:pt>
                <c:pt idx="768">
                  <c:v>23</c:v>
                </c:pt>
                <c:pt idx="769">
                  <c:v>25</c:v>
                </c:pt>
                <c:pt idx="770">
                  <c:v>23</c:v>
                </c:pt>
                <c:pt idx="771">
                  <c:v>23</c:v>
                </c:pt>
                <c:pt idx="772">
                  <c:v>24</c:v>
                </c:pt>
                <c:pt idx="773">
                  <c:v>23</c:v>
                </c:pt>
                <c:pt idx="774">
                  <c:v>25</c:v>
                </c:pt>
                <c:pt idx="775">
                  <c:v>22</c:v>
                </c:pt>
                <c:pt idx="776">
                  <c:v>19</c:v>
                </c:pt>
                <c:pt idx="777">
                  <c:v>19</c:v>
                </c:pt>
                <c:pt idx="778">
                  <c:v>24</c:v>
                </c:pt>
                <c:pt idx="779">
                  <c:v>20</c:v>
                </c:pt>
                <c:pt idx="780">
                  <c:v>20</c:v>
                </c:pt>
                <c:pt idx="781">
                  <c:v>21</c:v>
                </c:pt>
                <c:pt idx="782">
                  <c:v>20</c:v>
                </c:pt>
                <c:pt idx="783">
                  <c:v>19</c:v>
                </c:pt>
                <c:pt idx="784">
                  <c:v>22</c:v>
                </c:pt>
                <c:pt idx="785">
                  <c:v>20</c:v>
                </c:pt>
                <c:pt idx="786">
                  <c:v>21</c:v>
                </c:pt>
                <c:pt idx="787">
                  <c:v>21</c:v>
                </c:pt>
                <c:pt idx="788">
                  <c:v>22</c:v>
                </c:pt>
                <c:pt idx="789">
                  <c:v>20</c:v>
                </c:pt>
                <c:pt idx="790">
                  <c:v>21</c:v>
                </c:pt>
                <c:pt idx="791">
                  <c:v>21</c:v>
                </c:pt>
                <c:pt idx="792">
                  <c:v>17</c:v>
                </c:pt>
                <c:pt idx="793">
                  <c:v>19</c:v>
                </c:pt>
                <c:pt idx="794">
                  <c:v>18</c:v>
                </c:pt>
                <c:pt idx="795">
                  <c:v>19</c:v>
                </c:pt>
                <c:pt idx="796">
                  <c:v>20</c:v>
                </c:pt>
                <c:pt idx="797">
                  <c:v>23</c:v>
                </c:pt>
                <c:pt idx="798">
                  <c:v>20</c:v>
                </c:pt>
                <c:pt idx="799">
                  <c:v>19</c:v>
                </c:pt>
                <c:pt idx="800">
                  <c:v>17</c:v>
                </c:pt>
                <c:pt idx="801">
                  <c:v>15</c:v>
                </c:pt>
                <c:pt idx="802">
                  <c:v>15</c:v>
                </c:pt>
                <c:pt idx="803">
                  <c:v>14</c:v>
                </c:pt>
                <c:pt idx="804">
                  <c:v>14</c:v>
                </c:pt>
                <c:pt idx="805">
                  <c:v>14</c:v>
                </c:pt>
                <c:pt idx="806">
                  <c:v>15</c:v>
                </c:pt>
                <c:pt idx="807">
                  <c:v>16</c:v>
                </c:pt>
                <c:pt idx="808">
                  <c:v>17</c:v>
                </c:pt>
                <c:pt idx="809">
                  <c:v>19</c:v>
                </c:pt>
                <c:pt idx="810">
                  <c:v>21</c:v>
                </c:pt>
                <c:pt idx="811">
                  <c:v>25</c:v>
                </c:pt>
                <c:pt idx="812">
                  <c:v>24</c:v>
                </c:pt>
                <c:pt idx="813">
                  <c:v>25</c:v>
                </c:pt>
                <c:pt idx="814">
                  <c:v>24</c:v>
                </c:pt>
                <c:pt idx="815">
                  <c:v>22</c:v>
                </c:pt>
                <c:pt idx="816">
                  <c:v>23</c:v>
                </c:pt>
                <c:pt idx="817">
                  <c:v>22</c:v>
                </c:pt>
                <c:pt idx="818">
                  <c:v>22</c:v>
                </c:pt>
                <c:pt idx="819">
                  <c:v>22</c:v>
                </c:pt>
                <c:pt idx="820">
                  <c:v>20</c:v>
                </c:pt>
                <c:pt idx="821">
                  <c:v>19</c:v>
                </c:pt>
                <c:pt idx="822">
                  <c:v>19</c:v>
                </c:pt>
                <c:pt idx="823">
                  <c:v>16</c:v>
                </c:pt>
                <c:pt idx="824">
                  <c:v>16</c:v>
                </c:pt>
                <c:pt idx="825">
                  <c:v>14</c:v>
                </c:pt>
                <c:pt idx="826">
                  <c:v>15</c:v>
                </c:pt>
                <c:pt idx="827">
                  <c:v>14</c:v>
                </c:pt>
                <c:pt idx="828">
                  <c:v>13</c:v>
                </c:pt>
                <c:pt idx="829">
                  <c:v>15</c:v>
                </c:pt>
                <c:pt idx="830">
                  <c:v>17</c:v>
                </c:pt>
                <c:pt idx="831">
                  <c:v>16</c:v>
                </c:pt>
                <c:pt idx="832">
                  <c:v>16</c:v>
                </c:pt>
                <c:pt idx="833">
                  <c:v>16</c:v>
                </c:pt>
                <c:pt idx="834">
                  <c:v>14</c:v>
                </c:pt>
                <c:pt idx="835">
                  <c:v>14</c:v>
                </c:pt>
                <c:pt idx="836">
                  <c:v>15</c:v>
                </c:pt>
                <c:pt idx="837">
                  <c:v>15</c:v>
                </c:pt>
                <c:pt idx="838">
                  <c:v>16</c:v>
                </c:pt>
                <c:pt idx="839">
                  <c:v>15</c:v>
                </c:pt>
                <c:pt idx="840">
                  <c:v>16</c:v>
                </c:pt>
                <c:pt idx="841">
                  <c:v>16</c:v>
                </c:pt>
                <c:pt idx="842">
                  <c:v>16</c:v>
                </c:pt>
                <c:pt idx="843">
                  <c:v>17</c:v>
                </c:pt>
                <c:pt idx="844">
                  <c:v>17</c:v>
                </c:pt>
                <c:pt idx="845">
                  <c:v>18</c:v>
                </c:pt>
                <c:pt idx="846">
                  <c:v>18</c:v>
                </c:pt>
                <c:pt idx="847">
                  <c:v>17</c:v>
                </c:pt>
                <c:pt idx="848">
                  <c:v>19</c:v>
                </c:pt>
                <c:pt idx="849">
                  <c:v>18</c:v>
                </c:pt>
                <c:pt idx="850">
                  <c:v>18</c:v>
                </c:pt>
                <c:pt idx="851">
                  <c:v>18</c:v>
                </c:pt>
                <c:pt idx="852">
                  <c:v>17</c:v>
                </c:pt>
                <c:pt idx="853">
                  <c:v>17</c:v>
                </c:pt>
                <c:pt idx="854">
                  <c:v>16</c:v>
                </c:pt>
                <c:pt idx="855">
                  <c:v>17</c:v>
                </c:pt>
                <c:pt idx="856">
                  <c:v>17</c:v>
                </c:pt>
                <c:pt idx="857">
                  <c:v>17</c:v>
                </c:pt>
                <c:pt idx="858">
                  <c:v>17</c:v>
                </c:pt>
                <c:pt idx="859">
                  <c:v>17</c:v>
                </c:pt>
                <c:pt idx="860">
                  <c:v>17</c:v>
                </c:pt>
                <c:pt idx="861">
                  <c:v>16</c:v>
                </c:pt>
                <c:pt idx="862">
                  <c:v>17</c:v>
                </c:pt>
                <c:pt idx="863">
                  <c:v>15</c:v>
                </c:pt>
                <c:pt idx="864">
                  <c:v>15</c:v>
                </c:pt>
                <c:pt idx="865">
                  <c:v>14</c:v>
                </c:pt>
                <c:pt idx="866">
                  <c:v>14</c:v>
                </c:pt>
                <c:pt idx="867">
                  <c:v>13</c:v>
                </c:pt>
                <c:pt idx="868">
                  <c:v>13</c:v>
                </c:pt>
                <c:pt idx="869">
                  <c:v>13</c:v>
                </c:pt>
                <c:pt idx="870">
                  <c:v>14</c:v>
                </c:pt>
                <c:pt idx="871">
                  <c:v>13</c:v>
                </c:pt>
                <c:pt idx="872">
                  <c:v>13</c:v>
                </c:pt>
                <c:pt idx="873">
                  <c:v>12</c:v>
                </c:pt>
                <c:pt idx="874">
                  <c:v>13</c:v>
                </c:pt>
                <c:pt idx="875">
                  <c:v>12</c:v>
                </c:pt>
                <c:pt idx="876">
                  <c:v>14</c:v>
                </c:pt>
                <c:pt idx="877">
                  <c:v>12</c:v>
                </c:pt>
                <c:pt idx="878">
                  <c:v>12</c:v>
                </c:pt>
                <c:pt idx="879">
                  <c:v>13</c:v>
                </c:pt>
                <c:pt idx="880">
                  <c:v>12</c:v>
                </c:pt>
                <c:pt idx="881">
                  <c:v>13</c:v>
                </c:pt>
                <c:pt idx="882">
                  <c:v>13</c:v>
                </c:pt>
                <c:pt idx="883">
                  <c:v>13</c:v>
                </c:pt>
                <c:pt idx="884">
                  <c:v>12</c:v>
                </c:pt>
                <c:pt idx="885">
                  <c:v>13</c:v>
                </c:pt>
                <c:pt idx="886">
                  <c:v>13</c:v>
                </c:pt>
                <c:pt idx="887">
                  <c:v>12</c:v>
                </c:pt>
                <c:pt idx="888">
                  <c:v>13</c:v>
                </c:pt>
                <c:pt idx="889">
                  <c:v>12</c:v>
                </c:pt>
                <c:pt idx="890">
                  <c:v>13</c:v>
                </c:pt>
                <c:pt idx="891">
                  <c:v>14</c:v>
                </c:pt>
                <c:pt idx="892">
                  <c:v>14</c:v>
                </c:pt>
                <c:pt idx="893">
                  <c:v>13</c:v>
                </c:pt>
                <c:pt idx="894">
                  <c:v>13</c:v>
                </c:pt>
                <c:pt idx="895">
                  <c:v>14</c:v>
                </c:pt>
                <c:pt idx="896">
                  <c:v>15</c:v>
                </c:pt>
                <c:pt idx="897">
                  <c:v>16</c:v>
                </c:pt>
                <c:pt idx="898">
                  <c:v>14</c:v>
                </c:pt>
                <c:pt idx="899">
                  <c:v>13</c:v>
                </c:pt>
                <c:pt idx="900">
                  <c:v>13</c:v>
                </c:pt>
                <c:pt idx="901">
                  <c:v>12</c:v>
                </c:pt>
                <c:pt idx="902">
                  <c:v>11</c:v>
                </c:pt>
                <c:pt idx="903">
                  <c:v>11</c:v>
                </c:pt>
                <c:pt idx="904">
                  <c:v>11</c:v>
                </c:pt>
                <c:pt idx="905">
                  <c:v>11</c:v>
                </c:pt>
                <c:pt idx="906">
                  <c:v>11</c:v>
                </c:pt>
                <c:pt idx="907">
                  <c:v>11</c:v>
                </c:pt>
                <c:pt idx="908">
                  <c:v>11</c:v>
                </c:pt>
                <c:pt idx="909">
                  <c:v>11</c:v>
                </c:pt>
                <c:pt idx="910">
                  <c:v>11</c:v>
                </c:pt>
                <c:pt idx="911">
                  <c:v>11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9</c:v>
                </c:pt>
                <c:pt idx="916">
                  <c:v>9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9</c:v>
                </c:pt>
                <c:pt idx="922">
                  <c:v>9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9</c:v>
                </c:pt>
                <c:pt idx="929">
                  <c:v>10</c:v>
                </c:pt>
                <c:pt idx="930">
                  <c:v>11</c:v>
                </c:pt>
                <c:pt idx="931">
                  <c:v>11</c:v>
                </c:pt>
                <c:pt idx="932">
                  <c:v>12</c:v>
                </c:pt>
                <c:pt idx="933">
                  <c:v>12</c:v>
                </c:pt>
                <c:pt idx="934">
                  <c:v>11</c:v>
                </c:pt>
                <c:pt idx="935">
                  <c:v>10</c:v>
                </c:pt>
                <c:pt idx="936">
                  <c:v>9</c:v>
                </c:pt>
                <c:pt idx="937">
                  <c:v>9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8</c:v>
                </c:pt>
                <c:pt idx="943">
                  <c:v>8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8</c:v>
                </c:pt>
                <c:pt idx="948">
                  <c:v>7</c:v>
                </c:pt>
                <c:pt idx="949">
                  <c:v>7</c:v>
                </c:pt>
                <c:pt idx="950">
                  <c:v>6</c:v>
                </c:pt>
                <c:pt idx="951">
                  <c:v>6</c:v>
                </c:pt>
                <c:pt idx="952">
                  <c:v>6</c:v>
                </c:pt>
                <c:pt idx="953">
                  <c:v>5</c:v>
                </c:pt>
                <c:pt idx="954">
                  <c:v>5</c:v>
                </c:pt>
                <c:pt idx="955">
                  <c:v>6</c:v>
                </c:pt>
                <c:pt idx="956">
                  <c:v>6</c:v>
                </c:pt>
                <c:pt idx="957">
                  <c:v>5</c:v>
                </c:pt>
                <c:pt idx="958">
                  <c:v>5</c:v>
                </c:pt>
                <c:pt idx="959">
                  <c:v>6</c:v>
                </c:pt>
                <c:pt idx="960">
                  <c:v>6</c:v>
                </c:pt>
                <c:pt idx="961">
                  <c:v>6</c:v>
                </c:pt>
                <c:pt idx="962">
                  <c:v>6</c:v>
                </c:pt>
                <c:pt idx="963">
                  <c:v>6</c:v>
                </c:pt>
                <c:pt idx="964">
                  <c:v>6</c:v>
                </c:pt>
                <c:pt idx="965">
                  <c:v>6</c:v>
                </c:pt>
                <c:pt idx="966">
                  <c:v>7</c:v>
                </c:pt>
                <c:pt idx="967">
                  <c:v>7</c:v>
                </c:pt>
                <c:pt idx="968">
                  <c:v>7</c:v>
                </c:pt>
                <c:pt idx="969">
                  <c:v>7</c:v>
                </c:pt>
                <c:pt idx="970">
                  <c:v>7</c:v>
                </c:pt>
                <c:pt idx="971">
                  <c:v>8</c:v>
                </c:pt>
                <c:pt idx="972">
                  <c:v>7</c:v>
                </c:pt>
                <c:pt idx="973">
                  <c:v>7</c:v>
                </c:pt>
                <c:pt idx="974">
                  <c:v>6</c:v>
                </c:pt>
                <c:pt idx="975">
                  <c:v>7</c:v>
                </c:pt>
                <c:pt idx="976">
                  <c:v>6</c:v>
                </c:pt>
                <c:pt idx="977">
                  <c:v>7</c:v>
                </c:pt>
                <c:pt idx="978">
                  <c:v>6</c:v>
                </c:pt>
                <c:pt idx="979">
                  <c:v>6</c:v>
                </c:pt>
                <c:pt idx="980">
                  <c:v>7</c:v>
                </c:pt>
                <c:pt idx="981">
                  <c:v>7</c:v>
                </c:pt>
                <c:pt idx="982">
                  <c:v>7</c:v>
                </c:pt>
                <c:pt idx="983">
                  <c:v>7</c:v>
                </c:pt>
                <c:pt idx="984">
                  <c:v>6</c:v>
                </c:pt>
                <c:pt idx="985">
                  <c:v>6</c:v>
                </c:pt>
                <c:pt idx="986">
                  <c:v>6</c:v>
                </c:pt>
                <c:pt idx="987">
                  <c:v>6</c:v>
                </c:pt>
                <c:pt idx="988">
                  <c:v>7</c:v>
                </c:pt>
                <c:pt idx="989">
                  <c:v>7</c:v>
                </c:pt>
                <c:pt idx="990">
                  <c:v>8</c:v>
                </c:pt>
                <c:pt idx="991">
                  <c:v>7</c:v>
                </c:pt>
                <c:pt idx="992">
                  <c:v>7</c:v>
                </c:pt>
                <c:pt idx="993">
                  <c:v>7</c:v>
                </c:pt>
                <c:pt idx="994">
                  <c:v>7</c:v>
                </c:pt>
                <c:pt idx="995">
                  <c:v>7</c:v>
                </c:pt>
                <c:pt idx="996">
                  <c:v>7</c:v>
                </c:pt>
                <c:pt idx="997">
                  <c:v>6</c:v>
                </c:pt>
                <c:pt idx="998">
                  <c:v>7</c:v>
                </c:pt>
                <c:pt idx="999">
                  <c:v>7</c:v>
                </c:pt>
                <c:pt idx="1000">
                  <c:v>7</c:v>
                </c:pt>
                <c:pt idx="1001">
                  <c:v>8</c:v>
                </c:pt>
                <c:pt idx="1002">
                  <c:v>8</c:v>
                </c:pt>
                <c:pt idx="1003">
                  <c:v>7</c:v>
                </c:pt>
                <c:pt idx="1004">
                  <c:v>7</c:v>
                </c:pt>
                <c:pt idx="1005">
                  <c:v>6</c:v>
                </c:pt>
                <c:pt idx="1006">
                  <c:v>6</c:v>
                </c:pt>
                <c:pt idx="1007">
                  <c:v>6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4</c:v>
                </c:pt>
                <c:pt idx="1013">
                  <c:v>5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2</c:v>
                </c:pt>
                <c:pt idx="1022">
                  <c:v>2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3</c:v>
                </c:pt>
                <c:pt idx="1037">
                  <c:v>3</c:v>
                </c:pt>
                <c:pt idx="1038">
                  <c:v>2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1</c:v>
                </c:pt>
                <c:pt idx="1053">
                  <c:v>1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2</c:v>
                </c:pt>
                <c:pt idx="1084">
                  <c:v>1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4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11</c:v>
                </c:pt>
                <c:pt idx="1141">
                  <c:v>11</c:v>
                </c:pt>
                <c:pt idx="1142">
                  <c:v>11</c:v>
                </c:pt>
                <c:pt idx="1143">
                  <c:v>11</c:v>
                </c:pt>
                <c:pt idx="1144">
                  <c:v>13</c:v>
                </c:pt>
                <c:pt idx="1145">
                  <c:v>13</c:v>
                </c:pt>
                <c:pt idx="1146">
                  <c:v>13</c:v>
                </c:pt>
                <c:pt idx="1147">
                  <c:v>10</c:v>
                </c:pt>
                <c:pt idx="1148">
                  <c:v>11</c:v>
                </c:pt>
                <c:pt idx="1149">
                  <c:v>13</c:v>
                </c:pt>
                <c:pt idx="1150">
                  <c:v>14</c:v>
                </c:pt>
                <c:pt idx="1151">
                  <c:v>12</c:v>
                </c:pt>
                <c:pt idx="1152">
                  <c:v>11</c:v>
                </c:pt>
                <c:pt idx="1153">
                  <c:v>11</c:v>
                </c:pt>
                <c:pt idx="1154">
                  <c:v>13</c:v>
                </c:pt>
                <c:pt idx="1155">
                  <c:v>14</c:v>
                </c:pt>
                <c:pt idx="1156">
                  <c:v>14</c:v>
                </c:pt>
                <c:pt idx="1157">
                  <c:v>16</c:v>
                </c:pt>
                <c:pt idx="1158">
                  <c:v>18</c:v>
                </c:pt>
                <c:pt idx="1159">
                  <c:v>20</c:v>
                </c:pt>
                <c:pt idx="1160">
                  <c:v>22</c:v>
                </c:pt>
                <c:pt idx="1161">
                  <c:v>21</c:v>
                </c:pt>
                <c:pt idx="1162">
                  <c:v>19</c:v>
                </c:pt>
                <c:pt idx="1163">
                  <c:v>18</c:v>
                </c:pt>
                <c:pt idx="1164">
                  <c:v>18</c:v>
                </c:pt>
                <c:pt idx="1165">
                  <c:v>18</c:v>
                </c:pt>
                <c:pt idx="1166">
                  <c:v>18</c:v>
                </c:pt>
                <c:pt idx="1167">
                  <c:v>17</c:v>
                </c:pt>
                <c:pt idx="1168">
                  <c:v>16</c:v>
                </c:pt>
                <c:pt idx="1169">
                  <c:v>15</c:v>
                </c:pt>
                <c:pt idx="1170">
                  <c:v>13</c:v>
                </c:pt>
                <c:pt idx="1171">
                  <c:v>11</c:v>
                </c:pt>
                <c:pt idx="1172">
                  <c:v>9</c:v>
                </c:pt>
                <c:pt idx="1173">
                  <c:v>9</c:v>
                </c:pt>
                <c:pt idx="1174">
                  <c:v>10</c:v>
                </c:pt>
                <c:pt idx="1175">
                  <c:v>11</c:v>
                </c:pt>
                <c:pt idx="1176">
                  <c:v>11</c:v>
                </c:pt>
                <c:pt idx="1177">
                  <c:v>11</c:v>
                </c:pt>
                <c:pt idx="1178">
                  <c:v>11</c:v>
                </c:pt>
                <c:pt idx="1179">
                  <c:v>11</c:v>
                </c:pt>
                <c:pt idx="1180">
                  <c:v>11</c:v>
                </c:pt>
                <c:pt idx="1181">
                  <c:v>10</c:v>
                </c:pt>
                <c:pt idx="1182">
                  <c:v>9</c:v>
                </c:pt>
                <c:pt idx="1183">
                  <c:v>9</c:v>
                </c:pt>
                <c:pt idx="1184">
                  <c:v>8</c:v>
                </c:pt>
                <c:pt idx="1185">
                  <c:v>7</c:v>
                </c:pt>
                <c:pt idx="1186">
                  <c:v>7</c:v>
                </c:pt>
                <c:pt idx="1187">
                  <c:v>7</c:v>
                </c:pt>
                <c:pt idx="1188">
                  <c:v>6</c:v>
                </c:pt>
                <c:pt idx="1189">
                  <c:v>5</c:v>
                </c:pt>
                <c:pt idx="1190">
                  <c:v>4</c:v>
                </c:pt>
                <c:pt idx="1191">
                  <c:v>4</c:v>
                </c:pt>
                <c:pt idx="1192">
                  <c:v>3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067757"/>
        <c:axId val="56367491"/>
      </c:lineChart>
      <c:catAx>
        <c:axId val="950677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layout>
            <c:manualLayout>
              <c:xMode val="edge"/>
              <c:yMode val="edge"/>
              <c:x val="0.541498158990765"/>
              <c:y val="0.912106806918175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67491"/>
        <c:crossesAt val="0"/>
        <c:auto val="1"/>
        <c:lblAlgn val="ctr"/>
        <c:lblOffset val="100"/>
        <c:noMultiLvlLbl val="0"/>
      </c:catAx>
      <c:valAx>
        <c:axId val="56367491"/>
        <c:scaling>
          <c:orientation val="minMax"/>
          <c:max val="10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 [W/m2]</a:t>
                </a:r>
              </a:p>
            </c:rich>
          </c:tx>
          <c:layout>
            <c:manualLayout>
              <c:xMode val="edge"/>
              <c:yMode val="edge"/>
              <c:x val="0.0151506005915374"/>
              <c:y val="0.29179730959846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67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ýkon FV (měřený)</a:t>
            </a:r>
          </a:p>
        </c:rich>
      </c:tx>
      <c:layout>
        <c:manualLayout>
          <c:xMode val="edge"/>
          <c:yMode val="edge"/>
          <c:x val="0.432152948956893"/>
          <c:y val="0.03785202382154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4645584079841"/>
          <c:y val="0.177652165135763"/>
          <c:w val="0.895989899597186"/>
          <c:h val="0.734733017058645"/>
        </c:manualLayout>
      </c:layout>
      <c:lineChart>
        <c:grouping val="standard"/>
        <c:varyColors val="0"/>
        <c:ser>
          <c:idx val="0"/>
          <c:order val="0"/>
          <c:tx>
            <c:strRef>
              <c:f>'podzim Z'!$C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dzim Z'!$A$4:$A$1443</c:f>
              <c:strCache>
                <c:ptCount val="1440"/>
                <c:pt idx="0">
                  <c:v>0:00</c:v>
                </c:pt>
                <c:pt idx="1">
                  <c:v>0:01</c:v>
                </c:pt>
                <c:pt idx="2">
                  <c:v>0:02</c:v>
                </c:pt>
                <c:pt idx="3">
                  <c:v>0:03</c:v>
                </c:pt>
                <c:pt idx="4">
                  <c:v>0:04</c:v>
                </c:pt>
                <c:pt idx="5">
                  <c:v>0:05</c:v>
                </c:pt>
                <c:pt idx="6">
                  <c:v>0:06</c:v>
                </c:pt>
                <c:pt idx="7">
                  <c:v>0:07</c:v>
                </c:pt>
                <c:pt idx="8">
                  <c:v>0:08</c:v>
                </c:pt>
                <c:pt idx="9">
                  <c:v>0:09</c:v>
                </c:pt>
                <c:pt idx="10">
                  <c:v>0:10</c:v>
                </c:pt>
                <c:pt idx="11">
                  <c:v>0:11</c:v>
                </c:pt>
                <c:pt idx="12">
                  <c:v>0:12</c:v>
                </c:pt>
                <c:pt idx="13">
                  <c:v>0:13</c:v>
                </c:pt>
                <c:pt idx="14">
                  <c:v>0:14</c:v>
                </c:pt>
                <c:pt idx="15">
                  <c:v>0:15</c:v>
                </c:pt>
                <c:pt idx="16">
                  <c:v>0:16</c:v>
                </c:pt>
                <c:pt idx="17">
                  <c:v>0:17</c:v>
                </c:pt>
                <c:pt idx="18">
                  <c:v>0:18</c:v>
                </c:pt>
                <c:pt idx="19">
                  <c:v>0:19</c:v>
                </c:pt>
                <c:pt idx="20">
                  <c:v>0:20</c:v>
                </c:pt>
                <c:pt idx="21">
                  <c:v>0:21</c:v>
                </c:pt>
                <c:pt idx="22">
                  <c:v>0:22</c:v>
                </c:pt>
                <c:pt idx="23">
                  <c:v>0:23</c:v>
                </c:pt>
                <c:pt idx="24">
                  <c:v>0:24</c:v>
                </c:pt>
                <c:pt idx="25">
                  <c:v>0:25</c:v>
                </c:pt>
                <c:pt idx="26">
                  <c:v>0:26</c:v>
                </c:pt>
                <c:pt idx="27">
                  <c:v>0:27</c:v>
                </c:pt>
                <c:pt idx="28">
                  <c:v>0:28</c:v>
                </c:pt>
                <c:pt idx="29">
                  <c:v>0:29</c:v>
                </c:pt>
                <c:pt idx="30">
                  <c:v>0:30</c:v>
                </c:pt>
                <c:pt idx="31">
                  <c:v>0:31</c:v>
                </c:pt>
                <c:pt idx="32">
                  <c:v>0:32</c:v>
                </c:pt>
                <c:pt idx="33">
                  <c:v>0:33</c:v>
                </c:pt>
                <c:pt idx="34">
                  <c:v>0:34</c:v>
                </c:pt>
                <c:pt idx="35">
                  <c:v>0:35</c:v>
                </c:pt>
                <c:pt idx="36">
                  <c:v>0:36</c:v>
                </c:pt>
                <c:pt idx="37">
                  <c:v>0:37</c:v>
                </c:pt>
                <c:pt idx="38">
                  <c:v>0:38</c:v>
                </c:pt>
                <c:pt idx="39">
                  <c:v>0:39</c:v>
                </c:pt>
                <c:pt idx="40">
                  <c:v>0:40</c:v>
                </c:pt>
                <c:pt idx="41">
                  <c:v>0:41</c:v>
                </c:pt>
                <c:pt idx="42">
                  <c:v>0:42</c:v>
                </c:pt>
                <c:pt idx="43">
                  <c:v>0:43</c:v>
                </c:pt>
                <c:pt idx="44">
                  <c:v>0:44</c:v>
                </c:pt>
                <c:pt idx="45">
                  <c:v>0:45</c:v>
                </c:pt>
                <c:pt idx="46">
                  <c:v>0:46</c:v>
                </c:pt>
                <c:pt idx="47">
                  <c:v>0:47</c:v>
                </c:pt>
                <c:pt idx="48">
                  <c:v>0:48</c:v>
                </c:pt>
                <c:pt idx="49">
                  <c:v>0:49</c:v>
                </c:pt>
                <c:pt idx="50">
                  <c:v>0:50</c:v>
                </c:pt>
                <c:pt idx="51">
                  <c:v>0:51</c:v>
                </c:pt>
                <c:pt idx="52">
                  <c:v>0:52</c:v>
                </c:pt>
                <c:pt idx="53">
                  <c:v>0:53</c:v>
                </c:pt>
                <c:pt idx="54">
                  <c:v>0:54</c:v>
                </c:pt>
                <c:pt idx="55">
                  <c:v>0:55</c:v>
                </c:pt>
                <c:pt idx="56">
                  <c:v>0:56</c:v>
                </c:pt>
                <c:pt idx="57">
                  <c:v>0:57</c:v>
                </c:pt>
                <c:pt idx="58">
                  <c:v>0:58</c:v>
                </c:pt>
                <c:pt idx="59">
                  <c:v>0:59</c:v>
                </c:pt>
                <c:pt idx="60">
                  <c:v>1:00</c:v>
                </c:pt>
                <c:pt idx="61">
                  <c:v>1:01</c:v>
                </c:pt>
                <c:pt idx="62">
                  <c:v>1:02</c:v>
                </c:pt>
                <c:pt idx="63">
                  <c:v>1:03</c:v>
                </c:pt>
                <c:pt idx="64">
                  <c:v>1:04</c:v>
                </c:pt>
                <c:pt idx="65">
                  <c:v>1:05</c:v>
                </c:pt>
                <c:pt idx="66">
                  <c:v>1:06</c:v>
                </c:pt>
                <c:pt idx="67">
                  <c:v>1:07</c:v>
                </c:pt>
                <c:pt idx="68">
                  <c:v>1:08</c:v>
                </c:pt>
                <c:pt idx="69">
                  <c:v>1:09</c:v>
                </c:pt>
                <c:pt idx="70">
                  <c:v>1:10</c:v>
                </c:pt>
                <c:pt idx="71">
                  <c:v>1:11</c:v>
                </c:pt>
                <c:pt idx="72">
                  <c:v>1:12</c:v>
                </c:pt>
                <c:pt idx="73">
                  <c:v>1:13</c:v>
                </c:pt>
                <c:pt idx="74">
                  <c:v>1:14</c:v>
                </c:pt>
                <c:pt idx="75">
                  <c:v>1:15</c:v>
                </c:pt>
                <c:pt idx="76">
                  <c:v>1:16</c:v>
                </c:pt>
                <c:pt idx="77">
                  <c:v>1:17</c:v>
                </c:pt>
                <c:pt idx="78">
                  <c:v>1:18</c:v>
                </c:pt>
                <c:pt idx="79">
                  <c:v>1:19</c:v>
                </c:pt>
                <c:pt idx="80">
                  <c:v>1:20</c:v>
                </c:pt>
                <c:pt idx="81">
                  <c:v>1:21</c:v>
                </c:pt>
                <c:pt idx="82">
                  <c:v>1:22</c:v>
                </c:pt>
                <c:pt idx="83">
                  <c:v>1:23</c:v>
                </c:pt>
                <c:pt idx="84">
                  <c:v>1:24</c:v>
                </c:pt>
                <c:pt idx="85">
                  <c:v>1:25</c:v>
                </c:pt>
                <c:pt idx="86">
                  <c:v>1:26</c:v>
                </c:pt>
                <c:pt idx="87">
                  <c:v>1:27</c:v>
                </c:pt>
                <c:pt idx="88">
                  <c:v>1:28</c:v>
                </c:pt>
                <c:pt idx="89">
                  <c:v>1:29</c:v>
                </c:pt>
                <c:pt idx="90">
                  <c:v>1:30</c:v>
                </c:pt>
                <c:pt idx="91">
                  <c:v>1:31</c:v>
                </c:pt>
                <c:pt idx="92">
                  <c:v>1:32</c:v>
                </c:pt>
                <c:pt idx="93">
                  <c:v>1:33</c:v>
                </c:pt>
                <c:pt idx="94">
                  <c:v>1:34</c:v>
                </c:pt>
                <c:pt idx="95">
                  <c:v>1:35</c:v>
                </c:pt>
                <c:pt idx="96">
                  <c:v>1:36</c:v>
                </c:pt>
                <c:pt idx="97">
                  <c:v>1:37</c:v>
                </c:pt>
                <c:pt idx="98">
                  <c:v>1:38</c:v>
                </c:pt>
                <c:pt idx="99">
                  <c:v>1:39</c:v>
                </c:pt>
                <c:pt idx="100">
                  <c:v>1:40</c:v>
                </c:pt>
                <c:pt idx="101">
                  <c:v>1:41</c:v>
                </c:pt>
                <c:pt idx="102">
                  <c:v>1:42</c:v>
                </c:pt>
                <c:pt idx="103">
                  <c:v>1:43</c:v>
                </c:pt>
                <c:pt idx="104">
                  <c:v>1:44</c:v>
                </c:pt>
                <c:pt idx="105">
                  <c:v>1:45</c:v>
                </c:pt>
                <c:pt idx="106">
                  <c:v>1:46</c:v>
                </c:pt>
                <c:pt idx="107">
                  <c:v>1:47</c:v>
                </c:pt>
                <c:pt idx="108">
                  <c:v>1:48</c:v>
                </c:pt>
                <c:pt idx="109">
                  <c:v>1:49</c:v>
                </c:pt>
                <c:pt idx="110">
                  <c:v>1:50</c:v>
                </c:pt>
                <c:pt idx="111">
                  <c:v>1:51</c:v>
                </c:pt>
                <c:pt idx="112">
                  <c:v>1:52</c:v>
                </c:pt>
                <c:pt idx="113">
                  <c:v>1:53</c:v>
                </c:pt>
                <c:pt idx="114">
                  <c:v>1:54</c:v>
                </c:pt>
                <c:pt idx="115">
                  <c:v>1:55</c:v>
                </c:pt>
                <c:pt idx="116">
                  <c:v>1:56</c:v>
                </c:pt>
                <c:pt idx="117">
                  <c:v>1:57</c:v>
                </c:pt>
                <c:pt idx="118">
                  <c:v>1:58</c:v>
                </c:pt>
                <c:pt idx="119">
                  <c:v>1:59</c:v>
                </c:pt>
                <c:pt idx="120">
                  <c:v>2:00</c:v>
                </c:pt>
                <c:pt idx="121">
                  <c:v>2:01</c:v>
                </c:pt>
                <c:pt idx="122">
                  <c:v>2:02</c:v>
                </c:pt>
                <c:pt idx="123">
                  <c:v>2:03</c:v>
                </c:pt>
                <c:pt idx="124">
                  <c:v>2:04</c:v>
                </c:pt>
                <c:pt idx="125">
                  <c:v>2:05</c:v>
                </c:pt>
                <c:pt idx="126">
                  <c:v>2:06</c:v>
                </c:pt>
                <c:pt idx="127">
                  <c:v>2:07</c:v>
                </c:pt>
                <c:pt idx="128">
                  <c:v>2:08</c:v>
                </c:pt>
                <c:pt idx="129">
                  <c:v>2:09</c:v>
                </c:pt>
                <c:pt idx="130">
                  <c:v>2:10</c:v>
                </c:pt>
                <c:pt idx="131">
                  <c:v>2:11</c:v>
                </c:pt>
                <c:pt idx="132">
                  <c:v>2:12</c:v>
                </c:pt>
                <c:pt idx="133">
                  <c:v>2:13</c:v>
                </c:pt>
                <c:pt idx="134">
                  <c:v>2:14</c:v>
                </c:pt>
                <c:pt idx="135">
                  <c:v>2:15</c:v>
                </c:pt>
                <c:pt idx="136">
                  <c:v>2:16</c:v>
                </c:pt>
                <c:pt idx="137">
                  <c:v>2:17</c:v>
                </c:pt>
                <c:pt idx="138">
                  <c:v>2:18</c:v>
                </c:pt>
                <c:pt idx="139">
                  <c:v>2:19</c:v>
                </c:pt>
                <c:pt idx="140">
                  <c:v>2:20</c:v>
                </c:pt>
                <c:pt idx="141">
                  <c:v>2:21</c:v>
                </c:pt>
                <c:pt idx="142">
                  <c:v>2:22</c:v>
                </c:pt>
                <c:pt idx="143">
                  <c:v>2:23</c:v>
                </c:pt>
                <c:pt idx="144">
                  <c:v>2:24</c:v>
                </c:pt>
                <c:pt idx="145">
                  <c:v>2:25</c:v>
                </c:pt>
                <c:pt idx="146">
                  <c:v>2:26</c:v>
                </c:pt>
                <c:pt idx="147">
                  <c:v>2:27</c:v>
                </c:pt>
                <c:pt idx="148">
                  <c:v>2:28</c:v>
                </c:pt>
                <c:pt idx="149">
                  <c:v>2:29</c:v>
                </c:pt>
                <c:pt idx="150">
                  <c:v>2:30</c:v>
                </c:pt>
                <c:pt idx="151">
                  <c:v>2:31</c:v>
                </c:pt>
                <c:pt idx="152">
                  <c:v>2:32</c:v>
                </c:pt>
                <c:pt idx="153">
                  <c:v>2:33</c:v>
                </c:pt>
                <c:pt idx="154">
                  <c:v>2:34</c:v>
                </c:pt>
                <c:pt idx="155">
                  <c:v>2:35</c:v>
                </c:pt>
                <c:pt idx="156">
                  <c:v>2:36</c:v>
                </c:pt>
                <c:pt idx="157">
                  <c:v>2:37</c:v>
                </c:pt>
                <c:pt idx="158">
                  <c:v>2:38</c:v>
                </c:pt>
                <c:pt idx="159">
                  <c:v>2:39</c:v>
                </c:pt>
                <c:pt idx="160">
                  <c:v>2:40</c:v>
                </c:pt>
                <c:pt idx="161">
                  <c:v>2:41</c:v>
                </c:pt>
                <c:pt idx="162">
                  <c:v>2:42</c:v>
                </c:pt>
                <c:pt idx="163">
                  <c:v>2:43</c:v>
                </c:pt>
                <c:pt idx="164">
                  <c:v>2:44</c:v>
                </c:pt>
                <c:pt idx="165">
                  <c:v>2:45</c:v>
                </c:pt>
                <c:pt idx="166">
                  <c:v>2:46</c:v>
                </c:pt>
                <c:pt idx="167">
                  <c:v>2:47</c:v>
                </c:pt>
                <c:pt idx="168">
                  <c:v>2:48</c:v>
                </c:pt>
                <c:pt idx="169">
                  <c:v>2:49</c:v>
                </c:pt>
                <c:pt idx="170">
                  <c:v>2:50</c:v>
                </c:pt>
                <c:pt idx="171">
                  <c:v>2:51</c:v>
                </c:pt>
                <c:pt idx="172">
                  <c:v>2:52</c:v>
                </c:pt>
                <c:pt idx="173">
                  <c:v>2:53</c:v>
                </c:pt>
                <c:pt idx="174">
                  <c:v>2:54</c:v>
                </c:pt>
                <c:pt idx="175">
                  <c:v>2:55</c:v>
                </c:pt>
                <c:pt idx="176">
                  <c:v>2:56</c:v>
                </c:pt>
                <c:pt idx="177">
                  <c:v>2:57</c:v>
                </c:pt>
                <c:pt idx="178">
                  <c:v>2:58</c:v>
                </c:pt>
                <c:pt idx="179">
                  <c:v>2:59</c:v>
                </c:pt>
                <c:pt idx="180">
                  <c:v>3:00</c:v>
                </c:pt>
                <c:pt idx="181">
                  <c:v>3:01</c:v>
                </c:pt>
                <c:pt idx="182">
                  <c:v>3:02</c:v>
                </c:pt>
                <c:pt idx="183">
                  <c:v>3:03</c:v>
                </c:pt>
                <c:pt idx="184">
                  <c:v>3:04</c:v>
                </c:pt>
                <c:pt idx="185">
                  <c:v>3:05</c:v>
                </c:pt>
                <c:pt idx="186">
                  <c:v>3:06</c:v>
                </c:pt>
                <c:pt idx="187">
                  <c:v>3:07</c:v>
                </c:pt>
                <c:pt idx="188">
                  <c:v>3:08</c:v>
                </c:pt>
                <c:pt idx="189">
                  <c:v>3:09</c:v>
                </c:pt>
                <c:pt idx="190">
                  <c:v>3:10</c:v>
                </c:pt>
                <c:pt idx="191">
                  <c:v>3:11</c:v>
                </c:pt>
                <c:pt idx="192">
                  <c:v>3:12</c:v>
                </c:pt>
                <c:pt idx="193">
                  <c:v>3:13</c:v>
                </c:pt>
                <c:pt idx="194">
                  <c:v>3:14</c:v>
                </c:pt>
                <c:pt idx="195">
                  <c:v>3:15</c:v>
                </c:pt>
                <c:pt idx="196">
                  <c:v>3:16</c:v>
                </c:pt>
                <c:pt idx="197">
                  <c:v>3:17</c:v>
                </c:pt>
                <c:pt idx="198">
                  <c:v>3:18</c:v>
                </c:pt>
                <c:pt idx="199">
                  <c:v>3:19</c:v>
                </c:pt>
                <c:pt idx="200">
                  <c:v>3:20</c:v>
                </c:pt>
                <c:pt idx="201">
                  <c:v>3:21</c:v>
                </c:pt>
                <c:pt idx="202">
                  <c:v>3:22</c:v>
                </c:pt>
                <c:pt idx="203">
                  <c:v>3:23</c:v>
                </c:pt>
                <c:pt idx="204">
                  <c:v>3:24</c:v>
                </c:pt>
                <c:pt idx="205">
                  <c:v>3:25</c:v>
                </c:pt>
                <c:pt idx="206">
                  <c:v>3:26</c:v>
                </c:pt>
                <c:pt idx="207">
                  <c:v>3:27</c:v>
                </c:pt>
                <c:pt idx="208">
                  <c:v>3:28</c:v>
                </c:pt>
                <c:pt idx="209">
                  <c:v>3:29</c:v>
                </c:pt>
                <c:pt idx="210">
                  <c:v>3:30</c:v>
                </c:pt>
                <c:pt idx="211">
                  <c:v>3:31</c:v>
                </c:pt>
                <c:pt idx="212">
                  <c:v>3:32</c:v>
                </c:pt>
                <c:pt idx="213">
                  <c:v>3:33</c:v>
                </c:pt>
                <c:pt idx="214">
                  <c:v>3:34</c:v>
                </c:pt>
                <c:pt idx="215">
                  <c:v>3:35</c:v>
                </c:pt>
                <c:pt idx="216">
                  <c:v>3:36</c:v>
                </c:pt>
                <c:pt idx="217">
                  <c:v>3:37</c:v>
                </c:pt>
                <c:pt idx="218">
                  <c:v>3:38</c:v>
                </c:pt>
                <c:pt idx="219">
                  <c:v>3:39</c:v>
                </c:pt>
                <c:pt idx="220">
                  <c:v>3:40</c:v>
                </c:pt>
                <c:pt idx="221">
                  <c:v>3:41</c:v>
                </c:pt>
                <c:pt idx="222">
                  <c:v>3:42</c:v>
                </c:pt>
                <c:pt idx="223">
                  <c:v>3:43</c:v>
                </c:pt>
                <c:pt idx="224">
                  <c:v>3:44</c:v>
                </c:pt>
                <c:pt idx="225">
                  <c:v>3:45</c:v>
                </c:pt>
                <c:pt idx="226">
                  <c:v>3:46</c:v>
                </c:pt>
                <c:pt idx="227">
                  <c:v>3:47</c:v>
                </c:pt>
                <c:pt idx="228">
                  <c:v>3:48</c:v>
                </c:pt>
                <c:pt idx="229">
                  <c:v>3:49</c:v>
                </c:pt>
                <c:pt idx="230">
                  <c:v>3:50</c:v>
                </c:pt>
                <c:pt idx="231">
                  <c:v>3:51</c:v>
                </c:pt>
                <c:pt idx="232">
                  <c:v>3:52</c:v>
                </c:pt>
                <c:pt idx="233">
                  <c:v>3:53</c:v>
                </c:pt>
                <c:pt idx="234">
                  <c:v>3:54</c:v>
                </c:pt>
                <c:pt idx="235">
                  <c:v>3:55</c:v>
                </c:pt>
                <c:pt idx="236">
                  <c:v>3:56</c:v>
                </c:pt>
                <c:pt idx="237">
                  <c:v>3:57</c:v>
                </c:pt>
                <c:pt idx="238">
                  <c:v>3:58</c:v>
                </c:pt>
                <c:pt idx="239">
                  <c:v>3:59</c:v>
                </c:pt>
                <c:pt idx="240">
                  <c:v>4:00</c:v>
                </c:pt>
                <c:pt idx="241">
                  <c:v>4:01</c:v>
                </c:pt>
                <c:pt idx="242">
                  <c:v>4:02</c:v>
                </c:pt>
                <c:pt idx="243">
                  <c:v>4:03</c:v>
                </c:pt>
                <c:pt idx="244">
                  <c:v>4:04</c:v>
                </c:pt>
                <c:pt idx="245">
                  <c:v>4:05</c:v>
                </c:pt>
                <c:pt idx="246">
                  <c:v>4:06</c:v>
                </c:pt>
                <c:pt idx="247">
                  <c:v>4:07</c:v>
                </c:pt>
                <c:pt idx="248">
                  <c:v>4:08</c:v>
                </c:pt>
                <c:pt idx="249">
                  <c:v>4:09</c:v>
                </c:pt>
                <c:pt idx="250">
                  <c:v>4:10</c:v>
                </c:pt>
                <c:pt idx="251">
                  <c:v>4:11</c:v>
                </c:pt>
                <c:pt idx="252">
                  <c:v>4:12</c:v>
                </c:pt>
                <c:pt idx="253">
                  <c:v>4:13</c:v>
                </c:pt>
                <c:pt idx="254">
                  <c:v>4:14</c:v>
                </c:pt>
                <c:pt idx="255">
                  <c:v>4:15</c:v>
                </c:pt>
                <c:pt idx="256">
                  <c:v>4:16</c:v>
                </c:pt>
                <c:pt idx="257">
                  <c:v>4:17</c:v>
                </c:pt>
                <c:pt idx="258">
                  <c:v>4:18</c:v>
                </c:pt>
                <c:pt idx="259">
                  <c:v>4:19</c:v>
                </c:pt>
                <c:pt idx="260">
                  <c:v>4:20</c:v>
                </c:pt>
                <c:pt idx="261">
                  <c:v>4:21</c:v>
                </c:pt>
                <c:pt idx="262">
                  <c:v>4:22</c:v>
                </c:pt>
                <c:pt idx="263">
                  <c:v>4:23</c:v>
                </c:pt>
                <c:pt idx="264">
                  <c:v>4:24</c:v>
                </c:pt>
                <c:pt idx="265">
                  <c:v>4:25</c:v>
                </c:pt>
                <c:pt idx="266">
                  <c:v>4:26</c:v>
                </c:pt>
                <c:pt idx="267">
                  <c:v>4:27</c:v>
                </c:pt>
                <c:pt idx="268">
                  <c:v>4:28</c:v>
                </c:pt>
                <c:pt idx="269">
                  <c:v>4:29</c:v>
                </c:pt>
                <c:pt idx="270">
                  <c:v>4:30</c:v>
                </c:pt>
                <c:pt idx="271">
                  <c:v>4:31</c:v>
                </c:pt>
                <c:pt idx="272">
                  <c:v>4:32</c:v>
                </c:pt>
                <c:pt idx="273">
                  <c:v>4:33</c:v>
                </c:pt>
                <c:pt idx="274">
                  <c:v>4:34</c:v>
                </c:pt>
                <c:pt idx="275">
                  <c:v>4:35</c:v>
                </c:pt>
                <c:pt idx="276">
                  <c:v>4:36</c:v>
                </c:pt>
                <c:pt idx="277">
                  <c:v>4:37</c:v>
                </c:pt>
                <c:pt idx="278">
                  <c:v>4:38</c:v>
                </c:pt>
                <c:pt idx="279">
                  <c:v>4:39</c:v>
                </c:pt>
                <c:pt idx="280">
                  <c:v>4:40</c:v>
                </c:pt>
                <c:pt idx="281">
                  <c:v>4:41</c:v>
                </c:pt>
                <c:pt idx="282">
                  <c:v>4:42</c:v>
                </c:pt>
                <c:pt idx="283">
                  <c:v>4:43</c:v>
                </c:pt>
                <c:pt idx="284">
                  <c:v>4:44</c:v>
                </c:pt>
                <c:pt idx="285">
                  <c:v>4:45</c:v>
                </c:pt>
                <c:pt idx="286">
                  <c:v>4:46</c:v>
                </c:pt>
                <c:pt idx="287">
                  <c:v>4:47</c:v>
                </c:pt>
                <c:pt idx="288">
                  <c:v>4:48</c:v>
                </c:pt>
                <c:pt idx="289">
                  <c:v>4:49</c:v>
                </c:pt>
                <c:pt idx="290">
                  <c:v>4:50</c:v>
                </c:pt>
                <c:pt idx="291">
                  <c:v>4:51</c:v>
                </c:pt>
                <c:pt idx="292">
                  <c:v>4:52</c:v>
                </c:pt>
                <c:pt idx="293">
                  <c:v>4:53</c:v>
                </c:pt>
                <c:pt idx="294">
                  <c:v>4:54</c:v>
                </c:pt>
                <c:pt idx="295">
                  <c:v>4:55</c:v>
                </c:pt>
                <c:pt idx="296">
                  <c:v>4:56</c:v>
                </c:pt>
                <c:pt idx="297">
                  <c:v>4:57</c:v>
                </c:pt>
                <c:pt idx="298">
                  <c:v>4:58</c:v>
                </c:pt>
                <c:pt idx="299">
                  <c:v>4:59</c:v>
                </c:pt>
                <c:pt idx="300">
                  <c:v>5:00</c:v>
                </c:pt>
                <c:pt idx="301">
                  <c:v>5:01</c:v>
                </c:pt>
                <c:pt idx="302">
                  <c:v>5:02</c:v>
                </c:pt>
                <c:pt idx="303">
                  <c:v>5:03</c:v>
                </c:pt>
                <c:pt idx="304">
                  <c:v>5:04</c:v>
                </c:pt>
                <c:pt idx="305">
                  <c:v>5:05</c:v>
                </c:pt>
                <c:pt idx="306">
                  <c:v>5:06</c:v>
                </c:pt>
                <c:pt idx="307">
                  <c:v>5:07</c:v>
                </c:pt>
                <c:pt idx="308">
                  <c:v>5:08</c:v>
                </c:pt>
                <c:pt idx="309">
                  <c:v>5:09</c:v>
                </c:pt>
                <c:pt idx="310">
                  <c:v>5:10</c:v>
                </c:pt>
                <c:pt idx="311">
                  <c:v>5:11</c:v>
                </c:pt>
                <c:pt idx="312">
                  <c:v>5:12</c:v>
                </c:pt>
                <c:pt idx="313">
                  <c:v>5:13</c:v>
                </c:pt>
                <c:pt idx="314">
                  <c:v>5:14</c:v>
                </c:pt>
                <c:pt idx="315">
                  <c:v>5:15</c:v>
                </c:pt>
                <c:pt idx="316">
                  <c:v>5:16</c:v>
                </c:pt>
                <c:pt idx="317">
                  <c:v>5:17</c:v>
                </c:pt>
                <c:pt idx="318">
                  <c:v>5:18</c:v>
                </c:pt>
                <c:pt idx="319">
                  <c:v>5:19</c:v>
                </c:pt>
                <c:pt idx="320">
                  <c:v>5:20</c:v>
                </c:pt>
                <c:pt idx="321">
                  <c:v>5:21</c:v>
                </c:pt>
                <c:pt idx="322">
                  <c:v>5:22</c:v>
                </c:pt>
                <c:pt idx="323">
                  <c:v>5:23</c:v>
                </c:pt>
                <c:pt idx="324">
                  <c:v>5:24</c:v>
                </c:pt>
                <c:pt idx="325">
                  <c:v>5:25</c:v>
                </c:pt>
                <c:pt idx="326">
                  <c:v>5:26</c:v>
                </c:pt>
                <c:pt idx="327">
                  <c:v>5:27</c:v>
                </c:pt>
                <c:pt idx="328">
                  <c:v>5:28</c:v>
                </c:pt>
                <c:pt idx="329">
                  <c:v>5:29</c:v>
                </c:pt>
                <c:pt idx="330">
                  <c:v>5:30</c:v>
                </c:pt>
                <c:pt idx="331">
                  <c:v>5:31</c:v>
                </c:pt>
                <c:pt idx="332">
                  <c:v>5:32</c:v>
                </c:pt>
                <c:pt idx="333">
                  <c:v>5:33</c:v>
                </c:pt>
                <c:pt idx="334">
                  <c:v>5:34</c:v>
                </c:pt>
                <c:pt idx="335">
                  <c:v>5:35</c:v>
                </c:pt>
                <c:pt idx="336">
                  <c:v>5:36</c:v>
                </c:pt>
                <c:pt idx="337">
                  <c:v>5:37</c:v>
                </c:pt>
                <c:pt idx="338">
                  <c:v>5:38</c:v>
                </c:pt>
                <c:pt idx="339">
                  <c:v>5:39</c:v>
                </c:pt>
                <c:pt idx="340">
                  <c:v>5:40</c:v>
                </c:pt>
                <c:pt idx="341">
                  <c:v>5:41</c:v>
                </c:pt>
                <c:pt idx="342">
                  <c:v>5:42</c:v>
                </c:pt>
                <c:pt idx="343">
                  <c:v>5:43</c:v>
                </c:pt>
                <c:pt idx="344">
                  <c:v>5:44</c:v>
                </c:pt>
                <c:pt idx="345">
                  <c:v>5:45</c:v>
                </c:pt>
                <c:pt idx="346">
                  <c:v>5:46</c:v>
                </c:pt>
                <c:pt idx="347">
                  <c:v>5:47</c:v>
                </c:pt>
                <c:pt idx="348">
                  <c:v>5:48</c:v>
                </c:pt>
                <c:pt idx="349">
                  <c:v>5:49</c:v>
                </c:pt>
                <c:pt idx="350">
                  <c:v>5:50</c:v>
                </c:pt>
                <c:pt idx="351">
                  <c:v>5:51</c:v>
                </c:pt>
                <c:pt idx="352">
                  <c:v>5:52</c:v>
                </c:pt>
                <c:pt idx="353">
                  <c:v>5:53</c:v>
                </c:pt>
                <c:pt idx="354">
                  <c:v>5:54</c:v>
                </c:pt>
                <c:pt idx="355">
                  <c:v>5:55</c:v>
                </c:pt>
                <c:pt idx="356">
                  <c:v>5:56</c:v>
                </c:pt>
                <c:pt idx="357">
                  <c:v>5:57</c:v>
                </c:pt>
                <c:pt idx="358">
                  <c:v>5:58</c:v>
                </c:pt>
                <c:pt idx="359">
                  <c:v>5:59</c:v>
                </c:pt>
                <c:pt idx="360">
                  <c:v>6:00</c:v>
                </c:pt>
                <c:pt idx="361">
                  <c:v>6:01</c:v>
                </c:pt>
                <c:pt idx="362">
                  <c:v>6:02</c:v>
                </c:pt>
                <c:pt idx="363">
                  <c:v>6:03</c:v>
                </c:pt>
                <c:pt idx="364">
                  <c:v>6:04</c:v>
                </c:pt>
                <c:pt idx="365">
                  <c:v>6:05</c:v>
                </c:pt>
                <c:pt idx="366">
                  <c:v>6:06</c:v>
                </c:pt>
                <c:pt idx="367">
                  <c:v>6:07</c:v>
                </c:pt>
                <c:pt idx="368">
                  <c:v>6:08</c:v>
                </c:pt>
                <c:pt idx="369">
                  <c:v>6:09</c:v>
                </c:pt>
                <c:pt idx="370">
                  <c:v>6:10</c:v>
                </c:pt>
                <c:pt idx="371">
                  <c:v>6:11</c:v>
                </c:pt>
                <c:pt idx="372">
                  <c:v>6:12</c:v>
                </c:pt>
                <c:pt idx="373">
                  <c:v>6:13</c:v>
                </c:pt>
                <c:pt idx="374">
                  <c:v>6:14</c:v>
                </c:pt>
                <c:pt idx="375">
                  <c:v>6:15</c:v>
                </c:pt>
                <c:pt idx="376">
                  <c:v>6:16</c:v>
                </c:pt>
                <c:pt idx="377">
                  <c:v>6:17</c:v>
                </c:pt>
                <c:pt idx="378">
                  <c:v>6:18</c:v>
                </c:pt>
                <c:pt idx="379">
                  <c:v>6:19</c:v>
                </c:pt>
                <c:pt idx="380">
                  <c:v>6:20</c:v>
                </c:pt>
                <c:pt idx="381">
                  <c:v>6:21</c:v>
                </c:pt>
                <c:pt idx="382">
                  <c:v>6:22</c:v>
                </c:pt>
                <c:pt idx="383">
                  <c:v>6:23</c:v>
                </c:pt>
                <c:pt idx="384">
                  <c:v>6:24</c:v>
                </c:pt>
                <c:pt idx="385">
                  <c:v>6:25</c:v>
                </c:pt>
                <c:pt idx="386">
                  <c:v>6:26</c:v>
                </c:pt>
                <c:pt idx="387">
                  <c:v>6:27</c:v>
                </c:pt>
                <c:pt idx="388">
                  <c:v>6:28</c:v>
                </c:pt>
                <c:pt idx="389">
                  <c:v>6:29</c:v>
                </c:pt>
                <c:pt idx="390">
                  <c:v>6:30</c:v>
                </c:pt>
                <c:pt idx="391">
                  <c:v>6:31</c:v>
                </c:pt>
                <c:pt idx="392">
                  <c:v>6:32</c:v>
                </c:pt>
                <c:pt idx="393">
                  <c:v>6:33</c:v>
                </c:pt>
                <c:pt idx="394">
                  <c:v>6:34</c:v>
                </c:pt>
                <c:pt idx="395">
                  <c:v>6:35</c:v>
                </c:pt>
                <c:pt idx="396">
                  <c:v>6:36</c:v>
                </c:pt>
                <c:pt idx="397">
                  <c:v>6:37</c:v>
                </c:pt>
                <c:pt idx="398">
                  <c:v>6:38</c:v>
                </c:pt>
                <c:pt idx="399">
                  <c:v>6:39</c:v>
                </c:pt>
                <c:pt idx="400">
                  <c:v>6:40</c:v>
                </c:pt>
                <c:pt idx="401">
                  <c:v>6:41</c:v>
                </c:pt>
                <c:pt idx="402">
                  <c:v>6:42</c:v>
                </c:pt>
                <c:pt idx="403">
                  <c:v>6:43</c:v>
                </c:pt>
                <c:pt idx="404">
                  <c:v>6:44</c:v>
                </c:pt>
                <c:pt idx="405">
                  <c:v>6:45</c:v>
                </c:pt>
                <c:pt idx="406">
                  <c:v>6:46</c:v>
                </c:pt>
                <c:pt idx="407">
                  <c:v>6:47</c:v>
                </c:pt>
                <c:pt idx="408">
                  <c:v>6:48</c:v>
                </c:pt>
                <c:pt idx="409">
                  <c:v>6:49</c:v>
                </c:pt>
                <c:pt idx="410">
                  <c:v>6:50</c:v>
                </c:pt>
                <c:pt idx="411">
                  <c:v>6:51</c:v>
                </c:pt>
                <c:pt idx="412">
                  <c:v>6:52</c:v>
                </c:pt>
                <c:pt idx="413">
                  <c:v>6:53</c:v>
                </c:pt>
                <c:pt idx="414">
                  <c:v>6:54</c:v>
                </c:pt>
                <c:pt idx="415">
                  <c:v>6:55</c:v>
                </c:pt>
                <c:pt idx="416">
                  <c:v>6:56</c:v>
                </c:pt>
                <c:pt idx="417">
                  <c:v>6:57</c:v>
                </c:pt>
                <c:pt idx="418">
                  <c:v>6:58</c:v>
                </c:pt>
                <c:pt idx="419">
                  <c:v>6:59</c:v>
                </c:pt>
                <c:pt idx="420">
                  <c:v>7:00</c:v>
                </c:pt>
                <c:pt idx="421">
                  <c:v>7:01</c:v>
                </c:pt>
                <c:pt idx="422">
                  <c:v>7:02</c:v>
                </c:pt>
                <c:pt idx="423">
                  <c:v>7:03</c:v>
                </c:pt>
                <c:pt idx="424">
                  <c:v>7:04</c:v>
                </c:pt>
                <c:pt idx="425">
                  <c:v>7:05</c:v>
                </c:pt>
                <c:pt idx="426">
                  <c:v>7:06</c:v>
                </c:pt>
                <c:pt idx="427">
                  <c:v>7:07</c:v>
                </c:pt>
                <c:pt idx="428">
                  <c:v>7:08</c:v>
                </c:pt>
                <c:pt idx="429">
                  <c:v>7:09</c:v>
                </c:pt>
                <c:pt idx="430">
                  <c:v>7:10</c:v>
                </c:pt>
                <c:pt idx="431">
                  <c:v>7:11</c:v>
                </c:pt>
                <c:pt idx="432">
                  <c:v>7:12</c:v>
                </c:pt>
                <c:pt idx="433">
                  <c:v>7:13</c:v>
                </c:pt>
                <c:pt idx="434">
                  <c:v>7:14</c:v>
                </c:pt>
                <c:pt idx="435">
                  <c:v>7:15</c:v>
                </c:pt>
                <c:pt idx="436">
                  <c:v>7:16</c:v>
                </c:pt>
                <c:pt idx="437">
                  <c:v>7:17</c:v>
                </c:pt>
                <c:pt idx="438">
                  <c:v>7:18</c:v>
                </c:pt>
                <c:pt idx="439">
                  <c:v>7:19</c:v>
                </c:pt>
                <c:pt idx="440">
                  <c:v>7:20</c:v>
                </c:pt>
                <c:pt idx="441">
                  <c:v>7:21</c:v>
                </c:pt>
                <c:pt idx="442">
                  <c:v>7:22</c:v>
                </c:pt>
                <c:pt idx="443">
                  <c:v>7:23</c:v>
                </c:pt>
                <c:pt idx="444">
                  <c:v>7:24</c:v>
                </c:pt>
                <c:pt idx="445">
                  <c:v>7:25</c:v>
                </c:pt>
                <c:pt idx="446">
                  <c:v>7:26</c:v>
                </c:pt>
                <c:pt idx="447">
                  <c:v>7:27</c:v>
                </c:pt>
                <c:pt idx="448">
                  <c:v>7:28</c:v>
                </c:pt>
                <c:pt idx="449">
                  <c:v>7:29</c:v>
                </c:pt>
                <c:pt idx="450">
                  <c:v>7:30</c:v>
                </c:pt>
                <c:pt idx="451">
                  <c:v>7:31</c:v>
                </c:pt>
                <c:pt idx="452">
                  <c:v>7:32</c:v>
                </c:pt>
                <c:pt idx="453">
                  <c:v>7:33</c:v>
                </c:pt>
                <c:pt idx="454">
                  <c:v>7:34</c:v>
                </c:pt>
                <c:pt idx="455">
                  <c:v>7:35</c:v>
                </c:pt>
                <c:pt idx="456">
                  <c:v>7:36</c:v>
                </c:pt>
                <c:pt idx="457">
                  <c:v>7:37</c:v>
                </c:pt>
                <c:pt idx="458">
                  <c:v>7:38</c:v>
                </c:pt>
                <c:pt idx="459">
                  <c:v>7:39</c:v>
                </c:pt>
                <c:pt idx="460">
                  <c:v>7:40</c:v>
                </c:pt>
                <c:pt idx="461">
                  <c:v>7:41</c:v>
                </c:pt>
                <c:pt idx="462">
                  <c:v>7:42</c:v>
                </c:pt>
                <c:pt idx="463">
                  <c:v>7:43</c:v>
                </c:pt>
                <c:pt idx="464">
                  <c:v>7:44</c:v>
                </c:pt>
                <c:pt idx="465">
                  <c:v>7:45</c:v>
                </c:pt>
                <c:pt idx="466">
                  <c:v>7:46</c:v>
                </c:pt>
                <c:pt idx="467">
                  <c:v>7:47</c:v>
                </c:pt>
                <c:pt idx="468">
                  <c:v>7:48</c:v>
                </c:pt>
                <c:pt idx="469">
                  <c:v>7:49</c:v>
                </c:pt>
                <c:pt idx="470">
                  <c:v>7:50</c:v>
                </c:pt>
                <c:pt idx="471">
                  <c:v>7:51</c:v>
                </c:pt>
                <c:pt idx="472">
                  <c:v>7:52</c:v>
                </c:pt>
                <c:pt idx="473">
                  <c:v>7:53</c:v>
                </c:pt>
                <c:pt idx="474">
                  <c:v>7:54</c:v>
                </c:pt>
                <c:pt idx="475">
                  <c:v>7:55</c:v>
                </c:pt>
                <c:pt idx="476">
                  <c:v>7:56</c:v>
                </c:pt>
                <c:pt idx="477">
                  <c:v>7:57</c:v>
                </c:pt>
                <c:pt idx="478">
                  <c:v>7:58</c:v>
                </c:pt>
                <c:pt idx="479">
                  <c:v>7:59</c:v>
                </c:pt>
                <c:pt idx="480">
                  <c:v>8:00</c:v>
                </c:pt>
                <c:pt idx="481">
                  <c:v>8:01</c:v>
                </c:pt>
                <c:pt idx="482">
                  <c:v>8:02</c:v>
                </c:pt>
                <c:pt idx="483">
                  <c:v>8:03</c:v>
                </c:pt>
                <c:pt idx="484">
                  <c:v>8:04</c:v>
                </c:pt>
                <c:pt idx="485">
                  <c:v>8:05</c:v>
                </c:pt>
                <c:pt idx="486">
                  <c:v>8:06</c:v>
                </c:pt>
                <c:pt idx="487">
                  <c:v>8:07</c:v>
                </c:pt>
                <c:pt idx="488">
                  <c:v>8:08</c:v>
                </c:pt>
                <c:pt idx="489">
                  <c:v>8:09</c:v>
                </c:pt>
                <c:pt idx="490">
                  <c:v>8:10</c:v>
                </c:pt>
                <c:pt idx="491">
                  <c:v>8:11</c:v>
                </c:pt>
                <c:pt idx="492">
                  <c:v>8:12</c:v>
                </c:pt>
                <c:pt idx="493">
                  <c:v>8:13</c:v>
                </c:pt>
                <c:pt idx="494">
                  <c:v>8:14</c:v>
                </c:pt>
                <c:pt idx="495">
                  <c:v>8:15</c:v>
                </c:pt>
                <c:pt idx="496">
                  <c:v>8:16</c:v>
                </c:pt>
                <c:pt idx="497">
                  <c:v>8:17</c:v>
                </c:pt>
                <c:pt idx="498">
                  <c:v>8:18</c:v>
                </c:pt>
                <c:pt idx="499">
                  <c:v>8:19</c:v>
                </c:pt>
                <c:pt idx="500">
                  <c:v>8:20</c:v>
                </c:pt>
                <c:pt idx="501">
                  <c:v>8:21</c:v>
                </c:pt>
                <c:pt idx="502">
                  <c:v>8:22</c:v>
                </c:pt>
                <c:pt idx="503">
                  <c:v>8:23</c:v>
                </c:pt>
                <c:pt idx="504">
                  <c:v>8:24</c:v>
                </c:pt>
                <c:pt idx="505">
                  <c:v>8:25</c:v>
                </c:pt>
                <c:pt idx="506">
                  <c:v>8:26</c:v>
                </c:pt>
                <c:pt idx="507">
                  <c:v>8:27</c:v>
                </c:pt>
                <c:pt idx="508">
                  <c:v>8:28</c:v>
                </c:pt>
                <c:pt idx="509">
                  <c:v>8:29</c:v>
                </c:pt>
                <c:pt idx="510">
                  <c:v>8:30</c:v>
                </c:pt>
                <c:pt idx="511">
                  <c:v>8:31</c:v>
                </c:pt>
                <c:pt idx="512">
                  <c:v>8:32</c:v>
                </c:pt>
                <c:pt idx="513">
                  <c:v>8:33</c:v>
                </c:pt>
                <c:pt idx="514">
                  <c:v>8:34</c:v>
                </c:pt>
                <c:pt idx="515">
                  <c:v>8:35</c:v>
                </c:pt>
                <c:pt idx="516">
                  <c:v>8:36</c:v>
                </c:pt>
                <c:pt idx="517">
                  <c:v>8:37</c:v>
                </c:pt>
                <c:pt idx="518">
                  <c:v>8:38</c:v>
                </c:pt>
                <c:pt idx="519">
                  <c:v>8:39</c:v>
                </c:pt>
                <c:pt idx="520">
                  <c:v>8:40</c:v>
                </c:pt>
                <c:pt idx="521">
                  <c:v>8:41</c:v>
                </c:pt>
                <c:pt idx="522">
                  <c:v>8:42</c:v>
                </c:pt>
                <c:pt idx="523">
                  <c:v>8:43</c:v>
                </c:pt>
                <c:pt idx="524">
                  <c:v>8:44</c:v>
                </c:pt>
                <c:pt idx="525">
                  <c:v>8:45</c:v>
                </c:pt>
                <c:pt idx="526">
                  <c:v>8:46</c:v>
                </c:pt>
                <c:pt idx="527">
                  <c:v>8:47</c:v>
                </c:pt>
                <c:pt idx="528">
                  <c:v>8:48</c:v>
                </c:pt>
                <c:pt idx="529">
                  <c:v>8:49</c:v>
                </c:pt>
                <c:pt idx="530">
                  <c:v>8:50</c:v>
                </c:pt>
                <c:pt idx="531">
                  <c:v>8:51</c:v>
                </c:pt>
                <c:pt idx="532">
                  <c:v>8:52</c:v>
                </c:pt>
                <c:pt idx="533">
                  <c:v>8:53</c:v>
                </c:pt>
                <c:pt idx="534">
                  <c:v>8:54</c:v>
                </c:pt>
                <c:pt idx="535">
                  <c:v>8:55</c:v>
                </c:pt>
                <c:pt idx="536">
                  <c:v>8:56</c:v>
                </c:pt>
                <c:pt idx="537">
                  <c:v>8:57</c:v>
                </c:pt>
                <c:pt idx="538">
                  <c:v>8:58</c:v>
                </c:pt>
                <c:pt idx="539">
                  <c:v>8:59</c:v>
                </c:pt>
                <c:pt idx="540">
                  <c:v>9:00</c:v>
                </c:pt>
                <c:pt idx="541">
                  <c:v>9:01</c:v>
                </c:pt>
                <c:pt idx="542">
                  <c:v>9:02</c:v>
                </c:pt>
                <c:pt idx="543">
                  <c:v>9:03</c:v>
                </c:pt>
                <c:pt idx="544">
                  <c:v>9:04</c:v>
                </c:pt>
                <c:pt idx="545">
                  <c:v>9:05</c:v>
                </c:pt>
                <c:pt idx="546">
                  <c:v>9:06</c:v>
                </c:pt>
                <c:pt idx="547">
                  <c:v>9:07</c:v>
                </c:pt>
                <c:pt idx="548">
                  <c:v>9:08</c:v>
                </c:pt>
                <c:pt idx="549">
                  <c:v>9:09</c:v>
                </c:pt>
                <c:pt idx="550">
                  <c:v>9:10</c:v>
                </c:pt>
                <c:pt idx="551">
                  <c:v>9:11</c:v>
                </c:pt>
                <c:pt idx="552">
                  <c:v>9:12</c:v>
                </c:pt>
                <c:pt idx="553">
                  <c:v>9:13</c:v>
                </c:pt>
                <c:pt idx="554">
                  <c:v>9:14</c:v>
                </c:pt>
                <c:pt idx="555">
                  <c:v>9:15</c:v>
                </c:pt>
                <c:pt idx="556">
                  <c:v>9:16</c:v>
                </c:pt>
                <c:pt idx="557">
                  <c:v>9:17</c:v>
                </c:pt>
                <c:pt idx="558">
                  <c:v>9:18</c:v>
                </c:pt>
                <c:pt idx="559">
                  <c:v>9:19</c:v>
                </c:pt>
                <c:pt idx="560">
                  <c:v>9:20</c:v>
                </c:pt>
                <c:pt idx="561">
                  <c:v>9:21</c:v>
                </c:pt>
                <c:pt idx="562">
                  <c:v>9:22</c:v>
                </c:pt>
                <c:pt idx="563">
                  <c:v>9:23</c:v>
                </c:pt>
                <c:pt idx="564">
                  <c:v>9:24</c:v>
                </c:pt>
                <c:pt idx="565">
                  <c:v>9:25</c:v>
                </c:pt>
                <c:pt idx="566">
                  <c:v>9:26</c:v>
                </c:pt>
                <c:pt idx="567">
                  <c:v>9:27</c:v>
                </c:pt>
                <c:pt idx="568">
                  <c:v>9:28</c:v>
                </c:pt>
                <c:pt idx="569">
                  <c:v>9:29</c:v>
                </c:pt>
                <c:pt idx="570">
                  <c:v>9:30</c:v>
                </c:pt>
                <c:pt idx="571">
                  <c:v>9:31</c:v>
                </c:pt>
                <c:pt idx="572">
                  <c:v>9:32</c:v>
                </c:pt>
                <c:pt idx="573">
                  <c:v>9:33</c:v>
                </c:pt>
                <c:pt idx="574">
                  <c:v>9:34</c:v>
                </c:pt>
                <c:pt idx="575">
                  <c:v>9:35</c:v>
                </c:pt>
                <c:pt idx="576">
                  <c:v>9:36</c:v>
                </c:pt>
                <c:pt idx="577">
                  <c:v>9:37</c:v>
                </c:pt>
                <c:pt idx="578">
                  <c:v>9:38</c:v>
                </c:pt>
                <c:pt idx="579">
                  <c:v>9:39</c:v>
                </c:pt>
                <c:pt idx="580">
                  <c:v>9:40</c:v>
                </c:pt>
                <c:pt idx="581">
                  <c:v>9:41</c:v>
                </c:pt>
                <c:pt idx="582">
                  <c:v>9:42</c:v>
                </c:pt>
                <c:pt idx="583">
                  <c:v>9:43</c:v>
                </c:pt>
                <c:pt idx="584">
                  <c:v>9:44</c:v>
                </c:pt>
                <c:pt idx="585">
                  <c:v>9:45</c:v>
                </c:pt>
                <c:pt idx="586">
                  <c:v>9:46</c:v>
                </c:pt>
                <c:pt idx="587">
                  <c:v>9:47</c:v>
                </c:pt>
                <c:pt idx="588">
                  <c:v>9:48</c:v>
                </c:pt>
                <c:pt idx="589">
                  <c:v>9:49</c:v>
                </c:pt>
                <c:pt idx="590">
                  <c:v>9:50</c:v>
                </c:pt>
                <c:pt idx="591">
                  <c:v>9:51</c:v>
                </c:pt>
                <c:pt idx="592">
                  <c:v>9:52</c:v>
                </c:pt>
                <c:pt idx="593">
                  <c:v>9:53</c:v>
                </c:pt>
                <c:pt idx="594">
                  <c:v>9:54</c:v>
                </c:pt>
                <c:pt idx="595">
                  <c:v>9:55</c:v>
                </c:pt>
                <c:pt idx="596">
                  <c:v>9:56</c:v>
                </c:pt>
                <c:pt idx="597">
                  <c:v>9:57</c:v>
                </c:pt>
                <c:pt idx="598">
                  <c:v>9:58</c:v>
                </c:pt>
                <c:pt idx="599">
                  <c:v>9:59</c:v>
                </c:pt>
                <c:pt idx="600">
                  <c:v>10:00</c:v>
                </c:pt>
                <c:pt idx="601">
                  <c:v>10:01</c:v>
                </c:pt>
                <c:pt idx="602">
                  <c:v>10:02</c:v>
                </c:pt>
                <c:pt idx="603">
                  <c:v>10:03</c:v>
                </c:pt>
                <c:pt idx="604">
                  <c:v>10:04</c:v>
                </c:pt>
                <c:pt idx="605">
                  <c:v>10:05</c:v>
                </c:pt>
                <c:pt idx="606">
                  <c:v>10:06</c:v>
                </c:pt>
                <c:pt idx="607">
                  <c:v>10:07</c:v>
                </c:pt>
                <c:pt idx="608">
                  <c:v>10:08</c:v>
                </c:pt>
                <c:pt idx="609">
                  <c:v>10:09</c:v>
                </c:pt>
                <c:pt idx="610">
                  <c:v>10:10</c:v>
                </c:pt>
                <c:pt idx="611">
                  <c:v>10:11</c:v>
                </c:pt>
                <c:pt idx="612">
                  <c:v>10:12</c:v>
                </c:pt>
                <c:pt idx="613">
                  <c:v>10:13</c:v>
                </c:pt>
                <c:pt idx="614">
                  <c:v>10:14</c:v>
                </c:pt>
                <c:pt idx="615">
                  <c:v>10:15</c:v>
                </c:pt>
                <c:pt idx="616">
                  <c:v>10:16</c:v>
                </c:pt>
                <c:pt idx="617">
                  <c:v>10:17</c:v>
                </c:pt>
                <c:pt idx="618">
                  <c:v>10:18</c:v>
                </c:pt>
                <c:pt idx="619">
                  <c:v>10:19</c:v>
                </c:pt>
                <c:pt idx="620">
                  <c:v>10:20</c:v>
                </c:pt>
                <c:pt idx="621">
                  <c:v>10:21</c:v>
                </c:pt>
                <c:pt idx="622">
                  <c:v>10:22</c:v>
                </c:pt>
                <c:pt idx="623">
                  <c:v>10:23</c:v>
                </c:pt>
                <c:pt idx="624">
                  <c:v>10:24</c:v>
                </c:pt>
                <c:pt idx="625">
                  <c:v>10:25</c:v>
                </c:pt>
                <c:pt idx="626">
                  <c:v>10:26</c:v>
                </c:pt>
                <c:pt idx="627">
                  <c:v>10:27</c:v>
                </c:pt>
                <c:pt idx="628">
                  <c:v>10:28</c:v>
                </c:pt>
                <c:pt idx="629">
                  <c:v>10:29</c:v>
                </c:pt>
                <c:pt idx="630">
                  <c:v>10:30</c:v>
                </c:pt>
                <c:pt idx="631">
                  <c:v>10:31</c:v>
                </c:pt>
                <c:pt idx="632">
                  <c:v>10:32</c:v>
                </c:pt>
                <c:pt idx="633">
                  <c:v>10:33</c:v>
                </c:pt>
                <c:pt idx="634">
                  <c:v>10:34</c:v>
                </c:pt>
                <c:pt idx="635">
                  <c:v>10:35</c:v>
                </c:pt>
                <c:pt idx="636">
                  <c:v>10:36</c:v>
                </c:pt>
                <c:pt idx="637">
                  <c:v>10:37</c:v>
                </c:pt>
                <c:pt idx="638">
                  <c:v>10:38</c:v>
                </c:pt>
                <c:pt idx="639">
                  <c:v>10:39</c:v>
                </c:pt>
                <c:pt idx="640">
                  <c:v>10:40</c:v>
                </c:pt>
                <c:pt idx="641">
                  <c:v>10:41</c:v>
                </c:pt>
                <c:pt idx="642">
                  <c:v>10:42</c:v>
                </c:pt>
                <c:pt idx="643">
                  <c:v>10:43</c:v>
                </c:pt>
                <c:pt idx="644">
                  <c:v>10:44</c:v>
                </c:pt>
                <c:pt idx="645">
                  <c:v>10:45</c:v>
                </c:pt>
                <c:pt idx="646">
                  <c:v>10:46</c:v>
                </c:pt>
                <c:pt idx="647">
                  <c:v>10:47</c:v>
                </c:pt>
                <c:pt idx="648">
                  <c:v>10:48</c:v>
                </c:pt>
                <c:pt idx="649">
                  <c:v>10:49</c:v>
                </c:pt>
                <c:pt idx="650">
                  <c:v>10:50</c:v>
                </c:pt>
                <c:pt idx="651">
                  <c:v>10:51</c:v>
                </c:pt>
                <c:pt idx="652">
                  <c:v>10:52</c:v>
                </c:pt>
                <c:pt idx="653">
                  <c:v>10:53</c:v>
                </c:pt>
                <c:pt idx="654">
                  <c:v>10:54</c:v>
                </c:pt>
                <c:pt idx="655">
                  <c:v>10:55</c:v>
                </c:pt>
                <c:pt idx="656">
                  <c:v>10:56</c:v>
                </c:pt>
                <c:pt idx="657">
                  <c:v>10:57</c:v>
                </c:pt>
                <c:pt idx="658">
                  <c:v>10:58</c:v>
                </c:pt>
                <c:pt idx="659">
                  <c:v>10:59</c:v>
                </c:pt>
                <c:pt idx="660">
                  <c:v>11:00</c:v>
                </c:pt>
                <c:pt idx="661">
                  <c:v>11:01</c:v>
                </c:pt>
                <c:pt idx="662">
                  <c:v>11:02</c:v>
                </c:pt>
                <c:pt idx="663">
                  <c:v>11:03</c:v>
                </c:pt>
                <c:pt idx="664">
                  <c:v>11:04</c:v>
                </c:pt>
                <c:pt idx="665">
                  <c:v>11:05</c:v>
                </c:pt>
                <c:pt idx="666">
                  <c:v>11:06</c:v>
                </c:pt>
                <c:pt idx="667">
                  <c:v>11:07</c:v>
                </c:pt>
                <c:pt idx="668">
                  <c:v>11:08</c:v>
                </c:pt>
                <c:pt idx="669">
                  <c:v>11:09</c:v>
                </c:pt>
                <c:pt idx="670">
                  <c:v>11:10</c:v>
                </c:pt>
                <c:pt idx="671">
                  <c:v>11:11</c:v>
                </c:pt>
                <c:pt idx="672">
                  <c:v>11:12</c:v>
                </c:pt>
                <c:pt idx="673">
                  <c:v>11:13</c:v>
                </c:pt>
                <c:pt idx="674">
                  <c:v>11:14</c:v>
                </c:pt>
                <c:pt idx="675">
                  <c:v>11:15</c:v>
                </c:pt>
                <c:pt idx="676">
                  <c:v>11:16</c:v>
                </c:pt>
                <c:pt idx="677">
                  <c:v>11:17</c:v>
                </c:pt>
                <c:pt idx="678">
                  <c:v>11:18</c:v>
                </c:pt>
                <c:pt idx="679">
                  <c:v>11:19</c:v>
                </c:pt>
                <c:pt idx="680">
                  <c:v>11:20</c:v>
                </c:pt>
                <c:pt idx="681">
                  <c:v>11:21</c:v>
                </c:pt>
                <c:pt idx="682">
                  <c:v>11:22</c:v>
                </c:pt>
                <c:pt idx="683">
                  <c:v>11:23</c:v>
                </c:pt>
                <c:pt idx="684">
                  <c:v>11:24</c:v>
                </c:pt>
                <c:pt idx="685">
                  <c:v>11:25</c:v>
                </c:pt>
                <c:pt idx="686">
                  <c:v>11:26</c:v>
                </c:pt>
                <c:pt idx="687">
                  <c:v>11:27</c:v>
                </c:pt>
                <c:pt idx="688">
                  <c:v>11:28</c:v>
                </c:pt>
                <c:pt idx="689">
                  <c:v>11:29</c:v>
                </c:pt>
                <c:pt idx="690">
                  <c:v>11:30</c:v>
                </c:pt>
                <c:pt idx="691">
                  <c:v>11:31</c:v>
                </c:pt>
                <c:pt idx="692">
                  <c:v>11:32</c:v>
                </c:pt>
                <c:pt idx="693">
                  <c:v>11:33</c:v>
                </c:pt>
                <c:pt idx="694">
                  <c:v>11:34</c:v>
                </c:pt>
                <c:pt idx="695">
                  <c:v>11:35</c:v>
                </c:pt>
                <c:pt idx="696">
                  <c:v>11:36</c:v>
                </c:pt>
                <c:pt idx="697">
                  <c:v>11:37</c:v>
                </c:pt>
                <c:pt idx="698">
                  <c:v>11:38</c:v>
                </c:pt>
                <c:pt idx="699">
                  <c:v>11:39</c:v>
                </c:pt>
                <c:pt idx="700">
                  <c:v>11:40</c:v>
                </c:pt>
                <c:pt idx="701">
                  <c:v>11:41</c:v>
                </c:pt>
                <c:pt idx="702">
                  <c:v>11:42</c:v>
                </c:pt>
                <c:pt idx="703">
                  <c:v>11:43</c:v>
                </c:pt>
                <c:pt idx="704">
                  <c:v>11:44</c:v>
                </c:pt>
                <c:pt idx="705">
                  <c:v>11:45</c:v>
                </c:pt>
                <c:pt idx="706">
                  <c:v>11:46</c:v>
                </c:pt>
                <c:pt idx="707">
                  <c:v>11:47</c:v>
                </c:pt>
                <c:pt idx="708">
                  <c:v>11:48</c:v>
                </c:pt>
                <c:pt idx="709">
                  <c:v>11:49</c:v>
                </c:pt>
                <c:pt idx="710">
                  <c:v>11:50</c:v>
                </c:pt>
                <c:pt idx="711">
                  <c:v>11:51</c:v>
                </c:pt>
                <c:pt idx="712">
                  <c:v>11:52</c:v>
                </c:pt>
                <c:pt idx="713">
                  <c:v>11:53</c:v>
                </c:pt>
                <c:pt idx="714">
                  <c:v>11:54</c:v>
                </c:pt>
                <c:pt idx="715">
                  <c:v>11:55</c:v>
                </c:pt>
                <c:pt idx="716">
                  <c:v>11:56</c:v>
                </c:pt>
                <c:pt idx="717">
                  <c:v>11:57</c:v>
                </c:pt>
                <c:pt idx="718">
                  <c:v>11:58</c:v>
                </c:pt>
                <c:pt idx="719">
                  <c:v>11:59</c:v>
                </c:pt>
                <c:pt idx="720">
                  <c:v>12:00</c:v>
                </c:pt>
                <c:pt idx="721">
                  <c:v>12:01</c:v>
                </c:pt>
                <c:pt idx="722">
                  <c:v>12:02</c:v>
                </c:pt>
                <c:pt idx="723">
                  <c:v>12:03</c:v>
                </c:pt>
                <c:pt idx="724">
                  <c:v>12:04</c:v>
                </c:pt>
                <c:pt idx="725">
                  <c:v>12:05</c:v>
                </c:pt>
                <c:pt idx="726">
                  <c:v>12:06</c:v>
                </c:pt>
                <c:pt idx="727">
                  <c:v>12:07</c:v>
                </c:pt>
                <c:pt idx="728">
                  <c:v>12:08</c:v>
                </c:pt>
                <c:pt idx="729">
                  <c:v>12:09</c:v>
                </c:pt>
                <c:pt idx="730">
                  <c:v>12:10</c:v>
                </c:pt>
                <c:pt idx="731">
                  <c:v>12:11</c:v>
                </c:pt>
                <c:pt idx="732">
                  <c:v>12:12</c:v>
                </c:pt>
                <c:pt idx="733">
                  <c:v>12:13</c:v>
                </c:pt>
                <c:pt idx="734">
                  <c:v>12:14</c:v>
                </c:pt>
                <c:pt idx="735">
                  <c:v>12:15</c:v>
                </c:pt>
                <c:pt idx="736">
                  <c:v>12:16</c:v>
                </c:pt>
                <c:pt idx="737">
                  <c:v>12:17</c:v>
                </c:pt>
                <c:pt idx="738">
                  <c:v>12:18</c:v>
                </c:pt>
                <c:pt idx="739">
                  <c:v>12:19</c:v>
                </c:pt>
                <c:pt idx="740">
                  <c:v>12:20</c:v>
                </c:pt>
                <c:pt idx="741">
                  <c:v>12:21</c:v>
                </c:pt>
                <c:pt idx="742">
                  <c:v>12:22</c:v>
                </c:pt>
                <c:pt idx="743">
                  <c:v>12:23</c:v>
                </c:pt>
                <c:pt idx="744">
                  <c:v>12:24</c:v>
                </c:pt>
                <c:pt idx="745">
                  <c:v>12:25</c:v>
                </c:pt>
                <c:pt idx="746">
                  <c:v>12:26</c:v>
                </c:pt>
                <c:pt idx="747">
                  <c:v>12:27</c:v>
                </c:pt>
                <c:pt idx="748">
                  <c:v>12:28</c:v>
                </c:pt>
                <c:pt idx="749">
                  <c:v>12:29</c:v>
                </c:pt>
                <c:pt idx="750">
                  <c:v>12:30</c:v>
                </c:pt>
                <c:pt idx="751">
                  <c:v>12:31</c:v>
                </c:pt>
                <c:pt idx="752">
                  <c:v>12:32</c:v>
                </c:pt>
                <c:pt idx="753">
                  <c:v>12:33</c:v>
                </c:pt>
                <c:pt idx="754">
                  <c:v>12:34</c:v>
                </c:pt>
                <c:pt idx="755">
                  <c:v>12:35</c:v>
                </c:pt>
                <c:pt idx="756">
                  <c:v>12:36</c:v>
                </c:pt>
                <c:pt idx="757">
                  <c:v>12:37</c:v>
                </c:pt>
                <c:pt idx="758">
                  <c:v>12:38</c:v>
                </c:pt>
                <c:pt idx="759">
                  <c:v>12:39</c:v>
                </c:pt>
                <c:pt idx="760">
                  <c:v>12:40</c:v>
                </c:pt>
                <c:pt idx="761">
                  <c:v>12:41</c:v>
                </c:pt>
                <c:pt idx="762">
                  <c:v>12:42</c:v>
                </c:pt>
                <c:pt idx="763">
                  <c:v>12:43</c:v>
                </c:pt>
                <c:pt idx="764">
                  <c:v>12:44</c:v>
                </c:pt>
                <c:pt idx="765">
                  <c:v>12:45</c:v>
                </c:pt>
                <c:pt idx="766">
                  <c:v>12:46</c:v>
                </c:pt>
                <c:pt idx="767">
                  <c:v>12:47</c:v>
                </c:pt>
                <c:pt idx="768">
                  <c:v>12:48</c:v>
                </c:pt>
                <c:pt idx="769">
                  <c:v>12:49</c:v>
                </c:pt>
                <c:pt idx="770">
                  <c:v>12:50</c:v>
                </c:pt>
                <c:pt idx="771">
                  <c:v>12:51</c:v>
                </c:pt>
                <c:pt idx="772">
                  <c:v>12:52</c:v>
                </c:pt>
                <c:pt idx="773">
                  <c:v>12:53</c:v>
                </c:pt>
                <c:pt idx="774">
                  <c:v>12:54</c:v>
                </c:pt>
                <c:pt idx="775">
                  <c:v>12:55</c:v>
                </c:pt>
                <c:pt idx="776">
                  <c:v>12:56</c:v>
                </c:pt>
                <c:pt idx="777">
                  <c:v>12:57</c:v>
                </c:pt>
                <c:pt idx="778">
                  <c:v>12:58</c:v>
                </c:pt>
                <c:pt idx="779">
                  <c:v>12:59</c:v>
                </c:pt>
                <c:pt idx="780">
                  <c:v>13:00</c:v>
                </c:pt>
                <c:pt idx="781">
                  <c:v>13:01</c:v>
                </c:pt>
                <c:pt idx="782">
                  <c:v>13:02</c:v>
                </c:pt>
                <c:pt idx="783">
                  <c:v>13:03</c:v>
                </c:pt>
                <c:pt idx="784">
                  <c:v>13:04</c:v>
                </c:pt>
                <c:pt idx="785">
                  <c:v>13:05</c:v>
                </c:pt>
                <c:pt idx="786">
                  <c:v>13:06</c:v>
                </c:pt>
                <c:pt idx="787">
                  <c:v>13:07</c:v>
                </c:pt>
                <c:pt idx="788">
                  <c:v>13:08</c:v>
                </c:pt>
                <c:pt idx="789">
                  <c:v>13:09</c:v>
                </c:pt>
                <c:pt idx="790">
                  <c:v>13:10</c:v>
                </c:pt>
                <c:pt idx="791">
                  <c:v>13:11</c:v>
                </c:pt>
                <c:pt idx="792">
                  <c:v>13:12</c:v>
                </c:pt>
                <c:pt idx="793">
                  <c:v>13:13</c:v>
                </c:pt>
                <c:pt idx="794">
                  <c:v>13:14</c:v>
                </c:pt>
                <c:pt idx="795">
                  <c:v>13:15</c:v>
                </c:pt>
                <c:pt idx="796">
                  <c:v>13:16</c:v>
                </c:pt>
                <c:pt idx="797">
                  <c:v>13:17</c:v>
                </c:pt>
                <c:pt idx="798">
                  <c:v>13:18</c:v>
                </c:pt>
                <c:pt idx="799">
                  <c:v>13:19</c:v>
                </c:pt>
                <c:pt idx="800">
                  <c:v>13:20</c:v>
                </c:pt>
                <c:pt idx="801">
                  <c:v>13:21</c:v>
                </c:pt>
                <c:pt idx="802">
                  <c:v>13:22</c:v>
                </c:pt>
                <c:pt idx="803">
                  <c:v>13:23</c:v>
                </c:pt>
                <c:pt idx="804">
                  <c:v>13:24</c:v>
                </c:pt>
                <c:pt idx="805">
                  <c:v>13:25</c:v>
                </c:pt>
                <c:pt idx="806">
                  <c:v>13:26</c:v>
                </c:pt>
                <c:pt idx="807">
                  <c:v>13:27</c:v>
                </c:pt>
                <c:pt idx="808">
                  <c:v>13:28</c:v>
                </c:pt>
                <c:pt idx="809">
                  <c:v>13:29</c:v>
                </c:pt>
                <c:pt idx="810">
                  <c:v>13:30</c:v>
                </c:pt>
                <c:pt idx="811">
                  <c:v>13:31</c:v>
                </c:pt>
                <c:pt idx="812">
                  <c:v>13:32</c:v>
                </c:pt>
                <c:pt idx="813">
                  <c:v>13:33</c:v>
                </c:pt>
                <c:pt idx="814">
                  <c:v>13:34</c:v>
                </c:pt>
                <c:pt idx="815">
                  <c:v>13:35</c:v>
                </c:pt>
                <c:pt idx="816">
                  <c:v>13:36</c:v>
                </c:pt>
                <c:pt idx="817">
                  <c:v>13:37</c:v>
                </c:pt>
                <c:pt idx="818">
                  <c:v>13:38</c:v>
                </c:pt>
                <c:pt idx="819">
                  <c:v>13:39</c:v>
                </c:pt>
                <c:pt idx="820">
                  <c:v>13:40</c:v>
                </c:pt>
                <c:pt idx="821">
                  <c:v>13:41</c:v>
                </c:pt>
                <c:pt idx="822">
                  <c:v>13:42</c:v>
                </c:pt>
                <c:pt idx="823">
                  <c:v>13:43</c:v>
                </c:pt>
                <c:pt idx="824">
                  <c:v>13:44</c:v>
                </c:pt>
                <c:pt idx="825">
                  <c:v>13:45</c:v>
                </c:pt>
                <c:pt idx="826">
                  <c:v>13:46</c:v>
                </c:pt>
                <c:pt idx="827">
                  <c:v>13:47</c:v>
                </c:pt>
                <c:pt idx="828">
                  <c:v>13:48</c:v>
                </c:pt>
                <c:pt idx="829">
                  <c:v>13:49</c:v>
                </c:pt>
                <c:pt idx="830">
                  <c:v>13:50</c:v>
                </c:pt>
                <c:pt idx="831">
                  <c:v>13:51</c:v>
                </c:pt>
                <c:pt idx="832">
                  <c:v>13:52</c:v>
                </c:pt>
                <c:pt idx="833">
                  <c:v>13:53</c:v>
                </c:pt>
                <c:pt idx="834">
                  <c:v>13:54</c:v>
                </c:pt>
                <c:pt idx="835">
                  <c:v>13:55</c:v>
                </c:pt>
                <c:pt idx="836">
                  <c:v>13:56</c:v>
                </c:pt>
                <c:pt idx="837">
                  <c:v>13:57</c:v>
                </c:pt>
                <c:pt idx="838">
                  <c:v>13:58</c:v>
                </c:pt>
                <c:pt idx="839">
                  <c:v>13:59</c:v>
                </c:pt>
                <c:pt idx="840">
                  <c:v>14:00</c:v>
                </c:pt>
                <c:pt idx="841">
                  <c:v>14:01</c:v>
                </c:pt>
                <c:pt idx="842">
                  <c:v>14:02</c:v>
                </c:pt>
                <c:pt idx="843">
                  <c:v>14:03</c:v>
                </c:pt>
                <c:pt idx="844">
                  <c:v>14:04</c:v>
                </c:pt>
                <c:pt idx="845">
                  <c:v>14:05</c:v>
                </c:pt>
                <c:pt idx="846">
                  <c:v>14:06</c:v>
                </c:pt>
                <c:pt idx="847">
                  <c:v>14:07</c:v>
                </c:pt>
                <c:pt idx="848">
                  <c:v>14:08</c:v>
                </c:pt>
                <c:pt idx="849">
                  <c:v>14:09</c:v>
                </c:pt>
                <c:pt idx="850">
                  <c:v>14:10</c:v>
                </c:pt>
                <c:pt idx="851">
                  <c:v>14:11</c:v>
                </c:pt>
                <c:pt idx="852">
                  <c:v>14:12</c:v>
                </c:pt>
                <c:pt idx="853">
                  <c:v>14:13</c:v>
                </c:pt>
                <c:pt idx="854">
                  <c:v>14:14</c:v>
                </c:pt>
                <c:pt idx="855">
                  <c:v>14:15</c:v>
                </c:pt>
                <c:pt idx="856">
                  <c:v>14:16</c:v>
                </c:pt>
                <c:pt idx="857">
                  <c:v>14:17</c:v>
                </c:pt>
                <c:pt idx="858">
                  <c:v>14:18</c:v>
                </c:pt>
                <c:pt idx="859">
                  <c:v>14:19</c:v>
                </c:pt>
                <c:pt idx="860">
                  <c:v>14:20</c:v>
                </c:pt>
                <c:pt idx="861">
                  <c:v>14:21</c:v>
                </c:pt>
                <c:pt idx="862">
                  <c:v>14:22</c:v>
                </c:pt>
                <c:pt idx="863">
                  <c:v>14:23</c:v>
                </c:pt>
                <c:pt idx="864">
                  <c:v>14:24</c:v>
                </c:pt>
                <c:pt idx="865">
                  <c:v>14:25</c:v>
                </c:pt>
                <c:pt idx="866">
                  <c:v>14:26</c:v>
                </c:pt>
                <c:pt idx="867">
                  <c:v>14:27</c:v>
                </c:pt>
                <c:pt idx="868">
                  <c:v>14:28</c:v>
                </c:pt>
                <c:pt idx="869">
                  <c:v>14:29</c:v>
                </c:pt>
                <c:pt idx="870">
                  <c:v>14:30</c:v>
                </c:pt>
                <c:pt idx="871">
                  <c:v>14:31</c:v>
                </c:pt>
                <c:pt idx="872">
                  <c:v>14:32</c:v>
                </c:pt>
                <c:pt idx="873">
                  <c:v>14:33</c:v>
                </c:pt>
                <c:pt idx="874">
                  <c:v>14:34</c:v>
                </c:pt>
                <c:pt idx="875">
                  <c:v>14:35</c:v>
                </c:pt>
                <c:pt idx="876">
                  <c:v>14:36</c:v>
                </c:pt>
                <c:pt idx="877">
                  <c:v>14:37</c:v>
                </c:pt>
                <c:pt idx="878">
                  <c:v>14:38</c:v>
                </c:pt>
                <c:pt idx="879">
                  <c:v>14:39</c:v>
                </c:pt>
                <c:pt idx="880">
                  <c:v>14:40</c:v>
                </c:pt>
                <c:pt idx="881">
                  <c:v>14:41</c:v>
                </c:pt>
                <c:pt idx="882">
                  <c:v>14:42</c:v>
                </c:pt>
                <c:pt idx="883">
                  <c:v>14:43</c:v>
                </c:pt>
                <c:pt idx="884">
                  <c:v>14:44</c:v>
                </c:pt>
                <c:pt idx="885">
                  <c:v>14:45</c:v>
                </c:pt>
                <c:pt idx="886">
                  <c:v>14:46</c:v>
                </c:pt>
                <c:pt idx="887">
                  <c:v>14:47</c:v>
                </c:pt>
                <c:pt idx="888">
                  <c:v>14:48</c:v>
                </c:pt>
                <c:pt idx="889">
                  <c:v>14:49</c:v>
                </c:pt>
                <c:pt idx="890">
                  <c:v>14:50</c:v>
                </c:pt>
                <c:pt idx="891">
                  <c:v>14:51</c:v>
                </c:pt>
                <c:pt idx="892">
                  <c:v>14:52</c:v>
                </c:pt>
                <c:pt idx="893">
                  <c:v>14:53</c:v>
                </c:pt>
                <c:pt idx="894">
                  <c:v>14:54</c:v>
                </c:pt>
                <c:pt idx="895">
                  <c:v>14:55</c:v>
                </c:pt>
                <c:pt idx="896">
                  <c:v>14:56</c:v>
                </c:pt>
                <c:pt idx="897">
                  <c:v>14:57</c:v>
                </c:pt>
                <c:pt idx="898">
                  <c:v>14:58</c:v>
                </c:pt>
                <c:pt idx="899">
                  <c:v>14:59</c:v>
                </c:pt>
                <c:pt idx="900">
                  <c:v>15:00</c:v>
                </c:pt>
                <c:pt idx="901">
                  <c:v>15:01</c:v>
                </c:pt>
                <c:pt idx="902">
                  <c:v>15:02</c:v>
                </c:pt>
                <c:pt idx="903">
                  <c:v>15:03</c:v>
                </c:pt>
                <c:pt idx="904">
                  <c:v>15:04</c:v>
                </c:pt>
                <c:pt idx="905">
                  <c:v>15:05</c:v>
                </c:pt>
                <c:pt idx="906">
                  <c:v>15:06</c:v>
                </c:pt>
                <c:pt idx="907">
                  <c:v>15:07</c:v>
                </c:pt>
                <c:pt idx="908">
                  <c:v>15:08</c:v>
                </c:pt>
                <c:pt idx="909">
                  <c:v>15:09</c:v>
                </c:pt>
                <c:pt idx="910">
                  <c:v>15:10</c:v>
                </c:pt>
                <c:pt idx="911">
                  <c:v>15:11</c:v>
                </c:pt>
                <c:pt idx="912">
                  <c:v>15:12</c:v>
                </c:pt>
                <c:pt idx="913">
                  <c:v>15:13</c:v>
                </c:pt>
                <c:pt idx="914">
                  <c:v>15:14</c:v>
                </c:pt>
                <c:pt idx="915">
                  <c:v>15:15</c:v>
                </c:pt>
                <c:pt idx="916">
                  <c:v>15:16</c:v>
                </c:pt>
                <c:pt idx="917">
                  <c:v>15:17</c:v>
                </c:pt>
                <c:pt idx="918">
                  <c:v>15:18</c:v>
                </c:pt>
                <c:pt idx="919">
                  <c:v>15:19</c:v>
                </c:pt>
                <c:pt idx="920">
                  <c:v>15:20</c:v>
                </c:pt>
                <c:pt idx="921">
                  <c:v>15:21</c:v>
                </c:pt>
                <c:pt idx="922">
                  <c:v>15:22</c:v>
                </c:pt>
                <c:pt idx="923">
                  <c:v>15:23</c:v>
                </c:pt>
                <c:pt idx="924">
                  <c:v>15:24</c:v>
                </c:pt>
                <c:pt idx="925">
                  <c:v>15:25</c:v>
                </c:pt>
                <c:pt idx="926">
                  <c:v>15:26</c:v>
                </c:pt>
                <c:pt idx="927">
                  <c:v>15:27</c:v>
                </c:pt>
                <c:pt idx="928">
                  <c:v>15:28</c:v>
                </c:pt>
                <c:pt idx="929">
                  <c:v>15:29</c:v>
                </c:pt>
                <c:pt idx="930">
                  <c:v>15:30</c:v>
                </c:pt>
                <c:pt idx="931">
                  <c:v>15:31</c:v>
                </c:pt>
                <c:pt idx="932">
                  <c:v>15:32</c:v>
                </c:pt>
                <c:pt idx="933">
                  <c:v>15:33</c:v>
                </c:pt>
                <c:pt idx="934">
                  <c:v>15:34</c:v>
                </c:pt>
                <c:pt idx="935">
                  <c:v>15:35</c:v>
                </c:pt>
                <c:pt idx="936">
                  <c:v>15:36</c:v>
                </c:pt>
                <c:pt idx="937">
                  <c:v>15:37</c:v>
                </c:pt>
                <c:pt idx="938">
                  <c:v>15:38</c:v>
                </c:pt>
                <c:pt idx="939">
                  <c:v>15:39</c:v>
                </c:pt>
                <c:pt idx="940">
                  <c:v>15:40</c:v>
                </c:pt>
                <c:pt idx="941">
                  <c:v>15:41</c:v>
                </c:pt>
                <c:pt idx="942">
                  <c:v>15:42</c:v>
                </c:pt>
                <c:pt idx="943">
                  <c:v>15:43</c:v>
                </c:pt>
                <c:pt idx="944">
                  <c:v>15:44</c:v>
                </c:pt>
                <c:pt idx="945">
                  <c:v>15:45</c:v>
                </c:pt>
                <c:pt idx="946">
                  <c:v>15:46</c:v>
                </c:pt>
                <c:pt idx="947">
                  <c:v>15:47</c:v>
                </c:pt>
                <c:pt idx="948">
                  <c:v>15:48</c:v>
                </c:pt>
                <c:pt idx="949">
                  <c:v>15:49</c:v>
                </c:pt>
                <c:pt idx="950">
                  <c:v>15:50</c:v>
                </c:pt>
                <c:pt idx="951">
                  <c:v>15:51</c:v>
                </c:pt>
                <c:pt idx="952">
                  <c:v>15:52</c:v>
                </c:pt>
                <c:pt idx="953">
                  <c:v>15:53</c:v>
                </c:pt>
                <c:pt idx="954">
                  <c:v>15:54</c:v>
                </c:pt>
                <c:pt idx="955">
                  <c:v>15:55</c:v>
                </c:pt>
                <c:pt idx="956">
                  <c:v>15:56</c:v>
                </c:pt>
                <c:pt idx="957">
                  <c:v>15:57</c:v>
                </c:pt>
                <c:pt idx="958">
                  <c:v>15:58</c:v>
                </c:pt>
                <c:pt idx="959">
                  <c:v>15:59</c:v>
                </c:pt>
                <c:pt idx="960">
                  <c:v>16:00</c:v>
                </c:pt>
                <c:pt idx="961">
                  <c:v>16:01</c:v>
                </c:pt>
                <c:pt idx="962">
                  <c:v>16:02</c:v>
                </c:pt>
                <c:pt idx="963">
                  <c:v>16:03</c:v>
                </c:pt>
                <c:pt idx="964">
                  <c:v>16:04</c:v>
                </c:pt>
                <c:pt idx="965">
                  <c:v>16:05</c:v>
                </c:pt>
                <c:pt idx="966">
                  <c:v>16:06</c:v>
                </c:pt>
                <c:pt idx="967">
                  <c:v>16:07</c:v>
                </c:pt>
                <c:pt idx="968">
                  <c:v>16:08</c:v>
                </c:pt>
                <c:pt idx="969">
                  <c:v>16:09</c:v>
                </c:pt>
                <c:pt idx="970">
                  <c:v>16:10</c:v>
                </c:pt>
                <c:pt idx="971">
                  <c:v>16:11</c:v>
                </c:pt>
                <c:pt idx="972">
                  <c:v>16:12</c:v>
                </c:pt>
                <c:pt idx="973">
                  <c:v>16:13</c:v>
                </c:pt>
                <c:pt idx="974">
                  <c:v>16:14</c:v>
                </c:pt>
                <c:pt idx="975">
                  <c:v>16:15</c:v>
                </c:pt>
                <c:pt idx="976">
                  <c:v>16:16</c:v>
                </c:pt>
                <c:pt idx="977">
                  <c:v>16:17</c:v>
                </c:pt>
                <c:pt idx="978">
                  <c:v>16:18</c:v>
                </c:pt>
                <c:pt idx="979">
                  <c:v>16:19</c:v>
                </c:pt>
                <c:pt idx="980">
                  <c:v>16:20</c:v>
                </c:pt>
                <c:pt idx="981">
                  <c:v>16:21</c:v>
                </c:pt>
                <c:pt idx="982">
                  <c:v>16:22</c:v>
                </c:pt>
                <c:pt idx="983">
                  <c:v>16:23</c:v>
                </c:pt>
                <c:pt idx="984">
                  <c:v>16:24</c:v>
                </c:pt>
                <c:pt idx="985">
                  <c:v>16:25</c:v>
                </c:pt>
                <c:pt idx="986">
                  <c:v>16:26</c:v>
                </c:pt>
                <c:pt idx="987">
                  <c:v>16:27</c:v>
                </c:pt>
                <c:pt idx="988">
                  <c:v>16:28</c:v>
                </c:pt>
                <c:pt idx="989">
                  <c:v>16:29</c:v>
                </c:pt>
                <c:pt idx="990">
                  <c:v>16:30</c:v>
                </c:pt>
                <c:pt idx="991">
                  <c:v>16:31</c:v>
                </c:pt>
                <c:pt idx="992">
                  <c:v>16:32</c:v>
                </c:pt>
                <c:pt idx="993">
                  <c:v>16:33</c:v>
                </c:pt>
                <c:pt idx="994">
                  <c:v>16:34</c:v>
                </c:pt>
                <c:pt idx="995">
                  <c:v>16:35</c:v>
                </c:pt>
                <c:pt idx="996">
                  <c:v>16:36</c:v>
                </c:pt>
                <c:pt idx="997">
                  <c:v>16:37</c:v>
                </c:pt>
                <c:pt idx="998">
                  <c:v>16:38</c:v>
                </c:pt>
                <c:pt idx="999">
                  <c:v>16:39</c:v>
                </c:pt>
                <c:pt idx="1000">
                  <c:v>16:40</c:v>
                </c:pt>
                <c:pt idx="1001">
                  <c:v>16:41</c:v>
                </c:pt>
                <c:pt idx="1002">
                  <c:v>16:42</c:v>
                </c:pt>
                <c:pt idx="1003">
                  <c:v>16:43</c:v>
                </c:pt>
                <c:pt idx="1004">
                  <c:v>16:44</c:v>
                </c:pt>
                <c:pt idx="1005">
                  <c:v>16:45</c:v>
                </c:pt>
                <c:pt idx="1006">
                  <c:v>16:46</c:v>
                </c:pt>
                <c:pt idx="1007">
                  <c:v>16:47</c:v>
                </c:pt>
                <c:pt idx="1008">
                  <c:v>16:48</c:v>
                </c:pt>
                <c:pt idx="1009">
                  <c:v>16:49</c:v>
                </c:pt>
                <c:pt idx="1010">
                  <c:v>16:50</c:v>
                </c:pt>
                <c:pt idx="1011">
                  <c:v>16:51</c:v>
                </c:pt>
                <c:pt idx="1012">
                  <c:v>16:52</c:v>
                </c:pt>
                <c:pt idx="1013">
                  <c:v>16:53</c:v>
                </c:pt>
                <c:pt idx="1014">
                  <c:v>16:54</c:v>
                </c:pt>
                <c:pt idx="1015">
                  <c:v>16:55</c:v>
                </c:pt>
                <c:pt idx="1016">
                  <c:v>16:56</c:v>
                </c:pt>
                <c:pt idx="1017">
                  <c:v>16:57</c:v>
                </c:pt>
                <c:pt idx="1018">
                  <c:v>16:58</c:v>
                </c:pt>
                <c:pt idx="1019">
                  <c:v>16:59</c:v>
                </c:pt>
                <c:pt idx="1020">
                  <c:v>17:00</c:v>
                </c:pt>
                <c:pt idx="1021">
                  <c:v>17:01</c:v>
                </c:pt>
                <c:pt idx="1022">
                  <c:v>17:02</c:v>
                </c:pt>
                <c:pt idx="1023">
                  <c:v>17:03</c:v>
                </c:pt>
                <c:pt idx="1024">
                  <c:v>17:04</c:v>
                </c:pt>
                <c:pt idx="1025">
                  <c:v>17:05</c:v>
                </c:pt>
                <c:pt idx="1026">
                  <c:v>17:06</c:v>
                </c:pt>
                <c:pt idx="1027">
                  <c:v>17:07</c:v>
                </c:pt>
                <c:pt idx="1028">
                  <c:v>17:08</c:v>
                </c:pt>
                <c:pt idx="1029">
                  <c:v>17:09</c:v>
                </c:pt>
                <c:pt idx="1030">
                  <c:v>17:10</c:v>
                </c:pt>
                <c:pt idx="1031">
                  <c:v>17:11</c:v>
                </c:pt>
                <c:pt idx="1032">
                  <c:v>17:12</c:v>
                </c:pt>
                <c:pt idx="1033">
                  <c:v>17:13</c:v>
                </c:pt>
                <c:pt idx="1034">
                  <c:v>17:14</c:v>
                </c:pt>
                <c:pt idx="1035">
                  <c:v>17:15</c:v>
                </c:pt>
                <c:pt idx="1036">
                  <c:v>17:16</c:v>
                </c:pt>
                <c:pt idx="1037">
                  <c:v>17:17</c:v>
                </c:pt>
                <c:pt idx="1038">
                  <c:v>17:18</c:v>
                </c:pt>
                <c:pt idx="1039">
                  <c:v>17:19</c:v>
                </c:pt>
                <c:pt idx="1040">
                  <c:v>17:20</c:v>
                </c:pt>
                <c:pt idx="1041">
                  <c:v>17:21</c:v>
                </c:pt>
                <c:pt idx="1042">
                  <c:v>17:22</c:v>
                </c:pt>
                <c:pt idx="1043">
                  <c:v>17:23</c:v>
                </c:pt>
                <c:pt idx="1044">
                  <c:v>17:24</c:v>
                </c:pt>
                <c:pt idx="1045">
                  <c:v>17:25</c:v>
                </c:pt>
                <c:pt idx="1046">
                  <c:v>17:26</c:v>
                </c:pt>
                <c:pt idx="1047">
                  <c:v>17:27</c:v>
                </c:pt>
                <c:pt idx="1048">
                  <c:v>17:28</c:v>
                </c:pt>
                <c:pt idx="1049">
                  <c:v>17:29</c:v>
                </c:pt>
                <c:pt idx="1050">
                  <c:v>17:30</c:v>
                </c:pt>
                <c:pt idx="1051">
                  <c:v>17:31</c:v>
                </c:pt>
                <c:pt idx="1052">
                  <c:v>17:32</c:v>
                </c:pt>
                <c:pt idx="1053">
                  <c:v>17:33</c:v>
                </c:pt>
                <c:pt idx="1054">
                  <c:v>17:34</c:v>
                </c:pt>
                <c:pt idx="1055">
                  <c:v>17:35</c:v>
                </c:pt>
                <c:pt idx="1056">
                  <c:v>17:36</c:v>
                </c:pt>
                <c:pt idx="1057">
                  <c:v>17:37</c:v>
                </c:pt>
                <c:pt idx="1058">
                  <c:v>17:38</c:v>
                </c:pt>
                <c:pt idx="1059">
                  <c:v>17:39</c:v>
                </c:pt>
                <c:pt idx="1060">
                  <c:v>17:40</c:v>
                </c:pt>
                <c:pt idx="1061">
                  <c:v>17:41</c:v>
                </c:pt>
                <c:pt idx="1062">
                  <c:v>17:42</c:v>
                </c:pt>
                <c:pt idx="1063">
                  <c:v>17:43</c:v>
                </c:pt>
                <c:pt idx="1064">
                  <c:v>17:44</c:v>
                </c:pt>
                <c:pt idx="1065">
                  <c:v>17:45</c:v>
                </c:pt>
                <c:pt idx="1066">
                  <c:v>17:46</c:v>
                </c:pt>
                <c:pt idx="1067">
                  <c:v>17:47</c:v>
                </c:pt>
                <c:pt idx="1068">
                  <c:v>17:48</c:v>
                </c:pt>
                <c:pt idx="1069">
                  <c:v>17:49</c:v>
                </c:pt>
                <c:pt idx="1070">
                  <c:v>17:50</c:v>
                </c:pt>
                <c:pt idx="1071">
                  <c:v>17:51</c:v>
                </c:pt>
                <c:pt idx="1072">
                  <c:v>17:52</c:v>
                </c:pt>
                <c:pt idx="1073">
                  <c:v>17:53</c:v>
                </c:pt>
                <c:pt idx="1074">
                  <c:v>17:54</c:v>
                </c:pt>
                <c:pt idx="1075">
                  <c:v>17:55</c:v>
                </c:pt>
                <c:pt idx="1076">
                  <c:v>17:56</c:v>
                </c:pt>
                <c:pt idx="1077">
                  <c:v>17:57</c:v>
                </c:pt>
                <c:pt idx="1078">
                  <c:v>17:58</c:v>
                </c:pt>
                <c:pt idx="1079">
                  <c:v>17:59</c:v>
                </c:pt>
                <c:pt idx="1080">
                  <c:v>18:00</c:v>
                </c:pt>
                <c:pt idx="1081">
                  <c:v>18:01</c:v>
                </c:pt>
                <c:pt idx="1082">
                  <c:v>18:02</c:v>
                </c:pt>
                <c:pt idx="1083">
                  <c:v>18:03</c:v>
                </c:pt>
                <c:pt idx="1084">
                  <c:v>18:04</c:v>
                </c:pt>
                <c:pt idx="1085">
                  <c:v>18:05</c:v>
                </c:pt>
                <c:pt idx="1086">
                  <c:v>18:06</c:v>
                </c:pt>
                <c:pt idx="1087">
                  <c:v>18:07</c:v>
                </c:pt>
                <c:pt idx="1088">
                  <c:v>18:08</c:v>
                </c:pt>
                <c:pt idx="1089">
                  <c:v>18:09</c:v>
                </c:pt>
                <c:pt idx="1090">
                  <c:v>18:10</c:v>
                </c:pt>
                <c:pt idx="1091">
                  <c:v>18:11</c:v>
                </c:pt>
                <c:pt idx="1092">
                  <c:v>18:12</c:v>
                </c:pt>
                <c:pt idx="1093">
                  <c:v>18:13</c:v>
                </c:pt>
                <c:pt idx="1094">
                  <c:v>18:14</c:v>
                </c:pt>
                <c:pt idx="1095">
                  <c:v>18:15</c:v>
                </c:pt>
                <c:pt idx="1096">
                  <c:v>18:16</c:v>
                </c:pt>
                <c:pt idx="1097">
                  <c:v>18:17</c:v>
                </c:pt>
                <c:pt idx="1098">
                  <c:v>18:18</c:v>
                </c:pt>
                <c:pt idx="1099">
                  <c:v>18:19</c:v>
                </c:pt>
                <c:pt idx="1100">
                  <c:v>18:20</c:v>
                </c:pt>
                <c:pt idx="1101">
                  <c:v>18:21</c:v>
                </c:pt>
                <c:pt idx="1102">
                  <c:v>18:22</c:v>
                </c:pt>
                <c:pt idx="1103">
                  <c:v>18:23</c:v>
                </c:pt>
                <c:pt idx="1104">
                  <c:v>18:24</c:v>
                </c:pt>
                <c:pt idx="1105">
                  <c:v>18:25</c:v>
                </c:pt>
                <c:pt idx="1106">
                  <c:v>18:26</c:v>
                </c:pt>
                <c:pt idx="1107">
                  <c:v>18:27</c:v>
                </c:pt>
                <c:pt idx="1108">
                  <c:v>18:28</c:v>
                </c:pt>
                <c:pt idx="1109">
                  <c:v>18:29</c:v>
                </c:pt>
                <c:pt idx="1110">
                  <c:v>18:30</c:v>
                </c:pt>
                <c:pt idx="1111">
                  <c:v>18:31</c:v>
                </c:pt>
                <c:pt idx="1112">
                  <c:v>18:32</c:v>
                </c:pt>
                <c:pt idx="1113">
                  <c:v>18:33</c:v>
                </c:pt>
                <c:pt idx="1114">
                  <c:v>18:34</c:v>
                </c:pt>
                <c:pt idx="1115">
                  <c:v>18:35</c:v>
                </c:pt>
                <c:pt idx="1116">
                  <c:v>18:36</c:v>
                </c:pt>
                <c:pt idx="1117">
                  <c:v>18:37</c:v>
                </c:pt>
                <c:pt idx="1118">
                  <c:v>18:38</c:v>
                </c:pt>
                <c:pt idx="1119">
                  <c:v>18:39</c:v>
                </c:pt>
                <c:pt idx="1120">
                  <c:v>18:40</c:v>
                </c:pt>
                <c:pt idx="1121">
                  <c:v>18:41</c:v>
                </c:pt>
                <c:pt idx="1122">
                  <c:v>18:42</c:v>
                </c:pt>
                <c:pt idx="1123">
                  <c:v>18:43</c:v>
                </c:pt>
                <c:pt idx="1124">
                  <c:v>18:44</c:v>
                </c:pt>
                <c:pt idx="1125">
                  <c:v>18:45</c:v>
                </c:pt>
                <c:pt idx="1126">
                  <c:v>18:46</c:v>
                </c:pt>
                <c:pt idx="1127">
                  <c:v>18:47</c:v>
                </c:pt>
                <c:pt idx="1128">
                  <c:v>18:48</c:v>
                </c:pt>
                <c:pt idx="1129">
                  <c:v>18:49</c:v>
                </c:pt>
                <c:pt idx="1130">
                  <c:v>18:50</c:v>
                </c:pt>
                <c:pt idx="1131">
                  <c:v>18:51</c:v>
                </c:pt>
                <c:pt idx="1132">
                  <c:v>18:52</c:v>
                </c:pt>
                <c:pt idx="1133">
                  <c:v>18:53</c:v>
                </c:pt>
                <c:pt idx="1134">
                  <c:v>18:54</c:v>
                </c:pt>
                <c:pt idx="1135">
                  <c:v>18:55</c:v>
                </c:pt>
                <c:pt idx="1136">
                  <c:v>18:56</c:v>
                </c:pt>
                <c:pt idx="1137">
                  <c:v>18:57</c:v>
                </c:pt>
                <c:pt idx="1138">
                  <c:v>18:58</c:v>
                </c:pt>
                <c:pt idx="1139">
                  <c:v>18:59</c:v>
                </c:pt>
                <c:pt idx="1140">
                  <c:v>19:00</c:v>
                </c:pt>
                <c:pt idx="1141">
                  <c:v>19:01</c:v>
                </c:pt>
                <c:pt idx="1142">
                  <c:v>19:02</c:v>
                </c:pt>
                <c:pt idx="1143">
                  <c:v>19:03</c:v>
                </c:pt>
                <c:pt idx="1144">
                  <c:v>19:04</c:v>
                </c:pt>
                <c:pt idx="1145">
                  <c:v>19:05</c:v>
                </c:pt>
                <c:pt idx="1146">
                  <c:v>19:06</c:v>
                </c:pt>
                <c:pt idx="1147">
                  <c:v>19:07</c:v>
                </c:pt>
                <c:pt idx="1148">
                  <c:v>19:08</c:v>
                </c:pt>
                <c:pt idx="1149">
                  <c:v>19:09</c:v>
                </c:pt>
                <c:pt idx="1150">
                  <c:v>19:10</c:v>
                </c:pt>
                <c:pt idx="1151">
                  <c:v>19:11</c:v>
                </c:pt>
                <c:pt idx="1152">
                  <c:v>19:12</c:v>
                </c:pt>
                <c:pt idx="1153">
                  <c:v>19:13</c:v>
                </c:pt>
                <c:pt idx="1154">
                  <c:v>19:14</c:v>
                </c:pt>
                <c:pt idx="1155">
                  <c:v>19:15</c:v>
                </c:pt>
                <c:pt idx="1156">
                  <c:v>19:16</c:v>
                </c:pt>
                <c:pt idx="1157">
                  <c:v>19:17</c:v>
                </c:pt>
                <c:pt idx="1158">
                  <c:v>19:18</c:v>
                </c:pt>
                <c:pt idx="1159">
                  <c:v>19:19</c:v>
                </c:pt>
                <c:pt idx="1160">
                  <c:v>19:20</c:v>
                </c:pt>
                <c:pt idx="1161">
                  <c:v>19:21</c:v>
                </c:pt>
                <c:pt idx="1162">
                  <c:v>19:22</c:v>
                </c:pt>
                <c:pt idx="1163">
                  <c:v>19:23</c:v>
                </c:pt>
                <c:pt idx="1164">
                  <c:v>19:24</c:v>
                </c:pt>
                <c:pt idx="1165">
                  <c:v>19:25</c:v>
                </c:pt>
                <c:pt idx="1166">
                  <c:v>19:26</c:v>
                </c:pt>
                <c:pt idx="1167">
                  <c:v>19:27</c:v>
                </c:pt>
                <c:pt idx="1168">
                  <c:v>19:28</c:v>
                </c:pt>
                <c:pt idx="1169">
                  <c:v>19:29</c:v>
                </c:pt>
                <c:pt idx="1170">
                  <c:v>19:30</c:v>
                </c:pt>
                <c:pt idx="1171">
                  <c:v>19:31</c:v>
                </c:pt>
                <c:pt idx="1172">
                  <c:v>19:32</c:v>
                </c:pt>
                <c:pt idx="1173">
                  <c:v>19:33</c:v>
                </c:pt>
                <c:pt idx="1174">
                  <c:v>19:34</c:v>
                </c:pt>
                <c:pt idx="1175">
                  <c:v>19:35</c:v>
                </c:pt>
                <c:pt idx="1176">
                  <c:v>19:36</c:v>
                </c:pt>
                <c:pt idx="1177">
                  <c:v>19:37</c:v>
                </c:pt>
                <c:pt idx="1178">
                  <c:v>19:38</c:v>
                </c:pt>
                <c:pt idx="1179">
                  <c:v>19:39</c:v>
                </c:pt>
                <c:pt idx="1180">
                  <c:v>19:40</c:v>
                </c:pt>
                <c:pt idx="1181">
                  <c:v>19:41</c:v>
                </c:pt>
                <c:pt idx="1182">
                  <c:v>19:42</c:v>
                </c:pt>
                <c:pt idx="1183">
                  <c:v>19:43</c:v>
                </c:pt>
                <c:pt idx="1184">
                  <c:v>19:44</c:v>
                </c:pt>
                <c:pt idx="1185">
                  <c:v>19:45</c:v>
                </c:pt>
                <c:pt idx="1186">
                  <c:v>19:46</c:v>
                </c:pt>
                <c:pt idx="1187">
                  <c:v>19:47</c:v>
                </c:pt>
                <c:pt idx="1188">
                  <c:v>19:48</c:v>
                </c:pt>
                <c:pt idx="1189">
                  <c:v>19:49</c:v>
                </c:pt>
                <c:pt idx="1190">
                  <c:v>19:50</c:v>
                </c:pt>
                <c:pt idx="1191">
                  <c:v>19:51</c:v>
                </c:pt>
                <c:pt idx="1192">
                  <c:v>19:52</c:v>
                </c:pt>
                <c:pt idx="1193">
                  <c:v>19:53</c:v>
                </c:pt>
                <c:pt idx="1194">
                  <c:v>19:54</c:v>
                </c:pt>
                <c:pt idx="1195">
                  <c:v>19:55</c:v>
                </c:pt>
                <c:pt idx="1196">
                  <c:v>19:56</c:v>
                </c:pt>
                <c:pt idx="1197">
                  <c:v>19:57</c:v>
                </c:pt>
                <c:pt idx="1198">
                  <c:v>19:58</c:v>
                </c:pt>
                <c:pt idx="1199">
                  <c:v>19:59</c:v>
                </c:pt>
                <c:pt idx="1200">
                  <c:v>20:00</c:v>
                </c:pt>
                <c:pt idx="1201">
                  <c:v>20:01</c:v>
                </c:pt>
                <c:pt idx="1202">
                  <c:v>20:02</c:v>
                </c:pt>
                <c:pt idx="1203">
                  <c:v>20:03</c:v>
                </c:pt>
                <c:pt idx="1204">
                  <c:v>20:04</c:v>
                </c:pt>
                <c:pt idx="1205">
                  <c:v>20:05</c:v>
                </c:pt>
                <c:pt idx="1206">
                  <c:v>20:06</c:v>
                </c:pt>
                <c:pt idx="1207">
                  <c:v>20:07</c:v>
                </c:pt>
                <c:pt idx="1208">
                  <c:v>20:08</c:v>
                </c:pt>
                <c:pt idx="1209">
                  <c:v>20:09</c:v>
                </c:pt>
                <c:pt idx="1210">
                  <c:v>20:10</c:v>
                </c:pt>
                <c:pt idx="1211">
                  <c:v>20:11</c:v>
                </c:pt>
                <c:pt idx="1212">
                  <c:v>20:12</c:v>
                </c:pt>
                <c:pt idx="1213">
                  <c:v>20:13</c:v>
                </c:pt>
                <c:pt idx="1214">
                  <c:v>20:14</c:v>
                </c:pt>
                <c:pt idx="1215">
                  <c:v>20:15</c:v>
                </c:pt>
                <c:pt idx="1216">
                  <c:v>20:16</c:v>
                </c:pt>
                <c:pt idx="1217">
                  <c:v>20:17</c:v>
                </c:pt>
                <c:pt idx="1218">
                  <c:v>20:18</c:v>
                </c:pt>
                <c:pt idx="1219">
                  <c:v>20:19</c:v>
                </c:pt>
                <c:pt idx="1220">
                  <c:v>20:20</c:v>
                </c:pt>
                <c:pt idx="1221">
                  <c:v>20:21</c:v>
                </c:pt>
                <c:pt idx="1222">
                  <c:v>20:22</c:v>
                </c:pt>
                <c:pt idx="1223">
                  <c:v>20:23</c:v>
                </c:pt>
                <c:pt idx="1224">
                  <c:v>20:24</c:v>
                </c:pt>
                <c:pt idx="1225">
                  <c:v>20:25</c:v>
                </c:pt>
                <c:pt idx="1226">
                  <c:v>20:26</c:v>
                </c:pt>
                <c:pt idx="1227">
                  <c:v>20:27</c:v>
                </c:pt>
                <c:pt idx="1228">
                  <c:v>20:28</c:v>
                </c:pt>
                <c:pt idx="1229">
                  <c:v>20:29</c:v>
                </c:pt>
                <c:pt idx="1230">
                  <c:v>20:30</c:v>
                </c:pt>
                <c:pt idx="1231">
                  <c:v>20:31</c:v>
                </c:pt>
                <c:pt idx="1232">
                  <c:v>20:32</c:v>
                </c:pt>
                <c:pt idx="1233">
                  <c:v>20:33</c:v>
                </c:pt>
                <c:pt idx="1234">
                  <c:v>20:34</c:v>
                </c:pt>
                <c:pt idx="1235">
                  <c:v>20:35</c:v>
                </c:pt>
                <c:pt idx="1236">
                  <c:v>20:36</c:v>
                </c:pt>
                <c:pt idx="1237">
                  <c:v>20:37</c:v>
                </c:pt>
                <c:pt idx="1238">
                  <c:v>20:38</c:v>
                </c:pt>
                <c:pt idx="1239">
                  <c:v>20:39</c:v>
                </c:pt>
                <c:pt idx="1240">
                  <c:v>20:40</c:v>
                </c:pt>
                <c:pt idx="1241">
                  <c:v>20:41</c:v>
                </c:pt>
                <c:pt idx="1242">
                  <c:v>20:42</c:v>
                </c:pt>
                <c:pt idx="1243">
                  <c:v>20:43</c:v>
                </c:pt>
                <c:pt idx="1244">
                  <c:v>20:44</c:v>
                </c:pt>
                <c:pt idx="1245">
                  <c:v>20:45</c:v>
                </c:pt>
                <c:pt idx="1246">
                  <c:v>20:46</c:v>
                </c:pt>
                <c:pt idx="1247">
                  <c:v>20:47</c:v>
                </c:pt>
                <c:pt idx="1248">
                  <c:v>20:48</c:v>
                </c:pt>
                <c:pt idx="1249">
                  <c:v>20:49</c:v>
                </c:pt>
                <c:pt idx="1250">
                  <c:v>20:50</c:v>
                </c:pt>
                <c:pt idx="1251">
                  <c:v>20:51</c:v>
                </c:pt>
                <c:pt idx="1252">
                  <c:v>20:52</c:v>
                </c:pt>
                <c:pt idx="1253">
                  <c:v>20:53</c:v>
                </c:pt>
                <c:pt idx="1254">
                  <c:v>20:54</c:v>
                </c:pt>
                <c:pt idx="1255">
                  <c:v>20:55</c:v>
                </c:pt>
                <c:pt idx="1256">
                  <c:v>20:56</c:v>
                </c:pt>
                <c:pt idx="1257">
                  <c:v>20:57</c:v>
                </c:pt>
                <c:pt idx="1258">
                  <c:v>20:58</c:v>
                </c:pt>
                <c:pt idx="1259">
                  <c:v>20:59</c:v>
                </c:pt>
                <c:pt idx="1260">
                  <c:v>21:00</c:v>
                </c:pt>
                <c:pt idx="1261">
                  <c:v>21:01</c:v>
                </c:pt>
                <c:pt idx="1262">
                  <c:v>21:02</c:v>
                </c:pt>
                <c:pt idx="1263">
                  <c:v>21:03</c:v>
                </c:pt>
                <c:pt idx="1264">
                  <c:v>21:04</c:v>
                </c:pt>
                <c:pt idx="1265">
                  <c:v>21:05</c:v>
                </c:pt>
                <c:pt idx="1266">
                  <c:v>21:06</c:v>
                </c:pt>
                <c:pt idx="1267">
                  <c:v>21:07</c:v>
                </c:pt>
                <c:pt idx="1268">
                  <c:v>21:08</c:v>
                </c:pt>
                <c:pt idx="1269">
                  <c:v>21:09</c:v>
                </c:pt>
                <c:pt idx="1270">
                  <c:v>21:10</c:v>
                </c:pt>
                <c:pt idx="1271">
                  <c:v>21:11</c:v>
                </c:pt>
                <c:pt idx="1272">
                  <c:v>21:12</c:v>
                </c:pt>
                <c:pt idx="1273">
                  <c:v>21:13</c:v>
                </c:pt>
                <c:pt idx="1274">
                  <c:v>21:14</c:v>
                </c:pt>
                <c:pt idx="1275">
                  <c:v>21:15</c:v>
                </c:pt>
                <c:pt idx="1276">
                  <c:v>21:16</c:v>
                </c:pt>
                <c:pt idx="1277">
                  <c:v>21:17</c:v>
                </c:pt>
                <c:pt idx="1278">
                  <c:v>21:18</c:v>
                </c:pt>
                <c:pt idx="1279">
                  <c:v>21:19</c:v>
                </c:pt>
                <c:pt idx="1280">
                  <c:v>21:20</c:v>
                </c:pt>
                <c:pt idx="1281">
                  <c:v>21:21</c:v>
                </c:pt>
                <c:pt idx="1282">
                  <c:v>21:22</c:v>
                </c:pt>
                <c:pt idx="1283">
                  <c:v>21:23</c:v>
                </c:pt>
                <c:pt idx="1284">
                  <c:v>21:24</c:v>
                </c:pt>
                <c:pt idx="1285">
                  <c:v>21:25</c:v>
                </c:pt>
                <c:pt idx="1286">
                  <c:v>21:26</c:v>
                </c:pt>
                <c:pt idx="1287">
                  <c:v>21:27</c:v>
                </c:pt>
                <c:pt idx="1288">
                  <c:v>21:28</c:v>
                </c:pt>
                <c:pt idx="1289">
                  <c:v>21:29</c:v>
                </c:pt>
                <c:pt idx="1290">
                  <c:v>21:30</c:v>
                </c:pt>
                <c:pt idx="1291">
                  <c:v>21:31</c:v>
                </c:pt>
                <c:pt idx="1292">
                  <c:v>21:32</c:v>
                </c:pt>
                <c:pt idx="1293">
                  <c:v>21:33</c:v>
                </c:pt>
                <c:pt idx="1294">
                  <c:v>21:34</c:v>
                </c:pt>
                <c:pt idx="1295">
                  <c:v>21:35</c:v>
                </c:pt>
                <c:pt idx="1296">
                  <c:v>21:36</c:v>
                </c:pt>
                <c:pt idx="1297">
                  <c:v>21:37</c:v>
                </c:pt>
                <c:pt idx="1298">
                  <c:v>21:38</c:v>
                </c:pt>
                <c:pt idx="1299">
                  <c:v>21:39</c:v>
                </c:pt>
                <c:pt idx="1300">
                  <c:v>21:40</c:v>
                </c:pt>
                <c:pt idx="1301">
                  <c:v>21:41</c:v>
                </c:pt>
                <c:pt idx="1302">
                  <c:v>21:42</c:v>
                </c:pt>
                <c:pt idx="1303">
                  <c:v>21:43</c:v>
                </c:pt>
                <c:pt idx="1304">
                  <c:v>21:44</c:v>
                </c:pt>
                <c:pt idx="1305">
                  <c:v>21:45</c:v>
                </c:pt>
                <c:pt idx="1306">
                  <c:v>21:46</c:v>
                </c:pt>
                <c:pt idx="1307">
                  <c:v>21:47</c:v>
                </c:pt>
                <c:pt idx="1308">
                  <c:v>21:48</c:v>
                </c:pt>
                <c:pt idx="1309">
                  <c:v>21:49</c:v>
                </c:pt>
                <c:pt idx="1310">
                  <c:v>21:50</c:v>
                </c:pt>
                <c:pt idx="1311">
                  <c:v>21:51</c:v>
                </c:pt>
                <c:pt idx="1312">
                  <c:v>21:52</c:v>
                </c:pt>
                <c:pt idx="1313">
                  <c:v>21:53</c:v>
                </c:pt>
                <c:pt idx="1314">
                  <c:v>21:54</c:v>
                </c:pt>
                <c:pt idx="1315">
                  <c:v>21:55</c:v>
                </c:pt>
                <c:pt idx="1316">
                  <c:v>21:56</c:v>
                </c:pt>
                <c:pt idx="1317">
                  <c:v>21:57</c:v>
                </c:pt>
                <c:pt idx="1318">
                  <c:v>21:58</c:v>
                </c:pt>
                <c:pt idx="1319">
                  <c:v>21:59</c:v>
                </c:pt>
                <c:pt idx="1320">
                  <c:v>22:00</c:v>
                </c:pt>
                <c:pt idx="1321">
                  <c:v>22:01</c:v>
                </c:pt>
                <c:pt idx="1322">
                  <c:v>22:02</c:v>
                </c:pt>
                <c:pt idx="1323">
                  <c:v>22:03</c:v>
                </c:pt>
                <c:pt idx="1324">
                  <c:v>22:04</c:v>
                </c:pt>
                <c:pt idx="1325">
                  <c:v>22:05</c:v>
                </c:pt>
                <c:pt idx="1326">
                  <c:v>22:06</c:v>
                </c:pt>
                <c:pt idx="1327">
                  <c:v>22:07</c:v>
                </c:pt>
                <c:pt idx="1328">
                  <c:v>22:08</c:v>
                </c:pt>
                <c:pt idx="1329">
                  <c:v>22:09</c:v>
                </c:pt>
                <c:pt idx="1330">
                  <c:v>22:10</c:v>
                </c:pt>
                <c:pt idx="1331">
                  <c:v>22:11</c:v>
                </c:pt>
                <c:pt idx="1332">
                  <c:v>22:12</c:v>
                </c:pt>
                <c:pt idx="1333">
                  <c:v>22:13</c:v>
                </c:pt>
                <c:pt idx="1334">
                  <c:v>22:14</c:v>
                </c:pt>
                <c:pt idx="1335">
                  <c:v>22:15</c:v>
                </c:pt>
                <c:pt idx="1336">
                  <c:v>22:16</c:v>
                </c:pt>
                <c:pt idx="1337">
                  <c:v>22:17</c:v>
                </c:pt>
                <c:pt idx="1338">
                  <c:v>22:18</c:v>
                </c:pt>
                <c:pt idx="1339">
                  <c:v>22:19</c:v>
                </c:pt>
                <c:pt idx="1340">
                  <c:v>22:20</c:v>
                </c:pt>
                <c:pt idx="1341">
                  <c:v>22:21</c:v>
                </c:pt>
                <c:pt idx="1342">
                  <c:v>22:22</c:v>
                </c:pt>
                <c:pt idx="1343">
                  <c:v>22:23</c:v>
                </c:pt>
                <c:pt idx="1344">
                  <c:v>22:24</c:v>
                </c:pt>
                <c:pt idx="1345">
                  <c:v>22:25</c:v>
                </c:pt>
                <c:pt idx="1346">
                  <c:v>22:26</c:v>
                </c:pt>
                <c:pt idx="1347">
                  <c:v>22:27</c:v>
                </c:pt>
                <c:pt idx="1348">
                  <c:v>22:28</c:v>
                </c:pt>
                <c:pt idx="1349">
                  <c:v>22:29</c:v>
                </c:pt>
                <c:pt idx="1350">
                  <c:v>22:30</c:v>
                </c:pt>
                <c:pt idx="1351">
                  <c:v>22:31</c:v>
                </c:pt>
                <c:pt idx="1352">
                  <c:v>22:32</c:v>
                </c:pt>
                <c:pt idx="1353">
                  <c:v>22:33</c:v>
                </c:pt>
                <c:pt idx="1354">
                  <c:v>22:34</c:v>
                </c:pt>
                <c:pt idx="1355">
                  <c:v>22:35</c:v>
                </c:pt>
                <c:pt idx="1356">
                  <c:v>22:36</c:v>
                </c:pt>
                <c:pt idx="1357">
                  <c:v>22:37</c:v>
                </c:pt>
                <c:pt idx="1358">
                  <c:v>22:38</c:v>
                </c:pt>
                <c:pt idx="1359">
                  <c:v>22:39</c:v>
                </c:pt>
                <c:pt idx="1360">
                  <c:v>22:40</c:v>
                </c:pt>
                <c:pt idx="1361">
                  <c:v>22:41</c:v>
                </c:pt>
                <c:pt idx="1362">
                  <c:v>22:42</c:v>
                </c:pt>
                <c:pt idx="1363">
                  <c:v>22:43</c:v>
                </c:pt>
                <c:pt idx="1364">
                  <c:v>22:44</c:v>
                </c:pt>
                <c:pt idx="1365">
                  <c:v>22:45</c:v>
                </c:pt>
                <c:pt idx="1366">
                  <c:v>22:46</c:v>
                </c:pt>
                <c:pt idx="1367">
                  <c:v>22:47</c:v>
                </c:pt>
                <c:pt idx="1368">
                  <c:v>22:48</c:v>
                </c:pt>
                <c:pt idx="1369">
                  <c:v>22:49</c:v>
                </c:pt>
                <c:pt idx="1370">
                  <c:v>22:50</c:v>
                </c:pt>
                <c:pt idx="1371">
                  <c:v>22:51</c:v>
                </c:pt>
                <c:pt idx="1372">
                  <c:v>22:52</c:v>
                </c:pt>
                <c:pt idx="1373">
                  <c:v>22:53</c:v>
                </c:pt>
                <c:pt idx="1374">
                  <c:v>22:54</c:v>
                </c:pt>
                <c:pt idx="1375">
                  <c:v>22:55</c:v>
                </c:pt>
                <c:pt idx="1376">
                  <c:v>22:56</c:v>
                </c:pt>
                <c:pt idx="1377">
                  <c:v>22:57</c:v>
                </c:pt>
                <c:pt idx="1378">
                  <c:v>22:58</c:v>
                </c:pt>
                <c:pt idx="1379">
                  <c:v>22:59</c:v>
                </c:pt>
                <c:pt idx="1380">
                  <c:v>23:00</c:v>
                </c:pt>
                <c:pt idx="1381">
                  <c:v>23:01</c:v>
                </c:pt>
                <c:pt idx="1382">
                  <c:v>23:02</c:v>
                </c:pt>
                <c:pt idx="1383">
                  <c:v>23:03</c:v>
                </c:pt>
                <c:pt idx="1384">
                  <c:v>23:04</c:v>
                </c:pt>
                <c:pt idx="1385">
                  <c:v>23:05</c:v>
                </c:pt>
                <c:pt idx="1386">
                  <c:v>23:06</c:v>
                </c:pt>
                <c:pt idx="1387">
                  <c:v>23:07</c:v>
                </c:pt>
                <c:pt idx="1388">
                  <c:v>23:08</c:v>
                </c:pt>
                <c:pt idx="1389">
                  <c:v>23:09</c:v>
                </c:pt>
                <c:pt idx="1390">
                  <c:v>23:10</c:v>
                </c:pt>
                <c:pt idx="1391">
                  <c:v>23:11</c:v>
                </c:pt>
                <c:pt idx="1392">
                  <c:v>23:12</c:v>
                </c:pt>
                <c:pt idx="1393">
                  <c:v>23:13</c:v>
                </c:pt>
                <c:pt idx="1394">
                  <c:v>23:14</c:v>
                </c:pt>
                <c:pt idx="1395">
                  <c:v>23:15</c:v>
                </c:pt>
                <c:pt idx="1396">
                  <c:v>23:16</c:v>
                </c:pt>
                <c:pt idx="1397">
                  <c:v>23:17</c:v>
                </c:pt>
                <c:pt idx="1398">
                  <c:v>23:18</c:v>
                </c:pt>
                <c:pt idx="1399">
                  <c:v>23:19</c:v>
                </c:pt>
                <c:pt idx="1400">
                  <c:v>23:20</c:v>
                </c:pt>
                <c:pt idx="1401">
                  <c:v>23:21</c:v>
                </c:pt>
                <c:pt idx="1402">
                  <c:v>23:22</c:v>
                </c:pt>
                <c:pt idx="1403">
                  <c:v>23:23</c:v>
                </c:pt>
                <c:pt idx="1404">
                  <c:v>23:24</c:v>
                </c:pt>
                <c:pt idx="1405">
                  <c:v>23:25</c:v>
                </c:pt>
                <c:pt idx="1406">
                  <c:v>23:26</c:v>
                </c:pt>
                <c:pt idx="1407">
                  <c:v>23:27</c:v>
                </c:pt>
                <c:pt idx="1408">
                  <c:v>23:28</c:v>
                </c:pt>
                <c:pt idx="1409">
                  <c:v>23:29</c:v>
                </c:pt>
                <c:pt idx="1410">
                  <c:v>23:30</c:v>
                </c:pt>
                <c:pt idx="1411">
                  <c:v>23:31</c:v>
                </c:pt>
                <c:pt idx="1412">
                  <c:v>23:32</c:v>
                </c:pt>
                <c:pt idx="1413">
                  <c:v>23:33</c:v>
                </c:pt>
                <c:pt idx="1414">
                  <c:v>23:34</c:v>
                </c:pt>
                <c:pt idx="1415">
                  <c:v>23:35</c:v>
                </c:pt>
                <c:pt idx="1416">
                  <c:v>23:36</c:v>
                </c:pt>
                <c:pt idx="1417">
                  <c:v>23:37</c:v>
                </c:pt>
                <c:pt idx="1418">
                  <c:v>23:38</c:v>
                </c:pt>
                <c:pt idx="1419">
                  <c:v>23:39</c:v>
                </c:pt>
                <c:pt idx="1420">
                  <c:v>23:40</c:v>
                </c:pt>
                <c:pt idx="1421">
                  <c:v>23:41</c:v>
                </c:pt>
                <c:pt idx="1422">
                  <c:v>23:42</c:v>
                </c:pt>
                <c:pt idx="1423">
                  <c:v>23:43</c:v>
                </c:pt>
                <c:pt idx="1424">
                  <c:v>23:44</c:v>
                </c:pt>
                <c:pt idx="1425">
                  <c:v>23:45</c:v>
                </c:pt>
                <c:pt idx="1426">
                  <c:v>23:46</c:v>
                </c:pt>
                <c:pt idx="1427">
                  <c:v>23:47</c:v>
                </c:pt>
                <c:pt idx="1428">
                  <c:v>23:48</c:v>
                </c:pt>
                <c:pt idx="1429">
                  <c:v>23:49</c:v>
                </c:pt>
                <c:pt idx="1430">
                  <c:v>23:50</c:v>
                </c:pt>
                <c:pt idx="1431">
                  <c:v>23:51</c:v>
                </c:pt>
                <c:pt idx="1432">
                  <c:v>23:52</c:v>
                </c:pt>
                <c:pt idx="1433">
                  <c:v>23:53</c:v>
                </c:pt>
                <c:pt idx="1434">
                  <c:v>23:54</c:v>
                </c:pt>
                <c:pt idx="1435">
                  <c:v>23:55</c:v>
                </c:pt>
                <c:pt idx="1436">
                  <c:v>23:56</c:v>
                </c:pt>
                <c:pt idx="1437">
                  <c:v>23:57</c:v>
                </c:pt>
                <c:pt idx="1438">
                  <c:v>23:58</c:v>
                </c:pt>
                <c:pt idx="1439">
                  <c:v>23:59</c:v>
                </c:pt>
              </c:strCache>
            </c:strRef>
          </c:cat>
          <c:val>
            <c:numRef>
              <c:f>'podzim Z'!$C$4:$C$1443</c:f>
              <c:numCache>
                <c:formatCode>General</c:formatCode>
                <c:ptCount val="14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19</c:v>
                </c:pt>
                <c:pt idx="382">
                  <c:v>20</c:v>
                </c:pt>
                <c:pt idx="383">
                  <c:v>21</c:v>
                </c:pt>
                <c:pt idx="384">
                  <c:v>20</c:v>
                </c:pt>
                <c:pt idx="385">
                  <c:v>41</c:v>
                </c:pt>
                <c:pt idx="386">
                  <c:v>39</c:v>
                </c:pt>
                <c:pt idx="387">
                  <c:v>62</c:v>
                </c:pt>
                <c:pt idx="388">
                  <c:v>39</c:v>
                </c:pt>
                <c:pt idx="389">
                  <c:v>40</c:v>
                </c:pt>
                <c:pt idx="390">
                  <c:v>58</c:v>
                </c:pt>
                <c:pt idx="391">
                  <c:v>59</c:v>
                </c:pt>
                <c:pt idx="392">
                  <c:v>59</c:v>
                </c:pt>
                <c:pt idx="393">
                  <c:v>60</c:v>
                </c:pt>
                <c:pt idx="394">
                  <c:v>62</c:v>
                </c:pt>
                <c:pt idx="395">
                  <c:v>81</c:v>
                </c:pt>
                <c:pt idx="396">
                  <c:v>81</c:v>
                </c:pt>
                <c:pt idx="397">
                  <c:v>79</c:v>
                </c:pt>
                <c:pt idx="398">
                  <c:v>102</c:v>
                </c:pt>
                <c:pt idx="399">
                  <c:v>99</c:v>
                </c:pt>
                <c:pt idx="400">
                  <c:v>116</c:v>
                </c:pt>
                <c:pt idx="401">
                  <c:v>98</c:v>
                </c:pt>
                <c:pt idx="402">
                  <c:v>100</c:v>
                </c:pt>
                <c:pt idx="403">
                  <c:v>100</c:v>
                </c:pt>
                <c:pt idx="404">
                  <c:v>120</c:v>
                </c:pt>
                <c:pt idx="405">
                  <c:v>120</c:v>
                </c:pt>
                <c:pt idx="406">
                  <c:v>122</c:v>
                </c:pt>
                <c:pt idx="407">
                  <c:v>122</c:v>
                </c:pt>
                <c:pt idx="408">
                  <c:v>122</c:v>
                </c:pt>
                <c:pt idx="409">
                  <c:v>99</c:v>
                </c:pt>
                <c:pt idx="410">
                  <c:v>98</c:v>
                </c:pt>
                <c:pt idx="411">
                  <c:v>104</c:v>
                </c:pt>
                <c:pt idx="412">
                  <c:v>117</c:v>
                </c:pt>
                <c:pt idx="413">
                  <c:v>123</c:v>
                </c:pt>
                <c:pt idx="414">
                  <c:v>78</c:v>
                </c:pt>
                <c:pt idx="415">
                  <c:v>97</c:v>
                </c:pt>
                <c:pt idx="416">
                  <c:v>81</c:v>
                </c:pt>
                <c:pt idx="417">
                  <c:v>81</c:v>
                </c:pt>
                <c:pt idx="418">
                  <c:v>98</c:v>
                </c:pt>
                <c:pt idx="419">
                  <c:v>101</c:v>
                </c:pt>
                <c:pt idx="420">
                  <c:v>59</c:v>
                </c:pt>
                <c:pt idx="421">
                  <c:v>61</c:v>
                </c:pt>
                <c:pt idx="422">
                  <c:v>58</c:v>
                </c:pt>
                <c:pt idx="423">
                  <c:v>62</c:v>
                </c:pt>
                <c:pt idx="424">
                  <c:v>60</c:v>
                </c:pt>
                <c:pt idx="425">
                  <c:v>60</c:v>
                </c:pt>
                <c:pt idx="426">
                  <c:v>62</c:v>
                </c:pt>
                <c:pt idx="427">
                  <c:v>60</c:v>
                </c:pt>
                <c:pt idx="428">
                  <c:v>59</c:v>
                </c:pt>
                <c:pt idx="429">
                  <c:v>61</c:v>
                </c:pt>
                <c:pt idx="430">
                  <c:v>60</c:v>
                </c:pt>
                <c:pt idx="431">
                  <c:v>59</c:v>
                </c:pt>
                <c:pt idx="432">
                  <c:v>59</c:v>
                </c:pt>
                <c:pt idx="433">
                  <c:v>62</c:v>
                </c:pt>
                <c:pt idx="434">
                  <c:v>60</c:v>
                </c:pt>
                <c:pt idx="435">
                  <c:v>59</c:v>
                </c:pt>
                <c:pt idx="436">
                  <c:v>59</c:v>
                </c:pt>
                <c:pt idx="437">
                  <c:v>60</c:v>
                </c:pt>
                <c:pt idx="438">
                  <c:v>61</c:v>
                </c:pt>
                <c:pt idx="439">
                  <c:v>60</c:v>
                </c:pt>
                <c:pt idx="440">
                  <c:v>58</c:v>
                </c:pt>
                <c:pt idx="441">
                  <c:v>60</c:v>
                </c:pt>
                <c:pt idx="442">
                  <c:v>41</c:v>
                </c:pt>
                <c:pt idx="443">
                  <c:v>39</c:v>
                </c:pt>
                <c:pt idx="444">
                  <c:v>62</c:v>
                </c:pt>
                <c:pt idx="445">
                  <c:v>60</c:v>
                </c:pt>
                <c:pt idx="446">
                  <c:v>40</c:v>
                </c:pt>
                <c:pt idx="447">
                  <c:v>42</c:v>
                </c:pt>
                <c:pt idx="448">
                  <c:v>40</c:v>
                </c:pt>
                <c:pt idx="449">
                  <c:v>41</c:v>
                </c:pt>
                <c:pt idx="450">
                  <c:v>40</c:v>
                </c:pt>
                <c:pt idx="451">
                  <c:v>40</c:v>
                </c:pt>
                <c:pt idx="452">
                  <c:v>40</c:v>
                </c:pt>
                <c:pt idx="453">
                  <c:v>40</c:v>
                </c:pt>
                <c:pt idx="454">
                  <c:v>39</c:v>
                </c:pt>
                <c:pt idx="455">
                  <c:v>39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19</c:v>
                </c:pt>
                <c:pt idx="465">
                  <c:v>20</c:v>
                </c:pt>
                <c:pt idx="466">
                  <c:v>21</c:v>
                </c:pt>
                <c:pt idx="467">
                  <c:v>20</c:v>
                </c:pt>
                <c:pt idx="468">
                  <c:v>2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21</c:v>
                </c:pt>
                <c:pt idx="485">
                  <c:v>0</c:v>
                </c:pt>
                <c:pt idx="486">
                  <c:v>0</c:v>
                </c:pt>
                <c:pt idx="487">
                  <c:v>20</c:v>
                </c:pt>
                <c:pt idx="488">
                  <c:v>0</c:v>
                </c:pt>
                <c:pt idx="489">
                  <c:v>2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19</c:v>
                </c:pt>
                <c:pt idx="496">
                  <c:v>0</c:v>
                </c:pt>
                <c:pt idx="497">
                  <c:v>21</c:v>
                </c:pt>
                <c:pt idx="498">
                  <c:v>20</c:v>
                </c:pt>
                <c:pt idx="499">
                  <c:v>21</c:v>
                </c:pt>
                <c:pt idx="500">
                  <c:v>42</c:v>
                </c:pt>
                <c:pt idx="501">
                  <c:v>41</c:v>
                </c:pt>
                <c:pt idx="502">
                  <c:v>40</c:v>
                </c:pt>
                <c:pt idx="503">
                  <c:v>40</c:v>
                </c:pt>
                <c:pt idx="504">
                  <c:v>42</c:v>
                </c:pt>
                <c:pt idx="505">
                  <c:v>39</c:v>
                </c:pt>
                <c:pt idx="506">
                  <c:v>39</c:v>
                </c:pt>
                <c:pt idx="507">
                  <c:v>20</c:v>
                </c:pt>
                <c:pt idx="508">
                  <c:v>21</c:v>
                </c:pt>
                <c:pt idx="509">
                  <c:v>40</c:v>
                </c:pt>
                <c:pt idx="510">
                  <c:v>42</c:v>
                </c:pt>
                <c:pt idx="511">
                  <c:v>40</c:v>
                </c:pt>
                <c:pt idx="512">
                  <c:v>61</c:v>
                </c:pt>
                <c:pt idx="513">
                  <c:v>60</c:v>
                </c:pt>
                <c:pt idx="514">
                  <c:v>58</c:v>
                </c:pt>
                <c:pt idx="515">
                  <c:v>59</c:v>
                </c:pt>
                <c:pt idx="516">
                  <c:v>61</c:v>
                </c:pt>
                <c:pt idx="517">
                  <c:v>59</c:v>
                </c:pt>
                <c:pt idx="518">
                  <c:v>59</c:v>
                </c:pt>
                <c:pt idx="519">
                  <c:v>61</c:v>
                </c:pt>
                <c:pt idx="520">
                  <c:v>62</c:v>
                </c:pt>
                <c:pt idx="521">
                  <c:v>59</c:v>
                </c:pt>
                <c:pt idx="522">
                  <c:v>39</c:v>
                </c:pt>
                <c:pt idx="523">
                  <c:v>58</c:v>
                </c:pt>
                <c:pt idx="524">
                  <c:v>60</c:v>
                </c:pt>
                <c:pt idx="525">
                  <c:v>61</c:v>
                </c:pt>
                <c:pt idx="526">
                  <c:v>61</c:v>
                </c:pt>
                <c:pt idx="527">
                  <c:v>62</c:v>
                </c:pt>
                <c:pt idx="528">
                  <c:v>60</c:v>
                </c:pt>
                <c:pt idx="529">
                  <c:v>40</c:v>
                </c:pt>
                <c:pt idx="530">
                  <c:v>59</c:v>
                </c:pt>
                <c:pt idx="531">
                  <c:v>62</c:v>
                </c:pt>
                <c:pt idx="532">
                  <c:v>61</c:v>
                </c:pt>
                <c:pt idx="533">
                  <c:v>62</c:v>
                </c:pt>
                <c:pt idx="534">
                  <c:v>59</c:v>
                </c:pt>
                <c:pt idx="535">
                  <c:v>60</c:v>
                </c:pt>
                <c:pt idx="536">
                  <c:v>60</c:v>
                </c:pt>
                <c:pt idx="537">
                  <c:v>58</c:v>
                </c:pt>
                <c:pt idx="538">
                  <c:v>61</c:v>
                </c:pt>
                <c:pt idx="539">
                  <c:v>58</c:v>
                </c:pt>
                <c:pt idx="540">
                  <c:v>60</c:v>
                </c:pt>
                <c:pt idx="541">
                  <c:v>58</c:v>
                </c:pt>
                <c:pt idx="542">
                  <c:v>61</c:v>
                </c:pt>
                <c:pt idx="543">
                  <c:v>81</c:v>
                </c:pt>
                <c:pt idx="544">
                  <c:v>60</c:v>
                </c:pt>
                <c:pt idx="545">
                  <c:v>60</c:v>
                </c:pt>
                <c:pt idx="546">
                  <c:v>59</c:v>
                </c:pt>
                <c:pt idx="547">
                  <c:v>79</c:v>
                </c:pt>
                <c:pt idx="548">
                  <c:v>80</c:v>
                </c:pt>
                <c:pt idx="549">
                  <c:v>80</c:v>
                </c:pt>
                <c:pt idx="550">
                  <c:v>82</c:v>
                </c:pt>
                <c:pt idx="551">
                  <c:v>81</c:v>
                </c:pt>
                <c:pt idx="552">
                  <c:v>82</c:v>
                </c:pt>
                <c:pt idx="553">
                  <c:v>58</c:v>
                </c:pt>
                <c:pt idx="554">
                  <c:v>77</c:v>
                </c:pt>
                <c:pt idx="555">
                  <c:v>60</c:v>
                </c:pt>
                <c:pt idx="556">
                  <c:v>62</c:v>
                </c:pt>
                <c:pt idx="557">
                  <c:v>81</c:v>
                </c:pt>
                <c:pt idx="558">
                  <c:v>80</c:v>
                </c:pt>
                <c:pt idx="559">
                  <c:v>79</c:v>
                </c:pt>
                <c:pt idx="560">
                  <c:v>100</c:v>
                </c:pt>
                <c:pt idx="561">
                  <c:v>97</c:v>
                </c:pt>
                <c:pt idx="562">
                  <c:v>103</c:v>
                </c:pt>
                <c:pt idx="563">
                  <c:v>98</c:v>
                </c:pt>
                <c:pt idx="564">
                  <c:v>78</c:v>
                </c:pt>
                <c:pt idx="565">
                  <c:v>99</c:v>
                </c:pt>
                <c:pt idx="566">
                  <c:v>81</c:v>
                </c:pt>
                <c:pt idx="567">
                  <c:v>77</c:v>
                </c:pt>
                <c:pt idx="568">
                  <c:v>83</c:v>
                </c:pt>
                <c:pt idx="569">
                  <c:v>79</c:v>
                </c:pt>
                <c:pt idx="570">
                  <c:v>97</c:v>
                </c:pt>
                <c:pt idx="571">
                  <c:v>102</c:v>
                </c:pt>
                <c:pt idx="572">
                  <c:v>119</c:v>
                </c:pt>
                <c:pt idx="573">
                  <c:v>116</c:v>
                </c:pt>
                <c:pt idx="574">
                  <c:v>143</c:v>
                </c:pt>
                <c:pt idx="575">
                  <c:v>156</c:v>
                </c:pt>
                <c:pt idx="576">
                  <c:v>224</c:v>
                </c:pt>
                <c:pt idx="577">
                  <c:v>217</c:v>
                </c:pt>
                <c:pt idx="578">
                  <c:v>222</c:v>
                </c:pt>
                <c:pt idx="579">
                  <c:v>198</c:v>
                </c:pt>
                <c:pt idx="580">
                  <c:v>187</c:v>
                </c:pt>
                <c:pt idx="581">
                  <c:v>181</c:v>
                </c:pt>
                <c:pt idx="582">
                  <c:v>174</c:v>
                </c:pt>
                <c:pt idx="583">
                  <c:v>176</c:v>
                </c:pt>
                <c:pt idx="584">
                  <c:v>200</c:v>
                </c:pt>
                <c:pt idx="585">
                  <c:v>213</c:v>
                </c:pt>
                <c:pt idx="586">
                  <c:v>228</c:v>
                </c:pt>
                <c:pt idx="587">
                  <c:v>237</c:v>
                </c:pt>
                <c:pt idx="588">
                  <c:v>242</c:v>
                </c:pt>
                <c:pt idx="589">
                  <c:v>222</c:v>
                </c:pt>
                <c:pt idx="590">
                  <c:v>228</c:v>
                </c:pt>
                <c:pt idx="591">
                  <c:v>228</c:v>
                </c:pt>
                <c:pt idx="592">
                  <c:v>242</c:v>
                </c:pt>
                <c:pt idx="593">
                  <c:v>232</c:v>
                </c:pt>
                <c:pt idx="594">
                  <c:v>244</c:v>
                </c:pt>
                <c:pt idx="595">
                  <c:v>240</c:v>
                </c:pt>
                <c:pt idx="596">
                  <c:v>228</c:v>
                </c:pt>
                <c:pt idx="597">
                  <c:v>206</c:v>
                </c:pt>
                <c:pt idx="598">
                  <c:v>181</c:v>
                </c:pt>
                <c:pt idx="599">
                  <c:v>206</c:v>
                </c:pt>
                <c:pt idx="600">
                  <c:v>204</c:v>
                </c:pt>
                <c:pt idx="601">
                  <c:v>185</c:v>
                </c:pt>
                <c:pt idx="602">
                  <c:v>180</c:v>
                </c:pt>
                <c:pt idx="603">
                  <c:v>183</c:v>
                </c:pt>
                <c:pt idx="604">
                  <c:v>187</c:v>
                </c:pt>
                <c:pt idx="605">
                  <c:v>161</c:v>
                </c:pt>
                <c:pt idx="606">
                  <c:v>181</c:v>
                </c:pt>
                <c:pt idx="607">
                  <c:v>183</c:v>
                </c:pt>
                <c:pt idx="608">
                  <c:v>198</c:v>
                </c:pt>
                <c:pt idx="609">
                  <c:v>213</c:v>
                </c:pt>
                <c:pt idx="610">
                  <c:v>208</c:v>
                </c:pt>
                <c:pt idx="611">
                  <c:v>237</c:v>
                </c:pt>
                <c:pt idx="612">
                  <c:v>254</c:v>
                </c:pt>
                <c:pt idx="613">
                  <c:v>237</c:v>
                </c:pt>
                <c:pt idx="614">
                  <c:v>235</c:v>
                </c:pt>
                <c:pt idx="615">
                  <c:v>265</c:v>
                </c:pt>
                <c:pt idx="616">
                  <c:v>252</c:v>
                </c:pt>
                <c:pt idx="617">
                  <c:v>252</c:v>
                </c:pt>
                <c:pt idx="618">
                  <c:v>237</c:v>
                </c:pt>
                <c:pt idx="619">
                  <c:v>242</c:v>
                </c:pt>
                <c:pt idx="620">
                  <c:v>270</c:v>
                </c:pt>
                <c:pt idx="621">
                  <c:v>274</c:v>
                </c:pt>
                <c:pt idx="622">
                  <c:v>302</c:v>
                </c:pt>
                <c:pt idx="623">
                  <c:v>259</c:v>
                </c:pt>
                <c:pt idx="624">
                  <c:v>265</c:v>
                </c:pt>
                <c:pt idx="625">
                  <c:v>270</c:v>
                </c:pt>
                <c:pt idx="626">
                  <c:v>270</c:v>
                </c:pt>
                <c:pt idx="627">
                  <c:v>257</c:v>
                </c:pt>
                <c:pt idx="628">
                  <c:v>282</c:v>
                </c:pt>
                <c:pt idx="629">
                  <c:v>308</c:v>
                </c:pt>
                <c:pt idx="630">
                  <c:v>293</c:v>
                </c:pt>
                <c:pt idx="631">
                  <c:v>291</c:v>
                </c:pt>
                <c:pt idx="632">
                  <c:v>299</c:v>
                </c:pt>
                <c:pt idx="633">
                  <c:v>277</c:v>
                </c:pt>
                <c:pt idx="634">
                  <c:v>285</c:v>
                </c:pt>
                <c:pt idx="635">
                  <c:v>257</c:v>
                </c:pt>
                <c:pt idx="636">
                  <c:v>254</c:v>
                </c:pt>
                <c:pt idx="637">
                  <c:v>270</c:v>
                </c:pt>
                <c:pt idx="638">
                  <c:v>232</c:v>
                </c:pt>
                <c:pt idx="639">
                  <c:v>267</c:v>
                </c:pt>
                <c:pt idx="640">
                  <c:v>222</c:v>
                </c:pt>
                <c:pt idx="641">
                  <c:v>222</c:v>
                </c:pt>
                <c:pt idx="642">
                  <c:v>244</c:v>
                </c:pt>
                <c:pt idx="643">
                  <c:v>244</c:v>
                </c:pt>
                <c:pt idx="644">
                  <c:v>244</c:v>
                </c:pt>
                <c:pt idx="645">
                  <c:v>254</c:v>
                </c:pt>
                <c:pt idx="646">
                  <c:v>277</c:v>
                </c:pt>
                <c:pt idx="647">
                  <c:v>313</c:v>
                </c:pt>
                <c:pt idx="648">
                  <c:v>310</c:v>
                </c:pt>
                <c:pt idx="649">
                  <c:v>293</c:v>
                </c:pt>
                <c:pt idx="650">
                  <c:v>353</c:v>
                </c:pt>
                <c:pt idx="651">
                  <c:v>350</c:v>
                </c:pt>
                <c:pt idx="652">
                  <c:v>348</c:v>
                </c:pt>
                <c:pt idx="653">
                  <c:v>363</c:v>
                </c:pt>
                <c:pt idx="654">
                  <c:v>379</c:v>
                </c:pt>
                <c:pt idx="655">
                  <c:v>391</c:v>
                </c:pt>
                <c:pt idx="656">
                  <c:v>370</c:v>
                </c:pt>
                <c:pt idx="657">
                  <c:v>352</c:v>
                </c:pt>
                <c:pt idx="658">
                  <c:v>368</c:v>
                </c:pt>
                <c:pt idx="659">
                  <c:v>403</c:v>
                </c:pt>
                <c:pt idx="660">
                  <c:v>430</c:v>
                </c:pt>
                <c:pt idx="661">
                  <c:v>452</c:v>
                </c:pt>
                <c:pt idx="662">
                  <c:v>439</c:v>
                </c:pt>
                <c:pt idx="663">
                  <c:v>406</c:v>
                </c:pt>
                <c:pt idx="664">
                  <c:v>509</c:v>
                </c:pt>
                <c:pt idx="665">
                  <c:v>519</c:v>
                </c:pt>
                <c:pt idx="666">
                  <c:v>619</c:v>
                </c:pt>
                <c:pt idx="667">
                  <c:v>639</c:v>
                </c:pt>
                <c:pt idx="668">
                  <c:v>733</c:v>
                </c:pt>
                <c:pt idx="669">
                  <c:v>699</c:v>
                </c:pt>
                <c:pt idx="670">
                  <c:v>738</c:v>
                </c:pt>
                <c:pt idx="671">
                  <c:v>869</c:v>
                </c:pt>
                <c:pt idx="672">
                  <c:v>813</c:v>
                </c:pt>
                <c:pt idx="673">
                  <c:v>916</c:v>
                </c:pt>
                <c:pt idx="674">
                  <c:v>813</c:v>
                </c:pt>
                <c:pt idx="675">
                  <c:v>977</c:v>
                </c:pt>
                <c:pt idx="676">
                  <c:v>987</c:v>
                </c:pt>
                <c:pt idx="677">
                  <c:v>774</c:v>
                </c:pt>
                <c:pt idx="678">
                  <c:v>937</c:v>
                </c:pt>
                <c:pt idx="679">
                  <c:v>925</c:v>
                </c:pt>
                <c:pt idx="680">
                  <c:v>852</c:v>
                </c:pt>
                <c:pt idx="681">
                  <c:v>798</c:v>
                </c:pt>
                <c:pt idx="682">
                  <c:v>697</c:v>
                </c:pt>
                <c:pt idx="683">
                  <c:v>818</c:v>
                </c:pt>
                <c:pt idx="684">
                  <c:v>806</c:v>
                </c:pt>
                <c:pt idx="685">
                  <c:v>786</c:v>
                </c:pt>
                <c:pt idx="686">
                  <c:v>720</c:v>
                </c:pt>
                <c:pt idx="687">
                  <c:v>748</c:v>
                </c:pt>
                <c:pt idx="688">
                  <c:v>753</c:v>
                </c:pt>
                <c:pt idx="689">
                  <c:v>818</c:v>
                </c:pt>
                <c:pt idx="690">
                  <c:v>802</c:v>
                </c:pt>
                <c:pt idx="691">
                  <c:v>794</c:v>
                </c:pt>
                <c:pt idx="692">
                  <c:v>955</c:v>
                </c:pt>
                <c:pt idx="693">
                  <c:v>774</c:v>
                </c:pt>
                <c:pt idx="694">
                  <c:v>802</c:v>
                </c:pt>
                <c:pt idx="695">
                  <c:v>716</c:v>
                </c:pt>
                <c:pt idx="696">
                  <c:v>802</c:v>
                </c:pt>
                <c:pt idx="697">
                  <c:v>768</c:v>
                </c:pt>
                <c:pt idx="698">
                  <c:v>733</c:v>
                </c:pt>
                <c:pt idx="699">
                  <c:v>758</c:v>
                </c:pt>
                <c:pt idx="700">
                  <c:v>726</c:v>
                </c:pt>
                <c:pt idx="701">
                  <c:v>778</c:v>
                </c:pt>
                <c:pt idx="702">
                  <c:v>716</c:v>
                </c:pt>
                <c:pt idx="703">
                  <c:v>612</c:v>
                </c:pt>
                <c:pt idx="704">
                  <c:v>794</c:v>
                </c:pt>
                <c:pt idx="705">
                  <c:v>884</c:v>
                </c:pt>
                <c:pt idx="706">
                  <c:v>884</c:v>
                </c:pt>
                <c:pt idx="707">
                  <c:v>878</c:v>
                </c:pt>
                <c:pt idx="708">
                  <c:v>774</c:v>
                </c:pt>
                <c:pt idx="709">
                  <c:v>893</c:v>
                </c:pt>
                <c:pt idx="710">
                  <c:v>876</c:v>
                </c:pt>
                <c:pt idx="711">
                  <c:v>847</c:v>
                </c:pt>
                <c:pt idx="712">
                  <c:v>890</c:v>
                </c:pt>
                <c:pt idx="713">
                  <c:v>847</c:v>
                </c:pt>
                <c:pt idx="714">
                  <c:v>645</c:v>
                </c:pt>
                <c:pt idx="715">
                  <c:v>720</c:v>
                </c:pt>
                <c:pt idx="716">
                  <c:v>733</c:v>
                </c:pt>
                <c:pt idx="717">
                  <c:v>691</c:v>
                </c:pt>
                <c:pt idx="718">
                  <c:v>672</c:v>
                </c:pt>
                <c:pt idx="719">
                  <c:v>606</c:v>
                </c:pt>
                <c:pt idx="720">
                  <c:v>605</c:v>
                </c:pt>
                <c:pt idx="721">
                  <c:v>600</c:v>
                </c:pt>
                <c:pt idx="722">
                  <c:v>544</c:v>
                </c:pt>
                <c:pt idx="723">
                  <c:v>484</c:v>
                </c:pt>
                <c:pt idx="724">
                  <c:v>652</c:v>
                </c:pt>
                <c:pt idx="725">
                  <c:v>619</c:v>
                </c:pt>
                <c:pt idx="726">
                  <c:v>639</c:v>
                </c:pt>
                <c:pt idx="727">
                  <c:v>658</c:v>
                </c:pt>
                <c:pt idx="728">
                  <c:v>697</c:v>
                </c:pt>
                <c:pt idx="729">
                  <c:v>606</c:v>
                </c:pt>
                <c:pt idx="730">
                  <c:v>579</c:v>
                </c:pt>
                <c:pt idx="731">
                  <c:v>619</c:v>
                </c:pt>
                <c:pt idx="732">
                  <c:v>658</c:v>
                </c:pt>
                <c:pt idx="733">
                  <c:v>679</c:v>
                </c:pt>
                <c:pt idx="734">
                  <c:v>699</c:v>
                </c:pt>
                <c:pt idx="735">
                  <c:v>645</c:v>
                </c:pt>
                <c:pt idx="736">
                  <c:v>602</c:v>
                </c:pt>
                <c:pt idx="737">
                  <c:v>585</c:v>
                </c:pt>
                <c:pt idx="738">
                  <c:v>612</c:v>
                </c:pt>
                <c:pt idx="739">
                  <c:v>564</c:v>
                </c:pt>
                <c:pt idx="740">
                  <c:v>587</c:v>
                </c:pt>
                <c:pt idx="741">
                  <c:v>623</c:v>
                </c:pt>
                <c:pt idx="742">
                  <c:v>672</c:v>
                </c:pt>
                <c:pt idx="743">
                  <c:v>658</c:v>
                </c:pt>
                <c:pt idx="744">
                  <c:v>672</c:v>
                </c:pt>
                <c:pt idx="745">
                  <c:v>625</c:v>
                </c:pt>
                <c:pt idx="746">
                  <c:v>699</c:v>
                </c:pt>
                <c:pt idx="747">
                  <c:v>724</c:v>
                </c:pt>
                <c:pt idx="748">
                  <c:v>711</c:v>
                </c:pt>
                <c:pt idx="749">
                  <c:v>706</c:v>
                </c:pt>
                <c:pt idx="750">
                  <c:v>639</c:v>
                </c:pt>
                <c:pt idx="751">
                  <c:v>626</c:v>
                </c:pt>
                <c:pt idx="752">
                  <c:v>672</c:v>
                </c:pt>
                <c:pt idx="753">
                  <c:v>602</c:v>
                </c:pt>
                <c:pt idx="754">
                  <c:v>593</c:v>
                </c:pt>
                <c:pt idx="755">
                  <c:v>659</c:v>
                </c:pt>
                <c:pt idx="756">
                  <c:v>600</c:v>
                </c:pt>
                <c:pt idx="757">
                  <c:v>593</c:v>
                </c:pt>
                <c:pt idx="758">
                  <c:v>625</c:v>
                </c:pt>
                <c:pt idx="759">
                  <c:v>585</c:v>
                </c:pt>
                <c:pt idx="760">
                  <c:v>553</c:v>
                </c:pt>
                <c:pt idx="761">
                  <c:v>632</c:v>
                </c:pt>
                <c:pt idx="762">
                  <c:v>619</c:v>
                </c:pt>
                <c:pt idx="763">
                  <c:v>590</c:v>
                </c:pt>
                <c:pt idx="764">
                  <c:v>576</c:v>
                </c:pt>
                <c:pt idx="765">
                  <c:v>555</c:v>
                </c:pt>
                <c:pt idx="766">
                  <c:v>489</c:v>
                </c:pt>
                <c:pt idx="767">
                  <c:v>494</c:v>
                </c:pt>
                <c:pt idx="768">
                  <c:v>454</c:v>
                </c:pt>
                <c:pt idx="769">
                  <c:v>504</c:v>
                </c:pt>
                <c:pt idx="770">
                  <c:v>473</c:v>
                </c:pt>
                <c:pt idx="771">
                  <c:v>468</c:v>
                </c:pt>
                <c:pt idx="772">
                  <c:v>474</c:v>
                </c:pt>
                <c:pt idx="773">
                  <c:v>459</c:v>
                </c:pt>
                <c:pt idx="774">
                  <c:v>484</c:v>
                </c:pt>
                <c:pt idx="775">
                  <c:v>457</c:v>
                </c:pt>
                <c:pt idx="776">
                  <c:v>379</c:v>
                </c:pt>
                <c:pt idx="777">
                  <c:v>375</c:v>
                </c:pt>
                <c:pt idx="778">
                  <c:v>474</c:v>
                </c:pt>
                <c:pt idx="779">
                  <c:v>399</c:v>
                </c:pt>
                <c:pt idx="780">
                  <c:v>399</c:v>
                </c:pt>
                <c:pt idx="781">
                  <c:v>436</c:v>
                </c:pt>
                <c:pt idx="782">
                  <c:v>395</c:v>
                </c:pt>
                <c:pt idx="783">
                  <c:v>395</c:v>
                </c:pt>
                <c:pt idx="784">
                  <c:v>439</c:v>
                </c:pt>
                <c:pt idx="785">
                  <c:v>391</c:v>
                </c:pt>
                <c:pt idx="786">
                  <c:v>419</c:v>
                </c:pt>
                <c:pt idx="787">
                  <c:v>411</c:v>
                </c:pt>
                <c:pt idx="788">
                  <c:v>439</c:v>
                </c:pt>
                <c:pt idx="789">
                  <c:v>415</c:v>
                </c:pt>
                <c:pt idx="790">
                  <c:v>428</c:v>
                </c:pt>
                <c:pt idx="791">
                  <c:v>406</c:v>
                </c:pt>
                <c:pt idx="792">
                  <c:v>346</c:v>
                </c:pt>
                <c:pt idx="793">
                  <c:v>375</c:v>
                </c:pt>
                <c:pt idx="794">
                  <c:v>359</c:v>
                </c:pt>
                <c:pt idx="795">
                  <c:v>379</c:v>
                </c:pt>
                <c:pt idx="796">
                  <c:v>399</c:v>
                </c:pt>
                <c:pt idx="797">
                  <c:v>454</c:v>
                </c:pt>
                <c:pt idx="798">
                  <c:v>391</c:v>
                </c:pt>
                <c:pt idx="799">
                  <c:v>387</c:v>
                </c:pt>
                <c:pt idx="800">
                  <c:v>329</c:v>
                </c:pt>
                <c:pt idx="801">
                  <c:v>296</c:v>
                </c:pt>
                <c:pt idx="802">
                  <c:v>305</c:v>
                </c:pt>
                <c:pt idx="803">
                  <c:v>271</c:v>
                </c:pt>
                <c:pt idx="804">
                  <c:v>288</c:v>
                </c:pt>
                <c:pt idx="805">
                  <c:v>271</c:v>
                </c:pt>
                <c:pt idx="806">
                  <c:v>299</c:v>
                </c:pt>
                <c:pt idx="807">
                  <c:v>319</c:v>
                </c:pt>
                <c:pt idx="808">
                  <c:v>346</c:v>
                </c:pt>
                <c:pt idx="809">
                  <c:v>391</c:v>
                </c:pt>
                <c:pt idx="810">
                  <c:v>432</c:v>
                </c:pt>
                <c:pt idx="811">
                  <c:v>499</c:v>
                </c:pt>
                <c:pt idx="812">
                  <c:v>498</c:v>
                </c:pt>
                <c:pt idx="813">
                  <c:v>489</c:v>
                </c:pt>
                <c:pt idx="814">
                  <c:v>479</c:v>
                </c:pt>
                <c:pt idx="815">
                  <c:v>426</c:v>
                </c:pt>
                <c:pt idx="816">
                  <c:v>459</c:v>
                </c:pt>
                <c:pt idx="817">
                  <c:v>439</c:v>
                </c:pt>
                <c:pt idx="818">
                  <c:v>444</c:v>
                </c:pt>
                <c:pt idx="819">
                  <c:v>448</c:v>
                </c:pt>
                <c:pt idx="820">
                  <c:v>387</c:v>
                </c:pt>
                <c:pt idx="821">
                  <c:v>387</c:v>
                </c:pt>
                <c:pt idx="822">
                  <c:v>375</c:v>
                </c:pt>
                <c:pt idx="823">
                  <c:v>319</c:v>
                </c:pt>
                <c:pt idx="824">
                  <c:v>313</c:v>
                </c:pt>
                <c:pt idx="825">
                  <c:v>274</c:v>
                </c:pt>
                <c:pt idx="826">
                  <c:v>302</c:v>
                </c:pt>
                <c:pt idx="827">
                  <c:v>282</c:v>
                </c:pt>
                <c:pt idx="828">
                  <c:v>270</c:v>
                </c:pt>
                <c:pt idx="829">
                  <c:v>293</c:v>
                </c:pt>
                <c:pt idx="830">
                  <c:v>353</c:v>
                </c:pt>
                <c:pt idx="831">
                  <c:v>313</c:v>
                </c:pt>
                <c:pt idx="832">
                  <c:v>316</c:v>
                </c:pt>
                <c:pt idx="833">
                  <c:v>310</c:v>
                </c:pt>
                <c:pt idx="834">
                  <c:v>282</c:v>
                </c:pt>
                <c:pt idx="835">
                  <c:v>288</c:v>
                </c:pt>
                <c:pt idx="836">
                  <c:v>293</c:v>
                </c:pt>
                <c:pt idx="837">
                  <c:v>293</c:v>
                </c:pt>
                <c:pt idx="838">
                  <c:v>316</c:v>
                </c:pt>
                <c:pt idx="839">
                  <c:v>299</c:v>
                </c:pt>
                <c:pt idx="840">
                  <c:v>332</c:v>
                </c:pt>
                <c:pt idx="841">
                  <c:v>323</c:v>
                </c:pt>
                <c:pt idx="842">
                  <c:v>329</c:v>
                </c:pt>
                <c:pt idx="843">
                  <c:v>332</c:v>
                </c:pt>
                <c:pt idx="844">
                  <c:v>329</c:v>
                </c:pt>
                <c:pt idx="845">
                  <c:v>356</c:v>
                </c:pt>
                <c:pt idx="846">
                  <c:v>363</c:v>
                </c:pt>
                <c:pt idx="847">
                  <c:v>336</c:v>
                </c:pt>
                <c:pt idx="848">
                  <c:v>379</c:v>
                </c:pt>
                <c:pt idx="849">
                  <c:v>374</c:v>
                </c:pt>
                <c:pt idx="850">
                  <c:v>348</c:v>
                </c:pt>
                <c:pt idx="851">
                  <c:v>348</c:v>
                </c:pt>
                <c:pt idx="852">
                  <c:v>329</c:v>
                </c:pt>
                <c:pt idx="853">
                  <c:v>329</c:v>
                </c:pt>
                <c:pt idx="854">
                  <c:v>319</c:v>
                </c:pt>
                <c:pt idx="855">
                  <c:v>350</c:v>
                </c:pt>
                <c:pt idx="856">
                  <c:v>332</c:v>
                </c:pt>
                <c:pt idx="857">
                  <c:v>346</c:v>
                </c:pt>
                <c:pt idx="858">
                  <c:v>329</c:v>
                </c:pt>
                <c:pt idx="859">
                  <c:v>336</c:v>
                </c:pt>
                <c:pt idx="860">
                  <c:v>343</c:v>
                </c:pt>
                <c:pt idx="861">
                  <c:v>316</c:v>
                </c:pt>
                <c:pt idx="862">
                  <c:v>350</c:v>
                </c:pt>
                <c:pt idx="863">
                  <c:v>296</c:v>
                </c:pt>
                <c:pt idx="864">
                  <c:v>293</c:v>
                </c:pt>
                <c:pt idx="865">
                  <c:v>285</c:v>
                </c:pt>
                <c:pt idx="866">
                  <c:v>288</c:v>
                </c:pt>
                <c:pt idx="867">
                  <c:v>259</c:v>
                </c:pt>
                <c:pt idx="868">
                  <c:v>252</c:v>
                </c:pt>
                <c:pt idx="869">
                  <c:v>267</c:v>
                </c:pt>
                <c:pt idx="870">
                  <c:v>285</c:v>
                </c:pt>
                <c:pt idx="871">
                  <c:v>257</c:v>
                </c:pt>
                <c:pt idx="872">
                  <c:v>265</c:v>
                </c:pt>
                <c:pt idx="873">
                  <c:v>237</c:v>
                </c:pt>
                <c:pt idx="874">
                  <c:v>254</c:v>
                </c:pt>
                <c:pt idx="875">
                  <c:v>235</c:v>
                </c:pt>
                <c:pt idx="876">
                  <c:v>271</c:v>
                </c:pt>
                <c:pt idx="877">
                  <c:v>242</c:v>
                </c:pt>
                <c:pt idx="878">
                  <c:v>247</c:v>
                </c:pt>
                <c:pt idx="879">
                  <c:v>270</c:v>
                </c:pt>
                <c:pt idx="880">
                  <c:v>247</c:v>
                </c:pt>
                <c:pt idx="881">
                  <c:v>265</c:v>
                </c:pt>
                <c:pt idx="882">
                  <c:v>262</c:v>
                </c:pt>
                <c:pt idx="883">
                  <c:v>265</c:v>
                </c:pt>
                <c:pt idx="884">
                  <c:v>240</c:v>
                </c:pt>
                <c:pt idx="885">
                  <c:v>252</c:v>
                </c:pt>
                <c:pt idx="886">
                  <c:v>257</c:v>
                </c:pt>
                <c:pt idx="887">
                  <c:v>235</c:v>
                </c:pt>
                <c:pt idx="888">
                  <c:v>254</c:v>
                </c:pt>
                <c:pt idx="889">
                  <c:v>237</c:v>
                </c:pt>
                <c:pt idx="890">
                  <c:v>262</c:v>
                </c:pt>
                <c:pt idx="891">
                  <c:v>288</c:v>
                </c:pt>
                <c:pt idx="892">
                  <c:v>282</c:v>
                </c:pt>
                <c:pt idx="893">
                  <c:v>262</c:v>
                </c:pt>
                <c:pt idx="894">
                  <c:v>262</c:v>
                </c:pt>
                <c:pt idx="895">
                  <c:v>291</c:v>
                </c:pt>
                <c:pt idx="896">
                  <c:v>308</c:v>
                </c:pt>
                <c:pt idx="897">
                  <c:v>329</c:v>
                </c:pt>
                <c:pt idx="898">
                  <c:v>285</c:v>
                </c:pt>
                <c:pt idx="899">
                  <c:v>265</c:v>
                </c:pt>
                <c:pt idx="900">
                  <c:v>259</c:v>
                </c:pt>
                <c:pt idx="901">
                  <c:v>232</c:v>
                </c:pt>
                <c:pt idx="902">
                  <c:v>217</c:v>
                </c:pt>
                <c:pt idx="903">
                  <c:v>228</c:v>
                </c:pt>
                <c:pt idx="904">
                  <c:v>224</c:v>
                </c:pt>
                <c:pt idx="905">
                  <c:v>213</c:v>
                </c:pt>
                <c:pt idx="906">
                  <c:v>224</c:v>
                </c:pt>
                <c:pt idx="907">
                  <c:v>220</c:v>
                </c:pt>
                <c:pt idx="908">
                  <c:v>224</c:v>
                </c:pt>
                <c:pt idx="909">
                  <c:v>213</c:v>
                </c:pt>
                <c:pt idx="910">
                  <c:v>217</c:v>
                </c:pt>
                <c:pt idx="911">
                  <c:v>228</c:v>
                </c:pt>
                <c:pt idx="912">
                  <c:v>198</c:v>
                </c:pt>
                <c:pt idx="913">
                  <c:v>202</c:v>
                </c:pt>
                <c:pt idx="914">
                  <c:v>200</c:v>
                </c:pt>
                <c:pt idx="915">
                  <c:v>174</c:v>
                </c:pt>
                <c:pt idx="916">
                  <c:v>185</c:v>
                </c:pt>
                <c:pt idx="917">
                  <c:v>158</c:v>
                </c:pt>
                <c:pt idx="918">
                  <c:v>156</c:v>
                </c:pt>
                <c:pt idx="919">
                  <c:v>163</c:v>
                </c:pt>
                <c:pt idx="920">
                  <c:v>155</c:v>
                </c:pt>
                <c:pt idx="921">
                  <c:v>178</c:v>
                </c:pt>
                <c:pt idx="922">
                  <c:v>180</c:v>
                </c:pt>
                <c:pt idx="923">
                  <c:v>166</c:v>
                </c:pt>
                <c:pt idx="924">
                  <c:v>158</c:v>
                </c:pt>
                <c:pt idx="925">
                  <c:v>165</c:v>
                </c:pt>
                <c:pt idx="926">
                  <c:v>166</c:v>
                </c:pt>
                <c:pt idx="927">
                  <c:v>160</c:v>
                </c:pt>
                <c:pt idx="928">
                  <c:v>174</c:v>
                </c:pt>
                <c:pt idx="929">
                  <c:v>196</c:v>
                </c:pt>
                <c:pt idx="930">
                  <c:v>215</c:v>
                </c:pt>
                <c:pt idx="931">
                  <c:v>213</c:v>
                </c:pt>
                <c:pt idx="932">
                  <c:v>235</c:v>
                </c:pt>
                <c:pt idx="933">
                  <c:v>232</c:v>
                </c:pt>
                <c:pt idx="934">
                  <c:v>224</c:v>
                </c:pt>
                <c:pt idx="935">
                  <c:v>196</c:v>
                </c:pt>
                <c:pt idx="936">
                  <c:v>176</c:v>
                </c:pt>
                <c:pt idx="937">
                  <c:v>181</c:v>
                </c:pt>
                <c:pt idx="938">
                  <c:v>141</c:v>
                </c:pt>
                <c:pt idx="939">
                  <c:v>144</c:v>
                </c:pt>
                <c:pt idx="940">
                  <c:v>144</c:v>
                </c:pt>
                <c:pt idx="941">
                  <c:v>140</c:v>
                </c:pt>
                <c:pt idx="942">
                  <c:v>155</c:v>
                </c:pt>
                <c:pt idx="943">
                  <c:v>160</c:v>
                </c:pt>
                <c:pt idx="944">
                  <c:v>178</c:v>
                </c:pt>
                <c:pt idx="945">
                  <c:v>187</c:v>
                </c:pt>
                <c:pt idx="946">
                  <c:v>181</c:v>
                </c:pt>
                <c:pt idx="947">
                  <c:v>160</c:v>
                </c:pt>
                <c:pt idx="948">
                  <c:v>135</c:v>
                </c:pt>
                <c:pt idx="949">
                  <c:v>137</c:v>
                </c:pt>
                <c:pt idx="950">
                  <c:v>117</c:v>
                </c:pt>
                <c:pt idx="951">
                  <c:v>120</c:v>
                </c:pt>
                <c:pt idx="952">
                  <c:v>120</c:v>
                </c:pt>
                <c:pt idx="953">
                  <c:v>100</c:v>
                </c:pt>
                <c:pt idx="954">
                  <c:v>97</c:v>
                </c:pt>
                <c:pt idx="955">
                  <c:v>121</c:v>
                </c:pt>
                <c:pt idx="956">
                  <c:v>123</c:v>
                </c:pt>
                <c:pt idx="957">
                  <c:v>102</c:v>
                </c:pt>
                <c:pt idx="958">
                  <c:v>104</c:v>
                </c:pt>
                <c:pt idx="959">
                  <c:v>117</c:v>
                </c:pt>
                <c:pt idx="960">
                  <c:v>125</c:v>
                </c:pt>
                <c:pt idx="961">
                  <c:v>121</c:v>
                </c:pt>
                <c:pt idx="962">
                  <c:v>122</c:v>
                </c:pt>
                <c:pt idx="963">
                  <c:v>119</c:v>
                </c:pt>
                <c:pt idx="964">
                  <c:v>116</c:v>
                </c:pt>
                <c:pt idx="965">
                  <c:v>122</c:v>
                </c:pt>
                <c:pt idx="966">
                  <c:v>135</c:v>
                </c:pt>
                <c:pt idx="967">
                  <c:v>135</c:v>
                </c:pt>
                <c:pt idx="968">
                  <c:v>138</c:v>
                </c:pt>
                <c:pt idx="969">
                  <c:v>143</c:v>
                </c:pt>
                <c:pt idx="970">
                  <c:v>145</c:v>
                </c:pt>
                <c:pt idx="971">
                  <c:v>161</c:v>
                </c:pt>
                <c:pt idx="972">
                  <c:v>143</c:v>
                </c:pt>
                <c:pt idx="973">
                  <c:v>141</c:v>
                </c:pt>
                <c:pt idx="974">
                  <c:v>122</c:v>
                </c:pt>
                <c:pt idx="975">
                  <c:v>137</c:v>
                </c:pt>
                <c:pt idx="976">
                  <c:v>125</c:v>
                </c:pt>
                <c:pt idx="977">
                  <c:v>143</c:v>
                </c:pt>
                <c:pt idx="978">
                  <c:v>120</c:v>
                </c:pt>
                <c:pt idx="979">
                  <c:v>125</c:v>
                </c:pt>
                <c:pt idx="980">
                  <c:v>140</c:v>
                </c:pt>
                <c:pt idx="981">
                  <c:v>138</c:v>
                </c:pt>
                <c:pt idx="982">
                  <c:v>138</c:v>
                </c:pt>
                <c:pt idx="983">
                  <c:v>144</c:v>
                </c:pt>
                <c:pt idx="984">
                  <c:v>116</c:v>
                </c:pt>
                <c:pt idx="985">
                  <c:v>123</c:v>
                </c:pt>
                <c:pt idx="986">
                  <c:v>123</c:v>
                </c:pt>
                <c:pt idx="987">
                  <c:v>116</c:v>
                </c:pt>
                <c:pt idx="988">
                  <c:v>137</c:v>
                </c:pt>
                <c:pt idx="989">
                  <c:v>143</c:v>
                </c:pt>
                <c:pt idx="990">
                  <c:v>161</c:v>
                </c:pt>
                <c:pt idx="991">
                  <c:v>143</c:v>
                </c:pt>
                <c:pt idx="992">
                  <c:v>138</c:v>
                </c:pt>
                <c:pt idx="993">
                  <c:v>140</c:v>
                </c:pt>
                <c:pt idx="994">
                  <c:v>143</c:v>
                </c:pt>
                <c:pt idx="995">
                  <c:v>140</c:v>
                </c:pt>
                <c:pt idx="996">
                  <c:v>137</c:v>
                </c:pt>
                <c:pt idx="997">
                  <c:v>125</c:v>
                </c:pt>
                <c:pt idx="998">
                  <c:v>135</c:v>
                </c:pt>
                <c:pt idx="999">
                  <c:v>140</c:v>
                </c:pt>
                <c:pt idx="1000">
                  <c:v>138</c:v>
                </c:pt>
                <c:pt idx="1001">
                  <c:v>160</c:v>
                </c:pt>
                <c:pt idx="1002">
                  <c:v>161</c:v>
                </c:pt>
                <c:pt idx="1003">
                  <c:v>135</c:v>
                </c:pt>
                <c:pt idx="1004">
                  <c:v>143</c:v>
                </c:pt>
                <c:pt idx="1005">
                  <c:v>119</c:v>
                </c:pt>
                <c:pt idx="1006">
                  <c:v>122</c:v>
                </c:pt>
                <c:pt idx="1007">
                  <c:v>121</c:v>
                </c:pt>
                <c:pt idx="1008">
                  <c:v>98</c:v>
                </c:pt>
                <c:pt idx="1009">
                  <c:v>97</c:v>
                </c:pt>
                <c:pt idx="1010">
                  <c:v>99</c:v>
                </c:pt>
                <c:pt idx="1011">
                  <c:v>97</c:v>
                </c:pt>
                <c:pt idx="1012">
                  <c:v>83</c:v>
                </c:pt>
                <c:pt idx="1013">
                  <c:v>101</c:v>
                </c:pt>
                <c:pt idx="1014">
                  <c:v>79</c:v>
                </c:pt>
                <c:pt idx="1015">
                  <c:v>79</c:v>
                </c:pt>
                <c:pt idx="1016">
                  <c:v>80</c:v>
                </c:pt>
                <c:pt idx="1017">
                  <c:v>59</c:v>
                </c:pt>
                <c:pt idx="1018">
                  <c:v>60</c:v>
                </c:pt>
                <c:pt idx="1019">
                  <c:v>59</c:v>
                </c:pt>
                <c:pt idx="1020">
                  <c:v>60</c:v>
                </c:pt>
                <c:pt idx="1021">
                  <c:v>39</c:v>
                </c:pt>
                <c:pt idx="1022">
                  <c:v>42</c:v>
                </c:pt>
                <c:pt idx="1023">
                  <c:v>62</c:v>
                </c:pt>
                <c:pt idx="1024">
                  <c:v>60</c:v>
                </c:pt>
                <c:pt idx="1025">
                  <c:v>59</c:v>
                </c:pt>
                <c:pt idx="1026">
                  <c:v>58</c:v>
                </c:pt>
                <c:pt idx="1027">
                  <c:v>59</c:v>
                </c:pt>
                <c:pt idx="1028">
                  <c:v>61</c:v>
                </c:pt>
                <c:pt idx="1029">
                  <c:v>40</c:v>
                </c:pt>
                <c:pt idx="1030">
                  <c:v>41</c:v>
                </c:pt>
                <c:pt idx="1031">
                  <c:v>42</c:v>
                </c:pt>
                <c:pt idx="1032">
                  <c:v>40</c:v>
                </c:pt>
                <c:pt idx="1033">
                  <c:v>41</c:v>
                </c:pt>
                <c:pt idx="1034">
                  <c:v>41</c:v>
                </c:pt>
                <c:pt idx="1035">
                  <c:v>40</c:v>
                </c:pt>
                <c:pt idx="1036">
                  <c:v>60</c:v>
                </c:pt>
                <c:pt idx="1037">
                  <c:v>59</c:v>
                </c:pt>
                <c:pt idx="1038">
                  <c:v>39</c:v>
                </c:pt>
                <c:pt idx="1039">
                  <c:v>59</c:v>
                </c:pt>
                <c:pt idx="1040">
                  <c:v>60</c:v>
                </c:pt>
                <c:pt idx="1041">
                  <c:v>62</c:v>
                </c:pt>
                <c:pt idx="1042">
                  <c:v>61</c:v>
                </c:pt>
                <c:pt idx="1043">
                  <c:v>62</c:v>
                </c:pt>
                <c:pt idx="1044">
                  <c:v>62</c:v>
                </c:pt>
                <c:pt idx="1045">
                  <c:v>60</c:v>
                </c:pt>
                <c:pt idx="1046">
                  <c:v>60</c:v>
                </c:pt>
                <c:pt idx="1047">
                  <c:v>60</c:v>
                </c:pt>
                <c:pt idx="1048">
                  <c:v>59</c:v>
                </c:pt>
                <c:pt idx="1049">
                  <c:v>42</c:v>
                </c:pt>
                <c:pt idx="1050">
                  <c:v>41</c:v>
                </c:pt>
                <c:pt idx="1051">
                  <c:v>39</c:v>
                </c:pt>
                <c:pt idx="1052">
                  <c:v>20</c:v>
                </c:pt>
                <c:pt idx="1053">
                  <c:v>2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21</c:v>
                </c:pt>
                <c:pt idx="1074">
                  <c:v>20</c:v>
                </c:pt>
                <c:pt idx="1075">
                  <c:v>20</c:v>
                </c:pt>
                <c:pt idx="1076">
                  <c:v>19</c:v>
                </c:pt>
                <c:pt idx="1077">
                  <c:v>20</c:v>
                </c:pt>
                <c:pt idx="1078">
                  <c:v>20</c:v>
                </c:pt>
                <c:pt idx="1079">
                  <c:v>20</c:v>
                </c:pt>
                <c:pt idx="1080">
                  <c:v>20</c:v>
                </c:pt>
                <c:pt idx="1081">
                  <c:v>20</c:v>
                </c:pt>
                <c:pt idx="1082">
                  <c:v>21</c:v>
                </c:pt>
                <c:pt idx="1083">
                  <c:v>42</c:v>
                </c:pt>
                <c:pt idx="1084">
                  <c:v>20</c:v>
                </c:pt>
                <c:pt idx="1085">
                  <c:v>41</c:v>
                </c:pt>
                <c:pt idx="1086">
                  <c:v>40</c:v>
                </c:pt>
                <c:pt idx="1087">
                  <c:v>41</c:v>
                </c:pt>
                <c:pt idx="1088">
                  <c:v>40</c:v>
                </c:pt>
                <c:pt idx="1089">
                  <c:v>40</c:v>
                </c:pt>
                <c:pt idx="1090">
                  <c:v>40</c:v>
                </c:pt>
                <c:pt idx="1091">
                  <c:v>62</c:v>
                </c:pt>
                <c:pt idx="1092">
                  <c:v>60</c:v>
                </c:pt>
                <c:pt idx="1093">
                  <c:v>59</c:v>
                </c:pt>
                <c:pt idx="1094">
                  <c:v>60</c:v>
                </c:pt>
                <c:pt idx="1095">
                  <c:v>62</c:v>
                </c:pt>
                <c:pt idx="1096">
                  <c:v>61</c:v>
                </c:pt>
                <c:pt idx="1097">
                  <c:v>59</c:v>
                </c:pt>
                <c:pt idx="1098">
                  <c:v>60</c:v>
                </c:pt>
                <c:pt idx="1099">
                  <c:v>60</c:v>
                </c:pt>
                <c:pt idx="1100">
                  <c:v>62</c:v>
                </c:pt>
                <c:pt idx="1101">
                  <c:v>62</c:v>
                </c:pt>
                <c:pt idx="1102">
                  <c:v>59</c:v>
                </c:pt>
                <c:pt idx="1103">
                  <c:v>61</c:v>
                </c:pt>
                <c:pt idx="1104">
                  <c:v>59</c:v>
                </c:pt>
                <c:pt idx="1105">
                  <c:v>59</c:v>
                </c:pt>
                <c:pt idx="1106">
                  <c:v>59</c:v>
                </c:pt>
                <c:pt idx="1107">
                  <c:v>59</c:v>
                </c:pt>
                <c:pt idx="1108">
                  <c:v>60</c:v>
                </c:pt>
                <c:pt idx="1109">
                  <c:v>60</c:v>
                </c:pt>
                <c:pt idx="1110">
                  <c:v>60</c:v>
                </c:pt>
                <c:pt idx="1111">
                  <c:v>60</c:v>
                </c:pt>
                <c:pt idx="1112">
                  <c:v>59</c:v>
                </c:pt>
                <c:pt idx="1113">
                  <c:v>58</c:v>
                </c:pt>
                <c:pt idx="1114">
                  <c:v>79</c:v>
                </c:pt>
                <c:pt idx="1115">
                  <c:v>59</c:v>
                </c:pt>
                <c:pt idx="1116">
                  <c:v>62</c:v>
                </c:pt>
                <c:pt idx="1117">
                  <c:v>61</c:v>
                </c:pt>
                <c:pt idx="1118">
                  <c:v>58</c:v>
                </c:pt>
                <c:pt idx="1119">
                  <c:v>58</c:v>
                </c:pt>
                <c:pt idx="1120">
                  <c:v>58</c:v>
                </c:pt>
                <c:pt idx="1121">
                  <c:v>58</c:v>
                </c:pt>
                <c:pt idx="1122">
                  <c:v>61</c:v>
                </c:pt>
                <c:pt idx="1123">
                  <c:v>62</c:v>
                </c:pt>
                <c:pt idx="1124">
                  <c:v>61</c:v>
                </c:pt>
                <c:pt idx="1125">
                  <c:v>62</c:v>
                </c:pt>
                <c:pt idx="1126">
                  <c:v>62</c:v>
                </c:pt>
                <c:pt idx="1127">
                  <c:v>60</c:v>
                </c:pt>
                <c:pt idx="1128">
                  <c:v>61</c:v>
                </c:pt>
                <c:pt idx="1129">
                  <c:v>62</c:v>
                </c:pt>
                <c:pt idx="1130">
                  <c:v>60</c:v>
                </c:pt>
                <c:pt idx="1131">
                  <c:v>59</c:v>
                </c:pt>
                <c:pt idx="1132">
                  <c:v>62</c:v>
                </c:pt>
                <c:pt idx="1133">
                  <c:v>62</c:v>
                </c:pt>
                <c:pt idx="1134">
                  <c:v>59</c:v>
                </c:pt>
                <c:pt idx="1135">
                  <c:v>62</c:v>
                </c:pt>
                <c:pt idx="1136">
                  <c:v>62</c:v>
                </c:pt>
                <c:pt idx="1137">
                  <c:v>59</c:v>
                </c:pt>
                <c:pt idx="1138">
                  <c:v>61</c:v>
                </c:pt>
                <c:pt idx="1139">
                  <c:v>60</c:v>
                </c:pt>
                <c:pt idx="1140">
                  <c:v>213</c:v>
                </c:pt>
                <c:pt idx="1141">
                  <c:v>224</c:v>
                </c:pt>
                <c:pt idx="1142">
                  <c:v>213</c:v>
                </c:pt>
                <c:pt idx="1143">
                  <c:v>228</c:v>
                </c:pt>
                <c:pt idx="1144">
                  <c:v>259</c:v>
                </c:pt>
                <c:pt idx="1145">
                  <c:v>265</c:v>
                </c:pt>
                <c:pt idx="1146">
                  <c:v>254</c:v>
                </c:pt>
                <c:pt idx="1147">
                  <c:v>198</c:v>
                </c:pt>
                <c:pt idx="1148">
                  <c:v>226</c:v>
                </c:pt>
                <c:pt idx="1149">
                  <c:v>270</c:v>
                </c:pt>
                <c:pt idx="1150">
                  <c:v>285</c:v>
                </c:pt>
                <c:pt idx="1151">
                  <c:v>232</c:v>
                </c:pt>
                <c:pt idx="1152">
                  <c:v>228</c:v>
                </c:pt>
                <c:pt idx="1153">
                  <c:v>217</c:v>
                </c:pt>
                <c:pt idx="1154">
                  <c:v>254</c:v>
                </c:pt>
                <c:pt idx="1155">
                  <c:v>271</c:v>
                </c:pt>
                <c:pt idx="1156">
                  <c:v>291</c:v>
                </c:pt>
                <c:pt idx="1157">
                  <c:v>326</c:v>
                </c:pt>
                <c:pt idx="1158">
                  <c:v>367</c:v>
                </c:pt>
                <c:pt idx="1159">
                  <c:v>411</c:v>
                </c:pt>
                <c:pt idx="1160">
                  <c:v>448</c:v>
                </c:pt>
                <c:pt idx="1161">
                  <c:v>423</c:v>
                </c:pt>
                <c:pt idx="1162">
                  <c:v>387</c:v>
                </c:pt>
                <c:pt idx="1163">
                  <c:v>374</c:v>
                </c:pt>
                <c:pt idx="1164">
                  <c:v>363</c:v>
                </c:pt>
                <c:pt idx="1165">
                  <c:v>374</c:v>
                </c:pt>
                <c:pt idx="1166">
                  <c:v>363</c:v>
                </c:pt>
                <c:pt idx="1167">
                  <c:v>332</c:v>
                </c:pt>
                <c:pt idx="1168">
                  <c:v>332</c:v>
                </c:pt>
                <c:pt idx="1169">
                  <c:v>290</c:v>
                </c:pt>
                <c:pt idx="1170">
                  <c:v>254</c:v>
                </c:pt>
                <c:pt idx="1171">
                  <c:v>213</c:v>
                </c:pt>
                <c:pt idx="1172">
                  <c:v>178</c:v>
                </c:pt>
                <c:pt idx="1173">
                  <c:v>187</c:v>
                </c:pt>
                <c:pt idx="1174">
                  <c:v>200</c:v>
                </c:pt>
                <c:pt idx="1175">
                  <c:v>220</c:v>
                </c:pt>
                <c:pt idx="1176">
                  <c:v>222</c:v>
                </c:pt>
                <c:pt idx="1177">
                  <c:v>228</c:v>
                </c:pt>
                <c:pt idx="1178">
                  <c:v>213</c:v>
                </c:pt>
                <c:pt idx="1179">
                  <c:v>215</c:v>
                </c:pt>
                <c:pt idx="1180">
                  <c:v>213</c:v>
                </c:pt>
                <c:pt idx="1181">
                  <c:v>200</c:v>
                </c:pt>
                <c:pt idx="1182">
                  <c:v>176</c:v>
                </c:pt>
                <c:pt idx="1183">
                  <c:v>174</c:v>
                </c:pt>
                <c:pt idx="1184">
                  <c:v>165</c:v>
                </c:pt>
                <c:pt idx="1185">
                  <c:v>141</c:v>
                </c:pt>
                <c:pt idx="1186">
                  <c:v>144</c:v>
                </c:pt>
                <c:pt idx="1187">
                  <c:v>145</c:v>
                </c:pt>
                <c:pt idx="1188">
                  <c:v>117</c:v>
                </c:pt>
                <c:pt idx="1189">
                  <c:v>97</c:v>
                </c:pt>
                <c:pt idx="1190">
                  <c:v>80</c:v>
                </c:pt>
                <c:pt idx="1191">
                  <c:v>81</c:v>
                </c:pt>
                <c:pt idx="1192">
                  <c:v>62</c:v>
                </c:pt>
                <c:pt idx="1193">
                  <c:v>42</c:v>
                </c:pt>
                <c:pt idx="1194">
                  <c:v>41</c:v>
                </c:pt>
                <c:pt idx="1195">
                  <c:v>41</c:v>
                </c:pt>
                <c:pt idx="1196">
                  <c:v>20</c:v>
                </c:pt>
                <c:pt idx="1197">
                  <c:v>19</c:v>
                </c:pt>
                <c:pt idx="1198">
                  <c:v>21</c:v>
                </c:pt>
                <c:pt idx="1199">
                  <c:v>20</c:v>
                </c:pt>
                <c:pt idx="1200">
                  <c:v>21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10550"/>
        <c:axId val="43246520"/>
      </c:lineChart>
      <c:catAx>
        <c:axId val="52105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layout>
            <c:manualLayout>
              <c:xMode val="edge"/>
              <c:yMode val="edge"/>
              <c:x val="0.533998677328203"/>
              <c:y val="0.91218330473402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46520"/>
        <c:crossesAt val="0"/>
        <c:auto val="1"/>
        <c:lblAlgn val="ctr"/>
        <c:lblOffset val="100"/>
        <c:noMultiLvlLbl val="0"/>
      </c:catAx>
      <c:valAx>
        <c:axId val="43246520"/>
        <c:scaling>
          <c:orientation val="minMax"/>
          <c:max val="200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 (W)</a:t>
                </a:r>
              </a:p>
            </c:rich>
          </c:tx>
          <c:layout>
            <c:manualLayout>
              <c:xMode val="edge"/>
              <c:yMode val="edge"/>
              <c:x val="0.0150904827752059"/>
              <c:y val="0.3434944988392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0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dhadovaný výkon (počítaný)</a:t>
            </a:r>
          </a:p>
        </c:rich>
      </c:tx>
      <c:layout>
        <c:manualLayout>
          <c:xMode val="edge"/>
          <c:yMode val="edge"/>
          <c:x val="0.430874744314764"/>
          <c:y val="0.03785202382154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176633377452"/>
          <c:y val="0.177652165135763"/>
          <c:w val="0.896221874623992"/>
          <c:h val="0.734733017058645"/>
        </c:manualLayout>
      </c:layout>
      <c:lineChart>
        <c:grouping val="standard"/>
        <c:varyColors val="0"/>
        <c:ser>
          <c:idx val="0"/>
          <c:order val="0"/>
          <c:tx>
            <c:strRef>
              <c:f>'podzim Z'!$D$2</c:f>
              <c:strCache>
                <c:ptCount val="1"/>
                <c:pt idx="0">
                  <c:v>Počítaný výko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dzim Z'!$A$4:$A$1443</c:f>
              <c:strCache>
                <c:ptCount val="1440"/>
                <c:pt idx="0">
                  <c:v>0:00</c:v>
                </c:pt>
                <c:pt idx="1">
                  <c:v>0:01</c:v>
                </c:pt>
                <c:pt idx="2">
                  <c:v>0:02</c:v>
                </c:pt>
                <c:pt idx="3">
                  <c:v>0:03</c:v>
                </c:pt>
                <c:pt idx="4">
                  <c:v>0:04</c:v>
                </c:pt>
                <c:pt idx="5">
                  <c:v>0:05</c:v>
                </c:pt>
                <c:pt idx="6">
                  <c:v>0:06</c:v>
                </c:pt>
                <c:pt idx="7">
                  <c:v>0:07</c:v>
                </c:pt>
                <c:pt idx="8">
                  <c:v>0:08</c:v>
                </c:pt>
                <c:pt idx="9">
                  <c:v>0:09</c:v>
                </c:pt>
                <c:pt idx="10">
                  <c:v>0:10</c:v>
                </c:pt>
                <c:pt idx="11">
                  <c:v>0:11</c:v>
                </c:pt>
                <c:pt idx="12">
                  <c:v>0:12</c:v>
                </c:pt>
                <c:pt idx="13">
                  <c:v>0:13</c:v>
                </c:pt>
                <c:pt idx="14">
                  <c:v>0:14</c:v>
                </c:pt>
                <c:pt idx="15">
                  <c:v>0:15</c:v>
                </c:pt>
                <c:pt idx="16">
                  <c:v>0:16</c:v>
                </c:pt>
                <c:pt idx="17">
                  <c:v>0:17</c:v>
                </c:pt>
                <c:pt idx="18">
                  <c:v>0:18</c:v>
                </c:pt>
                <c:pt idx="19">
                  <c:v>0:19</c:v>
                </c:pt>
                <c:pt idx="20">
                  <c:v>0:20</c:v>
                </c:pt>
                <c:pt idx="21">
                  <c:v>0:21</c:v>
                </c:pt>
                <c:pt idx="22">
                  <c:v>0:22</c:v>
                </c:pt>
                <c:pt idx="23">
                  <c:v>0:23</c:v>
                </c:pt>
                <c:pt idx="24">
                  <c:v>0:24</c:v>
                </c:pt>
                <c:pt idx="25">
                  <c:v>0:25</c:v>
                </c:pt>
                <c:pt idx="26">
                  <c:v>0:26</c:v>
                </c:pt>
                <c:pt idx="27">
                  <c:v>0:27</c:v>
                </c:pt>
                <c:pt idx="28">
                  <c:v>0:28</c:v>
                </c:pt>
                <c:pt idx="29">
                  <c:v>0:29</c:v>
                </c:pt>
                <c:pt idx="30">
                  <c:v>0:30</c:v>
                </c:pt>
                <c:pt idx="31">
                  <c:v>0:31</c:v>
                </c:pt>
                <c:pt idx="32">
                  <c:v>0:32</c:v>
                </c:pt>
                <c:pt idx="33">
                  <c:v>0:33</c:v>
                </c:pt>
                <c:pt idx="34">
                  <c:v>0:34</c:v>
                </c:pt>
                <c:pt idx="35">
                  <c:v>0:35</c:v>
                </c:pt>
                <c:pt idx="36">
                  <c:v>0:36</c:v>
                </c:pt>
                <c:pt idx="37">
                  <c:v>0:37</c:v>
                </c:pt>
                <c:pt idx="38">
                  <c:v>0:38</c:v>
                </c:pt>
                <c:pt idx="39">
                  <c:v>0:39</c:v>
                </c:pt>
                <c:pt idx="40">
                  <c:v>0:40</c:v>
                </c:pt>
                <c:pt idx="41">
                  <c:v>0:41</c:v>
                </c:pt>
                <c:pt idx="42">
                  <c:v>0:42</c:v>
                </c:pt>
                <c:pt idx="43">
                  <c:v>0:43</c:v>
                </c:pt>
                <c:pt idx="44">
                  <c:v>0:44</c:v>
                </c:pt>
                <c:pt idx="45">
                  <c:v>0:45</c:v>
                </c:pt>
                <c:pt idx="46">
                  <c:v>0:46</c:v>
                </c:pt>
                <c:pt idx="47">
                  <c:v>0:47</c:v>
                </c:pt>
                <c:pt idx="48">
                  <c:v>0:48</c:v>
                </c:pt>
                <c:pt idx="49">
                  <c:v>0:49</c:v>
                </c:pt>
                <c:pt idx="50">
                  <c:v>0:50</c:v>
                </c:pt>
                <c:pt idx="51">
                  <c:v>0:51</c:v>
                </c:pt>
                <c:pt idx="52">
                  <c:v>0:52</c:v>
                </c:pt>
                <c:pt idx="53">
                  <c:v>0:53</c:v>
                </c:pt>
                <c:pt idx="54">
                  <c:v>0:54</c:v>
                </c:pt>
                <c:pt idx="55">
                  <c:v>0:55</c:v>
                </c:pt>
                <c:pt idx="56">
                  <c:v>0:56</c:v>
                </c:pt>
                <c:pt idx="57">
                  <c:v>0:57</c:v>
                </c:pt>
                <c:pt idx="58">
                  <c:v>0:58</c:v>
                </c:pt>
                <c:pt idx="59">
                  <c:v>0:59</c:v>
                </c:pt>
                <c:pt idx="60">
                  <c:v>1:00</c:v>
                </c:pt>
                <c:pt idx="61">
                  <c:v>1:01</c:v>
                </c:pt>
                <c:pt idx="62">
                  <c:v>1:02</c:v>
                </c:pt>
                <c:pt idx="63">
                  <c:v>1:03</c:v>
                </c:pt>
                <c:pt idx="64">
                  <c:v>1:04</c:v>
                </c:pt>
                <c:pt idx="65">
                  <c:v>1:05</c:v>
                </c:pt>
                <c:pt idx="66">
                  <c:v>1:06</c:v>
                </c:pt>
                <c:pt idx="67">
                  <c:v>1:07</c:v>
                </c:pt>
                <c:pt idx="68">
                  <c:v>1:08</c:v>
                </c:pt>
                <c:pt idx="69">
                  <c:v>1:09</c:v>
                </c:pt>
                <c:pt idx="70">
                  <c:v>1:10</c:v>
                </c:pt>
                <c:pt idx="71">
                  <c:v>1:11</c:v>
                </c:pt>
                <c:pt idx="72">
                  <c:v>1:12</c:v>
                </c:pt>
                <c:pt idx="73">
                  <c:v>1:13</c:v>
                </c:pt>
                <c:pt idx="74">
                  <c:v>1:14</c:v>
                </c:pt>
                <c:pt idx="75">
                  <c:v>1:15</c:v>
                </c:pt>
                <c:pt idx="76">
                  <c:v>1:16</c:v>
                </c:pt>
                <c:pt idx="77">
                  <c:v>1:17</c:v>
                </c:pt>
                <c:pt idx="78">
                  <c:v>1:18</c:v>
                </c:pt>
                <c:pt idx="79">
                  <c:v>1:19</c:v>
                </c:pt>
                <c:pt idx="80">
                  <c:v>1:20</c:v>
                </c:pt>
                <c:pt idx="81">
                  <c:v>1:21</c:v>
                </c:pt>
                <c:pt idx="82">
                  <c:v>1:22</c:v>
                </c:pt>
                <c:pt idx="83">
                  <c:v>1:23</c:v>
                </c:pt>
                <c:pt idx="84">
                  <c:v>1:24</c:v>
                </c:pt>
                <c:pt idx="85">
                  <c:v>1:25</c:v>
                </c:pt>
                <c:pt idx="86">
                  <c:v>1:26</c:v>
                </c:pt>
                <c:pt idx="87">
                  <c:v>1:27</c:v>
                </c:pt>
                <c:pt idx="88">
                  <c:v>1:28</c:v>
                </c:pt>
                <c:pt idx="89">
                  <c:v>1:29</c:v>
                </c:pt>
                <c:pt idx="90">
                  <c:v>1:30</c:v>
                </c:pt>
                <c:pt idx="91">
                  <c:v>1:31</c:v>
                </c:pt>
                <c:pt idx="92">
                  <c:v>1:32</c:v>
                </c:pt>
                <c:pt idx="93">
                  <c:v>1:33</c:v>
                </c:pt>
                <c:pt idx="94">
                  <c:v>1:34</c:v>
                </c:pt>
                <c:pt idx="95">
                  <c:v>1:35</c:v>
                </c:pt>
                <c:pt idx="96">
                  <c:v>1:36</c:v>
                </c:pt>
                <c:pt idx="97">
                  <c:v>1:37</c:v>
                </c:pt>
                <c:pt idx="98">
                  <c:v>1:38</c:v>
                </c:pt>
                <c:pt idx="99">
                  <c:v>1:39</c:v>
                </c:pt>
                <c:pt idx="100">
                  <c:v>1:40</c:v>
                </c:pt>
                <c:pt idx="101">
                  <c:v>1:41</c:v>
                </c:pt>
                <c:pt idx="102">
                  <c:v>1:42</c:v>
                </c:pt>
                <c:pt idx="103">
                  <c:v>1:43</c:v>
                </c:pt>
                <c:pt idx="104">
                  <c:v>1:44</c:v>
                </c:pt>
                <c:pt idx="105">
                  <c:v>1:45</c:v>
                </c:pt>
                <c:pt idx="106">
                  <c:v>1:46</c:v>
                </c:pt>
                <c:pt idx="107">
                  <c:v>1:47</c:v>
                </c:pt>
                <c:pt idx="108">
                  <c:v>1:48</c:v>
                </c:pt>
                <c:pt idx="109">
                  <c:v>1:49</c:v>
                </c:pt>
                <c:pt idx="110">
                  <c:v>1:50</c:v>
                </c:pt>
                <c:pt idx="111">
                  <c:v>1:51</c:v>
                </c:pt>
                <c:pt idx="112">
                  <c:v>1:52</c:v>
                </c:pt>
                <c:pt idx="113">
                  <c:v>1:53</c:v>
                </c:pt>
                <c:pt idx="114">
                  <c:v>1:54</c:v>
                </c:pt>
                <c:pt idx="115">
                  <c:v>1:55</c:v>
                </c:pt>
                <c:pt idx="116">
                  <c:v>1:56</c:v>
                </c:pt>
                <c:pt idx="117">
                  <c:v>1:57</c:v>
                </c:pt>
                <c:pt idx="118">
                  <c:v>1:58</c:v>
                </c:pt>
                <c:pt idx="119">
                  <c:v>1:59</c:v>
                </c:pt>
                <c:pt idx="120">
                  <c:v>2:00</c:v>
                </c:pt>
                <c:pt idx="121">
                  <c:v>2:01</c:v>
                </c:pt>
                <c:pt idx="122">
                  <c:v>2:02</c:v>
                </c:pt>
                <c:pt idx="123">
                  <c:v>2:03</c:v>
                </c:pt>
                <c:pt idx="124">
                  <c:v>2:04</c:v>
                </c:pt>
                <c:pt idx="125">
                  <c:v>2:05</c:v>
                </c:pt>
                <c:pt idx="126">
                  <c:v>2:06</c:v>
                </c:pt>
                <c:pt idx="127">
                  <c:v>2:07</c:v>
                </c:pt>
                <c:pt idx="128">
                  <c:v>2:08</c:v>
                </c:pt>
                <c:pt idx="129">
                  <c:v>2:09</c:v>
                </c:pt>
                <c:pt idx="130">
                  <c:v>2:10</c:v>
                </c:pt>
                <c:pt idx="131">
                  <c:v>2:11</c:v>
                </c:pt>
                <c:pt idx="132">
                  <c:v>2:12</c:v>
                </c:pt>
                <c:pt idx="133">
                  <c:v>2:13</c:v>
                </c:pt>
                <c:pt idx="134">
                  <c:v>2:14</c:v>
                </c:pt>
                <c:pt idx="135">
                  <c:v>2:15</c:v>
                </c:pt>
                <c:pt idx="136">
                  <c:v>2:16</c:v>
                </c:pt>
                <c:pt idx="137">
                  <c:v>2:17</c:v>
                </c:pt>
                <c:pt idx="138">
                  <c:v>2:18</c:v>
                </c:pt>
                <c:pt idx="139">
                  <c:v>2:19</c:v>
                </c:pt>
                <c:pt idx="140">
                  <c:v>2:20</c:v>
                </c:pt>
                <c:pt idx="141">
                  <c:v>2:21</c:v>
                </c:pt>
                <c:pt idx="142">
                  <c:v>2:22</c:v>
                </c:pt>
                <c:pt idx="143">
                  <c:v>2:23</c:v>
                </c:pt>
                <c:pt idx="144">
                  <c:v>2:24</c:v>
                </c:pt>
                <c:pt idx="145">
                  <c:v>2:25</c:v>
                </c:pt>
                <c:pt idx="146">
                  <c:v>2:26</c:v>
                </c:pt>
                <c:pt idx="147">
                  <c:v>2:27</c:v>
                </c:pt>
                <c:pt idx="148">
                  <c:v>2:28</c:v>
                </c:pt>
                <c:pt idx="149">
                  <c:v>2:29</c:v>
                </c:pt>
                <c:pt idx="150">
                  <c:v>2:30</c:v>
                </c:pt>
                <c:pt idx="151">
                  <c:v>2:31</c:v>
                </c:pt>
                <c:pt idx="152">
                  <c:v>2:32</c:v>
                </c:pt>
                <c:pt idx="153">
                  <c:v>2:33</c:v>
                </c:pt>
                <c:pt idx="154">
                  <c:v>2:34</c:v>
                </c:pt>
                <c:pt idx="155">
                  <c:v>2:35</c:v>
                </c:pt>
                <c:pt idx="156">
                  <c:v>2:36</c:v>
                </c:pt>
                <c:pt idx="157">
                  <c:v>2:37</c:v>
                </c:pt>
                <c:pt idx="158">
                  <c:v>2:38</c:v>
                </c:pt>
                <c:pt idx="159">
                  <c:v>2:39</c:v>
                </c:pt>
                <c:pt idx="160">
                  <c:v>2:40</c:v>
                </c:pt>
                <c:pt idx="161">
                  <c:v>2:41</c:v>
                </c:pt>
                <c:pt idx="162">
                  <c:v>2:42</c:v>
                </c:pt>
                <c:pt idx="163">
                  <c:v>2:43</c:v>
                </c:pt>
                <c:pt idx="164">
                  <c:v>2:44</c:v>
                </c:pt>
                <c:pt idx="165">
                  <c:v>2:45</c:v>
                </c:pt>
                <c:pt idx="166">
                  <c:v>2:46</c:v>
                </c:pt>
                <c:pt idx="167">
                  <c:v>2:47</c:v>
                </c:pt>
                <c:pt idx="168">
                  <c:v>2:48</c:v>
                </c:pt>
                <c:pt idx="169">
                  <c:v>2:49</c:v>
                </c:pt>
                <c:pt idx="170">
                  <c:v>2:50</c:v>
                </c:pt>
                <c:pt idx="171">
                  <c:v>2:51</c:v>
                </c:pt>
                <c:pt idx="172">
                  <c:v>2:52</c:v>
                </c:pt>
                <c:pt idx="173">
                  <c:v>2:53</c:v>
                </c:pt>
                <c:pt idx="174">
                  <c:v>2:54</c:v>
                </c:pt>
                <c:pt idx="175">
                  <c:v>2:55</c:v>
                </c:pt>
                <c:pt idx="176">
                  <c:v>2:56</c:v>
                </c:pt>
                <c:pt idx="177">
                  <c:v>2:57</c:v>
                </c:pt>
                <c:pt idx="178">
                  <c:v>2:58</c:v>
                </c:pt>
                <c:pt idx="179">
                  <c:v>2:59</c:v>
                </c:pt>
                <c:pt idx="180">
                  <c:v>3:00</c:v>
                </c:pt>
                <c:pt idx="181">
                  <c:v>3:01</c:v>
                </c:pt>
                <c:pt idx="182">
                  <c:v>3:02</c:v>
                </c:pt>
                <c:pt idx="183">
                  <c:v>3:03</c:v>
                </c:pt>
                <c:pt idx="184">
                  <c:v>3:04</c:v>
                </c:pt>
                <c:pt idx="185">
                  <c:v>3:05</c:v>
                </c:pt>
                <c:pt idx="186">
                  <c:v>3:06</c:v>
                </c:pt>
                <c:pt idx="187">
                  <c:v>3:07</c:v>
                </c:pt>
                <c:pt idx="188">
                  <c:v>3:08</c:v>
                </c:pt>
                <c:pt idx="189">
                  <c:v>3:09</c:v>
                </c:pt>
                <c:pt idx="190">
                  <c:v>3:10</c:v>
                </c:pt>
                <c:pt idx="191">
                  <c:v>3:11</c:v>
                </c:pt>
                <c:pt idx="192">
                  <c:v>3:12</c:v>
                </c:pt>
                <c:pt idx="193">
                  <c:v>3:13</c:v>
                </c:pt>
                <c:pt idx="194">
                  <c:v>3:14</c:v>
                </c:pt>
                <c:pt idx="195">
                  <c:v>3:15</c:v>
                </c:pt>
                <c:pt idx="196">
                  <c:v>3:16</c:v>
                </c:pt>
                <c:pt idx="197">
                  <c:v>3:17</c:v>
                </c:pt>
                <c:pt idx="198">
                  <c:v>3:18</c:v>
                </c:pt>
                <c:pt idx="199">
                  <c:v>3:19</c:v>
                </c:pt>
                <c:pt idx="200">
                  <c:v>3:20</c:v>
                </c:pt>
                <c:pt idx="201">
                  <c:v>3:21</c:v>
                </c:pt>
                <c:pt idx="202">
                  <c:v>3:22</c:v>
                </c:pt>
                <c:pt idx="203">
                  <c:v>3:23</c:v>
                </c:pt>
                <c:pt idx="204">
                  <c:v>3:24</c:v>
                </c:pt>
                <c:pt idx="205">
                  <c:v>3:25</c:v>
                </c:pt>
                <c:pt idx="206">
                  <c:v>3:26</c:v>
                </c:pt>
                <c:pt idx="207">
                  <c:v>3:27</c:v>
                </c:pt>
                <c:pt idx="208">
                  <c:v>3:28</c:v>
                </c:pt>
                <c:pt idx="209">
                  <c:v>3:29</c:v>
                </c:pt>
                <c:pt idx="210">
                  <c:v>3:30</c:v>
                </c:pt>
                <c:pt idx="211">
                  <c:v>3:31</c:v>
                </c:pt>
                <c:pt idx="212">
                  <c:v>3:32</c:v>
                </c:pt>
                <c:pt idx="213">
                  <c:v>3:33</c:v>
                </c:pt>
                <c:pt idx="214">
                  <c:v>3:34</c:v>
                </c:pt>
                <c:pt idx="215">
                  <c:v>3:35</c:v>
                </c:pt>
                <c:pt idx="216">
                  <c:v>3:36</c:v>
                </c:pt>
                <c:pt idx="217">
                  <c:v>3:37</c:v>
                </c:pt>
                <c:pt idx="218">
                  <c:v>3:38</c:v>
                </c:pt>
                <c:pt idx="219">
                  <c:v>3:39</c:v>
                </c:pt>
                <c:pt idx="220">
                  <c:v>3:40</c:v>
                </c:pt>
                <c:pt idx="221">
                  <c:v>3:41</c:v>
                </c:pt>
                <c:pt idx="222">
                  <c:v>3:42</c:v>
                </c:pt>
                <c:pt idx="223">
                  <c:v>3:43</c:v>
                </c:pt>
                <c:pt idx="224">
                  <c:v>3:44</c:v>
                </c:pt>
                <c:pt idx="225">
                  <c:v>3:45</c:v>
                </c:pt>
                <c:pt idx="226">
                  <c:v>3:46</c:v>
                </c:pt>
                <c:pt idx="227">
                  <c:v>3:47</c:v>
                </c:pt>
                <c:pt idx="228">
                  <c:v>3:48</c:v>
                </c:pt>
                <c:pt idx="229">
                  <c:v>3:49</c:v>
                </c:pt>
                <c:pt idx="230">
                  <c:v>3:50</c:v>
                </c:pt>
                <c:pt idx="231">
                  <c:v>3:51</c:v>
                </c:pt>
                <c:pt idx="232">
                  <c:v>3:52</c:v>
                </c:pt>
                <c:pt idx="233">
                  <c:v>3:53</c:v>
                </c:pt>
                <c:pt idx="234">
                  <c:v>3:54</c:v>
                </c:pt>
                <c:pt idx="235">
                  <c:v>3:55</c:v>
                </c:pt>
                <c:pt idx="236">
                  <c:v>3:56</c:v>
                </c:pt>
                <c:pt idx="237">
                  <c:v>3:57</c:v>
                </c:pt>
                <c:pt idx="238">
                  <c:v>3:58</c:v>
                </c:pt>
                <c:pt idx="239">
                  <c:v>3:59</c:v>
                </c:pt>
                <c:pt idx="240">
                  <c:v>4:00</c:v>
                </c:pt>
                <c:pt idx="241">
                  <c:v>4:01</c:v>
                </c:pt>
                <c:pt idx="242">
                  <c:v>4:02</c:v>
                </c:pt>
                <c:pt idx="243">
                  <c:v>4:03</c:v>
                </c:pt>
                <c:pt idx="244">
                  <c:v>4:04</c:v>
                </c:pt>
                <c:pt idx="245">
                  <c:v>4:05</c:v>
                </c:pt>
                <c:pt idx="246">
                  <c:v>4:06</c:v>
                </c:pt>
                <c:pt idx="247">
                  <c:v>4:07</c:v>
                </c:pt>
                <c:pt idx="248">
                  <c:v>4:08</c:v>
                </c:pt>
                <c:pt idx="249">
                  <c:v>4:09</c:v>
                </c:pt>
                <c:pt idx="250">
                  <c:v>4:10</c:v>
                </c:pt>
                <c:pt idx="251">
                  <c:v>4:11</c:v>
                </c:pt>
                <c:pt idx="252">
                  <c:v>4:12</c:v>
                </c:pt>
                <c:pt idx="253">
                  <c:v>4:13</c:v>
                </c:pt>
                <c:pt idx="254">
                  <c:v>4:14</c:v>
                </c:pt>
                <c:pt idx="255">
                  <c:v>4:15</c:v>
                </c:pt>
                <c:pt idx="256">
                  <c:v>4:16</c:v>
                </c:pt>
                <c:pt idx="257">
                  <c:v>4:17</c:v>
                </c:pt>
                <c:pt idx="258">
                  <c:v>4:18</c:v>
                </c:pt>
                <c:pt idx="259">
                  <c:v>4:19</c:v>
                </c:pt>
                <c:pt idx="260">
                  <c:v>4:20</c:v>
                </c:pt>
                <c:pt idx="261">
                  <c:v>4:21</c:v>
                </c:pt>
                <c:pt idx="262">
                  <c:v>4:22</c:v>
                </c:pt>
                <c:pt idx="263">
                  <c:v>4:23</c:v>
                </c:pt>
                <c:pt idx="264">
                  <c:v>4:24</c:v>
                </c:pt>
                <c:pt idx="265">
                  <c:v>4:25</c:v>
                </c:pt>
                <c:pt idx="266">
                  <c:v>4:26</c:v>
                </c:pt>
                <c:pt idx="267">
                  <c:v>4:27</c:v>
                </c:pt>
                <c:pt idx="268">
                  <c:v>4:28</c:v>
                </c:pt>
                <c:pt idx="269">
                  <c:v>4:29</c:v>
                </c:pt>
                <c:pt idx="270">
                  <c:v>4:30</c:v>
                </c:pt>
                <c:pt idx="271">
                  <c:v>4:31</c:v>
                </c:pt>
                <c:pt idx="272">
                  <c:v>4:32</c:v>
                </c:pt>
                <c:pt idx="273">
                  <c:v>4:33</c:v>
                </c:pt>
                <c:pt idx="274">
                  <c:v>4:34</c:v>
                </c:pt>
                <c:pt idx="275">
                  <c:v>4:35</c:v>
                </c:pt>
                <c:pt idx="276">
                  <c:v>4:36</c:v>
                </c:pt>
                <c:pt idx="277">
                  <c:v>4:37</c:v>
                </c:pt>
                <c:pt idx="278">
                  <c:v>4:38</c:v>
                </c:pt>
                <c:pt idx="279">
                  <c:v>4:39</c:v>
                </c:pt>
                <c:pt idx="280">
                  <c:v>4:40</c:v>
                </c:pt>
                <c:pt idx="281">
                  <c:v>4:41</c:v>
                </c:pt>
                <c:pt idx="282">
                  <c:v>4:42</c:v>
                </c:pt>
                <c:pt idx="283">
                  <c:v>4:43</c:v>
                </c:pt>
                <c:pt idx="284">
                  <c:v>4:44</c:v>
                </c:pt>
                <c:pt idx="285">
                  <c:v>4:45</c:v>
                </c:pt>
                <c:pt idx="286">
                  <c:v>4:46</c:v>
                </c:pt>
                <c:pt idx="287">
                  <c:v>4:47</c:v>
                </c:pt>
                <c:pt idx="288">
                  <c:v>4:48</c:v>
                </c:pt>
                <c:pt idx="289">
                  <c:v>4:49</c:v>
                </c:pt>
                <c:pt idx="290">
                  <c:v>4:50</c:v>
                </c:pt>
                <c:pt idx="291">
                  <c:v>4:51</c:v>
                </c:pt>
                <c:pt idx="292">
                  <c:v>4:52</c:v>
                </c:pt>
                <c:pt idx="293">
                  <c:v>4:53</c:v>
                </c:pt>
                <c:pt idx="294">
                  <c:v>4:54</c:v>
                </c:pt>
                <c:pt idx="295">
                  <c:v>4:55</c:v>
                </c:pt>
                <c:pt idx="296">
                  <c:v>4:56</c:v>
                </c:pt>
                <c:pt idx="297">
                  <c:v>4:57</c:v>
                </c:pt>
                <c:pt idx="298">
                  <c:v>4:58</c:v>
                </c:pt>
                <c:pt idx="299">
                  <c:v>4:59</c:v>
                </c:pt>
                <c:pt idx="300">
                  <c:v>5:00</c:v>
                </c:pt>
                <c:pt idx="301">
                  <c:v>5:01</c:v>
                </c:pt>
                <c:pt idx="302">
                  <c:v>5:02</c:v>
                </c:pt>
                <c:pt idx="303">
                  <c:v>5:03</c:v>
                </c:pt>
                <c:pt idx="304">
                  <c:v>5:04</c:v>
                </c:pt>
                <c:pt idx="305">
                  <c:v>5:05</c:v>
                </c:pt>
                <c:pt idx="306">
                  <c:v>5:06</c:v>
                </c:pt>
                <c:pt idx="307">
                  <c:v>5:07</c:v>
                </c:pt>
                <c:pt idx="308">
                  <c:v>5:08</c:v>
                </c:pt>
                <c:pt idx="309">
                  <c:v>5:09</c:v>
                </c:pt>
                <c:pt idx="310">
                  <c:v>5:10</c:v>
                </c:pt>
                <c:pt idx="311">
                  <c:v>5:11</c:v>
                </c:pt>
                <c:pt idx="312">
                  <c:v>5:12</c:v>
                </c:pt>
                <c:pt idx="313">
                  <c:v>5:13</c:v>
                </c:pt>
                <c:pt idx="314">
                  <c:v>5:14</c:v>
                </c:pt>
                <c:pt idx="315">
                  <c:v>5:15</c:v>
                </c:pt>
                <c:pt idx="316">
                  <c:v>5:16</c:v>
                </c:pt>
                <c:pt idx="317">
                  <c:v>5:17</c:v>
                </c:pt>
                <c:pt idx="318">
                  <c:v>5:18</c:v>
                </c:pt>
                <c:pt idx="319">
                  <c:v>5:19</c:v>
                </c:pt>
                <c:pt idx="320">
                  <c:v>5:20</c:v>
                </c:pt>
                <c:pt idx="321">
                  <c:v>5:21</c:v>
                </c:pt>
                <c:pt idx="322">
                  <c:v>5:22</c:v>
                </c:pt>
                <c:pt idx="323">
                  <c:v>5:23</c:v>
                </c:pt>
                <c:pt idx="324">
                  <c:v>5:24</c:v>
                </c:pt>
                <c:pt idx="325">
                  <c:v>5:25</c:v>
                </c:pt>
                <c:pt idx="326">
                  <c:v>5:26</c:v>
                </c:pt>
                <c:pt idx="327">
                  <c:v>5:27</c:v>
                </c:pt>
                <c:pt idx="328">
                  <c:v>5:28</c:v>
                </c:pt>
                <c:pt idx="329">
                  <c:v>5:29</c:v>
                </c:pt>
                <c:pt idx="330">
                  <c:v>5:30</c:v>
                </c:pt>
                <c:pt idx="331">
                  <c:v>5:31</c:v>
                </c:pt>
                <c:pt idx="332">
                  <c:v>5:32</c:v>
                </c:pt>
                <c:pt idx="333">
                  <c:v>5:33</c:v>
                </c:pt>
                <c:pt idx="334">
                  <c:v>5:34</c:v>
                </c:pt>
                <c:pt idx="335">
                  <c:v>5:35</c:v>
                </c:pt>
                <c:pt idx="336">
                  <c:v>5:36</c:v>
                </c:pt>
                <c:pt idx="337">
                  <c:v>5:37</c:v>
                </c:pt>
                <c:pt idx="338">
                  <c:v>5:38</c:v>
                </c:pt>
                <c:pt idx="339">
                  <c:v>5:39</c:v>
                </c:pt>
                <c:pt idx="340">
                  <c:v>5:40</c:v>
                </c:pt>
                <c:pt idx="341">
                  <c:v>5:41</c:v>
                </c:pt>
                <c:pt idx="342">
                  <c:v>5:42</c:v>
                </c:pt>
                <c:pt idx="343">
                  <c:v>5:43</c:v>
                </c:pt>
                <c:pt idx="344">
                  <c:v>5:44</c:v>
                </c:pt>
                <c:pt idx="345">
                  <c:v>5:45</c:v>
                </c:pt>
                <c:pt idx="346">
                  <c:v>5:46</c:v>
                </c:pt>
                <c:pt idx="347">
                  <c:v>5:47</c:v>
                </c:pt>
                <c:pt idx="348">
                  <c:v>5:48</c:v>
                </c:pt>
                <c:pt idx="349">
                  <c:v>5:49</c:v>
                </c:pt>
                <c:pt idx="350">
                  <c:v>5:50</c:v>
                </c:pt>
                <c:pt idx="351">
                  <c:v>5:51</c:v>
                </c:pt>
                <c:pt idx="352">
                  <c:v>5:52</c:v>
                </c:pt>
                <c:pt idx="353">
                  <c:v>5:53</c:v>
                </c:pt>
                <c:pt idx="354">
                  <c:v>5:54</c:v>
                </c:pt>
                <c:pt idx="355">
                  <c:v>5:55</c:v>
                </c:pt>
                <c:pt idx="356">
                  <c:v>5:56</c:v>
                </c:pt>
                <c:pt idx="357">
                  <c:v>5:57</c:v>
                </c:pt>
                <c:pt idx="358">
                  <c:v>5:58</c:v>
                </c:pt>
                <c:pt idx="359">
                  <c:v>5:59</c:v>
                </c:pt>
                <c:pt idx="360">
                  <c:v>6:00</c:v>
                </c:pt>
                <c:pt idx="361">
                  <c:v>6:01</c:v>
                </c:pt>
                <c:pt idx="362">
                  <c:v>6:02</c:v>
                </c:pt>
                <c:pt idx="363">
                  <c:v>6:03</c:v>
                </c:pt>
                <c:pt idx="364">
                  <c:v>6:04</c:v>
                </c:pt>
                <c:pt idx="365">
                  <c:v>6:05</c:v>
                </c:pt>
                <c:pt idx="366">
                  <c:v>6:06</c:v>
                </c:pt>
                <c:pt idx="367">
                  <c:v>6:07</c:v>
                </c:pt>
                <c:pt idx="368">
                  <c:v>6:08</c:v>
                </c:pt>
                <c:pt idx="369">
                  <c:v>6:09</c:v>
                </c:pt>
                <c:pt idx="370">
                  <c:v>6:10</c:v>
                </c:pt>
                <c:pt idx="371">
                  <c:v>6:11</c:v>
                </c:pt>
                <c:pt idx="372">
                  <c:v>6:12</c:v>
                </c:pt>
                <c:pt idx="373">
                  <c:v>6:13</c:v>
                </c:pt>
                <c:pt idx="374">
                  <c:v>6:14</c:v>
                </c:pt>
                <c:pt idx="375">
                  <c:v>6:15</c:v>
                </c:pt>
                <c:pt idx="376">
                  <c:v>6:16</c:v>
                </c:pt>
                <c:pt idx="377">
                  <c:v>6:17</c:v>
                </c:pt>
                <c:pt idx="378">
                  <c:v>6:18</c:v>
                </c:pt>
                <c:pt idx="379">
                  <c:v>6:19</c:v>
                </c:pt>
                <c:pt idx="380">
                  <c:v>6:20</c:v>
                </c:pt>
                <c:pt idx="381">
                  <c:v>6:21</c:v>
                </c:pt>
                <c:pt idx="382">
                  <c:v>6:22</c:v>
                </c:pt>
                <c:pt idx="383">
                  <c:v>6:23</c:v>
                </c:pt>
                <c:pt idx="384">
                  <c:v>6:24</c:v>
                </c:pt>
                <c:pt idx="385">
                  <c:v>6:25</c:v>
                </c:pt>
                <c:pt idx="386">
                  <c:v>6:26</c:v>
                </c:pt>
                <c:pt idx="387">
                  <c:v>6:27</c:v>
                </c:pt>
                <c:pt idx="388">
                  <c:v>6:28</c:v>
                </c:pt>
                <c:pt idx="389">
                  <c:v>6:29</c:v>
                </c:pt>
                <c:pt idx="390">
                  <c:v>6:30</c:v>
                </c:pt>
                <c:pt idx="391">
                  <c:v>6:31</c:v>
                </c:pt>
                <c:pt idx="392">
                  <c:v>6:32</c:v>
                </c:pt>
                <c:pt idx="393">
                  <c:v>6:33</c:v>
                </c:pt>
                <c:pt idx="394">
                  <c:v>6:34</c:v>
                </c:pt>
                <c:pt idx="395">
                  <c:v>6:35</c:v>
                </c:pt>
                <c:pt idx="396">
                  <c:v>6:36</c:v>
                </c:pt>
                <c:pt idx="397">
                  <c:v>6:37</c:v>
                </c:pt>
                <c:pt idx="398">
                  <c:v>6:38</c:v>
                </c:pt>
                <c:pt idx="399">
                  <c:v>6:39</c:v>
                </c:pt>
                <c:pt idx="400">
                  <c:v>6:40</c:v>
                </c:pt>
                <c:pt idx="401">
                  <c:v>6:41</c:v>
                </c:pt>
                <c:pt idx="402">
                  <c:v>6:42</c:v>
                </c:pt>
                <c:pt idx="403">
                  <c:v>6:43</c:v>
                </c:pt>
                <c:pt idx="404">
                  <c:v>6:44</c:v>
                </c:pt>
                <c:pt idx="405">
                  <c:v>6:45</c:v>
                </c:pt>
                <c:pt idx="406">
                  <c:v>6:46</c:v>
                </c:pt>
                <c:pt idx="407">
                  <c:v>6:47</c:v>
                </c:pt>
                <c:pt idx="408">
                  <c:v>6:48</c:v>
                </c:pt>
                <c:pt idx="409">
                  <c:v>6:49</c:v>
                </c:pt>
                <c:pt idx="410">
                  <c:v>6:50</c:v>
                </c:pt>
                <c:pt idx="411">
                  <c:v>6:51</c:v>
                </c:pt>
                <c:pt idx="412">
                  <c:v>6:52</c:v>
                </c:pt>
                <c:pt idx="413">
                  <c:v>6:53</c:v>
                </c:pt>
                <c:pt idx="414">
                  <c:v>6:54</c:v>
                </c:pt>
                <c:pt idx="415">
                  <c:v>6:55</c:v>
                </c:pt>
                <c:pt idx="416">
                  <c:v>6:56</c:v>
                </c:pt>
                <c:pt idx="417">
                  <c:v>6:57</c:v>
                </c:pt>
                <c:pt idx="418">
                  <c:v>6:58</c:v>
                </c:pt>
                <c:pt idx="419">
                  <c:v>6:59</c:v>
                </c:pt>
                <c:pt idx="420">
                  <c:v>7:00</c:v>
                </c:pt>
                <c:pt idx="421">
                  <c:v>7:01</c:v>
                </c:pt>
                <c:pt idx="422">
                  <c:v>7:02</c:v>
                </c:pt>
                <c:pt idx="423">
                  <c:v>7:03</c:v>
                </c:pt>
                <c:pt idx="424">
                  <c:v>7:04</c:v>
                </c:pt>
                <c:pt idx="425">
                  <c:v>7:05</c:v>
                </c:pt>
                <c:pt idx="426">
                  <c:v>7:06</c:v>
                </c:pt>
                <c:pt idx="427">
                  <c:v>7:07</c:v>
                </c:pt>
                <c:pt idx="428">
                  <c:v>7:08</c:v>
                </c:pt>
                <c:pt idx="429">
                  <c:v>7:09</c:v>
                </c:pt>
                <c:pt idx="430">
                  <c:v>7:10</c:v>
                </c:pt>
                <c:pt idx="431">
                  <c:v>7:11</c:v>
                </c:pt>
                <c:pt idx="432">
                  <c:v>7:12</c:v>
                </c:pt>
                <c:pt idx="433">
                  <c:v>7:13</c:v>
                </c:pt>
                <c:pt idx="434">
                  <c:v>7:14</c:v>
                </c:pt>
                <c:pt idx="435">
                  <c:v>7:15</c:v>
                </c:pt>
                <c:pt idx="436">
                  <c:v>7:16</c:v>
                </c:pt>
                <c:pt idx="437">
                  <c:v>7:17</c:v>
                </c:pt>
                <c:pt idx="438">
                  <c:v>7:18</c:v>
                </c:pt>
                <c:pt idx="439">
                  <c:v>7:19</c:v>
                </c:pt>
                <c:pt idx="440">
                  <c:v>7:20</c:v>
                </c:pt>
                <c:pt idx="441">
                  <c:v>7:21</c:v>
                </c:pt>
                <c:pt idx="442">
                  <c:v>7:22</c:v>
                </c:pt>
                <c:pt idx="443">
                  <c:v>7:23</c:v>
                </c:pt>
                <c:pt idx="444">
                  <c:v>7:24</c:v>
                </c:pt>
                <c:pt idx="445">
                  <c:v>7:25</c:v>
                </c:pt>
                <c:pt idx="446">
                  <c:v>7:26</c:v>
                </c:pt>
                <c:pt idx="447">
                  <c:v>7:27</c:v>
                </c:pt>
                <c:pt idx="448">
                  <c:v>7:28</c:v>
                </c:pt>
                <c:pt idx="449">
                  <c:v>7:29</c:v>
                </c:pt>
                <c:pt idx="450">
                  <c:v>7:30</c:v>
                </c:pt>
                <c:pt idx="451">
                  <c:v>7:31</c:v>
                </c:pt>
                <c:pt idx="452">
                  <c:v>7:32</c:v>
                </c:pt>
                <c:pt idx="453">
                  <c:v>7:33</c:v>
                </c:pt>
                <c:pt idx="454">
                  <c:v>7:34</c:v>
                </c:pt>
                <c:pt idx="455">
                  <c:v>7:35</c:v>
                </c:pt>
                <c:pt idx="456">
                  <c:v>7:36</c:v>
                </c:pt>
                <c:pt idx="457">
                  <c:v>7:37</c:v>
                </c:pt>
                <c:pt idx="458">
                  <c:v>7:38</c:v>
                </c:pt>
                <c:pt idx="459">
                  <c:v>7:39</c:v>
                </c:pt>
                <c:pt idx="460">
                  <c:v>7:40</c:v>
                </c:pt>
                <c:pt idx="461">
                  <c:v>7:41</c:v>
                </c:pt>
                <c:pt idx="462">
                  <c:v>7:42</c:v>
                </c:pt>
                <c:pt idx="463">
                  <c:v>7:43</c:v>
                </c:pt>
                <c:pt idx="464">
                  <c:v>7:44</c:v>
                </c:pt>
                <c:pt idx="465">
                  <c:v>7:45</c:v>
                </c:pt>
                <c:pt idx="466">
                  <c:v>7:46</c:v>
                </c:pt>
                <c:pt idx="467">
                  <c:v>7:47</c:v>
                </c:pt>
                <c:pt idx="468">
                  <c:v>7:48</c:v>
                </c:pt>
                <c:pt idx="469">
                  <c:v>7:49</c:v>
                </c:pt>
                <c:pt idx="470">
                  <c:v>7:50</c:v>
                </c:pt>
                <c:pt idx="471">
                  <c:v>7:51</c:v>
                </c:pt>
                <c:pt idx="472">
                  <c:v>7:52</c:v>
                </c:pt>
                <c:pt idx="473">
                  <c:v>7:53</c:v>
                </c:pt>
                <c:pt idx="474">
                  <c:v>7:54</c:v>
                </c:pt>
                <c:pt idx="475">
                  <c:v>7:55</c:v>
                </c:pt>
                <c:pt idx="476">
                  <c:v>7:56</c:v>
                </c:pt>
                <c:pt idx="477">
                  <c:v>7:57</c:v>
                </c:pt>
                <c:pt idx="478">
                  <c:v>7:58</c:v>
                </c:pt>
                <c:pt idx="479">
                  <c:v>7:59</c:v>
                </c:pt>
                <c:pt idx="480">
                  <c:v>8:00</c:v>
                </c:pt>
                <c:pt idx="481">
                  <c:v>8:01</c:v>
                </c:pt>
                <c:pt idx="482">
                  <c:v>8:02</c:v>
                </c:pt>
                <c:pt idx="483">
                  <c:v>8:03</c:v>
                </c:pt>
                <c:pt idx="484">
                  <c:v>8:04</c:v>
                </c:pt>
                <c:pt idx="485">
                  <c:v>8:05</c:v>
                </c:pt>
                <c:pt idx="486">
                  <c:v>8:06</c:v>
                </c:pt>
                <c:pt idx="487">
                  <c:v>8:07</c:v>
                </c:pt>
                <c:pt idx="488">
                  <c:v>8:08</c:v>
                </c:pt>
                <c:pt idx="489">
                  <c:v>8:09</c:v>
                </c:pt>
                <c:pt idx="490">
                  <c:v>8:10</c:v>
                </c:pt>
                <c:pt idx="491">
                  <c:v>8:11</c:v>
                </c:pt>
                <c:pt idx="492">
                  <c:v>8:12</c:v>
                </c:pt>
                <c:pt idx="493">
                  <c:v>8:13</c:v>
                </c:pt>
                <c:pt idx="494">
                  <c:v>8:14</c:v>
                </c:pt>
                <c:pt idx="495">
                  <c:v>8:15</c:v>
                </c:pt>
                <c:pt idx="496">
                  <c:v>8:16</c:v>
                </c:pt>
                <c:pt idx="497">
                  <c:v>8:17</c:v>
                </c:pt>
                <c:pt idx="498">
                  <c:v>8:18</c:v>
                </c:pt>
                <c:pt idx="499">
                  <c:v>8:19</c:v>
                </c:pt>
                <c:pt idx="500">
                  <c:v>8:20</c:v>
                </c:pt>
                <c:pt idx="501">
                  <c:v>8:21</c:v>
                </c:pt>
                <c:pt idx="502">
                  <c:v>8:22</c:v>
                </c:pt>
                <c:pt idx="503">
                  <c:v>8:23</c:v>
                </c:pt>
                <c:pt idx="504">
                  <c:v>8:24</c:v>
                </c:pt>
                <c:pt idx="505">
                  <c:v>8:25</c:v>
                </c:pt>
                <c:pt idx="506">
                  <c:v>8:26</c:v>
                </c:pt>
                <c:pt idx="507">
                  <c:v>8:27</c:v>
                </c:pt>
                <c:pt idx="508">
                  <c:v>8:28</c:v>
                </c:pt>
                <c:pt idx="509">
                  <c:v>8:29</c:v>
                </c:pt>
                <c:pt idx="510">
                  <c:v>8:30</c:v>
                </c:pt>
                <c:pt idx="511">
                  <c:v>8:31</c:v>
                </c:pt>
                <c:pt idx="512">
                  <c:v>8:32</c:v>
                </c:pt>
                <c:pt idx="513">
                  <c:v>8:33</c:v>
                </c:pt>
                <c:pt idx="514">
                  <c:v>8:34</c:v>
                </c:pt>
                <c:pt idx="515">
                  <c:v>8:35</c:v>
                </c:pt>
                <c:pt idx="516">
                  <c:v>8:36</c:v>
                </c:pt>
                <c:pt idx="517">
                  <c:v>8:37</c:v>
                </c:pt>
                <c:pt idx="518">
                  <c:v>8:38</c:v>
                </c:pt>
                <c:pt idx="519">
                  <c:v>8:39</c:v>
                </c:pt>
                <c:pt idx="520">
                  <c:v>8:40</c:v>
                </c:pt>
                <c:pt idx="521">
                  <c:v>8:41</c:v>
                </c:pt>
                <c:pt idx="522">
                  <c:v>8:42</c:v>
                </c:pt>
                <c:pt idx="523">
                  <c:v>8:43</c:v>
                </c:pt>
                <c:pt idx="524">
                  <c:v>8:44</c:v>
                </c:pt>
                <c:pt idx="525">
                  <c:v>8:45</c:v>
                </c:pt>
                <c:pt idx="526">
                  <c:v>8:46</c:v>
                </c:pt>
                <c:pt idx="527">
                  <c:v>8:47</c:v>
                </c:pt>
                <c:pt idx="528">
                  <c:v>8:48</c:v>
                </c:pt>
                <c:pt idx="529">
                  <c:v>8:49</c:v>
                </c:pt>
                <c:pt idx="530">
                  <c:v>8:50</c:v>
                </c:pt>
                <c:pt idx="531">
                  <c:v>8:51</c:v>
                </c:pt>
                <c:pt idx="532">
                  <c:v>8:52</c:v>
                </c:pt>
                <c:pt idx="533">
                  <c:v>8:53</c:v>
                </c:pt>
                <c:pt idx="534">
                  <c:v>8:54</c:v>
                </c:pt>
                <c:pt idx="535">
                  <c:v>8:55</c:v>
                </c:pt>
                <c:pt idx="536">
                  <c:v>8:56</c:v>
                </c:pt>
                <c:pt idx="537">
                  <c:v>8:57</c:v>
                </c:pt>
                <c:pt idx="538">
                  <c:v>8:58</c:v>
                </c:pt>
                <c:pt idx="539">
                  <c:v>8:59</c:v>
                </c:pt>
                <c:pt idx="540">
                  <c:v>9:00</c:v>
                </c:pt>
                <c:pt idx="541">
                  <c:v>9:01</c:v>
                </c:pt>
                <c:pt idx="542">
                  <c:v>9:02</c:v>
                </c:pt>
                <c:pt idx="543">
                  <c:v>9:03</c:v>
                </c:pt>
                <c:pt idx="544">
                  <c:v>9:04</c:v>
                </c:pt>
                <c:pt idx="545">
                  <c:v>9:05</c:v>
                </c:pt>
                <c:pt idx="546">
                  <c:v>9:06</c:v>
                </c:pt>
                <c:pt idx="547">
                  <c:v>9:07</c:v>
                </c:pt>
                <c:pt idx="548">
                  <c:v>9:08</c:v>
                </c:pt>
                <c:pt idx="549">
                  <c:v>9:09</c:v>
                </c:pt>
                <c:pt idx="550">
                  <c:v>9:10</c:v>
                </c:pt>
                <c:pt idx="551">
                  <c:v>9:11</c:v>
                </c:pt>
                <c:pt idx="552">
                  <c:v>9:12</c:v>
                </c:pt>
                <c:pt idx="553">
                  <c:v>9:13</c:v>
                </c:pt>
                <c:pt idx="554">
                  <c:v>9:14</c:v>
                </c:pt>
                <c:pt idx="555">
                  <c:v>9:15</c:v>
                </c:pt>
                <c:pt idx="556">
                  <c:v>9:16</c:v>
                </c:pt>
                <c:pt idx="557">
                  <c:v>9:17</c:v>
                </c:pt>
                <c:pt idx="558">
                  <c:v>9:18</c:v>
                </c:pt>
                <c:pt idx="559">
                  <c:v>9:19</c:v>
                </c:pt>
                <c:pt idx="560">
                  <c:v>9:20</c:v>
                </c:pt>
                <c:pt idx="561">
                  <c:v>9:21</c:v>
                </c:pt>
                <c:pt idx="562">
                  <c:v>9:22</c:v>
                </c:pt>
                <c:pt idx="563">
                  <c:v>9:23</c:v>
                </c:pt>
                <c:pt idx="564">
                  <c:v>9:24</c:v>
                </c:pt>
                <c:pt idx="565">
                  <c:v>9:25</c:v>
                </c:pt>
                <c:pt idx="566">
                  <c:v>9:26</c:v>
                </c:pt>
                <c:pt idx="567">
                  <c:v>9:27</c:v>
                </c:pt>
                <c:pt idx="568">
                  <c:v>9:28</c:v>
                </c:pt>
                <c:pt idx="569">
                  <c:v>9:29</c:v>
                </c:pt>
                <c:pt idx="570">
                  <c:v>9:30</c:v>
                </c:pt>
                <c:pt idx="571">
                  <c:v>9:31</c:v>
                </c:pt>
                <c:pt idx="572">
                  <c:v>9:32</c:v>
                </c:pt>
                <c:pt idx="573">
                  <c:v>9:33</c:v>
                </c:pt>
                <c:pt idx="574">
                  <c:v>9:34</c:v>
                </c:pt>
                <c:pt idx="575">
                  <c:v>9:35</c:v>
                </c:pt>
                <c:pt idx="576">
                  <c:v>9:36</c:v>
                </c:pt>
                <c:pt idx="577">
                  <c:v>9:37</c:v>
                </c:pt>
                <c:pt idx="578">
                  <c:v>9:38</c:v>
                </c:pt>
                <c:pt idx="579">
                  <c:v>9:39</c:v>
                </c:pt>
                <c:pt idx="580">
                  <c:v>9:40</c:v>
                </c:pt>
                <c:pt idx="581">
                  <c:v>9:41</c:v>
                </c:pt>
                <c:pt idx="582">
                  <c:v>9:42</c:v>
                </c:pt>
                <c:pt idx="583">
                  <c:v>9:43</c:v>
                </c:pt>
                <c:pt idx="584">
                  <c:v>9:44</c:v>
                </c:pt>
                <c:pt idx="585">
                  <c:v>9:45</c:v>
                </c:pt>
                <c:pt idx="586">
                  <c:v>9:46</c:v>
                </c:pt>
                <c:pt idx="587">
                  <c:v>9:47</c:v>
                </c:pt>
                <c:pt idx="588">
                  <c:v>9:48</c:v>
                </c:pt>
                <c:pt idx="589">
                  <c:v>9:49</c:v>
                </c:pt>
                <c:pt idx="590">
                  <c:v>9:50</c:v>
                </c:pt>
                <c:pt idx="591">
                  <c:v>9:51</c:v>
                </c:pt>
                <c:pt idx="592">
                  <c:v>9:52</c:v>
                </c:pt>
                <c:pt idx="593">
                  <c:v>9:53</c:v>
                </c:pt>
                <c:pt idx="594">
                  <c:v>9:54</c:v>
                </c:pt>
                <c:pt idx="595">
                  <c:v>9:55</c:v>
                </c:pt>
                <c:pt idx="596">
                  <c:v>9:56</c:v>
                </c:pt>
                <c:pt idx="597">
                  <c:v>9:57</c:v>
                </c:pt>
                <c:pt idx="598">
                  <c:v>9:58</c:v>
                </c:pt>
                <c:pt idx="599">
                  <c:v>9:59</c:v>
                </c:pt>
                <c:pt idx="600">
                  <c:v>10:00</c:v>
                </c:pt>
                <c:pt idx="601">
                  <c:v>10:01</c:v>
                </c:pt>
                <c:pt idx="602">
                  <c:v>10:02</c:v>
                </c:pt>
                <c:pt idx="603">
                  <c:v>10:03</c:v>
                </c:pt>
                <c:pt idx="604">
                  <c:v>10:04</c:v>
                </c:pt>
                <c:pt idx="605">
                  <c:v>10:05</c:v>
                </c:pt>
                <c:pt idx="606">
                  <c:v>10:06</c:v>
                </c:pt>
                <c:pt idx="607">
                  <c:v>10:07</c:v>
                </c:pt>
                <c:pt idx="608">
                  <c:v>10:08</c:v>
                </c:pt>
                <c:pt idx="609">
                  <c:v>10:09</c:v>
                </c:pt>
                <c:pt idx="610">
                  <c:v>10:10</c:v>
                </c:pt>
                <c:pt idx="611">
                  <c:v>10:11</c:v>
                </c:pt>
                <c:pt idx="612">
                  <c:v>10:12</c:v>
                </c:pt>
                <c:pt idx="613">
                  <c:v>10:13</c:v>
                </c:pt>
                <c:pt idx="614">
                  <c:v>10:14</c:v>
                </c:pt>
                <c:pt idx="615">
                  <c:v>10:15</c:v>
                </c:pt>
                <c:pt idx="616">
                  <c:v>10:16</c:v>
                </c:pt>
                <c:pt idx="617">
                  <c:v>10:17</c:v>
                </c:pt>
                <c:pt idx="618">
                  <c:v>10:18</c:v>
                </c:pt>
                <c:pt idx="619">
                  <c:v>10:19</c:v>
                </c:pt>
                <c:pt idx="620">
                  <c:v>10:20</c:v>
                </c:pt>
                <c:pt idx="621">
                  <c:v>10:21</c:v>
                </c:pt>
                <c:pt idx="622">
                  <c:v>10:22</c:v>
                </c:pt>
                <c:pt idx="623">
                  <c:v>10:23</c:v>
                </c:pt>
                <c:pt idx="624">
                  <c:v>10:24</c:v>
                </c:pt>
                <c:pt idx="625">
                  <c:v>10:25</c:v>
                </c:pt>
                <c:pt idx="626">
                  <c:v>10:26</c:v>
                </c:pt>
                <c:pt idx="627">
                  <c:v>10:27</c:v>
                </c:pt>
                <c:pt idx="628">
                  <c:v>10:28</c:v>
                </c:pt>
                <c:pt idx="629">
                  <c:v>10:29</c:v>
                </c:pt>
                <c:pt idx="630">
                  <c:v>10:30</c:v>
                </c:pt>
                <c:pt idx="631">
                  <c:v>10:31</c:v>
                </c:pt>
                <c:pt idx="632">
                  <c:v>10:32</c:v>
                </c:pt>
                <c:pt idx="633">
                  <c:v>10:33</c:v>
                </c:pt>
                <c:pt idx="634">
                  <c:v>10:34</c:v>
                </c:pt>
                <c:pt idx="635">
                  <c:v>10:35</c:v>
                </c:pt>
                <c:pt idx="636">
                  <c:v>10:36</c:v>
                </c:pt>
                <c:pt idx="637">
                  <c:v>10:37</c:v>
                </c:pt>
                <c:pt idx="638">
                  <c:v>10:38</c:v>
                </c:pt>
                <c:pt idx="639">
                  <c:v>10:39</c:v>
                </c:pt>
                <c:pt idx="640">
                  <c:v>10:40</c:v>
                </c:pt>
                <c:pt idx="641">
                  <c:v>10:41</c:v>
                </c:pt>
                <c:pt idx="642">
                  <c:v>10:42</c:v>
                </c:pt>
                <c:pt idx="643">
                  <c:v>10:43</c:v>
                </c:pt>
                <c:pt idx="644">
                  <c:v>10:44</c:v>
                </c:pt>
                <c:pt idx="645">
                  <c:v>10:45</c:v>
                </c:pt>
                <c:pt idx="646">
                  <c:v>10:46</c:v>
                </c:pt>
                <c:pt idx="647">
                  <c:v>10:47</c:v>
                </c:pt>
                <c:pt idx="648">
                  <c:v>10:48</c:v>
                </c:pt>
                <c:pt idx="649">
                  <c:v>10:49</c:v>
                </c:pt>
                <c:pt idx="650">
                  <c:v>10:50</c:v>
                </c:pt>
                <c:pt idx="651">
                  <c:v>10:51</c:v>
                </c:pt>
                <c:pt idx="652">
                  <c:v>10:52</c:v>
                </c:pt>
                <c:pt idx="653">
                  <c:v>10:53</c:v>
                </c:pt>
                <c:pt idx="654">
                  <c:v>10:54</c:v>
                </c:pt>
                <c:pt idx="655">
                  <c:v>10:55</c:v>
                </c:pt>
                <c:pt idx="656">
                  <c:v>10:56</c:v>
                </c:pt>
                <c:pt idx="657">
                  <c:v>10:57</c:v>
                </c:pt>
                <c:pt idx="658">
                  <c:v>10:58</c:v>
                </c:pt>
                <c:pt idx="659">
                  <c:v>10:59</c:v>
                </c:pt>
                <c:pt idx="660">
                  <c:v>11:00</c:v>
                </c:pt>
                <c:pt idx="661">
                  <c:v>11:01</c:v>
                </c:pt>
                <c:pt idx="662">
                  <c:v>11:02</c:v>
                </c:pt>
                <c:pt idx="663">
                  <c:v>11:03</c:v>
                </c:pt>
                <c:pt idx="664">
                  <c:v>11:04</c:v>
                </c:pt>
                <c:pt idx="665">
                  <c:v>11:05</c:v>
                </c:pt>
                <c:pt idx="666">
                  <c:v>11:06</c:v>
                </c:pt>
                <c:pt idx="667">
                  <c:v>11:07</c:v>
                </c:pt>
                <c:pt idx="668">
                  <c:v>11:08</c:v>
                </c:pt>
                <c:pt idx="669">
                  <c:v>11:09</c:v>
                </c:pt>
                <c:pt idx="670">
                  <c:v>11:10</c:v>
                </c:pt>
                <c:pt idx="671">
                  <c:v>11:11</c:v>
                </c:pt>
                <c:pt idx="672">
                  <c:v>11:12</c:v>
                </c:pt>
                <c:pt idx="673">
                  <c:v>11:13</c:v>
                </c:pt>
                <c:pt idx="674">
                  <c:v>11:14</c:v>
                </c:pt>
                <c:pt idx="675">
                  <c:v>11:15</c:v>
                </c:pt>
                <c:pt idx="676">
                  <c:v>11:16</c:v>
                </c:pt>
                <c:pt idx="677">
                  <c:v>11:17</c:v>
                </c:pt>
                <c:pt idx="678">
                  <c:v>11:18</c:v>
                </c:pt>
                <c:pt idx="679">
                  <c:v>11:19</c:v>
                </c:pt>
                <c:pt idx="680">
                  <c:v>11:20</c:v>
                </c:pt>
                <c:pt idx="681">
                  <c:v>11:21</c:v>
                </c:pt>
                <c:pt idx="682">
                  <c:v>11:22</c:v>
                </c:pt>
                <c:pt idx="683">
                  <c:v>11:23</c:v>
                </c:pt>
                <c:pt idx="684">
                  <c:v>11:24</c:v>
                </c:pt>
                <c:pt idx="685">
                  <c:v>11:25</c:v>
                </c:pt>
                <c:pt idx="686">
                  <c:v>11:26</c:v>
                </c:pt>
                <c:pt idx="687">
                  <c:v>11:27</c:v>
                </c:pt>
                <c:pt idx="688">
                  <c:v>11:28</c:v>
                </c:pt>
                <c:pt idx="689">
                  <c:v>11:29</c:v>
                </c:pt>
                <c:pt idx="690">
                  <c:v>11:30</c:v>
                </c:pt>
                <c:pt idx="691">
                  <c:v>11:31</c:v>
                </c:pt>
                <c:pt idx="692">
                  <c:v>11:32</c:v>
                </c:pt>
                <c:pt idx="693">
                  <c:v>11:33</c:v>
                </c:pt>
                <c:pt idx="694">
                  <c:v>11:34</c:v>
                </c:pt>
                <c:pt idx="695">
                  <c:v>11:35</c:v>
                </c:pt>
                <c:pt idx="696">
                  <c:v>11:36</c:v>
                </c:pt>
                <c:pt idx="697">
                  <c:v>11:37</c:v>
                </c:pt>
                <c:pt idx="698">
                  <c:v>11:38</c:v>
                </c:pt>
                <c:pt idx="699">
                  <c:v>11:39</c:v>
                </c:pt>
                <c:pt idx="700">
                  <c:v>11:40</c:v>
                </c:pt>
                <c:pt idx="701">
                  <c:v>11:41</c:v>
                </c:pt>
                <c:pt idx="702">
                  <c:v>11:42</c:v>
                </c:pt>
                <c:pt idx="703">
                  <c:v>11:43</c:v>
                </c:pt>
                <c:pt idx="704">
                  <c:v>11:44</c:v>
                </c:pt>
                <c:pt idx="705">
                  <c:v>11:45</c:v>
                </c:pt>
                <c:pt idx="706">
                  <c:v>11:46</c:v>
                </c:pt>
                <c:pt idx="707">
                  <c:v>11:47</c:v>
                </c:pt>
                <c:pt idx="708">
                  <c:v>11:48</c:v>
                </c:pt>
                <c:pt idx="709">
                  <c:v>11:49</c:v>
                </c:pt>
                <c:pt idx="710">
                  <c:v>11:50</c:v>
                </c:pt>
                <c:pt idx="711">
                  <c:v>11:51</c:v>
                </c:pt>
                <c:pt idx="712">
                  <c:v>11:52</c:v>
                </c:pt>
                <c:pt idx="713">
                  <c:v>11:53</c:v>
                </c:pt>
                <c:pt idx="714">
                  <c:v>11:54</c:v>
                </c:pt>
                <c:pt idx="715">
                  <c:v>11:55</c:v>
                </c:pt>
                <c:pt idx="716">
                  <c:v>11:56</c:v>
                </c:pt>
                <c:pt idx="717">
                  <c:v>11:57</c:v>
                </c:pt>
                <c:pt idx="718">
                  <c:v>11:58</c:v>
                </c:pt>
                <c:pt idx="719">
                  <c:v>11:59</c:v>
                </c:pt>
                <c:pt idx="720">
                  <c:v>12:00</c:v>
                </c:pt>
                <c:pt idx="721">
                  <c:v>12:01</c:v>
                </c:pt>
                <c:pt idx="722">
                  <c:v>12:02</c:v>
                </c:pt>
                <c:pt idx="723">
                  <c:v>12:03</c:v>
                </c:pt>
                <c:pt idx="724">
                  <c:v>12:04</c:v>
                </c:pt>
                <c:pt idx="725">
                  <c:v>12:05</c:v>
                </c:pt>
                <c:pt idx="726">
                  <c:v>12:06</c:v>
                </c:pt>
                <c:pt idx="727">
                  <c:v>12:07</c:v>
                </c:pt>
                <c:pt idx="728">
                  <c:v>12:08</c:v>
                </c:pt>
                <c:pt idx="729">
                  <c:v>12:09</c:v>
                </c:pt>
                <c:pt idx="730">
                  <c:v>12:10</c:v>
                </c:pt>
                <c:pt idx="731">
                  <c:v>12:11</c:v>
                </c:pt>
                <c:pt idx="732">
                  <c:v>12:12</c:v>
                </c:pt>
                <c:pt idx="733">
                  <c:v>12:13</c:v>
                </c:pt>
                <c:pt idx="734">
                  <c:v>12:14</c:v>
                </c:pt>
                <c:pt idx="735">
                  <c:v>12:15</c:v>
                </c:pt>
                <c:pt idx="736">
                  <c:v>12:16</c:v>
                </c:pt>
                <c:pt idx="737">
                  <c:v>12:17</c:v>
                </c:pt>
                <c:pt idx="738">
                  <c:v>12:18</c:v>
                </c:pt>
                <c:pt idx="739">
                  <c:v>12:19</c:v>
                </c:pt>
                <c:pt idx="740">
                  <c:v>12:20</c:v>
                </c:pt>
                <c:pt idx="741">
                  <c:v>12:21</c:v>
                </c:pt>
                <c:pt idx="742">
                  <c:v>12:22</c:v>
                </c:pt>
                <c:pt idx="743">
                  <c:v>12:23</c:v>
                </c:pt>
                <c:pt idx="744">
                  <c:v>12:24</c:v>
                </c:pt>
                <c:pt idx="745">
                  <c:v>12:25</c:v>
                </c:pt>
                <c:pt idx="746">
                  <c:v>12:26</c:v>
                </c:pt>
                <c:pt idx="747">
                  <c:v>12:27</c:v>
                </c:pt>
                <c:pt idx="748">
                  <c:v>12:28</c:v>
                </c:pt>
                <c:pt idx="749">
                  <c:v>12:29</c:v>
                </c:pt>
                <c:pt idx="750">
                  <c:v>12:30</c:v>
                </c:pt>
                <c:pt idx="751">
                  <c:v>12:31</c:v>
                </c:pt>
                <c:pt idx="752">
                  <c:v>12:32</c:v>
                </c:pt>
                <c:pt idx="753">
                  <c:v>12:33</c:v>
                </c:pt>
                <c:pt idx="754">
                  <c:v>12:34</c:v>
                </c:pt>
                <c:pt idx="755">
                  <c:v>12:35</c:v>
                </c:pt>
                <c:pt idx="756">
                  <c:v>12:36</c:v>
                </c:pt>
                <c:pt idx="757">
                  <c:v>12:37</c:v>
                </c:pt>
                <c:pt idx="758">
                  <c:v>12:38</c:v>
                </c:pt>
                <c:pt idx="759">
                  <c:v>12:39</c:v>
                </c:pt>
                <c:pt idx="760">
                  <c:v>12:40</c:v>
                </c:pt>
                <c:pt idx="761">
                  <c:v>12:41</c:v>
                </c:pt>
                <c:pt idx="762">
                  <c:v>12:42</c:v>
                </c:pt>
                <c:pt idx="763">
                  <c:v>12:43</c:v>
                </c:pt>
                <c:pt idx="764">
                  <c:v>12:44</c:v>
                </c:pt>
                <c:pt idx="765">
                  <c:v>12:45</c:v>
                </c:pt>
                <c:pt idx="766">
                  <c:v>12:46</c:v>
                </c:pt>
                <c:pt idx="767">
                  <c:v>12:47</c:v>
                </c:pt>
                <c:pt idx="768">
                  <c:v>12:48</c:v>
                </c:pt>
                <c:pt idx="769">
                  <c:v>12:49</c:v>
                </c:pt>
                <c:pt idx="770">
                  <c:v>12:50</c:v>
                </c:pt>
                <c:pt idx="771">
                  <c:v>12:51</c:v>
                </c:pt>
                <c:pt idx="772">
                  <c:v>12:52</c:v>
                </c:pt>
                <c:pt idx="773">
                  <c:v>12:53</c:v>
                </c:pt>
                <c:pt idx="774">
                  <c:v>12:54</c:v>
                </c:pt>
                <c:pt idx="775">
                  <c:v>12:55</c:v>
                </c:pt>
                <c:pt idx="776">
                  <c:v>12:56</c:v>
                </c:pt>
                <c:pt idx="777">
                  <c:v>12:57</c:v>
                </c:pt>
                <c:pt idx="778">
                  <c:v>12:58</c:v>
                </c:pt>
                <c:pt idx="779">
                  <c:v>12:59</c:v>
                </c:pt>
                <c:pt idx="780">
                  <c:v>13:00</c:v>
                </c:pt>
                <c:pt idx="781">
                  <c:v>13:01</c:v>
                </c:pt>
                <c:pt idx="782">
                  <c:v>13:02</c:v>
                </c:pt>
                <c:pt idx="783">
                  <c:v>13:03</c:v>
                </c:pt>
                <c:pt idx="784">
                  <c:v>13:04</c:v>
                </c:pt>
                <c:pt idx="785">
                  <c:v>13:05</c:v>
                </c:pt>
                <c:pt idx="786">
                  <c:v>13:06</c:v>
                </c:pt>
                <c:pt idx="787">
                  <c:v>13:07</c:v>
                </c:pt>
                <c:pt idx="788">
                  <c:v>13:08</c:v>
                </c:pt>
                <c:pt idx="789">
                  <c:v>13:09</c:v>
                </c:pt>
                <c:pt idx="790">
                  <c:v>13:10</c:v>
                </c:pt>
                <c:pt idx="791">
                  <c:v>13:11</c:v>
                </c:pt>
                <c:pt idx="792">
                  <c:v>13:12</c:v>
                </c:pt>
                <c:pt idx="793">
                  <c:v>13:13</c:v>
                </c:pt>
                <c:pt idx="794">
                  <c:v>13:14</c:v>
                </c:pt>
                <c:pt idx="795">
                  <c:v>13:15</c:v>
                </c:pt>
                <c:pt idx="796">
                  <c:v>13:16</c:v>
                </c:pt>
                <c:pt idx="797">
                  <c:v>13:17</c:v>
                </c:pt>
                <c:pt idx="798">
                  <c:v>13:18</c:v>
                </c:pt>
                <c:pt idx="799">
                  <c:v>13:19</c:v>
                </c:pt>
                <c:pt idx="800">
                  <c:v>13:20</c:v>
                </c:pt>
                <c:pt idx="801">
                  <c:v>13:21</c:v>
                </c:pt>
                <c:pt idx="802">
                  <c:v>13:22</c:v>
                </c:pt>
                <c:pt idx="803">
                  <c:v>13:23</c:v>
                </c:pt>
                <c:pt idx="804">
                  <c:v>13:24</c:v>
                </c:pt>
                <c:pt idx="805">
                  <c:v>13:25</c:v>
                </c:pt>
                <c:pt idx="806">
                  <c:v>13:26</c:v>
                </c:pt>
                <c:pt idx="807">
                  <c:v>13:27</c:v>
                </c:pt>
                <c:pt idx="808">
                  <c:v>13:28</c:v>
                </c:pt>
                <c:pt idx="809">
                  <c:v>13:29</c:v>
                </c:pt>
                <c:pt idx="810">
                  <c:v>13:30</c:v>
                </c:pt>
                <c:pt idx="811">
                  <c:v>13:31</c:v>
                </c:pt>
                <c:pt idx="812">
                  <c:v>13:32</c:v>
                </c:pt>
                <c:pt idx="813">
                  <c:v>13:33</c:v>
                </c:pt>
                <c:pt idx="814">
                  <c:v>13:34</c:v>
                </c:pt>
                <c:pt idx="815">
                  <c:v>13:35</c:v>
                </c:pt>
                <c:pt idx="816">
                  <c:v>13:36</c:v>
                </c:pt>
                <c:pt idx="817">
                  <c:v>13:37</c:v>
                </c:pt>
                <c:pt idx="818">
                  <c:v>13:38</c:v>
                </c:pt>
                <c:pt idx="819">
                  <c:v>13:39</c:v>
                </c:pt>
                <c:pt idx="820">
                  <c:v>13:40</c:v>
                </c:pt>
                <c:pt idx="821">
                  <c:v>13:41</c:v>
                </c:pt>
                <c:pt idx="822">
                  <c:v>13:42</c:v>
                </c:pt>
                <c:pt idx="823">
                  <c:v>13:43</c:v>
                </c:pt>
                <c:pt idx="824">
                  <c:v>13:44</c:v>
                </c:pt>
                <c:pt idx="825">
                  <c:v>13:45</c:v>
                </c:pt>
                <c:pt idx="826">
                  <c:v>13:46</c:v>
                </c:pt>
                <c:pt idx="827">
                  <c:v>13:47</c:v>
                </c:pt>
                <c:pt idx="828">
                  <c:v>13:48</c:v>
                </c:pt>
                <c:pt idx="829">
                  <c:v>13:49</c:v>
                </c:pt>
                <c:pt idx="830">
                  <c:v>13:50</c:v>
                </c:pt>
                <c:pt idx="831">
                  <c:v>13:51</c:v>
                </c:pt>
                <c:pt idx="832">
                  <c:v>13:52</c:v>
                </c:pt>
                <c:pt idx="833">
                  <c:v>13:53</c:v>
                </c:pt>
                <c:pt idx="834">
                  <c:v>13:54</c:v>
                </c:pt>
                <c:pt idx="835">
                  <c:v>13:55</c:v>
                </c:pt>
                <c:pt idx="836">
                  <c:v>13:56</c:v>
                </c:pt>
                <c:pt idx="837">
                  <c:v>13:57</c:v>
                </c:pt>
                <c:pt idx="838">
                  <c:v>13:58</c:v>
                </c:pt>
                <c:pt idx="839">
                  <c:v>13:59</c:v>
                </c:pt>
                <c:pt idx="840">
                  <c:v>14:00</c:v>
                </c:pt>
                <c:pt idx="841">
                  <c:v>14:01</c:v>
                </c:pt>
                <c:pt idx="842">
                  <c:v>14:02</c:v>
                </c:pt>
                <c:pt idx="843">
                  <c:v>14:03</c:v>
                </c:pt>
                <c:pt idx="844">
                  <c:v>14:04</c:v>
                </c:pt>
                <c:pt idx="845">
                  <c:v>14:05</c:v>
                </c:pt>
                <c:pt idx="846">
                  <c:v>14:06</c:v>
                </c:pt>
                <c:pt idx="847">
                  <c:v>14:07</c:v>
                </c:pt>
                <c:pt idx="848">
                  <c:v>14:08</c:v>
                </c:pt>
                <c:pt idx="849">
                  <c:v>14:09</c:v>
                </c:pt>
                <c:pt idx="850">
                  <c:v>14:10</c:v>
                </c:pt>
                <c:pt idx="851">
                  <c:v>14:11</c:v>
                </c:pt>
                <c:pt idx="852">
                  <c:v>14:12</c:v>
                </c:pt>
                <c:pt idx="853">
                  <c:v>14:13</c:v>
                </c:pt>
                <c:pt idx="854">
                  <c:v>14:14</c:v>
                </c:pt>
                <c:pt idx="855">
                  <c:v>14:15</c:v>
                </c:pt>
                <c:pt idx="856">
                  <c:v>14:16</c:v>
                </c:pt>
                <c:pt idx="857">
                  <c:v>14:17</c:v>
                </c:pt>
                <c:pt idx="858">
                  <c:v>14:18</c:v>
                </c:pt>
                <c:pt idx="859">
                  <c:v>14:19</c:v>
                </c:pt>
                <c:pt idx="860">
                  <c:v>14:20</c:v>
                </c:pt>
                <c:pt idx="861">
                  <c:v>14:21</c:v>
                </c:pt>
                <c:pt idx="862">
                  <c:v>14:22</c:v>
                </c:pt>
                <c:pt idx="863">
                  <c:v>14:23</c:v>
                </c:pt>
                <c:pt idx="864">
                  <c:v>14:24</c:v>
                </c:pt>
                <c:pt idx="865">
                  <c:v>14:25</c:v>
                </c:pt>
                <c:pt idx="866">
                  <c:v>14:26</c:v>
                </c:pt>
                <c:pt idx="867">
                  <c:v>14:27</c:v>
                </c:pt>
                <c:pt idx="868">
                  <c:v>14:28</c:v>
                </c:pt>
                <c:pt idx="869">
                  <c:v>14:29</c:v>
                </c:pt>
                <c:pt idx="870">
                  <c:v>14:30</c:v>
                </c:pt>
                <c:pt idx="871">
                  <c:v>14:31</c:v>
                </c:pt>
                <c:pt idx="872">
                  <c:v>14:32</c:v>
                </c:pt>
                <c:pt idx="873">
                  <c:v>14:33</c:v>
                </c:pt>
                <c:pt idx="874">
                  <c:v>14:34</c:v>
                </c:pt>
                <c:pt idx="875">
                  <c:v>14:35</c:v>
                </c:pt>
                <c:pt idx="876">
                  <c:v>14:36</c:v>
                </c:pt>
                <c:pt idx="877">
                  <c:v>14:37</c:v>
                </c:pt>
                <c:pt idx="878">
                  <c:v>14:38</c:v>
                </c:pt>
                <c:pt idx="879">
                  <c:v>14:39</c:v>
                </c:pt>
                <c:pt idx="880">
                  <c:v>14:40</c:v>
                </c:pt>
                <c:pt idx="881">
                  <c:v>14:41</c:v>
                </c:pt>
                <c:pt idx="882">
                  <c:v>14:42</c:v>
                </c:pt>
                <c:pt idx="883">
                  <c:v>14:43</c:v>
                </c:pt>
                <c:pt idx="884">
                  <c:v>14:44</c:v>
                </c:pt>
                <c:pt idx="885">
                  <c:v>14:45</c:v>
                </c:pt>
                <c:pt idx="886">
                  <c:v>14:46</c:v>
                </c:pt>
                <c:pt idx="887">
                  <c:v>14:47</c:v>
                </c:pt>
                <c:pt idx="888">
                  <c:v>14:48</c:v>
                </c:pt>
                <c:pt idx="889">
                  <c:v>14:49</c:v>
                </c:pt>
                <c:pt idx="890">
                  <c:v>14:50</c:v>
                </c:pt>
                <c:pt idx="891">
                  <c:v>14:51</c:v>
                </c:pt>
                <c:pt idx="892">
                  <c:v>14:52</c:v>
                </c:pt>
                <c:pt idx="893">
                  <c:v>14:53</c:v>
                </c:pt>
                <c:pt idx="894">
                  <c:v>14:54</c:v>
                </c:pt>
                <c:pt idx="895">
                  <c:v>14:55</c:v>
                </c:pt>
                <c:pt idx="896">
                  <c:v>14:56</c:v>
                </c:pt>
                <c:pt idx="897">
                  <c:v>14:57</c:v>
                </c:pt>
                <c:pt idx="898">
                  <c:v>14:58</c:v>
                </c:pt>
                <c:pt idx="899">
                  <c:v>14:59</c:v>
                </c:pt>
                <c:pt idx="900">
                  <c:v>15:00</c:v>
                </c:pt>
                <c:pt idx="901">
                  <c:v>15:01</c:v>
                </c:pt>
                <c:pt idx="902">
                  <c:v>15:02</c:v>
                </c:pt>
                <c:pt idx="903">
                  <c:v>15:03</c:v>
                </c:pt>
                <c:pt idx="904">
                  <c:v>15:04</c:v>
                </c:pt>
                <c:pt idx="905">
                  <c:v>15:05</c:v>
                </c:pt>
                <c:pt idx="906">
                  <c:v>15:06</c:v>
                </c:pt>
                <c:pt idx="907">
                  <c:v>15:07</c:v>
                </c:pt>
                <c:pt idx="908">
                  <c:v>15:08</c:v>
                </c:pt>
                <c:pt idx="909">
                  <c:v>15:09</c:v>
                </c:pt>
                <c:pt idx="910">
                  <c:v>15:10</c:v>
                </c:pt>
                <c:pt idx="911">
                  <c:v>15:11</c:v>
                </c:pt>
                <c:pt idx="912">
                  <c:v>15:12</c:v>
                </c:pt>
                <c:pt idx="913">
                  <c:v>15:13</c:v>
                </c:pt>
                <c:pt idx="914">
                  <c:v>15:14</c:v>
                </c:pt>
                <c:pt idx="915">
                  <c:v>15:15</c:v>
                </c:pt>
                <c:pt idx="916">
                  <c:v>15:16</c:v>
                </c:pt>
                <c:pt idx="917">
                  <c:v>15:17</c:v>
                </c:pt>
                <c:pt idx="918">
                  <c:v>15:18</c:v>
                </c:pt>
                <c:pt idx="919">
                  <c:v>15:19</c:v>
                </c:pt>
                <c:pt idx="920">
                  <c:v>15:20</c:v>
                </c:pt>
                <c:pt idx="921">
                  <c:v>15:21</c:v>
                </c:pt>
                <c:pt idx="922">
                  <c:v>15:22</c:v>
                </c:pt>
                <c:pt idx="923">
                  <c:v>15:23</c:v>
                </c:pt>
                <c:pt idx="924">
                  <c:v>15:24</c:v>
                </c:pt>
                <c:pt idx="925">
                  <c:v>15:25</c:v>
                </c:pt>
                <c:pt idx="926">
                  <c:v>15:26</c:v>
                </c:pt>
                <c:pt idx="927">
                  <c:v>15:27</c:v>
                </c:pt>
                <c:pt idx="928">
                  <c:v>15:28</c:v>
                </c:pt>
                <c:pt idx="929">
                  <c:v>15:29</c:v>
                </c:pt>
                <c:pt idx="930">
                  <c:v>15:30</c:v>
                </c:pt>
                <c:pt idx="931">
                  <c:v>15:31</c:v>
                </c:pt>
                <c:pt idx="932">
                  <c:v>15:32</c:v>
                </c:pt>
                <c:pt idx="933">
                  <c:v>15:33</c:v>
                </c:pt>
                <c:pt idx="934">
                  <c:v>15:34</c:v>
                </c:pt>
                <c:pt idx="935">
                  <c:v>15:35</c:v>
                </c:pt>
                <c:pt idx="936">
                  <c:v>15:36</c:v>
                </c:pt>
                <c:pt idx="937">
                  <c:v>15:37</c:v>
                </c:pt>
                <c:pt idx="938">
                  <c:v>15:38</c:v>
                </c:pt>
                <c:pt idx="939">
                  <c:v>15:39</c:v>
                </c:pt>
                <c:pt idx="940">
                  <c:v>15:40</c:v>
                </c:pt>
                <c:pt idx="941">
                  <c:v>15:41</c:v>
                </c:pt>
                <c:pt idx="942">
                  <c:v>15:42</c:v>
                </c:pt>
                <c:pt idx="943">
                  <c:v>15:43</c:v>
                </c:pt>
                <c:pt idx="944">
                  <c:v>15:44</c:v>
                </c:pt>
                <c:pt idx="945">
                  <c:v>15:45</c:v>
                </c:pt>
                <c:pt idx="946">
                  <c:v>15:46</c:v>
                </c:pt>
                <c:pt idx="947">
                  <c:v>15:47</c:v>
                </c:pt>
                <c:pt idx="948">
                  <c:v>15:48</c:v>
                </c:pt>
                <c:pt idx="949">
                  <c:v>15:49</c:v>
                </c:pt>
                <c:pt idx="950">
                  <c:v>15:50</c:v>
                </c:pt>
                <c:pt idx="951">
                  <c:v>15:51</c:v>
                </c:pt>
                <c:pt idx="952">
                  <c:v>15:52</c:v>
                </c:pt>
                <c:pt idx="953">
                  <c:v>15:53</c:v>
                </c:pt>
                <c:pt idx="954">
                  <c:v>15:54</c:v>
                </c:pt>
                <c:pt idx="955">
                  <c:v>15:55</c:v>
                </c:pt>
                <c:pt idx="956">
                  <c:v>15:56</c:v>
                </c:pt>
                <c:pt idx="957">
                  <c:v>15:57</c:v>
                </c:pt>
                <c:pt idx="958">
                  <c:v>15:58</c:v>
                </c:pt>
                <c:pt idx="959">
                  <c:v>15:59</c:v>
                </c:pt>
                <c:pt idx="960">
                  <c:v>16:00</c:v>
                </c:pt>
                <c:pt idx="961">
                  <c:v>16:01</c:v>
                </c:pt>
                <c:pt idx="962">
                  <c:v>16:02</c:v>
                </c:pt>
                <c:pt idx="963">
                  <c:v>16:03</c:v>
                </c:pt>
                <c:pt idx="964">
                  <c:v>16:04</c:v>
                </c:pt>
                <c:pt idx="965">
                  <c:v>16:05</c:v>
                </c:pt>
                <c:pt idx="966">
                  <c:v>16:06</c:v>
                </c:pt>
                <c:pt idx="967">
                  <c:v>16:07</c:v>
                </c:pt>
                <c:pt idx="968">
                  <c:v>16:08</c:v>
                </c:pt>
                <c:pt idx="969">
                  <c:v>16:09</c:v>
                </c:pt>
                <c:pt idx="970">
                  <c:v>16:10</c:v>
                </c:pt>
                <c:pt idx="971">
                  <c:v>16:11</c:v>
                </c:pt>
                <c:pt idx="972">
                  <c:v>16:12</c:v>
                </c:pt>
                <c:pt idx="973">
                  <c:v>16:13</c:v>
                </c:pt>
                <c:pt idx="974">
                  <c:v>16:14</c:v>
                </c:pt>
                <c:pt idx="975">
                  <c:v>16:15</c:v>
                </c:pt>
                <c:pt idx="976">
                  <c:v>16:16</c:v>
                </c:pt>
                <c:pt idx="977">
                  <c:v>16:17</c:v>
                </c:pt>
                <c:pt idx="978">
                  <c:v>16:18</c:v>
                </c:pt>
                <c:pt idx="979">
                  <c:v>16:19</c:v>
                </c:pt>
                <c:pt idx="980">
                  <c:v>16:20</c:v>
                </c:pt>
                <c:pt idx="981">
                  <c:v>16:21</c:v>
                </c:pt>
                <c:pt idx="982">
                  <c:v>16:22</c:v>
                </c:pt>
                <c:pt idx="983">
                  <c:v>16:23</c:v>
                </c:pt>
                <c:pt idx="984">
                  <c:v>16:24</c:v>
                </c:pt>
                <c:pt idx="985">
                  <c:v>16:25</c:v>
                </c:pt>
                <c:pt idx="986">
                  <c:v>16:26</c:v>
                </c:pt>
                <c:pt idx="987">
                  <c:v>16:27</c:v>
                </c:pt>
                <c:pt idx="988">
                  <c:v>16:28</c:v>
                </c:pt>
                <c:pt idx="989">
                  <c:v>16:29</c:v>
                </c:pt>
                <c:pt idx="990">
                  <c:v>16:30</c:v>
                </c:pt>
                <c:pt idx="991">
                  <c:v>16:31</c:v>
                </c:pt>
                <c:pt idx="992">
                  <c:v>16:32</c:v>
                </c:pt>
                <c:pt idx="993">
                  <c:v>16:33</c:v>
                </c:pt>
                <c:pt idx="994">
                  <c:v>16:34</c:v>
                </c:pt>
                <c:pt idx="995">
                  <c:v>16:35</c:v>
                </c:pt>
                <c:pt idx="996">
                  <c:v>16:36</c:v>
                </c:pt>
                <c:pt idx="997">
                  <c:v>16:37</c:v>
                </c:pt>
                <c:pt idx="998">
                  <c:v>16:38</c:v>
                </c:pt>
                <c:pt idx="999">
                  <c:v>16:39</c:v>
                </c:pt>
                <c:pt idx="1000">
                  <c:v>16:40</c:v>
                </c:pt>
                <c:pt idx="1001">
                  <c:v>16:41</c:v>
                </c:pt>
                <c:pt idx="1002">
                  <c:v>16:42</c:v>
                </c:pt>
                <c:pt idx="1003">
                  <c:v>16:43</c:v>
                </c:pt>
                <c:pt idx="1004">
                  <c:v>16:44</c:v>
                </c:pt>
                <c:pt idx="1005">
                  <c:v>16:45</c:v>
                </c:pt>
                <c:pt idx="1006">
                  <c:v>16:46</c:v>
                </c:pt>
                <c:pt idx="1007">
                  <c:v>16:47</c:v>
                </c:pt>
                <c:pt idx="1008">
                  <c:v>16:48</c:v>
                </c:pt>
                <c:pt idx="1009">
                  <c:v>16:49</c:v>
                </c:pt>
                <c:pt idx="1010">
                  <c:v>16:50</c:v>
                </c:pt>
                <c:pt idx="1011">
                  <c:v>16:51</c:v>
                </c:pt>
                <c:pt idx="1012">
                  <c:v>16:52</c:v>
                </c:pt>
                <c:pt idx="1013">
                  <c:v>16:53</c:v>
                </c:pt>
                <c:pt idx="1014">
                  <c:v>16:54</c:v>
                </c:pt>
                <c:pt idx="1015">
                  <c:v>16:55</c:v>
                </c:pt>
                <c:pt idx="1016">
                  <c:v>16:56</c:v>
                </c:pt>
                <c:pt idx="1017">
                  <c:v>16:57</c:v>
                </c:pt>
                <c:pt idx="1018">
                  <c:v>16:58</c:v>
                </c:pt>
                <c:pt idx="1019">
                  <c:v>16:59</c:v>
                </c:pt>
                <c:pt idx="1020">
                  <c:v>17:00</c:v>
                </c:pt>
                <c:pt idx="1021">
                  <c:v>17:01</c:v>
                </c:pt>
                <c:pt idx="1022">
                  <c:v>17:02</c:v>
                </c:pt>
                <c:pt idx="1023">
                  <c:v>17:03</c:v>
                </c:pt>
                <c:pt idx="1024">
                  <c:v>17:04</c:v>
                </c:pt>
                <c:pt idx="1025">
                  <c:v>17:05</c:v>
                </c:pt>
                <c:pt idx="1026">
                  <c:v>17:06</c:v>
                </c:pt>
                <c:pt idx="1027">
                  <c:v>17:07</c:v>
                </c:pt>
                <c:pt idx="1028">
                  <c:v>17:08</c:v>
                </c:pt>
                <c:pt idx="1029">
                  <c:v>17:09</c:v>
                </c:pt>
                <c:pt idx="1030">
                  <c:v>17:10</c:v>
                </c:pt>
                <c:pt idx="1031">
                  <c:v>17:11</c:v>
                </c:pt>
                <c:pt idx="1032">
                  <c:v>17:12</c:v>
                </c:pt>
                <c:pt idx="1033">
                  <c:v>17:13</c:v>
                </c:pt>
                <c:pt idx="1034">
                  <c:v>17:14</c:v>
                </c:pt>
                <c:pt idx="1035">
                  <c:v>17:15</c:v>
                </c:pt>
                <c:pt idx="1036">
                  <c:v>17:16</c:v>
                </c:pt>
                <c:pt idx="1037">
                  <c:v>17:17</c:v>
                </c:pt>
                <c:pt idx="1038">
                  <c:v>17:18</c:v>
                </c:pt>
                <c:pt idx="1039">
                  <c:v>17:19</c:v>
                </c:pt>
                <c:pt idx="1040">
                  <c:v>17:20</c:v>
                </c:pt>
                <c:pt idx="1041">
                  <c:v>17:21</c:v>
                </c:pt>
                <c:pt idx="1042">
                  <c:v>17:22</c:v>
                </c:pt>
                <c:pt idx="1043">
                  <c:v>17:23</c:v>
                </c:pt>
                <c:pt idx="1044">
                  <c:v>17:24</c:v>
                </c:pt>
                <c:pt idx="1045">
                  <c:v>17:25</c:v>
                </c:pt>
                <c:pt idx="1046">
                  <c:v>17:26</c:v>
                </c:pt>
                <c:pt idx="1047">
                  <c:v>17:27</c:v>
                </c:pt>
                <c:pt idx="1048">
                  <c:v>17:28</c:v>
                </c:pt>
                <c:pt idx="1049">
                  <c:v>17:29</c:v>
                </c:pt>
                <c:pt idx="1050">
                  <c:v>17:30</c:v>
                </c:pt>
                <c:pt idx="1051">
                  <c:v>17:31</c:v>
                </c:pt>
                <c:pt idx="1052">
                  <c:v>17:32</c:v>
                </c:pt>
                <c:pt idx="1053">
                  <c:v>17:33</c:v>
                </c:pt>
                <c:pt idx="1054">
                  <c:v>17:34</c:v>
                </c:pt>
                <c:pt idx="1055">
                  <c:v>17:35</c:v>
                </c:pt>
                <c:pt idx="1056">
                  <c:v>17:36</c:v>
                </c:pt>
                <c:pt idx="1057">
                  <c:v>17:37</c:v>
                </c:pt>
                <c:pt idx="1058">
                  <c:v>17:38</c:v>
                </c:pt>
                <c:pt idx="1059">
                  <c:v>17:39</c:v>
                </c:pt>
                <c:pt idx="1060">
                  <c:v>17:40</c:v>
                </c:pt>
                <c:pt idx="1061">
                  <c:v>17:41</c:v>
                </c:pt>
                <c:pt idx="1062">
                  <c:v>17:42</c:v>
                </c:pt>
                <c:pt idx="1063">
                  <c:v>17:43</c:v>
                </c:pt>
                <c:pt idx="1064">
                  <c:v>17:44</c:v>
                </c:pt>
                <c:pt idx="1065">
                  <c:v>17:45</c:v>
                </c:pt>
                <c:pt idx="1066">
                  <c:v>17:46</c:v>
                </c:pt>
                <c:pt idx="1067">
                  <c:v>17:47</c:v>
                </c:pt>
                <c:pt idx="1068">
                  <c:v>17:48</c:v>
                </c:pt>
                <c:pt idx="1069">
                  <c:v>17:49</c:v>
                </c:pt>
                <c:pt idx="1070">
                  <c:v>17:50</c:v>
                </c:pt>
                <c:pt idx="1071">
                  <c:v>17:51</c:v>
                </c:pt>
                <c:pt idx="1072">
                  <c:v>17:52</c:v>
                </c:pt>
                <c:pt idx="1073">
                  <c:v>17:53</c:v>
                </c:pt>
                <c:pt idx="1074">
                  <c:v>17:54</c:v>
                </c:pt>
                <c:pt idx="1075">
                  <c:v>17:55</c:v>
                </c:pt>
                <c:pt idx="1076">
                  <c:v>17:56</c:v>
                </c:pt>
                <c:pt idx="1077">
                  <c:v>17:57</c:v>
                </c:pt>
                <c:pt idx="1078">
                  <c:v>17:58</c:v>
                </c:pt>
                <c:pt idx="1079">
                  <c:v>17:59</c:v>
                </c:pt>
                <c:pt idx="1080">
                  <c:v>18:00</c:v>
                </c:pt>
                <c:pt idx="1081">
                  <c:v>18:01</c:v>
                </c:pt>
                <c:pt idx="1082">
                  <c:v>18:02</c:v>
                </c:pt>
                <c:pt idx="1083">
                  <c:v>18:03</c:v>
                </c:pt>
                <c:pt idx="1084">
                  <c:v>18:04</c:v>
                </c:pt>
                <c:pt idx="1085">
                  <c:v>18:05</c:v>
                </c:pt>
                <c:pt idx="1086">
                  <c:v>18:06</c:v>
                </c:pt>
                <c:pt idx="1087">
                  <c:v>18:07</c:v>
                </c:pt>
                <c:pt idx="1088">
                  <c:v>18:08</c:v>
                </c:pt>
                <c:pt idx="1089">
                  <c:v>18:09</c:v>
                </c:pt>
                <c:pt idx="1090">
                  <c:v>18:10</c:v>
                </c:pt>
                <c:pt idx="1091">
                  <c:v>18:11</c:v>
                </c:pt>
                <c:pt idx="1092">
                  <c:v>18:12</c:v>
                </c:pt>
                <c:pt idx="1093">
                  <c:v>18:13</c:v>
                </c:pt>
                <c:pt idx="1094">
                  <c:v>18:14</c:v>
                </c:pt>
                <c:pt idx="1095">
                  <c:v>18:15</c:v>
                </c:pt>
                <c:pt idx="1096">
                  <c:v>18:16</c:v>
                </c:pt>
                <c:pt idx="1097">
                  <c:v>18:17</c:v>
                </c:pt>
                <c:pt idx="1098">
                  <c:v>18:18</c:v>
                </c:pt>
                <c:pt idx="1099">
                  <c:v>18:19</c:v>
                </c:pt>
                <c:pt idx="1100">
                  <c:v>18:20</c:v>
                </c:pt>
                <c:pt idx="1101">
                  <c:v>18:21</c:v>
                </c:pt>
                <c:pt idx="1102">
                  <c:v>18:22</c:v>
                </c:pt>
                <c:pt idx="1103">
                  <c:v>18:23</c:v>
                </c:pt>
                <c:pt idx="1104">
                  <c:v>18:24</c:v>
                </c:pt>
                <c:pt idx="1105">
                  <c:v>18:25</c:v>
                </c:pt>
                <c:pt idx="1106">
                  <c:v>18:26</c:v>
                </c:pt>
                <c:pt idx="1107">
                  <c:v>18:27</c:v>
                </c:pt>
                <c:pt idx="1108">
                  <c:v>18:28</c:v>
                </c:pt>
                <c:pt idx="1109">
                  <c:v>18:29</c:v>
                </c:pt>
                <c:pt idx="1110">
                  <c:v>18:30</c:v>
                </c:pt>
                <c:pt idx="1111">
                  <c:v>18:31</c:v>
                </c:pt>
                <c:pt idx="1112">
                  <c:v>18:32</c:v>
                </c:pt>
                <c:pt idx="1113">
                  <c:v>18:33</c:v>
                </c:pt>
                <c:pt idx="1114">
                  <c:v>18:34</c:v>
                </c:pt>
                <c:pt idx="1115">
                  <c:v>18:35</c:v>
                </c:pt>
                <c:pt idx="1116">
                  <c:v>18:36</c:v>
                </c:pt>
                <c:pt idx="1117">
                  <c:v>18:37</c:v>
                </c:pt>
                <c:pt idx="1118">
                  <c:v>18:38</c:v>
                </c:pt>
                <c:pt idx="1119">
                  <c:v>18:39</c:v>
                </c:pt>
                <c:pt idx="1120">
                  <c:v>18:40</c:v>
                </c:pt>
                <c:pt idx="1121">
                  <c:v>18:41</c:v>
                </c:pt>
                <c:pt idx="1122">
                  <c:v>18:42</c:v>
                </c:pt>
                <c:pt idx="1123">
                  <c:v>18:43</c:v>
                </c:pt>
                <c:pt idx="1124">
                  <c:v>18:44</c:v>
                </c:pt>
                <c:pt idx="1125">
                  <c:v>18:45</c:v>
                </c:pt>
                <c:pt idx="1126">
                  <c:v>18:46</c:v>
                </c:pt>
                <c:pt idx="1127">
                  <c:v>18:47</c:v>
                </c:pt>
                <c:pt idx="1128">
                  <c:v>18:48</c:v>
                </c:pt>
                <c:pt idx="1129">
                  <c:v>18:49</c:v>
                </c:pt>
                <c:pt idx="1130">
                  <c:v>18:50</c:v>
                </c:pt>
                <c:pt idx="1131">
                  <c:v>18:51</c:v>
                </c:pt>
                <c:pt idx="1132">
                  <c:v>18:52</c:v>
                </c:pt>
                <c:pt idx="1133">
                  <c:v>18:53</c:v>
                </c:pt>
                <c:pt idx="1134">
                  <c:v>18:54</c:v>
                </c:pt>
                <c:pt idx="1135">
                  <c:v>18:55</c:v>
                </c:pt>
                <c:pt idx="1136">
                  <c:v>18:56</c:v>
                </c:pt>
                <c:pt idx="1137">
                  <c:v>18:57</c:v>
                </c:pt>
                <c:pt idx="1138">
                  <c:v>18:58</c:v>
                </c:pt>
                <c:pt idx="1139">
                  <c:v>18:59</c:v>
                </c:pt>
                <c:pt idx="1140">
                  <c:v>19:00</c:v>
                </c:pt>
                <c:pt idx="1141">
                  <c:v>19:01</c:v>
                </c:pt>
                <c:pt idx="1142">
                  <c:v>19:02</c:v>
                </c:pt>
                <c:pt idx="1143">
                  <c:v>19:03</c:v>
                </c:pt>
                <c:pt idx="1144">
                  <c:v>19:04</c:v>
                </c:pt>
                <c:pt idx="1145">
                  <c:v>19:05</c:v>
                </c:pt>
                <c:pt idx="1146">
                  <c:v>19:06</c:v>
                </c:pt>
                <c:pt idx="1147">
                  <c:v>19:07</c:v>
                </c:pt>
                <c:pt idx="1148">
                  <c:v>19:08</c:v>
                </c:pt>
                <c:pt idx="1149">
                  <c:v>19:09</c:v>
                </c:pt>
                <c:pt idx="1150">
                  <c:v>19:10</c:v>
                </c:pt>
                <c:pt idx="1151">
                  <c:v>19:11</c:v>
                </c:pt>
                <c:pt idx="1152">
                  <c:v>19:12</c:v>
                </c:pt>
                <c:pt idx="1153">
                  <c:v>19:13</c:v>
                </c:pt>
                <c:pt idx="1154">
                  <c:v>19:14</c:v>
                </c:pt>
                <c:pt idx="1155">
                  <c:v>19:15</c:v>
                </c:pt>
                <c:pt idx="1156">
                  <c:v>19:16</c:v>
                </c:pt>
                <c:pt idx="1157">
                  <c:v>19:17</c:v>
                </c:pt>
                <c:pt idx="1158">
                  <c:v>19:18</c:v>
                </c:pt>
                <c:pt idx="1159">
                  <c:v>19:19</c:v>
                </c:pt>
                <c:pt idx="1160">
                  <c:v>19:20</c:v>
                </c:pt>
                <c:pt idx="1161">
                  <c:v>19:21</c:v>
                </c:pt>
                <c:pt idx="1162">
                  <c:v>19:22</c:v>
                </c:pt>
                <c:pt idx="1163">
                  <c:v>19:23</c:v>
                </c:pt>
                <c:pt idx="1164">
                  <c:v>19:24</c:v>
                </c:pt>
                <c:pt idx="1165">
                  <c:v>19:25</c:v>
                </c:pt>
                <c:pt idx="1166">
                  <c:v>19:26</c:v>
                </c:pt>
                <c:pt idx="1167">
                  <c:v>19:27</c:v>
                </c:pt>
                <c:pt idx="1168">
                  <c:v>19:28</c:v>
                </c:pt>
                <c:pt idx="1169">
                  <c:v>19:29</c:v>
                </c:pt>
                <c:pt idx="1170">
                  <c:v>19:30</c:v>
                </c:pt>
                <c:pt idx="1171">
                  <c:v>19:31</c:v>
                </c:pt>
                <c:pt idx="1172">
                  <c:v>19:32</c:v>
                </c:pt>
                <c:pt idx="1173">
                  <c:v>19:33</c:v>
                </c:pt>
                <c:pt idx="1174">
                  <c:v>19:34</c:v>
                </c:pt>
                <c:pt idx="1175">
                  <c:v>19:35</c:v>
                </c:pt>
                <c:pt idx="1176">
                  <c:v>19:36</c:v>
                </c:pt>
                <c:pt idx="1177">
                  <c:v>19:37</c:v>
                </c:pt>
                <c:pt idx="1178">
                  <c:v>19:38</c:v>
                </c:pt>
                <c:pt idx="1179">
                  <c:v>19:39</c:v>
                </c:pt>
                <c:pt idx="1180">
                  <c:v>19:40</c:v>
                </c:pt>
                <c:pt idx="1181">
                  <c:v>19:41</c:v>
                </c:pt>
                <c:pt idx="1182">
                  <c:v>19:42</c:v>
                </c:pt>
                <c:pt idx="1183">
                  <c:v>19:43</c:v>
                </c:pt>
                <c:pt idx="1184">
                  <c:v>19:44</c:v>
                </c:pt>
                <c:pt idx="1185">
                  <c:v>19:45</c:v>
                </c:pt>
                <c:pt idx="1186">
                  <c:v>19:46</c:v>
                </c:pt>
                <c:pt idx="1187">
                  <c:v>19:47</c:v>
                </c:pt>
                <c:pt idx="1188">
                  <c:v>19:48</c:v>
                </c:pt>
                <c:pt idx="1189">
                  <c:v>19:49</c:v>
                </c:pt>
                <c:pt idx="1190">
                  <c:v>19:50</c:v>
                </c:pt>
                <c:pt idx="1191">
                  <c:v>19:51</c:v>
                </c:pt>
                <c:pt idx="1192">
                  <c:v>19:52</c:v>
                </c:pt>
                <c:pt idx="1193">
                  <c:v>19:53</c:v>
                </c:pt>
                <c:pt idx="1194">
                  <c:v>19:54</c:v>
                </c:pt>
                <c:pt idx="1195">
                  <c:v>19:55</c:v>
                </c:pt>
                <c:pt idx="1196">
                  <c:v>19:56</c:v>
                </c:pt>
                <c:pt idx="1197">
                  <c:v>19:57</c:v>
                </c:pt>
                <c:pt idx="1198">
                  <c:v>19:58</c:v>
                </c:pt>
                <c:pt idx="1199">
                  <c:v>19:59</c:v>
                </c:pt>
                <c:pt idx="1200">
                  <c:v>20:00</c:v>
                </c:pt>
                <c:pt idx="1201">
                  <c:v>20:01</c:v>
                </c:pt>
                <c:pt idx="1202">
                  <c:v>20:02</c:v>
                </c:pt>
                <c:pt idx="1203">
                  <c:v>20:03</c:v>
                </c:pt>
                <c:pt idx="1204">
                  <c:v>20:04</c:v>
                </c:pt>
                <c:pt idx="1205">
                  <c:v>20:05</c:v>
                </c:pt>
                <c:pt idx="1206">
                  <c:v>20:06</c:v>
                </c:pt>
                <c:pt idx="1207">
                  <c:v>20:07</c:v>
                </c:pt>
                <c:pt idx="1208">
                  <c:v>20:08</c:v>
                </c:pt>
                <c:pt idx="1209">
                  <c:v>20:09</c:v>
                </c:pt>
                <c:pt idx="1210">
                  <c:v>20:10</c:v>
                </c:pt>
                <c:pt idx="1211">
                  <c:v>20:11</c:v>
                </c:pt>
                <c:pt idx="1212">
                  <c:v>20:12</c:v>
                </c:pt>
                <c:pt idx="1213">
                  <c:v>20:13</c:v>
                </c:pt>
                <c:pt idx="1214">
                  <c:v>20:14</c:v>
                </c:pt>
                <c:pt idx="1215">
                  <c:v>20:15</c:v>
                </c:pt>
                <c:pt idx="1216">
                  <c:v>20:16</c:v>
                </c:pt>
                <c:pt idx="1217">
                  <c:v>20:17</c:v>
                </c:pt>
                <c:pt idx="1218">
                  <c:v>20:18</c:v>
                </c:pt>
                <c:pt idx="1219">
                  <c:v>20:19</c:v>
                </c:pt>
                <c:pt idx="1220">
                  <c:v>20:20</c:v>
                </c:pt>
                <c:pt idx="1221">
                  <c:v>20:21</c:v>
                </c:pt>
                <c:pt idx="1222">
                  <c:v>20:22</c:v>
                </c:pt>
                <c:pt idx="1223">
                  <c:v>20:23</c:v>
                </c:pt>
                <c:pt idx="1224">
                  <c:v>20:24</c:v>
                </c:pt>
                <c:pt idx="1225">
                  <c:v>20:25</c:v>
                </c:pt>
                <c:pt idx="1226">
                  <c:v>20:26</c:v>
                </c:pt>
                <c:pt idx="1227">
                  <c:v>20:27</c:v>
                </c:pt>
                <c:pt idx="1228">
                  <c:v>20:28</c:v>
                </c:pt>
                <c:pt idx="1229">
                  <c:v>20:29</c:v>
                </c:pt>
                <c:pt idx="1230">
                  <c:v>20:30</c:v>
                </c:pt>
                <c:pt idx="1231">
                  <c:v>20:31</c:v>
                </c:pt>
                <c:pt idx="1232">
                  <c:v>20:32</c:v>
                </c:pt>
                <c:pt idx="1233">
                  <c:v>20:33</c:v>
                </c:pt>
                <c:pt idx="1234">
                  <c:v>20:34</c:v>
                </c:pt>
                <c:pt idx="1235">
                  <c:v>20:35</c:v>
                </c:pt>
                <c:pt idx="1236">
                  <c:v>20:36</c:v>
                </c:pt>
                <c:pt idx="1237">
                  <c:v>20:37</c:v>
                </c:pt>
                <c:pt idx="1238">
                  <c:v>20:38</c:v>
                </c:pt>
                <c:pt idx="1239">
                  <c:v>20:39</c:v>
                </c:pt>
                <c:pt idx="1240">
                  <c:v>20:40</c:v>
                </c:pt>
                <c:pt idx="1241">
                  <c:v>20:41</c:v>
                </c:pt>
                <c:pt idx="1242">
                  <c:v>20:42</c:v>
                </c:pt>
                <c:pt idx="1243">
                  <c:v>20:43</c:v>
                </c:pt>
                <c:pt idx="1244">
                  <c:v>20:44</c:v>
                </c:pt>
                <c:pt idx="1245">
                  <c:v>20:45</c:v>
                </c:pt>
                <c:pt idx="1246">
                  <c:v>20:46</c:v>
                </c:pt>
                <c:pt idx="1247">
                  <c:v>20:47</c:v>
                </c:pt>
                <c:pt idx="1248">
                  <c:v>20:48</c:v>
                </c:pt>
                <c:pt idx="1249">
                  <c:v>20:49</c:v>
                </c:pt>
                <c:pt idx="1250">
                  <c:v>20:50</c:v>
                </c:pt>
                <c:pt idx="1251">
                  <c:v>20:51</c:v>
                </c:pt>
                <c:pt idx="1252">
                  <c:v>20:52</c:v>
                </c:pt>
                <c:pt idx="1253">
                  <c:v>20:53</c:v>
                </c:pt>
                <c:pt idx="1254">
                  <c:v>20:54</c:v>
                </c:pt>
                <c:pt idx="1255">
                  <c:v>20:55</c:v>
                </c:pt>
                <c:pt idx="1256">
                  <c:v>20:56</c:v>
                </c:pt>
                <c:pt idx="1257">
                  <c:v>20:57</c:v>
                </c:pt>
                <c:pt idx="1258">
                  <c:v>20:58</c:v>
                </c:pt>
                <c:pt idx="1259">
                  <c:v>20:59</c:v>
                </c:pt>
                <c:pt idx="1260">
                  <c:v>21:00</c:v>
                </c:pt>
                <c:pt idx="1261">
                  <c:v>21:01</c:v>
                </c:pt>
                <c:pt idx="1262">
                  <c:v>21:02</c:v>
                </c:pt>
                <c:pt idx="1263">
                  <c:v>21:03</c:v>
                </c:pt>
                <c:pt idx="1264">
                  <c:v>21:04</c:v>
                </c:pt>
                <c:pt idx="1265">
                  <c:v>21:05</c:v>
                </c:pt>
                <c:pt idx="1266">
                  <c:v>21:06</c:v>
                </c:pt>
                <c:pt idx="1267">
                  <c:v>21:07</c:v>
                </c:pt>
                <c:pt idx="1268">
                  <c:v>21:08</c:v>
                </c:pt>
                <c:pt idx="1269">
                  <c:v>21:09</c:v>
                </c:pt>
                <c:pt idx="1270">
                  <c:v>21:10</c:v>
                </c:pt>
                <c:pt idx="1271">
                  <c:v>21:11</c:v>
                </c:pt>
                <c:pt idx="1272">
                  <c:v>21:12</c:v>
                </c:pt>
                <c:pt idx="1273">
                  <c:v>21:13</c:v>
                </c:pt>
                <c:pt idx="1274">
                  <c:v>21:14</c:v>
                </c:pt>
                <c:pt idx="1275">
                  <c:v>21:15</c:v>
                </c:pt>
                <c:pt idx="1276">
                  <c:v>21:16</c:v>
                </c:pt>
                <c:pt idx="1277">
                  <c:v>21:17</c:v>
                </c:pt>
                <c:pt idx="1278">
                  <c:v>21:18</c:v>
                </c:pt>
                <c:pt idx="1279">
                  <c:v>21:19</c:v>
                </c:pt>
                <c:pt idx="1280">
                  <c:v>21:20</c:v>
                </c:pt>
                <c:pt idx="1281">
                  <c:v>21:21</c:v>
                </c:pt>
                <c:pt idx="1282">
                  <c:v>21:22</c:v>
                </c:pt>
                <c:pt idx="1283">
                  <c:v>21:23</c:v>
                </c:pt>
                <c:pt idx="1284">
                  <c:v>21:24</c:v>
                </c:pt>
                <c:pt idx="1285">
                  <c:v>21:25</c:v>
                </c:pt>
                <c:pt idx="1286">
                  <c:v>21:26</c:v>
                </c:pt>
                <c:pt idx="1287">
                  <c:v>21:27</c:v>
                </c:pt>
                <c:pt idx="1288">
                  <c:v>21:28</c:v>
                </c:pt>
                <c:pt idx="1289">
                  <c:v>21:29</c:v>
                </c:pt>
                <c:pt idx="1290">
                  <c:v>21:30</c:v>
                </c:pt>
                <c:pt idx="1291">
                  <c:v>21:31</c:v>
                </c:pt>
                <c:pt idx="1292">
                  <c:v>21:32</c:v>
                </c:pt>
                <c:pt idx="1293">
                  <c:v>21:33</c:v>
                </c:pt>
                <c:pt idx="1294">
                  <c:v>21:34</c:v>
                </c:pt>
                <c:pt idx="1295">
                  <c:v>21:35</c:v>
                </c:pt>
                <c:pt idx="1296">
                  <c:v>21:36</c:v>
                </c:pt>
                <c:pt idx="1297">
                  <c:v>21:37</c:v>
                </c:pt>
                <c:pt idx="1298">
                  <c:v>21:38</c:v>
                </c:pt>
                <c:pt idx="1299">
                  <c:v>21:39</c:v>
                </c:pt>
                <c:pt idx="1300">
                  <c:v>21:40</c:v>
                </c:pt>
                <c:pt idx="1301">
                  <c:v>21:41</c:v>
                </c:pt>
                <c:pt idx="1302">
                  <c:v>21:42</c:v>
                </c:pt>
                <c:pt idx="1303">
                  <c:v>21:43</c:v>
                </c:pt>
                <c:pt idx="1304">
                  <c:v>21:44</c:v>
                </c:pt>
                <c:pt idx="1305">
                  <c:v>21:45</c:v>
                </c:pt>
                <c:pt idx="1306">
                  <c:v>21:46</c:v>
                </c:pt>
                <c:pt idx="1307">
                  <c:v>21:47</c:v>
                </c:pt>
                <c:pt idx="1308">
                  <c:v>21:48</c:v>
                </c:pt>
                <c:pt idx="1309">
                  <c:v>21:49</c:v>
                </c:pt>
                <c:pt idx="1310">
                  <c:v>21:50</c:v>
                </c:pt>
                <c:pt idx="1311">
                  <c:v>21:51</c:v>
                </c:pt>
                <c:pt idx="1312">
                  <c:v>21:52</c:v>
                </c:pt>
                <c:pt idx="1313">
                  <c:v>21:53</c:v>
                </c:pt>
                <c:pt idx="1314">
                  <c:v>21:54</c:v>
                </c:pt>
                <c:pt idx="1315">
                  <c:v>21:55</c:v>
                </c:pt>
                <c:pt idx="1316">
                  <c:v>21:56</c:v>
                </c:pt>
                <c:pt idx="1317">
                  <c:v>21:57</c:v>
                </c:pt>
                <c:pt idx="1318">
                  <c:v>21:58</c:v>
                </c:pt>
                <c:pt idx="1319">
                  <c:v>21:59</c:v>
                </c:pt>
                <c:pt idx="1320">
                  <c:v>22:00</c:v>
                </c:pt>
                <c:pt idx="1321">
                  <c:v>22:01</c:v>
                </c:pt>
                <c:pt idx="1322">
                  <c:v>22:02</c:v>
                </c:pt>
                <c:pt idx="1323">
                  <c:v>22:03</c:v>
                </c:pt>
                <c:pt idx="1324">
                  <c:v>22:04</c:v>
                </c:pt>
                <c:pt idx="1325">
                  <c:v>22:05</c:v>
                </c:pt>
                <c:pt idx="1326">
                  <c:v>22:06</c:v>
                </c:pt>
                <c:pt idx="1327">
                  <c:v>22:07</c:v>
                </c:pt>
                <c:pt idx="1328">
                  <c:v>22:08</c:v>
                </c:pt>
                <c:pt idx="1329">
                  <c:v>22:09</c:v>
                </c:pt>
                <c:pt idx="1330">
                  <c:v>22:10</c:v>
                </c:pt>
                <c:pt idx="1331">
                  <c:v>22:11</c:v>
                </c:pt>
                <c:pt idx="1332">
                  <c:v>22:12</c:v>
                </c:pt>
                <c:pt idx="1333">
                  <c:v>22:13</c:v>
                </c:pt>
                <c:pt idx="1334">
                  <c:v>22:14</c:v>
                </c:pt>
                <c:pt idx="1335">
                  <c:v>22:15</c:v>
                </c:pt>
                <c:pt idx="1336">
                  <c:v>22:16</c:v>
                </c:pt>
                <c:pt idx="1337">
                  <c:v>22:17</c:v>
                </c:pt>
                <c:pt idx="1338">
                  <c:v>22:18</c:v>
                </c:pt>
                <c:pt idx="1339">
                  <c:v>22:19</c:v>
                </c:pt>
                <c:pt idx="1340">
                  <c:v>22:20</c:v>
                </c:pt>
                <c:pt idx="1341">
                  <c:v>22:21</c:v>
                </c:pt>
                <c:pt idx="1342">
                  <c:v>22:22</c:v>
                </c:pt>
                <c:pt idx="1343">
                  <c:v>22:23</c:v>
                </c:pt>
                <c:pt idx="1344">
                  <c:v>22:24</c:v>
                </c:pt>
                <c:pt idx="1345">
                  <c:v>22:25</c:v>
                </c:pt>
                <c:pt idx="1346">
                  <c:v>22:26</c:v>
                </c:pt>
                <c:pt idx="1347">
                  <c:v>22:27</c:v>
                </c:pt>
                <c:pt idx="1348">
                  <c:v>22:28</c:v>
                </c:pt>
                <c:pt idx="1349">
                  <c:v>22:29</c:v>
                </c:pt>
                <c:pt idx="1350">
                  <c:v>22:30</c:v>
                </c:pt>
                <c:pt idx="1351">
                  <c:v>22:31</c:v>
                </c:pt>
                <c:pt idx="1352">
                  <c:v>22:32</c:v>
                </c:pt>
                <c:pt idx="1353">
                  <c:v>22:33</c:v>
                </c:pt>
                <c:pt idx="1354">
                  <c:v>22:34</c:v>
                </c:pt>
                <c:pt idx="1355">
                  <c:v>22:35</c:v>
                </c:pt>
                <c:pt idx="1356">
                  <c:v>22:36</c:v>
                </c:pt>
                <c:pt idx="1357">
                  <c:v>22:37</c:v>
                </c:pt>
                <c:pt idx="1358">
                  <c:v>22:38</c:v>
                </c:pt>
                <c:pt idx="1359">
                  <c:v>22:39</c:v>
                </c:pt>
                <c:pt idx="1360">
                  <c:v>22:40</c:v>
                </c:pt>
                <c:pt idx="1361">
                  <c:v>22:41</c:v>
                </c:pt>
                <c:pt idx="1362">
                  <c:v>22:42</c:v>
                </c:pt>
                <c:pt idx="1363">
                  <c:v>22:43</c:v>
                </c:pt>
                <c:pt idx="1364">
                  <c:v>22:44</c:v>
                </c:pt>
                <c:pt idx="1365">
                  <c:v>22:45</c:v>
                </c:pt>
                <c:pt idx="1366">
                  <c:v>22:46</c:v>
                </c:pt>
                <c:pt idx="1367">
                  <c:v>22:47</c:v>
                </c:pt>
                <c:pt idx="1368">
                  <c:v>22:48</c:v>
                </c:pt>
                <c:pt idx="1369">
                  <c:v>22:49</c:v>
                </c:pt>
                <c:pt idx="1370">
                  <c:v>22:50</c:v>
                </c:pt>
                <c:pt idx="1371">
                  <c:v>22:51</c:v>
                </c:pt>
                <c:pt idx="1372">
                  <c:v>22:52</c:v>
                </c:pt>
                <c:pt idx="1373">
                  <c:v>22:53</c:v>
                </c:pt>
                <c:pt idx="1374">
                  <c:v>22:54</c:v>
                </c:pt>
                <c:pt idx="1375">
                  <c:v>22:55</c:v>
                </c:pt>
                <c:pt idx="1376">
                  <c:v>22:56</c:v>
                </c:pt>
                <c:pt idx="1377">
                  <c:v>22:57</c:v>
                </c:pt>
                <c:pt idx="1378">
                  <c:v>22:58</c:v>
                </c:pt>
                <c:pt idx="1379">
                  <c:v>22:59</c:v>
                </c:pt>
                <c:pt idx="1380">
                  <c:v>23:00</c:v>
                </c:pt>
                <c:pt idx="1381">
                  <c:v>23:01</c:v>
                </c:pt>
                <c:pt idx="1382">
                  <c:v>23:02</c:v>
                </c:pt>
                <c:pt idx="1383">
                  <c:v>23:03</c:v>
                </c:pt>
                <c:pt idx="1384">
                  <c:v>23:04</c:v>
                </c:pt>
                <c:pt idx="1385">
                  <c:v>23:05</c:v>
                </c:pt>
                <c:pt idx="1386">
                  <c:v>23:06</c:v>
                </c:pt>
                <c:pt idx="1387">
                  <c:v>23:07</c:v>
                </c:pt>
                <c:pt idx="1388">
                  <c:v>23:08</c:v>
                </c:pt>
                <c:pt idx="1389">
                  <c:v>23:09</c:v>
                </c:pt>
                <c:pt idx="1390">
                  <c:v>23:10</c:v>
                </c:pt>
                <c:pt idx="1391">
                  <c:v>23:11</c:v>
                </c:pt>
                <c:pt idx="1392">
                  <c:v>23:12</c:v>
                </c:pt>
                <c:pt idx="1393">
                  <c:v>23:13</c:v>
                </c:pt>
                <c:pt idx="1394">
                  <c:v>23:14</c:v>
                </c:pt>
                <c:pt idx="1395">
                  <c:v>23:15</c:v>
                </c:pt>
                <c:pt idx="1396">
                  <c:v>23:16</c:v>
                </c:pt>
                <c:pt idx="1397">
                  <c:v>23:17</c:v>
                </c:pt>
                <c:pt idx="1398">
                  <c:v>23:18</c:v>
                </c:pt>
                <c:pt idx="1399">
                  <c:v>23:19</c:v>
                </c:pt>
                <c:pt idx="1400">
                  <c:v>23:20</c:v>
                </c:pt>
                <c:pt idx="1401">
                  <c:v>23:21</c:v>
                </c:pt>
                <c:pt idx="1402">
                  <c:v>23:22</c:v>
                </c:pt>
                <c:pt idx="1403">
                  <c:v>23:23</c:v>
                </c:pt>
                <c:pt idx="1404">
                  <c:v>23:24</c:v>
                </c:pt>
                <c:pt idx="1405">
                  <c:v>23:25</c:v>
                </c:pt>
                <c:pt idx="1406">
                  <c:v>23:26</c:v>
                </c:pt>
                <c:pt idx="1407">
                  <c:v>23:27</c:v>
                </c:pt>
                <c:pt idx="1408">
                  <c:v>23:28</c:v>
                </c:pt>
                <c:pt idx="1409">
                  <c:v>23:29</c:v>
                </c:pt>
                <c:pt idx="1410">
                  <c:v>23:30</c:v>
                </c:pt>
                <c:pt idx="1411">
                  <c:v>23:31</c:v>
                </c:pt>
                <c:pt idx="1412">
                  <c:v>23:32</c:v>
                </c:pt>
                <c:pt idx="1413">
                  <c:v>23:33</c:v>
                </c:pt>
                <c:pt idx="1414">
                  <c:v>23:34</c:v>
                </c:pt>
                <c:pt idx="1415">
                  <c:v>23:35</c:v>
                </c:pt>
                <c:pt idx="1416">
                  <c:v>23:36</c:v>
                </c:pt>
                <c:pt idx="1417">
                  <c:v>23:37</c:v>
                </c:pt>
                <c:pt idx="1418">
                  <c:v>23:38</c:v>
                </c:pt>
                <c:pt idx="1419">
                  <c:v>23:39</c:v>
                </c:pt>
                <c:pt idx="1420">
                  <c:v>23:40</c:v>
                </c:pt>
                <c:pt idx="1421">
                  <c:v>23:41</c:v>
                </c:pt>
                <c:pt idx="1422">
                  <c:v>23:42</c:v>
                </c:pt>
                <c:pt idx="1423">
                  <c:v>23:43</c:v>
                </c:pt>
                <c:pt idx="1424">
                  <c:v>23:44</c:v>
                </c:pt>
                <c:pt idx="1425">
                  <c:v>23:45</c:v>
                </c:pt>
                <c:pt idx="1426">
                  <c:v>23:46</c:v>
                </c:pt>
                <c:pt idx="1427">
                  <c:v>23:47</c:v>
                </c:pt>
                <c:pt idx="1428">
                  <c:v>23:48</c:v>
                </c:pt>
                <c:pt idx="1429">
                  <c:v>23:49</c:v>
                </c:pt>
                <c:pt idx="1430">
                  <c:v>23:50</c:v>
                </c:pt>
                <c:pt idx="1431">
                  <c:v>23:51</c:v>
                </c:pt>
                <c:pt idx="1432">
                  <c:v>23:52</c:v>
                </c:pt>
                <c:pt idx="1433">
                  <c:v>23:53</c:v>
                </c:pt>
                <c:pt idx="1434">
                  <c:v>23:54</c:v>
                </c:pt>
                <c:pt idx="1435">
                  <c:v>23:55</c:v>
                </c:pt>
                <c:pt idx="1436">
                  <c:v>23:56</c:v>
                </c:pt>
                <c:pt idx="1437">
                  <c:v>23:57</c:v>
                </c:pt>
                <c:pt idx="1438">
                  <c:v>23:58</c:v>
                </c:pt>
                <c:pt idx="1439">
                  <c:v>23:59</c:v>
                </c:pt>
              </c:strCache>
            </c:strRef>
          </c:cat>
          <c:val>
            <c:numRef>
              <c:f>'podzim Z'!$D$4:$D$1443</c:f>
              <c:numCache>
                <c:formatCode>General</c:formatCode>
                <c:ptCount val="14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60</c:v>
                </c:pt>
                <c:pt idx="382">
                  <c:v>60</c:v>
                </c:pt>
                <c:pt idx="383">
                  <c:v>60</c:v>
                </c:pt>
                <c:pt idx="384">
                  <c:v>60</c:v>
                </c:pt>
                <c:pt idx="385">
                  <c:v>121</c:v>
                </c:pt>
                <c:pt idx="386">
                  <c:v>121</c:v>
                </c:pt>
                <c:pt idx="387">
                  <c:v>181</c:v>
                </c:pt>
                <c:pt idx="388">
                  <c:v>121</c:v>
                </c:pt>
                <c:pt idx="389">
                  <c:v>121</c:v>
                </c:pt>
                <c:pt idx="390">
                  <c:v>181</c:v>
                </c:pt>
                <c:pt idx="391">
                  <c:v>181</c:v>
                </c:pt>
                <c:pt idx="392">
                  <c:v>181</c:v>
                </c:pt>
                <c:pt idx="393">
                  <c:v>181</c:v>
                </c:pt>
                <c:pt idx="394">
                  <c:v>181</c:v>
                </c:pt>
                <c:pt idx="395">
                  <c:v>242</c:v>
                </c:pt>
                <c:pt idx="396">
                  <c:v>242</c:v>
                </c:pt>
                <c:pt idx="397">
                  <c:v>242</c:v>
                </c:pt>
                <c:pt idx="398">
                  <c:v>302</c:v>
                </c:pt>
                <c:pt idx="399">
                  <c:v>302</c:v>
                </c:pt>
                <c:pt idx="400">
                  <c:v>363</c:v>
                </c:pt>
                <c:pt idx="401">
                  <c:v>302</c:v>
                </c:pt>
                <c:pt idx="402">
                  <c:v>302</c:v>
                </c:pt>
                <c:pt idx="403">
                  <c:v>302</c:v>
                </c:pt>
                <c:pt idx="404">
                  <c:v>363</c:v>
                </c:pt>
                <c:pt idx="405">
                  <c:v>363</c:v>
                </c:pt>
                <c:pt idx="406">
                  <c:v>363</c:v>
                </c:pt>
                <c:pt idx="407">
                  <c:v>363</c:v>
                </c:pt>
                <c:pt idx="408">
                  <c:v>363</c:v>
                </c:pt>
                <c:pt idx="409">
                  <c:v>302</c:v>
                </c:pt>
                <c:pt idx="410">
                  <c:v>302</c:v>
                </c:pt>
                <c:pt idx="411">
                  <c:v>302</c:v>
                </c:pt>
                <c:pt idx="412">
                  <c:v>363</c:v>
                </c:pt>
                <c:pt idx="413">
                  <c:v>363</c:v>
                </c:pt>
                <c:pt idx="414">
                  <c:v>242</c:v>
                </c:pt>
                <c:pt idx="415">
                  <c:v>302</c:v>
                </c:pt>
                <c:pt idx="416">
                  <c:v>242</c:v>
                </c:pt>
                <c:pt idx="417">
                  <c:v>242</c:v>
                </c:pt>
                <c:pt idx="418">
                  <c:v>302</c:v>
                </c:pt>
                <c:pt idx="419">
                  <c:v>302</c:v>
                </c:pt>
                <c:pt idx="420">
                  <c:v>181</c:v>
                </c:pt>
                <c:pt idx="421">
                  <c:v>181</c:v>
                </c:pt>
                <c:pt idx="422">
                  <c:v>181</c:v>
                </c:pt>
                <c:pt idx="423">
                  <c:v>181</c:v>
                </c:pt>
                <c:pt idx="424">
                  <c:v>181</c:v>
                </c:pt>
                <c:pt idx="425">
                  <c:v>181</c:v>
                </c:pt>
                <c:pt idx="426">
                  <c:v>181</c:v>
                </c:pt>
                <c:pt idx="427">
                  <c:v>181</c:v>
                </c:pt>
                <c:pt idx="428">
                  <c:v>181</c:v>
                </c:pt>
                <c:pt idx="429">
                  <c:v>181</c:v>
                </c:pt>
                <c:pt idx="430">
                  <c:v>181</c:v>
                </c:pt>
                <c:pt idx="431">
                  <c:v>181</c:v>
                </c:pt>
                <c:pt idx="432">
                  <c:v>181</c:v>
                </c:pt>
                <c:pt idx="433">
                  <c:v>181</c:v>
                </c:pt>
                <c:pt idx="434">
                  <c:v>181</c:v>
                </c:pt>
                <c:pt idx="435">
                  <c:v>181</c:v>
                </c:pt>
                <c:pt idx="436">
                  <c:v>181</c:v>
                </c:pt>
                <c:pt idx="437">
                  <c:v>181</c:v>
                </c:pt>
                <c:pt idx="438">
                  <c:v>181</c:v>
                </c:pt>
                <c:pt idx="439">
                  <c:v>181</c:v>
                </c:pt>
                <c:pt idx="440">
                  <c:v>181</c:v>
                </c:pt>
                <c:pt idx="441">
                  <c:v>181</c:v>
                </c:pt>
                <c:pt idx="442">
                  <c:v>121</c:v>
                </c:pt>
                <c:pt idx="443">
                  <c:v>121</c:v>
                </c:pt>
                <c:pt idx="444">
                  <c:v>181</c:v>
                </c:pt>
                <c:pt idx="445">
                  <c:v>181</c:v>
                </c:pt>
                <c:pt idx="446">
                  <c:v>121</c:v>
                </c:pt>
                <c:pt idx="447">
                  <c:v>121</c:v>
                </c:pt>
                <c:pt idx="448">
                  <c:v>121</c:v>
                </c:pt>
                <c:pt idx="449">
                  <c:v>121</c:v>
                </c:pt>
                <c:pt idx="450">
                  <c:v>121</c:v>
                </c:pt>
                <c:pt idx="451">
                  <c:v>121</c:v>
                </c:pt>
                <c:pt idx="452">
                  <c:v>121</c:v>
                </c:pt>
                <c:pt idx="453">
                  <c:v>121</c:v>
                </c:pt>
                <c:pt idx="454">
                  <c:v>121</c:v>
                </c:pt>
                <c:pt idx="455">
                  <c:v>121</c:v>
                </c:pt>
                <c:pt idx="456">
                  <c:v>60</c:v>
                </c:pt>
                <c:pt idx="457">
                  <c:v>60</c:v>
                </c:pt>
                <c:pt idx="458">
                  <c:v>60</c:v>
                </c:pt>
                <c:pt idx="459">
                  <c:v>60</c:v>
                </c:pt>
                <c:pt idx="460">
                  <c:v>60</c:v>
                </c:pt>
                <c:pt idx="461">
                  <c:v>60</c:v>
                </c:pt>
                <c:pt idx="462">
                  <c:v>60</c:v>
                </c:pt>
                <c:pt idx="463">
                  <c:v>60</c:v>
                </c:pt>
                <c:pt idx="464">
                  <c:v>60</c:v>
                </c:pt>
                <c:pt idx="465">
                  <c:v>60</c:v>
                </c:pt>
                <c:pt idx="466">
                  <c:v>60</c:v>
                </c:pt>
                <c:pt idx="467">
                  <c:v>60</c:v>
                </c:pt>
                <c:pt idx="468">
                  <c:v>6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60</c:v>
                </c:pt>
                <c:pt idx="485">
                  <c:v>0</c:v>
                </c:pt>
                <c:pt idx="486">
                  <c:v>0</c:v>
                </c:pt>
                <c:pt idx="487">
                  <c:v>60</c:v>
                </c:pt>
                <c:pt idx="488">
                  <c:v>0</c:v>
                </c:pt>
                <c:pt idx="489">
                  <c:v>6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60</c:v>
                </c:pt>
                <c:pt idx="496">
                  <c:v>0</c:v>
                </c:pt>
                <c:pt idx="497">
                  <c:v>60</c:v>
                </c:pt>
                <c:pt idx="498">
                  <c:v>60</c:v>
                </c:pt>
                <c:pt idx="499">
                  <c:v>60</c:v>
                </c:pt>
                <c:pt idx="500">
                  <c:v>121</c:v>
                </c:pt>
                <c:pt idx="501">
                  <c:v>121</c:v>
                </c:pt>
                <c:pt idx="502">
                  <c:v>121</c:v>
                </c:pt>
                <c:pt idx="503">
                  <c:v>121</c:v>
                </c:pt>
                <c:pt idx="504">
                  <c:v>121</c:v>
                </c:pt>
                <c:pt idx="505">
                  <c:v>121</c:v>
                </c:pt>
                <c:pt idx="506">
                  <c:v>121</c:v>
                </c:pt>
                <c:pt idx="507">
                  <c:v>60</c:v>
                </c:pt>
                <c:pt idx="508">
                  <c:v>60</c:v>
                </c:pt>
                <c:pt idx="509">
                  <c:v>121</c:v>
                </c:pt>
                <c:pt idx="510">
                  <c:v>121</c:v>
                </c:pt>
                <c:pt idx="511">
                  <c:v>121</c:v>
                </c:pt>
                <c:pt idx="512">
                  <c:v>181</c:v>
                </c:pt>
                <c:pt idx="513">
                  <c:v>181</c:v>
                </c:pt>
                <c:pt idx="514">
                  <c:v>181</c:v>
                </c:pt>
                <c:pt idx="515">
                  <c:v>181</c:v>
                </c:pt>
                <c:pt idx="516">
                  <c:v>181</c:v>
                </c:pt>
                <c:pt idx="517">
                  <c:v>181</c:v>
                </c:pt>
                <c:pt idx="518">
                  <c:v>181</c:v>
                </c:pt>
                <c:pt idx="519">
                  <c:v>181</c:v>
                </c:pt>
                <c:pt idx="520">
                  <c:v>181</c:v>
                </c:pt>
                <c:pt idx="521">
                  <c:v>181</c:v>
                </c:pt>
                <c:pt idx="522">
                  <c:v>121</c:v>
                </c:pt>
                <c:pt idx="523">
                  <c:v>181</c:v>
                </c:pt>
                <c:pt idx="524">
                  <c:v>181</c:v>
                </c:pt>
                <c:pt idx="525">
                  <c:v>181</c:v>
                </c:pt>
                <c:pt idx="526">
                  <c:v>181</c:v>
                </c:pt>
                <c:pt idx="527">
                  <c:v>181</c:v>
                </c:pt>
                <c:pt idx="528">
                  <c:v>181</c:v>
                </c:pt>
                <c:pt idx="529">
                  <c:v>121</c:v>
                </c:pt>
                <c:pt idx="530">
                  <c:v>181</c:v>
                </c:pt>
                <c:pt idx="531">
                  <c:v>181</c:v>
                </c:pt>
                <c:pt idx="532">
                  <c:v>181</c:v>
                </c:pt>
                <c:pt idx="533">
                  <c:v>181</c:v>
                </c:pt>
                <c:pt idx="534">
                  <c:v>181</c:v>
                </c:pt>
                <c:pt idx="535">
                  <c:v>181</c:v>
                </c:pt>
                <c:pt idx="536">
                  <c:v>181</c:v>
                </c:pt>
                <c:pt idx="537">
                  <c:v>181</c:v>
                </c:pt>
                <c:pt idx="538">
                  <c:v>181</c:v>
                </c:pt>
                <c:pt idx="539">
                  <c:v>181</c:v>
                </c:pt>
                <c:pt idx="540">
                  <c:v>181</c:v>
                </c:pt>
                <c:pt idx="541">
                  <c:v>181</c:v>
                </c:pt>
                <c:pt idx="542">
                  <c:v>181</c:v>
                </c:pt>
                <c:pt idx="543">
                  <c:v>242</c:v>
                </c:pt>
                <c:pt idx="544">
                  <c:v>181</c:v>
                </c:pt>
                <c:pt idx="545">
                  <c:v>181</c:v>
                </c:pt>
                <c:pt idx="546">
                  <c:v>181</c:v>
                </c:pt>
                <c:pt idx="547">
                  <c:v>242</c:v>
                </c:pt>
                <c:pt idx="548">
                  <c:v>242</c:v>
                </c:pt>
                <c:pt idx="549">
                  <c:v>242</c:v>
                </c:pt>
                <c:pt idx="550">
                  <c:v>242</c:v>
                </c:pt>
                <c:pt idx="551">
                  <c:v>242</c:v>
                </c:pt>
                <c:pt idx="552">
                  <c:v>242</c:v>
                </c:pt>
                <c:pt idx="553">
                  <c:v>181</c:v>
                </c:pt>
                <c:pt idx="554">
                  <c:v>242</c:v>
                </c:pt>
                <c:pt idx="555">
                  <c:v>181</c:v>
                </c:pt>
                <c:pt idx="556">
                  <c:v>181</c:v>
                </c:pt>
                <c:pt idx="557">
                  <c:v>242</c:v>
                </c:pt>
                <c:pt idx="558">
                  <c:v>242</c:v>
                </c:pt>
                <c:pt idx="559">
                  <c:v>242</c:v>
                </c:pt>
                <c:pt idx="560">
                  <c:v>302</c:v>
                </c:pt>
                <c:pt idx="561">
                  <c:v>302</c:v>
                </c:pt>
                <c:pt idx="562">
                  <c:v>302</c:v>
                </c:pt>
                <c:pt idx="563">
                  <c:v>302</c:v>
                </c:pt>
                <c:pt idx="564">
                  <c:v>242</c:v>
                </c:pt>
                <c:pt idx="565">
                  <c:v>302</c:v>
                </c:pt>
                <c:pt idx="566">
                  <c:v>242</c:v>
                </c:pt>
                <c:pt idx="567">
                  <c:v>242</c:v>
                </c:pt>
                <c:pt idx="568">
                  <c:v>242</c:v>
                </c:pt>
                <c:pt idx="569">
                  <c:v>242</c:v>
                </c:pt>
                <c:pt idx="570">
                  <c:v>302</c:v>
                </c:pt>
                <c:pt idx="571">
                  <c:v>302</c:v>
                </c:pt>
                <c:pt idx="572">
                  <c:v>363</c:v>
                </c:pt>
                <c:pt idx="573">
                  <c:v>363</c:v>
                </c:pt>
                <c:pt idx="574">
                  <c:v>423</c:v>
                </c:pt>
                <c:pt idx="575">
                  <c:v>484</c:v>
                </c:pt>
                <c:pt idx="576">
                  <c:v>665</c:v>
                </c:pt>
                <c:pt idx="577">
                  <c:v>665</c:v>
                </c:pt>
                <c:pt idx="578">
                  <c:v>665</c:v>
                </c:pt>
                <c:pt idx="579">
                  <c:v>605</c:v>
                </c:pt>
                <c:pt idx="580">
                  <c:v>544</c:v>
                </c:pt>
                <c:pt idx="581">
                  <c:v>544</c:v>
                </c:pt>
                <c:pt idx="582">
                  <c:v>544</c:v>
                </c:pt>
                <c:pt idx="583">
                  <c:v>544</c:v>
                </c:pt>
                <c:pt idx="584">
                  <c:v>605</c:v>
                </c:pt>
                <c:pt idx="585">
                  <c:v>665</c:v>
                </c:pt>
                <c:pt idx="586">
                  <c:v>665</c:v>
                </c:pt>
                <c:pt idx="587">
                  <c:v>726</c:v>
                </c:pt>
                <c:pt idx="588">
                  <c:v>726</c:v>
                </c:pt>
                <c:pt idx="589">
                  <c:v>665</c:v>
                </c:pt>
                <c:pt idx="590">
                  <c:v>665</c:v>
                </c:pt>
                <c:pt idx="591">
                  <c:v>665</c:v>
                </c:pt>
                <c:pt idx="592">
                  <c:v>726</c:v>
                </c:pt>
                <c:pt idx="593">
                  <c:v>726</c:v>
                </c:pt>
                <c:pt idx="594">
                  <c:v>726</c:v>
                </c:pt>
                <c:pt idx="595">
                  <c:v>726</c:v>
                </c:pt>
                <c:pt idx="596">
                  <c:v>665</c:v>
                </c:pt>
                <c:pt idx="597">
                  <c:v>605</c:v>
                </c:pt>
                <c:pt idx="598">
                  <c:v>544</c:v>
                </c:pt>
                <c:pt idx="599">
                  <c:v>605</c:v>
                </c:pt>
                <c:pt idx="600">
                  <c:v>605</c:v>
                </c:pt>
                <c:pt idx="601">
                  <c:v>544</c:v>
                </c:pt>
                <c:pt idx="602">
                  <c:v>544</c:v>
                </c:pt>
                <c:pt idx="603">
                  <c:v>544</c:v>
                </c:pt>
                <c:pt idx="604">
                  <c:v>544</c:v>
                </c:pt>
                <c:pt idx="605">
                  <c:v>484</c:v>
                </c:pt>
                <c:pt idx="606">
                  <c:v>544</c:v>
                </c:pt>
                <c:pt idx="607">
                  <c:v>544</c:v>
                </c:pt>
                <c:pt idx="608">
                  <c:v>605</c:v>
                </c:pt>
                <c:pt idx="609">
                  <c:v>665</c:v>
                </c:pt>
                <c:pt idx="610">
                  <c:v>605</c:v>
                </c:pt>
                <c:pt idx="611">
                  <c:v>726</c:v>
                </c:pt>
                <c:pt idx="612">
                  <c:v>786</c:v>
                </c:pt>
                <c:pt idx="613">
                  <c:v>726</c:v>
                </c:pt>
                <c:pt idx="614">
                  <c:v>726</c:v>
                </c:pt>
                <c:pt idx="615">
                  <c:v>786</c:v>
                </c:pt>
                <c:pt idx="616">
                  <c:v>786</c:v>
                </c:pt>
                <c:pt idx="617">
                  <c:v>786</c:v>
                </c:pt>
                <c:pt idx="618">
                  <c:v>726</c:v>
                </c:pt>
                <c:pt idx="619">
                  <c:v>726</c:v>
                </c:pt>
                <c:pt idx="620">
                  <c:v>786</c:v>
                </c:pt>
                <c:pt idx="621">
                  <c:v>847</c:v>
                </c:pt>
                <c:pt idx="622">
                  <c:v>907</c:v>
                </c:pt>
                <c:pt idx="623">
                  <c:v>786</c:v>
                </c:pt>
                <c:pt idx="624">
                  <c:v>786</c:v>
                </c:pt>
                <c:pt idx="625">
                  <c:v>786</c:v>
                </c:pt>
                <c:pt idx="626">
                  <c:v>786</c:v>
                </c:pt>
                <c:pt idx="627">
                  <c:v>786</c:v>
                </c:pt>
                <c:pt idx="628">
                  <c:v>847</c:v>
                </c:pt>
                <c:pt idx="629">
                  <c:v>907</c:v>
                </c:pt>
                <c:pt idx="630">
                  <c:v>907</c:v>
                </c:pt>
                <c:pt idx="631">
                  <c:v>847</c:v>
                </c:pt>
                <c:pt idx="632">
                  <c:v>907</c:v>
                </c:pt>
                <c:pt idx="633">
                  <c:v>847</c:v>
                </c:pt>
                <c:pt idx="634">
                  <c:v>847</c:v>
                </c:pt>
                <c:pt idx="635">
                  <c:v>786</c:v>
                </c:pt>
                <c:pt idx="636">
                  <c:v>786</c:v>
                </c:pt>
                <c:pt idx="637">
                  <c:v>786</c:v>
                </c:pt>
                <c:pt idx="638">
                  <c:v>726</c:v>
                </c:pt>
                <c:pt idx="639">
                  <c:v>786</c:v>
                </c:pt>
                <c:pt idx="640">
                  <c:v>665</c:v>
                </c:pt>
                <c:pt idx="641">
                  <c:v>665</c:v>
                </c:pt>
                <c:pt idx="642">
                  <c:v>726</c:v>
                </c:pt>
                <c:pt idx="643">
                  <c:v>726</c:v>
                </c:pt>
                <c:pt idx="644">
                  <c:v>726</c:v>
                </c:pt>
                <c:pt idx="645">
                  <c:v>786</c:v>
                </c:pt>
                <c:pt idx="646">
                  <c:v>847</c:v>
                </c:pt>
                <c:pt idx="647">
                  <c:v>968</c:v>
                </c:pt>
                <c:pt idx="648">
                  <c:v>968</c:v>
                </c:pt>
                <c:pt idx="649">
                  <c:v>907</c:v>
                </c:pt>
                <c:pt idx="650">
                  <c:v>1028</c:v>
                </c:pt>
                <c:pt idx="651">
                  <c:v>1028</c:v>
                </c:pt>
                <c:pt idx="652">
                  <c:v>1089</c:v>
                </c:pt>
                <c:pt idx="653">
                  <c:v>1089</c:v>
                </c:pt>
                <c:pt idx="654">
                  <c:v>1149</c:v>
                </c:pt>
                <c:pt idx="655">
                  <c:v>1210</c:v>
                </c:pt>
                <c:pt idx="656">
                  <c:v>1089</c:v>
                </c:pt>
                <c:pt idx="657">
                  <c:v>1089</c:v>
                </c:pt>
                <c:pt idx="658">
                  <c:v>1149</c:v>
                </c:pt>
                <c:pt idx="659">
                  <c:v>1210</c:v>
                </c:pt>
                <c:pt idx="660">
                  <c:v>1331</c:v>
                </c:pt>
                <c:pt idx="661">
                  <c:v>1331</c:v>
                </c:pt>
                <c:pt idx="662">
                  <c:v>1331</c:v>
                </c:pt>
                <c:pt idx="663">
                  <c:v>1270</c:v>
                </c:pt>
                <c:pt idx="664">
                  <c:v>1512</c:v>
                </c:pt>
                <c:pt idx="665">
                  <c:v>1572</c:v>
                </c:pt>
                <c:pt idx="666">
                  <c:v>1935</c:v>
                </c:pt>
                <c:pt idx="667">
                  <c:v>1996</c:v>
                </c:pt>
                <c:pt idx="668">
                  <c:v>2177</c:v>
                </c:pt>
                <c:pt idx="669">
                  <c:v>2117</c:v>
                </c:pt>
                <c:pt idx="670">
                  <c:v>2238</c:v>
                </c:pt>
                <c:pt idx="671">
                  <c:v>2661</c:v>
                </c:pt>
                <c:pt idx="672">
                  <c:v>2540</c:v>
                </c:pt>
                <c:pt idx="673">
                  <c:v>2722</c:v>
                </c:pt>
                <c:pt idx="674">
                  <c:v>2540</c:v>
                </c:pt>
                <c:pt idx="675">
                  <c:v>2903</c:v>
                </c:pt>
                <c:pt idx="676">
                  <c:v>2903</c:v>
                </c:pt>
                <c:pt idx="677">
                  <c:v>2419</c:v>
                </c:pt>
                <c:pt idx="678">
                  <c:v>2782</c:v>
                </c:pt>
                <c:pt idx="679">
                  <c:v>2722</c:v>
                </c:pt>
                <c:pt idx="680">
                  <c:v>2661</c:v>
                </c:pt>
                <c:pt idx="681">
                  <c:v>2419</c:v>
                </c:pt>
                <c:pt idx="682">
                  <c:v>2177</c:v>
                </c:pt>
                <c:pt idx="683">
                  <c:v>2480</c:v>
                </c:pt>
                <c:pt idx="684">
                  <c:v>2419</c:v>
                </c:pt>
                <c:pt idx="685">
                  <c:v>2359</c:v>
                </c:pt>
                <c:pt idx="686">
                  <c:v>2117</c:v>
                </c:pt>
                <c:pt idx="687">
                  <c:v>2177</c:v>
                </c:pt>
                <c:pt idx="688">
                  <c:v>2238</c:v>
                </c:pt>
                <c:pt idx="689">
                  <c:v>2480</c:v>
                </c:pt>
                <c:pt idx="690">
                  <c:v>2480</c:v>
                </c:pt>
                <c:pt idx="691">
                  <c:v>2359</c:v>
                </c:pt>
                <c:pt idx="692">
                  <c:v>2782</c:v>
                </c:pt>
                <c:pt idx="693">
                  <c:v>2419</c:v>
                </c:pt>
                <c:pt idx="694">
                  <c:v>2480</c:v>
                </c:pt>
                <c:pt idx="695">
                  <c:v>2238</c:v>
                </c:pt>
                <c:pt idx="696">
                  <c:v>2359</c:v>
                </c:pt>
                <c:pt idx="697">
                  <c:v>2238</c:v>
                </c:pt>
                <c:pt idx="698">
                  <c:v>2177</c:v>
                </c:pt>
                <c:pt idx="699">
                  <c:v>2298</c:v>
                </c:pt>
                <c:pt idx="700">
                  <c:v>2177</c:v>
                </c:pt>
                <c:pt idx="701">
                  <c:v>2359</c:v>
                </c:pt>
                <c:pt idx="702">
                  <c:v>2238</c:v>
                </c:pt>
                <c:pt idx="703">
                  <c:v>1875</c:v>
                </c:pt>
                <c:pt idx="704">
                  <c:v>2359</c:v>
                </c:pt>
                <c:pt idx="705">
                  <c:v>2601</c:v>
                </c:pt>
                <c:pt idx="706">
                  <c:v>2601</c:v>
                </c:pt>
                <c:pt idx="707">
                  <c:v>2661</c:v>
                </c:pt>
                <c:pt idx="708">
                  <c:v>2419</c:v>
                </c:pt>
                <c:pt idx="709">
                  <c:v>2601</c:v>
                </c:pt>
                <c:pt idx="710">
                  <c:v>2601</c:v>
                </c:pt>
                <c:pt idx="711">
                  <c:v>2540</c:v>
                </c:pt>
                <c:pt idx="712">
                  <c:v>2782</c:v>
                </c:pt>
                <c:pt idx="713">
                  <c:v>2540</c:v>
                </c:pt>
                <c:pt idx="714">
                  <c:v>1996</c:v>
                </c:pt>
                <c:pt idx="715">
                  <c:v>2117</c:v>
                </c:pt>
                <c:pt idx="716">
                  <c:v>2177</c:v>
                </c:pt>
                <c:pt idx="717">
                  <c:v>2117</c:v>
                </c:pt>
                <c:pt idx="718">
                  <c:v>1996</c:v>
                </c:pt>
                <c:pt idx="719">
                  <c:v>1875</c:v>
                </c:pt>
                <c:pt idx="720">
                  <c:v>1814</c:v>
                </c:pt>
                <c:pt idx="721">
                  <c:v>1875</c:v>
                </c:pt>
                <c:pt idx="722">
                  <c:v>1633</c:v>
                </c:pt>
                <c:pt idx="723">
                  <c:v>1512</c:v>
                </c:pt>
                <c:pt idx="724">
                  <c:v>1935</c:v>
                </c:pt>
                <c:pt idx="725">
                  <c:v>1935</c:v>
                </c:pt>
                <c:pt idx="726">
                  <c:v>1996</c:v>
                </c:pt>
                <c:pt idx="727">
                  <c:v>2056</c:v>
                </c:pt>
                <c:pt idx="728">
                  <c:v>2177</c:v>
                </c:pt>
                <c:pt idx="729">
                  <c:v>1875</c:v>
                </c:pt>
                <c:pt idx="730">
                  <c:v>1754</c:v>
                </c:pt>
                <c:pt idx="731">
                  <c:v>1935</c:v>
                </c:pt>
                <c:pt idx="732">
                  <c:v>1935</c:v>
                </c:pt>
                <c:pt idx="733">
                  <c:v>1996</c:v>
                </c:pt>
                <c:pt idx="734">
                  <c:v>2056</c:v>
                </c:pt>
                <c:pt idx="735">
                  <c:v>1935</c:v>
                </c:pt>
                <c:pt idx="736">
                  <c:v>1754</c:v>
                </c:pt>
                <c:pt idx="737">
                  <c:v>1754</c:v>
                </c:pt>
                <c:pt idx="738">
                  <c:v>1875</c:v>
                </c:pt>
                <c:pt idx="739">
                  <c:v>1693</c:v>
                </c:pt>
                <c:pt idx="740">
                  <c:v>1814</c:v>
                </c:pt>
                <c:pt idx="741">
                  <c:v>1814</c:v>
                </c:pt>
                <c:pt idx="742">
                  <c:v>1996</c:v>
                </c:pt>
                <c:pt idx="743">
                  <c:v>1935</c:v>
                </c:pt>
                <c:pt idx="744">
                  <c:v>2056</c:v>
                </c:pt>
                <c:pt idx="745">
                  <c:v>1875</c:v>
                </c:pt>
                <c:pt idx="746">
                  <c:v>2056</c:v>
                </c:pt>
                <c:pt idx="747">
                  <c:v>2238</c:v>
                </c:pt>
                <c:pt idx="748">
                  <c:v>2177</c:v>
                </c:pt>
                <c:pt idx="749">
                  <c:v>2117</c:v>
                </c:pt>
                <c:pt idx="750">
                  <c:v>1996</c:v>
                </c:pt>
                <c:pt idx="751">
                  <c:v>1935</c:v>
                </c:pt>
                <c:pt idx="752">
                  <c:v>2056</c:v>
                </c:pt>
                <c:pt idx="753">
                  <c:v>1754</c:v>
                </c:pt>
                <c:pt idx="754">
                  <c:v>1814</c:v>
                </c:pt>
                <c:pt idx="755">
                  <c:v>1996</c:v>
                </c:pt>
                <c:pt idx="756">
                  <c:v>1875</c:v>
                </c:pt>
                <c:pt idx="757">
                  <c:v>1814</c:v>
                </c:pt>
                <c:pt idx="758">
                  <c:v>1875</c:v>
                </c:pt>
                <c:pt idx="759">
                  <c:v>1754</c:v>
                </c:pt>
                <c:pt idx="760">
                  <c:v>1693</c:v>
                </c:pt>
                <c:pt idx="761">
                  <c:v>1935</c:v>
                </c:pt>
                <c:pt idx="762">
                  <c:v>1875</c:v>
                </c:pt>
                <c:pt idx="763">
                  <c:v>1754</c:v>
                </c:pt>
                <c:pt idx="764">
                  <c:v>1693</c:v>
                </c:pt>
                <c:pt idx="765">
                  <c:v>1633</c:v>
                </c:pt>
                <c:pt idx="766">
                  <c:v>1512</c:v>
                </c:pt>
                <c:pt idx="767">
                  <c:v>1512</c:v>
                </c:pt>
                <c:pt idx="768">
                  <c:v>1391</c:v>
                </c:pt>
                <c:pt idx="769">
                  <c:v>1512</c:v>
                </c:pt>
                <c:pt idx="770">
                  <c:v>1391</c:v>
                </c:pt>
                <c:pt idx="771">
                  <c:v>1391</c:v>
                </c:pt>
                <c:pt idx="772">
                  <c:v>1452</c:v>
                </c:pt>
                <c:pt idx="773">
                  <c:v>1391</c:v>
                </c:pt>
                <c:pt idx="774">
                  <c:v>1512</c:v>
                </c:pt>
                <c:pt idx="775">
                  <c:v>1331</c:v>
                </c:pt>
                <c:pt idx="776">
                  <c:v>1149</c:v>
                </c:pt>
                <c:pt idx="777">
                  <c:v>1149</c:v>
                </c:pt>
                <c:pt idx="778">
                  <c:v>1452</c:v>
                </c:pt>
                <c:pt idx="779">
                  <c:v>1210</c:v>
                </c:pt>
                <c:pt idx="780">
                  <c:v>1210</c:v>
                </c:pt>
                <c:pt idx="781">
                  <c:v>1270</c:v>
                </c:pt>
                <c:pt idx="782">
                  <c:v>1210</c:v>
                </c:pt>
                <c:pt idx="783">
                  <c:v>1149</c:v>
                </c:pt>
                <c:pt idx="784">
                  <c:v>1331</c:v>
                </c:pt>
                <c:pt idx="785">
                  <c:v>1210</c:v>
                </c:pt>
                <c:pt idx="786">
                  <c:v>1270</c:v>
                </c:pt>
                <c:pt idx="787">
                  <c:v>1270</c:v>
                </c:pt>
                <c:pt idx="788">
                  <c:v>1331</c:v>
                </c:pt>
                <c:pt idx="789">
                  <c:v>1210</c:v>
                </c:pt>
                <c:pt idx="790">
                  <c:v>1270</c:v>
                </c:pt>
                <c:pt idx="791">
                  <c:v>1270</c:v>
                </c:pt>
                <c:pt idx="792">
                  <c:v>1028</c:v>
                </c:pt>
                <c:pt idx="793">
                  <c:v>1149</c:v>
                </c:pt>
                <c:pt idx="794">
                  <c:v>1089</c:v>
                </c:pt>
                <c:pt idx="795">
                  <c:v>1149</c:v>
                </c:pt>
                <c:pt idx="796">
                  <c:v>1210</c:v>
                </c:pt>
                <c:pt idx="797">
                  <c:v>1391</c:v>
                </c:pt>
                <c:pt idx="798">
                  <c:v>1210</c:v>
                </c:pt>
                <c:pt idx="799">
                  <c:v>1149</c:v>
                </c:pt>
                <c:pt idx="800">
                  <c:v>1028</c:v>
                </c:pt>
                <c:pt idx="801">
                  <c:v>907</c:v>
                </c:pt>
                <c:pt idx="802">
                  <c:v>907</c:v>
                </c:pt>
                <c:pt idx="803">
                  <c:v>847</c:v>
                </c:pt>
                <c:pt idx="804">
                  <c:v>847</c:v>
                </c:pt>
                <c:pt idx="805">
                  <c:v>847</c:v>
                </c:pt>
                <c:pt idx="806">
                  <c:v>907</c:v>
                </c:pt>
                <c:pt idx="807">
                  <c:v>968</c:v>
                </c:pt>
                <c:pt idx="808">
                  <c:v>1028</c:v>
                </c:pt>
                <c:pt idx="809">
                  <c:v>1149</c:v>
                </c:pt>
                <c:pt idx="810">
                  <c:v>1270</c:v>
                </c:pt>
                <c:pt idx="811">
                  <c:v>1512</c:v>
                </c:pt>
                <c:pt idx="812">
                  <c:v>1452</c:v>
                </c:pt>
                <c:pt idx="813">
                  <c:v>1512</c:v>
                </c:pt>
                <c:pt idx="814">
                  <c:v>1452</c:v>
                </c:pt>
                <c:pt idx="815">
                  <c:v>1331</c:v>
                </c:pt>
                <c:pt idx="816">
                  <c:v>1391</c:v>
                </c:pt>
                <c:pt idx="817">
                  <c:v>1331</c:v>
                </c:pt>
                <c:pt idx="818">
                  <c:v>1331</c:v>
                </c:pt>
                <c:pt idx="819">
                  <c:v>1331</c:v>
                </c:pt>
                <c:pt idx="820">
                  <c:v>1210</c:v>
                </c:pt>
                <c:pt idx="821">
                  <c:v>1149</c:v>
                </c:pt>
                <c:pt idx="822">
                  <c:v>1149</c:v>
                </c:pt>
                <c:pt idx="823">
                  <c:v>968</c:v>
                </c:pt>
                <c:pt idx="824">
                  <c:v>968</c:v>
                </c:pt>
                <c:pt idx="825">
                  <c:v>847</c:v>
                </c:pt>
                <c:pt idx="826">
                  <c:v>907</c:v>
                </c:pt>
                <c:pt idx="827">
                  <c:v>847</c:v>
                </c:pt>
                <c:pt idx="828">
                  <c:v>786</c:v>
                </c:pt>
                <c:pt idx="829">
                  <c:v>907</c:v>
                </c:pt>
                <c:pt idx="830">
                  <c:v>1028</c:v>
                </c:pt>
                <c:pt idx="831">
                  <c:v>968</c:v>
                </c:pt>
                <c:pt idx="832">
                  <c:v>968</c:v>
                </c:pt>
                <c:pt idx="833">
                  <c:v>968</c:v>
                </c:pt>
                <c:pt idx="834">
                  <c:v>847</c:v>
                </c:pt>
                <c:pt idx="835">
                  <c:v>847</c:v>
                </c:pt>
                <c:pt idx="836">
                  <c:v>907</c:v>
                </c:pt>
                <c:pt idx="837">
                  <c:v>907</c:v>
                </c:pt>
                <c:pt idx="838">
                  <c:v>968</c:v>
                </c:pt>
                <c:pt idx="839">
                  <c:v>907</c:v>
                </c:pt>
                <c:pt idx="840">
                  <c:v>968</c:v>
                </c:pt>
                <c:pt idx="841">
                  <c:v>968</c:v>
                </c:pt>
                <c:pt idx="842">
                  <c:v>968</c:v>
                </c:pt>
                <c:pt idx="843">
                  <c:v>1028</c:v>
                </c:pt>
                <c:pt idx="844">
                  <c:v>1028</c:v>
                </c:pt>
                <c:pt idx="845">
                  <c:v>1089</c:v>
                </c:pt>
                <c:pt idx="846">
                  <c:v>1089</c:v>
                </c:pt>
                <c:pt idx="847">
                  <c:v>1028</c:v>
                </c:pt>
                <c:pt idx="848">
                  <c:v>1149</c:v>
                </c:pt>
                <c:pt idx="849">
                  <c:v>1089</c:v>
                </c:pt>
                <c:pt idx="850">
                  <c:v>1089</c:v>
                </c:pt>
                <c:pt idx="851">
                  <c:v>1089</c:v>
                </c:pt>
                <c:pt idx="852">
                  <c:v>1028</c:v>
                </c:pt>
                <c:pt idx="853">
                  <c:v>1028</c:v>
                </c:pt>
                <c:pt idx="854">
                  <c:v>968</c:v>
                </c:pt>
                <c:pt idx="855">
                  <c:v>1028</c:v>
                </c:pt>
                <c:pt idx="856">
                  <c:v>1028</c:v>
                </c:pt>
                <c:pt idx="857">
                  <c:v>1028</c:v>
                </c:pt>
                <c:pt idx="858">
                  <c:v>1028</c:v>
                </c:pt>
                <c:pt idx="859">
                  <c:v>1028</c:v>
                </c:pt>
                <c:pt idx="860">
                  <c:v>1028</c:v>
                </c:pt>
                <c:pt idx="861">
                  <c:v>968</c:v>
                </c:pt>
                <c:pt idx="862">
                  <c:v>1028</c:v>
                </c:pt>
                <c:pt idx="863">
                  <c:v>907</c:v>
                </c:pt>
                <c:pt idx="864">
                  <c:v>907</c:v>
                </c:pt>
                <c:pt idx="865">
                  <c:v>847</c:v>
                </c:pt>
                <c:pt idx="866">
                  <c:v>847</c:v>
                </c:pt>
                <c:pt idx="867">
                  <c:v>786</c:v>
                </c:pt>
                <c:pt idx="868">
                  <c:v>786</c:v>
                </c:pt>
                <c:pt idx="869">
                  <c:v>786</c:v>
                </c:pt>
                <c:pt idx="870">
                  <c:v>847</c:v>
                </c:pt>
                <c:pt idx="871">
                  <c:v>786</c:v>
                </c:pt>
                <c:pt idx="872">
                  <c:v>786</c:v>
                </c:pt>
                <c:pt idx="873">
                  <c:v>726</c:v>
                </c:pt>
                <c:pt idx="874">
                  <c:v>786</c:v>
                </c:pt>
                <c:pt idx="875">
                  <c:v>726</c:v>
                </c:pt>
                <c:pt idx="876">
                  <c:v>847</c:v>
                </c:pt>
                <c:pt idx="877">
                  <c:v>726</c:v>
                </c:pt>
                <c:pt idx="878">
                  <c:v>726</c:v>
                </c:pt>
                <c:pt idx="879">
                  <c:v>786</c:v>
                </c:pt>
                <c:pt idx="880">
                  <c:v>726</c:v>
                </c:pt>
                <c:pt idx="881">
                  <c:v>786</c:v>
                </c:pt>
                <c:pt idx="882">
                  <c:v>786</c:v>
                </c:pt>
                <c:pt idx="883">
                  <c:v>786</c:v>
                </c:pt>
                <c:pt idx="884">
                  <c:v>726</c:v>
                </c:pt>
                <c:pt idx="885">
                  <c:v>786</c:v>
                </c:pt>
                <c:pt idx="886">
                  <c:v>786</c:v>
                </c:pt>
                <c:pt idx="887">
                  <c:v>726</c:v>
                </c:pt>
                <c:pt idx="888">
                  <c:v>786</c:v>
                </c:pt>
                <c:pt idx="889">
                  <c:v>726</c:v>
                </c:pt>
                <c:pt idx="890">
                  <c:v>786</c:v>
                </c:pt>
                <c:pt idx="891">
                  <c:v>847</c:v>
                </c:pt>
                <c:pt idx="892">
                  <c:v>847</c:v>
                </c:pt>
                <c:pt idx="893">
                  <c:v>786</c:v>
                </c:pt>
                <c:pt idx="894">
                  <c:v>786</c:v>
                </c:pt>
                <c:pt idx="895">
                  <c:v>847</c:v>
                </c:pt>
                <c:pt idx="896">
                  <c:v>907</c:v>
                </c:pt>
                <c:pt idx="897">
                  <c:v>968</c:v>
                </c:pt>
                <c:pt idx="898">
                  <c:v>847</c:v>
                </c:pt>
                <c:pt idx="899">
                  <c:v>786</c:v>
                </c:pt>
                <c:pt idx="900">
                  <c:v>786</c:v>
                </c:pt>
                <c:pt idx="901">
                  <c:v>726</c:v>
                </c:pt>
                <c:pt idx="902">
                  <c:v>665</c:v>
                </c:pt>
                <c:pt idx="903">
                  <c:v>665</c:v>
                </c:pt>
                <c:pt idx="904">
                  <c:v>665</c:v>
                </c:pt>
                <c:pt idx="905">
                  <c:v>665</c:v>
                </c:pt>
                <c:pt idx="906">
                  <c:v>665</c:v>
                </c:pt>
                <c:pt idx="907">
                  <c:v>665</c:v>
                </c:pt>
                <c:pt idx="908">
                  <c:v>665</c:v>
                </c:pt>
                <c:pt idx="909">
                  <c:v>665</c:v>
                </c:pt>
                <c:pt idx="910">
                  <c:v>665</c:v>
                </c:pt>
                <c:pt idx="911">
                  <c:v>665</c:v>
                </c:pt>
                <c:pt idx="912">
                  <c:v>605</c:v>
                </c:pt>
                <c:pt idx="913">
                  <c:v>605</c:v>
                </c:pt>
                <c:pt idx="914">
                  <c:v>605</c:v>
                </c:pt>
                <c:pt idx="915">
                  <c:v>544</c:v>
                </c:pt>
                <c:pt idx="916">
                  <c:v>544</c:v>
                </c:pt>
                <c:pt idx="917">
                  <c:v>484</c:v>
                </c:pt>
                <c:pt idx="918">
                  <c:v>484</c:v>
                </c:pt>
                <c:pt idx="919">
                  <c:v>484</c:v>
                </c:pt>
                <c:pt idx="920">
                  <c:v>484</c:v>
                </c:pt>
                <c:pt idx="921">
                  <c:v>544</c:v>
                </c:pt>
                <c:pt idx="922">
                  <c:v>544</c:v>
                </c:pt>
                <c:pt idx="923">
                  <c:v>484</c:v>
                </c:pt>
                <c:pt idx="924">
                  <c:v>484</c:v>
                </c:pt>
                <c:pt idx="925">
                  <c:v>484</c:v>
                </c:pt>
                <c:pt idx="926">
                  <c:v>484</c:v>
                </c:pt>
                <c:pt idx="927">
                  <c:v>484</c:v>
                </c:pt>
                <c:pt idx="928">
                  <c:v>544</c:v>
                </c:pt>
                <c:pt idx="929">
                  <c:v>605</c:v>
                </c:pt>
                <c:pt idx="930">
                  <c:v>665</c:v>
                </c:pt>
                <c:pt idx="931">
                  <c:v>665</c:v>
                </c:pt>
                <c:pt idx="932">
                  <c:v>726</c:v>
                </c:pt>
                <c:pt idx="933">
                  <c:v>726</c:v>
                </c:pt>
                <c:pt idx="934">
                  <c:v>665</c:v>
                </c:pt>
                <c:pt idx="935">
                  <c:v>605</c:v>
                </c:pt>
                <c:pt idx="936">
                  <c:v>544</c:v>
                </c:pt>
                <c:pt idx="937">
                  <c:v>544</c:v>
                </c:pt>
                <c:pt idx="938">
                  <c:v>423</c:v>
                </c:pt>
                <c:pt idx="939">
                  <c:v>423</c:v>
                </c:pt>
                <c:pt idx="940">
                  <c:v>423</c:v>
                </c:pt>
                <c:pt idx="941">
                  <c:v>423</c:v>
                </c:pt>
                <c:pt idx="942">
                  <c:v>484</c:v>
                </c:pt>
                <c:pt idx="943">
                  <c:v>484</c:v>
                </c:pt>
                <c:pt idx="944">
                  <c:v>544</c:v>
                </c:pt>
                <c:pt idx="945">
                  <c:v>544</c:v>
                </c:pt>
                <c:pt idx="946">
                  <c:v>544</c:v>
                </c:pt>
                <c:pt idx="947">
                  <c:v>484</c:v>
                </c:pt>
                <c:pt idx="948">
                  <c:v>423</c:v>
                </c:pt>
                <c:pt idx="949">
                  <c:v>423</c:v>
                </c:pt>
                <c:pt idx="950">
                  <c:v>363</c:v>
                </c:pt>
                <c:pt idx="951">
                  <c:v>363</c:v>
                </c:pt>
                <c:pt idx="952">
                  <c:v>363</c:v>
                </c:pt>
                <c:pt idx="953">
                  <c:v>302</c:v>
                </c:pt>
                <c:pt idx="954">
                  <c:v>302</c:v>
                </c:pt>
                <c:pt idx="955">
                  <c:v>363</c:v>
                </c:pt>
                <c:pt idx="956">
                  <c:v>363</c:v>
                </c:pt>
                <c:pt idx="957">
                  <c:v>302</c:v>
                </c:pt>
                <c:pt idx="958">
                  <c:v>302</c:v>
                </c:pt>
                <c:pt idx="959">
                  <c:v>363</c:v>
                </c:pt>
                <c:pt idx="960">
                  <c:v>363</c:v>
                </c:pt>
                <c:pt idx="961">
                  <c:v>363</c:v>
                </c:pt>
                <c:pt idx="962">
                  <c:v>363</c:v>
                </c:pt>
                <c:pt idx="963">
                  <c:v>363</c:v>
                </c:pt>
                <c:pt idx="964">
                  <c:v>363</c:v>
                </c:pt>
                <c:pt idx="965">
                  <c:v>363</c:v>
                </c:pt>
                <c:pt idx="966">
                  <c:v>423</c:v>
                </c:pt>
                <c:pt idx="967">
                  <c:v>423</c:v>
                </c:pt>
                <c:pt idx="968">
                  <c:v>423</c:v>
                </c:pt>
                <c:pt idx="969">
                  <c:v>423</c:v>
                </c:pt>
                <c:pt idx="970">
                  <c:v>423</c:v>
                </c:pt>
                <c:pt idx="971">
                  <c:v>484</c:v>
                </c:pt>
                <c:pt idx="972">
                  <c:v>423</c:v>
                </c:pt>
                <c:pt idx="973">
                  <c:v>423</c:v>
                </c:pt>
                <c:pt idx="974">
                  <c:v>363</c:v>
                </c:pt>
                <c:pt idx="975">
                  <c:v>423</c:v>
                </c:pt>
                <c:pt idx="976">
                  <c:v>363</c:v>
                </c:pt>
                <c:pt idx="977">
                  <c:v>423</c:v>
                </c:pt>
                <c:pt idx="978">
                  <c:v>363</c:v>
                </c:pt>
                <c:pt idx="979">
                  <c:v>363</c:v>
                </c:pt>
                <c:pt idx="980">
                  <c:v>423</c:v>
                </c:pt>
                <c:pt idx="981">
                  <c:v>423</c:v>
                </c:pt>
                <c:pt idx="982">
                  <c:v>423</c:v>
                </c:pt>
                <c:pt idx="983">
                  <c:v>423</c:v>
                </c:pt>
                <c:pt idx="984">
                  <c:v>363</c:v>
                </c:pt>
                <c:pt idx="985">
                  <c:v>363</c:v>
                </c:pt>
                <c:pt idx="986">
                  <c:v>363</c:v>
                </c:pt>
                <c:pt idx="987">
                  <c:v>363</c:v>
                </c:pt>
                <c:pt idx="988">
                  <c:v>423</c:v>
                </c:pt>
                <c:pt idx="989">
                  <c:v>423</c:v>
                </c:pt>
                <c:pt idx="990">
                  <c:v>484</c:v>
                </c:pt>
                <c:pt idx="991">
                  <c:v>423</c:v>
                </c:pt>
                <c:pt idx="992">
                  <c:v>423</c:v>
                </c:pt>
                <c:pt idx="993">
                  <c:v>423</c:v>
                </c:pt>
                <c:pt idx="994">
                  <c:v>423</c:v>
                </c:pt>
                <c:pt idx="995">
                  <c:v>423</c:v>
                </c:pt>
                <c:pt idx="996">
                  <c:v>423</c:v>
                </c:pt>
                <c:pt idx="997">
                  <c:v>363</c:v>
                </c:pt>
                <c:pt idx="998">
                  <c:v>423</c:v>
                </c:pt>
                <c:pt idx="999">
                  <c:v>423</c:v>
                </c:pt>
                <c:pt idx="1000">
                  <c:v>423</c:v>
                </c:pt>
                <c:pt idx="1001">
                  <c:v>484</c:v>
                </c:pt>
                <c:pt idx="1002">
                  <c:v>484</c:v>
                </c:pt>
                <c:pt idx="1003">
                  <c:v>423</c:v>
                </c:pt>
                <c:pt idx="1004">
                  <c:v>423</c:v>
                </c:pt>
                <c:pt idx="1005">
                  <c:v>363</c:v>
                </c:pt>
                <c:pt idx="1006">
                  <c:v>363</c:v>
                </c:pt>
                <c:pt idx="1007">
                  <c:v>363</c:v>
                </c:pt>
                <c:pt idx="1008">
                  <c:v>302</c:v>
                </c:pt>
                <c:pt idx="1009">
                  <c:v>302</c:v>
                </c:pt>
                <c:pt idx="1010">
                  <c:v>302</c:v>
                </c:pt>
                <c:pt idx="1011">
                  <c:v>302</c:v>
                </c:pt>
                <c:pt idx="1012">
                  <c:v>242</c:v>
                </c:pt>
                <c:pt idx="1013">
                  <c:v>302</c:v>
                </c:pt>
                <c:pt idx="1014">
                  <c:v>242</c:v>
                </c:pt>
                <c:pt idx="1015">
                  <c:v>242</c:v>
                </c:pt>
                <c:pt idx="1016">
                  <c:v>242</c:v>
                </c:pt>
                <c:pt idx="1017">
                  <c:v>181</c:v>
                </c:pt>
                <c:pt idx="1018">
                  <c:v>181</c:v>
                </c:pt>
                <c:pt idx="1019">
                  <c:v>181</c:v>
                </c:pt>
                <c:pt idx="1020">
                  <c:v>181</c:v>
                </c:pt>
                <c:pt idx="1021">
                  <c:v>121</c:v>
                </c:pt>
                <c:pt idx="1022">
                  <c:v>121</c:v>
                </c:pt>
                <c:pt idx="1023">
                  <c:v>181</c:v>
                </c:pt>
                <c:pt idx="1024">
                  <c:v>181</c:v>
                </c:pt>
                <c:pt idx="1025">
                  <c:v>181</c:v>
                </c:pt>
                <c:pt idx="1026">
                  <c:v>181</c:v>
                </c:pt>
                <c:pt idx="1027">
                  <c:v>181</c:v>
                </c:pt>
                <c:pt idx="1028">
                  <c:v>181</c:v>
                </c:pt>
                <c:pt idx="1029">
                  <c:v>121</c:v>
                </c:pt>
                <c:pt idx="1030">
                  <c:v>121</c:v>
                </c:pt>
                <c:pt idx="1031">
                  <c:v>121</c:v>
                </c:pt>
                <c:pt idx="1032">
                  <c:v>121</c:v>
                </c:pt>
                <c:pt idx="1033">
                  <c:v>121</c:v>
                </c:pt>
                <c:pt idx="1034">
                  <c:v>121</c:v>
                </c:pt>
                <c:pt idx="1035">
                  <c:v>121</c:v>
                </c:pt>
                <c:pt idx="1036">
                  <c:v>181</c:v>
                </c:pt>
                <c:pt idx="1037">
                  <c:v>181</c:v>
                </c:pt>
                <c:pt idx="1038">
                  <c:v>121</c:v>
                </c:pt>
                <c:pt idx="1039">
                  <c:v>181</c:v>
                </c:pt>
                <c:pt idx="1040">
                  <c:v>181</c:v>
                </c:pt>
                <c:pt idx="1041">
                  <c:v>181</c:v>
                </c:pt>
                <c:pt idx="1042">
                  <c:v>181</c:v>
                </c:pt>
                <c:pt idx="1043">
                  <c:v>181</c:v>
                </c:pt>
                <c:pt idx="1044">
                  <c:v>181</c:v>
                </c:pt>
                <c:pt idx="1045">
                  <c:v>181</c:v>
                </c:pt>
                <c:pt idx="1046">
                  <c:v>181</c:v>
                </c:pt>
                <c:pt idx="1047">
                  <c:v>181</c:v>
                </c:pt>
                <c:pt idx="1048">
                  <c:v>181</c:v>
                </c:pt>
                <c:pt idx="1049">
                  <c:v>121</c:v>
                </c:pt>
                <c:pt idx="1050">
                  <c:v>121</c:v>
                </c:pt>
                <c:pt idx="1051">
                  <c:v>121</c:v>
                </c:pt>
                <c:pt idx="1052">
                  <c:v>60</c:v>
                </c:pt>
                <c:pt idx="1053">
                  <c:v>6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60</c:v>
                </c:pt>
                <c:pt idx="1074">
                  <c:v>60</c:v>
                </c:pt>
                <c:pt idx="1075">
                  <c:v>60</c:v>
                </c:pt>
                <c:pt idx="1076">
                  <c:v>60</c:v>
                </c:pt>
                <c:pt idx="1077">
                  <c:v>60</c:v>
                </c:pt>
                <c:pt idx="1078">
                  <c:v>60</c:v>
                </c:pt>
                <c:pt idx="1079">
                  <c:v>60</c:v>
                </c:pt>
                <c:pt idx="1080">
                  <c:v>60</c:v>
                </c:pt>
                <c:pt idx="1081">
                  <c:v>60</c:v>
                </c:pt>
                <c:pt idx="1082">
                  <c:v>60</c:v>
                </c:pt>
                <c:pt idx="1083">
                  <c:v>121</c:v>
                </c:pt>
                <c:pt idx="1084">
                  <c:v>60</c:v>
                </c:pt>
                <c:pt idx="1085">
                  <c:v>121</c:v>
                </c:pt>
                <c:pt idx="1086">
                  <c:v>121</c:v>
                </c:pt>
                <c:pt idx="1087">
                  <c:v>121</c:v>
                </c:pt>
                <c:pt idx="1088">
                  <c:v>121</c:v>
                </c:pt>
                <c:pt idx="1089">
                  <c:v>121</c:v>
                </c:pt>
                <c:pt idx="1090">
                  <c:v>121</c:v>
                </c:pt>
                <c:pt idx="1091">
                  <c:v>181</c:v>
                </c:pt>
                <c:pt idx="1092">
                  <c:v>181</c:v>
                </c:pt>
                <c:pt idx="1093">
                  <c:v>181</c:v>
                </c:pt>
                <c:pt idx="1094">
                  <c:v>181</c:v>
                </c:pt>
                <c:pt idx="1095">
                  <c:v>181</c:v>
                </c:pt>
                <c:pt idx="1096">
                  <c:v>181</c:v>
                </c:pt>
                <c:pt idx="1097">
                  <c:v>181</c:v>
                </c:pt>
                <c:pt idx="1098">
                  <c:v>181</c:v>
                </c:pt>
                <c:pt idx="1099">
                  <c:v>181</c:v>
                </c:pt>
                <c:pt idx="1100">
                  <c:v>181</c:v>
                </c:pt>
                <c:pt idx="1101">
                  <c:v>181</c:v>
                </c:pt>
                <c:pt idx="1102">
                  <c:v>181</c:v>
                </c:pt>
                <c:pt idx="1103">
                  <c:v>181</c:v>
                </c:pt>
                <c:pt idx="1104">
                  <c:v>181</c:v>
                </c:pt>
                <c:pt idx="1105">
                  <c:v>181</c:v>
                </c:pt>
                <c:pt idx="1106">
                  <c:v>181</c:v>
                </c:pt>
                <c:pt idx="1107">
                  <c:v>181</c:v>
                </c:pt>
                <c:pt idx="1108">
                  <c:v>181</c:v>
                </c:pt>
                <c:pt idx="1109">
                  <c:v>181</c:v>
                </c:pt>
                <c:pt idx="1110">
                  <c:v>181</c:v>
                </c:pt>
                <c:pt idx="1111">
                  <c:v>181</c:v>
                </c:pt>
                <c:pt idx="1112">
                  <c:v>181</c:v>
                </c:pt>
                <c:pt idx="1113">
                  <c:v>181</c:v>
                </c:pt>
                <c:pt idx="1114">
                  <c:v>242</c:v>
                </c:pt>
                <c:pt idx="1115">
                  <c:v>181</c:v>
                </c:pt>
                <c:pt idx="1116">
                  <c:v>181</c:v>
                </c:pt>
                <c:pt idx="1117">
                  <c:v>181</c:v>
                </c:pt>
                <c:pt idx="1118">
                  <c:v>181</c:v>
                </c:pt>
                <c:pt idx="1119">
                  <c:v>181</c:v>
                </c:pt>
                <c:pt idx="1120">
                  <c:v>181</c:v>
                </c:pt>
                <c:pt idx="1121">
                  <c:v>181</c:v>
                </c:pt>
                <c:pt idx="1122">
                  <c:v>181</c:v>
                </c:pt>
                <c:pt idx="1123">
                  <c:v>181</c:v>
                </c:pt>
                <c:pt idx="1124">
                  <c:v>181</c:v>
                </c:pt>
                <c:pt idx="1125">
                  <c:v>181</c:v>
                </c:pt>
                <c:pt idx="1126">
                  <c:v>181</c:v>
                </c:pt>
                <c:pt idx="1127">
                  <c:v>181</c:v>
                </c:pt>
                <c:pt idx="1128">
                  <c:v>181</c:v>
                </c:pt>
                <c:pt idx="1129">
                  <c:v>181</c:v>
                </c:pt>
                <c:pt idx="1130">
                  <c:v>181</c:v>
                </c:pt>
                <c:pt idx="1131">
                  <c:v>181</c:v>
                </c:pt>
                <c:pt idx="1132">
                  <c:v>181</c:v>
                </c:pt>
                <c:pt idx="1133">
                  <c:v>181</c:v>
                </c:pt>
                <c:pt idx="1134">
                  <c:v>181</c:v>
                </c:pt>
                <c:pt idx="1135">
                  <c:v>181</c:v>
                </c:pt>
                <c:pt idx="1136">
                  <c:v>181</c:v>
                </c:pt>
                <c:pt idx="1137">
                  <c:v>181</c:v>
                </c:pt>
                <c:pt idx="1138">
                  <c:v>181</c:v>
                </c:pt>
                <c:pt idx="1139">
                  <c:v>181</c:v>
                </c:pt>
                <c:pt idx="1140">
                  <c:v>665</c:v>
                </c:pt>
                <c:pt idx="1141">
                  <c:v>665</c:v>
                </c:pt>
                <c:pt idx="1142">
                  <c:v>665</c:v>
                </c:pt>
                <c:pt idx="1143">
                  <c:v>665</c:v>
                </c:pt>
                <c:pt idx="1144">
                  <c:v>786</c:v>
                </c:pt>
                <c:pt idx="1145">
                  <c:v>786</c:v>
                </c:pt>
                <c:pt idx="1146">
                  <c:v>786</c:v>
                </c:pt>
                <c:pt idx="1147">
                  <c:v>605</c:v>
                </c:pt>
                <c:pt idx="1148">
                  <c:v>665</c:v>
                </c:pt>
                <c:pt idx="1149">
                  <c:v>786</c:v>
                </c:pt>
                <c:pt idx="1150">
                  <c:v>847</c:v>
                </c:pt>
                <c:pt idx="1151">
                  <c:v>726</c:v>
                </c:pt>
                <c:pt idx="1152">
                  <c:v>665</c:v>
                </c:pt>
                <c:pt idx="1153">
                  <c:v>665</c:v>
                </c:pt>
                <c:pt idx="1154">
                  <c:v>786</c:v>
                </c:pt>
                <c:pt idx="1155">
                  <c:v>847</c:v>
                </c:pt>
                <c:pt idx="1156">
                  <c:v>847</c:v>
                </c:pt>
                <c:pt idx="1157">
                  <c:v>968</c:v>
                </c:pt>
                <c:pt idx="1158">
                  <c:v>1089</c:v>
                </c:pt>
                <c:pt idx="1159">
                  <c:v>1210</c:v>
                </c:pt>
                <c:pt idx="1160">
                  <c:v>1331</c:v>
                </c:pt>
                <c:pt idx="1161">
                  <c:v>1270</c:v>
                </c:pt>
                <c:pt idx="1162">
                  <c:v>1149</c:v>
                </c:pt>
                <c:pt idx="1163">
                  <c:v>1089</c:v>
                </c:pt>
                <c:pt idx="1164">
                  <c:v>1089</c:v>
                </c:pt>
                <c:pt idx="1165">
                  <c:v>1089</c:v>
                </c:pt>
                <c:pt idx="1166">
                  <c:v>1089</c:v>
                </c:pt>
                <c:pt idx="1167">
                  <c:v>1028</c:v>
                </c:pt>
                <c:pt idx="1168">
                  <c:v>968</c:v>
                </c:pt>
                <c:pt idx="1169">
                  <c:v>907</c:v>
                </c:pt>
                <c:pt idx="1170">
                  <c:v>786</c:v>
                </c:pt>
                <c:pt idx="1171">
                  <c:v>665</c:v>
                </c:pt>
                <c:pt idx="1172">
                  <c:v>544</c:v>
                </c:pt>
                <c:pt idx="1173">
                  <c:v>544</c:v>
                </c:pt>
                <c:pt idx="1174">
                  <c:v>605</c:v>
                </c:pt>
                <c:pt idx="1175">
                  <c:v>665</c:v>
                </c:pt>
                <c:pt idx="1176">
                  <c:v>665</c:v>
                </c:pt>
                <c:pt idx="1177">
                  <c:v>665</c:v>
                </c:pt>
                <c:pt idx="1178">
                  <c:v>665</c:v>
                </c:pt>
                <c:pt idx="1179">
                  <c:v>665</c:v>
                </c:pt>
                <c:pt idx="1180">
                  <c:v>665</c:v>
                </c:pt>
                <c:pt idx="1181">
                  <c:v>605</c:v>
                </c:pt>
                <c:pt idx="1182">
                  <c:v>544</c:v>
                </c:pt>
                <c:pt idx="1183">
                  <c:v>544</c:v>
                </c:pt>
                <c:pt idx="1184">
                  <c:v>484</c:v>
                </c:pt>
                <c:pt idx="1185">
                  <c:v>423</c:v>
                </c:pt>
                <c:pt idx="1186">
                  <c:v>423</c:v>
                </c:pt>
                <c:pt idx="1187">
                  <c:v>423</c:v>
                </c:pt>
                <c:pt idx="1188">
                  <c:v>363</c:v>
                </c:pt>
                <c:pt idx="1189">
                  <c:v>302</c:v>
                </c:pt>
                <c:pt idx="1190">
                  <c:v>242</c:v>
                </c:pt>
                <c:pt idx="1191">
                  <c:v>242</c:v>
                </c:pt>
                <c:pt idx="1192">
                  <c:v>181</c:v>
                </c:pt>
                <c:pt idx="1193">
                  <c:v>121</c:v>
                </c:pt>
                <c:pt idx="1194">
                  <c:v>121</c:v>
                </c:pt>
                <c:pt idx="1195">
                  <c:v>121</c:v>
                </c:pt>
                <c:pt idx="1196">
                  <c:v>60</c:v>
                </c:pt>
                <c:pt idx="1197">
                  <c:v>60</c:v>
                </c:pt>
                <c:pt idx="1198">
                  <c:v>60</c:v>
                </c:pt>
                <c:pt idx="1199">
                  <c:v>60</c:v>
                </c:pt>
                <c:pt idx="1200">
                  <c:v>6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346107"/>
        <c:axId val="5251660"/>
      </c:lineChart>
      <c:catAx>
        <c:axId val="783461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layout>
            <c:manualLayout>
              <c:xMode val="edge"/>
              <c:yMode val="edge"/>
              <c:x val="0.536217061725424"/>
              <c:y val="0.91218330473402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1660"/>
        <c:crossesAt val="0"/>
        <c:auto val="1"/>
        <c:lblAlgn val="ctr"/>
        <c:lblOffset val="100"/>
        <c:noMultiLvlLbl val="0"/>
      </c:catAx>
      <c:valAx>
        <c:axId val="52516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 (W)</a:t>
                </a:r>
              </a:p>
            </c:rich>
          </c:tx>
          <c:layout>
            <c:manualLayout>
              <c:xMode val="edge"/>
              <c:yMode val="edge"/>
              <c:x val="0.0150403080255084"/>
              <c:y val="0.3412738467750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46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ýkon  dodávaný FVE - podzimní zatažený den</a:t>
            </a:r>
          </a:p>
        </c:rich>
      </c:tx>
      <c:layout>
        <c:manualLayout>
          <c:xMode val="edge"/>
          <c:yMode val="edge"/>
          <c:x val="0.263807002767417"/>
          <c:y val="0.0710608660543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3299241968476"/>
          <c:y val="0.17997375593015"/>
          <c:w val="0.897184454337625"/>
          <c:h val="0.731704855152922"/>
        </c:manualLayout>
      </c:layout>
      <c:lineChart>
        <c:grouping val="standard"/>
        <c:varyColors val="0"/>
        <c:ser>
          <c:idx val="0"/>
          <c:order val="0"/>
          <c:tx>
            <c:strRef>
              <c:f>'podzim Z'!$D$2</c:f>
              <c:strCache>
                <c:ptCount val="1"/>
                <c:pt idx="0">
                  <c:v>Počítaný výko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dzim Z'!$A$4:$A$1443</c:f>
              <c:strCache>
                <c:ptCount val="1440"/>
                <c:pt idx="0">
                  <c:v>0:00</c:v>
                </c:pt>
                <c:pt idx="1">
                  <c:v>0:01</c:v>
                </c:pt>
                <c:pt idx="2">
                  <c:v>0:02</c:v>
                </c:pt>
                <c:pt idx="3">
                  <c:v>0:03</c:v>
                </c:pt>
                <c:pt idx="4">
                  <c:v>0:04</c:v>
                </c:pt>
                <c:pt idx="5">
                  <c:v>0:05</c:v>
                </c:pt>
                <c:pt idx="6">
                  <c:v>0:06</c:v>
                </c:pt>
                <c:pt idx="7">
                  <c:v>0:07</c:v>
                </c:pt>
                <c:pt idx="8">
                  <c:v>0:08</c:v>
                </c:pt>
                <c:pt idx="9">
                  <c:v>0:09</c:v>
                </c:pt>
                <c:pt idx="10">
                  <c:v>0:10</c:v>
                </c:pt>
                <c:pt idx="11">
                  <c:v>0:11</c:v>
                </c:pt>
                <c:pt idx="12">
                  <c:v>0:12</c:v>
                </c:pt>
                <c:pt idx="13">
                  <c:v>0:13</c:v>
                </c:pt>
                <c:pt idx="14">
                  <c:v>0:14</c:v>
                </c:pt>
                <c:pt idx="15">
                  <c:v>0:15</c:v>
                </c:pt>
                <c:pt idx="16">
                  <c:v>0:16</c:v>
                </c:pt>
                <c:pt idx="17">
                  <c:v>0:17</c:v>
                </c:pt>
                <c:pt idx="18">
                  <c:v>0:18</c:v>
                </c:pt>
                <c:pt idx="19">
                  <c:v>0:19</c:v>
                </c:pt>
                <c:pt idx="20">
                  <c:v>0:20</c:v>
                </c:pt>
                <c:pt idx="21">
                  <c:v>0:21</c:v>
                </c:pt>
                <c:pt idx="22">
                  <c:v>0:22</c:v>
                </c:pt>
                <c:pt idx="23">
                  <c:v>0:23</c:v>
                </c:pt>
                <c:pt idx="24">
                  <c:v>0:24</c:v>
                </c:pt>
                <c:pt idx="25">
                  <c:v>0:25</c:v>
                </c:pt>
                <c:pt idx="26">
                  <c:v>0:26</c:v>
                </c:pt>
                <c:pt idx="27">
                  <c:v>0:27</c:v>
                </c:pt>
                <c:pt idx="28">
                  <c:v>0:28</c:v>
                </c:pt>
                <c:pt idx="29">
                  <c:v>0:29</c:v>
                </c:pt>
                <c:pt idx="30">
                  <c:v>0:30</c:v>
                </c:pt>
                <c:pt idx="31">
                  <c:v>0:31</c:v>
                </c:pt>
                <c:pt idx="32">
                  <c:v>0:32</c:v>
                </c:pt>
                <c:pt idx="33">
                  <c:v>0:33</c:v>
                </c:pt>
                <c:pt idx="34">
                  <c:v>0:34</c:v>
                </c:pt>
                <c:pt idx="35">
                  <c:v>0:35</c:v>
                </c:pt>
                <c:pt idx="36">
                  <c:v>0:36</c:v>
                </c:pt>
                <c:pt idx="37">
                  <c:v>0:37</c:v>
                </c:pt>
                <c:pt idx="38">
                  <c:v>0:38</c:v>
                </c:pt>
                <c:pt idx="39">
                  <c:v>0:39</c:v>
                </c:pt>
                <c:pt idx="40">
                  <c:v>0:40</c:v>
                </c:pt>
                <c:pt idx="41">
                  <c:v>0:41</c:v>
                </c:pt>
                <c:pt idx="42">
                  <c:v>0:42</c:v>
                </c:pt>
                <c:pt idx="43">
                  <c:v>0:43</c:v>
                </c:pt>
                <c:pt idx="44">
                  <c:v>0:44</c:v>
                </c:pt>
                <c:pt idx="45">
                  <c:v>0:45</c:v>
                </c:pt>
                <c:pt idx="46">
                  <c:v>0:46</c:v>
                </c:pt>
                <c:pt idx="47">
                  <c:v>0:47</c:v>
                </c:pt>
                <c:pt idx="48">
                  <c:v>0:48</c:v>
                </c:pt>
                <c:pt idx="49">
                  <c:v>0:49</c:v>
                </c:pt>
                <c:pt idx="50">
                  <c:v>0:50</c:v>
                </c:pt>
                <c:pt idx="51">
                  <c:v>0:51</c:v>
                </c:pt>
                <c:pt idx="52">
                  <c:v>0:52</c:v>
                </c:pt>
                <c:pt idx="53">
                  <c:v>0:53</c:v>
                </c:pt>
                <c:pt idx="54">
                  <c:v>0:54</c:v>
                </c:pt>
                <c:pt idx="55">
                  <c:v>0:55</c:v>
                </c:pt>
                <c:pt idx="56">
                  <c:v>0:56</c:v>
                </c:pt>
                <c:pt idx="57">
                  <c:v>0:57</c:v>
                </c:pt>
                <c:pt idx="58">
                  <c:v>0:58</c:v>
                </c:pt>
                <c:pt idx="59">
                  <c:v>0:59</c:v>
                </c:pt>
                <c:pt idx="60">
                  <c:v>1:00</c:v>
                </c:pt>
                <c:pt idx="61">
                  <c:v>1:01</c:v>
                </c:pt>
                <c:pt idx="62">
                  <c:v>1:02</c:v>
                </c:pt>
                <c:pt idx="63">
                  <c:v>1:03</c:v>
                </c:pt>
                <c:pt idx="64">
                  <c:v>1:04</c:v>
                </c:pt>
                <c:pt idx="65">
                  <c:v>1:05</c:v>
                </c:pt>
                <c:pt idx="66">
                  <c:v>1:06</c:v>
                </c:pt>
                <c:pt idx="67">
                  <c:v>1:07</c:v>
                </c:pt>
                <c:pt idx="68">
                  <c:v>1:08</c:v>
                </c:pt>
                <c:pt idx="69">
                  <c:v>1:09</c:v>
                </c:pt>
                <c:pt idx="70">
                  <c:v>1:10</c:v>
                </c:pt>
                <c:pt idx="71">
                  <c:v>1:11</c:v>
                </c:pt>
                <c:pt idx="72">
                  <c:v>1:12</c:v>
                </c:pt>
                <c:pt idx="73">
                  <c:v>1:13</c:v>
                </c:pt>
                <c:pt idx="74">
                  <c:v>1:14</c:v>
                </c:pt>
                <c:pt idx="75">
                  <c:v>1:15</c:v>
                </c:pt>
                <c:pt idx="76">
                  <c:v>1:16</c:v>
                </c:pt>
                <c:pt idx="77">
                  <c:v>1:17</c:v>
                </c:pt>
                <c:pt idx="78">
                  <c:v>1:18</c:v>
                </c:pt>
                <c:pt idx="79">
                  <c:v>1:19</c:v>
                </c:pt>
                <c:pt idx="80">
                  <c:v>1:20</c:v>
                </c:pt>
                <c:pt idx="81">
                  <c:v>1:21</c:v>
                </c:pt>
                <c:pt idx="82">
                  <c:v>1:22</c:v>
                </c:pt>
                <c:pt idx="83">
                  <c:v>1:23</c:v>
                </c:pt>
                <c:pt idx="84">
                  <c:v>1:24</c:v>
                </c:pt>
                <c:pt idx="85">
                  <c:v>1:25</c:v>
                </c:pt>
                <c:pt idx="86">
                  <c:v>1:26</c:v>
                </c:pt>
                <c:pt idx="87">
                  <c:v>1:27</c:v>
                </c:pt>
                <c:pt idx="88">
                  <c:v>1:28</c:v>
                </c:pt>
                <c:pt idx="89">
                  <c:v>1:29</c:v>
                </c:pt>
                <c:pt idx="90">
                  <c:v>1:30</c:v>
                </c:pt>
                <c:pt idx="91">
                  <c:v>1:31</c:v>
                </c:pt>
                <c:pt idx="92">
                  <c:v>1:32</c:v>
                </c:pt>
                <c:pt idx="93">
                  <c:v>1:33</c:v>
                </c:pt>
                <c:pt idx="94">
                  <c:v>1:34</c:v>
                </c:pt>
                <c:pt idx="95">
                  <c:v>1:35</c:v>
                </c:pt>
                <c:pt idx="96">
                  <c:v>1:36</c:v>
                </c:pt>
                <c:pt idx="97">
                  <c:v>1:37</c:v>
                </c:pt>
                <c:pt idx="98">
                  <c:v>1:38</c:v>
                </c:pt>
                <c:pt idx="99">
                  <c:v>1:39</c:v>
                </c:pt>
                <c:pt idx="100">
                  <c:v>1:40</c:v>
                </c:pt>
                <c:pt idx="101">
                  <c:v>1:41</c:v>
                </c:pt>
                <c:pt idx="102">
                  <c:v>1:42</c:v>
                </c:pt>
                <c:pt idx="103">
                  <c:v>1:43</c:v>
                </c:pt>
                <c:pt idx="104">
                  <c:v>1:44</c:v>
                </c:pt>
                <c:pt idx="105">
                  <c:v>1:45</c:v>
                </c:pt>
                <c:pt idx="106">
                  <c:v>1:46</c:v>
                </c:pt>
                <c:pt idx="107">
                  <c:v>1:47</c:v>
                </c:pt>
                <c:pt idx="108">
                  <c:v>1:48</c:v>
                </c:pt>
                <c:pt idx="109">
                  <c:v>1:49</c:v>
                </c:pt>
                <c:pt idx="110">
                  <c:v>1:50</c:v>
                </c:pt>
                <c:pt idx="111">
                  <c:v>1:51</c:v>
                </c:pt>
                <c:pt idx="112">
                  <c:v>1:52</c:v>
                </c:pt>
                <c:pt idx="113">
                  <c:v>1:53</c:v>
                </c:pt>
                <c:pt idx="114">
                  <c:v>1:54</c:v>
                </c:pt>
                <c:pt idx="115">
                  <c:v>1:55</c:v>
                </c:pt>
                <c:pt idx="116">
                  <c:v>1:56</c:v>
                </c:pt>
                <c:pt idx="117">
                  <c:v>1:57</c:v>
                </c:pt>
                <c:pt idx="118">
                  <c:v>1:58</c:v>
                </c:pt>
                <c:pt idx="119">
                  <c:v>1:59</c:v>
                </c:pt>
                <c:pt idx="120">
                  <c:v>2:00</c:v>
                </c:pt>
                <c:pt idx="121">
                  <c:v>2:01</c:v>
                </c:pt>
                <c:pt idx="122">
                  <c:v>2:02</c:v>
                </c:pt>
                <c:pt idx="123">
                  <c:v>2:03</c:v>
                </c:pt>
                <c:pt idx="124">
                  <c:v>2:04</c:v>
                </c:pt>
                <c:pt idx="125">
                  <c:v>2:05</c:v>
                </c:pt>
                <c:pt idx="126">
                  <c:v>2:06</c:v>
                </c:pt>
                <c:pt idx="127">
                  <c:v>2:07</c:v>
                </c:pt>
                <c:pt idx="128">
                  <c:v>2:08</c:v>
                </c:pt>
                <c:pt idx="129">
                  <c:v>2:09</c:v>
                </c:pt>
                <c:pt idx="130">
                  <c:v>2:10</c:v>
                </c:pt>
                <c:pt idx="131">
                  <c:v>2:11</c:v>
                </c:pt>
                <c:pt idx="132">
                  <c:v>2:12</c:v>
                </c:pt>
                <c:pt idx="133">
                  <c:v>2:13</c:v>
                </c:pt>
                <c:pt idx="134">
                  <c:v>2:14</c:v>
                </c:pt>
                <c:pt idx="135">
                  <c:v>2:15</c:v>
                </c:pt>
                <c:pt idx="136">
                  <c:v>2:16</c:v>
                </c:pt>
                <c:pt idx="137">
                  <c:v>2:17</c:v>
                </c:pt>
                <c:pt idx="138">
                  <c:v>2:18</c:v>
                </c:pt>
                <c:pt idx="139">
                  <c:v>2:19</c:v>
                </c:pt>
                <c:pt idx="140">
                  <c:v>2:20</c:v>
                </c:pt>
                <c:pt idx="141">
                  <c:v>2:21</c:v>
                </c:pt>
                <c:pt idx="142">
                  <c:v>2:22</c:v>
                </c:pt>
                <c:pt idx="143">
                  <c:v>2:23</c:v>
                </c:pt>
                <c:pt idx="144">
                  <c:v>2:24</c:v>
                </c:pt>
                <c:pt idx="145">
                  <c:v>2:25</c:v>
                </c:pt>
                <c:pt idx="146">
                  <c:v>2:26</c:v>
                </c:pt>
                <c:pt idx="147">
                  <c:v>2:27</c:v>
                </c:pt>
                <c:pt idx="148">
                  <c:v>2:28</c:v>
                </c:pt>
                <c:pt idx="149">
                  <c:v>2:29</c:v>
                </c:pt>
                <c:pt idx="150">
                  <c:v>2:30</c:v>
                </c:pt>
                <c:pt idx="151">
                  <c:v>2:31</c:v>
                </c:pt>
                <c:pt idx="152">
                  <c:v>2:32</c:v>
                </c:pt>
                <c:pt idx="153">
                  <c:v>2:33</c:v>
                </c:pt>
                <c:pt idx="154">
                  <c:v>2:34</c:v>
                </c:pt>
                <c:pt idx="155">
                  <c:v>2:35</c:v>
                </c:pt>
                <c:pt idx="156">
                  <c:v>2:36</c:v>
                </c:pt>
                <c:pt idx="157">
                  <c:v>2:37</c:v>
                </c:pt>
                <c:pt idx="158">
                  <c:v>2:38</c:v>
                </c:pt>
                <c:pt idx="159">
                  <c:v>2:39</c:v>
                </c:pt>
                <c:pt idx="160">
                  <c:v>2:40</c:v>
                </c:pt>
                <c:pt idx="161">
                  <c:v>2:41</c:v>
                </c:pt>
                <c:pt idx="162">
                  <c:v>2:42</c:v>
                </c:pt>
                <c:pt idx="163">
                  <c:v>2:43</c:v>
                </c:pt>
                <c:pt idx="164">
                  <c:v>2:44</c:v>
                </c:pt>
                <c:pt idx="165">
                  <c:v>2:45</c:v>
                </c:pt>
                <c:pt idx="166">
                  <c:v>2:46</c:v>
                </c:pt>
                <c:pt idx="167">
                  <c:v>2:47</c:v>
                </c:pt>
                <c:pt idx="168">
                  <c:v>2:48</c:v>
                </c:pt>
                <c:pt idx="169">
                  <c:v>2:49</c:v>
                </c:pt>
                <c:pt idx="170">
                  <c:v>2:50</c:v>
                </c:pt>
                <c:pt idx="171">
                  <c:v>2:51</c:v>
                </c:pt>
                <c:pt idx="172">
                  <c:v>2:52</c:v>
                </c:pt>
                <c:pt idx="173">
                  <c:v>2:53</c:v>
                </c:pt>
                <c:pt idx="174">
                  <c:v>2:54</c:v>
                </c:pt>
                <c:pt idx="175">
                  <c:v>2:55</c:v>
                </c:pt>
                <c:pt idx="176">
                  <c:v>2:56</c:v>
                </c:pt>
                <c:pt idx="177">
                  <c:v>2:57</c:v>
                </c:pt>
                <c:pt idx="178">
                  <c:v>2:58</c:v>
                </c:pt>
                <c:pt idx="179">
                  <c:v>2:59</c:v>
                </c:pt>
                <c:pt idx="180">
                  <c:v>3:00</c:v>
                </c:pt>
                <c:pt idx="181">
                  <c:v>3:01</c:v>
                </c:pt>
                <c:pt idx="182">
                  <c:v>3:02</c:v>
                </c:pt>
                <c:pt idx="183">
                  <c:v>3:03</c:v>
                </c:pt>
                <c:pt idx="184">
                  <c:v>3:04</c:v>
                </c:pt>
                <c:pt idx="185">
                  <c:v>3:05</c:v>
                </c:pt>
                <c:pt idx="186">
                  <c:v>3:06</c:v>
                </c:pt>
                <c:pt idx="187">
                  <c:v>3:07</c:v>
                </c:pt>
                <c:pt idx="188">
                  <c:v>3:08</c:v>
                </c:pt>
                <c:pt idx="189">
                  <c:v>3:09</c:v>
                </c:pt>
                <c:pt idx="190">
                  <c:v>3:10</c:v>
                </c:pt>
                <c:pt idx="191">
                  <c:v>3:11</c:v>
                </c:pt>
                <c:pt idx="192">
                  <c:v>3:12</c:v>
                </c:pt>
                <c:pt idx="193">
                  <c:v>3:13</c:v>
                </c:pt>
                <c:pt idx="194">
                  <c:v>3:14</c:v>
                </c:pt>
                <c:pt idx="195">
                  <c:v>3:15</c:v>
                </c:pt>
                <c:pt idx="196">
                  <c:v>3:16</c:v>
                </c:pt>
                <c:pt idx="197">
                  <c:v>3:17</c:v>
                </c:pt>
                <c:pt idx="198">
                  <c:v>3:18</c:v>
                </c:pt>
                <c:pt idx="199">
                  <c:v>3:19</c:v>
                </c:pt>
                <c:pt idx="200">
                  <c:v>3:20</c:v>
                </c:pt>
                <c:pt idx="201">
                  <c:v>3:21</c:v>
                </c:pt>
                <c:pt idx="202">
                  <c:v>3:22</c:v>
                </c:pt>
                <c:pt idx="203">
                  <c:v>3:23</c:v>
                </c:pt>
                <c:pt idx="204">
                  <c:v>3:24</c:v>
                </c:pt>
                <c:pt idx="205">
                  <c:v>3:25</c:v>
                </c:pt>
                <c:pt idx="206">
                  <c:v>3:26</c:v>
                </c:pt>
                <c:pt idx="207">
                  <c:v>3:27</c:v>
                </c:pt>
                <c:pt idx="208">
                  <c:v>3:28</c:v>
                </c:pt>
                <c:pt idx="209">
                  <c:v>3:29</c:v>
                </c:pt>
                <c:pt idx="210">
                  <c:v>3:30</c:v>
                </c:pt>
                <c:pt idx="211">
                  <c:v>3:31</c:v>
                </c:pt>
                <c:pt idx="212">
                  <c:v>3:32</c:v>
                </c:pt>
                <c:pt idx="213">
                  <c:v>3:33</c:v>
                </c:pt>
                <c:pt idx="214">
                  <c:v>3:34</c:v>
                </c:pt>
                <c:pt idx="215">
                  <c:v>3:35</c:v>
                </c:pt>
                <c:pt idx="216">
                  <c:v>3:36</c:v>
                </c:pt>
                <c:pt idx="217">
                  <c:v>3:37</c:v>
                </c:pt>
                <c:pt idx="218">
                  <c:v>3:38</c:v>
                </c:pt>
                <c:pt idx="219">
                  <c:v>3:39</c:v>
                </c:pt>
                <c:pt idx="220">
                  <c:v>3:40</c:v>
                </c:pt>
                <c:pt idx="221">
                  <c:v>3:41</c:v>
                </c:pt>
                <c:pt idx="222">
                  <c:v>3:42</c:v>
                </c:pt>
                <c:pt idx="223">
                  <c:v>3:43</c:v>
                </c:pt>
                <c:pt idx="224">
                  <c:v>3:44</c:v>
                </c:pt>
                <c:pt idx="225">
                  <c:v>3:45</c:v>
                </c:pt>
                <c:pt idx="226">
                  <c:v>3:46</c:v>
                </c:pt>
                <c:pt idx="227">
                  <c:v>3:47</c:v>
                </c:pt>
                <c:pt idx="228">
                  <c:v>3:48</c:v>
                </c:pt>
                <c:pt idx="229">
                  <c:v>3:49</c:v>
                </c:pt>
                <c:pt idx="230">
                  <c:v>3:50</c:v>
                </c:pt>
                <c:pt idx="231">
                  <c:v>3:51</c:v>
                </c:pt>
                <c:pt idx="232">
                  <c:v>3:52</c:v>
                </c:pt>
                <c:pt idx="233">
                  <c:v>3:53</c:v>
                </c:pt>
                <c:pt idx="234">
                  <c:v>3:54</c:v>
                </c:pt>
                <c:pt idx="235">
                  <c:v>3:55</c:v>
                </c:pt>
                <c:pt idx="236">
                  <c:v>3:56</c:v>
                </c:pt>
                <c:pt idx="237">
                  <c:v>3:57</c:v>
                </c:pt>
                <c:pt idx="238">
                  <c:v>3:58</c:v>
                </c:pt>
                <c:pt idx="239">
                  <c:v>3:59</c:v>
                </c:pt>
                <c:pt idx="240">
                  <c:v>4:00</c:v>
                </c:pt>
                <c:pt idx="241">
                  <c:v>4:01</c:v>
                </c:pt>
                <c:pt idx="242">
                  <c:v>4:02</c:v>
                </c:pt>
                <c:pt idx="243">
                  <c:v>4:03</c:v>
                </c:pt>
                <c:pt idx="244">
                  <c:v>4:04</c:v>
                </c:pt>
                <c:pt idx="245">
                  <c:v>4:05</c:v>
                </c:pt>
                <c:pt idx="246">
                  <c:v>4:06</c:v>
                </c:pt>
                <c:pt idx="247">
                  <c:v>4:07</c:v>
                </c:pt>
                <c:pt idx="248">
                  <c:v>4:08</c:v>
                </c:pt>
                <c:pt idx="249">
                  <c:v>4:09</c:v>
                </c:pt>
                <c:pt idx="250">
                  <c:v>4:10</c:v>
                </c:pt>
                <c:pt idx="251">
                  <c:v>4:11</c:v>
                </c:pt>
                <c:pt idx="252">
                  <c:v>4:12</c:v>
                </c:pt>
                <c:pt idx="253">
                  <c:v>4:13</c:v>
                </c:pt>
                <c:pt idx="254">
                  <c:v>4:14</c:v>
                </c:pt>
                <c:pt idx="255">
                  <c:v>4:15</c:v>
                </c:pt>
                <c:pt idx="256">
                  <c:v>4:16</c:v>
                </c:pt>
                <c:pt idx="257">
                  <c:v>4:17</c:v>
                </c:pt>
                <c:pt idx="258">
                  <c:v>4:18</c:v>
                </c:pt>
                <c:pt idx="259">
                  <c:v>4:19</c:v>
                </c:pt>
                <c:pt idx="260">
                  <c:v>4:20</c:v>
                </c:pt>
                <c:pt idx="261">
                  <c:v>4:21</c:v>
                </c:pt>
                <c:pt idx="262">
                  <c:v>4:22</c:v>
                </c:pt>
                <c:pt idx="263">
                  <c:v>4:23</c:v>
                </c:pt>
                <c:pt idx="264">
                  <c:v>4:24</c:v>
                </c:pt>
                <c:pt idx="265">
                  <c:v>4:25</c:v>
                </c:pt>
                <c:pt idx="266">
                  <c:v>4:26</c:v>
                </c:pt>
                <c:pt idx="267">
                  <c:v>4:27</c:v>
                </c:pt>
                <c:pt idx="268">
                  <c:v>4:28</c:v>
                </c:pt>
                <c:pt idx="269">
                  <c:v>4:29</c:v>
                </c:pt>
                <c:pt idx="270">
                  <c:v>4:30</c:v>
                </c:pt>
                <c:pt idx="271">
                  <c:v>4:31</c:v>
                </c:pt>
                <c:pt idx="272">
                  <c:v>4:32</c:v>
                </c:pt>
                <c:pt idx="273">
                  <c:v>4:33</c:v>
                </c:pt>
                <c:pt idx="274">
                  <c:v>4:34</c:v>
                </c:pt>
                <c:pt idx="275">
                  <c:v>4:35</c:v>
                </c:pt>
                <c:pt idx="276">
                  <c:v>4:36</c:v>
                </c:pt>
                <c:pt idx="277">
                  <c:v>4:37</c:v>
                </c:pt>
                <c:pt idx="278">
                  <c:v>4:38</c:v>
                </c:pt>
                <c:pt idx="279">
                  <c:v>4:39</c:v>
                </c:pt>
                <c:pt idx="280">
                  <c:v>4:40</c:v>
                </c:pt>
                <c:pt idx="281">
                  <c:v>4:41</c:v>
                </c:pt>
                <c:pt idx="282">
                  <c:v>4:42</c:v>
                </c:pt>
                <c:pt idx="283">
                  <c:v>4:43</c:v>
                </c:pt>
                <c:pt idx="284">
                  <c:v>4:44</c:v>
                </c:pt>
                <c:pt idx="285">
                  <c:v>4:45</c:v>
                </c:pt>
                <c:pt idx="286">
                  <c:v>4:46</c:v>
                </c:pt>
                <c:pt idx="287">
                  <c:v>4:47</c:v>
                </c:pt>
                <c:pt idx="288">
                  <c:v>4:48</c:v>
                </c:pt>
                <c:pt idx="289">
                  <c:v>4:49</c:v>
                </c:pt>
                <c:pt idx="290">
                  <c:v>4:50</c:v>
                </c:pt>
                <c:pt idx="291">
                  <c:v>4:51</c:v>
                </c:pt>
                <c:pt idx="292">
                  <c:v>4:52</c:v>
                </c:pt>
                <c:pt idx="293">
                  <c:v>4:53</c:v>
                </c:pt>
                <c:pt idx="294">
                  <c:v>4:54</c:v>
                </c:pt>
                <c:pt idx="295">
                  <c:v>4:55</c:v>
                </c:pt>
                <c:pt idx="296">
                  <c:v>4:56</c:v>
                </c:pt>
                <c:pt idx="297">
                  <c:v>4:57</c:v>
                </c:pt>
                <c:pt idx="298">
                  <c:v>4:58</c:v>
                </c:pt>
                <c:pt idx="299">
                  <c:v>4:59</c:v>
                </c:pt>
                <c:pt idx="300">
                  <c:v>5:00</c:v>
                </c:pt>
                <c:pt idx="301">
                  <c:v>5:01</c:v>
                </c:pt>
                <c:pt idx="302">
                  <c:v>5:02</c:v>
                </c:pt>
                <c:pt idx="303">
                  <c:v>5:03</c:v>
                </c:pt>
                <c:pt idx="304">
                  <c:v>5:04</c:v>
                </c:pt>
                <c:pt idx="305">
                  <c:v>5:05</c:v>
                </c:pt>
                <c:pt idx="306">
                  <c:v>5:06</c:v>
                </c:pt>
                <c:pt idx="307">
                  <c:v>5:07</c:v>
                </c:pt>
                <c:pt idx="308">
                  <c:v>5:08</c:v>
                </c:pt>
                <c:pt idx="309">
                  <c:v>5:09</c:v>
                </c:pt>
                <c:pt idx="310">
                  <c:v>5:10</c:v>
                </c:pt>
                <c:pt idx="311">
                  <c:v>5:11</c:v>
                </c:pt>
                <c:pt idx="312">
                  <c:v>5:12</c:v>
                </c:pt>
                <c:pt idx="313">
                  <c:v>5:13</c:v>
                </c:pt>
                <c:pt idx="314">
                  <c:v>5:14</c:v>
                </c:pt>
                <c:pt idx="315">
                  <c:v>5:15</c:v>
                </c:pt>
                <c:pt idx="316">
                  <c:v>5:16</c:v>
                </c:pt>
                <c:pt idx="317">
                  <c:v>5:17</c:v>
                </c:pt>
                <c:pt idx="318">
                  <c:v>5:18</c:v>
                </c:pt>
                <c:pt idx="319">
                  <c:v>5:19</c:v>
                </c:pt>
                <c:pt idx="320">
                  <c:v>5:20</c:v>
                </c:pt>
                <c:pt idx="321">
                  <c:v>5:21</c:v>
                </c:pt>
                <c:pt idx="322">
                  <c:v>5:22</c:v>
                </c:pt>
                <c:pt idx="323">
                  <c:v>5:23</c:v>
                </c:pt>
                <c:pt idx="324">
                  <c:v>5:24</c:v>
                </c:pt>
                <c:pt idx="325">
                  <c:v>5:25</c:v>
                </c:pt>
                <c:pt idx="326">
                  <c:v>5:26</c:v>
                </c:pt>
                <c:pt idx="327">
                  <c:v>5:27</c:v>
                </c:pt>
                <c:pt idx="328">
                  <c:v>5:28</c:v>
                </c:pt>
                <c:pt idx="329">
                  <c:v>5:29</c:v>
                </c:pt>
                <c:pt idx="330">
                  <c:v>5:30</c:v>
                </c:pt>
                <c:pt idx="331">
                  <c:v>5:31</c:v>
                </c:pt>
                <c:pt idx="332">
                  <c:v>5:32</c:v>
                </c:pt>
                <c:pt idx="333">
                  <c:v>5:33</c:v>
                </c:pt>
                <c:pt idx="334">
                  <c:v>5:34</c:v>
                </c:pt>
                <c:pt idx="335">
                  <c:v>5:35</c:v>
                </c:pt>
                <c:pt idx="336">
                  <c:v>5:36</c:v>
                </c:pt>
                <c:pt idx="337">
                  <c:v>5:37</c:v>
                </c:pt>
                <c:pt idx="338">
                  <c:v>5:38</c:v>
                </c:pt>
                <c:pt idx="339">
                  <c:v>5:39</c:v>
                </c:pt>
                <c:pt idx="340">
                  <c:v>5:40</c:v>
                </c:pt>
                <c:pt idx="341">
                  <c:v>5:41</c:v>
                </c:pt>
                <c:pt idx="342">
                  <c:v>5:42</c:v>
                </c:pt>
                <c:pt idx="343">
                  <c:v>5:43</c:v>
                </c:pt>
                <c:pt idx="344">
                  <c:v>5:44</c:v>
                </c:pt>
                <c:pt idx="345">
                  <c:v>5:45</c:v>
                </c:pt>
                <c:pt idx="346">
                  <c:v>5:46</c:v>
                </c:pt>
                <c:pt idx="347">
                  <c:v>5:47</c:v>
                </c:pt>
                <c:pt idx="348">
                  <c:v>5:48</c:v>
                </c:pt>
                <c:pt idx="349">
                  <c:v>5:49</c:v>
                </c:pt>
                <c:pt idx="350">
                  <c:v>5:50</c:v>
                </c:pt>
                <c:pt idx="351">
                  <c:v>5:51</c:v>
                </c:pt>
                <c:pt idx="352">
                  <c:v>5:52</c:v>
                </c:pt>
                <c:pt idx="353">
                  <c:v>5:53</c:v>
                </c:pt>
                <c:pt idx="354">
                  <c:v>5:54</c:v>
                </c:pt>
                <c:pt idx="355">
                  <c:v>5:55</c:v>
                </c:pt>
                <c:pt idx="356">
                  <c:v>5:56</c:v>
                </c:pt>
                <c:pt idx="357">
                  <c:v>5:57</c:v>
                </c:pt>
                <c:pt idx="358">
                  <c:v>5:58</c:v>
                </c:pt>
                <c:pt idx="359">
                  <c:v>5:59</c:v>
                </c:pt>
                <c:pt idx="360">
                  <c:v>6:00</c:v>
                </c:pt>
                <c:pt idx="361">
                  <c:v>6:01</c:v>
                </c:pt>
                <c:pt idx="362">
                  <c:v>6:02</c:v>
                </c:pt>
                <c:pt idx="363">
                  <c:v>6:03</c:v>
                </c:pt>
                <c:pt idx="364">
                  <c:v>6:04</c:v>
                </c:pt>
                <c:pt idx="365">
                  <c:v>6:05</c:v>
                </c:pt>
                <c:pt idx="366">
                  <c:v>6:06</c:v>
                </c:pt>
                <c:pt idx="367">
                  <c:v>6:07</c:v>
                </c:pt>
                <c:pt idx="368">
                  <c:v>6:08</c:v>
                </c:pt>
                <c:pt idx="369">
                  <c:v>6:09</c:v>
                </c:pt>
                <c:pt idx="370">
                  <c:v>6:10</c:v>
                </c:pt>
                <c:pt idx="371">
                  <c:v>6:11</c:v>
                </c:pt>
                <c:pt idx="372">
                  <c:v>6:12</c:v>
                </c:pt>
                <c:pt idx="373">
                  <c:v>6:13</c:v>
                </c:pt>
                <c:pt idx="374">
                  <c:v>6:14</c:v>
                </c:pt>
                <c:pt idx="375">
                  <c:v>6:15</c:v>
                </c:pt>
                <c:pt idx="376">
                  <c:v>6:16</c:v>
                </c:pt>
                <c:pt idx="377">
                  <c:v>6:17</c:v>
                </c:pt>
                <c:pt idx="378">
                  <c:v>6:18</c:v>
                </c:pt>
                <c:pt idx="379">
                  <c:v>6:19</c:v>
                </c:pt>
                <c:pt idx="380">
                  <c:v>6:20</c:v>
                </c:pt>
                <c:pt idx="381">
                  <c:v>6:21</c:v>
                </c:pt>
                <c:pt idx="382">
                  <c:v>6:22</c:v>
                </c:pt>
                <c:pt idx="383">
                  <c:v>6:23</c:v>
                </c:pt>
                <c:pt idx="384">
                  <c:v>6:24</c:v>
                </c:pt>
                <c:pt idx="385">
                  <c:v>6:25</c:v>
                </c:pt>
                <c:pt idx="386">
                  <c:v>6:26</c:v>
                </c:pt>
                <c:pt idx="387">
                  <c:v>6:27</c:v>
                </c:pt>
                <c:pt idx="388">
                  <c:v>6:28</c:v>
                </c:pt>
                <c:pt idx="389">
                  <c:v>6:29</c:v>
                </c:pt>
                <c:pt idx="390">
                  <c:v>6:30</c:v>
                </c:pt>
                <c:pt idx="391">
                  <c:v>6:31</c:v>
                </c:pt>
                <c:pt idx="392">
                  <c:v>6:32</c:v>
                </c:pt>
                <c:pt idx="393">
                  <c:v>6:33</c:v>
                </c:pt>
                <c:pt idx="394">
                  <c:v>6:34</c:v>
                </c:pt>
                <c:pt idx="395">
                  <c:v>6:35</c:v>
                </c:pt>
                <c:pt idx="396">
                  <c:v>6:36</c:v>
                </c:pt>
                <c:pt idx="397">
                  <c:v>6:37</c:v>
                </c:pt>
                <c:pt idx="398">
                  <c:v>6:38</c:v>
                </c:pt>
                <c:pt idx="399">
                  <c:v>6:39</c:v>
                </c:pt>
                <c:pt idx="400">
                  <c:v>6:40</c:v>
                </c:pt>
                <c:pt idx="401">
                  <c:v>6:41</c:v>
                </c:pt>
                <c:pt idx="402">
                  <c:v>6:42</c:v>
                </c:pt>
                <c:pt idx="403">
                  <c:v>6:43</c:v>
                </c:pt>
                <c:pt idx="404">
                  <c:v>6:44</c:v>
                </c:pt>
                <c:pt idx="405">
                  <c:v>6:45</c:v>
                </c:pt>
                <c:pt idx="406">
                  <c:v>6:46</c:v>
                </c:pt>
                <c:pt idx="407">
                  <c:v>6:47</c:v>
                </c:pt>
                <c:pt idx="408">
                  <c:v>6:48</c:v>
                </c:pt>
                <c:pt idx="409">
                  <c:v>6:49</c:v>
                </c:pt>
                <c:pt idx="410">
                  <c:v>6:50</c:v>
                </c:pt>
                <c:pt idx="411">
                  <c:v>6:51</c:v>
                </c:pt>
                <c:pt idx="412">
                  <c:v>6:52</c:v>
                </c:pt>
                <c:pt idx="413">
                  <c:v>6:53</c:v>
                </c:pt>
                <c:pt idx="414">
                  <c:v>6:54</c:v>
                </c:pt>
                <c:pt idx="415">
                  <c:v>6:55</c:v>
                </c:pt>
                <c:pt idx="416">
                  <c:v>6:56</c:v>
                </c:pt>
                <c:pt idx="417">
                  <c:v>6:57</c:v>
                </c:pt>
                <c:pt idx="418">
                  <c:v>6:58</c:v>
                </c:pt>
                <c:pt idx="419">
                  <c:v>6:59</c:v>
                </c:pt>
                <c:pt idx="420">
                  <c:v>7:00</c:v>
                </c:pt>
                <c:pt idx="421">
                  <c:v>7:01</c:v>
                </c:pt>
                <c:pt idx="422">
                  <c:v>7:02</c:v>
                </c:pt>
                <c:pt idx="423">
                  <c:v>7:03</c:v>
                </c:pt>
                <c:pt idx="424">
                  <c:v>7:04</c:v>
                </c:pt>
                <c:pt idx="425">
                  <c:v>7:05</c:v>
                </c:pt>
                <c:pt idx="426">
                  <c:v>7:06</c:v>
                </c:pt>
                <c:pt idx="427">
                  <c:v>7:07</c:v>
                </c:pt>
                <c:pt idx="428">
                  <c:v>7:08</c:v>
                </c:pt>
                <c:pt idx="429">
                  <c:v>7:09</c:v>
                </c:pt>
                <c:pt idx="430">
                  <c:v>7:10</c:v>
                </c:pt>
                <c:pt idx="431">
                  <c:v>7:11</c:v>
                </c:pt>
                <c:pt idx="432">
                  <c:v>7:12</c:v>
                </c:pt>
                <c:pt idx="433">
                  <c:v>7:13</c:v>
                </c:pt>
                <c:pt idx="434">
                  <c:v>7:14</c:v>
                </c:pt>
                <c:pt idx="435">
                  <c:v>7:15</c:v>
                </c:pt>
                <c:pt idx="436">
                  <c:v>7:16</c:v>
                </c:pt>
                <c:pt idx="437">
                  <c:v>7:17</c:v>
                </c:pt>
                <c:pt idx="438">
                  <c:v>7:18</c:v>
                </c:pt>
                <c:pt idx="439">
                  <c:v>7:19</c:v>
                </c:pt>
                <c:pt idx="440">
                  <c:v>7:20</c:v>
                </c:pt>
                <c:pt idx="441">
                  <c:v>7:21</c:v>
                </c:pt>
                <c:pt idx="442">
                  <c:v>7:22</c:v>
                </c:pt>
                <c:pt idx="443">
                  <c:v>7:23</c:v>
                </c:pt>
                <c:pt idx="444">
                  <c:v>7:24</c:v>
                </c:pt>
                <c:pt idx="445">
                  <c:v>7:25</c:v>
                </c:pt>
                <c:pt idx="446">
                  <c:v>7:26</c:v>
                </c:pt>
                <c:pt idx="447">
                  <c:v>7:27</c:v>
                </c:pt>
                <c:pt idx="448">
                  <c:v>7:28</c:v>
                </c:pt>
                <c:pt idx="449">
                  <c:v>7:29</c:v>
                </c:pt>
                <c:pt idx="450">
                  <c:v>7:30</c:v>
                </c:pt>
                <c:pt idx="451">
                  <c:v>7:31</c:v>
                </c:pt>
                <c:pt idx="452">
                  <c:v>7:32</c:v>
                </c:pt>
                <c:pt idx="453">
                  <c:v>7:33</c:v>
                </c:pt>
                <c:pt idx="454">
                  <c:v>7:34</c:v>
                </c:pt>
                <c:pt idx="455">
                  <c:v>7:35</c:v>
                </c:pt>
                <c:pt idx="456">
                  <c:v>7:36</c:v>
                </c:pt>
                <c:pt idx="457">
                  <c:v>7:37</c:v>
                </c:pt>
                <c:pt idx="458">
                  <c:v>7:38</c:v>
                </c:pt>
                <c:pt idx="459">
                  <c:v>7:39</c:v>
                </c:pt>
                <c:pt idx="460">
                  <c:v>7:40</c:v>
                </c:pt>
                <c:pt idx="461">
                  <c:v>7:41</c:v>
                </c:pt>
                <c:pt idx="462">
                  <c:v>7:42</c:v>
                </c:pt>
                <c:pt idx="463">
                  <c:v>7:43</c:v>
                </c:pt>
                <c:pt idx="464">
                  <c:v>7:44</c:v>
                </c:pt>
                <c:pt idx="465">
                  <c:v>7:45</c:v>
                </c:pt>
                <c:pt idx="466">
                  <c:v>7:46</c:v>
                </c:pt>
                <c:pt idx="467">
                  <c:v>7:47</c:v>
                </c:pt>
                <c:pt idx="468">
                  <c:v>7:48</c:v>
                </c:pt>
                <c:pt idx="469">
                  <c:v>7:49</c:v>
                </c:pt>
                <c:pt idx="470">
                  <c:v>7:50</c:v>
                </c:pt>
                <c:pt idx="471">
                  <c:v>7:51</c:v>
                </c:pt>
                <c:pt idx="472">
                  <c:v>7:52</c:v>
                </c:pt>
                <c:pt idx="473">
                  <c:v>7:53</c:v>
                </c:pt>
                <c:pt idx="474">
                  <c:v>7:54</c:v>
                </c:pt>
                <c:pt idx="475">
                  <c:v>7:55</c:v>
                </c:pt>
                <c:pt idx="476">
                  <c:v>7:56</c:v>
                </c:pt>
                <c:pt idx="477">
                  <c:v>7:57</c:v>
                </c:pt>
                <c:pt idx="478">
                  <c:v>7:58</c:v>
                </c:pt>
                <c:pt idx="479">
                  <c:v>7:59</c:v>
                </c:pt>
                <c:pt idx="480">
                  <c:v>8:00</c:v>
                </c:pt>
                <c:pt idx="481">
                  <c:v>8:01</c:v>
                </c:pt>
                <c:pt idx="482">
                  <c:v>8:02</c:v>
                </c:pt>
                <c:pt idx="483">
                  <c:v>8:03</c:v>
                </c:pt>
                <c:pt idx="484">
                  <c:v>8:04</c:v>
                </c:pt>
                <c:pt idx="485">
                  <c:v>8:05</c:v>
                </c:pt>
                <c:pt idx="486">
                  <c:v>8:06</c:v>
                </c:pt>
                <c:pt idx="487">
                  <c:v>8:07</c:v>
                </c:pt>
                <c:pt idx="488">
                  <c:v>8:08</c:v>
                </c:pt>
                <c:pt idx="489">
                  <c:v>8:09</c:v>
                </c:pt>
                <c:pt idx="490">
                  <c:v>8:10</c:v>
                </c:pt>
                <c:pt idx="491">
                  <c:v>8:11</c:v>
                </c:pt>
                <c:pt idx="492">
                  <c:v>8:12</c:v>
                </c:pt>
                <c:pt idx="493">
                  <c:v>8:13</c:v>
                </c:pt>
                <c:pt idx="494">
                  <c:v>8:14</c:v>
                </c:pt>
                <c:pt idx="495">
                  <c:v>8:15</c:v>
                </c:pt>
                <c:pt idx="496">
                  <c:v>8:16</c:v>
                </c:pt>
                <c:pt idx="497">
                  <c:v>8:17</c:v>
                </c:pt>
                <c:pt idx="498">
                  <c:v>8:18</c:v>
                </c:pt>
                <c:pt idx="499">
                  <c:v>8:19</c:v>
                </c:pt>
                <c:pt idx="500">
                  <c:v>8:20</c:v>
                </c:pt>
                <c:pt idx="501">
                  <c:v>8:21</c:v>
                </c:pt>
                <c:pt idx="502">
                  <c:v>8:22</c:v>
                </c:pt>
                <c:pt idx="503">
                  <c:v>8:23</c:v>
                </c:pt>
                <c:pt idx="504">
                  <c:v>8:24</c:v>
                </c:pt>
                <c:pt idx="505">
                  <c:v>8:25</c:v>
                </c:pt>
                <c:pt idx="506">
                  <c:v>8:26</c:v>
                </c:pt>
                <c:pt idx="507">
                  <c:v>8:27</c:v>
                </c:pt>
                <c:pt idx="508">
                  <c:v>8:28</c:v>
                </c:pt>
                <c:pt idx="509">
                  <c:v>8:29</c:v>
                </c:pt>
                <c:pt idx="510">
                  <c:v>8:30</c:v>
                </c:pt>
                <c:pt idx="511">
                  <c:v>8:31</c:v>
                </c:pt>
                <c:pt idx="512">
                  <c:v>8:32</c:v>
                </c:pt>
                <c:pt idx="513">
                  <c:v>8:33</c:v>
                </c:pt>
                <c:pt idx="514">
                  <c:v>8:34</c:v>
                </c:pt>
                <c:pt idx="515">
                  <c:v>8:35</c:v>
                </c:pt>
                <c:pt idx="516">
                  <c:v>8:36</c:v>
                </c:pt>
                <c:pt idx="517">
                  <c:v>8:37</c:v>
                </c:pt>
                <c:pt idx="518">
                  <c:v>8:38</c:v>
                </c:pt>
                <c:pt idx="519">
                  <c:v>8:39</c:v>
                </c:pt>
                <c:pt idx="520">
                  <c:v>8:40</c:v>
                </c:pt>
                <c:pt idx="521">
                  <c:v>8:41</c:v>
                </c:pt>
                <c:pt idx="522">
                  <c:v>8:42</c:v>
                </c:pt>
                <c:pt idx="523">
                  <c:v>8:43</c:v>
                </c:pt>
                <c:pt idx="524">
                  <c:v>8:44</c:v>
                </c:pt>
                <c:pt idx="525">
                  <c:v>8:45</c:v>
                </c:pt>
                <c:pt idx="526">
                  <c:v>8:46</c:v>
                </c:pt>
                <c:pt idx="527">
                  <c:v>8:47</c:v>
                </c:pt>
                <c:pt idx="528">
                  <c:v>8:48</c:v>
                </c:pt>
                <c:pt idx="529">
                  <c:v>8:49</c:v>
                </c:pt>
                <c:pt idx="530">
                  <c:v>8:50</c:v>
                </c:pt>
                <c:pt idx="531">
                  <c:v>8:51</c:v>
                </c:pt>
                <c:pt idx="532">
                  <c:v>8:52</c:v>
                </c:pt>
                <c:pt idx="533">
                  <c:v>8:53</c:v>
                </c:pt>
                <c:pt idx="534">
                  <c:v>8:54</c:v>
                </c:pt>
                <c:pt idx="535">
                  <c:v>8:55</c:v>
                </c:pt>
                <c:pt idx="536">
                  <c:v>8:56</c:v>
                </c:pt>
                <c:pt idx="537">
                  <c:v>8:57</c:v>
                </c:pt>
                <c:pt idx="538">
                  <c:v>8:58</c:v>
                </c:pt>
                <c:pt idx="539">
                  <c:v>8:59</c:v>
                </c:pt>
                <c:pt idx="540">
                  <c:v>9:00</c:v>
                </c:pt>
                <c:pt idx="541">
                  <c:v>9:01</c:v>
                </c:pt>
                <c:pt idx="542">
                  <c:v>9:02</c:v>
                </c:pt>
                <c:pt idx="543">
                  <c:v>9:03</c:v>
                </c:pt>
                <c:pt idx="544">
                  <c:v>9:04</c:v>
                </c:pt>
                <c:pt idx="545">
                  <c:v>9:05</c:v>
                </c:pt>
                <c:pt idx="546">
                  <c:v>9:06</c:v>
                </c:pt>
                <c:pt idx="547">
                  <c:v>9:07</c:v>
                </c:pt>
                <c:pt idx="548">
                  <c:v>9:08</c:v>
                </c:pt>
                <c:pt idx="549">
                  <c:v>9:09</c:v>
                </c:pt>
                <c:pt idx="550">
                  <c:v>9:10</c:v>
                </c:pt>
                <c:pt idx="551">
                  <c:v>9:11</c:v>
                </c:pt>
                <c:pt idx="552">
                  <c:v>9:12</c:v>
                </c:pt>
                <c:pt idx="553">
                  <c:v>9:13</c:v>
                </c:pt>
                <c:pt idx="554">
                  <c:v>9:14</c:v>
                </c:pt>
                <c:pt idx="555">
                  <c:v>9:15</c:v>
                </c:pt>
                <c:pt idx="556">
                  <c:v>9:16</c:v>
                </c:pt>
                <c:pt idx="557">
                  <c:v>9:17</c:v>
                </c:pt>
                <c:pt idx="558">
                  <c:v>9:18</c:v>
                </c:pt>
                <c:pt idx="559">
                  <c:v>9:19</c:v>
                </c:pt>
                <c:pt idx="560">
                  <c:v>9:20</c:v>
                </c:pt>
                <c:pt idx="561">
                  <c:v>9:21</c:v>
                </c:pt>
                <c:pt idx="562">
                  <c:v>9:22</c:v>
                </c:pt>
                <c:pt idx="563">
                  <c:v>9:23</c:v>
                </c:pt>
                <c:pt idx="564">
                  <c:v>9:24</c:v>
                </c:pt>
                <c:pt idx="565">
                  <c:v>9:25</c:v>
                </c:pt>
                <c:pt idx="566">
                  <c:v>9:26</c:v>
                </c:pt>
                <c:pt idx="567">
                  <c:v>9:27</c:v>
                </c:pt>
                <c:pt idx="568">
                  <c:v>9:28</c:v>
                </c:pt>
                <c:pt idx="569">
                  <c:v>9:29</c:v>
                </c:pt>
                <c:pt idx="570">
                  <c:v>9:30</c:v>
                </c:pt>
                <c:pt idx="571">
                  <c:v>9:31</c:v>
                </c:pt>
                <c:pt idx="572">
                  <c:v>9:32</c:v>
                </c:pt>
                <c:pt idx="573">
                  <c:v>9:33</c:v>
                </c:pt>
                <c:pt idx="574">
                  <c:v>9:34</c:v>
                </c:pt>
                <c:pt idx="575">
                  <c:v>9:35</c:v>
                </c:pt>
                <c:pt idx="576">
                  <c:v>9:36</c:v>
                </c:pt>
                <c:pt idx="577">
                  <c:v>9:37</c:v>
                </c:pt>
                <c:pt idx="578">
                  <c:v>9:38</c:v>
                </c:pt>
                <c:pt idx="579">
                  <c:v>9:39</c:v>
                </c:pt>
                <c:pt idx="580">
                  <c:v>9:40</c:v>
                </c:pt>
                <c:pt idx="581">
                  <c:v>9:41</c:v>
                </c:pt>
                <c:pt idx="582">
                  <c:v>9:42</c:v>
                </c:pt>
                <c:pt idx="583">
                  <c:v>9:43</c:v>
                </c:pt>
                <c:pt idx="584">
                  <c:v>9:44</c:v>
                </c:pt>
                <c:pt idx="585">
                  <c:v>9:45</c:v>
                </c:pt>
                <c:pt idx="586">
                  <c:v>9:46</c:v>
                </c:pt>
                <c:pt idx="587">
                  <c:v>9:47</c:v>
                </c:pt>
                <c:pt idx="588">
                  <c:v>9:48</c:v>
                </c:pt>
                <c:pt idx="589">
                  <c:v>9:49</c:v>
                </c:pt>
                <c:pt idx="590">
                  <c:v>9:50</c:v>
                </c:pt>
                <c:pt idx="591">
                  <c:v>9:51</c:v>
                </c:pt>
                <c:pt idx="592">
                  <c:v>9:52</c:v>
                </c:pt>
                <c:pt idx="593">
                  <c:v>9:53</c:v>
                </c:pt>
                <c:pt idx="594">
                  <c:v>9:54</c:v>
                </c:pt>
                <c:pt idx="595">
                  <c:v>9:55</c:v>
                </c:pt>
                <c:pt idx="596">
                  <c:v>9:56</c:v>
                </c:pt>
                <c:pt idx="597">
                  <c:v>9:57</c:v>
                </c:pt>
                <c:pt idx="598">
                  <c:v>9:58</c:v>
                </c:pt>
                <c:pt idx="599">
                  <c:v>9:59</c:v>
                </c:pt>
                <c:pt idx="600">
                  <c:v>10:00</c:v>
                </c:pt>
                <c:pt idx="601">
                  <c:v>10:01</c:v>
                </c:pt>
                <c:pt idx="602">
                  <c:v>10:02</c:v>
                </c:pt>
                <c:pt idx="603">
                  <c:v>10:03</c:v>
                </c:pt>
                <c:pt idx="604">
                  <c:v>10:04</c:v>
                </c:pt>
                <c:pt idx="605">
                  <c:v>10:05</c:v>
                </c:pt>
                <c:pt idx="606">
                  <c:v>10:06</c:v>
                </c:pt>
                <c:pt idx="607">
                  <c:v>10:07</c:v>
                </c:pt>
                <c:pt idx="608">
                  <c:v>10:08</c:v>
                </c:pt>
                <c:pt idx="609">
                  <c:v>10:09</c:v>
                </c:pt>
                <c:pt idx="610">
                  <c:v>10:10</c:v>
                </c:pt>
                <c:pt idx="611">
                  <c:v>10:11</c:v>
                </c:pt>
                <c:pt idx="612">
                  <c:v>10:12</c:v>
                </c:pt>
                <c:pt idx="613">
                  <c:v>10:13</c:v>
                </c:pt>
                <c:pt idx="614">
                  <c:v>10:14</c:v>
                </c:pt>
                <c:pt idx="615">
                  <c:v>10:15</c:v>
                </c:pt>
                <c:pt idx="616">
                  <c:v>10:16</c:v>
                </c:pt>
                <c:pt idx="617">
                  <c:v>10:17</c:v>
                </c:pt>
                <c:pt idx="618">
                  <c:v>10:18</c:v>
                </c:pt>
                <c:pt idx="619">
                  <c:v>10:19</c:v>
                </c:pt>
                <c:pt idx="620">
                  <c:v>10:20</c:v>
                </c:pt>
                <c:pt idx="621">
                  <c:v>10:21</c:v>
                </c:pt>
                <c:pt idx="622">
                  <c:v>10:22</c:v>
                </c:pt>
                <c:pt idx="623">
                  <c:v>10:23</c:v>
                </c:pt>
                <c:pt idx="624">
                  <c:v>10:24</c:v>
                </c:pt>
                <c:pt idx="625">
                  <c:v>10:25</c:v>
                </c:pt>
                <c:pt idx="626">
                  <c:v>10:26</c:v>
                </c:pt>
                <c:pt idx="627">
                  <c:v>10:27</c:v>
                </c:pt>
                <c:pt idx="628">
                  <c:v>10:28</c:v>
                </c:pt>
                <c:pt idx="629">
                  <c:v>10:29</c:v>
                </c:pt>
                <c:pt idx="630">
                  <c:v>10:30</c:v>
                </c:pt>
                <c:pt idx="631">
                  <c:v>10:31</c:v>
                </c:pt>
                <c:pt idx="632">
                  <c:v>10:32</c:v>
                </c:pt>
                <c:pt idx="633">
                  <c:v>10:33</c:v>
                </c:pt>
                <c:pt idx="634">
                  <c:v>10:34</c:v>
                </c:pt>
                <c:pt idx="635">
                  <c:v>10:35</c:v>
                </c:pt>
                <c:pt idx="636">
                  <c:v>10:36</c:v>
                </c:pt>
                <c:pt idx="637">
                  <c:v>10:37</c:v>
                </c:pt>
                <c:pt idx="638">
                  <c:v>10:38</c:v>
                </c:pt>
                <c:pt idx="639">
                  <c:v>10:39</c:v>
                </c:pt>
                <c:pt idx="640">
                  <c:v>10:40</c:v>
                </c:pt>
                <c:pt idx="641">
                  <c:v>10:41</c:v>
                </c:pt>
                <c:pt idx="642">
                  <c:v>10:42</c:v>
                </c:pt>
                <c:pt idx="643">
                  <c:v>10:43</c:v>
                </c:pt>
                <c:pt idx="644">
                  <c:v>10:44</c:v>
                </c:pt>
                <c:pt idx="645">
                  <c:v>10:45</c:v>
                </c:pt>
                <c:pt idx="646">
                  <c:v>10:46</c:v>
                </c:pt>
                <c:pt idx="647">
                  <c:v>10:47</c:v>
                </c:pt>
                <c:pt idx="648">
                  <c:v>10:48</c:v>
                </c:pt>
                <c:pt idx="649">
                  <c:v>10:49</c:v>
                </c:pt>
                <c:pt idx="650">
                  <c:v>10:50</c:v>
                </c:pt>
                <c:pt idx="651">
                  <c:v>10:51</c:v>
                </c:pt>
                <c:pt idx="652">
                  <c:v>10:52</c:v>
                </c:pt>
                <c:pt idx="653">
                  <c:v>10:53</c:v>
                </c:pt>
                <c:pt idx="654">
                  <c:v>10:54</c:v>
                </c:pt>
                <c:pt idx="655">
                  <c:v>10:55</c:v>
                </c:pt>
                <c:pt idx="656">
                  <c:v>10:56</c:v>
                </c:pt>
                <c:pt idx="657">
                  <c:v>10:57</c:v>
                </c:pt>
                <c:pt idx="658">
                  <c:v>10:58</c:v>
                </c:pt>
                <c:pt idx="659">
                  <c:v>10:59</c:v>
                </c:pt>
                <c:pt idx="660">
                  <c:v>11:00</c:v>
                </c:pt>
                <c:pt idx="661">
                  <c:v>11:01</c:v>
                </c:pt>
                <c:pt idx="662">
                  <c:v>11:02</c:v>
                </c:pt>
                <c:pt idx="663">
                  <c:v>11:03</c:v>
                </c:pt>
                <c:pt idx="664">
                  <c:v>11:04</c:v>
                </c:pt>
                <c:pt idx="665">
                  <c:v>11:05</c:v>
                </c:pt>
                <c:pt idx="666">
                  <c:v>11:06</c:v>
                </c:pt>
                <c:pt idx="667">
                  <c:v>11:07</c:v>
                </c:pt>
                <c:pt idx="668">
                  <c:v>11:08</c:v>
                </c:pt>
                <c:pt idx="669">
                  <c:v>11:09</c:v>
                </c:pt>
                <c:pt idx="670">
                  <c:v>11:10</c:v>
                </c:pt>
                <c:pt idx="671">
                  <c:v>11:11</c:v>
                </c:pt>
                <c:pt idx="672">
                  <c:v>11:12</c:v>
                </c:pt>
                <c:pt idx="673">
                  <c:v>11:13</c:v>
                </c:pt>
                <c:pt idx="674">
                  <c:v>11:14</c:v>
                </c:pt>
                <c:pt idx="675">
                  <c:v>11:15</c:v>
                </c:pt>
                <c:pt idx="676">
                  <c:v>11:16</c:v>
                </c:pt>
                <c:pt idx="677">
                  <c:v>11:17</c:v>
                </c:pt>
                <c:pt idx="678">
                  <c:v>11:18</c:v>
                </c:pt>
                <c:pt idx="679">
                  <c:v>11:19</c:v>
                </c:pt>
                <c:pt idx="680">
                  <c:v>11:20</c:v>
                </c:pt>
                <c:pt idx="681">
                  <c:v>11:21</c:v>
                </c:pt>
                <c:pt idx="682">
                  <c:v>11:22</c:v>
                </c:pt>
                <c:pt idx="683">
                  <c:v>11:23</c:v>
                </c:pt>
                <c:pt idx="684">
                  <c:v>11:24</c:v>
                </c:pt>
                <c:pt idx="685">
                  <c:v>11:25</c:v>
                </c:pt>
                <c:pt idx="686">
                  <c:v>11:26</c:v>
                </c:pt>
                <c:pt idx="687">
                  <c:v>11:27</c:v>
                </c:pt>
                <c:pt idx="688">
                  <c:v>11:28</c:v>
                </c:pt>
                <c:pt idx="689">
                  <c:v>11:29</c:v>
                </c:pt>
                <c:pt idx="690">
                  <c:v>11:30</c:v>
                </c:pt>
                <c:pt idx="691">
                  <c:v>11:31</c:v>
                </c:pt>
                <c:pt idx="692">
                  <c:v>11:32</c:v>
                </c:pt>
                <c:pt idx="693">
                  <c:v>11:33</c:v>
                </c:pt>
                <c:pt idx="694">
                  <c:v>11:34</c:v>
                </c:pt>
                <c:pt idx="695">
                  <c:v>11:35</c:v>
                </c:pt>
                <c:pt idx="696">
                  <c:v>11:36</c:v>
                </c:pt>
                <c:pt idx="697">
                  <c:v>11:37</c:v>
                </c:pt>
                <c:pt idx="698">
                  <c:v>11:38</c:v>
                </c:pt>
                <c:pt idx="699">
                  <c:v>11:39</c:v>
                </c:pt>
                <c:pt idx="700">
                  <c:v>11:40</c:v>
                </c:pt>
                <c:pt idx="701">
                  <c:v>11:41</c:v>
                </c:pt>
                <c:pt idx="702">
                  <c:v>11:42</c:v>
                </c:pt>
                <c:pt idx="703">
                  <c:v>11:43</c:v>
                </c:pt>
                <c:pt idx="704">
                  <c:v>11:44</c:v>
                </c:pt>
                <c:pt idx="705">
                  <c:v>11:45</c:v>
                </c:pt>
                <c:pt idx="706">
                  <c:v>11:46</c:v>
                </c:pt>
                <c:pt idx="707">
                  <c:v>11:47</c:v>
                </c:pt>
                <c:pt idx="708">
                  <c:v>11:48</c:v>
                </c:pt>
                <c:pt idx="709">
                  <c:v>11:49</c:v>
                </c:pt>
                <c:pt idx="710">
                  <c:v>11:50</c:v>
                </c:pt>
                <c:pt idx="711">
                  <c:v>11:51</c:v>
                </c:pt>
                <c:pt idx="712">
                  <c:v>11:52</c:v>
                </c:pt>
                <c:pt idx="713">
                  <c:v>11:53</c:v>
                </c:pt>
                <c:pt idx="714">
                  <c:v>11:54</c:v>
                </c:pt>
                <c:pt idx="715">
                  <c:v>11:55</c:v>
                </c:pt>
                <c:pt idx="716">
                  <c:v>11:56</c:v>
                </c:pt>
                <c:pt idx="717">
                  <c:v>11:57</c:v>
                </c:pt>
                <c:pt idx="718">
                  <c:v>11:58</c:v>
                </c:pt>
                <c:pt idx="719">
                  <c:v>11:59</c:v>
                </c:pt>
                <c:pt idx="720">
                  <c:v>12:00</c:v>
                </c:pt>
                <c:pt idx="721">
                  <c:v>12:01</c:v>
                </c:pt>
                <c:pt idx="722">
                  <c:v>12:02</c:v>
                </c:pt>
                <c:pt idx="723">
                  <c:v>12:03</c:v>
                </c:pt>
                <c:pt idx="724">
                  <c:v>12:04</c:v>
                </c:pt>
                <c:pt idx="725">
                  <c:v>12:05</c:v>
                </c:pt>
                <c:pt idx="726">
                  <c:v>12:06</c:v>
                </c:pt>
                <c:pt idx="727">
                  <c:v>12:07</c:v>
                </c:pt>
                <c:pt idx="728">
                  <c:v>12:08</c:v>
                </c:pt>
                <c:pt idx="729">
                  <c:v>12:09</c:v>
                </c:pt>
                <c:pt idx="730">
                  <c:v>12:10</c:v>
                </c:pt>
                <c:pt idx="731">
                  <c:v>12:11</c:v>
                </c:pt>
                <c:pt idx="732">
                  <c:v>12:12</c:v>
                </c:pt>
                <c:pt idx="733">
                  <c:v>12:13</c:v>
                </c:pt>
                <c:pt idx="734">
                  <c:v>12:14</c:v>
                </c:pt>
                <c:pt idx="735">
                  <c:v>12:15</c:v>
                </c:pt>
                <c:pt idx="736">
                  <c:v>12:16</c:v>
                </c:pt>
                <c:pt idx="737">
                  <c:v>12:17</c:v>
                </c:pt>
                <c:pt idx="738">
                  <c:v>12:18</c:v>
                </c:pt>
                <c:pt idx="739">
                  <c:v>12:19</c:v>
                </c:pt>
                <c:pt idx="740">
                  <c:v>12:20</c:v>
                </c:pt>
                <c:pt idx="741">
                  <c:v>12:21</c:v>
                </c:pt>
                <c:pt idx="742">
                  <c:v>12:22</c:v>
                </c:pt>
                <c:pt idx="743">
                  <c:v>12:23</c:v>
                </c:pt>
                <c:pt idx="744">
                  <c:v>12:24</c:v>
                </c:pt>
                <c:pt idx="745">
                  <c:v>12:25</c:v>
                </c:pt>
                <c:pt idx="746">
                  <c:v>12:26</c:v>
                </c:pt>
                <c:pt idx="747">
                  <c:v>12:27</c:v>
                </c:pt>
                <c:pt idx="748">
                  <c:v>12:28</c:v>
                </c:pt>
                <c:pt idx="749">
                  <c:v>12:29</c:v>
                </c:pt>
                <c:pt idx="750">
                  <c:v>12:30</c:v>
                </c:pt>
                <c:pt idx="751">
                  <c:v>12:31</c:v>
                </c:pt>
                <c:pt idx="752">
                  <c:v>12:32</c:v>
                </c:pt>
                <c:pt idx="753">
                  <c:v>12:33</c:v>
                </c:pt>
                <c:pt idx="754">
                  <c:v>12:34</c:v>
                </c:pt>
                <c:pt idx="755">
                  <c:v>12:35</c:v>
                </c:pt>
                <c:pt idx="756">
                  <c:v>12:36</c:v>
                </c:pt>
                <c:pt idx="757">
                  <c:v>12:37</c:v>
                </c:pt>
                <c:pt idx="758">
                  <c:v>12:38</c:v>
                </c:pt>
                <c:pt idx="759">
                  <c:v>12:39</c:v>
                </c:pt>
                <c:pt idx="760">
                  <c:v>12:40</c:v>
                </c:pt>
                <c:pt idx="761">
                  <c:v>12:41</c:v>
                </c:pt>
                <c:pt idx="762">
                  <c:v>12:42</c:v>
                </c:pt>
                <c:pt idx="763">
                  <c:v>12:43</c:v>
                </c:pt>
                <c:pt idx="764">
                  <c:v>12:44</c:v>
                </c:pt>
                <c:pt idx="765">
                  <c:v>12:45</c:v>
                </c:pt>
                <c:pt idx="766">
                  <c:v>12:46</c:v>
                </c:pt>
                <c:pt idx="767">
                  <c:v>12:47</c:v>
                </c:pt>
                <c:pt idx="768">
                  <c:v>12:48</c:v>
                </c:pt>
                <c:pt idx="769">
                  <c:v>12:49</c:v>
                </c:pt>
                <c:pt idx="770">
                  <c:v>12:50</c:v>
                </c:pt>
                <c:pt idx="771">
                  <c:v>12:51</c:v>
                </c:pt>
                <c:pt idx="772">
                  <c:v>12:52</c:v>
                </c:pt>
                <c:pt idx="773">
                  <c:v>12:53</c:v>
                </c:pt>
                <c:pt idx="774">
                  <c:v>12:54</c:v>
                </c:pt>
                <c:pt idx="775">
                  <c:v>12:55</c:v>
                </c:pt>
                <c:pt idx="776">
                  <c:v>12:56</c:v>
                </c:pt>
                <c:pt idx="777">
                  <c:v>12:57</c:v>
                </c:pt>
                <c:pt idx="778">
                  <c:v>12:58</c:v>
                </c:pt>
                <c:pt idx="779">
                  <c:v>12:59</c:v>
                </c:pt>
                <c:pt idx="780">
                  <c:v>13:00</c:v>
                </c:pt>
                <c:pt idx="781">
                  <c:v>13:01</c:v>
                </c:pt>
                <c:pt idx="782">
                  <c:v>13:02</c:v>
                </c:pt>
                <c:pt idx="783">
                  <c:v>13:03</c:v>
                </c:pt>
                <c:pt idx="784">
                  <c:v>13:04</c:v>
                </c:pt>
                <c:pt idx="785">
                  <c:v>13:05</c:v>
                </c:pt>
                <c:pt idx="786">
                  <c:v>13:06</c:v>
                </c:pt>
                <c:pt idx="787">
                  <c:v>13:07</c:v>
                </c:pt>
                <c:pt idx="788">
                  <c:v>13:08</c:v>
                </c:pt>
                <c:pt idx="789">
                  <c:v>13:09</c:v>
                </c:pt>
                <c:pt idx="790">
                  <c:v>13:10</c:v>
                </c:pt>
                <c:pt idx="791">
                  <c:v>13:11</c:v>
                </c:pt>
                <c:pt idx="792">
                  <c:v>13:12</c:v>
                </c:pt>
                <c:pt idx="793">
                  <c:v>13:13</c:v>
                </c:pt>
                <c:pt idx="794">
                  <c:v>13:14</c:v>
                </c:pt>
                <c:pt idx="795">
                  <c:v>13:15</c:v>
                </c:pt>
                <c:pt idx="796">
                  <c:v>13:16</c:v>
                </c:pt>
                <c:pt idx="797">
                  <c:v>13:17</c:v>
                </c:pt>
                <c:pt idx="798">
                  <c:v>13:18</c:v>
                </c:pt>
                <c:pt idx="799">
                  <c:v>13:19</c:v>
                </c:pt>
                <c:pt idx="800">
                  <c:v>13:20</c:v>
                </c:pt>
                <c:pt idx="801">
                  <c:v>13:21</c:v>
                </c:pt>
                <c:pt idx="802">
                  <c:v>13:22</c:v>
                </c:pt>
                <c:pt idx="803">
                  <c:v>13:23</c:v>
                </c:pt>
                <c:pt idx="804">
                  <c:v>13:24</c:v>
                </c:pt>
                <c:pt idx="805">
                  <c:v>13:25</c:v>
                </c:pt>
                <c:pt idx="806">
                  <c:v>13:26</c:v>
                </c:pt>
                <c:pt idx="807">
                  <c:v>13:27</c:v>
                </c:pt>
                <c:pt idx="808">
                  <c:v>13:28</c:v>
                </c:pt>
                <c:pt idx="809">
                  <c:v>13:29</c:v>
                </c:pt>
                <c:pt idx="810">
                  <c:v>13:30</c:v>
                </c:pt>
                <c:pt idx="811">
                  <c:v>13:31</c:v>
                </c:pt>
                <c:pt idx="812">
                  <c:v>13:32</c:v>
                </c:pt>
                <c:pt idx="813">
                  <c:v>13:33</c:v>
                </c:pt>
                <c:pt idx="814">
                  <c:v>13:34</c:v>
                </c:pt>
                <c:pt idx="815">
                  <c:v>13:35</c:v>
                </c:pt>
                <c:pt idx="816">
                  <c:v>13:36</c:v>
                </c:pt>
                <c:pt idx="817">
                  <c:v>13:37</c:v>
                </c:pt>
                <c:pt idx="818">
                  <c:v>13:38</c:v>
                </c:pt>
                <c:pt idx="819">
                  <c:v>13:39</c:v>
                </c:pt>
                <c:pt idx="820">
                  <c:v>13:40</c:v>
                </c:pt>
                <c:pt idx="821">
                  <c:v>13:41</c:v>
                </c:pt>
                <c:pt idx="822">
                  <c:v>13:42</c:v>
                </c:pt>
                <c:pt idx="823">
                  <c:v>13:43</c:v>
                </c:pt>
                <c:pt idx="824">
                  <c:v>13:44</c:v>
                </c:pt>
                <c:pt idx="825">
                  <c:v>13:45</c:v>
                </c:pt>
                <c:pt idx="826">
                  <c:v>13:46</c:v>
                </c:pt>
                <c:pt idx="827">
                  <c:v>13:47</c:v>
                </c:pt>
                <c:pt idx="828">
                  <c:v>13:48</c:v>
                </c:pt>
                <c:pt idx="829">
                  <c:v>13:49</c:v>
                </c:pt>
                <c:pt idx="830">
                  <c:v>13:50</c:v>
                </c:pt>
                <c:pt idx="831">
                  <c:v>13:51</c:v>
                </c:pt>
                <c:pt idx="832">
                  <c:v>13:52</c:v>
                </c:pt>
                <c:pt idx="833">
                  <c:v>13:53</c:v>
                </c:pt>
                <c:pt idx="834">
                  <c:v>13:54</c:v>
                </c:pt>
                <c:pt idx="835">
                  <c:v>13:55</c:v>
                </c:pt>
                <c:pt idx="836">
                  <c:v>13:56</c:v>
                </c:pt>
                <c:pt idx="837">
                  <c:v>13:57</c:v>
                </c:pt>
                <c:pt idx="838">
                  <c:v>13:58</c:v>
                </c:pt>
                <c:pt idx="839">
                  <c:v>13:59</c:v>
                </c:pt>
                <c:pt idx="840">
                  <c:v>14:00</c:v>
                </c:pt>
                <c:pt idx="841">
                  <c:v>14:01</c:v>
                </c:pt>
                <c:pt idx="842">
                  <c:v>14:02</c:v>
                </c:pt>
                <c:pt idx="843">
                  <c:v>14:03</c:v>
                </c:pt>
                <c:pt idx="844">
                  <c:v>14:04</c:v>
                </c:pt>
                <c:pt idx="845">
                  <c:v>14:05</c:v>
                </c:pt>
                <c:pt idx="846">
                  <c:v>14:06</c:v>
                </c:pt>
                <c:pt idx="847">
                  <c:v>14:07</c:v>
                </c:pt>
                <c:pt idx="848">
                  <c:v>14:08</c:v>
                </c:pt>
                <c:pt idx="849">
                  <c:v>14:09</c:v>
                </c:pt>
                <c:pt idx="850">
                  <c:v>14:10</c:v>
                </c:pt>
                <c:pt idx="851">
                  <c:v>14:11</c:v>
                </c:pt>
                <c:pt idx="852">
                  <c:v>14:12</c:v>
                </c:pt>
                <c:pt idx="853">
                  <c:v>14:13</c:v>
                </c:pt>
                <c:pt idx="854">
                  <c:v>14:14</c:v>
                </c:pt>
                <c:pt idx="855">
                  <c:v>14:15</c:v>
                </c:pt>
                <c:pt idx="856">
                  <c:v>14:16</c:v>
                </c:pt>
                <c:pt idx="857">
                  <c:v>14:17</c:v>
                </c:pt>
                <c:pt idx="858">
                  <c:v>14:18</c:v>
                </c:pt>
                <c:pt idx="859">
                  <c:v>14:19</c:v>
                </c:pt>
                <c:pt idx="860">
                  <c:v>14:20</c:v>
                </c:pt>
                <c:pt idx="861">
                  <c:v>14:21</c:v>
                </c:pt>
                <c:pt idx="862">
                  <c:v>14:22</c:v>
                </c:pt>
                <c:pt idx="863">
                  <c:v>14:23</c:v>
                </c:pt>
                <c:pt idx="864">
                  <c:v>14:24</c:v>
                </c:pt>
                <c:pt idx="865">
                  <c:v>14:25</c:v>
                </c:pt>
                <c:pt idx="866">
                  <c:v>14:26</c:v>
                </c:pt>
                <c:pt idx="867">
                  <c:v>14:27</c:v>
                </c:pt>
                <c:pt idx="868">
                  <c:v>14:28</c:v>
                </c:pt>
                <c:pt idx="869">
                  <c:v>14:29</c:v>
                </c:pt>
                <c:pt idx="870">
                  <c:v>14:30</c:v>
                </c:pt>
                <c:pt idx="871">
                  <c:v>14:31</c:v>
                </c:pt>
                <c:pt idx="872">
                  <c:v>14:32</c:v>
                </c:pt>
                <c:pt idx="873">
                  <c:v>14:33</c:v>
                </c:pt>
                <c:pt idx="874">
                  <c:v>14:34</c:v>
                </c:pt>
                <c:pt idx="875">
                  <c:v>14:35</c:v>
                </c:pt>
                <c:pt idx="876">
                  <c:v>14:36</c:v>
                </c:pt>
                <c:pt idx="877">
                  <c:v>14:37</c:v>
                </c:pt>
                <c:pt idx="878">
                  <c:v>14:38</c:v>
                </c:pt>
                <c:pt idx="879">
                  <c:v>14:39</c:v>
                </c:pt>
                <c:pt idx="880">
                  <c:v>14:40</c:v>
                </c:pt>
                <c:pt idx="881">
                  <c:v>14:41</c:v>
                </c:pt>
                <c:pt idx="882">
                  <c:v>14:42</c:v>
                </c:pt>
                <c:pt idx="883">
                  <c:v>14:43</c:v>
                </c:pt>
                <c:pt idx="884">
                  <c:v>14:44</c:v>
                </c:pt>
                <c:pt idx="885">
                  <c:v>14:45</c:v>
                </c:pt>
                <c:pt idx="886">
                  <c:v>14:46</c:v>
                </c:pt>
                <c:pt idx="887">
                  <c:v>14:47</c:v>
                </c:pt>
                <c:pt idx="888">
                  <c:v>14:48</c:v>
                </c:pt>
                <c:pt idx="889">
                  <c:v>14:49</c:v>
                </c:pt>
                <c:pt idx="890">
                  <c:v>14:50</c:v>
                </c:pt>
                <c:pt idx="891">
                  <c:v>14:51</c:v>
                </c:pt>
                <c:pt idx="892">
                  <c:v>14:52</c:v>
                </c:pt>
                <c:pt idx="893">
                  <c:v>14:53</c:v>
                </c:pt>
                <c:pt idx="894">
                  <c:v>14:54</c:v>
                </c:pt>
                <c:pt idx="895">
                  <c:v>14:55</c:v>
                </c:pt>
                <c:pt idx="896">
                  <c:v>14:56</c:v>
                </c:pt>
                <c:pt idx="897">
                  <c:v>14:57</c:v>
                </c:pt>
                <c:pt idx="898">
                  <c:v>14:58</c:v>
                </c:pt>
                <c:pt idx="899">
                  <c:v>14:59</c:v>
                </c:pt>
                <c:pt idx="900">
                  <c:v>15:00</c:v>
                </c:pt>
                <c:pt idx="901">
                  <c:v>15:01</c:v>
                </c:pt>
                <c:pt idx="902">
                  <c:v>15:02</c:v>
                </c:pt>
                <c:pt idx="903">
                  <c:v>15:03</c:v>
                </c:pt>
                <c:pt idx="904">
                  <c:v>15:04</c:v>
                </c:pt>
                <c:pt idx="905">
                  <c:v>15:05</c:v>
                </c:pt>
                <c:pt idx="906">
                  <c:v>15:06</c:v>
                </c:pt>
                <c:pt idx="907">
                  <c:v>15:07</c:v>
                </c:pt>
                <c:pt idx="908">
                  <c:v>15:08</c:v>
                </c:pt>
                <c:pt idx="909">
                  <c:v>15:09</c:v>
                </c:pt>
                <c:pt idx="910">
                  <c:v>15:10</c:v>
                </c:pt>
                <c:pt idx="911">
                  <c:v>15:11</c:v>
                </c:pt>
                <c:pt idx="912">
                  <c:v>15:12</c:v>
                </c:pt>
                <c:pt idx="913">
                  <c:v>15:13</c:v>
                </c:pt>
                <c:pt idx="914">
                  <c:v>15:14</c:v>
                </c:pt>
                <c:pt idx="915">
                  <c:v>15:15</c:v>
                </c:pt>
                <c:pt idx="916">
                  <c:v>15:16</c:v>
                </c:pt>
                <c:pt idx="917">
                  <c:v>15:17</c:v>
                </c:pt>
                <c:pt idx="918">
                  <c:v>15:18</c:v>
                </c:pt>
                <c:pt idx="919">
                  <c:v>15:19</c:v>
                </c:pt>
                <c:pt idx="920">
                  <c:v>15:20</c:v>
                </c:pt>
                <c:pt idx="921">
                  <c:v>15:21</c:v>
                </c:pt>
                <c:pt idx="922">
                  <c:v>15:22</c:v>
                </c:pt>
                <c:pt idx="923">
                  <c:v>15:23</c:v>
                </c:pt>
                <c:pt idx="924">
                  <c:v>15:24</c:v>
                </c:pt>
                <c:pt idx="925">
                  <c:v>15:25</c:v>
                </c:pt>
                <c:pt idx="926">
                  <c:v>15:26</c:v>
                </c:pt>
                <c:pt idx="927">
                  <c:v>15:27</c:v>
                </c:pt>
                <c:pt idx="928">
                  <c:v>15:28</c:v>
                </c:pt>
                <c:pt idx="929">
                  <c:v>15:29</c:v>
                </c:pt>
                <c:pt idx="930">
                  <c:v>15:30</c:v>
                </c:pt>
                <c:pt idx="931">
                  <c:v>15:31</c:v>
                </c:pt>
                <c:pt idx="932">
                  <c:v>15:32</c:v>
                </c:pt>
                <c:pt idx="933">
                  <c:v>15:33</c:v>
                </c:pt>
                <c:pt idx="934">
                  <c:v>15:34</c:v>
                </c:pt>
                <c:pt idx="935">
                  <c:v>15:35</c:v>
                </c:pt>
                <c:pt idx="936">
                  <c:v>15:36</c:v>
                </c:pt>
                <c:pt idx="937">
                  <c:v>15:37</c:v>
                </c:pt>
                <c:pt idx="938">
                  <c:v>15:38</c:v>
                </c:pt>
                <c:pt idx="939">
                  <c:v>15:39</c:v>
                </c:pt>
                <c:pt idx="940">
                  <c:v>15:40</c:v>
                </c:pt>
                <c:pt idx="941">
                  <c:v>15:41</c:v>
                </c:pt>
                <c:pt idx="942">
                  <c:v>15:42</c:v>
                </c:pt>
                <c:pt idx="943">
                  <c:v>15:43</c:v>
                </c:pt>
                <c:pt idx="944">
                  <c:v>15:44</c:v>
                </c:pt>
                <c:pt idx="945">
                  <c:v>15:45</c:v>
                </c:pt>
                <c:pt idx="946">
                  <c:v>15:46</c:v>
                </c:pt>
                <c:pt idx="947">
                  <c:v>15:47</c:v>
                </c:pt>
                <c:pt idx="948">
                  <c:v>15:48</c:v>
                </c:pt>
                <c:pt idx="949">
                  <c:v>15:49</c:v>
                </c:pt>
                <c:pt idx="950">
                  <c:v>15:50</c:v>
                </c:pt>
                <c:pt idx="951">
                  <c:v>15:51</c:v>
                </c:pt>
                <c:pt idx="952">
                  <c:v>15:52</c:v>
                </c:pt>
                <c:pt idx="953">
                  <c:v>15:53</c:v>
                </c:pt>
                <c:pt idx="954">
                  <c:v>15:54</c:v>
                </c:pt>
                <c:pt idx="955">
                  <c:v>15:55</c:v>
                </c:pt>
                <c:pt idx="956">
                  <c:v>15:56</c:v>
                </c:pt>
                <c:pt idx="957">
                  <c:v>15:57</c:v>
                </c:pt>
                <c:pt idx="958">
                  <c:v>15:58</c:v>
                </c:pt>
                <c:pt idx="959">
                  <c:v>15:59</c:v>
                </c:pt>
                <c:pt idx="960">
                  <c:v>16:00</c:v>
                </c:pt>
                <c:pt idx="961">
                  <c:v>16:01</c:v>
                </c:pt>
                <c:pt idx="962">
                  <c:v>16:02</c:v>
                </c:pt>
                <c:pt idx="963">
                  <c:v>16:03</c:v>
                </c:pt>
                <c:pt idx="964">
                  <c:v>16:04</c:v>
                </c:pt>
                <c:pt idx="965">
                  <c:v>16:05</c:v>
                </c:pt>
                <c:pt idx="966">
                  <c:v>16:06</c:v>
                </c:pt>
                <c:pt idx="967">
                  <c:v>16:07</c:v>
                </c:pt>
                <c:pt idx="968">
                  <c:v>16:08</c:v>
                </c:pt>
                <c:pt idx="969">
                  <c:v>16:09</c:v>
                </c:pt>
                <c:pt idx="970">
                  <c:v>16:10</c:v>
                </c:pt>
                <c:pt idx="971">
                  <c:v>16:11</c:v>
                </c:pt>
                <c:pt idx="972">
                  <c:v>16:12</c:v>
                </c:pt>
                <c:pt idx="973">
                  <c:v>16:13</c:v>
                </c:pt>
                <c:pt idx="974">
                  <c:v>16:14</c:v>
                </c:pt>
                <c:pt idx="975">
                  <c:v>16:15</c:v>
                </c:pt>
                <c:pt idx="976">
                  <c:v>16:16</c:v>
                </c:pt>
                <c:pt idx="977">
                  <c:v>16:17</c:v>
                </c:pt>
                <c:pt idx="978">
                  <c:v>16:18</c:v>
                </c:pt>
                <c:pt idx="979">
                  <c:v>16:19</c:v>
                </c:pt>
                <c:pt idx="980">
                  <c:v>16:20</c:v>
                </c:pt>
                <c:pt idx="981">
                  <c:v>16:21</c:v>
                </c:pt>
                <c:pt idx="982">
                  <c:v>16:22</c:v>
                </c:pt>
                <c:pt idx="983">
                  <c:v>16:23</c:v>
                </c:pt>
                <c:pt idx="984">
                  <c:v>16:24</c:v>
                </c:pt>
                <c:pt idx="985">
                  <c:v>16:25</c:v>
                </c:pt>
                <c:pt idx="986">
                  <c:v>16:26</c:v>
                </c:pt>
                <c:pt idx="987">
                  <c:v>16:27</c:v>
                </c:pt>
                <c:pt idx="988">
                  <c:v>16:28</c:v>
                </c:pt>
                <c:pt idx="989">
                  <c:v>16:29</c:v>
                </c:pt>
                <c:pt idx="990">
                  <c:v>16:30</c:v>
                </c:pt>
                <c:pt idx="991">
                  <c:v>16:31</c:v>
                </c:pt>
                <c:pt idx="992">
                  <c:v>16:32</c:v>
                </c:pt>
                <c:pt idx="993">
                  <c:v>16:33</c:v>
                </c:pt>
                <c:pt idx="994">
                  <c:v>16:34</c:v>
                </c:pt>
                <c:pt idx="995">
                  <c:v>16:35</c:v>
                </c:pt>
                <c:pt idx="996">
                  <c:v>16:36</c:v>
                </c:pt>
                <c:pt idx="997">
                  <c:v>16:37</c:v>
                </c:pt>
                <c:pt idx="998">
                  <c:v>16:38</c:v>
                </c:pt>
                <c:pt idx="999">
                  <c:v>16:39</c:v>
                </c:pt>
                <c:pt idx="1000">
                  <c:v>16:40</c:v>
                </c:pt>
                <c:pt idx="1001">
                  <c:v>16:41</c:v>
                </c:pt>
                <c:pt idx="1002">
                  <c:v>16:42</c:v>
                </c:pt>
                <c:pt idx="1003">
                  <c:v>16:43</c:v>
                </c:pt>
                <c:pt idx="1004">
                  <c:v>16:44</c:v>
                </c:pt>
                <c:pt idx="1005">
                  <c:v>16:45</c:v>
                </c:pt>
                <c:pt idx="1006">
                  <c:v>16:46</c:v>
                </c:pt>
                <c:pt idx="1007">
                  <c:v>16:47</c:v>
                </c:pt>
                <c:pt idx="1008">
                  <c:v>16:48</c:v>
                </c:pt>
                <c:pt idx="1009">
                  <c:v>16:49</c:v>
                </c:pt>
                <c:pt idx="1010">
                  <c:v>16:50</c:v>
                </c:pt>
                <c:pt idx="1011">
                  <c:v>16:51</c:v>
                </c:pt>
                <c:pt idx="1012">
                  <c:v>16:52</c:v>
                </c:pt>
                <c:pt idx="1013">
                  <c:v>16:53</c:v>
                </c:pt>
                <c:pt idx="1014">
                  <c:v>16:54</c:v>
                </c:pt>
                <c:pt idx="1015">
                  <c:v>16:55</c:v>
                </c:pt>
                <c:pt idx="1016">
                  <c:v>16:56</c:v>
                </c:pt>
                <c:pt idx="1017">
                  <c:v>16:57</c:v>
                </c:pt>
                <c:pt idx="1018">
                  <c:v>16:58</c:v>
                </c:pt>
                <c:pt idx="1019">
                  <c:v>16:59</c:v>
                </c:pt>
                <c:pt idx="1020">
                  <c:v>17:00</c:v>
                </c:pt>
                <c:pt idx="1021">
                  <c:v>17:01</c:v>
                </c:pt>
                <c:pt idx="1022">
                  <c:v>17:02</c:v>
                </c:pt>
                <c:pt idx="1023">
                  <c:v>17:03</c:v>
                </c:pt>
                <c:pt idx="1024">
                  <c:v>17:04</c:v>
                </c:pt>
                <c:pt idx="1025">
                  <c:v>17:05</c:v>
                </c:pt>
                <c:pt idx="1026">
                  <c:v>17:06</c:v>
                </c:pt>
                <c:pt idx="1027">
                  <c:v>17:07</c:v>
                </c:pt>
                <c:pt idx="1028">
                  <c:v>17:08</c:v>
                </c:pt>
                <c:pt idx="1029">
                  <c:v>17:09</c:v>
                </c:pt>
                <c:pt idx="1030">
                  <c:v>17:10</c:v>
                </c:pt>
                <c:pt idx="1031">
                  <c:v>17:11</c:v>
                </c:pt>
                <c:pt idx="1032">
                  <c:v>17:12</c:v>
                </c:pt>
                <c:pt idx="1033">
                  <c:v>17:13</c:v>
                </c:pt>
                <c:pt idx="1034">
                  <c:v>17:14</c:v>
                </c:pt>
                <c:pt idx="1035">
                  <c:v>17:15</c:v>
                </c:pt>
                <c:pt idx="1036">
                  <c:v>17:16</c:v>
                </c:pt>
                <c:pt idx="1037">
                  <c:v>17:17</c:v>
                </c:pt>
                <c:pt idx="1038">
                  <c:v>17:18</c:v>
                </c:pt>
                <c:pt idx="1039">
                  <c:v>17:19</c:v>
                </c:pt>
                <c:pt idx="1040">
                  <c:v>17:20</c:v>
                </c:pt>
                <c:pt idx="1041">
                  <c:v>17:21</c:v>
                </c:pt>
                <c:pt idx="1042">
                  <c:v>17:22</c:v>
                </c:pt>
                <c:pt idx="1043">
                  <c:v>17:23</c:v>
                </c:pt>
                <c:pt idx="1044">
                  <c:v>17:24</c:v>
                </c:pt>
                <c:pt idx="1045">
                  <c:v>17:25</c:v>
                </c:pt>
                <c:pt idx="1046">
                  <c:v>17:26</c:v>
                </c:pt>
                <c:pt idx="1047">
                  <c:v>17:27</c:v>
                </c:pt>
                <c:pt idx="1048">
                  <c:v>17:28</c:v>
                </c:pt>
                <c:pt idx="1049">
                  <c:v>17:29</c:v>
                </c:pt>
                <c:pt idx="1050">
                  <c:v>17:30</c:v>
                </c:pt>
                <c:pt idx="1051">
                  <c:v>17:31</c:v>
                </c:pt>
                <c:pt idx="1052">
                  <c:v>17:32</c:v>
                </c:pt>
                <c:pt idx="1053">
                  <c:v>17:33</c:v>
                </c:pt>
                <c:pt idx="1054">
                  <c:v>17:34</c:v>
                </c:pt>
                <c:pt idx="1055">
                  <c:v>17:35</c:v>
                </c:pt>
                <c:pt idx="1056">
                  <c:v>17:36</c:v>
                </c:pt>
                <c:pt idx="1057">
                  <c:v>17:37</c:v>
                </c:pt>
                <c:pt idx="1058">
                  <c:v>17:38</c:v>
                </c:pt>
                <c:pt idx="1059">
                  <c:v>17:39</c:v>
                </c:pt>
                <c:pt idx="1060">
                  <c:v>17:40</c:v>
                </c:pt>
                <c:pt idx="1061">
                  <c:v>17:41</c:v>
                </c:pt>
                <c:pt idx="1062">
                  <c:v>17:42</c:v>
                </c:pt>
                <c:pt idx="1063">
                  <c:v>17:43</c:v>
                </c:pt>
                <c:pt idx="1064">
                  <c:v>17:44</c:v>
                </c:pt>
                <c:pt idx="1065">
                  <c:v>17:45</c:v>
                </c:pt>
                <c:pt idx="1066">
                  <c:v>17:46</c:v>
                </c:pt>
                <c:pt idx="1067">
                  <c:v>17:47</c:v>
                </c:pt>
                <c:pt idx="1068">
                  <c:v>17:48</c:v>
                </c:pt>
                <c:pt idx="1069">
                  <c:v>17:49</c:v>
                </c:pt>
                <c:pt idx="1070">
                  <c:v>17:50</c:v>
                </c:pt>
                <c:pt idx="1071">
                  <c:v>17:51</c:v>
                </c:pt>
                <c:pt idx="1072">
                  <c:v>17:52</c:v>
                </c:pt>
                <c:pt idx="1073">
                  <c:v>17:53</c:v>
                </c:pt>
                <c:pt idx="1074">
                  <c:v>17:54</c:v>
                </c:pt>
                <c:pt idx="1075">
                  <c:v>17:55</c:v>
                </c:pt>
                <c:pt idx="1076">
                  <c:v>17:56</c:v>
                </c:pt>
                <c:pt idx="1077">
                  <c:v>17:57</c:v>
                </c:pt>
                <c:pt idx="1078">
                  <c:v>17:58</c:v>
                </c:pt>
                <c:pt idx="1079">
                  <c:v>17:59</c:v>
                </c:pt>
                <c:pt idx="1080">
                  <c:v>18:00</c:v>
                </c:pt>
                <c:pt idx="1081">
                  <c:v>18:01</c:v>
                </c:pt>
                <c:pt idx="1082">
                  <c:v>18:02</c:v>
                </c:pt>
                <c:pt idx="1083">
                  <c:v>18:03</c:v>
                </c:pt>
                <c:pt idx="1084">
                  <c:v>18:04</c:v>
                </c:pt>
                <c:pt idx="1085">
                  <c:v>18:05</c:v>
                </c:pt>
                <c:pt idx="1086">
                  <c:v>18:06</c:v>
                </c:pt>
                <c:pt idx="1087">
                  <c:v>18:07</c:v>
                </c:pt>
                <c:pt idx="1088">
                  <c:v>18:08</c:v>
                </c:pt>
                <c:pt idx="1089">
                  <c:v>18:09</c:v>
                </c:pt>
                <c:pt idx="1090">
                  <c:v>18:10</c:v>
                </c:pt>
                <c:pt idx="1091">
                  <c:v>18:11</c:v>
                </c:pt>
                <c:pt idx="1092">
                  <c:v>18:12</c:v>
                </c:pt>
                <c:pt idx="1093">
                  <c:v>18:13</c:v>
                </c:pt>
                <c:pt idx="1094">
                  <c:v>18:14</c:v>
                </c:pt>
                <c:pt idx="1095">
                  <c:v>18:15</c:v>
                </c:pt>
                <c:pt idx="1096">
                  <c:v>18:16</c:v>
                </c:pt>
                <c:pt idx="1097">
                  <c:v>18:17</c:v>
                </c:pt>
                <c:pt idx="1098">
                  <c:v>18:18</c:v>
                </c:pt>
                <c:pt idx="1099">
                  <c:v>18:19</c:v>
                </c:pt>
                <c:pt idx="1100">
                  <c:v>18:20</c:v>
                </c:pt>
                <c:pt idx="1101">
                  <c:v>18:21</c:v>
                </c:pt>
                <c:pt idx="1102">
                  <c:v>18:22</c:v>
                </c:pt>
                <c:pt idx="1103">
                  <c:v>18:23</c:v>
                </c:pt>
                <c:pt idx="1104">
                  <c:v>18:24</c:v>
                </c:pt>
                <c:pt idx="1105">
                  <c:v>18:25</c:v>
                </c:pt>
                <c:pt idx="1106">
                  <c:v>18:26</c:v>
                </c:pt>
                <c:pt idx="1107">
                  <c:v>18:27</c:v>
                </c:pt>
                <c:pt idx="1108">
                  <c:v>18:28</c:v>
                </c:pt>
                <c:pt idx="1109">
                  <c:v>18:29</c:v>
                </c:pt>
                <c:pt idx="1110">
                  <c:v>18:30</c:v>
                </c:pt>
                <c:pt idx="1111">
                  <c:v>18:31</c:v>
                </c:pt>
                <c:pt idx="1112">
                  <c:v>18:32</c:v>
                </c:pt>
                <c:pt idx="1113">
                  <c:v>18:33</c:v>
                </c:pt>
                <c:pt idx="1114">
                  <c:v>18:34</c:v>
                </c:pt>
                <c:pt idx="1115">
                  <c:v>18:35</c:v>
                </c:pt>
                <c:pt idx="1116">
                  <c:v>18:36</c:v>
                </c:pt>
                <c:pt idx="1117">
                  <c:v>18:37</c:v>
                </c:pt>
                <c:pt idx="1118">
                  <c:v>18:38</c:v>
                </c:pt>
                <c:pt idx="1119">
                  <c:v>18:39</c:v>
                </c:pt>
                <c:pt idx="1120">
                  <c:v>18:40</c:v>
                </c:pt>
                <c:pt idx="1121">
                  <c:v>18:41</c:v>
                </c:pt>
                <c:pt idx="1122">
                  <c:v>18:42</c:v>
                </c:pt>
                <c:pt idx="1123">
                  <c:v>18:43</c:v>
                </c:pt>
                <c:pt idx="1124">
                  <c:v>18:44</c:v>
                </c:pt>
                <c:pt idx="1125">
                  <c:v>18:45</c:v>
                </c:pt>
                <c:pt idx="1126">
                  <c:v>18:46</c:v>
                </c:pt>
                <c:pt idx="1127">
                  <c:v>18:47</c:v>
                </c:pt>
                <c:pt idx="1128">
                  <c:v>18:48</c:v>
                </c:pt>
                <c:pt idx="1129">
                  <c:v>18:49</c:v>
                </c:pt>
                <c:pt idx="1130">
                  <c:v>18:50</c:v>
                </c:pt>
                <c:pt idx="1131">
                  <c:v>18:51</c:v>
                </c:pt>
                <c:pt idx="1132">
                  <c:v>18:52</c:v>
                </c:pt>
                <c:pt idx="1133">
                  <c:v>18:53</c:v>
                </c:pt>
                <c:pt idx="1134">
                  <c:v>18:54</c:v>
                </c:pt>
                <c:pt idx="1135">
                  <c:v>18:55</c:v>
                </c:pt>
                <c:pt idx="1136">
                  <c:v>18:56</c:v>
                </c:pt>
                <c:pt idx="1137">
                  <c:v>18:57</c:v>
                </c:pt>
                <c:pt idx="1138">
                  <c:v>18:58</c:v>
                </c:pt>
                <c:pt idx="1139">
                  <c:v>18:59</c:v>
                </c:pt>
                <c:pt idx="1140">
                  <c:v>19:00</c:v>
                </c:pt>
                <c:pt idx="1141">
                  <c:v>19:01</c:v>
                </c:pt>
                <c:pt idx="1142">
                  <c:v>19:02</c:v>
                </c:pt>
                <c:pt idx="1143">
                  <c:v>19:03</c:v>
                </c:pt>
                <c:pt idx="1144">
                  <c:v>19:04</c:v>
                </c:pt>
                <c:pt idx="1145">
                  <c:v>19:05</c:v>
                </c:pt>
                <c:pt idx="1146">
                  <c:v>19:06</c:v>
                </c:pt>
                <c:pt idx="1147">
                  <c:v>19:07</c:v>
                </c:pt>
                <c:pt idx="1148">
                  <c:v>19:08</c:v>
                </c:pt>
                <c:pt idx="1149">
                  <c:v>19:09</c:v>
                </c:pt>
                <c:pt idx="1150">
                  <c:v>19:10</c:v>
                </c:pt>
                <c:pt idx="1151">
                  <c:v>19:11</c:v>
                </c:pt>
                <c:pt idx="1152">
                  <c:v>19:12</c:v>
                </c:pt>
                <c:pt idx="1153">
                  <c:v>19:13</c:v>
                </c:pt>
                <c:pt idx="1154">
                  <c:v>19:14</c:v>
                </c:pt>
                <c:pt idx="1155">
                  <c:v>19:15</c:v>
                </c:pt>
                <c:pt idx="1156">
                  <c:v>19:16</c:v>
                </c:pt>
                <c:pt idx="1157">
                  <c:v>19:17</c:v>
                </c:pt>
                <c:pt idx="1158">
                  <c:v>19:18</c:v>
                </c:pt>
                <c:pt idx="1159">
                  <c:v>19:19</c:v>
                </c:pt>
                <c:pt idx="1160">
                  <c:v>19:20</c:v>
                </c:pt>
                <c:pt idx="1161">
                  <c:v>19:21</c:v>
                </c:pt>
                <c:pt idx="1162">
                  <c:v>19:22</c:v>
                </c:pt>
                <c:pt idx="1163">
                  <c:v>19:23</c:v>
                </c:pt>
                <c:pt idx="1164">
                  <c:v>19:24</c:v>
                </c:pt>
                <c:pt idx="1165">
                  <c:v>19:25</c:v>
                </c:pt>
                <c:pt idx="1166">
                  <c:v>19:26</c:v>
                </c:pt>
                <c:pt idx="1167">
                  <c:v>19:27</c:v>
                </c:pt>
                <c:pt idx="1168">
                  <c:v>19:28</c:v>
                </c:pt>
                <c:pt idx="1169">
                  <c:v>19:29</c:v>
                </c:pt>
                <c:pt idx="1170">
                  <c:v>19:30</c:v>
                </c:pt>
                <c:pt idx="1171">
                  <c:v>19:31</c:v>
                </c:pt>
                <c:pt idx="1172">
                  <c:v>19:32</c:v>
                </c:pt>
                <c:pt idx="1173">
                  <c:v>19:33</c:v>
                </c:pt>
                <c:pt idx="1174">
                  <c:v>19:34</c:v>
                </c:pt>
                <c:pt idx="1175">
                  <c:v>19:35</c:v>
                </c:pt>
                <c:pt idx="1176">
                  <c:v>19:36</c:v>
                </c:pt>
                <c:pt idx="1177">
                  <c:v>19:37</c:v>
                </c:pt>
                <c:pt idx="1178">
                  <c:v>19:38</c:v>
                </c:pt>
                <c:pt idx="1179">
                  <c:v>19:39</c:v>
                </c:pt>
                <c:pt idx="1180">
                  <c:v>19:40</c:v>
                </c:pt>
                <c:pt idx="1181">
                  <c:v>19:41</c:v>
                </c:pt>
                <c:pt idx="1182">
                  <c:v>19:42</c:v>
                </c:pt>
                <c:pt idx="1183">
                  <c:v>19:43</c:v>
                </c:pt>
                <c:pt idx="1184">
                  <c:v>19:44</c:v>
                </c:pt>
                <c:pt idx="1185">
                  <c:v>19:45</c:v>
                </c:pt>
                <c:pt idx="1186">
                  <c:v>19:46</c:v>
                </c:pt>
                <c:pt idx="1187">
                  <c:v>19:47</c:v>
                </c:pt>
                <c:pt idx="1188">
                  <c:v>19:48</c:v>
                </c:pt>
                <c:pt idx="1189">
                  <c:v>19:49</c:v>
                </c:pt>
                <c:pt idx="1190">
                  <c:v>19:50</c:v>
                </c:pt>
                <c:pt idx="1191">
                  <c:v>19:51</c:v>
                </c:pt>
                <c:pt idx="1192">
                  <c:v>19:52</c:v>
                </c:pt>
                <c:pt idx="1193">
                  <c:v>19:53</c:v>
                </c:pt>
                <c:pt idx="1194">
                  <c:v>19:54</c:v>
                </c:pt>
                <c:pt idx="1195">
                  <c:v>19:55</c:v>
                </c:pt>
                <c:pt idx="1196">
                  <c:v>19:56</c:v>
                </c:pt>
                <c:pt idx="1197">
                  <c:v>19:57</c:v>
                </c:pt>
                <c:pt idx="1198">
                  <c:v>19:58</c:v>
                </c:pt>
                <c:pt idx="1199">
                  <c:v>19:59</c:v>
                </c:pt>
                <c:pt idx="1200">
                  <c:v>20:00</c:v>
                </c:pt>
                <c:pt idx="1201">
                  <c:v>20:01</c:v>
                </c:pt>
                <c:pt idx="1202">
                  <c:v>20:02</c:v>
                </c:pt>
                <c:pt idx="1203">
                  <c:v>20:03</c:v>
                </c:pt>
                <c:pt idx="1204">
                  <c:v>20:04</c:v>
                </c:pt>
                <c:pt idx="1205">
                  <c:v>20:05</c:v>
                </c:pt>
                <c:pt idx="1206">
                  <c:v>20:06</c:v>
                </c:pt>
                <c:pt idx="1207">
                  <c:v>20:07</c:v>
                </c:pt>
                <c:pt idx="1208">
                  <c:v>20:08</c:v>
                </c:pt>
                <c:pt idx="1209">
                  <c:v>20:09</c:v>
                </c:pt>
                <c:pt idx="1210">
                  <c:v>20:10</c:v>
                </c:pt>
                <c:pt idx="1211">
                  <c:v>20:11</c:v>
                </c:pt>
                <c:pt idx="1212">
                  <c:v>20:12</c:v>
                </c:pt>
                <c:pt idx="1213">
                  <c:v>20:13</c:v>
                </c:pt>
                <c:pt idx="1214">
                  <c:v>20:14</c:v>
                </c:pt>
                <c:pt idx="1215">
                  <c:v>20:15</c:v>
                </c:pt>
                <c:pt idx="1216">
                  <c:v>20:16</c:v>
                </c:pt>
                <c:pt idx="1217">
                  <c:v>20:17</c:v>
                </c:pt>
                <c:pt idx="1218">
                  <c:v>20:18</c:v>
                </c:pt>
                <c:pt idx="1219">
                  <c:v>20:19</c:v>
                </c:pt>
                <c:pt idx="1220">
                  <c:v>20:20</c:v>
                </c:pt>
                <c:pt idx="1221">
                  <c:v>20:21</c:v>
                </c:pt>
                <c:pt idx="1222">
                  <c:v>20:22</c:v>
                </c:pt>
                <c:pt idx="1223">
                  <c:v>20:23</c:v>
                </c:pt>
                <c:pt idx="1224">
                  <c:v>20:24</c:v>
                </c:pt>
                <c:pt idx="1225">
                  <c:v>20:25</c:v>
                </c:pt>
                <c:pt idx="1226">
                  <c:v>20:26</c:v>
                </c:pt>
                <c:pt idx="1227">
                  <c:v>20:27</c:v>
                </c:pt>
                <c:pt idx="1228">
                  <c:v>20:28</c:v>
                </c:pt>
                <c:pt idx="1229">
                  <c:v>20:29</c:v>
                </c:pt>
                <c:pt idx="1230">
                  <c:v>20:30</c:v>
                </c:pt>
                <c:pt idx="1231">
                  <c:v>20:31</c:v>
                </c:pt>
                <c:pt idx="1232">
                  <c:v>20:32</c:v>
                </c:pt>
                <c:pt idx="1233">
                  <c:v>20:33</c:v>
                </c:pt>
                <c:pt idx="1234">
                  <c:v>20:34</c:v>
                </c:pt>
                <c:pt idx="1235">
                  <c:v>20:35</c:v>
                </c:pt>
                <c:pt idx="1236">
                  <c:v>20:36</c:v>
                </c:pt>
                <c:pt idx="1237">
                  <c:v>20:37</c:v>
                </c:pt>
                <c:pt idx="1238">
                  <c:v>20:38</c:v>
                </c:pt>
                <c:pt idx="1239">
                  <c:v>20:39</c:v>
                </c:pt>
                <c:pt idx="1240">
                  <c:v>20:40</c:v>
                </c:pt>
                <c:pt idx="1241">
                  <c:v>20:41</c:v>
                </c:pt>
                <c:pt idx="1242">
                  <c:v>20:42</c:v>
                </c:pt>
                <c:pt idx="1243">
                  <c:v>20:43</c:v>
                </c:pt>
                <c:pt idx="1244">
                  <c:v>20:44</c:v>
                </c:pt>
                <c:pt idx="1245">
                  <c:v>20:45</c:v>
                </c:pt>
                <c:pt idx="1246">
                  <c:v>20:46</c:v>
                </c:pt>
                <c:pt idx="1247">
                  <c:v>20:47</c:v>
                </c:pt>
                <c:pt idx="1248">
                  <c:v>20:48</c:v>
                </c:pt>
                <c:pt idx="1249">
                  <c:v>20:49</c:v>
                </c:pt>
                <c:pt idx="1250">
                  <c:v>20:50</c:v>
                </c:pt>
                <c:pt idx="1251">
                  <c:v>20:51</c:v>
                </c:pt>
                <c:pt idx="1252">
                  <c:v>20:52</c:v>
                </c:pt>
                <c:pt idx="1253">
                  <c:v>20:53</c:v>
                </c:pt>
                <c:pt idx="1254">
                  <c:v>20:54</c:v>
                </c:pt>
                <c:pt idx="1255">
                  <c:v>20:55</c:v>
                </c:pt>
                <c:pt idx="1256">
                  <c:v>20:56</c:v>
                </c:pt>
                <c:pt idx="1257">
                  <c:v>20:57</c:v>
                </c:pt>
                <c:pt idx="1258">
                  <c:v>20:58</c:v>
                </c:pt>
                <c:pt idx="1259">
                  <c:v>20:59</c:v>
                </c:pt>
                <c:pt idx="1260">
                  <c:v>21:00</c:v>
                </c:pt>
                <c:pt idx="1261">
                  <c:v>21:01</c:v>
                </c:pt>
                <c:pt idx="1262">
                  <c:v>21:02</c:v>
                </c:pt>
                <c:pt idx="1263">
                  <c:v>21:03</c:v>
                </c:pt>
                <c:pt idx="1264">
                  <c:v>21:04</c:v>
                </c:pt>
                <c:pt idx="1265">
                  <c:v>21:05</c:v>
                </c:pt>
                <c:pt idx="1266">
                  <c:v>21:06</c:v>
                </c:pt>
                <c:pt idx="1267">
                  <c:v>21:07</c:v>
                </c:pt>
                <c:pt idx="1268">
                  <c:v>21:08</c:v>
                </c:pt>
                <c:pt idx="1269">
                  <c:v>21:09</c:v>
                </c:pt>
                <c:pt idx="1270">
                  <c:v>21:10</c:v>
                </c:pt>
                <c:pt idx="1271">
                  <c:v>21:11</c:v>
                </c:pt>
                <c:pt idx="1272">
                  <c:v>21:12</c:v>
                </c:pt>
                <c:pt idx="1273">
                  <c:v>21:13</c:v>
                </c:pt>
                <c:pt idx="1274">
                  <c:v>21:14</c:v>
                </c:pt>
                <c:pt idx="1275">
                  <c:v>21:15</c:v>
                </c:pt>
                <c:pt idx="1276">
                  <c:v>21:16</c:v>
                </c:pt>
                <c:pt idx="1277">
                  <c:v>21:17</c:v>
                </c:pt>
                <c:pt idx="1278">
                  <c:v>21:18</c:v>
                </c:pt>
                <c:pt idx="1279">
                  <c:v>21:19</c:v>
                </c:pt>
                <c:pt idx="1280">
                  <c:v>21:20</c:v>
                </c:pt>
                <c:pt idx="1281">
                  <c:v>21:21</c:v>
                </c:pt>
                <c:pt idx="1282">
                  <c:v>21:22</c:v>
                </c:pt>
                <c:pt idx="1283">
                  <c:v>21:23</c:v>
                </c:pt>
                <c:pt idx="1284">
                  <c:v>21:24</c:v>
                </c:pt>
                <c:pt idx="1285">
                  <c:v>21:25</c:v>
                </c:pt>
                <c:pt idx="1286">
                  <c:v>21:26</c:v>
                </c:pt>
                <c:pt idx="1287">
                  <c:v>21:27</c:v>
                </c:pt>
                <c:pt idx="1288">
                  <c:v>21:28</c:v>
                </c:pt>
                <c:pt idx="1289">
                  <c:v>21:29</c:v>
                </c:pt>
                <c:pt idx="1290">
                  <c:v>21:30</c:v>
                </c:pt>
                <c:pt idx="1291">
                  <c:v>21:31</c:v>
                </c:pt>
                <c:pt idx="1292">
                  <c:v>21:32</c:v>
                </c:pt>
                <c:pt idx="1293">
                  <c:v>21:33</c:v>
                </c:pt>
                <c:pt idx="1294">
                  <c:v>21:34</c:v>
                </c:pt>
                <c:pt idx="1295">
                  <c:v>21:35</c:v>
                </c:pt>
                <c:pt idx="1296">
                  <c:v>21:36</c:v>
                </c:pt>
                <c:pt idx="1297">
                  <c:v>21:37</c:v>
                </c:pt>
                <c:pt idx="1298">
                  <c:v>21:38</c:v>
                </c:pt>
                <c:pt idx="1299">
                  <c:v>21:39</c:v>
                </c:pt>
                <c:pt idx="1300">
                  <c:v>21:40</c:v>
                </c:pt>
                <c:pt idx="1301">
                  <c:v>21:41</c:v>
                </c:pt>
                <c:pt idx="1302">
                  <c:v>21:42</c:v>
                </c:pt>
                <c:pt idx="1303">
                  <c:v>21:43</c:v>
                </c:pt>
                <c:pt idx="1304">
                  <c:v>21:44</c:v>
                </c:pt>
                <c:pt idx="1305">
                  <c:v>21:45</c:v>
                </c:pt>
                <c:pt idx="1306">
                  <c:v>21:46</c:v>
                </c:pt>
                <c:pt idx="1307">
                  <c:v>21:47</c:v>
                </c:pt>
                <c:pt idx="1308">
                  <c:v>21:48</c:v>
                </c:pt>
                <c:pt idx="1309">
                  <c:v>21:49</c:v>
                </c:pt>
                <c:pt idx="1310">
                  <c:v>21:50</c:v>
                </c:pt>
                <c:pt idx="1311">
                  <c:v>21:51</c:v>
                </c:pt>
                <c:pt idx="1312">
                  <c:v>21:52</c:v>
                </c:pt>
                <c:pt idx="1313">
                  <c:v>21:53</c:v>
                </c:pt>
                <c:pt idx="1314">
                  <c:v>21:54</c:v>
                </c:pt>
                <c:pt idx="1315">
                  <c:v>21:55</c:v>
                </c:pt>
                <c:pt idx="1316">
                  <c:v>21:56</c:v>
                </c:pt>
                <c:pt idx="1317">
                  <c:v>21:57</c:v>
                </c:pt>
                <c:pt idx="1318">
                  <c:v>21:58</c:v>
                </c:pt>
                <c:pt idx="1319">
                  <c:v>21:59</c:v>
                </c:pt>
                <c:pt idx="1320">
                  <c:v>22:00</c:v>
                </c:pt>
                <c:pt idx="1321">
                  <c:v>22:01</c:v>
                </c:pt>
                <c:pt idx="1322">
                  <c:v>22:02</c:v>
                </c:pt>
                <c:pt idx="1323">
                  <c:v>22:03</c:v>
                </c:pt>
                <c:pt idx="1324">
                  <c:v>22:04</c:v>
                </c:pt>
                <c:pt idx="1325">
                  <c:v>22:05</c:v>
                </c:pt>
                <c:pt idx="1326">
                  <c:v>22:06</c:v>
                </c:pt>
                <c:pt idx="1327">
                  <c:v>22:07</c:v>
                </c:pt>
                <c:pt idx="1328">
                  <c:v>22:08</c:v>
                </c:pt>
                <c:pt idx="1329">
                  <c:v>22:09</c:v>
                </c:pt>
                <c:pt idx="1330">
                  <c:v>22:10</c:v>
                </c:pt>
                <c:pt idx="1331">
                  <c:v>22:11</c:v>
                </c:pt>
                <c:pt idx="1332">
                  <c:v>22:12</c:v>
                </c:pt>
                <c:pt idx="1333">
                  <c:v>22:13</c:v>
                </c:pt>
                <c:pt idx="1334">
                  <c:v>22:14</c:v>
                </c:pt>
                <c:pt idx="1335">
                  <c:v>22:15</c:v>
                </c:pt>
                <c:pt idx="1336">
                  <c:v>22:16</c:v>
                </c:pt>
                <c:pt idx="1337">
                  <c:v>22:17</c:v>
                </c:pt>
                <c:pt idx="1338">
                  <c:v>22:18</c:v>
                </c:pt>
                <c:pt idx="1339">
                  <c:v>22:19</c:v>
                </c:pt>
                <c:pt idx="1340">
                  <c:v>22:20</c:v>
                </c:pt>
                <c:pt idx="1341">
                  <c:v>22:21</c:v>
                </c:pt>
                <c:pt idx="1342">
                  <c:v>22:22</c:v>
                </c:pt>
                <c:pt idx="1343">
                  <c:v>22:23</c:v>
                </c:pt>
                <c:pt idx="1344">
                  <c:v>22:24</c:v>
                </c:pt>
                <c:pt idx="1345">
                  <c:v>22:25</c:v>
                </c:pt>
                <c:pt idx="1346">
                  <c:v>22:26</c:v>
                </c:pt>
                <c:pt idx="1347">
                  <c:v>22:27</c:v>
                </c:pt>
                <c:pt idx="1348">
                  <c:v>22:28</c:v>
                </c:pt>
                <c:pt idx="1349">
                  <c:v>22:29</c:v>
                </c:pt>
                <c:pt idx="1350">
                  <c:v>22:30</c:v>
                </c:pt>
                <c:pt idx="1351">
                  <c:v>22:31</c:v>
                </c:pt>
                <c:pt idx="1352">
                  <c:v>22:32</c:v>
                </c:pt>
                <c:pt idx="1353">
                  <c:v>22:33</c:v>
                </c:pt>
                <c:pt idx="1354">
                  <c:v>22:34</c:v>
                </c:pt>
                <c:pt idx="1355">
                  <c:v>22:35</c:v>
                </c:pt>
                <c:pt idx="1356">
                  <c:v>22:36</c:v>
                </c:pt>
                <c:pt idx="1357">
                  <c:v>22:37</c:v>
                </c:pt>
                <c:pt idx="1358">
                  <c:v>22:38</c:v>
                </c:pt>
                <c:pt idx="1359">
                  <c:v>22:39</c:v>
                </c:pt>
                <c:pt idx="1360">
                  <c:v>22:40</c:v>
                </c:pt>
                <c:pt idx="1361">
                  <c:v>22:41</c:v>
                </c:pt>
                <c:pt idx="1362">
                  <c:v>22:42</c:v>
                </c:pt>
                <c:pt idx="1363">
                  <c:v>22:43</c:v>
                </c:pt>
                <c:pt idx="1364">
                  <c:v>22:44</c:v>
                </c:pt>
                <c:pt idx="1365">
                  <c:v>22:45</c:v>
                </c:pt>
                <c:pt idx="1366">
                  <c:v>22:46</c:v>
                </c:pt>
                <c:pt idx="1367">
                  <c:v>22:47</c:v>
                </c:pt>
                <c:pt idx="1368">
                  <c:v>22:48</c:v>
                </c:pt>
                <c:pt idx="1369">
                  <c:v>22:49</c:v>
                </c:pt>
                <c:pt idx="1370">
                  <c:v>22:50</c:v>
                </c:pt>
                <c:pt idx="1371">
                  <c:v>22:51</c:v>
                </c:pt>
                <c:pt idx="1372">
                  <c:v>22:52</c:v>
                </c:pt>
                <c:pt idx="1373">
                  <c:v>22:53</c:v>
                </c:pt>
                <c:pt idx="1374">
                  <c:v>22:54</c:v>
                </c:pt>
                <c:pt idx="1375">
                  <c:v>22:55</c:v>
                </c:pt>
                <c:pt idx="1376">
                  <c:v>22:56</c:v>
                </c:pt>
                <c:pt idx="1377">
                  <c:v>22:57</c:v>
                </c:pt>
                <c:pt idx="1378">
                  <c:v>22:58</c:v>
                </c:pt>
                <c:pt idx="1379">
                  <c:v>22:59</c:v>
                </c:pt>
                <c:pt idx="1380">
                  <c:v>23:00</c:v>
                </c:pt>
                <c:pt idx="1381">
                  <c:v>23:01</c:v>
                </c:pt>
                <c:pt idx="1382">
                  <c:v>23:02</c:v>
                </c:pt>
                <c:pt idx="1383">
                  <c:v>23:03</c:v>
                </c:pt>
                <c:pt idx="1384">
                  <c:v>23:04</c:v>
                </c:pt>
                <c:pt idx="1385">
                  <c:v>23:05</c:v>
                </c:pt>
                <c:pt idx="1386">
                  <c:v>23:06</c:v>
                </c:pt>
                <c:pt idx="1387">
                  <c:v>23:07</c:v>
                </c:pt>
                <c:pt idx="1388">
                  <c:v>23:08</c:v>
                </c:pt>
                <c:pt idx="1389">
                  <c:v>23:09</c:v>
                </c:pt>
                <c:pt idx="1390">
                  <c:v>23:10</c:v>
                </c:pt>
                <c:pt idx="1391">
                  <c:v>23:11</c:v>
                </c:pt>
                <c:pt idx="1392">
                  <c:v>23:12</c:v>
                </c:pt>
                <c:pt idx="1393">
                  <c:v>23:13</c:v>
                </c:pt>
                <c:pt idx="1394">
                  <c:v>23:14</c:v>
                </c:pt>
                <c:pt idx="1395">
                  <c:v>23:15</c:v>
                </c:pt>
                <c:pt idx="1396">
                  <c:v>23:16</c:v>
                </c:pt>
                <c:pt idx="1397">
                  <c:v>23:17</c:v>
                </c:pt>
                <c:pt idx="1398">
                  <c:v>23:18</c:v>
                </c:pt>
                <c:pt idx="1399">
                  <c:v>23:19</c:v>
                </c:pt>
                <c:pt idx="1400">
                  <c:v>23:20</c:v>
                </c:pt>
                <c:pt idx="1401">
                  <c:v>23:21</c:v>
                </c:pt>
                <c:pt idx="1402">
                  <c:v>23:22</c:v>
                </c:pt>
                <c:pt idx="1403">
                  <c:v>23:23</c:v>
                </c:pt>
                <c:pt idx="1404">
                  <c:v>23:24</c:v>
                </c:pt>
                <c:pt idx="1405">
                  <c:v>23:25</c:v>
                </c:pt>
                <c:pt idx="1406">
                  <c:v>23:26</c:v>
                </c:pt>
                <c:pt idx="1407">
                  <c:v>23:27</c:v>
                </c:pt>
                <c:pt idx="1408">
                  <c:v>23:28</c:v>
                </c:pt>
                <c:pt idx="1409">
                  <c:v>23:29</c:v>
                </c:pt>
                <c:pt idx="1410">
                  <c:v>23:30</c:v>
                </c:pt>
                <c:pt idx="1411">
                  <c:v>23:31</c:v>
                </c:pt>
                <c:pt idx="1412">
                  <c:v>23:32</c:v>
                </c:pt>
                <c:pt idx="1413">
                  <c:v>23:33</c:v>
                </c:pt>
                <c:pt idx="1414">
                  <c:v>23:34</c:v>
                </c:pt>
                <c:pt idx="1415">
                  <c:v>23:35</c:v>
                </c:pt>
                <c:pt idx="1416">
                  <c:v>23:36</c:v>
                </c:pt>
                <c:pt idx="1417">
                  <c:v>23:37</c:v>
                </c:pt>
                <c:pt idx="1418">
                  <c:v>23:38</c:v>
                </c:pt>
                <c:pt idx="1419">
                  <c:v>23:39</c:v>
                </c:pt>
                <c:pt idx="1420">
                  <c:v>23:40</c:v>
                </c:pt>
                <c:pt idx="1421">
                  <c:v>23:41</c:v>
                </c:pt>
                <c:pt idx="1422">
                  <c:v>23:42</c:v>
                </c:pt>
                <c:pt idx="1423">
                  <c:v>23:43</c:v>
                </c:pt>
                <c:pt idx="1424">
                  <c:v>23:44</c:v>
                </c:pt>
                <c:pt idx="1425">
                  <c:v>23:45</c:v>
                </c:pt>
                <c:pt idx="1426">
                  <c:v>23:46</c:v>
                </c:pt>
                <c:pt idx="1427">
                  <c:v>23:47</c:v>
                </c:pt>
                <c:pt idx="1428">
                  <c:v>23:48</c:v>
                </c:pt>
                <c:pt idx="1429">
                  <c:v>23:49</c:v>
                </c:pt>
                <c:pt idx="1430">
                  <c:v>23:50</c:v>
                </c:pt>
                <c:pt idx="1431">
                  <c:v>23:51</c:v>
                </c:pt>
                <c:pt idx="1432">
                  <c:v>23:52</c:v>
                </c:pt>
                <c:pt idx="1433">
                  <c:v>23:53</c:v>
                </c:pt>
                <c:pt idx="1434">
                  <c:v>23:54</c:v>
                </c:pt>
                <c:pt idx="1435">
                  <c:v>23:55</c:v>
                </c:pt>
                <c:pt idx="1436">
                  <c:v>23:56</c:v>
                </c:pt>
                <c:pt idx="1437">
                  <c:v>23:57</c:v>
                </c:pt>
                <c:pt idx="1438">
                  <c:v>23:58</c:v>
                </c:pt>
                <c:pt idx="1439">
                  <c:v>23:59</c:v>
                </c:pt>
              </c:strCache>
            </c:strRef>
          </c:cat>
          <c:val>
            <c:numRef>
              <c:f>'podzim Z'!$D$4:$D$1443</c:f>
              <c:numCache>
                <c:formatCode>General</c:formatCode>
                <c:ptCount val="14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60</c:v>
                </c:pt>
                <c:pt idx="382">
                  <c:v>60</c:v>
                </c:pt>
                <c:pt idx="383">
                  <c:v>60</c:v>
                </c:pt>
                <c:pt idx="384">
                  <c:v>60</c:v>
                </c:pt>
                <c:pt idx="385">
                  <c:v>121</c:v>
                </c:pt>
                <c:pt idx="386">
                  <c:v>121</c:v>
                </c:pt>
                <c:pt idx="387">
                  <c:v>181</c:v>
                </c:pt>
                <c:pt idx="388">
                  <c:v>121</c:v>
                </c:pt>
                <c:pt idx="389">
                  <c:v>121</c:v>
                </c:pt>
                <c:pt idx="390">
                  <c:v>181</c:v>
                </c:pt>
                <c:pt idx="391">
                  <c:v>181</c:v>
                </c:pt>
                <c:pt idx="392">
                  <c:v>181</c:v>
                </c:pt>
                <c:pt idx="393">
                  <c:v>181</c:v>
                </c:pt>
                <c:pt idx="394">
                  <c:v>181</c:v>
                </c:pt>
                <c:pt idx="395">
                  <c:v>242</c:v>
                </c:pt>
                <c:pt idx="396">
                  <c:v>242</c:v>
                </c:pt>
                <c:pt idx="397">
                  <c:v>242</c:v>
                </c:pt>
                <c:pt idx="398">
                  <c:v>302</c:v>
                </c:pt>
                <c:pt idx="399">
                  <c:v>302</c:v>
                </c:pt>
                <c:pt idx="400">
                  <c:v>363</c:v>
                </c:pt>
                <c:pt idx="401">
                  <c:v>302</c:v>
                </c:pt>
                <c:pt idx="402">
                  <c:v>302</c:v>
                </c:pt>
                <c:pt idx="403">
                  <c:v>302</c:v>
                </c:pt>
                <c:pt idx="404">
                  <c:v>363</c:v>
                </c:pt>
                <c:pt idx="405">
                  <c:v>363</c:v>
                </c:pt>
                <c:pt idx="406">
                  <c:v>363</c:v>
                </c:pt>
                <c:pt idx="407">
                  <c:v>363</c:v>
                </c:pt>
                <c:pt idx="408">
                  <c:v>363</c:v>
                </c:pt>
                <c:pt idx="409">
                  <c:v>302</c:v>
                </c:pt>
                <c:pt idx="410">
                  <c:v>302</c:v>
                </c:pt>
                <c:pt idx="411">
                  <c:v>302</c:v>
                </c:pt>
                <c:pt idx="412">
                  <c:v>363</c:v>
                </c:pt>
                <c:pt idx="413">
                  <c:v>363</c:v>
                </c:pt>
                <c:pt idx="414">
                  <c:v>242</c:v>
                </c:pt>
                <c:pt idx="415">
                  <c:v>302</c:v>
                </c:pt>
                <c:pt idx="416">
                  <c:v>242</c:v>
                </c:pt>
                <c:pt idx="417">
                  <c:v>242</c:v>
                </c:pt>
                <c:pt idx="418">
                  <c:v>302</c:v>
                </c:pt>
                <c:pt idx="419">
                  <c:v>302</c:v>
                </c:pt>
                <c:pt idx="420">
                  <c:v>181</c:v>
                </c:pt>
                <c:pt idx="421">
                  <c:v>181</c:v>
                </c:pt>
                <c:pt idx="422">
                  <c:v>181</c:v>
                </c:pt>
                <c:pt idx="423">
                  <c:v>181</c:v>
                </c:pt>
                <c:pt idx="424">
                  <c:v>181</c:v>
                </c:pt>
                <c:pt idx="425">
                  <c:v>181</c:v>
                </c:pt>
                <c:pt idx="426">
                  <c:v>181</c:v>
                </c:pt>
                <c:pt idx="427">
                  <c:v>181</c:v>
                </c:pt>
                <c:pt idx="428">
                  <c:v>181</c:v>
                </c:pt>
                <c:pt idx="429">
                  <c:v>181</c:v>
                </c:pt>
                <c:pt idx="430">
                  <c:v>181</c:v>
                </c:pt>
                <c:pt idx="431">
                  <c:v>181</c:v>
                </c:pt>
                <c:pt idx="432">
                  <c:v>181</c:v>
                </c:pt>
                <c:pt idx="433">
                  <c:v>181</c:v>
                </c:pt>
                <c:pt idx="434">
                  <c:v>181</c:v>
                </c:pt>
                <c:pt idx="435">
                  <c:v>181</c:v>
                </c:pt>
                <c:pt idx="436">
                  <c:v>181</c:v>
                </c:pt>
                <c:pt idx="437">
                  <c:v>181</c:v>
                </c:pt>
                <c:pt idx="438">
                  <c:v>181</c:v>
                </c:pt>
                <c:pt idx="439">
                  <c:v>181</c:v>
                </c:pt>
                <c:pt idx="440">
                  <c:v>181</c:v>
                </c:pt>
                <c:pt idx="441">
                  <c:v>181</c:v>
                </c:pt>
                <c:pt idx="442">
                  <c:v>121</c:v>
                </c:pt>
                <c:pt idx="443">
                  <c:v>121</c:v>
                </c:pt>
                <c:pt idx="444">
                  <c:v>181</c:v>
                </c:pt>
                <c:pt idx="445">
                  <c:v>181</c:v>
                </c:pt>
                <c:pt idx="446">
                  <c:v>121</c:v>
                </c:pt>
                <c:pt idx="447">
                  <c:v>121</c:v>
                </c:pt>
                <c:pt idx="448">
                  <c:v>121</c:v>
                </c:pt>
                <c:pt idx="449">
                  <c:v>121</c:v>
                </c:pt>
                <c:pt idx="450">
                  <c:v>121</c:v>
                </c:pt>
                <c:pt idx="451">
                  <c:v>121</c:v>
                </c:pt>
                <c:pt idx="452">
                  <c:v>121</c:v>
                </c:pt>
                <c:pt idx="453">
                  <c:v>121</c:v>
                </c:pt>
                <c:pt idx="454">
                  <c:v>121</c:v>
                </c:pt>
                <c:pt idx="455">
                  <c:v>121</c:v>
                </c:pt>
                <c:pt idx="456">
                  <c:v>60</c:v>
                </c:pt>
                <c:pt idx="457">
                  <c:v>60</c:v>
                </c:pt>
                <c:pt idx="458">
                  <c:v>60</c:v>
                </c:pt>
                <c:pt idx="459">
                  <c:v>60</c:v>
                </c:pt>
                <c:pt idx="460">
                  <c:v>60</c:v>
                </c:pt>
                <c:pt idx="461">
                  <c:v>60</c:v>
                </c:pt>
                <c:pt idx="462">
                  <c:v>60</c:v>
                </c:pt>
                <c:pt idx="463">
                  <c:v>60</c:v>
                </c:pt>
                <c:pt idx="464">
                  <c:v>60</c:v>
                </c:pt>
                <c:pt idx="465">
                  <c:v>60</c:v>
                </c:pt>
                <c:pt idx="466">
                  <c:v>60</c:v>
                </c:pt>
                <c:pt idx="467">
                  <c:v>60</c:v>
                </c:pt>
                <c:pt idx="468">
                  <c:v>6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60</c:v>
                </c:pt>
                <c:pt idx="485">
                  <c:v>0</c:v>
                </c:pt>
                <c:pt idx="486">
                  <c:v>0</c:v>
                </c:pt>
                <c:pt idx="487">
                  <c:v>60</c:v>
                </c:pt>
                <c:pt idx="488">
                  <c:v>0</c:v>
                </c:pt>
                <c:pt idx="489">
                  <c:v>6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60</c:v>
                </c:pt>
                <c:pt idx="496">
                  <c:v>0</c:v>
                </c:pt>
                <c:pt idx="497">
                  <c:v>60</c:v>
                </c:pt>
                <c:pt idx="498">
                  <c:v>60</c:v>
                </c:pt>
                <c:pt idx="499">
                  <c:v>60</c:v>
                </c:pt>
                <c:pt idx="500">
                  <c:v>121</c:v>
                </c:pt>
                <c:pt idx="501">
                  <c:v>121</c:v>
                </c:pt>
                <c:pt idx="502">
                  <c:v>121</c:v>
                </c:pt>
                <c:pt idx="503">
                  <c:v>121</c:v>
                </c:pt>
                <c:pt idx="504">
                  <c:v>121</c:v>
                </c:pt>
                <c:pt idx="505">
                  <c:v>121</c:v>
                </c:pt>
                <c:pt idx="506">
                  <c:v>121</c:v>
                </c:pt>
                <c:pt idx="507">
                  <c:v>60</c:v>
                </c:pt>
                <c:pt idx="508">
                  <c:v>60</c:v>
                </c:pt>
                <c:pt idx="509">
                  <c:v>121</c:v>
                </c:pt>
                <c:pt idx="510">
                  <c:v>121</c:v>
                </c:pt>
                <c:pt idx="511">
                  <c:v>121</c:v>
                </c:pt>
                <c:pt idx="512">
                  <c:v>181</c:v>
                </c:pt>
                <c:pt idx="513">
                  <c:v>181</c:v>
                </c:pt>
                <c:pt idx="514">
                  <c:v>181</c:v>
                </c:pt>
                <c:pt idx="515">
                  <c:v>181</c:v>
                </c:pt>
                <c:pt idx="516">
                  <c:v>181</c:v>
                </c:pt>
                <c:pt idx="517">
                  <c:v>181</c:v>
                </c:pt>
                <c:pt idx="518">
                  <c:v>181</c:v>
                </c:pt>
                <c:pt idx="519">
                  <c:v>181</c:v>
                </c:pt>
                <c:pt idx="520">
                  <c:v>181</c:v>
                </c:pt>
                <c:pt idx="521">
                  <c:v>181</c:v>
                </c:pt>
                <c:pt idx="522">
                  <c:v>121</c:v>
                </c:pt>
                <c:pt idx="523">
                  <c:v>181</c:v>
                </c:pt>
                <c:pt idx="524">
                  <c:v>181</c:v>
                </c:pt>
                <c:pt idx="525">
                  <c:v>181</c:v>
                </c:pt>
                <c:pt idx="526">
                  <c:v>181</c:v>
                </c:pt>
                <c:pt idx="527">
                  <c:v>181</c:v>
                </c:pt>
                <c:pt idx="528">
                  <c:v>181</c:v>
                </c:pt>
                <c:pt idx="529">
                  <c:v>121</c:v>
                </c:pt>
                <c:pt idx="530">
                  <c:v>181</c:v>
                </c:pt>
                <c:pt idx="531">
                  <c:v>181</c:v>
                </c:pt>
                <c:pt idx="532">
                  <c:v>181</c:v>
                </c:pt>
                <c:pt idx="533">
                  <c:v>181</c:v>
                </c:pt>
                <c:pt idx="534">
                  <c:v>181</c:v>
                </c:pt>
                <c:pt idx="535">
                  <c:v>181</c:v>
                </c:pt>
                <c:pt idx="536">
                  <c:v>181</c:v>
                </c:pt>
                <c:pt idx="537">
                  <c:v>181</c:v>
                </c:pt>
                <c:pt idx="538">
                  <c:v>181</c:v>
                </c:pt>
                <c:pt idx="539">
                  <c:v>181</c:v>
                </c:pt>
                <c:pt idx="540">
                  <c:v>181</c:v>
                </c:pt>
                <c:pt idx="541">
                  <c:v>181</c:v>
                </c:pt>
                <c:pt idx="542">
                  <c:v>181</c:v>
                </c:pt>
                <c:pt idx="543">
                  <c:v>242</c:v>
                </c:pt>
                <c:pt idx="544">
                  <c:v>181</c:v>
                </c:pt>
                <c:pt idx="545">
                  <c:v>181</c:v>
                </c:pt>
                <c:pt idx="546">
                  <c:v>181</c:v>
                </c:pt>
                <c:pt idx="547">
                  <c:v>242</c:v>
                </c:pt>
                <c:pt idx="548">
                  <c:v>242</c:v>
                </c:pt>
                <c:pt idx="549">
                  <c:v>242</c:v>
                </c:pt>
                <c:pt idx="550">
                  <c:v>242</c:v>
                </c:pt>
                <c:pt idx="551">
                  <c:v>242</c:v>
                </c:pt>
                <c:pt idx="552">
                  <c:v>242</c:v>
                </c:pt>
                <c:pt idx="553">
                  <c:v>181</c:v>
                </c:pt>
                <c:pt idx="554">
                  <c:v>242</c:v>
                </c:pt>
                <c:pt idx="555">
                  <c:v>181</c:v>
                </c:pt>
                <c:pt idx="556">
                  <c:v>181</c:v>
                </c:pt>
                <c:pt idx="557">
                  <c:v>242</c:v>
                </c:pt>
                <c:pt idx="558">
                  <c:v>242</c:v>
                </c:pt>
                <c:pt idx="559">
                  <c:v>242</c:v>
                </c:pt>
                <c:pt idx="560">
                  <c:v>302</c:v>
                </c:pt>
                <c:pt idx="561">
                  <c:v>302</c:v>
                </c:pt>
                <c:pt idx="562">
                  <c:v>302</c:v>
                </c:pt>
                <c:pt idx="563">
                  <c:v>302</c:v>
                </c:pt>
                <c:pt idx="564">
                  <c:v>242</c:v>
                </c:pt>
                <c:pt idx="565">
                  <c:v>302</c:v>
                </c:pt>
                <c:pt idx="566">
                  <c:v>242</c:v>
                </c:pt>
                <c:pt idx="567">
                  <c:v>242</c:v>
                </c:pt>
                <c:pt idx="568">
                  <c:v>242</c:v>
                </c:pt>
                <c:pt idx="569">
                  <c:v>242</c:v>
                </c:pt>
                <c:pt idx="570">
                  <c:v>302</c:v>
                </c:pt>
                <c:pt idx="571">
                  <c:v>302</c:v>
                </c:pt>
                <c:pt idx="572">
                  <c:v>363</c:v>
                </c:pt>
                <c:pt idx="573">
                  <c:v>363</c:v>
                </c:pt>
                <c:pt idx="574">
                  <c:v>423</c:v>
                </c:pt>
                <c:pt idx="575">
                  <c:v>484</c:v>
                </c:pt>
                <c:pt idx="576">
                  <c:v>665</c:v>
                </c:pt>
                <c:pt idx="577">
                  <c:v>665</c:v>
                </c:pt>
                <c:pt idx="578">
                  <c:v>665</c:v>
                </c:pt>
                <c:pt idx="579">
                  <c:v>605</c:v>
                </c:pt>
                <c:pt idx="580">
                  <c:v>544</c:v>
                </c:pt>
                <c:pt idx="581">
                  <c:v>544</c:v>
                </c:pt>
                <c:pt idx="582">
                  <c:v>544</c:v>
                </c:pt>
                <c:pt idx="583">
                  <c:v>544</c:v>
                </c:pt>
                <c:pt idx="584">
                  <c:v>605</c:v>
                </c:pt>
                <c:pt idx="585">
                  <c:v>665</c:v>
                </c:pt>
                <c:pt idx="586">
                  <c:v>665</c:v>
                </c:pt>
                <c:pt idx="587">
                  <c:v>726</c:v>
                </c:pt>
                <c:pt idx="588">
                  <c:v>726</c:v>
                </c:pt>
                <c:pt idx="589">
                  <c:v>665</c:v>
                </c:pt>
                <c:pt idx="590">
                  <c:v>665</c:v>
                </c:pt>
                <c:pt idx="591">
                  <c:v>665</c:v>
                </c:pt>
                <c:pt idx="592">
                  <c:v>726</c:v>
                </c:pt>
                <c:pt idx="593">
                  <c:v>726</c:v>
                </c:pt>
                <c:pt idx="594">
                  <c:v>726</c:v>
                </c:pt>
                <c:pt idx="595">
                  <c:v>726</c:v>
                </c:pt>
                <c:pt idx="596">
                  <c:v>665</c:v>
                </c:pt>
                <c:pt idx="597">
                  <c:v>605</c:v>
                </c:pt>
                <c:pt idx="598">
                  <c:v>544</c:v>
                </c:pt>
                <c:pt idx="599">
                  <c:v>605</c:v>
                </c:pt>
                <c:pt idx="600">
                  <c:v>605</c:v>
                </c:pt>
                <c:pt idx="601">
                  <c:v>544</c:v>
                </c:pt>
                <c:pt idx="602">
                  <c:v>544</c:v>
                </c:pt>
                <c:pt idx="603">
                  <c:v>544</c:v>
                </c:pt>
                <c:pt idx="604">
                  <c:v>544</c:v>
                </c:pt>
                <c:pt idx="605">
                  <c:v>484</c:v>
                </c:pt>
                <c:pt idx="606">
                  <c:v>544</c:v>
                </c:pt>
                <c:pt idx="607">
                  <c:v>544</c:v>
                </c:pt>
                <c:pt idx="608">
                  <c:v>605</c:v>
                </c:pt>
                <c:pt idx="609">
                  <c:v>665</c:v>
                </c:pt>
                <c:pt idx="610">
                  <c:v>605</c:v>
                </c:pt>
                <c:pt idx="611">
                  <c:v>726</c:v>
                </c:pt>
                <c:pt idx="612">
                  <c:v>786</c:v>
                </c:pt>
                <c:pt idx="613">
                  <c:v>726</c:v>
                </c:pt>
                <c:pt idx="614">
                  <c:v>726</c:v>
                </c:pt>
                <c:pt idx="615">
                  <c:v>786</c:v>
                </c:pt>
                <c:pt idx="616">
                  <c:v>786</c:v>
                </c:pt>
                <c:pt idx="617">
                  <c:v>786</c:v>
                </c:pt>
                <c:pt idx="618">
                  <c:v>726</c:v>
                </c:pt>
                <c:pt idx="619">
                  <c:v>726</c:v>
                </c:pt>
                <c:pt idx="620">
                  <c:v>786</c:v>
                </c:pt>
                <c:pt idx="621">
                  <c:v>847</c:v>
                </c:pt>
                <c:pt idx="622">
                  <c:v>907</c:v>
                </c:pt>
                <c:pt idx="623">
                  <c:v>786</c:v>
                </c:pt>
                <c:pt idx="624">
                  <c:v>786</c:v>
                </c:pt>
                <c:pt idx="625">
                  <c:v>786</c:v>
                </c:pt>
                <c:pt idx="626">
                  <c:v>786</c:v>
                </c:pt>
                <c:pt idx="627">
                  <c:v>786</c:v>
                </c:pt>
                <c:pt idx="628">
                  <c:v>847</c:v>
                </c:pt>
                <c:pt idx="629">
                  <c:v>907</c:v>
                </c:pt>
                <c:pt idx="630">
                  <c:v>907</c:v>
                </c:pt>
                <c:pt idx="631">
                  <c:v>847</c:v>
                </c:pt>
                <c:pt idx="632">
                  <c:v>907</c:v>
                </c:pt>
                <c:pt idx="633">
                  <c:v>847</c:v>
                </c:pt>
                <c:pt idx="634">
                  <c:v>847</c:v>
                </c:pt>
                <c:pt idx="635">
                  <c:v>786</c:v>
                </c:pt>
                <c:pt idx="636">
                  <c:v>786</c:v>
                </c:pt>
                <c:pt idx="637">
                  <c:v>786</c:v>
                </c:pt>
                <c:pt idx="638">
                  <c:v>726</c:v>
                </c:pt>
                <c:pt idx="639">
                  <c:v>786</c:v>
                </c:pt>
                <c:pt idx="640">
                  <c:v>665</c:v>
                </c:pt>
                <c:pt idx="641">
                  <c:v>665</c:v>
                </c:pt>
                <c:pt idx="642">
                  <c:v>726</c:v>
                </c:pt>
                <c:pt idx="643">
                  <c:v>726</c:v>
                </c:pt>
                <c:pt idx="644">
                  <c:v>726</c:v>
                </c:pt>
                <c:pt idx="645">
                  <c:v>786</c:v>
                </c:pt>
                <c:pt idx="646">
                  <c:v>847</c:v>
                </c:pt>
                <c:pt idx="647">
                  <c:v>968</c:v>
                </c:pt>
                <c:pt idx="648">
                  <c:v>968</c:v>
                </c:pt>
                <c:pt idx="649">
                  <c:v>907</c:v>
                </c:pt>
                <c:pt idx="650">
                  <c:v>1028</c:v>
                </c:pt>
                <c:pt idx="651">
                  <c:v>1028</c:v>
                </c:pt>
                <c:pt idx="652">
                  <c:v>1089</c:v>
                </c:pt>
                <c:pt idx="653">
                  <c:v>1089</c:v>
                </c:pt>
                <c:pt idx="654">
                  <c:v>1149</c:v>
                </c:pt>
                <c:pt idx="655">
                  <c:v>1210</c:v>
                </c:pt>
                <c:pt idx="656">
                  <c:v>1089</c:v>
                </c:pt>
                <c:pt idx="657">
                  <c:v>1089</c:v>
                </c:pt>
                <c:pt idx="658">
                  <c:v>1149</c:v>
                </c:pt>
                <c:pt idx="659">
                  <c:v>1210</c:v>
                </c:pt>
                <c:pt idx="660">
                  <c:v>1331</c:v>
                </c:pt>
                <c:pt idx="661">
                  <c:v>1331</c:v>
                </c:pt>
                <c:pt idx="662">
                  <c:v>1331</c:v>
                </c:pt>
                <c:pt idx="663">
                  <c:v>1270</c:v>
                </c:pt>
                <c:pt idx="664">
                  <c:v>1512</c:v>
                </c:pt>
                <c:pt idx="665">
                  <c:v>1572</c:v>
                </c:pt>
                <c:pt idx="666">
                  <c:v>1935</c:v>
                </c:pt>
                <c:pt idx="667">
                  <c:v>1996</c:v>
                </c:pt>
                <c:pt idx="668">
                  <c:v>2177</c:v>
                </c:pt>
                <c:pt idx="669">
                  <c:v>2117</c:v>
                </c:pt>
                <c:pt idx="670">
                  <c:v>2238</c:v>
                </c:pt>
                <c:pt idx="671">
                  <c:v>2661</c:v>
                </c:pt>
                <c:pt idx="672">
                  <c:v>2540</c:v>
                </c:pt>
                <c:pt idx="673">
                  <c:v>2722</c:v>
                </c:pt>
                <c:pt idx="674">
                  <c:v>2540</c:v>
                </c:pt>
                <c:pt idx="675">
                  <c:v>2903</c:v>
                </c:pt>
                <c:pt idx="676">
                  <c:v>2903</c:v>
                </c:pt>
                <c:pt idx="677">
                  <c:v>2419</c:v>
                </c:pt>
                <c:pt idx="678">
                  <c:v>2782</c:v>
                </c:pt>
                <c:pt idx="679">
                  <c:v>2722</c:v>
                </c:pt>
                <c:pt idx="680">
                  <c:v>2661</c:v>
                </c:pt>
                <c:pt idx="681">
                  <c:v>2419</c:v>
                </c:pt>
                <c:pt idx="682">
                  <c:v>2177</c:v>
                </c:pt>
                <c:pt idx="683">
                  <c:v>2480</c:v>
                </c:pt>
                <c:pt idx="684">
                  <c:v>2419</c:v>
                </c:pt>
                <c:pt idx="685">
                  <c:v>2359</c:v>
                </c:pt>
                <c:pt idx="686">
                  <c:v>2117</c:v>
                </c:pt>
                <c:pt idx="687">
                  <c:v>2177</c:v>
                </c:pt>
                <c:pt idx="688">
                  <c:v>2238</c:v>
                </c:pt>
                <c:pt idx="689">
                  <c:v>2480</c:v>
                </c:pt>
                <c:pt idx="690">
                  <c:v>2480</c:v>
                </c:pt>
                <c:pt idx="691">
                  <c:v>2359</c:v>
                </c:pt>
                <c:pt idx="692">
                  <c:v>2782</c:v>
                </c:pt>
                <c:pt idx="693">
                  <c:v>2419</c:v>
                </c:pt>
                <c:pt idx="694">
                  <c:v>2480</c:v>
                </c:pt>
                <c:pt idx="695">
                  <c:v>2238</c:v>
                </c:pt>
                <c:pt idx="696">
                  <c:v>2359</c:v>
                </c:pt>
                <c:pt idx="697">
                  <c:v>2238</c:v>
                </c:pt>
                <c:pt idx="698">
                  <c:v>2177</c:v>
                </c:pt>
                <c:pt idx="699">
                  <c:v>2298</c:v>
                </c:pt>
                <c:pt idx="700">
                  <c:v>2177</c:v>
                </c:pt>
                <c:pt idx="701">
                  <c:v>2359</c:v>
                </c:pt>
                <c:pt idx="702">
                  <c:v>2238</c:v>
                </c:pt>
                <c:pt idx="703">
                  <c:v>1875</c:v>
                </c:pt>
                <c:pt idx="704">
                  <c:v>2359</c:v>
                </c:pt>
                <c:pt idx="705">
                  <c:v>2601</c:v>
                </c:pt>
                <c:pt idx="706">
                  <c:v>2601</c:v>
                </c:pt>
                <c:pt idx="707">
                  <c:v>2661</c:v>
                </c:pt>
                <c:pt idx="708">
                  <c:v>2419</c:v>
                </c:pt>
                <c:pt idx="709">
                  <c:v>2601</c:v>
                </c:pt>
                <c:pt idx="710">
                  <c:v>2601</c:v>
                </c:pt>
                <c:pt idx="711">
                  <c:v>2540</c:v>
                </c:pt>
                <c:pt idx="712">
                  <c:v>2782</c:v>
                </c:pt>
                <c:pt idx="713">
                  <c:v>2540</c:v>
                </c:pt>
                <c:pt idx="714">
                  <c:v>1996</c:v>
                </c:pt>
                <c:pt idx="715">
                  <c:v>2117</c:v>
                </c:pt>
                <c:pt idx="716">
                  <c:v>2177</c:v>
                </c:pt>
                <c:pt idx="717">
                  <c:v>2117</c:v>
                </c:pt>
                <c:pt idx="718">
                  <c:v>1996</c:v>
                </c:pt>
                <c:pt idx="719">
                  <c:v>1875</c:v>
                </c:pt>
                <c:pt idx="720">
                  <c:v>1814</c:v>
                </c:pt>
                <c:pt idx="721">
                  <c:v>1875</c:v>
                </c:pt>
                <c:pt idx="722">
                  <c:v>1633</c:v>
                </c:pt>
                <c:pt idx="723">
                  <c:v>1512</c:v>
                </c:pt>
                <c:pt idx="724">
                  <c:v>1935</c:v>
                </c:pt>
                <c:pt idx="725">
                  <c:v>1935</c:v>
                </c:pt>
                <c:pt idx="726">
                  <c:v>1996</c:v>
                </c:pt>
                <c:pt idx="727">
                  <c:v>2056</c:v>
                </c:pt>
                <c:pt idx="728">
                  <c:v>2177</c:v>
                </c:pt>
                <c:pt idx="729">
                  <c:v>1875</c:v>
                </c:pt>
                <c:pt idx="730">
                  <c:v>1754</c:v>
                </c:pt>
                <c:pt idx="731">
                  <c:v>1935</c:v>
                </c:pt>
                <c:pt idx="732">
                  <c:v>1935</c:v>
                </c:pt>
                <c:pt idx="733">
                  <c:v>1996</c:v>
                </c:pt>
                <c:pt idx="734">
                  <c:v>2056</c:v>
                </c:pt>
                <c:pt idx="735">
                  <c:v>1935</c:v>
                </c:pt>
                <c:pt idx="736">
                  <c:v>1754</c:v>
                </c:pt>
                <c:pt idx="737">
                  <c:v>1754</c:v>
                </c:pt>
                <c:pt idx="738">
                  <c:v>1875</c:v>
                </c:pt>
                <c:pt idx="739">
                  <c:v>1693</c:v>
                </c:pt>
                <c:pt idx="740">
                  <c:v>1814</c:v>
                </c:pt>
                <c:pt idx="741">
                  <c:v>1814</c:v>
                </c:pt>
                <c:pt idx="742">
                  <c:v>1996</c:v>
                </c:pt>
                <c:pt idx="743">
                  <c:v>1935</c:v>
                </c:pt>
                <c:pt idx="744">
                  <c:v>2056</c:v>
                </c:pt>
                <c:pt idx="745">
                  <c:v>1875</c:v>
                </c:pt>
                <c:pt idx="746">
                  <c:v>2056</c:v>
                </c:pt>
                <c:pt idx="747">
                  <c:v>2238</c:v>
                </c:pt>
                <c:pt idx="748">
                  <c:v>2177</c:v>
                </c:pt>
                <c:pt idx="749">
                  <c:v>2117</c:v>
                </c:pt>
                <c:pt idx="750">
                  <c:v>1996</c:v>
                </c:pt>
                <c:pt idx="751">
                  <c:v>1935</c:v>
                </c:pt>
                <c:pt idx="752">
                  <c:v>2056</c:v>
                </c:pt>
                <c:pt idx="753">
                  <c:v>1754</c:v>
                </c:pt>
                <c:pt idx="754">
                  <c:v>1814</c:v>
                </c:pt>
                <c:pt idx="755">
                  <c:v>1996</c:v>
                </c:pt>
                <c:pt idx="756">
                  <c:v>1875</c:v>
                </c:pt>
                <c:pt idx="757">
                  <c:v>1814</c:v>
                </c:pt>
                <c:pt idx="758">
                  <c:v>1875</c:v>
                </c:pt>
                <c:pt idx="759">
                  <c:v>1754</c:v>
                </c:pt>
                <c:pt idx="760">
                  <c:v>1693</c:v>
                </c:pt>
                <c:pt idx="761">
                  <c:v>1935</c:v>
                </c:pt>
                <c:pt idx="762">
                  <c:v>1875</c:v>
                </c:pt>
                <c:pt idx="763">
                  <c:v>1754</c:v>
                </c:pt>
                <c:pt idx="764">
                  <c:v>1693</c:v>
                </c:pt>
                <c:pt idx="765">
                  <c:v>1633</c:v>
                </c:pt>
                <c:pt idx="766">
                  <c:v>1512</c:v>
                </c:pt>
                <c:pt idx="767">
                  <c:v>1512</c:v>
                </c:pt>
                <c:pt idx="768">
                  <c:v>1391</c:v>
                </c:pt>
                <c:pt idx="769">
                  <c:v>1512</c:v>
                </c:pt>
                <c:pt idx="770">
                  <c:v>1391</c:v>
                </c:pt>
                <c:pt idx="771">
                  <c:v>1391</c:v>
                </c:pt>
                <c:pt idx="772">
                  <c:v>1452</c:v>
                </c:pt>
                <c:pt idx="773">
                  <c:v>1391</c:v>
                </c:pt>
                <c:pt idx="774">
                  <c:v>1512</c:v>
                </c:pt>
                <c:pt idx="775">
                  <c:v>1331</c:v>
                </c:pt>
                <c:pt idx="776">
                  <c:v>1149</c:v>
                </c:pt>
                <c:pt idx="777">
                  <c:v>1149</c:v>
                </c:pt>
                <c:pt idx="778">
                  <c:v>1452</c:v>
                </c:pt>
                <c:pt idx="779">
                  <c:v>1210</c:v>
                </c:pt>
                <c:pt idx="780">
                  <c:v>1210</c:v>
                </c:pt>
                <c:pt idx="781">
                  <c:v>1270</c:v>
                </c:pt>
                <c:pt idx="782">
                  <c:v>1210</c:v>
                </c:pt>
                <c:pt idx="783">
                  <c:v>1149</c:v>
                </c:pt>
                <c:pt idx="784">
                  <c:v>1331</c:v>
                </c:pt>
                <c:pt idx="785">
                  <c:v>1210</c:v>
                </c:pt>
                <c:pt idx="786">
                  <c:v>1270</c:v>
                </c:pt>
                <c:pt idx="787">
                  <c:v>1270</c:v>
                </c:pt>
                <c:pt idx="788">
                  <c:v>1331</c:v>
                </c:pt>
                <c:pt idx="789">
                  <c:v>1210</c:v>
                </c:pt>
                <c:pt idx="790">
                  <c:v>1270</c:v>
                </c:pt>
                <c:pt idx="791">
                  <c:v>1270</c:v>
                </c:pt>
                <c:pt idx="792">
                  <c:v>1028</c:v>
                </c:pt>
                <c:pt idx="793">
                  <c:v>1149</c:v>
                </c:pt>
                <c:pt idx="794">
                  <c:v>1089</c:v>
                </c:pt>
                <c:pt idx="795">
                  <c:v>1149</c:v>
                </c:pt>
                <c:pt idx="796">
                  <c:v>1210</c:v>
                </c:pt>
                <c:pt idx="797">
                  <c:v>1391</c:v>
                </c:pt>
                <c:pt idx="798">
                  <c:v>1210</c:v>
                </c:pt>
                <c:pt idx="799">
                  <c:v>1149</c:v>
                </c:pt>
                <c:pt idx="800">
                  <c:v>1028</c:v>
                </c:pt>
                <c:pt idx="801">
                  <c:v>907</c:v>
                </c:pt>
                <c:pt idx="802">
                  <c:v>907</c:v>
                </c:pt>
                <c:pt idx="803">
                  <c:v>847</c:v>
                </c:pt>
                <c:pt idx="804">
                  <c:v>847</c:v>
                </c:pt>
                <c:pt idx="805">
                  <c:v>847</c:v>
                </c:pt>
                <c:pt idx="806">
                  <c:v>907</c:v>
                </c:pt>
                <c:pt idx="807">
                  <c:v>968</c:v>
                </c:pt>
                <c:pt idx="808">
                  <c:v>1028</c:v>
                </c:pt>
                <c:pt idx="809">
                  <c:v>1149</c:v>
                </c:pt>
                <c:pt idx="810">
                  <c:v>1270</c:v>
                </c:pt>
                <c:pt idx="811">
                  <c:v>1512</c:v>
                </c:pt>
                <c:pt idx="812">
                  <c:v>1452</c:v>
                </c:pt>
                <c:pt idx="813">
                  <c:v>1512</c:v>
                </c:pt>
                <c:pt idx="814">
                  <c:v>1452</c:v>
                </c:pt>
                <c:pt idx="815">
                  <c:v>1331</c:v>
                </c:pt>
                <c:pt idx="816">
                  <c:v>1391</c:v>
                </c:pt>
                <c:pt idx="817">
                  <c:v>1331</c:v>
                </c:pt>
                <c:pt idx="818">
                  <c:v>1331</c:v>
                </c:pt>
                <c:pt idx="819">
                  <c:v>1331</c:v>
                </c:pt>
                <c:pt idx="820">
                  <c:v>1210</c:v>
                </c:pt>
                <c:pt idx="821">
                  <c:v>1149</c:v>
                </c:pt>
                <c:pt idx="822">
                  <c:v>1149</c:v>
                </c:pt>
                <c:pt idx="823">
                  <c:v>968</c:v>
                </c:pt>
                <c:pt idx="824">
                  <c:v>968</c:v>
                </c:pt>
                <c:pt idx="825">
                  <c:v>847</c:v>
                </c:pt>
                <c:pt idx="826">
                  <c:v>907</c:v>
                </c:pt>
                <c:pt idx="827">
                  <c:v>847</c:v>
                </c:pt>
                <c:pt idx="828">
                  <c:v>786</c:v>
                </c:pt>
                <c:pt idx="829">
                  <c:v>907</c:v>
                </c:pt>
                <c:pt idx="830">
                  <c:v>1028</c:v>
                </c:pt>
                <c:pt idx="831">
                  <c:v>968</c:v>
                </c:pt>
                <c:pt idx="832">
                  <c:v>968</c:v>
                </c:pt>
                <c:pt idx="833">
                  <c:v>968</c:v>
                </c:pt>
                <c:pt idx="834">
                  <c:v>847</c:v>
                </c:pt>
                <c:pt idx="835">
                  <c:v>847</c:v>
                </c:pt>
                <c:pt idx="836">
                  <c:v>907</c:v>
                </c:pt>
                <c:pt idx="837">
                  <c:v>907</c:v>
                </c:pt>
                <c:pt idx="838">
                  <c:v>968</c:v>
                </c:pt>
                <c:pt idx="839">
                  <c:v>907</c:v>
                </c:pt>
                <c:pt idx="840">
                  <c:v>968</c:v>
                </c:pt>
                <c:pt idx="841">
                  <c:v>968</c:v>
                </c:pt>
                <c:pt idx="842">
                  <c:v>968</c:v>
                </c:pt>
                <c:pt idx="843">
                  <c:v>1028</c:v>
                </c:pt>
                <c:pt idx="844">
                  <c:v>1028</c:v>
                </c:pt>
                <c:pt idx="845">
                  <c:v>1089</c:v>
                </c:pt>
                <c:pt idx="846">
                  <c:v>1089</c:v>
                </c:pt>
                <c:pt idx="847">
                  <c:v>1028</c:v>
                </c:pt>
                <c:pt idx="848">
                  <c:v>1149</c:v>
                </c:pt>
                <c:pt idx="849">
                  <c:v>1089</c:v>
                </c:pt>
                <c:pt idx="850">
                  <c:v>1089</c:v>
                </c:pt>
                <c:pt idx="851">
                  <c:v>1089</c:v>
                </c:pt>
                <c:pt idx="852">
                  <c:v>1028</c:v>
                </c:pt>
                <c:pt idx="853">
                  <c:v>1028</c:v>
                </c:pt>
                <c:pt idx="854">
                  <c:v>968</c:v>
                </c:pt>
                <c:pt idx="855">
                  <c:v>1028</c:v>
                </c:pt>
                <c:pt idx="856">
                  <c:v>1028</c:v>
                </c:pt>
                <c:pt idx="857">
                  <c:v>1028</c:v>
                </c:pt>
                <c:pt idx="858">
                  <c:v>1028</c:v>
                </c:pt>
                <c:pt idx="859">
                  <c:v>1028</c:v>
                </c:pt>
                <c:pt idx="860">
                  <c:v>1028</c:v>
                </c:pt>
                <c:pt idx="861">
                  <c:v>968</c:v>
                </c:pt>
                <c:pt idx="862">
                  <c:v>1028</c:v>
                </c:pt>
                <c:pt idx="863">
                  <c:v>907</c:v>
                </c:pt>
                <c:pt idx="864">
                  <c:v>907</c:v>
                </c:pt>
                <c:pt idx="865">
                  <c:v>847</c:v>
                </c:pt>
                <c:pt idx="866">
                  <c:v>847</c:v>
                </c:pt>
                <c:pt idx="867">
                  <c:v>786</c:v>
                </c:pt>
                <c:pt idx="868">
                  <c:v>786</c:v>
                </c:pt>
                <c:pt idx="869">
                  <c:v>786</c:v>
                </c:pt>
                <c:pt idx="870">
                  <c:v>847</c:v>
                </c:pt>
                <c:pt idx="871">
                  <c:v>786</c:v>
                </c:pt>
                <c:pt idx="872">
                  <c:v>786</c:v>
                </c:pt>
                <c:pt idx="873">
                  <c:v>726</c:v>
                </c:pt>
                <c:pt idx="874">
                  <c:v>786</c:v>
                </c:pt>
                <c:pt idx="875">
                  <c:v>726</c:v>
                </c:pt>
                <c:pt idx="876">
                  <c:v>847</c:v>
                </c:pt>
                <c:pt idx="877">
                  <c:v>726</c:v>
                </c:pt>
                <c:pt idx="878">
                  <c:v>726</c:v>
                </c:pt>
                <c:pt idx="879">
                  <c:v>786</c:v>
                </c:pt>
                <c:pt idx="880">
                  <c:v>726</c:v>
                </c:pt>
                <c:pt idx="881">
                  <c:v>786</c:v>
                </c:pt>
                <c:pt idx="882">
                  <c:v>786</c:v>
                </c:pt>
                <c:pt idx="883">
                  <c:v>786</c:v>
                </c:pt>
                <c:pt idx="884">
                  <c:v>726</c:v>
                </c:pt>
                <c:pt idx="885">
                  <c:v>786</c:v>
                </c:pt>
                <c:pt idx="886">
                  <c:v>786</c:v>
                </c:pt>
                <c:pt idx="887">
                  <c:v>726</c:v>
                </c:pt>
                <c:pt idx="888">
                  <c:v>786</c:v>
                </c:pt>
                <c:pt idx="889">
                  <c:v>726</c:v>
                </c:pt>
                <c:pt idx="890">
                  <c:v>786</c:v>
                </c:pt>
                <c:pt idx="891">
                  <c:v>847</c:v>
                </c:pt>
                <c:pt idx="892">
                  <c:v>847</c:v>
                </c:pt>
                <c:pt idx="893">
                  <c:v>786</c:v>
                </c:pt>
                <c:pt idx="894">
                  <c:v>786</c:v>
                </c:pt>
                <c:pt idx="895">
                  <c:v>847</c:v>
                </c:pt>
                <c:pt idx="896">
                  <c:v>907</c:v>
                </c:pt>
                <c:pt idx="897">
                  <c:v>968</c:v>
                </c:pt>
                <c:pt idx="898">
                  <c:v>847</c:v>
                </c:pt>
                <c:pt idx="899">
                  <c:v>786</c:v>
                </c:pt>
                <c:pt idx="900">
                  <c:v>786</c:v>
                </c:pt>
                <c:pt idx="901">
                  <c:v>726</c:v>
                </c:pt>
                <c:pt idx="902">
                  <c:v>665</c:v>
                </c:pt>
                <c:pt idx="903">
                  <c:v>665</c:v>
                </c:pt>
                <c:pt idx="904">
                  <c:v>665</c:v>
                </c:pt>
                <c:pt idx="905">
                  <c:v>665</c:v>
                </c:pt>
                <c:pt idx="906">
                  <c:v>665</c:v>
                </c:pt>
                <c:pt idx="907">
                  <c:v>665</c:v>
                </c:pt>
                <c:pt idx="908">
                  <c:v>665</c:v>
                </c:pt>
                <c:pt idx="909">
                  <c:v>665</c:v>
                </c:pt>
                <c:pt idx="910">
                  <c:v>665</c:v>
                </c:pt>
                <c:pt idx="911">
                  <c:v>665</c:v>
                </c:pt>
                <c:pt idx="912">
                  <c:v>605</c:v>
                </c:pt>
                <c:pt idx="913">
                  <c:v>605</c:v>
                </c:pt>
                <c:pt idx="914">
                  <c:v>605</c:v>
                </c:pt>
                <c:pt idx="915">
                  <c:v>544</c:v>
                </c:pt>
                <c:pt idx="916">
                  <c:v>544</c:v>
                </c:pt>
                <c:pt idx="917">
                  <c:v>484</c:v>
                </c:pt>
                <c:pt idx="918">
                  <c:v>484</c:v>
                </c:pt>
                <c:pt idx="919">
                  <c:v>484</c:v>
                </c:pt>
                <c:pt idx="920">
                  <c:v>484</c:v>
                </c:pt>
                <c:pt idx="921">
                  <c:v>544</c:v>
                </c:pt>
                <c:pt idx="922">
                  <c:v>544</c:v>
                </c:pt>
                <c:pt idx="923">
                  <c:v>484</c:v>
                </c:pt>
                <c:pt idx="924">
                  <c:v>484</c:v>
                </c:pt>
                <c:pt idx="925">
                  <c:v>484</c:v>
                </c:pt>
                <c:pt idx="926">
                  <c:v>484</c:v>
                </c:pt>
                <c:pt idx="927">
                  <c:v>484</c:v>
                </c:pt>
                <c:pt idx="928">
                  <c:v>544</c:v>
                </c:pt>
                <c:pt idx="929">
                  <c:v>605</c:v>
                </c:pt>
                <c:pt idx="930">
                  <c:v>665</c:v>
                </c:pt>
                <c:pt idx="931">
                  <c:v>665</c:v>
                </c:pt>
                <c:pt idx="932">
                  <c:v>726</c:v>
                </c:pt>
                <c:pt idx="933">
                  <c:v>726</c:v>
                </c:pt>
                <c:pt idx="934">
                  <c:v>665</c:v>
                </c:pt>
                <c:pt idx="935">
                  <c:v>605</c:v>
                </c:pt>
                <c:pt idx="936">
                  <c:v>544</c:v>
                </c:pt>
                <c:pt idx="937">
                  <c:v>544</c:v>
                </c:pt>
                <c:pt idx="938">
                  <c:v>423</c:v>
                </c:pt>
                <c:pt idx="939">
                  <c:v>423</c:v>
                </c:pt>
                <c:pt idx="940">
                  <c:v>423</c:v>
                </c:pt>
                <c:pt idx="941">
                  <c:v>423</c:v>
                </c:pt>
                <c:pt idx="942">
                  <c:v>484</c:v>
                </c:pt>
                <c:pt idx="943">
                  <c:v>484</c:v>
                </c:pt>
                <c:pt idx="944">
                  <c:v>544</c:v>
                </c:pt>
                <c:pt idx="945">
                  <c:v>544</c:v>
                </c:pt>
                <c:pt idx="946">
                  <c:v>544</c:v>
                </c:pt>
                <c:pt idx="947">
                  <c:v>484</c:v>
                </c:pt>
                <c:pt idx="948">
                  <c:v>423</c:v>
                </c:pt>
                <c:pt idx="949">
                  <c:v>423</c:v>
                </c:pt>
                <c:pt idx="950">
                  <c:v>363</c:v>
                </c:pt>
                <c:pt idx="951">
                  <c:v>363</c:v>
                </c:pt>
                <c:pt idx="952">
                  <c:v>363</c:v>
                </c:pt>
                <c:pt idx="953">
                  <c:v>302</c:v>
                </c:pt>
                <c:pt idx="954">
                  <c:v>302</c:v>
                </c:pt>
                <c:pt idx="955">
                  <c:v>363</c:v>
                </c:pt>
                <c:pt idx="956">
                  <c:v>363</c:v>
                </c:pt>
                <c:pt idx="957">
                  <c:v>302</c:v>
                </c:pt>
                <c:pt idx="958">
                  <c:v>302</c:v>
                </c:pt>
                <c:pt idx="959">
                  <c:v>363</c:v>
                </c:pt>
                <c:pt idx="960">
                  <c:v>363</c:v>
                </c:pt>
                <c:pt idx="961">
                  <c:v>363</c:v>
                </c:pt>
                <c:pt idx="962">
                  <c:v>363</c:v>
                </c:pt>
                <c:pt idx="963">
                  <c:v>363</c:v>
                </c:pt>
                <c:pt idx="964">
                  <c:v>363</c:v>
                </c:pt>
                <c:pt idx="965">
                  <c:v>363</c:v>
                </c:pt>
                <c:pt idx="966">
                  <c:v>423</c:v>
                </c:pt>
                <c:pt idx="967">
                  <c:v>423</c:v>
                </c:pt>
                <c:pt idx="968">
                  <c:v>423</c:v>
                </c:pt>
                <c:pt idx="969">
                  <c:v>423</c:v>
                </c:pt>
                <c:pt idx="970">
                  <c:v>423</c:v>
                </c:pt>
                <c:pt idx="971">
                  <c:v>484</c:v>
                </c:pt>
                <c:pt idx="972">
                  <c:v>423</c:v>
                </c:pt>
                <c:pt idx="973">
                  <c:v>423</c:v>
                </c:pt>
                <c:pt idx="974">
                  <c:v>363</c:v>
                </c:pt>
                <c:pt idx="975">
                  <c:v>423</c:v>
                </c:pt>
                <c:pt idx="976">
                  <c:v>363</c:v>
                </c:pt>
                <c:pt idx="977">
                  <c:v>423</c:v>
                </c:pt>
                <c:pt idx="978">
                  <c:v>363</c:v>
                </c:pt>
                <c:pt idx="979">
                  <c:v>363</c:v>
                </c:pt>
                <c:pt idx="980">
                  <c:v>423</c:v>
                </c:pt>
                <c:pt idx="981">
                  <c:v>423</c:v>
                </c:pt>
                <c:pt idx="982">
                  <c:v>423</c:v>
                </c:pt>
                <c:pt idx="983">
                  <c:v>423</c:v>
                </c:pt>
                <c:pt idx="984">
                  <c:v>363</c:v>
                </c:pt>
                <c:pt idx="985">
                  <c:v>363</c:v>
                </c:pt>
                <c:pt idx="986">
                  <c:v>363</c:v>
                </c:pt>
                <c:pt idx="987">
                  <c:v>363</c:v>
                </c:pt>
                <c:pt idx="988">
                  <c:v>423</c:v>
                </c:pt>
                <c:pt idx="989">
                  <c:v>423</c:v>
                </c:pt>
                <c:pt idx="990">
                  <c:v>484</c:v>
                </c:pt>
                <c:pt idx="991">
                  <c:v>423</c:v>
                </c:pt>
                <c:pt idx="992">
                  <c:v>423</c:v>
                </c:pt>
                <c:pt idx="993">
                  <c:v>423</c:v>
                </c:pt>
                <c:pt idx="994">
                  <c:v>423</c:v>
                </c:pt>
                <c:pt idx="995">
                  <c:v>423</c:v>
                </c:pt>
                <c:pt idx="996">
                  <c:v>423</c:v>
                </c:pt>
                <c:pt idx="997">
                  <c:v>363</c:v>
                </c:pt>
                <c:pt idx="998">
                  <c:v>423</c:v>
                </c:pt>
                <c:pt idx="999">
                  <c:v>423</c:v>
                </c:pt>
                <c:pt idx="1000">
                  <c:v>423</c:v>
                </c:pt>
                <c:pt idx="1001">
                  <c:v>484</c:v>
                </c:pt>
                <c:pt idx="1002">
                  <c:v>484</c:v>
                </c:pt>
                <c:pt idx="1003">
                  <c:v>423</c:v>
                </c:pt>
                <c:pt idx="1004">
                  <c:v>423</c:v>
                </c:pt>
                <c:pt idx="1005">
                  <c:v>363</c:v>
                </c:pt>
                <c:pt idx="1006">
                  <c:v>363</c:v>
                </c:pt>
                <c:pt idx="1007">
                  <c:v>363</c:v>
                </c:pt>
                <c:pt idx="1008">
                  <c:v>302</c:v>
                </c:pt>
                <c:pt idx="1009">
                  <c:v>302</c:v>
                </c:pt>
                <c:pt idx="1010">
                  <c:v>302</c:v>
                </c:pt>
                <c:pt idx="1011">
                  <c:v>302</c:v>
                </c:pt>
                <c:pt idx="1012">
                  <c:v>242</c:v>
                </c:pt>
                <c:pt idx="1013">
                  <c:v>302</c:v>
                </c:pt>
                <c:pt idx="1014">
                  <c:v>242</c:v>
                </c:pt>
                <c:pt idx="1015">
                  <c:v>242</c:v>
                </c:pt>
                <c:pt idx="1016">
                  <c:v>242</c:v>
                </c:pt>
                <c:pt idx="1017">
                  <c:v>181</c:v>
                </c:pt>
                <c:pt idx="1018">
                  <c:v>181</c:v>
                </c:pt>
                <c:pt idx="1019">
                  <c:v>181</c:v>
                </c:pt>
                <c:pt idx="1020">
                  <c:v>181</c:v>
                </c:pt>
                <c:pt idx="1021">
                  <c:v>121</c:v>
                </c:pt>
                <c:pt idx="1022">
                  <c:v>121</c:v>
                </c:pt>
                <c:pt idx="1023">
                  <c:v>181</c:v>
                </c:pt>
                <c:pt idx="1024">
                  <c:v>181</c:v>
                </c:pt>
                <c:pt idx="1025">
                  <c:v>181</c:v>
                </c:pt>
                <c:pt idx="1026">
                  <c:v>181</c:v>
                </c:pt>
                <c:pt idx="1027">
                  <c:v>181</c:v>
                </c:pt>
                <c:pt idx="1028">
                  <c:v>181</c:v>
                </c:pt>
                <c:pt idx="1029">
                  <c:v>121</c:v>
                </c:pt>
                <c:pt idx="1030">
                  <c:v>121</c:v>
                </c:pt>
                <c:pt idx="1031">
                  <c:v>121</c:v>
                </c:pt>
                <c:pt idx="1032">
                  <c:v>121</c:v>
                </c:pt>
                <c:pt idx="1033">
                  <c:v>121</c:v>
                </c:pt>
                <c:pt idx="1034">
                  <c:v>121</c:v>
                </c:pt>
                <c:pt idx="1035">
                  <c:v>121</c:v>
                </c:pt>
                <c:pt idx="1036">
                  <c:v>181</c:v>
                </c:pt>
                <c:pt idx="1037">
                  <c:v>181</c:v>
                </c:pt>
                <c:pt idx="1038">
                  <c:v>121</c:v>
                </c:pt>
                <c:pt idx="1039">
                  <c:v>181</c:v>
                </c:pt>
                <c:pt idx="1040">
                  <c:v>181</c:v>
                </c:pt>
                <c:pt idx="1041">
                  <c:v>181</c:v>
                </c:pt>
                <c:pt idx="1042">
                  <c:v>181</c:v>
                </c:pt>
                <c:pt idx="1043">
                  <c:v>181</c:v>
                </c:pt>
                <c:pt idx="1044">
                  <c:v>181</c:v>
                </c:pt>
                <c:pt idx="1045">
                  <c:v>181</c:v>
                </c:pt>
                <c:pt idx="1046">
                  <c:v>181</c:v>
                </c:pt>
                <c:pt idx="1047">
                  <c:v>181</c:v>
                </c:pt>
                <c:pt idx="1048">
                  <c:v>181</c:v>
                </c:pt>
                <c:pt idx="1049">
                  <c:v>121</c:v>
                </c:pt>
                <c:pt idx="1050">
                  <c:v>121</c:v>
                </c:pt>
                <c:pt idx="1051">
                  <c:v>121</c:v>
                </c:pt>
                <c:pt idx="1052">
                  <c:v>60</c:v>
                </c:pt>
                <c:pt idx="1053">
                  <c:v>6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60</c:v>
                </c:pt>
                <c:pt idx="1074">
                  <c:v>60</c:v>
                </c:pt>
                <c:pt idx="1075">
                  <c:v>60</c:v>
                </c:pt>
                <c:pt idx="1076">
                  <c:v>60</c:v>
                </c:pt>
                <c:pt idx="1077">
                  <c:v>60</c:v>
                </c:pt>
                <c:pt idx="1078">
                  <c:v>60</c:v>
                </c:pt>
                <c:pt idx="1079">
                  <c:v>60</c:v>
                </c:pt>
                <c:pt idx="1080">
                  <c:v>60</c:v>
                </c:pt>
                <c:pt idx="1081">
                  <c:v>60</c:v>
                </c:pt>
                <c:pt idx="1082">
                  <c:v>60</c:v>
                </c:pt>
                <c:pt idx="1083">
                  <c:v>121</c:v>
                </c:pt>
                <c:pt idx="1084">
                  <c:v>60</c:v>
                </c:pt>
                <c:pt idx="1085">
                  <c:v>121</c:v>
                </c:pt>
                <c:pt idx="1086">
                  <c:v>121</c:v>
                </c:pt>
                <c:pt idx="1087">
                  <c:v>121</c:v>
                </c:pt>
                <c:pt idx="1088">
                  <c:v>121</c:v>
                </c:pt>
                <c:pt idx="1089">
                  <c:v>121</c:v>
                </c:pt>
                <c:pt idx="1090">
                  <c:v>121</c:v>
                </c:pt>
                <c:pt idx="1091">
                  <c:v>181</c:v>
                </c:pt>
                <c:pt idx="1092">
                  <c:v>181</c:v>
                </c:pt>
                <c:pt idx="1093">
                  <c:v>181</c:v>
                </c:pt>
                <c:pt idx="1094">
                  <c:v>181</c:v>
                </c:pt>
                <c:pt idx="1095">
                  <c:v>181</c:v>
                </c:pt>
                <c:pt idx="1096">
                  <c:v>181</c:v>
                </c:pt>
                <c:pt idx="1097">
                  <c:v>181</c:v>
                </c:pt>
                <c:pt idx="1098">
                  <c:v>181</c:v>
                </c:pt>
                <c:pt idx="1099">
                  <c:v>181</c:v>
                </c:pt>
                <c:pt idx="1100">
                  <c:v>181</c:v>
                </c:pt>
                <c:pt idx="1101">
                  <c:v>181</c:v>
                </c:pt>
                <c:pt idx="1102">
                  <c:v>181</c:v>
                </c:pt>
                <c:pt idx="1103">
                  <c:v>181</c:v>
                </c:pt>
                <c:pt idx="1104">
                  <c:v>181</c:v>
                </c:pt>
                <c:pt idx="1105">
                  <c:v>181</c:v>
                </c:pt>
                <c:pt idx="1106">
                  <c:v>181</c:v>
                </c:pt>
                <c:pt idx="1107">
                  <c:v>181</c:v>
                </c:pt>
                <c:pt idx="1108">
                  <c:v>181</c:v>
                </c:pt>
                <c:pt idx="1109">
                  <c:v>181</c:v>
                </c:pt>
                <c:pt idx="1110">
                  <c:v>181</c:v>
                </c:pt>
                <c:pt idx="1111">
                  <c:v>181</c:v>
                </c:pt>
                <c:pt idx="1112">
                  <c:v>181</c:v>
                </c:pt>
                <c:pt idx="1113">
                  <c:v>181</c:v>
                </c:pt>
                <c:pt idx="1114">
                  <c:v>242</c:v>
                </c:pt>
                <c:pt idx="1115">
                  <c:v>181</c:v>
                </c:pt>
                <c:pt idx="1116">
                  <c:v>181</c:v>
                </c:pt>
                <c:pt idx="1117">
                  <c:v>181</c:v>
                </c:pt>
                <c:pt idx="1118">
                  <c:v>181</c:v>
                </c:pt>
                <c:pt idx="1119">
                  <c:v>181</c:v>
                </c:pt>
                <c:pt idx="1120">
                  <c:v>181</c:v>
                </c:pt>
                <c:pt idx="1121">
                  <c:v>181</c:v>
                </c:pt>
                <c:pt idx="1122">
                  <c:v>181</c:v>
                </c:pt>
                <c:pt idx="1123">
                  <c:v>181</c:v>
                </c:pt>
                <c:pt idx="1124">
                  <c:v>181</c:v>
                </c:pt>
                <c:pt idx="1125">
                  <c:v>181</c:v>
                </c:pt>
                <c:pt idx="1126">
                  <c:v>181</c:v>
                </c:pt>
                <c:pt idx="1127">
                  <c:v>181</c:v>
                </c:pt>
                <c:pt idx="1128">
                  <c:v>181</c:v>
                </c:pt>
                <c:pt idx="1129">
                  <c:v>181</c:v>
                </c:pt>
                <c:pt idx="1130">
                  <c:v>181</c:v>
                </c:pt>
                <c:pt idx="1131">
                  <c:v>181</c:v>
                </c:pt>
                <c:pt idx="1132">
                  <c:v>181</c:v>
                </c:pt>
                <c:pt idx="1133">
                  <c:v>181</c:v>
                </c:pt>
                <c:pt idx="1134">
                  <c:v>181</c:v>
                </c:pt>
                <c:pt idx="1135">
                  <c:v>181</c:v>
                </c:pt>
                <c:pt idx="1136">
                  <c:v>181</c:v>
                </c:pt>
                <c:pt idx="1137">
                  <c:v>181</c:v>
                </c:pt>
                <c:pt idx="1138">
                  <c:v>181</c:v>
                </c:pt>
                <c:pt idx="1139">
                  <c:v>181</c:v>
                </c:pt>
                <c:pt idx="1140">
                  <c:v>665</c:v>
                </c:pt>
                <c:pt idx="1141">
                  <c:v>665</c:v>
                </c:pt>
                <c:pt idx="1142">
                  <c:v>665</c:v>
                </c:pt>
                <c:pt idx="1143">
                  <c:v>665</c:v>
                </c:pt>
                <c:pt idx="1144">
                  <c:v>786</c:v>
                </c:pt>
                <c:pt idx="1145">
                  <c:v>786</c:v>
                </c:pt>
                <c:pt idx="1146">
                  <c:v>786</c:v>
                </c:pt>
                <c:pt idx="1147">
                  <c:v>605</c:v>
                </c:pt>
                <c:pt idx="1148">
                  <c:v>665</c:v>
                </c:pt>
                <c:pt idx="1149">
                  <c:v>786</c:v>
                </c:pt>
                <c:pt idx="1150">
                  <c:v>847</c:v>
                </c:pt>
                <c:pt idx="1151">
                  <c:v>726</c:v>
                </c:pt>
                <c:pt idx="1152">
                  <c:v>665</c:v>
                </c:pt>
                <c:pt idx="1153">
                  <c:v>665</c:v>
                </c:pt>
                <c:pt idx="1154">
                  <c:v>786</c:v>
                </c:pt>
                <c:pt idx="1155">
                  <c:v>847</c:v>
                </c:pt>
                <c:pt idx="1156">
                  <c:v>847</c:v>
                </c:pt>
                <c:pt idx="1157">
                  <c:v>968</c:v>
                </c:pt>
                <c:pt idx="1158">
                  <c:v>1089</c:v>
                </c:pt>
                <c:pt idx="1159">
                  <c:v>1210</c:v>
                </c:pt>
                <c:pt idx="1160">
                  <c:v>1331</c:v>
                </c:pt>
                <c:pt idx="1161">
                  <c:v>1270</c:v>
                </c:pt>
                <c:pt idx="1162">
                  <c:v>1149</c:v>
                </c:pt>
                <c:pt idx="1163">
                  <c:v>1089</c:v>
                </c:pt>
                <c:pt idx="1164">
                  <c:v>1089</c:v>
                </c:pt>
                <c:pt idx="1165">
                  <c:v>1089</c:v>
                </c:pt>
                <c:pt idx="1166">
                  <c:v>1089</c:v>
                </c:pt>
                <c:pt idx="1167">
                  <c:v>1028</c:v>
                </c:pt>
                <c:pt idx="1168">
                  <c:v>968</c:v>
                </c:pt>
                <c:pt idx="1169">
                  <c:v>907</c:v>
                </c:pt>
                <c:pt idx="1170">
                  <c:v>786</c:v>
                </c:pt>
                <c:pt idx="1171">
                  <c:v>665</c:v>
                </c:pt>
                <c:pt idx="1172">
                  <c:v>544</c:v>
                </c:pt>
                <c:pt idx="1173">
                  <c:v>544</c:v>
                </c:pt>
                <c:pt idx="1174">
                  <c:v>605</c:v>
                </c:pt>
                <c:pt idx="1175">
                  <c:v>665</c:v>
                </c:pt>
                <c:pt idx="1176">
                  <c:v>665</c:v>
                </c:pt>
                <c:pt idx="1177">
                  <c:v>665</c:v>
                </c:pt>
                <c:pt idx="1178">
                  <c:v>665</c:v>
                </c:pt>
                <c:pt idx="1179">
                  <c:v>665</c:v>
                </c:pt>
                <c:pt idx="1180">
                  <c:v>665</c:v>
                </c:pt>
                <c:pt idx="1181">
                  <c:v>605</c:v>
                </c:pt>
                <c:pt idx="1182">
                  <c:v>544</c:v>
                </c:pt>
                <c:pt idx="1183">
                  <c:v>544</c:v>
                </c:pt>
                <c:pt idx="1184">
                  <c:v>484</c:v>
                </c:pt>
                <c:pt idx="1185">
                  <c:v>423</c:v>
                </c:pt>
                <c:pt idx="1186">
                  <c:v>423</c:v>
                </c:pt>
                <c:pt idx="1187">
                  <c:v>423</c:v>
                </c:pt>
                <c:pt idx="1188">
                  <c:v>363</c:v>
                </c:pt>
                <c:pt idx="1189">
                  <c:v>302</c:v>
                </c:pt>
                <c:pt idx="1190">
                  <c:v>242</c:v>
                </c:pt>
                <c:pt idx="1191">
                  <c:v>242</c:v>
                </c:pt>
                <c:pt idx="1192">
                  <c:v>181</c:v>
                </c:pt>
                <c:pt idx="1193">
                  <c:v>121</c:v>
                </c:pt>
                <c:pt idx="1194">
                  <c:v>121</c:v>
                </c:pt>
                <c:pt idx="1195">
                  <c:v>121</c:v>
                </c:pt>
                <c:pt idx="1196">
                  <c:v>60</c:v>
                </c:pt>
                <c:pt idx="1197">
                  <c:v>60</c:v>
                </c:pt>
                <c:pt idx="1198">
                  <c:v>60</c:v>
                </c:pt>
                <c:pt idx="1199">
                  <c:v>60</c:v>
                </c:pt>
                <c:pt idx="1200">
                  <c:v>6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082592"/>
        <c:axId val="37836532"/>
      </c:lineChart>
      <c:catAx>
        <c:axId val="660825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layout>
            <c:manualLayout>
              <c:xMode val="edge"/>
              <c:yMode val="edge"/>
              <c:x val="0.533509806280833"/>
              <c:y val="0.91218330473402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36532"/>
        <c:crossesAt val="0"/>
        <c:auto val="1"/>
        <c:lblAlgn val="ctr"/>
        <c:lblOffset val="100"/>
        <c:noMultiLvlLbl val="0"/>
      </c:catAx>
      <c:valAx>
        <c:axId val="3783653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 (W)</a:t>
                </a:r>
              </a:p>
            </c:rich>
          </c:tx>
          <c:layout>
            <c:manualLayout>
              <c:xMode val="edge"/>
              <c:yMode val="edge"/>
              <c:x val="0.0150403080255084"/>
              <c:y val="0.3412738467750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82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tenzita záření (měřená)</a:t>
            </a:r>
          </a:p>
        </c:rich>
      </c:tx>
      <c:layout>
        <c:manualLayout>
          <c:xMode val="edge"/>
          <c:yMode val="edge"/>
          <c:x val="0.382628116134484"/>
          <c:y val="0.071305755031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1052091507213"/>
          <c:y val="0.178618387781936"/>
          <c:w val="0.912657693004165"/>
          <c:h val="0.73288156164660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ima P'!$A$4:$A$1443</c:f>
              <c:strCache>
                <c:ptCount val="1440"/>
                <c:pt idx="0">
                  <c:v>0:00</c:v>
                </c:pt>
                <c:pt idx="1">
                  <c:v>0:01</c:v>
                </c:pt>
                <c:pt idx="2">
                  <c:v>0:02</c:v>
                </c:pt>
                <c:pt idx="3">
                  <c:v>0:03</c:v>
                </c:pt>
                <c:pt idx="4">
                  <c:v>0:04</c:v>
                </c:pt>
                <c:pt idx="5">
                  <c:v>0:05</c:v>
                </c:pt>
                <c:pt idx="6">
                  <c:v>0:06</c:v>
                </c:pt>
                <c:pt idx="7">
                  <c:v>0:07</c:v>
                </c:pt>
                <c:pt idx="8">
                  <c:v>0:08</c:v>
                </c:pt>
                <c:pt idx="9">
                  <c:v>0:09</c:v>
                </c:pt>
                <c:pt idx="10">
                  <c:v>0:10</c:v>
                </c:pt>
                <c:pt idx="11">
                  <c:v>0:11</c:v>
                </c:pt>
                <c:pt idx="12">
                  <c:v>0:12</c:v>
                </c:pt>
                <c:pt idx="13">
                  <c:v>0:13</c:v>
                </c:pt>
                <c:pt idx="14">
                  <c:v>0:14</c:v>
                </c:pt>
                <c:pt idx="15">
                  <c:v>0:15</c:v>
                </c:pt>
                <c:pt idx="16">
                  <c:v>0:16</c:v>
                </c:pt>
                <c:pt idx="17">
                  <c:v>0:17</c:v>
                </c:pt>
                <c:pt idx="18">
                  <c:v>0:18</c:v>
                </c:pt>
                <c:pt idx="19">
                  <c:v>0:19</c:v>
                </c:pt>
                <c:pt idx="20">
                  <c:v>0:20</c:v>
                </c:pt>
                <c:pt idx="21">
                  <c:v>0:21</c:v>
                </c:pt>
                <c:pt idx="22">
                  <c:v>0:22</c:v>
                </c:pt>
                <c:pt idx="23">
                  <c:v>0:23</c:v>
                </c:pt>
                <c:pt idx="24">
                  <c:v>0:24</c:v>
                </c:pt>
                <c:pt idx="25">
                  <c:v>0:25</c:v>
                </c:pt>
                <c:pt idx="26">
                  <c:v>0:26</c:v>
                </c:pt>
                <c:pt idx="27">
                  <c:v>0:27</c:v>
                </c:pt>
                <c:pt idx="28">
                  <c:v>0:28</c:v>
                </c:pt>
                <c:pt idx="29">
                  <c:v>0:29</c:v>
                </c:pt>
                <c:pt idx="30">
                  <c:v>0:30</c:v>
                </c:pt>
                <c:pt idx="31">
                  <c:v>0:31</c:v>
                </c:pt>
                <c:pt idx="32">
                  <c:v>0:32</c:v>
                </c:pt>
                <c:pt idx="33">
                  <c:v>0:33</c:v>
                </c:pt>
                <c:pt idx="34">
                  <c:v>0:34</c:v>
                </c:pt>
                <c:pt idx="35">
                  <c:v>0:35</c:v>
                </c:pt>
                <c:pt idx="36">
                  <c:v>0:36</c:v>
                </c:pt>
                <c:pt idx="37">
                  <c:v>0:37</c:v>
                </c:pt>
                <c:pt idx="38">
                  <c:v>0:38</c:v>
                </c:pt>
                <c:pt idx="39">
                  <c:v>0:39</c:v>
                </c:pt>
                <c:pt idx="40">
                  <c:v>0:40</c:v>
                </c:pt>
                <c:pt idx="41">
                  <c:v>0:41</c:v>
                </c:pt>
                <c:pt idx="42">
                  <c:v>0:42</c:v>
                </c:pt>
                <c:pt idx="43">
                  <c:v>0:43</c:v>
                </c:pt>
                <c:pt idx="44">
                  <c:v>0:44</c:v>
                </c:pt>
                <c:pt idx="45">
                  <c:v>0:45</c:v>
                </c:pt>
                <c:pt idx="46">
                  <c:v>0:46</c:v>
                </c:pt>
                <c:pt idx="47">
                  <c:v>0:47</c:v>
                </c:pt>
                <c:pt idx="48">
                  <c:v>0:48</c:v>
                </c:pt>
                <c:pt idx="49">
                  <c:v>0:49</c:v>
                </c:pt>
                <c:pt idx="50">
                  <c:v>0:50</c:v>
                </c:pt>
                <c:pt idx="51">
                  <c:v>0:51</c:v>
                </c:pt>
                <c:pt idx="52">
                  <c:v>0:52</c:v>
                </c:pt>
                <c:pt idx="53">
                  <c:v>0:53</c:v>
                </c:pt>
                <c:pt idx="54">
                  <c:v>0:54</c:v>
                </c:pt>
                <c:pt idx="55">
                  <c:v>0:55</c:v>
                </c:pt>
                <c:pt idx="56">
                  <c:v>0:56</c:v>
                </c:pt>
                <c:pt idx="57">
                  <c:v>0:57</c:v>
                </c:pt>
                <c:pt idx="58">
                  <c:v>0:58</c:v>
                </c:pt>
                <c:pt idx="59">
                  <c:v>0:59</c:v>
                </c:pt>
                <c:pt idx="60">
                  <c:v>1:00</c:v>
                </c:pt>
                <c:pt idx="61">
                  <c:v>1:01</c:v>
                </c:pt>
                <c:pt idx="62">
                  <c:v>1:02</c:v>
                </c:pt>
                <c:pt idx="63">
                  <c:v>1:03</c:v>
                </c:pt>
                <c:pt idx="64">
                  <c:v>1:04</c:v>
                </c:pt>
                <c:pt idx="65">
                  <c:v>1:05</c:v>
                </c:pt>
                <c:pt idx="66">
                  <c:v>1:06</c:v>
                </c:pt>
                <c:pt idx="67">
                  <c:v>1:07</c:v>
                </c:pt>
                <c:pt idx="68">
                  <c:v>1:08</c:v>
                </c:pt>
                <c:pt idx="69">
                  <c:v>1:09</c:v>
                </c:pt>
                <c:pt idx="70">
                  <c:v>1:10</c:v>
                </c:pt>
                <c:pt idx="71">
                  <c:v>1:11</c:v>
                </c:pt>
                <c:pt idx="72">
                  <c:v>1:12</c:v>
                </c:pt>
                <c:pt idx="73">
                  <c:v>1:13</c:v>
                </c:pt>
                <c:pt idx="74">
                  <c:v>1:14</c:v>
                </c:pt>
                <c:pt idx="75">
                  <c:v>1:15</c:v>
                </c:pt>
                <c:pt idx="76">
                  <c:v>1:16</c:v>
                </c:pt>
                <c:pt idx="77">
                  <c:v>1:17</c:v>
                </c:pt>
                <c:pt idx="78">
                  <c:v>1:18</c:v>
                </c:pt>
                <c:pt idx="79">
                  <c:v>1:19</c:v>
                </c:pt>
                <c:pt idx="80">
                  <c:v>1:20</c:v>
                </c:pt>
                <c:pt idx="81">
                  <c:v>1:21</c:v>
                </c:pt>
                <c:pt idx="82">
                  <c:v>1:22</c:v>
                </c:pt>
                <c:pt idx="83">
                  <c:v>1:23</c:v>
                </c:pt>
                <c:pt idx="84">
                  <c:v>1:24</c:v>
                </c:pt>
                <c:pt idx="85">
                  <c:v>1:25</c:v>
                </c:pt>
                <c:pt idx="86">
                  <c:v>1:26</c:v>
                </c:pt>
                <c:pt idx="87">
                  <c:v>1:27</c:v>
                </c:pt>
                <c:pt idx="88">
                  <c:v>1:28</c:v>
                </c:pt>
                <c:pt idx="89">
                  <c:v>1:29</c:v>
                </c:pt>
                <c:pt idx="90">
                  <c:v>1:30</c:v>
                </c:pt>
                <c:pt idx="91">
                  <c:v>1:31</c:v>
                </c:pt>
                <c:pt idx="92">
                  <c:v>1:32</c:v>
                </c:pt>
                <c:pt idx="93">
                  <c:v>1:33</c:v>
                </c:pt>
                <c:pt idx="94">
                  <c:v>1:34</c:v>
                </c:pt>
                <c:pt idx="95">
                  <c:v>1:35</c:v>
                </c:pt>
                <c:pt idx="96">
                  <c:v>1:36</c:v>
                </c:pt>
                <c:pt idx="97">
                  <c:v>1:37</c:v>
                </c:pt>
                <c:pt idx="98">
                  <c:v>1:38</c:v>
                </c:pt>
                <c:pt idx="99">
                  <c:v>1:39</c:v>
                </c:pt>
                <c:pt idx="100">
                  <c:v>1:40</c:v>
                </c:pt>
                <c:pt idx="101">
                  <c:v>1:41</c:v>
                </c:pt>
                <c:pt idx="102">
                  <c:v>1:42</c:v>
                </c:pt>
                <c:pt idx="103">
                  <c:v>1:43</c:v>
                </c:pt>
                <c:pt idx="104">
                  <c:v>1:44</c:v>
                </c:pt>
                <c:pt idx="105">
                  <c:v>1:45</c:v>
                </c:pt>
                <c:pt idx="106">
                  <c:v>1:46</c:v>
                </c:pt>
                <c:pt idx="107">
                  <c:v>1:47</c:v>
                </c:pt>
                <c:pt idx="108">
                  <c:v>1:48</c:v>
                </c:pt>
                <c:pt idx="109">
                  <c:v>1:49</c:v>
                </c:pt>
                <c:pt idx="110">
                  <c:v>1:50</c:v>
                </c:pt>
                <c:pt idx="111">
                  <c:v>1:51</c:v>
                </c:pt>
                <c:pt idx="112">
                  <c:v>1:52</c:v>
                </c:pt>
                <c:pt idx="113">
                  <c:v>1:53</c:v>
                </c:pt>
                <c:pt idx="114">
                  <c:v>1:54</c:v>
                </c:pt>
                <c:pt idx="115">
                  <c:v>1:55</c:v>
                </c:pt>
                <c:pt idx="116">
                  <c:v>1:56</c:v>
                </c:pt>
                <c:pt idx="117">
                  <c:v>1:57</c:v>
                </c:pt>
                <c:pt idx="118">
                  <c:v>1:58</c:v>
                </c:pt>
                <c:pt idx="119">
                  <c:v>1:59</c:v>
                </c:pt>
                <c:pt idx="120">
                  <c:v>2:00</c:v>
                </c:pt>
                <c:pt idx="121">
                  <c:v>2:01</c:v>
                </c:pt>
                <c:pt idx="122">
                  <c:v>2:02</c:v>
                </c:pt>
                <c:pt idx="123">
                  <c:v>2:03</c:v>
                </c:pt>
                <c:pt idx="124">
                  <c:v>2:04</c:v>
                </c:pt>
                <c:pt idx="125">
                  <c:v>2:05</c:v>
                </c:pt>
                <c:pt idx="126">
                  <c:v>2:06</c:v>
                </c:pt>
                <c:pt idx="127">
                  <c:v>2:07</c:v>
                </c:pt>
                <c:pt idx="128">
                  <c:v>2:08</c:v>
                </c:pt>
                <c:pt idx="129">
                  <c:v>2:09</c:v>
                </c:pt>
                <c:pt idx="130">
                  <c:v>2:10</c:v>
                </c:pt>
                <c:pt idx="131">
                  <c:v>2:11</c:v>
                </c:pt>
                <c:pt idx="132">
                  <c:v>2:12</c:v>
                </c:pt>
                <c:pt idx="133">
                  <c:v>2:13</c:v>
                </c:pt>
                <c:pt idx="134">
                  <c:v>2:14</c:v>
                </c:pt>
                <c:pt idx="135">
                  <c:v>2:15</c:v>
                </c:pt>
                <c:pt idx="136">
                  <c:v>2:16</c:v>
                </c:pt>
                <c:pt idx="137">
                  <c:v>2:17</c:v>
                </c:pt>
                <c:pt idx="138">
                  <c:v>2:18</c:v>
                </c:pt>
                <c:pt idx="139">
                  <c:v>2:19</c:v>
                </c:pt>
                <c:pt idx="140">
                  <c:v>2:20</c:v>
                </c:pt>
                <c:pt idx="141">
                  <c:v>2:21</c:v>
                </c:pt>
                <c:pt idx="142">
                  <c:v>2:22</c:v>
                </c:pt>
                <c:pt idx="143">
                  <c:v>2:23</c:v>
                </c:pt>
                <c:pt idx="144">
                  <c:v>2:24</c:v>
                </c:pt>
                <c:pt idx="145">
                  <c:v>2:25</c:v>
                </c:pt>
                <c:pt idx="146">
                  <c:v>2:26</c:v>
                </c:pt>
                <c:pt idx="147">
                  <c:v>2:27</c:v>
                </c:pt>
                <c:pt idx="148">
                  <c:v>2:28</c:v>
                </c:pt>
                <c:pt idx="149">
                  <c:v>2:29</c:v>
                </c:pt>
                <c:pt idx="150">
                  <c:v>2:30</c:v>
                </c:pt>
                <c:pt idx="151">
                  <c:v>2:31</c:v>
                </c:pt>
                <c:pt idx="152">
                  <c:v>2:32</c:v>
                </c:pt>
                <c:pt idx="153">
                  <c:v>2:33</c:v>
                </c:pt>
                <c:pt idx="154">
                  <c:v>2:34</c:v>
                </c:pt>
                <c:pt idx="155">
                  <c:v>2:35</c:v>
                </c:pt>
                <c:pt idx="156">
                  <c:v>2:36</c:v>
                </c:pt>
                <c:pt idx="157">
                  <c:v>2:37</c:v>
                </c:pt>
                <c:pt idx="158">
                  <c:v>2:38</c:v>
                </c:pt>
                <c:pt idx="159">
                  <c:v>2:39</c:v>
                </c:pt>
                <c:pt idx="160">
                  <c:v>2:40</c:v>
                </c:pt>
                <c:pt idx="161">
                  <c:v>2:41</c:v>
                </c:pt>
                <c:pt idx="162">
                  <c:v>2:42</c:v>
                </c:pt>
                <c:pt idx="163">
                  <c:v>2:43</c:v>
                </c:pt>
                <c:pt idx="164">
                  <c:v>2:44</c:v>
                </c:pt>
                <c:pt idx="165">
                  <c:v>2:45</c:v>
                </c:pt>
                <c:pt idx="166">
                  <c:v>2:46</c:v>
                </c:pt>
                <c:pt idx="167">
                  <c:v>2:47</c:v>
                </c:pt>
                <c:pt idx="168">
                  <c:v>2:48</c:v>
                </c:pt>
                <c:pt idx="169">
                  <c:v>2:49</c:v>
                </c:pt>
                <c:pt idx="170">
                  <c:v>2:50</c:v>
                </c:pt>
                <c:pt idx="171">
                  <c:v>2:51</c:v>
                </c:pt>
                <c:pt idx="172">
                  <c:v>2:52</c:v>
                </c:pt>
                <c:pt idx="173">
                  <c:v>2:53</c:v>
                </c:pt>
                <c:pt idx="174">
                  <c:v>2:54</c:v>
                </c:pt>
                <c:pt idx="175">
                  <c:v>2:55</c:v>
                </c:pt>
                <c:pt idx="176">
                  <c:v>2:56</c:v>
                </c:pt>
                <c:pt idx="177">
                  <c:v>2:57</c:v>
                </c:pt>
                <c:pt idx="178">
                  <c:v>2:58</c:v>
                </c:pt>
                <c:pt idx="179">
                  <c:v>2:59</c:v>
                </c:pt>
                <c:pt idx="180">
                  <c:v>3:00</c:v>
                </c:pt>
                <c:pt idx="181">
                  <c:v>3:01</c:v>
                </c:pt>
                <c:pt idx="182">
                  <c:v>3:02</c:v>
                </c:pt>
                <c:pt idx="183">
                  <c:v>3:03</c:v>
                </c:pt>
                <c:pt idx="184">
                  <c:v>3:04</c:v>
                </c:pt>
                <c:pt idx="185">
                  <c:v>3:05</c:v>
                </c:pt>
                <c:pt idx="186">
                  <c:v>3:06</c:v>
                </c:pt>
                <c:pt idx="187">
                  <c:v>3:07</c:v>
                </c:pt>
                <c:pt idx="188">
                  <c:v>3:08</c:v>
                </c:pt>
                <c:pt idx="189">
                  <c:v>3:09</c:v>
                </c:pt>
                <c:pt idx="190">
                  <c:v>3:10</c:v>
                </c:pt>
                <c:pt idx="191">
                  <c:v>3:11</c:v>
                </c:pt>
                <c:pt idx="192">
                  <c:v>3:12</c:v>
                </c:pt>
                <c:pt idx="193">
                  <c:v>3:13</c:v>
                </c:pt>
                <c:pt idx="194">
                  <c:v>3:14</c:v>
                </c:pt>
                <c:pt idx="195">
                  <c:v>3:15</c:v>
                </c:pt>
                <c:pt idx="196">
                  <c:v>3:16</c:v>
                </c:pt>
                <c:pt idx="197">
                  <c:v>3:17</c:v>
                </c:pt>
                <c:pt idx="198">
                  <c:v>3:18</c:v>
                </c:pt>
                <c:pt idx="199">
                  <c:v>3:19</c:v>
                </c:pt>
                <c:pt idx="200">
                  <c:v>3:20</c:v>
                </c:pt>
                <c:pt idx="201">
                  <c:v>3:21</c:v>
                </c:pt>
                <c:pt idx="202">
                  <c:v>3:22</c:v>
                </c:pt>
                <c:pt idx="203">
                  <c:v>3:23</c:v>
                </c:pt>
                <c:pt idx="204">
                  <c:v>3:24</c:v>
                </c:pt>
                <c:pt idx="205">
                  <c:v>3:25</c:v>
                </c:pt>
                <c:pt idx="206">
                  <c:v>3:26</c:v>
                </c:pt>
                <c:pt idx="207">
                  <c:v>3:27</c:v>
                </c:pt>
                <c:pt idx="208">
                  <c:v>3:28</c:v>
                </c:pt>
                <c:pt idx="209">
                  <c:v>3:29</c:v>
                </c:pt>
                <c:pt idx="210">
                  <c:v>3:30</c:v>
                </c:pt>
                <c:pt idx="211">
                  <c:v>3:31</c:v>
                </c:pt>
                <c:pt idx="212">
                  <c:v>3:32</c:v>
                </c:pt>
                <c:pt idx="213">
                  <c:v>3:33</c:v>
                </c:pt>
                <c:pt idx="214">
                  <c:v>3:34</c:v>
                </c:pt>
                <c:pt idx="215">
                  <c:v>3:35</c:v>
                </c:pt>
                <c:pt idx="216">
                  <c:v>3:36</c:v>
                </c:pt>
                <c:pt idx="217">
                  <c:v>3:37</c:v>
                </c:pt>
                <c:pt idx="218">
                  <c:v>3:38</c:v>
                </c:pt>
                <c:pt idx="219">
                  <c:v>3:39</c:v>
                </c:pt>
                <c:pt idx="220">
                  <c:v>3:40</c:v>
                </c:pt>
                <c:pt idx="221">
                  <c:v>3:41</c:v>
                </c:pt>
                <c:pt idx="222">
                  <c:v>3:42</c:v>
                </c:pt>
                <c:pt idx="223">
                  <c:v>3:43</c:v>
                </c:pt>
                <c:pt idx="224">
                  <c:v>3:44</c:v>
                </c:pt>
                <c:pt idx="225">
                  <c:v>3:45</c:v>
                </c:pt>
                <c:pt idx="226">
                  <c:v>3:46</c:v>
                </c:pt>
                <c:pt idx="227">
                  <c:v>3:47</c:v>
                </c:pt>
                <c:pt idx="228">
                  <c:v>3:48</c:v>
                </c:pt>
                <c:pt idx="229">
                  <c:v>3:49</c:v>
                </c:pt>
                <c:pt idx="230">
                  <c:v>3:50</c:v>
                </c:pt>
                <c:pt idx="231">
                  <c:v>3:51</c:v>
                </c:pt>
                <c:pt idx="232">
                  <c:v>3:52</c:v>
                </c:pt>
                <c:pt idx="233">
                  <c:v>3:53</c:v>
                </c:pt>
                <c:pt idx="234">
                  <c:v>3:54</c:v>
                </c:pt>
                <c:pt idx="235">
                  <c:v>3:55</c:v>
                </c:pt>
                <c:pt idx="236">
                  <c:v>3:56</c:v>
                </c:pt>
                <c:pt idx="237">
                  <c:v>3:57</c:v>
                </c:pt>
                <c:pt idx="238">
                  <c:v>3:58</c:v>
                </c:pt>
                <c:pt idx="239">
                  <c:v>3:59</c:v>
                </c:pt>
                <c:pt idx="240">
                  <c:v>4:00</c:v>
                </c:pt>
                <c:pt idx="241">
                  <c:v>4:01</c:v>
                </c:pt>
                <c:pt idx="242">
                  <c:v>4:02</c:v>
                </c:pt>
                <c:pt idx="243">
                  <c:v>4:03</c:v>
                </c:pt>
                <c:pt idx="244">
                  <c:v>4:04</c:v>
                </c:pt>
                <c:pt idx="245">
                  <c:v>4:05</c:v>
                </c:pt>
                <c:pt idx="246">
                  <c:v>4:06</c:v>
                </c:pt>
                <c:pt idx="247">
                  <c:v>4:07</c:v>
                </c:pt>
                <c:pt idx="248">
                  <c:v>4:08</c:v>
                </c:pt>
                <c:pt idx="249">
                  <c:v>4:09</c:v>
                </c:pt>
                <c:pt idx="250">
                  <c:v>4:10</c:v>
                </c:pt>
                <c:pt idx="251">
                  <c:v>4:11</c:v>
                </c:pt>
                <c:pt idx="252">
                  <c:v>4:12</c:v>
                </c:pt>
                <c:pt idx="253">
                  <c:v>4:13</c:v>
                </c:pt>
                <c:pt idx="254">
                  <c:v>4:14</c:v>
                </c:pt>
                <c:pt idx="255">
                  <c:v>4:15</c:v>
                </c:pt>
                <c:pt idx="256">
                  <c:v>4:16</c:v>
                </c:pt>
                <c:pt idx="257">
                  <c:v>4:17</c:v>
                </c:pt>
                <c:pt idx="258">
                  <c:v>4:18</c:v>
                </c:pt>
                <c:pt idx="259">
                  <c:v>4:19</c:v>
                </c:pt>
                <c:pt idx="260">
                  <c:v>4:20</c:v>
                </c:pt>
                <c:pt idx="261">
                  <c:v>4:21</c:v>
                </c:pt>
                <c:pt idx="262">
                  <c:v>4:22</c:v>
                </c:pt>
                <c:pt idx="263">
                  <c:v>4:23</c:v>
                </c:pt>
                <c:pt idx="264">
                  <c:v>4:24</c:v>
                </c:pt>
                <c:pt idx="265">
                  <c:v>4:25</c:v>
                </c:pt>
                <c:pt idx="266">
                  <c:v>4:26</c:v>
                </c:pt>
                <c:pt idx="267">
                  <c:v>4:27</c:v>
                </c:pt>
                <c:pt idx="268">
                  <c:v>4:28</c:v>
                </c:pt>
                <c:pt idx="269">
                  <c:v>4:29</c:v>
                </c:pt>
                <c:pt idx="270">
                  <c:v>4:30</c:v>
                </c:pt>
                <c:pt idx="271">
                  <c:v>4:31</c:v>
                </c:pt>
                <c:pt idx="272">
                  <c:v>4:32</c:v>
                </c:pt>
                <c:pt idx="273">
                  <c:v>4:33</c:v>
                </c:pt>
                <c:pt idx="274">
                  <c:v>4:34</c:v>
                </c:pt>
                <c:pt idx="275">
                  <c:v>4:35</c:v>
                </c:pt>
                <c:pt idx="276">
                  <c:v>4:36</c:v>
                </c:pt>
                <c:pt idx="277">
                  <c:v>4:37</c:v>
                </c:pt>
                <c:pt idx="278">
                  <c:v>4:38</c:v>
                </c:pt>
                <c:pt idx="279">
                  <c:v>4:39</c:v>
                </c:pt>
                <c:pt idx="280">
                  <c:v>4:40</c:v>
                </c:pt>
                <c:pt idx="281">
                  <c:v>4:41</c:v>
                </c:pt>
                <c:pt idx="282">
                  <c:v>4:42</c:v>
                </c:pt>
                <c:pt idx="283">
                  <c:v>4:43</c:v>
                </c:pt>
                <c:pt idx="284">
                  <c:v>4:44</c:v>
                </c:pt>
                <c:pt idx="285">
                  <c:v>4:45</c:v>
                </c:pt>
                <c:pt idx="286">
                  <c:v>4:46</c:v>
                </c:pt>
                <c:pt idx="287">
                  <c:v>4:47</c:v>
                </c:pt>
                <c:pt idx="288">
                  <c:v>4:48</c:v>
                </c:pt>
                <c:pt idx="289">
                  <c:v>4:49</c:v>
                </c:pt>
                <c:pt idx="290">
                  <c:v>4:50</c:v>
                </c:pt>
                <c:pt idx="291">
                  <c:v>4:51</c:v>
                </c:pt>
                <c:pt idx="292">
                  <c:v>4:52</c:v>
                </c:pt>
                <c:pt idx="293">
                  <c:v>4:53</c:v>
                </c:pt>
                <c:pt idx="294">
                  <c:v>4:54</c:v>
                </c:pt>
                <c:pt idx="295">
                  <c:v>4:55</c:v>
                </c:pt>
                <c:pt idx="296">
                  <c:v>4:56</c:v>
                </c:pt>
                <c:pt idx="297">
                  <c:v>4:57</c:v>
                </c:pt>
                <c:pt idx="298">
                  <c:v>4:58</c:v>
                </c:pt>
                <c:pt idx="299">
                  <c:v>4:59</c:v>
                </c:pt>
                <c:pt idx="300">
                  <c:v>5:00</c:v>
                </c:pt>
                <c:pt idx="301">
                  <c:v>5:01</c:v>
                </c:pt>
                <c:pt idx="302">
                  <c:v>5:02</c:v>
                </c:pt>
                <c:pt idx="303">
                  <c:v>5:03</c:v>
                </c:pt>
                <c:pt idx="304">
                  <c:v>5:04</c:v>
                </c:pt>
                <c:pt idx="305">
                  <c:v>5:05</c:v>
                </c:pt>
                <c:pt idx="306">
                  <c:v>5:06</c:v>
                </c:pt>
                <c:pt idx="307">
                  <c:v>5:07</c:v>
                </c:pt>
                <c:pt idx="308">
                  <c:v>5:08</c:v>
                </c:pt>
                <c:pt idx="309">
                  <c:v>5:09</c:v>
                </c:pt>
                <c:pt idx="310">
                  <c:v>5:10</c:v>
                </c:pt>
                <c:pt idx="311">
                  <c:v>5:11</c:v>
                </c:pt>
                <c:pt idx="312">
                  <c:v>5:12</c:v>
                </c:pt>
                <c:pt idx="313">
                  <c:v>5:13</c:v>
                </c:pt>
                <c:pt idx="314">
                  <c:v>5:14</c:v>
                </c:pt>
                <c:pt idx="315">
                  <c:v>5:15</c:v>
                </c:pt>
                <c:pt idx="316">
                  <c:v>5:16</c:v>
                </c:pt>
                <c:pt idx="317">
                  <c:v>5:17</c:v>
                </c:pt>
                <c:pt idx="318">
                  <c:v>5:18</c:v>
                </c:pt>
                <c:pt idx="319">
                  <c:v>5:19</c:v>
                </c:pt>
                <c:pt idx="320">
                  <c:v>5:20</c:v>
                </c:pt>
                <c:pt idx="321">
                  <c:v>5:21</c:v>
                </c:pt>
                <c:pt idx="322">
                  <c:v>5:22</c:v>
                </c:pt>
                <c:pt idx="323">
                  <c:v>5:23</c:v>
                </c:pt>
                <c:pt idx="324">
                  <c:v>5:24</c:v>
                </c:pt>
                <c:pt idx="325">
                  <c:v>5:25</c:v>
                </c:pt>
                <c:pt idx="326">
                  <c:v>5:26</c:v>
                </c:pt>
                <c:pt idx="327">
                  <c:v>5:27</c:v>
                </c:pt>
                <c:pt idx="328">
                  <c:v>5:28</c:v>
                </c:pt>
                <c:pt idx="329">
                  <c:v>5:29</c:v>
                </c:pt>
                <c:pt idx="330">
                  <c:v>5:30</c:v>
                </c:pt>
                <c:pt idx="331">
                  <c:v>5:31</c:v>
                </c:pt>
                <c:pt idx="332">
                  <c:v>5:32</c:v>
                </c:pt>
                <c:pt idx="333">
                  <c:v>5:33</c:v>
                </c:pt>
                <c:pt idx="334">
                  <c:v>5:34</c:v>
                </c:pt>
                <c:pt idx="335">
                  <c:v>5:35</c:v>
                </c:pt>
                <c:pt idx="336">
                  <c:v>5:36</c:v>
                </c:pt>
                <c:pt idx="337">
                  <c:v>5:37</c:v>
                </c:pt>
                <c:pt idx="338">
                  <c:v>5:38</c:v>
                </c:pt>
                <c:pt idx="339">
                  <c:v>5:39</c:v>
                </c:pt>
                <c:pt idx="340">
                  <c:v>5:40</c:v>
                </c:pt>
                <c:pt idx="341">
                  <c:v>5:41</c:v>
                </c:pt>
                <c:pt idx="342">
                  <c:v>5:42</c:v>
                </c:pt>
                <c:pt idx="343">
                  <c:v>5:43</c:v>
                </c:pt>
                <c:pt idx="344">
                  <c:v>5:44</c:v>
                </c:pt>
                <c:pt idx="345">
                  <c:v>5:45</c:v>
                </c:pt>
                <c:pt idx="346">
                  <c:v>5:46</c:v>
                </c:pt>
                <c:pt idx="347">
                  <c:v>5:47</c:v>
                </c:pt>
                <c:pt idx="348">
                  <c:v>5:48</c:v>
                </c:pt>
                <c:pt idx="349">
                  <c:v>5:49</c:v>
                </c:pt>
                <c:pt idx="350">
                  <c:v>5:50</c:v>
                </c:pt>
                <c:pt idx="351">
                  <c:v>5:51</c:v>
                </c:pt>
                <c:pt idx="352">
                  <c:v>5:52</c:v>
                </c:pt>
                <c:pt idx="353">
                  <c:v>5:53</c:v>
                </c:pt>
                <c:pt idx="354">
                  <c:v>5:54</c:v>
                </c:pt>
                <c:pt idx="355">
                  <c:v>5:55</c:v>
                </c:pt>
                <c:pt idx="356">
                  <c:v>5:56</c:v>
                </c:pt>
                <c:pt idx="357">
                  <c:v>5:57</c:v>
                </c:pt>
                <c:pt idx="358">
                  <c:v>5:58</c:v>
                </c:pt>
                <c:pt idx="359">
                  <c:v>5:59</c:v>
                </c:pt>
                <c:pt idx="360">
                  <c:v>6:00</c:v>
                </c:pt>
                <c:pt idx="361">
                  <c:v>6:01</c:v>
                </c:pt>
                <c:pt idx="362">
                  <c:v>6:02</c:v>
                </c:pt>
                <c:pt idx="363">
                  <c:v>6:03</c:v>
                </c:pt>
                <c:pt idx="364">
                  <c:v>6:04</c:v>
                </c:pt>
                <c:pt idx="365">
                  <c:v>6:05</c:v>
                </c:pt>
                <c:pt idx="366">
                  <c:v>6:06</c:v>
                </c:pt>
                <c:pt idx="367">
                  <c:v>6:07</c:v>
                </c:pt>
                <c:pt idx="368">
                  <c:v>6:08</c:v>
                </c:pt>
                <c:pt idx="369">
                  <c:v>6:09</c:v>
                </c:pt>
                <c:pt idx="370">
                  <c:v>6:10</c:v>
                </c:pt>
                <c:pt idx="371">
                  <c:v>6:11</c:v>
                </c:pt>
                <c:pt idx="372">
                  <c:v>6:12</c:v>
                </c:pt>
                <c:pt idx="373">
                  <c:v>6:13</c:v>
                </c:pt>
                <c:pt idx="374">
                  <c:v>6:14</c:v>
                </c:pt>
                <c:pt idx="375">
                  <c:v>6:15</c:v>
                </c:pt>
                <c:pt idx="376">
                  <c:v>6:16</c:v>
                </c:pt>
                <c:pt idx="377">
                  <c:v>6:17</c:v>
                </c:pt>
                <c:pt idx="378">
                  <c:v>6:18</c:v>
                </c:pt>
                <c:pt idx="379">
                  <c:v>6:19</c:v>
                </c:pt>
                <c:pt idx="380">
                  <c:v>6:20</c:v>
                </c:pt>
                <c:pt idx="381">
                  <c:v>6:21</c:v>
                </c:pt>
                <c:pt idx="382">
                  <c:v>6:22</c:v>
                </c:pt>
                <c:pt idx="383">
                  <c:v>6:23</c:v>
                </c:pt>
                <c:pt idx="384">
                  <c:v>6:24</c:v>
                </c:pt>
                <c:pt idx="385">
                  <c:v>6:25</c:v>
                </c:pt>
                <c:pt idx="386">
                  <c:v>6:26</c:v>
                </c:pt>
                <c:pt idx="387">
                  <c:v>6:27</c:v>
                </c:pt>
                <c:pt idx="388">
                  <c:v>6:28</c:v>
                </c:pt>
                <c:pt idx="389">
                  <c:v>6:29</c:v>
                </c:pt>
                <c:pt idx="390">
                  <c:v>6:30</c:v>
                </c:pt>
                <c:pt idx="391">
                  <c:v>6:31</c:v>
                </c:pt>
                <c:pt idx="392">
                  <c:v>6:32</c:v>
                </c:pt>
                <c:pt idx="393">
                  <c:v>6:33</c:v>
                </c:pt>
                <c:pt idx="394">
                  <c:v>6:34</c:v>
                </c:pt>
                <c:pt idx="395">
                  <c:v>6:35</c:v>
                </c:pt>
                <c:pt idx="396">
                  <c:v>6:36</c:v>
                </c:pt>
                <c:pt idx="397">
                  <c:v>6:37</c:v>
                </c:pt>
                <c:pt idx="398">
                  <c:v>6:38</c:v>
                </c:pt>
                <c:pt idx="399">
                  <c:v>6:39</c:v>
                </c:pt>
                <c:pt idx="400">
                  <c:v>6:40</c:v>
                </c:pt>
                <c:pt idx="401">
                  <c:v>6:41</c:v>
                </c:pt>
                <c:pt idx="402">
                  <c:v>6:42</c:v>
                </c:pt>
                <c:pt idx="403">
                  <c:v>6:43</c:v>
                </c:pt>
                <c:pt idx="404">
                  <c:v>6:44</c:v>
                </c:pt>
                <c:pt idx="405">
                  <c:v>6:45</c:v>
                </c:pt>
                <c:pt idx="406">
                  <c:v>6:46</c:v>
                </c:pt>
                <c:pt idx="407">
                  <c:v>6:47</c:v>
                </c:pt>
                <c:pt idx="408">
                  <c:v>6:48</c:v>
                </c:pt>
                <c:pt idx="409">
                  <c:v>6:49</c:v>
                </c:pt>
                <c:pt idx="410">
                  <c:v>6:50</c:v>
                </c:pt>
                <c:pt idx="411">
                  <c:v>6:51</c:v>
                </c:pt>
                <c:pt idx="412">
                  <c:v>6:52</c:v>
                </c:pt>
                <c:pt idx="413">
                  <c:v>6:53</c:v>
                </c:pt>
                <c:pt idx="414">
                  <c:v>6:54</c:v>
                </c:pt>
                <c:pt idx="415">
                  <c:v>6:55</c:v>
                </c:pt>
                <c:pt idx="416">
                  <c:v>6:56</c:v>
                </c:pt>
                <c:pt idx="417">
                  <c:v>6:57</c:v>
                </c:pt>
                <c:pt idx="418">
                  <c:v>6:58</c:v>
                </c:pt>
                <c:pt idx="419">
                  <c:v>6:59</c:v>
                </c:pt>
                <c:pt idx="420">
                  <c:v>7:00</c:v>
                </c:pt>
                <c:pt idx="421">
                  <c:v>7:01</c:v>
                </c:pt>
                <c:pt idx="422">
                  <c:v>7:02</c:v>
                </c:pt>
                <c:pt idx="423">
                  <c:v>7:03</c:v>
                </c:pt>
                <c:pt idx="424">
                  <c:v>7:04</c:v>
                </c:pt>
                <c:pt idx="425">
                  <c:v>7:05</c:v>
                </c:pt>
                <c:pt idx="426">
                  <c:v>7:06</c:v>
                </c:pt>
                <c:pt idx="427">
                  <c:v>7:07</c:v>
                </c:pt>
                <c:pt idx="428">
                  <c:v>7:08</c:v>
                </c:pt>
                <c:pt idx="429">
                  <c:v>7:09</c:v>
                </c:pt>
                <c:pt idx="430">
                  <c:v>7:10</c:v>
                </c:pt>
                <c:pt idx="431">
                  <c:v>7:11</c:v>
                </c:pt>
                <c:pt idx="432">
                  <c:v>7:12</c:v>
                </c:pt>
                <c:pt idx="433">
                  <c:v>7:13</c:v>
                </c:pt>
                <c:pt idx="434">
                  <c:v>7:14</c:v>
                </c:pt>
                <c:pt idx="435">
                  <c:v>7:15</c:v>
                </c:pt>
                <c:pt idx="436">
                  <c:v>7:16</c:v>
                </c:pt>
                <c:pt idx="437">
                  <c:v>7:17</c:v>
                </c:pt>
                <c:pt idx="438">
                  <c:v>7:18</c:v>
                </c:pt>
                <c:pt idx="439">
                  <c:v>7:19</c:v>
                </c:pt>
                <c:pt idx="440">
                  <c:v>7:20</c:v>
                </c:pt>
                <c:pt idx="441">
                  <c:v>7:21</c:v>
                </c:pt>
                <c:pt idx="442">
                  <c:v>7:22</c:v>
                </c:pt>
                <c:pt idx="443">
                  <c:v>7:23</c:v>
                </c:pt>
                <c:pt idx="444">
                  <c:v>7:24</c:v>
                </c:pt>
                <c:pt idx="445">
                  <c:v>7:25</c:v>
                </c:pt>
                <c:pt idx="446">
                  <c:v>7:26</c:v>
                </c:pt>
                <c:pt idx="447">
                  <c:v>7:27</c:v>
                </c:pt>
                <c:pt idx="448">
                  <c:v>7:28</c:v>
                </c:pt>
                <c:pt idx="449">
                  <c:v>7:29</c:v>
                </c:pt>
                <c:pt idx="450">
                  <c:v>7:30</c:v>
                </c:pt>
                <c:pt idx="451">
                  <c:v>7:31</c:v>
                </c:pt>
                <c:pt idx="452">
                  <c:v>7:32</c:v>
                </c:pt>
                <c:pt idx="453">
                  <c:v>7:33</c:v>
                </c:pt>
                <c:pt idx="454">
                  <c:v>7:34</c:v>
                </c:pt>
                <c:pt idx="455">
                  <c:v>7:35</c:v>
                </c:pt>
                <c:pt idx="456">
                  <c:v>7:36</c:v>
                </c:pt>
                <c:pt idx="457">
                  <c:v>7:37</c:v>
                </c:pt>
                <c:pt idx="458">
                  <c:v>7:38</c:v>
                </c:pt>
                <c:pt idx="459">
                  <c:v>7:39</c:v>
                </c:pt>
                <c:pt idx="460">
                  <c:v>7:40</c:v>
                </c:pt>
                <c:pt idx="461">
                  <c:v>7:41</c:v>
                </c:pt>
                <c:pt idx="462">
                  <c:v>7:42</c:v>
                </c:pt>
                <c:pt idx="463">
                  <c:v>7:43</c:v>
                </c:pt>
                <c:pt idx="464">
                  <c:v>7:44</c:v>
                </c:pt>
                <c:pt idx="465">
                  <c:v>7:45</c:v>
                </c:pt>
                <c:pt idx="466">
                  <c:v>7:46</c:v>
                </c:pt>
                <c:pt idx="467">
                  <c:v>7:47</c:v>
                </c:pt>
                <c:pt idx="468">
                  <c:v>7:48</c:v>
                </c:pt>
                <c:pt idx="469">
                  <c:v>7:49</c:v>
                </c:pt>
                <c:pt idx="470">
                  <c:v>7:50</c:v>
                </c:pt>
                <c:pt idx="471">
                  <c:v>7:51</c:v>
                </c:pt>
                <c:pt idx="472">
                  <c:v>7:52</c:v>
                </c:pt>
                <c:pt idx="473">
                  <c:v>7:53</c:v>
                </c:pt>
                <c:pt idx="474">
                  <c:v>7:54</c:v>
                </c:pt>
                <c:pt idx="475">
                  <c:v>7:55</c:v>
                </c:pt>
                <c:pt idx="476">
                  <c:v>7:56</c:v>
                </c:pt>
                <c:pt idx="477">
                  <c:v>7:57</c:v>
                </c:pt>
                <c:pt idx="478">
                  <c:v>7:58</c:v>
                </c:pt>
                <c:pt idx="479">
                  <c:v>7:59</c:v>
                </c:pt>
                <c:pt idx="480">
                  <c:v>8:00</c:v>
                </c:pt>
                <c:pt idx="481">
                  <c:v>8:01</c:v>
                </c:pt>
                <c:pt idx="482">
                  <c:v>8:02</c:v>
                </c:pt>
                <c:pt idx="483">
                  <c:v>8:03</c:v>
                </c:pt>
                <c:pt idx="484">
                  <c:v>8:04</c:v>
                </c:pt>
                <c:pt idx="485">
                  <c:v>8:05</c:v>
                </c:pt>
                <c:pt idx="486">
                  <c:v>8:06</c:v>
                </c:pt>
                <c:pt idx="487">
                  <c:v>8:07</c:v>
                </c:pt>
                <c:pt idx="488">
                  <c:v>8:08</c:v>
                </c:pt>
                <c:pt idx="489">
                  <c:v>8:09</c:v>
                </c:pt>
                <c:pt idx="490">
                  <c:v>8:10</c:v>
                </c:pt>
                <c:pt idx="491">
                  <c:v>8:11</c:v>
                </c:pt>
                <c:pt idx="492">
                  <c:v>8:12</c:v>
                </c:pt>
                <c:pt idx="493">
                  <c:v>8:13</c:v>
                </c:pt>
                <c:pt idx="494">
                  <c:v>8:14</c:v>
                </c:pt>
                <c:pt idx="495">
                  <c:v>8:15</c:v>
                </c:pt>
                <c:pt idx="496">
                  <c:v>8:16</c:v>
                </c:pt>
                <c:pt idx="497">
                  <c:v>8:17</c:v>
                </c:pt>
                <c:pt idx="498">
                  <c:v>8:18</c:v>
                </c:pt>
                <c:pt idx="499">
                  <c:v>8:19</c:v>
                </c:pt>
                <c:pt idx="500">
                  <c:v>8:20</c:v>
                </c:pt>
                <c:pt idx="501">
                  <c:v>8:21</c:v>
                </c:pt>
                <c:pt idx="502">
                  <c:v>8:22</c:v>
                </c:pt>
                <c:pt idx="503">
                  <c:v>8:23</c:v>
                </c:pt>
                <c:pt idx="504">
                  <c:v>8:24</c:v>
                </c:pt>
                <c:pt idx="505">
                  <c:v>8:25</c:v>
                </c:pt>
                <c:pt idx="506">
                  <c:v>8:26</c:v>
                </c:pt>
                <c:pt idx="507">
                  <c:v>8:27</c:v>
                </c:pt>
                <c:pt idx="508">
                  <c:v>8:28</c:v>
                </c:pt>
                <c:pt idx="509">
                  <c:v>8:29</c:v>
                </c:pt>
                <c:pt idx="510">
                  <c:v>8:30</c:v>
                </c:pt>
                <c:pt idx="511">
                  <c:v>8:31</c:v>
                </c:pt>
                <c:pt idx="512">
                  <c:v>8:32</c:v>
                </c:pt>
                <c:pt idx="513">
                  <c:v>8:33</c:v>
                </c:pt>
                <c:pt idx="514">
                  <c:v>8:34</c:v>
                </c:pt>
                <c:pt idx="515">
                  <c:v>8:35</c:v>
                </c:pt>
                <c:pt idx="516">
                  <c:v>8:36</c:v>
                </c:pt>
                <c:pt idx="517">
                  <c:v>8:37</c:v>
                </c:pt>
                <c:pt idx="518">
                  <c:v>8:38</c:v>
                </c:pt>
                <c:pt idx="519">
                  <c:v>8:39</c:v>
                </c:pt>
                <c:pt idx="520">
                  <c:v>8:40</c:v>
                </c:pt>
                <c:pt idx="521">
                  <c:v>8:41</c:v>
                </c:pt>
                <c:pt idx="522">
                  <c:v>8:42</c:v>
                </c:pt>
                <c:pt idx="523">
                  <c:v>8:43</c:v>
                </c:pt>
                <c:pt idx="524">
                  <c:v>8:44</c:v>
                </c:pt>
                <c:pt idx="525">
                  <c:v>8:45</c:v>
                </c:pt>
                <c:pt idx="526">
                  <c:v>8:46</c:v>
                </c:pt>
                <c:pt idx="527">
                  <c:v>8:47</c:v>
                </c:pt>
                <c:pt idx="528">
                  <c:v>8:48</c:v>
                </c:pt>
                <c:pt idx="529">
                  <c:v>8:49</c:v>
                </c:pt>
                <c:pt idx="530">
                  <c:v>8:50</c:v>
                </c:pt>
                <c:pt idx="531">
                  <c:v>8:51</c:v>
                </c:pt>
                <c:pt idx="532">
                  <c:v>8:52</c:v>
                </c:pt>
                <c:pt idx="533">
                  <c:v>8:53</c:v>
                </c:pt>
                <c:pt idx="534">
                  <c:v>8:54</c:v>
                </c:pt>
                <c:pt idx="535">
                  <c:v>8:55</c:v>
                </c:pt>
                <c:pt idx="536">
                  <c:v>8:56</c:v>
                </c:pt>
                <c:pt idx="537">
                  <c:v>8:57</c:v>
                </c:pt>
                <c:pt idx="538">
                  <c:v>8:58</c:v>
                </c:pt>
                <c:pt idx="539">
                  <c:v>8:59</c:v>
                </c:pt>
                <c:pt idx="540">
                  <c:v>9:00</c:v>
                </c:pt>
                <c:pt idx="541">
                  <c:v>9:01</c:v>
                </c:pt>
                <c:pt idx="542">
                  <c:v>9:02</c:v>
                </c:pt>
                <c:pt idx="543">
                  <c:v>9:03</c:v>
                </c:pt>
                <c:pt idx="544">
                  <c:v>9:04</c:v>
                </c:pt>
                <c:pt idx="545">
                  <c:v>9:05</c:v>
                </c:pt>
                <c:pt idx="546">
                  <c:v>9:06</c:v>
                </c:pt>
                <c:pt idx="547">
                  <c:v>9:07</c:v>
                </c:pt>
                <c:pt idx="548">
                  <c:v>9:08</c:v>
                </c:pt>
                <c:pt idx="549">
                  <c:v>9:09</c:v>
                </c:pt>
                <c:pt idx="550">
                  <c:v>9:10</c:v>
                </c:pt>
                <c:pt idx="551">
                  <c:v>9:11</c:v>
                </c:pt>
                <c:pt idx="552">
                  <c:v>9:12</c:v>
                </c:pt>
                <c:pt idx="553">
                  <c:v>9:13</c:v>
                </c:pt>
                <c:pt idx="554">
                  <c:v>9:14</c:v>
                </c:pt>
                <c:pt idx="555">
                  <c:v>9:15</c:v>
                </c:pt>
                <c:pt idx="556">
                  <c:v>9:16</c:v>
                </c:pt>
                <c:pt idx="557">
                  <c:v>9:17</c:v>
                </c:pt>
                <c:pt idx="558">
                  <c:v>9:18</c:v>
                </c:pt>
                <c:pt idx="559">
                  <c:v>9:19</c:v>
                </c:pt>
                <c:pt idx="560">
                  <c:v>9:20</c:v>
                </c:pt>
                <c:pt idx="561">
                  <c:v>9:21</c:v>
                </c:pt>
                <c:pt idx="562">
                  <c:v>9:22</c:v>
                </c:pt>
                <c:pt idx="563">
                  <c:v>9:23</c:v>
                </c:pt>
                <c:pt idx="564">
                  <c:v>9:24</c:v>
                </c:pt>
                <c:pt idx="565">
                  <c:v>9:25</c:v>
                </c:pt>
                <c:pt idx="566">
                  <c:v>9:26</c:v>
                </c:pt>
                <c:pt idx="567">
                  <c:v>9:27</c:v>
                </c:pt>
                <c:pt idx="568">
                  <c:v>9:28</c:v>
                </c:pt>
                <c:pt idx="569">
                  <c:v>9:29</c:v>
                </c:pt>
                <c:pt idx="570">
                  <c:v>9:30</c:v>
                </c:pt>
                <c:pt idx="571">
                  <c:v>9:31</c:v>
                </c:pt>
                <c:pt idx="572">
                  <c:v>9:32</c:v>
                </c:pt>
                <c:pt idx="573">
                  <c:v>9:33</c:v>
                </c:pt>
                <c:pt idx="574">
                  <c:v>9:34</c:v>
                </c:pt>
                <c:pt idx="575">
                  <c:v>9:35</c:v>
                </c:pt>
                <c:pt idx="576">
                  <c:v>9:36</c:v>
                </c:pt>
                <c:pt idx="577">
                  <c:v>9:37</c:v>
                </c:pt>
                <c:pt idx="578">
                  <c:v>9:38</c:v>
                </c:pt>
                <c:pt idx="579">
                  <c:v>9:39</c:v>
                </c:pt>
                <c:pt idx="580">
                  <c:v>9:40</c:v>
                </c:pt>
                <c:pt idx="581">
                  <c:v>9:41</c:v>
                </c:pt>
                <c:pt idx="582">
                  <c:v>9:42</c:v>
                </c:pt>
                <c:pt idx="583">
                  <c:v>9:43</c:v>
                </c:pt>
                <c:pt idx="584">
                  <c:v>9:44</c:v>
                </c:pt>
                <c:pt idx="585">
                  <c:v>9:45</c:v>
                </c:pt>
                <c:pt idx="586">
                  <c:v>9:46</c:v>
                </c:pt>
                <c:pt idx="587">
                  <c:v>9:47</c:v>
                </c:pt>
                <c:pt idx="588">
                  <c:v>9:48</c:v>
                </c:pt>
                <c:pt idx="589">
                  <c:v>9:49</c:v>
                </c:pt>
                <c:pt idx="590">
                  <c:v>9:50</c:v>
                </c:pt>
                <c:pt idx="591">
                  <c:v>9:51</c:v>
                </c:pt>
                <c:pt idx="592">
                  <c:v>9:52</c:v>
                </c:pt>
                <c:pt idx="593">
                  <c:v>9:53</c:v>
                </c:pt>
                <c:pt idx="594">
                  <c:v>9:54</c:v>
                </c:pt>
                <c:pt idx="595">
                  <c:v>9:55</c:v>
                </c:pt>
                <c:pt idx="596">
                  <c:v>9:56</c:v>
                </c:pt>
                <c:pt idx="597">
                  <c:v>9:57</c:v>
                </c:pt>
                <c:pt idx="598">
                  <c:v>9:58</c:v>
                </c:pt>
                <c:pt idx="599">
                  <c:v>9:59</c:v>
                </c:pt>
                <c:pt idx="600">
                  <c:v>10:00</c:v>
                </c:pt>
                <c:pt idx="601">
                  <c:v>10:01</c:v>
                </c:pt>
                <c:pt idx="602">
                  <c:v>10:02</c:v>
                </c:pt>
                <c:pt idx="603">
                  <c:v>10:03</c:v>
                </c:pt>
                <c:pt idx="604">
                  <c:v>10:04</c:v>
                </c:pt>
                <c:pt idx="605">
                  <c:v>10:05</c:v>
                </c:pt>
                <c:pt idx="606">
                  <c:v>10:06</c:v>
                </c:pt>
                <c:pt idx="607">
                  <c:v>10:07</c:v>
                </c:pt>
                <c:pt idx="608">
                  <c:v>10:08</c:v>
                </c:pt>
                <c:pt idx="609">
                  <c:v>10:09</c:v>
                </c:pt>
                <c:pt idx="610">
                  <c:v>10:10</c:v>
                </c:pt>
                <c:pt idx="611">
                  <c:v>10:11</c:v>
                </c:pt>
                <c:pt idx="612">
                  <c:v>10:12</c:v>
                </c:pt>
                <c:pt idx="613">
                  <c:v>10:13</c:v>
                </c:pt>
                <c:pt idx="614">
                  <c:v>10:14</c:v>
                </c:pt>
                <c:pt idx="615">
                  <c:v>10:15</c:v>
                </c:pt>
                <c:pt idx="616">
                  <c:v>10:16</c:v>
                </c:pt>
                <c:pt idx="617">
                  <c:v>10:17</c:v>
                </c:pt>
                <c:pt idx="618">
                  <c:v>10:18</c:v>
                </c:pt>
                <c:pt idx="619">
                  <c:v>10:19</c:v>
                </c:pt>
                <c:pt idx="620">
                  <c:v>10:20</c:v>
                </c:pt>
                <c:pt idx="621">
                  <c:v>10:21</c:v>
                </c:pt>
                <c:pt idx="622">
                  <c:v>10:22</c:v>
                </c:pt>
                <c:pt idx="623">
                  <c:v>10:23</c:v>
                </c:pt>
                <c:pt idx="624">
                  <c:v>10:24</c:v>
                </c:pt>
                <c:pt idx="625">
                  <c:v>10:25</c:v>
                </c:pt>
                <c:pt idx="626">
                  <c:v>10:26</c:v>
                </c:pt>
                <c:pt idx="627">
                  <c:v>10:27</c:v>
                </c:pt>
                <c:pt idx="628">
                  <c:v>10:28</c:v>
                </c:pt>
                <c:pt idx="629">
                  <c:v>10:29</c:v>
                </c:pt>
                <c:pt idx="630">
                  <c:v>10:30</c:v>
                </c:pt>
                <c:pt idx="631">
                  <c:v>10:31</c:v>
                </c:pt>
                <c:pt idx="632">
                  <c:v>10:32</c:v>
                </c:pt>
                <c:pt idx="633">
                  <c:v>10:33</c:v>
                </c:pt>
                <c:pt idx="634">
                  <c:v>10:34</c:v>
                </c:pt>
                <c:pt idx="635">
                  <c:v>10:35</c:v>
                </c:pt>
                <c:pt idx="636">
                  <c:v>10:36</c:v>
                </c:pt>
                <c:pt idx="637">
                  <c:v>10:37</c:v>
                </c:pt>
                <c:pt idx="638">
                  <c:v>10:38</c:v>
                </c:pt>
                <c:pt idx="639">
                  <c:v>10:39</c:v>
                </c:pt>
                <c:pt idx="640">
                  <c:v>10:40</c:v>
                </c:pt>
                <c:pt idx="641">
                  <c:v>10:41</c:v>
                </c:pt>
                <c:pt idx="642">
                  <c:v>10:42</c:v>
                </c:pt>
                <c:pt idx="643">
                  <c:v>10:43</c:v>
                </c:pt>
                <c:pt idx="644">
                  <c:v>10:44</c:v>
                </c:pt>
                <c:pt idx="645">
                  <c:v>10:45</c:v>
                </c:pt>
                <c:pt idx="646">
                  <c:v>10:46</c:v>
                </c:pt>
                <c:pt idx="647">
                  <c:v>10:47</c:v>
                </c:pt>
                <c:pt idx="648">
                  <c:v>10:48</c:v>
                </c:pt>
                <c:pt idx="649">
                  <c:v>10:49</c:v>
                </c:pt>
                <c:pt idx="650">
                  <c:v>10:50</c:v>
                </c:pt>
                <c:pt idx="651">
                  <c:v>10:51</c:v>
                </c:pt>
                <c:pt idx="652">
                  <c:v>10:52</c:v>
                </c:pt>
                <c:pt idx="653">
                  <c:v>10:53</c:v>
                </c:pt>
                <c:pt idx="654">
                  <c:v>10:54</c:v>
                </c:pt>
                <c:pt idx="655">
                  <c:v>10:55</c:v>
                </c:pt>
                <c:pt idx="656">
                  <c:v>10:56</c:v>
                </c:pt>
                <c:pt idx="657">
                  <c:v>10:57</c:v>
                </c:pt>
                <c:pt idx="658">
                  <c:v>10:58</c:v>
                </c:pt>
                <c:pt idx="659">
                  <c:v>10:59</c:v>
                </c:pt>
                <c:pt idx="660">
                  <c:v>11:00</c:v>
                </c:pt>
                <c:pt idx="661">
                  <c:v>11:01</c:v>
                </c:pt>
                <c:pt idx="662">
                  <c:v>11:02</c:v>
                </c:pt>
                <c:pt idx="663">
                  <c:v>11:03</c:v>
                </c:pt>
                <c:pt idx="664">
                  <c:v>11:04</c:v>
                </c:pt>
                <c:pt idx="665">
                  <c:v>11:05</c:v>
                </c:pt>
                <c:pt idx="666">
                  <c:v>11:06</c:v>
                </c:pt>
                <c:pt idx="667">
                  <c:v>11:07</c:v>
                </c:pt>
                <c:pt idx="668">
                  <c:v>11:08</c:v>
                </c:pt>
                <c:pt idx="669">
                  <c:v>11:09</c:v>
                </c:pt>
                <c:pt idx="670">
                  <c:v>11:10</c:v>
                </c:pt>
                <c:pt idx="671">
                  <c:v>11:11</c:v>
                </c:pt>
                <c:pt idx="672">
                  <c:v>11:12</c:v>
                </c:pt>
                <c:pt idx="673">
                  <c:v>11:13</c:v>
                </c:pt>
                <c:pt idx="674">
                  <c:v>11:14</c:v>
                </c:pt>
                <c:pt idx="675">
                  <c:v>11:15</c:v>
                </c:pt>
                <c:pt idx="676">
                  <c:v>11:16</c:v>
                </c:pt>
                <c:pt idx="677">
                  <c:v>11:17</c:v>
                </c:pt>
                <c:pt idx="678">
                  <c:v>11:18</c:v>
                </c:pt>
                <c:pt idx="679">
                  <c:v>11:19</c:v>
                </c:pt>
                <c:pt idx="680">
                  <c:v>11:20</c:v>
                </c:pt>
                <c:pt idx="681">
                  <c:v>11:21</c:v>
                </c:pt>
                <c:pt idx="682">
                  <c:v>11:22</c:v>
                </c:pt>
                <c:pt idx="683">
                  <c:v>11:23</c:v>
                </c:pt>
                <c:pt idx="684">
                  <c:v>11:24</c:v>
                </c:pt>
                <c:pt idx="685">
                  <c:v>11:25</c:v>
                </c:pt>
                <c:pt idx="686">
                  <c:v>11:26</c:v>
                </c:pt>
                <c:pt idx="687">
                  <c:v>11:27</c:v>
                </c:pt>
                <c:pt idx="688">
                  <c:v>11:28</c:v>
                </c:pt>
                <c:pt idx="689">
                  <c:v>11:29</c:v>
                </c:pt>
                <c:pt idx="690">
                  <c:v>11:30</c:v>
                </c:pt>
                <c:pt idx="691">
                  <c:v>11:31</c:v>
                </c:pt>
                <c:pt idx="692">
                  <c:v>11:32</c:v>
                </c:pt>
                <c:pt idx="693">
                  <c:v>11:33</c:v>
                </c:pt>
                <c:pt idx="694">
                  <c:v>11:34</c:v>
                </c:pt>
                <c:pt idx="695">
                  <c:v>11:35</c:v>
                </c:pt>
                <c:pt idx="696">
                  <c:v>11:36</c:v>
                </c:pt>
                <c:pt idx="697">
                  <c:v>11:37</c:v>
                </c:pt>
                <c:pt idx="698">
                  <c:v>11:38</c:v>
                </c:pt>
                <c:pt idx="699">
                  <c:v>11:39</c:v>
                </c:pt>
                <c:pt idx="700">
                  <c:v>11:40</c:v>
                </c:pt>
                <c:pt idx="701">
                  <c:v>11:41</c:v>
                </c:pt>
                <c:pt idx="702">
                  <c:v>11:42</c:v>
                </c:pt>
                <c:pt idx="703">
                  <c:v>11:43</c:v>
                </c:pt>
                <c:pt idx="704">
                  <c:v>11:44</c:v>
                </c:pt>
                <c:pt idx="705">
                  <c:v>11:45</c:v>
                </c:pt>
                <c:pt idx="706">
                  <c:v>11:46</c:v>
                </c:pt>
                <c:pt idx="707">
                  <c:v>11:47</c:v>
                </c:pt>
                <c:pt idx="708">
                  <c:v>11:48</c:v>
                </c:pt>
                <c:pt idx="709">
                  <c:v>11:49</c:v>
                </c:pt>
                <c:pt idx="710">
                  <c:v>11:50</c:v>
                </c:pt>
                <c:pt idx="711">
                  <c:v>11:51</c:v>
                </c:pt>
                <c:pt idx="712">
                  <c:v>11:52</c:v>
                </c:pt>
                <c:pt idx="713">
                  <c:v>11:53</c:v>
                </c:pt>
                <c:pt idx="714">
                  <c:v>11:54</c:v>
                </c:pt>
                <c:pt idx="715">
                  <c:v>11:55</c:v>
                </c:pt>
                <c:pt idx="716">
                  <c:v>11:56</c:v>
                </c:pt>
                <c:pt idx="717">
                  <c:v>11:57</c:v>
                </c:pt>
                <c:pt idx="718">
                  <c:v>11:58</c:v>
                </c:pt>
                <c:pt idx="719">
                  <c:v>11:59</c:v>
                </c:pt>
                <c:pt idx="720">
                  <c:v>12:00</c:v>
                </c:pt>
                <c:pt idx="721">
                  <c:v>12:01</c:v>
                </c:pt>
                <c:pt idx="722">
                  <c:v>12:02</c:v>
                </c:pt>
                <c:pt idx="723">
                  <c:v>12:03</c:v>
                </c:pt>
                <c:pt idx="724">
                  <c:v>12:04</c:v>
                </c:pt>
                <c:pt idx="725">
                  <c:v>12:05</c:v>
                </c:pt>
                <c:pt idx="726">
                  <c:v>12:06</c:v>
                </c:pt>
                <c:pt idx="727">
                  <c:v>12:07</c:v>
                </c:pt>
                <c:pt idx="728">
                  <c:v>12:08</c:v>
                </c:pt>
                <c:pt idx="729">
                  <c:v>12:09</c:v>
                </c:pt>
                <c:pt idx="730">
                  <c:v>12:10</c:v>
                </c:pt>
                <c:pt idx="731">
                  <c:v>12:11</c:v>
                </c:pt>
                <c:pt idx="732">
                  <c:v>12:12</c:v>
                </c:pt>
                <c:pt idx="733">
                  <c:v>12:13</c:v>
                </c:pt>
                <c:pt idx="734">
                  <c:v>12:14</c:v>
                </c:pt>
                <c:pt idx="735">
                  <c:v>12:15</c:v>
                </c:pt>
                <c:pt idx="736">
                  <c:v>12:16</c:v>
                </c:pt>
                <c:pt idx="737">
                  <c:v>12:17</c:v>
                </c:pt>
                <c:pt idx="738">
                  <c:v>12:18</c:v>
                </c:pt>
                <c:pt idx="739">
                  <c:v>12:19</c:v>
                </c:pt>
                <c:pt idx="740">
                  <c:v>12:20</c:v>
                </c:pt>
                <c:pt idx="741">
                  <c:v>12:21</c:v>
                </c:pt>
                <c:pt idx="742">
                  <c:v>12:22</c:v>
                </c:pt>
                <c:pt idx="743">
                  <c:v>12:23</c:v>
                </c:pt>
                <c:pt idx="744">
                  <c:v>12:24</c:v>
                </c:pt>
                <c:pt idx="745">
                  <c:v>12:25</c:v>
                </c:pt>
                <c:pt idx="746">
                  <c:v>12:26</c:v>
                </c:pt>
                <c:pt idx="747">
                  <c:v>12:27</c:v>
                </c:pt>
                <c:pt idx="748">
                  <c:v>12:28</c:v>
                </c:pt>
                <c:pt idx="749">
                  <c:v>12:29</c:v>
                </c:pt>
                <c:pt idx="750">
                  <c:v>12:30</c:v>
                </c:pt>
                <c:pt idx="751">
                  <c:v>12:31</c:v>
                </c:pt>
                <c:pt idx="752">
                  <c:v>12:32</c:v>
                </c:pt>
                <c:pt idx="753">
                  <c:v>12:33</c:v>
                </c:pt>
                <c:pt idx="754">
                  <c:v>12:34</c:v>
                </c:pt>
                <c:pt idx="755">
                  <c:v>12:35</c:v>
                </c:pt>
                <c:pt idx="756">
                  <c:v>12:36</c:v>
                </c:pt>
                <c:pt idx="757">
                  <c:v>12:37</c:v>
                </c:pt>
                <c:pt idx="758">
                  <c:v>12:38</c:v>
                </c:pt>
                <c:pt idx="759">
                  <c:v>12:39</c:v>
                </c:pt>
                <c:pt idx="760">
                  <c:v>12:40</c:v>
                </c:pt>
                <c:pt idx="761">
                  <c:v>12:41</c:v>
                </c:pt>
                <c:pt idx="762">
                  <c:v>12:42</c:v>
                </c:pt>
                <c:pt idx="763">
                  <c:v>12:43</c:v>
                </c:pt>
                <c:pt idx="764">
                  <c:v>12:44</c:v>
                </c:pt>
                <c:pt idx="765">
                  <c:v>12:45</c:v>
                </c:pt>
                <c:pt idx="766">
                  <c:v>12:46</c:v>
                </c:pt>
                <c:pt idx="767">
                  <c:v>12:47</c:v>
                </c:pt>
                <c:pt idx="768">
                  <c:v>12:48</c:v>
                </c:pt>
                <c:pt idx="769">
                  <c:v>12:49</c:v>
                </c:pt>
                <c:pt idx="770">
                  <c:v>12:50</c:v>
                </c:pt>
                <c:pt idx="771">
                  <c:v>12:51</c:v>
                </c:pt>
                <c:pt idx="772">
                  <c:v>12:52</c:v>
                </c:pt>
                <c:pt idx="773">
                  <c:v>12:53</c:v>
                </c:pt>
                <c:pt idx="774">
                  <c:v>12:54</c:v>
                </c:pt>
                <c:pt idx="775">
                  <c:v>12:55</c:v>
                </c:pt>
                <c:pt idx="776">
                  <c:v>12:56</c:v>
                </c:pt>
                <c:pt idx="777">
                  <c:v>12:57</c:v>
                </c:pt>
                <c:pt idx="778">
                  <c:v>12:58</c:v>
                </c:pt>
                <c:pt idx="779">
                  <c:v>12:59</c:v>
                </c:pt>
                <c:pt idx="780">
                  <c:v>13:00</c:v>
                </c:pt>
                <c:pt idx="781">
                  <c:v>13:01</c:v>
                </c:pt>
                <c:pt idx="782">
                  <c:v>13:02</c:v>
                </c:pt>
                <c:pt idx="783">
                  <c:v>13:03</c:v>
                </c:pt>
                <c:pt idx="784">
                  <c:v>13:04</c:v>
                </c:pt>
                <c:pt idx="785">
                  <c:v>13:05</c:v>
                </c:pt>
                <c:pt idx="786">
                  <c:v>13:06</c:v>
                </c:pt>
                <c:pt idx="787">
                  <c:v>13:07</c:v>
                </c:pt>
                <c:pt idx="788">
                  <c:v>13:08</c:v>
                </c:pt>
                <c:pt idx="789">
                  <c:v>13:09</c:v>
                </c:pt>
                <c:pt idx="790">
                  <c:v>13:10</c:v>
                </c:pt>
                <c:pt idx="791">
                  <c:v>13:11</c:v>
                </c:pt>
                <c:pt idx="792">
                  <c:v>13:12</c:v>
                </c:pt>
                <c:pt idx="793">
                  <c:v>13:13</c:v>
                </c:pt>
                <c:pt idx="794">
                  <c:v>13:14</c:v>
                </c:pt>
                <c:pt idx="795">
                  <c:v>13:15</c:v>
                </c:pt>
                <c:pt idx="796">
                  <c:v>13:16</c:v>
                </c:pt>
                <c:pt idx="797">
                  <c:v>13:17</c:v>
                </c:pt>
                <c:pt idx="798">
                  <c:v>13:18</c:v>
                </c:pt>
                <c:pt idx="799">
                  <c:v>13:19</c:v>
                </c:pt>
                <c:pt idx="800">
                  <c:v>13:20</c:v>
                </c:pt>
                <c:pt idx="801">
                  <c:v>13:21</c:v>
                </c:pt>
                <c:pt idx="802">
                  <c:v>13:22</c:v>
                </c:pt>
                <c:pt idx="803">
                  <c:v>13:23</c:v>
                </c:pt>
                <c:pt idx="804">
                  <c:v>13:24</c:v>
                </c:pt>
                <c:pt idx="805">
                  <c:v>13:25</c:v>
                </c:pt>
                <c:pt idx="806">
                  <c:v>13:26</c:v>
                </c:pt>
                <c:pt idx="807">
                  <c:v>13:27</c:v>
                </c:pt>
                <c:pt idx="808">
                  <c:v>13:28</c:v>
                </c:pt>
                <c:pt idx="809">
                  <c:v>13:29</c:v>
                </c:pt>
                <c:pt idx="810">
                  <c:v>13:30</c:v>
                </c:pt>
                <c:pt idx="811">
                  <c:v>13:31</c:v>
                </c:pt>
                <c:pt idx="812">
                  <c:v>13:32</c:v>
                </c:pt>
                <c:pt idx="813">
                  <c:v>13:33</c:v>
                </c:pt>
                <c:pt idx="814">
                  <c:v>13:34</c:v>
                </c:pt>
                <c:pt idx="815">
                  <c:v>13:35</c:v>
                </c:pt>
                <c:pt idx="816">
                  <c:v>13:36</c:v>
                </c:pt>
                <c:pt idx="817">
                  <c:v>13:37</c:v>
                </c:pt>
                <c:pt idx="818">
                  <c:v>13:38</c:v>
                </c:pt>
                <c:pt idx="819">
                  <c:v>13:39</c:v>
                </c:pt>
                <c:pt idx="820">
                  <c:v>13:40</c:v>
                </c:pt>
                <c:pt idx="821">
                  <c:v>13:41</c:v>
                </c:pt>
                <c:pt idx="822">
                  <c:v>13:42</c:v>
                </c:pt>
                <c:pt idx="823">
                  <c:v>13:43</c:v>
                </c:pt>
                <c:pt idx="824">
                  <c:v>13:44</c:v>
                </c:pt>
                <c:pt idx="825">
                  <c:v>13:45</c:v>
                </c:pt>
                <c:pt idx="826">
                  <c:v>13:46</c:v>
                </c:pt>
                <c:pt idx="827">
                  <c:v>13:47</c:v>
                </c:pt>
                <c:pt idx="828">
                  <c:v>13:48</c:v>
                </c:pt>
                <c:pt idx="829">
                  <c:v>13:49</c:v>
                </c:pt>
                <c:pt idx="830">
                  <c:v>13:50</c:v>
                </c:pt>
                <c:pt idx="831">
                  <c:v>13:51</c:v>
                </c:pt>
                <c:pt idx="832">
                  <c:v>13:52</c:v>
                </c:pt>
                <c:pt idx="833">
                  <c:v>13:53</c:v>
                </c:pt>
                <c:pt idx="834">
                  <c:v>13:54</c:v>
                </c:pt>
                <c:pt idx="835">
                  <c:v>13:55</c:v>
                </c:pt>
                <c:pt idx="836">
                  <c:v>13:56</c:v>
                </c:pt>
                <c:pt idx="837">
                  <c:v>13:57</c:v>
                </c:pt>
                <c:pt idx="838">
                  <c:v>13:58</c:v>
                </c:pt>
                <c:pt idx="839">
                  <c:v>13:59</c:v>
                </c:pt>
                <c:pt idx="840">
                  <c:v>14:00</c:v>
                </c:pt>
                <c:pt idx="841">
                  <c:v>14:01</c:v>
                </c:pt>
                <c:pt idx="842">
                  <c:v>14:02</c:v>
                </c:pt>
                <c:pt idx="843">
                  <c:v>14:03</c:v>
                </c:pt>
                <c:pt idx="844">
                  <c:v>14:04</c:v>
                </c:pt>
                <c:pt idx="845">
                  <c:v>14:05</c:v>
                </c:pt>
                <c:pt idx="846">
                  <c:v>14:06</c:v>
                </c:pt>
                <c:pt idx="847">
                  <c:v>14:07</c:v>
                </c:pt>
                <c:pt idx="848">
                  <c:v>14:08</c:v>
                </c:pt>
                <c:pt idx="849">
                  <c:v>14:09</c:v>
                </c:pt>
                <c:pt idx="850">
                  <c:v>14:10</c:v>
                </c:pt>
                <c:pt idx="851">
                  <c:v>14:11</c:v>
                </c:pt>
                <c:pt idx="852">
                  <c:v>14:12</c:v>
                </c:pt>
                <c:pt idx="853">
                  <c:v>14:13</c:v>
                </c:pt>
                <c:pt idx="854">
                  <c:v>14:14</c:v>
                </c:pt>
                <c:pt idx="855">
                  <c:v>14:15</c:v>
                </c:pt>
                <c:pt idx="856">
                  <c:v>14:16</c:v>
                </c:pt>
                <c:pt idx="857">
                  <c:v>14:17</c:v>
                </c:pt>
                <c:pt idx="858">
                  <c:v>14:18</c:v>
                </c:pt>
                <c:pt idx="859">
                  <c:v>14:19</c:v>
                </c:pt>
                <c:pt idx="860">
                  <c:v>14:20</c:v>
                </c:pt>
                <c:pt idx="861">
                  <c:v>14:21</c:v>
                </c:pt>
                <c:pt idx="862">
                  <c:v>14:22</c:v>
                </c:pt>
                <c:pt idx="863">
                  <c:v>14:23</c:v>
                </c:pt>
                <c:pt idx="864">
                  <c:v>14:24</c:v>
                </c:pt>
                <c:pt idx="865">
                  <c:v>14:25</c:v>
                </c:pt>
                <c:pt idx="866">
                  <c:v>14:26</c:v>
                </c:pt>
                <c:pt idx="867">
                  <c:v>14:27</c:v>
                </c:pt>
                <c:pt idx="868">
                  <c:v>14:28</c:v>
                </c:pt>
                <c:pt idx="869">
                  <c:v>14:29</c:v>
                </c:pt>
                <c:pt idx="870">
                  <c:v>14:30</c:v>
                </c:pt>
                <c:pt idx="871">
                  <c:v>14:31</c:v>
                </c:pt>
                <c:pt idx="872">
                  <c:v>14:32</c:v>
                </c:pt>
                <c:pt idx="873">
                  <c:v>14:33</c:v>
                </c:pt>
                <c:pt idx="874">
                  <c:v>14:34</c:v>
                </c:pt>
                <c:pt idx="875">
                  <c:v>14:35</c:v>
                </c:pt>
                <c:pt idx="876">
                  <c:v>14:36</c:v>
                </c:pt>
                <c:pt idx="877">
                  <c:v>14:37</c:v>
                </c:pt>
                <c:pt idx="878">
                  <c:v>14:38</c:v>
                </c:pt>
                <c:pt idx="879">
                  <c:v>14:39</c:v>
                </c:pt>
                <c:pt idx="880">
                  <c:v>14:40</c:v>
                </c:pt>
                <c:pt idx="881">
                  <c:v>14:41</c:v>
                </c:pt>
                <c:pt idx="882">
                  <c:v>14:42</c:v>
                </c:pt>
                <c:pt idx="883">
                  <c:v>14:43</c:v>
                </c:pt>
                <c:pt idx="884">
                  <c:v>14:44</c:v>
                </c:pt>
                <c:pt idx="885">
                  <c:v>14:45</c:v>
                </c:pt>
                <c:pt idx="886">
                  <c:v>14:46</c:v>
                </c:pt>
                <c:pt idx="887">
                  <c:v>14:47</c:v>
                </c:pt>
                <c:pt idx="888">
                  <c:v>14:48</c:v>
                </c:pt>
                <c:pt idx="889">
                  <c:v>14:49</c:v>
                </c:pt>
                <c:pt idx="890">
                  <c:v>14:50</c:v>
                </c:pt>
                <c:pt idx="891">
                  <c:v>14:51</c:v>
                </c:pt>
                <c:pt idx="892">
                  <c:v>14:52</c:v>
                </c:pt>
                <c:pt idx="893">
                  <c:v>14:53</c:v>
                </c:pt>
                <c:pt idx="894">
                  <c:v>14:54</c:v>
                </c:pt>
                <c:pt idx="895">
                  <c:v>14:55</c:v>
                </c:pt>
                <c:pt idx="896">
                  <c:v>14:56</c:v>
                </c:pt>
                <c:pt idx="897">
                  <c:v>14:57</c:v>
                </c:pt>
                <c:pt idx="898">
                  <c:v>14:58</c:v>
                </c:pt>
                <c:pt idx="899">
                  <c:v>14:59</c:v>
                </c:pt>
                <c:pt idx="900">
                  <c:v>15:00</c:v>
                </c:pt>
                <c:pt idx="901">
                  <c:v>15:01</c:v>
                </c:pt>
                <c:pt idx="902">
                  <c:v>15:02</c:v>
                </c:pt>
                <c:pt idx="903">
                  <c:v>15:03</c:v>
                </c:pt>
                <c:pt idx="904">
                  <c:v>15:04</c:v>
                </c:pt>
                <c:pt idx="905">
                  <c:v>15:05</c:v>
                </c:pt>
                <c:pt idx="906">
                  <c:v>15:06</c:v>
                </c:pt>
                <c:pt idx="907">
                  <c:v>15:07</c:v>
                </c:pt>
                <c:pt idx="908">
                  <c:v>15:08</c:v>
                </c:pt>
                <c:pt idx="909">
                  <c:v>15:09</c:v>
                </c:pt>
                <c:pt idx="910">
                  <c:v>15:10</c:v>
                </c:pt>
                <c:pt idx="911">
                  <c:v>15:11</c:v>
                </c:pt>
                <c:pt idx="912">
                  <c:v>15:12</c:v>
                </c:pt>
                <c:pt idx="913">
                  <c:v>15:13</c:v>
                </c:pt>
                <c:pt idx="914">
                  <c:v>15:14</c:v>
                </c:pt>
                <c:pt idx="915">
                  <c:v>15:15</c:v>
                </c:pt>
                <c:pt idx="916">
                  <c:v>15:16</c:v>
                </c:pt>
                <c:pt idx="917">
                  <c:v>15:17</c:v>
                </c:pt>
                <c:pt idx="918">
                  <c:v>15:18</c:v>
                </c:pt>
                <c:pt idx="919">
                  <c:v>15:19</c:v>
                </c:pt>
                <c:pt idx="920">
                  <c:v>15:20</c:v>
                </c:pt>
                <c:pt idx="921">
                  <c:v>15:21</c:v>
                </c:pt>
                <c:pt idx="922">
                  <c:v>15:22</c:v>
                </c:pt>
                <c:pt idx="923">
                  <c:v>15:23</c:v>
                </c:pt>
                <c:pt idx="924">
                  <c:v>15:24</c:v>
                </c:pt>
                <c:pt idx="925">
                  <c:v>15:25</c:v>
                </c:pt>
                <c:pt idx="926">
                  <c:v>15:26</c:v>
                </c:pt>
                <c:pt idx="927">
                  <c:v>15:27</c:v>
                </c:pt>
                <c:pt idx="928">
                  <c:v>15:28</c:v>
                </c:pt>
                <c:pt idx="929">
                  <c:v>15:29</c:v>
                </c:pt>
                <c:pt idx="930">
                  <c:v>15:30</c:v>
                </c:pt>
                <c:pt idx="931">
                  <c:v>15:31</c:v>
                </c:pt>
                <c:pt idx="932">
                  <c:v>15:32</c:v>
                </c:pt>
                <c:pt idx="933">
                  <c:v>15:33</c:v>
                </c:pt>
                <c:pt idx="934">
                  <c:v>15:34</c:v>
                </c:pt>
                <c:pt idx="935">
                  <c:v>15:35</c:v>
                </c:pt>
                <c:pt idx="936">
                  <c:v>15:36</c:v>
                </c:pt>
                <c:pt idx="937">
                  <c:v>15:37</c:v>
                </c:pt>
                <c:pt idx="938">
                  <c:v>15:38</c:v>
                </c:pt>
                <c:pt idx="939">
                  <c:v>15:39</c:v>
                </c:pt>
                <c:pt idx="940">
                  <c:v>15:40</c:v>
                </c:pt>
                <c:pt idx="941">
                  <c:v>15:41</c:v>
                </c:pt>
                <c:pt idx="942">
                  <c:v>15:42</c:v>
                </c:pt>
                <c:pt idx="943">
                  <c:v>15:43</c:v>
                </c:pt>
                <c:pt idx="944">
                  <c:v>15:44</c:v>
                </c:pt>
                <c:pt idx="945">
                  <c:v>15:45</c:v>
                </c:pt>
                <c:pt idx="946">
                  <c:v>15:46</c:v>
                </c:pt>
                <c:pt idx="947">
                  <c:v>15:47</c:v>
                </c:pt>
                <c:pt idx="948">
                  <c:v>15:48</c:v>
                </c:pt>
                <c:pt idx="949">
                  <c:v>15:49</c:v>
                </c:pt>
                <c:pt idx="950">
                  <c:v>15:50</c:v>
                </c:pt>
                <c:pt idx="951">
                  <c:v>15:51</c:v>
                </c:pt>
                <c:pt idx="952">
                  <c:v>15:52</c:v>
                </c:pt>
                <c:pt idx="953">
                  <c:v>15:53</c:v>
                </c:pt>
                <c:pt idx="954">
                  <c:v>15:54</c:v>
                </c:pt>
                <c:pt idx="955">
                  <c:v>15:55</c:v>
                </c:pt>
                <c:pt idx="956">
                  <c:v>15:56</c:v>
                </c:pt>
                <c:pt idx="957">
                  <c:v>15:57</c:v>
                </c:pt>
                <c:pt idx="958">
                  <c:v>15:58</c:v>
                </c:pt>
                <c:pt idx="959">
                  <c:v>15:59</c:v>
                </c:pt>
                <c:pt idx="960">
                  <c:v>16:00</c:v>
                </c:pt>
                <c:pt idx="961">
                  <c:v>16:01</c:v>
                </c:pt>
                <c:pt idx="962">
                  <c:v>16:02</c:v>
                </c:pt>
                <c:pt idx="963">
                  <c:v>16:03</c:v>
                </c:pt>
                <c:pt idx="964">
                  <c:v>16:04</c:v>
                </c:pt>
                <c:pt idx="965">
                  <c:v>16:05</c:v>
                </c:pt>
                <c:pt idx="966">
                  <c:v>16:06</c:v>
                </c:pt>
                <c:pt idx="967">
                  <c:v>16:07</c:v>
                </c:pt>
                <c:pt idx="968">
                  <c:v>16:08</c:v>
                </c:pt>
                <c:pt idx="969">
                  <c:v>16:09</c:v>
                </c:pt>
                <c:pt idx="970">
                  <c:v>16:10</c:v>
                </c:pt>
                <c:pt idx="971">
                  <c:v>16:11</c:v>
                </c:pt>
                <c:pt idx="972">
                  <c:v>16:12</c:v>
                </c:pt>
                <c:pt idx="973">
                  <c:v>16:13</c:v>
                </c:pt>
                <c:pt idx="974">
                  <c:v>16:14</c:v>
                </c:pt>
                <c:pt idx="975">
                  <c:v>16:15</c:v>
                </c:pt>
                <c:pt idx="976">
                  <c:v>16:16</c:v>
                </c:pt>
                <c:pt idx="977">
                  <c:v>16:17</c:v>
                </c:pt>
                <c:pt idx="978">
                  <c:v>16:18</c:v>
                </c:pt>
                <c:pt idx="979">
                  <c:v>16:19</c:v>
                </c:pt>
                <c:pt idx="980">
                  <c:v>16:20</c:v>
                </c:pt>
                <c:pt idx="981">
                  <c:v>16:21</c:v>
                </c:pt>
                <c:pt idx="982">
                  <c:v>16:22</c:v>
                </c:pt>
                <c:pt idx="983">
                  <c:v>16:23</c:v>
                </c:pt>
                <c:pt idx="984">
                  <c:v>16:24</c:v>
                </c:pt>
                <c:pt idx="985">
                  <c:v>16:25</c:v>
                </c:pt>
                <c:pt idx="986">
                  <c:v>16:26</c:v>
                </c:pt>
                <c:pt idx="987">
                  <c:v>16:27</c:v>
                </c:pt>
                <c:pt idx="988">
                  <c:v>16:28</c:v>
                </c:pt>
                <c:pt idx="989">
                  <c:v>16:29</c:v>
                </c:pt>
                <c:pt idx="990">
                  <c:v>16:30</c:v>
                </c:pt>
                <c:pt idx="991">
                  <c:v>16:31</c:v>
                </c:pt>
                <c:pt idx="992">
                  <c:v>16:32</c:v>
                </c:pt>
                <c:pt idx="993">
                  <c:v>16:33</c:v>
                </c:pt>
                <c:pt idx="994">
                  <c:v>16:34</c:v>
                </c:pt>
                <c:pt idx="995">
                  <c:v>16:35</c:v>
                </c:pt>
                <c:pt idx="996">
                  <c:v>16:36</c:v>
                </c:pt>
                <c:pt idx="997">
                  <c:v>16:37</c:v>
                </c:pt>
                <c:pt idx="998">
                  <c:v>16:38</c:v>
                </c:pt>
                <c:pt idx="999">
                  <c:v>16:39</c:v>
                </c:pt>
                <c:pt idx="1000">
                  <c:v>16:40</c:v>
                </c:pt>
                <c:pt idx="1001">
                  <c:v>16:41</c:v>
                </c:pt>
                <c:pt idx="1002">
                  <c:v>16:42</c:v>
                </c:pt>
                <c:pt idx="1003">
                  <c:v>16:43</c:v>
                </c:pt>
                <c:pt idx="1004">
                  <c:v>16:44</c:v>
                </c:pt>
                <c:pt idx="1005">
                  <c:v>16:45</c:v>
                </c:pt>
                <c:pt idx="1006">
                  <c:v>16:46</c:v>
                </c:pt>
                <c:pt idx="1007">
                  <c:v>16:47</c:v>
                </c:pt>
                <c:pt idx="1008">
                  <c:v>16:48</c:v>
                </c:pt>
                <c:pt idx="1009">
                  <c:v>16:49</c:v>
                </c:pt>
                <c:pt idx="1010">
                  <c:v>16:50</c:v>
                </c:pt>
                <c:pt idx="1011">
                  <c:v>16:51</c:v>
                </c:pt>
                <c:pt idx="1012">
                  <c:v>16:52</c:v>
                </c:pt>
                <c:pt idx="1013">
                  <c:v>16:53</c:v>
                </c:pt>
                <c:pt idx="1014">
                  <c:v>16:54</c:v>
                </c:pt>
                <c:pt idx="1015">
                  <c:v>16:55</c:v>
                </c:pt>
                <c:pt idx="1016">
                  <c:v>16:56</c:v>
                </c:pt>
                <c:pt idx="1017">
                  <c:v>16:57</c:v>
                </c:pt>
                <c:pt idx="1018">
                  <c:v>16:58</c:v>
                </c:pt>
                <c:pt idx="1019">
                  <c:v>16:59</c:v>
                </c:pt>
                <c:pt idx="1020">
                  <c:v>17:00</c:v>
                </c:pt>
                <c:pt idx="1021">
                  <c:v>17:01</c:v>
                </c:pt>
                <c:pt idx="1022">
                  <c:v>17:02</c:v>
                </c:pt>
                <c:pt idx="1023">
                  <c:v>17:03</c:v>
                </c:pt>
                <c:pt idx="1024">
                  <c:v>17:04</c:v>
                </c:pt>
                <c:pt idx="1025">
                  <c:v>17:05</c:v>
                </c:pt>
                <c:pt idx="1026">
                  <c:v>17:06</c:v>
                </c:pt>
                <c:pt idx="1027">
                  <c:v>17:07</c:v>
                </c:pt>
                <c:pt idx="1028">
                  <c:v>17:08</c:v>
                </c:pt>
                <c:pt idx="1029">
                  <c:v>17:09</c:v>
                </c:pt>
                <c:pt idx="1030">
                  <c:v>17:10</c:v>
                </c:pt>
                <c:pt idx="1031">
                  <c:v>17:11</c:v>
                </c:pt>
                <c:pt idx="1032">
                  <c:v>17:12</c:v>
                </c:pt>
                <c:pt idx="1033">
                  <c:v>17:13</c:v>
                </c:pt>
                <c:pt idx="1034">
                  <c:v>17:14</c:v>
                </c:pt>
                <c:pt idx="1035">
                  <c:v>17:15</c:v>
                </c:pt>
                <c:pt idx="1036">
                  <c:v>17:16</c:v>
                </c:pt>
                <c:pt idx="1037">
                  <c:v>17:17</c:v>
                </c:pt>
                <c:pt idx="1038">
                  <c:v>17:18</c:v>
                </c:pt>
                <c:pt idx="1039">
                  <c:v>17:19</c:v>
                </c:pt>
                <c:pt idx="1040">
                  <c:v>17:20</c:v>
                </c:pt>
                <c:pt idx="1041">
                  <c:v>17:21</c:v>
                </c:pt>
                <c:pt idx="1042">
                  <c:v>17:22</c:v>
                </c:pt>
                <c:pt idx="1043">
                  <c:v>17:23</c:v>
                </c:pt>
                <c:pt idx="1044">
                  <c:v>17:24</c:v>
                </c:pt>
                <c:pt idx="1045">
                  <c:v>17:25</c:v>
                </c:pt>
                <c:pt idx="1046">
                  <c:v>17:26</c:v>
                </c:pt>
                <c:pt idx="1047">
                  <c:v>17:27</c:v>
                </c:pt>
                <c:pt idx="1048">
                  <c:v>17:28</c:v>
                </c:pt>
                <c:pt idx="1049">
                  <c:v>17:29</c:v>
                </c:pt>
                <c:pt idx="1050">
                  <c:v>17:30</c:v>
                </c:pt>
                <c:pt idx="1051">
                  <c:v>17:31</c:v>
                </c:pt>
                <c:pt idx="1052">
                  <c:v>17:32</c:v>
                </c:pt>
                <c:pt idx="1053">
                  <c:v>17:33</c:v>
                </c:pt>
                <c:pt idx="1054">
                  <c:v>17:34</c:v>
                </c:pt>
                <c:pt idx="1055">
                  <c:v>17:35</c:v>
                </c:pt>
                <c:pt idx="1056">
                  <c:v>17:36</c:v>
                </c:pt>
                <c:pt idx="1057">
                  <c:v>17:37</c:v>
                </c:pt>
                <c:pt idx="1058">
                  <c:v>17:38</c:v>
                </c:pt>
                <c:pt idx="1059">
                  <c:v>17:39</c:v>
                </c:pt>
                <c:pt idx="1060">
                  <c:v>17:40</c:v>
                </c:pt>
                <c:pt idx="1061">
                  <c:v>17:41</c:v>
                </c:pt>
                <c:pt idx="1062">
                  <c:v>17:42</c:v>
                </c:pt>
                <c:pt idx="1063">
                  <c:v>17:43</c:v>
                </c:pt>
                <c:pt idx="1064">
                  <c:v>17:44</c:v>
                </c:pt>
                <c:pt idx="1065">
                  <c:v>17:45</c:v>
                </c:pt>
                <c:pt idx="1066">
                  <c:v>17:46</c:v>
                </c:pt>
                <c:pt idx="1067">
                  <c:v>17:47</c:v>
                </c:pt>
                <c:pt idx="1068">
                  <c:v>17:48</c:v>
                </c:pt>
                <c:pt idx="1069">
                  <c:v>17:49</c:v>
                </c:pt>
                <c:pt idx="1070">
                  <c:v>17:50</c:v>
                </c:pt>
                <c:pt idx="1071">
                  <c:v>17:51</c:v>
                </c:pt>
                <c:pt idx="1072">
                  <c:v>17:52</c:v>
                </c:pt>
                <c:pt idx="1073">
                  <c:v>17:53</c:v>
                </c:pt>
                <c:pt idx="1074">
                  <c:v>17:54</c:v>
                </c:pt>
                <c:pt idx="1075">
                  <c:v>17:55</c:v>
                </c:pt>
                <c:pt idx="1076">
                  <c:v>17:56</c:v>
                </c:pt>
                <c:pt idx="1077">
                  <c:v>17:57</c:v>
                </c:pt>
                <c:pt idx="1078">
                  <c:v>17:58</c:v>
                </c:pt>
                <c:pt idx="1079">
                  <c:v>17:59</c:v>
                </c:pt>
                <c:pt idx="1080">
                  <c:v>18:00</c:v>
                </c:pt>
                <c:pt idx="1081">
                  <c:v>18:01</c:v>
                </c:pt>
                <c:pt idx="1082">
                  <c:v>18:02</c:v>
                </c:pt>
                <c:pt idx="1083">
                  <c:v>18:03</c:v>
                </c:pt>
                <c:pt idx="1084">
                  <c:v>18:04</c:v>
                </c:pt>
                <c:pt idx="1085">
                  <c:v>18:05</c:v>
                </c:pt>
                <c:pt idx="1086">
                  <c:v>18:06</c:v>
                </c:pt>
                <c:pt idx="1087">
                  <c:v>18:07</c:v>
                </c:pt>
                <c:pt idx="1088">
                  <c:v>18:08</c:v>
                </c:pt>
                <c:pt idx="1089">
                  <c:v>18:09</c:v>
                </c:pt>
                <c:pt idx="1090">
                  <c:v>18:10</c:v>
                </c:pt>
                <c:pt idx="1091">
                  <c:v>18:11</c:v>
                </c:pt>
                <c:pt idx="1092">
                  <c:v>18:12</c:v>
                </c:pt>
                <c:pt idx="1093">
                  <c:v>18:13</c:v>
                </c:pt>
                <c:pt idx="1094">
                  <c:v>18:14</c:v>
                </c:pt>
                <c:pt idx="1095">
                  <c:v>18:15</c:v>
                </c:pt>
                <c:pt idx="1096">
                  <c:v>18:16</c:v>
                </c:pt>
                <c:pt idx="1097">
                  <c:v>18:17</c:v>
                </c:pt>
                <c:pt idx="1098">
                  <c:v>18:18</c:v>
                </c:pt>
                <c:pt idx="1099">
                  <c:v>18:19</c:v>
                </c:pt>
                <c:pt idx="1100">
                  <c:v>18:20</c:v>
                </c:pt>
                <c:pt idx="1101">
                  <c:v>18:21</c:v>
                </c:pt>
                <c:pt idx="1102">
                  <c:v>18:22</c:v>
                </c:pt>
                <c:pt idx="1103">
                  <c:v>18:23</c:v>
                </c:pt>
                <c:pt idx="1104">
                  <c:v>18:24</c:v>
                </c:pt>
                <c:pt idx="1105">
                  <c:v>18:25</c:v>
                </c:pt>
                <c:pt idx="1106">
                  <c:v>18:26</c:v>
                </c:pt>
                <c:pt idx="1107">
                  <c:v>18:27</c:v>
                </c:pt>
                <c:pt idx="1108">
                  <c:v>18:28</c:v>
                </c:pt>
                <c:pt idx="1109">
                  <c:v>18:29</c:v>
                </c:pt>
                <c:pt idx="1110">
                  <c:v>18:30</c:v>
                </c:pt>
                <c:pt idx="1111">
                  <c:v>18:31</c:v>
                </c:pt>
                <c:pt idx="1112">
                  <c:v>18:32</c:v>
                </c:pt>
                <c:pt idx="1113">
                  <c:v>18:33</c:v>
                </c:pt>
                <c:pt idx="1114">
                  <c:v>18:34</c:v>
                </c:pt>
                <c:pt idx="1115">
                  <c:v>18:35</c:v>
                </c:pt>
                <c:pt idx="1116">
                  <c:v>18:36</c:v>
                </c:pt>
                <c:pt idx="1117">
                  <c:v>18:37</c:v>
                </c:pt>
                <c:pt idx="1118">
                  <c:v>18:38</c:v>
                </c:pt>
                <c:pt idx="1119">
                  <c:v>18:39</c:v>
                </c:pt>
                <c:pt idx="1120">
                  <c:v>18:40</c:v>
                </c:pt>
                <c:pt idx="1121">
                  <c:v>18:41</c:v>
                </c:pt>
                <c:pt idx="1122">
                  <c:v>18:42</c:v>
                </c:pt>
                <c:pt idx="1123">
                  <c:v>18:43</c:v>
                </c:pt>
                <c:pt idx="1124">
                  <c:v>18:44</c:v>
                </c:pt>
                <c:pt idx="1125">
                  <c:v>18:45</c:v>
                </c:pt>
                <c:pt idx="1126">
                  <c:v>18:46</c:v>
                </c:pt>
                <c:pt idx="1127">
                  <c:v>18:47</c:v>
                </c:pt>
                <c:pt idx="1128">
                  <c:v>18:48</c:v>
                </c:pt>
                <c:pt idx="1129">
                  <c:v>18:49</c:v>
                </c:pt>
                <c:pt idx="1130">
                  <c:v>18:50</c:v>
                </c:pt>
                <c:pt idx="1131">
                  <c:v>18:51</c:v>
                </c:pt>
                <c:pt idx="1132">
                  <c:v>18:52</c:v>
                </c:pt>
                <c:pt idx="1133">
                  <c:v>18:53</c:v>
                </c:pt>
                <c:pt idx="1134">
                  <c:v>18:54</c:v>
                </c:pt>
                <c:pt idx="1135">
                  <c:v>18:55</c:v>
                </c:pt>
                <c:pt idx="1136">
                  <c:v>18:56</c:v>
                </c:pt>
                <c:pt idx="1137">
                  <c:v>18:57</c:v>
                </c:pt>
                <c:pt idx="1138">
                  <c:v>18:58</c:v>
                </c:pt>
                <c:pt idx="1139">
                  <c:v>18:59</c:v>
                </c:pt>
                <c:pt idx="1140">
                  <c:v>19:00</c:v>
                </c:pt>
                <c:pt idx="1141">
                  <c:v>19:01</c:v>
                </c:pt>
                <c:pt idx="1142">
                  <c:v>19:02</c:v>
                </c:pt>
                <c:pt idx="1143">
                  <c:v>19:03</c:v>
                </c:pt>
                <c:pt idx="1144">
                  <c:v>19:04</c:v>
                </c:pt>
                <c:pt idx="1145">
                  <c:v>19:05</c:v>
                </c:pt>
                <c:pt idx="1146">
                  <c:v>19:06</c:v>
                </c:pt>
                <c:pt idx="1147">
                  <c:v>19:07</c:v>
                </c:pt>
                <c:pt idx="1148">
                  <c:v>19:08</c:v>
                </c:pt>
                <c:pt idx="1149">
                  <c:v>19:09</c:v>
                </c:pt>
                <c:pt idx="1150">
                  <c:v>19:10</c:v>
                </c:pt>
                <c:pt idx="1151">
                  <c:v>19:11</c:v>
                </c:pt>
                <c:pt idx="1152">
                  <c:v>19:12</c:v>
                </c:pt>
                <c:pt idx="1153">
                  <c:v>19:13</c:v>
                </c:pt>
                <c:pt idx="1154">
                  <c:v>19:14</c:v>
                </c:pt>
                <c:pt idx="1155">
                  <c:v>19:15</c:v>
                </c:pt>
                <c:pt idx="1156">
                  <c:v>19:16</c:v>
                </c:pt>
                <c:pt idx="1157">
                  <c:v>19:17</c:v>
                </c:pt>
                <c:pt idx="1158">
                  <c:v>19:18</c:v>
                </c:pt>
                <c:pt idx="1159">
                  <c:v>19:19</c:v>
                </c:pt>
                <c:pt idx="1160">
                  <c:v>19:20</c:v>
                </c:pt>
                <c:pt idx="1161">
                  <c:v>19:21</c:v>
                </c:pt>
                <c:pt idx="1162">
                  <c:v>19:22</c:v>
                </c:pt>
                <c:pt idx="1163">
                  <c:v>19:23</c:v>
                </c:pt>
                <c:pt idx="1164">
                  <c:v>19:24</c:v>
                </c:pt>
                <c:pt idx="1165">
                  <c:v>19:25</c:v>
                </c:pt>
                <c:pt idx="1166">
                  <c:v>19:26</c:v>
                </c:pt>
                <c:pt idx="1167">
                  <c:v>19:27</c:v>
                </c:pt>
                <c:pt idx="1168">
                  <c:v>19:28</c:v>
                </c:pt>
                <c:pt idx="1169">
                  <c:v>19:29</c:v>
                </c:pt>
                <c:pt idx="1170">
                  <c:v>19:30</c:v>
                </c:pt>
                <c:pt idx="1171">
                  <c:v>19:31</c:v>
                </c:pt>
                <c:pt idx="1172">
                  <c:v>19:32</c:v>
                </c:pt>
                <c:pt idx="1173">
                  <c:v>19:33</c:v>
                </c:pt>
                <c:pt idx="1174">
                  <c:v>19:34</c:v>
                </c:pt>
                <c:pt idx="1175">
                  <c:v>19:35</c:v>
                </c:pt>
                <c:pt idx="1176">
                  <c:v>19:36</c:v>
                </c:pt>
                <c:pt idx="1177">
                  <c:v>19:37</c:v>
                </c:pt>
                <c:pt idx="1178">
                  <c:v>19:38</c:v>
                </c:pt>
                <c:pt idx="1179">
                  <c:v>19:39</c:v>
                </c:pt>
                <c:pt idx="1180">
                  <c:v>19:40</c:v>
                </c:pt>
                <c:pt idx="1181">
                  <c:v>19:41</c:v>
                </c:pt>
                <c:pt idx="1182">
                  <c:v>19:42</c:v>
                </c:pt>
                <c:pt idx="1183">
                  <c:v>19:43</c:v>
                </c:pt>
                <c:pt idx="1184">
                  <c:v>19:44</c:v>
                </c:pt>
                <c:pt idx="1185">
                  <c:v>19:45</c:v>
                </c:pt>
                <c:pt idx="1186">
                  <c:v>19:46</c:v>
                </c:pt>
                <c:pt idx="1187">
                  <c:v>19:47</c:v>
                </c:pt>
                <c:pt idx="1188">
                  <c:v>19:48</c:v>
                </c:pt>
                <c:pt idx="1189">
                  <c:v>19:49</c:v>
                </c:pt>
                <c:pt idx="1190">
                  <c:v>19:50</c:v>
                </c:pt>
                <c:pt idx="1191">
                  <c:v>19:51</c:v>
                </c:pt>
                <c:pt idx="1192">
                  <c:v>19:52</c:v>
                </c:pt>
                <c:pt idx="1193">
                  <c:v>19:53</c:v>
                </c:pt>
                <c:pt idx="1194">
                  <c:v>19:54</c:v>
                </c:pt>
                <c:pt idx="1195">
                  <c:v>19:55</c:v>
                </c:pt>
                <c:pt idx="1196">
                  <c:v>19:56</c:v>
                </c:pt>
                <c:pt idx="1197">
                  <c:v>19:57</c:v>
                </c:pt>
                <c:pt idx="1198">
                  <c:v>19:58</c:v>
                </c:pt>
                <c:pt idx="1199">
                  <c:v>19:59</c:v>
                </c:pt>
                <c:pt idx="1200">
                  <c:v>20:00</c:v>
                </c:pt>
                <c:pt idx="1201">
                  <c:v>20:01</c:v>
                </c:pt>
                <c:pt idx="1202">
                  <c:v>20:02</c:v>
                </c:pt>
                <c:pt idx="1203">
                  <c:v>20:03</c:v>
                </c:pt>
                <c:pt idx="1204">
                  <c:v>20:04</c:v>
                </c:pt>
                <c:pt idx="1205">
                  <c:v>20:05</c:v>
                </c:pt>
                <c:pt idx="1206">
                  <c:v>20:06</c:v>
                </c:pt>
                <c:pt idx="1207">
                  <c:v>20:07</c:v>
                </c:pt>
                <c:pt idx="1208">
                  <c:v>20:08</c:v>
                </c:pt>
                <c:pt idx="1209">
                  <c:v>20:09</c:v>
                </c:pt>
                <c:pt idx="1210">
                  <c:v>20:10</c:v>
                </c:pt>
                <c:pt idx="1211">
                  <c:v>20:11</c:v>
                </c:pt>
                <c:pt idx="1212">
                  <c:v>20:12</c:v>
                </c:pt>
                <c:pt idx="1213">
                  <c:v>20:13</c:v>
                </c:pt>
                <c:pt idx="1214">
                  <c:v>20:14</c:v>
                </c:pt>
                <c:pt idx="1215">
                  <c:v>20:15</c:v>
                </c:pt>
                <c:pt idx="1216">
                  <c:v>20:16</c:v>
                </c:pt>
                <c:pt idx="1217">
                  <c:v>20:17</c:v>
                </c:pt>
                <c:pt idx="1218">
                  <c:v>20:18</c:v>
                </c:pt>
                <c:pt idx="1219">
                  <c:v>20:19</c:v>
                </c:pt>
                <c:pt idx="1220">
                  <c:v>20:20</c:v>
                </c:pt>
                <c:pt idx="1221">
                  <c:v>20:21</c:v>
                </c:pt>
                <c:pt idx="1222">
                  <c:v>20:22</c:v>
                </c:pt>
                <c:pt idx="1223">
                  <c:v>20:23</c:v>
                </c:pt>
                <c:pt idx="1224">
                  <c:v>20:24</c:v>
                </c:pt>
                <c:pt idx="1225">
                  <c:v>20:25</c:v>
                </c:pt>
                <c:pt idx="1226">
                  <c:v>20:26</c:v>
                </c:pt>
                <c:pt idx="1227">
                  <c:v>20:27</c:v>
                </c:pt>
                <c:pt idx="1228">
                  <c:v>20:28</c:v>
                </c:pt>
                <c:pt idx="1229">
                  <c:v>20:29</c:v>
                </c:pt>
                <c:pt idx="1230">
                  <c:v>20:30</c:v>
                </c:pt>
                <c:pt idx="1231">
                  <c:v>20:31</c:v>
                </c:pt>
                <c:pt idx="1232">
                  <c:v>20:32</c:v>
                </c:pt>
                <c:pt idx="1233">
                  <c:v>20:33</c:v>
                </c:pt>
                <c:pt idx="1234">
                  <c:v>20:34</c:v>
                </c:pt>
                <c:pt idx="1235">
                  <c:v>20:35</c:v>
                </c:pt>
                <c:pt idx="1236">
                  <c:v>20:36</c:v>
                </c:pt>
                <c:pt idx="1237">
                  <c:v>20:37</c:v>
                </c:pt>
                <c:pt idx="1238">
                  <c:v>20:38</c:v>
                </c:pt>
                <c:pt idx="1239">
                  <c:v>20:39</c:v>
                </c:pt>
                <c:pt idx="1240">
                  <c:v>20:40</c:v>
                </c:pt>
                <c:pt idx="1241">
                  <c:v>20:41</c:v>
                </c:pt>
                <c:pt idx="1242">
                  <c:v>20:42</c:v>
                </c:pt>
                <c:pt idx="1243">
                  <c:v>20:43</c:v>
                </c:pt>
                <c:pt idx="1244">
                  <c:v>20:44</c:v>
                </c:pt>
                <c:pt idx="1245">
                  <c:v>20:45</c:v>
                </c:pt>
                <c:pt idx="1246">
                  <c:v>20:46</c:v>
                </c:pt>
                <c:pt idx="1247">
                  <c:v>20:47</c:v>
                </c:pt>
                <c:pt idx="1248">
                  <c:v>20:48</c:v>
                </c:pt>
                <c:pt idx="1249">
                  <c:v>20:49</c:v>
                </c:pt>
                <c:pt idx="1250">
                  <c:v>20:50</c:v>
                </c:pt>
                <c:pt idx="1251">
                  <c:v>20:51</c:v>
                </c:pt>
                <c:pt idx="1252">
                  <c:v>20:52</c:v>
                </c:pt>
                <c:pt idx="1253">
                  <c:v>20:53</c:v>
                </c:pt>
                <c:pt idx="1254">
                  <c:v>20:54</c:v>
                </c:pt>
                <c:pt idx="1255">
                  <c:v>20:55</c:v>
                </c:pt>
                <c:pt idx="1256">
                  <c:v>20:56</c:v>
                </c:pt>
                <c:pt idx="1257">
                  <c:v>20:57</c:v>
                </c:pt>
                <c:pt idx="1258">
                  <c:v>20:58</c:v>
                </c:pt>
                <c:pt idx="1259">
                  <c:v>20:59</c:v>
                </c:pt>
                <c:pt idx="1260">
                  <c:v>21:00</c:v>
                </c:pt>
                <c:pt idx="1261">
                  <c:v>21:01</c:v>
                </c:pt>
                <c:pt idx="1262">
                  <c:v>21:02</c:v>
                </c:pt>
                <c:pt idx="1263">
                  <c:v>21:03</c:v>
                </c:pt>
                <c:pt idx="1264">
                  <c:v>21:04</c:v>
                </c:pt>
                <c:pt idx="1265">
                  <c:v>21:05</c:v>
                </c:pt>
                <c:pt idx="1266">
                  <c:v>21:06</c:v>
                </c:pt>
                <c:pt idx="1267">
                  <c:v>21:07</c:v>
                </c:pt>
                <c:pt idx="1268">
                  <c:v>21:08</c:v>
                </c:pt>
                <c:pt idx="1269">
                  <c:v>21:09</c:v>
                </c:pt>
                <c:pt idx="1270">
                  <c:v>21:10</c:v>
                </c:pt>
                <c:pt idx="1271">
                  <c:v>21:11</c:v>
                </c:pt>
                <c:pt idx="1272">
                  <c:v>21:12</c:v>
                </c:pt>
                <c:pt idx="1273">
                  <c:v>21:13</c:v>
                </c:pt>
                <c:pt idx="1274">
                  <c:v>21:14</c:v>
                </c:pt>
                <c:pt idx="1275">
                  <c:v>21:15</c:v>
                </c:pt>
                <c:pt idx="1276">
                  <c:v>21:16</c:v>
                </c:pt>
                <c:pt idx="1277">
                  <c:v>21:17</c:v>
                </c:pt>
                <c:pt idx="1278">
                  <c:v>21:18</c:v>
                </c:pt>
                <c:pt idx="1279">
                  <c:v>21:19</c:v>
                </c:pt>
                <c:pt idx="1280">
                  <c:v>21:20</c:v>
                </c:pt>
                <c:pt idx="1281">
                  <c:v>21:21</c:v>
                </c:pt>
                <c:pt idx="1282">
                  <c:v>21:22</c:v>
                </c:pt>
                <c:pt idx="1283">
                  <c:v>21:23</c:v>
                </c:pt>
                <c:pt idx="1284">
                  <c:v>21:24</c:v>
                </c:pt>
                <c:pt idx="1285">
                  <c:v>21:25</c:v>
                </c:pt>
                <c:pt idx="1286">
                  <c:v>21:26</c:v>
                </c:pt>
                <c:pt idx="1287">
                  <c:v>21:27</c:v>
                </c:pt>
                <c:pt idx="1288">
                  <c:v>21:28</c:v>
                </c:pt>
                <c:pt idx="1289">
                  <c:v>21:29</c:v>
                </c:pt>
                <c:pt idx="1290">
                  <c:v>21:30</c:v>
                </c:pt>
                <c:pt idx="1291">
                  <c:v>21:31</c:v>
                </c:pt>
                <c:pt idx="1292">
                  <c:v>21:32</c:v>
                </c:pt>
                <c:pt idx="1293">
                  <c:v>21:33</c:v>
                </c:pt>
                <c:pt idx="1294">
                  <c:v>21:34</c:v>
                </c:pt>
                <c:pt idx="1295">
                  <c:v>21:35</c:v>
                </c:pt>
                <c:pt idx="1296">
                  <c:v>21:36</c:v>
                </c:pt>
                <c:pt idx="1297">
                  <c:v>21:37</c:v>
                </c:pt>
                <c:pt idx="1298">
                  <c:v>21:38</c:v>
                </c:pt>
                <c:pt idx="1299">
                  <c:v>21:39</c:v>
                </c:pt>
                <c:pt idx="1300">
                  <c:v>21:40</c:v>
                </c:pt>
                <c:pt idx="1301">
                  <c:v>21:41</c:v>
                </c:pt>
                <c:pt idx="1302">
                  <c:v>21:42</c:v>
                </c:pt>
                <c:pt idx="1303">
                  <c:v>21:43</c:v>
                </c:pt>
                <c:pt idx="1304">
                  <c:v>21:44</c:v>
                </c:pt>
                <c:pt idx="1305">
                  <c:v>21:45</c:v>
                </c:pt>
                <c:pt idx="1306">
                  <c:v>21:46</c:v>
                </c:pt>
                <c:pt idx="1307">
                  <c:v>21:47</c:v>
                </c:pt>
                <c:pt idx="1308">
                  <c:v>21:48</c:v>
                </c:pt>
                <c:pt idx="1309">
                  <c:v>21:49</c:v>
                </c:pt>
                <c:pt idx="1310">
                  <c:v>21:50</c:v>
                </c:pt>
                <c:pt idx="1311">
                  <c:v>21:51</c:v>
                </c:pt>
                <c:pt idx="1312">
                  <c:v>21:52</c:v>
                </c:pt>
                <c:pt idx="1313">
                  <c:v>21:53</c:v>
                </c:pt>
                <c:pt idx="1314">
                  <c:v>21:54</c:v>
                </c:pt>
                <c:pt idx="1315">
                  <c:v>21:55</c:v>
                </c:pt>
                <c:pt idx="1316">
                  <c:v>21:56</c:v>
                </c:pt>
                <c:pt idx="1317">
                  <c:v>21:57</c:v>
                </c:pt>
                <c:pt idx="1318">
                  <c:v>21:58</c:v>
                </c:pt>
                <c:pt idx="1319">
                  <c:v>21:59</c:v>
                </c:pt>
                <c:pt idx="1320">
                  <c:v>22:00</c:v>
                </c:pt>
                <c:pt idx="1321">
                  <c:v>22:01</c:v>
                </c:pt>
                <c:pt idx="1322">
                  <c:v>22:02</c:v>
                </c:pt>
                <c:pt idx="1323">
                  <c:v>22:03</c:v>
                </c:pt>
                <c:pt idx="1324">
                  <c:v>22:04</c:v>
                </c:pt>
                <c:pt idx="1325">
                  <c:v>22:05</c:v>
                </c:pt>
                <c:pt idx="1326">
                  <c:v>22:06</c:v>
                </c:pt>
                <c:pt idx="1327">
                  <c:v>22:07</c:v>
                </c:pt>
                <c:pt idx="1328">
                  <c:v>22:08</c:v>
                </c:pt>
                <c:pt idx="1329">
                  <c:v>22:09</c:v>
                </c:pt>
                <c:pt idx="1330">
                  <c:v>22:10</c:v>
                </c:pt>
                <c:pt idx="1331">
                  <c:v>22:11</c:v>
                </c:pt>
                <c:pt idx="1332">
                  <c:v>22:12</c:v>
                </c:pt>
                <c:pt idx="1333">
                  <c:v>22:13</c:v>
                </c:pt>
                <c:pt idx="1334">
                  <c:v>22:14</c:v>
                </c:pt>
                <c:pt idx="1335">
                  <c:v>22:15</c:v>
                </c:pt>
                <c:pt idx="1336">
                  <c:v>22:16</c:v>
                </c:pt>
                <c:pt idx="1337">
                  <c:v>22:17</c:v>
                </c:pt>
                <c:pt idx="1338">
                  <c:v>22:18</c:v>
                </c:pt>
                <c:pt idx="1339">
                  <c:v>22:19</c:v>
                </c:pt>
                <c:pt idx="1340">
                  <c:v>22:20</c:v>
                </c:pt>
                <c:pt idx="1341">
                  <c:v>22:21</c:v>
                </c:pt>
                <c:pt idx="1342">
                  <c:v>22:22</c:v>
                </c:pt>
                <c:pt idx="1343">
                  <c:v>22:23</c:v>
                </c:pt>
                <c:pt idx="1344">
                  <c:v>22:24</c:v>
                </c:pt>
                <c:pt idx="1345">
                  <c:v>22:25</c:v>
                </c:pt>
                <c:pt idx="1346">
                  <c:v>22:26</c:v>
                </c:pt>
                <c:pt idx="1347">
                  <c:v>22:27</c:v>
                </c:pt>
                <c:pt idx="1348">
                  <c:v>22:28</c:v>
                </c:pt>
                <c:pt idx="1349">
                  <c:v>22:29</c:v>
                </c:pt>
                <c:pt idx="1350">
                  <c:v>22:30</c:v>
                </c:pt>
                <c:pt idx="1351">
                  <c:v>22:31</c:v>
                </c:pt>
                <c:pt idx="1352">
                  <c:v>22:32</c:v>
                </c:pt>
                <c:pt idx="1353">
                  <c:v>22:33</c:v>
                </c:pt>
                <c:pt idx="1354">
                  <c:v>22:34</c:v>
                </c:pt>
                <c:pt idx="1355">
                  <c:v>22:35</c:v>
                </c:pt>
                <c:pt idx="1356">
                  <c:v>22:36</c:v>
                </c:pt>
                <c:pt idx="1357">
                  <c:v>22:37</c:v>
                </c:pt>
                <c:pt idx="1358">
                  <c:v>22:38</c:v>
                </c:pt>
                <c:pt idx="1359">
                  <c:v>22:39</c:v>
                </c:pt>
                <c:pt idx="1360">
                  <c:v>22:40</c:v>
                </c:pt>
                <c:pt idx="1361">
                  <c:v>22:41</c:v>
                </c:pt>
                <c:pt idx="1362">
                  <c:v>22:42</c:v>
                </c:pt>
                <c:pt idx="1363">
                  <c:v>22:43</c:v>
                </c:pt>
                <c:pt idx="1364">
                  <c:v>22:44</c:v>
                </c:pt>
                <c:pt idx="1365">
                  <c:v>22:45</c:v>
                </c:pt>
                <c:pt idx="1366">
                  <c:v>22:46</c:v>
                </c:pt>
                <c:pt idx="1367">
                  <c:v>22:47</c:v>
                </c:pt>
                <c:pt idx="1368">
                  <c:v>22:48</c:v>
                </c:pt>
                <c:pt idx="1369">
                  <c:v>22:49</c:v>
                </c:pt>
                <c:pt idx="1370">
                  <c:v>22:50</c:v>
                </c:pt>
                <c:pt idx="1371">
                  <c:v>22:51</c:v>
                </c:pt>
                <c:pt idx="1372">
                  <c:v>22:52</c:v>
                </c:pt>
                <c:pt idx="1373">
                  <c:v>22:53</c:v>
                </c:pt>
                <c:pt idx="1374">
                  <c:v>22:54</c:v>
                </c:pt>
                <c:pt idx="1375">
                  <c:v>22:55</c:v>
                </c:pt>
                <c:pt idx="1376">
                  <c:v>22:56</c:v>
                </c:pt>
                <c:pt idx="1377">
                  <c:v>22:57</c:v>
                </c:pt>
                <c:pt idx="1378">
                  <c:v>22:58</c:v>
                </c:pt>
                <c:pt idx="1379">
                  <c:v>22:59</c:v>
                </c:pt>
                <c:pt idx="1380">
                  <c:v>23:00</c:v>
                </c:pt>
                <c:pt idx="1381">
                  <c:v>23:01</c:v>
                </c:pt>
                <c:pt idx="1382">
                  <c:v>23:02</c:v>
                </c:pt>
                <c:pt idx="1383">
                  <c:v>23:03</c:v>
                </c:pt>
                <c:pt idx="1384">
                  <c:v>23:04</c:v>
                </c:pt>
                <c:pt idx="1385">
                  <c:v>23:05</c:v>
                </c:pt>
                <c:pt idx="1386">
                  <c:v>23:06</c:v>
                </c:pt>
                <c:pt idx="1387">
                  <c:v>23:07</c:v>
                </c:pt>
                <c:pt idx="1388">
                  <c:v>23:08</c:v>
                </c:pt>
                <c:pt idx="1389">
                  <c:v>23:09</c:v>
                </c:pt>
                <c:pt idx="1390">
                  <c:v>23:10</c:v>
                </c:pt>
                <c:pt idx="1391">
                  <c:v>23:11</c:v>
                </c:pt>
                <c:pt idx="1392">
                  <c:v>23:12</c:v>
                </c:pt>
                <c:pt idx="1393">
                  <c:v>23:13</c:v>
                </c:pt>
                <c:pt idx="1394">
                  <c:v>23:14</c:v>
                </c:pt>
                <c:pt idx="1395">
                  <c:v>23:15</c:v>
                </c:pt>
                <c:pt idx="1396">
                  <c:v>23:16</c:v>
                </c:pt>
                <c:pt idx="1397">
                  <c:v>23:17</c:v>
                </c:pt>
                <c:pt idx="1398">
                  <c:v>23:18</c:v>
                </c:pt>
                <c:pt idx="1399">
                  <c:v>23:19</c:v>
                </c:pt>
                <c:pt idx="1400">
                  <c:v>23:20</c:v>
                </c:pt>
                <c:pt idx="1401">
                  <c:v>23:21</c:v>
                </c:pt>
                <c:pt idx="1402">
                  <c:v>23:22</c:v>
                </c:pt>
                <c:pt idx="1403">
                  <c:v>23:23</c:v>
                </c:pt>
                <c:pt idx="1404">
                  <c:v>23:24</c:v>
                </c:pt>
                <c:pt idx="1405">
                  <c:v>23:25</c:v>
                </c:pt>
                <c:pt idx="1406">
                  <c:v>23:26</c:v>
                </c:pt>
                <c:pt idx="1407">
                  <c:v>23:27</c:v>
                </c:pt>
                <c:pt idx="1408">
                  <c:v>23:28</c:v>
                </c:pt>
                <c:pt idx="1409">
                  <c:v>23:29</c:v>
                </c:pt>
                <c:pt idx="1410">
                  <c:v>23:30</c:v>
                </c:pt>
                <c:pt idx="1411">
                  <c:v>23:31</c:v>
                </c:pt>
                <c:pt idx="1412">
                  <c:v>23:32</c:v>
                </c:pt>
                <c:pt idx="1413">
                  <c:v>23:33</c:v>
                </c:pt>
                <c:pt idx="1414">
                  <c:v>23:34</c:v>
                </c:pt>
                <c:pt idx="1415">
                  <c:v>23:35</c:v>
                </c:pt>
                <c:pt idx="1416">
                  <c:v>23:36</c:v>
                </c:pt>
                <c:pt idx="1417">
                  <c:v>23:37</c:v>
                </c:pt>
                <c:pt idx="1418">
                  <c:v>23:38</c:v>
                </c:pt>
                <c:pt idx="1419">
                  <c:v>23:39</c:v>
                </c:pt>
                <c:pt idx="1420">
                  <c:v>23:40</c:v>
                </c:pt>
                <c:pt idx="1421">
                  <c:v>23:41</c:v>
                </c:pt>
                <c:pt idx="1422">
                  <c:v>23:42</c:v>
                </c:pt>
                <c:pt idx="1423">
                  <c:v>23:43</c:v>
                </c:pt>
                <c:pt idx="1424">
                  <c:v>23:44</c:v>
                </c:pt>
                <c:pt idx="1425">
                  <c:v>23:45</c:v>
                </c:pt>
                <c:pt idx="1426">
                  <c:v>23:46</c:v>
                </c:pt>
                <c:pt idx="1427">
                  <c:v>23:47</c:v>
                </c:pt>
                <c:pt idx="1428">
                  <c:v>23:48</c:v>
                </c:pt>
                <c:pt idx="1429">
                  <c:v>23:49</c:v>
                </c:pt>
                <c:pt idx="1430">
                  <c:v>23:50</c:v>
                </c:pt>
                <c:pt idx="1431">
                  <c:v>23:51</c:v>
                </c:pt>
                <c:pt idx="1432">
                  <c:v>23:52</c:v>
                </c:pt>
                <c:pt idx="1433">
                  <c:v>23:53</c:v>
                </c:pt>
                <c:pt idx="1434">
                  <c:v>23:54</c:v>
                </c:pt>
                <c:pt idx="1435">
                  <c:v>23:55</c:v>
                </c:pt>
                <c:pt idx="1436">
                  <c:v>23:56</c:v>
                </c:pt>
                <c:pt idx="1437">
                  <c:v>23:57</c:v>
                </c:pt>
                <c:pt idx="1438">
                  <c:v>23:58</c:v>
                </c:pt>
                <c:pt idx="1439">
                  <c:v>23:59</c:v>
                </c:pt>
              </c:strCache>
            </c:strRef>
          </c:cat>
          <c:val>
            <c:numRef>
              <c:f>'zima P'!$B$4:$B$1443</c:f>
              <c:numCache>
                <c:formatCode>General</c:formatCode>
                <c:ptCount val="14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1</c:v>
                </c:pt>
                <c:pt idx="543">
                  <c:v>1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3</c:v>
                </c:pt>
                <c:pt idx="549">
                  <c:v>3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5</c:v>
                </c:pt>
                <c:pt idx="555">
                  <c:v>5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7</c:v>
                </c:pt>
                <c:pt idx="561">
                  <c:v>7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1</c:v>
                </c:pt>
                <c:pt idx="573">
                  <c:v>11</c:v>
                </c:pt>
                <c:pt idx="574">
                  <c:v>11</c:v>
                </c:pt>
                <c:pt idx="575">
                  <c:v>12</c:v>
                </c:pt>
                <c:pt idx="576">
                  <c:v>12</c:v>
                </c:pt>
                <c:pt idx="577">
                  <c:v>12</c:v>
                </c:pt>
                <c:pt idx="578">
                  <c:v>13</c:v>
                </c:pt>
                <c:pt idx="579">
                  <c:v>13</c:v>
                </c:pt>
                <c:pt idx="580">
                  <c:v>14</c:v>
                </c:pt>
                <c:pt idx="581">
                  <c:v>14</c:v>
                </c:pt>
                <c:pt idx="582">
                  <c:v>15</c:v>
                </c:pt>
                <c:pt idx="583">
                  <c:v>15</c:v>
                </c:pt>
                <c:pt idx="584">
                  <c:v>16</c:v>
                </c:pt>
                <c:pt idx="585">
                  <c:v>16</c:v>
                </c:pt>
                <c:pt idx="586">
                  <c:v>17</c:v>
                </c:pt>
                <c:pt idx="587">
                  <c:v>17</c:v>
                </c:pt>
                <c:pt idx="588">
                  <c:v>18</c:v>
                </c:pt>
                <c:pt idx="589">
                  <c:v>18</c:v>
                </c:pt>
                <c:pt idx="590">
                  <c:v>18</c:v>
                </c:pt>
                <c:pt idx="591">
                  <c:v>19</c:v>
                </c:pt>
                <c:pt idx="592">
                  <c:v>19</c:v>
                </c:pt>
                <c:pt idx="593">
                  <c:v>20</c:v>
                </c:pt>
                <c:pt idx="594">
                  <c:v>20</c:v>
                </c:pt>
                <c:pt idx="595">
                  <c:v>21</c:v>
                </c:pt>
                <c:pt idx="596">
                  <c:v>21</c:v>
                </c:pt>
                <c:pt idx="597">
                  <c:v>22</c:v>
                </c:pt>
                <c:pt idx="598">
                  <c:v>22</c:v>
                </c:pt>
                <c:pt idx="599">
                  <c:v>23</c:v>
                </c:pt>
                <c:pt idx="600">
                  <c:v>24</c:v>
                </c:pt>
                <c:pt idx="601">
                  <c:v>24</c:v>
                </c:pt>
                <c:pt idx="602">
                  <c:v>25</c:v>
                </c:pt>
                <c:pt idx="603">
                  <c:v>25</c:v>
                </c:pt>
                <c:pt idx="604">
                  <c:v>26</c:v>
                </c:pt>
                <c:pt idx="605">
                  <c:v>27</c:v>
                </c:pt>
                <c:pt idx="606">
                  <c:v>27</c:v>
                </c:pt>
                <c:pt idx="607">
                  <c:v>28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30</c:v>
                </c:pt>
                <c:pt idx="612">
                  <c:v>30</c:v>
                </c:pt>
                <c:pt idx="613">
                  <c:v>31</c:v>
                </c:pt>
                <c:pt idx="614">
                  <c:v>31</c:v>
                </c:pt>
                <c:pt idx="615">
                  <c:v>32</c:v>
                </c:pt>
                <c:pt idx="616">
                  <c:v>32</c:v>
                </c:pt>
                <c:pt idx="617">
                  <c:v>33</c:v>
                </c:pt>
                <c:pt idx="618">
                  <c:v>33</c:v>
                </c:pt>
                <c:pt idx="619">
                  <c:v>33</c:v>
                </c:pt>
                <c:pt idx="620">
                  <c:v>34</c:v>
                </c:pt>
                <c:pt idx="621">
                  <c:v>35</c:v>
                </c:pt>
                <c:pt idx="622">
                  <c:v>36</c:v>
                </c:pt>
                <c:pt idx="623">
                  <c:v>37</c:v>
                </c:pt>
                <c:pt idx="624">
                  <c:v>37</c:v>
                </c:pt>
                <c:pt idx="625">
                  <c:v>38</c:v>
                </c:pt>
                <c:pt idx="626">
                  <c:v>40</c:v>
                </c:pt>
                <c:pt idx="627">
                  <c:v>89</c:v>
                </c:pt>
                <c:pt idx="628">
                  <c:v>164</c:v>
                </c:pt>
                <c:pt idx="629">
                  <c:v>225</c:v>
                </c:pt>
                <c:pt idx="630">
                  <c:v>230</c:v>
                </c:pt>
                <c:pt idx="631">
                  <c:v>220</c:v>
                </c:pt>
                <c:pt idx="632">
                  <c:v>222</c:v>
                </c:pt>
                <c:pt idx="633">
                  <c:v>203</c:v>
                </c:pt>
                <c:pt idx="634">
                  <c:v>202</c:v>
                </c:pt>
                <c:pt idx="635">
                  <c:v>237</c:v>
                </c:pt>
                <c:pt idx="636">
                  <c:v>230</c:v>
                </c:pt>
                <c:pt idx="637">
                  <c:v>204</c:v>
                </c:pt>
                <c:pt idx="638">
                  <c:v>191</c:v>
                </c:pt>
                <c:pt idx="639">
                  <c:v>200</c:v>
                </c:pt>
                <c:pt idx="640">
                  <c:v>214</c:v>
                </c:pt>
                <c:pt idx="641">
                  <c:v>224</c:v>
                </c:pt>
                <c:pt idx="642">
                  <c:v>233</c:v>
                </c:pt>
                <c:pt idx="643">
                  <c:v>170</c:v>
                </c:pt>
                <c:pt idx="644">
                  <c:v>176</c:v>
                </c:pt>
                <c:pt idx="645">
                  <c:v>201</c:v>
                </c:pt>
                <c:pt idx="646">
                  <c:v>192</c:v>
                </c:pt>
                <c:pt idx="647">
                  <c:v>212</c:v>
                </c:pt>
                <c:pt idx="648">
                  <c:v>214</c:v>
                </c:pt>
                <c:pt idx="649">
                  <c:v>217</c:v>
                </c:pt>
                <c:pt idx="650">
                  <c:v>247</c:v>
                </c:pt>
                <c:pt idx="651">
                  <c:v>246</c:v>
                </c:pt>
                <c:pt idx="652">
                  <c:v>224</c:v>
                </c:pt>
                <c:pt idx="653">
                  <c:v>209</c:v>
                </c:pt>
                <c:pt idx="654">
                  <c:v>239</c:v>
                </c:pt>
                <c:pt idx="655">
                  <c:v>226</c:v>
                </c:pt>
                <c:pt idx="656">
                  <c:v>191</c:v>
                </c:pt>
                <c:pt idx="657">
                  <c:v>207</c:v>
                </c:pt>
                <c:pt idx="658">
                  <c:v>231</c:v>
                </c:pt>
                <c:pt idx="659">
                  <c:v>259</c:v>
                </c:pt>
                <c:pt idx="660">
                  <c:v>273</c:v>
                </c:pt>
                <c:pt idx="661">
                  <c:v>246</c:v>
                </c:pt>
                <c:pt idx="662">
                  <c:v>189</c:v>
                </c:pt>
                <c:pt idx="663">
                  <c:v>180</c:v>
                </c:pt>
                <c:pt idx="664">
                  <c:v>232</c:v>
                </c:pt>
                <c:pt idx="665">
                  <c:v>238</c:v>
                </c:pt>
                <c:pt idx="666">
                  <c:v>203</c:v>
                </c:pt>
                <c:pt idx="667">
                  <c:v>232</c:v>
                </c:pt>
                <c:pt idx="668">
                  <c:v>225</c:v>
                </c:pt>
                <c:pt idx="669">
                  <c:v>197</c:v>
                </c:pt>
                <c:pt idx="670">
                  <c:v>204</c:v>
                </c:pt>
                <c:pt idx="671">
                  <c:v>198</c:v>
                </c:pt>
                <c:pt idx="672">
                  <c:v>202</c:v>
                </c:pt>
                <c:pt idx="673">
                  <c:v>258</c:v>
                </c:pt>
                <c:pt idx="674">
                  <c:v>315</c:v>
                </c:pt>
                <c:pt idx="675">
                  <c:v>364</c:v>
                </c:pt>
                <c:pt idx="676">
                  <c:v>345</c:v>
                </c:pt>
                <c:pt idx="677">
                  <c:v>357</c:v>
                </c:pt>
                <c:pt idx="678">
                  <c:v>382</c:v>
                </c:pt>
                <c:pt idx="679">
                  <c:v>398</c:v>
                </c:pt>
                <c:pt idx="680">
                  <c:v>411</c:v>
                </c:pt>
                <c:pt idx="681">
                  <c:v>380</c:v>
                </c:pt>
                <c:pt idx="682">
                  <c:v>336</c:v>
                </c:pt>
                <c:pt idx="683">
                  <c:v>379</c:v>
                </c:pt>
                <c:pt idx="684">
                  <c:v>311</c:v>
                </c:pt>
                <c:pt idx="685">
                  <c:v>298</c:v>
                </c:pt>
                <c:pt idx="686">
                  <c:v>410</c:v>
                </c:pt>
                <c:pt idx="687">
                  <c:v>472</c:v>
                </c:pt>
                <c:pt idx="688">
                  <c:v>486</c:v>
                </c:pt>
                <c:pt idx="689">
                  <c:v>497</c:v>
                </c:pt>
                <c:pt idx="690">
                  <c:v>501</c:v>
                </c:pt>
                <c:pt idx="691">
                  <c:v>504</c:v>
                </c:pt>
                <c:pt idx="692">
                  <c:v>500</c:v>
                </c:pt>
                <c:pt idx="693">
                  <c:v>505</c:v>
                </c:pt>
                <c:pt idx="694">
                  <c:v>510</c:v>
                </c:pt>
                <c:pt idx="695">
                  <c:v>516</c:v>
                </c:pt>
                <c:pt idx="696">
                  <c:v>518</c:v>
                </c:pt>
                <c:pt idx="697">
                  <c:v>516</c:v>
                </c:pt>
                <c:pt idx="698">
                  <c:v>521</c:v>
                </c:pt>
                <c:pt idx="699">
                  <c:v>521</c:v>
                </c:pt>
                <c:pt idx="700">
                  <c:v>526</c:v>
                </c:pt>
                <c:pt idx="701">
                  <c:v>527</c:v>
                </c:pt>
                <c:pt idx="702">
                  <c:v>528</c:v>
                </c:pt>
                <c:pt idx="703">
                  <c:v>531</c:v>
                </c:pt>
                <c:pt idx="704">
                  <c:v>530</c:v>
                </c:pt>
                <c:pt idx="705">
                  <c:v>532</c:v>
                </c:pt>
                <c:pt idx="706">
                  <c:v>539</c:v>
                </c:pt>
                <c:pt idx="707">
                  <c:v>535</c:v>
                </c:pt>
                <c:pt idx="708">
                  <c:v>525</c:v>
                </c:pt>
                <c:pt idx="709">
                  <c:v>423</c:v>
                </c:pt>
                <c:pt idx="710">
                  <c:v>417</c:v>
                </c:pt>
                <c:pt idx="711">
                  <c:v>522</c:v>
                </c:pt>
                <c:pt idx="712">
                  <c:v>547</c:v>
                </c:pt>
                <c:pt idx="713">
                  <c:v>549</c:v>
                </c:pt>
                <c:pt idx="714">
                  <c:v>552</c:v>
                </c:pt>
                <c:pt idx="715">
                  <c:v>554</c:v>
                </c:pt>
                <c:pt idx="716">
                  <c:v>550</c:v>
                </c:pt>
                <c:pt idx="717">
                  <c:v>552</c:v>
                </c:pt>
                <c:pt idx="718">
                  <c:v>526</c:v>
                </c:pt>
                <c:pt idx="719">
                  <c:v>485</c:v>
                </c:pt>
                <c:pt idx="720">
                  <c:v>533</c:v>
                </c:pt>
                <c:pt idx="721">
                  <c:v>563</c:v>
                </c:pt>
                <c:pt idx="722">
                  <c:v>563</c:v>
                </c:pt>
                <c:pt idx="723">
                  <c:v>561</c:v>
                </c:pt>
                <c:pt idx="724">
                  <c:v>560</c:v>
                </c:pt>
                <c:pt idx="725">
                  <c:v>554</c:v>
                </c:pt>
                <c:pt idx="726">
                  <c:v>542</c:v>
                </c:pt>
                <c:pt idx="727">
                  <c:v>488</c:v>
                </c:pt>
                <c:pt idx="728">
                  <c:v>531</c:v>
                </c:pt>
                <c:pt idx="729">
                  <c:v>563</c:v>
                </c:pt>
                <c:pt idx="730">
                  <c:v>497</c:v>
                </c:pt>
                <c:pt idx="731">
                  <c:v>485</c:v>
                </c:pt>
                <c:pt idx="732">
                  <c:v>541</c:v>
                </c:pt>
                <c:pt idx="733">
                  <c:v>421</c:v>
                </c:pt>
                <c:pt idx="734">
                  <c:v>287</c:v>
                </c:pt>
                <c:pt idx="735">
                  <c:v>386</c:v>
                </c:pt>
                <c:pt idx="736">
                  <c:v>514</c:v>
                </c:pt>
                <c:pt idx="737">
                  <c:v>582</c:v>
                </c:pt>
                <c:pt idx="738">
                  <c:v>583</c:v>
                </c:pt>
                <c:pt idx="739">
                  <c:v>533</c:v>
                </c:pt>
                <c:pt idx="740">
                  <c:v>427</c:v>
                </c:pt>
                <c:pt idx="741">
                  <c:v>452</c:v>
                </c:pt>
                <c:pt idx="742">
                  <c:v>547</c:v>
                </c:pt>
                <c:pt idx="743">
                  <c:v>581</c:v>
                </c:pt>
                <c:pt idx="744">
                  <c:v>594</c:v>
                </c:pt>
                <c:pt idx="745">
                  <c:v>596</c:v>
                </c:pt>
                <c:pt idx="746">
                  <c:v>594</c:v>
                </c:pt>
                <c:pt idx="747">
                  <c:v>581</c:v>
                </c:pt>
                <c:pt idx="748">
                  <c:v>588</c:v>
                </c:pt>
                <c:pt idx="749">
                  <c:v>497</c:v>
                </c:pt>
                <c:pt idx="750">
                  <c:v>431</c:v>
                </c:pt>
                <c:pt idx="751">
                  <c:v>295</c:v>
                </c:pt>
                <c:pt idx="752">
                  <c:v>215</c:v>
                </c:pt>
                <c:pt idx="753">
                  <c:v>118</c:v>
                </c:pt>
                <c:pt idx="754">
                  <c:v>69</c:v>
                </c:pt>
                <c:pt idx="755">
                  <c:v>69</c:v>
                </c:pt>
                <c:pt idx="756">
                  <c:v>69</c:v>
                </c:pt>
                <c:pt idx="757">
                  <c:v>70</c:v>
                </c:pt>
                <c:pt idx="758">
                  <c:v>70</c:v>
                </c:pt>
                <c:pt idx="759">
                  <c:v>108</c:v>
                </c:pt>
                <c:pt idx="760">
                  <c:v>263</c:v>
                </c:pt>
                <c:pt idx="761">
                  <c:v>287</c:v>
                </c:pt>
                <c:pt idx="762">
                  <c:v>403</c:v>
                </c:pt>
                <c:pt idx="763">
                  <c:v>303</c:v>
                </c:pt>
                <c:pt idx="764">
                  <c:v>86</c:v>
                </c:pt>
                <c:pt idx="765">
                  <c:v>65</c:v>
                </c:pt>
                <c:pt idx="766">
                  <c:v>63</c:v>
                </c:pt>
                <c:pt idx="767">
                  <c:v>63</c:v>
                </c:pt>
                <c:pt idx="768">
                  <c:v>63</c:v>
                </c:pt>
                <c:pt idx="769">
                  <c:v>62</c:v>
                </c:pt>
                <c:pt idx="770">
                  <c:v>62</c:v>
                </c:pt>
                <c:pt idx="771">
                  <c:v>62</c:v>
                </c:pt>
                <c:pt idx="772">
                  <c:v>62</c:v>
                </c:pt>
                <c:pt idx="773">
                  <c:v>82</c:v>
                </c:pt>
                <c:pt idx="774">
                  <c:v>80</c:v>
                </c:pt>
                <c:pt idx="775">
                  <c:v>222</c:v>
                </c:pt>
                <c:pt idx="776">
                  <c:v>216</c:v>
                </c:pt>
                <c:pt idx="777">
                  <c:v>133</c:v>
                </c:pt>
                <c:pt idx="778">
                  <c:v>75</c:v>
                </c:pt>
                <c:pt idx="779">
                  <c:v>58</c:v>
                </c:pt>
                <c:pt idx="780">
                  <c:v>58</c:v>
                </c:pt>
                <c:pt idx="781">
                  <c:v>57</c:v>
                </c:pt>
                <c:pt idx="782">
                  <c:v>57</c:v>
                </c:pt>
                <c:pt idx="783">
                  <c:v>58</c:v>
                </c:pt>
                <c:pt idx="784">
                  <c:v>57</c:v>
                </c:pt>
                <c:pt idx="785">
                  <c:v>57</c:v>
                </c:pt>
                <c:pt idx="786">
                  <c:v>57</c:v>
                </c:pt>
                <c:pt idx="787">
                  <c:v>56</c:v>
                </c:pt>
                <c:pt idx="788">
                  <c:v>56</c:v>
                </c:pt>
                <c:pt idx="789">
                  <c:v>56</c:v>
                </c:pt>
                <c:pt idx="790">
                  <c:v>57</c:v>
                </c:pt>
                <c:pt idx="791">
                  <c:v>57</c:v>
                </c:pt>
                <c:pt idx="792">
                  <c:v>56</c:v>
                </c:pt>
                <c:pt idx="793">
                  <c:v>56</c:v>
                </c:pt>
                <c:pt idx="794">
                  <c:v>56</c:v>
                </c:pt>
                <c:pt idx="795">
                  <c:v>56</c:v>
                </c:pt>
                <c:pt idx="796">
                  <c:v>55</c:v>
                </c:pt>
                <c:pt idx="797">
                  <c:v>66</c:v>
                </c:pt>
                <c:pt idx="798">
                  <c:v>235</c:v>
                </c:pt>
                <c:pt idx="799">
                  <c:v>210</c:v>
                </c:pt>
                <c:pt idx="800">
                  <c:v>535</c:v>
                </c:pt>
                <c:pt idx="801">
                  <c:v>645</c:v>
                </c:pt>
                <c:pt idx="802">
                  <c:v>656</c:v>
                </c:pt>
                <c:pt idx="803">
                  <c:v>654</c:v>
                </c:pt>
                <c:pt idx="804">
                  <c:v>658</c:v>
                </c:pt>
                <c:pt idx="805">
                  <c:v>631</c:v>
                </c:pt>
                <c:pt idx="806">
                  <c:v>476</c:v>
                </c:pt>
                <c:pt idx="807">
                  <c:v>160</c:v>
                </c:pt>
                <c:pt idx="808">
                  <c:v>178</c:v>
                </c:pt>
                <c:pt idx="809">
                  <c:v>363</c:v>
                </c:pt>
                <c:pt idx="810">
                  <c:v>574</c:v>
                </c:pt>
                <c:pt idx="811">
                  <c:v>656</c:v>
                </c:pt>
                <c:pt idx="812">
                  <c:v>661</c:v>
                </c:pt>
                <c:pt idx="813">
                  <c:v>665</c:v>
                </c:pt>
                <c:pt idx="814">
                  <c:v>671</c:v>
                </c:pt>
                <c:pt idx="815">
                  <c:v>630</c:v>
                </c:pt>
                <c:pt idx="816">
                  <c:v>408</c:v>
                </c:pt>
                <c:pt idx="817">
                  <c:v>283</c:v>
                </c:pt>
                <c:pt idx="818">
                  <c:v>350</c:v>
                </c:pt>
                <c:pt idx="819">
                  <c:v>484</c:v>
                </c:pt>
                <c:pt idx="820">
                  <c:v>659</c:v>
                </c:pt>
                <c:pt idx="821">
                  <c:v>671</c:v>
                </c:pt>
                <c:pt idx="822">
                  <c:v>668</c:v>
                </c:pt>
                <c:pt idx="823">
                  <c:v>670</c:v>
                </c:pt>
                <c:pt idx="824">
                  <c:v>671</c:v>
                </c:pt>
                <c:pt idx="825">
                  <c:v>669</c:v>
                </c:pt>
                <c:pt idx="826">
                  <c:v>658</c:v>
                </c:pt>
                <c:pt idx="827">
                  <c:v>652</c:v>
                </c:pt>
                <c:pt idx="828">
                  <c:v>667</c:v>
                </c:pt>
                <c:pt idx="829">
                  <c:v>667</c:v>
                </c:pt>
                <c:pt idx="830">
                  <c:v>668</c:v>
                </c:pt>
                <c:pt idx="831">
                  <c:v>670</c:v>
                </c:pt>
                <c:pt idx="832">
                  <c:v>667</c:v>
                </c:pt>
                <c:pt idx="833">
                  <c:v>652</c:v>
                </c:pt>
                <c:pt idx="834">
                  <c:v>636</c:v>
                </c:pt>
                <c:pt idx="835">
                  <c:v>547</c:v>
                </c:pt>
                <c:pt idx="836">
                  <c:v>398</c:v>
                </c:pt>
                <c:pt idx="837">
                  <c:v>294</c:v>
                </c:pt>
                <c:pt idx="838">
                  <c:v>249</c:v>
                </c:pt>
                <c:pt idx="839">
                  <c:v>213</c:v>
                </c:pt>
                <c:pt idx="840">
                  <c:v>288</c:v>
                </c:pt>
                <c:pt idx="841">
                  <c:v>388</c:v>
                </c:pt>
                <c:pt idx="842">
                  <c:v>412</c:v>
                </c:pt>
                <c:pt idx="843">
                  <c:v>290</c:v>
                </c:pt>
                <c:pt idx="844">
                  <c:v>150</c:v>
                </c:pt>
                <c:pt idx="845">
                  <c:v>75</c:v>
                </c:pt>
                <c:pt idx="846">
                  <c:v>61</c:v>
                </c:pt>
                <c:pt idx="847">
                  <c:v>53</c:v>
                </c:pt>
                <c:pt idx="848">
                  <c:v>49</c:v>
                </c:pt>
                <c:pt idx="849">
                  <c:v>48</c:v>
                </c:pt>
                <c:pt idx="850">
                  <c:v>47</c:v>
                </c:pt>
                <c:pt idx="851">
                  <c:v>46</c:v>
                </c:pt>
                <c:pt idx="852">
                  <c:v>46</c:v>
                </c:pt>
                <c:pt idx="853">
                  <c:v>46</c:v>
                </c:pt>
                <c:pt idx="854">
                  <c:v>47</c:v>
                </c:pt>
                <c:pt idx="855">
                  <c:v>50</c:v>
                </c:pt>
                <c:pt idx="856">
                  <c:v>58</c:v>
                </c:pt>
                <c:pt idx="857">
                  <c:v>58</c:v>
                </c:pt>
                <c:pt idx="858">
                  <c:v>52</c:v>
                </c:pt>
                <c:pt idx="859">
                  <c:v>46</c:v>
                </c:pt>
                <c:pt idx="860">
                  <c:v>45</c:v>
                </c:pt>
                <c:pt idx="861">
                  <c:v>45</c:v>
                </c:pt>
                <c:pt idx="862">
                  <c:v>46</c:v>
                </c:pt>
                <c:pt idx="863">
                  <c:v>46</c:v>
                </c:pt>
                <c:pt idx="864">
                  <c:v>45</c:v>
                </c:pt>
                <c:pt idx="865">
                  <c:v>46</c:v>
                </c:pt>
                <c:pt idx="866">
                  <c:v>46</c:v>
                </c:pt>
                <c:pt idx="867">
                  <c:v>47</c:v>
                </c:pt>
                <c:pt idx="868">
                  <c:v>48</c:v>
                </c:pt>
                <c:pt idx="869">
                  <c:v>48</c:v>
                </c:pt>
                <c:pt idx="870">
                  <c:v>49</c:v>
                </c:pt>
                <c:pt idx="871">
                  <c:v>50</c:v>
                </c:pt>
                <c:pt idx="872">
                  <c:v>53</c:v>
                </c:pt>
                <c:pt idx="873">
                  <c:v>53</c:v>
                </c:pt>
                <c:pt idx="874">
                  <c:v>54</c:v>
                </c:pt>
                <c:pt idx="875">
                  <c:v>56</c:v>
                </c:pt>
                <c:pt idx="876">
                  <c:v>64</c:v>
                </c:pt>
                <c:pt idx="877">
                  <c:v>68</c:v>
                </c:pt>
                <c:pt idx="878">
                  <c:v>71</c:v>
                </c:pt>
                <c:pt idx="879">
                  <c:v>71</c:v>
                </c:pt>
                <c:pt idx="880">
                  <c:v>69</c:v>
                </c:pt>
                <c:pt idx="881">
                  <c:v>66</c:v>
                </c:pt>
                <c:pt idx="882">
                  <c:v>70</c:v>
                </c:pt>
                <c:pt idx="883">
                  <c:v>71</c:v>
                </c:pt>
                <c:pt idx="884">
                  <c:v>70</c:v>
                </c:pt>
                <c:pt idx="885">
                  <c:v>69</c:v>
                </c:pt>
                <c:pt idx="886">
                  <c:v>69</c:v>
                </c:pt>
                <c:pt idx="887">
                  <c:v>70</c:v>
                </c:pt>
                <c:pt idx="888">
                  <c:v>70</c:v>
                </c:pt>
                <c:pt idx="889">
                  <c:v>74</c:v>
                </c:pt>
                <c:pt idx="890">
                  <c:v>79</c:v>
                </c:pt>
                <c:pt idx="891">
                  <c:v>80</c:v>
                </c:pt>
                <c:pt idx="892">
                  <c:v>79</c:v>
                </c:pt>
                <c:pt idx="893">
                  <c:v>73</c:v>
                </c:pt>
                <c:pt idx="894">
                  <c:v>71</c:v>
                </c:pt>
                <c:pt idx="895">
                  <c:v>77</c:v>
                </c:pt>
                <c:pt idx="896">
                  <c:v>96</c:v>
                </c:pt>
                <c:pt idx="897">
                  <c:v>115</c:v>
                </c:pt>
                <c:pt idx="898">
                  <c:v>142</c:v>
                </c:pt>
                <c:pt idx="899">
                  <c:v>221</c:v>
                </c:pt>
                <c:pt idx="900">
                  <c:v>328</c:v>
                </c:pt>
                <c:pt idx="901">
                  <c:v>440</c:v>
                </c:pt>
                <c:pt idx="902">
                  <c:v>513</c:v>
                </c:pt>
                <c:pt idx="903">
                  <c:v>570</c:v>
                </c:pt>
                <c:pt idx="904">
                  <c:v>560</c:v>
                </c:pt>
                <c:pt idx="905">
                  <c:v>554</c:v>
                </c:pt>
                <c:pt idx="906">
                  <c:v>559</c:v>
                </c:pt>
                <c:pt idx="907">
                  <c:v>552</c:v>
                </c:pt>
                <c:pt idx="908">
                  <c:v>553</c:v>
                </c:pt>
                <c:pt idx="909">
                  <c:v>559</c:v>
                </c:pt>
                <c:pt idx="910">
                  <c:v>539</c:v>
                </c:pt>
                <c:pt idx="911">
                  <c:v>540</c:v>
                </c:pt>
                <c:pt idx="912">
                  <c:v>539</c:v>
                </c:pt>
                <c:pt idx="913">
                  <c:v>553</c:v>
                </c:pt>
                <c:pt idx="914">
                  <c:v>556</c:v>
                </c:pt>
                <c:pt idx="915">
                  <c:v>558</c:v>
                </c:pt>
                <c:pt idx="916">
                  <c:v>560</c:v>
                </c:pt>
                <c:pt idx="917">
                  <c:v>562</c:v>
                </c:pt>
                <c:pt idx="918">
                  <c:v>554</c:v>
                </c:pt>
                <c:pt idx="919">
                  <c:v>551</c:v>
                </c:pt>
                <c:pt idx="920">
                  <c:v>547</c:v>
                </c:pt>
                <c:pt idx="921">
                  <c:v>542</c:v>
                </c:pt>
                <c:pt idx="922">
                  <c:v>542</c:v>
                </c:pt>
                <c:pt idx="923">
                  <c:v>547</c:v>
                </c:pt>
                <c:pt idx="924">
                  <c:v>520</c:v>
                </c:pt>
                <c:pt idx="925">
                  <c:v>499</c:v>
                </c:pt>
                <c:pt idx="926">
                  <c:v>449</c:v>
                </c:pt>
                <c:pt idx="927">
                  <c:v>413</c:v>
                </c:pt>
                <c:pt idx="928">
                  <c:v>326</c:v>
                </c:pt>
                <c:pt idx="929">
                  <c:v>174</c:v>
                </c:pt>
                <c:pt idx="930">
                  <c:v>56</c:v>
                </c:pt>
                <c:pt idx="931">
                  <c:v>58</c:v>
                </c:pt>
                <c:pt idx="932">
                  <c:v>64</c:v>
                </c:pt>
                <c:pt idx="933">
                  <c:v>50</c:v>
                </c:pt>
                <c:pt idx="934">
                  <c:v>48</c:v>
                </c:pt>
                <c:pt idx="935">
                  <c:v>48</c:v>
                </c:pt>
                <c:pt idx="936">
                  <c:v>47</c:v>
                </c:pt>
                <c:pt idx="937">
                  <c:v>47</c:v>
                </c:pt>
                <c:pt idx="938">
                  <c:v>44</c:v>
                </c:pt>
                <c:pt idx="939">
                  <c:v>44</c:v>
                </c:pt>
                <c:pt idx="940">
                  <c:v>44</c:v>
                </c:pt>
                <c:pt idx="941">
                  <c:v>44</c:v>
                </c:pt>
                <c:pt idx="942">
                  <c:v>42</c:v>
                </c:pt>
                <c:pt idx="943">
                  <c:v>41</c:v>
                </c:pt>
                <c:pt idx="944">
                  <c:v>40</c:v>
                </c:pt>
                <c:pt idx="945">
                  <c:v>41</c:v>
                </c:pt>
                <c:pt idx="946">
                  <c:v>40</c:v>
                </c:pt>
                <c:pt idx="947">
                  <c:v>40</c:v>
                </c:pt>
                <c:pt idx="948">
                  <c:v>40</c:v>
                </c:pt>
                <c:pt idx="949">
                  <c:v>39</c:v>
                </c:pt>
                <c:pt idx="950">
                  <c:v>39</c:v>
                </c:pt>
                <c:pt idx="951">
                  <c:v>39</c:v>
                </c:pt>
                <c:pt idx="952">
                  <c:v>39</c:v>
                </c:pt>
                <c:pt idx="953">
                  <c:v>39</c:v>
                </c:pt>
                <c:pt idx="954">
                  <c:v>39</c:v>
                </c:pt>
                <c:pt idx="955">
                  <c:v>39</c:v>
                </c:pt>
                <c:pt idx="956">
                  <c:v>38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7</c:v>
                </c:pt>
                <c:pt idx="963">
                  <c:v>37</c:v>
                </c:pt>
                <c:pt idx="964">
                  <c:v>37</c:v>
                </c:pt>
                <c:pt idx="965">
                  <c:v>37</c:v>
                </c:pt>
                <c:pt idx="966">
                  <c:v>37</c:v>
                </c:pt>
                <c:pt idx="967">
                  <c:v>36</c:v>
                </c:pt>
                <c:pt idx="968">
                  <c:v>36</c:v>
                </c:pt>
                <c:pt idx="969">
                  <c:v>35</c:v>
                </c:pt>
                <c:pt idx="970">
                  <c:v>34</c:v>
                </c:pt>
                <c:pt idx="971">
                  <c:v>34</c:v>
                </c:pt>
                <c:pt idx="972">
                  <c:v>33</c:v>
                </c:pt>
                <c:pt idx="973">
                  <c:v>32</c:v>
                </c:pt>
                <c:pt idx="974">
                  <c:v>32</c:v>
                </c:pt>
                <c:pt idx="975">
                  <c:v>31</c:v>
                </c:pt>
                <c:pt idx="976">
                  <c:v>31</c:v>
                </c:pt>
                <c:pt idx="977">
                  <c:v>30</c:v>
                </c:pt>
                <c:pt idx="978">
                  <c:v>30</c:v>
                </c:pt>
                <c:pt idx="979">
                  <c:v>29</c:v>
                </c:pt>
                <c:pt idx="980">
                  <c:v>29</c:v>
                </c:pt>
                <c:pt idx="981">
                  <c:v>28</c:v>
                </c:pt>
                <c:pt idx="982">
                  <c:v>27</c:v>
                </c:pt>
                <c:pt idx="983">
                  <c:v>27</c:v>
                </c:pt>
                <c:pt idx="984">
                  <c:v>27</c:v>
                </c:pt>
                <c:pt idx="985">
                  <c:v>26</c:v>
                </c:pt>
                <c:pt idx="986">
                  <c:v>26</c:v>
                </c:pt>
                <c:pt idx="987">
                  <c:v>25</c:v>
                </c:pt>
                <c:pt idx="988">
                  <c:v>25</c:v>
                </c:pt>
                <c:pt idx="989">
                  <c:v>24</c:v>
                </c:pt>
                <c:pt idx="990">
                  <c:v>24</c:v>
                </c:pt>
                <c:pt idx="991">
                  <c:v>23</c:v>
                </c:pt>
                <c:pt idx="992">
                  <c:v>22</c:v>
                </c:pt>
                <c:pt idx="993">
                  <c:v>22</c:v>
                </c:pt>
                <c:pt idx="994">
                  <c:v>21</c:v>
                </c:pt>
                <c:pt idx="995">
                  <c:v>21</c:v>
                </c:pt>
                <c:pt idx="996">
                  <c:v>21</c:v>
                </c:pt>
                <c:pt idx="997">
                  <c:v>21</c:v>
                </c:pt>
                <c:pt idx="998">
                  <c:v>21</c:v>
                </c:pt>
                <c:pt idx="999">
                  <c:v>20</c:v>
                </c:pt>
                <c:pt idx="1000">
                  <c:v>19</c:v>
                </c:pt>
                <c:pt idx="1001">
                  <c:v>18</c:v>
                </c:pt>
                <c:pt idx="1002">
                  <c:v>19</c:v>
                </c:pt>
                <c:pt idx="1003">
                  <c:v>18</c:v>
                </c:pt>
                <c:pt idx="1004">
                  <c:v>18</c:v>
                </c:pt>
                <c:pt idx="1005">
                  <c:v>18</c:v>
                </c:pt>
                <c:pt idx="1006">
                  <c:v>18</c:v>
                </c:pt>
                <c:pt idx="1007">
                  <c:v>18</c:v>
                </c:pt>
                <c:pt idx="1008">
                  <c:v>18</c:v>
                </c:pt>
                <c:pt idx="1009">
                  <c:v>17</c:v>
                </c:pt>
                <c:pt idx="1010">
                  <c:v>17</c:v>
                </c:pt>
                <c:pt idx="1011">
                  <c:v>17</c:v>
                </c:pt>
                <c:pt idx="1012">
                  <c:v>17</c:v>
                </c:pt>
                <c:pt idx="1013">
                  <c:v>16</c:v>
                </c:pt>
                <c:pt idx="1014">
                  <c:v>15</c:v>
                </c:pt>
                <c:pt idx="1015">
                  <c:v>15</c:v>
                </c:pt>
                <c:pt idx="1016">
                  <c:v>15</c:v>
                </c:pt>
                <c:pt idx="1017">
                  <c:v>14</c:v>
                </c:pt>
                <c:pt idx="1018">
                  <c:v>14</c:v>
                </c:pt>
                <c:pt idx="1019">
                  <c:v>13</c:v>
                </c:pt>
                <c:pt idx="1020">
                  <c:v>12</c:v>
                </c:pt>
                <c:pt idx="1021">
                  <c:v>12</c:v>
                </c:pt>
                <c:pt idx="1022">
                  <c:v>12</c:v>
                </c:pt>
                <c:pt idx="1023">
                  <c:v>12</c:v>
                </c:pt>
                <c:pt idx="1024">
                  <c:v>12</c:v>
                </c:pt>
                <c:pt idx="1025">
                  <c:v>13</c:v>
                </c:pt>
                <c:pt idx="1026">
                  <c:v>13</c:v>
                </c:pt>
                <c:pt idx="1027">
                  <c:v>13</c:v>
                </c:pt>
                <c:pt idx="1028">
                  <c:v>12</c:v>
                </c:pt>
                <c:pt idx="1029">
                  <c:v>12</c:v>
                </c:pt>
                <c:pt idx="1030">
                  <c:v>11</c:v>
                </c:pt>
                <c:pt idx="1031">
                  <c:v>11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9</c:v>
                </c:pt>
                <c:pt idx="1038">
                  <c:v>8</c:v>
                </c:pt>
                <c:pt idx="1039">
                  <c:v>7</c:v>
                </c:pt>
                <c:pt idx="1040">
                  <c:v>7</c:v>
                </c:pt>
                <c:pt idx="1041">
                  <c:v>7</c:v>
                </c:pt>
                <c:pt idx="1042">
                  <c:v>7</c:v>
                </c:pt>
                <c:pt idx="1043">
                  <c:v>6</c:v>
                </c:pt>
                <c:pt idx="1044">
                  <c:v>6</c:v>
                </c:pt>
                <c:pt idx="1045">
                  <c:v>5</c:v>
                </c:pt>
                <c:pt idx="1046">
                  <c:v>4</c:v>
                </c:pt>
                <c:pt idx="1047">
                  <c:v>4</c:v>
                </c:pt>
                <c:pt idx="1048">
                  <c:v>3</c:v>
                </c:pt>
                <c:pt idx="1049">
                  <c:v>3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1</c:v>
                </c:pt>
                <c:pt idx="1054">
                  <c:v>1</c:v>
                </c:pt>
                <c:pt idx="1055">
                  <c:v>0</c:v>
                </c:pt>
                <c:pt idx="1056">
                  <c:v>0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3</c:v>
                </c:pt>
                <c:pt idx="1067">
                  <c:v>3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4</c:v>
                </c:pt>
                <c:pt idx="1078">
                  <c:v>4</c:v>
                </c:pt>
                <c:pt idx="1079">
                  <c:v>4</c:v>
                </c:pt>
                <c:pt idx="1080">
                  <c:v>4</c:v>
                </c:pt>
                <c:pt idx="1081">
                  <c:v>4</c:v>
                </c:pt>
                <c:pt idx="1082">
                  <c:v>4</c:v>
                </c:pt>
                <c:pt idx="1083">
                  <c:v>4</c:v>
                </c:pt>
                <c:pt idx="1084">
                  <c:v>4</c:v>
                </c:pt>
                <c:pt idx="1085">
                  <c:v>4</c:v>
                </c:pt>
                <c:pt idx="1086">
                  <c:v>4</c:v>
                </c:pt>
                <c:pt idx="1087">
                  <c:v>4</c:v>
                </c:pt>
                <c:pt idx="1088">
                  <c:v>4</c:v>
                </c:pt>
                <c:pt idx="1089">
                  <c:v>4</c:v>
                </c:pt>
                <c:pt idx="1090">
                  <c:v>4</c:v>
                </c:pt>
                <c:pt idx="1091">
                  <c:v>4</c:v>
                </c:pt>
                <c:pt idx="1092">
                  <c:v>4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2</c:v>
                </c:pt>
                <c:pt idx="1098">
                  <c:v>2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444326"/>
        <c:axId val="46327556"/>
      </c:lineChart>
      <c:catAx>
        <c:axId val="904443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layout>
            <c:manualLayout>
              <c:xMode val="edge"/>
              <c:yMode val="edge"/>
              <c:x val="0.541498158990765"/>
              <c:y val="0.912106806918175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27556"/>
        <c:crossesAt val="0"/>
        <c:auto val="1"/>
        <c:lblAlgn val="ctr"/>
        <c:lblOffset val="100"/>
        <c:noMultiLvlLbl val="0"/>
      </c:catAx>
      <c:valAx>
        <c:axId val="46327556"/>
        <c:scaling>
          <c:orientation val="minMax"/>
          <c:max val="10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 [W/m2]</a:t>
                </a:r>
              </a:p>
            </c:rich>
          </c:tx>
          <c:layout>
            <c:manualLayout>
              <c:xMode val="edge"/>
              <c:yMode val="edge"/>
              <c:x val="0.0151506005915374"/>
              <c:y val="0.29179730959846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44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ýkon FV (měřený)</a:t>
            </a:r>
          </a:p>
        </c:rich>
      </c:tx>
      <c:layout>
        <c:manualLayout>
          <c:xMode val="edge"/>
          <c:yMode val="edge"/>
          <c:x val="0.432152948956893"/>
          <c:y val="0.03785202382154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4645584079841"/>
          <c:y val="0.177652165135763"/>
          <c:w val="0.895989899597186"/>
          <c:h val="0.734733017058645"/>
        </c:manualLayout>
      </c:layout>
      <c:lineChart>
        <c:grouping val="standard"/>
        <c:varyColors val="0"/>
        <c:ser>
          <c:idx val="0"/>
          <c:order val="0"/>
          <c:tx>
            <c:strRef>
              <c:f>'zima P'!$C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ima P'!$A$4:$A$1443</c:f>
              <c:strCache>
                <c:ptCount val="1440"/>
                <c:pt idx="0">
                  <c:v>0:00</c:v>
                </c:pt>
                <c:pt idx="1">
                  <c:v>0:01</c:v>
                </c:pt>
                <c:pt idx="2">
                  <c:v>0:02</c:v>
                </c:pt>
                <c:pt idx="3">
                  <c:v>0:03</c:v>
                </c:pt>
                <c:pt idx="4">
                  <c:v>0:04</c:v>
                </c:pt>
                <c:pt idx="5">
                  <c:v>0:05</c:v>
                </c:pt>
                <c:pt idx="6">
                  <c:v>0:06</c:v>
                </c:pt>
                <c:pt idx="7">
                  <c:v>0:07</c:v>
                </c:pt>
                <c:pt idx="8">
                  <c:v>0:08</c:v>
                </c:pt>
                <c:pt idx="9">
                  <c:v>0:09</c:v>
                </c:pt>
                <c:pt idx="10">
                  <c:v>0:10</c:v>
                </c:pt>
                <c:pt idx="11">
                  <c:v>0:11</c:v>
                </c:pt>
                <c:pt idx="12">
                  <c:v>0:12</c:v>
                </c:pt>
                <c:pt idx="13">
                  <c:v>0:13</c:v>
                </c:pt>
                <c:pt idx="14">
                  <c:v>0:14</c:v>
                </c:pt>
                <c:pt idx="15">
                  <c:v>0:15</c:v>
                </c:pt>
                <c:pt idx="16">
                  <c:v>0:16</c:v>
                </c:pt>
                <c:pt idx="17">
                  <c:v>0:17</c:v>
                </c:pt>
                <c:pt idx="18">
                  <c:v>0:18</c:v>
                </c:pt>
                <c:pt idx="19">
                  <c:v>0:19</c:v>
                </c:pt>
                <c:pt idx="20">
                  <c:v>0:20</c:v>
                </c:pt>
                <c:pt idx="21">
                  <c:v>0:21</c:v>
                </c:pt>
                <c:pt idx="22">
                  <c:v>0:22</c:v>
                </c:pt>
                <c:pt idx="23">
                  <c:v>0:23</c:v>
                </c:pt>
                <c:pt idx="24">
                  <c:v>0:24</c:v>
                </c:pt>
                <c:pt idx="25">
                  <c:v>0:25</c:v>
                </c:pt>
                <c:pt idx="26">
                  <c:v>0:26</c:v>
                </c:pt>
                <c:pt idx="27">
                  <c:v>0:27</c:v>
                </c:pt>
                <c:pt idx="28">
                  <c:v>0:28</c:v>
                </c:pt>
                <c:pt idx="29">
                  <c:v>0:29</c:v>
                </c:pt>
                <c:pt idx="30">
                  <c:v>0:30</c:v>
                </c:pt>
                <c:pt idx="31">
                  <c:v>0:31</c:v>
                </c:pt>
                <c:pt idx="32">
                  <c:v>0:32</c:v>
                </c:pt>
                <c:pt idx="33">
                  <c:v>0:33</c:v>
                </c:pt>
                <c:pt idx="34">
                  <c:v>0:34</c:v>
                </c:pt>
                <c:pt idx="35">
                  <c:v>0:35</c:v>
                </c:pt>
                <c:pt idx="36">
                  <c:v>0:36</c:v>
                </c:pt>
                <c:pt idx="37">
                  <c:v>0:37</c:v>
                </c:pt>
                <c:pt idx="38">
                  <c:v>0:38</c:v>
                </c:pt>
                <c:pt idx="39">
                  <c:v>0:39</c:v>
                </c:pt>
                <c:pt idx="40">
                  <c:v>0:40</c:v>
                </c:pt>
                <c:pt idx="41">
                  <c:v>0:41</c:v>
                </c:pt>
                <c:pt idx="42">
                  <c:v>0:42</c:v>
                </c:pt>
                <c:pt idx="43">
                  <c:v>0:43</c:v>
                </c:pt>
                <c:pt idx="44">
                  <c:v>0:44</c:v>
                </c:pt>
                <c:pt idx="45">
                  <c:v>0:45</c:v>
                </c:pt>
                <c:pt idx="46">
                  <c:v>0:46</c:v>
                </c:pt>
                <c:pt idx="47">
                  <c:v>0:47</c:v>
                </c:pt>
                <c:pt idx="48">
                  <c:v>0:48</c:v>
                </c:pt>
                <c:pt idx="49">
                  <c:v>0:49</c:v>
                </c:pt>
                <c:pt idx="50">
                  <c:v>0:50</c:v>
                </c:pt>
                <c:pt idx="51">
                  <c:v>0:51</c:v>
                </c:pt>
                <c:pt idx="52">
                  <c:v>0:52</c:v>
                </c:pt>
                <c:pt idx="53">
                  <c:v>0:53</c:v>
                </c:pt>
                <c:pt idx="54">
                  <c:v>0:54</c:v>
                </c:pt>
                <c:pt idx="55">
                  <c:v>0:55</c:v>
                </c:pt>
                <c:pt idx="56">
                  <c:v>0:56</c:v>
                </c:pt>
                <c:pt idx="57">
                  <c:v>0:57</c:v>
                </c:pt>
                <c:pt idx="58">
                  <c:v>0:58</c:v>
                </c:pt>
                <c:pt idx="59">
                  <c:v>0:59</c:v>
                </c:pt>
                <c:pt idx="60">
                  <c:v>1:00</c:v>
                </c:pt>
                <c:pt idx="61">
                  <c:v>1:01</c:v>
                </c:pt>
                <c:pt idx="62">
                  <c:v>1:02</c:v>
                </c:pt>
                <c:pt idx="63">
                  <c:v>1:03</c:v>
                </c:pt>
                <c:pt idx="64">
                  <c:v>1:04</c:v>
                </c:pt>
                <c:pt idx="65">
                  <c:v>1:05</c:v>
                </c:pt>
                <c:pt idx="66">
                  <c:v>1:06</c:v>
                </c:pt>
                <c:pt idx="67">
                  <c:v>1:07</c:v>
                </c:pt>
                <c:pt idx="68">
                  <c:v>1:08</c:v>
                </c:pt>
                <c:pt idx="69">
                  <c:v>1:09</c:v>
                </c:pt>
                <c:pt idx="70">
                  <c:v>1:10</c:v>
                </c:pt>
                <c:pt idx="71">
                  <c:v>1:11</c:v>
                </c:pt>
                <c:pt idx="72">
                  <c:v>1:12</c:v>
                </c:pt>
                <c:pt idx="73">
                  <c:v>1:13</c:v>
                </c:pt>
                <c:pt idx="74">
                  <c:v>1:14</c:v>
                </c:pt>
                <c:pt idx="75">
                  <c:v>1:15</c:v>
                </c:pt>
                <c:pt idx="76">
                  <c:v>1:16</c:v>
                </c:pt>
                <c:pt idx="77">
                  <c:v>1:17</c:v>
                </c:pt>
                <c:pt idx="78">
                  <c:v>1:18</c:v>
                </c:pt>
                <c:pt idx="79">
                  <c:v>1:19</c:v>
                </c:pt>
                <c:pt idx="80">
                  <c:v>1:20</c:v>
                </c:pt>
                <c:pt idx="81">
                  <c:v>1:21</c:v>
                </c:pt>
                <c:pt idx="82">
                  <c:v>1:22</c:v>
                </c:pt>
                <c:pt idx="83">
                  <c:v>1:23</c:v>
                </c:pt>
                <c:pt idx="84">
                  <c:v>1:24</c:v>
                </c:pt>
                <c:pt idx="85">
                  <c:v>1:25</c:v>
                </c:pt>
                <c:pt idx="86">
                  <c:v>1:26</c:v>
                </c:pt>
                <c:pt idx="87">
                  <c:v>1:27</c:v>
                </c:pt>
                <c:pt idx="88">
                  <c:v>1:28</c:v>
                </c:pt>
                <c:pt idx="89">
                  <c:v>1:29</c:v>
                </c:pt>
                <c:pt idx="90">
                  <c:v>1:30</c:v>
                </c:pt>
                <c:pt idx="91">
                  <c:v>1:31</c:v>
                </c:pt>
                <c:pt idx="92">
                  <c:v>1:32</c:v>
                </c:pt>
                <c:pt idx="93">
                  <c:v>1:33</c:v>
                </c:pt>
                <c:pt idx="94">
                  <c:v>1:34</c:v>
                </c:pt>
                <c:pt idx="95">
                  <c:v>1:35</c:v>
                </c:pt>
                <c:pt idx="96">
                  <c:v>1:36</c:v>
                </c:pt>
                <c:pt idx="97">
                  <c:v>1:37</c:v>
                </c:pt>
                <c:pt idx="98">
                  <c:v>1:38</c:v>
                </c:pt>
                <c:pt idx="99">
                  <c:v>1:39</c:v>
                </c:pt>
                <c:pt idx="100">
                  <c:v>1:40</c:v>
                </c:pt>
                <c:pt idx="101">
                  <c:v>1:41</c:v>
                </c:pt>
                <c:pt idx="102">
                  <c:v>1:42</c:v>
                </c:pt>
                <c:pt idx="103">
                  <c:v>1:43</c:v>
                </c:pt>
                <c:pt idx="104">
                  <c:v>1:44</c:v>
                </c:pt>
                <c:pt idx="105">
                  <c:v>1:45</c:v>
                </c:pt>
                <c:pt idx="106">
                  <c:v>1:46</c:v>
                </c:pt>
                <c:pt idx="107">
                  <c:v>1:47</c:v>
                </c:pt>
                <c:pt idx="108">
                  <c:v>1:48</c:v>
                </c:pt>
                <c:pt idx="109">
                  <c:v>1:49</c:v>
                </c:pt>
                <c:pt idx="110">
                  <c:v>1:50</c:v>
                </c:pt>
                <c:pt idx="111">
                  <c:v>1:51</c:v>
                </c:pt>
                <c:pt idx="112">
                  <c:v>1:52</c:v>
                </c:pt>
                <c:pt idx="113">
                  <c:v>1:53</c:v>
                </c:pt>
                <c:pt idx="114">
                  <c:v>1:54</c:v>
                </c:pt>
                <c:pt idx="115">
                  <c:v>1:55</c:v>
                </c:pt>
                <c:pt idx="116">
                  <c:v>1:56</c:v>
                </c:pt>
                <c:pt idx="117">
                  <c:v>1:57</c:v>
                </c:pt>
                <c:pt idx="118">
                  <c:v>1:58</c:v>
                </c:pt>
                <c:pt idx="119">
                  <c:v>1:59</c:v>
                </c:pt>
                <c:pt idx="120">
                  <c:v>2:00</c:v>
                </c:pt>
                <c:pt idx="121">
                  <c:v>2:01</c:v>
                </c:pt>
                <c:pt idx="122">
                  <c:v>2:02</c:v>
                </c:pt>
                <c:pt idx="123">
                  <c:v>2:03</c:v>
                </c:pt>
                <c:pt idx="124">
                  <c:v>2:04</c:v>
                </c:pt>
                <c:pt idx="125">
                  <c:v>2:05</c:v>
                </c:pt>
                <c:pt idx="126">
                  <c:v>2:06</c:v>
                </c:pt>
                <c:pt idx="127">
                  <c:v>2:07</c:v>
                </c:pt>
                <c:pt idx="128">
                  <c:v>2:08</c:v>
                </c:pt>
                <c:pt idx="129">
                  <c:v>2:09</c:v>
                </c:pt>
                <c:pt idx="130">
                  <c:v>2:10</c:v>
                </c:pt>
                <c:pt idx="131">
                  <c:v>2:11</c:v>
                </c:pt>
                <c:pt idx="132">
                  <c:v>2:12</c:v>
                </c:pt>
                <c:pt idx="133">
                  <c:v>2:13</c:v>
                </c:pt>
                <c:pt idx="134">
                  <c:v>2:14</c:v>
                </c:pt>
                <c:pt idx="135">
                  <c:v>2:15</c:v>
                </c:pt>
                <c:pt idx="136">
                  <c:v>2:16</c:v>
                </c:pt>
                <c:pt idx="137">
                  <c:v>2:17</c:v>
                </c:pt>
                <c:pt idx="138">
                  <c:v>2:18</c:v>
                </c:pt>
                <c:pt idx="139">
                  <c:v>2:19</c:v>
                </c:pt>
                <c:pt idx="140">
                  <c:v>2:20</c:v>
                </c:pt>
                <c:pt idx="141">
                  <c:v>2:21</c:v>
                </c:pt>
                <c:pt idx="142">
                  <c:v>2:22</c:v>
                </c:pt>
                <c:pt idx="143">
                  <c:v>2:23</c:v>
                </c:pt>
                <c:pt idx="144">
                  <c:v>2:24</c:v>
                </c:pt>
                <c:pt idx="145">
                  <c:v>2:25</c:v>
                </c:pt>
                <c:pt idx="146">
                  <c:v>2:26</c:v>
                </c:pt>
                <c:pt idx="147">
                  <c:v>2:27</c:v>
                </c:pt>
                <c:pt idx="148">
                  <c:v>2:28</c:v>
                </c:pt>
                <c:pt idx="149">
                  <c:v>2:29</c:v>
                </c:pt>
                <c:pt idx="150">
                  <c:v>2:30</c:v>
                </c:pt>
                <c:pt idx="151">
                  <c:v>2:31</c:v>
                </c:pt>
                <c:pt idx="152">
                  <c:v>2:32</c:v>
                </c:pt>
                <c:pt idx="153">
                  <c:v>2:33</c:v>
                </c:pt>
                <c:pt idx="154">
                  <c:v>2:34</c:v>
                </c:pt>
                <c:pt idx="155">
                  <c:v>2:35</c:v>
                </c:pt>
                <c:pt idx="156">
                  <c:v>2:36</c:v>
                </c:pt>
                <c:pt idx="157">
                  <c:v>2:37</c:v>
                </c:pt>
                <c:pt idx="158">
                  <c:v>2:38</c:v>
                </c:pt>
                <c:pt idx="159">
                  <c:v>2:39</c:v>
                </c:pt>
                <c:pt idx="160">
                  <c:v>2:40</c:v>
                </c:pt>
                <c:pt idx="161">
                  <c:v>2:41</c:v>
                </c:pt>
                <c:pt idx="162">
                  <c:v>2:42</c:v>
                </c:pt>
                <c:pt idx="163">
                  <c:v>2:43</c:v>
                </c:pt>
                <c:pt idx="164">
                  <c:v>2:44</c:v>
                </c:pt>
                <c:pt idx="165">
                  <c:v>2:45</c:v>
                </c:pt>
                <c:pt idx="166">
                  <c:v>2:46</c:v>
                </c:pt>
                <c:pt idx="167">
                  <c:v>2:47</c:v>
                </c:pt>
                <c:pt idx="168">
                  <c:v>2:48</c:v>
                </c:pt>
                <c:pt idx="169">
                  <c:v>2:49</c:v>
                </c:pt>
                <c:pt idx="170">
                  <c:v>2:50</c:v>
                </c:pt>
                <c:pt idx="171">
                  <c:v>2:51</c:v>
                </c:pt>
                <c:pt idx="172">
                  <c:v>2:52</c:v>
                </c:pt>
                <c:pt idx="173">
                  <c:v>2:53</c:v>
                </c:pt>
                <c:pt idx="174">
                  <c:v>2:54</c:v>
                </c:pt>
                <c:pt idx="175">
                  <c:v>2:55</c:v>
                </c:pt>
                <c:pt idx="176">
                  <c:v>2:56</c:v>
                </c:pt>
                <c:pt idx="177">
                  <c:v>2:57</c:v>
                </c:pt>
                <c:pt idx="178">
                  <c:v>2:58</c:v>
                </c:pt>
                <c:pt idx="179">
                  <c:v>2:59</c:v>
                </c:pt>
                <c:pt idx="180">
                  <c:v>3:00</c:v>
                </c:pt>
                <c:pt idx="181">
                  <c:v>3:01</c:v>
                </c:pt>
                <c:pt idx="182">
                  <c:v>3:02</c:v>
                </c:pt>
                <c:pt idx="183">
                  <c:v>3:03</c:v>
                </c:pt>
                <c:pt idx="184">
                  <c:v>3:04</c:v>
                </c:pt>
                <c:pt idx="185">
                  <c:v>3:05</c:v>
                </c:pt>
                <c:pt idx="186">
                  <c:v>3:06</c:v>
                </c:pt>
                <c:pt idx="187">
                  <c:v>3:07</c:v>
                </c:pt>
                <c:pt idx="188">
                  <c:v>3:08</c:v>
                </c:pt>
                <c:pt idx="189">
                  <c:v>3:09</c:v>
                </c:pt>
                <c:pt idx="190">
                  <c:v>3:10</c:v>
                </c:pt>
                <c:pt idx="191">
                  <c:v>3:11</c:v>
                </c:pt>
                <c:pt idx="192">
                  <c:v>3:12</c:v>
                </c:pt>
                <c:pt idx="193">
                  <c:v>3:13</c:v>
                </c:pt>
                <c:pt idx="194">
                  <c:v>3:14</c:v>
                </c:pt>
                <c:pt idx="195">
                  <c:v>3:15</c:v>
                </c:pt>
                <c:pt idx="196">
                  <c:v>3:16</c:v>
                </c:pt>
                <c:pt idx="197">
                  <c:v>3:17</c:v>
                </c:pt>
                <c:pt idx="198">
                  <c:v>3:18</c:v>
                </c:pt>
                <c:pt idx="199">
                  <c:v>3:19</c:v>
                </c:pt>
                <c:pt idx="200">
                  <c:v>3:20</c:v>
                </c:pt>
                <c:pt idx="201">
                  <c:v>3:21</c:v>
                </c:pt>
                <c:pt idx="202">
                  <c:v>3:22</c:v>
                </c:pt>
                <c:pt idx="203">
                  <c:v>3:23</c:v>
                </c:pt>
                <c:pt idx="204">
                  <c:v>3:24</c:v>
                </c:pt>
                <c:pt idx="205">
                  <c:v>3:25</c:v>
                </c:pt>
                <c:pt idx="206">
                  <c:v>3:26</c:v>
                </c:pt>
                <c:pt idx="207">
                  <c:v>3:27</c:v>
                </c:pt>
                <c:pt idx="208">
                  <c:v>3:28</c:v>
                </c:pt>
                <c:pt idx="209">
                  <c:v>3:29</c:v>
                </c:pt>
                <c:pt idx="210">
                  <c:v>3:30</c:v>
                </c:pt>
                <c:pt idx="211">
                  <c:v>3:31</c:v>
                </c:pt>
                <c:pt idx="212">
                  <c:v>3:32</c:v>
                </c:pt>
                <c:pt idx="213">
                  <c:v>3:33</c:v>
                </c:pt>
                <c:pt idx="214">
                  <c:v>3:34</c:v>
                </c:pt>
                <c:pt idx="215">
                  <c:v>3:35</c:v>
                </c:pt>
                <c:pt idx="216">
                  <c:v>3:36</c:v>
                </c:pt>
                <c:pt idx="217">
                  <c:v>3:37</c:v>
                </c:pt>
                <c:pt idx="218">
                  <c:v>3:38</c:v>
                </c:pt>
                <c:pt idx="219">
                  <c:v>3:39</c:v>
                </c:pt>
                <c:pt idx="220">
                  <c:v>3:40</c:v>
                </c:pt>
                <c:pt idx="221">
                  <c:v>3:41</c:v>
                </c:pt>
                <c:pt idx="222">
                  <c:v>3:42</c:v>
                </c:pt>
                <c:pt idx="223">
                  <c:v>3:43</c:v>
                </c:pt>
                <c:pt idx="224">
                  <c:v>3:44</c:v>
                </c:pt>
                <c:pt idx="225">
                  <c:v>3:45</c:v>
                </c:pt>
                <c:pt idx="226">
                  <c:v>3:46</c:v>
                </c:pt>
                <c:pt idx="227">
                  <c:v>3:47</c:v>
                </c:pt>
                <c:pt idx="228">
                  <c:v>3:48</c:v>
                </c:pt>
                <c:pt idx="229">
                  <c:v>3:49</c:v>
                </c:pt>
                <c:pt idx="230">
                  <c:v>3:50</c:v>
                </c:pt>
                <c:pt idx="231">
                  <c:v>3:51</c:v>
                </c:pt>
                <c:pt idx="232">
                  <c:v>3:52</c:v>
                </c:pt>
                <c:pt idx="233">
                  <c:v>3:53</c:v>
                </c:pt>
                <c:pt idx="234">
                  <c:v>3:54</c:v>
                </c:pt>
                <c:pt idx="235">
                  <c:v>3:55</c:v>
                </c:pt>
                <c:pt idx="236">
                  <c:v>3:56</c:v>
                </c:pt>
                <c:pt idx="237">
                  <c:v>3:57</c:v>
                </c:pt>
                <c:pt idx="238">
                  <c:v>3:58</c:v>
                </c:pt>
                <c:pt idx="239">
                  <c:v>3:59</c:v>
                </c:pt>
                <c:pt idx="240">
                  <c:v>4:00</c:v>
                </c:pt>
                <c:pt idx="241">
                  <c:v>4:01</c:v>
                </c:pt>
                <c:pt idx="242">
                  <c:v>4:02</c:v>
                </c:pt>
                <c:pt idx="243">
                  <c:v>4:03</c:v>
                </c:pt>
                <c:pt idx="244">
                  <c:v>4:04</c:v>
                </c:pt>
                <c:pt idx="245">
                  <c:v>4:05</c:v>
                </c:pt>
                <c:pt idx="246">
                  <c:v>4:06</c:v>
                </c:pt>
                <c:pt idx="247">
                  <c:v>4:07</c:v>
                </c:pt>
                <c:pt idx="248">
                  <c:v>4:08</c:v>
                </c:pt>
                <c:pt idx="249">
                  <c:v>4:09</c:v>
                </c:pt>
                <c:pt idx="250">
                  <c:v>4:10</c:v>
                </c:pt>
                <c:pt idx="251">
                  <c:v>4:11</c:v>
                </c:pt>
                <c:pt idx="252">
                  <c:v>4:12</c:v>
                </c:pt>
                <c:pt idx="253">
                  <c:v>4:13</c:v>
                </c:pt>
                <c:pt idx="254">
                  <c:v>4:14</c:v>
                </c:pt>
                <c:pt idx="255">
                  <c:v>4:15</c:v>
                </c:pt>
                <c:pt idx="256">
                  <c:v>4:16</c:v>
                </c:pt>
                <c:pt idx="257">
                  <c:v>4:17</c:v>
                </c:pt>
                <c:pt idx="258">
                  <c:v>4:18</c:v>
                </c:pt>
                <c:pt idx="259">
                  <c:v>4:19</c:v>
                </c:pt>
                <c:pt idx="260">
                  <c:v>4:20</c:v>
                </c:pt>
                <c:pt idx="261">
                  <c:v>4:21</c:v>
                </c:pt>
                <c:pt idx="262">
                  <c:v>4:22</c:v>
                </c:pt>
                <c:pt idx="263">
                  <c:v>4:23</c:v>
                </c:pt>
                <c:pt idx="264">
                  <c:v>4:24</c:v>
                </c:pt>
                <c:pt idx="265">
                  <c:v>4:25</c:v>
                </c:pt>
                <c:pt idx="266">
                  <c:v>4:26</c:v>
                </c:pt>
                <c:pt idx="267">
                  <c:v>4:27</c:v>
                </c:pt>
                <c:pt idx="268">
                  <c:v>4:28</c:v>
                </c:pt>
                <c:pt idx="269">
                  <c:v>4:29</c:v>
                </c:pt>
                <c:pt idx="270">
                  <c:v>4:30</c:v>
                </c:pt>
                <c:pt idx="271">
                  <c:v>4:31</c:v>
                </c:pt>
                <c:pt idx="272">
                  <c:v>4:32</c:v>
                </c:pt>
                <c:pt idx="273">
                  <c:v>4:33</c:v>
                </c:pt>
                <c:pt idx="274">
                  <c:v>4:34</c:v>
                </c:pt>
                <c:pt idx="275">
                  <c:v>4:35</c:v>
                </c:pt>
                <c:pt idx="276">
                  <c:v>4:36</c:v>
                </c:pt>
                <c:pt idx="277">
                  <c:v>4:37</c:v>
                </c:pt>
                <c:pt idx="278">
                  <c:v>4:38</c:v>
                </c:pt>
                <c:pt idx="279">
                  <c:v>4:39</c:v>
                </c:pt>
                <c:pt idx="280">
                  <c:v>4:40</c:v>
                </c:pt>
                <c:pt idx="281">
                  <c:v>4:41</c:v>
                </c:pt>
                <c:pt idx="282">
                  <c:v>4:42</c:v>
                </c:pt>
                <c:pt idx="283">
                  <c:v>4:43</c:v>
                </c:pt>
                <c:pt idx="284">
                  <c:v>4:44</c:v>
                </c:pt>
                <c:pt idx="285">
                  <c:v>4:45</c:v>
                </c:pt>
                <c:pt idx="286">
                  <c:v>4:46</c:v>
                </c:pt>
                <c:pt idx="287">
                  <c:v>4:47</c:v>
                </c:pt>
                <c:pt idx="288">
                  <c:v>4:48</c:v>
                </c:pt>
                <c:pt idx="289">
                  <c:v>4:49</c:v>
                </c:pt>
                <c:pt idx="290">
                  <c:v>4:50</c:v>
                </c:pt>
                <c:pt idx="291">
                  <c:v>4:51</c:v>
                </c:pt>
                <c:pt idx="292">
                  <c:v>4:52</c:v>
                </c:pt>
                <c:pt idx="293">
                  <c:v>4:53</c:v>
                </c:pt>
                <c:pt idx="294">
                  <c:v>4:54</c:v>
                </c:pt>
                <c:pt idx="295">
                  <c:v>4:55</c:v>
                </c:pt>
                <c:pt idx="296">
                  <c:v>4:56</c:v>
                </c:pt>
                <c:pt idx="297">
                  <c:v>4:57</c:v>
                </c:pt>
                <c:pt idx="298">
                  <c:v>4:58</c:v>
                </c:pt>
                <c:pt idx="299">
                  <c:v>4:59</c:v>
                </c:pt>
                <c:pt idx="300">
                  <c:v>5:00</c:v>
                </c:pt>
                <c:pt idx="301">
                  <c:v>5:01</c:v>
                </c:pt>
                <c:pt idx="302">
                  <c:v>5:02</c:v>
                </c:pt>
                <c:pt idx="303">
                  <c:v>5:03</c:v>
                </c:pt>
                <c:pt idx="304">
                  <c:v>5:04</c:v>
                </c:pt>
                <c:pt idx="305">
                  <c:v>5:05</c:v>
                </c:pt>
                <c:pt idx="306">
                  <c:v>5:06</c:v>
                </c:pt>
                <c:pt idx="307">
                  <c:v>5:07</c:v>
                </c:pt>
                <c:pt idx="308">
                  <c:v>5:08</c:v>
                </c:pt>
                <c:pt idx="309">
                  <c:v>5:09</c:v>
                </c:pt>
                <c:pt idx="310">
                  <c:v>5:10</c:v>
                </c:pt>
                <c:pt idx="311">
                  <c:v>5:11</c:v>
                </c:pt>
                <c:pt idx="312">
                  <c:v>5:12</c:v>
                </c:pt>
                <c:pt idx="313">
                  <c:v>5:13</c:v>
                </c:pt>
                <c:pt idx="314">
                  <c:v>5:14</c:v>
                </c:pt>
                <c:pt idx="315">
                  <c:v>5:15</c:v>
                </c:pt>
                <c:pt idx="316">
                  <c:v>5:16</c:v>
                </c:pt>
                <c:pt idx="317">
                  <c:v>5:17</c:v>
                </c:pt>
                <c:pt idx="318">
                  <c:v>5:18</c:v>
                </c:pt>
                <c:pt idx="319">
                  <c:v>5:19</c:v>
                </c:pt>
                <c:pt idx="320">
                  <c:v>5:20</c:v>
                </c:pt>
                <c:pt idx="321">
                  <c:v>5:21</c:v>
                </c:pt>
                <c:pt idx="322">
                  <c:v>5:22</c:v>
                </c:pt>
                <c:pt idx="323">
                  <c:v>5:23</c:v>
                </c:pt>
                <c:pt idx="324">
                  <c:v>5:24</c:v>
                </c:pt>
                <c:pt idx="325">
                  <c:v>5:25</c:v>
                </c:pt>
                <c:pt idx="326">
                  <c:v>5:26</c:v>
                </c:pt>
                <c:pt idx="327">
                  <c:v>5:27</c:v>
                </c:pt>
                <c:pt idx="328">
                  <c:v>5:28</c:v>
                </c:pt>
                <c:pt idx="329">
                  <c:v>5:29</c:v>
                </c:pt>
                <c:pt idx="330">
                  <c:v>5:30</c:v>
                </c:pt>
                <c:pt idx="331">
                  <c:v>5:31</c:v>
                </c:pt>
                <c:pt idx="332">
                  <c:v>5:32</c:v>
                </c:pt>
                <c:pt idx="333">
                  <c:v>5:33</c:v>
                </c:pt>
                <c:pt idx="334">
                  <c:v>5:34</c:v>
                </c:pt>
                <c:pt idx="335">
                  <c:v>5:35</c:v>
                </c:pt>
                <c:pt idx="336">
                  <c:v>5:36</c:v>
                </c:pt>
                <c:pt idx="337">
                  <c:v>5:37</c:v>
                </c:pt>
                <c:pt idx="338">
                  <c:v>5:38</c:v>
                </c:pt>
                <c:pt idx="339">
                  <c:v>5:39</c:v>
                </c:pt>
                <c:pt idx="340">
                  <c:v>5:40</c:v>
                </c:pt>
                <c:pt idx="341">
                  <c:v>5:41</c:v>
                </c:pt>
                <c:pt idx="342">
                  <c:v>5:42</c:v>
                </c:pt>
                <c:pt idx="343">
                  <c:v>5:43</c:v>
                </c:pt>
                <c:pt idx="344">
                  <c:v>5:44</c:v>
                </c:pt>
                <c:pt idx="345">
                  <c:v>5:45</c:v>
                </c:pt>
                <c:pt idx="346">
                  <c:v>5:46</c:v>
                </c:pt>
                <c:pt idx="347">
                  <c:v>5:47</c:v>
                </c:pt>
                <c:pt idx="348">
                  <c:v>5:48</c:v>
                </c:pt>
                <c:pt idx="349">
                  <c:v>5:49</c:v>
                </c:pt>
                <c:pt idx="350">
                  <c:v>5:50</c:v>
                </c:pt>
                <c:pt idx="351">
                  <c:v>5:51</c:v>
                </c:pt>
                <c:pt idx="352">
                  <c:v>5:52</c:v>
                </c:pt>
                <c:pt idx="353">
                  <c:v>5:53</c:v>
                </c:pt>
                <c:pt idx="354">
                  <c:v>5:54</c:v>
                </c:pt>
                <c:pt idx="355">
                  <c:v>5:55</c:v>
                </c:pt>
                <c:pt idx="356">
                  <c:v>5:56</c:v>
                </c:pt>
                <c:pt idx="357">
                  <c:v>5:57</c:v>
                </c:pt>
                <c:pt idx="358">
                  <c:v>5:58</c:v>
                </c:pt>
                <c:pt idx="359">
                  <c:v>5:59</c:v>
                </c:pt>
                <c:pt idx="360">
                  <c:v>6:00</c:v>
                </c:pt>
                <c:pt idx="361">
                  <c:v>6:01</c:v>
                </c:pt>
                <c:pt idx="362">
                  <c:v>6:02</c:v>
                </c:pt>
                <c:pt idx="363">
                  <c:v>6:03</c:v>
                </c:pt>
                <c:pt idx="364">
                  <c:v>6:04</c:v>
                </c:pt>
                <c:pt idx="365">
                  <c:v>6:05</c:v>
                </c:pt>
                <c:pt idx="366">
                  <c:v>6:06</c:v>
                </c:pt>
                <c:pt idx="367">
                  <c:v>6:07</c:v>
                </c:pt>
                <c:pt idx="368">
                  <c:v>6:08</c:v>
                </c:pt>
                <c:pt idx="369">
                  <c:v>6:09</c:v>
                </c:pt>
                <c:pt idx="370">
                  <c:v>6:10</c:v>
                </c:pt>
                <c:pt idx="371">
                  <c:v>6:11</c:v>
                </c:pt>
                <c:pt idx="372">
                  <c:v>6:12</c:v>
                </c:pt>
                <c:pt idx="373">
                  <c:v>6:13</c:v>
                </c:pt>
                <c:pt idx="374">
                  <c:v>6:14</c:v>
                </c:pt>
                <c:pt idx="375">
                  <c:v>6:15</c:v>
                </c:pt>
                <c:pt idx="376">
                  <c:v>6:16</c:v>
                </c:pt>
                <c:pt idx="377">
                  <c:v>6:17</c:v>
                </c:pt>
                <c:pt idx="378">
                  <c:v>6:18</c:v>
                </c:pt>
                <c:pt idx="379">
                  <c:v>6:19</c:v>
                </c:pt>
                <c:pt idx="380">
                  <c:v>6:20</c:v>
                </c:pt>
                <c:pt idx="381">
                  <c:v>6:21</c:v>
                </c:pt>
                <c:pt idx="382">
                  <c:v>6:22</c:v>
                </c:pt>
                <c:pt idx="383">
                  <c:v>6:23</c:v>
                </c:pt>
                <c:pt idx="384">
                  <c:v>6:24</c:v>
                </c:pt>
                <c:pt idx="385">
                  <c:v>6:25</c:v>
                </c:pt>
                <c:pt idx="386">
                  <c:v>6:26</c:v>
                </c:pt>
                <c:pt idx="387">
                  <c:v>6:27</c:v>
                </c:pt>
                <c:pt idx="388">
                  <c:v>6:28</c:v>
                </c:pt>
                <c:pt idx="389">
                  <c:v>6:29</c:v>
                </c:pt>
                <c:pt idx="390">
                  <c:v>6:30</c:v>
                </c:pt>
                <c:pt idx="391">
                  <c:v>6:31</c:v>
                </c:pt>
                <c:pt idx="392">
                  <c:v>6:32</c:v>
                </c:pt>
                <c:pt idx="393">
                  <c:v>6:33</c:v>
                </c:pt>
                <c:pt idx="394">
                  <c:v>6:34</c:v>
                </c:pt>
                <c:pt idx="395">
                  <c:v>6:35</c:v>
                </c:pt>
                <c:pt idx="396">
                  <c:v>6:36</c:v>
                </c:pt>
                <c:pt idx="397">
                  <c:v>6:37</c:v>
                </c:pt>
                <c:pt idx="398">
                  <c:v>6:38</c:v>
                </c:pt>
                <c:pt idx="399">
                  <c:v>6:39</c:v>
                </c:pt>
                <c:pt idx="400">
                  <c:v>6:40</c:v>
                </c:pt>
                <c:pt idx="401">
                  <c:v>6:41</c:v>
                </c:pt>
                <c:pt idx="402">
                  <c:v>6:42</c:v>
                </c:pt>
                <c:pt idx="403">
                  <c:v>6:43</c:v>
                </c:pt>
                <c:pt idx="404">
                  <c:v>6:44</c:v>
                </c:pt>
                <c:pt idx="405">
                  <c:v>6:45</c:v>
                </c:pt>
                <c:pt idx="406">
                  <c:v>6:46</c:v>
                </c:pt>
                <c:pt idx="407">
                  <c:v>6:47</c:v>
                </c:pt>
                <c:pt idx="408">
                  <c:v>6:48</c:v>
                </c:pt>
                <c:pt idx="409">
                  <c:v>6:49</c:v>
                </c:pt>
                <c:pt idx="410">
                  <c:v>6:50</c:v>
                </c:pt>
                <c:pt idx="411">
                  <c:v>6:51</c:v>
                </c:pt>
                <c:pt idx="412">
                  <c:v>6:52</c:v>
                </c:pt>
                <c:pt idx="413">
                  <c:v>6:53</c:v>
                </c:pt>
                <c:pt idx="414">
                  <c:v>6:54</c:v>
                </c:pt>
                <c:pt idx="415">
                  <c:v>6:55</c:v>
                </c:pt>
                <c:pt idx="416">
                  <c:v>6:56</c:v>
                </c:pt>
                <c:pt idx="417">
                  <c:v>6:57</c:v>
                </c:pt>
                <c:pt idx="418">
                  <c:v>6:58</c:v>
                </c:pt>
                <c:pt idx="419">
                  <c:v>6:59</c:v>
                </c:pt>
                <c:pt idx="420">
                  <c:v>7:00</c:v>
                </c:pt>
                <c:pt idx="421">
                  <c:v>7:01</c:v>
                </c:pt>
                <c:pt idx="422">
                  <c:v>7:02</c:v>
                </c:pt>
                <c:pt idx="423">
                  <c:v>7:03</c:v>
                </c:pt>
                <c:pt idx="424">
                  <c:v>7:04</c:v>
                </c:pt>
                <c:pt idx="425">
                  <c:v>7:05</c:v>
                </c:pt>
                <c:pt idx="426">
                  <c:v>7:06</c:v>
                </c:pt>
                <c:pt idx="427">
                  <c:v>7:07</c:v>
                </c:pt>
                <c:pt idx="428">
                  <c:v>7:08</c:v>
                </c:pt>
                <c:pt idx="429">
                  <c:v>7:09</c:v>
                </c:pt>
                <c:pt idx="430">
                  <c:v>7:10</c:v>
                </c:pt>
                <c:pt idx="431">
                  <c:v>7:11</c:v>
                </c:pt>
                <c:pt idx="432">
                  <c:v>7:12</c:v>
                </c:pt>
                <c:pt idx="433">
                  <c:v>7:13</c:v>
                </c:pt>
                <c:pt idx="434">
                  <c:v>7:14</c:v>
                </c:pt>
                <c:pt idx="435">
                  <c:v>7:15</c:v>
                </c:pt>
                <c:pt idx="436">
                  <c:v>7:16</c:v>
                </c:pt>
                <c:pt idx="437">
                  <c:v>7:17</c:v>
                </c:pt>
                <c:pt idx="438">
                  <c:v>7:18</c:v>
                </c:pt>
                <c:pt idx="439">
                  <c:v>7:19</c:v>
                </c:pt>
                <c:pt idx="440">
                  <c:v>7:20</c:v>
                </c:pt>
                <c:pt idx="441">
                  <c:v>7:21</c:v>
                </c:pt>
                <c:pt idx="442">
                  <c:v>7:22</c:v>
                </c:pt>
                <c:pt idx="443">
                  <c:v>7:23</c:v>
                </c:pt>
                <c:pt idx="444">
                  <c:v>7:24</c:v>
                </c:pt>
                <c:pt idx="445">
                  <c:v>7:25</c:v>
                </c:pt>
                <c:pt idx="446">
                  <c:v>7:26</c:v>
                </c:pt>
                <c:pt idx="447">
                  <c:v>7:27</c:v>
                </c:pt>
                <c:pt idx="448">
                  <c:v>7:28</c:v>
                </c:pt>
                <c:pt idx="449">
                  <c:v>7:29</c:v>
                </c:pt>
                <c:pt idx="450">
                  <c:v>7:30</c:v>
                </c:pt>
                <c:pt idx="451">
                  <c:v>7:31</c:v>
                </c:pt>
                <c:pt idx="452">
                  <c:v>7:32</c:v>
                </c:pt>
                <c:pt idx="453">
                  <c:v>7:33</c:v>
                </c:pt>
                <c:pt idx="454">
                  <c:v>7:34</c:v>
                </c:pt>
                <c:pt idx="455">
                  <c:v>7:35</c:v>
                </c:pt>
                <c:pt idx="456">
                  <c:v>7:36</c:v>
                </c:pt>
                <c:pt idx="457">
                  <c:v>7:37</c:v>
                </c:pt>
                <c:pt idx="458">
                  <c:v>7:38</c:v>
                </c:pt>
                <c:pt idx="459">
                  <c:v>7:39</c:v>
                </c:pt>
                <c:pt idx="460">
                  <c:v>7:40</c:v>
                </c:pt>
                <c:pt idx="461">
                  <c:v>7:41</c:v>
                </c:pt>
                <c:pt idx="462">
                  <c:v>7:42</c:v>
                </c:pt>
                <c:pt idx="463">
                  <c:v>7:43</c:v>
                </c:pt>
                <c:pt idx="464">
                  <c:v>7:44</c:v>
                </c:pt>
                <c:pt idx="465">
                  <c:v>7:45</c:v>
                </c:pt>
                <c:pt idx="466">
                  <c:v>7:46</c:v>
                </c:pt>
                <c:pt idx="467">
                  <c:v>7:47</c:v>
                </c:pt>
                <c:pt idx="468">
                  <c:v>7:48</c:v>
                </c:pt>
                <c:pt idx="469">
                  <c:v>7:49</c:v>
                </c:pt>
                <c:pt idx="470">
                  <c:v>7:50</c:v>
                </c:pt>
                <c:pt idx="471">
                  <c:v>7:51</c:v>
                </c:pt>
                <c:pt idx="472">
                  <c:v>7:52</c:v>
                </c:pt>
                <c:pt idx="473">
                  <c:v>7:53</c:v>
                </c:pt>
                <c:pt idx="474">
                  <c:v>7:54</c:v>
                </c:pt>
                <c:pt idx="475">
                  <c:v>7:55</c:v>
                </c:pt>
                <c:pt idx="476">
                  <c:v>7:56</c:v>
                </c:pt>
                <c:pt idx="477">
                  <c:v>7:57</c:v>
                </c:pt>
                <c:pt idx="478">
                  <c:v>7:58</c:v>
                </c:pt>
                <c:pt idx="479">
                  <c:v>7:59</c:v>
                </c:pt>
                <c:pt idx="480">
                  <c:v>8:00</c:v>
                </c:pt>
                <c:pt idx="481">
                  <c:v>8:01</c:v>
                </c:pt>
                <c:pt idx="482">
                  <c:v>8:02</c:v>
                </c:pt>
                <c:pt idx="483">
                  <c:v>8:03</c:v>
                </c:pt>
                <c:pt idx="484">
                  <c:v>8:04</c:v>
                </c:pt>
                <c:pt idx="485">
                  <c:v>8:05</c:v>
                </c:pt>
                <c:pt idx="486">
                  <c:v>8:06</c:v>
                </c:pt>
                <c:pt idx="487">
                  <c:v>8:07</c:v>
                </c:pt>
                <c:pt idx="488">
                  <c:v>8:08</c:v>
                </c:pt>
                <c:pt idx="489">
                  <c:v>8:09</c:v>
                </c:pt>
                <c:pt idx="490">
                  <c:v>8:10</c:v>
                </c:pt>
                <c:pt idx="491">
                  <c:v>8:11</c:v>
                </c:pt>
                <c:pt idx="492">
                  <c:v>8:12</c:v>
                </c:pt>
                <c:pt idx="493">
                  <c:v>8:13</c:v>
                </c:pt>
                <c:pt idx="494">
                  <c:v>8:14</c:v>
                </c:pt>
                <c:pt idx="495">
                  <c:v>8:15</c:v>
                </c:pt>
                <c:pt idx="496">
                  <c:v>8:16</c:v>
                </c:pt>
                <c:pt idx="497">
                  <c:v>8:17</c:v>
                </c:pt>
                <c:pt idx="498">
                  <c:v>8:18</c:v>
                </c:pt>
                <c:pt idx="499">
                  <c:v>8:19</c:v>
                </c:pt>
                <c:pt idx="500">
                  <c:v>8:20</c:v>
                </c:pt>
                <c:pt idx="501">
                  <c:v>8:21</c:v>
                </c:pt>
                <c:pt idx="502">
                  <c:v>8:22</c:v>
                </c:pt>
                <c:pt idx="503">
                  <c:v>8:23</c:v>
                </c:pt>
                <c:pt idx="504">
                  <c:v>8:24</c:v>
                </c:pt>
                <c:pt idx="505">
                  <c:v>8:25</c:v>
                </c:pt>
                <c:pt idx="506">
                  <c:v>8:26</c:v>
                </c:pt>
                <c:pt idx="507">
                  <c:v>8:27</c:v>
                </c:pt>
                <c:pt idx="508">
                  <c:v>8:28</c:v>
                </c:pt>
                <c:pt idx="509">
                  <c:v>8:29</c:v>
                </c:pt>
                <c:pt idx="510">
                  <c:v>8:30</c:v>
                </c:pt>
                <c:pt idx="511">
                  <c:v>8:31</c:v>
                </c:pt>
                <c:pt idx="512">
                  <c:v>8:32</c:v>
                </c:pt>
                <c:pt idx="513">
                  <c:v>8:33</c:v>
                </c:pt>
                <c:pt idx="514">
                  <c:v>8:34</c:v>
                </c:pt>
                <c:pt idx="515">
                  <c:v>8:35</c:v>
                </c:pt>
                <c:pt idx="516">
                  <c:v>8:36</c:v>
                </c:pt>
                <c:pt idx="517">
                  <c:v>8:37</c:v>
                </c:pt>
                <c:pt idx="518">
                  <c:v>8:38</c:v>
                </c:pt>
                <c:pt idx="519">
                  <c:v>8:39</c:v>
                </c:pt>
                <c:pt idx="520">
                  <c:v>8:40</c:v>
                </c:pt>
                <c:pt idx="521">
                  <c:v>8:41</c:v>
                </c:pt>
                <c:pt idx="522">
                  <c:v>8:42</c:v>
                </c:pt>
                <c:pt idx="523">
                  <c:v>8:43</c:v>
                </c:pt>
                <c:pt idx="524">
                  <c:v>8:44</c:v>
                </c:pt>
                <c:pt idx="525">
                  <c:v>8:45</c:v>
                </c:pt>
                <c:pt idx="526">
                  <c:v>8:46</c:v>
                </c:pt>
                <c:pt idx="527">
                  <c:v>8:47</c:v>
                </c:pt>
                <c:pt idx="528">
                  <c:v>8:48</c:v>
                </c:pt>
                <c:pt idx="529">
                  <c:v>8:49</c:v>
                </c:pt>
                <c:pt idx="530">
                  <c:v>8:50</c:v>
                </c:pt>
                <c:pt idx="531">
                  <c:v>8:51</c:v>
                </c:pt>
                <c:pt idx="532">
                  <c:v>8:52</c:v>
                </c:pt>
                <c:pt idx="533">
                  <c:v>8:53</c:v>
                </c:pt>
                <c:pt idx="534">
                  <c:v>8:54</c:v>
                </c:pt>
                <c:pt idx="535">
                  <c:v>8:55</c:v>
                </c:pt>
                <c:pt idx="536">
                  <c:v>8:56</c:v>
                </c:pt>
                <c:pt idx="537">
                  <c:v>8:57</c:v>
                </c:pt>
                <c:pt idx="538">
                  <c:v>8:58</c:v>
                </c:pt>
                <c:pt idx="539">
                  <c:v>8:59</c:v>
                </c:pt>
                <c:pt idx="540">
                  <c:v>9:00</c:v>
                </c:pt>
                <c:pt idx="541">
                  <c:v>9:01</c:v>
                </c:pt>
                <c:pt idx="542">
                  <c:v>9:02</c:v>
                </c:pt>
                <c:pt idx="543">
                  <c:v>9:03</c:v>
                </c:pt>
                <c:pt idx="544">
                  <c:v>9:04</c:v>
                </c:pt>
                <c:pt idx="545">
                  <c:v>9:05</c:v>
                </c:pt>
                <c:pt idx="546">
                  <c:v>9:06</c:v>
                </c:pt>
                <c:pt idx="547">
                  <c:v>9:07</c:v>
                </c:pt>
                <c:pt idx="548">
                  <c:v>9:08</c:v>
                </c:pt>
                <c:pt idx="549">
                  <c:v>9:09</c:v>
                </c:pt>
                <c:pt idx="550">
                  <c:v>9:10</c:v>
                </c:pt>
                <c:pt idx="551">
                  <c:v>9:11</c:v>
                </c:pt>
                <c:pt idx="552">
                  <c:v>9:12</c:v>
                </c:pt>
                <c:pt idx="553">
                  <c:v>9:13</c:v>
                </c:pt>
                <c:pt idx="554">
                  <c:v>9:14</c:v>
                </c:pt>
                <c:pt idx="555">
                  <c:v>9:15</c:v>
                </c:pt>
                <c:pt idx="556">
                  <c:v>9:16</c:v>
                </c:pt>
                <c:pt idx="557">
                  <c:v>9:17</c:v>
                </c:pt>
                <c:pt idx="558">
                  <c:v>9:18</c:v>
                </c:pt>
                <c:pt idx="559">
                  <c:v>9:19</c:v>
                </c:pt>
                <c:pt idx="560">
                  <c:v>9:20</c:v>
                </c:pt>
                <c:pt idx="561">
                  <c:v>9:21</c:v>
                </c:pt>
                <c:pt idx="562">
                  <c:v>9:22</c:v>
                </c:pt>
                <c:pt idx="563">
                  <c:v>9:23</c:v>
                </c:pt>
                <c:pt idx="564">
                  <c:v>9:24</c:v>
                </c:pt>
                <c:pt idx="565">
                  <c:v>9:25</c:v>
                </c:pt>
                <c:pt idx="566">
                  <c:v>9:26</c:v>
                </c:pt>
                <c:pt idx="567">
                  <c:v>9:27</c:v>
                </c:pt>
                <c:pt idx="568">
                  <c:v>9:28</c:v>
                </c:pt>
                <c:pt idx="569">
                  <c:v>9:29</c:v>
                </c:pt>
                <c:pt idx="570">
                  <c:v>9:30</c:v>
                </c:pt>
                <c:pt idx="571">
                  <c:v>9:31</c:v>
                </c:pt>
                <c:pt idx="572">
                  <c:v>9:32</c:v>
                </c:pt>
                <c:pt idx="573">
                  <c:v>9:33</c:v>
                </c:pt>
                <c:pt idx="574">
                  <c:v>9:34</c:v>
                </c:pt>
                <c:pt idx="575">
                  <c:v>9:35</c:v>
                </c:pt>
                <c:pt idx="576">
                  <c:v>9:36</c:v>
                </c:pt>
                <c:pt idx="577">
                  <c:v>9:37</c:v>
                </c:pt>
                <c:pt idx="578">
                  <c:v>9:38</c:v>
                </c:pt>
                <c:pt idx="579">
                  <c:v>9:39</c:v>
                </c:pt>
                <c:pt idx="580">
                  <c:v>9:40</c:v>
                </c:pt>
                <c:pt idx="581">
                  <c:v>9:41</c:v>
                </c:pt>
                <c:pt idx="582">
                  <c:v>9:42</c:v>
                </c:pt>
                <c:pt idx="583">
                  <c:v>9:43</c:v>
                </c:pt>
                <c:pt idx="584">
                  <c:v>9:44</c:v>
                </c:pt>
                <c:pt idx="585">
                  <c:v>9:45</c:v>
                </c:pt>
                <c:pt idx="586">
                  <c:v>9:46</c:v>
                </c:pt>
                <c:pt idx="587">
                  <c:v>9:47</c:v>
                </c:pt>
                <c:pt idx="588">
                  <c:v>9:48</c:v>
                </c:pt>
                <c:pt idx="589">
                  <c:v>9:49</c:v>
                </c:pt>
                <c:pt idx="590">
                  <c:v>9:50</c:v>
                </c:pt>
                <c:pt idx="591">
                  <c:v>9:51</c:v>
                </c:pt>
                <c:pt idx="592">
                  <c:v>9:52</c:v>
                </c:pt>
                <c:pt idx="593">
                  <c:v>9:53</c:v>
                </c:pt>
                <c:pt idx="594">
                  <c:v>9:54</c:v>
                </c:pt>
                <c:pt idx="595">
                  <c:v>9:55</c:v>
                </c:pt>
                <c:pt idx="596">
                  <c:v>9:56</c:v>
                </c:pt>
                <c:pt idx="597">
                  <c:v>9:57</c:v>
                </c:pt>
                <c:pt idx="598">
                  <c:v>9:58</c:v>
                </c:pt>
                <c:pt idx="599">
                  <c:v>9:59</c:v>
                </c:pt>
                <c:pt idx="600">
                  <c:v>10:00</c:v>
                </c:pt>
                <c:pt idx="601">
                  <c:v>10:01</c:v>
                </c:pt>
                <c:pt idx="602">
                  <c:v>10:02</c:v>
                </c:pt>
                <c:pt idx="603">
                  <c:v>10:03</c:v>
                </c:pt>
                <c:pt idx="604">
                  <c:v>10:04</c:v>
                </c:pt>
                <c:pt idx="605">
                  <c:v>10:05</c:v>
                </c:pt>
                <c:pt idx="606">
                  <c:v>10:06</c:v>
                </c:pt>
                <c:pt idx="607">
                  <c:v>10:07</c:v>
                </c:pt>
                <c:pt idx="608">
                  <c:v>10:08</c:v>
                </c:pt>
                <c:pt idx="609">
                  <c:v>10:09</c:v>
                </c:pt>
                <c:pt idx="610">
                  <c:v>10:10</c:v>
                </c:pt>
                <c:pt idx="611">
                  <c:v>10:11</c:v>
                </c:pt>
                <c:pt idx="612">
                  <c:v>10:12</c:v>
                </c:pt>
                <c:pt idx="613">
                  <c:v>10:13</c:v>
                </c:pt>
                <c:pt idx="614">
                  <c:v>10:14</c:v>
                </c:pt>
                <c:pt idx="615">
                  <c:v>10:15</c:v>
                </c:pt>
                <c:pt idx="616">
                  <c:v>10:16</c:v>
                </c:pt>
                <c:pt idx="617">
                  <c:v>10:17</c:v>
                </c:pt>
                <c:pt idx="618">
                  <c:v>10:18</c:v>
                </c:pt>
                <c:pt idx="619">
                  <c:v>10:19</c:v>
                </c:pt>
                <c:pt idx="620">
                  <c:v>10:20</c:v>
                </c:pt>
                <c:pt idx="621">
                  <c:v>10:21</c:v>
                </c:pt>
                <c:pt idx="622">
                  <c:v>10:22</c:v>
                </c:pt>
                <c:pt idx="623">
                  <c:v>10:23</c:v>
                </c:pt>
                <c:pt idx="624">
                  <c:v>10:24</c:v>
                </c:pt>
                <c:pt idx="625">
                  <c:v>10:25</c:v>
                </c:pt>
                <c:pt idx="626">
                  <c:v>10:26</c:v>
                </c:pt>
                <c:pt idx="627">
                  <c:v>10:27</c:v>
                </c:pt>
                <c:pt idx="628">
                  <c:v>10:28</c:v>
                </c:pt>
                <c:pt idx="629">
                  <c:v>10:29</c:v>
                </c:pt>
                <c:pt idx="630">
                  <c:v>10:30</c:v>
                </c:pt>
                <c:pt idx="631">
                  <c:v>10:31</c:v>
                </c:pt>
                <c:pt idx="632">
                  <c:v>10:32</c:v>
                </c:pt>
                <c:pt idx="633">
                  <c:v>10:33</c:v>
                </c:pt>
                <c:pt idx="634">
                  <c:v>10:34</c:v>
                </c:pt>
                <c:pt idx="635">
                  <c:v>10:35</c:v>
                </c:pt>
                <c:pt idx="636">
                  <c:v>10:36</c:v>
                </c:pt>
                <c:pt idx="637">
                  <c:v>10:37</c:v>
                </c:pt>
                <c:pt idx="638">
                  <c:v>10:38</c:v>
                </c:pt>
                <c:pt idx="639">
                  <c:v>10:39</c:v>
                </c:pt>
                <c:pt idx="640">
                  <c:v>10:40</c:v>
                </c:pt>
                <c:pt idx="641">
                  <c:v>10:41</c:v>
                </c:pt>
                <c:pt idx="642">
                  <c:v>10:42</c:v>
                </c:pt>
                <c:pt idx="643">
                  <c:v>10:43</c:v>
                </c:pt>
                <c:pt idx="644">
                  <c:v>10:44</c:v>
                </c:pt>
                <c:pt idx="645">
                  <c:v>10:45</c:v>
                </c:pt>
                <c:pt idx="646">
                  <c:v>10:46</c:v>
                </c:pt>
                <c:pt idx="647">
                  <c:v>10:47</c:v>
                </c:pt>
                <c:pt idx="648">
                  <c:v>10:48</c:v>
                </c:pt>
                <c:pt idx="649">
                  <c:v>10:49</c:v>
                </c:pt>
                <c:pt idx="650">
                  <c:v>10:50</c:v>
                </c:pt>
                <c:pt idx="651">
                  <c:v>10:51</c:v>
                </c:pt>
                <c:pt idx="652">
                  <c:v>10:52</c:v>
                </c:pt>
                <c:pt idx="653">
                  <c:v>10:53</c:v>
                </c:pt>
                <c:pt idx="654">
                  <c:v>10:54</c:v>
                </c:pt>
                <c:pt idx="655">
                  <c:v>10:55</c:v>
                </c:pt>
                <c:pt idx="656">
                  <c:v>10:56</c:v>
                </c:pt>
                <c:pt idx="657">
                  <c:v>10:57</c:v>
                </c:pt>
                <c:pt idx="658">
                  <c:v>10:58</c:v>
                </c:pt>
                <c:pt idx="659">
                  <c:v>10:59</c:v>
                </c:pt>
                <c:pt idx="660">
                  <c:v>11:00</c:v>
                </c:pt>
                <c:pt idx="661">
                  <c:v>11:01</c:v>
                </c:pt>
                <c:pt idx="662">
                  <c:v>11:02</c:v>
                </c:pt>
                <c:pt idx="663">
                  <c:v>11:03</c:v>
                </c:pt>
                <c:pt idx="664">
                  <c:v>11:04</c:v>
                </c:pt>
                <c:pt idx="665">
                  <c:v>11:05</c:v>
                </c:pt>
                <c:pt idx="666">
                  <c:v>11:06</c:v>
                </c:pt>
                <c:pt idx="667">
                  <c:v>11:07</c:v>
                </c:pt>
                <c:pt idx="668">
                  <c:v>11:08</c:v>
                </c:pt>
                <c:pt idx="669">
                  <c:v>11:09</c:v>
                </c:pt>
                <c:pt idx="670">
                  <c:v>11:10</c:v>
                </c:pt>
                <c:pt idx="671">
                  <c:v>11:11</c:v>
                </c:pt>
                <c:pt idx="672">
                  <c:v>11:12</c:v>
                </c:pt>
                <c:pt idx="673">
                  <c:v>11:13</c:v>
                </c:pt>
                <c:pt idx="674">
                  <c:v>11:14</c:v>
                </c:pt>
                <c:pt idx="675">
                  <c:v>11:15</c:v>
                </c:pt>
                <c:pt idx="676">
                  <c:v>11:16</c:v>
                </c:pt>
                <c:pt idx="677">
                  <c:v>11:17</c:v>
                </c:pt>
                <c:pt idx="678">
                  <c:v>11:18</c:v>
                </c:pt>
                <c:pt idx="679">
                  <c:v>11:19</c:v>
                </c:pt>
                <c:pt idx="680">
                  <c:v>11:20</c:v>
                </c:pt>
                <c:pt idx="681">
                  <c:v>11:21</c:v>
                </c:pt>
                <c:pt idx="682">
                  <c:v>11:22</c:v>
                </c:pt>
                <c:pt idx="683">
                  <c:v>11:23</c:v>
                </c:pt>
                <c:pt idx="684">
                  <c:v>11:24</c:v>
                </c:pt>
                <c:pt idx="685">
                  <c:v>11:25</c:v>
                </c:pt>
                <c:pt idx="686">
                  <c:v>11:26</c:v>
                </c:pt>
                <c:pt idx="687">
                  <c:v>11:27</c:v>
                </c:pt>
                <c:pt idx="688">
                  <c:v>11:28</c:v>
                </c:pt>
                <c:pt idx="689">
                  <c:v>11:29</c:v>
                </c:pt>
                <c:pt idx="690">
                  <c:v>11:30</c:v>
                </c:pt>
                <c:pt idx="691">
                  <c:v>11:31</c:v>
                </c:pt>
                <c:pt idx="692">
                  <c:v>11:32</c:v>
                </c:pt>
                <c:pt idx="693">
                  <c:v>11:33</c:v>
                </c:pt>
                <c:pt idx="694">
                  <c:v>11:34</c:v>
                </c:pt>
                <c:pt idx="695">
                  <c:v>11:35</c:v>
                </c:pt>
                <c:pt idx="696">
                  <c:v>11:36</c:v>
                </c:pt>
                <c:pt idx="697">
                  <c:v>11:37</c:v>
                </c:pt>
                <c:pt idx="698">
                  <c:v>11:38</c:v>
                </c:pt>
                <c:pt idx="699">
                  <c:v>11:39</c:v>
                </c:pt>
                <c:pt idx="700">
                  <c:v>11:40</c:v>
                </c:pt>
                <c:pt idx="701">
                  <c:v>11:41</c:v>
                </c:pt>
                <c:pt idx="702">
                  <c:v>11:42</c:v>
                </c:pt>
                <c:pt idx="703">
                  <c:v>11:43</c:v>
                </c:pt>
                <c:pt idx="704">
                  <c:v>11:44</c:v>
                </c:pt>
                <c:pt idx="705">
                  <c:v>11:45</c:v>
                </c:pt>
                <c:pt idx="706">
                  <c:v>11:46</c:v>
                </c:pt>
                <c:pt idx="707">
                  <c:v>11:47</c:v>
                </c:pt>
                <c:pt idx="708">
                  <c:v>11:48</c:v>
                </c:pt>
                <c:pt idx="709">
                  <c:v>11:49</c:v>
                </c:pt>
                <c:pt idx="710">
                  <c:v>11:50</c:v>
                </c:pt>
                <c:pt idx="711">
                  <c:v>11:51</c:v>
                </c:pt>
                <c:pt idx="712">
                  <c:v>11:52</c:v>
                </c:pt>
                <c:pt idx="713">
                  <c:v>11:53</c:v>
                </c:pt>
                <c:pt idx="714">
                  <c:v>11:54</c:v>
                </c:pt>
                <c:pt idx="715">
                  <c:v>11:55</c:v>
                </c:pt>
                <c:pt idx="716">
                  <c:v>11:56</c:v>
                </c:pt>
                <c:pt idx="717">
                  <c:v>11:57</c:v>
                </c:pt>
                <c:pt idx="718">
                  <c:v>11:58</c:v>
                </c:pt>
                <c:pt idx="719">
                  <c:v>11:59</c:v>
                </c:pt>
                <c:pt idx="720">
                  <c:v>12:00</c:v>
                </c:pt>
                <c:pt idx="721">
                  <c:v>12:01</c:v>
                </c:pt>
                <c:pt idx="722">
                  <c:v>12:02</c:v>
                </c:pt>
                <c:pt idx="723">
                  <c:v>12:03</c:v>
                </c:pt>
                <c:pt idx="724">
                  <c:v>12:04</c:v>
                </c:pt>
                <c:pt idx="725">
                  <c:v>12:05</c:v>
                </c:pt>
                <c:pt idx="726">
                  <c:v>12:06</c:v>
                </c:pt>
                <c:pt idx="727">
                  <c:v>12:07</c:v>
                </c:pt>
                <c:pt idx="728">
                  <c:v>12:08</c:v>
                </c:pt>
                <c:pt idx="729">
                  <c:v>12:09</c:v>
                </c:pt>
                <c:pt idx="730">
                  <c:v>12:10</c:v>
                </c:pt>
                <c:pt idx="731">
                  <c:v>12:11</c:v>
                </c:pt>
                <c:pt idx="732">
                  <c:v>12:12</c:v>
                </c:pt>
                <c:pt idx="733">
                  <c:v>12:13</c:v>
                </c:pt>
                <c:pt idx="734">
                  <c:v>12:14</c:v>
                </c:pt>
                <c:pt idx="735">
                  <c:v>12:15</c:v>
                </c:pt>
                <c:pt idx="736">
                  <c:v>12:16</c:v>
                </c:pt>
                <c:pt idx="737">
                  <c:v>12:17</c:v>
                </c:pt>
                <c:pt idx="738">
                  <c:v>12:18</c:v>
                </c:pt>
                <c:pt idx="739">
                  <c:v>12:19</c:v>
                </c:pt>
                <c:pt idx="740">
                  <c:v>12:20</c:v>
                </c:pt>
                <c:pt idx="741">
                  <c:v>12:21</c:v>
                </c:pt>
                <c:pt idx="742">
                  <c:v>12:22</c:v>
                </c:pt>
                <c:pt idx="743">
                  <c:v>12:23</c:v>
                </c:pt>
                <c:pt idx="744">
                  <c:v>12:24</c:v>
                </c:pt>
                <c:pt idx="745">
                  <c:v>12:25</c:v>
                </c:pt>
                <c:pt idx="746">
                  <c:v>12:26</c:v>
                </c:pt>
                <c:pt idx="747">
                  <c:v>12:27</c:v>
                </c:pt>
                <c:pt idx="748">
                  <c:v>12:28</c:v>
                </c:pt>
                <c:pt idx="749">
                  <c:v>12:29</c:v>
                </c:pt>
                <c:pt idx="750">
                  <c:v>12:30</c:v>
                </c:pt>
                <c:pt idx="751">
                  <c:v>12:31</c:v>
                </c:pt>
                <c:pt idx="752">
                  <c:v>12:32</c:v>
                </c:pt>
                <c:pt idx="753">
                  <c:v>12:33</c:v>
                </c:pt>
                <c:pt idx="754">
                  <c:v>12:34</c:v>
                </c:pt>
                <c:pt idx="755">
                  <c:v>12:35</c:v>
                </c:pt>
                <c:pt idx="756">
                  <c:v>12:36</c:v>
                </c:pt>
                <c:pt idx="757">
                  <c:v>12:37</c:v>
                </c:pt>
                <c:pt idx="758">
                  <c:v>12:38</c:v>
                </c:pt>
                <c:pt idx="759">
                  <c:v>12:39</c:v>
                </c:pt>
                <c:pt idx="760">
                  <c:v>12:40</c:v>
                </c:pt>
                <c:pt idx="761">
                  <c:v>12:41</c:v>
                </c:pt>
                <c:pt idx="762">
                  <c:v>12:42</c:v>
                </c:pt>
                <c:pt idx="763">
                  <c:v>12:43</c:v>
                </c:pt>
                <c:pt idx="764">
                  <c:v>12:44</c:v>
                </c:pt>
                <c:pt idx="765">
                  <c:v>12:45</c:v>
                </c:pt>
                <c:pt idx="766">
                  <c:v>12:46</c:v>
                </c:pt>
                <c:pt idx="767">
                  <c:v>12:47</c:v>
                </c:pt>
                <c:pt idx="768">
                  <c:v>12:48</c:v>
                </c:pt>
                <c:pt idx="769">
                  <c:v>12:49</c:v>
                </c:pt>
                <c:pt idx="770">
                  <c:v>12:50</c:v>
                </c:pt>
                <c:pt idx="771">
                  <c:v>12:51</c:v>
                </c:pt>
                <c:pt idx="772">
                  <c:v>12:52</c:v>
                </c:pt>
                <c:pt idx="773">
                  <c:v>12:53</c:v>
                </c:pt>
                <c:pt idx="774">
                  <c:v>12:54</c:v>
                </c:pt>
                <c:pt idx="775">
                  <c:v>12:55</c:v>
                </c:pt>
                <c:pt idx="776">
                  <c:v>12:56</c:v>
                </c:pt>
                <c:pt idx="777">
                  <c:v>12:57</c:v>
                </c:pt>
                <c:pt idx="778">
                  <c:v>12:58</c:v>
                </c:pt>
                <c:pt idx="779">
                  <c:v>12:59</c:v>
                </c:pt>
                <c:pt idx="780">
                  <c:v>13:00</c:v>
                </c:pt>
                <c:pt idx="781">
                  <c:v>13:01</c:v>
                </c:pt>
                <c:pt idx="782">
                  <c:v>13:02</c:v>
                </c:pt>
                <c:pt idx="783">
                  <c:v>13:03</c:v>
                </c:pt>
                <c:pt idx="784">
                  <c:v>13:04</c:v>
                </c:pt>
                <c:pt idx="785">
                  <c:v>13:05</c:v>
                </c:pt>
                <c:pt idx="786">
                  <c:v>13:06</c:v>
                </c:pt>
                <c:pt idx="787">
                  <c:v>13:07</c:v>
                </c:pt>
                <c:pt idx="788">
                  <c:v>13:08</c:v>
                </c:pt>
                <c:pt idx="789">
                  <c:v>13:09</c:v>
                </c:pt>
                <c:pt idx="790">
                  <c:v>13:10</c:v>
                </c:pt>
                <c:pt idx="791">
                  <c:v>13:11</c:v>
                </c:pt>
                <c:pt idx="792">
                  <c:v>13:12</c:v>
                </c:pt>
                <c:pt idx="793">
                  <c:v>13:13</c:v>
                </c:pt>
                <c:pt idx="794">
                  <c:v>13:14</c:v>
                </c:pt>
                <c:pt idx="795">
                  <c:v>13:15</c:v>
                </c:pt>
                <c:pt idx="796">
                  <c:v>13:16</c:v>
                </c:pt>
                <c:pt idx="797">
                  <c:v>13:17</c:v>
                </c:pt>
                <c:pt idx="798">
                  <c:v>13:18</c:v>
                </c:pt>
                <c:pt idx="799">
                  <c:v>13:19</c:v>
                </c:pt>
                <c:pt idx="800">
                  <c:v>13:20</c:v>
                </c:pt>
                <c:pt idx="801">
                  <c:v>13:21</c:v>
                </c:pt>
                <c:pt idx="802">
                  <c:v>13:22</c:v>
                </c:pt>
                <c:pt idx="803">
                  <c:v>13:23</c:v>
                </c:pt>
                <c:pt idx="804">
                  <c:v>13:24</c:v>
                </c:pt>
                <c:pt idx="805">
                  <c:v>13:25</c:v>
                </c:pt>
                <c:pt idx="806">
                  <c:v>13:26</c:v>
                </c:pt>
                <c:pt idx="807">
                  <c:v>13:27</c:v>
                </c:pt>
                <c:pt idx="808">
                  <c:v>13:28</c:v>
                </c:pt>
                <c:pt idx="809">
                  <c:v>13:29</c:v>
                </c:pt>
                <c:pt idx="810">
                  <c:v>13:30</c:v>
                </c:pt>
                <c:pt idx="811">
                  <c:v>13:31</c:v>
                </c:pt>
                <c:pt idx="812">
                  <c:v>13:32</c:v>
                </c:pt>
                <c:pt idx="813">
                  <c:v>13:33</c:v>
                </c:pt>
                <c:pt idx="814">
                  <c:v>13:34</c:v>
                </c:pt>
                <c:pt idx="815">
                  <c:v>13:35</c:v>
                </c:pt>
                <c:pt idx="816">
                  <c:v>13:36</c:v>
                </c:pt>
                <c:pt idx="817">
                  <c:v>13:37</c:v>
                </c:pt>
                <c:pt idx="818">
                  <c:v>13:38</c:v>
                </c:pt>
                <c:pt idx="819">
                  <c:v>13:39</c:v>
                </c:pt>
                <c:pt idx="820">
                  <c:v>13:40</c:v>
                </c:pt>
                <c:pt idx="821">
                  <c:v>13:41</c:v>
                </c:pt>
                <c:pt idx="822">
                  <c:v>13:42</c:v>
                </c:pt>
                <c:pt idx="823">
                  <c:v>13:43</c:v>
                </c:pt>
                <c:pt idx="824">
                  <c:v>13:44</c:v>
                </c:pt>
                <c:pt idx="825">
                  <c:v>13:45</c:v>
                </c:pt>
                <c:pt idx="826">
                  <c:v>13:46</c:v>
                </c:pt>
                <c:pt idx="827">
                  <c:v>13:47</c:v>
                </c:pt>
                <c:pt idx="828">
                  <c:v>13:48</c:v>
                </c:pt>
                <c:pt idx="829">
                  <c:v>13:49</c:v>
                </c:pt>
                <c:pt idx="830">
                  <c:v>13:50</c:v>
                </c:pt>
                <c:pt idx="831">
                  <c:v>13:51</c:v>
                </c:pt>
                <c:pt idx="832">
                  <c:v>13:52</c:v>
                </c:pt>
                <c:pt idx="833">
                  <c:v>13:53</c:v>
                </c:pt>
                <c:pt idx="834">
                  <c:v>13:54</c:v>
                </c:pt>
                <c:pt idx="835">
                  <c:v>13:55</c:v>
                </c:pt>
                <c:pt idx="836">
                  <c:v>13:56</c:v>
                </c:pt>
                <c:pt idx="837">
                  <c:v>13:57</c:v>
                </c:pt>
                <c:pt idx="838">
                  <c:v>13:58</c:v>
                </c:pt>
                <c:pt idx="839">
                  <c:v>13:59</c:v>
                </c:pt>
                <c:pt idx="840">
                  <c:v>14:00</c:v>
                </c:pt>
                <c:pt idx="841">
                  <c:v>14:01</c:v>
                </c:pt>
                <c:pt idx="842">
                  <c:v>14:02</c:v>
                </c:pt>
                <c:pt idx="843">
                  <c:v>14:03</c:v>
                </c:pt>
                <c:pt idx="844">
                  <c:v>14:04</c:v>
                </c:pt>
                <c:pt idx="845">
                  <c:v>14:05</c:v>
                </c:pt>
                <c:pt idx="846">
                  <c:v>14:06</c:v>
                </c:pt>
                <c:pt idx="847">
                  <c:v>14:07</c:v>
                </c:pt>
                <c:pt idx="848">
                  <c:v>14:08</c:v>
                </c:pt>
                <c:pt idx="849">
                  <c:v>14:09</c:v>
                </c:pt>
                <c:pt idx="850">
                  <c:v>14:10</c:v>
                </c:pt>
                <c:pt idx="851">
                  <c:v>14:11</c:v>
                </c:pt>
                <c:pt idx="852">
                  <c:v>14:12</c:v>
                </c:pt>
                <c:pt idx="853">
                  <c:v>14:13</c:v>
                </c:pt>
                <c:pt idx="854">
                  <c:v>14:14</c:v>
                </c:pt>
                <c:pt idx="855">
                  <c:v>14:15</c:v>
                </c:pt>
                <c:pt idx="856">
                  <c:v>14:16</c:v>
                </c:pt>
                <c:pt idx="857">
                  <c:v>14:17</c:v>
                </c:pt>
                <c:pt idx="858">
                  <c:v>14:18</c:v>
                </c:pt>
                <c:pt idx="859">
                  <c:v>14:19</c:v>
                </c:pt>
                <c:pt idx="860">
                  <c:v>14:20</c:v>
                </c:pt>
                <c:pt idx="861">
                  <c:v>14:21</c:v>
                </c:pt>
                <c:pt idx="862">
                  <c:v>14:22</c:v>
                </c:pt>
                <c:pt idx="863">
                  <c:v>14:23</c:v>
                </c:pt>
                <c:pt idx="864">
                  <c:v>14:24</c:v>
                </c:pt>
                <c:pt idx="865">
                  <c:v>14:25</c:v>
                </c:pt>
                <c:pt idx="866">
                  <c:v>14:26</c:v>
                </c:pt>
                <c:pt idx="867">
                  <c:v>14:27</c:v>
                </c:pt>
                <c:pt idx="868">
                  <c:v>14:28</c:v>
                </c:pt>
                <c:pt idx="869">
                  <c:v>14:29</c:v>
                </c:pt>
                <c:pt idx="870">
                  <c:v>14:30</c:v>
                </c:pt>
                <c:pt idx="871">
                  <c:v>14:31</c:v>
                </c:pt>
                <c:pt idx="872">
                  <c:v>14:32</c:v>
                </c:pt>
                <c:pt idx="873">
                  <c:v>14:33</c:v>
                </c:pt>
                <c:pt idx="874">
                  <c:v>14:34</c:v>
                </c:pt>
                <c:pt idx="875">
                  <c:v>14:35</c:v>
                </c:pt>
                <c:pt idx="876">
                  <c:v>14:36</c:v>
                </c:pt>
                <c:pt idx="877">
                  <c:v>14:37</c:v>
                </c:pt>
                <c:pt idx="878">
                  <c:v>14:38</c:v>
                </c:pt>
                <c:pt idx="879">
                  <c:v>14:39</c:v>
                </c:pt>
                <c:pt idx="880">
                  <c:v>14:40</c:v>
                </c:pt>
                <c:pt idx="881">
                  <c:v>14:41</c:v>
                </c:pt>
                <c:pt idx="882">
                  <c:v>14:42</c:v>
                </c:pt>
                <c:pt idx="883">
                  <c:v>14:43</c:v>
                </c:pt>
                <c:pt idx="884">
                  <c:v>14:44</c:v>
                </c:pt>
                <c:pt idx="885">
                  <c:v>14:45</c:v>
                </c:pt>
                <c:pt idx="886">
                  <c:v>14:46</c:v>
                </c:pt>
                <c:pt idx="887">
                  <c:v>14:47</c:v>
                </c:pt>
                <c:pt idx="888">
                  <c:v>14:48</c:v>
                </c:pt>
                <c:pt idx="889">
                  <c:v>14:49</c:v>
                </c:pt>
                <c:pt idx="890">
                  <c:v>14:50</c:v>
                </c:pt>
                <c:pt idx="891">
                  <c:v>14:51</c:v>
                </c:pt>
                <c:pt idx="892">
                  <c:v>14:52</c:v>
                </c:pt>
                <c:pt idx="893">
                  <c:v>14:53</c:v>
                </c:pt>
                <c:pt idx="894">
                  <c:v>14:54</c:v>
                </c:pt>
                <c:pt idx="895">
                  <c:v>14:55</c:v>
                </c:pt>
                <c:pt idx="896">
                  <c:v>14:56</c:v>
                </c:pt>
                <c:pt idx="897">
                  <c:v>14:57</c:v>
                </c:pt>
                <c:pt idx="898">
                  <c:v>14:58</c:v>
                </c:pt>
                <c:pt idx="899">
                  <c:v>14:59</c:v>
                </c:pt>
                <c:pt idx="900">
                  <c:v>15:00</c:v>
                </c:pt>
                <c:pt idx="901">
                  <c:v>15:01</c:v>
                </c:pt>
                <c:pt idx="902">
                  <c:v>15:02</c:v>
                </c:pt>
                <c:pt idx="903">
                  <c:v>15:03</c:v>
                </c:pt>
                <c:pt idx="904">
                  <c:v>15:04</c:v>
                </c:pt>
                <c:pt idx="905">
                  <c:v>15:05</c:v>
                </c:pt>
                <c:pt idx="906">
                  <c:v>15:06</c:v>
                </c:pt>
                <c:pt idx="907">
                  <c:v>15:07</c:v>
                </c:pt>
                <c:pt idx="908">
                  <c:v>15:08</c:v>
                </c:pt>
                <c:pt idx="909">
                  <c:v>15:09</c:v>
                </c:pt>
                <c:pt idx="910">
                  <c:v>15:10</c:v>
                </c:pt>
                <c:pt idx="911">
                  <c:v>15:11</c:v>
                </c:pt>
                <c:pt idx="912">
                  <c:v>15:12</c:v>
                </c:pt>
                <c:pt idx="913">
                  <c:v>15:13</c:v>
                </c:pt>
                <c:pt idx="914">
                  <c:v>15:14</c:v>
                </c:pt>
                <c:pt idx="915">
                  <c:v>15:15</c:v>
                </c:pt>
                <c:pt idx="916">
                  <c:v>15:16</c:v>
                </c:pt>
                <c:pt idx="917">
                  <c:v>15:17</c:v>
                </c:pt>
                <c:pt idx="918">
                  <c:v>15:18</c:v>
                </c:pt>
                <c:pt idx="919">
                  <c:v>15:19</c:v>
                </c:pt>
                <c:pt idx="920">
                  <c:v>15:20</c:v>
                </c:pt>
                <c:pt idx="921">
                  <c:v>15:21</c:v>
                </c:pt>
                <c:pt idx="922">
                  <c:v>15:22</c:v>
                </c:pt>
                <c:pt idx="923">
                  <c:v>15:23</c:v>
                </c:pt>
                <c:pt idx="924">
                  <c:v>15:24</c:v>
                </c:pt>
                <c:pt idx="925">
                  <c:v>15:25</c:v>
                </c:pt>
                <c:pt idx="926">
                  <c:v>15:26</c:v>
                </c:pt>
                <c:pt idx="927">
                  <c:v>15:27</c:v>
                </c:pt>
                <c:pt idx="928">
                  <c:v>15:28</c:v>
                </c:pt>
                <c:pt idx="929">
                  <c:v>15:29</c:v>
                </c:pt>
                <c:pt idx="930">
                  <c:v>15:30</c:v>
                </c:pt>
                <c:pt idx="931">
                  <c:v>15:31</c:v>
                </c:pt>
                <c:pt idx="932">
                  <c:v>15:32</c:v>
                </c:pt>
                <c:pt idx="933">
                  <c:v>15:33</c:v>
                </c:pt>
                <c:pt idx="934">
                  <c:v>15:34</c:v>
                </c:pt>
                <c:pt idx="935">
                  <c:v>15:35</c:v>
                </c:pt>
                <c:pt idx="936">
                  <c:v>15:36</c:v>
                </c:pt>
                <c:pt idx="937">
                  <c:v>15:37</c:v>
                </c:pt>
                <c:pt idx="938">
                  <c:v>15:38</c:v>
                </c:pt>
                <c:pt idx="939">
                  <c:v>15:39</c:v>
                </c:pt>
                <c:pt idx="940">
                  <c:v>15:40</c:v>
                </c:pt>
                <c:pt idx="941">
                  <c:v>15:41</c:v>
                </c:pt>
                <c:pt idx="942">
                  <c:v>15:42</c:v>
                </c:pt>
                <c:pt idx="943">
                  <c:v>15:43</c:v>
                </c:pt>
                <c:pt idx="944">
                  <c:v>15:44</c:v>
                </c:pt>
                <c:pt idx="945">
                  <c:v>15:45</c:v>
                </c:pt>
                <c:pt idx="946">
                  <c:v>15:46</c:v>
                </c:pt>
                <c:pt idx="947">
                  <c:v>15:47</c:v>
                </c:pt>
                <c:pt idx="948">
                  <c:v>15:48</c:v>
                </c:pt>
                <c:pt idx="949">
                  <c:v>15:49</c:v>
                </c:pt>
                <c:pt idx="950">
                  <c:v>15:50</c:v>
                </c:pt>
                <c:pt idx="951">
                  <c:v>15:51</c:v>
                </c:pt>
                <c:pt idx="952">
                  <c:v>15:52</c:v>
                </c:pt>
                <c:pt idx="953">
                  <c:v>15:53</c:v>
                </c:pt>
                <c:pt idx="954">
                  <c:v>15:54</c:v>
                </c:pt>
                <c:pt idx="955">
                  <c:v>15:55</c:v>
                </c:pt>
                <c:pt idx="956">
                  <c:v>15:56</c:v>
                </c:pt>
                <c:pt idx="957">
                  <c:v>15:57</c:v>
                </c:pt>
                <c:pt idx="958">
                  <c:v>15:58</c:v>
                </c:pt>
                <c:pt idx="959">
                  <c:v>15:59</c:v>
                </c:pt>
                <c:pt idx="960">
                  <c:v>16:00</c:v>
                </c:pt>
                <c:pt idx="961">
                  <c:v>16:01</c:v>
                </c:pt>
                <c:pt idx="962">
                  <c:v>16:02</c:v>
                </c:pt>
                <c:pt idx="963">
                  <c:v>16:03</c:v>
                </c:pt>
                <c:pt idx="964">
                  <c:v>16:04</c:v>
                </c:pt>
                <c:pt idx="965">
                  <c:v>16:05</c:v>
                </c:pt>
                <c:pt idx="966">
                  <c:v>16:06</c:v>
                </c:pt>
                <c:pt idx="967">
                  <c:v>16:07</c:v>
                </c:pt>
                <c:pt idx="968">
                  <c:v>16:08</c:v>
                </c:pt>
                <c:pt idx="969">
                  <c:v>16:09</c:v>
                </c:pt>
                <c:pt idx="970">
                  <c:v>16:10</c:v>
                </c:pt>
                <c:pt idx="971">
                  <c:v>16:11</c:v>
                </c:pt>
                <c:pt idx="972">
                  <c:v>16:12</c:v>
                </c:pt>
                <c:pt idx="973">
                  <c:v>16:13</c:v>
                </c:pt>
                <c:pt idx="974">
                  <c:v>16:14</c:v>
                </c:pt>
                <c:pt idx="975">
                  <c:v>16:15</c:v>
                </c:pt>
                <c:pt idx="976">
                  <c:v>16:16</c:v>
                </c:pt>
                <c:pt idx="977">
                  <c:v>16:17</c:v>
                </c:pt>
                <c:pt idx="978">
                  <c:v>16:18</c:v>
                </c:pt>
                <c:pt idx="979">
                  <c:v>16:19</c:v>
                </c:pt>
                <c:pt idx="980">
                  <c:v>16:20</c:v>
                </c:pt>
                <c:pt idx="981">
                  <c:v>16:21</c:v>
                </c:pt>
                <c:pt idx="982">
                  <c:v>16:22</c:v>
                </c:pt>
                <c:pt idx="983">
                  <c:v>16:23</c:v>
                </c:pt>
                <c:pt idx="984">
                  <c:v>16:24</c:v>
                </c:pt>
                <c:pt idx="985">
                  <c:v>16:25</c:v>
                </c:pt>
                <c:pt idx="986">
                  <c:v>16:26</c:v>
                </c:pt>
                <c:pt idx="987">
                  <c:v>16:27</c:v>
                </c:pt>
                <c:pt idx="988">
                  <c:v>16:28</c:v>
                </c:pt>
                <c:pt idx="989">
                  <c:v>16:29</c:v>
                </c:pt>
                <c:pt idx="990">
                  <c:v>16:30</c:v>
                </c:pt>
                <c:pt idx="991">
                  <c:v>16:31</c:v>
                </c:pt>
                <c:pt idx="992">
                  <c:v>16:32</c:v>
                </c:pt>
                <c:pt idx="993">
                  <c:v>16:33</c:v>
                </c:pt>
                <c:pt idx="994">
                  <c:v>16:34</c:v>
                </c:pt>
                <c:pt idx="995">
                  <c:v>16:35</c:v>
                </c:pt>
                <c:pt idx="996">
                  <c:v>16:36</c:v>
                </c:pt>
                <c:pt idx="997">
                  <c:v>16:37</c:v>
                </c:pt>
                <c:pt idx="998">
                  <c:v>16:38</c:v>
                </c:pt>
                <c:pt idx="999">
                  <c:v>16:39</c:v>
                </c:pt>
                <c:pt idx="1000">
                  <c:v>16:40</c:v>
                </c:pt>
                <c:pt idx="1001">
                  <c:v>16:41</c:v>
                </c:pt>
                <c:pt idx="1002">
                  <c:v>16:42</c:v>
                </c:pt>
                <c:pt idx="1003">
                  <c:v>16:43</c:v>
                </c:pt>
                <c:pt idx="1004">
                  <c:v>16:44</c:v>
                </c:pt>
                <c:pt idx="1005">
                  <c:v>16:45</c:v>
                </c:pt>
                <c:pt idx="1006">
                  <c:v>16:46</c:v>
                </c:pt>
                <c:pt idx="1007">
                  <c:v>16:47</c:v>
                </c:pt>
                <c:pt idx="1008">
                  <c:v>16:48</c:v>
                </c:pt>
                <c:pt idx="1009">
                  <c:v>16:49</c:v>
                </c:pt>
                <c:pt idx="1010">
                  <c:v>16:50</c:v>
                </c:pt>
                <c:pt idx="1011">
                  <c:v>16:51</c:v>
                </c:pt>
                <c:pt idx="1012">
                  <c:v>16:52</c:v>
                </c:pt>
                <c:pt idx="1013">
                  <c:v>16:53</c:v>
                </c:pt>
                <c:pt idx="1014">
                  <c:v>16:54</c:v>
                </c:pt>
                <c:pt idx="1015">
                  <c:v>16:55</c:v>
                </c:pt>
                <c:pt idx="1016">
                  <c:v>16:56</c:v>
                </c:pt>
                <c:pt idx="1017">
                  <c:v>16:57</c:v>
                </c:pt>
                <c:pt idx="1018">
                  <c:v>16:58</c:v>
                </c:pt>
                <c:pt idx="1019">
                  <c:v>16:59</c:v>
                </c:pt>
                <c:pt idx="1020">
                  <c:v>17:00</c:v>
                </c:pt>
                <c:pt idx="1021">
                  <c:v>17:01</c:v>
                </c:pt>
                <c:pt idx="1022">
                  <c:v>17:02</c:v>
                </c:pt>
                <c:pt idx="1023">
                  <c:v>17:03</c:v>
                </c:pt>
                <c:pt idx="1024">
                  <c:v>17:04</c:v>
                </c:pt>
                <c:pt idx="1025">
                  <c:v>17:05</c:v>
                </c:pt>
                <c:pt idx="1026">
                  <c:v>17:06</c:v>
                </c:pt>
                <c:pt idx="1027">
                  <c:v>17:07</c:v>
                </c:pt>
                <c:pt idx="1028">
                  <c:v>17:08</c:v>
                </c:pt>
                <c:pt idx="1029">
                  <c:v>17:09</c:v>
                </c:pt>
                <c:pt idx="1030">
                  <c:v>17:10</c:v>
                </c:pt>
                <c:pt idx="1031">
                  <c:v>17:11</c:v>
                </c:pt>
                <c:pt idx="1032">
                  <c:v>17:12</c:v>
                </c:pt>
                <c:pt idx="1033">
                  <c:v>17:13</c:v>
                </c:pt>
                <c:pt idx="1034">
                  <c:v>17:14</c:v>
                </c:pt>
                <c:pt idx="1035">
                  <c:v>17:15</c:v>
                </c:pt>
                <c:pt idx="1036">
                  <c:v>17:16</c:v>
                </c:pt>
                <c:pt idx="1037">
                  <c:v>17:17</c:v>
                </c:pt>
                <c:pt idx="1038">
                  <c:v>17:18</c:v>
                </c:pt>
                <c:pt idx="1039">
                  <c:v>17:19</c:v>
                </c:pt>
                <c:pt idx="1040">
                  <c:v>17:20</c:v>
                </c:pt>
                <c:pt idx="1041">
                  <c:v>17:21</c:v>
                </c:pt>
                <c:pt idx="1042">
                  <c:v>17:22</c:v>
                </c:pt>
                <c:pt idx="1043">
                  <c:v>17:23</c:v>
                </c:pt>
                <c:pt idx="1044">
                  <c:v>17:24</c:v>
                </c:pt>
                <c:pt idx="1045">
                  <c:v>17:25</c:v>
                </c:pt>
                <c:pt idx="1046">
                  <c:v>17:26</c:v>
                </c:pt>
                <c:pt idx="1047">
                  <c:v>17:27</c:v>
                </c:pt>
                <c:pt idx="1048">
                  <c:v>17:28</c:v>
                </c:pt>
                <c:pt idx="1049">
                  <c:v>17:29</c:v>
                </c:pt>
                <c:pt idx="1050">
                  <c:v>17:30</c:v>
                </c:pt>
                <c:pt idx="1051">
                  <c:v>17:31</c:v>
                </c:pt>
                <c:pt idx="1052">
                  <c:v>17:32</c:v>
                </c:pt>
                <c:pt idx="1053">
                  <c:v>17:33</c:v>
                </c:pt>
                <c:pt idx="1054">
                  <c:v>17:34</c:v>
                </c:pt>
                <c:pt idx="1055">
                  <c:v>17:35</c:v>
                </c:pt>
                <c:pt idx="1056">
                  <c:v>17:36</c:v>
                </c:pt>
                <c:pt idx="1057">
                  <c:v>17:37</c:v>
                </c:pt>
                <c:pt idx="1058">
                  <c:v>17:38</c:v>
                </c:pt>
                <c:pt idx="1059">
                  <c:v>17:39</c:v>
                </c:pt>
                <c:pt idx="1060">
                  <c:v>17:40</c:v>
                </c:pt>
                <c:pt idx="1061">
                  <c:v>17:41</c:v>
                </c:pt>
                <c:pt idx="1062">
                  <c:v>17:42</c:v>
                </c:pt>
                <c:pt idx="1063">
                  <c:v>17:43</c:v>
                </c:pt>
                <c:pt idx="1064">
                  <c:v>17:44</c:v>
                </c:pt>
                <c:pt idx="1065">
                  <c:v>17:45</c:v>
                </c:pt>
                <c:pt idx="1066">
                  <c:v>17:46</c:v>
                </c:pt>
                <c:pt idx="1067">
                  <c:v>17:47</c:v>
                </c:pt>
                <c:pt idx="1068">
                  <c:v>17:48</c:v>
                </c:pt>
                <c:pt idx="1069">
                  <c:v>17:49</c:v>
                </c:pt>
                <c:pt idx="1070">
                  <c:v>17:50</c:v>
                </c:pt>
                <c:pt idx="1071">
                  <c:v>17:51</c:v>
                </c:pt>
                <c:pt idx="1072">
                  <c:v>17:52</c:v>
                </c:pt>
                <c:pt idx="1073">
                  <c:v>17:53</c:v>
                </c:pt>
                <c:pt idx="1074">
                  <c:v>17:54</c:v>
                </c:pt>
                <c:pt idx="1075">
                  <c:v>17:55</c:v>
                </c:pt>
                <c:pt idx="1076">
                  <c:v>17:56</c:v>
                </c:pt>
                <c:pt idx="1077">
                  <c:v>17:57</c:v>
                </c:pt>
                <c:pt idx="1078">
                  <c:v>17:58</c:v>
                </c:pt>
                <c:pt idx="1079">
                  <c:v>17:59</c:v>
                </c:pt>
                <c:pt idx="1080">
                  <c:v>18:00</c:v>
                </c:pt>
                <c:pt idx="1081">
                  <c:v>18:01</c:v>
                </c:pt>
                <c:pt idx="1082">
                  <c:v>18:02</c:v>
                </c:pt>
                <c:pt idx="1083">
                  <c:v>18:03</c:v>
                </c:pt>
                <c:pt idx="1084">
                  <c:v>18:04</c:v>
                </c:pt>
                <c:pt idx="1085">
                  <c:v>18:05</c:v>
                </c:pt>
                <c:pt idx="1086">
                  <c:v>18:06</c:v>
                </c:pt>
                <c:pt idx="1087">
                  <c:v>18:07</c:v>
                </c:pt>
                <c:pt idx="1088">
                  <c:v>18:08</c:v>
                </c:pt>
                <c:pt idx="1089">
                  <c:v>18:09</c:v>
                </c:pt>
                <c:pt idx="1090">
                  <c:v>18:10</c:v>
                </c:pt>
                <c:pt idx="1091">
                  <c:v>18:11</c:v>
                </c:pt>
                <c:pt idx="1092">
                  <c:v>18:12</c:v>
                </c:pt>
                <c:pt idx="1093">
                  <c:v>18:13</c:v>
                </c:pt>
                <c:pt idx="1094">
                  <c:v>18:14</c:v>
                </c:pt>
                <c:pt idx="1095">
                  <c:v>18:15</c:v>
                </c:pt>
                <c:pt idx="1096">
                  <c:v>18:16</c:v>
                </c:pt>
                <c:pt idx="1097">
                  <c:v>18:17</c:v>
                </c:pt>
                <c:pt idx="1098">
                  <c:v>18:18</c:v>
                </c:pt>
                <c:pt idx="1099">
                  <c:v>18:19</c:v>
                </c:pt>
                <c:pt idx="1100">
                  <c:v>18:20</c:v>
                </c:pt>
                <c:pt idx="1101">
                  <c:v>18:21</c:v>
                </c:pt>
                <c:pt idx="1102">
                  <c:v>18:22</c:v>
                </c:pt>
                <c:pt idx="1103">
                  <c:v>18:23</c:v>
                </c:pt>
                <c:pt idx="1104">
                  <c:v>18:24</c:v>
                </c:pt>
                <c:pt idx="1105">
                  <c:v>18:25</c:v>
                </c:pt>
                <c:pt idx="1106">
                  <c:v>18:26</c:v>
                </c:pt>
                <c:pt idx="1107">
                  <c:v>18:27</c:v>
                </c:pt>
                <c:pt idx="1108">
                  <c:v>18:28</c:v>
                </c:pt>
                <c:pt idx="1109">
                  <c:v>18:29</c:v>
                </c:pt>
                <c:pt idx="1110">
                  <c:v>18:30</c:v>
                </c:pt>
                <c:pt idx="1111">
                  <c:v>18:31</c:v>
                </c:pt>
                <c:pt idx="1112">
                  <c:v>18:32</c:v>
                </c:pt>
                <c:pt idx="1113">
                  <c:v>18:33</c:v>
                </c:pt>
                <c:pt idx="1114">
                  <c:v>18:34</c:v>
                </c:pt>
                <c:pt idx="1115">
                  <c:v>18:35</c:v>
                </c:pt>
                <c:pt idx="1116">
                  <c:v>18:36</c:v>
                </c:pt>
                <c:pt idx="1117">
                  <c:v>18:37</c:v>
                </c:pt>
                <c:pt idx="1118">
                  <c:v>18:38</c:v>
                </c:pt>
                <c:pt idx="1119">
                  <c:v>18:39</c:v>
                </c:pt>
                <c:pt idx="1120">
                  <c:v>18:40</c:v>
                </c:pt>
                <c:pt idx="1121">
                  <c:v>18:41</c:v>
                </c:pt>
                <c:pt idx="1122">
                  <c:v>18:42</c:v>
                </c:pt>
                <c:pt idx="1123">
                  <c:v>18:43</c:v>
                </c:pt>
                <c:pt idx="1124">
                  <c:v>18:44</c:v>
                </c:pt>
                <c:pt idx="1125">
                  <c:v>18:45</c:v>
                </c:pt>
                <c:pt idx="1126">
                  <c:v>18:46</c:v>
                </c:pt>
                <c:pt idx="1127">
                  <c:v>18:47</c:v>
                </c:pt>
                <c:pt idx="1128">
                  <c:v>18:48</c:v>
                </c:pt>
                <c:pt idx="1129">
                  <c:v>18:49</c:v>
                </c:pt>
                <c:pt idx="1130">
                  <c:v>18:50</c:v>
                </c:pt>
                <c:pt idx="1131">
                  <c:v>18:51</c:v>
                </c:pt>
                <c:pt idx="1132">
                  <c:v>18:52</c:v>
                </c:pt>
                <c:pt idx="1133">
                  <c:v>18:53</c:v>
                </c:pt>
                <c:pt idx="1134">
                  <c:v>18:54</c:v>
                </c:pt>
                <c:pt idx="1135">
                  <c:v>18:55</c:v>
                </c:pt>
                <c:pt idx="1136">
                  <c:v>18:56</c:v>
                </c:pt>
                <c:pt idx="1137">
                  <c:v>18:57</c:v>
                </c:pt>
                <c:pt idx="1138">
                  <c:v>18:58</c:v>
                </c:pt>
                <c:pt idx="1139">
                  <c:v>18:59</c:v>
                </c:pt>
                <c:pt idx="1140">
                  <c:v>19:00</c:v>
                </c:pt>
                <c:pt idx="1141">
                  <c:v>19:01</c:v>
                </c:pt>
                <c:pt idx="1142">
                  <c:v>19:02</c:v>
                </c:pt>
                <c:pt idx="1143">
                  <c:v>19:03</c:v>
                </c:pt>
                <c:pt idx="1144">
                  <c:v>19:04</c:v>
                </c:pt>
                <c:pt idx="1145">
                  <c:v>19:05</c:v>
                </c:pt>
                <c:pt idx="1146">
                  <c:v>19:06</c:v>
                </c:pt>
                <c:pt idx="1147">
                  <c:v>19:07</c:v>
                </c:pt>
                <c:pt idx="1148">
                  <c:v>19:08</c:v>
                </c:pt>
                <c:pt idx="1149">
                  <c:v>19:09</c:v>
                </c:pt>
                <c:pt idx="1150">
                  <c:v>19:10</c:v>
                </c:pt>
                <c:pt idx="1151">
                  <c:v>19:11</c:v>
                </c:pt>
                <c:pt idx="1152">
                  <c:v>19:12</c:v>
                </c:pt>
                <c:pt idx="1153">
                  <c:v>19:13</c:v>
                </c:pt>
                <c:pt idx="1154">
                  <c:v>19:14</c:v>
                </c:pt>
                <c:pt idx="1155">
                  <c:v>19:15</c:v>
                </c:pt>
                <c:pt idx="1156">
                  <c:v>19:16</c:v>
                </c:pt>
                <c:pt idx="1157">
                  <c:v>19:17</c:v>
                </c:pt>
                <c:pt idx="1158">
                  <c:v>19:18</c:v>
                </c:pt>
                <c:pt idx="1159">
                  <c:v>19:19</c:v>
                </c:pt>
                <c:pt idx="1160">
                  <c:v>19:20</c:v>
                </c:pt>
                <c:pt idx="1161">
                  <c:v>19:21</c:v>
                </c:pt>
                <c:pt idx="1162">
                  <c:v>19:22</c:v>
                </c:pt>
                <c:pt idx="1163">
                  <c:v>19:23</c:v>
                </c:pt>
                <c:pt idx="1164">
                  <c:v>19:24</c:v>
                </c:pt>
                <c:pt idx="1165">
                  <c:v>19:25</c:v>
                </c:pt>
                <c:pt idx="1166">
                  <c:v>19:26</c:v>
                </c:pt>
                <c:pt idx="1167">
                  <c:v>19:27</c:v>
                </c:pt>
                <c:pt idx="1168">
                  <c:v>19:28</c:v>
                </c:pt>
                <c:pt idx="1169">
                  <c:v>19:29</c:v>
                </c:pt>
                <c:pt idx="1170">
                  <c:v>19:30</c:v>
                </c:pt>
                <c:pt idx="1171">
                  <c:v>19:31</c:v>
                </c:pt>
                <c:pt idx="1172">
                  <c:v>19:32</c:v>
                </c:pt>
                <c:pt idx="1173">
                  <c:v>19:33</c:v>
                </c:pt>
                <c:pt idx="1174">
                  <c:v>19:34</c:v>
                </c:pt>
                <c:pt idx="1175">
                  <c:v>19:35</c:v>
                </c:pt>
                <c:pt idx="1176">
                  <c:v>19:36</c:v>
                </c:pt>
                <c:pt idx="1177">
                  <c:v>19:37</c:v>
                </c:pt>
                <c:pt idx="1178">
                  <c:v>19:38</c:v>
                </c:pt>
                <c:pt idx="1179">
                  <c:v>19:39</c:v>
                </c:pt>
                <c:pt idx="1180">
                  <c:v>19:40</c:v>
                </c:pt>
                <c:pt idx="1181">
                  <c:v>19:41</c:v>
                </c:pt>
                <c:pt idx="1182">
                  <c:v>19:42</c:v>
                </c:pt>
                <c:pt idx="1183">
                  <c:v>19:43</c:v>
                </c:pt>
                <c:pt idx="1184">
                  <c:v>19:44</c:v>
                </c:pt>
                <c:pt idx="1185">
                  <c:v>19:45</c:v>
                </c:pt>
                <c:pt idx="1186">
                  <c:v>19:46</c:v>
                </c:pt>
                <c:pt idx="1187">
                  <c:v>19:47</c:v>
                </c:pt>
                <c:pt idx="1188">
                  <c:v>19:48</c:v>
                </c:pt>
                <c:pt idx="1189">
                  <c:v>19:49</c:v>
                </c:pt>
                <c:pt idx="1190">
                  <c:v>19:50</c:v>
                </c:pt>
                <c:pt idx="1191">
                  <c:v>19:51</c:v>
                </c:pt>
                <c:pt idx="1192">
                  <c:v>19:52</c:v>
                </c:pt>
                <c:pt idx="1193">
                  <c:v>19:53</c:v>
                </c:pt>
                <c:pt idx="1194">
                  <c:v>19:54</c:v>
                </c:pt>
                <c:pt idx="1195">
                  <c:v>19:55</c:v>
                </c:pt>
                <c:pt idx="1196">
                  <c:v>19:56</c:v>
                </c:pt>
                <c:pt idx="1197">
                  <c:v>19:57</c:v>
                </c:pt>
                <c:pt idx="1198">
                  <c:v>19:58</c:v>
                </c:pt>
                <c:pt idx="1199">
                  <c:v>19:59</c:v>
                </c:pt>
                <c:pt idx="1200">
                  <c:v>20:00</c:v>
                </c:pt>
                <c:pt idx="1201">
                  <c:v>20:01</c:v>
                </c:pt>
                <c:pt idx="1202">
                  <c:v>20:02</c:v>
                </c:pt>
                <c:pt idx="1203">
                  <c:v>20:03</c:v>
                </c:pt>
                <c:pt idx="1204">
                  <c:v>20:04</c:v>
                </c:pt>
                <c:pt idx="1205">
                  <c:v>20:05</c:v>
                </c:pt>
                <c:pt idx="1206">
                  <c:v>20:06</c:v>
                </c:pt>
                <c:pt idx="1207">
                  <c:v>20:07</c:v>
                </c:pt>
                <c:pt idx="1208">
                  <c:v>20:08</c:v>
                </c:pt>
                <c:pt idx="1209">
                  <c:v>20:09</c:v>
                </c:pt>
                <c:pt idx="1210">
                  <c:v>20:10</c:v>
                </c:pt>
                <c:pt idx="1211">
                  <c:v>20:11</c:v>
                </c:pt>
                <c:pt idx="1212">
                  <c:v>20:12</c:v>
                </c:pt>
                <c:pt idx="1213">
                  <c:v>20:13</c:v>
                </c:pt>
                <c:pt idx="1214">
                  <c:v>20:14</c:v>
                </c:pt>
                <c:pt idx="1215">
                  <c:v>20:15</c:v>
                </c:pt>
                <c:pt idx="1216">
                  <c:v>20:16</c:v>
                </c:pt>
                <c:pt idx="1217">
                  <c:v>20:17</c:v>
                </c:pt>
                <c:pt idx="1218">
                  <c:v>20:18</c:v>
                </c:pt>
                <c:pt idx="1219">
                  <c:v>20:19</c:v>
                </c:pt>
                <c:pt idx="1220">
                  <c:v>20:20</c:v>
                </c:pt>
                <c:pt idx="1221">
                  <c:v>20:21</c:v>
                </c:pt>
                <c:pt idx="1222">
                  <c:v>20:22</c:v>
                </c:pt>
                <c:pt idx="1223">
                  <c:v>20:23</c:v>
                </c:pt>
                <c:pt idx="1224">
                  <c:v>20:24</c:v>
                </c:pt>
                <c:pt idx="1225">
                  <c:v>20:25</c:v>
                </c:pt>
                <c:pt idx="1226">
                  <c:v>20:26</c:v>
                </c:pt>
                <c:pt idx="1227">
                  <c:v>20:27</c:v>
                </c:pt>
                <c:pt idx="1228">
                  <c:v>20:28</c:v>
                </c:pt>
                <c:pt idx="1229">
                  <c:v>20:29</c:v>
                </c:pt>
                <c:pt idx="1230">
                  <c:v>20:30</c:v>
                </c:pt>
                <c:pt idx="1231">
                  <c:v>20:31</c:v>
                </c:pt>
                <c:pt idx="1232">
                  <c:v>20:32</c:v>
                </c:pt>
                <c:pt idx="1233">
                  <c:v>20:33</c:v>
                </c:pt>
                <c:pt idx="1234">
                  <c:v>20:34</c:v>
                </c:pt>
                <c:pt idx="1235">
                  <c:v>20:35</c:v>
                </c:pt>
                <c:pt idx="1236">
                  <c:v>20:36</c:v>
                </c:pt>
                <c:pt idx="1237">
                  <c:v>20:37</c:v>
                </c:pt>
                <c:pt idx="1238">
                  <c:v>20:38</c:v>
                </c:pt>
                <c:pt idx="1239">
                  <c:v>20:39</c:v>
                </c:pt>
                <c:pt idx="1240">
                  <c:v>20:40</c:v>
                </c:pt>
                <c:pt idx="1241">
                  <c:v>20:41</c:v>
                </c:pt>
                <c:pt idx="1242">
                  <c:v>20:42</c:v>
                </c:pt>
                <c:pt idx="1243">
                  <c:v>20:43</c:v>
                </c:pt>
                <c:pt idx="1244">
                  <c:v>20:44</c:v>
                </c:pt>
                <c:pt idx="1245">
                  <c:v>20:45</c:v>
                </c:pt>
                <c:pt idx="1246">
                  <c:v>20:46</c:v>
                </c:pt>
                <c:pt idx="1247">
                  <c:v>20:47</c:v>
                </c:pt>
                <c:pt idx="1248">
                  <c:v>20:48</c:v>
                </c:pt>
                <c:pt idx="1249">
                  <c:v>20:49</c:v>
                </c:pt>
                <c:pt idx="1250">
                  <c:v>20:50</c:v>
                </c:pt>
                <c:pt idx="1251">
                  <c:v>20:51</c:v>
                </c:pt>
                <c:pt idx="1252">
                  <c:v>20:52</c:v>
                </c:pt>
                <c:pt idx="1253">
                  <c:v>20:53</c:v>
                </c:pt>
                <c:pt idx="1254">
                  <c:v>20:54</c:v>
                </c:pt>
                <c:pt idx="1255">
                  <c:v>20:55</c:v>
                </c:pt>
                <c:pt idx="1256">
                  <c:v>20:56</c:v>
                </c:pt>
                <c:pt idx="1257">
                  <c:v>20:57</c:v>
                </c:pt>
                <c:pt idx="1258">
                  <c:v>20:58</c:v>
                </c:pt>
                <c:pt idx="1259">
                  <c:v>20:59</c:v>
                </c:pt>
                <c:pt idx="1260">
                  <c:v>21:00</c:v>
                </c:pt>
                <c:pt idx="1261">
                  <c:v>21:01</c:v>
                </c:pt>
                <c:pt idx="1262">
                  <c:v>21:02</c:v>
                </c:pt>
                <c:pt idx="1263">
                  <c:v>21:03</c:v>
                </c:pt>
                <c:pt idx="1264">
                  <c:v>21:04</c:v>
                </c:pt>
                <c:pt idx="1265">
                  <c:v>21:05</c:v>
                </c:pt>
                <c:pt idx="1266">
                  <c:v>21:06</c:v>
                </c:pt>
                <c:pt idx="1267">
                  <c:v>21:07</c:v>
                </c:pt>
                <c:pt idx="1268">
                  <c:v>21:08</c:v>
                </c:pt>
                <c:pt idx="1269">
                  <c:v>21:09</c:v>
                </c:pt>
                <c:pt idx="1270">
                  <c:v>21:10</c:v>
                </c:pt>
                <c:pt idx="1271">
                  <c:v>21:11</c:v>
                </c:pt>
                <c:pt idx="1272">
                  <c:v>21:12</c:v>
                </c:pt>
                <c:pt idx="1273">
                  <c:v>21:13</c:v>
                </c:pt>
                <c:pt idx="1274">
                  <c:v>21:14</c:v>
                </c:pt>
                <c:pt idx="1275">
                  <c:v>21:15</c:v>
                </c:pt>
                <c:pt idx="1276">
                  <c:v>21:16</c:v>
                </c:pt>
                <c:pt idx="1277">
                  <c:v>21:17</c:v>
                </c:pt>
                <c:pt idx="1278">
                  <c:v>21:18</c:v>
                </c:pt>
                <c:pt idx="1279">
                  <c:v>21:19</c:v>
                </c:pt>
                <c:pt idx="1280">
                  <c:v>21:20</c:v>
                </c:pt>
                <c:pt idx="1281">
                  <c:v>21:21</c:v>
                </c:pt>
                <c:pt idx="1282">
                  <c:v>21:22</c:v>
                </c:pt>
                <c:pt idx="1283">
                  <c:v>21:23</c:v>
                </c:pt>
                <c:pt idx="1284">
                  <c:v>21:24</c:v>
                </c:pt>
                <c:pt idx="1285">
                  <c:v>21:25</c:v>
                </c:pt>
                <c:pt idx="1286">
                  <c:v>21:26</c:v>
                </c:pt>
                <c:pt idx="1287">
                  <c:v>21:27</c:v>
                </c:pt>
                <c:pt idx="1288">
                  <c:v>21:28</c:v>
                </c:pt>
                <c:pt idx="1289">
                  <c:v>21:29</c:v>
                </c:pt>
                <c:pt idx="1290">
                  <c:v>21:30</c:v>
                </c:pt>
                <c:pt idx="1291">
                  <c:v>21:31</c:v>
                </c:pt>
                <c:pt idx="1292">
                  <c:v>21:32</c:v>
                </c:pt>
                <c:pt idx="1293">
                  <c:v>21:33</c:v>
                </c:pt>
                <c:pt idx="1294">
                  <c:v>21:34</c:v>
                </c:pt>
                <c:pt idx="1295">
                  <c:v>21:35</c:v>
                </c:pt>
                <c:pt idx="1296">
                  <c:v>21:36</c:v>
                </c:pt>
                <c:pt idx="1297">
                  <c:v>21:37</c:v>
                </c:pt>
                <c:pt idx="1298">
                  <c:v>21:38</c:v>
                </c:pt>
                <c:pt idx="1299">
                  <c:v>21:39</c:v>
                </c:pt>
                <c:pt idx="1300">
                  <c:v>21:40</c:v>
                </c:pt>
                <c:pt idx="1301">
                  <c:v>21:41</c:v>
                </c:pt>
                <c:pt idx="1302">
                  <c:v>21:42</c:v>
                </c:pt>
                <c:pt idx="1303">
                  <c:v>21:43</c:v>
                </c:pt>
                <c:pt idx="1304">
                  <c:v>21:44</c:v>
                </c:pt>
                <c:pt idx="1305">
                  <c:v>21:45</c:v>
                </c:pt>
                <c:pt idx="1306">
                  <c:v>21:46</c:v>
                </c:pt>
                <c:pt idx="1307">
                  <c:v>21:47</c:v>
                </c:pt>
                <c:pt idx="1308">
                  <c:v>21:48</c:v>
                </c:pt>
                <c:pt idx="1309">
                  <c:v>21:49</c:v>
                </c:pt>
                <c:pt idx="1310">
                  <c:v>21:50</c:v>
                </c:pt>
                <c:pt idx="1311">
                  <c:v>21:51</c:v>
                </c:pt>
                <c:pt idx="1312">
                  <c:v>21:52</c:v>
                </c:pt>
                <c:pt idx="1313">
                  <c:v>21:53</c:v>
                </c:pt>
                <c:pt idx="1314">
                  <c:v>21:54</c:v>
                </c:pt>
                <c:pt idx="1315">
                  <c:v>21:55</c:v>
                </c:pt>
                <c:pt idx="1316">
                  <c:v>21:56</c:v>
                </c:pt>
                <c:pt idx="1317">
                  <c:v>21:57</c:v>
                </c:pt>
                <c:pt idx="1318">
                  <c:v>21:58</c:v>
                </c:pt>
                <c:pt idx="1319">
                  <c:v>21:59</c:v>
                </c:pt>
                <c:pt idx="1320">
                  <c:v>22:00</c:v>
                </c:pt>
                <c:pt idx="1321">
                  <c:v>22:01</c:v>
                </c:pt>
                <c:pt idx="1322">
                  <c:v>22:02</c:v>
                </c:pt>
                <c:pt idx="1323">
                  <c:v>22:03</c:v>
                </c:pt>
                <c:pt idx="1324">
                  <c:v>22:04</c:v>
                </c:pt>
                <c:pt idx="1325">
                  <c:v>22:05</c:v>
                </c:pt>
                <c:pt idx="1326">
                  <c:v>22:06</c:v>
                </c:pt>
                <c:pt idx="1327">
                  <c:v>22:07</c:v>
                </c:pt>
                <c:pt idx="1328">
                  <c:v>22:08</c:v>
                </c:pt>
                <c:pt idx="1329">
                  <c:v>22:09</c:v>
                </c:pt>
                <c:pt idx="1330">
                  <c:v>22:10</c:v>
                </c:pt>
                <c:pt idx="1331">
                  <c:v>22:11</c:v>
                </c:pt>
                <c:pt idx="1332">
                  <c:v>22:12</c:v>
                </c:pt>
                <c:pt idx="1333">
                  <c:v>22:13</c:v>
                </c:pt>
                <c:pt idx="1334">
                  <c:v>22:14</c:v>
                </c:pt>
                <c:pt idx="1335">
                  <c:v>22:15</c:v>
                </c:pt>
                <c:pt idx="1336">
                  <c:v>22:16</c:v>
                </c:pt>
                <c:pt idx="1337">
                  <c:v>22:17</c:v>
                </c:pt>
                <c:pt idx="1338">
                  <c:v>22:18</c:v>
                </c:pt>
                <c:pt idx="1339">
                  <c:v>22:19</c:v>
                </c:pt>
                <c:pt idx="1340">
                  <c:v>22:20</c:v>
                </c:pt>
                <c:pt idx="1341">
                  <c:v>22:21</c:v>
                </c:pt>
                <c:pt idx="1342">
                  <c:v>22:22</c:v>
                </c:pt>
                <c:pt idx="1343">
                  <c:v>22:23</c:v>
                </c:pt>
                <c:pt idx="1344">
                  <c:v>22:24</c:v>
                </c:pt>
                <c:pt idx="1345">
                  <c:v>22:25</c:v>
                </c:pt>
                <c:pt idx="1346">
                  <c:v>22:26</c:v>
                </c:pt>
                <c:pt idx="1347">
                  <c:v>22:27</c:v>
                </c:pt>
                <c:pt idx="1348">
                  <c:v>22:28</c:v>
                </c:pt>
                <c:pt idx="1349">
                  <c:v>22:29</c:v>
                </c:pt>
                <c:pt idx="1350">
                  <c:v>22:30</c:v>
                </c:pt>
                <c:pt idx="1351">
                  <c:v>22:31</c:v>
                </c:pt>
                <c:pt idx="1352">
                  <c:v>22:32</c:v>
                </c:pt>
                <c:pt idx="1353">
                  <c:v>22:33</c:v>
                </c:pt>
                <c:pt idx="1354">
                  <c:v>22:34</c:v>
                </c:pt>
                <c:pt idx="1355">
                  <c:v>22:35</c:v>
                </c:pt>
                <c:pt idx="1356">
                  <c:v>22:36</c:v>
                </c:pt>
                <c:pt idx="1357">
                  <c:v>22:37</c:v>
                </c:pt>
                <c:pt idx="1358">
                  <c:v>22:38</c:v>
                </c:pt>
                <c:pt idx="1359">
                  <c:v>22:39</c:v>
                </c:pt>
                <c:pt idx="1360">
                  <c:v>22:40</c:v>
                </c:pt>
                <c:pt idx="1361">
                  <c:v>22:41</c:v>
                </c:pt>
                <c:pt idx="1362">
                  <c:v>22:42</c:v>
                </c:pt>
                <c:pt idx="1363">
                  <c:v>22:43</c:v>
                </c:pt>
                <c:pt idx="1364">
                  <c:v>22:44</c:v>
                </c:pt>
                <c:pt idx="1365">
                  <c:v>22:45</c:v>
                </c:pt>
                <c:pt idx="1366">
                  <c:v>22:46</c:v>
                </c:pt>
                <c:pt idx="1367">
                  <c:v>22:47</c:v>
                </c:pt>
                <c:pt idx="1368">
                  <c:v>22:48</c:v>
                </c:pt>
                <c:pt idx="1369">
                  <c:v>22:49</c:v>
                </c:pt>
                <c:pt idx="1370">
                  <c:v>22:50</c:v>
                </c:pt>
                <c:pt idx="1371">
                  <c:v>22:51</c:v>
                </c:pt>
                <c:pt idx="1372">
                  <c:v>22:52</c:v>
                </c:pt>
                <c:pt idx="1373">
                  <c:v>22:53</c:v>
                </c:pt>
                <c:pt idx="1374">
                  <c:v>22:54</c:v>
                </c:pt>
                <c:pt idx="1375">
                  <c:v>22:55</c:v>
                </c:pt>
                <c:pt idx="1376">
                  <c:v>22:56</c:v>
                </c:pt>
                <c:pt idx="1377">
                  <c:v>22:57</c:v>
                </c:pt>
                <c:pt idx="1378">
                  <c:v>22:58</c:v>
                </c:pt>
                <c:pt idx="1379">
                  <c:v>22:59</c:v>
                </c:pt>
                <c:pt idx="1380">
                  <c:v>23:00</c:v>
                </c:pt>
                <c:pt idx="1381">
                  <c:v>23:01</c:v>
                </c:pt>
                <c:pt idx="1382">
                  <c:v>23:02</c:v>
                </c:pt>
                <c:pt idx="1383">
                  <c:v>23:03</c:v>
                </c:pt>
                <c:pt idx="1384">
                  <c:v>23:04</c:v>
                </c:pt>
                <c:pt idx="1385">
                  <c:v>23:05</c:v>
                </c:pt>
                <c:pt idx="1386">
                  <c:v>23:06</c:v>
                </c:pt>
                <c:pt idx="1387">
                  <c:v>23:07</c:v>
                </c:pt>
                <c:pt idx="1388">
                  <c:v>23:08</c:v>
                </c:pt>
                <c:pt idx="1389">
                  <c:v>23:09</c:v>
                </c:pt>
                <c:pt idx="1390">
                  <c:v>23:10</c:v>
                </c:pt>
                <c:pt idx="1391">
                  <c:v>23:11</c:v>
                </c:pt>
                <c:pt idx="1392">
                  <c:v>23:12</c:v>
                </c:pt>
                <c:pt idx="1393">
                  <c:v>23:13</c:v>
                </c:pt>
                <c:pt idx="1394">
                  <c:v>23:14</c:v>
                </c:pt>
                <c:pt idx="1395">
                  <c:v>23:15</c:v>
                </c:pt>
                <c:pt idx="1396">
                  <c:v>23:16</c:v>
                </c:pt>
                <c:pt idx="1397">
                  <c:v>23:17</c:v>
                </c:pt>
                <c:pt idx="1398">
                  <c:v>23:18</c:v>
                </c:pt>
                <c:pt idx="1399">
                  <c:v>23:19</c:v>
                </c:pt>
                <c:pt idx="1400">
                  <c:v>23:20</c:v>
                </c:pt>
                <c:pt idx="1401">
                  <c:v>23:21</c:v>
                </c:pt>
                <c:pt idx="1402">
                  <c:v>23:22</c:v>
                </c:pt>
                <c:pt idx="1403">
                  <c:v>23:23</c:v>
                </c:pt>
                <c:pt idx="1404">
                  <c:v>23:24</c:v>
                </c:pt>
                <c:pt idx="1405">
                  <c:v>23:25</c:v>
                </c:pt>
                <c:pt idx="1406">
                  <c:v>23:26</c:v>
                </c:pt>
                <c:pt idx="1407">
                  <c:v>23:27</c:v>
                </c:pt>
                <c:pt idx="1408">
                  <c:v>23:28</c:v>
                </c:pt>
                <c:pt idx="1409">
                  <c:v>23:29</c:v>
                </c:pt>
                <c:pt idx="1410">
                  <c:v>23:30</c:v>
                </c:pt>
                <c:pt idx="1411">
                  <c:v>23:31</c:v>
                </c:pt>
                <c:pt idx="1412">
                  <c:v>23:32</c:v>
                </c:pt>
                <c:pt idx="1413">
                  <c:v>23:33</c:v>
                </c:pt>
                <c:pt idx="1414">
                  <c:v>23:34</c:v>
                </c:pt>
                <c:pt idx="1415">
                  <c:v>23:35</c:v>
                </c:pt>
                <c:pt idx="1416">
                  <c:v>23:36</c:v>
                </c:pt>
                <c:pt idx="1417">
                  <c:v>23:37</c:v>
                </c:pt>
                <c:pt idx="1418">
                  <c:v>23:38</c:v>
                </c:pt>
                <c:pt idx="1419">
                  <c:v>23:39</c:v>
                </c:pt>
                <c:pt idx="1420">
                  <c:v>23:40</c:v>
                </c:pt>
                <c:pt idx="1421">
                  <c:v>23:41</c:v>
                </c:pt>
                <c:pt idx="1422">
                  <c:v>23:42</c:v>
                </c:pt>
                <c:pt idx="1423">
                  <c:v>23:43</c:v>
                </c:pt>
                <c:pt idx="1424">
                  <c:v>23:44</c:v>
                </c:pt>
                <c:pt idx="1425">
                  <c:v>23:45</c:v>
                </c:pt>
                <c:pt idx="1426">
                  <c:v>23:46</c:v>
                </c:pt>
                <c:pt idx="1427">
                  <c:v>23:47</c:v>
                </c:pt>
                <c:pt idx="1428">
                  <c:v>23:48</c:v>
                </c:pt>
                <c:pt idx="1429">
                  <c:v>23:49</c:v>
                </c:pt>
                <c:pt idx="1430">
                  <c:v>23:50</c:v>
                </c:pt>
                <c:pt idx="1431">
                  <c:v>23:51</c:v>
                </c:pt>
                <c:pt idx="1432">
                  <c:v>23:52</c:v>
                </c:pt>
                <c:pt idx="1433">
                  <c:v>23:53</c:v>
                </c:pt>
                <c:pt idx="1434">
                  <c:v>23:54</c:v>
                </c:pt>
                <c:pt idx="1435">
                  <c:v>23:55</c:v>
                </c:pt>
                <c:pt idx="1436">
                  <c:v>23:56</c:v>
                </c:pt>
                <c:pt idx="1437">
                  <c:v>23:57</c:v>
                </c:pt>
                <c:pt idx="1438">
                  <c:v>23:58</c:v>
                </c:pt>
                <c:pt idx="1439">
                  <c:v>23:59</c:v>
                </c:pt>
              </c:strCache>
            </c:strRef>
          </c:cat>
          <c:val>
            <c:numRef>
              <c:f>'zima P'!$C$4:$C$1443</c:f>
              <c:numCache>
                <c:formatCode>General</c:formatCode>
                <c:ptCount val="14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20</c:v>
                </c:pt>
                <c:pt idx="543">
                  <c:v>20</c:v>
                </c:pt>
                <c:pt idx="544">
                  <c:v>40</c:v>
                </c:pt>
                <c:pt idx="545">
                  <c:v>40</c:v>
                </c:pt>
                <c:pt idx="546">
                  <c:v>40</c:v>
                </c:pt>
                <c:pt idx="547">
                  <c:v>40</c:v>
                </c:pt>
                <c:pt idx="548">
                  <c:v>61</c:v>
                </c:pt>
                <c:pt idx="549">
                  <c:v>59</c:v>
                </c:pt>
                <c:pt idx="550">
                  <c:v>80</c:v>
                </c:pt>
                <c:pt idx="551">
                  <c:v>79</c:v>
                </c:pt>
                <c:pt idx="552">
                  <c:v>80</c:v>
                </c:pt>
                <c:pt idx="553">
                  <c:v>80</c:v>
                </c:pt>
                <c:pt idx="554">
                  <c:v>101</c:v>
                </c:pt>
                <c:pt idx="555">
                  <c:v>99</c:v>
                </c:pt>
                <c:pt idx="556">
                  <c:v>120</c:v>
                </c:pt>
                <c:pt idx="557">
                  <c:v>122</c:v>
                </c:pt>
                <c:pt idx="558">
                  <c:v>121</c:v>
                </c:pt>
                <c:pt idx="559">
                  <c:v>119</c:v>
                </c:pt>
                <c:pt idx="560">
                  <c:v>142</c:v>
                </c:pt>
                <c:pt idx="561">
                  <c:v>144</c:v>
                </c:pt>
                <c:pt idx="562">
                  <c:v>159</c:v>
                </c:pt>
                <c:pt idx="563">
                  <c:v>159</c:v>
                </c:pt>
                <c:pt idx="564">
                  <c:v>158</c:v>
                </c:pt>
                <c:pt idx="565">
                  <c:v>158</c:v>
                </c:pt>
                <c:pt idx="566">
                  <c:v>181</c:v>
                </c:pt>
                <c:pt idx="567">
                  <c:v>179</c:v>
                </c:pt>
                <c:pt idx="568">
                  <c:v>181</c:v>
                </c:pt>
                <c:pt idx="569">
                  <c:v>202</c:v>
                </c:pt>
                <c:pt idx="570">
                  <c:v>204</c:v>
                </c:pt>
                <c:pt idx="571">
                  <c:v>202</c:v>
                </c:pt>
                <c:pt idx="572">
                  <c:v>218</c:v>
                </c:pt>
                <c:pt idx="573">
                  <c:v>218</c:v>
                </c:pt>
                <c:pt idx="574">
                  <c:v>220</c:v>
                </c:pt>
                <c:pt idx="575">
                  <c:v>247</c:v>
                </c:pt>
                <c:pt idx="576">
                  <c:v>237</c:v>
                </c:pt>
                <c:pt idx="577">
                  <c:v>247</c:v>
                </c:pt>
                <c:pt idx="578">
                  <c:v>262</c:v>
                </c:pt>
                <c:pt idx="579">
                  <c:v>267</c:v>
                </c:pt>
                <c:pt idx="580">
                  <c:v>279</c:v>
                </c:pt>
                <c:pt idx="581">
                  <c:v>276</c:v>
                </c:pt>
                <c:pt idx="582">
                  <c:v>296</c:v>
                </c:pt>
                <c:pt idx="583">
                  <c:v>302</c:v>
                </c:pt>
                <c:pt idx="584">
                  <c:v>329</c:v>
                </c:pt>
                <c:pt idx="585">
                  <c:v>326</c:v>
                </c:pt>
                <c:pt idx="586">
                  <c:v>346</c:v>
                </c:pt>
                <c:pt idx="587">
                  <c:v>340</c:v>
                </c:pt>
                <c:pt idx="588">
                  <c:v>370</c:v>
                </c:pt>
                <c:pt idx="589">
                  <c:v>359</c:v>
                </c:pt>
                <c:pt idx="590">
                  <c:v>363</c:v>
                </c:pt>
                <c:pt idx="591">
                  <c:v>379</c:v>
                </c:pt>
                <c:pt idx="592">
                  <c:v>375</c:v>
                </c:pt>
                <c:pt idx="593">
                  <c:v>407</c:v>
                </c:pt>
                <c:pt idx="594">
                  <c:v>411</c:v>
                </c:pt>
                <c:pt idx="595">
                  <c:v>415</c:v>
                </c:pt>
                <c:pt idx="596">
                  <c:v>431</c:v>
                </c:pt>
                <c:pt idx="597">
                  <c:v>444</c:v>
                </c:pt>
                <c:pt idx="598">
                  <c:v>444</c:v>
                </c:pt>
                <c:pt idx="599">
                  <c:v>455</c:v>
                </c:pt>
                <c:pt idx="600">
                  <c:v>484</c:v>
                </c:pt>
                <c:pt idx="601">
                  <c:v>489</c:v>
                </c:pt>
                <c:pt idx="602">
                  <c:v>514</c:v>
                </c:pt>
                <c:pt idx="603">
                  <c:v>499</c:v>
                </c:pt>
                <c:pt idx="604">
                  <c:v>534</c:v>
                </c:pt>
                <c:pt idx="605">
                  <c:v>555</c:v>
                </c:pt>
                <c:pt idx="606">
                  <c:v>539</c:v>
                </c:pt>
                <c:pt idx="607">
                  <c:v>575</c:v>
                </c:pt>
                <c:pt idx="608">
                  <c:v>579</c:v>
                </c:pt>
                <c:pt idx="609">
                  <c:v>579</c:v>
                </c:pt>
                <c:pt idx="610">
                  <c:v>597</c:v>
                </c:pt>
                <c:pt idx="611">
                  <c:v>611</c:v>
                </c:pt>
                <c:pt idx="612">
                  <c:v>599</c:v>
                </c:pt>
                <c:pt idx="613">
                  <c:v>625</c:v>
                </c:pt>
                <c:pt idx="614">
                  <c:v>619</c:v>
                </c:pt>
                <c:pt idx="615">
                  <c:v>645</c:v>
                </c:pt>
                <c:pt idx="616">
                  <c:v>651</c:v>
                </c:pt>
                <c:pt idx="617">
                  <c:v>652</c:v>
                </c:pt>
                <c:pt idx="618">
                  <c:v>652</c:v>
                </c:pt>
                <c:pt idx="619">
                  <c:v>665</c:v>
                </c:pt>
                <c:pt idx="620">
                  <c:v>678</c:v>
                </c:pt>
                <c:pt idx="621">
                  <c:v>699</c:v>
                </c:pt>
                <c:pt idx="622">
                  <c:v>733</c:v>
                </c:pt>
                <c:pt idx="623">
                  <c:v>731</c:v>
                </c:pt>
                <c:pt idx="624">
                  <c:v>739</c:v>
                </c:pt>
                <c:pt idx="625">
                  <c:v>781</c:v>
                </c:pt>
                <c:pt idx="626">
                  <c:v>790</c:v>
                </c:pt>
                <c:pt idx="627">
                  <c:v>1812</c:v>
                </c:pt>
                <c:pt idx="628">
                  <c:v>3240</c:v>
                </c:pt>
                <c:pt idx="629">
                  <c:v>4445</c:v>
                </c:pt>
                <c:pt idx="630">
                  <c:v>4683</c:v>
                </c:pt>
                <c:pt idx="631">
                  <c:v>4435</c:v>
                </c:pt>
                <c:pt idx="632">
                  <c:v>4476</c:v>
                </c:pt>
                <c:pt idx="633">
                  <c:v>4051</c:v>
                </c:pt>
                <c:pt idx="634">
                  <c:v>4072</c:v>
                </c:pt>
                <c:pt idx="635">
                  <c:v>4778</c:v>
                </c:pt>
                <c:pt idx="636">
                  <c:v>4683</c:v>
                </c:pt>
                <c:pt idx="637">
                  <c:v>4031</c:v>
                </c:pt>
                <c:pt idx="638">
                  <c:v>3812</c:v>
                </c:pt>
                <c:pt idx="639">
                  <c:v>3992</c:v>
                </c:pt>
                <c:pt idx="640">
                  <c:v>4228</c:v>
                </c:pt>
                <c:pt idx="641">
                  <c:v>4606</c:v>
                </c:pt>
                <c:pt idx="642">
                  <c:v>4650</c:v>
                </c:pt>
                <c:pt idx="643">
                  <c:v>3461</c:v>
                </c:pt>
                <c:pt idx="644">
                  <c:v>3548</c:v>
                </c:pt>
                <c:pt idx="645">
                  <c:v>4052</c:v>
                </c:pt>
                <c:pt idx="646">
                  <c:v>3871</c:v>
                </c:pt>
                <c:pt idx="647">
                  <c:v>4317</c:v>
                </c:pt>
                <c:pt idx="648">
                  <c:v>4228</c:v>
                </c:pt>
                <c:pt idx="649">
                  <c:v>4419</c:v>
                </c:pt>
                <c:pt idx="650">
                  <c:v>4980</c:v>
                </c:pt>
                <c:pt idx="651">
                  <c:v>4909</c:v>
                </c:pt>
                <c:pt idx="652">
                  <c:v>4606</c:v>
                </c:pt>
                <c:pt idx="653">
                  <c:v>4129</c:v>
                </c:pt>
                <c:pt idx="654">
                  <c:v>4818</c:v>
                </c:pt>
                <c:pt idx="655">
                  <c:v>4647</c:v>
                </c:pt>
                <c:pt idx="656">
                  <c:v>3928</c:v>
                </c:pt>
                <c:pt idx="657">
                  <c:v>4256</c:v>
                </c:pt>
                <c:pt idx="658">
                  <c:v>4750</c:v>
                </c:pt>
                <c:pt idx="659">
                  <c:v>5169</c:v>
                </c:pt>
                <c:pt idx="660">
                  <c:v>5449</c:v>
                </c:pt>
                <c:pt idx="661">
                  <c:v>4909</c:v>
                </c:pt>
                <c:pt idx="662">
                  <c:v>3772</c:v>
                </c:pt>
                <c:pt idx="663">
                  <c:v>3629</c:v>
                </c:pt>
                <c:pt idx="664">
                  <c:v>4724</c:v>
                </c:pt>
                <c:pt idx="665">
                  <c:v>4894</c:v>
                </c:pt>
                <c:pt idx="666">
                  <c:v>4174</c:v>
                </c:pt>
                <c:pt idx="667">
                  <c:v>4771</c:v>
                </c:pt>
                <c:pt idx="668">
                  <c:v>4491</c:v>
                </c:pt>
                <c:pt idx="669">
                  <c:v>4051</c:v>
                </c:pt>
                <c:pt idx="670">
                  <c:v>4031</c:v>
                </c:pt>
                <c:pt idx="671">
                  <c:v>3952</c:v>
                </c:pt>
                <c:pt idx="672">
                  <c:v>4153</c:v>
                </c:pt>
                <c:pt idx="673">
                  <c:v>5253</c:v>
                </c:pt>
                <c:pt idx="674">
                  <c:v>6477</c:v>
                </c:pt>
                <c:pt idx="675">
                  <c:v>7338</c:v>
                </c:pt>
                <c:pt idx="676">
                  <c:v>6955</c:v>
                </c:pt>
                <c:pt idx="677">
                  <c:v>7341</c:v>
                </c:pt>
                <c:pt idx="678">
                  <c:v>7624</c:v>
                </c:pt>
                <c:pt idx="679">
                  <c:v>8104</c:v>
                </c:pt>
                <c:pt idx="680">
                  <c:v>8452</c:v>
                </c:pt>
                <c:pt idx="681">
                  <c:v>7661</c:v>
                </c:pt>
                <c:pt idx="682">
                  <c:v>6774</c:v>
                </c:pt>
                <c:pt idx="683">
                  <c:v>7641</c:v>
                </c:pt>
                <c:pt idx="684">
                  <c:v>6333</c:v>
                </c:pt>
                <c:pt idx="685">
                  <c:v>6128</c:v>
                </c:pt>
                <c:pt idx="686">
                  <c:v>8431</c:v>
                </c:pt>
                <c:pt idx="687">
                  <c:v>9421</c:v>
                </c:pt>
                <c:pt idx="688">
                  <c:v>9896</c:v>
                </c:pt>
                <c:pt idx="689">
                  <c:v>9820</c:v>
                </c:pt>
                <c:pt idx="690">
                  <c:v>9898</c:v>
                </c:pt>
                <c:pt idx="691">
                  <c:v>10059</c:v>
                </c:pt>
                <c:pt idx="692">
                  <c:v>9878</c:v>
                </c:pt>
                <c:pt idx="693">
                  <c:v>9977</c:v>
                </c:pt>
                <c:pt idx="694">
                  <c:v>10076</c:v>
                </c:pt>
                <c:pt idx="695">
                  <c:v>10299</c:v>
                </c:pt>
                <c:pt idx="696">
                  <c:v>10547</c:v>
                </c:pt>
                <c:pt idx="697">
                  <c:v>10195</c:v>
                </c:pt>
                <c:pt idx="698">
                  <c:v>10503</c:v>
                </c:pt>
                <c:pt idx="699">
                  <c:v>10608</c:v>
                </c:pt>
                <c:pt idx="700">
                  <c:v>10816</c:v>
                </c:pt>
                <c:pt idx="701">
                  <c:v>10730</c:v>
                </c:pt>
                <c:pt idx="702">
                  <c:v>10538</c:v>
                </c:pt>
                <c:pt idx="703">
                  <c:v>10812</c:v>
                </c:pt>
                <c:pt idx="704">
                  <c:v>10792</c:v>
                </c:pt>
                <c:pt idx="705">
                  <c:v>10618</c:v>
                </c:pt>
                <c:pt idx="706">
                  <c:v>10866</c:v>
                </c:pt>
                <c:pt idx="707">
                  <c:v>10894</c:v>
                </c:pt>
                <c:pt idx="708">
                  <c:v>10796</c:v>
                </c:pt>
                <c:pt idx="709">
                  <c:v>8528</c:v>
                </c:pt>
                <c:pt idx="710">
                  <c:v>8407</c:v>
                </c:pt>
                <c:pt idx="711">
                  <c:v>10734</c:v>
                </c:pt>
                <c:pt idx="712">
                  <c:v>11028</c:v>
                </c:pt>
                <c:pt idx="713">
                  <c:v>11289</c:v>
                </c:pt>
                <c:pt idx="714">
                  <c:v>11128</c:v>
                </c:pt>
                <c:pt idx="715">
                  <c:v>11392</c:v>
                </c:pt>
                <c:pt idx="716">
                  <c:v>10866</c:v>
                </c:pt>
                <c:pt idx="717">
                  <c:v>11017</c:v>
                </c:pt>
                <c:pt idx="718">
                  <c:v>10710</c:v>
                </c:pt>
                <c:pt idx="719">
                  <c:v>9974</c:v>
                </c:pt>
                <c:pt idx="720">
                  <c:v>10852</c:v>
                </c:pt>
                <c:pt idx="721">
                  <c:v>11464</c:v>
                </c:pt>
                <c:pt idx="722">
                  <c:v>11123</c:v>
                </c:pt>
                <c:pt idx="723">
                  <c:v>11423</c:v>
                </c:pt>
                <c:pt idx="724">
                  <c:v>11516</c:v>
                </c:pt>
                <c:pt idx="725">
                  <c:v>11392</c:v>
                </c:pt>
                <c:pt idx="726">
                  <c:v>11146</c:v>
                </c:pt>
                <c:pt idx="727">
                  <c:v>9936</c:v>
                </c:pt>
                <c:pt idx="728">
                  <c:v>10919</c:v>
                </c:pt>
                <c:pt idx="729">
                  <c:v>11237</c:v>
                </c:pt>
                <c:pt idx="730">
                  <c:v>9820</c:v>
                </c:pt>
                <c:pt idx="731">
                  <c:v>9778</c:v>
                </c:pt>
                <c:pt idx="732">
                  <c:v>11016</c:v>
                </c:pt>
                <c:pt idx="733">
                  <c:v>8657</c:v>
                </c:pt>
                <c:pt idx="734">
                  <c:v>5786</c:v>
                </c:pt>
                <c:pt idx="735">
                  <c:v>7626</c:v>
                </c:pt>
                <c:pt idx="736">
                  <c:v>10155</c:v>
                </c:pt>
                <c:pt idx="737">
                  <c:v>11616</c:v>
                </c:pt>
                <c:pt idx="738">
                  <c:v>11753</c:v>
                </c:pt>
                <c:pt idx="739">
                  <c:v>10852</c:v>
                </c:pt>
                <c:pt idx="740">
                  <c:v>8608</c:v>
                </c:pt>
                <c:pt idx="741">
                  <c:v>9112</c:v>
                </c:pt>
                <c:pt idx="742">
                  <c:v>11028</c:v>
                </c:pt>
                <c:pt idx="743">
                  <c:v>11830</c:v>
                </c:pt>
                <c:pt idx="744">
                  <c:v>11975</c:v>
                </c:pt>
                <c:pt idx="745">
                  <c:v>11775</c:v>
                </c:pt>
                <c:pt idx="746">
                  <c:v>11975</c:v>
                </c:pt>
                <c:pt idx="747">
                  <c:v>11479</c:v>
                </c:pt>
                <c:pt idx="748">
                  <c:v>11735</c:v>
                </c:pt>
                <c:pt idx="749">
                  <c:v>9920</c:v>
                </c:pt>
                <c:pt idx="750">
                  <c:v>8689</c:v>
                </c:pt>
                <c:pt idx="751">
                  <c:v>5947</c:v>
                </c:pt>
                <c:pt idx="752">
                  <c:v>4334</c:v>
                </c:pt>
                <c:pt idx="753">
                  <c:v>2403</c:v>
                </c:pt>
                <c:pt idx="754">
                  <c:v>1377</c:v>
                </c:pt>
                <c:pt idx="755">
                  <c:v>1377</c:v>
                </c:pt>
                <c:pt idx="756">
                  <c:v>1419</c:v>
                </c:pt>
                <c:pt idx="757">
                  <c:v>1411</c:v>
                </c:pt>
                <c:pt idx="758">
                  <c:v>1383</c:v>
                </c:pt>
                <c:pt idx="759">
                  <c:v>2177</c:v>
                </c:pt>
                <c:pt idx="760">
                  <c:v>5355</c:v>
                </c:pt>
                <c:pt idx="761">
                  <c:v>5844</c:v>
                </c:pt>
                <c:pt idx="762">
                  <c:v>8124</c:v>
                </c:pt>
                <c:pt idx="763">
                  <c:v>6169</c:v>
                </c:pt>
                <c:pt idx="764">
                  <c:v>1769</c:v>
                </c:pt>
                <c:pt idx="765">
                  <c:v>1297</c:v>
                </c:pt>
                <c:pt idx="766">
                  <c:v>1257</c:v>
                </c:pt>
                <c:pt idx="767">
                  <c:v>1270</c:v>
                </c:pt>
                <c:pt idx="768">
                  <c:v>1257</c:v>
                </c:pt>
                <c:pt idx="769">
                  <c:v>1225</c:v>
                </c:pt>
                <c:pt idx="770">
                  <c:v>1238</c:v>
                </c:pt>
                <c:pt idx="771">
                  <c:v>1250</c:v>
                </c:pt>
                <c:pt idx="772">
                  <c:v>1225</c:v>
                </c:pt>
                <c:pt idx="773">
                  <c:v>1670</c:v>
                </c:pt>
                <c:pt idx="774">
                  <c:v>1597</c:v>
                </c:pt>
                <c:pt idx="775">
                  <c:v>4521</c:v>
                </c:pt>
                <c:pt idx="776">
                  <c:v>4268</c:v>
                </c:pt>
                <c:pt idx="777">
                  <c:v>2627</c:v>
                </c:pt>
                <c:pt idx="778">
                  <c:v>1527</c:v>
                </c:pt>
                <c:pt idx="779">
                  <c:v>1169</c:v>
                </c:pt>
                <c:pt idx="780">
                  <c:v>1146</c:v>
                </c:pt>
                <c:pt idx="781">
                  <c:v>1172</c:v>
                </c:pt>
                <c:pt idx="782">
                  <c:v>1138</c:v>
                </c:pt>
                <c:pt idx="783">
                  <c:v>1146</c:v>
                </c:pt>
                <c:pt idx="784">
                  <c:v>1126</c:v>
                </c:pt>
                <c:pt idx="785">
                  <c:v>1172</c:v>
                </c:pt>
                <c:pt idx="786">
                  <c:v>1160</c:v>
                </c:pt>
                <c:pt idx="787">
                  <c:v>1118</c:v>
                </c:pt>
                <c:pt idx="788">
                  <c:v>1118</c:v>
                </c:pt>
                <c:pt idx="789">
                  <c:v>1106</c:v>
                </c:pt>
                <c:pt idx="790">
                  <c:v>1149</c:v>
                </c:pt>
                <c:pt idx="791">
                  <c:v>1172</c:v>
                </c:pt>
                <c:pt idx="792">
                  <c:v>1129</c:v>
                </c:pt>
                <c:pt idx="793">
                  <c:v>1129</c:v>
                </c:pt>
                <c:pt idx="794">
                  <c:v>1118</c:v>
                </c:pt>
                <c:pt idx="795">
                  <c:v>1129</c:v>
                </c:pt>
                <c:pt idx="796">
                  <c:v>1120</c:v>
                </c:pt>
                <c:pt idx="797">
                  <c:v>1304</c:v>
                </c:pt>
                <c:pt idx="798">
                  <c:v>4738</c:v>
                </c:pt>
                <c:pt idx="799">
                  <c:v>4319</c:v>
                </c:pt>
                <c:pt idx="800">
                  <c:v>10894</c:v>
                </c:pt>
                <c:pt idx="801">
                  <c:v>13263</c:v>
                </c:pt>
                <c:pt idx="802">
                  <c:v>13225</c:v>
                </c:pt>
                <c:pt idx="803">
                  <c:v>12921</c:v>
                </c:pt>
                <c:pt idx="804">
                  <c:v>13000</c:v>
                </c:pt>
                <c:pt idx="805">
                  <c:v>12848</c:v>
                </c:pt>
                <c:pt idx="806">
                  <c:v>9692</c:v>
                </c:pt>
                <c:pt idx="807">
                  <c:v>3258</c:v>
                </c:pt>
                <c:pt idx="808">
                  <c:v>3516</c:v>
                </c:pt>
                <c:pt idx="809">
                  <c:v>7464</c:v>
                </c:pt>
                <c:pt idx="810">
                  <c:v>11341</c:v>
                </c:pt>
                <c:pt idx="811">
                  <c:v>13357</c:v>
                </c:pt>
                <c:pt idx="812">
                  <c:v>13459</c:v>
                </c:pt>
                <c:pt idx="813">
                  <c:v>13674</c:v>
                </c:pt>
                <c:pt idx="814">
                  <c:v>13662</c:v>
                </c:pt>
                <c:pt idx="815">
                  <c:v>12574</c:v>
                </c:pt>
                <c:pt idx="816">
                  <c:v>8390</c:v>
                </c:pt>
                <c:pt idx="817">
                  <c:v>5591</c:v>
                </c:pt>
                <c:pt idx="818">
                  <c:v>7197</c:v>
                </c:pt>
                <c:pt idx="819">
                  <c:v>9952</c:v>
                </c:pt>
                <c:pt idx="820">
                  <c:v>13551</c:v>
                </c:pt>
                <c:pt idx="821">
                  <c:v>13798</c:v>
                </c:pt>
                <c:pt idx="822">
                  <c:v>13467</c:v>
                </c:pt>
                <c:pt idx="823">
                  <c:v>13237</c:v>
                </c:pt>
                <c:pt idx="824">
                  <c:v>13256</c:v>
                </c:pt>
                <c:pt idx="825">
                  <c:v>13622</c:v>
                </c:pt>
                <c:pt idx="826">
                  <c:v>13132</c:v>
                </c:pt>
                <c:pt idx="827">
                  <c:v>13407</c:v>
                </c:pt>
                <c:pt idx="828">
                  <c:v>13581</c:v>
                </c:pt>
                <c:pt idx="829">
                  <c:v>13447</c:v>
                </c:pt>
                <c:pt idx="830">
                  <c:v>13602</c:v>
                </c:pt>
                <c:pt idx="831">
                  <c:v>13372</c:v>
                </c:pt>
                <c:pt idx="832">
                  <c:v>13716</c:v>
                </c:pt>
                <c:pt idx="833">
                  <c:v>12881</c:v>
                </c:pt>
                <c:pt idx="834">
                  <c:v>12694</c:v>
                </c:pt>
                <c:pt idx="835">
                  <c:v>11249</c:v>
                </c:pt>
                <c:pt idx="836">
                  <c:v>7944</c:v>
                </c:pt>
                <c:pt idx="837">
                  <c:v>5808</c:v>
                </c:pt>
                <c:pt idx="838">
                  <c:v>4970</c:v>
                </c:pt>
                <c:pt idx="839">
                  <c:v>4208</c:v>
                </c:pt>
                <c:pt idx="840">
                  <c:v>5748</c:v>
                </c:pt>
                <c:pt idx="841">
                  <c:v>7900</c:v>
                </c:pt>
                <c:pt idx="842">
                  <c:v>8140</c:v>
                </c:pt>
                <c:pt idx="843">
                  <c:v>5963</c:v>
                </c:pt>
                <c:pt idx="844">
                  <c:v>2964</c:v>
                </c:pt>
                <c:pt idx="845">
                  <c:v>1542</c:v>
                </c:pt>
                <c:pt idx="846">
                  <c:v>1255</c:v>
                </c:pt>
                <c:pt idx="847">
                  <c:v>1047</c:v>
                </c:pt>
                <c:pt idx="848">
                  <c:v>988</c:v>
                </c:pt>
                <c:pt idx="849">
                  <c:v>949</c:v>
                </c:pt>
                <c:pt idx="850">
                  <c:v>939</c:v>
                </c:pt>
                <c:pt idx="851">
                  <c:v>908</c:v>
                </c:pt>
                <c:pt idx="852">
                  <c:v>927</c:v>
                </c:pt>
                <c:pt idx="853">
                  <c:v>927</c:v>
                </c:pt>
                <c:pt idx="854">
                  <c:v>957</c:v>
                </c:pt>
                <c:pt idx="855">
                  <c:v>1008</c:v>
                </c:pt>
                <c:pt idx="856">
                  <c:v>1181</c:v>
                </c:pt>
                <c:pt idx="857">
                  <c:v>1146</c:v>
                </c:pt>
                <c:pt idx="858">
                  <c:v>1048</c:v>
                </c:pt>
                <c:pt idx="859">
                  <c:v>927</c:v>
                </c:pt>
                <c:pt idx="860">
                  <c:v>889</c:v>
                </c:pt>
                <c:pt idx="861">
                  <c:v>889</c:v>
                </c:pt>
                <c:pt idx="862">
                  <c:v>936</c:v>
                </c:pt>
                <c:pt idx="863">
                  <c:v>918</c:v>
                </c:pt>
                <c:pt idx="864">
                  <c:v>916</c:v>
                </c:pt>
                <c:pt idx="865">
                  <c:v>946</c:v>
                </c:pt>
                <c:pt idx="866">
                  <c:v>927</c:v>
                </c:pt>
                <c:pt idx="867">
                  <c:v>929</c:v>
                </c:pt>
                <c:pt idx="868">
                  <c:v>949</c:v>
                </c:pt>
                <c:pt idx="869">
                  <c:v>968</c:v>
                </c:pt>
                <c:pt idx="870">
                  <c:v>1008</c:v>
                </c:pt>
                <c:pt idx="871">
                  <c:v>988</c:v>
                </c:pt>
                <c:pt idx="872">
                  <c:v>1068</c:v>
                </c:pt>
                <c:pt idx="873">
                  <c:v>1089</c:v>
                </c:pt>
                <c:pt idx="874">
                  <c:v>1078</c:v>
                </c:pt>
                <c:pt idx="875">
                  <c:v>1106</c:v>
                </c:pt>
                <c:pt idx="876">
                  <c:v>1303</c:v>
                </c:pt>
                <c:pt idx="877">
                  <c:v>1385</c:v>
                </c:pt>
                <c:pt idx="878">
                  <c:v>1417</c:v>
                </c:pt>
                <c:pt idx="879">
                  <c:v>1402</c:v>
                </c:pt>
                <c:pt idx="880">
                  <c:v>1391</c:v>
                </c:pt>
                <c:pt idx="881">
                  <c:v>1344</c:v>
                </c:pt>
                <c:pt idx="882">
                  <c:v>1411</c:v>
                </c:pt>
                <c:pt idx="883">
                  <c:v>1402</c:v>
                </c:pt>
                <c:pt idx="884">
                  <c:v>1425</c:v>
                </c:pt>
                <c:pt idx="885">
                  <c:v>1405</c:v>
                </c:pt>
                <c:pt idx="886">
                  <c:v>1419</c:v>
                </c:pt>
                <c:pt idx="887">
                  <c:v>1425</c:v>
                </c:pt>
                <c:pt idx="888">
                  <c:v>1411</c:v>
                </c:pt>
                <c:pt idx="889">
                  <c:v>1492</c:v>
                </c:pt>
                <c:pt idx="890">
                  <c:v>1561</c:v>
                </c:pt>
                <c:pt idx="891">
                  <c:v>1581</c:v>
                </c:pt>
                <c:pt idx="892">
                  <c:v>1609</c:v>
                </c:pt>
                <c:pt idx="893">
                  <c:v>1487</c:v>
                </c:pt>
                <c:pt idx="894">
                  <c:v>1460</c:v>
                </c:pt>
                <c:pt idx="895">
                  <c:v>1552</c:v>
                </c:pt>
                <c:pt idx="896">
                  <c:v>1935</c:v>
                </c:pt>
                <c:pt idx="897">
                  <c:v>2295</c:v>
                </c:pt>
                <c:pt idx="898">
                  <c:v>2806</c:v>
                </c:pt>
                <c:pt idx="899">
                  <c:v>4455</c:v>
                </c:pt>
                <c:pt idx="900">
                  <c:v>6612</c:v>
                </c:pt>
                <c:pt idx="901">
                  <c:v>8870</c:v>
                </c:pt>
                <c:pt idx="902">
                  <c:v>10239</c:v>
                </c:pt>
                <c:pt idx="903">
                  <c:v>11721</c:v>
                </c:pt>
                <c:pt idx="904">
                  <c:v>11177</c:v>
                </c:pt>
                <c:pt idx="905">
                  <c:v>11281</c:v>
                </c:pt>
                <c:pt idx="906">
                  <c:v>11269</c:v>
                </c:pt>
                <c:pt idx="907">
                  <c:v>11017</c:v>
                </c:pt>
                <c:pt idx="908">
                  <c:v>11259</c:v>
                </c:pt>
                <c:pt idx="909">
                  <c:v>11382</c:v>
                </c:pt>
                <c:pt idx="910">
                  <c:v>11083</c:v>
                </c:pt>
                <c:pt idx="911">
                  <c:v>10886</c:v>
                </c:pt>
                <c:pt idx="912">
                  <c:v>10757</c:v>
                </c:pt>
                <c:pt idx="913">
                  <c:v>10925</c:v>
                </c:pt>
                <c:pt idx="914">
                  <c:v>11433</c:v>
                </c:pt>
                <c:pt idx="915">
                  <c:v>11024</c:v>
                </c:pt>
                <c:pt idx="916">
                  <c:v>11064</c:v>
                </c:pt>
                <c:pt idx="917">
                  <c:v>11217</c:v>
                </c:pt>
                <c:pt idx="918">
                  <c:v>11392</c:v>
                </c:pt>
                <c:pt idx="919">
                  <c:v>11108</c:v>
                </c:pt>
                <c:pt idx="920">
                  <c:v>11028</c:v>
                </c:pt>
                <c:pt idx="921">
                  <c:v>11036</c:v>
                </c:pt>
                <c:pt idx="922">
                  <c:v>10708</c:v>
                </c:pt>
                <c:pt idx="923">
                  <c:v>10918</c:v>
                </c:pt>
                <c:pt idx="924">
                  <c:v>10273</c:v>
                </c:pt>
                <c:pt idx="925">
                  <c:v>10060</c:v>
                </c:pt>
                <c:pt idx="926">
                  <c:v>9052</c:v>
                </c:pt>
                <c:pt idx="927">
                  <c:v>8493</c:v>
                </c:pt>
                <c:pt idx="928">
                  <c:v>6572</c:v>
                </c:pt>
                <c:pt idx="929">
                  <c:v>3438</c:v>
                </c:pt>
                <c:pt idx="930">
                  <c:v>1118</c:v>
                </c:pt>
                <c:pt idx="931">
                  <c:v>1181</c:v>
                </c:pt>
                <c:pt idx="932">
                  <c:v>1303</c:v>
                </c:pt>
                <c:pt idx="933">
                  <c:v>998</c:v>
                </c:pt>
                <c:pt idx="934">
                  <c:v>987</c:v>
                </c:pt>
                <c:pt idx="935">
                  <c:v>958</c:v>
                </c:pt>
                <c:pt idx="936">
                  <c:v>948</c:v>
                </c:pt>
                <c:pt idx="937">
                  <c:v>967</c:v>
                </c:pt>
                <c:pt idx="938">
                  <c:v>878</c:v>
                </c:pt>
                <c:pt idx="939">
                  <c:v>878</c:v>
                </c:pt>
                <c:pt idx="940">
                  <c:v>896</c:v>
                </c:pt>
                <c:pt idx="941">
                  <c:v>896</c:v>
                </c:pt>
                <c:pt idx="942">
                  <c:v>839</c:v>
                </c:pt>
                <c:pt idx="943">
                  <c:v>819</c:v>
                </c:pt>
                <c:pt idx="944">
                  <c:v>798</c:v>
                </c:pt>
                <c:pt idx="945">
                  <c:v>819</c:v>
                </c:pt>
                <c:pt idx="946">
                  <c:v>806</c:v>
                </c:pt>
                <c:pt idx="947">
                  <c:v>814</c:v>
                </c:pt>
                <c:pt idx="948">
                  <c:v>814</c:v>
                </c:pt>
                <c:pt idx="949">
                  <c:v>802</c:v>
                </c:pt>
                <c:pt idx="950">
                  <c:v>770</c:v>
                </c:pt>
                <c:pt idx="951">
                  <c:v>802</c:v>
                </c:pt>
                <c:pt idx="952">
                  <c:v>778</c:v>
                </c:pt>
                <c:pt idx="953">
                  <c:v>802</c:v>
                </c:pt>
                <c:pt idx="954">
                  <c:v>778</c:v>
                </c:pt>
                <c:pt idx="955">
                  <c:v>778</c:v>
                </c:pt>
                <c:pt idx="956">
                  <c:v>766</c:v>
                </c:pt>
                <c:pt idx="957">
                  <c:v>761</c:v>
                </c:pt>
                <c:pt idx="958">
                  <c:v>761</c:v>
                </c:pt>
                <c:pt idx="959">
                  <c:v>761</c:v>
                </c:pt>
                <c:pt idx="960">
                  <c:v>753</c:v>
                </c:pt>
                <c:pt idx="961">
                  <c:v>753</c:v>
                </c:pt>
                <c:pt idx="962">
                  <c:v>753</c:v>
                </c:pt>
                <c:pt idx="963">
                  <c:v>761</c:v>
                </c:pt>
                <c:pt idx="964">
                  <c:v>746</c:v>
                </c:pt>
                <c:pt idx="965">
                  <c:v>746</c:v>
                </c:pt>
                <c:pt idx="966">
                  <c:v>731</c:v>
                </c:pt>
                <c:pt idx="967">
                  <c:v>741</c:v>
                </c:pt>
                <c:pt idx="968">
                  <c:v>711</c:v>
                </c:pt>
                <c:pt idx="969">
                  <c:v>699</c:v>
                </c:pt>
                <c:pt idx="970">
                  <c:v>671</c:v>
                </c:pt>
                <c:pt idx="971">
                  <c:v>692</c:v>
                </c:pt>
                <c:pt idx="972">
                  <c:v>665</c:v>
                </c:pt>
                <c:pt idx="973">
                  <c:v>639</c:v>
                </c:pt>
                <c:pt idx="974">
                  <c:v>632</c:v>
                </c:pt>
                <c:pt idx="975">
                  <c:v>625</c:v>
                </c:pt>
                <c:pt idx="976">
                  <c:v>613</c:v>
                </c:pt>
                <c:pt idx="977">
                  <c:v>593</c:v>
                </c:pt>
                <c:pt idx="978">
                  <c:v>611</c:v>
                </c:pt>
                <c:pt idx="979">
                  <c:v>579</c:v>
                </c:pt>
                <c:pt idx="980">
                  <c:v>597</c:v>
                </c:pt>
                <c:pt idx="981">
                  <c:v>553</c:v>
                </c:pt>
                <c:pt idx="982">
                  <c:v>555</c:v>
                </c:pt>
                <c:pt idx="983">
                  <c:v>555</c:v>
                </c:pt>
                <c:pt idx="984">
                  <c:v>533</c:v>
                </c:pt>
                <c:pt idx="985">
                  <c:v>524</c:v>
                </c:pt>
                <c:pt idx="986">
                  <c:v>529</c:v>
                </c:pt>
                <c:pt idx="987">
                  <c:v>494</c:v>
                </c:pt>
                <c:pt idx="988">
                  <c:v>499</c:v>
                </c:pt>
                <c:pt idx="989">
                  <c:v>494</c:v>
                </c:pt>
                <c:pt idx="990">
                  <c:v>474</c:v>
                </c:pt>
                <c:pt idx="991">
                  <c:v>469</c:v>
                </c:pt>
                <c:pt idx="992">
                  <c:v>453</c:v>
                </c:pt>
                <c:pt idx="993">
                  <c:v>453</c:v>
                </c:pt>
                <c:pt idx="994">
                  <c:v>431</c:v>
                </c:pt>
                <c:pt idx="995">
                  <c:v>427</c:v>
                </c:pt>
                <c:pt idx="996">
                  <c:v>423</c:v>
                </c:pt>
                <c:pt idx="997">
                  <c:v>423</c:v>
                </c:pt>
                <c:pt idx="998">
                  <c:v>423</c:v>
                </c:pt>
                <c:pt idx="999">
                  <c:v>399</c:v>
                </c:pt>
                <c:pt idx="1000">
                  <c:v>391</c:v>
                </c:pt>
                <c:pt idx="1001">
                  <c:v>363</c:v>
                </c:pt>
                <c:pt idx="1002">
                  <c:v>379</c:v>
                </c:pt>
                <c:pt idx="1003">
                  <c:v>356</c:v>
                </c:pt>
                <c:pt idx="1004">
                  <c:v>363</c:v>
                </c:pt>
                <c:pt idx="1005">
                  <c:v>359</c:v>
                </c:pt>
                <c:pt idx="1006">
                  <c:v>356</c:v>
                </c:pt>
                <c:pt idx="1007">
                  <c:v>359</c:v>
                </c:pt>
                <c:pt idx="1008">
                  <c:v>363</c:v>
                </c:pt>
                <c:pt idx="1009">
                  <c:v>343</c:v>
                </c:pt>
                <c:pt idx="1010">
                  <c:v>350</c:v>
                </c:pt>
                <c:pt idx="1011">
                  <c:v>346</c:v>
                </c:pt>
                <c:pt idx="1012">
                  <c:v>343</c:v>
                </c:pt>
                <c:pt idx="1013">
                  <c:v>317</c:v>
                </c:pt>
                <c:pt idx="1014">
                  <c:v>302</c:v>
                </c:pt>
                <c:pt idx="1015">
                  <c:v>302</c:v>
                </c:pt>
                <c:pt idx="1016">
                  <c:v>308</c:v>
                </c:pt>
                <c:pt idx="1017">
                  <c:v>285</c:v>
                </c:pt>
                <c:pt idx="1018">
                  <c:v>288</c:v>
                </c:pt>
                <c:pt idx="1019">
                  <c:v>265</c:v>
                </c:pt>
                <c:pt idx="1020">
                  <c:v>240</c:v>
                </c:pt>
                <c:pt idx="1021">
                  <c:v>247</c:v>
                </c:pt>
                <c:pt idx="1022">
                  <c:v>244</c:v>
                </c:pt>
                <c:pt idx="1023">
                  <c:v>244</c:v>
                </c:pt>
                <c:pt idx="1024">
                  <c:v>247</c:v>
                </c:pt>
                <c:pt idx="1025">
                  <c:v>259</c:v>
                </c:pt>
                <c:pt idx="1026">
                  <c:v>267</c:v>
                </c:pt>
                <c:pt idx="1027">
                  <c:v>265</c:v>
                </c:pt>
                <c:pt idx="1028">
                  <c:v>240</c:v>
                </c:pt>
                <c:pt idx="1029">
                  <c:v>237</c:v>
                </c:pt>
                <c:pt idx="1030">
                  <c:v>222</c:v>
                </c:pt>
                <c:pt idx="1031">
                  <c:v>224</c:v>
                </c:pt>
                <c:pt idx="1032">
                  <c:v>198</c:v>
                </c:pt>
                <c:pt idx="1033">
                  <c:v>200</c:v>
                </c:pt>
                <c:pt idx="1034">
                  <c:v>202</c:v>
                </c:pt>
                <c:pt idx="1035">
                  <c:v>202</c:v>
                </c:pt>
                <c:pt idx="1036">
                  <c:v>204</c:v>
                </c:pt>
                <c:pt idx="1037">
                  <c:v>177</c:v>
                </c:pt>
                <c:pt idx="1038">
                  <c:v>159</c:v>
                </c:pt>
                <c:pt idx="1039">
                  <c:v>138</c:v>
                </c:pt>
                <c:pt idx="1040">
                  <c:v>142</c:v>
                </c:pt>
                <c:pt idx="1041">
                  <c:v>140</c:v>
                </c:pt>
                <c:pt idx="1042">
                  <c:v>140</c:v>
                </c:pt>
                <c:pt idx="1043">
                  <c:v>121</c:v>
                </c:pt>
                <c:pt idx="1044">
                  <c:v>120</c:v>
                </c:pt>
                <c:pt idx="1045">
                  <c:v>100</c:v>
                </c:pt>
                <c:pt idx="1046">
                  <c:v>79</c:v>
                </c:pt>
                <c:pt idx="1047">
                  <c:v>79</c:v>
                </c:pt>
                <c:pt idx="1048">
                  <c:v>59</c:v>
                </c:pt>
                <c:pt idx="1049">
                  <c:v>61</c:v>
                </c:pt>
                <c:pt idx="1050">
                  <c:v>40</c:v>
                </c:pt>
                <c:pt idx="1051">
                  <c:v>41</c:v>
                </c:pt>
                <c:pt idx="1052">
                  <c:v>40</c:v>
                </c:pt>
                <c:pt idx="1053">
                  <c:v>20</c:v>
                </c:pt>
                <c:pt idx="1054">
                  <c:v>20</c:v>
                </c:pt>
                <c:pt idx="1055">
                  <c:v>0</c:v>
                </c:pt>
                <c:pt idx="1056">
                  <c:v>0</c:v>
                </c:pt>
                <c:pt idx="1057">
                  <c:v>20</c:v>
                </c:pt>
                <c:pt idx="1058">
                  <c:v>20</c:v>
                </c:pt>
                <c:pt idx="1059">
                  <c:v>20</c:v>
                </c:pt>
                <c:pt idx="1060">
                  <c:v>40</c:v>
                </c:pt>
                <c:pt idx="1061">
                  <c:v>40</c:v>
                </c:pt>
                <c:pt idx="1062">
                  <c:v>40</c:v>
                </c:pt>
                <c:pt idx="1063">
                  <c:v>41</c:v>
                </c:pt>
                <c:pt idx="1064">
                  <c:v>40</c:v>
                </c:pt>
                <c:pt idx="1065">
                  <c:v>40</c:v>
                </c:pt>
                <c:pt idx="1066">
                  <c:v>59</c:v>
                </c:pt>
                <c:pt idx="1067">
                  <c:v>61</c:v>
                </c:pt>
                <c:pt idx="1068">
                  <c:v>41</c:v>
                </c:pt>
                <c:pt idx="1069">
                  <c:v>40</c:v>
                </c:pt>
                <c:pt idx="1070">
                  <c:v>40</c:v>
                </c:pt>
                <c:pt idx="1071">
                  <c:v>61</c:v>
                </c:pt>
                <c:pt idx="1072">
                  <c:v>59</c:v>
                </c:pt>
                <c:pt idx="1073">
                  <c:v>61</c:v>
                </c:pt>
                <c:pt idx="1074">
                  <c:v>60</c:v>
                </c:pt>
                <c:pt idx="1075">
                  <c:v>59</c:v>
                </c:pt>
                <c:pt idx="1076">
                  <c:v>60</c:v>
                </c:pt>
                <c:pt idx="1077">
                  <c:v>79</c:v>
                </c:pt>
                <c:pt idx="1078">
                  <c:v>83</c:v>
                </c:pt>
                <c:pt idx="1079">
                  <c:v>82</c:v>
                </c:pt>
                <c:pt idx="1080">
                  <c:v>81</c:v>
                </c:pt>
                <c:pt idx="1081">
                  <c:v>79</c:v>
                </c:pt>
                <c:pt idx="1082">
                  <c:v>81</c:v>
                </c:pt>
                <c:pt idx="1083">
                  <c:v>81</c:v>
                </c:pt>
                <c:pt idx="1084">
                  <c:v>83</c:v>
                </c:pt>
                <c:pt idx="1085">
                  <c:v>82</c:v>
                </c:pt>
                <c:pt idx="1086">
                  <c:v>83</c:v>
                </c:pt>
                <c:pt idx="1087">
                  <c:v>82</c:v>
                </c:pt>
                <c:pt idx="1088">
                  <c:v>80</c:v>
                </c:pt>
                <c:pt idx="1089">
                  <c:v>79</c:v>
                </c:pt>
                <c:pt idx="1090">
                  <c:v>80</c:v>
                </c:pt>
                <c:pt idx="1091">
                  <c:v>83</c:v>
                </c:pt>
                <c:pt idx="1092">
                  <c:v>79</c:v>
                </c:pt>
                <c:pt idx="1093">
                  <c:v>59</c:v>
                </c:pt>
                <c:pt idx="1094">
                  <c:v>59</c:v>
                </c:pt>
                <c:pt idx="1095">
                  <c:v>61</c:v>
                </c:pt>
                <c:pt idx="1096">
                  <c:v>61</c:v>
                </c:pt>
                <c:pt idx="1097">
                  <c:v>39</c:v>
                </c:pt>
                <c:pt idx="1098">
                  <c:v>39</c:v>
                </c:pt>
                <c:pt idx="1099">
                  <c:v>20</c:v>
                </c:pt>
                <c:pt idx="1100">
                  <c:v>20</c:v>
                </c:pt>
                <c:pt idx="1101">
                  <c:v>20</c:v>
                </c:pt>
                <c:pt idx="1102">
                  <c:v>20</c:v>
                </c:pt>
                <c:pt idx="1103">
                  <c:v>2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287556"/>
        <c:axId val="1244159"/>
      </c:lineChart>
      <c:catAx>
        <c:axId val="302875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layout>
            <c:manualLayout>
              <c:xMode val="edge"/>
              <c:yMode val="edge"/>
              <c:x val="0.533998677328203"/>
              <c:y val="0.91218330473402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4159"/>
        <c:crossesAt val="0"/>
        <c:auto val="1"/>
        <c:lblAlgn val="ctr"/>
        <c:lblOffset val="100"/>
        <c:noMultiLvlLbl val="0"/>
      </c:catAx>
      <c:valAx>
        <c:axId val="1244159"/>
        <c:scaling>
          <c:orientation val="minMax"/>
          <c:max val="200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 (W)</a:t>
                </a:r>
              </a:p>
            </c:rich>
          </c:tx>
          <c:layout>
            <c:manualLayout>
              <c:xMode val="edge"/>
              <c:yMode val="edge"/>
              <c:x val="0.0150904827752059"/>
              <c:y val="0.3434944988392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87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dhadovaný výkon (počítaný)</a:t>
            </a:r>
          </a:p>
        </c:rich>
      </c:tx>
      <c:layout>
        <c:manualLayout>
          <c:xMode val="edge"/>
          <c:yMode val="edge"/>
          <c:x val="0.430874744314764"/>
          <c:y val="0.03785202382154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176633377452"/>
          <c:y val="0.177652165135763"/>
          <c:w val="0.896221874623992"/>
          <c:h val="0.734733017058645"/>
        </c:manualLayout>
      </c:layout>
      <c:lineChart>
        <c:grouping val="standard"/>
        <c:varyColors val="0"/>
        <c:ser>
          <c:idx val="0"/>
          <c:order val="0"/>
          <c:tx>
            <c:strRef>
              <c:f>'zima P'!$D$2</c:f>
              <c:strCache>
                <c:ptCount val="1"/>
                <c:pt idx="0">
                  <c:v>Počítaný výko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ima P'!$A$4:$A$1443</c:f>
              <c:strCache>
                <c:ptCount val="1440"/>
                <c:pt idx="0">
                  <c:v>0:00</c:v>
                </c:pt>
                <c:pt idx="1">
                  <c:v>0:01</c:v>
                </c:pt>
                <c:pt idx="2">
                  <c:v>0:02</c:v>
                </c:pt>
                <c:pt idx="3">
                  <c:v>0:03</c:v>
                </c:pt>
                <c:pt idx="4">
                  <c:v>0:04</c:v>
                </c:pt>
                <c:pt idx="5">
                  <c:v>0:05</c:v>
                </c:pt>
                <c:pt idx="6">
                  <c:v>0:06</c:v>
                </c:pt>
                <c:pt idx="7">
                  <c:v>0:07</c:v>
                </c:pt>
                <c:pt idx="8">
                  <c:v>0:08</c:v>
                </c:pt>
                <c:pt idx="9">
                  <c:v>0:09</c:v>
                </c:pt>
                <c:pt idx="10">
                  <c:v>0:10</c:v>
                </c:pt>
                <c:pt idx="11">
                  <c:v>0:11</c:v>
                </c:pt>
                <c:pt idx="12">
                  <c:v>0:12</c:v>
                </c:pt>
                <c:pt idx="13">
                  <c:v>0:13</c:v>
                </c:pt>
                <c:pt idx="14">
                  <c:v>0:14</c:v>
                </c:pt>
                <c:pt idx="15">
                  <c:v>0:15</c:v>
                </c:pt>
                <c:pt idx="16">
                  <c:v>0:16</c:v>
                </c:pt>
                <c:pt idx="17">
                  <c:v>0:17</c:v>
                </c:pt>
                <c:pt idx="18">
                  <c:v>0:18</c:v>
                </c:pt>
                <c:pt idx="19">
                  <c:v>0:19</c:v>
                </c:pt>
                <c:pt idx="20">
                  <c:v>0:20</c:v>
                </c:pt>
                <c:pt idx="21">
                  <c:v>0:21</c:v>
                </c:pt>
                <c:pt idx="22">
                  <c:v>0:22</c:v>
                </c:pt>
                <c:pt idx="23">
                  <c:v>0:23</c:v>
                </c:pt>
                <c:pt idx="24">
                  <c:v>0:24</c:v>
                </c:pt>
                <c:pt idx="25">
                  <c:v>0:25</c:v>
                </c:pt>
                <c:pt idx="26">
                  <c:v>0:26</c:v>
                </c:pt>
                <c:pt idx="27">
                  <c:v>0:27</c:v>
                </c:pt>
                <c:pt idx="28">
                  <c:v>0:28</c:v>
                </c:pt>
                <c:pt idx="29">
                  <c:v>0:29</c:v>
                </c:pt>
                <c:pt idx="30">
                  <c:v>0:30</c:v>
                </c:pt>
                <c:pt idx="31">
                  <c:v>0:31</c:v>
                </c:pt>
                <c:pt idx="32">
                  <c:v>0:32</c:v>
                </c:pt>
                <c:pt idx="33">
                  <c:v>0:33</c:v>
                </c:pt>
                <c:pt idx="34">
                  <c:v>0:34</c:v>
                </c:pt>
                <c:pt idx="35">
                  <c:v>0:35</c:v>
                </c:pt>
                <c:pt idx="36">
                  <c:v>0:36</c:v>
                </c:pt>
                <c:pt idx="37">
                  <c:v>0:37</c:v>
                </c:pt>
                <c:pt idx="38">
                  <c:v>0:38</c:v>
                </c:pt>
                <c:pt idx="39">
                  <c:v>0:39</c:v>
                </c:pt>
                <c:pt idx="40">
                  <c:v>0:40</c:v>
                </c:pt>
                <c:pt idx="41">
                  <c:v>0:41</c:v>
                </c:pt>
                <c:pt idx="42">
                  <c:v>0:42</c:v>
                </c:pt>
                <c:pt idx="43">
                  <c:v>0:43</c:v>
                </c:pt>
                <c:pt idx="44">
                  <c:v>0:44</c:v>
                </c:pt>
                <c:pt idx="45">
                  <c:v>0:45</c:v>
                </c:pt>
                <c:pt idx="46">
                  <c:v>0:46</c:v>
                </c:pt>
                <c:pt idx="47">
                  <c:v>0:47</c:v>
                </c:pt>
                <c:pt idx="48">
                  <c:v>0:48</c:v>
                </c:pt>
                <c:pt idx="49">
                  <c:v>0:49</c:v>
                </c:pt>
                <c:pt idx="50">
                  <c:v>0:50</c:v>
                </c:pt>
                <c:pt idx="51">
                  <c:v>0:51</c:v>
                </c:pt>
                <c:pt idx="52">
                  <c:v>0:52</c:v>
                </c:pt>
                <c:pt idx="53">
                  <c:v>0:53</c:v>
                </c:pt>
                <c:pt idx="54">
                  <c:v>0:54</c:v>
                </c:pt>
                <c:pt idx="55">
                  <c:v>0:55</c:v>
                </c:pt>
                <c:pt idx="56">
                  <c:v>0:56</c:v>
                </c:pt>
                <c:pt idx="57">
                  <c:v>0:57</c:v>
                </c:pt>
                <c:pt idx="58">
                  <c:v>0:58</c:v>
                </c:pt>
                <c:pt idx="59">
                  <c:v>0:59</c:v>
                </c:pt>
                <c:pt idx="60">
                  <c:v>1:00</c:v>
                </c:pt>
                <c:pt idx="61">
                  <c:v>1:01</c:v>
                </c:pt>
                <c:pt idx="62">
                  <c:v>1:02</c:v>
                </c:pt>
                <c:pt idx="63">
                  <c:v>1:03</c:v>
                </c:pt>
                <c:pt idx="64">
                  <c:v>1:04</c:v>
                </c:pt>
                <c:pt idx="65">
                  <c:v>1:05</c:v>
                </c:pt>
                <c:pt idx="66">
                  <c:v>1:06</c:v>
                </c:pt>
                <c:pt idx="67">
                  <c:v>1:07</c:v>
                </c:pt>
                <c:pt idx="68">
                  <c:v>1:08</c:v>
                </c:pt>
                <c:pt idx="69">
                  <c:v>1:09</c:v>
                </c:pt>
                <c:pt idx="70">
                  <c:v>1:10</c:v>
                </c:pt>
                <c:pt idx="71">
                  <c:v>1:11</c:v>
                </c:pt>
                <c:pt idx="72">
                  <c:v>1:12</c:v>
                </c:pt>
                <c:pt idx="73">
                  <c:v>1:13</c:v>
                </c:pt>
                <c:pt idx="74">
                  <c:v>1:14</c:v>
                </c:pt>
                <c:pt idx="75">
                  <c:v>1:15</c:v>
                </c:pt>
                <c:pt idx="76">
                  <c:v>1:16</c:v>
                </c:pt>
                <c:pt idx="77">
                  <c:v>1:17</c:v>
                </c:pt>
                <c:pt idx="78">
                  <c:v>1:18</c:v>
                </c:pt>
                <c:pt idx="79">
                  <c:v>1:19</c:v>
                </c:pt>
                <c:pt idx="80">
                  <c:v>1:20</c:v>
                </c:pt>
                <c:pt idx="81">
                  <c:v>1:21</c:v>
                </c:pt>
                <c:pt idx="82">
                  <c:v>1:22</c:v>
                </c:pt>
                <c:pt idx="83">
                  <c:v>1:23</c:v>
                </c:pt>
                <c:pt idx="84">
                  <c:v>1:24</c:v>
                </c:pt>
                <c:pt idx="85">
                  <c:v>1:25</c:v>
                </c:pt>
                <c:pt idx="86">
                  <c:v>1:26</c:v>
                </c:pt>
                <c:pt idx="87">
                  <c:v>1:27</c:v>
                </c:pt>
                <c:pt idx="88">
                  <c:v>1:28</c:v>
                </c:pt>
                <c:pt idx="89">
                  <c:v>1:29</c:v>
                </c:pt>
                <c:pt idx="90">
                  <c:v>1:30</c:v>
                </c:pt>
                <c:pt idx="91">
                  <c:v>1:31</c:v>
                </c:pt>
                <c:pt idx="92">
                  <c:v>1:32</c:v>
                </c:pt>
                <c:pt idx="93">
                  <c:v>1:33</c:v>
                </c:pt>
                <c:pt idx="94">
                  <c:v>1:34</c:v>
                </c:pt>
                <c:pt idx="95">
                  <c:v>1:35</c:v>
                </c:pt>
                <c:pt idx="96">
                  <c:v>1:36</c:v>
                </c:pt>
                <c:pt idx="97">
                  <c:v>1:37</c:v>
                </c:pt>
                <c:pt idx="98">
                  <c:v>1:38</c:v>
                </c:pt>
                <c:pt idx="99">
                  <c:v>1:39</c:v>
                </c:pt>
                <c:pt idx="100">
                  <c:v>1:40</c:v>
                </c:pt>
                <c:pt idx="101">
                  <c:v>1:41</c:v>
                </c:pt>
                <c:pt idx="102">
                  <c:v>1:42</c:v>
                </c:pt>
                <c:pt idx="103">
                  <c:v>1:43</c:v>
                </c:pt>
                <c:pt idx="104">
                  <c:v>1:44</c:v>
                </c:pt>
                <c:pt idx="105">
                  <c:v>1:45</c:v>
                </c:pt>
                <c:pt idx="106">
                  <c:v>1:46</c:v>
                </c:pt>
                <c:pt idx="107">
                  <c:v>1:47</c:v>
                </c:pt>
                <c:pt idx="108">
                  <c:v>1:48</c:v>
                </c:pt>
                <c:pt idx="109">
                  <c:v>1:49</c:v>
                </c:pt>
                <c:pt idx="110">
                  <c:v>1:50</c:v>
                </c:pt>
                <c:pt idx="111">
                  <c:v>1:51</c:v>
                </c:pt>
                <c:pt idx="112">
                  <c:v>1:52</c:v>
                </c:pt>
                <c:pt idx="113">
                  <c:v>1:53</c:v>
                </c:pt>
                <c:pt idx="114">
                  <c:v>1:54</c:v>
                </c:pt>
                <c:pt idx="115">
                  <c:v>1:55</c:v>
                </c:pt>
                <c:pt idx="116">
                  <c:v>1:56</c:v>
                </c:pt>
                <c:pt idx="117">
                  <c:v>1:57</c:v>
                </c:pt>
                <c:pt idx="118">
                  <c:v>1:58</c:v>
                </c:pt>
                <c:pt idx="119">
                  <c:v>1:59</c:v>
                </c:pt>
                <c:pt idx="120">
                  <c:v>2:00</c:v>
                </c:pt>
                <c:pt idx="121">
                  <c:v>2:01</c:v>
                </c:pt>
                <c:pt idx="122">
                  <c:v>2:02</c:v>
                </c:pt>
                <c:pt idx="123">
                  <c:v>2:03</c:v>
                </c:pt>
                <c:pt idx="124">
                  <c:v>2:04</c:v>
                </c:pt>
                <c:pt idx="125">
                  <c:v>2:05</c:v>
                </c:pt>
                <c:pt idx="126">
                  <c:v>2:06</c:v>
                </c:pt>
                <c:pt idx="127">
                  <c:v>2:07</c:v>
                </c:pt>
                <c:pt idx="128">
                  <c:v>2:08</c:v>
                </c:pt>
                <c:pt idx="129">
                  <c:v>2:09</c:v>
                </c:pt>
                <c:pt idx="130">
                  <c:v>2:10</c:v>
                </c:pt>
                <c:pt idx="131">
                  <c:v>2:11</c:v>
                </c:pt>
                <c:pt idx="132">
                  <c:v>2:12</c:v>
                </c:pt>
                <c:pt idx="133">
                  <c:v>2:13</c:v>
                </c:pt>
                <c:pt idx="134">
                  <c:v>2:14</c:v>
                </c:pt>
                <c:pt idx="135">
                  <c:v>2:15</c:v>
                </c:pt>
                <c:pt idx="136">
                  <c:v>2:16</c:v>
                </c:pt>
                <c:pt idx="137">
                  <c:v>2:17</c:v>
                </c:pt>
                <c:pt idx="138">
                  <c:v>2:18</c:v>
                </c:pt>
                <c:pt idx="139">
                  <c:v>2:19</c:v>
                </c:pt>
                <c:pt idx="140">
                  <c:v>2:20</c:v>
                </c:pt>
                <c:pt idx="141">
                  <c:v>2:21</c:v>
                </c:pt>
                <c:pt idx="142">
                  <c:v>2:22</c:v>
                </c:pt>
                <c:pt idx="143">
                  <c:v>2:23</c:v>
                </c:pt>
                <c:pt idx="144">
                  <c:v>2:24</c:v>
                </c:pt>
                <c:pt idx="145">
                  <c:v>2:25</c:v>
                </c:pt>
                <c:pt idx="146">
                  <c:v>2:26</c:v>
                </c:pt>
                <c:pt idx="147">
                  <c:v>2:27</c:v>
                </c:pt>
                <c:pt idx="148">
                  <c:v>2:28</c:v>
                </c:pt>
                <c:pt idx="149">
                  <c:v>2:29</c:v>
                </c:pt>
                <c:pt idx="150">
                  <c:v>2:30</c:v>
                </c:pt>
                <c:pt idx="151">
                  <c:v>2:31</c:v>
                </c:pt>
                <c:pt idx="152">
                  <c:v>2:32</c:v>
                </c:pt>
                <c:pt idx="153">
                  <c:v>2:33</c:v>
                </c:pt>
                <c:pt idx="154">
                  <c:v>2:34</c:v>
                </c:pt>
                <c:pt idx="155">
                  <c:v>2:35</c:v>
                </c:pt>
                <c:pt idx="156">
                  <c:v>2:36</c:v>
                </c:pt>
                <c:pt idx="157">
                  <c:v>2:37</c:v>
                </c:pt>
                <c:pt idx="158">
                  <c:v>2:38</c:v>
                </c:pt>
                <c:pt idx="159">
                  <c:v>2:39</c:v>
                </c:pt>
                <c:pt idx="160">
                  <c:v>2:40</c:v>
                </c:pt>
                <c:pt idx="161">
                  <c:v>2:41</c:v>
                </c:pt>
                <c:pt idx="162">
                  <c:v>2:42</c:v>
                </c:pt>
                <c:pt idx="163">
                  <c:v>2:43</c:v>
                </c:pt>
                <c:pt idx="164">
                  <c:v>2:44</c:v>
                </c:pt>
                <c:pt idx="165">
                  <c:v>2:45</c:v>
                </c:pt>
                <c:pt idx="166">
                  <c:v>2:46</c:v>
                </c:pt>
                <c:pt idx="167">
                  <c:v>2:47</c:v>
                </c:pt>
                <c:pt idx="168">
                  <c:v>2:48</c:v>
                </c:pt>
                <c:pt idx="169">
                  <c:v>2:49</c:v>
                </c:pt>
                <c:pt idx="170">
                  <c:v>2:50</c:v>
                </c:pt>
                <c:pt idx="171">
                  <c:v>2:51</c:v>
                </c:pt>
                <c:pt idx="172">
                  <c:v>2:52</c:v>
                </c:pt>
                <c:pt idx="173">
                  <c:v>2:53</c:v>
                </c:pt>
                <c:pt idx="174">
                  <c:v>2:54</c:v>
                </c:pt>
                <c:pt idx="175">
                  <c:v>2:55</c:v>
                </c:pt>
                <c:pt idx="176">
                  <c:v>2:56</c:v>
                </c:pt>
                <c:pt idx="177">
                  <c:v>2:57</c:v>
                </c:pt>
                <c:pt idx="178">
                  <c:v>2:58</c:v>
                </c:pt>
                <c:pt idx="179">
                  <c:v>2:59</c:v>
                </c:pt>
                <c:pt idx="180">
                  <c:v>3:00</c:v>
                </c:pt>
                <c:pt idx="181">
                  <c:v>3:01</c:v>
                </c:pt>
                <c:pt idx="182">
                  <c:v>3:02</c:v>
                </c:pt>
                <c:pt idx="183">
                  <c:v>3:03</c:v>
                </c:pt>
                <c:pt idx="184">
                  <c:v>3:04</c:v>
                </c:pt>
                <c:pt idx="185">
                  <c:v>3:05</c:v>
                </c:pt>
                <c:pt idx="186">
                  <c:v>3:06</c:v>
                </c:pt>
                <c:pt idx="187">
                  <c:v>3:07</c:v>
                </c:pt>
                <c:pt idx="188">
                  <c:v>3:08</c:v>
                </c:pt>
                <c:pt idx="189">
                  <c:v>3:09</c:v>
                </c:pt>
                <c:pt idx="190">
                  <c:v>3:10</c:v>
                </c:pt>
                <c:pt idx="191">
                  <c:v>3:11</c:v>
                </c:pt>
                <c:pt idx="192">
                  <c:v>3:12</c:v>
                </c:pt>
                <c:pt idx="193">
                  <c:v>3:13</c:v>
                </c:pt>
                <c:pt idx="194">
                  <c:v>3:14</c:v>
                </c:pt>
                <c:pt idx="195">
                  <c:v>3:15</c:v>
                </c:pt>
                <c:pt idx="196">
                  <c:v>3:16</c:v>
                </c:pt>
                <c:pt idx="197">
                  <c:v>3:17</c:v>
                </c:pt>
                <c:pt idx="198">
                  <c:v>3:18</c:v>
                </c:pt>
                <c:pt idx="199">
                  <c:v>3:19</c:v>
                </c:pt>
                <c:pt idx="200">
                  <c:v>3:20</c:v>
                </c:pt>
                <c:pt idx="201">
                  <c:v>3:21</c:v>
                </c:pt>
                <c:pt idx="202">
                  <c:v>3:22</c:v>
                </c:pt>
                <c:pt idx="203">
                  <c:v>3:23</c:v>
                </c:pt>
                <c:pt idx="204">
                  <c:v>3:24</c:v>
                </c:pt>
                <c:pt idx="205">
                  <c:v>3:25</c:v>
                </c:pt>
                <c:pt idx="206">
                  <c:v>3:26</c:v>
                </c:pt>
                <c:pt idx="207">
                  <c:v>3:27</c:v>
                </c:pt>
                <c:pt idx="208">
                  <c:v>3:28</c:v>
                </c:pt>
                <c:pt idx="209">
                  <c:v>3:29</c:v>
                </c:pt>
                <c:pt idx="210">
                  <c:v>3:30</c:v>
                </c:pt>
                <c:pt idx="211">
                  <c:v>3:31</c:v>
                </c:pt>
                <c:pt idx="212">
                  <c:v>3:32</c:v>
                </c:pt>
                <c:pt idx="213">
                  <c:v>3:33</c:v>
                </c:pt>
                <c:pt idx="214">
                  <c:v>3:34</c:v>
                </c:pt>
                <c:pt idx="215">
                  <c:v>3:35</c:v>
                </c:pt>
                <c:pt idx="216">
                  <c:v>3:36</c:v>
                </c:pt>
                <c:pt idx="217">
                  <c:v>3:37</c:v>
                </c:pt>
                <c:pt idx="218">
                  <c:v>3:38</c:v>
                </c:pt>
                <c:pt idx="219">
                  <c:v>3:39</c:v>
                </c:pt>
                <c:pt idx="220">
                  <c:v>3:40</c:v>
                </c:pt>
                <c:pt idx="221">
                  <c:v>3:41</c:v>
                </c:pt>
                <c:pt idx="222">
                  <c:v>3:42</c:v>
                </c:pt>
                <c:pt idx="223">
                  <c:v>3:43</c:v>
                </c:pt>
                <c:pt idx="224">
                  <c:v>3:44</c:v>
                </c:pt>
                <c:pt idx="225">
                  <c:v>3:45</c:v>
                </c:pt>
                <c:pt idx="226">
                  <c:v>3:46</c:v>
                </c:pt>
                <c:pt idx="227">
                  <c:v>3:47</c:v>
                </c:pt>
                <c:pt idx="228">
                  <c:v>3:48</c:v>
                </c:pt>
                <c:pt idx="229">
                  <c:v>3:49</c:v>
                </c:pt>
                <c:pt idx="230">
                  <c:v>3:50</c:v>
                </c:pt>
                <c:pt idx="231">
                  <c:v>3:51</c:v>
                </c:pt>
                <c:pt idx="232">
                  <c:v>3:52</c:v>
                </c:pt>
                <c:pt idx="233">
                  <c:v>3:53</c:v>
                </c:pt>
                <c:pt idx="234">
                  <c:v>3:54</c:v>
                </c:pt>
                <c:pt idx="235">
                  <c:v>3:55</c:v>
                </c:pt>
                <c:pt idx="236">
                  <c:v>3:56</c:v>
                </c:pt>
                <c:pt idx="237">
                  <c:v>3:57</c:v>
                </c:pt>
                <c:pt idx="238">
                  <c:v>3:58</c:v>
                </c:pt>
                <c:pt idx="239">
                  <c:v>3:59</c:v>
                </c:pt>
                <c:pt idx="240">
                  <c:v>4:00</c:v>
                </c:pt>
                <c:pt idx="241">
                  <c:v>4:01</c:v>
                </c:pt>
                <c:pt idx="242">
                  <c:v>4:02</c:v>
                </c:pt>
                <c:pt idx="243">
                  <c:v>4:03</c:v>
                </c:pt>
                <c:pt idx="244">
                  <c:v>4:04</c:v>
                </c:pt>
                <c:pt idx="245">
                  <c:v>4:05</c:v>
                </c:pt>
                <c:pt idx="246">
                  <c:v>4:06</c:v>
                </c:pt>
                <c:pt idx="247">
                  <c:v>4:07</c:v>
                </c:pt>
                <c:pt idx="248">
                  <c:v>4:08</c:v>
                </c:pt>
                <c:pt idx="249">
                  <c:v>4:09</c:v>
                </c:pt>
                <c:pt idx="250">
                  <c:v>4:10</c:v>
                </c:pt>
                <c:pt idx="251">
                  <c:v>4:11</c:v>
                </c:pt>
                <c:pt idx="252">
                  <c:v>4:12</c:v>
                </c:pt>
                <c:pt idx="253">
                  <c:v>4:13</c:v>
                </c:pt>
                <c:pt idx="254">
                  <c:v>4:14</c:v>
                </c:pt>
                <c:pt idx="255">
                  <c:v>4:15</c:v>
                </c:pt>
                <c:pt idx="256">
                  <c:v>4:16</c:v>
                </c:pt>
                <c:pt idx="257">
                  <c:v>4:17</c:v>
                </c:pt>
                <c:pt idx="258">
                  <c:v>4:18</c:v>
                </c:pt>
                <c:pt idx="259">
                  <c:v>4:19</c:v>
                </c:pt>
                <c:pt idx="260">
                  <c:v>4:20</c:v>
                </c:pt>
                <c:pt idx="261">
                  <c:v>4:21</c:v>
                </c:pt>
                <c:pt idx="262">
                  <c:v>4:22</c:v>
                </c:pt>
                <c:pt idx="263">
                  <c:v>4:23</c:v>
                </c:pt>
                <c:pt idx="264">
                  <c:v>4:24</c:v>
                </c:pt>
                <c:pt idx="265">
                  <c:v>4:25</c:v>
                </c:pt>
                <c:pt idx="266">
                  <c:v>4:26</c:v>
                </c:pt>
                <c:pt idx="267">
                  <c:v>4:27</c:v>
                </c:pt>
                <c:pt idx="268">
                  <c:v>4:28</c:v>
                </c:pt>
                <c:pt idx="269">
                  <c:v>4:29</c:v>
                </c:pt>
                <c:pt idx="270">
                  <c:v>4:30</c:v>
                </c:pt>
                <c:pt idx="271">
                  <c:v>4:31</c:v>
                </c:pt>
                <c:pt idx="272">
                  <c:v>4:32</c:v>
                </c:pt>
                <c:pt idx="273">
                  <c:v>4:33</c:v>
                </c:pt>
                <c:pt idx="274">
                  <c:v>4:34</c:v>
                </c:pt>
                <c:pt idx="275">
                  <c:v>4:35</c:v>
                </c:pt>
                <c:pt idx="276">
                  <c:v>4:36</c:v>
                </c:pt>
                <c:pt idx="277">
                  <c:v>4:37</c:v>
                </c:pt>
                <c:pt idx="278">
                  <c:v>4:38</c:v>
                </c:pt>
                <c:pt idx="279">
                  <c:v>4:39</c:v>
                </c:pt>
                <c:pt idx="280">
                  <c:v>4:40</c:v>
                </c:pt>
                <c:pt idx="281">
                  <c:v>4:41</c:v>
                </c:pt>
                <c:pt idx="282">
                  <c:v>4:42</c:v>
                </c:pt>
                <c:pt idx="283">
                  <c:v>4:43</c:v>
                </c:pt>
                <c:pt idx="284">
                  <c:v>4:44</c:v>
                </c:pt>
                <c:pt idx="285">
                  <c:v>4:45</c:v>
                </c:pt>
                <c:pt idx="286">
                  <c:v>4:46</c:v>
                </c:pt>
                <c:pt idx="287">
                  <c:v>4:47</c:v>
                </c:pt>
                <c:pt idx="288">
                  <c:v>4:48</c:v>
                </c:pt>
                <c:pt idx="289">
                  <c:v>4:49</c:v>
                </c:pt>
                <c:pt idx="290">
                  <c:v>4:50</c:v>
                </c:pt>
                <c:pt idx="291">
                  <c:v>4:51</c:v>
                </c:pt>
                <c:pt idx="292">
                  <c:v>4:52</c:v>
                </c:pt>
                <c:pt idx="293">
                  <c:v>4:53</c:v>
                </c:pt>
                <c:pt idx="294">
                  <c:v>4:54</c:v>
                </c:pt>
                <c:pt idx="295">
                  <c:v>4:55</c:v>
                </c:pt>
                <c:pt idx="296">
                  <c:v>4:56</c:v>
                </c:pt>
                <c:pt idx="297">
                  <c:v>4:57</c:v>
                </c:pt>
                <c:pt idx="298">
                  <c:v>4:58</c:v>
                </c:pt>
                <c:pt idx="299">
                  <c:v>4:59</c:v>
                </c:pt>
                <c:pt idx="300">
                  <c:v>5:00</c:v>
                </c:pt>
                <c:pt idx="301">
                  <c:v>5:01</c:v>
                </c:pt>
                <c:pt idx="302">
                  <c:v>5:02</c:v>
                </c:pt>
                <c:pt idx="303">
                  <c:v>5:03</c:v>
                </c:pt>
                <c:pt idx="304">
                  <c:v>5:04</c:v>
                </c:pt>
                <c:pt idx="305">
                  <c:v>5:05</c:v>
                </c:pt>
                <c:pt idx="306">
                  <c:v>5:06</c:v>
                </c:pt>
                <c:pt idx="307">
                  <c:v>5:07</c:v>
                </c:pt>
                <c:pt idx="308">
                  <c:v>5:08</c:v>
                </c:pt>
                <c:pt idx="309">
                  <c:v>5:09</c:v>
                </c:pt>
                <c:pt idx="310">
                  <c:v>5:10</c:v>
                </c:pt>
                <c:pt idx="311">
                  <c:v>5:11</c:v>
                </c:pt>
                <c:pt idx="312">
                  <c:v>5:12</c:v>
                </c:pt>
                <c:pt idx="313">
                  <c:v>5:13</c:v>
                </c:pt>
                <c:pt idx="314">
                  <c:v>5:14</c:v>
                </c:pt>
                <c:pt idx="315">
                  <c:v>5:15</c:v>
                </c:pt>
                <c:pt idx="316">
                  <c:v>5:16</c:v>
                </c:pt>
                <c:pt idx="317">
                  <c:v>5:17</c:v>
                </c:pt>
                <c:pt idx="318">
                  <c:v>5:18</c:v>
                </c:pt>
                <c:pt idx="319">
                  <c:v>5:19</c:v>
                </c:pt>
                <c:pt idx="320">
                  <c:v>5:20</c:v>
                </c:pt>
                <c:pt idx="321">
                  <c:v>5:21</c:v>
                </c:pt>
                <c:pt idx="322">
                  <c:v>5:22</c:v>
                </c:pt>
                <c:pt idx="323">
                  <c:v>5:23</c:v>
                </c:pt>
                <c:pt idx="324">
                  <c:v>5:24</c:v>
                </c:pt>
                <c:pt idx="325">
                  <c:v>5:25</c:v>
                </c:pt>
                <c:pt idx="326">
                  <c:v>5:26</c:v>
                </c:pt>
                <c:pt idx="327">
                  <c:v>5:27</c:v>
                </c:pt>
                <c:pt idx="328">
                  <c:v>5:28</c:v>
                </c:pt>
                <c:pt idx="329">
                  <c:v>5:29</c:v>
                </c:pt>
                <c:pt idx="330">
                  <c:v>5:30</c:v>
                </c:pt>
                <c:pt idx="331">
                  <c:v>5:31</c:v>
                </c:pt>
                <c:pt idx="332">
                  <c:v>5:32</c:v>
                </c:pt>
                <c:pt idx="333">
                  <c:v>5:33</c:v>
                </c:pt>
                <c:pt idx="334">
                  <c:v>5:34</c:v>
                </c:pt>
                <c:pt idx="335">
                  <c:v>5:35</c:v>
                </c:pt>
                <c:pt idx="336">
                  <c:v>5:36</c:v>
                </c:pt>
                <c:pt idx="337">
                  <c:v>5:37</c:v>
                </c:pt>
                <c:pt idx="338">
                  <c:v>5:38</c:v>
                </c:pt>
                <c:pt idx="339">
                  <c:v>5:39</c:v>
                </c:pt>
                <c:pt idx="340">
                  <c:v>5:40</c:v>
                </c:pt>
                <c:pt idx="341">
                  <c:v>5:41</c:v>
                </c:pt>
                <c:pt idx="342">
                  <c:v>5:42</c:v>
                </c:pt>
                <c:pt idx="343">
                  <c:v>5:43</c:v>
                </c:pt>
                <c:pt idx="344">
                  <c:v>5:44</c:v>
                </c:pt>
                <c:pt idx="345">
                  <c:v>5:45</c:v>
                </c:pt>
                <c:pt idx="346">
                  <c:v>5:46</c:v>
                </c:pt>
                <c:pt idx="347">
                  <c:v>5:47</c:v>
                </c:pt>
                <c:pt idx="348">
                  <c:v>5:48</c:v>
                </c:pt>
                <c:pt idx="349">
                  <c:v>5:49</c:v>
                </c:pt>
                <c:pt idx="350">
                  <c:v>5:50</c:v>
                </c:pt>
                <c:pt idx="351">
                  <c:v>5:51</c:v>
                </c:pt>
                <c:pt idx="352">
                  <c:v>5:52</c:v>
                </c:pt>
                <c:pt idx="353">
                  <c:v>5:53</c:v>
                </c:pt>
                <c:pt idx="354">
                  <c:v>5:54</c:v>
                </c:pt>
                <c:pt idx="355">
                  <c:v>5:55</c:v>
                </c:pt>
                <c:pt idx="356">
                  <c:v>5:56</c:v>
                </c:pt>
                <c:pt idx="357">
                  <c:v>5:57</c:v>
                </c:pt>
                <c:pt idx="358">
                  <c:v>5:58</c:v>
                </c:pt>
                <c:pt idx="359">
                  <c:v>5:59</c:v>
                </c:pt>
                <c:pt idx="360">
                  <c:v>6:00</c:v>
                </c:pt>
                <c:pt idx="361">
                  <c:v>6:01</c:v>
                </c:pt>
                <c:pt idx="362">
                  <c:v>6:02</c:v>
                </c:pt>
                <c:pt idx="363">
                  <c:v>6:03</c:v>
                </c:pt>
                <c:pt idx="364">
                  <c:v>6:04</c:v>
                </c:pt>
                <c:pt idx="365">
                  <c:v>6:05</c:v>
                </c:pt>
                <c:pt idx="366">
                  <c:v>6:06</c:v>
                </c:pt>
                <c:pt idx="367">
                  <c:v>6:07</c:v>
                </c:pt>
                <c:pt idx="368">
                  <c:v>6:08</c:v>
                </c:pt>
                <c:pt idx="369">
                  <c:v>6:09</c:v>
                </c:pt>
                <c:pt idx="370">
                  <c:v>6:10</c:v>
                </c:pt>
                <c:pt idx="371">
                  <c:v>6:11</c:v>
                </c:pt>
                <c:pt idx="372">
                  <c:v>6:12</c:v>
                </c:pt>
                <c:pt idx="373">
                  <c:v>6:13</c:v>
                </c:pt>
                <c:pt idx="374">
                  <c:v>6:14</c:v>
                </c:pt>
                <c:pt idx="375">
                  <c:v>6:15</c:v>
                </c:pt>
                <c:pt idx="376">
                  <c:v>6:16</c:v>
                </c:pt>
                <c:pt idx="377">
                  <c:v>6:17</c:v>
                </c:pt>
                <c:pt idx="378">
                  <c:v>6:18</c:v>
                </c:pt>
                <c:pt idx="379">
                  <c:v>6:19</c:v>
                </c:pt>
                <c:pt idx="380">
                  <c:v>6:20</c:v>
                </c:pt>
                <c:pt idx="381">
                  <c:v>6:21</c:v>
                </c:pt>
                <c:pt idx="382">
                  <c:v>6:22</c:v>
                </c:pt>
                <c:pt idx="383">
                  <c:v>6:23</c:v>
                </c:pt>
                <c:pt idx="384">
                  <c:v>6:24</c:v>
                </c:pt>
                <c:pt idx="385">
                  <c:v>6:25</c:v>
                </c:pt>
                <c:pt idx="386">
                  <c:v>6:26</c:v>
                </c:pt>
                <c:pt idx="387">
                  <c:v>6:27</c:v>
                </c:pt>
                <c:pt idx="388">
                  <c:v>6:28</c:v>
                </c:pt>
                <c:pt idx="389">
                  <c:v>6:29</c:v>
                </c:pt>
                <c:pt idx="390">
                  <c:v>6:30</c:v>
                </c:pt>
                <c:pt idx="391">
                  <c:v>6:31</c:v>
                </c:pt>
                <c:pt idx="392">
                  <c:v>6:32</c:v>
                </c:pt>
                <c:pt idx="393">
                  <c:v>6:33</c:v>
                </c:pt>
                <c:pt idx="394">
                  <c:v>6:34</c:v>
                </c:pt>
                <c:pt idx="395">
                  <c:v>6:35</c:v>
                </c:pt>
                <c:pt idx="396">
                  <c:v>6:36</c:v>
                </c:pt>
                <c:pt idx="397">
                  <c:v>6:37</c:v>
                </c:pt>
                <c:pt idx="398">
                  <c:v>6:38</c:v>
                </c:pt>
                <c:pt idx="399">
                  <c:v>6:39</c:v>
                </c:pt>
                <c:pt idx="400">
                  <c:v>6:40</c:v>
                </c:pt>
                <c:pt idx="401">
                  <c:v>6:41</c:v>
                </c:pt>
                <c:pt idx="402">
                  <c:v>6:42</c:v>
                </c:pt>
                <c:pt idx="403">
                  <c:v>6:43</c:v>
                </c:pt>
                <c:pt idx="404">
                  <c:v>6:44</c:v>
                </c:pt>
                <c:pt idx="405">
                  <c:v>6:45</c:v>
                </c:pt>
                <c:pt idx="406">
                  <c:v>6:46</c:v>
                </c:pt>
                <c:pt idx="407">
                  <c:v>6:47</c:v>
                </c:pt>
                <c:pt idx="408">
                  <c:v>6:48</c:v>
                </c:pt>
                <c:pt idx="409">
                  <c:v>6:49</c:v>
                </c:pt>
                <c:pt idx="410">
                  <c:v>6:50</c:v>
                </c:pt>
                <c:pt idx="411">
                  <c:v>6:51</c:v>
                </c:pt>
                <c:pt idx="412">
                  <c:v>6:52</c:v>
                </c:pt>
                <c:pt idx="413">
                  <c:v>6:53</c:v>
                </c:pt>
                <c:pt idx="414">
                  <c:v>6:54</c:v>
                </c:pt>
                <c:pt idx="415">
                  <c:v>6:55</c:v>
                </c:pt>
                <c:pt idx="416">
                  <c:v>6:56</c:v>
                </c:pt>
                <c:pt idx="417">
                  <c:v>6:57</c:v>
                </c:pt>
                <c:pt idx="418">
                  <c:v>6:58</c:v>
                </c:pt>
                <c:pt idx="419">
                  <c:v>6:59</c:v>
                </c:pt>
                <c:pt idx="420">
                  <c:v>7:00</c:v>
                </c:pt>
                <c:pt idx="421">
                  <c:v>7:01</c:v>
                </c:pt>
                <c:pt idx="422">
                  <c:v>7:02</c:v>
                </c:pt>
                <c:pt idx="423">
                  <c:v>7:03</c:v>
                </c:pt>
                <c:pt idx="424">
                  <c:v>7:04</c:v>
                </c:pt>
                <c:pt idx="425">
                  <c:v>7:05</c:v>
                </c:pt>
                <c:pt idx="426">
                  <c:v>7:06</c:v>
                </c:pt>
                <c:pt idx="427">
                  <c:v>7:07</c:v>
                </c:pt>
                <c:pt idx="428">
                  <c:v>7:08</c:v>
                </c:pt>
                <c:pt idx="429">
                  <c:v>7:09</c:v>
                </c:pt>
                <c:pt idx="430">
                  <c:v>7:10</c:v>
                </c:pt>
                <c:pt idx="431">
                  <c:v>7:11</c:v>
                </c:pt>
                <c:pt idx="432">
                  <c:v>7:12</c:v>
                </c:pt>
                <c:pt idx="433">
                  <c:v>7:13</c:v>
                </c:pt>
                <c:pt idx="434">
                  <c:v>7:14</c:v>
                </c:pt>
                <c:pt idx="435">
                  <c:v>7:15</c:v>
                </c:pt>
                <c:pt idx="436">
                  <c:v>7:16</c:v>
                </c:pt>
                <c:pt idx="437">
                  <c:v>7:17</c:v>
                </c:pt>
                <c:pt idx="438">
                  <c:v>7:18</c:v>
                </c:pt>
                <c:pt idx="439">
                  <c:v>7:19</c:v>
                </c:pt>
                <c:pt idx="440">
                  <c:v>7:20</c:v>
                </c:pt>
                <c:pt idx="441">
                  <c:v>7:21</c:v>
                </c:pt>
                <c:pt idx="442">
                  <c:v>7:22</c:v>
                </c:pt>
                <c:pt idx="443">
                  <c:v>7:23</c:v>
                </c:pt>
                <c:pt idx="444">
                  <c:v>7:24</c:v>
                </c:pt>
                <c:pt idx="445">
                  <c:v>7:25</c:v>
                </c:pt>
                <c:pt idx="446">
                  <c:v>7:26</c:v>
                </c:pt>
                <c:pt idx="447">
                  <c:v>7:27</c:v>
                </c:pt>
                <c:pt idx="448">
                  <c:v>7:28</c:v>
                </c:pt>
                <c:pt idx="449">
                  <c:v>7:29</c:v>
                </c:pt>
                <c:pt idx="450">
                  <c:v>7:30</c:v>
                </c:pt>
                <c:pt idx="451">
                  <c:v>7:31</c:v>
                </c:pt>
                <c:pt idx="452">
                  <c:v>7:32</c:v>
                </c:pt>
                <c:pt idx="453">
                  <c:v>7:33</c:v>
                </c:pt>
                <c:pt idx="454">
                  <c:v>7:34</c:v>
                </c:pt>
                <c:pt idx="455">
                  <c:v>7:35</c:v>
                </c:pt>
                <c:pt idx="456">
                  <c:v>7:36</c:v>
                </c:pt>
                <c:pt idx="457">
                  <c:v>7:37</c:v>
                </c:pt>
                <c:pt idx="458">
                  <c:v>7:38</c:v>
                </c:pt>
                <c:pt idx="459">
                  <c:v>7:39</c:v>
                </c:pt>
                <c:pt idx="460">
                  <c:v>7:40</c:v>
                </c:pt>
                <c:pt idx="461">
                  <c:v>7:41</c:v>
                </c:pt>
                <c:pt idx="462">
                  <c:v>7:42</c:v>
                </c:pt>
                <c:pt idx="463">
                  <c:v>7:43</c:v>
                </c:pt>
                <c:pt idx="464">
                  <c:v>7:44</c:v>
                </c:pt>
                <c:pt idx="465">
                  <c:v>7:45</c:v>
                </c:pt>
                <c:pt idx="466">
                  <c:v>7:46</c:v>
                </c:pt>
                <c:pt idx="467">
                  <c:v>7:47</c:v>
                </c:pt>
                <c:pt idx="468">
                  <c:v>7:48</c:v>
                </c:pt>
                <c:pt idx="469">
                  <c:v>7:49</c:v>
                </c:pt>
                <c:pt idx="470">
                  <c:v>7:50</c:v>
                </c:pt>
                <c:pt idx="471">
                  <c:v>7:51</c:v>
                </c:pt>
                <c:pt idx="472">
                  <c:v>7:52</c:v>
                </c:pt>
                <c:pt idx="473">
                  <c:v>7:53</c:v>
                </c:pt>
                <c:pt idx="474">
                  <c:v>7:54</c:v>
                </c:pt>
                <c:pt idx="475">
                  <c:v>7:55</c:v>
                </c:pt>
                <c:pt idx="476">
                  <c:v>7:56</c:v>
                </c:pt>
                <c:pt idx="477">
                  <c:v>7:57</c:v>
                </c:pt>
                <c:pt idx="478">
                  <c:v>7:58</c:v>
                </c:pt>
                <c:pt idx="479">
                  <c:v>7:59</c:v>
                </c:pt>
                <c:pt idx="480">
                  <c:v>8:00</c:v>
                </c:pt>
                <c:pt idx="481">
                  <c:v>8:01</c:v>
                </c:pt>
                <c:pt idx="482">
                  <c:v>8:02</c:v>
                </c:pt>
                <c:pt idx="483">
                  <c:v>8:03</c:v>
                </c:pt>
                <c:pt idx="484">
                  <c:v>8:04</c:v>
                </c:pt>
                <c:pt idx="485">
                  <c:v>8:05</c:v>
                </c:pt>
                <c:pt idx="486">
                  <c:v>8:06</c:v>
                </c:pt>
                <c:pt idx="487">
                  <c:v>8:07</c:v>
                </c:pt>
                <c:pt idx="488">
                  <c:v>8:08</c:v>
                </c:pt>
                <c:pt idx="489">
                  <c:v>8:09</c:v>
                </c:pt>
                <c:pt idx="490">
                  <c:v>8:10</c:v>
                </c:pt>
                <c:pt idx="491">
                  <c:v>8:11</c:v>
                </c:pt>
                <c:pt idx="492">
                  <c:v>8:12</c:v>
                </c:pt>
                <c:pt idx="493">
                  <c:v>8:13</c:v>
                </c:pt>
                <c:pt idx="494">
                  <c:v>8:14</c:v>
                </c:pt>
                <c:pt idx="495">
                  <c:v>8:15</c:v>
                </c:pt>
                <c:pt idx="496">
                  <c:v>8:16</c:v>
                </c:pt>
                <c:pt idx="497">
                  <c:v>8:17</c:v>
                </c:pt>
                <c:pt idx="498">
                  <c:v>8:18</c:v>
                </c:pt>
                <c:pt idx="499">
                  <c:v>8:19</c:v>
                </c:pt>
                <c:pt idx="500">
                  <c:v>8:20</c:v>
                </c:pt>
                <c:pt idx="501">
                  <c:v>8:21</c:v>
                </c:pt>
                <c:pt idx="502">
                  <c:v>8:22</c:v>
                </c:pt>
                <c:pt idx="503">
                  <c:v>8:23</c:v>
                </c:pt>
                <c:pt idx="504">
                  <c:v>8:24</c:v>
                </c:pt>
                <c:pt idx="505">
                  <c:v>8:25</c:v>
                </c:pt>
                <c:pt idx="506">
                  <c:v>8:26</c:v>
                </c:pt>
                <c:pt idx="507">
                  <c:v>8:27</c:v>
                </c:pt>
                <c:pt idx="508">
                  <c:v>8:28</c:v>
                </c:pt>
                <c:pt idx="509">
                  <c:v>8:29</c:v>
                </c:pt>
                <c:pt idx="510">
                  <c:v>8:30</c:v>
                </c:pt>
                <c:pt idx="511">
                  <c:v>8:31</c:v>
                </c:pt>
                <c:pt idx="512">
                  <c:v>8:32</c:v>
                </c:pt>
                <c:pt idx="513">
                  <c:v>8:33</c:v>
                </c:pt>
                <c:pt idx="514">
                  <c:v>8:34</c:v>
                </c:pt>
                <c:pt idx="515">
                  <c:v>8:35</c:v>
                </c:pt>
                <c:pt idx="516">
                  <c:v>8:36</c:v>
                </c:pt>
                <c:pt idx="517">
                  <c:v>8:37</c:v>
                </c:pt>
                <c:pt idx="518">
                  <c:v>8:38</c:v>
                </c:pt>
                <c:pt idx="519">
                  <c:v>8:39</c:v>
                </c:pt>
                <c:pt idx="520">
                  <c:v>8:40</c:v>
                </c:pt>
                <c:pt idx="521">
                  <c:v>8:41</c:v>
                </c:pt>
                <c:pt idx="522">
                  <c:v>8:42</c:v>
                </c:pt>
                <c:pt idx="523">
                  <c:v>8:43</c:v>
                </c:pt>
                <c:pt idx="524">
                  <c:v>8:44</c:v>
                </c:pt>
                <c:pt idx="525">
                  <c:v>8:45</c:v>
                </c:pt>
                <c:pt idx="526">
                  <c:v>8:46</c:v>
                </c:pt>
                <c:pt idx="527">
                  <c:v>8:47</c:v>
                </c:pt>
                <c:pt idx="528">
                  <c:v>8:48</c:v>
                </c:pt>
                <c:pt idx="529">
                  <c:v>8:49</c:v>
                </c:pt>
                <c:pt idx="530">
                  <c:v>8:50</c:v>
                </c:pt>
                <c:pt idx="531">
                  <c:v>8:51</c:v>
                </c:pt>
                <c:pt idx="532">
                  <c:v>8:52</c:v>
                </c:pt>
                <c:pt idx="533">
                  <c:v>8:53</c:v>
                </c:pt>
                <c:pt idx="534">
                  <c:v>8:54</c:v>
                </c:pt>
                <c:pt idx="535">
                  <c:v>8:55</c:v>
                </c:pt>
                <c:pt idx="536">
                  <c:v>8:56</c:v>
                </c:pt>
                <c:pt idx="537">
                  <c:v>8:57</c:v>
                </c:pt>
                <c:pt idx="538">
                  <c:v>8:58</c:v>
                </c:pt>
                <c:pt idx="539">
                  <c:v>8:59</c:v>
                </c:pt>
                <c:pt idx="540">
                  <c:v>9:00</c:v>
                </c:pt>
                <c:pt idx="541">
                  <c:v>9:01</c:v>
                </c:pt>
                <c:pt idx="542">
                  <c:v>9:02</c:v>
                </c:pt>
                <c:pt idx="543">
                  <c:v>9:03</c:v>
                </c:pt>
                <c:pt idx="544">
                  <c:v>9:04</c:v>
                </c:pt>
                <c:pt idx="545">
                  <c:v>9:05</c:v>
                </c:pt>
                <c:pt idx="546">
                  <c:v>9:06</c:v>
                </c:pt>
                <c:pt idx="547">
                  <c:v>9:07</c:v>
                </c:pt>
                <c:pt idx="548">
                  <c:v>9:08</c:v>
                </c:pt>
                <c:pt idx="549">
                  <c:v>9:09</c:v>
                </c:pt>
                <c:pt idx="550">
                  <c:v>9:10</c:v>
                </c:pt>
                <c:pt idx="551">
                  <c:v>9:11</c:v>
                </c:pt>
                <c:pt idx="552">
                  <c:v>9:12</c:v>
                </c:pt>
                <c:pt idx="553">
                  <c:v>9:13</c:v>
                </c:pt>
                <c:pt idx="554">
                  <c:v>9:14</c:v>
                </c:pt>
                <c:pt idx="555">
                  <c:v>9:15</c:v>
                </c:pt>
                <c:pt idx="556">
                  <c:v>9:16</c:v>
                </c:pt>
                <c:pt idx="557">
                  <c:v>9:17</c:v>
                </c:pt>
                <c:pt idx="558">
                  <c:v>9:18</c:v>
                </c:pt>
                <c:pt idx="559">
                  <c:v>9:19</c:v>
                </c:pt>
                <c:pt idx="560">
                  <c:v>9:20</c:v>
                </c:pt>
                <c:pt idx="561">
                  <c:v>9:21</c:v>
                </c:pt>
                <c:pt idx="562">
                  <c:v>9:22</c:v>
                </c:pt>
                <c:pt idx="563">
                  <c:v>9:23</c:v>
                </c:pt>
                <c:pt idx="564">
                  <c:v>9:24</c:v>
                </c:pt>
                <c:pt idx="565">
                  <c:v>9:25</c:v>
                </c:pt>
                <c:pt idx="566">
                  <c:v>9:26</c:v>
                </c:pt>
                <c:pt idx="567">
                  <c:v>9:27</c:v>
                </c:pt>
                <c:pt idx="568">
                  <c:v>9:28</c:v>
                </c:pt>
                <c:pt idx="569">
                  <c:v>9:29</c:v>
                </c:pt>
                <c:pt idx="570">
                  <c:v>9:30</c:v>
                </c:pt>
                <c:pt idx="571">
                  <c:v>9:31</c:v>
                </c:pt>
                <c:pt idx="572">
                  <c:v>9:32</c:v>
                </c:pt>
                <c:pt idx="573">
                  <c:v>9:33</c:v>
                </c:pt>
                <c:pt idx="574">
                  <c:v>9:34</c:v>
                </c:pt>
                <c:pt idx="575">
                  <c:v>9:35</c:v>
                </c:pt>
                <c:pt idx="576">
                  <c:v>9:36</c:v>
                </c:pt>
                <c:pt idx="577">
                  <c:v>9:37</c:v>
                </c:pt>
                <c:pt idx="578">
                  <c:v>9:38</c:v>
                </c:pt>
                <c:pt idx="579">
                  <c:v>9:39</c:v>
                </c:pt>
                <c:pt idx="580">
                  <c:v>9:40</c:v>
                </c:pt>
                <c:pt idx="581">
                  <c:v>9:41</c:v>
                </c:pt>
                <c:pt idx="582">
                  <c:v>9:42</c:v>
                </c:pt>
                <c:pt idx="583">
                  <c:v>9:43</c:v>
                </c:pt>
                <c:pt idx="584">
                  <c:v>9:44</c:v>
                </c:pt>
                <c:pt idx="585">
                  <c:v>9:45</c:v>
                </c:pt>
                <c:pt idx="586">
                  <c:v>9:46</c:v>
                </c:pt>
                <c:pt idx="587">
                  <c:v>9:47</c:v>
                </c:pt>
                <c:pt idx="588">
                  <c:v>9:48</c:v>
                </c:pt>
                <c:pt idx="589">
                  <c:v>9:49</c:v>
                </c:pt>
                <c:pt idx="590">
                  <c:v>9:50</c:v>
                </c:pt>
                <c:pt idx="591">
                  <c:v>9:51</c:v>
                </c:pt>
                <c:pt idx="592">
                  <c:v>9:52</c:v>
                </c:pt>
                <c:pt idx="593">
                  <c:v>9:53</c:v>
                </c:pt>
                <c:pt idx="594">
                  <c:v>9:54</c:v>
                </c:pt>
                <c:pt idx="595">
                  <c:v>9:55</c:v>
                </c:pt>
                <c:pt idx="596">
                  <c:v>9:56</c:v>
                </c:pt>
                <c:pt idx="597">
                  <c:v>9:57</c:v>
                </c:pt>
                <c:pt idx="598">
                  <c:v>9:58</c:v>
                </c:pt>
                <c:pt idx="599">
                  <c:v>9:59</c:v>
                </c:pt>
                <c:pt idx="600">
                  <c:v>10:00</c:v>
                </c:pt>
                <c:pt idx="601">
                  <c:v>10:01</c:v>
                </c:pt>
                <c:pt idx="602">
                  <c:v>10:02</c:v>
                </c:pt>
                <c:pt idx="603">
                  <c:v>10:03</c:v>
                </c:pt>
                <c:pt idx="604">
                  <c:v>10:04</c:v>
                </c:pt>
                <c:pt idx="605">
                  <c:v>10:05</c:v>
                </c:pt>
                <c:pt idx="606">
                  <c:v>10:06</c:v>
                </c:pt>
                <c:pt idx="607">
                  <c:v>10:07</c:v>
                </c:pt>
                <c:pt idx="608">
                  <c:v>10:08</c:v>
                </c:pt>
                <c:pt idx="609">
                  <c:v>10:09</c:v>
                </c:pt>
                <c:pt idx="610">
                  <c:v>10:10</c:v>
                </c:pt>
                <c:pt idx="611">
                  <c:v>10:11</c:v>
                </c:pt>
                <c:pt idx="612">
                  <c:v>10:12</c:v>
                </c:pt>
                <c:pt idx="613">
                  <c:v>10:13</c:v>
                </c:pt>
                <c:pt idx="614">
                  <c:v>10:14</c:v>
                </c:pt>
                <c:pt idx="615">
                  <c:v>10:15</c:v>
                </c:pt>
                <c:pt idx="616">
                  <c:v>10:16</c:v>
                </c:pt>
                <c:pt idx="617">
                  <c:v>10:17</c:v>
                </c:pt>
                <c:pt idx="618">
                  <c:v>10:18</c:v>
                </c:pt>
                <c:pt idx="619">
                  <c:v>10:19</c:v>
                </c:pt>
                <c:pt idx="620">
                  <c:v>10:20</c:v>
                </c:pt>
                <c:pt idx="621">
                  <c:v>10:21</c:v>
                </c:pt>
                <c:pt idx="622">
                  <c:v>10:22</c:v>
                </c:pt>
                <c:pt idx="623">
                  <c:v>10:23</c:v>
                </c:pt>
                <c:pt idx="624">
                  <c:v>10:24</c:v>
                </c:pt>
                <c:pt idx="625">
                  <c:v>10:25</c:v>
                </c:pt>
                <c:pt idx="626">
                  <c:v>10:26</c:v>
                </c:pt>
                <c:pt idx="627">
                  <c:v>10:27</c:v>
                </c:pt>
                <c:pt idx="628">
                  <c:v>10:28</c:v>
                </c:pt>
                <c:pt idx="629">
                  <c:v>10:29</c:v>
                </c:pt>
                <c:pt idx="630">
                  <c:v>10:30</c:v>
                </c:pt>
                <c:pt idx="631">
                  <c:v>10:31</c:v>
                </c:pt>
                <c:pt idx="632">
                  <c:v>10:32</c:v>
                </c:pt>
                <c:pt idx="633">
                  <c:v>10:33</c:v>
                </c:pt>
                <c:pt idx="634">
                  <c:v>10:34</c:v>
                </c:pt>
                <c:pt idx="635">
                  <c:v>10:35</c:v>
                </c:pt>
                <c:pt idx="636">
                  <c:v>10:36</c:v>
                </c:pt>
                <c:pt idx="637">
                  <c:v>10:37</c:v>
                </c:pt>
                <c:pt idx="638">
                  <c:v>10:38</c:v>
                </c:pt>
                <c:pt idx="639">
                  <c:v>10:39</c:v>
                </c:pt>
                <c:pt idx="640">
                  <c:v>10:40</c:v>
                </c:pt>
                <c:pt idx="641">
                  <c:v>10:41</c:v>
                </c:pt>
                <c:pt idx="642">
                  <c:v>10:42</c:v>
                </c:pt>
                <c:pt idx="643">
                  <c:v>10:43</c:v>
                </c:pt>
                <c:pt idx="644">
                  <c:v>10:44</c:v>
                </c:pt>
                <c:pt idx="645">
                  <c:v>10:45</c:v>
                </c:pt>
                <c:pt idx="646">
                  <c:v>10:46</c:v>
                </c:pt>
                <c:pt idx="647">
                  <c:v>10:47</c:v>
                </c:pt>
                <c:pt idx="648">
                  <c:v>10:48</c:v>
                </c:pt>
                <c:pt idx="649">
                  <c:v>10:49</c:v>
                </c:pt>
                <c:pt idx="650">
                  <c:v>10:50</c:v>
                </c:pt>
                <c:pt idx="651">
                  <c:v>10:51</c:v>
                </c:pt>
                <c:pt idx="652">
                  <c:v>10:52</c:v>
                </c:pt>
                <c:pt idx="653">
                  <c:v>10:53</c:v>
                </c:pt>
                <c:pt idx="654">
                  <c:v>10:54</c:v>
                </c:pt>
                <c:pt idx="655">
                  <c:v>10:55</c:v>
                </c:pt>
                <c:pt idx="656">
                  <c:v>10:56</c:v>
                </c:pt>
                <c:pt idx="657">
                  <c:v>10:57</c:v>
                </c:pt>
                <c:pt idx="658">
                  <c:v>10:58</c:v>
                </c:pt>
                <c:pt idx="659">
                  <c:v>10:59</c:v>
                </c:pt>
                <c:pt idx="660">
                  <c:v>11:00</c:v>
                </c:pt>
                <c:pt idx="661">
                  <c:v>11:01</c:v>
                </c:pt>
                <c:pt idx="662">
                  <c:v>11:02</c:v>
                </c:pt>
                <c:pt idx="663">
                  <c:v>11:03</c:v>
                </c:pt>
                <c:pt idx="664">
                  <c:v>11:04</c:v>
                </c:pt>
                <c:pt idx="665">
                  <c:v>11:05</c:v>
                </c:pt>
                <c:pt idx="666">
                  <c:v>11:06</c:v>
                </c:pt>
                <c:pt idx="667">
                  <c:v>11:07</c:v>
                </c:pt>
                <c:pt idx="668">
                  <c:v>11:08</c:v>
                </c:pt>
                <c:pt idx="669">
                  <c:v>11:09</c:v>
                </c:pt>
                <c:pt idx="670">
                  <c:v>11:10</c:v>
                </c:pt>
                <c:pt idx="671">
                  <c:v>11:11</c:v>
                </c:pt>
                <c:pt idx="672">
                  <c:v>11:12</c:v>
                </c:pt>
                <c:pt idx="673">
                  <c:v>11:13</c:v>
                </c:pt>
                <c:pt idx="674">
                  <c:v>11:14</c:v>
                </c:pt>
                <c:pt idx="675">
                  <c:v>11:15</c:v>
                </c:pt>
                <c:pt idx="676">
                  <c:v>11:16</c:v>
                </c:pt>
                <c:pt idx="677">
                  <c:v>11:17</c:v>
                </c:pt>
                <c:pt idx="678">
                  <c:v>11:18</c:v>
                </c:pt>
                <c:pt idx="679">
                  <c:v>11:19</c:v>
                </c:pt>
                <c:pt idx="680">
                  <c:v>11:20</c:v>
                </c:pt>
                <c:pt idx="681">
                  <c:v>11:21</c:v>
                </c:pt>
                <c:pt idx="682">
                  <c:v>11:22</c:v>
                </c:pt>
                <c:pt idx="683">
                  <c:v>11:23</c:v>
                </c:pt>
                <c:pt idx="684">
                  <c:v>11:24</c:v>
                </c:pt>
                <c:pt idx="685">
                  <c:v>11:25</c:v>
                </c:pt>
                <c:pt idx="686">
                  <c:v>11:26</c:v>
                </c:pt>
                <c:pt idx="687">
                  <c:v>11:27</c:v>
                </c:pt>
                <c:pt idx="688">
                  <c:v>11:28</c:v>
                </c:pt>
                <c:pt idx="689">
                  <c:v>11:29</c:v>
                </c:pt>
                <c:pt idx="690">
                  <c:v>11:30</c:v>
                </c:pt>
                <c:pt idx="691">
                  <c:v>11:31</c:v>
                </c:pt>
                <c:pt idx="692">
                  <c:v>11:32</c:v>
                </c:pt>
                <c:pt idx="693">
                  <c:v>11:33</c:v>
                </c:pt>
                <c:pt idx="694">
                  <c:v>11:34</c:v>
                </c:pt>
                <c:pt idx="695">
                  <c:v>11:35</c:v>
                </c:pt>
                <c:pt idx="696">
                  <c:v>11:36</c:v>
                </c:pt>
                <c:pt idx="697">
                  <c:v>11:37</c:v>
                </c:pt>
                <c:pt idx="698">
                  <c:v>11:38</c:v>
                </c:pt>
                <c:pt idx="699">
                  <c:v>11:39</c:v>
                </c:pt>
                <c:pt idx="700">
                  <c:v>11:40</c:v>
                </c:pt>
                <c:pt idx="701">
                  <c:v>11:41</c:v>
                </c:pt>
                <c:pt idx="702">
                  <c:v>11:42</c:v>
                </c:pt>
                <c:pt idx="703">
                  <c:v>11:43</c:v>
                </c:pt>
                <c:pt idx="704">
                  <c:v>11:44</c:v>
                </c:pt>
                <c:pt idx="705">
                  <c:v>11:45</c:v>
                </c:pt>
                <c:pt idx="706">
                  <c:v>11:46</c:v>
                </c:pt>
                <c:pt idx="707">
                  <c:v>11:47</c:v>
                </c:pt>
                <c:pt idx="708">
                  <c:v>11:48</c:v>
                </c:pt>
                <c:pt idx="709">
                  <c:v>11:49</c:v>
                </c:pt>
                <c:pt idx="710">
                  <c:v>11:50</c:v>
                </c:pt>
                <c:pt idx="711">
                  <c:v>11:51</c:v>
                </c:pt>
                <c:pt idx="712">
                  <c:v>11:52</c:v>
                </c:pt>
                <c:pt idx="713">
                  <c:v>11:53</c:v>
                </c:pt>
                <c:pt idx="714">
                  <c:v>11:54</c:v>
                </c:pt>
                <c:pt idx="715">
                  <c:v>11:55</c:v>
                </c:pt>
                <c:pt idx="716">
                  <c:v>11:56</c:v>
                </c:pt>
                <c:pt idx="717">
                  <c:v>11:57</c:v>
                </c:pt>
                <c:pt idx="718">
                  <c:v>11:58</c:v>
                </c:pt>
                <c:pt idx="719">
                  <c:v>11:59</c:v>
                </c:pt>
                <c:pt idx="720">
                  <c:v>12:00</c:v>
                </c:pt>
                <c:pt idx="721">
                  <c:v>12:01</c:v>
                </c:pt>
                <c:pt idx="722">
                  <c:v>12:02</c:v>
                </c:pt>
                <c:pt idx="723">
                  <c:v>12:03</c:v>
                </c:pt>
                <c:pt idx="724">
                  <c:v>12:04</c:v>
                </c:pt>
                <c:pt idx="725">
                  <c:v>12:05</c:v>
                </c:pt>
                <c:pt idx="726">
                  <c:v>12:06</c:v>
                </c:pt>
                <c:pt idx="727">
                  <c:v>12:07</c:v>
                </c:pt>
                <c:pt idx="728">
                  <c:v>12:08</c:v>
                </c:pt>
                <c:pt idx="729">
                  <c:v>12:09</c:v>
                </c:pt>
                <c:pt idx="730">
                  <c:v>12:10</c:v>
                </c:pt>
                <c:pt idx="731">
                  <c:v>12:11</c:v>
                </c:pt>
                <c:pt idx="732">
                  <c:v>12:12</c:v>
                </c:pt>
                <c:pt idx="733">
                  <c:v>12:13</c:v>
                </c:pt>
                <c:pt idx="734">
                  <c:v>12:14</c:v>
                </c:pt>
                <c:pt idx="735">
                  <c:v>12:15</c:v>
                </c:pt>
                <c:pt idx="736">
                  <c:v>12:16</c:v>
                </c:pt>
                <c:pt idx="737">
                  <c:v>12:17</c:v>
                </c:pt>
                <c:pt idx="738">
                  <c:v>12:18</c:v>
                </c:pt>
                <c:pt idx="739">
                  <c:v>12:19</c:v>
                </c:pt>
                <c:pt idx="740">
                  <c:v>12:20</c:v>
                </c:pt>
                <c:pt idx="741">
                  <c:v>12:21</c:v>
                </c:pt>
                <c:pt idx="742">
                  <c:v>12:22</c:v>
                </c:pt>
                <c:pt idx="743">
                  <c:v>12:23</c:v>
                </c:pt>
                <c:pt idx="744">
                  <c:v>12:24</c:v>
                </c:pt>
                <c:pt idx="745">
                  <c:v>12:25</c:v>
                </c:pt>
                <c:pt idx="746">
                  <c:v>12:26</c:v>
                </c:pt>
                <c:pt idx="747">
                  <c:v>12:27</c:v>
                </c:pt>
                <c:pt idx="748">
                  <c:v>12:28</c:v>
                </c:pt>
                <c:pt idx="749">
                  <c:v>12:29</c:v>
                </c:pt>
                <c:pt idx="750">
                  <c:v>12:30</c:v>
                </c:pt>
                <c:pt idx="751">
                  <c:v>12:31</c:v>
                </c:pt>
                <c:pt idx="752">
                  <c:v>12:32</c:v>
                </c:pt>
                <c:pt idx="753">
                  <c:v>12:33</c:v>
                </c:pt>
                <c:pt idx="754">
                  <c:v>12:34</c:v>
                </c:pt>
                <c:pt idx="755">
                  <c:v>12:35</c:v>
                </c:pt>
                <c:pt idx="756">
                  <c:v>12:36</c:v>
                </c:pt>
                <c:pt idx="757">
                  <c:v>12:37</c:v>
                </c:pt>
                <c:pt idx="758">
                  <c:v>12:38</c:v>
                </c:pt>
                <c:pt idx="759">
                  <c:v>12:39</c:v>
                </c:pt>
                <c:pt idx="760">
                  <c:v>12:40</c:v>
                </c:pt>
                <c:pt idx="761">
                  <c:v>12:41</c:v>
                </c:pt>
                <c:pt idx="762">
                  <c:v>12:42</c:v>
                </c:pt>
                <c:pt idx="763">
                  <c:v>12:43</c:v>
                </c:pt>
                <c:pt idx="764">
                  <c:v>12:44</c:v>
                </c:pt>
                <c:pt idx="765">
                  <c:v>12:45</c:v>
                </c:pt>
                <c:pt idx="766">
                  <c:v>12:46</c:v>
                </c:pt>
                <c:pt idx="767">
                  <c:v>12:47</c:v>
                </c:pt>
                <c:pt idx="768">
                  <c:v>12:48</c:v>
                </c:pt>
                <c:pt idx="769">
                  <c:v>12:49</c:v>
                </c:pt>
                <c:pt idx="770">
                  <c:v>12:50</c:v>
                </c:pt>
                <c:pt idx="771">
                  <c:v>12:51</c:v>
                </c:pt>
                <c:pt idx="772">
                  <c:v>12:52</c:v>
                </c:pt>
                <c:pt idx="773">
                  <c:v>12:53</c:v>
                </c:pt>
                <c:pt idx="774">
                  <c:v>12:54</c:v>
                </c:pt>
                <c:pt idx="775">
                  <c:v>12:55</c:v>
                </c:pt>
                <c:pt idx="776">
                  <c:v>12:56</c:v>
                </c:pt>
                <c:pt idx="777">
                  <c:v>12:57</c:v>
                </c:pt>
                <c:pt idx="778">
                  <c:v>12:58</c:v>
                </c:pt>
                <c:pt idx="779">
                  <c:v>12:59</c:v>
                </c:pt>
                <c:pt idx="780">
                  <c:v>13:00</c:v>
                </c:pt>
                <c:pt idx="781">
                  <c:v>13:01</c:v>
                </c:pt>
                <c:pt idx="782">
                  <c:v>13:02</c:v>
                </c:pt>
                <c:pt idx="783">
                  <c:v>13:03</c:v>
                </c:pt>
                <c:pt idx="784">
                  <c:v>13:04</c:v>
                </c:pt>
                <c:pt idx="785">
                  <c:v>13:05</c:v>
                </c:pt>
                <c:pt idx="786">
                  <c:v>13:06</c:v>
                </c:pt>
                <c:pt idx="787">
                  <c:v>13:07</c:v>
                </c:pt>
                <c:pt idx="788">
                  <c:v>13:08</c:v>
                </c:pt>
                <c:pt idx="789">
                  <c:v>13:09</c:v>
                </c:pt>
                <c:pt idx="790">
                  <c:v>13:10</c:v>
                </c:pt>
                <c:pt idx="791">
                  <c:v>13:11</c:v>
                </c:pt>
                <c:pt idx="792">
                  <c:v>13:12</c:v>
                </c:pt>
                <c:pt idx="793">
                  <c:v>13:13</c:v>
                </c:pt>
                <c:pt idx="794">
                  <c:v>13:14</c:v>
                </c:pt>
                <c:pt idx="795">
                  <c:v>13:15</c:v>
                </c:pt>
                <c:pt idx="796">
                  <c:v>13:16</c:v>
                </c:pt>
                <c:pt idx="797">
                  <c:v>13:17</c:v>
                </c:pt>
                <c:pt idx="798">
                  <c:v>13:18</c:v>
                </c:pt>
                <c:pt idx="799">
                  <c:v>13:19</c:v>
                </c:pt>
                <c:pt idx="800">
                  <c:v>13:20</c:v>
                </c:pt>
                <c:pt idx="801">
                  <c:v>13:21</c:v>
                </c:pt>
                <c:pt idx="802">
                  <c:v>13:22</c:v>
                </c:pt>
                <c:pt idx="803">
                  <c:v>13:23</c:v>
                </c:pt>
                <c:pt idx="804">
                  <c:v>13:24</c:v>
                </c:pt>
                <c:pt idx="805">
                  <c:v>13:25</c:v>
                </c:pt>
                <c:pt idx="806">
                  <c:v>13:26</c:v>
                </c:pt>
                <c:pt idx="807">
                  <c:v>13:27</c:v>
                </c:pt>
                <c:pt idx="808">
                  <c:v>13:28</c:v>
                </c:pt>
                <c:pt idx="809">
                  <c:v>13:29</c:v>
                </c:pt>
                <c:pt idx="810">
                  <c:v>13:30</c:v>
                </c:pt>
                <c:pt idx="811">
                  <c:v>13:31</c:v>
                </c:pt>
                <c:pt idx="812">
                  <c:v>13:32</c:v>
                </c:pt>
                <c:pt idx="813">
                  <c:v>13:33</c:v>
                </c:pt>
                <c:pt idx="814">
                  <c:v>13:34</c:v>
                </c:pt>
                <c:pt idx="815">
                  <c:v>13:35</c:v>
                </c:pt>
                <c:pt idx="816">
                  <c:v>13:36</c:v>
                </c:pt>
                <c:pt idx="817">
                  <c:v>13:37</c:v>
                </c:pt>
                <c:pt idx="818">
                  <c:v>13:38</c:v>
                </c:pt>
                <c:pt idx="819">
                  <c:v>13:39</c:v>
                </c:pt>
                <c:pt idx="820">
                  <c:v>13:40</c:v>
                </c:pt>
                <c:pt idx="821">
                  <c:v>13:41</c:v>
                </c:pt>
                <c:pt idx="822">
                  <c:v>13:42</c:v>
                </c:pt>
                <c:pt idx="823">
                  <c:v>13:43</c:v>
                </c:pt>
                <c:pt idx="824">
                  <c:v>13:44</c:v>
                </c:pt>
                <c:pt idx="825">
                  <c:v>13:45</c:v>
                </c:pt>
                <c:pt idx="826">
                  <c:v>13:46</c:v>
                </c:pt>
                <c:pt idx="827">
                  <c:v>13:47</c:v>
                </c:pt>
                <c:pt idx="828">
                  <c:v>13:48</c:v>
                </c:pt>
                <c:pt idx="829">
                  <c:v>13:49</c:v>
                </c:pt>
                <c:pt idx="830">
                  <c:v>13:50</c:v>
                </c:pt>
                <c:pt idx="831">
                  <c:v>13:51</c:v>
                </c:pt>
                <c:pt idx="832">
                  <c:v>13:52</c:v>
                </c:pt>
                <c:pt idx="833">
                  <c:v>13:53</c:v>
                </c:pt>
                <c:pt idx="834">
                  <c:v>13:54</c:v>
                </c:pt>
                <c:pt idx="835">
                  <c:v>13:55</c:v>
                </c:pt>
                <c:pt idx="836">
                  <c:v>13:56</c:v>
                </c:pt>
                <c:pt idx="837">
                  <c:v>13:57</c:v>
                </c:pt>
                <c:pt idx="838">
                  <c:v>13:58</c:v>
                </c:pt>
                <c:pt idx="839">
                  <c:v>13:59</c:v>
                </c:pt>
                <c:pt idx="840">
                  <c:v>14:00</c:v>
                </c:pt>
                <c:pt idx="841">
                  <c:v>14:01</c:v>
                </c:pt>
                <c:pt idx="842">
                  <c:v>14:02</c:v>
                </c:pt>
                <c:pt idx="843">
                  <c:v>14:03</c:v>
                </c:pt>
                <c:pt idx="844">
                  <c:v>14:04</c:v>
                </c:pt>
                <c:pt idx="845">
                  <c:v>14:05</c:v>
                </c:pt>
                <c:pt idx="846">
                  <c:v>14:06</c:v>
                </c:pt>
                <c:pt idx="847">
                  <c:v>14:07</c:v>
                </c:pt>
                <c:pt idx="848">
                  <c:v>14:08</c:v>
                </c:pt>
                <c:pt idx="849">
                  <c:v>14:09</c:v>
                </c:pt>
                <c:pt idx="850">
                  <c:v>14:10</c:v>
                </c:pt>
                <c:pt idx="851">
                  <c:v>14:11</c:v>
                </c:pt>
                <c:pt idx="852">
                  <c:v>14:12</c:v>
                </c:pt>
                <c:pt idx="853">
                  <c:v>14:13</c:v>
                </c:pt>
                <c:pt idx="854">
                  <c:v>14:14</c:v>
                </c:pt>
                <c:pt idx="855">
                  <c:v>14:15</c:v>
                </c:pt>
                <c:pt idx="856">
                  <c:v>14:16</c:v>
                </c:pt>
                <c:pt idx="857">
                  <c:v>14:17</c:v>
                </c:pt>
                <c:pt idx="858">
                  <c:v>14:18</c:v>
                </c:pt>
                <c:pt idx="859">
                  <c:v>14:19</c:v>
                </c:pt>
                <c:pt idx="860">
                  <c:v>14:20</c:v>
                </c:pt>
                <c:pt idx="861">
                  <c:v>14:21</c:v>
                </c:pt>
                <c:pt idx="862">
                  <c:v>14:22</c:v>
                </c:pt>
                <c:pt idx="863">
                  <c:v>14:23</c:v>
                </c:pt>
                <c:pt idx="864">
                  <c:v>14:24</c:v>
                </c:pt>
                <c:pt idx="865">
                  <c:v>14:25</c:v>
                </c:pt>
                <c:pt idx="866">
                  <c:v>14:26</c:v>
                </c:pt>
                <c:pt idx="867">
                  <c:v>14:27</c:v>
                </c:pt>
                <c:pt idx="868">
                  <c:v>14:28</c:v>
                </c:pt>
                <c:pt idx="869">
                  <c:v>14:29</c:v>
                </c:pt>
                <c:pt idx="870">
                  <c:v>14:30</c:v>
                </c:pt>
                <c:pt idx="871">
                  <c:v>14:31</c:v>
                </c:pt>
                <c:pt idx="872">
                  <c:v>14:32</c:v>
                </c:pt>
                <c:pt idx="873">
                  <c:v>14:33</c:v>
                </c:pt>
                <c:pt idx="874">
                  <c:v>14:34</c:v>
                </c:pt>
                <c:pt idx="875">
                  <c:v>14:35</c:v>
                </c:pt>
                <c:pt idx="876">
                  <c:v>14:36</c:v>
                </c:pt>
                <c:pt idx="877">
                  <c:v>14:37</c:v>
                </c:pt>
                <c:pt idx="878">
                  <c:v>14:38</c:v>
                </c:pt>
                <c:pt idx="879">
                  <c:v>14:39</c:v>
                </c:pt>
                <c:pt idx="880">
                  <c:v>14:40</c:v>
                </c:pt>
                <c:pt idx="881">
                  <c:v>14:41</c:v>
                </c:pt>
                <c:pt idx="882">
                  <c:v>14:42</c:v>
                </c:pt>
                <c:pt idx="883">
                  <c:v>14:43</c:v>
                </c:pt>
                <c:pt idx="884">
                  <c:v>14:44</c:v>
                </c:pt>
                <c:pt idx="885">
                  <c:v>14:45</c:v>
                </c:pt>
                <c:pt idx="886">
                  <c:v>14:46</c:v>
                </c:pt>
                <c:pt idx="887">
                  <c:v>14:47</c:v>
                </c:pt>
                <c:pt idx="888">
                  <c:v>14:48</c:v>
                </c:pt>
                <c:pt idx="889">
                  <c:v>14:49</c:v>
                </c:pt>
                <c:pt idx="890">
                  <c:v>14:50</c:v>
                </c:pt>
                <c:pt idx="891">
                  <c:v>14:51</c:v>
                </c:pt>
                <c:pt idx="892">
                  <c:v>14:52</c:v>
                </c:pt>
                <c:pt idx="893">
                  <c:v>14:53</c:v>
                </c:pt>
                <c:pt idx="894">
                  <c:v>14:54</c:v>
                </c:pt>
                <c:pt idx="895">
                  <c:v>14:55</c:v>
                </c:pt>
                <c:pt idx="896">
                  <c:v>14:56</c:v>
                </c:pt>
                <c:pt idx="897">
                  <c:v>14:57</c:v>
                </c:pt>
                <c:pt idx="898">
                  <c:v>14:58</c:v>
                </c:pt>
                <c:pt idx="899">
                  <c:v>14:59</c:v>
                </c:pt>
                <c:pt idx="900">
                  <c:v>15:00</c:v>
                </c:pt>
                <c:pt idx="901">
                  <c:v>15:01</c:v>
                </c:pt>
                <c:pt idx="902">
                  <c:v>15:02</c:v>
                </c:pt>
                <c:pt idx="903">
                  <c:v>15:03</c:v>
                </c:pt>
                <c:pt idx="904">
                  <c:v>15:04</c:v>
                </c:pt>
                <c:pt idx="905">
                  <c:v>15:05</c:v>
                </c:pt>
                <c:pt idx="906">
                  <c:v>15:06</c:v>
                </c:pt>
                <c:pt idx="907">
                  <c:v>15:07</c:v>
                </c:pt>
                <c:pt idx="908">
                  <c:v>15:08</c:v>
                </c:pt>
                <c:pt idx="909">
                  <c:v>15:09</c:v>
                </c:pt>
                <c:pt idx="910">
                  <c:v>15:10</c:v>
                </c:pt>
                <c:pt idx="911">
                  <c:v>15:11</c:v>
                </c:pt>
                <c:pt idx="912">
                  <c:v>15:12</c:v>
                </c:pt>
                <c:pt idx="913">
                  <c:v>15:13</c:v>
                </c:pt>
                <c:pt idx="914">
                  <c:v>15:14</c:v>
                </c:pt>
                <c:pt idx="915">
                  <c:v>15:15</c:v>
                </c:pt>
                <c:pt idx="916">
                  <c:v>15:16</c:v>
                </c:pt>
                <c:pt idx="917">
                  <c:v>15:17</c:v>
                </c:pt>
                <c:pt idx="918">
                  <c:v>15:18</c:v>
                </c:pt>
                <c:pt idx="919">
                  <c:v>15:19</c:v>
                </c:pt>
                <c:pt idx="920">
                  <c:v>15:20</c:v>
                </c:pt>
                <c:pt idx="921">
                  <c:v>15:21</c:v>
                </c:pt>
                <c:pt idx="922">
                  <c:v>15:22</c:v>
                </c:pt>
                <c:pt idx="923">
                  <c:v>15:23</c:v>
                </c:pt>
                <c:pt idx="924">
                  <c:v>15:24</c:v>
                </c:pt>
                <c:pt idx="925">
                  <c:v>15:25</c:v>
                </c:pt>
                <c:pt idx="926">
                  <c:v>15:26</c:v>
                </c:pt>
                <c:pt idx="927">
                  <c:v>15:27</c:v>
                </c:pt>
                <c:pt idx="928">
                  <c:v>15:28</c:v>
                </c:pt>
                <c:pt idx="929">
                  <c:v>15:29</c:v>
                </c:pt>
                <c:pt idx="930">
                  <c:v>15:30</c:v>
                </c:pt>
                <c:pt idx="931">
                  <c:v>15:31</c:v>
                </c:pt>
                <c:pt idx="932">
                  <c:v>15:32</c:v>
                </c:pt>
                <c:pt idx="933">
                  <c:v>15:33</c:v>
                </c:pt>
                <c:pt idx="934">
                  <c:v>15:34</c:v>
                </c:pt>
                <c:pt idx="935">
                  <c:v>15:35</c:v>
                </c:pt>
                <c:pt idx="936">
                  <c:v>15:36</c:v>
                </c:pt>
                <c:pt idx="937">
                  <c:v>15:37</c:v>
                </c:pt>
                <c:pt idx="938">
                  <c:v>15:38</c:v>
                </c:pt>
                <c:pt idx="939">
                  <c:v>15:39</c:v>
                </c:pt>
                <c:pt idx="940">
                  <c:v>15:40</c:v>
                </c:pt>
                <c:pt idx="941">
                  <c:v>15:41</c:v>
                </c:pt>
                <c:pt idx="942">
                  <c:v>15:42</c:v>
                </c:pt>
                <c:pt idx="943">
                  <c:v>15:43</c:v>
                </c:pt>
                <c:pt idx="944">
                  <c:v>15:44</c:v>
                </c:pt>
                <c:pt idx="945">
                  <c:v>15:45</c:v>
                </c:pt>
                <c:pt idx="946">
                  <c:v>15:46</c:v>
                </c:pt>
                <c:pt idx="947">
                  <c:v>15:47</c:v>
                </c:pt>
                <c:pt idx="948">
                  <c:v>15:48</c:v>
                </c:pt>
                <c:pt idx="949">
                  <c:v>15:49</c:v>
                </c:pt>
                <c:pt idx="950">
                  <c:v>15:50</c:v>
                </c:pt>
                <c:pt idx="951">
                  <c:v>15:51</c:v>
                </c:pt>
                <c:pt idx="952">
                  <c:v>15:52</c:v>
                </c:pt>
                <c:pt idx="953">
                  <c:v>15:53</c:v>
                </c:pt>
                <c:pt idx="954">
                  <c:v>15:54</c:v>
                </c:pt>
                <c:pt idx="955">
                  <c:v>15:55</c:v>
                </c:pt>
                <c:pt idx="956">
                  <c:v>15:56</c:v>
                </c:pt>
                <c:pt idx="957">
                  <c:v>15:57</c:v>
                </c:pt>
                <c:pt idx="958">
                  <c:v>15:58</c:v>
                </c:pt>
                <c:pt idx="959">
                  <c:v>15:59</c:v>
                </c:pt>
                <c:pt idx="960">
                  <c:v>16:00</c:v>
                </c:pt>
                <c:pt idx="961">
                  <c:v>16:01</c:v>
                </c:pt>
                <c:pt idx="962">
                  <c:v>16:02</c:v>
                </c:pt>
                <c:pt idx="963">
                  <c:v>16:03</c:v>
                </c:pt>
                <c:pt idx="964">
                  <c:v>16:04</c:v>
                </c:pt>
                <c:pt idx="965">
                  <c:v>16:05</c:v>
                </c:pt>
                <c:pt idx="966">
                  <c:v>16:06</c:v>
                </c:pt>
                <c:pt idx="967">
                  <c:v>16:07</c:v>
                </c:pt>
                <c:pt idx="968">
                  <c:v>16:08</c:v>
                </c:pt>
                <c:pt idx="969">
                  <c:v>16:09</c:v>
                </c:pt>
                <c:pt idx="970">
                  <c:v>16:10</c:v>
                </c:pt>
                <c:pt idx="971">
                  <c:v>16:11</c:v>
                </c:pt>
                <c:pt idx="972">
                  <c:v>16:12</c:v>
                </c:pt>
                <c:pt idx="973">
                  <c:v>16:13</c:v>
                </c:pt>
                <c:pt idx="974">
                  <c:v>16:14</c:v>
                </c:pt>
                <c:pt idx="975">
                  <c:v>16:15</c:v>
                </c:pt>
                <c:pt idx="976">
                  <c:v>16:16</c:v>
                </c:pt>
                <c:pt idx="977">
                  <c:v>16:17</c:v>
                </c:pt>
                <c:pt idx="978">
                  <c:v>16:18</c:v>
                </c:pt>
                <c:pt idx="979">
                  <c:v>16:19</c:v>
                </c:pt>
                <c:pt idx="980">
                  <c:v>16:20</c:v>
                </c:pt>
                <c:pt idx="981">
                  <c:v>16:21</c:v>
                </c:pt>
                <c:pt idx="982">
                  <c:v>16:22</c:v>
                </c:pt>
                <c:pt idx="983">
                  <c:v>16:23</c:v>
                </c:pt>
                <c:pt idx="984">
                  <c:v>16:24</c:v>
                </c:pt>
                <c:pt idx="985">
                  <c:v>16:25</c:v>
                </c:pt>
                <c:pt idx="986">
                  <c:v>16:26</c:v>
                </c:pt>
                <c:pt idx="987">
                  <c:v>16:27</c:v>
                </c:pt>
                <c:pt idx="988">
                  <c:v>16:28</c:v>
                </c:pt>
                <c:pt idx="989">
                  <c:v>16:29</c:v>
                </c:pt>
                <c:pt idx="990">
                  <c:v>16:30</c:v>
                </c:pt>
                <c:pt idx="991">
                  <c:v>16:31</c:v>
                </c:pt>
                <c:pt idx="992">
                  <c:v>16:32</c:v>
                </c:pt>
                <c:pt idx="993">
                  <c:v>16:33</c:v>
                </c:pt>
                <c:pt idx="994">
                  <c:v>16:34</c:v>
                </c:pt>
                <c:pt idx="995">
                  <c:v>16:35</c:v>
                </c:pt>
                <c:pt idx="996">
                  <c:v>16:36</c:v>
                </c:pt>
                <c:pt idx="997">
                  <c:v>16:37</c:v>
                </c:pt>
                <c:pt idx="998">
                  <c:v>16:38</c:v>
                </c:pt>
                <c:pt idx="999">
                  <c:v>16:39</c:v>
                </c:pt>
                <c:pt idx="1000">
                  <c:v>16:40</c:v>
                </c:pt>
                <c:pt idx="1001">
                  <c:v>16:41</c:v>
                </c:pt>
                <c:pt idx="1002">
                  <c:v>16:42</c:v>
                </c:pt>
                <c:pt idx="1003">
                  <c:v>16:43</c:v>
                </c:pt>
                <c:pt idx="1004">
                  <c:v>16:44</c:v>
                </c:pt>
                <c:pt idx="1005">
                  <c:v>16:45</c:v>
                </c:pt>
                <c:pt idx="1006">
                  <c:v>16:46</c:v>
                </c:pt>
                <c:pt idx="1007">
                  <c:v>16:47</c:v>
                </c:pt>
                <c:pt idx="1008">
                  <c:v>16:48</c:v>
                </c:pt>
                <c:pt idx="1009">
                  <c:v>16:49</c:v>
                </c:pt>
                <c:pt idx="1010">
                  <c:v>16:50</c:v>
                </c:pt>
                <c:pt idx="1011">
                  <c:v>16:51</c:v>
                </c:pt>
                <c:pt idx="1012">
                  <c:v>16:52</c:v>
                </c:pt>
                <c:pt idx="1013">
                  <c:v>16:53</c:v>
                </c:pt>
                <c:pt idx="1014">
                  <c:v>16:54</c:v>
                </c:pt>
                <c:pt idx="1015">
                  <c:v>16:55</c:v>
                </c:pt>
                <c:pt idx="1016">
                  <c:v>16:56</c:v>
                </c:pt>
                <c:pt idx="1017">
                  <c:v>16:57</c:v>
                </c:pt>
                <c:pt idx="1018">
                  <c:v>16:58</c:v>
                </c:pt>
                <c:pt idx="1019">
                  <c:v>16:59</c:v>
                </c:pt>
                <c:pt idx="1020">
                  <c:v>17:00</c:v>
                </c:pt>
                <c:pt idx="1021">
                  <c:v>17:01</c:v>
                </c:pt>
                <c:pt idx="1022">
                  <c:v>17:02</c:v>
                </c:pt>
                <c:pt idx="1023">
                  <c:v>17:03</c:v>
                </c:pt>
                <c:pt idx="1024">
                  <c:v>17:04</c:v>
                </c:pt>
                <c:pt idx="1025">
                  <c:v>17:05</c:v>
                </c:pt>
                <c:pt idx="1026">
                  <c:v>17:06</c:v>
                </c:pt>
                <c:pt idx="1027">
                  <c:v>17:07</c:v>
                </c:pt>
                <c:pt idx="1028">
                  <c:v>17:08</c:v>
                </c:pt>
                <c:pt idx="1029">
                  <c:v>17:09</c:v>
                </c:pt>
                <c:pt idx="1030">
                  <c:v>17:10</c:v>
                </c:pt>
                <c:pt idx="1031">
                  <c:v>17:11</c:v>
                </c:pt>
                <c:pt idx="1032">
                  <c:v>17:12</c:v>
                </c:pt>
                <c:pt idx="1033">
                  <c:v>17:13</c:v>
                </c:pt>
                <c:pt idx="1034">
                  <c:v>17:14</c:v>
                </c:pt>
                <c:pt idx="1035">
                  <c:v>17:15</c:v>
                </c:pt>
                <c:pt idx="1036">
                  <c:v>17:16</c:v>
                </c:pt>
                <c:pt idx="1037">
                  <c:v>17:17</c:v>
                </c:pt>
                <c:pt idx="1038">
                  <c:v>17:18</c:v>
                </c:pt>
                <c:pt idx="1039">
                  <c:v>17:19</c:v>
                </c:pt>
                <c:pt idx="1040">
                  <c:v>17:20</c:v>
                </c:pt>
                <c:pt idx="1041">
                  <c:v>17:21</c:v>
                </c:pt>
                <c:pt idx="1042">
                  <c:v>17:22</c:v>
                </c:pt>
                <c:pt idx="1043">
                  <c:v>17:23</c:v>
                </c:pt>
                <c:pt idx="1044">
                  <c:v>17:24</c:v>
                </c:pt>
                <c:pt idx="1045">
                  <c:v>17:25</c:v>
                </c:pt>
                <c:pt idx="1046">
                  <c:v>17:26</c:v>
                </c:pt>
                <c:pt idx="1047">
                  <c:v>17:27</c:v>
                </c:pt>
                <c:pt idx="1048">
                  <c:v>17:28</c:v>
                </c:pt>
                <c:pt idx="1049">
                  <c:v>17:29</c:v>
                </c:pt>
                <c:pt idx="1050">
                  <c:v>17:30</c:v>
                </c:pt>
                <c:pt idx="1051">
                  <c:v>17:31</c:v>
                </c:pt>
                <c:pt idx="1052">
                  <c:v>17:32</c:v>
                </c:pt>
                <c:pt idx="1053">
                  <c:v>17:33</c:v>
                </c:pt>
                <c:pt idx="1054">
                  <c:v>17:34</c:v>
                </c:pt>
                <c:pt idx="1055">
                  <c:v>17:35</c:v>
                </c:pt>
                <c:pt idx="1056">
                  <c:v>17:36</c:v>
                </c:pt>
                <c:pt idx="1057">
                  <c:v>17:37</c:v>
                </c:pt>
                <c:pt idx="1058">
                  <c:v>17:38</c:v>
                </c:pt>
                <c:pt idx="1059">
                  <c:v>17:39</c:v>
                </c:pt>
                <c:pt idx="1060">
                  <c:v>17:40</c:v>
                </c:pt>
                <c:pt idx="1061">
                  <c:v>17:41</c:v>
                </c:pt>
                <c:pt idx="1062">
                  <c:v>17:42</c:v>
                </c:pt>
                <c:pt idx="1063">
                  <c:v>17:43</c:v>
                </c:pt>
                <c:pt idx="1064">
                  <c:v>17:44</c:v>
                </c:pt>
                <c:pt idx="1065">
                  <c:v>17:45</c:v>
                </c:pt>
                <c:pt idx="1066">
                  <c:v>17:46</c:v>
                </c:pt>
                <c:pt idx="1067">
                  <c:v>17:47</c:v>
                </c:pt>
                <c:pt idx="1068">
                  <c:v>17:48</c:v>
                </c:pt>
                <c:pt idx="1069">
                  <c:v>17:49</c:v>
                </c:pt>
                <c:pt idx="1070">
                  <c:v>17:50</c:v>
                </c:pt>
                <c:pt idx="1071">
                  <c:v>17:51</c:v>
                </c:pt>
                <c:pt idx="1072">
                  <c:v>17:52</c:v>
                </c:pt>
                <c:pt idx="1073">
                  <c:v>17:53</c:v>
                </c:pt>
                <c:pt idx="1074">
                  <c:v>17:54</c:v>
                </c:pt>
                <c:pt idx="1075">
                  <c:v>17:55</c:v>
                </c:pt>
                <c:pt idx="1076">
                  <c:v>17:56</c:v>
                </c:pt>
                <c:pt idx="1077">
                  <c:v>17:57</c:v>
                </c:pt>
                <c:pt idx="1078">
                  <c:v>17:58</c:v>
                </c:pt>
                <c:pt idx="1079">
                  <c:v>17:59</c:v>
                </c:pt>
                <c:pt idx="1080">
                  <c:v>18:00</c:v>
                </c:pt>
                <c:pt idx="1081">
                  <c:v>18:01</c:v>
                </c:pt>
                <c:pt idx="1082">
                  <c:v>18:02</c:v>
                </c:pt>
                <c:pt idx="1083">
                  <c:v>18:03</c:v>
                </c:pt>
                <c:pt idx="1084">
                  <c:v>18:04</c:v>
                </c:pt>
                <c:pt idx="1085">
                  <c:v>18:05</c:v>
                </c:pt>
                <c:pt idx="1086">
                  <c:v>18:06</c:v>
                </c:pt>
                <c:pt idx="1087">
                  <c:v>18:07</c:v>
                </c:pt>
                <c:pt idx="1088">
                  <c:v>18:08</c:v>
                </c:pt>
                <c:pt idx="1089">
                  <c:v>18:09</c:v>
                </c:pt>
                <c:pt idx="1090">
                  <c:v>18:10</c:v>
                </c:pt>
                <c:pt idx="1091">
                  <c:v>18:11</c:v>
                </c:pt>
                <c:pt idx="1092">
                  <c:v>18:12</c:v>
                </c:pt>
                <c:pt idx="1093">
                  <c:v>18:13</c:v>
                </c:pt>
                <c:pt idx="1094">
                  <c:v>18:14</c:v>
                </c:pt>
                <c:pt idx="1095">
                  <c:v>18:15</c:v>
                </c:pt>
                <c:pt idx="1096">
                  <c:v>18:16</c:v>
                </c:pt>
                <c:pt idx="1097">
                  <c:v>18:17</c:v>
                </c:pt>
                <c:pt idx="1098">
                  <c:v>18:18</c:v>
                </c:pt>
                <c:pt idx="1099">
                  <c:v>18:19</c:v>
                </c:pt>
                <c:pt idx="1100">
                  <c:v>18:20</c:v>
                </c:pt>
                <c:pt idx="1101">
                  <c:v>18:21</c:v>
                </c:pt>
                <c:pt idx="1102">
                  <c:v>18:22</c:v>
                </c:pt>
                <c:pt idx="1103">
                  <c:v>18:23</c:v>
                </c:pt>
                <c:pt idx="1104">
                  <c:v>18:24</c:v>
                </c:pt>
                <c:pt idx="1105">
                  <c:v>18:25</c:v>
                </c:pt>
                <c:pt idx="1106">
                  <c:v>18:26</c:v>
                </c:pt>
                <c:pt idx="1107">
                  <c:v>18:27</c:v>
                </c:pt>
                <c:pt idx="1108">
                  <c:v>18:28</c:v>
                </c:pt>
                <c:pt idx="1109">
                  <c:v>18:29</c:v>
                </c:pt>
                <c:pt idx="1110">
                  <c:v>18:30</c:v>
                </c:pt>
                <c:pt idx="1111">
                  <c:v>18:31</c:v>
                </c:pt>
                <c:pt idx="1112">
                  <c:v>18:32</c:v>
                </c:pt>
                <c:pt idx="1113">
                  <c:v>18:33</c:v>
                </c:pt>
                <c:pt idx="1114">
                  <c:v>18:34</c:v>
                </c:pt>
                <c:pt idx="1115">
                  <c:v>18:35</c:v>
                </c:pt>
                <c:pt idx="1116">
                  <c:v>18:36</c:v>
                </c:pt>
                <c:pt idx="1117">
                  <c:v>18:37</c:v>
                </c:pt>
                <c:pt idx="1118">
                  <c:v>18:38</c:v>
                </c:pt>
                <c:pt idx="1119">
                  <c:v>18:39</c:v>
                </c:pt>
                <c:pt idx="1120">
                  <c:v>18:40</c:v>
                </c:pt>
                <c:pt idx="1121">
                  <c:v>18:41</c:v>
                </c:pt>
                <c:pt idx="1122">
                  <c:v>18:42</c:v>
                </c:pt>
                <c:pt idx="1123">
                  <c:v>18:43</c:v>
                </c:pt>
                <c:pt idx="1124">
                  <c:v>18:44</c:v>
                </c:pt>
                <c:pt idx="1125">
                  <c:v>18:45</c:v>
                </c:pt>
                <c:pt idx="1126">
                  <c:v>18:46</c:v>
                </c:pt>
                <c:pt idx="1127">
                  <c:v>18:47</c:v>
                </c:pt>
                <c:pt idx="1128">
                  <c:v>18:48</c:v>
                </c:pt>
                <c:pt idx="1129">
                  <c:v>18:49</c:v>
                </c:pt>
                <c:pt idx="1130">
                  <c:v>18:50</c:v>
                </c:pt>
                <c:pt idx="1131">
                  <c:v>18:51</c:v>
                </c:pt>
                <c:pt idx="1132">
                  <c:v>18:52</c:v>
                </c:pt>
                <c:pt idx="1133">
                  <c:v>18:53</c:v>
                </c:pt>
                <c:pt idx="1134">
                  <c:v>18:54</c:v>
                </c:pt>
                <c:pt idx="1135">
                  <c:v>18:55</c:v>
                </c:pt>
                <c:pt idx="1136">
                  <c:v>18:56</c:v>
                </c:pt>
                <c:pt idx="1137">
                  <c:v>18:57</c:v>
                </c:pt>
                <c:pt idx="1138">
                  <c:v>18:58</c:v>
                </c:pt>
                <c:pt idx="1139">
                  <c:v>18:59</c:v>
                </c:pt>
                <c:pt idx="1140">
                  <c:v>19:00</c:v>
                </c:pt>
                <c:pt idx="1141">
                  <c:v>19:01</c:v>
                </c:pt>
                <c:pt idx="1142">
                  <c:v>19:02</c:v>
                </c:pt>
                <c:pt idx="1143">
                  <c:v>19:03</c:v>
                </c:pt>
                <c:pt idx="1144">
                  <c:v>19:04</c:v>
                </c:pt>
                <c:pt idx="1145">
                  <c:v>19:05</c:v>
                </c:pt>
                <c:pt idx="1146">
                  <c:v>19:06</c:v>
                </c:pt>
                <c:pt idx="1147">
                  <c:v>19:07</c:v>
                </c:pt>
                <c:pt idx="1148">
                  <c:v>19:08</c:v>
                </c:pt>
                <c:pt idx="1149">
                  <c:v>19:09</c:v>
                </c:pt>
                <c:pt idx="1150">
                  <c:v>19:10</c:v>
                </c:pt>
                <c:pt idx="1151">
                  <c:v>19:11</c:v>
                </c:pt>
                <c:pt idx="1152">
                  <c:v>19:12</c:v>
                </c:pt>
                <c:pt idx="1153">
                  <c:v>19:13</c:v>
                </c:pt>
                <c:pt idx="1154">
                  <c:v>19:14</c:v>
                </c:pt>
                <c:pt idx="1155">
                  <c:v>19:15</c:v>
                </c:pt>
                <c:pt idx="1156">
                  <c:v>19:16</c:v>
                </c:pt>
                <c:pt idx="1157">
                  <c:v>19:17</c:v>
                </c:pt>
                <c:pt idx="1158">
                  <c:v>19:18</c:v>
                </c:pt>
                <c:pt idx="1159">
                  <c:v>19:19</c:v>
                </c:pt>
                <c:pt idx="1160">
                  <c:v>19:20</c:v>
                </c:pt>
                <c:pt idx="1161">
                  <c:v>19:21</c:v>
                </c:pt>
                <c:pt idx="1162">
                  <c:v>19:22</c:v>
                </c:pt>
                <c:pt idx="1163">
                  <c:v>19:23</c:v>
                </c:pt>
                <c:pt idx="1164">
                  <c:v>19:24</c:v>
                </c:pt>
                <c:pt idx="1165">
                  <c:v>19:25</c:v>
                </c:pt>
                <c:pt idx="1166">
                  <c:v>19:26</c:v>
                </c:pt>
                <c:pt idx="1167">
                  <c:v>19:27</c:v>
                </c:pt>
                <c:pt idx="1168">
                  <c:v>19:28</c:v>
                </c:pt>
                <c:pt idx="1169">
                  <c:v>19:29</c:v>
                </c:pt>
                <c:pt idx="1170">
                  <c:v>19:30</c:v>
                </c:pt>
                <c:pt idx="1171">
                  <c:v>19:31</c:v>
                </c:pt>
                <c:pt idx="1172">
                  <c:v>19:32</c:v>
                </c:pt>
                <c:pt idx="1173">
                  <c:v>19:33</c:v>
                </c:pt>
                <c:pt idx="1174">
                  <c:v>19:34</c:v>
                </c:pt>
                <c:pt idx="1175">
                  <c:v>19:35</c:v>
                </c:pt>
                <c:pt idx="1176">
                  <c:v>19:36</c:v>
                </c:pt>
                <c:pt idx="1177">
                  <c:v>19:37</c:v>
                </c:pt>
                <c:pt idx="1178">
                  <c:v>19:38</c:v>
                </c:pt>
                <c:pt idx="1179">
                  <c:v>19:39</c:v>
                </c:pt>
                <c:pt idx="1180">
                  <c:v>19:40</c:v>
                </c:pt>
                <c:pt idx="1181">
                  <c:v>19:41</c:v>
                </c:pt>
                <c:pt idx="1182">
                  <c:v>19:42</c:v>
                </c:pt>
                <c:pt idx="1183">
                  <c:v>19:43</c:v>
                </c:pt>
                <c:pt idx="1184">
                  <c:v>19:44</c:v>
                </c:pt>
                <c:pt idx="1185">
                  <c:v>19:45</c:v>
                </c:pt>
                <c:pt idx="1186">
                  <c:v>19:46</c:v>
                </c:pt>
                <c:pt idx="1187">
                  <c:v>19:47</c:v>
                </c:pt>
                <c:pt idx="1188">
                  <c:v>19:48</c:v>
                </c:pt>
                <c:pt idx="1189">
                  <c:v>19:49</c:v>
                </c:pt>
                <c:pt idx="1190">
                  <c:v>19:50</c:v>
                </c:pt>
                <c:pt idx="1191">
                  <c:v>19:51</c:v>
                </c:pt>
                <c:pt idx="1192">
                  <c:v>19:52</c:v>
                </c:pt>
                <c:pt idx="1193">
                  <c:v>19:53</c:v>
                </c:pt>
                <c:pt idx="1194">
                  <c:v>19:54</c:v>
                </c:pt>
                <c:pt idx="1195">
                  <c:v>19:55</c:v>
                </c:pt>
                <c:pt idx="1196">
                  <c:v>19:56</c:v>
                </c:pt>
                <c:pt idx="1197">
                  <c:v>19:57</c:v>
                </c:pt>
                <c:pt idx="1198">
                  <c:v>19:58</c:v>
                </c:pt>
                <c:pt idx="1199">
                  <c:v>19:59</c:v>
                </c:pt>
                <c:pt idx="1200">
                  <c:v>20:00</c:v>
                </c:pt>
                <c:pt idx="1201">
                  <c:v>20:01</c:v>
                </c:pt>
                <c:pt idx="1202">
                  <c:v>20:02</c:v>
                </c:pt>
                <c:pt idx="1203">
                  <c:v>20:03</c:v>
                </c:pt>
                <c:pt idx="1204">
                  <c:v>20:04</c:v>
                </c:pt>
                <c:pt idx="1205">
                  <c:v>20:05</c:v>
                </c:pt>
                <c:pt idx="1206">
                  <c:v>20:06</c:v>
                </c:pt>
                <c:pt idx="1207">
                  <c:v>20:07</c:v>
                </c:pt>
                <c:pt idx="1208">
                  <c:v>20:08</c:v>
                </c:pt>
                <c:pt idx="1209">
                  <c:v>20:09</c:v>
                </c:pt>
                <c:pt idx="1210">
                  <c:v>20:10</c:v>
                </c:pt>
                <c:pt idx="1211">
                  <c:v>20:11</c:v>
                </c:pt>
                <c:pt idx="1212">
                  <c:v>20:12</c:v>
                </c:pt>
                <c:pt idx="1213">
                  <c:v>20:13</c:v>
                </c:pt>
                <c:pt idx="1214">
                  <c:v>20:14</c:v>
                </c:pt>
                <c:pt idx="1215">
                  <c:v>20:15</c:v>
                </c:pt>
                <c:pt idx="1216">
                  <c:v>20:16</c:v>
                </c:pt>
                <c:pt idx="1217">
                  <c:v>20:17</c:v>
                </c:pt>
                <c:pt idx="1218">
                  <c:v>20:18</c:v>
                </c:pt>
                <c:pt idx="1219">
                  <c:v>20:19</c:v>
                </c:pt>
                <c:pt idx="1220">
                  <c:v>20:20</c:v>
                </c:pt>
                <c:pt idx="1221">
                  <c:v>20:21</c:v>
                </c:pt>
                <c:pt idx="1222">
                  <c:v>20:22</c:v>
                </c:pt>
                <c:pt idx="1223">
                  <c:v>20:23</c:v>
                </c:pt>
                <c:pt idx="1224">
                  <c:v>20:24</c:v>
                </c:pt>
                <c:pt idx="1225">
                  <c:v>20:25</c:v>
                </c:pt>
                <c:pt idx="1226">
                  <c:v>20:26</c:v>
                </c:pt>
                <c:pt idx="1227">
                  <c:v>20:27</c:v>
                </c:pt>
                <c:pt idx="1228">
                  <c:v>20:28</c:v>
                </c:pt>
                <c:pt idx="1229">
                  <c:v>20:29</c:v>
                </c:pt>
                <c:pt idx="1230">
                  <c:v>20:30</c:v>
                </c:pt>
                <c:pt idx="1231">
                  <c:v>20:31</c:v>
                </c:pt>
                <c:pt idx="1232">
                  <c:v>20:32</c:v>
                </c:pt>
                <c:pt idx="1233">
                  <c:v>20:33</c:v>
                </c:pt>
                <c:pt idx="1234">
                  <c:v>20:34</c:v>
                </c:pt>
                <c:pt idx="1235">
                  <c:v>20:35</c:v>
                </c:pt>
                <c:pt idx="1236">
                  <c:v>20:36</c:v>
                </c:pt>
                <c:pt idx="1237">
                  <c:v>20:37</c:v>
                </c:pt>
                <c:pt idx="1238">
                  <c:v>20:38</c:v>
                </c:pt>
                <c:pt idx="1239">
                  <c:v>20:39</c:v>
                </c:pt>
                <c:pt idx="1240">
                  <c:v>20:40</c:v>
                </c:pt>
                <c:pt idx="1241">
                  <c:v>20:41</c:v>
                </c:pt>
                <c:pt idx="1242">
                  <c:v>20:42</c:v>
                </c:pt>
                <c:pt idx="1243">
                  <c:v>20:43</c:v>
                </c:pt>
                <c:pt idx="1244">
                  <c:v>20:44</c:v>
                </c:pt>
                <c:pt idx="1245">
                  <c:v>20:45</c:v>
                </c:pt>
                <c:pt idx="1246">
                  <c:v>20:46</c:v>
                </c:pt>
                <c:pt idx="1247">
                  <c:v>20:47</c:v>
                </c:pt>
                <c:pt idx="1248">
                  <c:v>20:48</c:v>
                </c:pt>
                <c:pt idx="1249">
                  <c:v>20:49</c:v>
                </c:pt>
                <c:pt idx="1250">
                  <c:v>20:50</c:v>
                </c:pt>
                <c:pt idx="1251">
                  <c:v>20:51</c:v>
                </c:pt>
                <c:pt idx="1252">
                  <c:v>20:52</c:v>
                </c:pt>
                <c:pt idx="1253">
                  <c:v>20:53</c:v>
                </c:pt>
                <c:pt idx="1254">
                  <c:v>20:54</c:v>
                </c:pt>
                <c:pt idx="1255">
                  <c:v>20:55</c:v>
                </c:pt>
                <c:pt idx="1256">
                  <c:v>20:56</c:v>
                </c:pt>
                <c:pt idx="1257">
                  <c:v>20:57</c:v>
                </c:pt>
                <c:pt idx="1258">
                  <c:v>20:58</c:v>
                </c:pt>
                <c:pt idx="1259">
                  <c:v>20:59</c:v>
                </c:pt>
                <c:pt idx="1260">
                  <c:v>21:00</c:v>
                </c:pt>
                <c:pt idx="1261">
                  <c:v>21:01</c:v>
                </c:pt>
                <c:pt idx="1262">
                  <c:v>21:02</c:v>
                </c:pt>
                <c:pt idx="1263">
                  <c:v>21:03</c:v>
                </c:pt>
                <c:pt idx="1264">
                  <c:v>21:04</c:v>
                </c:pt>
                <c:pt idx="1265">
                  <c:v>21:05</c:v>
                </c:pt>
                <c:pt idx="1266">
                  <c:v>21:06</c:v>
                </c:pt>
                <c:pt idx="1267">
                  <c:v>21:07</c:v>
                </c:pt>
                <c:pt idx="1268">
                  <c:v>21:08</c:v>
                </c:pt>
                <c:pt idx="1269">
                  <c:v>21:09</c:v>
                </c:pt>
                <c:pt idx="1270">
                  <c:v>21:10</c:v>
                </c:pt>
                <c:pt idx="1271">
                  <c:v>21:11</c:v>
                </c:pt>
                <c:pt idx="1272">
                  <c:v>21:12</c:v>
                </c:pt>
                <c:pt idx="1273">
                  <c:v>21:13</c:v>
                </c:pt>
                <c:pt idx="1274">
                  <c:v>21:14</c:v>
                </c:pt>
                <c:pt idx="1275">
                  <c:v>21:15</c:v>
                </c:pt>
                <c:pt idx="1276">
                  <c:v>21:16</c:v>
                </c:pt>
                <c:pt idx="1277">
                  <c:v>21:17</c:v>
                </c:pt>
                <c:pt idx="1278">
                  <c:v>21:18</c:v>
                </c:pt>
                <c:pt idx="1279">
                  <c:v>21:19</c:v>
                </c:pt>
                <c:pt idx="1280">
                  <c:v>21:20</c:v>
                </c:pt>
                <c:pt idx="1281">
                  <c:v>21:21</c:v>
                </c:pt>
                <c:pt idx="1282">
                  <c:v>21:22</c:v>
                </c:pt>
                <c:pt idx="1283">
                  <c:v>21:23</c:v>
                </c:pt>
                <c:pt idx="1284">
                  <c:v>21:24</c:v>
                </c:pt>
                <c:pt idx="1285">
                  <c:v>21:25</c:v>
                </c:pt>
                <c:pt idx="1286">
                  <c:v>21:26</c:v>
                </c:pt>
                <c:pt idx="1287">
                  <c:v>21:27</c:v>
                </c:pt>
                <c:pt idx="1288">
                  <c:v>21:28</c:v>
                </c:pt>
                <c:pt idx="1289">
                  <c:v>21:29</c:v>
                </c:pt>
                <c:pt idx="1290">
                  <c:v>21:30</c:v>
                </c:pt>
                <c:pt idx="1291">
                  <c:v>21:31</c:v>
                </c:pt>
                <c:pt idx="1292">
                  <c:v>21:32</c:v>
                </c:pt>
                <c:pt idx="1293">
                  <c:v>21:33</c:v>
                </c:pt>
                <c:pt idx="1294">
                  <c:v>21:34</c:v>
                </c:pt>
                <c:pt idx="1295">
                  <c:v>21:35</c:v>
                </c:pt>
                <c:pt idx="1296">
                  <c:v>21:36</c:v>
                </c:pt>
                <c:pt idx="1297">
                  <c:v>21:37</c:v>
                </c:pt>
                <c:pt idx="1298">
                  <c:v>21:38</c:v>
                </c:pt>
                <c:pt idx="1299">
                  <c:v>21:39</c:v>
                </c:pt>
                <c:pt idx="1300">
                  <c:v>21:40</c:v>
                </c:pt>
                <c:pt idx="1301">
                  <c:v>21:41</c:v>
                </c:pt>
                <c:pt idx="1302">
                  <c:v>21:42</c:v>
                </c:pt>
                <c:pt idx="1303">
                  <c:v>21:43</c:v>
                </c:pt>
                <c:pt idx="1304">
                  <c:v>21:44</c:v>
                </c:pt>
                <c:pt idx="1305">
                  <c:v>21:45</c:v>
                </c:pt>
                <c:pt idx="1306">
                  <c:v>21:46</c:v>
                </c:pt>
                <c:pt idx="1307">
                  <c:v>21:47</c:v>
                </c:pt>
                <c:pt idx="1308">
                  <c:v>21:48</c:v>
                </c:pt>
                <c:pt idx="1309">
                  <c:v>21:49</c:v>
                </c:pt>
                <c:pt idx="1310">
                  <c:v>21:50</c:v>
                </c:pt>
                <c:pt idx="1311">
                  <c:v>21:51</c:v>
                </c:pt>
                <c:pt idx="1312">
                  <c:v>21:52</c:v>
                </c:pt>
                <c:pt idx="1313">
                  <c:v>21:53</c:v>
                </c:pt>
                <c:pt idx="1314">
                  <c:v>21:54</c:v>
                </c:pt>
                <c:pt idx="1315">
                  <c:v>21:55</c:v>
                </c:pt>
                <c:pt idx="1316">
                  <c:v>21:56</c:v>
                </c:pt>
                <c:pt idx="1317">
                  <c:v>21:57</c:v>
                </c:pt>
                <c:pt idx="1318">
                  <c:v>21:58</c:v>
                </c:pt>
                <c:pt idx="1319">
                  <c:v>21:59</c:v>
                </c:pt>
                <c:pt idx="1320">
                  <c:v>22:00</c:v>
                </c:pt>
                <c:pt idx="1321">
                  <c:v>22:01</c:v>
                </c:pt>
                <c:pt idx="1322">
                  <c:v>22:02</c:v>
                </c:pt>
                <c:pt idx="1323">
                  <c:v>22:03</c:v>
                </c:pt>
                <c:pt idx="1324">
                  <c:v>22:04</c:v>
                </c:pt>
                <c:pt idx="1325">
                  <c:v>22:05</c:v>
                </c:pt>
                <c:pt idx="1326">
                  <c:v>22:06</c:v>
                </c:pt>
                <c:pt idx="1327">
                  <c:v>22:07</c:v>
                </c:pt>
                <c:pt idx="1328">
                  <c:v>22:08</c:v>
                </c:pt>
                <c:pt idx="1329">
                  <c:v>22:09</c:v>
                </c:pt>
                <c:pt idx="1330">
                  <c:v>22:10</c:v>
                </c:pt>
                <c:pt idx="1331">
                  <c:v>22:11</c:v>
                </c:pt>
                <c:pt idx="1332">
                  <c:v>22:12</c:v>
                </c:pt>
                <c:pt idx="1333">
                  <c:v>22:13</c:v>
                </c:pt>
                <c:pt idx="1334">
                  <c:v>22:14</c:v>
                </c:pt>
                <c:pt idx="1335">
                  <c:v>22:15</c:v>
                </c:pt>
                <c:pt idx="1336">
                  <c:v>22:16</c:v>
                </c:pt>
                <c:pt idx="1337">
                  <c:v>22:17</c:v>
                </c:pt>
                <c:pt idx="1338">
                  <c:v>22:18</c:v>
                </c:pt>
                <c:pt idx="1339">
                  <c:v>22:19</c:v>
                </c:pt>
                <c:pt idx="1340">
                  <c:v>22:20</c:v>
                </c:pt>
                <c:pt idx="1341">
                  <c:v>22:21</c:v>
                </c:pt>
                <c:pt idx="1342">
                  <c:v>22:22</c:v>
                </c:pt>
                <c:pt idx="1343">
                  <c:v>22:23</c:v>
                </c:pt>
                <c:pt idx="1344">
                  <c:v>22:24</c:v>
                </c:pt>
                <c:pt idx="1345">
                  <c:v>22:25</c:v>
                </c:pt>
                <c:pt idx="1346">
                  <c:v>22:26</c:v>
                </c:pt>
                <c:pt idx="1347">
                  <c:v>22:27</c:v>
                </c:pt>
                <c:pt idx="1348">
                  <c:v>22:28</c:v>
                </c:pt>
                <c:pt idx="1349">
                  <c:v>22:29</c:v>
                </c:pt>
                <c:pt idx="1350">
                  <c:v>22:30</c:v>
                </c:pt>
                <c:pt idx="1351">
                  <c:v>22:31</c:v>
                </c:pt>
                <c:pt idx="1352">
                  <c:v>22:32</c:v>
                </c:pt>
                <c:pt idx="1353">
                  <c:v>22:33</c:v>
                </c:pt>
                <c:pt idx="1354">
                  <c:v>22:34</c:v>
                </c:pt>
                <c:pt idx="1355">
                  <c:v>22:35</c:v>
                </c:pt>
                <c:pt idx="1356">
                  <c:v>22:36</c:v>
                </c:pt>
                <c:pt idx="1357">
                  <c:v>22:37</c:v>
                </c:pt>
                <c:pt idx="1358">
                  <c:v>22:38</c:v>
                </c:pt>
                <c:pt idx="1359">
                  <c:v>22:39</c:v>
                </c:pt>
                <c:pt idx="1360">
                  <c:v>22:40</c:v>
                </c:pt>
                <c:pt idx="1361">
                  <c:v>22:41</c:v>
                </c:pt>
                <c:pt idx="1362">
                  <c:v>22:42</c:v>
                </c:pt>
                <c:pt idx="1363">
                  <c:v>22:43</c:v>
                </c:pt>
                <c:pt idx="1364">
                  <c:v>22:44</c:v>
                </c:pt>
                <c:pt idx="1365">
                  <c:v>22:45</c:v>
                </c:pt>
                <c:pt idx="1366">
                  <c:v>22:46</c:v>
                </c:pt>
                <c:pt idx="1367">
                  <c:v>22:47</c:v>
                </c:pt>
                <c:pt idx="1368">
                  <c:v>22:48</c:v>
                </c:pt>
                <c:pt idx="1369">
                  <c:v>22:49</c:v>
                </c:pt>
                <c:pt idx="1370">
                  <c:v>22:50</c:v>
                </c:pt>
                <c:pt idx="1371">
                  <c:v>22:51</c:v>
                </c:pt>
                <c:pt idx="1372">
                  <c:v>22:52</c:v>
                </c:pt>
                <c:pt idx="1373">
                  <c:v>22:53</c:v>
                </c:pt>
                <c:pt idx="1374">
                  <c:v>22:54</c:v>
                </c:pt>
                <c:pt idx="1375">
                  <c:v>22:55</c:v>
                </c:pt>
                <c:pt idx="1376">
                  <c:v>22:56</c:v>
                </c:pt>
                <c:pt idx="1377">
                  <c:v>22:57</c:v>
                </c:pt>
                <c:pt idx="1378">
                  <c:v>22:58</c:v>
                </c:pt>
                <c:pt idx="1379">
                  <c:v>22:59</c:v>
                </c:pt>
                <c:pt idx="1380">
                  <c:v>23:00</c:v>
                </c:pt>
                <c:pt idx="1381">
                  <c:v>23:01</c:v>
                </c:pt>
                <c:pt idx="1382">
                  <c:v>23:02</c:v>
                </c:pt>
                <c:pt idx="1383">
                  <c:v>23:03</c:v>
                </c:pt>
                <c:pt idx="1384">
                  <c:v>23:04</c:v>
                </c:pt>
                <c:pt idx="1385">
                  <c:v>23:05</c:v>
                </c:pt>
                <c:pt idx="1386">
                  <c:v>23:06</c:v>
                </c:pt>
                <c:pt idx="1387">
                  <c:v>23:07</c:v>
                </c:pt>
                <c:pt idx="1388">
                  <c:v>23:08</c:v>
                </c:pt>
                <c:pt idx="1389">
                  <c:v>23:09</c:v>
                </c:pt>
                <c:pt idx="1390">
                  <c:v>23:10</c:v>
                </c:pt>
                <c:pt idx="1391">
                  <c:v>23:11</c:v>
                </c:pt>
                <c:pt idx="1392">
                  <c:v>23:12</c:v>
                </c:pt>
                <c:pt idx="1393">
                  <c:v>23:13</c:v>
                </c:pt>
                <c:pt idx="1394">
                  <c:v>23:14</c:v>
                </c:pt>
                <c:pt idx="1395">
                  <c:v>23:15</c:v>
                </c:pt>
                <c:pt idx="1396">
                  <c:v>23:16</c:v>
                </c:pt>
                <c:pt idx="1397">
                  <c:v>23:17</c:v>
                </c:pt>
                <c:pt idx="1398">
                  <c:v>23:18</c:v>
                </c:pt>
                <c:pt idx="1399">
                  <c:v>23:19</c:v>
                </c:pt>
                <c:pt idx="1400">
                  <c:v>23:20</c:v>
                </c:pt>
                <c:pt idx="1401">
                  <c:v>23:21</c:v>
                </c:pt>
                <c:pt idx="1402">
                  <c:v>23:22</c:v>
                </c:pt>
                <c:pt idx="1403">
                  <c:v>23:23</c:v>
                </c:pt>
                <c:pt idx="1404">
                  <c:v>23:24</c:v>
                </c:pt>
                <c:pt idx="1405">
                  <c:v>23:25</c:v>
                </c:pt>
                <c:pt idx="1406">
                  <c:v>23:26</c:v>
                </c:pt>
                <c:pt idx="1407">
                  <c:v>23:27</c:v>
                </c:pt>
                <c:pt idx="1408">
                  <c:v>23:28</c:v>
                </c:pt>
                <c:pt idx="1409">
                  <c:v>23:29</c:v>
                </c:pt>
                <c:pt idx="1410">
                  <c:v>23:30</c:v>
                </c:pt>
                <c:pt idx="1411">
                  <c:v>23:31</c:v>
                </c:pt>
                <c:pt idx="1412">
                  <c:v>23:32</c:v>
                </c:pt>
                <c:pt idx="1413">
                  <c:v>23:33</c:v>
                </c:pt>
                <c:pt idx="1414">
                  <c:v>23:34</c:v>
                </c:pt>
                <c:pt idx="1415">
                  <c:v>23:35</c:v>
                </c:pt>
                <c:pt idx="1416">
                  <c:v>23:36</c:v>
                </c:pt>
                <c:pt idx="1417">
                  <c:v>23:37</c:v>
                </c:pt>
                <c:pt idx="1418">
                  <c:v>23:38</c:v>
                </c:pt>
                <c:pt idx="1419">
                  <c:v>23:39</c:v>
                </c:pt>
                <c:pt idx="1420">
                  <c:v>23:40</c:v>
                </c:pt>
                <c:pt idx="1421">
                  <c:v>23:41</c:v>
                </c:pt>
                <c:pt idx="1422">
                  <c:v>23:42</c:v>
                </c:pt>
                <c:pt idx="1423">
                  <c:v>23:43</c:v>
                </c:pt>
                <c:pt idx="1424">
                  <c:v>23:44</c:v>
                </c:pt>
                <c:pt idx="1425">
                  <c:v>23:45</c:v>
                </c:pt>
                <c:pt idx="1426">
                  <c:v>23:46</c:v>
                </c:pt>
                <c:pt idx="1427">
                  <c:v>23:47</c:v>
                </c:pt>
                <c:pt idx="1428">
                  <c:v>23:48</c:v>
                </c:pt>
                <c:pt idx="1429">
                  <c:v>23:49</c:v>
                </c:pt>
                <c:pt idx="1430">
                  <c:v>23:50</c:v>
                </c:pt>
                <c:pt idx="1431">
                  <c:v>23:51</c:v>
                </c:pt>
                <c:pt idx="1432">
                  <c:v>23:52</c:v>
                </c:pt>
                <c:pt idx="1433">
                  <c:v>23:53</c:v>
                </c:pt>
                <c:pt idx="1434">
                  <c:v>23:54</c:v>
                </c:pt>
                <c:pt idx="1435">
                  <c:v>23:55</c:v>
                </c:pt>
                <c:pt idx="1436">
                  <c:v>23:56</c:v>
                </c:pt>
                <c:pt idx="1437">
                  <c:v>23:57</c:v>
                </c:pt>
                <c:pt idx="1438">
                  <c:v>23:58</c:v>
                </c:pt>
                <c:pt idx="1439">
                  <c:v>23:59</c:v>
                </c:pt>
              </c:strCache>
            </c:strRef>
          </c:cat>
          <c:val>
            <c:numRef>
              <c:f>'zima P'!$D$4:$D$1443</c:f>
              <c:numCache>
                <c:formatCode>General</c:formatCode>
                <c:ptCount val="14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60</c:v>
                </c:pt>
                <c:pt idx="543">
                  <c:v>60</c:v>
                </c:pt>
                <c:pt idx="544">
                  <c:v>121</c:v>
                </c:pt>
                <c:pt idx="545">
                  <c:v>121</c:v>
                </c:pt>
                <c:pt idx="546">
                  <c:v>121</c:v>
                </c:pt>
                <c:pt idx="547">
                  <c:v>121</c:v>
                </c:pt>
                <c:pt idx="548">
                  <c:v>181</c:v>
                </c:pt>
                <c:pt idx="549">
                  <c:v>181</c:v>
                </c:pt>
                <c:pt idx="550">
                  <c:v>242</c:v>
                </c:pt>
                <c:pt idx="551">
                  <c:v>242</c:v>
                </c:pt>
                <c:pt idx="552">
                  <c:v>242</c:v>
                </c:pt>
                <c:pt idx="553">
                  <c:v>242</c:v>
                </c:pt>
                <c:pt idx="554">
                  <c:v>302</c:v>
                </c:pt>
                <c:pt idx="555">
                  <c:v>302</c:v>
                </c:pt>
                <c:pt idx="556">
                  <c:v>363</c:v>
                </c:pt>
                <c:pt idx="557">
                  <c:v>363</c:v>
                </c:pt>
                <c:pt idx="558">
                  <c:v>363</c:v>
                </c:pt>
                <c:pt idx="559">
                  <c:v>363</c:v>
                </c:pt>
                <c:pt idx="560">
                  <c:v>423</c:v>
                </c:pt>
                <c:pt idx="561">
                  <c:v>423</c:v>
                </c:pt>
                <c:pt idx="562">
                  <c:v>484</c:v>
                </c:pt>
                <c:pt idx="563">
                  <c:v>484</c:v>
                </c:pt>
                <c:pt idx="564">
                  <c:v>484</c:v>
                </c:pt>
                <c:pt idx="565">
                  <c:v>484</c:v>
                </c:pt>
                <c:pt idx="566">
                  <c:v>544</c:v>
                </c:pt>
                <c:pt idx="567">
                  <c:v>544</c:v>
                </c:pt>
                <c:pt idx="568">
                  <c:v>544</c:v>
                </c:pt>
                <c:pt idx="569">
                  <c:v>605</c:v>
                </c:pt>
                <c:pt idx="570">
                  <c:v>605</c:v>
                </c:pt>
                <c:pt idx="571">
                  <c:v>605</c:v>
                </c:pt>
                <c:pt idx="572">
                  <c:v>665</c:v>
                </c:pt>
                <c:pt idx="573">
                  <c:v>665</c:v>
                </c:pt>
                <c:pt idx="574">
                  <c:v>665</c:v>
                </c:pt>
                <c:pt idx="575">
                  <c:v>726</c:v>
                </c:pt>
                <c:pt idx="576">
                  <c:v>726</c:v>
                </c:pt>
                <c:pt idx="577">
                  <c:v>726</c:v>
                </c:pt>
                <c:pt idx="578">
                  <c:v>786</c:v>
                </c:pt>
                <c:pt idx="579">
                  <c:v>786</c:v>
                </c:pt>
                <c:pt idx="580">
                  <c:v>847</c:v>
                </c:pt>
                <c:pt idx="581">
                  <c:v>847</c:v>
                </c:pt>
                <c:pt idx="582">
                  <c:v>907</c:v>
                </c:pt>
                <c:pt idx="583">
                  <c:v>907</c:v>
                </c:pt>
                <c:pt idx="584">
                  <c:v>968</c:v>
                </c:pt>
                <c:pt idx="585">
                  <c:v>968</c:v>
                </c:pt>
                <c:pt idx="586">
                  <c:v>1028</c:v>
                </c:pt>
                <c:pt idx="587">
                  <c:v>1028</c:v>
                </c:pt>
                <c:pt idx="588">
                  <c:v>1089</c:v>
                </c:pt>
                <c:pt idx="589">
                  <c:v>1089</c:v>
                </c:pt>
                <c:pt idx="590">
                  <c:v>1089</c:v>
                </c:pt>
                <c:pt idx="591">
                  <c:v>1149</c:v>
                </c:pt>
                <c:pt idx="592">
                  <c:v>1149</c:v>
                </c:pt>
                <c:pt idx="593">
                  <c:v>1210</c:v>
                </c:pt>
                <c:pt idx="594">
                  <c:v>1210</c:v>
                </c:pt>
                <c:pt idx="595">
                  <c:v>1270</c:v>
                </c:pt>
                <c:pt idx="596">
                  <c:v>1270</c:v>
                </c:pt>
                <c:pt idx="597">
                  <c:v>1331</c:v>
                </c:pt>
                <c:pt idx="598">
                  <c:v>1331</c:v>
                </c:pt>
                <c:pt idx="599">
                  <c:v>1391</c:v>
                </c:pt>
                <c:pt idx="600">
                  <c:v>1452</c:v>
                </c:pt>
                <c:pt idx="601">
                  <c:v>1452</c:v>
                </c:pt>
                <c:pt idx="602">
                  <c:v>1512</c:v>
                </c:pt>
                <c:pt idx="603">
                  <c:v>1512</c:v>
                </c:pt>
                <c:pt idx="604">
                  <c:v>1572</c:v>
                </c:pt>
                <c:pt idx="605">
                  <c:v>1633</c:v>
                </c:pt>
                <c:pt idx="606">
                  <c:v>1633</c:v>
                </c:pt>
                <c:pt idx="607">
                  <c:v>1693</c:v>
                </c:pt>
                <c:pt idx="608">
                  <c:v>1754</c:v>
                </c:pt>
                <c:pt idx="609">
                  <c:v>1754</c:v>
                </c:pt>
                <c:pt idx="610">
                  <c:v>1754</c:v>
                </c:pt>
                <c:pt idx="611">
                  <c:v>1814</c:v>
                </c:pt>
                <c:pt idx="612">
                  <c:v>1814</c:v>
                </c:pt>
                <c:pt idx="613">
                  <c:v>1875</c:v>
                </c:pt>
                <c:pt idx="614">
                  <c:v>1875</c:v>
                </c:pt>
                <c:pt idx="615">
                  <c:v>1935</c:v>
                </c:pt>
                <c:pt idx="616">
                  <c:v>1935</c:v>
                </c:pt>
                <c:pt idx="617">
                  <c:v>1996</c:v>
                </c:pt>
                <c:pt idx="618">
                  <c:v>1996</c:v>
                </c:pt>
                <c:pt idx="619">
                  <c:v>1996</c:v>
                </c:pt>
                <c:pt idx="620">
                  <c:v>2056</c:v>
                </c:pt>
                <c:pt idx="621">
                  <c:v>2117</c:v>
                </c:pt>
                <c:pt idx="622">
                  <c:v>2177</c:v>
                </c:pt>
                <c:pt idx="623">
                  <c:v>2238</c:v>
                </c:pt>
                <c:pt idx="624">
                  <c:v>2238</c:v>
                </c:pt>
                <c:pt idx="625">
                  <c:v>2298</c:v>
                </c:pt>
                <c:pt idx="626">
                  <c:v>2419</c:v>
                </c:pt>
                <c:pt idx="627">
                  <c:v>5383</c:v>
                </c:pt>
                <c:pt idx="628">
                  <c:v>9919</c:v>
                </c:pt>
                <c:pt idx="629">
                  <c:v>13608</c:v>
                </c:pt>
                <c:pt idx="630">
                  <c:v>13910</c:v>
                </c:pt>
                <c:pt idx="631">
                  <c:v>13306</c:v>
                </c:pt>
                <c:pt idx="632">
                  <c:v>13427</c:v>
                </c:pt>
                <c:pt idx="633">
                  <c:v>12277</c:v>
                </c:pt>
                <c:pt idx="634">
                  <c:v>12217</c:v>
                </c:pt>
                <c:pt idx="635">
                  <c:v>14334</c:v>
                </c:pt>
                <c:pt idx="636">
                  <c:v>13910</c:v>
                </c:pt>
                <c:pt idx="637">
                  <c:v>12338</c:v>
                </c:pt>
                <c:pt idx="638">
                  <c:v>11552</c:v>
                </c:pt>
                <c:pt idx="639">
                  <c:v>12096</c:v>
                </c:pt>
                <c:pt idx="640">
                  <c:v>12943</c:v>
                </c:pt>
                <c:pt idx="641">
                  <c:v>13548</c:v>
                </c:pt>
                <c:pt idx="642">
                  <c:v>14092</c:v>
                </c:pt>
                <c:pt idx="643">
                  <c:v>10282</c:v>
                </c:pt>
                <c:pt idx="644">
                  <c:v>10644</c:v>
                </c:pt>
                <c:pt idx="645">
                  <c:v>12156</c:v>
                </c:pt>
                <c:pt idx="646">
                  <c:v>11612</c:v>
                </c:pt>
                <c:pt idx="647">
                  <c:v>12822</c:v>
                </c:pt>
                <c:pt idx="648">
                  <c:v>12943</c:v>
                </c:pt>
                <c:pt idx="649">
                  <c:v>13124</c:v>
                </c:pt>
                <c:pt idx="650">
                  <c:v>14939</c:v>
                </c:pt>
                <c:pt idx="651">
                  <c:v>14878</c:v>
                </c:pt>
                <c:pt idx="652">
                  <c:v>13548</c:v>
                </c:pt>
                <c:pt idx="653">
                  <c:v>12640</c:v>
                </c:pt>
                <c:pt idx="654">
                  <c:v>14455</c:v>
                </c:pt>
                <c:pt idx="655">
                  <c:v>13668</c:v>
                </c:pt>
                <c:pt idx="656">
                  <c:v>11552</c:v>
                </c:pt>
                <c:pt idx="657">
                  <c:v>12519</c:v>
                </c:pt>
                <c:pt idx="658">
                  <c:v>13971</c:v>
                </c:pt>
                <c:pt idx="659">
                  <c:v>15664</c:v>
                </c:pt>
                <c:pt idx="660">
                  <c:v>16511</c:v>
                </c:pt>
                <c:pt idx="661">
                  <c:v>14878</c:v>
                </c:pt>
                <c:pt idx="662">
                  <c:v>11431</c:v>
                </c:pt>
                <c:pt idx="663">
                  <c:v>10886</c:v>
                </c:pt>
                <c:pt idx="664">
                  <c:v>14031</c:v>
                </c:pt>
                <c:pt idx="665">
                  <c:v>14394</c:v>
                </c:pt>
                <c:pt idx="666">
                  <c:v>12277</c:v>
                </c:pt>
                <c:pt idx="667">
                  <c:v>14031</c:v>
                </c:pt>
                <c:pt idx="668">
                  <c:v>13608</c:v>
                </c:pt>
                <c:pt idx="669">
                  <c:v>11915</c:v>
                </c:pt>
                <c:pt idx="670">
                  <c:v>12338</c:v>
                </c:pt>
                <c:pt idx="671">
                  <c:v>11975</c:v>
                </c:pt>
                <c:pt idx="672">
                  <c:v>12217</c:v>
                </c:pt>
                <c:pt idx="673">
                  <c:v>15604</c:v>
                </c:pt>
                <c:pt idx="674">
                  <c:v>19051</c:v>
                </c:pt>
                <c:pt idx="675">
                  <c:v>22015</c:v>
                </c:pt>
                <c:pt idx="676">
                  <c:v>20866</c:v>
                </c:pt>
                <c:pt idx="677">
                  <c:v>21591</c:v>
                </c:pt>
                <c:pt idx="678">
                  <c:v>23103</c:v>
                </c:pt>
                <c:pt idx="679">
                  <c:v>24071</c:v>
                </c:pt>
                <c:pt idx="680">
                  <c:v>24857</c:v>
                </c:pt>
                <c:pt idx="681">
                  <c:v>22982</c:v>
                </c:pt>
                <c:pt idx="682">
                  <c:v>20321</c:v>
                </c:pt>
                <c:pt idx="683">
                  <c:v>22922</c:v>
                </c:pt>
                <c:pt idx="684">
                  <c:v>18809</c:v>
                </c:pt>
                <c:pt idx="685">
                  <c:v>18023</c:v>
                </c:pt>
                <c:pt idx="686">
                  <c:v>24797</c:v>
                </c:pt>
                <c:pt idx="687">
                  <c:v>28547</c:v>
                </c:pt>
                <c:pt idx="688">
                  <c:v>29393</c:v>
                </c:pt>
                <c:pt idx="689">
                  <c:v>30059</c:v>
                </c:pt>
                <c:pt idx="690">
                  <c:v>30300</c:v>
                </c:pt>
                <c:pt idx="691">
                  <c:v>30482</c:v>
                </c:pt>
                <c:pt idx="692">
                  <c:v>30240</c:v>
                </c:pt>
                <c:pt idx="693">
                  <c:v>30542</c:v>
                </c:pt>
                <c:pt idx="694">
                  <c:v>30845</c:v>
                </c:pt>
                <c:pt idx="695">
                  <c:v>31208</c:v>
                </c:pt>
                <c:pt idx="696">
                  <c:v>31329</c:v>
                </c:pt>
                <c:pt idx="697">
                  <c:v>31208</c:v>
                </c:pt>
                <c:pt idx="698">
                  <c:v>31510</c:v>
                </c:pt>
                <c:pt idx="699">
                  <c:v>31510</c:v>
                </c:pt>
                <c:pt idx="700">
                  <c:v>31812</c:v>
                </c:pt>
                <c:pt idx="701">
                  <c:v>31873</c:v>
                </c:pt>
                <c:pt idx="702">
                  <c:v>31933</c:v>
                </c:pt>
                <c:pt idx="703">
                  <c:v>32115</c:v>
                </c:pt>
                <c:pt idx="704">
                  <c:v>32054</c:v>
                </c:pt>
                <c:pt idx="705">
                  <c:v>32175</c:v>
                </c:pt>
                <c:pt idx="706">
                  <c:v>32599</c:v>
                </c:pt>
                <c:pt idx="707">
                  <c:v>32357</c:v>
                </c:pt>
                <c:pt idx="708">
                  <c:v>31752</c:v>
                </c:pt>
                <c:pt idx="709">
                  <c:v>25583</c:v>
                </c:pt>
                <c:pt idx="710">
                  <c:v>25220</c:v>
                </c:pt>
                <c:pt idx="711">
                  <c:v>31571</c:v>
                </c:pt>
                <c:pt idx="712">
                  <c:v>33083</c:v>
                </c:pt>
                <c:pt idx="713">
                  <c:v>33204</c:v>
                </c:pt>
                <c:pt idx="714">
                  <c:v>33385</c:v>
                </c:pt>
                <c:pt idx="715">
                  <c:v>33506</c:v>
                </c:pt>
                <c:pt idx="716">
                  <c:v>33264</c:v>
                </c:pt>
                <c:pt idx="717">
                  <c:v>33385</c:v>
                </c:pt>
                <c:pt idx="718">
                  <c:v>31812</c:v>
                </c:pt>
                <c:pt idx="719">
                  <c:v>29333</c:v>
                </c:pt>
                <c:pt idx="720">
                  <c:v>32236</c:v>
                </c:pt>
                <c:pt idx="721">
                  <c:v>34050</c:v>
                </c:pt>
                <c:pt idx="722">
                  <c:v>34050</c:v>
                </c:pt>
                <c:pt idx="723">
                  <c:v>33929</c:v>
                </c:pt>
                <c:pt idx="724">
                  <c:v>33869</c:v>
                </c:pt>
                <c:pt idx="725">
                  <c:v>33506</c:v>
                </c:pt>
                <c:pt idx="726">
                  <c:v>32780</c:v>
                </c:pt>
                <c:pt idx="727">
                  <c:v>29514</c:v>
                </c:pt>
                <c:pt idx="728">
                  <c:v>32115</c:v>
                </c:pt>
                <c:pt idx="729">
                  <c:v>34050</c:v>
                </c:pt>
                <c:pt idx="730">
                  <c:v>30059</c:v>
                </c:pt>
                <c:pt idx="731">
                  <c:v>29333</c:v>
                </c:pt>
                <c:pt idx="732">
                  <c:v>32720</c:v>
                </c:pt>
                <c:pt idx="733">
                  <c:v>25462</c:v>
                </c:pt>
                <c:pt idx="734">
                  <c:v>17358</c:v>
                </c:pt>
                <c:pt idx="735">
                  <c:v>23345</c:v>
                </c:pt>
                <c:pt idx="736">
                  <c:v>31087</c:v>
                </c:pt>
                <c:pt idx="737">
                  <c:v>35199</c:v>
                </c:pt>
                <c:pt idx="738">
                  <c:v>35260</c:v>
                </c:pt>
                <c:pt idx="739">
                  <c:v>32236</c:v>
                </c:pt>
                <c:pt idx="740">
                  <c:v>25825</c:v>
                </c:pt>
                <c:pt idx="741">
                  <c:v>27337</c:v>
                </c:pt>
                <c:pt idx="742">
                  <c:v>33083</c:v>
                </c:pt>
                <c:pt idx="743">
                  <c:v>35139</c:v>
                </c:pt>
                <c:pt idx="744">
                  <c:v>35925</c:v>
                </c:pt>
                <c:pt idx="745">
                  <c:v>36046</c:v>
                </c:pt>
                <c:pt idx="746">
                  <c:v>35925</c:v>
                </c:pt>
                <c:pt idx="747">
                  <c:v>35139</c:v>
                </c:pt>
                <c:pt idx="748">
                  <c:v>35562</c:v>
                </c:pt>
                <c:pt idx="749">
                  <c:v>30059</c:v>
                </c:pt>
                <c:pt idx="750">
                  <c:v>26067</c:v>
                </c:pt>
                <c:pt idx="751">
                  <c:v>17842</c:v>
                </c:pt>
                <c:pt idx="752">
                  <c:v>13003</c:v>
                </c:pt>
                <c:pt idx="753">
                  <c:v>7137</c:v>
                </c:pt>
                <c:pt idx="754">
                  <c:v>4173</c:v>
                </c:pt>
                <c:pt idx="755">
                  <c:v>4173</c:v>
                </c:pt>
                <c:pt idx="756">
                  <c:v>4173</c:v>
                </c:pt>
                <c:pt idx="757">
                  <c:v>4234</c:v>
                </c:pt>
                <c:pt idx="758">
                  <c:v>4234</c:v>
                </c:pt>
                <c:pt idx="759">
                  <c:v>6532</c:v>
                </c:pt>
                <c:pt idx="760">
                  <c:v>15906</c:v>
                </c:pt>
                <c:pt idx="761">
                  <c:v>17358</c:v>
                </c:pt>
                <c:pt idx="762">
                  <c:v>24373</c:v>
                </c:pt>
                <c:pt idx="763">
                  <c:v>18325</c:v>
                </c:pt>
                <c:pt idx="764">
                  <c:v>5201</c:v>
                </c:pt>
                <c:pt idx="765">
                  <c:v>3931</c:v>
                </c:pt>
                <c:pt idx="766">
                  <c:v>3810</c:v>
                </c:pt>
                <c:pt idx="767">
                  <c:v>3810</c:v>
                </c:pt>
                <c:pt idx="768">
                  <c:v>3810</c:v>
                </c:pt>
                <c:pt idx="769">
                  <c:v>3750</c:v>
                </c:pt>
                <c:pt idx="770">
                  <c:v>3750</c:v>
                </c:pt>
                <c:pt idx="771">
                  <c:v>3750</c:v>
                </c:pt>
                <c:pt idx="772">
                  <c:v>3750</c:v>
                </c:pt>
                <c:pt idx="773">
                  <c:v>4959</c:v>
                </c:pt>
                <c:pt idx="774">
                  <c:v>4838</c:v>
                </c:pt>
                <c:pt idx="775">
                  <c:v>13427</c:v>
                </c:pt>
                <c:pt idx="776">
                  <c:v>13064</c:v>
                </c:pt>
                <c:pt idx="777">
                  <c:v>8044</c:v>
                </c:pt>
                <c:pt idx="778">
                  <c:v>4536</c:v>
                </c:pt>
                <c:pt idx="779">
                  <c:v>3508</c:v>
                </c:pt>
                <c:pt idx="780">
                  <c:v>3508</c:v>
                </c:pt>
                <c:pt idx="781">
                  <c:v>3447</c:v>
                </c:pt>
                <c:pt idx="782">
                  <c:v>3447</c:v>
                </c:pt>
                <c:pt idx="783">
                  <c:v>3508</c:v>
                </c:pt>
                <c:pt idx="784">
                  <c:v>3447</c:v>
                </c:pt>
                <c:pt idx="785">
                  <c:v>3447</c:v>
                </c:pt>
                <c:pt idx="786">
                  <c:v>3447</c:v>
                </c:pt>
                <c:pt idx="787">
                  <c:v>3387</c:v>
                </c:pt>
                <c:pt idx="788">
                  <c:v>3387</c:v>
                </c:pt>
                <c:pt idx="789">
                  <c:v>3387</c:v>
                </c:pt>
                <c:pt idx="790">
                  <c:v>3447</c:v>
                </c:pt>
                <c:pt idx="791">
                  <c:v>3447</c:v>
                </c:pt>
                <c:pt idx="792">
                  <c:v>3387</c:v>
                </c:pt>
                <c:pt idx="793">
                  <c:v>3387</c:v>
                </c:pt>
                <c:pt idx="794">
                  <c:v>3387</c:v>
                </c:pt>
                <c:pt idx="795">
                  <c:v>3387</c:v>
                </c:pt>
                <c:pt idx="796">
                  <c:v>3326</c:v>
                </c:pt>
                <c:pt idx="797">
                  <c:v>3992</c:v>
                </c:pt>
                <c:pt idx="798">
                  <c:v>14213</c:v>
                </c:pt>
                <c:pt idx="799">
                  <c:v>12701</c:v>
                </c:pt>
                <c:pt idx="800">
                  <c:v>32357</c:v>
                </c:pt>
                <c:pt idx="801">
                  <c:v>39010</c:v>
                </c:pt>
                <c:pt idx="802">
                  <c:v>39675</c:v>
                </c:pt>
                <c:pt idx="803">
                  <c:v>39554</c:v>
                </c:pt>
                <c:pt idx="804">
                  <c:v>39796</c:v>
                </c:pt>
                <c:pt idx="805">
                  <c:v>38163</c:v>
                </c:pt>
                <c:pt idx="806">
                  <c:v>28788</c:v>
                </c:pt>
                <c:pt idx="807">
                  <c:v>9677</c:v>
                </c:pt>
                <c:pt idx="808">
                  <c:v>10765</c:v>
                </c:pt>
                <c:pt idx="809">
                  <c:v>21954</c:v>
                </c:pt>
                <c:pt idx="810">
                  <c:v>34716</c:v>
                </c:pt>
                <c:pt idx="811">
                  <c:v>39675</c:v>
                </c:pt>
                <c:pt idx="812">
                  <c:v>39977</c:v>
                </c:pt>
                <c:pt idx="813">
                  <c:v>40219</c:v>
                </c:pt>
                <c:pt idx="814">
                  <c:v>40582</c:v>
                </c:pt>
                <c:pt idx="815">
                  <c:v>38102</c:v>
                </c:pt>
                <c:pt idx="816">
                  <c:v>24676</c:v>
                </c:pt>
                <c:pt idx="817">
                  <c:v>17116</c:v>
                </c:pt>
                <c:pt idx="818">
                  <c:v>21168</c:v>
                </c:pt>
                <c:pt idx="819">
                  <c:v>29272</c:v>
                </c:pt>
                <c:pt idx="820">
                  <c:v>39856</c:v>
                </c:pt>
                <c:pt idx="821">
                  <c:v>40582</c:v>
                </c:pt>
                <c:pt idx="822">
                  <c:v>40401</c:v>
                </c:pt>
                <c:pt idx="823">
                  <c:v>40522</c:v>
                </c:pt>
                <c:pt idx="824">
                  <c:v>40582</c:v>
                </c:pt>
                <c:pt idx="825">
                  <c:v>40461</c:v>
                </c:pt>
                <c:pt idx="826">
                  <c:v>39796</c:v>
                </c:pt>
                <c:pt idx="827">
                  <c:v>39433</c:v>
                </c:pt>
                <c:pt idx="828">
                  <c:v>40340</c:v>
                </c:pt>
                <c:pt idx="829">
                  <c:v>40340</c:v>
                </c:pt>
                <c:pt idx="830">
                  <c:v>40401</c:v>
                </c:pt>
                <c:pt idx="831">
                  <c:v>40522</c:v>
                </c:pt>
                <c:pt idx="832">
                  <c:v>40340</c:v>
                </c:pt>
                <c:pt idx="833">
                  <c:v>39433</c:v>
                </c:pt>
                <c:pt idx="834">
                  <c:v>38465</c:v>
                </c:pt>
                <c:pt idx="835">
                  <c:v>33083</c:v>
                </c:pt>
                <c:pt idx="836">
                  <c:v>24071</c:v>
                </c:pt>
                <c:pt idx="837">
                  <c:v>17781</c:v>
                </c:pt>
                <c:pt idx="838">
                  <c:v>15060</c:v>
                </c:pt>
                <c:pt idx="839">
                  <c:v>12882</c:v>
                </c:pt>
                <c:pt idx="840">
                  <c:v>17418</c:v>
                </c:pt>
                <c:pt idx="841">
                  <c:v>23466</c:v>
                </c:pt>
                <c:pt idx="842">
                  <c:v>24918</c:v>
                </c:pt>
                <c:pt idx="843">
                  <c:v>17539</c:v>
                </c:pt>
                <c:pt idx="844">
                  <c:v>9072</c:v>
                </c:pt>
                <c:pt idx="845">
                  <c:v>4536</c:v>
                </c:pt>
                <c:pt idx="846">
                  <c:v>3689</c:v>
                </c:pt>
                <c:pt idx="847">
                  <c:v>3205</c:v>
                </c:pt>
                <c:pt idx="848">
                  <c:v>2964</c:v>
                </c:pt>
                <c:pt idx="849">
                  <c:v>2903</c:v>
                </c:pt>
                <c:pt idx="850">
                  <c:v>2843</c:v>
                </c:pt>
                <c:pt idx="851">
                  <c:v>2782</c:v>
                </c:pt>
                <c:pt idx="852">
                  <c:v>2782</c:v>
                </c:pt>
                <c:pt idx="853">
                  <c:v>2782</c:v>
                </c:pt>
                <c:pt idx="854">
                  <c:v>2843</c:v>
                </c:pt>
                <c:pt idx="855">
                  <c:v>3024</c:v>
                </c:pt>
                <c:pt idx="856">
                  <c:v>3508</c:v>
                </c:pt>
                <c:pt idx="857">
                  <c:v>3508</c:v>
                </c:pt>
                <c:pt idx="858">
                  <c:v>3145</c:v>
                </c:pt>
                <c:pt idx="859">
                  <c:v>2782</c:v>
                </c:pt>
                <c:pt idx="860">
                  <c:v>2722</c:v>
                </c:pt>
                <c:pt idx="861">
                  <c:v>2722</c:v>
                </c:pt>
                <c:pt idx="862">
                  <c:v>2782</c:v>
                </c:pt>
                <c:pt idx="863">
                  <c:v>2782</c:v>
                </c:pt>
                <c:pt idx="864">
                  <c:v>2722</c:v>
                </c:pt>
                <c:pt idx="865">
                  <c:v>2782</c:v>
                </c:pt>
                <c:pt idx="866">
                  <c:v>2782</c:v>
                </c:pt>
                <c:pt idx="867">
                  <c:v>2843</c:v>
                </c:pt>
                <c:pt idx="868">
                  <c:v>2903</c:v>
                </c:pt>
                <c:pt idx="869">
                  <c:v>2903</c:v>
                </c:pt>
                <c:pt idx="870">
                  <c:v>2964</c:v>
                </c:pt>
                <c:pt idx="871">
                  <c:v>3024</c:v>
                </c:pt>
                <c:pt idx="872">
                  <c:v>3205</c:v>
                </c:pt>
                <c:pt idx="873">
                  <c:v>3205</c:v>
                </c:pt>
                <c:pt idx="874">
                  <c:v>3266</c:v>
                </c:pt>
                <c:pt idx="875">
                  <c:v>3387</c:v>
                </c:pt>
                <c:pt idx="876">
                  <c:v>3871</c:v>
                </c:pt>
                <c:pt idx="877">
                  <c:v>4113</c:v>
                </c:pt>
                <c:pt idx="878">
                  <c:v>4294</c:v>
                </c:pt>
                <c:pt idx="879">
                  <c:v>4294</c:v>
                </c:pt>
                <c:pt idx="880">
                  <c:v>4173</c:v>
                </c:pt>
                <c:pt idx="881">
                  <c:v>3992</c:v>
                </c:pt>
                <c:pt idx="882">
                  <c:v>4234</c:v>
                </c:pt>
                <c:pt idx="883">
                  <c:v>4294</c:v>
                </c:pt>
                <c:pt idx="884">
                  <c:v>4234</c:v>
                </c:pt>
                <c:pt idx="885">
                  <c:v>4173</c:v>
                </c:pt>
                <c:pt idx="886">
                  <c:v>4173</c:v>
                </c:pt>
                <c:pt idx="887">
                  <c:v>4234</c:v>
                </c:pt>
                <c:pt idx="888">
                  <c:v>4234</c:v>
                </c:pt>
                <c:pt idx="889">
                  <c:v>4476</c:v>
                </c:pt>
                <c:pt idx="890">
                  <c:v>4778</c:v>
                </c:pt>
                <c:pt idx="891">
                  <c:v>4838</c:v>
                </c:pt>
                <c:pt idx="892">
                  <c:v>4778</c:v>
                </c:pt>
                <c:pt idx="893">
                  <c:v>4415</c:v>
                </c:pt>
                <c:pt idx="894">
                  <c:v>4294</c:v>
                </c:pt>
                <c:pt idx="895">
                  <c:v>4657</c:v>
                </c:pt>
                <c:pt idx="896">
                  <c:v>5806</c:v>
                </c:pt>
                <c:pt idx="897">
                  <c:v>6955</c:v>
                </c:pt>
                <c:pt idx="898">
                  <c:v>8588</c:v>
                </c:pt>
                <c:pt idx="899">
                  <c:v>13366</c:v>
                </c:pt>
                <c:pt idx="900">
                  <c:v>19837</c:v>
                </c:pt>
                <c:pt idx="901">
                  <c:v>26611</c:v>
                </c:pt>
                <c:pt idx="902">
                  <c:v>31026</c:v>
                </c:pt>
                <c:pt idx="903">
                  <c:v>34474</c:v>
                </c:pt>
                <c:pt idx="904">
                  <c:v>33869</c:v>
                </c:pt>
                <c:pt idx="905">
                  <c:v>33506</c:v>
                </c:pt>
                <c:pt idx="906">
                  <c:v>33808</c:v>
                </c:pt>
                <c:pt idx="907">
                  <c:v>33385</c:v>
                </c:pt>
                <c:pt idx="908">
                  <c:v>33445</c:v>
                </c:pt>
                <c:pt idx="909">
                  <c:v>33808</c:v>
                </c:pt>
                <c:pt idx="910">
                  <c:v>32599</c:v>
                </c:pt>
                <c:pt idx="911">
                  <c:v>32659</c:v>
                </c:pt>
                <c:pt idx="912">
                  <c:v>32599</c:v>
                </c:pt>
                <c:pt idx="913">
                  <c:v>33445</c:v>
                </c:pt>
                <c:pt idx="914">
                  <c:v>33627</c:v>
                </c:pt>
                <c:pt idx="915">
                  <c:v>33748</c:v>
                </c:pt>
                <c:pt idx="916">
                  <c:v>33869</c:v>
                </c:pt>
                <c:pt idx="917">
                  <c:v>33990</c:v>
                </c:pt>
                <c:pt idx="918">
                  <c:v>33506</c:v>
                </c:pt>
                <c:pt idx="919">
                  <c:v>33324</c:v>
                </c:pt>
                <c:pt idx="920">
                  <c:v>33083</c:v>
                </c:pt>
                <c:pt idx="921">
                  <c:v>32780</c:v>
                </c:pt>
                <c:pt idx="922">
                  <c:v>32780</c:v>
                </c:pt>
                <c:pt idx="923">
                  <c:v>33083</c:v>
                </c:pt>
                <c:pt idx="924">
                  <c:v>31450</c:v>
                </c:pt>
                <c:pt idx="925">
                  <c:v>30180</c:v>
                </c:pt>
                <c:pt idx="926">
                  <c:v>27156</c:v>
                </c:pt>
                <c:pt idx="927">
                  <c:v>24978</c:v>
                </c:pt>
                <c:pt idx="928">
                  <c:v>19716</c:v>
                </c:pt>
                <c:pt idx="929">
                  <c:v>10524</c:v>
                </c:pt>
                <c:pt idx="930">
                  <c:v>3387</c:v>
                </c:pt>
                <c:pt idx="931">
                  <c:v>3508</c:v>
                </c:pt>
                <c:pt idx="932">
                  <c:v>3871</c:v>
                </c:pt>
                <c:pt idx="933">
                  <c:v>3024</c:v>
                </c:pt>
                <c:pt idx="934">
                  <c:v>2903</c:v>
                </c:pt>
                <c:pt idx="935">
                  <c:v>2903</c:v>
                </c:pt>
                <c:pt idx="936">
                  <c:v>2843</c:v>
                </c:pt>
                <c:pt idx="937">
                  <c:v>2843</c:v>
                </c:pt>
                <c:pt idx="938">
                  <c:v>2661</c:v>
                </c:pt>
                <c:pt idx="939">
                  <c:v>2661</c:v>
                </c:pt>
                <c:pt idx="940">
                  <c:v>2661</c:v>
                </c:pt>
                <c:pt idx="941">
                  <c:v>2661</c:v>
                </c:pt>
                <c:pt idx="942">
                  <c:v>2540</c:v>
                </c:pt>
                <c:pt idx="943">
                  <c:v>2480</c:v>
                </c:pt>
                <c:pt idx="944">
                  <c:v>2419</c:v>
                </c:pt>
                <c:pt idx="945">
                  <c:v>2480</c:v>
                </c:pt>
                <c:pt idx="946">
                  <c:v>2419</c:v>
                </c:pt>
                <c:pt idx="947">
                  <c:v>2419</c:v>
                </c:pt>
                <c:pt idx="948">
                  <c:v>2419</c:v>
                </c:pt>
                <c:pt idx="949">
                  <c:v>2359</c:v>
                </c:pt>
                <c:pt idx="950">
                  <c:v>2359</c:v>
                </c:pt>
                <c:pt idx="951">
                  <c:v>2359</c:v>
                </c:pt>
                <c:pt idx="952">
                  <c:v>2359</c:v>
                </c:pt>
                <c:pt idx="953">
                  <c:v>2359</c:v>
                </c:pt>
                <c:pt idx="954">
                  <c:v>2359</c:v>
                </c:pt>
                <c:pt idx="955">
                  <c:v>2359</c:v>
                </c:pt>
                <c:pt idx="956">
                  <c:v>2298</c:v>
                </c:pt>
                <c:pt idx="957">
                  <c:v>2238</c:v>
                </c:pt>
                <c:pt idx="958">
                  <c:v>2238</c:v>
                </c:pt>
                <c:pt idx="959">
                  <c:v>2238</c:v>
                </c:pt>
                <c:pt idx="960">
                  <c:v>2238</c:v>
                </c:pt>
                <c:pt idx="961">
                  <c:v>2238</c:v>
                </c:pt>
                <c:pt idx="962">
                  <c:v>2238</c:v>
                </c:pt>
                <c:pt idx="963">
                  <c:v>2238</c:v>
                </c:pt>
                <c:pt idx="964">
                  <c:v>2238</c:v>
                </c:pt>
                <c:pt idx="965">
                  <c:v>2238</c:v>
                </c:pt>
                <c:pt idx="966">
                  <c:v>2238</c:v>
                </c:pt>
                <c:pt idx="967">
                  <c:v>2177</c:v>
                </c:pt>
                <c:pt idx="968">
                  <c:v>2177</c:v>
                </c:pt>
                <c:pt idx="969">
                  <c:v>2117</c:v>
                </c:pt>
                <c:pt idx="970">
                  <c:v>2056</c:v>
                </c:pt>
                <c:pt idx="971">
                  <c:v>2056</c:v>
                </c:pt>
                <c:pt idx="972">
                  <c:v>1996</c:v>
                </c:pt>
                <c:pt idx="973">
                  <c:v>1935</c:v>
                </c:pt>
                <c:pt idx="974">
                  <c:v>1935</c:v>
                </c:pt>
                <c:pt idx="975">
                  <c:v>1875</c:v>
                </c:pt>
                <c:pt idx="976">
                  <c:v>1875</c:v>
                </c:pt>
                <c:pt idx="977">
                  <c:v>1814</c:v>
                </c:pt>
                <c:pt idx="978">
                  <c:v>1814</c:v>
                </c:pt>
                <c:pt idx="979">
                  <c:v>1754</c:v>
                </c:pt>
                <c:pt idx="980">
                  <c:v>1754</c:v>
                </c:pt>
                <c:pt idx="981">
                  <c:v>1693</c:v>
                </c:pt>
                <c:pt idx="982">
                  <c:v>1633</c:v>
                </c:pt>
                <c:pt idx="983">
                  <c:v>1633</c:v>
                </c:pt>
                <c:pt idx="984">
                  <c:v>1633</c:v>
                </c:pt>
                <c:pt idx="985">
                  <c:v>1572</c:v>
                </c:pt>
                <c:pt idx="986">
                  <c:v>1572</c:v>
                </c:pt>
                <c:pt idx="987">
                  <c:v>1512</c:v>
                </c:pt>
                <c:pt idx="988">
                  <c:v>1512</c:v>
                </c:pt>
                <c:pt idx="989">
                  <c:v>1452</c:v>
                </c:pt>
                <c:pt idx="990">
                  <c:v>1452</c:v>
                </c:pt>
                <c:pt idx="991">
                  <c:v>1391</c:v>
                </c:pt>
                <c:pt idx="992">
                  <c:v>1331</c:v>
                </c:pt>
                <c:pt idx="993">
                  <c:v>1331</c:v>
                </c:pt>
                <c:pt idx="994">
                  <c:v>1270</c:v>
                </c:pt>
                <c:pt idx="995">
                  <c:v>1270</c:v>
                </c:pt>
                <c:pt idx="996">
                  <c:v>1270</c:v>
                </c:pt>
                <c:pt idx="997">
                  <c:v>1270</c:v>
                </c:pt>
                <c:pt idx="998">
                  <c:v>1270</c:v>
                </c:pt>
                <c:pt idx="999">
                  <c:v>1210</c:v>
                </c:pt>
                <c:pt idx="1000">
                  <c:v>1149</c:v>
                </c:pt>
                <c:pt idx="1001">
                  <c:v>1089</c:v>
                </c:pt>
                <c:pt idx="1002">
                  <c:v>1149</c:v>
                </c:pt>
                <c:pt idx="1003">
                  <c:v>1089</c:v>
                </c:pt>
                <c:pt idx="1004">
                  <c:v>1089</c:v>
                </c:pt>
                <c:pt idx="1005">
                  <c:v>1089</c:v>
                </c:pt>
                <c:pt idx="1006">
                  <c:v>1089</c:v>
                </c:pt>
                <c:pt idx="1007">
                  <c:v>1089</c:v>
                </c:pt>
                <c:pt idx="1008">
                  <c:v>1089</c:v>
                </c:pt>
                <c:pt idx="1009">
                  <c:v>1028</c:v>
                </c:pt>
                <c:pt idx="1010">
                  <c:v>1028</c:v>
                </c:pt>
                <c:pt idx="1011">
                  <c:v>1028</c:v>
                </c:pt>
                <c:pt idx="1012">
                  <c:v>1028</c:v>
                </c:pt>
                <c:pt idx="1013">
                  <c:v>968</c:v>
                </c:pt>
                <c:pt idx="1014">
                  <c:v>907</c:v>
                </c:pt>
                <c:pt idx="1015">
                  <c:v>907</c:v>
                </c:pt>
                <c:pt idx="1016">
                  <c:v>907</c:v>
                </c:pt>
                <c:pt idx="1017">
                  <c:v>847</c:v>
                </c:pt>
                <c:pt idx="1018">
                  <c:v>847</c:v>
                </c:pt>
                <c:pt idx="1019">
                  <c:v>786</c:v>
                </c:pt>
                <c:pt idx="1020">
                  <c:v>726</c:v>
                </c:pt>
                <c:pt idx="1021">
                  <c:v>726</c:v>
                </c:pt>
                <c:pt idx="1022">
                  <c:v>726</c:v>
                </c:pt>
                <c:pt idx="1023">
                  <c:v>726</c:v>
                </c:pt>
                <c:pt idx="1024">
                  <c:v>726</c:v>
                </c:pt>
                <c:pt idx="1025">
                  <c:v>786</c:v>
                </c:pt>
                <c:pt idx="1026">
                  <c:v>786</c:v>
                </c:pt>
                <c:pt idx="1027">
                  <c:v>786</c:v>
                </c:pt>
                <c:pt idx="1028">
                  <c:v>726</c:v>
                </c:pt>
                <c:pt idx="1029">
                  <c:v>726</c:v>
                </c:pt>
                <c:pt idx="1030">
                  <c:v>665</c:v>
                </c:pt>
                <c:pt idx="1031">
                  <c:v>665</c:v>
                </c:pt>
                <c:pt idx="1032">
                  <c:v>605</c:v>
                </c:pt>
                <c:pt idx="1033">
                  <c:v>605</c:v>
                </c:pt>
                <c:pt idx="1034">
                  <c:v>605</c:v>
                </c:pt>
                <c:pt idx="1035">
                  <c:v>605</c:v>
                </c:pt>
                <c:pt idx="1036">
                  <c:v>605</c:v>
                </c:pt>
                <c:pt idx="1037">
                  <c:v>544</c:v>
                </c:pt>
                <c:pt idx="1038">
                  <c:v>484</c:v>
                </c:pt>
                <c:pt idx="1039">
                  <c:v>423</c:v>
                </c:pt>
                <c:pt idx="1040">
                  <c:v>423</c:v>
                </c:pt>
                <c:pt idx="1041">
                  <c:v>423</c:v>
                </c:pt>
                <c:pt idx="1042">
                  <c:v>423</c:v>
                </c:pt>
                <c:pt idx="1043">
                  <c:v>363</c:v>
                </c:pt>
                <c:pt idx="1044">
                  <c:v>363</c:v>
                </c:pt>
                <c:pt idx="1045">
                  <c:v>302</c:v>
                </c:pt>
                <c:pt idx="1046">
                  <c:v>242</c:v>
                </c:pt>
                <c:pt idx="1047">
                  <c:v>242</c:v>
                </c:pt>
                <c:pt idx="1048">
                  <c:v>181</c:v>
                </c:pt>
                <c:pt idx="1049">
                  <c:v>181</c:v>
                </c:pt>
                <c:pt idx="1050">
                  <c:v>121</c:v>
                </c:pt>
                <c:pt idx="1051">
                  <c:v>121</c:v>
                </c:pt>
                <c:pt idx="1052">
                  <c:v>121</c:v>
                </c:pt>
                <c:pt idx="1053">
                  <c:v>60</c:v>
                </c:pt>
                <c:pt idx="1054">
                  <c:v>60</c:v>
                </c:pt>
                <c:pt idx="1055">
                  <c:v>0</c:v>
                </c:pt>
                <c:pt idx="1056">
                  <c:v>0</c:v>
                </c:pt>
                <c:pt idx="1057">
                  <c:v>60</c:v>
                </c:pt>
                <c:pt idx="1058">
                  <c:v>60</c:v>
                </c:pt>
                <c:pt idx="1059">
                  <c:v>60</c:v>
                </c:pt>
                <c:pt idx="1060">
                  <c:v>121</c:v>
                </c:pt>
                <c:pt idx="1061">
                  <c:v>121</c:v>
                </c:pt>
                <c:pt idx="1062">
                  <c:v>121</c:v>
                </c:pt>
                <c:pt idx="1063">
                  <c:v>121</c:v>
                </c:pt>
                <c:pt idx="1064">
                  <c:v>121</c:v>
                </c:pt>
                <c:pt idx="1065">
                  <c:v>121</c:v>
                </c:pt>
                <c:pt idx="1066">
                  <c:v>181</c:v>
                </c:pt>
                <c:pt idx="1067">
                  <c:v>181</c:v>
                </c:pt>
                <c:pt idx="1068">
                  <c:v>121</c:v>
                </c:pt>
                <c:pt idx="1069">
                  <c:v>121</c:v>
                </c:pt>
                <c:pt idx="1070">
                  <c:v>121</c:v>
                </c:pt>
                <c:pt idx="1071">
                  <c:v>181</c:v>
                </c:pt>
                <c:pt idx="1072">
                  <c:v>181</c:v>
                </c:pt>
                <c:pt idx="1073">
                  <c:v>181</c:v>
                </c:pt>
                <c:pt idx="1074">
                  <c:v>181</c:v>
                </c:pt>
                <c:pt idx="1075">
                  <c:v>181</c:v>
                </c:pt>
                <c:pt idx="1076">
                  <c:v>181</c:v>
                </c:pt>
                <c:pt idx="1077">
                  <c:v>242</c:v>
                </c:pt>
                <c:pt idx="1078">
                  <c:v>242</c:v>
                </c:pt>
                <c:pt idx="1079">
                  <c:v>242</c:v>
                </c:pt>
                <c:pt idx="1080">
                  <c:v>242</c:v>
                </c:pt>
                <c:pt idx="1081">
                  <c:v>242</c:v>
                </c:pt>
                <c:pt idx="1082">
                  <c:v>242</c:v>
                </c:pt>
                <c:pt idx="1083">
                  <c:v>242</c:v>
                </c:pt>
                <c:pt idx="1084">
                  <c:v>242</c:v>
                </c:pt>
                <c:pt idx="1085">
                  <c:v>242</c:v>
                </c:pt>
                <c:pt idx="1086">
                  <c:v>242</c:v>
                </c:pt>
                <c:pt idx="1087">
                  <c:v>242</c:v>
                </c:pt>
                <c:pt idx="1088">
                  <c:v>242</c:v>
                </c:pt>
                <c:pt idx="1089">
                  <c:v>242</c:v>
                </c:pt>
                <c:pt idx="1090">
                  <c:v>242</c:v>
                </c:pt>
                <c:pt idx="1091">
                  <c:v>242</c:v>
                </c:pt>
                <c:pt idx="1092">
                  <c:v>242</c:v>
                </c:pt>
                <c:pt idx="1093">
                  <c:v>181</c:v>
                </c:pt>
                <c:pt idx="1094">
                  <c:v>181</c:v>
                </c:pt>
                <c:pt idx="1095">
                  <c:v>181</c:v>
                </c:pt>
                <c:pt idx="1096">
                  <c:v>181</c:v>
                </c:pt>
                <c:pt idx="1097">
                  <c:v>121</c:v>
                </c:pt>
                <c:pt idx="1098">
                  <c:v>121</c:v>
                </c:pt>
                <c:pt idx="1099">
                  <c:v>60</c:v>
                </c:pt>
                <c:pt idx="1100">
                  <c:v>60</c:v>
                </c:pt>
                <c:pt idx="1101">
                  <c:v>60</c:v>
                </c:pt>
                <c:pt idx="1102">
                  <c:v>60</c:v>
                </c:pt>
                <c:pt idx="1103">
                  <c:v>6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952973"/>
        <c:axId val="56297537"/>
      </c:lineChart>
      <c:catAx>
        <c:axId val="759529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layout>
            <c:manualLayout>
              <c:xMode val="edge"/>
              <c:yMode val="edge"/>
              <c:x val="0.534953675851281"/>
              <c:y val="0.91218330473402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97537"/>
        <c:crossesAt val="0"/>
        <c:auto val="1"/>
        <c:lblAlgn val="ctr"/>
        <c:lblOffset val="100"/>
        <c:noMultiLvlLbl val="0"/>
      </c:catAx>
      <c:valAx>
        <c:axId val="5629753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 (W)</a:t>
                </a:r>
              </a:p>
            </c:rich>
          </c:tx>
          <c:layout>
            <c:manualLayout>
              <c:xMode val="edge"/>
              <c:yMode val="edge"/>
              <c:x val="0.0150403080255084"/>
              <c:y val="0.3412738467750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52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ýkon  dodávaný FVE - zimní polojasný den</a:t>
            </a:r>
          </a:p>
        </c:rich>
      </c:tx>
      <c:layout>
        <c:manualLayout>
          <c:xMode val="edge"/>
          <c:yMode val="edge"/>
          <c:x val="0.320298399711226"/>
          <c:y val="0.06278389017866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3299241968476"/>
          <c:y val="0.17997375593015"/>
          <c:w val="0.897184454337625"/>
          <c:h val="0.731704855152922"/>
        </c:manualLayout>
      </c:layout>
      <c:lineChart>
        <c:grouping val="standard"/>
        <c:varyColors val="0"/>
        <c:ser>
          <c:idx val="0"/>
          <c:order val="0"/>
          <c:tx>
            <c:strRef>
              <c:f>'zima P'!$D$2</c:f>
              <c:strCache>
                <c:ptCount val="1"/>
                <c:pt idx="0">
                  <c:v>Počítaný výko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ima P'!$A$4:$A$1443</c:f>
              <c:strCache>
                <c:ptCount val="1440"/>
                <c:pt idx="0">
                  <c:v>0:00</c:v>
                </c:pt>
                <c:pt idx="1">
                  <c:v>0:01</c:v>
                </c:pt>
                <c:pt idx="2">
                  <c:v>0:02</c:v>
                </c:pt>
                <c:pt idx="3">
                  <c:v>0:03</c:v>
                </c:pt>
                <c:pt idx="4">
                  <c:v>0:04</c:v>
                </c:pt>
                <c:pt idx="5">
                  <c:v>0:05</c:v>
                </c:pt>
                <c:pt idx="6">
                  <c:v>0:06</c:v>
                </c:pt>
                <c:pt idx="7">
                  <c:v>0:07</c:v>
                </c:pt>
                <c:pt idx="8">
                  <c:v>0:08</c:v>
                </c:pt>
                <c:pt idx="9">
                  <c:v>0:09</c:v>
                </c:pt>
                <c:pt idx="10">
                  <c:v>0:10</c:v>
                </c:pt>
                <c:pt idx="11">
                  <c:v>0:11</c:v>
                </c:pt>
                <c:pt idx="12">
                  <c:v>0:12</c:v>
                </c:pt>
                <c:pt idx="13">
                  <c:v>0:13</c:v>
                </c:pt>
                <c:pt idx="14">
                  <c:v>0:14</c:v>
                </c:pt>
                <c:pt idx="15">
                  <c:v>0:15</c:v>
                </c:pt>
                <c:pt idx="16">
                  <c:v>0:16</c:v>
                </c:pt>
                <c:pt idx="17">
                  <c:v>0:17</c:v>
                </c:pt>
                <c:pt idx="18">
                  <c:v>0:18</c:v>
                </c:pt>
                <c:pt idx="19">
                  <c:v>0:19</c:v>
                </c:pt>
                <c:pt idx="20">
                  <c:v>0:20</c:v>
                </c:pt>
                <c:pt idx="21">
                  <c:v>0:21</c:v>
                </c:pt>
                <c:pt idx="22">
                  <c:v>0:22</c:v>
                </c:pt>
                <c:pt idx="23">
                  <c:v>0:23</c:v>
                </c:pt>
                <c:pt idx="24">
                  <c:v>0:24</c:v>
                </c:pt>
                <c:pt idx="25">
                  <c:v>0:25</c:v>
                </c:pt>
                <c:pt idx="26">
                  <c:v>0:26</c:v>
                </c:pt>
                <c:pt idx="27">
                  <c:v>0:27</c:v>
                </c:pt>
                <c:pt idx="28">
                  <c:v>0:28</c:v>
                </c:pt>
                <c:pt idx="29">
                  <c:v>0:29</c:v>
                </c:pt>
                <c:pt idx="30">
                  <c:v>0:30</c:v>
                </c:pt>
                <c:pt idx="31">
                  <c:v>0:31</c:v>
                </c:pt>
                <c:pt idx="32">
                  <c:v>0:32</c:v>
                </c:pt>
                <c:pt idx="33">
                  <c:v>0:33</c:v>
                </c:pt>
                <c:pt idx="34">
                  <c:v>0:34</c:v>
                </c:pt>
                <c:pt idx="35">
                  <c:v>0:35</c:v>
                </c:pt>
                <c:pt idx="36">
                  <c:v>0:36</c:v>
                </c:pt>
                <c:pt idx="37">
                  <c:v>0:37</c:v>
                </c:pt>
                <c:pt idx="38">
                  <c:v>0:38</c:v>
                </c:pt>
                <c:pt idx="39">
                  <c:v>0:39</c:v>
                </c:pt>
                <c:pt idx="40">
                  <c:v>0:40</c:v>
                </c:pt>
                <c:pt idx="41">
                  <c:v>0:41</c:v>
                </c:pt>
                <c:pt idx="42">
                  <c:v>0:42</c:v>
                </c:pt>
                <c:pt idx="43">
                  <c:v>0:43</c:v>
                </c:pt>
                <c:pt idx="44">
                  <c:v>0:44</c:v>
                </c:pt>
                <c:pt idx="45">
                  <c:v>0:45</c:v>
                </c:pt>
                <c:pt idx="46">
                  <c:v>0:46</c:v>
                </c:pt>
                <c:pt idx="47">
                  <c:v>0:47</c:v>
                </c:pt>
                <c:pt idx="48">
                  <c:v>0:48</c:v>
                </c:pt>
                <c:pt idx="49">
                  <c:v>0:49</c:v>
                </c:pt>
                <c:pt idx="50">
                  <c:v>0:50</c:v>
                </c:pt>
                <c:pt idx="51">
                  <c:v>0:51</c:v>
                </c:pt>
                <c:pt idx="52">
                  <c:v>0:52</c:v>
                </c:pt>
                <c:pt idx="53">
                  <c:v>0:53</c:v>
                </c:pt>
                <c:pt idx="54">
                  <c:v>0:54</c:v>
                </c:pt>
                <c:pt idx="55">
                  <c:v>0:55</c:v>
                </c:pt>
                <c:pt idx="56">
                  <c:v>0:56</c:v>
                </c:pt>
                <c:pt idx="57">
                  <c:v>0:57</c:v>
                </c:pt>
                <c:pt idx="58">
                  <c:v>0:58</c:v>
                </c:pt>
                <c:pt idx="59">
                  <c:v>0:59</c:v>
                </c:pt>
                <c:pt idx="60">
                  <c:v>1:00</c:v>
                </c:pt>
                <c:pt idx="61">
                  <c:v>1:01</c:v>
                </c:pt>
                <c:pt idx="62">
                  <c:v>1:02</c:v>
                </c:pt>
                <c:pt idx="63">
                  <c:v>1:03</c:v>
                </c:pt>
                <c:pt idx="64">
                  <c:v>1:04</c:v>
                </c:pt>
                <c:pt idx="65">
                  <c:v>1:05</c:v>
                </c:pt>
                <c:pt idx="66">
                  <c:v>1:06</c:v>
                </c:pt>
                <c:pt idx="67">
                  <c:v>1:07</c:v>
                </c:pt>
                <c:pt idx="68">
                  <c:v>1:08</c:v>
                </c:pt>
                <c:pt idx="69">
                  <c:v>1:09</c:v>
                </c:pt>
                <c:pt idx="70">
                  <c:v>1:10</c:v>
                </c:pt>
                <c:pt idx="71">
                  <c:v>1:11</c:v>
                </c:pt>
                <c:pt idx="72">
                  <c:v>1:12</c:v>
                </c:pt>
                <c:pt idx="73">
                  <c:v>1:13</c:v>
                </c:pt>
                <c:pt idx="74">
                  <c:v>1:14</c:v>
                </c:pt>
                <c:pt idx="75">
                  <c:v>1:15</c:v>
                </c:pt>
                <c:pt idx="76">
                  <c:v>1:16</c:v>
                </c:pt>
                <c:pt idx="77">
                  <c:v>1:17</c:v>
                </c:pt>
                <c:pt idx="78">
                  <c:v>1:18</c:v>
                </c:pt>
                <c:pt idx="79">
                  <c:v>1:19</c:v>
                </c:pt>
                <c:pt idx="80">
                  <c:v>1:20</c:v>
                </c:pt>
                <c:pt idx="81">
                  <c:v>1:21</c:v>
                </c:pt>
                <c:pt idx="82">
                  <c:v>1:22</c:v>
                </c:pt>
                <c:pt idx="83">
                  <c:v>1:23</c:v>
                </c:pt>
                <c:pt idx="84">
                  <c:v>1:24</c:v>
                </c:pt>
                <c:pt idx="85">
                  <c:v>1:25</c:v>
                </c:pt>
                <c:pt idx="86">
                  <c:v>1:26</c:v>
                </c:pt>
                <c:pt idx="87">
                  <c:v>1:27</c:v>
                </c:pt>
                <c:pt idx="88">
                  <c:v>1:28</c:v>
                </c:pt>
                <c:pt idx="89">
                  <c:v>1:29</c:v>
                </c:pt>
                <c:pt idx="90">
                  <c:v>1:30</c:v>
                </c:pt>
                <c:pt idx="91">
                  <c:v>1:31</c:v>
                </c:pt>
                <c:pt idx="92">
                  <c:v>1:32</c:v>
                </c:pt>
                <c:pt idx="93">
                  <c:v>1:33</c:v>
                </c:pt>
                <c:pt idx="94">
                  <c:v>1:34</c:v>
                </c:pt>
                <c:pt idx="95">
                  <c:v>1:35</c:v>
                </c:pt>
                <c:pt idx="96">
                  <c:v>1:36</c:v>
                </c:pt>
                <c:pt idx="97">
                  <c:v>1:37</c:v>
                </c:pt>
                <c:pt idx="98">
                  <c:v>1:38</c:v>
                </c:pt>
                <c:pt idx="99">
                  <c:v>1:39</c:v>
                </c:pt>
                <c:pt idx="100">
                  <c:v>1:40</c:v>
                </c:pt>
                <c:pt idx="101">
                  <c:v>1:41</c:v>
                </c:pt>
                <c:pt idx="102">
                  <c:v>1:42</c:v>
                </c:pt>
                <c:pt idx="103">
                  <c:v>1:43</c:v>
                </c:pt>
                <c:pt idx="104">
                  <c:v>1:44</c:v>
                </c:pt>
                <c:pt idx="105">
                  <c:v>1:45</c:v>
                </c:pt>
                <c:pt idx="106">
                  <c:v>1:46</c:v>
                </c:pt>
                <c:pt idx="107">
                  <c:v>1:47</c:v>
                </c:pt>
                <c:pt idx="108">
                  <c:v>1:48</c:v>
                </c:pt>
                <c:pt idx="109">
                  <c:v>1:49</c:v>
                </c:pt>
                <c:pt idx="110">
                  <c:v>1:50</c:v>
                </c:pt>
                <c:pt idx="111">
                  <c:v>1:51</c:v>
                </c:pt>
                <c:pt idx="112">
                  <c:v>1:52</c:v>
                </c:pt>
                <c:pt idx="113">
                  <c:v>1:53</c:v>
                </c:pt>
                <c:pt idx="114">
                  <c:v>1:54</c:v>
                </c:pt>
                <c:pt idx="115">
                  <c:v>1:55</c:v>
                </c:pt>
                <c:pt idx="116">
                  <c:v>1:56</c:v>
                </c:pt>
                <c:pt idx="117">
                  <c:v>1:57</c:v>
                </c:pt>
                <c:pt idx="118">
                  <c:v>1:58</c:v>
                </c:pt>
                <c:pt idx="119">
                  <c:v>1:59</c:v>
                </c:pt>
                <c:pt idx="120">
                  <c:v>2:00</c:v>
                </c:pt>
                <c:pt idx="121">
                  <c:v>2:01</c:v>
                </c:pt>
                <c:pt idx="122">
                  <c:v>2:02</c:v>
                </c:pt>
                <c:pt idx="123">
                  <c:v>2:03</c:v>
                </c:pt>
                <c:pt idx="124">
                  <c:v>2:04</c:v>
                </c:pt>
                <c:pt idx="125">
                  <c:v>2:05</c:v>
                </c:pt>
                <c:pt idx="126">
                  <c:v>2:06</c:v>
                </c:pt>
                <c:pt idx="127">
                  <c:v>2:07</c:v>
                </c:pt>
                <c:pt idx="128">
                  <c:v>2:08</c:v>
                </c:pt>
                <c:pt idx="129">
                  <c:v>2:09</c:v>
                </c:pt>
                <c:pt idx="130">
                  <c:v>2:10</c:v>
                </c:pt>
                <c:pt idx="131">
                  <c:v>2:11</c:v>
                </c:pt>
                <c:pt idx="132">
                  <c:v>2:12</c:v>
                </c:pt>
                <c:pt idx="133">
                  <c:v>2:13</c:v>
                </c:pt>
                <c:pt idx="134">
                  <c:v>2:14</c:v>
                </c:pt>
                <c:pt idx="135">
                  <c:v>2:15</c:v>
                </c:pt>
                <c:pt idx="136">
                  <c:v>2:16</c:v>
                </c:pt>
                <c:pt idx="137">
                  <c:v>2:17</c:v>
                </c:pt>
                <c:pt idx="138">
                  <c:v>2:18</c:v>
                </c:pt>
                <c:pt idx="139">
                  <c:v>2:19</c:v>
                </c:pt>
                <c:pt idx="140">
                  <c:v>2:20</c:v>
                </c:pt>
                <c:pt idx="141">
                  <c:v>2:21</c:v>
                </c:pt>
                <c:pt idx="142">
                  <c:v>2:22</c:v>
                </c:pt>
                <c:pt idx="143">
                  <c:v>2:23</c:v>
                </c:pt>
                <c:pt idx="144">
                  <c:v>2:24</c:v>
                </c:pt>
                <c:pt idx="145">
                  <c:v>2:25</c:v>
                </c:pt>
                <c:pt idx="146">
                  <c:v>2:26</c:v>
                </c:pt>
                <c:pt idx="147">
                  <c:v>2:27</c:v>
                </c:pt>
                <c:pt idx="148">
                  <c:v>2:28</c:v>
                </c:pt>
                <c:pt idx="149">
                  <c:v>2:29</c:v>
                </c:pt>
                <c:pt idx="150">
                  <c:v>2:30</c:v>
                </c:pt>
                <c:pt idx="151">
                  <c:v>2:31</c:v>
                </c:pt>
                <c:pt idx="152">
                  <c:v>2:32</c:v>
                </c:pt>
                <c:pt idx="153">
                  <c:v>2:33</c:v>
                </c:pt>
                <c:pt idx="154">
                  <c:v>2:34</c:v>
                </c:pt>
                <c:pt idx="155">
                  <c:v>2:35</c:v>
                </c:pt>
                <c:pt idx="156">
                  <c:v>2:36</c:v>
                </c:pt>
                <c:pt idx="157">
                  <c:v>2:37</c:v>
                </c:pt>
                <c:pt idx="158">
                  <c:v>2:38</c:v>
                </c:pt>
                <c:pt idx="159">
                  <c:v>2:39</c:v>
                </c:pt>
                <c:pt idx="160">
                  <c:v>2:40</c:v>
                </c:pt>
                <c:pt idx="161">
                  <c:v>2:41</c:v>
                </c:pt>
                <c:pt idx="162">
                  <c:v>2:42</c:v>
                </c:pt>
                <c:pt idx="163">
                  <c:v>2:43</c:v>
                </c:pt>
                <c:pt idx="164">
                  <c:v>2:44</c:v>
                </c:pt>
                <c:pt idx="165">
                  <c:v>2:45</c:v>
                </c:pt>
                <c:pt idx="166">
                  <c:v>2:46</c:v>
                </c:pt>
                <c:pt idx="167">
                  <c:v>2:47</c:v>
                </c:pt>
                <c:pt idx="168">
                  <c:v>2:48</c:v>
                </c:pt>
                <c:pt idx="169">
                  <c:v>2:49</c:v>
                </c:pt>
                <c:pt idx="170">
                  <c:v>2:50</c:v>
                </c:pt>
                <c:pt idx="171">
                  <c:v>2:51</c:v>
                </c:pt>
                <c:pt idx="172">
                  <c:v>2:52</c:v>
                </c:pt>
                <c:pt idx="173">
                  <c:v>2:53</c:v>
                </c:pt>
                <c:pt idx="174">
                  <c:v>2:54</c:v>
                </c:pt>
                <c:pt idx="175">
                  <c:v>2:55</c:v>
                </c:pt>
                <c:pt idx="176">
                  <c:v>2:56</c:v>
                </c:pt>
                <c:pt idx="177">
                  <c:v>2:57</c:v>
                </c:pt>
                <c:pt idx="178">
                  <c:v>2:58</c:v>
                </c:pt>
                <c:pt idx="179">
                  <c:v>2:59</c:v>
                </c:pt>
                <c:pt idx="180">
                  <c:v>3:00</c:v>
                </c:pt>
                <c:pt idx="181">
                  <c:v>3:01</c:v>
                </c:pt>
                <c:pt idx="182">
                  <c:v>3:02</c:v>
                </c:pt>
                <c:pt idx="183">
                  <c:v>3:03</c:v>
                </c:pt>
                <c:pt idx="184">
                  <c:v>3:04</c:v>
                </c:pt>
                <c:pt idx="185">
                  <c:v>3:05</c:v>
                </c:pt>
                <c:pt idx="186">
                  <c:v>3:06</c:v>
                </c:pt>
                <c:pt idx="187">
                  <c:v>3:07</c:v>
                </c:pt>
                <c:pt idx="188">
                  <c:v>3:08</c:v>
                </c:pt>
                <c:pt idx="189">
                  <c:v>3:09</c:v>
                </c:pt>
                <c:pt idx="190">
                  <c:v>3:10</c:v>
                </c:pt>
                <c:pt idx="191">
                  <c:v>3:11</c:v>
                </c:pt>
                <c:pt idx="192">
                  <c:v>3:12</c:v>
                </c:pt>
                <c:pt idx="193">
                  <c:v>3:13</c:v>
                </c:pt>
                <c:pt idx="194">
                  <c:v>3:14</c:v>
                </c:pt>
                <c:pt idx="195">
                  <c:v>3:15</c:v>
                </c:pt>
                <c:pt idx="196">
                  <c:v>3:16</c:v>
                </c:pt>
                <c:pt idx="197">
                  <c:v>3:17</c:v>
                </c:pt>
                <c:pt idx="198">
                  <c:v>3:18</c:v>
                </c:pt>
                <c:pt idx="199">
                  <c:v>3:19</c:v>
                </c:pt>
                <c:pt idx="200">
                  <c:v>3:20</c:v>
                </c:pt>
                <c:pt idx="201">
                  <c:v>3:21</c:v>
                </c:pt>
                <c:pt idx="202">
                  <c:v>3:22</c:v>
                </c:pt>
                <c:pt idx="203">
                  <c:v>3:23</c:v>
                </c:pt>
                <c:pt idx="204">
                  <c:v>3:24</c:v>
                </c:pt>
                <c:pt idx="205">
                  <c:v>3:25</c:v>
                </c:pt>
                <c:pt idx="206">
                  <c:v>3:26</c:v>
                </c:pt>
                <c:pt idx="207">
                  <c:v>3:27</c:v>
                </c:pt>
                <c:pt idx="208">
                  <c:v>3:28</c:v>
                </c:pt>
                <c:pt idx="209">
                  <c:v>3:29</c:v>
                </c:pt>
                <c:pt idx="210">
                  <c:v>3:30</c:v>
                </c:pt>
                <c:pt idx="211">
                  <c:v>3:31</c:v>
                </c:pt>
                <c:pt idx="212">
                  <c:v>3:32</c:v>
                </c:pt>
                <c:pt idx="213">
                  <c:v>3:33</c:v>
                </c:pt>
                <c:pt idx="214">
                  <c:v>3:34</c:v>
                </c:pt>
                <c:pt idx="215">
                  <c:v>3:35</c:v>
                </c:pt>
                <c:pt idx="216">
                  <c:v>3:36</c:v>
                </c:pt>
                <c:pt idx="217">
                  <c:v>3:37</c:v>
                </c:pt>
                <c:pt idx="218">
                  <c:v>3:38</c:v>
                </c:pt>
                <c:pt idx="219">
                  <c:v>3:39</c:v>
                </c:pt>
                <c:pt idx="220">
                  <c:v>3:40</c:v>
                </c:pt>
                <c:pt idx="221">
                  <c:v>3:41</c:v>
                </c:pt>
                <c:pt idx="222">
                  <c:v>3:42</c:v>
                </c:pt>
                <c:pt idx="223">
                  <c:v>3:43</c:v>
                </c:pt>
                <c:pt idx="224">
                  <c:v>3:44</c:v>
                </c:pt>
                <c:pt idx="225">
                  <c:v>3:45</c:v>
                </c:pt>
                <c:pt idx="226">
                  <c:v>3:46</c:v>
                </c:pt>
                <c:pt idx="227">
                  <c:v>3:47</c:v>
                </c:pt>
                <c:pt idx="228">
                  <c:v>3:48</c:v>
                </c:pt>
                <c:pt idx="229">
                  <c:v>3:49</c:v>
                </c:pt>
                <c:pt idx="230">
                  <c:v>3:50</c:v>
                </c:pt>
                <c:pt idx="231">
                  <c:v>3:51</c:v>
                </c:pt>
                <c:pt idx="232">
                  <c:v>3:52</c:v>
                </c:pt>
                <c:pt idx="233">
                  <c:v>3:53</c:v>
                </c:pt>
                <c:pt idx="234">
                  <c:v>3:54</c:v>
                </c:pt>
                <c:pt idx="235">
                  <c:v>3:55</c:v>
                </c:pt>
                <c:pt idx="236">
                  <c:v>3:56</c:v>
                </c:pt>
                <c:pt idx="237">
                  <c:v>3:57</c:v>
                </c:pt>
                <c:pt idx="238">
                  <c:v>3:58</c:v>
                </c:pt>
                <c:pt idx="239">
                  <c:v>3:59</c:v>
                </c:pt>
                <c:pt idx="240">
                  <c:v>4:00</c:v>
                </c:pt>
                <c:pt idx="241">
                  <c:v>4:01</c:v>
                </c:pt>
                <c:pt idx="242">
                  <c:v>4:02</c:v>
                </c:pt>
                <c:pt idx="243">
                  <c:v>4:03</c:v>
                </c:pt>
                <c:pt idx="244">
                  <c:v>4:04</c:v>
                </c:pt>
                <c:pt idx="245">
                  <c:v>4:05</c:v>
                </c:pt>
                <c:pt idx="246">
                  <c:v>4:06</c:v>
                </c:pt>
                <c:pt idx="247">
                  <c:v>4:07</c:v>
                </c:pt>
                <c:pt idx="248">
                  <c:v>4:08</c:v>
                </c:pt>
                <c:pt idx="249">
                  <c:v>4:09</c:v>
                </c:pt>
                <c:pt idx="250">
                  <c:v>4:10</c:v>
                </c:pt>
                <c:pt idx="251">
                  <c:v>4:11</c:v>
                </c:pt>
                <c:pt idx="252">
                  <c:v>4:12</c:v>
                </c:pt>
                <c:pt idx="253">
                  <c:v>4:13</c:v>
                </c:pt>
                <c:pt idx="254">
                  <c:v>4:14</c:v>
                </c:pt>
                <c:pt idx="255">
                  <c:v>4:15</c:v>
                </c:pt>
                <c:pt idx="256">
                  <c:v>4:16</c:v>
                </c:pt>
                <c:pt idx="257">
                  <c:v>4:17</c:v>
                </c:pt>
                <c:pt idx="258">
                  <c:v>4:18</c:v>
                </c:pt>
                <c:pt idx="259">
                  <c:v>4:19</c:v>
                </c:pt>
                <c:pt idx="260">
                  <c:v>4:20</c:v>
                </c:pt>
                <c:pt idx="261">
                  <c:v>4:21</c:v>
                </c:pt>
                <c:pt idx="262">
                  <c:v>4:22</c:v>
                </c:pt>
                <c:pt idx="263">
                  <c:v>4:23</c:v>
                </c:pt>
                <c:pt idx="264">
                  <c:v>4:24</c:v>
                </c:pt>
                <c:pt idx="265">
                  <c:v>4:25</c:v>
                </c:pt>
                <c:pt idx="266">
                  <c:v>4:26</c:v>
                </c:pt>
                <c:pt idx="267">
                  <c:v>4:27</c:v>
                </c:pt>
                <c:pt idx="268">
                  <c:v>4:28</c:v>
                </c:pt>
                <c:pt idx="269">
                  <c:v>4:29</c:v>
                </c:pt>
                <c:pt idx="270">
                  <c:v>4:30</c:v>
                </c:pt>
                <c:pt idx="271">
                  <c:v>4:31</c:v>
                </c:pt>
                <c:pt idx="272">
                  <c:v>4:32</c:v>
                </c:pt>
                <c:pt idx="273">
                  <c:v>4:33</c:v>
                </c:pt>
                <c:pt idx="274">
                  <c:v>4:34</c:v>
                </c:pt>
                <c:pt idx="275">
                  <c:v>4:35</c:v>
                </c:pt>
                <c:pt idx="276">
                  <c:v>4:36</c:v>
                </c:pt>
                <c:pt idx="277">
                  <c:v>4:37</c:v>
                </c:pt>
                <c:pt idx="278">
                  <c:v>4:38</c:v>
                </c:pt>
                <c:pt idx="279">
                  <c:v>4:39</c:v>
                </c:pt>
                <c:pt idx="280">
                  <c:v>4:40</c:v>
                </c:pt>
                <c:pt idx="281">
                  <c:v>4:41</c:v>
                </c:pt>
                <c:pt idx="282">
                  <c:v>4:42</c:v>
                </c:pt>
                <c:pt idx="283">
                  <c:v>4:43</c:v>
                </c:pt>
                <c:pt idx="284">
                  <c:v>4:44</c:v>
                </c:pt>
                <c:pt idx="285">
                  <c:v>4:45</c:v>
                </c:pt>
                <c:pt idx="286">
                  <c:v>4:46</c:v>
                </c:pt>
                <c:pt idx="287">
                  <c:v>4:47</c:v>
                </c:pt>
                <c:pt idx="288">
                  <c:v>4:48</c:v>
                </c:pt>
                <c:pt idx="289">
                  <c:v>4:49</c:v>
                </c:pt>
                <c:pt idx="290">
                  <c:v>4:50</c:v>
                </c:pt>
                <c:pt idx="291">
                  <c:v>4:51</c:v>
                </c:pt>
                <c:pt idx="292">
                  <c:v>4:52</c:v>
                </c:pt>
                <c:pt idx="293">
                  <c:v>4:53</c:v>
                </c:pt>
                <c:pt idx="294">
                  <c:v>4:54</c:v>
                </c:pt>
                <c:pt idx="295">
                  <c:v>4:55</c:v>
                </c:pt>
                <c:pt idx="296">
                  <c:v>4:56</c:v>
                </c:pt>
                <c:pt idx="297">
                  <c:v>4:57</c:v>
                </c:pt>
                <c:pt idx="298">
                  <c:v>4:58</c:v>
                </c:pt>
                <c:pt idx="299">
                  <c:v>4:59</c:v>
                </c:pt>
                <c:pt idx="300">
                  <c:v>5:00</c:v>
                </c:pt>
                <c:pt idx="301">
                  <c:v>5:01</c:v>
                </c:pt>
                <c:pt idx="302">
                  <c:v>5:02</c:v>
                </c:pt>
                <c:pt idx="303">
                  <c:v>5:03</c:v>
                </c:pt>
                <c:pt idx="304">
                  <c:v>5:04</c:v>
                </c:pt>
                <c:pt idx="305">
                  <c:v>5:05</c:v>
                </c:pt>
                <c:pt idx="306">
                  <c:v>5:06</c:v>
                </c:pt>
                <c:pt idx="307">
                  <c:v>5:07</c:v>
                </c:pt>
                <c:pt idx="308">
                  <c:v>5:08</c:v>
                </c:pt>
                <c:pt idx="309">
                  <c:v>5:09</c:v>
                </c:pt>
                <c:pt idx="310">
                  <c:v>5:10</c:v>
                </c:pt>
                <c:pt idx="311">
                  <c:v>5:11</c:v>
                </c:pt>
                <c:pt idx="312">
                  <c:v>5:12</c:v>
                </c:pt>
                <c:pt idx="313">
                  <c:v>5:13</c:v>
                </c:pt>
                <c:pt idx="314">
                  <c:v>5:14</c:v>
                </c:pt>
                <c:pt idx="315">
                  <c:v>5:15</c:v>
                </c:pt>
                <c:pt idx="316">
                  <c:v>5:16</c:v>
                </c:pt>
                <c:pt idx="317">
                  <c:v>5:17</c:v>
                </c:pt>
                <c:pt idx="318">
                  <c:v>5:18</c:v>
                </c:pt>
                <c:pt idx="319">
                  <c:v>5:19</c:v>
                </c:pt>
                <c:pt idx="320">
                  <c:v>5:20</c:v>
                </c:pt>
                <c:pt idx="321">
                  <c:v>5:21</c:v>
                </c:pt>
                <c:pt idx="322">
                  <c:v>5:22</c:v>
                </c:pt>
                <c:pt idx="323">
                  <c:v>5:23</c:v>
                </c:pt>
                <c:pt idx="324">
                  <c:v>5:24</c:v>
                </c:pt>
                <c:pt idx="325">
                  <c:v>5:25</c:v>
                </c:pt>
                <c:pt idx="326">
                  <c:v>5:26</c:v>
                </c:pt>
                <c:pt idx="327">
                  <c:v>5:27</c:v>
                </c:pt>
                <c:pt idx="328">
                  <c:v>5:28</c:v>
                </c:pt>
                <c:pt idx="329">
                  <c:v>5:29</c:v>
                </c:pt>
                <c:pt idx="330">
                  <c:v>5:30</c:v>
                </c:pt>
                <c:pt idx="331">
                  <c:v>5:31</c:v>
                </c:pt>
                <c:pt idx="332">
                  <c:v>5:32</c:v>
                </c:pt>
                <c:pt idx="333">
                  <c:v>5:33</c:v>
                </c:pt>
                <c:pt idx="334">
                  <c:v>5:34</c:v>
                </c:pt>
                <c:pt idx="335">
                  <c:v>5:35</c:v>
                </c:pt>
                <c:pt idx="336">
                  <c:v>5:36</c:v>
                </c:pt>
                <c:pt idx="337">
                  <c:v>5:37</c:v>
                </c:pt>
                <c:pt idx="338">
                  <c:v>5:38</c:v>
                </c:pt>
                <c:pt idx="339">
                  <c:v>5:39</c:v>
                </c:pt>
                <c:pt idx="340">
                  <c:v>5:40</c:v>
                </c:pt>
                <c:pt idx="341">
                  <c:v>5:41</c:v>
                </c:pt>
                <c:pt idx="342">
                  <c:v>5:42</c:v>
                </c:pt>
                <c:pt idx="343">
                  <c:v>5:43</c:v>
                </c:pt>
                <c:pt idx="344">
                  <c:v>5:44</c:v>
                </c:pt>
                <c:pt idx="345">
                  <c:v>5:45</c:v>
                </c:pt>
                <c:pt idx="346">
                  <c:v>5:46</c:v>
                </c:pt>
                <c:pt idx="347">
                  <c:v>5:47</c:v>
                </c:pt>
                <c:pt idx="348">
                  <c:v>5:48</c:v>
                </c:pt>
                <c:pt idx="349">
                  <c:v>5:49</c:v>
                </c:pt>
                <c:pt idx="350">
                  <c:v>5:50</c:v>
                </c:pt>
                <c:pt idx="351">
                  <c:v>5:51</c:v>
                </c:pt>
                <c:pt idx="352">
                  <c:v>5:52</c:v>
                </c:pt>
                <c:pt idx="353">
                  <c:v>5:53</c:v>
                </c:pt>
                <c:pt idx="354">
                  <c:v>5:54</c:v>
                </c:pt>
                <c:pt idx="355">
                  <c:v>5:55</c:v>
                </c:pt>
                <c:pt idx="356">
                  <c:v>5:56</c:v>
                </c:pt>
                <c:pt idx="357">
                  <c:v>5:57</c:v>
                </c:pt>
                <c:pt idx="358">
                  <c:v>5:58</c:v>
                </c:pt>
                <c:pt idx="359">
                  <c:v>5:59</c:v>
                </c:pt>
                <c:pt idx="360">
                  <c:v>6:00</c:v>
                </c:pt>
                <c:pt idx="361">
                  <c:v>6:01</c:v>
                </c:pt>
                <c:pt idx="362">
                  <c:v>6:02</c:v>
                </c:pt>
                <c:pt idx="363">
                  <c:v>6:03</c:v>
                </c:pt>
                <c:pt idx="364">
                  <c:v>6:04</c:v>
                </c:pt>
                <c:pt idx="365">
                  <c:v>6:05</c:v>
                </c:pt>
                <c:pt idx="366">
                  <c:v>6:06</c:v>
                </c:pt>
                <c:pt idx="367">
                  <c:v>6:07</c:v>
                </c:pt>
                <c:pt idx="368">
                  <c:v>6:08</c:v>
                </c:pt>
                <c:pt idx="369">
                  <c:v>6:09</c:v>
                </c:pt>
                <c:pt idx="370">
                  <c:v>6:10</c:v>
                </c:pt>
                <c:pt idx="371">
                  <c:v>6:11</c:v>
                </c:pt>
                <c:pt idx="372">
                  <c:v>6:12</c:v>
                </c:pt>
                <c:pt idx="373">
                  <c:v>6:13</c:v>
                </c:pt>
                <c:pt idx="374">
                  <c:v>6:14</c:v>
                </c:pt>
                <c:pt idx="375">
                  <c:v>6:15</c:v>
                </c:pt>
                <c:pt idx="376">
                  <c:v>6:16</c:v>
                </c:pt>
                <c:pt idx="377">
                  <c:v>6:17</c:v>
                </c:pt>
                <c:pt idx="378">
                  <c:v>6:18</c:v>
                </c:pt>
                <c:pt idx="379">
                  <c:v>6:19</c:v>
                </c:pt>
                <c:pt idx="380">
                  <c:v>6:20</c:v>
                </c:pt>
                <c:pt idx="381">
                  <c:v>6:21</c:v>
                </c:pt>
                <c:pt idx="382">
                  <c:v>6:22</c:v>
                </c:pt>
                <c:pt idx="383">
                  <c:v>6:23</c:v>
                </c:pt>
                <c:pt idx="384">
                  <c:v>6:24</c:v>
                </c:pt>
                <c:pt idx="385">
                  <c:v>6:25</c:v>
                </c:pt>
                <c:pt idx="386">
                  <c:v>6:26</c:v>
                </c:pt>
                <c:pt idx="387">
                  <c:v>6:27</c:v>
                </c:pt>
                <c:pt idx="388">
                  <c:v>6:28</c:v>
                </c:pt>
                <c:pt idx="389">
                  <c:v>6:29</c:v>
                </c:pt>
                <c:pt idx="390">
                  <c:v>6:30</c:v>
                </c:pt>
                <c:pt idx="391">
                  <c:v>6:31</c:v>
                </c:pt>
                <c:pt idx="392">
                  <c:v>6:32</c:v>
                </c:pt>
                <c:pt idx="393">
                  <c:v>6:33</c:v>
                </c:pt>
                <c:pt idx="394">
                  <c:v>6:34</c:v>
                </c:pt>
                <c:pt idx="395">
                  <c:v>6:35</c:v>
                </c:pt>
                <c:pt idx="396">
                  <c:v>6:36</c:v>
                </c:pt>
                <c:pt idx="397">
                  <c:v>6:37</c:v>
                </c:pt>
                <c:pt idx="398">
                  <c:v>6:38</c:v>
                </c:pt>
                <c:pt idx="399">
                  <c:v>6:39</c:v>
                </c:pt>
                <c:pt idx="400">
                  <c:v>6:40</c:v>
                </c:pt>
                <c:pt idx="401">
                  <c:v>6:41</c:v>
                </c:pt>
                <c:pt idx="402">
                  <c:v>6:42</c:v>
                </c:pt>
                <c:pt idx="403">
                  <c:v>6:43</c:v>
                </c:pt>
                <c:pt idx="404">
                  <c:v>6:44</c:v>
                </c:pt>
                <c:pt idx="405">
                  <c:v>6:45</c:v>
                </c:pt>
                <c:pt idx="406">
                  <c:v>6:46</c:v>
                </c:pt>
                <c:pt idx="407">
                  <c:v>6:47</c:v>
                </c:pt>
                <c:pt idx="408">
                  <c:v>6:48</c:v>
                </c:pt>
                <c:pt idx="409">
                  <c:v>6:49</c:v>
                </c:pt>
                <c:pt idx="410">
                  <c:v>6:50</c:v>
                </c:pt>
                <c:pt idx="411">
                  <c:v>6:51</c:v>
                </c:pt>
                <c:pt idx="412">
                  <c:v>6:52</c:v>
                </c:pt>
                <c:pt idx="413">
                  <c:v>6:53</c:v>
                </c:pt>
                <c:pt idx="414">
                  <c:v>6:54</c:v>
                </c:pt>
                <c:pt idx="415">
                  <c:v>6:55</c:v>
                </c:pt>
                <c:pt idx="416">
                  <c:v>6:56</c:v>
                </c:pt>
                <c:pt idx="417">
                  <c:v>6:57</c:v>
                </c:pt>
                <c:pt idx="418">
                  <c:v>6:58</c:v>
                </c:pt>
                <c:pt idx="419">
                  <c:v>6:59</c:v>
                </c:pt>
                <c:pt idx="420">
                  <c:v>7:00</c:v>
                </c:pt>
                <c:pt idx="421">
                  <c:v>7:01</c:v>
                </c:pt>
                <c:pt idx="422">
                  <c:v>7:02</c:v>
                </c:pt>
                <c:pt idx="423">
                  <c:v>7:03</c:v>
                </c:pt>
                <c:pt idx="424">
                  <c:v>7:04</c:v>
                </c:pt>
                <c:pt idx="425">
                  <c:v>7:05</c:v>
                </c:pt>
                <c:pt idx="426">
                  <c:v>7:06</c:v>
                </c:pt>
                <c:pt idx="427">
                  <c:v>7:07</c:v>
                </c:pt>
                <c:pt idx="428">
                  <c:v>7:08</c:v>
                </c:pt>
                <c:pt idx="429">
                  <c:v>7:09</c:v>
                </c:pt>
                <c:pt idx="430">
                  <c:v>7:10</c:v>
                </c:pt>
                <c:pt idx="431">
                  <c:v>7:11</c:v>
                </c:pt>
                <c:pt idx="432">
                  <c:v>7:12</c:v>
                </c:pt>
                <c:pt idx="433">
                  <c:v>7:13</c:v>
                </c:pt>
                <c:pt idx="434">
                  <c:v>7:14</c:v>
                </c:pt>
                <c:pt idx="435">
                  <c:v>7:15</c:v>
                </c:pt>
                <c:pt idx="436">
                  <c:v>7:16</c:v>
                </c:pt>
                <c:pt idx="437">
                  <c:v>7:17</c:v>
                </c:pt>
                <c:pt idx="438">
                  <c:v>7:18</c:v>
                </c:pt>
                <c:pt idx="439">
                  <c:v>7:19</c:v>
                </c:pt>
                <c:pt idx="440">
                  <c:v>7:20</c:v>
                </c:pt>
                <c:pt idx="441">
                  <c:v>7:21</c:v>
                </c:pt>
                <c:pt idx="442">
                  <c:v>7:22</c:v>
                </c:pt>
                <c:pt idx="443">
                  <c:v>7:23</c:v>
                </c:pt>
                <c:pt idx="444">
                  <c:v>7:24</c:v>
                </c:pt>
                <c:pt idx="445">
                  <c:v>7:25</c:v>
                </c:pt>
                <c:pt idx="446">
                  <c:v>7:26</c:v>
                </c:pt>
                <c:pt idx="447">
                  <c:v>7:27</c:v>
                </c:pt>
                <c:pt idx="448">
                  <c:v>7:28</c:v>
                </c:pt>
                <c:pt idx="449">
                  <c:v>7:29</c:v>
                </c:pt>
                <c:pt idx="450">
                  <c:v>7:30</c:v>
                </c:pt>
                <c:pt idx="451">
                  <c:v>7:31</c:v>
                </c:pt>
                <c:pt idx="452">
                  <c:v>7:32</c:v>
                </c:pt>
                <c:pt idx="453">
                  <c:v>7:33</c:v>
                </c:pt>
                <c:pt idx="454">
                  <c:v>7:34</c:v>
                </c:pt>
                <c:pt idx="455">
                  <c:v>7:35</c:v>
                </c:pt>
                <c:pt idx="456">
                  <c:v>7:36</c:v>
                </c:pt>
                <c:pt idx="457">
                  <c:v>7:37</c:v>
                </c:pt>
                <c:pt idx="458">
                  <c:v>7:38</c:v>
                </c:pt>
                <c:pt idx="459">
                  <c:v>7:39</c:v>
                </c:pt>
                <c:pt idx="460">
                  <c:v>7:40</c:v>
                </c:pt>
                <c:pt idx="461">
                  <c:v>7:41</c:v>
                </c:pt>
                <c:pt idx="462">
                  <c:v>7:42</c:v>
                </c:pt>
                <c:pt idx="463">
                  <c:v>7:43</c:v>
                </c:pt>
                <c:pt idx="464">
                  <c:v>7:44</c:v>
                </c:pt>
                <c:pt idx="465">
                  <c:v>7:45</c:v>
                </c:pt>
                <c:pt idx="466">
                  <c:v>7:46</c:v>
                </c:pt>
                <c:pt idx="467">
                  <c:v>7:47</c:v>
                </c:pt>
                <c:pt idx="468">
                  <c:v>7:48</c:v>
                </c:pt>
                <c:pt idx="469">
                  <c:v>7:49</c:v>
                </c:pt>
                <c:pt idx="470">
                  <c:v>7:50</c:v>
                </c:pt>
                <c:pt idx="471">
                  <c:v>7:51</c:v>
                </c:pt>
                <c:pt idx="472">
                  <c:v>7:52</c:v>
                </c:pt>
                <c:pt idx="473">
                  <c:v>7:53</c:v>
                </c:pt>
                <c:pt idx="474">
                  <c:v>7:54</c:v>
                </c:pt>
                <c:pt idx="475">
                  <c:v>7:55</c:v>
                </c:pt>
                <c:pt idx="476">
                  <c:v>7:56</c:v>
                </c:pt>
                <c:pt idx="477">
                  <c:v>7:57</c:v>
                </c:pt>
                <c:pt idx="478">
                  <c:v>7:58</c:v>
                </c:pt>
                <c:pt idx="479">
                  <c:v>7:59</c:v>
                </c:pt>
                <c:pt idx="480">
                  <c:v>8:00</c:v>
                </c:pt>
                <c:pt idx="481">
                  <c:v>8:01</c:v>
                </c:pt>
                <c:pt idx="482">
                  <c:v>8:02</c:v>
                </c:pt>
                <c:pt idx="483">
                  <c:v>8:03</c:v>
                </c:pt>
                <c:pt idx="484">
                  <c:v>8:04</c:v>
                </c:pt>
                <c:pt idx="485">
                  <c:v>8:05</c:v>
                </c:pt>
                <c:pt idx="486">
                  <c:v>8:06</c:v>
                </c:pt>
                <c:pt idx="487">
                  <c:v>8:07</c:v>
                </c:pt>
                <c:pt idx="488">
                  <c:v>8:08</c:v>
                </c:pt>
                <c:pt idx="489">
                  <c:v>8:09</c:v>
                </c:pt>
                <c:pt idx="490">
                  <c:v>8:10</c:v>
                </c:pt>
                <c:pt idx="491">
                  <c:v>8:11</c:v>
                </c:pt>
                <c:pt idx="492">
                  <c:v>8:12</c:v>
                </c:pt>
                <c:pt idx="493">
                  <c:v>8:13</c:v>
                </c:pt>
                <c:pt idx="494">
                  <c:v>8:14</c:v>
                </c:pt>
                <c:pt idx="495">
                  <c:v>8:15</c:v>
                </c:pt>
                <c:pt idx="496">
                  <c:v>8:16</c:v>
                </c:pt>
                <c:pt idx="497">
                  <c:v>8:17</c:v>
                </c:pt>
                <c:pt idx="498">
                  <c:v>8:18</c:v>
                </c:pt>
                <c:pt idx="499">
                  <c:v>8:19</c:v>
                </c:pt>
                <c:pt idx="500">
                  <c:v>8:20</c:v>
                </c:pt>
                <c:pt idx="501">
                  <c:v>8:21</c:v>
                </c:pt>
                <c:pt idx="502">
                  <c:v>8:22</c:v>
                </c:pt>
                <c:pt idx="503">
                  <c:v>8:23</c:v>
                </c:pt>
                <c:pt idx="504">
                  <c:v>8:24</c:v>
                </c:pt>
                <c:pt idx="505">
                  <c:v>8:25</c:v>
                </c:pt>
                <c:pt idx="506">
                  <c:v>8:26</c:v>
                </c:pt>
                <c:pt idx="507">
                  <c:v>8:27</c:v>
                </c:pt>
                <c:pt idx="508">
                  <c:v>8:28</c:v>
                </c:pt>
                <c:pt idx="509">
                  <c:v>8:29</c:v>
                </c:pt>
                <c:pt idx="510">
                  <c:v>8:30</c:v>
                </c:pt>
                <c:pt idx="511">
                  <c:v>8:31</c:v>
                </c:pt>
                <c:pt idx="512">
                  <c:v>8:32</c:v>
                </c:pt>
                <c:pt idx="513">
                  <c:v>8:33</c:v>
                </c:pt>
                <c:pt idx="514">
                  <c:v>8:34</c:v>
                </c:pt>
                <c:pt idx="515">
                  <c:v>8:35</c:v>
                </c:pt>
                <c:pt idx="516">
                  <c:v>8:36</c:v>
                </c:pt>
                <c:pt idx="517">
                  <c:v>8:37</c:v>
                </c:pt>
                <c:pt idx="518">
                  <c:v>8:38</c:v>
                </c:pt>
                <c:pt idx="519">
                  <c:v>8:39</c:v>
                </c:pt>
                <c:pt idx="520">
                  <c:v>8:40</c:v>
                </c:pt>
                <c:pt idx="521">
                  <c:v>8:41</c:v>
                </c:pt>
                <c:pt idx="522">
                  <c:v>8:42</c:v>
                </c:pt>
                <c:pt idx="523">
                  <c:v>8:43</c:v>
                </c:pt>
                <c:pt idx="524">
                  <c:v>8:44</c:v>
                </c:pt>
                <c:pt idx="525">
                  <c:v>8:45</c:v>
                </c:pt>
                <c:pt idx="526">
                  <c:v>8:46</c:v>
                </c:pt>
                <c:pt idx="527">
                  <c:v>8:47</c:v>
                </c:pt>
                <c:pt idx="528">
                  <c:v>8:48</c:v>
                </c:pt>
                <c:pt idx="529">
                  <c:v>8:49</c:v>
                </c:pt>
                <c:pt idx="530">
                  <c:v>8:50</c:v>
                </c:pt>
                <c:pt idx="531">
                  <c:v>8:51</c:v>
                </c:pt>
                <c:pt idx="532">
                  <c:v>8:52</c:v>
                </c:pt>
                <c:pt idx="533">
                  <c:v>8:53</c:v>
                </c:pt>
                <c:pt idx="534">
                  <c:v>8:54</c:v>
                </c:pt>
                <c:pt idx="535">
                  <c:v>8:55</c:v>
                </c:pt>
                <c:pt idx="536">
                  <c:v>8:56</c:v>
                </c:pt>
                <c:pt idx="537">
                  <c:v>8:57</c:v>
                </c:pt>
                <c:pt idx="538">
                  <c:v>8:58</c:v>
                </c:pt>
                <c:pt idx="539">
                  <c:v>8:59</c:v>
                </c:pt>
                <c:pt idx="540">
                  <c:v>9:00</c:v>
                </c:pt>
                <c:pt idx="541">
                  <c:v>9:01</c:v>
                </c:pt>
                <c:pt idx="542">
                  <c:v>9:02</c:v>
                </c:pt>
                <c:pt idx="543">
                  <c:v>9:03</c:v>
                </c:pt>
                <c:pt idx="544">
                  <c:v>9:04</c:v>
                </c:pt>
                <c:pt idx="545">
                  <c:v>9:05</c:v>
                </c:pt>
                <c:pt idx="546">
                  <c:v>9:06</c:v>
                </c:pt>
                <c:pt idx="547">
                  <c:v>9:07</c:v>
                </c:pt>
                <c:pt idx="548">
                  <c:v>9:08</c:v>
                </c:pt>
                <c:pt idx="549">
                  <c:v>9:09</c:v>
                </c:pt>
                <c:pt idx="550">
                  <c:v>9:10</c:v>
                </c:pt>
                <c:pt idx="551">
                  <c:v>9:11</c:v>
                </c:pt>
                <c:pt idx="552">
                  <c:v>9:12</c:v>
                </c:pt>
                <c:pt idx="553">
                  <c:v>9:13</c:v>
                </c:pt>
                <c:pt idx="554">
                  <c:v>9:14</c:v>
                </c:pt>
                <c:pt idx="555">
                  <c:v>9:15</c:v>
                </c:pt>
                <c:pt idx="556">
                  <c:v>9:16</c:v>
                </c:pt>
                <c:pt idx="557">
                  <c:v>9:17</c:v>
                </c:pt>
                <c:pt idx="558">
                  <c:v>9:18</c:v>
                </c:pt>
                <c:pt idx="559">
                  <c:v>9:19</c:v>
                </c:pt>
                <c:pt idx="560">
                  <c:v>9:20</c:v>
                </c:pt>
                <c:pt idx="561">
                  <c:v>9:21</c:v>
                </c:pt>
                <c:pt idx="562">
                  <c:v>9:22</c:v>
                </c:pt>
                <c:pt idx="563">
                  <c:v>9:23</c:v>
                </c:pt>
                <c:pt idx="564">
                  <c:v>9:24</c:v>
                </c:pt>
                <c:pt idx="565">
                  <c:v>9:25</c:v>
                </c:pt>
                <c:pt idx="566">
                  <c:v>9:26</c:v>
                </c:pt>
                <c:pt idx="567">
                  <c:v>9:27</c:v>
                </c:pt>
                <c:pt idx="568">
                  <c:v>9:28</c:v>
                </c:pt>
                <c:pt idx="569">
                  <c:v>9:29</c:v>
                </c:pt>
                <c:pt idx="570">
                  <c:v>9:30</c:v>
                </c:pt>
                <c:pt idx="571">
                  <c:v>9:31</c:v>
                </c:pt>
                <c:pt idx="572">
                  <c:v>9:32</c:v>
                </c:pt>
                <c:pt idx="573">
                  <c:v>9:33</c:v>
                </c:pt>
                <c:pt idx="574">
                  <c:v>9:34</c:v>
                </c:pt>
                <c:pt idx="575">
                  <c:v>9:35</c:v>
                </c:pt>
                <c:pt idx="576">
                  <c:v>9:36</c:v>
                </c:pt>
                <c:pt idx="577">
                  <c:v>9:37</c:v>
                </c:pt>
                <c:pt idx="578">
                  <c:v>9:38</c:v>
                </c:pt>
                <c:pt idx="579">
                  <c:v>9:39</c:v>
                </c:pt>
                <c:pt idx="580">
                  <c:v>9:40</c:v>
                </c:pt>
                <c:pt idx="581">
                  <c:v>9:41</c:v>
                </c:pt>
                <c:pt idx="582">
                  <c:v>9:42</c:v>
                </c:pt>
                <c:pt idx="583">
                  <c:v>9:43</c:v>
                </c:pt>
                <c:pt idx="584">
                  <c:v>9:44</c:v>
                </c:pt>
                <c:pt idx="585">
                  <c:v>9:45</c:v>
                </c:pt>
                <c:pt idx="586">
                  <c:v>9:46</c:v>
                </c:pt>
                <c:pt idx="587">
                  <c:v>9:47</c:v>
                </c:pt>
                <c:pt idx="588">
                  <c:v>9:48</c:v>
                </c:pt>
                <c:pt idx="589">
                  <c:v>9:49</c:v>
                </c:pt>
                <c:pt idx="590">
                  <c:v>9:50</c:v>
                </c:pt>
                <c:pt idx="591">
                  <c:v>9:51</c:v>
                </c:pt>
                <c:pt idx="592">
                  <c:v>9:52</c:v>
                </c:pt>
                <c:pt idx="593">
                  <c:v>9:53</c:v>
                </c:pt>
                <c:pt idx="594">
                  <c:v>9:54</c:v>
                </c:pt>
                <c:pt idx="595">
                  <c:v>9:55</c:v>
                </c:pt>
                <c:pt idx="596">
                  <c:v>9:56</c:v>
                </c:pt>
                <c:pt idx="597">
                  <c:v>9:57</c:v>
                </c:pt>
                <c:pt idx="598">
                  <c:v>9:58</c:v>
                </c:pt>
                <c:pt idx="599">
                  <c:v>9:59</c:v>
                </c:pt>
                <c:pt idx="600">
                  <c:v>10:00</c:v>
                </c:pt>
                <c:pt idx="601">
                  <c:v>10:01</c:v>
                </c:pt>
                <c:pt idx="602">
                  <c:v>10:02</c:v>
                </c:pt>
                <c:pt idx="603">
                  <c:v>10:03</c:v>
                </c:pt>
                <c:pt idx="604">
                  <c:v>10:04</c:v>
                </c:pt>
                <c:pt idx="605">
                  <c:v>10:05</c:v>
                </c:pt>
                <c:pt idx="606">
                  <c:v>10:06</c:v>
                </c:pt>
                <c:pt idx="607">
                  <c:v>10:07</c:v>
                </c:pt>
                <c:pt idx="608">
                  <c:v>10:08</c:v>
                </c:pt>
                <c:pt idx="609">
                  <c:v>10:09</c:v>
                </c:pt>
                <c:pt idx="610">
                  <c:v>10:10</c:v>
                </c:pt>
                <c:pt idx="611">
                  <c:v>10:11</c:v>
                </c:pt>
                <c:pt idx="612">
                  <c:v>10:12</c:v>
                </c:pt>
                <c:pt idx="613">
                  <c:v>10:13</c:v>
                </c:pt>
                <c:pt idx="614">
                  <c:v>10:14</c:v>
                </c:pt>
                <c:pt idx="615">
                  <c:v>10:15</c:v>
                </c:pt>
                <c:pt idx="616">
                  <c:v>10:16</c:v>
                </c:pt>
                <c:pt idx="617">
                  <c:v>10:17</c:v>
                </c:pt>
                <c:pt idx="618">
                  <c:v>10:18</c:v>
                </c:pt>
                <c:pt idx="619">
                  <c:v>10:19</c:v>
                </c:pt>
                <c:pt idx="620">
                  <c:v>10:20</c:v>
                </c:pt>
                <c:pt idx="621">
                  <c:v>10:21</c:v>
                </c:pt>
                <c:pt idx="622">
                  <c:v>10:22</c:v>
                </c:pt>
                <c:pt idx="623">
                  <c:v>10:23</c:v>
                </c:pt>
                <c:pt idx="624">
                  <c:v>10:24</c:v>
                </c:pt>
                <c:pt idx="625">
                  <c:v>10:25</c:v>
                </c:pt>
                <c:pt idx="626">
                  <c:v>10:26</c:v>
                </c:pt>
                <c:pt idx="627">
                  <c:v>10:27</c:v>
                </c:pt>
                <c:pt idx="628">
                  <c:v>10:28</c:v>
                </c:pt>
                <c:pt idx="629">
                  <c:v>10:29</c:v>
                </c:pt>
                <c:pt idx="630">
                  <c:v>10:30</c:v>
                </c:pt>
                <c:pt idx="631">
                  <c:v>10:31</c:v>
                </c:pt>
                <c:pt idx="632">
                  <c:v>10:32</c:v>
                </c:pt>
                <c:pt idx="633">
                  <c:v>10:33</c:v>
                </c:pt>
                <c:pt idx="634">
                  <c:v>10:34</c:v>
                </c:pt>
                <c:pt idx="635">
                  <c:v>10:35</c:v>
                </c:pt>
                <c:pt idx="636">
                  <c:v>10:36</c:v>
                </c:pt>
                <c:pt idx="637">
                  <c:v>10:37</c:v>
                </c:pt>
                <c:pt idx="638">
                  <c:v>10:38</c:v>
                </c:pt>
                <c:pt idx="639">
                  <c:v>10:39</c:v>
                </c:pt>
                <c:pt idx="640">
                  <c:v>10:40</c:v>
                </c:pt>
                <c:pt idx="641">
                  <c:v>10:41</c:v>
                </c:pt>
                <c:pt idx="642">
                  <c:v>10:42</c:v>
                </c:pt>
                <c:pt idx="643">
                  <c:v>10:43</c:v>
                </c:pt>
                <c:pt idx="644">
                  <c:v>10:44</c:v>
                </c:pt>
                <c:pt idx="645">
                  <c:v>10:45</c:v>
                </c:pt>
                <c:pt idx="646">
                  <c:v>10:46</c:v>
                </c:pt>
                <c:pt idx="647">
                  <c:v>10:47</c:v>
                </c:pt>
                <c:pt idx="648">
                  <c:v>10:48</c:v>
                </c:pt>
                <c:pt idx="649">
                  <c:v>10:49</c:v>
                </c:pt>
                <c:pt idx="650">
                  <c:v>10:50</c:v>
                </c:pt>
                <c:pt idx="651">
                  <c:v>10:51</c:v>
                </c:pt>
                <c:pt idx="652">
                  <c:v>10:52</c:v>
                </c:pt>
                <c:pt idx="653">
                  <c:v>10:53</c:v>
                </c:pt>
                <c:pt idx="654">
                  <c:v>10:54</c:v>
                </c:pt>
                <c:pt idx="655">
                  <c:v>10:55</c:v>
                </c:pt>
                <c:pt idx="656">
                  <c:v>10:56</c:v>
                </c:pt>
                <c:pt idx="657">
                  <c:v>10:57</c:v>
                </c:pt>
                <c:pt idx="658">
                  <c:v>10:58</c:v>
                </c:pt>
                <c:pt idx="659">
                  <c:v>10:59</c:v>
                </c:pt>
                <c:pt idx="660">
                  <c:v>11:00</c:v>
                </c:pt>
                <c:pt idx="661">
                  <c:v>11:01</c:v>
                </c:pt>
                <c:pt idx="662">
                  <c:v>11:02</c:v>
                </c:pt>
                <c:pt idx="663">
                  <c:v>11:03</c:v>
                </c:pt>
                <c:pt idx="664">
                  <c:v>11:04</c:v>
                </c:pt>
                <c:pt idx="665">
                  <c:v>11:05</c:v>
                </c:pt>
                <c:pt idx="666">
                  <c:v>11:06</c:v>
                </c:pt>
                <c:pt idx="667">
                  <c:v>11:07</c:v>
                </c:pt>
                <c:pt idx="668">
                  <c:v>11:08</c:v>
                </c:pt>
                <c:pt idx="669">
                  <c:v>11:09</c:v>
                </c:pt>
                <c:pt idx="670">
                  <c:v>11:10</c:v>
                </c:pt>
                <c:pt idx="671">
                  <c:v>11:11</c:v>
                </c:pt>
                <c:pt idx="672">
                  <c:v>11:12</c:v>
                </c:pt>
                <c:pt idx="673">
                  <c:v>11:13</c:v>
                </c:pt>
                <c:pt idx="674">
                  <c:v>11:14</c:v>
                </c:pt>
                <c:pt idx="675">
                  <c:v>11:15</c:v>
                </c:pt>
                <c:pt idx="676">
                  <c:v>11:16</c:v>
                </c:pt>
                <c:pt idx="677">
                  <c:v>11:17</c:v>
                </c:pt>
                <c:pt idx="678">
                  <c:v>11:18</c:v>
                </c:pt>
                <c:pt idx="679">
                  <c:v>11:19</c:v>
                </c:pt>
                <c:pt idx="680">
                  <c:v>11:20</c:v>
                </c:pt>
                <c:pt idx="681">
                  <c:v>11:21</c:v>
                </c:pt>
                <c:pt idx="682">
                  <c:v>11:22</c:v>
                </c:pt>
                <c:pt idx="683">
                  <c:v>11:23</c:v>
                </c:pt>
                <c:pt idx="684">
                  <c:v>11:24</c:v>
                </c:pt>
                <c:pt idx="685">
                  <c:v>11:25</c:v>
                </c:pt>
                <c:pt idx="686">
                  <c:v>11:26</c:v>
                </c:pt>
                <c:pt idx="687">
                  <c:v>11:27</c:v>
                </c:pt>
                <c:pt idx="688">
                  <c:v>11:28</c:v>
                </c:pt>
                <c:pt idx="689">
                  <c:v>11:29</c:v>
                </c:pt>
                <c:pt idx="690">
                  <c:v>11:30</c:v>
                </c:pt>
                <c:pt idx="691">
                  <c:v>11:31</c:v>
                </c:pt>
                <c:pt idx="692">
                  <c:v>11:32</c:v>
                </c:pt>
                <c:pt idx="693">
                  <c:v>11:33</c:v>
                </c:pt>
                <c:pt idx="694">
                  <c:v>11:34</c:v>
                </c:pt>
                <c:pt idx="695">
                  <c:v>11:35</c:v>
                </c:pt>
                <c:pt idx="696">
                  <c:v>11:36</c:v>
                </c:pt>
                <c:pt idx="697">
                  <c:v>11:37</c:v>
                </c:pt>
                <c:pt idx="698">
                  <c:v>11:38</c:v>
                </c:pt>
                <c:pt idx="699">
                  <c:v>11:39</c:v>
                </c:pt>
                <c:pt idx="700">
                  <c:v>11:40</c:v>
                </c:pt>
                <c:pt idx="701">
                  <c:v>11:41</c:v>
                </c:pt>
                <c:pt idx="702">
                  <c:v>11:42</c:v>
                </c:pt>
                <c:pt idx="703">
                  <c:v>11:43</c:v>
                </c:pt>
                <c:pt idx="704">
                  <c:v>11:44</c:v>
                </c:pt>
                <c:pt idx="705">
                  <c:v>11:45</c:v>
                </c:pt>
                <c:pt idx="706">
                  <c:v>11:46</c:v>
                </c:pt>
                <c:pt idx="707">
                  <c:v>11:47</c:v>
                </c:pt>
                <c:pt idx="708">
                  <c:v>11:48</c:v>
                </c:pt>
                <c:pt idx="709">
                  <c:v>11:49</c:v>
                </c:pt>
                <c:pt idx="710">
                  <c:v>11:50</c:v>
                </c:pt>
                <c:pt idx="711">
                  <c:v>11:51</c:v>
                </c:pt>
                <c:pt idx="712">
                  <c:v>11:52</c:v>
                </c:pt>
                <c:pt idx="713">
                  <c:v>11:53</c:v>
                </c:pt>
                <c:pt idx="714">
                  <c:v>11:54</c:v>
                </c:pt>
                <c:pt idx="715">
                  <c:v>11:55</c:v>
                </c:pt>
                <c:pt idx="716">
                  <c:v>11:56</c:v>
                </c:pt>
                <c:pt idx="717">
                  <c:v>11:57</c:v>
                </c:pt>
                <c:pt idx="718">
                  <c:v>11:58</c:v>
                </c:pt>
                <c:pt idx="719">
                  <c:v>11:59</c:v>
                </c:pt>
                <c:pt idx="720">
                  <c:v>12:00</c:v>
                </c:pt>
                <c:pt idx="721">
                  <c:v>12:01</c:v>
                </c:pt>
                <c:pt idx="722">
                  <c:v>12:02</c:v>
                </c:pt>
                <c:pt idx="723">
                  <c:v>12:03</c:v>
                </c:pt>
                <c:pt idx="724">
                  <c:v>12:04</c:v>
                </c:pt>
                <c:pt idx="725">
                  <c:v>12:05</c:v>
                </c:pt>
                <c:pt idx="726">
                  <c:v>12:06</c:v>
                </c:pt>
                <c:pt idx="727">
                  <c:v>12:07</c:v>
                </c:pt>
                <c:pt idx="728">
                  <c:v>12:08</c:v>
                </c:pt>
                <c:pt idx="729">
                  <c:v>12:09</c:v>
                </c:pt>
                <c:pt idx="730">
                  <c:v>12:10</c:v>
                </c:pt>
                <c:pt idx="731">
                  <c:v>12:11</c:v>
                </c:pt>
                <c:pt idx="732">
                  <c:v>12:12</c:v>
                </c:pt>
                <c:pt idx="733">
                  <c:v>12:13</c:v>
                </c:pt>
                <c:pt idx="734">
                  <c:v>12:14</c:v>
                </c:pt>
                <c:pt idx="735">
                  <c:v>12:15</c:v>
                </c:pt>
                <c:pt idx="736">
                  <c:v>12:16</c:v>
                </c:pt>
                <c:pt idx="737">
                  <c:v>12:17</c:v>
                </c:pt>
                <c:pt idx="738">
                  <c:v>12:18</c:v>
                </c:pt>
                <c:pt idx="739">
                  <c:v>12:19</c:v>
                </c:pt>
                <c:pt idx="740">
                  <c:v>12:20</c:v>
                </c:pt>
                <c:pt idx="741">
                  <c:v>12:21</c:v>
                </c:pt>
                <c:pt idx="742">
                  <c:v>12:22</c:v>
                </c:pt>
                <c:pt idx="743">
                  <c:v>12:23</c:v>
                </c:pt>
                <c:pt idx="744">
                  <c:v>12:24</c:v>
                </c:pt>
                <c:pt idx="745">
                  <c:v>12:25</c:v>
                </c:pt>
                <c:pt idx="746">
                  <c:v>12:26</c:v>
                </c:pt>
                <c:pt idx="747">
                  <c:v>12:27</c:v>
                </c:pt>
                <c:pt idx="748">
                  <c:v>12:28</c:v>
                </c:pt>
                <c:pt idx="749">
                  <c:v>12:29</c:v>
                </c:pt>
                <c:pt idx="750">
                  <c:v>12:30</c:v>
                </c:pt>
                <c:pt idx="751">
                  <c:v>12:31</c:v>
                </c:pt>
                <c:pt idx="752">
                  <c:v>12:32</c:v>
                </c:pt>
                <c:pt idx="753">
                  <c:v>12:33</c:v>
                </c:pt>
                <c:pt idx="754">
                  <c:v>12:34</c:v>
                </c:pt>
                <c:pt idx="755">
                  <c:v>12:35</c:v>
                </c:pt>
                <c:pt idx="756">
                  <c:v>12:36</c:v>
                </c:pt>
                <c:pt idx="757">
                  <c:v>12:37</c:v>
                </c:pt>
                <c:pt idx="758">
                  <c:v>12:38</c:v>
                </c:pt>
                <c:pt idx="759">
                  <c:v>12:39</c:v>
                </c:pt>
                <c:pt idx="760">
                  <c:v>12:40</c:v>
                </c:pt>
                <c:pt idx="761">
                  <c:v>12:41</c:v>
                </c:pt>
                <c:pt idx="762">
                  <c:v>12:42</c:v>
                </c:pt>
                <c:pt idx="763">
                  <c:v>12:43</c:v>
                </c:pt>
                <c:pt idx="764">
                  <c:v>12:44</c:v>
                </c:pt>
                <c:pt idx="765">
                  <c:v>12:45</c:v>
                </c:pt>
                <c:pt idx="766">
                  <c:v>12:46</c:v>
                </c:pt>
                <c:pt idx="767">
                  <c:v>12:47</c:v>
                </c:pt>
                <c:pt idx="768">
                  <c:v>12:48</c:v>
                </c:pt>
                <c:pt idx="769">
                  <c:v>12:49</c:v>
                </c:pt>
                <c:pt idx="770">
                  <c:v>12:50</c:v>
                </c:pt>
                <c:pt idx="771">
                  <c:v>12:51</c:v>
                </c:pt>
                <c:pt idx="772">
                  <c:v>12:52</c:v>
                </c:pt>
                <c:pt idx="773">
                  <c:v>12:53</c:v>
                </c:pt>
                <c:pt idx="774">
                  <c:v>12:54</c:v>
                </c:pt>
                <c:pt idx="775">
                  <c:v>12:55</c:v>
                </c:pt>
                <c:pt idx="776">
                  <c:v>12:56</c:v>
                </c:pt>
                <c:pt idx="777">
                  <c:v>12:57</c:v>
                </c:pt>
                <c:pt idx="778">
                  <c:v>12:58</c:v>
                </c:pt>
                <c:pt idx="779">
                  <c:v>12:59</c:v>
                </c:pt>
                <c:pt idx="780">
                  <c:v>13:00</c:v>
                </c:pt>
                <c:pt idx="781">
                  <c:v>13:01</c:v>
                </c:pt>
                <c:pt idx="782">
                  <c:v>13:02</c:v>
                </c:pt>
                <c:pt idx="783">
                  <c:v>13:03</c:v>
                </c:pt>
                <c:pt idx="784">
                  <c:v>13:04</c:v>
                </c:pt>
                <c:pt idx="785">
                  <c:v>13:05</c:v>
                </c:pt>
                <c:pt idx="786">
                  <c:v>13:06</c:v>
                </c:pt>
                <c:pt idx="787">
                  <c:v>13:07</c:v>
                </c:pt>
                <c:pt idx="788">
                  <c:v>13:08</c:v>
                </c:pt>
                <c:pt idx="789">
                  <c:v>13:09</c:v>
                </c:pt>
                <c:pt idx="790">
                  <c:v>13:10</c:v>
                </c:pt>
                <c:pt idx="791">
                  <c:v>13:11</c:v>
                </c:pt>
                <c:pt idx="792">
                  <c:v>13:12</c:v>
                </c:pt>
                <c:pt idx="793">
                  <c:v>13:13</c:v>
                </c:pt>
                <c:pt idx="794">
                  <c:v>13:14</c:v>
                </c:pt>
                <c:pt idx="795">
                  <c:v>13:15</c:v>
                </c:pt>
                <c:pt idx="796">
                  <c:v>13:16</c:v>
                </c:pt>
                <c:pt idx="797">
                  <c:v>13:17</c:v>
                </c:pt>
                <c:pt idx="798">
                  <c:v>13:18</c:v>
                </c:pt>
                <c:pt idx="799">
                  <c:v>13:19</c:v>
                </c:pt>
                <c:pt idx="800">
                  <c:v>13:20</c:v>
                </c:pt>
                <c:pt idx="801">
                  <c:v>13:21</c:v>
                </c:pt>
                <c:pt idx="802">
                  <c:v>13:22</c:v>
                </c:pt>
                <c:pt idx="803">
                  <c:v>13:23</c:v>
                </c:pt>
                <c:pt idx="804">
                  <c:v>13:24</c:v>
                </c:pt>
                <c:pt idx="805">
                  <c:v>13:25</c:v>
                </c:pt>
                <c:pt idx="806">
                  <c:v>13:26</c:v>
                </c:pt>
                <c:pt idx="807">
                  <c:v>13:27</c:v>
                </c:pt>
                <c:pt idx="808">
                  <c:v>13:28</c:v>
                </c:pt>
                <c:pt idx="809">
                  <c:v>13:29</c:v>
                </c:pt>
                <c:pt idx="810">
                  <c:v>13:30</c:v>
                </c:pt>
                <c:pt idx="811">
                  <c:v>13:31</c:v>
                </c:pt>
                <c:pt idx="812">
                  <c:v>13:32</c:v>
                </c:pt>
                <c:pt idx="813">
                  <c:v>13:33</c:v>
                </c:pt>
                <c:pt idx="814">
                  <c:v>13:34</c:v>
                </c:pt>
                <c:pt idx="815">
                  <c:v>13:35</c:v>
                </c:pt>
                <c:pt idx="816">
                  <c:v>13:36</c:v>
                </c:pt>
                <c:pt idx="817">
                  <c:v>13:37</c:v>
                </c:pt>
                <c:pt idx="818">
                  <c:v>13:38</c:v>
                </c:pt>
                <c:pt idx="819">
                  <c:v>13:39</c:v>
                </c:pt>
                <c:pt idx="820">
                  <c:v>13:40</c:v>
                </c:pt>
                <c:pt idx="821">
                  <c:v>13:41</c:v>
                </c:pt>
                <c:pt idx="822">
                  <c:v>13:42</c:v>
                </c:pt>
                <c:pt idx="823">
                  <c:v>13:43</c:v>
                </c:pt>
                <c:pt idx="824">
                  <c:v>13:44</c:v>
                </c:pt>
                <c:pt idx="825">
                  <c:v>13:45</c:v>
                </c:pt>
                <c:pt idx="826">
                  <c:v>13:46</c:v>
                </c:pt>
                <c:pt idx="827">
                  <c:v>13:47</c:v>
                </c:pt>
                <c:pt idx="828">
                  <c:v>13:48</c:v>
                </c:pt>
                <c:pt idx="829">
                  <c:v>13:49</c:v>
                </c:pt>
                <c:pt idx="830">
                  <c:v>13:50</c:v>
                </c:pt>
                <c:pt idx="831">
                  <c:v>13:51</c:v>
                </c:pt>
                <c:pt idx="832">
                  <c:v>13:52</c:v>
                </c:pt>
                <c:pt idx="833">
                  <c:v>13:53</c:v>
                </c:pt>
                <c:pt idx="834">
                  <c:v>13:54</c:v>
                </c:pt>
                <c:pt idx="835">
                  <c:v>13:55</c:v>
                </c:pt>
                <c:pt idx="836">
                  <c:v>13:56</c:v>
                </c:pt>
                <c:pt idx="837">
                  <c:v>13:57</c:v>
                </c:pt>
                <c:pt idx="838">
                  <c:v>13:58</c:v>
                </c:pt>
                <c:pt idx="839">
                  <c:v>13:59</c:v>
                </c:pt>
                <c:pt idx="840">
                  <c:v>14:00</c:v>
                </c:pt>
                <c:pt idx="841">
                  <c:v>14:01</c:v>
                </c:pt>
                <c:pt idx="842">
                  <c:v>14:02</c:v>
                </c:pt>
                <c:pt idx="843">
                  <c:v>14:03</c:v>
                </c:pt>
                <c:pt idx="844">
                  <c:v>14:04</c:v>
                </c:pt>
                <c:pt idx="845">
                  <c:v>14:05</c:v>
                </c:pt>
                <c:pt idx="846">
                  <c:v>14:06</c:v>
                </c:pt>
                <c:pt idx="847">
                  <c:v>14:07</c:v>
                </c:pt>
                <c:pt idx="848">
                  <c:v>14:08</c:v>
                </c:pt>
                <c:pt idx="849">
                  <c:v>14:09</c:v>
                </c:pt>
                <c:pt idx="850">
                  <c:v>14:10</c:v>
                </c:pt>
                <c:pt idx="851">
                  <c:v>14:11</c:v>
                </c:pt>
                <c:pt idx="852">
                  <c:v>14:12</c:v>
                </c:pt>
                <c:pt idx="853">
                  <c:v>14:13</c:v>
                </c:pt>
                <c:pt idx="854">
                  <c:v>14:14</c:v>
                </c:pt>
                <c:pt idx="855">
                  <c:v>14:15</c:v>
                </c:pt>
                <c:pt idx="856">
                  <c:v>14:16</c:v>
                </c:pt>
                <c:pt idx="857">
                  <c:v>14:17</c:v>
                </c:pt>
                <c:pt idx="858">
                  <c:v>14:18</c:v>
                </c:pt>
                <c:pt idx="859">
                  <c:v>14:19</c:v>
                </c:pt>
                <c:pt idx="860">
                  <c:v>14:20</c:v>
                </c:pt>
                <c:pt idx="861">
                  <c:v>14:21</c:v>
                </c:pt>
                <c:pt idx="862">
                  <c:v>14:22</c:v>
                </c:pt>
                <c:pt idx="863">
                  <c:v>14:23</c:v>
                </c:pt>
                <c:pt idx="864">
                  <c:v>14:24</c:v>
                </c:pt>
                <c:pt idx="865">
                  <c:v>14:25</c:v>
                </c:pt>
                <c:pt idx="866">
                  <c:v>14:26</c:v>
                </c:pt>
                <c:pt idx="867">
                  <c:v>14:27</c:v>
                </c:pt>
                <c:pt idx="868">
                  <c:v>14:28</c:v>
                </c:pt>
                <c:pt idx="869">
                  <c:v>14:29</c:v>
                </c:pt>
                <c:pt idx="870">
                  <c:v>14:30</c:v>
                </c:pt>
                <c:pt idx="871">
                  <c:v>14:31</c:v>
                </c:pt>
                <c:pt idx="872">
                  <c:v>14:32</c:v>
                </c:pt>
                <c:pt idx="873">
                  <c:v>14:33</c:v>
                </c:pt>
                <c:pt idx="874">
                  <c:v>14:34</c:v>
                </c:pt>
                <c:pt idx="875">
                  <c:v>14:35</c:v>
                </c:pt>
                <c:pt idx="876">
                  <c:v>14:36</c:v>
                </c:pt>
                <c:pt idx="877">
                  <c:v>14:37</c:v>
                </c:pt>
                <c:pt idx="878">
                  <c:v>14:38</c:v>
                </c:pt>
                <c:pt idx="879">
                  <c:v>14:39</c:v>
                </c:pt>
                <c:pt idx="880">
                  <c:v>14:40</c:v>
                </c:pt>
                <c:pt idx="881">
                  <c:v>14:41</c:v>
                </c:pt>
                <c:pt idx="882">
                  <c:v>14:42</c:v>
                </c:pt>
                <c:pt idx="883">
                  <c:v>14:43</c:v>
                </c:pt>
                <c:pt idx="884">
                  <c:v>14:44</c:v>
                </c:pt>
                <c:pt idx="885">
                  <c:v>14:45</c:v>
                </c:pt>
                <c:pt idx="886">
                  <c:v>14:46</c:v>
                </c:pt>
                <c:pt idx="887">
                  <c:v>14:47</c:v>
                </c:pt>
                <c:pt idx="888">
                  <c:v>14:48</c:v>
                </c:pt>
                <c:pt idx="889">
                  <c:v>14:49</c:v>
                </c:pt>
                <c:pt idx="890">
                  <c:v>14:50</c:v>
                </c:pt>
                <c:pt idx="891">
                  <c:v>14:51</c:v>
                </c:pt>
                <c:pt idx="892">
                  <c:v>14:52</c:v>
                </c:pt>
                <c:pt idx="893">
                  <c:v>14:53</c:v>
                </c:pt>
                <c:pt idx="894">
                  <c:v>14:54</c:v>
                </c:pt>
                <c:pt idx="895">
                  <c:v>14:55</c:v>
                </c:pt>
                <c:pt idx="896">
                  <c:v>14:56</c:v>
                </c:pt>
                <c:pt idx="897">
                  <c:v>14:57</c:v>
                </c:pt>
                <c:pt idx="898">
                  <c:v>14:58</c:v>
                </c:pt>
                <c:pt idx="899">
                  <c:v>14:59</c:v>
                </c:pt>
                <c:pt idx="900">
                  <c:v>15:00</c:v>
                </c:pt>
                <c:pt idx="901">
                  <c:v>15:01</c:v>
                </c:pt>
                <c:pt idx="902">
                  <c:v>15:02</c:v>
                </c:pt>
                <c:pt idx="903">
                  <c:v>15:03</c:v>
                </c:pt>
                <c:pt idx="904">
                  <c:v>15:04</c:v>
                </c:pt>
                <c:pt idx="905">
                  <c:v>15:05</c:v>
                </c:pt>
                <c:pt idx="906">
                  <c:v>15:06</c:v>
                </c:pt>
                <c:pt idx="907">
                  <c:v>15:07</c:v>
                </c:pt>
                <c:pt idx="908">
                  <c:v>15:08</c:v>
                </c:pt>
                <c:pt idx="909">
                  <c:v>15:09</c:v>
                </c:pt>
                <c:pt idx="910">
                  <c:v>15:10</c:v>
                </c:pt>
                <c:pt idx="911">
                  <c:v>15:11</c:v>
                </c:pt>
                <c:pt idx="912">
                  <c:v>15:12</c:v>
                </c:pt>
                <c:pt idx="913">
                  <c:v>15:13</c:v>
                </c:pt>
                <c:pt idx="914">
                  <c:v>15:14</c:v>
                </c:pt>
                <c:pt idx="915">
                  <c:v>15:15</c:v>
                </c:pt>
                <c:pt idx="916">
                  <c:v>15:16</c:v>
                </c:pt>
                <c:pt idx="917">
                  <c:v>15:17</c:v>
                </c:pt>
                <c:pt idx="918">
                  <c:v>15:18</c:v>
                </c:pt>
                <c:pt idx="919">
                  <c:v>15:19</c:v>
                </c:pt>
                <c:pt idx="920">
                  <c:v>15:20</c:v>
                </c:pt>
                <c:pt idx="921">
                  <c:v>15:21</c:v>
                </c:pt>
                <c:pt idx="922">
                  <c:v>15:22</c:v>
                </c:pt>
                <c:pt idx="923">
                  <c:v>15:23</c:v>
                </c:pt>
                <c:pt idx="924">
                  <c:v>15:24</c:v>
                </c:pt>
                <c:pt idx="925">
                  <c:v>15:25</c:v>
                </c:pt>
                <c:pt idx="926">
                  <c:v>15:26</c:v>
                </c:pt>
                <c:pt idx="927">
                  <c:v>15:27</c:v>
                </c:pt>
                <c:pt idx="928">
                  <c:v>15:28</c:v>
                </c:pt>
                <c:pt idx="929">
                  <c:v>15:29</c:v>
                </c:pt>
                <c:pt idx="930">
                  <c:v>15:30</c:v>
                </c:pt>
                <c:pt idx="931">
                  <c:v>15:31</c:v>
                </c:pt>
                <c:pt idx="932">
                  <c:v>15:32</c:v>
                </c:pt>
                <c:pt idx="933">
                  <c:v>15:33</c:v>
                </c:pt>
                <c:pt idx="934">
                  <c:v>15:34</c:v>
                </c:pt>
                <c:pt idx="935">
                  <c:v>15:35</c:v>
                </c:pt>
                <c:pt idx="936">
                  <c:v>15:36</c:v>
                </c:pt>
                <c:pt idx="937">
                  <c:v>15:37</c:v>
                </c:pt>
                <c:pt idx="938">
                  <c:v>15:38</c:v>
                </c:pt>
                <c:pt idx="939">
                  <c:v>15:39</c:v>
                </c:pt>
                <c:pt idx="940">
                  <c:v>15:40</c:v>
                </c:pt>
                <c:pt idx="941">
                  <c:v>15:41</c:v>
                </c:pt>
                <c:pt idx="942">
                  <c:v>15:42</c:v>
                </c:pt>
                <c:pt idx="943">
                  <c:v>15:43</c:v>
                </c:pt>
                <c:pt idx="944">
                  <c:v>15:44</c:v>
                </c:pt>
                <c:pt idx="945">
                  <c:v>15:45</c:v>
                </c:pt>
                <c:pt idx="946">
                  <c:v>15:46</c:v>
                </c:pt>
                <c:pt idx="947">
                  <c:v>15:47</c:v>
                </c:pt>
                <c:pt idx="948">
                  <c:v>15:48</c:v>
                </c:pt>
                <c:pt idx="949">
                  <c:v>15:49</c:v>
                </c:pt>
                <c:pt idx="950">
                  <c:v>15:50</c:v>
                </c:pt>
                <c:pt idx="951">
                  <c:v>15:51</c:v>
                </c:pt>
                <c:pt idx="952">
                  <c:v>15:52</c:v>
                </c:pt>
                <c:pt idx="953">
                  <c:v>15:53</c:v>
                </c:pt>
                <c:pt idx="954">
                  <c:v>15:54</c:v>
                </c:pt>
                <c:pt idx="955">
                  <c:v>15:55</c:v>
                </c:pt>
                <c:pt idx="956">
                  <c:v>15:56</c:v>
                </c:pt>
                <c:pt idx="957">
                  <c:v>15:57</c:v>
                </c:pt>
                <c:pt idx="958">
                  <c:v>15:58</c:v>
                </c:pt>
                <c:pt idx="959">
                  <c:v>15:59</c:v>
                </c:pt>
                <c:pt idx="960">
                  <c:v>16:00</c:v>
                </c:pt>
                <c:pt idx="961">
                  <c:v>16:01</c:v>
                </c:pt>
                <c:pt idx="962">
                  <c:v>16:02</c:v>
                </c:pt>
                <c:pt idx="963">
                  <c:v>16:03</c:v>
                </c:pt>
                <c:pt idx="964">
                  <c:v>16:04</c:v>
                </c:pt>
                <c:pt idx="965">
                  <c:v>16:05</c:v>
                </c:pt>
                <c:pt idx="966">
                  <c:v>16:06</c:v>
                </c:pt>
                <c:pt idx="967">
                  <c:v>16:07</c:v>
                </c:pt>
                <c:pt idx="968">
                  <c:v>16:08</c:v>
                </c:pt>
                <c:pt idx="969">
                  <c:v>16:09</c:v>
                </c:pt>
                <c:pt idx="970">
                  <c:v>16:10</c:v>
                </c:pt>
                <c:pt idx="971">
                  <c:v>16:11</c:v>
                </c:pt>
                <c:pt idx="972">
                  <c:v>16:12</c:v>
                </c:pt>
                <c:pt idx="973">
                  <c:v>16:13</c:v>
                </c:pt>
                <c:pt idx="974">
                  <c:v>16:14</c:v>
                </c:pt>
                <c:pt idx="975">
                  <c:v>16:15</c:v>
                </c:pt>
                <c:pt idx="976">
                  <c:v>16:16</c:v>
                </c:pt>
                <c:pt idx="977">
                  <c:v>16:17</c:v>
                </c:pt>
                <c:pt idx="978">
                  <c:v>16:18</c:v>
                </c:pt>
                <c:pt idx="979">
                  <c:v>16:19</c:v>
                </c:pt>
                <c:pt idx="980">
                  <c:v>16:20</c:v>
                </c:pt>
                <c:pt idx="981">
                  <c:v>16:21</c:v>
                </c:pt>
                <c:pt idx="982">
                  <c:v>16:22</c:v>
                </c:pt>
                <c:pt idx="983">
                  <c:v>16:23</c:v>
                </c:pt>
                <c:pt idx="984">
                  <c:v>16:24</c:v>
                </c:pt>
                <c:pt idx="985">
                  <c:v>16:25</c:v>
                </c:pt>
                <c:pt idx="986">
                  <c:v>16:26</c:v>
                </c:pt>
                <c:pt idx="987">
                  <c:v>16:27</c:v>
                </c:pt>
                <c:pt idx="988">
                  <c:v>16:28</c:v>
                </c:pt>
                <c:pt idx="989">
                  <c:v>16:29</c:v>
                </c:pt>
                <c:pt idx="990">
                  <c:v>16:30</c:v>
                </c:pt>
                <c:pt idx="991">
                  <c:v>16:31</c:v>
                </c:pt>
                <c:pt idx="992">
                  <c:v>16:32</c:v>
                </c:pt>
                <c:pt idx="993">
                  <c:v>16:33</c:v>
                </c:pt>
                <c:pt idx="994">
                  <c:v>16:34</c:v>
                </c:pt>
                <c:pt idx="995">
                  <c:v>16:35</c:v>
                </c:pt>
                <c:pt idx="996">
                  <c:v>16:36</c:v>
                </c:pt>
                <c:pt idx="997">
                  <c:v>16:37</c:v>
                </c:pt>
                <c:pt idx="998">
                  <c:v>16:38</c:v>
                </c:pt>
                <c:pt idx="999">
                  <c:v>16:39</c:v>
                </c:pt>
                <c:pt idx="1000">
                  <c:v>16:40</c:v>
                </c:pt>
                <c:pt idx="1001">
                  <c:v>16:41</c:v>
                </c:pt>
                <c:pt idx="1002">
                  <c:v>16:42</c:v>
                </c:pt>
                <c:pt idx="1003">
                  <c:v>16:43</c:v>
                </c:pt>
                <c:pt idx="1004">
                  <c:v>16:44</c:v>
                </c:pt>
                <c:pt idx="1005">
                  <c:v>16:45</c:v>
                </c:pt>
                <c:pt idx="1006">
                  <c:v>16:46</c:v>
                </c:pt>
                <c:pt idx="1007">
                  <c:v>16:47</c:v>
                </c:pt>
                <c:pt idx="1008">
                  <c:v>16:48</c:v>
                </c:pt>
                <c:pt idx="1009">
                  <c:v>16:49</c:v>
                </c:pt>
                <c:pt idx="1010">
                  <c:v>16:50</c:v>
                </c:pt>
                <c:pt idx="1011">
                  <c:v>16:51</c:v>
                </c:pt>
                <c:pt idx="1012">
                  <c:v>16:52</c:v>
                </c:pt>
                <c:pt idx="1013">
                  <c:v>16:53</c:v>
                </c:pt>
                <c:pt idx="1014">
                  <c:v>16:54</c:v>
                </c:pt>
                <c:pt idx="1015">
                  <c:v>16:55</c:v>
                </c:pt>
                <c:pt idx="1016">
                  <c:v>16:56</c:v>
                </c:pt>
                <c:pt idx="1017">
                  <c:v>16:57</c:v>
                </c:pt>
                <c:pt idx="1018">
                  <c:v>16:58</c:v>
                </c:pt>
                <c:pt idx="1019">
                  <c:v>16:59</c:v>
                </c:pt>
                <c:pt idx="1020">
                  <c:v>17:00</c:v>
                </c:pt>
                <c:pt idx="1021">
                  <c:v>17:01</c:v>
                </c:pt>
                <c:pt idx="1022">
                  <c:v>17:02</c:v>
                </c:pt>
                <c:pt idx="1023">
                  <c:v>17:03</c:v>
                </c:pt>
                <c:pt idx="1024">
                  <c:v>17:04</c:v>
                </c:pt>
                <c:pt idx="1025">
                  <c:v>17:05</c:v>
                </c:pt>
                <c:pt idx="1026">
                  <c:v>17:06</c:v>
                </c:pt>
                <c:pt idx="1027">
                  <c:v>17:07</c:v>
                </c:pt>
                <c:pt idx="1028">
                  <c:v>17:08</c:v>
                </c:pt>
                <c:pt idx="1029">
                  <c:v>17:09</c:v>
                </c:pt>
                <c:pt idx="1030">
                  <c:v>17:10</c:v>
                </c:pt>
                <c:pt idx="1031">
                  <c:v>17:11</c:v>
                </c:pt>
                <c:pt idx="1032">
                  <c:v>17:12</c:v>
                </c:pt>
                <c:pt idx="1033">
                  <c:v>17:13</c:v>
                </c:pt>
                <c:pt idx="1034">
                  <c:v>17:14</c:v>
                </c:pt>
                <c:pt idx="1035">
                  <c:v>17:15</c:v>
                </c:pt>
                <c:pt idx="1036">
                  <c:v>17:16</c:v>
                </c:pt>
                <c:pt idx="1037">
                  <c:v>17:17</c:v>
                </c:pt>
                <c:pt idx="1038">
                  <c:v>17:18</c:v>
                </c:pt>
                <c:pt idx="1039">
                  <c:v>17:19</c:v>
                </c:pt>
                <c:pt idx="1040">
                  <c:v>17:20</c:v>
                </c:pt>
                <c:pt idx="1041">
                  <c:v>17:21</c:v>
                </c:pt>
                <c:pt idx="1042">
                  <c:v>17:22</c:v>
                </c:pt>
                <c:pt idx="1043">
                  <c:v>17:23</c:v>
                </c:pt>
                <c:pt idx="1044">
                  <c:v>17:24</c:v>
                </c:pt>
                <c:pt idx="1045">
                  <c:v>17:25</c:v>
                </c:pt>
                <c:pt idx="1046">
                  <c:v>17:26</c:v>
                </c:pt>
                <c:pt idx="1047">
                  <c:v>17:27</c:v>
                </c:pt>
                <c:pt idx="1048">
                  <c:v>17:28</c:v>
                </c:pt>
                <c:pt idx="1049">
                  <c:v>17:29</c:v>
                </c:pt>
                <c:pt idx="1050">
                  <c:v>17:30</c:v>
                </c:pt>
                <c:pt idx="1051">
                  <c:v>17:31</c:v>
                </c:pt>
                <c:pt idx="1052">
                  <c:v>17:32</c:v>
                </c:pt>
                <c:pt idx="1053">
                  <c:v>17:33</c:v>
                </c:pt>
                <c:pt idx="1054">
                  <c:v>17:34</c:v>
                </c:pt>
                <c:pt idx="1055">
                  <c:v>17:35</c:v>
                </c:pt>
                <c:pt idx="1056">
                  <c:v>17:36</c:v>
                </c:pt>
                <c:pt idx="1057">
                  <c:v>17:37</c:v>
                </c:pt>
                <c:pt idx="1058">
                  <c:v>17:38</c:v>
                </c:pt>
                <c:pt idx="1059">
                  <c:v>17:39</c:v>
                </c:pt>
                <c:pt idx="1060">
                  <c:v>17:40</c:v>
                </c:pt>
                <c:pt idx="1061">
                  <c:v>17:41</c:v>
                </c:pt>
                <c:pt idx="1062">
                  <c:v>17:42</c:v>
                </c:pt>
                <c:pt idx="1063">
                  <c:v>17:43</c:v>
                </c:pt>
                <c:pt idx="1064">
                  <c:v>17:44</c:v>
                </c:pt>
                <c:pt idx="1065">
                  <c:v>17:45</c:v>
                </c:pt>
                <c:pt idx="1066">
                  <c:v>17:46</c:v>
                </c:pt>
                <c:pt idx="1067">
                  <c:v>17:47</c:v>
                </c:pt>
                <c:pt idx="1068">
                  <c:v>17:48</c:v>
                </c:pt>
                <c:pt idx="1069">
                  <c:v>17:49</c:v>
                </c:pt>
                <c:pt idx="1070">
                  <c:v>17:50</c:v>
                </c:pt>
                <c:pt idx="1071">
                  <c:v>17:51</c:v>
                </c:pt>
                <c:pt idx="1072">
                  <c:v>17:52</c:v>
                </c:pt>
                <c:pt idx="1073">
                  <c:v>17:53</c:v>
                </c:pt>
                <c:pt idx="1074">
                  <c:v>17:54</c:v>
                </c:pt>
                <c:pt idx="1075">
                  <c:v>17:55</c:v>
                </c:pt>
                <c:pt idx="1076">
                  <c:v>17:56</c:v>
                </c:pt>
                <c:pt idx="1077">
                  <c:v>17:57</c:v>
                </c:pt>
                <c:pt idx="1078">
                  <c:v>17:58</c:v>
                </c:pt>
                <c:pt idx="1079">
                  <c:v>17:59</c:v>
                </c:pt>
                <c:pt idx="1080">
                  <c:v>18:00</c:v>
                </c:pt>
                <c:pt idx="1081">
                  <c:v>18:01</c:v>
                </c:pt>
                <c:pt idx="1082">
                  <c:v>18:02</c:v>
                </c:pt>
                <c:pt idx="1083">
                  <c:v>18:03</c:v>
                </c:pt>
                <c:pt idx="1084">
                  <c:v>18:04</c:v>
                </c:pt>
                <c:pt idx="1085">
                  <c:v>18:05</c:v>
                </c:pt>
                <c:pt idx="1086">
                  <c:v>18:06</c:v>
                </c:pt>
                <c:pt idx="1087">
                  <c:v>18:07</c:v>
                </c:pt>
                <c:pt idx="1088">
                  <c:v>18:08</c:v>
                </c:pt>
                <c:pt idx="1089">
                  <c:v>18:09</c:v>
                </c:pt>
                <c:pt idx="1090">
                  <c:v>18:10</c:v>
                </c:pt>
                <c:pt idx="1091">
                  <c:v>18:11</c:v>
                </c:pt>
                <c:pt idx="1092">
                  <c:v>18:12</c:v>
                </c:pt>
                <c:pt idx="1093">
                  <c:v>18:13</c:v>
                </c:pt>
                <c:pt idx="1094">
                  <c:v>18:14</c:v>
                </c:pt>
                <c:pt idx="1095">
                  <c:v>18:15</c:v>
                </c:pt>
                <c:pt idx="1096">
                  <c:v>18:16</c:v>
                </c:pt>
                <c:pt idx="1097">
                  <c:v>18:17</c:v>
                </c:pt>
                <c:pt idx="1098">
                  <c:v>18:18</c:v>
                </c:pt>
                <c:pt idx="1099">
                  <c:v>18:19</c:v>
                </c:pt>
                <c:pt idx="1100">
                  <c:v>18:20</c:v>
                </c:pt>
                <c:pt idx="1101">
                  <c:v>18:21</c:v>
                </c:pt>
                <c:pt idx="1102">
                  <c:v>18:22</c:v>
                </c:pt>
                <c:pt idx="1103">
                  <c:v>18:23</c:v>
                </c:pt>
                <c:pt idx="1104">
                  <c:v>18:24</c:v>
                </c:pt>
                <c:pt idx="1105">
                  <c:v>18:25</c:v>
                </c:pt>
                <c:pt idx="1106">
                  <c:v>18:26</c:v>
                </c:pt>
                <c:pt idx="1107">
                  <c:v>18:27</c:v>
                </c:pt>
                <c:pt idx="1108">
                  <c:v>18:28</c:v>
                </c:pt>
                <c:pt idx="1109">
                  <c:v>18:29</c:v>
                </c:pt>
                <c:pt idx="1110">
                  <c:v>18:30</c:v>
                </c:pt>
                <c:pt idx="1111">
                  <c:v>18:31</c:v>
                </c:pt>
                <c:pt idx="1112">
                  <c:v>18:32</c:v>
                </c:pt>
                <c:pt idx="1113">
                  <c:v>18:33</c:v>
                </c:pt>
                <c:pt idx="1114">
                  <c:v>18:34</c:v>
                </c:pt>
                <c:pt idx="1115">
                  <c:v>18:35</c:v>
                </c:pt>
                <c:pt idx="1116">
                  <c:v>18:36</c:v>
                </c:pt>
                <c:pt idx="1117">
                  <c:v>18:37</c:v>
                </c:pt>
                <c:pt idx="1118">
                  <c:v>18:38</c:v>
                </c:pt>
                <c:pt idx="1119">
                  <c:v>18:39</c:v>
                </c:pt>
                <c:pt idx="1120">
                  <c:v>18:40</c:v>
                </c:pt>
                <c:pt idx="1121">
                  <c:v>18:41</c:v>
                </c:pt>
                <c:pt idx="1122">
                  <c:v>18:42</c:v>
                </c:pt>
                <c:pt idx="1123">
                  <c:v>18:43</c:v>
                </c:pt>
                <c:pt idx="1124">
                  <c:v>18:44</c:v>
                </c:pt>
                <c:pt idx="1125">
                  <c:v>18:45</c:v>
                </c:pt>
                <c:pt idx="1126">
                  <c:v>18:46</c:v>
                </c:pt>
                <c:pt idx="1127">
                  <c:v>18:47</c:v>
                </c:pt>
                <c:pt idx="1128">
                  <c:v>18:48</c:v>
                </c:pt>
                <c:pt idx="1129">
                  <c:v>18:49</c:v>
                </c:pt>
                <c:pt idx="1130">
                  <c:v>18:50</c:v>
                </c:pt>
                <c:pt idx="1131">
                  <c:v>18:51</c:v>
                </c:pt>
                <c:pt idx="1132">
                  <c:v>18:52</c:v>
                </c:pt>
                <c:pt idx="1133">
                  <c:v>18:53</c:v>
                </c:pt>
                <c:pt idx="1134">
                  <c:v>18:54</c:v>
                </c:pt>
                <c:pt idx="1135">
                  <c:v>18:55</c:v>
                </c:pt>
                <c:pt idx="1136">
                  <c:v>18:56</c:v>
                </c:pt>
                <c:pt idx="1137">
                  <c:v>18:57</c:v>
                </c:pt>
                <c:pt idx="1138">
                  <c:v>18:58</c:v>
                </c:pt>
                <c:pt idx="1139">
                  <c:v>18:59</c:v>
                </c:pt>
                <c:pt idx="1140">
                  <c:v>19:00</c:v>
                </c:pt>
                <c:pt idx="1141">
                  <c:v>19:01</c:v>
                </c:pt>
                <c:pt idx="1142">
                  <c:v>19:02</c:v>
                </c:pt>
                <c:pt idx="1143">
                  <c:v>19:03</c:v>
                </c:pt>
                <c:pt idx="1144">
                  <c:v>19:04</c:v>
                </c:pt>
                <c:pt idx="1145">
                  <c:v>19:05</c:v>
                </c:pt>
                <c:pt idx="1146">
                  <c:v>19:06</c:v>
                </c:pt>
                <c:pt idx="1147">
                  <c:v>19:07</c:v>
                </c:pt>
                <c:pt idx="1148">
                  <c:v>19:08</c:v>
                </c:pt>
                <c:pt idx="1149">
                  <c:v>19:09</c:v>
                </c:pt>
                <c:pt idx="1150">
                  <c:v>19:10</c:v>
                </c:pt>
                <c:pt idx="1151">
                  <c:v>19:11</c:v>
                </c:pt>
                <c:pt idx="1152">
                  <c:v>19:12</c:v>
                </c:pt>
                <c:pt idx="1153">
                  <c:v>19:13</c:v>
                </c:pt>
                <c:pt idx="1154">
                  <c:v>19:14</c:v>
                </c:pt>
                <c:pt idx="1155">
                  <c:v>19:15</c:v>
                </c:pt>
                <c:pt idx="1156">
                  <c:v>19:16</c:v>
                </c:pt>
                <c:pt idx="1157">
                  <c:v>19:17</c:v>
                </c:pt>
                <c:pt idx="1158">
                  <c:v>19:18</c:v>
                </c:pt>
                <c:pt idx="1159">
                  <c:v>19:19</c:v>
                </c:pt>
                <c:pt idx="1160">
                  <c:v>19:20</c:v>
                </c:pt>
                <c:pt idx="1161">
                  <c:v>19:21</c:v>
                </c:pt>
                <c:pt idx="1162">
                  <c:v>19:22</c:v>
                </c:pt>
                <c:pt idx="1163">
                  <c:v>19:23</c:v>
                </c:pt>
                <c:pt idx="1164">
                  <c:v>19:24</c:v>
                </c:pt>
                <c:pt idx="1165">
                  <c:v>19:25</c:v>
                </c:pt>
                <c:pt idx="1166">
                  <c:v>19:26</c:v>
                </c:pt>
                <c:pt idx="1167">
                  <c:v>19:27</c:v>
                </c:pt>
                <c:pt idx="1168">
                  <c:v>19:28</c:v>
                </c:pt>
                <c:pt idx="1169">
                  <c:v>19:29</c:v>
                </c:pt>
                <c:pt idx="1170">
                  <c:v>19:30</c:v>
                </c:pt>
                <c:pt idx="1171">
                  <c:v>19:31</c:v>
                </c:pt>
                <c:pt idx="1172">
                  <c:v>19:32</c:v>
                </c:pt>
                <c:pt idx="1173">
                  <c:v>19:33</c:v>
                </c:pt>
                <c:pt idx="1174">
                  <c:v>19:34</c:v>
                </c:pt>
                <c:pt idx="1175">
                  <c:v>19:35</c:v>
                </c:pt>
                <c:pt idx="1176">
                  <c:v>19:36</c:v>
                </c:pt>
                <c:pt idx="1177">
                  <c:v>19:37</c:v>
                </c:pt>
                <c:pt idx="1178">
                  <c:v>19:38</c:v>
                </c:pt>
                <c:pt idx="1179">
                  <c:v>19:39</c:v>
                </c:pt>
                <c:pt idx="1180">
                  <c:v>19:40</c:v>
                </c:pt>
                <c:pt idx="1181">
                  <c:v>19:41</c:v>
                </c:pt>
                <c:pt idx="1182">
                  <c:v>19:42</c:v>
                </c:pt>
                <c:pt idx="1183">
                  <c:v>19:43</c:v>
                </c:pt>
                <c:pt idx="1184">
                  <c:v>19:44</c:v>
                </c:pt>
                <c:pt idx="1185">
                  <c:v>19:45</c:v>
                </c:pt>
                <c:pt idx="1186">
                  <c:v>19:46</c:v>
                </c:pt>
                <c:pt idx="1187">
                  <c:v>19:47</c:v>
                </c:pt>
                <c:pt idx="1188">
                  <c:v>19:48</c:v>
                </c:pt>
                <c:pt idx="1189">
                  <c:v>19:49</c:v>
                </c:pt>
                <c:pt idx="1190">
                  <c:v>19:50</c:v>
                </c:pt>
                <c:pt idx="1191">
                  <c:v>19:51</c:v>
                </c:pt>
                <c:pt idx="1192">
                  <c:v>19:52</c:v>
                </c:pt>
                <c:pt idx="1193">
                  <c:v>19:53</c:v>
                </c:pt>
                <c:pt idx="1194">
                  <c:v>19:54</c:v>
                </c:pt>
                <c:pt idx="1195">
                  <c:v>19:55</c:v>
                </c:pt>
                <c:pt idx="1196">
                  <c:v>19:56</c:v>
                </c:pt>
                <c:pt idx="1197">
                  <c:v>19:57</c:v>
                </c:pt>
                <c:pt idx="1198">
                  <c:v>19:58</c:v>
                </c:pt>
                <c:pt idx="1199">
                  <c:v>19:59</c:v>
                </c:pt>
                <c:pt idx="1200">
                  <c:v>20:00</c:v>
                </c:pt>
                <c:pt idx="1201">
                  <c:v>20:01</c:v>
                </c:pt>
                <c:pt idx="1202">
                  <c:v>20:02</c:v>
                </c:pt>
                <c:pt idx="1203">
                  <c:v>20:03</c:v>
                </c:pt>
                <c:pt idx="1204">
                  <c:v>20:04</c:v>
                </c:pt>
                <c:pt idx="1205">
                  <c:v>20:05</c:v>
                </c:pt>
                <c:pt idx="1206">
                  <c:v>20:06</c:v>
                </c:pt>
                <c:pt idx="1207">
                  <c:v>20:07</c:v>
                </c:pt>
                <c:pt idx="1208">
                  <c:v>20:08</c:v>
                </c:pt>
                <c:pt idx="1209">
                  <c:v>20:09</c:v>
                </c:pt>
                <c:pt idx="1210">
                  <c:v>20:10</c:v>
                </c:pt>
                <c:pt idx="1211">
                  <c:v>20:11</c:v>
                </c:pt>
                <c:pt idx="1212">
                  <c:v>20:12</c:v>
                </c:pt>
                <c:pt idx="1213">
                  <c:v>20:13</c:v>
                </c:pt>
                <c:pt idx="1214">
                  <c:v>20:14</c:v>
                </c:pt>
                <c:pt idx="1215">
                  <c:v>20:15</c:v>
                </c:pt>
                <c:pt idx="1216">
                  <c:v>20:16</c:v>
                </c:pt>
                <c:pt idx="1217">
                  <c:v>20:17</c:v>
                </c:pt>
                <c:pt idx="1218">
                  <c:v>20:18</c:v>
                </c:pt>
                <c:pt idx="1219">
                  <c:v>20:19</c:v>
                </c:pt>
                <c:pt idx="1220">
                  <c:v>20:20</c:v>
                </c:pt>
                <c:pt idx="1221">
                  <c:v>20:21</c:v>
                </c:pt>
                <c:pt idx="1222">
                  <c:v>20:22</c:v>
                </c:pt>
                <c:pt idx="1223">
                  <c:v>20:23</c:v>
                </c:pt>
                <c:pt idx="1224">
                  <c:v>20:24</c:v>
                </c:pt>
                <c:pt idx="1225">
                  <c:v>20:25</c:v>
                </c:pt>
                <c:pt idx="1226">
                  <c:v>20:26</c:v>
                </c:pt>
                <c:pt idx="1227">
                  <c:v>20:27</c:v>
                </c:pt>
                <c:pt idx="1228">
                  <c:v>20:28</c:v>
                </c:pt>
                <c:pt idx="1229">
                  <c:v>20:29</c:v>
                </c:pt>
                <c:pt idx="1230">
                  <c:v>20:30</c:v>
                </c:pt>
                <c:pt idx="1231">
                  <c:v>20:31</c:v>
                </c:pt>
                <c:pt idx="1232">
                  <c:v>20:32</c:v>
                </c:pt>
                <c:pt idx="1233">
                  <c:v>20:33</c:v>
                </c:pt>
                <c:pt idx="1234">
                  <c:v>20:34</c:v>
                </c:pt>
                <c:pt idx="1235">
                  <c:v>20:35</c:v>
                </c:pt>
                <c:pt idx="1236">
                  <c:v>20:36</c:v>
                </c:pt>
                <c:pt idx="1237">
                  <c:v>20:37</c:v>
                </c:pt>
                <c:pt idx="1238">
                  <c:v>20:38</c:v>
                </c:pt>
                <c:pt idx="1239">
                  <c:v>20:39</c:v>
                </c:pt>
                <c:pt idx="1240">
                  <c:v>20:40</c:v>
                </c:pt>
                <c:pt idx="1241">
                  <c:v>20:41</c:v>
                </c:pt>
                <c:pt idx="1242">
                  <c:v>20:42</c:v>
                </c:pt>
                <c:pt idx="1243">
                  <c:v>20:43</c:v>
                </c:pt>
                <c:pt idx="1244">
                  <c:v>20:44</c:v>
                </c:pt>
                <c:pt idx="1245">
                  <c:v>20:45</c:v>
                </c:pt>
                <c:pt idx="1246">
                  <c:v>20:46</c:v>
                </c:pt>
                <c:pt idx="1247">
                  <c:v>20:47</c:v>
                </c:pt>
                <c:pt idx="1248">
                  <c:v>20:48</c:v>
                </c:pt>
                <c:pt idx="1249">
                  <c:v>20:49</c:v>
                </c:pt>
                <c:pt idx="1250">
                  <c:v>20:50</c:v>
                </c:pt>
                <c:pt idx="1251">
                  <c:v>20:51</c:v>
                </c:pt>
                <c:pt idx="1252">
                  <c:v>20:52</c:v>
                </c:pt>
                <c:pt idx="1253">
                  <c:v>20:53</c:v>
                </c:pt>
                <c:pt idx="1254">
                  <c:v>20:54</c:v>
                </c:pt>
                <c:pt idx="1255">
                  <c:v>20:55</c:v>
                </c:pt>
                <c:pt idx="1256">
                  <c:v>20:56</c:v>
                </c:pt>
                <c:pt idx="1257">
                  <c:v>20:57</c:v>
                </c:pt>
                <c:pt idx="1258">
                  <c:v>20:58</c:v>
                </c:pt>
                <c:pt idx="1259">
                  <c:v>20:59</c:v>
                </c:pt>
                <c:pt idx="1260">
                  <c:v>21:00</c:v>
                </c:pt>
                <c:pt idx="1261">
                  <c:v>21:01</c:v>
                </c:pt>
                <c:pt idx="1262">
                  <c:v>21:02</c:v>
                </c:pt>
                <c:pt idx="1263">
                  <c:v>21:03</c:v>
                </c:pt>
                <c:pt idx="1264">
                  <c:v>21:04</c:v>
                </c:pt>
                <c:pt idx="1265">
                  <c:v>21:05</c:v>
                </c:pt>
                <c:pt idx="1266">
                  <c:v>21:06</c:v>
                </c:pt>
                <c:pt idx="1267">
                  <c:v>21:07</c:v>
                </c:pt>
                <c:pt idx="1268">
                  <c:v>21:08</c:v>
                </c:pt>
                <c:pt idx="1269">
                  <c:v>21:09</c:v>
                </c:pt>
                <c:pt idx="1270">
                  <c:v>21:10</c:v>
                </c:pt>
                <c:pt idx="1271">
                  <c:v>21:11</c:v>
                </c:pt>
                <c:pt idx="1272">
                  <c:v>21:12</c:v>
                </c:pt>
                <c:pt idx="1273">
                  <c:v>21:13</c:v>
                </c:pt>
                <c:pt idx="1274">
                  <c:v>21:14</c:v>
                </c:pt>
                <c:pt idx="1275">
                  <c:v>21:15</c:v>
                </c:pt>
                <c:pt idx="1276">
                  <c:v>21:16</c:v>
                </c:pt>
                <c:pt idx="1277">
                  <c:v>21:17</c:v>
                </c:pt>
                <c:pt idx="1278">
                  <c:v>21:18</c:v>
                </c:pt>
                <c:pt idx="1279">
                  <c:v>21:19</c:v>
                </c:pt>
                <c:pt idx="1280">
                  <c:v>21:20</c:v>
                </c:pt>
                <c:pt idx="1281">
                  <c:v>21:21</c:v>
                </c:pt>
                <c:pt idx="1282">
                  <c:v>21:22</c:v>
                </c:pt>
                <c:pt idx="1283">
                  <c:v>21:23</c:v>
                </c:pt>
                <c:pt idx="1284">
                  <c:v>21:24</c:v>
                </c:pt>
                <c:pt idx="1285">
                  <c:v>21:25</c:v>
                </c:pt>
                <c:pt idx="1286">
                  <c:v>21:26</c:v>
                </c:pt>
                <c:pt idx="1287">
                  <c:v>21:27</c:v>
                </c:pt>
                <c:pt idx="1288">
                  <c:v>21:28</c:v>
                </c:pt>
                <c:pt idx="1289">
                  <c:v>21:29</c:v>
                </c:pt>
                <c:pt idx="1290">
                  <c:v>21:30</c:v>
                </c:pt>
                <c:pt idx="1291">
                  <c:v>21:31</c:v>
                </c:pt>
                <c:pt idx="1292">
                  <c:v>21:32</c:v>
                </c:pt>
                <c:pt idx="1293">
                  <c:v>21:33</c:v>
                </c:pt>
                <c:pt idx="1294">
                  <c:v>21:34</c:v>
                </c:pt>
                <c:pt idx="1295">
                  <c:v>21:35</c:v>
                </c:pt>
                <c:pt idx="1296">
                  <c:v>21:36</c:v>
                </c:pt>
                <c:pt idx="1297">
                  <c:v>21:37</c:v>
                </c:pt>
                <c:pt idx="1298">
                  <c:v>21:38</c:v>
                </c:pt>
                <c:pt idx="1299">
                  <c:v>21:39</c:v>
                </c:pt>
                <c:pt idx="1300">
                  <c:v>21:40</c:v>
                </c:pt>
                <c:pt idx="1301">
                  <c:v>21:41</c:v>
                </c:pt>
                <c:pt idx="1302">
                  <c:v>21:42</c:v>
                </c:pt>
                <c:pt idx="1303">
                  <c:v>21:43</c:v>
                </c:pt>
                <c:pt idx="1304">
                  <c:v>21:44</c:v>
                </c:pt>
                <c:pt idx="1305">
                  <c:v>21:45</c:v>
                </c:pt>
                <c:pt idx="1306">
                  <c:v>21:46</c:v>
                </c:pt>
                <c:pt idx="1307">
                  <c:v>21:47</c:v>
                </c:pt>
                <c:pt idx="1308">
                  <c:v>21:48</c:v>
                </c:pt>
                <c:pt idx="1309">
                  <c:v>21:49</c:v>
                </c:pt>
                <c:pt idx="1310">
                  <c:v>21:50</c:v>
                </c:pt>
                <c:pt idx="1311">
                  <c:v>21:51</c:v>
                </c:pt>
                <c:pt idx="1312">
                  <c:v>21:52</c:v>
                </c:pt>
                <c:pt idx="1313">
                  <c:v>21:53</c:v>
                </c:pt>
                <c:pt idx="1314">
                  <c:v>21:54</c:v>
                </c:pt>
                <c:pt idx="1315">
                  <c:v>21:55</c:v>
                </c:pt>
                <c:pt idx="1316">
                  <c:v>21:56</c:v>
                </c:pt>
                <c:pt idx="1317">
                  <c:v>21:57</c:v>
                </c:pt>
                <c:pt idx="1318">
                  <c:v>21:58</c:v>
                </c:pt>
                <c:pt idx="1319">
                  <c:v>21:59</c:v>
                </c:pt>
                <c:pt idx="1320">
                  <c:v>22:00</c:v>
                </c:pt>
                <c:pt idx="1321">
                  <c:v>22:01</c:v>
                </c:pt>
                <c:pt idx="1322">
                  <c:v>22:02</c:v>
                </c:pt>
                <c:pt idx="1323">
                  <c:v>22:03</c:v>
                </c:pt>
                <c:pt idx="1324">
                  <c:v>22:04</c:v>
                </c:pt>
                <c:pt idx="1325">
                  <c:v>22:05</c:v>
                </c:pt>
                <c:pt idx="1326">
                  <c:v>22:06</c:v>
                </c:pt>
                <c:pt idx="1327">
                  <c:v>22:07</c:v>
                </c:pt>
                <c:pt idx="1328">
                  <c:v>22:08</c:v>
                </c:pt>
                <c:pt idx="1329">
                  <c:v>22:09</c:v>
                </c:pt>
                <c:pt idx="1330">
                  <c:v>22:10</c:v>
                </c:pt>
                <c:pt idx="1331">
                  <c:v>22:11</c:v>
                </c:pt>
                <c:pt idx="1332">
                  <c:v>22:12</c:v>
                </c:pt>
                <c:pt idx="1333">
                  <c:v>22:13</c:v>
                </c:pt>
                <c:pt idx="1334">
                  <c:v>22:14</c:v>
                </c:pt>
                <c:pt idx="1335">
                  <c:v>22:15</c:v>
                </c:pt>
                <c:pt idx="1336">
                  <c:v>22:16</c:v>
                </c:pt>
                <c:pt idx="1337">
                  <c:v>22:17</c:v>
                </c:pt>
                <c:pt idx="1338">
                  <c:v>22:18</c:v>
                </c:pt>
                <c:pt idx="1339">
                  <c:v>22:19</c:v>
                </c:pt>
                <c:pt idx="1340">
                  <c:v>22:20</c:v>
                </c:pt>
                <c:pt idx="1341">
                  <c:v>22:21</c:v>
                </c:pt>
                <c:pt idx="1342">
                  <c:v>22:22</c:v>
                </c:pt>
                <c:pt idx="1343">
                  <c:v>22:23</c:v>
                </c:pt>
                <c:pt idx="1344">
                  <c:v>22:24</c:v>
                </c:pt>
                <c:pt idx="1345">
                  <c:v>22:25</c:v>
                </c:pt>
                <c:pt idx="1346">
                  <c:v>22:26</c:v>
                </c:pt>
                <c:pt idx="1347">
                  <c:v>22:27</c:v>
                </c:pt>
                <c:pt idx="1348">
                  <c:v>22:28</c:v>
                </c:pt>
                <c:pt idx="1349">
                  <c:v>22:29</c:v>
                </c:pt>
                <c:pt idx="1350">
                  <c:v>22:30</c:v>
                </c:pt>
                <c:pt idx="1351">
                  <c:v>22:31</c:v>
                </c:pt>
                <c:pt idx="1352">
                  <c:v>22:32</c:v>
                </c:pt>
                <c:pt idx="1353">
                  <c:v>22:33</c:v>
                </c:pt>
                <c:pt idx="1354">
                  <c:v>22:34</c:v>
                </c:pt>
                <c:pt idx="1355">
                  <c:v>22:35</c:v>
                </c:pt>
                <c:pt idx="1356">
                  <c:v>22:36</c:v>
                </c:pt>
                <c:pt idx="1357">
                  <c:v>22:37</c:v>
                </c:pt>
                <c:pt idx="1358">
                  <c:v>22:38</c:v>
                </c:pt>
                <c:pt idx="1359">
                  <c:v>22:39</c:v>
                </c:pt>
                <c:pt idx="1360">
                  <c:v>22:40</c:v>
                </c:pt>
                <c:pt idx="1361">
                  <c:v>22:41</c:v>
                </c:pt>
                <c:pt idx="1362">
                  <c:v>22:42</c:v>
                </c:pt>
                <c:pt idx="1363">
                  <c:v>22:43</c:v>
                </c:pt>
                <c:pt idx="1364">
                  <c:v>22:44</c:v>
                </c:pt>
                <c:pt idx="1365">
                  <c:v>22:45</c:v>
                </c:pt>
                <c:pt idx="1366">
                  <c:v>22:46</c:v>
                </c:pt>
                <c:pt idx="1367">
                  <c:v>22:47</c:v>
                </c:pt>
                <c:pt idx="1368">
                  <c:v>22:48</c:v>
                </c:pt>
                <c:pt idx="1369">
                  <c:v>22:49</c:v>
                </c:pt>
                <c:pt idx="1370">
                  <c:v>22:50</c:v>
                </c:pt>
                <c:pt idx="1371">
                  <c:v>22:51</c:v>
                </c:pt>
                <c:pt idx="1372">
                  <c:v>22:52</c:v>
                </c:pt>
                <c:pt idx="1373">
                  <c:v>22:53</c:v>
                </c:pt>
                <c:pt idx="1374">
                  <c:v>22:54</c:v>
                </c:pt>
                <c:pt idx="1375">
                  <c:v>22:55</c:v>
                </c:pt>
                <c:pt idx="1376">
                  <c:v>22:56</c:v>
                </c:pt>
                <c:pt idx="1377">
                  <c:v>22:57</c:v>
                </c:pt>
                <c:pt idx="1378">
                  <c:v>22:58</c:v>
                </c:pt>
                <c:pt idx="1379">
                  <c:v>22:59</c:v>
                </c:pt>
                <c:pt idx="1380">
                  <c:v>23:00</c:v>
                </c:pt>
                <c:pt idx="1381">
                  <c:v>23:01</c:v>
                </c:pt>
                <c:pt idx="1382">
                  <c:v>23:02</c:v>
                </c:pt>
                <c:pt idx="1383">
                  <c:v>23:03</c:v>
                </c:pt>
                <c:pt idx="1384">
                  <c:v>23:04</c:v>
                </c:pt>
                <c:pt idx="1385">
                  <c:v>23:05</c:v>
                </c:pt>
                <c:pt idx="1386">
                  <c:v>23:06</c:v>
                </c:pt>
                <c:pt idx="1387">
                  <c:v>23:07</c:v>
                </c:pt>
                <c:pt idx="1388">
                  <c:v>23:08</c:v>
                </c:pt>
                <c:pt idx="1389">
                  <c:v>23:09</c:v>
                </c:pt>
                <c:pt idx="1390">
                  <c:v>23:10</c:v>
                </c:pt>
                <c:pt idx="1391">
                  <c:v>23:11</c:v>
                </c:pt>
                <c:pt idx="1392">
                  <c:v>23:12</c:v>
                </c:pt>
                <c:pt idx="1393">
                  <c:v>23:13</c:v>
                </c:pt>
                <c:pt idx="1394">
                  <c:v>23:14</c:v>
                </c:pt>
                <c:pt idx="1395">
                  <c:v>23:15</c:v>
                </c:pt>
                <c:pt idx="1396">
                  <c:v>23:16</c:v>
                </c:pt>
                <c:pt idx="1397">
                  <c:v>23:17</c:v>
                </c:pt>
                <c:pt idx="1398">
                  <c:v>23:18</c:v>
                </c:pt>
                <c:pt idx="1399">
                  <c:v>23:19</c:v>
                </c:pt>
                <c:pt idx="1400">
                  <c:v>23:20</c:v>
                </c:pt>
                <c:pt idx="1401">
                  <c:v>23:21</c:v>
                </c:pt>
                <c:pt idx="1402">
                  <c:v>23:22</c:v>
                </c:pt>
                <c:pt idx="1403">
                  <c:v>23:23</c:v>
                </c:pt>
                <c:pt idx="1404">
                  <c:v>23:24</c:v>
                </c:pt>
                <c:pt idx="1405">
                  <c:v>23:25</c:v>
                </c:pt>
                <c:pt idx="1406">
                  <c:v>23:26</c:v>
                </c:pt>
                <c:pt idx="1407">
                  <c:v>23:27</c:v>
                </c:pt>
                <c:pt idx="1408">
                  <c:v>23:28</c:v>
                </c:pt>
                <c:pt idx="1409">
                  <c:v>23:29</c:v>
                </c:pt>
                <c:pt idx="1410">
                  <c:v>23:30</c:v>
                </c:pt>
                <c:pt idx="1411">
                  <c:v>23:31</c:v>
                </c:pt>
                <c:pt idx="1412">
                  <c:v>23:32</c:v>
                </c:pt>
                <c:pt idx="1413">
                  <c:v>23:33</c:v>
                </c:pt>
                <c:pt idx="1414">
                  <c:v>23:34</c:v>
                </c:pt>
                <c:pt idx="1415">
                  <c:v>23:35</c:v>
                </c:pt>
                <c:pt idx="1416">
                  <c:v>23:36</c:v>
                </c:pt>
                <c:pt idx="1417">
                  <c:v>23:37</c:v>
                </c:pt>
                <c:pt idx="1418">
                  <c:v>23:38</c:v>
                </c:pt>
                <c:pt idx="1419">
                  <c:v>23:39</c:v>
                </c:pt>
                <c:pt idx="1420">
                  <c:v>23:40</c:v>
                </c:pt>
                <c:pt idx="1421">
                  <c:v>23:41</c:v>
                </c:pt>
                <c:pt idx="1422">
                  <c:v>23:42</c:v>
                </c:pt>
                <c:pt idx="1423">
                  <c:v>23:43</c:v>
                </c:pt>
                <c:pt idx="1424">
                  <c:v>23:44</c:v>
                </c:pt>
                <c:pt idx="1425">
                  <c:v>23:45</c:v>
                </c:pt>
                <c:pt idx="1426">
                  <c:v>23:46</c:v>
                </c:pt>
                <c:pt idx="1427">
                  <c:v>23:47</c:v>
                </c:pt>
                <c:pt idx="1428">
                  <c:v>23:48</c:v>
                </c:pt>
                <c:pt idx="1429">
                  <c:v>23:49</c:v>
                </c:pt>
                <c:pt idx="1430">
                  <c:v>23:50</c:v>
                </c:pt>
                <c:pt idx="1431">
                  <c:v>23:51</c:v>
                </c:pt>
                <c:pt idx="1432">
                  <c:v>23:52</c:v>
                </c:pt>
                <c:pt idx="1433">
                  <c:v>23:53</c:v>
                </c:pt>
                <c:pt idx="1434">
                  <c:v>23:54</c:v>
                </c:pt>
                <c:pt idx="1435">
                  <c:v>23:55</c:v>
                </c:pt>
                <c:pt idx="1436">
                  <c:v>23:56</c:v>
                </c:pt>
                <c:pt idx="1437">
                  <c:v>23:57</c:v>
                </c:pt>
                <c:pt idx="1438">
                  <c:v>23:58</c:v>
                </c:pt>
                <c:pt idx="1439">
                  <c:v>23:59</c:v>
                </c:pt>
              </c:strCache>
            </c:strRef>
          </c:cat>
          <c:val>
            <c:numRef>
              <c:f>'zima P'!$D$4:$D$1443</c:f>
              <c:numCache>
                <c:formatCode>General</c:formatCode>
                <c:ptCount val="14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60</c:v>
                </c:pt>
                <c:pt idx="543">
                  <c:v>60</c:v>
                </c:pt>
                <c:pt idx="544">
                  <c:v>121</c:v>
                </c:pt>
                <c:pt idx="545">
                  <c:v>121</c:v>
                </c:pt>
                <c:pt idx="546">
                  <c:v>121</c:v>
                </c:pt>
                <c:pt idx="547">
                  <c:v>121</c:v>
                </c:pt>
                <c:pt idx="548">
                  <c:v>181</c:v>
                </c:pt>
                <c:pt idx="549">
                  <c:v>181</c:v>
                </c:pt>
                <c:pt idx="550">
                  <c:v>242</c:v>
                </c:pt>
                <c:pt idx="551">
                  <c:v>242</c:v>
                </c:pt>
                <c:pt idx="552">
                  <c:v>242</c:v>
                </c:pt>
                <c:pt idx="553">
                  <c:v>242</c:v>
                </c:pt>
                <c:pt idx="554">
                  <c:v>302</c:v>
                </c:pt>
                <c:pt idx="555">
                  <c:v>302</c:v>
                </c:pt>
                <c:pt idx="556">
                  <c:v>363</c:v>
                </c:pt>
                <c:pt idx="557">
                  <c:v>363</c:v>
                </c:pt>
                <c:pt idx="558">
                  <c:v>363</c:v>
                </c:pt>
                <c:pt idx="559">
                  <c:v>363</c:v>
                </c:pt>
                <c:pt idx="560">
                  <c:v>423</c:v>
                </c:pt>
                <c:pt idx="561">
                  <c:v>423</c:v>
                </c:pt>
                <c:pt idx="562">
                  <c:v>484</c:v>
                </c:pt>
                <c:pt idx="563">
                  <c:v>484</c:v>
                </c:pt>
                <c:pt idx="564">
                  <c:v>484</c:v>
                </c:pt>
                <c:pt idx="565">
                  <c:v>484</c:v>
                </c:pt>
                <c:pt idx="566">
                  <c:v>544</c:v>
                </c:pt>
                <c:pt idx="567">
                  <c:v>544</c:v>
                </c:pt>
                <c:pt idx="568">
                  <c:v>544</c:v>
                </c:pt>
                <c:pt idx="569">
                  <c:v>605</c:v>
                </c:pt>
                <c:pt idx="570">
                  <c:v>605</c:v>
                </c:pt>
                <c:pt idx="571">
                  <c:v>605</c:v>
                </c:pt>
                <c:pt idx="572">
                  <c:v>665</c:v>
                </c:pt>
                <c:pt idx="573">
                  <c:v>665</c:v>
                </c:pt>
                <c:pt idx="574">
                  <c:v>665</c:v>
                </c:pt>
                <c:pt idx="575">
                  <c:v>726</c:v>
                </c:pt>
                <c:pt idx="576">
                  <c:v>726</c:v>
                </c:pt>
                <c:pt idx="577">
                  <c:v>726</c:v>
                </c:pt>
                <c:pt idx="578">
                  <c:v>786</c:v>
                </c:pt>
                <c:pt idx="579">
                  <c:v>786</c:v>
                </c:pt>
                <c:pt idx="580">
                  <c:v>847</c:v>
                </c:pt>
                <c:pt idx="581">
                  <c:v>847</c:v>
                </c:pt>
                <c:pt idx="582">
                  <c:v>907</c:v>
                </c:pt>
                <c:pt idx="583">
                  <c:v>907</c:v>
                </c:pt>
                <c:pt idx="584">
                  <c:v>968</c:v>
                </c:pt>
                <c:pt idx="585">
                  <c:v>968</c:v>
                </c:pt>
                <c:pt idx="586">
                  <c:v>1028</c:v>
                </c:pt>
                <c:pt idx="587">
                  <c:v>1028</c:v>
                </c:pt>
                <c:pt idx="588">
                  <c:v>1089</c:v>
                </c:pt>
                <c:pt idx="589">
                  <c:v>1089</c:v>
                </c:pt>
                <c:pt idx="590">
                  <c:v>1089</c:v>
                </c:pt>
                <c:pt idx="591">
                  <c:v>1149</c:v>
                </c:pt>
                <c:pt idx="592">
                  <c:v>1149</c:v>
                </c:pt>
                <c:pt idx="593">
                  <c:v>1210</c:v>
                </c:pt>
                <c:pt idx="594">
                  <c:v>1210</c:v>
                </c:pt>
                <c:pt idx="595">
                  <c:v>1270</c:v>
                </c:pt>
                <c:pt idx="596">
                  <c:v>1270</c:v>
                </c:pt>
                <c:pt idx="597">
                  <c:v>1331</c:v>
                </c:pt>
                <c:pt idx="598">
                  <c:v>1331</c:v>
                </c:pt>
                <c:pt idx="599">
                  <c:v>1391</c:v>
                </c:pt>
                <c:pt idx="600">
                  <c:v>1452</c:v>
                </c:pt>
                <c:pt idx="601">
                  <c:v>1452</c:v>
                </c:pt>
                <c:pt idx="602">
                  <c:v>1512</c:v>
                </c:pt>
                <c:pt idx="603">
                  <c:v>1512</c:v>
                </c:pt>
                <c:pt idx="604">
                  <c:v>1572</c:v>
                </c:pt>
                <c:pt idx="605">
                  <c:v>1633</c:v>
                </c:pt>
                <c:pt idx="606">
                  <c:v>1633</c:v>
                </c:pt>
                <c:pt idx="607">
                  <c:v>1693</c:v>
                </c:pt>
                <c:pt idx="608">
                  <c:v>1754</c:v>
                </c:pt>
                <c:pt idx="609">
                  <c:v>1754</c:v>
                </c:pt>
                <c:pt idx="610">
                  <c:v>1754</c:v>
                </c:pt>
                <c:pt idx="611">
                  <c:v>1814</c:v>
                </c:pt>
                <c:pt idx="612">
                  <c:v>1814</c:v>
                </c:pt>
                <c:pt idx="613">
                  <c:v>1875</c:v>
                </c:pt>
                <c:pt idx="614">
                  <c:v>1875</c:v>
                </c:pt>
                <c:pt idx="615">
                  <c:v>1935</c:v>
                </c:pt>
                <c:pt idx="616">
                  <c:v>1935</c:v>
                </c:pt>
                <c:pt idx="617">
                  <c:v>1996</c:v>
                </c:pt>
                <c:pt idx="618">
                  <c:v>1996</c:v>
                </c:pt>
                <c:pt idx="619">
                  <c:v>1996</c:v>
                </c:pt>
                <c:pt idx="620">
                  <c:v>2056</c:v>
                </c:pt>
                <c:pt idx="621">
                  <c:v>2117</c:v>
                </c:pt>
                <c:pt idx="622">
                  <c:v>2177</c:v>
                </c:pt>
                <c:pt idx="623">
                  <c:v>2238</c:v>
                </c:pt>
                <c:pt idx="624">
                  <c:v>2238</c:v>
                </c:pt>
                <c:pt idx="625">
                  <c:v>2298</c:v>
                </c:pt>
                <c:pt idx="626">
                  <c:v>2419</c:v>
                </c:pt>
                <c:pt idx="627">
                  <c:v>5383</c:v>
                </c:pt>
                <c:pt idx="628">
                  <c:v>9919</c:v>
                </c:pt>
                <c:pt idx="629">
                  <c:v>13608</c:v>
                </c:pt>
                <c:pt idx="630">
                  <c:v>13910</c:v>
                </c:pt>
                <c:pt idx="631">
                  <c:v>13306</c:v>
                </c:pt>
                <c:pt idx="632">
                  <c:v>13427</c:v>
                </c:pt>
                <c:pt idx="633">
                  <c:v>12277</c:v>
                </c:pt>
                <c:pt idx="634">
                  <c:v>12217</c:v>
                </c:pt>
                <c:pt idx="635">
                  <c:v>14334</c:v>
                </c:pt>
                <c:pt idx="636">
                  <c:v>13910</c:v>
                </c:pt>
                <c:pt idx="637">
                  <c:v>12338</c:v>
                </c:pt>
                <c:pt idx="638">
                  <c:v>11552</c:v>
                </c:pt>
                <c:pt idx="639">
                  <c:v>12096</c:v>
                </c:pt>
                <c:pt idx="640">
                  <c:v>12943</c:v>
                </c:pt>
                <c:pt idx="641">
                  <c:v>13548</c:v>
                </c:pt>
                <c:pt idx="642">
                  <c:v>14092</c:v>
                </c:pt>
                <c:pt idx="643">
                  <c:v>10282</c:v>
                </c:pt>
                <c:pt idx="644">
                  <c:v>10644</c:v>
                </c:pt>
                <c:pt idx="645">
                  <c:v>12156</c:v>
                </c:pt>
                <c:pt idx="646">
                  <c:v>11612</c:v>
                </c:pt>
                <c:pt idx="647">
                  <c:v>12822</c:v>
                </c:pt>
                <c:pt idx="648">
                  <c:v>12943</c:v>
                </c:pt>
                <c:pt idx="649">
                  <c:v>13124</c:v>
                </c:pt>
                <c:pt idx="650">
                  <c:v>14939</c:v>
                </c:pt>
                <c:pt idx="651">
                  <c:v>14878</c:v>
                </c:pt>
                <c:pt idx="652">
                  <c:v>13548</c:v>
                </c:pt>
                <c:pt idx="653">
                  <c:v>12640</c:v>
                </c:pt>
                <c:pt idx="654">
                  <c:v>14455</c:v>
                </c:pt>
                <c:pt idx="655">
                  <c:v>13668</c:v>
                </c:pt>
                <c:pt idx="656">
                  <c:v>11552</c:v>
                </c:pt>
                <c:pt idx="657">
                  <c:v>12519</c:v>
                </c:pt>
                <c:pt idx="658">
                  <c:v>13971</c:v>
                </c:pt>
                <c:pt idx="659">
                  <c:v>15664</c:v>
                </c:pt>
                <c:pt idx="660">
                  <c:v>16511</c:v>
                </c:pt>
                <c:pt idx="661">
                  <c:v>14878</c:v>
                </c:pt>
                <c:pt idx="662">
                  <c:v>11431</c:v>
                </c:pt>
                <c:pt idx="663">
                  <c:v>10886</c:v>
                </c:pt>
                <c:pt idx="664">
                  <c:v>14031</c:v>
                </c:pt>
                <c:pt idx="665">
                  <c:v>14394</c:v>
                </c:pt>
                <c:pt idx="666">
                  <c:v>12277</c:v>
                </c:pt>
                <c:pt idx="667">
                  <c:v>14031</c:v>
                </c:pt>
                <c:pt idx="668">
                  <c:v>13608</c:v>
                </c:pt>
                <c:pt idx="669">
                  <c:v>11915</c:v>
                </c:pt>
                <c:pt idx="670">
                  <c:v>12338</c:v>
                </c:pt>
                <c:pt idx="671">
                  <c:v>11975</c:v>
                </c:pt>
                <c:pt idx="672">
                  <c:v>12217</c:v>
                </c:pt>
                <c:pt idx="673">
                  <c:v>15604</c:v>
                </c:pt>
                <c:pt idx="674">
                  <c:v>19051</c:v>
                </c:pt>
                <c:pt idx="675">
                  <c:v>22015</c:v>
                </c:pt>
                <c:pt idx="676">
                  <c:v>20866</c:v>
                </c:pt>
                <c:pt idx="677">
                  <c:v>21591</c:v>
                </c:pt>
                <c:pt idx="678">
                  <c:v>23103</c:v>
                </c:pt>
                <c:pt idx="679">
                  <c:v>24071</c:v>
                </c:pt>
                <c:pt idx="680">
                  <c:v>24857</c:v>
                </c:pt>
                <c:pt idx="681">
                  <c:v>22982</c:v>
                </c:pt>
                <c:pt idx="682">
                  <c:v>20321</c:v>
                </c:pt>
                <c:pt idx="683">
                  <c:v>22922</c:v>
                </c:pt>
                <c:pt idx="684">
                  <c:v>18809</c:v>
                </c:pt>
                <c:pt idx="685">
                  <c:v>18023</c:v>
                </c:pt>
                <c:pt idx="686">
                  <c:v>24797</c:v>
                </c:pt>
                <c:pt idx="687">
                  <c:v>28547</c:v>
                </c:pt>
                <c:pt idx="688">
                  <c:v>29393</c:v>
                </c:pt>
                <c:pt idx="689">
                  <c:v>30059</c:v>
                </c:pt>
                <c:pt idx="690">
                  <c:v>30300</c:v>
                </c:pt>
                <c:pt idx="691">
                  <c:v>30482</c:v>
                </c:pt>
                <c:pt idx="692">
                  <c:v>30240</c:v>
                </c:pt>
                <c:pt idx="693">
                  <c:v>30542</c:v>
                </c:pt>
                <c:pt idx="694">
                  <c:v>30845</c:v>
                </c:pt>
                <c:pt idx="695">
                  <c:v>31208</c:v>
                </c:pt>
                <c:pt idx="696">
                  <c:v>31329</c:v>
                </c:pt>
                <c:pt idx="697">
                  <c:v>31208</c:v>
                </c:pt>
                <c:pt idx="698">
                  <c:v>31510</c:v>
                </c:pt>
                <c:pt idx="699">
                  <c:v>31510</c:v>
                </c:pt>
                <c:pt idx="700">
                  <c:v>31812</c:v>
                </c:pt>
                <c:pt idx="701">
                  <c:v>31873</c:v>
                </c:pt>
                <c:pt idx="702">
                  <c:v>31933</c:v>
                </c:pt>
                <c:pt idx="703">
                  <c:v>32115</c:v>
                </c:pt>
                <c:pt idx="704">
                  <c:v>32054</c:v>
                </c:pt>
                <c:pt idx="705">
                  <c:v>32175</c:v>
                </c:pt>
                <c:pt idx="706">
                  <c:v>32599</c:v>
                </c:pt>
                <c:pt idx="707">
                  <c:v>32357</c:v>
                </c:pt>
                <c:pt idx="708">
                  <c:v>31752</c:v>
                </c:pt>
                <c:pt idx="709">
                  <c:v>25583</c:v>
                </c:pt>
                <c:pt idx="710">
                  <c:v>25220</c:v>
                </c:pt>
                <c:pt idx="711">
                  <c:v>31571</c:v>
                </c:pt>
                <c:pt idx="712">
                  <c:v>33083</c:v>
                </c:pt>
                <c:pt idx="713">
                  <c:v>33204</c:v>
                </c:pt>
                <c:pt idx="714">
                  <c:v>33385</c:v>
                </c:pt>
                <c:pt idx="715">
                  <c:v>33506</c:v>
                </c:pt>
                <c:pt idx="716">
                  <c:v>33264</c:v>
                </c:pt>
                <c:pt idx="717">
                  <c:v>33385</c:v>
                </c:pt>
                <c:pt idx="718">
                  <c:v>31812</c:v>
                </c:pt>
                <c:pt idx="719">
                  <c:v>29333</c:v>
                </c:pt>
                <c:pt idx="720">
                  <c:v>32236</c:v>
                </c:pt>
                <c:pt idx="721">
                  <c:v>34050</c:v>
                </c:pt>
                <c:pt idx="722">
                  <c:v>34050</c:v>
                </c:pt>
                <c:pt idx="723">
                  <c:v>33929</c:v>
                </c:pt>
                <c:pt idx="724">
                  <c:v>33869</c:v>
                </c:pt>
                <c:pt idx="725">
                  <c:v>33506</c:v>
                </c:pt>
                <c:pt idx="726">
                  <c:v>32780</c:v>
                </c:pt>
                <c:pt idx="727">
                  <c:v>29514</c:v>
                </c:pt>
                <c:pt idx="728">
                  <c:v>32115</c:v>
                </c:pt>
                <c:pt idx="729">
                  <c:v>34050</c:v>
                </c:pt>
                <c:pt idx="730">
                  <c:v>30059</c:v>
                </c:pt>
                <c:pt idx="731">
                  <c:v>29333</c:v>
                </c:pt>
                <c:pt idx="732">
                  <c:v>32720</c:v>
                </c:pt>
                <c:pt idx="733">
                  <c:v>25462</c:v>
                </c:pt>
                <c:pt idx="734">
                  <c:v>17358</c:v>
                </c:pt>
                <c:pt idx="735">
                  <c:v>23345</c:v>
                </c:pt>
                <c:pt idx="736">
                  <c:v>31087</c:v>
                </c:pt>
                <c:pt idx="737">
                  <c:v>35199</c:v>
                </c:pt>
                <c:pt idx="738">
                  <c:v>35260</c:v>
                </c:pt>
                <c:pt idx="739">
                  <c:v>32236</c:v>
                </c:pt>
                <c:pt idx="740">
                  <c:v>25825</c:v>
                </c:pt>
                <c:pt idx="741">
                  <c:v>27337</c:v>
                </c:pt>
                <c:pt idx="742">
                  <c:v>33083</c:v>
                </c:pt>
                <c:pt idx="743">
                  <c:v>35139</c:v>
                </c:pt>
                <c:pt idx="744">
                  <c:v>35925</c:v>
                </c:pt>
                <c:pt idx="745">
                  <c:v>36046</c:v>
                </c:pt>
                <c:pt idx="746">
                  <c:v>35925</c:v>
                </c:pt>
                <c:pt idx="747">
                  <c:v>35139</c:v>
                </c:pt>
                <c:pt idx="748">
                  <c:v>35562</c:v>
                </c:pt>
                <c:pt idx="749">
                  <c:v>30059</c:v>
                </c:pt>
                <c:pt idx="750">
                  <c:v>26067</c:v>
                </c:pt>
                <c:pt idx="751">
                  <c:v>17842</c:v>
                </c:pt>
                <c:pt idx="752">
                  <c:v>13003</c:v>
                </c:pt>
                <c:pt idx="753">
                  <c:v>7137</c:v>
                </c:pt>
                <c:pt idx="754">
                  <c:v>4173</c:v>
                </c:pt>
                <c:pt idx="755">
                  <c:v>4173</c:v>
                </c:pt>
                <c:pt idx="756">
                  <c:v>4173</c:v>
                </c:pt>
                <c:pt idx="757">
                  <c:v>4234</c:v>
                </c:pt>
                <c:pt idx="758">
                  <c:v>4234</c:v>
                </c:pt>
                <c:pt idx="759">
                  <c:v>6532</c:v>
                </c:pt>
                <c:pt idx="760">
                  <c:v>15906</c:v>
                </c:pt>
                <c:pt idx="761">
                  <c:v>17358</c:v>
                </c:pt>
                <c:pt idx="762">
                  <c:v>24373</c:v>
                </c:pt>
                <c:pt idx="763">
                  <c:v>18325</c:v>
                </c:pt>
                <c:pt idx="764">
                  <c:v>5201</c:v>
                </c:pt>
                <c:pt idx="765">
                  <c:v>3931</c:v>
                </c:pt>
                <c:pt idx="766">
                  <c:v>3810</c:v>
                </c:pt>
                <c:pt idx="767">
                  <c:v>3810</c:v>
                </c:pt>
                <c:pt idx="768">
                  <c:v>3810</c:v>
                </c:pt>
                <c:pt idx="769">
                  <c:v>3750</c:v>
                </c:pt>
                <c:pt idx="770">
                  <c:v>3750</c:v>
                </c:pt>
                <c:pt idx="771">
                  <c:v>3750</c:v>
                </c:pt>
                <c:pt idx="772">
                  <c:v>3750</c:v>
                </c:pt>
                <c:pt idx="773">
                  <c:v>4959</c:v>
                </c:pt>
                <c:pt idx="774">
                  <c:v>4838</c:v>
                </c:pt>
                <c:pt idx="775">
                  <c:v>13427</c:v>
                </c:pt>
                <c:pt idx="776">
                  <c:v>13064</c:v>
                </c:pt>
                <c:pt idx="777">
                  <c:v>8044</c:v>
                </c:pt>
                <c:pt idx="778">
                  <c:v>4536</c:v>
                </c:pt>
                <c:pt idx="779">
                  <c:v>3508</c:v>
                </c:pt>
                <c:pt idx="780">
                  <c:v>3508</c:v>
                </c:pt>
                <c:pt idx="781">
                  <c:v>3447</c:v>
                </c:pt>
                <c:pt idx="782">
                  <c:v>3447</c:v>
                </c:pt>
                <c:pt idx="783">
                  <c:v>3508</c:v>
                </c:pt>
                <c:pt idx="784">
                  <c:v>3447</c:v>
                </c:pt>
                <c:pt idx="785">
                  <c:v>3447</c:v>
                </c:pt>
                <c:pt idx="786">
                  <c:v>3447</c:v>
                </c:pt>
                <c:pt idx="787">
                  <c:v>3387</c:v>
                </c:pt>
                <c:pt idx="788">
                  <c:v>3387</c:v>
                </c:pt>
                <c:pt idx="789">
                  <c:v>3387</c:v>
                </c:pt>
                <c:pt idx="790">
                  <c:v>3447</c:v>
                </c:pt>
                <c:pt idx="791">
                  <c:v>3447</c:v>
                </c:pt>
                <c:pt idx="792">
                  <c:v>3387</c:v>
                </c:pt>
                <c:pt idx="793">
                  <c:v>3387</c:v>
                </c:pt>
                <c:pt idx="794">
                  <c:v>3387</c:v>
                </c:pt>
                <c:pt idx="795">
                  <c:v>3387</c:v>
                </c:pt>
                <c:pt idx="796">
                  <c:v>3326</c:v>
                </c:pt>
                <c:pt idx="797">
                  <c:v>3992</c:v>
                </c:pt>
                <c:pt idx="798">
                  <c:v>14213</c:v>
                </c:pt>
                <c:pt idx="799">
                  <c:v>12701</c:v>
                </c:pt>
                <c:pt idx="800">
                  <c:v>32357</c:v>
                </c:pt>
                <c:pt idx="801">
                  <c:v>39010</c:v>
                </c:pt>
                <c:pt idx="802">
                  <c:v>39675</c:v>
                </c:pt>
                <c:pt idx="803">
                  <c:v>39554</c:v>
                </c:pt>
                <c:pt idx="804">
                  <c:v>39796</c:v>
                </c:pt>
                <c:pt idx="805">
                  <c:v>38163</c:v>
                </c:pt>
                <c:pt idx="806">
                  <c:v>28788</c:v>
                </c:pt>
                <c:pt idx="807">
                  <c:v>9677</c:v>
                </c:pt>
                <c:pt idx="808">
                  <c:v>10765</c:v>
                </c:pt>
                <c:pt idx="809">
                  <c:v>21954</c:v>
                </c:pt>
                <c:pt idx="810">
                  <c:v>34716</c:v>
                </c:pt>
                <c:pt idx="811">
                  <c:v>39675</c:v>
                </c:pt>
                <c:pt idx="812">
                  <c:v>39977</c:v>
                </c:pt>
                <c:pt idx="813">
                  <c:v>40219</c:v>
                </c:pt>
                <c:pt idx="814">
                  <c:v>40582</c:v>
                </c:pt>
                <c:pt idx="815">
                  <c:v>38102</c:v>
                </c:pt>
                <c:pt idx="816">
                  <c:v>24676</c:v>
                </c:pt>
                <c:pt idx="817">
                  <c:v>17116</c:v>
                </c:pt>
                <c:pt idx="818">
                  <c:v>21168</c:v>
                </c:pt>
                <c:pt idx="819">
                  <c:v>29272</c:v>
                </c:pt>
                <c:pt idx="820">
                  <c:v>39856</c:v>
                </c:pt>
                <c:pt idx="821">
                  <c:v>40582</c:v>
                </c:pt>
                <c:pt idx="822">
                  <c:v>40401</c:v>
                </c:pt>
                <c:pt idx="823">
                  <c:v>40522</c:v>
                </c:pt>
                <c:pt idx="824">
                  <c:v>40582</c:v>
                </c:pt>
                <c:pt idx="825">
                  <c:v>40461</c:v>
                </c:pt>
                <c:pt idx="826">
                  <c:v>39796</c:v>
                </c:pt>
                <c:pt idx="827">
                  <c:v>39433</c:v>
                </c:pt>
                <c:pt idx="828">
                  <c:v>40340</c:v>
                </c:pt>
                <c:pt idx="829">
                  <c:v>40340</c:v>
                </c:pt>
                <c:pt idx="830">
                  <c:v>40401</c:v>
                </c:pt>
                <c:pt idx="831">
                  <c:v>40522</c:v>
                </c:pt>
                <c:pt idx="832">
                  <c:v>40340</c:v>
                </c:pt>
                <c:pt idx="833">
                  <c:v>39433</c:v>
                </c:pt>
                <c:pt idx="834">
                  <c:v>38465</c:v>
                </c:pt>
                <c:pt idx="835">
                  <c:v>33083</c:v>
                </c:pt>
                <c:pt idx="836">
                  <c:v>24071</c:v>
                </c:pt>
                <c:pt idx="837">
                  <c:v>17781</c:v>
                </c:pt>
                <c:pt idx="838">
                  <c:v>15060</c:v>
                </c:pt>
                <c:pt idx="839">
                  <c:v>12882</c:v>
                </c:pt>
                <c:pt idx="840">
                  <c:v>17418</c:v>
                </c:pt>
                <c:pt idx="841">
                  <c:v>23466</c:v>
                </c:pt>
                <c:pt idx="842">
                  <c:v>24918</c:v>
                </c:pt>
                <c:pt idx="843">
                  <c:v>17539</c:v>
                </c:pt>
                <c:pt idx="844">
                  <c:v>9072</c:v>
                </c:pt>
                <c:pt idx="845">
                  <c:v>4536</c:v>
                </c:pt>
                <c:pt idx="846">
                  <c:v>3689</c:v>
                </c:pt>
                <c:pt idx="847">
                  <c:v>3205</c:v>
                </c:pt>
                <c:pt idx="848">
                  <c:v>2964</c:v>
                </c:pt>
                <c:pt idx="849">
                  <c:v>2903</c:v>
                </c:pt>
                <c:pt idx="850">
                  <c:v>2843</c:v>
                </c:pt>
                <c:pt idx="851">
                  <c:v>2782</c:v>
                </c:pt>
                <c:pt idx="852">
                  <c:v>2782</c:v>
                </c:pt>
                <c:pt idx="853">
                  <c:v>2782</c:v>
                </c:pt>
                <c:pt idx="854">
                  <c:v>2843</c:v>
                </c:pt>
                <c:pt idx="855">
                  <c:v>3024</c:v>
                </c:pt>
                <c:pt idx="856">
                  <c:v>3508</c:v>
                </c:pt>
                <c:pt idx="857">
                  <c:v>3508</c:v>
                </c:pt>
                <c:pt idx="858">
                  <c:v>3145</c:v>
                </c:pt>
                <c:pt idx="859">
                  <c:v>2782</c:v>
                </c:pt>
                <c:pt idx="860">
                  <c:v>2722</c:v>
                </c:pt>
                <c:pt idx="861">
                  <c:v>2722</c:v>
                </c:pt>
                <c:pt idx="862">
                  <c:v>2782</c:v>
                </c:pt>
                <c:pt idx="863">
                  <c:v>2782</c:v>
                </c:pt>
                <c:pt idx="864">
                  <c:v>2722</c:v>
                </c:pt>
                <c:pt idx="865">
                  <c:v>2782</c:v>
                </c:pt>
                <c:pt idx="866">
                  <c:v>2782</c:v>
                </c:pt>
                <c:pt idx="867">
                  <c:v>2843</c:v>
                </c:pt>
                <c:pt idx="868">
                  <c:v>2903</c:v>
                </c:pt>
                <c:pt idx="869">
                  <c:v>2903</c:v>
                </c:pt>
                <c:pt idx="870">
                  <c:v>2964</c:v>
                </c:pt>
                <c:pt idx="871">
                  <c:v>3024</c:v>
                </c:pt>
                <c:pt idx="872">
                  <c:v>3205</c:v>
                </c:pt>
                <c:pt idx="873">
                  <c:v>3205</c:v>
                </c:pt>
                <c:pt idx="874">
                  <c:v>3266</c:v>
                </c:pt>
                <c:pt idx="875">
                  <c:v>3387</c:v>
                </c:pt>
                <c:pt idx="876">
                  <c:v>3871</c:v>
                </c:pt>
                <c:pt idx="877">
                  <c:v>4113</c:v>
                </c:pt>
                <c:pt idx="878">
                  <c:v>4294</c:v>
                </c:pt>
                <c:pt idx="879">
                  <c:v>4294</c:v>
                </c:pt>
                <c:pt idx="880">
                  <c:v>4173</c:v>
                </c:pt>
                <c:pt idx="881">
                  <c:v>3992</c:v>
                </c:pt>
                <c:pt idx="882">
                  <c:v>4234</c:v>
                </c:pt>
                <c:pt idx="883">
                  <c:v>4294</c:v>
                </c:pt>
                <c:pt idx="884">
                  <c:v>4234</c:v>
                </c:pt>
                <c:pt idx="885">
                  <c:v>4173</c:v>
                </c:pt>
                <c:pt idx="886">
                  <c:v>4173</c:v>
                </c:pt>
                <c:pt idx="887">
                  <c:v>4234</c:v>
                </c:pt>
                <c:pt idx="888">
                  <c:v>4234</c:v>
                </c:pt>
                <c:pt idx="889">
                  <c:v>4476</c:v>
                </c:pt>
                <c:pt idx="890">
                  <c:v>4778</c:v>
                </c:pt>
                <c:pt idx="891">
                  <c:v>4838</c:v>
                </c:pt>
                <c:pt idx="892">
                  <c:v>4778</c:v>
                </c:pt>
                <c:pt idx="893">
                  <c:v>4415</c:v>
                </c:pt>
                <c:pt idx="894">
                  <c:v>4294</c:v>
                </c:pt>
                <c:pt idx="895">
                  <c:v>4657</c:v>
                </c:pt>
                <c:pt idx="896">
                  <c:v>5806</c:v>
                </c:pt>
                <c:pt idx="897">
                  <c:v>6955</c:v>
                </c:pt>
                <c:pt idx="898">
                  <c:v>8588</c:v>
                </c:pt>
                <c:pt idx="899">
                  <c:v>13366</c:v>
                </c:pt>
                <c:pt idx="900">
                  <c:v>19837</c:v>
                </c:pt>
                <c:pt idx="901">
                  <c:v>26611</c:v>
                </c:pt>
                <c:pt idx="902">
                  <c:v>31026</c:v>
                </c:pt>
                <c:pt idx="903">
                  <c:v>34474</c:v>
                </c:pt>
                <c:pt idx="904">
                  <c:v>33869</c:v>
                </c:pt>
                <c:pt idx="905">
                  <c:v>33506</c:v>
                </c:pt>
                <c:pt idx="906">
                  <c:v>33808</c:v>
                </c:pt>
                <c:pt idx="907">
                  <c:v>33385</c:v>
                </c:pt>
                <c:pt idx="908">
                  <c:v>33445</c:v>
                </c:pt>
                <c:pt idx="909">
                  <c:v>33808</c:v>
                </c:pt>
                <c:pt idx="910">
                  <c:v>32599</c:v>
                </c:pt>
                <c:pt idx="911">
                  <c:v>32659</c:v>
                </c:pt>
                <c:pt idx="912">
                  <c:v>32599</c:v>
                </c:pt>
                <c:pt idx="913">
                  <c:v>33445</c:v>
                </c:pt>
                <c:pt idx="914">
                  <c:v>33627</c:v>
                </c:pt>
                <c:pt idx="915">
                  <c:v>33748</c:v>
                </c:pt>
                <c:pt idx="916">
                  <c:v>33869</c:v>
                </c:pt>
                <c:pt idx="917">
                  <c:v>33990</c:v>
                </c:pt>
                <c:pt idx="918">
                  <c:v>33506</c:v>
                </c:pt>
                <c:pt idx="919">
                  <c:v>33324</c:v>
                </c:pt>
                <c:pt idx="920">
                  <c:v>33083</c:v>
                </c:pt>
                <c:pt idx="921">
                  <c:v>32780</c:v>
                </c:pt>
                <c:pt idx="922">
                  <c:v>32780</c:v>
                </c:pt>
                <c:pt idx="923">
                  <c:v>33083</c:v>
                </c:pt>
                <c:pt idx="924">
                  <c:v>31450</c:v>
                </c:pt>
                <c:pt idx="925">
                  <c:v>30180</c:v>
                </c:pt>
                <c:pt idx="926">
                  <c:v>27156</c:v>
                </c:pt>
                <c:pt idx="927">
                  <c:v>24978</c:v>
                </c:pt>
                <c:pt idx="928">
                  <c:v>19716</c:v>
                </c:pt>
                <c:pt idx="929">
                  <c:v>10524</c:v>
                </c:pt>
                <c:pt idx="930">
                  <c:v>3387</c:v>
                </c:pt>
                <c:pt idx="931">
                  <c:v>3508</c:v>
                </c:pt>
                <c:pt idx="932">
                  <c:v>3871</c:v>
                </c:pt>
                <c:pt idx="933">
                  <c:v>3024</c:v>
                </c:pt>
                <c:pt idx="934">
                  <c:v>2903</c:v>
                </c:pt>
                <c:pt idx="935">
                  <c:v>2903</c:v>
                </c:pt>
                <c:pt idx="936">
                  <c:v>2843</c:v>
                </c:pt>
                <c:pt idx="937">
                  <c:v>2843</c:v>
                </c:pt>
                <c:pt idx="938">
                  <c:v>2661</c:v>
                </c:pt>
                <c:pt idx="939">
                  <c:v>2661</c:v>
                </c:pt>
                <c:pt idx="940">
                  <c:v>2661</c:v>
                </c:pt>
                <c:pt idx="941">
                  <c:v>2661</c:v>
                </c:pt>
                <c:pt idx="942">
                  <c:v>2540</c:v>
                </c:pt>
                <c:pt idx="943">
                  <c:v>2480</c:v>
                </c:pt>
                <c:pt idx="944">
                  <c:v>2419</c:v>
                </c:pt>
                <c:pt idx="945">
                  <c:v>2480</c:v>
                </c:pt>
                <c:pt idx="946">
                  <c:v>2419</c:v>
                </c:pt>
                <c:pt idx="947">
                  <c:v>2419</c:v>
                </c:pt>
                <c:pt idx="948">
                  <c:v>2419</c:v>
                </c:pt>
                <c:pt idx="949">
                  <c:v>2359</c:v>
                </c:pt>
                <c:pt idx="950">
                  <c:v>2359</c:v>
                </c:pt>
                <c:pt idx="951">
                  <c:v>2359</c:v>
                </c:pt>
                <c:pt idx="952">
                  <c:v>2359</c:v>
                </c:pt>
                <c:pt idx="953">
                  <c:v>2359</c:v>
                </c:pt>
                <c:pt idx="954">
                  <c:v>2359</c:v>
                </c:pt>
                <c:pt idx="955">
                  <c:v>2359</c:v>
                </c:pt>
                <c:pt idx="956">
                  <c:v>2298</c:v>
                </c:pt>
                <c:pt idx="957">
                  <c:v>2238</c:v>
                </c:pt>
                <c:pt idx="958">
                  <c:v>2238</c:v>
                </c:pt>
                <c:pt idx="959">
                  <c:v>2238</c:v>
                </c:pt>
                <c:pt idx="960">
                  <c:v>2238</c:v>
                </c:pt>
                <c:pt idx="961">
                  <c:v>2238</c:v>
                </c:pt>
                <c:pt idx="962">
                  <c:v>2238</c:v>
                </c:pt>
                <c:pt idx="963">
                  <c:v>2238</c:v>
                </c:pt>
                <c:pt idx="964">
                  <c:v>2238</c:v>
                </c:pt>
                <c:pt idx="965">
                  <c:v>2238</c:v>
                </c:pt>
                <c:pt idx="966">
                  <c:v>2238</c:v>
                </c:pt>
                <c:pt idx="967">
                  <c:v>2177</c:v>
                </c:pt>
                <c:pt idx="968">
                  <c:v>2177</c:v>
                </c:pt>
                <c:pt idx="969">
                  <c:v>2117</c:v>
                </c:pt>
                <c:pt idx="970">
                  <c:v>2056</c:v>
                </c:pt>
                <c:pt idx="971">
                  <c:v>2056</c:v>
                </c:pt>
                <c:pt idx="972">
                  <c:v>1996</c:v>
                </c:pt>
                <c:pt idx="973">
                  <c:v>1935</c:v>
                </c:pt>
                <c:pt idx="974">
                  <c:v>1935</c:v>
                </c:pt>
                <c:pt idx="975">
                  <c:v>1875</c:v>
                </c:pt>
                <c:pt idx="976">
                  <c:v>1875</c:v>
                </c:pt>
                <c:pt idx="977">
                  <c:v>1814</c:v>
                </c:pt>
                <c:pt idx="978">
                  <c:v>1814</c:v>
                </c:pt>
                <c:pt idx="979">
                  <c:v>1754</c:v>
                </c:pt>
                <c:pt idx="980">
                  <c:v>1754</c:v>
                </c:pt>
                <c:pt idx="981">
                  <c:v>1693</c:v>
                </c:pt>
                <c:pt idx="982">
                  <c:v>1633</c:v>
                </c:pt>
                <c:pt idx="983">
                  <c:v>1633</c:v>
                </c:pt>
                <c:pt idx="984">
                  <c:v>1633</c:v>
                </c:pt>
                <c:pt idx="985">
                  <c:v>1572</c:v>
                </c:pt>
                <c:pt idx="986">
                  <c:v>1572</c:v>
                </c:pt>
                <c:pt idx="987">
                  <c:v>1512</c:v>
                </c:pt>
                <c:pt idx="988">
                  <c:v>1512</c:v>
                </c:pt>
                <c:pt idx="989">
                  <c:v>1452</c:v>
                </c:pt>
                <c:pt idx="990">
                  <c:v>1452</c:v>
                </c:pt>
                <c:pt idx="991">
                  <c:v>1391</c:v>
                </c:pt>
                <c:pt idx="992">
                  <c:v>1331</c:v>
                </c:pt>
                <c:pt idx="993">
                  <c:v>1331</c:v>
                </c:pt>
                <c:pt idx="994">
                  <c:v>1270</c:v>
                </c:pt>
                <c:pt idx="995">
                  <c:v>1270</c:v>
                </c:pt>
                <c:pt idx="996">
                  <c:v>1270</c:v>
                </c:pt>
                <c:pt idx="997">
                  <c:v>1270</c:v>
                </c:pt>
                <c:pt idx="998">
                  <c:v>1270</c:v>
                </c:pt>
                <c:pt idx="999">
                  <c:v>1210</c:v>
                </c:pt>
                <c:pt idx="1000">
                  <c:v>1149</c:v>
                </c:pt>
                <c:pt idx="1001">
                  <c:v>1089</c:v>
                </c:pt>
                <c:pt idx="1002">
                  <c:v>1149</c:v>
                </c:pt>
                <c:pt idx="1003">
                  <c:v>1089</c:v>
                </c:pt>
                <c:pt idx="1004">
                  <c:v>1089</c:v>
                </c:pt>
                <c:pt idx="1005">
                  <c:v>1089</c:v>
                </c:pt>
                <c:pt idx="1006">
                  <c:v>1089</c:v>
                </c:pt>
                <c:pt idx="1007">
                  <c:v>1089</c:v>
                </c:pt>
                <c:pt idx="1008">
                  <c:v>1089</c:v>
                </c:pt>
                <c:pt idx="1009">
                  <c:v>1028</c:v>
                </c:pt>
                <c:pt idx="1010">
                  <c:v>1028</c:v>
                </c:pt>
                <c:pt idx="1011">
                  <c:v>1028</c:v>
                </c:pt>
                <c:pt idx="1012">
                  <c:v>1028</c:v>
                </c:pt>
                <c:pt idx="1013">
                  <c:v>968</c:v>
                </c:pt>
                <c:pt idx="1014">
                  <c:v>907</c:v>
                </c:pt>
                <c:pt idx="1015">
                  <c:v>907</c:v>
                </c:pt>
                <c:pt idx="1016">
                  <c:v>907</c:v>
                </c:pt>
                <c:pt idx="1017">
                  <c:v>847</c:v>
                </c:pt>
                <c:pt idx="1018">
                  <c:v>847</c:v>
                </c:pt>
                <c:pt idx="1019">
                  <c:v>786</c:v>
                </c:pt>
                <c:pt idx="1020">
                  <c:v>726</c:v>
                </c:pt>
                <c:pt idx="1021">
                  <c:v>726</c:v>
                </c:pt>
                <c:pt idx="1022">
                  <c:v>726</c:v>
                </c:pt>
                <c:pt idx="1023">
                  <c:v>726</c:v>
                </c:pt>
                <c:pt idx="1024">
                  <c:v>726</c:v>
                </c:pt>
                <c:pt idx="1025">
                  <c:v>786</c:v>
                </c:pt>
                <c:pt idx="1026">
                  <c:v>786</c:v>
                </c:pt>
                <c:pt idx="1027">
                  <c:v>786</c:v>
                </c:pt>
                <c:pt idx="1028">
                  <c:v>726</c:v>
                </c:pt>
                <c:pt idx="1029">
                  <c:v>726</c:v>
                </c:pt>
                <c:pt idx="1030">
                  <c:v>665</c:v>
                </c:pt>
                <c:pt idx="1031">
                  <c:v>665</c:v>
                </c:pt>
                <c:pt idx="1032">
                  <c:v>605</c:v>
                </c:pt>
                <c:pt idx="1033">
                  <c:v>605</c:v>
                </c:pt>
                <c:pt idx="1034">
                  <c:v>605</c:v>
                </c:pt>
                <c:pt idx="1035">
                  <c:v>605</c:v>
                </c:pt>
                <c:pt idx="1036">
                  <c:v>605</c:v>
                </c:pt>
                <c:pt idx="1037">
                  <c:v>544</c:v>
                </c:pt>
                <c:pt idx="1038">
                  <c:v>484</c:v>
                </c:pt>
                <c:pt idx="1039">
                  <c:v>423</c:v>
                </c:pt>
                <c:pt idx="1040">
                  <c:v>423</c:v>
                </c:pt>
                <c:pt idx="1041">
                  <c:v>423</c:v>
                </c:pt>
                <c:pt idx="1042">
                  <c:v>423</c:v>
                </c:pt>
                <c:pt idx="1043">
                  <c:v>363</c:v>
                </c:pt>
                <c:pt idx="1044">
                  <c:v>363</c:v>
                </c:pt>
                <c:pt idx="1045">
                  <c:v>302</c:v>
                </c:pt>
                <c:pt idx="1046">
                  <c:v>242</c:v>
                </c:pt>
                <c:pt idx="1047">
                  <c:v>242</c:v>
                </c:pt>
                <c:pt idx="1048">
                  <c:v>181</c:v>
                </c:pt>
                <c:pt idx="1049">
                  <c:v>181</c:v>
                </c:pt>
                <c:pt idx="1050">
                  <c:v>121</c:v>
                </c:pt>
                <c:pt idx="1051">
                  <c:v>121</c:v>
                </c:pt>
                <c:pt idx="1052">
                  <c:v>121</c:v>
                </c:pt>
                <c:pt idx="1053">
                  <c:v>60</c:v>
                </c:pt>
                <c:pt idx="1054">
                  <c:v>60</c:v>
                </c:pt>
                <c:pt idx="1055">
                  <c:v>0</c:v>
                </c:pt>
                <c:pt idx="1056">
                  <c:v>0</c:v>
                </c:pt>
                <c:pt idx="1057">
                  <c:v>60</c:v>
                </c:pt>
                <c:pt idx="1058">
                  <c:v>60</c:v>
                </c:pt>
                <c:pt idx="1059">
                  <c:v>60</c:v>
                </c:pt>
                <c:pt idx="1060">
                  <c:v>121</c:v>
                </c:pt>
                <c:pt idx="1061">
                  <c:v>121</c:v>
                </c:pt>
                <c:pt idx="1062">
                  <c:v>121</c:v>
                </c:pt>
                <c:pt idx="1063">
                  <c:v>121</c:v>
                </c:pt>
                <c:pt idx="1064">
                  <c:v>121</c:v>
                </c:pt>
                <c:pt idx="1065">
                  <c:v>121</c:v>
                </c:pt>
                <c:pt idx="1066">
                  <c:v>181</c:v>
                </c:pt>
                <c:pt idx="1067">
                  <c:v>181</c:v>
                </c:pt>
                <c:pt idx="1068">
                  <c:v>121</c:v>
                </c:pt>
                <c:pt idx="1069">
                  <c:v>121</c:v>
                </c:pt>
                <c:pt idx="1070">
                  <c:v>121</c:v>
                </c:pt>
                <c:pt idx="1071">
                  <c:v>181</c:v>
                </c:pt>
                <c:pt idx="1072">
                  <c:v>181</c:v>
                </c:pt>
                <c:pt idx="1073">
                  <c:v>181</c:v>
                </c:pt>
                <c:pt idx="1074">
                  <c:v>181</c:v>
                </c:pt>
                <c:pt idx="1075">
                  <c:v>181</c:v>
                </c:pt>
                <c:pt idx="1076">
                  <c:v>181</c:v>
                </c:pt>
                <c:pt idx="1077">
                  <c:v>242</c:v>
                </c:pt>
                <c:pt idx="1078">
                  <c:v>242</c:v>
                </c:pt>
                <c:pt idx="1079">
                  <c:v>242</c:v>
                </c:pt>
                <c:pt idx="1080">
                  <c:v>242</c:v>
                </c:pt>
                <c:pt idx="1081">
                  <c:v>242</c:v>
                </c:pt>
                <c:pt idx="1082">
                  <c:v>242</c:v>
                </c:pt>
                <c:pt idx="1083">
                  <c:v>242</c:v>
                </c:pt>
                <c:pt idx="1084">
                  <c:v>242</c:v>
                </c:pt>
                <c:pt idx="1085">
                  <c:v>242</c:v>
                </c:pt>
                <c:pt idx="1086">
                  <c:v>242</c:v>
                </c:pt>
                <c:pt idx="1087">
                  <c:v>242</c:v>
                </c:pt>
                <c:pt idx="1088">
                  <c:v>242</c:v>
                </c:pt>
                <c:pt idx="1089">
                  <c:v>242</c:v>
                </c:pt>
                <c:pt idx="1090">
                  <c:v>242</c:v>
                </c:pt>
                <c:pt idx="1091">
                  <c:v>242</c:v>
                </c:pt>
                <c:pt idx="1092">
                  <c:v>242</c:v>
                </c:pt>
                <c:pt idx="1093">
                  <c:v>181</c:v>
                </c:pt>
                <c:pt idx="1094">
                  <c:v>181</c:v>
                </c:pt>
                <c:pt idx="1095">
                  <c:v>181</c:v>
                </c:pt>
                <c:pt idx="1096">
                  <c:v>181</c:v>
                </c:pt>
                <c:pt idx="1097">
                  <c:v>121</c:v>
                </c:pt>
                <c:pt idx="1098">
                  <c:v>121</c:v>
                </c:pt>
                <c:pt idx="1099">
                  <c:v>60</c:v>
                </c:pt>
                <c:pt idx="1100">
                  <c:v>60</c:v>
                </c:pt>
                <c:pt idx="1101">
                  <c:v>60</c:v>
                </c:pt>
                <c:pt idx="1102">
                  <c:v>60</c:v>
                </c:pt>
                <c:pt idx="1103">
                  <c:v>6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225151"/>
        <c:axId val="15464028"/>
      </c:lineChart>
      <c:catAx>
        <c:axId val="622251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layout>
            <c:manualLayout>
              <c:xMode val="edge"/>
              <c:yMode val="edge"/>
              <c:x val="0.532306581638792"/>
              <c:y val="0.91218330473402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64028"/>
        <c:crossesAt val="0"/>
        <c:auto val="1"/>
        <c:lblAlgn val="ctr"/>
        <c:lblOffset val="100"/>
        <c:noMultiLvlLbl val="0"/>
      </c:catAx>
      <c:valAx>
        <c:axId val="1546402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 (W)</a:t>
                </a:r>
              </a:p>
            </c:rich>
          </c:tx>
          <c:layout>
            <c:manualLayout>
              <c:xMode val="edge"/>
              <c:yMode val="edge"/>
              <c:x val="0.0150403080255084"/>
              <c:y val="0.3412738467750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25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tenzita záření (měřená)</a:t>
            </a:r>
          </a:p>
        </c:rich>
      </c:tx>
      <c:layout>
        <c:manualLayout>
          <c:xMode val="edge"/>
          <c:yMode val="edge"/>
          <c:x val="0.389207460614475"/>
          <c:y val="0.04834631334075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1052091507213"/>
          <c:y val="0.178618387781936"/>
          <c:w val="0.912657693004165"/>
          <c:h val="0.73288156164660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ima Z'!$A$4:$A$1443</c:f>
              <c:strCache>
                <c:ptCount val="1440"/>
                <c:pt idx="0">
                  <c:v>0:00</c:v>
                </c:pt>
                <c:pt idx="1">
                  <c:v>0:01</c:v>
                </c:pt>
                <c:pt idx="2">
                  <c:v>0:02</c:v>
                </c:pt>
                <c:pt idx="3">
                  <c:v>0:03</c:v>
                </c:pt>
                <c:pt idx="4">
                  <c:v>0:04</c:v>
                </c:pt>
                <c:pt idx="5">
                  <c:v>0:05</c:v>
                </c:pt>
                <c:pt idx="6">
                  <c:v>0:06</c:v>
                </c:pt>
                <c:pt idx="7">
                  <c:v>0:07</c:v>
                </c:pt>
                <c:pt idx="8">
                  <c:v>0:08</c:v>
                </c:pt>
                <c:pt idx="9">
                  <c:v>0:09</c:v>
                </c:pt>
                <c:pt idx="10">
                  <c:v>0:10</c:v>
                </c:pt>
                <c:pt idx="11">
                  <c:v>0:11</c:v>
                </c:pt>
                <c:pt idx="12">
                  <c:v>0:12</c:v>
                </c:pt>
                <c:pt idx="13">
                  <c:v>0:13</c:v>
                </c:pt>
                <c:pt idx="14">
                  <c:v>0:14</c:v>
                </c:pt>
                <c:pt idx="15">
                  <c:v>0:15</c:v>
                </c:pt>
                <c:pt idx="16">
                  <c:v>0:16</c:v>
                </c:pt>
                <c:pt idx="17">
                  <c:v>0:17</c:v>
                </c:pt>
                <c:pt idx="18">
                  <c:v>0:18</c:v>
                </c:pt>
                <c:pt idx="19">
                  <c:v>0:19</c:v>
                </c:pt>
                <c:pt idx="20">
                  <c:v>0:20</c:v>
                </c:pt>
                <c:pt idx="21">
                  <c:v>0:21</c:v>
                </c:pt>
                <c:pt idx="22">
                  <c:v>0:22</c:v>
                </c:pt>
                <c:pt idx="23">
                  <c:v>0:23</c:v>
                </c:pt>
                <c:pt idx="24">
                  <c:v>0:24</c:v>
                </c:pt>
                <c:pt idx="25">
                  <c:v>0:25</c:v>
                </c:pt>
                <c:pt idx="26">
                  <c:v>0:26</c:v>
                </c:pt>
                <c:pt idx="27">
                  <c:v>0:27</c:v>
                </c:pt>
                <c:pt idx="28">
                  <c:v>0:28</c:v>
                </c:pt>
                <c:pt idx="29">
                  <c:v>0:29</c:v>
                </c:pt>
                <c:pt idx="30">
                  <c:v>0:30</c:v>
                </c:pt>
                <c:pt idx="31">
                  <c:v>0:31</c:v>
                </c:pt>
                <c:pt idx="32">
                  <c:v>0:32</c:v>
                </c:pt>
                <c:pt idx="33">
                  <c:v>0:33</c:v>
                </c:pt>
                <c:pt idx="34">
                  <c:v>0:34</c:v>
                </c:pt>
                <c:pt idx="35">
                  <c:v>0:35</c:v>
                </c:pt>
                <c:pt idx="36">
                  <c:v>0:36</c:v>
                </c:pt>
                <c:pt idx="37">
                  <c:v>0:37</c:v>
                </c:pt>
                <c:pt idx="38">
                  <c:v>0:38</c:v>
                </c:pt>
                <c:pt idx="39">
                  <c:v>0:39</c:v>
                </c:pt>
                <c:pt idx="40">
                  <c:v>0:40</c:v>
                </c:pt>
                <c:pt idx="41">
                  <c:v>0:41</c:v>
                </c:pt>
                <c:pt idx="42">
                  <c:v>0:42</c:v>
                </c:pt>
                <c:pt idx="43">
                  <c:v>0:43</c:v>
                </c:pt>
                <c:pt idx="44">
                  <c:v>0:44</c:v>
                </c:pt>
                <c:pt idx="45">
                  <c:v>0:45</c:v>
                </c:pt>
                <c:pt idx="46">
                  <c:v>0:46</c:v>
                </c:pt>
                <c:pt idx="47">
                  <c:v>0:47</c:v>
                </c:pt>
                <c:pt idx="48">
                  <c:v>0:48</c:v>
                </c:pt>
                <c:pt idx="49">
                  <c:v>0:49</c:v>
                </c:pt>
                <c:pt idx="50">
                  <c:v>0:50</c:v>
                </c:pt>
                <c:pt idx="51">
                  <c:v>0:51</c:v>
                </c:pt>
                <c:pt idx="52">
                  <c:v>0:52</c:v>
                </c:pt>
                <c:pt idx="53">
                  <c:v>0:53</c:v>
                </c:pt>
                <c:pt idx="54">
                  <c:v>0:54</c:v>
                </c:pt>
                <c:pt idx="55">
                  <c:v>0:55</c:v>
                </c:pt>
                <c:pt idx="56">
                  <c:v>0:56</c:v>
                </c:pt>
                <c:pt idx="57">
                  <c:v>0:57</c:v>
                </c:pt>
                <c:pt idx="58">
                  <c:v>0:58</c:v>
                </c:pt>
                <c:pt idx="59">
                  <c:v>0:59</c:v>
                </c:pt>
                <c:pt idx="60">
                  <c:v>1:00</c:v>
                </c:pt>
                <c:pt idx="61">
                  <c:v>1:01</c:v>
                </c:pt>
                <c:pt idx="62">
                  <c:v>1:02</c:v>
                </c:pt>
                <c:pt idx="63">
                  <c:v>1:03</c:v>
                </c:pt>
                <c:pt idx="64">
                  <c:v>1:04</c:v>
                </c:pt>
                <c:pt idx="65">
                  <c:v>1:05</c:v>
                </c:pt>
                <c:pt idx="66">
                  <c:v>1:06</c:v>
                </c:pt>
                <c:pt idx="67">
                  <c:v>1:07</c:v>
                </c:pt>
                <c:pt idx="68">
                  <c:v>1:08</c:v>
                </c:pt>
                <c:pt idx="69">
                  <c:v>1:09</c:v>
                </c:pt>
                <c:pt idx="70">
                  <c:v>1:10</c:v>
                </c:pt>
                <c:pt idx="71">
                  <c:v>1:11</c:v>
                </c:pt>
                <c:pt idx="72">
                  <c:v>1:12</c:v>
                </c:pt>
                <c:pt idx="73">
                  <c:v>1:13</c:v>
                </c:pt>
                <c:pt idx="74">
                  <c:v>1:14</c:v>
                </c:pt>
                <c:pt idx="75">
                  <c:v>1:15</c:v>
                </c:pt>
                <c:pt idx="76">
                  <c:v>1:16</c:v>
                </c:pt>
                <c:pt idx="77">
                  <c:v>1:17</c:v>
                </c:pt>
                <c:pt idx="78">
                  <c:v>1:18</c:v>
                </c:pt>
                <c:pt idx="79">
                  <c:v>1:19</c:v>
                </c:pt>
                <c:pt idx="80">
                  <c:v>1:20</c:v>
                </c:pt>
                <c:pt idx="81">
                  <c:v>1:21</c:v>
                </c:pt>
                <c:pt idx="82">
                  <c:v>1:22</c:v>
                </c:pt>
                <c:pt idx="83">
                  <c:v>1:23</c:v>
                </c:pt>
                <c:pt idx="84">
                  <c:v>1:24</c:v>
                </c:pt>
                <c:pt idx="85">
                  <c:v>1:25</c:v>
                </c:pt>
                <c:pt idx="86">
                  <c:v>1:26</c:v>
                </c:pt>
                <c:pt idx="87">
                  <c:v>1:27</c:v>
                </c:pt>
                <c:pt idx="88">
                  <c:v>1:28</c:v>
                </c:pt>
                <c:pt idx="89">
                  <c:v>1:29</c:v>
                </c:pt>
                <c:pt idx="90">
                  <c:v>1:30</c:v>
                </c:pt>
                <c:pt idx="91">
                  <c:v>1:31</c:v>
                </c:pt>
                <c:pt idx="92">
                  <c:v>1:32</c:v>
                </c:pt>
                <c:pt idx="93">
                  <c:v>1:33</c:v>
                </c:pt>
                <c:pt idx="94">
                  <c:v>1:34</c:v>
                </c:pt>
                <c:pt idx="95">
                  <c:v>1:35</c:v>
                </c:pt>
                <c:pt idx="96">
                  <c:v>1:36</c:v>
                </c:pt>
                <c:pt idx="97">
                  <c:v>1:37</c:v>
                </c:pt>
                <c:pt idx="98">
                  <c:v>1:38</c:v>
                </c:pt>
                <c:pt idx="99">
                  <c:v>1:39</c:v>
                </c:pt>
                <c:pt idx="100">
                  <c:v>1:40</c:v>
                </c:pt>
                <c:pt idx="101">
                  <c:v>1:41</c:v>
                </c:pt>
                <c:pt idx="102">
                  <c:v>1:42</c:v>
                </c:pt>
                <c:pt idx="103">
                  <c:v>1:43</c:v>
                </c:pt>
                <c:pt idx="104">
                  <c:v>1:44</c:v>
                </c:pt>
                <c:pt idx="105">
                  <c:v>1:45</c:v>
                </c:pt>
                <c:pt idx="106">
                  <c:v>1:46</c:v>
                </c:pt>
                <c:pt idx="107">
                  <c:v>1:47</c:v>
                </c:pt>
                <c:pt idx="108">
                  <c:v>1:48</c:v>
                </c:pt>
                <c:pt idx="109">
                  <c:v>1:49</c:v>
                </c:pt>
                <c:pt idx="110">
                  <c:v>1:50</c:v>
                </c:pt>
                <c:pt idx="111">
                  <c:v>1:51</c:v>
                </c:pt>
                <c:pt idx="112">
                  <c:v>1:52</c:v>
                </c:pt>
                <c:pt idx="113">
                  <c:v>1:53</c:v>
                </c:pt>
                <c:pt idx="114">
                  <c:v>1:54</c:v>
                </c:pt>
                <c:pt idx="115">
                  <c:v>1:55</c:v>
                </c:pt>
                <c:pt idx="116">
                  <c:v>1:56</c:v>
                </c:pt>
                <c:pt idx="117">
                  <c:v>1:57</c:v>
                </c:pt>
                <c:pt idx="118">
                  <c:v>1:58</c:v>
                </c:pt>
                <c:pt idx="119">
                  <c:v>1:59</c:v>
                </c:pt>
                <c:pt idx="120">
                  <c:v>2:00</c:v>
                </c:pt>
                <c:pt idx="121">
                  <c:v>2:01</c:v>
                </c:pt>
                <c:pt idx="122">
                  <c:v>2:02</c:v>
                </c:pt>
                <c:pt idx="123">
                  <c:v>2:03</c:v>
                </c:pt>
                <c:pt idx="124">
                  <c:v>2:04</c:v>
                </c:pt>
                <c:pt idx="125">
                  <c:v>2:05</c:v>
                </c:pt>
                <c:pt idx="126">
                  <c:v>2:06</c:v>
                </c:pt>
                <c:pt idx="127">
                  <c:v>2:07</c:v>
                </c:pt>
                <c:pt idx="128">
                  <c:v>2:08</c:v>
                </c:pt>
                <c:pt idx="129">
                  <c:v>2:09</c:v>
                </c:pt>
                <c:pt idx="130">
                  <c:v>2:10</c:v>
                </c:pt>
                <c:pt idx="131">
                  <c:v>2:11</c:v>
                </c:pt>
                <c:pt idx="132">
                  <c:v>2:12</c:v>
                </c:pt>
                <c:pt idx="133">
                  <c:v>2:13</c:v>
                </c:pt>
                <c:pt idx="134">
                  <c:v>2:14</c:v>
                </c:pt>
                <c:pt idx="135">
                  <c:v>2:15</c:v>
                </c:pt>
                <c:pt idx="136">
                  <c:v>2:16</c:v>
                </c:pt>
                <c:pt idx="137">
                  <c:v>2:17</c:v>
                </c:pt>
                <c:pt idx="138">
                  <c:v>2:18</c:v>
                </c:pt>
                <c:pt idx="139">
                  <c:v>2:19</c:v>
                </c:pt>
                <c:pt idx="140">
                  <c:v>2:20</c:v>
                </c:pt>
                <c:pt idx="141">
                  <c:v>2:21</c:v>
                </c:pt>
                <c:pt idx="142">
                  <c:v>2:22</c:v>
                </c:pt>
                <c:pt idx="143">
                  <c:v>2:23</c:v>
                </c:pt>
                <c:pt idx="144">
                  <c:v>2:24</c:v>
                </c:pt>
                <c:pt idx="145">
                  <c:v>2:25</c:v>
                </c:pt>
                <c:pt idx="146">
                  <c:v>2:26</c:v>
                </c:pt>
                <c:pt idx="147">
                  <c:v>2:27</c:v>
                </c:pt>
                <c:pt idx="148">
                  <c:v>2:28</c:v>
                </c:pt>
                <c:pt idx="149">
                  <c:v>2:29</c:v>
                </c:pt>
                <c:pt idx="150">
                  <c:v>2:30</c:v>
                </c:pt>
                <c:pt idx="151">
                  <c:v>2:31</c:v>
                </c:pt>
                <c:pt idx="152">
                  <c:v>2:32</c:v>
                </c:pt>
                <c:pt idx="153">
                  <c:v>2:33</c:v>
                </c:pt>
                <c:pt idx="154">
                  <c:v>2:34</c:v>
                </c:pt>
                <c:pt idx="155">
                  <c:v>2:35</c:v>
                </c:pt>
                <c:pt idx="156">
                  <c:v>2:36</c:v>
                </c:pt>
                <c:pt idx="157">
                  <c:v>2:37</c:v>
                </c:pt>
                <c:pt idx="158">
                  <c:v>2:38</c:v>
                </c:pt>
                <c:pt idx="159">
                  <c:v>2:39</c:v>
                </c:pt>
                <c:pt idx="160">
                  <c:v>2:40</c:v>
                </c:pt>
                <c:pt idx="161">
                  <c:v>2:41</c:v>
                </c:pt>
                <c:pt idx="162">
                  <c:v>2:42</c:v>
                </c:pt>
                <c:pt idx="163">
                  <c:v>2:43</c:v>
                </c:pt>
                <c:pt idx="164">
                  <c:v>2:44</c:v>
                </c:pt>
                <c:pt idx="165">
                  <c:v>2:45</c:v>
                </c:pt>
                <c:pt idx="166">
                  <c:v>2:46</c:v>
                </c:pt>
                <c:pt idx="167">
                  <c:v>2:47</c:v>
                </c:pt>
                <c:pt idx="168">
                  <c:v>2:48</c:v>
                </c:pt>
                <c:pt idx="169">
                  <c:v>2:49</c:v>
                </c:pt>
                <c:pt idx="170">
                  <c:v>2:50</c:v>
                </c:pt>
                <c:pt idx="171">
                  <c:v>2:51</c:v>
                </c:pt>
                <c:pt idx="172">
                  <c:v>2:52</c:v>
                </c:pt>
                <c:pt idx="173">
                  <c:v>2:53</c:v>
                </c:pt>
                <c:pt idx="174">
                  <c:v>2:54</c:v>
                </c:pt>
                <c:pt idx="175">
                  <c:v>2:55</c:v>
                </c:pt>
                <c:pt idx="176">
                  <c:v>2:56</c:v>
                </c:pt>
                <c:pt idx="177">
                  <c:v>2:57</c:v>
                </c:pt>
                <c:pt idx="178">
                  <c:v>2:58</c:v>
                </c:pt>
                <c:pt idx="179">
                  <c:v>2:59</c:v>
                </c:pt>
                <c:pt idx="180">
                  <c:v>3:00</c:v>
                </c:pt>
                <c:pt idx="181">
                  <c:v>3:01</c:v>
                </c:pt>
                <c:pt idx="182">
                  <c:v>3:02</c:v>
                </c:pt>
                <c:pt idx="183">
                  <c:v>3:03</c:v>
                </c:pt>
                <c:pt idx="184">
                  <c:v>3:04</c:v>
                </c:pt>
                <c:pt idx="185">
                  <c:v>3:05</c:v>
                </c:pt>
                <c:pt idx="186">
                  <c:v>3:06</c:v>
                </c:pt>
                <c:pt idx="187">
                  <c:v>3:07</c:v>
                </c:pt>
                <c:pt idx="188">
                  <c:v>3:08</c:v>
                </c:pt>
                <c:pt idx="189">
                  <c:v>3:09</c:v>
                </c:pt>
                <c:pt idx="190">
                  <c:v>3:10</c:v>
                </c:pt>
                <c:pt idx="191">
                  <c:v>3:11</c:v>
                </c:pt>
                <c:pt idx="192">
                  <c:v>3:12</c:v>
                </c:pt>
                <c:pt idx="193">
                  <c:v>3:13</c:v>
                </c:pt>
                <c:pt idx="194">
                  <c:v>3:14</c:v>
                </c:pt>
                <c:pt idx="195">
                  <c:v>3:15</c:v>
                </c:pt>
                <c:pt idx="196">
                  <c:v>3:16</c:v>
                </c:pt>
                <c:pt idx="197">
                  <c:v>3:17</c:v>
                </c:pt>
                <c:pt idx="198">
                  <c:v>3:18</c:v>
                </c:pt>
                <c:pt idx="199">
                  <c:v>3:19</c:v>
                </c:pt>
                <c:pt idx="200">
                  <c:v>3:20</c:v>
                </c:pt>
                <c:pt idx="201">
                  <c:v>3:21</c:v>
                </c:pt>
                <c:pt idx="202">
                  <c:v>3:22</c:v>
                </c:pt>
                <c:pt idx="203">
                  <c:v>3:23</c:v>
                </c:pt>
                <c:pt idx="204">
                  <c:v>3:24</c:v>
                </c:pt>
                <c:pt idx="205">
                  <c:v>3:25</c:v>
                </c:pt>
                <c:pt idx="206">
                  <c:v>3:26</c:v>
                </c:pt>
                <c:pt idx="207">
                  <c:v>3:27</c:v>
                </c:pt>
                <c:pt idx="208">
                  <c:v>3:28</c:v>
                </c:pt>
                <c:pt idx="209">
                  <c:v>3:29</c:v>
                </c:pt>
                <c:pt idx="210">
                  <c:v>3:30</c:v>
                </c:pt>
                <c:pt idx="211">
                  <c:v>3:31</c:v>
                </c:pt>
                <c:pt idx="212">
                  <c:v>3:32</c:v>
                </c:pt>
                <c:pt idx="213">
                  <c:v>3:33</c:v>
                </c:pt>
                <c:pt idx="214">
                  <c:v>3:34</c:v>
                </c:pt>
                <c:pt idx="215">
                  <c:v>3:35</c:v>
                </c:pt>
                <c:pt idx="216">
                  <c:v>3:36</c:v>
                </c:pt>
                <c:pt idx="217">
                  <c:v>3:37</c:v>
                </c:pt>
                <c:pt idx="218">
                  <c:v>3:38</c:v>
                </c:pt>
                <c:pt idx="219">
                  <c:v>3:39</c:v>
                </c:pt>
                <c:pt idx="220">
                  <c:v>3:40</c:v>
                </c:pt>
                <c:pt idx="221">
                  <c:v>3:41</c:v>
                </c:pt>
                <c:pt idx="222">
                  <c:v>3:42</c:v>
                </c:pt>
                <c:pt idx="223">
                  <c:v>3:43</c:v>
                </c:pt>
                <c:pt idx="224">
                  <c:v>3:44</c:v>
                </c:pt>
                <c:pt idx="225">
                  <c:v>3:45</c:v>
                </c:pt>
                <c:pt idx="226">
                  <c:v>3:46</c:v>
                </c:pt>
                <c:pt idx="227">
                  <c:v>3:47</c:v>
                </c:pt>
                <c:pt idx="228">
                  <c:v>3:48</c:v>
                </c:pt>
                <c:pt idx="229">
                  <c:v>3:49</c:v>
                </c:pt>
                <c:pt idx="230">
                  <c:v>3:50</c:v>
                </c:pt>
                <c:pt idx="231">
                  <c:v>3:51</c:v>
                </c:pt>
                <c:pt idx="232">
                  <c:v>3:52</c:v>
                </c:pt>
                <c:pt idx="233">
                  <c:v>3:53</c:v>
                </c:pt>
                <c:pt idx="234">
                  <c:v>3:54</c:v>
                </c:pt>
                <c:pt idx="235">
                  <c:v>3:55</c:v>
                </c:pt>
                <c:pt idx="236">
                  <c:v>3:56</c:v>
                </c:pt>
                <c:pt idx="237">
                  <c:v>3:57</c:v>
                </c:pt>
                <c:pt idx="238">
                  <c:v>3:58</c:v>
                </c:pt>
                <c:pt idx="239">
                  <c:v>3:59</c:v>
                </c:pt>
                <c:pt idx="240">
                  <c:v>4:00</c:v>
                </c:pt>
                <c:pt idx="241">
                  <c:v>4:01</c:v>
                </c:pt>
                <c:pt idx="242">
                  <c:v>4:02</c:v>
                </c:pt>
                <c:pt idx="243">
                  <c:v>4:03</c:v>
                </c:pt>
                <c:pt idx="244">
                  <c:v>4:04</c:v>
                </c:pt>
                <c:pt idx="245">
                  <c:v>4:05</c:v>
                </c:pt>
                <c:pt idx="246">
                  <c:v>4:06</c:v>
                </c:pt>
                <c:pt idx="247">
                  <c:v>4:07</c:v>
                </c:pt>
                <c:pt idx="248">
                  <c:v>4:08</c:v>
                </c:pt>
                <c:pt idx="249">
                  <c:v>4:09</c:v>
                </c:pt>
                <c:pt idx="250">
                  <c:v>4:10</c:v>
                </c:pt>
                <c:pt idx="251">
                  <c:v>4:11</c:v>
                </c:pt>
                <c:pt idx="252">
                  <c:v>4:12</c:v>
                </c:pt>
                <c:pt idx="253">
                  <c:v>4:13</c:v>
                </c:pt>
                <c:pt idx="254">
                  <c:v>4:14</c:v>
                </c:pt>
                <c:pt idx="255">
                  <c:v>4:15</c:v>
                </c:pt>
                <c:pt idx="256">
                  <c:v>4:16</c:v>
                </c:pt>
                <c:pt idx="257">
                  <c:v>4:17</c:v>
                </c:pt>
                <c:pt idx="258">
                  <c:v>4:18</c:v>
                </c:pt>
                <c:pt idx="259">
                  <c:v>4:19</c:v>
                </c:pt>
                <c:pt idx="260">
                  <c:v>4:20</c:v>
                </c:pt>
                <c:pt idx="261">
                  <c:v>4:21</c:v>
                </c:pt>
                <c:pt idx="262">
                  <c:v>4:22</c:v>
                </c:pt>
                <c:pt idx="263">
                  <c:v>4:23</c:v>
                </c:pt>
                <c:pt idx="264">
                  <c:v>4:24</c:v>
                </c:pt>
                <c:pt idx="265">
                  <c:v>4:25</c:v>
                </c:pt>
                <c:pt idx="266">
                  <c:v>4:26</c:v>
                </c:pt>
                <c:pt idx="267">
                  <c:v>4:27</c:v>
                </c:pt>
                <c:pt idx="268">
                  <c:v>4:28</c:v>
                </c:pt>
                <c:pt idx="269">
                  <c:v>4:29</c:v>
                </c:pt>
                <c:pt idx="270">
                  <c:v>4:30</c:v>
                </c:pt>
                <c:pt idx="271">
                  <c:v>4:31</c:v>
                </c:pt>
                <c:pt idx="272">
                  <c:v>4:32</c:v>
                </c:pt>
                <c:pt idx="273">
                  <c:v>4:33</c:v>
                </c:pt>
                <c:pt idx="274">
                  <c:v>4:34</c:v>
                </c:pt>
                <c:pt idx="275">
                  <c:v>4:35</c:v>
                </c:pt>
                <c:pt idx="276">
                  <c:v>4:36</c:v>
                </c:pt>
                <c:pt idx="277">
                  <c:v>4:37</c:v>
                </c:pt>
                <c:pt idx="278">
                  <c:v>4:38</c:v>
                </c:pt>
                <c:pt idx="279">
                  <c:v>4:39</c:v>
                </c:pt>
                <c:pt idx="280">
                  <c:v>4:40</c:v>
                </c:pt>
                <c:pt idx="281">
                  <c:v>4:41</c:v>
                </c:pt>
                <c:pt idx="282">
                  <c:v>4:42</c:v>
                </c:pt>
                <c:pt idx="283">
                  <c:v>4:43</c:v>
                </c:pt>
                <c:pt idx="284">
                  <c:v>4:44</c:v>
                </c:pt>
                <c:pt idx="285">
                  <c:v>4:45</c:v>
                </c:pt>
                <c:pt idx="286">
                  <c:v>4:46</c:v>
                </c:pt>
                <c:pt idx="287">
                  <c:v>4:47</c:v>
                </c:pt>
                <c:pt idx="288">
                  <c:v>4:48</c:v>
                </c:pt>
                <c:pt idx="289">
                  <c:v>4:49</c:v>
                </c:pt>
                <c:pt idx="290">
                  <c:v>4:50</c:v>
                </c:pt>
                <c:pt idx="291">
                  <c:v>4:51</c:v>
                </c:pt>
                <c:pt idx="292">
                  <c:v>4:52</c:v>
                </c:pt>
                <c:pt idx="293">
                  <c:v>4:53</c:v>
                </c:pt>
                <c:pt idx="294">
                  <c:v>4:54</c:v>
                </c:pt>
                <c:pt idx="295">
                  <c:v>4:55</c:v>
                </c:pt>
                <c:pt idx="296">
                  <c:v>4:56</c:v>
                </c:pt>
                <c:pt idx="297">
                  <c:v>4:57</c:v>
                </c:pt>
                <c:pt idx="298">
                  <c:v>4:58</c:v>
                </c:pt>
                <c:pt idx="299">
                  <c:v>4:59</c:v>
                </c:pt>
                <c:pt idx="300">
                  <c:v>5:00</c:v>
                </c:pt>
                <c:pt idx="301">
                  <c:v>5:01</c:v>
                </c:pt>
                <c:pt idx="302">
                  <c:v>5:02</c:v>
                </c:pt>
                <c:pt idx="303">
                  <c:v>5:03</c:v>
                </c:pt>
                <c:pt idx="304">
                  <c:v>5:04</c:v>
                </c:pt>
                <c:pt idx="305">
                  <c:v>5:05</c:v>
                </c:pt>
                <c:pt idx="306">
                  <c:v>5:06</c:v>
                </c:pt>
                <c:pt idx="307">
                  <c:v>5:07</c:v>
                </c:pt>
                <c:pt idx="308">
                  <c:v>5:08</c:v>
                </c:pt>
                <c:pt idx="309">
                  <c:v>5:09</c:v>
                </c:pt>
                <c:pt idx="310">
                  <c:v>5:10</c:v>
                </c:pt>
                <c:pt idx="311">
                  <c:v>5:11</c:v>
                </c:pt>
                <c:pt idx="312">
                  <c:v>5:12</c:v>
                </c:pt>
                <c:pt idx="313">
                  <c:v>5:13</c:v>
                </c:pt>
                <c:pt idx="314">
                  <c:v>5:14</c:v>
                </c:pt>
                <c:pt idx="315">
                  <c:v>5:15</c:v>
                </c:pt>
                <c:pt idx="316">
                  <c:v>5:16</c:v>
                </c:pt>
                <c:pt idx="317">
                  <c:v>5:17</c:v>
                </c:pt>
                <c:pt idx="318">
                  <c:v>5:18</c:v>
                </c:pt>
                <c:pt idx="319">
                  <c:v>5:19</c:v>
                </c:pt>
                <c:pt idx="320">
                  <c:v>5:20</c:v>
                </c:pt>
                <c:pt idx="321">
                  <c:v>5:21</c:v>
                </c:pt>
                <c:pt idx="322">
                  <c:v>5:22</c:v>
                </c:pt>
                <c:pt idx="323">
                  <c:v>5:23</c:v>
                </c:pt>
                <c:pt idx="324">
                  <c:v>5:24</c:v>
                </c:pt>
                <c:pt idx="325">
                  <c:v>5:25</c:v>
                </c:pt>
                <c:pt idx="326">
                  <c:v>5:26</c:v>
                </c:pt>
                <c:pt idx="327">
                  <c:v>5:27</c:v>
                </c:pt>
                <c:pt idx="328">
                  <c:v>5:28</c:v>
                </c:pt>
                <c:pt idx="329">
                  <c:v>5:29</c:v>
                </c:pt>
                <c:pt idx="330">
                  <c:v>5:30</c:v>
                </c:pt>
                <c:pt idx="331">
                  <c:v>5:31</c:v>
                </c:pt>
                <c:pt idx="332">
                  <c:v>5:32</c:v>
                </c:pt>
                <c:pt idx="333">
                  <c:v>5:33</c:v>
                </c:pt>
                <c:pt idx="334">
                  <c:v>5:34</c:v>
                </c:pt>
                <c:pt idx="335">
                  <c:v>5:35</c:v>
                </c:pt>
                <c:pt idx="336">
                  <c:v>5:36</c:v>
                </c:pt>
                <c:pt idx="337">
                  <c:v>5:37</c:v>
                </c:pt>
                <c:pt idx="338">
                  <c:v>5:38</c:v>
                </c:pt>
                <c:pt idx="339">
                  <c:v>5:39</c:v>
                </c:pt>
                <c:pt idx="340">
                  <c:v>5:40</c:v>
                </c:pt>
                <c:pt idx="341">
                  <c:v>5:41</c:v>
                </c:pt>
                <c:pt idx="342">
                  <c:v>5:42</c:v>
                </c:pt>
                <c:pt idx="343">
                  <c:v>5:43</c:v>
                </c:pt>
                <c:pt idx="344">
                  <c:v>5:44</c:v>
                </c:pt>
                <c:pt idx="345">
                  <c:v>5:45</c:v>
                </c:pt>
                <c:pt idx="346">
                  <c:v>5:46</c:v>
                </c:pt>
                <c:pt idx="347">
                  <c:v>5:47</c:v>
                </c:pt>
                <c:pt idx="348">
                  <c:v>5:48</c:v>
                </c:pt>
                <c:pt idx="349">
                  <c:v>5:49</c:v>
                </c:pt>
                <c:pt idx="350">
                  <c:v>5:50</c:v>
                </c:pt>
                <c:pt idx="351">
                  <c:v>5:51</c:v>
                </c:pt>
                <c:pt idx="352">
                  <c:v>5:52</c:v>
                </c:pt>
                <c:pt idx="353">
                  <c:v>5:53</c:v>
                </c:pt>
                <c:pt idx="354">
                  <c:v>5:54</c:v>
                </c:pt>
                <c:pt idx="355">
                  <c:v>5:55</c:v>
                </c:pt>
                <c:pt idx="356">
                  <c:v>5:56</c:v>
                </c:pt>
                <c:pt idx="357">
                  <c:v>5:57</c:v>
                </c:pt>
                <c:pt idx="358">
                  <c:v>5:58</c:v>
                </c:pt>
                <c:pt idx="359">
                  <c:v>5:59</c:v>
                </c:pt>
                <c:pt idx="360">
                  <c:v>6:00</c:v>
                </c:pt>
                <c:pt idx="361">
                  <c:v>6:01</c:v>
                </c:pt>
                <c:pt idx="362">
                  <c:v>6:02</c:v>
                </c:pt>
                <c:pt idx="363">
                  <c:v>6:03</c:v>
                </c:pt>
                <c:pt idx="364">
                  <c:v>6:04</c:v>
                </c:pt>
                <c:pt idx="365">
                  <c:v>6:05</c:v>
                </c:pt>
                <c:pt idx="366">
                  <c:v>6:06</c:v>
                </c:pt>
                <c:pt idx="367">
                  <c:v>6:07</c:v>
                </c:pt>
                <c:pt idx="368">
                  <c:v>6:08</c:v>
                </c:pt>
                <c:pt idx="369">
                  <c:v>6:09</c:v>
                </c:pt>
                <c:pt idx="370">
                  <c:v>6:10</c:v>
                </c:pt>
                <c:pt idx="371">
                  <c:v>6:11</c:v>
                </c:pt>
                <c:pt idx="372">
                  <c:v>6:12</c:v>
                </c:pt>
                <c:pt idx="373">
                  <c:v>6:13</c:v>
                </c:pt>
                <c:pt idx="374">
                  <c:v>6:14</c:v>
                </c:pt>
                <c:pt idx="375">
                  <c:v>6:15</c:v>
                </c:pt>
                <c:pt idx="376">
                  <c:v>6:16</c:v>
                </c:pt>
                <c:pt idx="377">
                  <c:v>6:17</c:v>
                </c:pt>
                <c:pt idx="378">
                  <c:v>6:18</c:v>
                </c:pt>
                <c:pt idx="379">
                  <c:v>6:19</c:v>
                </c:pt>
                <c:pt idx="380">
                  <c:v>6:20</c:v>
                </c:pt>
                <c:pt idx="381">
                  <c:v>6:21</c:v>
                </c:pt>
                <c:pt idx="382">
                  <c:v>6:22</c:v>
                </c:pt>
                <c:pt idx="383">
                  <c:v>6:23</c:v>
                </c:pt>
                <c:pt idx="384">
                  <c:v>6:24</c:v>
                </c:pt>
                <c:pt idx="385">
                  <c:v>6:25</c:v>
                </c:pt>
                <c:pt idx="386">
                  <c:v>6:26</c:v>
                </c:pt>
                <c:pt idx="387">
                  <c:v>6:27</c:v>
                </c:pt>
                <c:pt idx="388">
                  <c:v>6:28</c:v>
                </c:pt>
                <c:pt idx="389">
                  <c:v>6:29</c:v>
                </c:pt>
                <c:pt idx="390">
                  <c:v>6:30</c:v>
                </c:pt>
                <c:pt idx="391">
                  <c:v>6:31</c:v>
                </c:pt>
                <c:pt idx="392">
                  <c:v>6:32</c:v>
                </c:pt>
                <c:pt idx="393">
                  <c:v>6:33</c:v>
                </c:pt>
                <c:pt idx="394">
                  <c:v>6:34</c:v>
                </c:pt>
                <c:pt idx="395">
                  <c:v>6:35</c:v>
                </c:pt>
                <c:pt idx="396">
                  <c:v>6:36</c:v>
                </c:pt>
                <c:pt idx="397">
                  <c:v>6:37</c:v>
                </c:pt>
                <c:pt idx="398">
                  <c:v>6:38</c:v>
                </c:pt>
                <c:pt idx="399">
                  <c:v>6:39</c:v>
                </c:pt>
                <c:pt idx="400">
                  <c:v>6:40</c:v>
                </c:pt>
                <c:pt idx="401">
                  <c:v>6:41</c:v>
                </c:pt>
                <c:pt idx="402">
                  <c:v>6:42</c:v>
                </c:pt>
                <c:pt idx="403">
                  <c:v>6:43</c:v>
                </c:pt>
                <c:pt idx="404">
                  <c:v>6:44</c:v>
                </c:pt>
                <c:pt idx="405">
                  <c:v>6:45</c:v>
                </c:pt>
                <c:pt idx="406">
                  <c:v>6:46</c:v>
                </c:pt>
                <c:pt idx="407">
                  <c:v>6:47</c:v>
                </c:pt>
                <c:pt idx="408">
                  <c:v>6:48</c:v>
                </c:pt>
                <c:pt idx="409">
                  <c:v>6:49</c:v>
                </c:pt>
                <c:pt idx="410">
                  <c:v>6:50</c:v>
                </c:pt>
                <c:pt idx="411">
                  <c:v>6:51</c:v>
                </c:pt>
                <c:pt idx="412">
                  <c:v>6:52</c:v>
                </c:pt>
                <c:pt idx="413">
                  <c:v>6:53</c:v>
                </c:pt>
                <c:pt idx="414">
                  <c:v>6:54</c:v>
                </c:pt>
                <c:pt idx="415">
                  <c:v>6:55</c:v>
                </c:pt>
                <c:pt idx="416">
                  <c:v>6:56</c:v>
                </c:pt>
                <c:pt idx="417">
                  <c:v>6:57</c:v>
                </c:pt>
                <c:pt idx="418">
                  <c:v>6:58</c:v>
                </c:pt>
                <c:pt idx="419">
                  <c:v>6:59</c:v>
                </c:pt>
                <c:pt idx="420">
                  <c:v>7:00</c:v>
                </c:pt>
                <c:pt idx="421">
                  <c:v>7:01</c:v>
                </c:pt>
                <c:pt idx="422">
                  <c:v>7:02</c:v>
                </c:pt>
                <c:pt idx="423">
                  <c:v>7:03</c:v>
                </c:pt>
                <c:pt idx="424">
                  <c:v>7:04</c:v>
                </c:pt>
                <c:pt idx="425">
                  <c:v>7:05</c:v>
                </c:pt>
                <c:pt idx="426">
                  <c:v>7:06</c:v>
                </c:pt>
                <c:pt idx="427">
                  <c:v>7:07</c:v>
                </c:pt>
                <c:pt idx="428">
                  <c:v>7:08</c:v>
                </c:pt>
                <c:pt idx="429">
                  <c:v>7:09</c:v>
                </c:pt>
                <c:pt idx="430">
                  <c:v>7:10</c:v>
                </c:pt>
                <c:pt idx="431">
                  <c:v>7:11</c:v>
                </c:pt>
                <c:pt idx="432">
                  <c:v>7:12</c:v>
                </c:pt>
                <c:pt idx="433">
                  <c:v>7:13</c:v>
                </c:pt>
                <c:pt idx="434">
                  <c:v>7:14</c:v>
                </c:pt>
                <c:pt idx="435">
                  <c:v>7:15</c:v>
                </c:pt>
                <c:pt idx="436">
                  <c:v>7:16</c:v>
                </c:pt>
                <c:pt idx="437">
                  <c:v>7:17</c:v>
                </c:pt>
                <c:pt idx="438">
                  <c:v>7:18</c:v>
                </c:pt>
                <c:pt idx="439">
                  <c:v>7:19</c:v>
                </c:pt>
                <c:pt idx="440">
                  <c:v>7:20</c:v>
                </c:pt>
                <c:pt idx="441">
                  <c:v>7:21</c:v>
                </c:pt>
                <c:pt idx="442">
                  <c:v>7:22</c:v>
                </c:pt>
                <c:pt idx="443">
                  <c:v>7:23</c:v>
                </c:pt>
                <c:pt idx="444">
                  <c:v>7:24</c:v>
                </c:pt>
                <c:pt idx="445">
                  <c:v>7:25</c:v>
                </c:pt>
                <c:pt idx="446">
                  <c:v>7:26</c:v>
                </c:pt>
                <c:pt idx="447">
                  <c:v>7:27</c:v>
                </c:pt>
                <c:pt idx="448">
                  <c:v>7:28</c:v>
                </c:pt>
                <c:pt idx="449">
                  <c:v>7:29</c:v>
                </c:pt>
                <c:pt idx="450">
                  <c:v>7:30</c:v>
                </c:pt>
                <c:pt idx="451">
                  <c:v>7:31</c:v>
                </c:pt>
                <c:pt idx="452">
                  <c:v>7:32</c:v>
                </c:pt>
                <c:pt idx="453">
                  <c:v>7:33</c:v>
                </c:pt>
                <c:pt idx="454">
                  <c:v>7:34</c:v>
                </c:pt>
                <c:pt idx="455">
                  <c:v>7:35</c:v>
                </c:pt>
                <c:pt idx="456">
                  <c:v>7:36</c:v>
                </c:pt>
                <c:pt idx="457">
                  <c:v>7:37</c:v>
                </c:pt>
                <c:pt idx="458">
                  <c:v>7:38</c:v>
                </c:pt>
                <c:pt idx="459">
                  <c:v>7:39</c:v>
                </c:pt>
                <c:pt idx="460">
                  <c:v>7:40</c:v>
                </c:pt>
                <c:pt idx="461">
                  <c:v>7:41</c:v>
                </c:pt>
                <c:pt idx="462">
                  <c:v>7:42</c:v>
                </c:pt>
                <c:pt idx="463">
                  <c:v>7:43</c:v>
                </c:pt>
                <c:pt idx="464">
                  <c:v>7:44</c:v>
                </c:pt>
                <c:pt idx="465">
                  <c:v>7:45</c:v>
                </c:pt>
                <c:pt idx="466">
                  <c:v>7:46</c:v>
                </c:pt>
                <c:pt idx="467">
                  <c:v>7:47</c:v>
                </c:pt>
                <c:pt idx="468">
                  <c:v>7:48</c:v>
                </c:pt>
                <c:pt idx="469">
                  <c:v>7:49</c:v>
                </c:pt>
                <c:pt idx="470">
                  <c:v>7:50</c:v>
                </c:pt>
                <c:pt idx="471">
                  <c:v>7:51</c:v>
                </c:pt>
                <c:pt idx="472">
                  <c:v>7:52</c:v>
                </c:pt>
                <c:pt idx="473">
                  <c:v>7:53</c:v>
                </c:pt>
                <c:pt idx="474">
                  <c:v>7:54</c:v>
                </c:pt>
                <c:pt idx="475">
                  <c:v>7:55</c:v>
                </c:pt>
                <c:pt idx="476">
                  <c:v>7:56</c:v>
                </c:pt>
                <c:pt idx="477">
                  <c:v>7:57</c:v>
                </c:pt>
                <c:pt idx="478">
                  <c:v>7:58</c:v>
                </c:pt>
                <c:pt idx="479">
                  <c:v>7:59</c:v>
                </c:pt>
                <c:pt idx="480">
                  <c:v>8:00</c:v>
                </c:pt>
                <c:pt idx="481">
                  <c:v>8:01</c:v>
                </c:pt>
                <c:pt idx="482">
                  <c:v>8:02</c:v>
                </c:pt>
                <c:pt idx="483">
                  <c:v>8:03</c:v>
                </c:pt>
                <c:pt idx="484">
                  <c:v>8:04</c:v>
                </c:pt>
                <c:pt idx="485">
                  <c:v>8:05</c:v>
                </c:pt>
                <c:pt idx="486">
                  <c:v>8:06</c:v>
                </c:pt>
                <c:pt idx="487">
                  <c:v>8:07</c:v>
                </c:pt>
                <c:pt idx="488">
                  <c:v>8:08</c:v>
                </c:pt>
                <c:pt idx="489">
                  <c:v>8:09</c:v>
                </c:pt>
                <c:pt idx="490">
                  <c:v>8:10</c:v>
                </c:pt>
                <c:pt idx="491">
                  <c:v>8:11</c:v>
                </c:pt>
                <c:pt idx="492">
                  <c:v>8:12</c:v>
                </c:pt>
                <c:pt idx="493">
                  <c:v>8:13</c:v>
                </c:pt>
                <c:pt idx="494">
                  <c:v>8:14</c:v>
                </c:pt>
                <c:pt idx="495">
                  <c:v>8:15</c:v>
                </c:pt>
                <c:pt idx="496">
                  <c:v>8:16</c:v>
                </c:pt>
                <c:pt idx="497">
                  <c:v>8:17</c:v>
                </c:pt>
                <c:pt idx="498">
                  <c:v>8:18</c:v>
                </c:pt>
                <c:pt idx="499">
                  <c:v>8:19</c:v>
                </c:pt>
                <c:pt idx="500">
                  <c:v>8:20</c:v>
                </c:pt>
                <c:pt idx="501">
                  <c:v>8:21</c:v>
                </c:pt>
                <c:pt idx="502">
                  <c:v>8:22</c:v>
                </c:pt>
                <c:pt idx="503">
                  <c:v>8:23</c:v>
                </c:pt>
                <c:pt idx="504">
                  <c:v>8:24</c:v>
                </c:pt>
                <c:pt idx="505">
                  <c:v>8:25</c:v>
                </c:pt>
                <c:pt idx="506">
                  <c:v>8:26</c:v>
                </c:pt>
                <c:pt idx="507">
                  <c:v>8:27</c:v>
                </c:pt>
                <c:pt idx="508">
                  <c:v>8:28</c:v>
                </c:pt>
                <c:pt idx="509">
                  <c:v>8:29</c:v>
                </c:pt>
                <c:pt idx="510">
                  <c:v>8:30</c:v>
                </c:pt>
                <c:pt idx="511">
                  <c:v>8:31</c:v>
                </c:pt>
                <c:pt idx="512">
                  <c:v>8:32</c:v>
                </c:pt>
                <c:pt idx="513">
                  <c:v>8:33</c:v>
                </c:pt>
                <c:pt idx="514">
                  <c:v>8:34</c:v>
                </c:pt>
                <c:pt idx="515">
                  <c:v>8:35</c:v>
                </c:pt>
                <c:pt idx="516">
                  <c:v>8:36</c:v>
                </c:pt>
                <c:pt idx="517">
                  <c:v>8:37</c:v>
                </c:pt>
                <c:pt idx="518">
                  <c:v>8:38</c:v>
                </c:pt>
                <c:pt idx="519">
                  <c:v>8:39</c:v>
                </c:pt>
                <c:pt idx="520">
                  <c:v>8:40</c:v>
                </c:pt>
                <c:pt idx="521">
                  <c:v>8:41</c:v>
                </c:pt>
                <c:pt idx="522">
                  <c:v>8:42</c:v>
                </c:pt>
                <c:pt idx="523">
                  <c:v>8:43</c:v>
                </c:pt>
                <c:pt idx="524">
                  <c:v>8:44</c:v>
                </c:pt>
                <c:pt idx="525">
                  <c:v>8:45</c:v>
                </c:pt>
                <c:pt idx="526">
                  <c:v>8:46</c:v>
                </c:pt>
                <c:pt idx="527">
                  <c:v>8:47</c:v>
                </c:pt>
                <c:pt idx="528">
                  <c:v>8:48</c:v>
                </c:pt>
                <c:pt idx="529">
                  <c:v>8:49</c:v>
                </c:pt>
                <c:pt idx="530">
                  <c:v>8:50</c:v>
                </c:pt>
                <c:pt idx="531">
                  <c:v>8:51</c:v>
                </c:pt>
                <c:pt idx="532">
                  <c:v>8:52</c:v>
                </c:pt>
                <c:pt idx="533">
                  <c:v>8:53</c:v>
                </c:pt>
                <c:pt idx="534">
                  <c:v>8:54</c:v>
                </c:pt>
                <c:pt idx="535">
                  <c:v>8:55</c:v>
                </c:pt>
                <c:pt idx="536">
                  <c:v>8:56</c:v>
                </c:pt>
                <c:pt idx="537">
                  <c:v>8:57</c:v>
                </c:pt>
                <c:pt idx="538">
                  <c:v>8:58</c:v>
                </c:pt>
                <c:pt idx="539">
                  <c:v>8:59</c:v>
                </c:pt>
                <c:pt idx="540">
                  <c:v>9:00</c:v>
                </c:pt>
                <c:pt idx="541">
                  <c:v>9:01</c:v>
                </c:pt>
                <c:pt idx="542">
                  <c:v>9:02</c:v>
                </c:pt>
                <c:pt idx="543">
                  <c:v>9:03</c:v>
                </c:pt>
                <c:pt idx="544">
                  <c:v>9:04</c:v>
                </c:pt>
                <c:pt idx="545">
                  <c:v>9:05</c:v>
                </c:pt>
                <c:pt idx="546">
                  <c:v>9:06</c:v>
                </c:pt>
                <c:pt idx="547">
                  <c:v>9:07</c:v>
                </c:pt>
                <c:pt idx="548">
                  <c:v>9:08</c:v>
                </c:pt>
                <c:pt idx="549">
                  <c:v>9:09</c:v>
                </c:pt>
                <c:pt idx="550">
                  <c:v>9:10</c:v>
                </c:pt>
                <c:pt idx="551">
                  <c:v>9:11</c:v>
                </c:pt>
                <c:pt idx="552">
                  <c:v>9:12</c:v>
                </c:pt>
                <c:pt idx="553">
                  <c:v>9:13</c:v>
                </c:pt>
                <c:pt idx="554">
                  <c:v>9:14</c:v>
                </c:pt>
                <c:pt idx="555">
                  <c:v>9:15</c:v>
                </c:pt>
                <c:pt idx="556">
                  <c:v>9:16</c:v>
                </c:pt>
                <c:pt idx="557">
                  <c:v>9:17</c:v>
                </c:pt>
                <c:pt idx="558">
                  <c:v>9:18</c:v>
                </c:pt>
                <c:pt idx="559">
                  <c:v>9:19</c:v>
                </c:pt>
                <c:pt idx="560">
                  <c:v>9:20</c:v>
                </c:pt>
                <c:pt idx="561">
                  <c:v>9:21</c:v>
                </c:pt>
                <c:pt idx="562">
                  <c:v>9:22</c:v>
                </c:pt>
                <c:pt idx="563">
                  <c:v>9:23</c:v>
                </c:pt>
                <c:pt idx="564">
                  <c:v>9:24</c:v>
                </c:pt>
                <c:pt idx="565">
                  <c:v>9:25</c:v>
                </c:pt>
                <c:pt idx="566">
                  <c:v>9:26</c:v>
                </c:pt>
                <c:pt idx="567">
                  <c:v>9:27</c:v>
                </c:pt>
                <c:pt idx="568">
                  <c:v>9:28</c:v>
                </c:pt>
                <c:pt idx="569">
                  <c:v>9:29</c:v>
                </c:pt>
                <c:pt idx="570">
                  <c:v>9:30</c:v>
                </c:pt>
                <c:pt idx="571">
                  <c:v>9:31</c:v>
                </c:pt>
                <c:pt idx="572">
                  <c:v>9:32</c:v>
                </c:pt>
                <c:pt idx="573">
                  <c:v>9:33</c:v>
                </c:pt>
                <c:pt idx="574">
                  <c:v>9:34</c:v>
                </c:pt>
                <c:pt idx="575">
                  <c:v>9:35</c:v>
                </c:pt>
                <c:pt idx="576">
                  <c:v>9:36</c:v>
                </c:pt>
                <c:pt idx="577">
                  <c:v>9:37</c:v>
                </c:pt>
                <c:pt idx="578">
                  <c:v>9:38</c:v>
                </c:pt>
                <c:pt idx="579">
                  <c:v>9:39</c:v>
                </c:pt>
                <c:pt idx="580">
                  <c:v>9:40</c:v>
                </c:pt>
                <c:pt idx="581">
                  <c:v>9:41</c:v>
                </c:pt>
                <c:pt idx="582">
                  <c:v>9:42</c:v>
                </c:pt>
                <c:pt idx="583">
                  <c:v>9:43</c:v>
                </c:pt>
                <c:pt idx="584">
                  <c:v>9:44</c:v>
                </c:pt>
                <c:pt idx="585">
                  <c:v>9:45</c:v>
                </c:pt>
                <c:pt idx="586">
                  <c:v>9:46</c:v>
                </c:pt>
                <c:pt idx="587">
                  <c:v>9:47</c:v>
                </c:pt>
                <c:pt idx="588">
                  <c:v>9:48</c:v>
                </c:pt>
                <c:pt idx="589">
                  <c:v>9:49</c:v>
                </c:pt>
                <c:pt idx="590">
                  <c:v>9:50</c:v>
                </c:pt>
                <c:pt idx="591">
                  <c:v>9:51</c:v>
                </c:pt>
                <c:pt idx="592">
                  <c:v>9:52</c:v>
                </c:pt>
                <c:pt idx="593">
                  <c:v>9:53</c:v>
                </c:pt>
                <c:pt idx="594">
                  <c:v>9:54</c:v>
                </c:pt>
                <c:pt idx="595">
                  <c:v>9:55</c:v>
                </c:pt>
                <c:pt idx="596">
                  <c:v>9:56</c:v>
                </c:pt>
                <c:pt idx="597">
                  <c:v>9:57</c:v>
                </c:pt>
                <c:pt idx="598">
                  <c:v>9:58</c:v>
                </c:pt>
                <c:pt idx="599">
                  <c:v>9:59</c:v>
                </c:pt>
                <c:pt idx="600">
                  <c:v>10:00</c:v>
                </c:pt>
                <c:pt idx="601">
                  <c:v>10:01</c:v>
                </c:pt>
                <c:pt idx="602">
                  <c:v>10:02</c:v>
                </c:pt>
                <c:pt idx="603">
                  <c:v>10:03</c:v>
                </c:pt>
                <c:pt idx="604">
                  <c:v>10:04</c:v>
                </c:pt>
                <c:pt idx="605">
                  <c:v>10:05</c:v>
                </c:pt>
                <c:pt idx="606">
                  <c:v>10:06</c:v>
                </c:pt>
                <c:pt idx="607">
                  <c:v>10:07</c:v>
                </c:pt>
                <c:pt idx="608">
                  <c:v>10:08</c:v>
                </c:pt>
                <c:pt idx="609">
                  <c:v>10:09</c:v>
                </c:pt>
                <c:pt idx="610">
                  <c:v>10:10</c:v>
                </c:pt>
                <c:pt idx="611">
                  <c:v>10:11</c:v>
                </c:pt>
                <c:pt idx="612">
                  <c:v>10:12</c:v>
                </c:pt>
                <c:pt idx="613">
                  <c:v>10:13</c:v>
                </c:pt>
                <c:pt idx="614">
                  <c:v>10:14</c:v>
                </c:pt>
                <c:pt idx="615">
                  <c:v>10:15</c:v>
                </c:pt>
                <c:pt idx="616">
                  <c:v>10:16</c:v>
                </c:pt>
                <c:pt idx="617">
                  <c:v>10:17</c:v>
                </c:pt>
                <c:pt idx="618">
                  <c:v>10:18</c:v>
                </c:pt>
                <c:pt idx="619">
                  <c:v>10:19</c:v>
                </c:pt>
                <c:pt idx="620">
                  <c:v>10:20</c:v>
                </c:pt>
                <c:pt idx="621">
                  <c:v>10:21</c:v>
                </c:pt>
                <c:pt idx="622">
                  <c:v>10:22</c:v>
                </c:pt>
                <c:pt idx="623">
                  <c:v>10:23</c:v>
                </c:pt>
                <c:pt idx="624">
                  <c:v>10:24</c:v>
                </c:pt>
                <c:pt idx="625">
                  <c:v>10:25</c:v>
                </c:pt>
                <c:pt idx="626">
                  <c:v>10:26</c:v>
                </c:pt>
                <c:pt idx="627">
                  <c:v>10:27</c:v>
                </c:pt>
                <c:pt idx="628">
                  <c:v>10:28</c:v>
                </c:pt>
                <c:pt idx="629">
                  <c:v>10:29</c:v>
                </c:pt>
                <c:pt idx="630">
                  <c:v>10:30</c:v>
                </c:pt>
                <c:pt idx="631">
                  <c:v>10:31</c:v>
                </c:pt>
                <c:pt idx="632">
                  <c:v>10:32</c:v>
                </c:pt>
                <c:pt idx="633">
                  <c:v>10:33</c:v>
                </c:pt>
                <c:pt idx="634">
                  <c:v>10:34</c:v>
                </c:pt>
                <c:pt idx="635">
                  <c:v>10:35</c:v>
                </c:pt>
                <c:pt idx="636">
                  <c:v>10:36</c:v>
                </c:pt>
                <c:pt idx="637">
                  <c:v>10:37</c:v>
                </c:pt>
                <c:pt idx="638">
                  <c:v>10:38</c:v>
                </c:pt>
                <c:pt idx="639">
                  <c:v>10:39</c:v>
                </c:pt>
                <c:pt idx="640">
                  <c:v>10:40</c:v>
                </c:pt>
                <c:pt idx="641">
                  <c:v>10:41</c:v>
                </c:pt>
                <c:pt idx="642">
                  <c:v>10:42</c:v>
                </c:pt>
                <c:pt idx="643">
                  <c:v>10:43</c:v>
                </c:pt>
                <c:pt idx="644">
                  <c:v>10:44</c:v>
                </c:pt>
                <c:pt idx="645">
                  <c:v>10:45</c:v>
                </c:pt>
                <c:pt idx="646">
                  <c:v>10:46</c:v>
                </c:pt>
                <c:pt idx="647">
                  <c:v>10:47</c:v>
                </c:pt>
                <c:pt idx="648">
                  <c:v>10:48</c:v>
                </c:pt>
                <c:pt idx="649">
                  <c:v>10:49</c:v>
                </c:pt>
                <c:pt idx="650">
                  <c:v>10:50</c:v>
                </c:pt>
                <c:pt idx="651">
                  <c:v>10:51</c:v>
                </c:pt>
                <c:pt idx="652">
                  <c:v>10:52</c:v>
                </c:pt>
                <c:pt idx="653">
                  <c:v>10:53</c:v>
                </c:pt>
                <c:pt idx="654">
                  <c:v>10:54</c:v>
                </c:pt>
                <c:pt idx="655">
                  <c:v>10:55</c:v>
                </c:pt>
                <c:pt idx="656">
                  <c:v>10:56</c:v>
                </c:pt>
                <c:pt idx="657">
                  <c:v>10:57</c:v>
                </c:pt>
                <c:pt idx="658">
                  <c:v>10:58</c:v>
                </c:pt>
                <c:pt idx="659">
                  <c:v>10:59</c:v>
                </c:pt>
                <c:pt idx="660">
                  <c:v>11:00</c:v>
                </c:pt>
                <c:pt idx="661">
                  <c:v>11:01</c:v>
                </c:pt>
                <c:pt idx="662">
                  <c:v>11:02</c:v>
                </c:pt>
                <c:pt idx="663">
                  <c:v>11:03</c:v>
                </c:pt>
                <c:pt idx="664">
                  <c:v>11:04</c:v>
                </c:pt>
                <c:pt idx="665">
                  <c:v>11:05</c:v>
                </c:pt>
                <c:pt idx="666">
                  <c:v>11:06</c:v>
                </c:pt>
                <c:pt idx="667">
                  <c:v>11:07</c:v>
                </c:pt>
                <c:pt idx="668">
                  <c:v>11:08</c:v>
                </c:pt>
                <c:pt idx="669">
                  <c:v>11:09</c:v>
                </c:pt>
                <c:pt idx="670">
                  <c:v>11:10</c:v>
                </c:pt>
                <c:pt idx="671">
                  <c:v>11:11</c:v>
                </c:pt>
                <c:pt idx="672">
                  <c:v>11:12</c:v>
                </c:pt>
                <c:pt idx="673">
                  <c:v>11:13</c:v>
                </c:pt>
                <c:pt idx="674">
                  <c:v>11:14</c:v>
                </c:pt>
                <c:pt idx="675">
                  <c:v>11:15</c:v>
                </c:pt>
                <c:pt idx="676">
                  <c:v>11:16</c:v>
                </c:pt>
                <c:pt idx="677">
                  <c:v>11:17</c:v>
                </c:pt>
                <c:pt idx="678">
                  <c:v>11:18</c:v>
                </c:pt>
                <c:pt idx="679">
                  <c:v>11:19</c:v>
                </c:pt>
                <c:pt idx="680">
                  <c:v>11:20</c:v>
                </c:pt>
                <c:pt idx="681">
                  <c:v>11:21</c:v>
                </c:pt>
                <c:pt idx="682">
                  <c:v>11:22</c:v>
                </c:pt>
                <c:pt idx="683">
                  <c:v>11:23</c:v>
                </c:pt>
                <c:pt idx="684">
                  <c:v>11:24</c:v>
                </c:pt>
                <c:pt idx="685">
                  <c:v>11:25</c:v>
                </c:pt>
                <c:pt idx="686">
                  <c:v>11:26</c:v>
                </c:pt>
                <c:pt idx="687">
                  <c:v>11:27</c:v>
                </c:pt>
                <c:pt idx="688">
                  <c:v>11:28</c:v>
                </c:pt>
                <c:pt idx="689">
                  <c:v>11:29</c:v>
                </c:pt>
                <c:pt idx="690">
                  <c:v>11:30</c:v>
                </c:pt>
                <c:pt idx="691">
                  <c:v>11:31</c:v>
                </c:pt>
                <c:pt idx="692">
                  <c:v>11:32</c:v>
                </c:pt>
                <c:pt idx="693">
                  <c:v>11:33</c:v>
                </c:pt>
                <c:pt idx="694">
                  <c:v>11:34</c:v>
                </c:pt>
                <c:pt idx="695">
                  <c:v>11:35</c:v>
                </c:pt>
                <c:pt idx="696">
                  <c:v>11:36</c:v>
                </c:pt>
                <c:pt idx="697">
                  <c:v>11:37</c:v>
                </c:pt>
                <c:pt idx="698">
                  <c:v>11:38</c:v>
                </c:pt>
                <c:pt idx="699">
                  <c:v>11:39</c:v>
                </c:pt>
                <c:pt idx="700">
                  <c:v>11:40</c:v>
                </c:pt>
                <c:pt idx="701">
                  <c:v>11:41</c:v>
                </c:pt>
                <c:pt idx="702">
                  <c:v>11:42</c:v>
                </c:pt>
                <c:pt idx="703">
                  <c:v>11:43</c:v>
                </c:pt>
                <c:pt idx="704">
                  <c:v>11:44</c:v>
                </c:pt>
                <c:pt idx="705">
                  <c:v>11:45</c:v>
                </c:pt>
                <c:pt idx="706">
                  <c:v>11:46</c:v>
                </c:pt>
                <c:pt idx="707">
                  <c:v>11:47</c:v>
                </c:pt>
                <c:pt idx="708">
                  <c:v>11:48</c:v>
                </c:pt>
                <c:pt idx="709">
                  <c:v>11:49</c:v>
                </c:pt>
                <c:pt idx="710">
                  <c:v>11:50</c:v>
                </c:pt>
                <c:pt idx="711">
                  <c:v>11:51</c:v>
                </c:pt>
                <c:pt idx="712">
                  <c:v>11:52</c:v>
                </c:pt>
                <c:pt idx="713">
                  <c:v>11:53</c:v>
                </c:pt>
                <c:pt idx="714">
                  <c:v>11:54</c:v>
                </c:pt>
                <c:pt idx="715">
                  <c:v>11:55</c:v>
                </c:pt>
                <c:pt idx="716">
                  <c:v>11:56</c:v>
                </c:pt>
                <c:pt idx="717">
                  <c:v>11:57</c:v>
                </c:pt>
                <c:pt idx="718">
                  <c:v>11:58</c:v>
                </c:pt>
                <c:pt idx="719">
                  <c:v>11:59</c:v>
                </c:pt>
                <c:pt idx="720">
                  <c:v>12:00</c:v>
                </c:pt>
                <c:pt idx="721">
                  <c:v>12:01</c:v>
                </c:pt>
                <c:pt idx="722">
                  <c:v>12:02</c:v>
                </c:pt>
                <c:pt idx="723">
                  <c:v>12:03</c:v>
                </c:pt>
                <c:pt idx="724">
                  <c:v>12:04</c:v>
                </c:pt>
                <c:pt idx="725">
                  <c:v>12:05</c:v>
                </c:pt>
                <c:pt idx="726">
                  <c:v>12:06</c:v>
                </c:pt>
                <c:pt idx="727">
                  <c:v>12:07</c:v>
                </c:pt>
                <c:pt idx="728">
                  <c:v>12:08</c:v>
                </c:pt>
                <c:pt idx="729">
                  <c:v>12:09</c:v>
                </c:pt>
                <c:pt idx="730">
                  <c:v>12:10</c:v>
                </c:pt>
                <c:pt idx="731">
                  <c:v>12:11</c:v>
                </c:pt>
                <c:pt idx="732">
                  <c:v>12:12</c:v>
                </c:pt>
                <c:pt idx="733">
                  <c:v>12:13</c:v>
                </c:pt>
                <c:pt idx="734">
                  <c:v>12:14</c:v>
                </c:pt>
                <c:pt idx="735">
                  <c:v>12:15</c:v>
                </c:pt>
                <c:pt idx="736">
                  <c:v>12:16</c:v>
                </c:pt>
                <c:pt idx="737">
                  <c:v>12:17</c:v>
                </c:pt>
                <c:pt idx="738">
                  <c:v>12:18</c:v>
                </c:pt>
                <c:pt idx="739">
                  <c:v>12:19</c:v>
                </c:pt>
                <c:pt idx="740">
                  <c:v>12:20</c:v>
                </c:pt>
                <c:pt idx="741">
                  <c:v>12:21</c:v>
                </c:pt>
                <c:pt idx="742">
                  <c:v>12:22</c:v>
                </c:pt>
                <c:pt idx="743">
                  <c:v>12:23</c:v>
                </c:pt>
                <c:pt idx="744">
                  <c:v>12:24</c:v>
                </c:pt>
                <c:pt idx="745">
                  <c:v>12:25</c:v>
                </c:pt>
                <c:pt idx="746">
                  <c:v>12:26</c:v>
                </c:pt>
                <c:pt idx="747">
                  <c:v>12:27</c:v>
                </c:pt>
                <c:pt idx="748">
                  <c:v>12:28</c:v>
                </c:pt>
                <c:pt idx="749">
                  <c:v>12:29</c:v>
                </c:pt>
                <c:pt idx="750">
                  <c:v>12:30</c:v>
                </c:pt>
                <c:pt idx="751">
                  <c:v>12:31</c:v>
                </c:pt>
                <c:pt idx="752">
                  <c:v>12:32</c:v>
                </c:pt>
                <c:pt idx="753">
                  <c:v>12:33</c:v>
                </c:pt>
                <c:pt idx="754">
                  <c:v>12:34</c:v>
                </c:pt>
                <c:pt idx="755">
                  <c:v>12:35</c:v>
                </c:pt>
                <c:pt idx="756">
                  <c:v>12:36</c:v>
                </c:pt>
                <c:pt idx="757">
                  <c:v>12:37</c:v>
                </c:pt>
                <c:pt idx="758">
                  <c:v>12:38</c:v>
                </c:pt>
                <c:pt idx="759">
                  <c:v>12:39</c:v>
                </c:pt>
                <c:pt idx="760">
                  <c:v>12:40</c:v>
                </c:pt>
                <c:pt idx="761">
                  <c:v>12:41</c:v>
                </c:pt>
                <c:pt idx="762">
                  <c:v>12:42</c:v>
                </c:pt>
                <c:pt idx="763">
                  <c:v>12:43</c:v>
                </c:pt>
                <c:pt idx="764">
                  <c:v>12:44</c:v>
                </c:pt>
                <c:pt idx="765">
                  <c:v>12:45</c:v>
                </c:pt>
                <c:pt idx="766">
                  <c:v>12:46</c:v>
                </c:pt>
                <c:pt idx="767">
                  <c:v>12:47</c:v>
                </c:pt>
                <c:pt idx="768">
                  <c:v>12:48</c:v>
                </c:pt>
                <c:pt idx="769">
                  <c:v>12:49</c:v>
                </c:pt>
                <c:pt idx="770">
                  <c:v>12:50</c:v>
                </c:pt>
                <c:pt idx="771">
                  <c:v>12:51</c:v>
                </c:pt>
                <c:pt idx="772">
                  <c:v>12:52</c:v>
                </c:pt>
                <c:pt idx="773">
                  <c:v>12:53</c:v>
                </c:pt>
                <c:pt idx="774">
                  <c:v>12:54</c:v>
                </c:pt>
                <c:pt idx="775">
                  <c:v>12:55</c:v>
                </c:pt>
                <c:pt idx="776">
                  <c:v>12:56</c:v>
                </c:pt>
                <c:pt idx="777">
                  <c:v>12:57</c:v>
                </c:pt>
                <c:pt idx="778">
                  <c:v>12:58</c:v>
                </c:pt>
                <c:pt idx="779">
                  <c:v>12:59</c:v>
                </c:pt>
                <c:pt idx="780">
                  <c:v>13:00</c:v>
                </c:pt>
                <c:pt idx="781">
                  <c:v>13:01</c:v>
                </c:pt>
                <c:pt idx="782">
                  <c:v>13:02</c:v>
                </c:pt>
                <c:pt idx="783">
                  <c:v>13:03</c:v>
                </c:pt>
                <c:pt idx="784">
                  <c:v>13:04</c:v>
                </c:pt>
                <c:pt idx="785">
                  <c:v>13:05</c:v>
                </c:pt>
                <c:pt idx="786">
                  <c:v>13:06</c:v>
                </c:pt>
                <c:pt idx="787">
                  <c:v>13:07</c:v>
                </c:pt>
                <c:pt idx="788">
                  <c:v>13:08</c:v>
                </c:pt>
                <c:pt idx="789">
                  <c:v>13:09</c:v>
                </c:pt>
                <c:pt idx="790">
                  <c:v>13:10</c:v>
                </c:pt>
                <c:pt idx="791">
                  <c:v>13:11</c:v>
                </c:pt>
                <c:pt idx="792">
                  <c:v>13:12</c:v>
                </c:pt>
                <c:pt idx="793">
                  <c:v>13:13</c:v>
                </c:pt>
                <c:pt idx="794">
                  <c:v>13:14</c:v>
                </c:pt>
                <c:pt idx="795">
                  <c:v>13:15</c:v>
                </c:pt>
                <c:pt idx="796">
                  <c:v>13:16</c:v>
                </c:pt>
                <c:pt idx="797">
                  <c:v>13:17</c:v>
                </c:pt>
                <c:pt idx="798">
                  <c:v>13:18</c:v>
                </c:pt>
                <c:pt idx="799">
                  <c:v>13:19</c:v>
                </c:pt>
                <c:pt idx="800">
                  <c:v>13:20</c:v>
                </c:pt>
                <c:pt idx="801">
                  <c:v>13:21</c:v>
                </c:pt>
                <c:pt idx="802">
                  <c:v>13:22</c:v>
                </c:pt>
                <c:pt idx="803">
                  <c:v>13:23</c:v>
                </c:pt>
                <c:pt idx="804">
                  <c:v>13:24</c:v>
                </c:pt>
                <c:pt idx="805">
                  <c:v>13:25</c:v>
                </c:pt>
                <c:pt idx="806">
                  <c:v>13:26</c:v>
                </c:pt>
                <c:pt idx="807">
                  <c:v>13:27</c:v>
                </c:pt>
                <c:pt idx="808">
                  <c:v>13:28</c:v>
                </c:pt>
                <c:pt idx="809">
                  <c:v>13:29</c:v>
                </c:pt>
                <c:pt idx="810">
                  <c:v>13:30</c:v>
                </c:pt>
                <c:pt idx="811">
                  <c:v>13:31</c:v>
                </c:pt>
                <c:pt idx="812">
                  <c:v>13:32</c:v>
                </c:pt>
                <c:pt idx="813">
                  <c:v>13:33</c:v>
                </c:pt>
                <c:pt idx="814">
                  <c:v>13:34</c:v>
                </c:pt>
                <c:pt idx="815">
                  <c:v>13:35</c:v>
                </c:pt>
                <c:pt idx="816">
                  <c:v>13:36</c:v>
                </c:pt>
                <c:pt idx="817">
                  <c:v>13:37</c:v>
                </c:pt>
                <c:pt idx="818">
                  <c:v>13:38</c:v>
                </c:pt>
                <c:pt idx="819">
                  <c:v>13:39</c:v>
                </c:pt>
                <c:pt idx="820">
                  <c:v>13:40</c:v>
                </c:pt>
                <c:pt idx="821">
                  <c:v>13:41</c:v>
                </c:pt>
                <c:pt idx="822">
                  <c:v>13:42</c:v>
                </c:pt>
                <c:pt idx="823">
                  <c:v>13:43</c:v>
                </c:pt>
                <c:pt idx="824">
                  <c:v>13:44</c:v>
                </c:pt>
                <c:pt idx="825">
                  <c:v>13:45</c:v>
                </c:pt>
                <c:pt idx="826">
                  <c:v>13:46</c:v>
                </c:pt>
                <c:pt idx="827">
                  <c:v>13:47</c:v>
                </c:pt>
                <c:pt idx="828">
                  <c:v>13:48</c:v>
                </c:pt>
                <c:pt idx="829">
                  <c:v>13:49</c:v>
                </c:pt>
                <c:pt idx="830">
                  <c:v>13:50</c:v>
                </c:pt>
                <c:pt idx="831">
                  <c:v>13:51</c:v>
                </c:pt>
                <c:pt idx="832">
                  <c:v>13:52</c:v>
                </c:pt>
                <c:pt idx="833">
                  <c:v>13:53</c:v>
                </c:pt>
                <c:pt idx="834">
                  <c:v>13:54</c:v>
                </c:pt>
                <c:pt idx="835">
                  <c:v>13:55</c:v>
                </c:pt>
                <c:pt idx="836">
                  <c:v>13:56</c:v>
                </c:pt>
                <c:pt idx="837">
                  <c:v>13:57</c:v>
                </c:pt>
                <c:pt idx="838">
                  <c:v>13:58</c:v>
                </c:pt>
                <c:pt idx="839">
                  <c:v>13:59</c:v>
                </c:pt>
                <c:pt idx="840">
                  <c:v>14:00</c:v>
                </c:pt>
                <c:pt idx="841">
                  <c:v>14:01</c:v>
                </c:pt>
                <c:pt idx="842">
                  <c:v>14:02</c:v>
                </c:pt>
                <c:pt idx="843">
                  <c:v>14:03</c:v>
                </c:pt>
                <c:pt idx="844">
                  <c:v>14:04</c:v>
                </c:pt>
                <c:pt idx="845">
                  <c:v>14:05</c:v>
                </c:pt>
                <c:pt idx="846">
                  <c:v>14:06</c:v>
                </c:pt>
                <c:pt idx="847">
                  <c:v>14:07</c:v>
                </c:pt>
                <c:pt idx="848">
                  <c:v>14:08</c:v>
                </c:pt>
                <c:pt idx="849">
                  <c:v>14:09</c:v>
                </c:pt>
                <c:pt idx="850">
                  <c:v>14:10</c:v>
                </c:pt>
                <c:pt idx="851">
                  <c:v>14:11</c:v>
                </c:pt>
                <c:pt idx="852">
                  <c:v>14:12</c:v>
                </c:pt>
                <c:pt idx="853">
                  <c:v>14:13</c:v>
                </c:pt>
                <c:pt idx="854">
                  <c:v>14:14</c:v>
                </c:pt>
                <c:pt idx="855">
                  <c:v>14:15</c:v>
                </c:pt>
                <c:pt idx="856">
                  <c:v>14:16</c:v>
                </c:pt>
                <c:pt idx="857">
                  <c:v>14:17</c:v>
                </c:pt>
                <c:pt idx="858">
                  <c:v>14:18</c:v>
                </c:pt>
                <c:pt idx="859">
                  <c:v>14:19</c:v>
                </c:pt>
                <c:pt idx="860">
                  <c:v>14:20</c:v>
                </c:pt>
                <c:pt idx="861">
                  <c:v>14:21</c:v>
                </c:pt>
                <c:pt idx="862">
                  <c:v>14:22</c:v>
                </c:pt>
                <c:pt idx="863">
                  <c:v>14:23</c:v>
                </c:pt>
                <c:pt idx="864">
                  <c:v>14:24</c:v>
                </c:pt>
                <c:pt idx="865">
                  <c:v>14:25</c:v>
                </c:pt>
                <c:pt idx="866">
                  <c:v>14:26</c:v>
                </c:pt>
                <c:pt idx="867">
                  <c:v>14:27</c:v>
                </c:pt>
                <c:pt idx="868">
                  <c:v>14:28</c:v>
                </c:pt>
                <c:pt idx="869">
                  <c:v>14:29</c:v>
                </c:pt>
                <c:pt idx="870">
                  <c:v>14:30</c:v>
                </c:pt>
                <c:pt idx="871">
                  <c:v>14:31</c:v>
                </c:pt>
                <c:pt idx="872">
                  <c:v>14:32</c:v>
                </c:pt>
                <c:pt idx="873">
                  <c:v>14:33</c:v>
                </c:pt>
                <c:pt idx="874">
                  <c:v>14:34</c:v>
                </c:pt>
                <c:pt idx="875">
                  <c:v>14:35</c:v>
                </c:pt>
                <c:pt idx="876">
                  <c:v>14:36</c:v>
                </c:pt>
                <c:pt idx="877">
                  <c:v>14:37</c:v>
                </c:pt>
                <c:pt idx="878">
                  <c:v>14:38</c:v>
                </c:pt>
                <c:pt idx="879">
                  <c:v>14:39</c:v>
                </c:pt>
                <c:pt idx="880">
                  <c:v>14:40</c:v>
                </c:pt>
                <c:pt idx="881">
                  <c:v>14:41</c:v>
                </c:pt>
                <c:pt idx="882">
                  <c:v>14:42</c:v>
                </c:pt>
                <c:pt idx="883">
                  <c:v>14:43</c:v>
                </c:pt>
                <c:pt idx="884">
                  <c:v>14:44</c:v>
                </c:pt>
                <c:pt idx="885">
                  <c:v>14:45</c:v>
                </c:pt>
                <c:pt idx="886">
                  <c:v>14:46</c:v>
                </c:pt>
                <c:pt idx="887">
                  <c:v>14:47</c:v>
                </c:pt>
                <c:pt idx="888">
                  <c:v>14:48</c:v>
                </c:pt>
                <c:pt idx="889">
                  <c:v>14:49</c:v>
                </c:pt>
                <c:pt idx="890">
                  <c:v>14:50</c:v>
                </c:pt>
                <c:pt idx="891">
                  <c:v>14:51</c:v>
                </c:pt>
                <c:pt idx="892">
                  <c:v>14:52</c:v>
                </c:pt>
                <c:pt idx="893">
                  <c:v>14:53</c:v>
                </c:pt>
                <c:pt idx="894">
                  <c:v>14:54</c:v>
                </c:pt>
                <c:pt idx="895">
                  <c:v>14:55</c:v>
                </c:pt>
                <c:pt idx="896">
                  <c:v>14:56</c:v>
                </c:pt>
                <c:pt idx="897">
                  <c:v>14:57</c:v>
                </c:pt>
                <c:pt idx="898">
                  <c:v>14:58</c:v>
                </c:pt>
                <c:pt idx="899">
                  <c:v>14:59</c:v>
                </c:pt>
                <c:pt idx="900">
                  <c:v>15:00</c:v>
                </c:pt>
                <c:pt idx="901">
                  <c:v>15:01</c:v>
                </c:pt>
                <c:pt idx="902">
                  <c:v>15:02</c:v>
                </c:pt>
                <c:pt idx="903">
                  <c:v>15:03</c:v>
                </c:pt>
                <c:pt idx="904">
                  <c:v>15:04</c:v>
                </c:pt>
                <c:pt idx="905">
                  <c:v>15:05</c:v>
                </c:pt>
                <c:pt idx="906">
                  <c:v>15:06</c:v>
                </c:pt>
                <c:pt idx="907">
                  <c:v>15:07</c:v>
                </c:pt>
                <c:pt idx="908">
                  <c:v>15:08</c:v>
                </c:pt>
                <c:pt idx="909">
                  <c:v>15:09</c:v>
                </c:pt>
                <c:pt idx="910">
                  <c:v>15:10</c:v>
                </c:pt>
                <c:pt idx="911">
                  <c:v>15:11</c:v>
                </c:pt>
                <c:pt idx="912">
                  <c:v>15:12</c:v>
                </c:pt>
                <c:pt idx="913">
                  <c:v>15:13</c:v>
                </c:pt>
                <c:pt idx="914">
                  <c:v>15:14</c:v>
                </c:pt>
                <c:pt idx="915">
                  <c:v>15:15</c:v>
                </c:pt>
                <c:pt idx="916">
                  <c:v>15:16</c:v>
                </c:pt>
                <c:pt idx="917">
                  <c:v>15:17</c:v>
                </c:pt>
                <c:pt idx="918">
                  <c:v>15:18</c:v>
                </c:pt>
                <c:pt idx="919">
                  <c:v>15:19</c:v>
                </c:pt>
                <c:pt idx="920">
                  <c:v>15:20</c:v>
                </c:pt>
                <c:pt idx="921">
                  <c:v>15:21</c:v>
                </c:pt>
                <c:pt idx="922">
                  <c:v>15:22</c:v>
                </c:pt>
                <c:pt idx="923">
                  <c:v>15:23</c:v>
                </c:pt>
                <c:pt idx="924">
                  <c:v>15:24</c:v>
                </c:pt>
                <c:pt idx="925">
                  <c:v>15:25</c:v>
                </c:pt>
                <c:pt idx="926">
                  <c:v>15:26</c:v>
                </c:pt>
                <c:pt idx="927">
                  <c:v>15:27</c:v>
                </c:pt>
                <c:pt idx="928">
                  <c:v>15:28</c:v>
                </c:pt>
                <c:pt idx="929">
                  <c:v>15:29</c:v>
                </c:pt>
                <c:pt idx="930">
                  <c:v>15:30</c:v>
                </c:pt>
                <c:pt idx="931">
                  <c:v>15:31</c:v>
                </c:pt>
                <c:pt idx="932">
                  <c:v>15:32</c:v>
                </c:pt>
                <c:pt idx="933">
                  <c:v>15:33</c:v>
                </c:pt>
                <c:pt idx="934">
                  <c:v>15:34</c:v>
                </c:pt>
                <c:pt idx="935">
                  <c:v>15:35</c:v>
                </c:pt>
                <c:pt idx="936">
                  <c:v>15:36</c:v>
                </c:pt>
                <c:pt idx="937">
                  <c:v>15:37</c:v>
                </c:pt>
                <c:pt idx="938">
                  <c:v>15:38</c:v>
                </c:pt>
                <c:pt idx="939">
                  <c:v>15:39</c:v>
                </c:pt>
                <c:pt idx="940">
                  <c:v>15:40</c:v>
                </c:pt>
                <c:pt idx="941">
                  <c:v>15:41</c:v>
                </c:pt>
                <c:pt idx="942">
                  <c:v>15:42</c:v>
                </c:pt>
                <c:pt idx="943">
                  <c:v>15:43</c:v>
                </c:pt>
                <c:pt idx="944">
                  <c:v>15:44</c:v>
                </c:pt>
                <c:pt idx="945">
                  <c:v>15:45</c:v>
                </c:pt>
                <c:pt idx="946">
                  <c:v>15:46</c:v>
                </c:pt>
                <c:pt idx="947">
                  <c:v>15:47</c:v>
                </c:pt>
                <c:pt idx="948">
                  <c:v>15:48</c:v>
                </c:pt>
                <c:pt idx="949">
                  <c:v>15:49</c:v>
                </c:pt>
                <c:pt idx="950">
                  <c:v>15:50</c:v>
                </c:pt>
                <c:pt idx="951">
                  <c:v>15:51</c:v>
                </c:pt>
                <c:pt idx="952">
                  <c:v>15:52</c:v>
                </c:pt>
                <c:pt idx="953">
                  <c:v>15:53</c:v>
                </c:pt>
                <c:pt idx="954">
                  <c:v>15:54</c:v>
                </c:pt>
                <c:pt idx="955">
                  <c:v>15:55</c:v>
                </c:pt>
                <c:pt idx="956">
                  <c:v>15:56</c:v>
                </c:pt>
                <c:pt idx="957">
                  <c:v>15:57</c:v>
                </c:pt>
                <c:pt idx="958">
                  <c:v>15:58</c:v>
                </c:pt>
                <c:pt idx="959">
                  <c:v>15:59</c:v>
                </c:pt>
                <c:pt idx="960">
                  <c:v>16:00</c:v>
                </c:pt>
                <c:pt idx="961">
                  <c:v>16:01</c:v>
                </c:pt>
                <c:pt idx="962">
                  <c:v>16:02</c:v>
                </c:pt>
                <c:pt idx="963">
                  <c:v>16:03</c:v>
                </c:pt>
                <c:pt idx="964">
                  <c:v>16:04</c:v>
                </c:pt>
                <c:pt idx="965">
                  <c:v>16:05</c:v>
                </c:pt>
                <c:pt idx="966">
                  <c:v>16:06</c:v>
                </c:pt>
                <c:pt idx="967">
                  <c:v>16:07</c:v>
                </c:pt>
                <c:pt idx="968">
                  <c:v>16:08</c:v>
                </c:pt>
                <c:pt idx="969">
                  <c:v>16:09</c:v>
                </c:pt>
                <c:pt idx="970">
                  <c:v>16:10</c:v>
                </c:pt>
                <c:pt idx="971">
                  <c:v>16:11</c:v>
                </c:pt>
                <c:pt idx="972">
                  <c:v>16:12</c:v>
                </c:pt>
                <c:pt idx="973">
                  <c:v>16:13</c:v>
                </c:pt>
                <c:pt idx="974">
                  <c:v>16:14</c:v>
                </c:pt>
                <c:pt idx="975">
                  <c:v>16:15</c:v>
                </c:pt>
                <c:pt idx="976">
                  <c:v>16:16</c:v>
                </c:pt>
                <c:pt idx="977">
                  <c:v>16:17</c:v>
                </c:pt>
                <c:pt idx="978">
                  <c:v>16:18</c:v>
                </c:pt>
                <c:pt idx="979">
                  <c:v>16:19</c:v>
                </c:pt>
                <c:pt idx="980">
                  <c:v>16:20</c:v>
                </c:pt>
                <c:pt idx="981">
                  <c:v>16:21</c:v>
                </c:pt>
                <c:pt idx="982">
                  <c:v>16:22</c:v>
                </c:pt>
                <c:pt idx="983">
                  <c:v>16:23</c:v>
                </c:pt>
                <c:pt idx="984">
                  <c:v>16:24</c:v>
                </c:pt>
                <c:pt idx="985">
                  <c:v>16:25</c:v>
                </c:pt>
                <c:pt idx="986">
                  <c:v>16:26</c:v>
                </c:pt>
                <c:pt idx="987">
                  <c:v>16:27</c:v>
                </c:pt>
                <c:pt idx="988">
                  <c:v>16:28</c:v>
                </c:pt>
                <c:pt idx="989">
                  <c:v>16:29</c:v>
                </c:pt>
                <c:pt idx="990">
                  <c:v>16:30</c:v>
                </c:pt>
                <c:pt idx="991">
                  <c:v>16:31</c:v>
                </c:pt>
                <c:pt idx="992">
                  <c:v>16:32</c:v>
                </c:pt>
                <c:pt idx="993">
                  <c:v>16:33</c:v>
                </c:pt>
                <c:pt idx="994">
                  <c:v>16:34</c:v>
                </c:pt>
                <c:pt idx="995">
                  <c:v>16:35</c:v>
                </c:pt>
                <c:pt idx="996">
                  <c:v>16:36</c:v>
                </c:pt>
                <c:pt idx="997">
                  <c:v>16:37</c:v>
                </c:pt>
                <c:pt idx="998">
                  <c:v>16:38</c:v>
                </c:pt>
                <c:pt idx="999">
                  <c:v>16:39</c:v>
                </c:pt>
                <c:pt idx="1000">
                  <c:v>16:40</c:v>
                </c:pt>
                <c:pt idx="1001">
                  <c:v>16:41</c:v>
                </c:pt>
                <c:pt idx="1002">
                  <c:v>16:42</c:v>
                </c:pt>
                <c:pt idx="1003">
                  <c:v>16:43</c:v>
                </c:pt>
                <c:pt idx="1004">
                  <c:v>16:44</c:v>
                </c:pt>
                <c:pt idx="1005">
                  <c:v>16:45</c:v>
                </c:pt>
                <c:pt idx="1006">
                  <c:v>16:46</c:v>
                </c:pt>
                <c:pt idx="1007">
                  <c:v>16:47</c:v>
                </c:pt>
                <c:pt idx="1008">
                  <c:v>16:48</c:v>
                </c:pt>
                <c:pt idx="1009">
                  <c:v>16:49</c:v>
                </c:pt>
                <c:pt idx="1010">
                  <c:v>16:50</c:v>
                </c:pt>
                <c:pt idx="1011">
                  <c:v>16:51</c:v>
                </c:pt>
                <c:pt idx="1012">
                  <c:v>16:52</c:v>
                </c:pt>
                <c:pt idx="1013">
                  <c:v>16:53</c:v>
                </c:pt>
                <c:pt idx="1014">
                  <c:v>16:54</c:v>
                </c:pt>
                <c:pt idx="1015">
                  <c:v>16:55</c:v>
                </c:pt>
                <c:pt idx="1016">
                  <c:v>16:56</c:v>
                </c:pt>
                <c:pt idx="1017">
                  <c:v>16:57</c:v>
                </c:pt>
                <c:pt idx="1018">
                  <c:v>16:58</c:v>
                </c:pt>
                <c:pt idx="1019">
                  <c:v>16:59</c:v>
                </c:pt>
                <c:pt idx="1020">
                  <c:v>17:00</c:v>
                </c:pt>
                <c:pt idx="1021">
                  <c:v>17:01</c:v>
                </c:pt>
                <c:pt idx="1022">
                  <c:v>17:02</c:v>
                </c:pt>
                <c:pt idx="1023">
                  <c:v>17:03</c:v>
                </c:pt>
                <c:pt idx="1024">
                  <c:v>17:04</c:v>
                </c:pt>
                <c:pt idx="1025">
                  <c:v>17:05</c:v>
                </c:pt>
                <c:pt idx="1026">
                  <c:v>17:06</c:v>
                </c:pt>
                <c:pt idx="1027">
                  <c:v>17:07</c:v>
                </c:pt>
                <c:pt idx="1028">
                  <c:v>17:08</c:v>
                </c:pt>
                <c:pt idx="1029">
                  <c:v>17:09</c:v>
                </c:pt>
                <c:pt idx="1030">
                  <c:v>17:10</c:v>
                </c:pt>
                <c:pt idx="1031">
                  <c:v>17:11</c:v>
                </c:pt>
                <c:pt idx="1032">
                  <c:v>17:12</c:v>
                </c:pt>
                <c:pt idx="1033">
                  <c:v>17:13</c:v>
                </c:pt>
                <c:pt idx="1034">
                  <c:v>17:14</c:v>
                </c:pt>
                <c:pt idx="1035">
                  <c:v>17:15</c:v>
                </c:pt>
                <c:pt idx="1036">
                  <c:v>17:16</c:v>
                </c:pt>
                <c:pt idx="1037">
                  <c:v>17:17</c:v>
                </c:pt>
                <c:pt idx="1038">
                  <c:v>17:18</c:v>
                </c:pt>
                <c:pt idx="1039">
                  <c:v>17:19</c:v>
                </c:pt>
                <c:pt idx="1040">
                  <c:v>17:20</c:v>
                </c:pt>
                <c:pt idx="1041">
                  <c:v>17:21</c:v>
                </c:pt>
                <c:pt idx="1042">
                  <c:v>17:22</c:v>
                </c:pt>
                <c:pt idx="1043">
                  <c:v>17:23</c:v>
                </c:pt>
                <c:pt idx="1044">
                  <c:v>17:24</c:v>
                </c:pt>
                <c:pt idx="1045">
                  <c:v>17:25</c:v>
                </c:pt>
                <c:pt idx="1046">
                  <c:v>17:26</c:v>
                </c:pt>
                <c:pt idx="1047">
                  <c:v>17:27</c:v>
                </c:pt>
                <c:pt idx="1048">
                  <c:v>17:28</c:v>
                </c:pt>
                <c:pt idx="1049">
                  <c:v>17:29</c:v>
                </c:pt>
                <c:pt idx="1050">
                  <c:v>17:30</c:v>
                </c:pt>
                <c:pt idx="1051">
                  <c:v>17:31</c:v>
                </c:pt>
                <c:pt idx="1052">
                  <c:v>17:32</c:v>
                </c:pt>
                <c:pt idx="1053">
                  <c:v>17:33</c:v>
                </c:pt>
                <c:pt idx="1054">
                  <c:v>17:34</c:v>
                </c:pt>
                <c:pt idx="1055">
                  <c:v>17:35</c:v>
                </c:pt>
                <c:pt idx="1056">
                  <c:v>17:36</c:v>
                </c:pt>
                <c:pt idx="1057">
                  <c:v>17:37</c:v>
                </c:pt>
                <c:pt idx="1058">
                  <c:v>17:38</c:v>
                </c:pt>
                <c:pt idx="1059">
                  <c:v>17:39</c:v>
                </c:pt>
                <c:pt idx="1060">
                  <c:v>17:40</c:v>
                </c:pt>
                <c:pt idx="1061">
                  <c:v>17:41</c:v>
                </c:pt>
                <c:pt idx="1062">
                  <c:v>17:42</c:v>
                </c:pt>
                <c:pt idx="1063">
                  <c:v>17:43</c:v>
                </c:pt>
                <c:pt idx="1064">
                  <c:v>17:44</c:v>
                </c:pt>
                <c:pt idx="1065">
                  <c:v>17:45</c:v>
                </c:pt>
                <c:pt idx="1066">
                  <c:v>17:46</c:v>
                </c:pt>
                <c:pt idx="1067">
                  <c:v>17:47</c:v>
                </c:pt>
                <c:pt idx="1068">
                  <c:v>17:48</c:v>
                </c:pt>
                <c:pt idx="1069">
                  <c:v>17:49</c:v>
                </c:pt>
                <c:pt idx="1070">
                  <c:v>17:50</c:v>
                </c:pt>
                <c:pt idx="1071">
                  <c:v>17:51</c:v>
                </c:pt>
                <c:pt idx="1072">
                  <c:v>17:52</c:v>
                </c:pt>
                <c:pt idx="1073">
                  <c:v>17:53</c:v>
                </c:pt>
                <c:pt idx="1074">
                  <c:v>17:54</c:v>
                </c:pt>
                <c:pt idx="1075">
                  <c:v>17:55</c:v>
                </c:pt>
                <c:pt idx="1076">
                  <c:v>17:56</c:v>
                </c:pt>
                <c:pt idx="1077">
                  <c:v>17:57</c:v>
                </c:pt>
                <c:pt idx="1078">
                  <c:v>17:58</c:v>
                </c:pt>
                <c:pt idx="1079">
                  <c:v>17:59</c:v>
                </c:pt>
                <c:pt idx="1080">
                  <c:v>18:00</c:v>
                </c:pt>
                <c:pt idx="1081">
                  <c:v>18:01</c:v>
                </c:pt>
                <c:pt idx="1082">
                  <c:v>18:02</c:v>
                </c:pt>
                <c:pt idx="1083">
                  <c:v>18:03</c:v>
                </c:pt>
                <c:pt idx="1084">
                  <c:v>18:04</c:v>
                </c:pt>
                <c:pt idx="1085">
                  <c:v>18:05</c:v>
                </c:pt>
                <c:pt idx="1086">
                  <c:v>18:06</c:v>
                </c:pt>
                <c:pt idx="1087">
                  <c:v>18:07</c:v>
                </c:pt>
                <c:pt idx="1088">
                  <c:v>18:08</c:v>
                </c:pt>
                <c:pt idx="1089">
                  <c:v>18:09</c:v>
                </c:pt>
                <c:pt idx="1090">
                  <c:v>18:10</c:v>
                </c:pt>
                <c:pt idx="1091">
                  <c:v>18:11</c:v>
                </c:pt>
                <c:pt idx="1092">
                  <c:v>18:12</c:v>
                </c:pt>
                <c:pt idx="1093">
                  <c:v>18:13</c:v>
                </c:pt>
                <c:pt idx="1094">
                  <c:v>18:14</c:v>
                </c:pt>
                <c:pt idx="1095">
                  <c:v>18:15</c:v>
                </c:pt>
                <c:pt idx="1096">
                  <c:v>18:16</c:v>
                </c:pt>
                <c:pt idx="1097">
                  <c:v>18:17</c:v>
                </c:pt>
                <c:pt idx="1098">
                  <c:v>18:18</c:v>
                </c:pt>
                <c:pt idx="1099">
                  <c:v>18:19</c:v>
                </c:pt>
                <c:pt idx="1100">
                  <c:v>18:20</c:v>
                </c:pt>
                <c:pt idx="1101">
                  <c:v>18:21</c:v>
                </c:pt>
                <c:pt idx="1102">
                  <c:v>18:22</c:v>
                </c:pt>
                <c:pt idx="1103">
                  <c:v>18:23</c:v>
                </c:pt>
                <c:pt idx="1104">
                  <c:v>18:24</c:v>
                </c:pt>
                <c:pt idx="1105">
                  <c:v>18:25</c:v>
                </c:pt>
                <c:pt idx="1106">
                  <c:v>18:26</c:v>
                </c:pt>
                <c:pt idx="1107">
                  <c:v>18:27</c:v>
                </c:pt>
                <c:pt idx="1108">
                  <c:v>18:28</c:v>
                </c:pt>
                <c:pt idx="1109">
                  <c:v>18:29</c:v>
                </c:pt>
                <c:pt idx="1110">
                  <c:v>18:30</c:v>
                </c:pt>
                <c:pt idx="1111">
                  <c:v>18:31</c:v>
                </c:pt>
                <c:pt idx="1112">
                  <c:v>18:32</c:v>
                </c:pt>
                <c:pt idx="1113">
                  <c:v>18:33</c:v>
                </c:pt>
                <c:pt idx="1114">
                  <c:v>18:34</c:v>
                </c:pt>
                <c:pt idx="1115">
                  <c:v>18:35</c:v>
                </c:pt>
                <c:pt idx="1116">
                  <c:v>18:36</c:v>
                </c:pt>
                <c:pt idx="1117">
                  <c:v>18:37</c:v>
                </c:pt>
                <c:pt idx="1118">
                  <c:v>18:38</c:v>
                </c:pt>
                <c:pt idx="1119">
                  <c:v>18:39</c:v>
                </c:pt>
                <c:pt idx="1120">
                  <c:v>18:40</c:v>
                </c:pt>
                <c:pt idx="1121">
                  <c:v>18:41</c:v>
                </c:pt>
                <c:pt idx="1122">
                  <c:v>18:42</c:v>
                </c:pt>
                <c:pt idx="1123">
                  <c:v>18:43</c:v>
                </c:pt>
                <c:pt idx="1124">
                  <c:v>18:44</c:v>
                </c:pt>
                <c:pt idx="1125">
                  <c:v>18:45</c:v>
                </c:pt>
                <c:pt idx="1126">
                  <c:v>18:46</c:v>
                </c:pt>
                <c:pt idx="1127">
                  <c:v>18:47</c:v>
                </c:pt>
                <c:pt idx="1128">
                  <c:v>18:48</c:v>
                </c:pt>
                <c:pt idx="1129">
                  <c:v>18:49</c:v>
                </c:pt>
                <c:pt idx="1130">
                  <c:v>18:50</c:v>
                </c:pt>
                <c:pt idx="1131">
                  <c:v>18:51</c:v>
                </c:pt>
                <c:pt idx="1132">
                  <c:v>18:52</c:v>
                </c:pt>
                <c:pt idx="1133">
                  <c:v>18:53</c:v>
                </c:pt>
                <c:pt idx="1134">
                  <c:v>18:54</c:v>
                </c:pt>
                <c:pt idx="1135">
                  <c:v>18:55</c:v>
                </c:pt>
                <c:pt idx="1136">
                  <c:v>18:56</c:v>
                </c:pt>
                <c:pt idx="1137">
                  <c:v>18:57</c:v>
                </c:pt>
                <c:pt idx="1138">
                  <c:v>18:58</c:v>
                </c:pt>
                <c:pt idx="1139">
                  <c:v>18:59</c:v>
                </c:pt>
                <c:pt idx="1140">
                  <c:v>19:00</c:v>
                </c:pt>
                <c:pt idx="1141">
                  <c:v>19:01</c:v>
                </c:pt>
                <c:pt idx="1142">
                  <c:v>19:02</c:v>
                </c:pt>
                <c:pt idx="1143">
                  <c:v>19:03</c:v>
                </c:pt>
                <c:pt idx="1144">
                  <c:v>19:04</c:v>
                </c:pt>
                <c:pt idx="1145">
                  <c:v>19:05</c:v>
                </c:pt>
                <c:pt idx="1146">
                  <c:v>19:06</c:v>
                </c:pt>
                <c:pt idx="1147">
                  <c:v>19:07</c:v>
                </c:pt>
                <c:pt idx="1148">
                  <c:v>19:08</c:v>
                </c:pt>
                <c:pt idx="1149">
                  <c:v>19:09</c:v>
                </c:pt>
                <c:pt idx="1150">
                  <c:v>19:10</c:v>
                </c:pt>
                <c:pt idx="1151">
                  <c:v>19:11</c:v>
                </c:pt>
                <c:pt idx="1152">
                  <c:v>19:12</c:v>
                </c:pt>
                <c:pt idx="1153">
                  <c:v>19:13</c:v>
                </c:pt>
                <c:pt idx="1154">
                  <c:v>19:14</c:v>
                </c:pt>
                <c:pt idx="1155">
                  <c:v>19:15</c:v>
                </c:pt>
                <c:pt idx="1156">
                  <c:v>19:16</c:v>
                </c:pt>
                <c:pt idx="1157">
                  <c:v>19:17</c:v>
                </c:pt>
                <c:pt idx="1158">
                  <c:v>19:18</c:v>
                </c:pt>
                <c:pt idx="1159">
                  <c:v>19:19</c:v>
                </c:pt>
                <c:pt idx="1160">
                  <c:v>19:20</c:v>
                </c:pt>
                <c:pt idx="1161">
                  <c:v>19:21</c:v>
                </c:pt>
                <c:pt idx="1162">
                  <c:v>19:22</c:v>
                </c:pt>
                <c:pt idx="1163">
                  <c:v>19:23</c:v>
                </c:pt>
                <c:pt idx="1164">
                  <c:v>19:24</c:v>
                </c:pt>
                <c:pt idx="1165">
                  <c:v>19:25</c:v>
                </c:pt>
                <c:pt idx="1166">
                  <c:v>19:26</c:v>
                </c:pt>
                <c:pt idx="1167">
                  <c:v>19:27</c:v>
                </c:pt>
                <c:pt idx="1168">
                  <c:v>19:28</c:v>
                </c:pt>
                <c:pt idx="1169">
                  <c:v>19:29</c:v>
                </c:pt>
                <c:pt idx="1170">
                  <c:v>19:30</c:v>
                </c:pt>
                <c:pt idx="1171">
                  <c:v>19:31</c:v>
                </c:pt>
                <c:pt idx="1172">
                  <c:v>19:32</c:v>
                </c:pt>
                <c:pt idx="1173">
                  <c:v>19:33</c:v>
                </c:pt>
                <c:pt idx="1174">
                  <c:v>19:34</c:v>
                </c:pt>
                <c:pt idx="1175">
                  <c:v>19:35</c:v>
                </c:pt>
                <c:pt idx="1176">
                  <c:v>19:36</c:v>
                </c:pt>
                <c:pt idx="1177">
                  <c:v>19:37</c:v>
                </c:pt>
                <c:pt idx="1178">
                  <c:v>19:38</c:v>
                </c:pt>
                <c:pt idx="1179">
                  <c:v>19:39</c:v>
                </c:pt>
                <c:pt idx="1180">
                  <c:v>19:40</c:v>
                </c:pt>
                <c:pt idx="1181">
                  <c:v>19:41</c:v>
                </c:pt>
                <c:pt idx="1182">
                  <c:v>19:42</c:v>
                </c:pt>
                <c:pt idx="1183">
                  <c:v>19:43</c:v>
                </c:pt>
                <c:pt idx="1184">
                  <c:v>19:44</c:v>
                </c:pt>
                <c:pt idx="1185">
                  <c:v>19:45</c:v>
                </c:pt>
                <c:pt idx="1186">
                  <c:v>19:46</c:v>
                </c:pt>
                <c:pt idx="1187">
                  <c:v>19:47</c:v>
                </c:pt>
                <c:pt idx="1188">
                  <c:v>19:48</c:v>
                </c:pt>
                <c:pt idx="1189">
                  <c:v>19:49</c:v>
                </c:pt>
                <c:pt idx="1190">
                  <c:v>19:50</c:v>
                </c:pt>
                <c:pt idx="1191">
                  <c:v>19:51</c:v>
                </c:pt>
                <c:pt idx="1192">
                  <c:v>19:52</c:v>
                </c:pt>
                <c:pt idx="1193">
                  <c:v>19:53</c:v>
                </c:pt>
                <c:pt idx="1194">
                  <c:v>19:54</c:v>
                </c:pt>
                <c:pt idx="1195">
                  <c:v>19:55</c:v>
                </c:pt>
                <c:pt idx="1196">
                  <c:v>19:56</c:v>
                </c:pt>
                <c:pt idx="1197">
                  <c:v>19:57</c:v>
                </c:pt>
                <c:pt idx="1198">
                  <c:v>19:58</c:v>
                </c:pt>
                <c:pt idx="1199">
                  <c:v>19:59</c:v>
                </c:pt>
                <c:pt idx="1200">
                  <c:v>20:00</c:v>
                </c:pt>
                <c:pt idx="1201">
                  <c:v>20:01</c:v>
                </c:pt>
                <c:pt idx="1202">
                  <c:v>20:02</c:v>
                </c:pt>
                <c:pt idx="1203">
                  <c:v>20:03</c:v>
                </c:pt>
                <c:pt idx="1204">
                  <c:v>20:04</c:v>
                </c:pt>
                <c:pt idx="1205">
                  <c:v>20:05</c:v>
                </c:pt>
                <c:pt idx="1206">
                  <c:v>20:06</c:v>
                </c:pt>
                <c:pt idx="1207">
                  <c:v>20:07</c:v>
                </c:pt>
                <c:pt idx="1208">
                  <c:v>20:08</c:v>
                </c:pt>
                <c:pt idx="1209">
                  <c:v>20:09</c:v>
                </c:pt>
                <c:pt idx="1210">
                  <c:v>20:10</c:v>
                </c:pt>
                <c:pt idx="1211">
                  <c:v>20:11</c:v>
                </c:pt>
                <c:pt idx="1212">
                  <c:v>20:12</c:v>
                </c:pt>
                <c:pt idx="1213">
                  <c:v>20:13</c:v>
                </c:pt>
                <c:pt idx="1214">
                  <c:v>20:14</c:v>
                </c:pt>
                <c:pt idx="1215">
                  <c:v>20:15</c:v>
                </c:pt>
                <c:pt idx="1216">
                  <c:v>20:16</c:v>
                </c:pt>
                <c:pt idx="1217">
                  <c:v>20:17</c:v>
                </c:pt>
                <c:pt idx="1218">
                  <c:v>20:18</c:v>
                </c:pt>
                <c:pt idx="1219">
                  <c:v>20:19</c:v>
                </c:pt>
                <c:pt idx="1220">
                  <c:v>20:20</c:v>
                </c:pt>
                <c:pt idx="1221">
                  <c:v>20:21</c:v>
                </c:pt>
                <c:pt idx="1222">
                  <c:v>20:22</c:v>
                </c:pt>
                <c:pt idx="1223">
                  <c:v>20:23</c:v>
                </c:pt>
                <c:pt idx="1224">
                  <c:v>20:24</c:v>
                </c:pt>
                <c:pt idx="1225">
                  <c:v>20:25</c:v>
                </c:pt>
                <c:pt idx="1226">
                  <c:v>20:26</c:v>
                </c:pt>
                <c:pt idx="1227">
                  <c:v>20:27</c:v>
                </c:pt>
                <c:pt idx="1228">
                  <c:v>20:28</c:v>
                </c:pt>
                <c:pt idx="1229">
                  <c:v>20:29</c:v>
                </c:pt>
                <c:pt idx="1230">
                  <c:v>20:30</c:v>
                </c:pt>
                <c:pt idx="1231">
                  <c:v>20:31</c:v>
                </c:pt>
                <c:pt idx="1232">
                  <c:v>20:32</c:v>
                </c:pt>
                <c:pt idx="1233">
                  <c:v>20:33</c:v>
                </c:pt>
                <c:pt idx="1234">
                  <c:v>20:34</c:v>
                </c:pt>
                <c:pt idx="1235">
                  <c:v>20:35</c:v>
                </c:pt>
                <c:pt idx="1236">
                  <c:v>20:36</c:v>
                </c:pt>
                <c:pt idx="1237">
                  <c:v>20:37</c:v>
                </c:pt>
                <c:pt idx="1238">
                  <c:v>20:38</c:v>
                </c:pt>
                <c:pt idx="1239">
                  <c:v>20:39</c:v>
                </c:pt>
                <c:pt idx="1240">
                  <c:v>20:40</c:v>
                </c:pt>
                <c:pt idx="1241">
                  <c:v>20:41</c:v>
                </c:pt>
                <c:pt idx="1242">
                  <c:v>20:42</c:v>
                </c:pt>
                <c:pt idx="1243">
                  <c:v>20:43</c:v>
                </c:pt>
                <c:pt idx="1244">
                  <c:v>20:44</c:v>
                </c:pt>
                <c:pt idx="1245">
                  <c:v>20:45</c:v>
                </c:pt>
                <c:pt idx="1246">
                  <c:v>20:46</c:v>
                </c:pt>
                <c:pt idx="1247">
                  <c:v>20:47</c:v>
                </c:pt>
                <c:pt idx="1248">
                  <c:v>20:48</c:v>
                </c:pt>
                <c:pt idx="1249">
                  <c:v>20:49</c:v>
                </c:pt>
                <c:pt idx="1250">
                  <c:v>20:50</c:v>
                </c:pt>
                <c:pt idx="1251">
                  <c:v>20:51</c:v>
                </c:pt>
                <c:pt idx="1252">
                  <c:v>20:52</c:v>
                </c:pt>
                <c:pt idx="1253">
                  <c:v>20:53</c:v>
                </c:pt>
                <c:pt idx="1254">
                  <c:v>20:54</c:v>
                </c:pt>
                <c:pt idx="1255">
                  <c:v>20:55</c:v>
                </c:pt>
                <c:pt idx="1256">
                  <c:v>20:56</c:v>
                </c:pt>
                <c:pt idx="1257">
                  <c:v>20:57</c:v>
                </c:pt>
                <c:pt idx="1258">
                  <c:v>20:58</c:v>
                </c:pt>
                <c:pt idx="1259">
                  <c:v>20:59</c:v>
                </c:pt>
                <c:pt idx="1260">
                  <c:v>21:00</c:v>
                </c:pt>
                <c:pt idx="1261">
                  <c:v>21:01</c:v>
                </c:pt>
                <c:pt idx="1262">
                  <c:v>21:02</c:v>
                </c:pt>
                <c:pt idx="1263">
                  <c:v>21:03</c:v>
                </c:pt>
                <c:pt idx="1264">
                  <c:v>21:04</c:v>
                </c:pt>
                <c:pt idx="1265">
                  <c:v>21:05</c:v>
                </c:pt>
                <c:pt idx="1266">
                  <c:v>21:06</c:v>
                </c:pt>
                <c:pt idx="1267">
                  <c:v>21:07</c:v>
                </c:pt>
                <c:pt idx="1268">
                  <c:v>21:08</c:v>
                </c:pt>
                <c:pt idx="1269">
                  <c:v>21:09</c:v>
                </c:pt>
                <c:pt idx="1270">
                  <c:v>21:10</c:v>
                </c:pt>
                <c:pt idx="1271">
                  <c:v>21:11</c:v>
                </c:pt>
                <c:pt idx="1272">
                  <c:v>21:12</c:v>
                </c:pt>
                <c:pt idx="1273">
                  <c:v>21:13</c:v>
                </c:pt>
                <c:pt idx="1274">
                  <c:v>21:14</c:v>
                </c:pt>
                <c:pt idx="1275">
                  <c:v>21:15</c:v>
                </c:pt>
                <c:pt idx="1276">
                  <c:v>21:16</c:v>
                </c:pt>
                <c:pt idx="1277">
                  <c:v>21:17</c:v>
                </c:pt>
                <c:pt idx="1278">
                  <c:v>21:18</c:v>
                </c:pt>
                <c:pt idx="1279">
                  <c:v>21:19</c:v>
                </c:pt>
                <c:pt idx="1280">
                  <c:v>21:20</c:v>
                </c:pt>
                <c:pt idx="1281">
                  <c:v>21:21</c:v>
                </c:pt>
                <c:pt idx="1282">
                  <c:v>21:22</c:v>
                </c:pt>
                <c:pt idx="1283">
                  <c:v>21:23</c:v>
                </c:pt>
                <c:pt idx="1284">
                  <c:v>21:24</c:v>
                </c:pt>
                <c:pt idx="1285">
                  <c:v>21:25</c:v>
                </c:pt>
                <c:pt idx="1286">
                  <c:v>21:26</c:v>
                </c:pt>
                <c:pt idx="1287">
                  <c:v>21:27</c:v>
                </c:pt>
                <c:pt idx="1288">
                  <c:v>21:28</c:v>
                </c:pt>
                <c:pt idx="1289">
                  <c:v>21:29</c:v>
                </c:pt>
                <c:pt idx="1290">
                  <c:v>21:30</c:v>
                </c:pt>
                <c:pt idx="1291">
                  <c:v>21:31</c:v>
                </c:pt>
                <c:pt idx="1292">
                  <c:v>21:32</c:v>
                </c:pt>
                <c:pt idx="1293">
                  <c:v>21:33</c:v>
                </c:pt>
                <c:pt idx="1294">
                  <c:v>21:34</c:v>
                </c:pt>
                <c:pt idx="1295">
                  <c:v>21:35</c:v>
                </c:pt>
                <c:pt idx="1296">
                  <c:v>21:36</c:v>
                </c:pt>
                <c:pt idx="1297">
                  <c:v>21:37</c:v>
                </c:pt>
                <c:pt idx="1298">
                  <c:v>21:38</c:v>
                </c:pt>
                <c:pt idx="1299">
                  <c:v>21:39</c:v>
                </c:pt>
                <c:pt idx="1300">
                  <c:v>21:40</c:v>
                </c:pt>
                <c:pt idx="1301">
                  <c:v>21:41</c:v>
                </c:pt>
                <c:pt idx="1302">
                  <c:v>21:42</c:v>
                </c:pt>
                <c:pt idx="1303">
                  <c:v>21:43</c:v>
                </c:pt>
                <c:pt idx="1304">
                  <c:v>21:44</c:v>
                </c:pt>
                <c:pt idx="1305">
                  <c:v>21:45</c:v>
                </c:pt>
                <c:pt idx="1306">
                  <c:v>21:46</c:v>
                </c:pt>
                <c:pt idx="1307">
                  <c:v>21:47</c:v>
                </c:pt>
                <c:pt idx="1308">
                  <c:v>21:48</c:v>
                </c:pt>
                <c:pt idx="1309">
                  <c:v>21:49</c:v>
                </c:pt>
                <c:pt idx="1310">
                  <c:v>21:50</c:v>
                </c:pt>
                <c:pt idx="1311">
                  <c:v>21:51</c:v>
                </c:pt>
                <c:pt idx="1312">
                  <c:v>21:52</c:v>
                </c:pt>
                <c:pt idx="1313">
                  <c:v>21:53</c:v>
                </c:pt>
                <c:pt idx="1314">
                  <c:v>21:54</c:v>
                </c:pt>
                <c:pt idx="1315">
                  <c:v>21:55</c:v>
                </c:pt>
                <c:pt idx="1316">
                  <c:v>21:56</c:v>
                </c:pt>
                <c:pt idx="1317">
                  <c:v>21:57</c:v>
                </c:pt>
                <c:pt idx="1318">
                  <c:v>21:58</c:v>
                </c:pt>
                <c:pt idx="1319">
                  <c:v>21:59</c:v>
                </c:pt>
                <c:pt idx="1320">
                  <c:v>22:00</c:v>
                </c:pt>
                <c:pt idx="1321">
                  <c:v>22:01</c:v>
                </c:pt>
                <c:pt idx="1322">
                  <c:v>22:02</c:v>
                </c:pt>
                <c:pt idx="1323">
                  <c:v>22:03</c:v>
                </c:pt>
                <c:pt idx="1324">
                  <c:v>22:04</c:v>
                </c:pt>
                <c:pt idx="1325">
                  <c:v>22:05</c:v>
                </c:pt>
                <c:pt idx="1326">
                  <c:v>22:06</c:v>
                </c:pt>
                <c:pt idx="1327">
                  <c:v>22:07</c:v>
                </c:pt>
                <c:pt idx="1328">
                  <c:v>22:08</c:v>
                </c:pt>
                <c:pt idx="1329">
                  <c:v>22:09</c:v>
                </c:pt>
                <c:pt idx="1330">
                  <c:v>22:10</c:v>
                </c:pt>
                <c:pt idx="1331">
                  <c:v>22:11</c:v>
                </c:pt>
                <c:pt idx="1332">
                  <c:v>22:12</c:v>
                </c:pt>
                <c:pt idx="1333">
                  <c:v>22:13</c:v>
                </c:pt>
                <c:pt idx="1334">
                  <c:v>22:14</c:v>
                </c:pt>
                <c:pt idx="1335">
                  <c:v>22:15</c:v>
                </c:pt>
                <c:pt idx="1336">
                  <c:v>22:16</c:v>
                </c:pt>
                <c:pt idx="1337">
                  <c:v>22:17</c:v>
                </c:pt>
                <c:pt idx="1338">
                  <c:v>22:18</c:v>
                </c:pt>
                <c:pt idx="1339">
                  <c:v>22:19</c:v>
                </c:pt>
                <c:pt idx="1340">
                  <c:v>22:20</c:v>
                </c:pt>
                <c:pt idx="1341">
                  <c:v>22:21</c:v>
                </c:pt>
                <c:pt idx="1342">
                  <c:v>22:22</c:v>
                </c:pt>
                <c:pt idx="1343">
                  <c:v>22:23</c:v>
                </c:pt>
                <c:pt idx="1344">
                  <c:v>22:24</c:v>
                </c:pt>
                <c:pt idx="1345">
                  <c:v>22:25</c:v>
                </c:pt>
                <c:pt idx="1346">
                  <c:v>22:26</c:v>
                </c:pt>
                <c:pt idx="1347">
                  <c:v>22:27</c:v>
                </c:pt>
                <c:pt idx="1348">
                  <c:v>22:28</c:v>
                </c:pt>
                <c:pt idx="1349">
                  <c:v>22:29</c:v>
                </c:pt>
                <c:pt idx="1350">
                  <c:v>22:30</c:v>
                </c:pt>
                <c:pt idx="1351">
                  <c:v>22:31</c:v>
                </c:pt>
                <c:pt idx="1352">
                  <c:v>22:32</c:v>
                </c:pt>
                <c:pt idx="1353">
                  <c:v>22:33</c:v>
                </c:pt>
                <c:pt idx="1354">
                  <c:v>22:34</c:v>
                </c:pt>
                <c:pt idx="1355">
                  <c:v>22:35</c:v>
                </c:pt>
                <c:pt idx="1356">
                  <c:v>22:36</c:v>
                </c:pt>
                <c:pt idx="1357">
                  <c:v>22:37</c:v>
                </c:pt>
                <c:pt idx="1358">
                  <c:v>22:38</c:v>
                </c:pt>
                <c:pt idx="1359">
                  <c:v>22:39</c:v>
                </c:pt>
                <c:pt idx="1360">
                  <c:v>22:40</c:v>
                </c:pt>
                <c:pt idx="1361">
                  <c:v>22:41</c:v>
                </c:pt>
                <c:pt idx="1362">
                  <c:v>22:42</c:v>
                </c:pt>
                <c:pt idx="1363">
                  <c:v>22:43</c:v>
                </c:pt>
                <c:pt idx="1364">
                  <c:v>22:44</c:v>
                </c:pt>
                <c:pt idx="1365">
                  <c:v>22:45</c:v>
                </c:pt>
                <c:pt idx="1366">
                  <c:v>22:46</c:v>
                </c:pt>
                <c:pt idx="1367">
                  <c:v>22:47</c:v>
                </c:pt>
                <c:pt idx="1368">
                  <c:v>22:48</c:v>
                </c:pt>
                <c:pt idx="1369">
                  <c:v>22:49</c:v>
                </c:pt>
                <c:pt idx="1370">
                  <c:v>22:50</c:v>
                </c:pt>
                <c:pt idx="1371">
                  <c:v>22:51</c:v>
                </c:pt>
                <c:pt idx="1372">
                  <c:v>22:52</c:v>
                </c:pt>
                <c:pt idx="1373">
                  <c:v>22:53</c:v>
                </c:pt>
                <c:pt idx="1374">
                  <c:v>22:54</c:v>
                </c:pt>
                <c:pt idx="1375">
                  <c:v>22:55</c:v>
                </c:pt>
                <c:pt idx="1376">
                  <c:v>22:56</c:v>
                </c:pt>
                <c:pt idx="1377">
                  <c:v>22:57</c:v>
                </c:pt>
                <c:pt idx="1378">
                  <c:v>22:58</c:v>
                </c:pt>
                <c:pt idx="1379">
                  <c:v>22:59</c:v>
                </c:pt>
                <c:pt idx="1380">
                  <c:v>23:00</c:v>
                </c:pt>
                <c:pt idx="1381">
                  <c:v>23:01</c:v>
                </c:pt>
                <c:pt idx="1382">
                  <c:v>23:02</c:v>
                </c:pt>
                <c:pt idx="1383">
                  <c:v>23:03</c:v>
                </c:pt>
                <c:pt idx="1384">
                  <c:v>23:04</c:v>
                </c:pt>
                <c:pt idx="1385">
                  <c:v>23:05</c:v>
                </c:pt>
                <c:pt idx="1386">
                  <c:v>23:06</c:v>
                </c:pt>
                <c:pt idx="1387">
                  <c:v>23:07</c:v>
                </c:pt>
                <c:pt idx="1388">
                  <c:v>23:08</c:v>
                </c:pt>
                <c:pt idx="1389">
                  <c:v>23:09</c:v>
                </c:pt>
                <c:pt idx="1390">
                  <c:v>23:10</c:v>
                </c:pt>
                <c:pt idx="1391">
                  <c:v>23:11</c:v>
                </c:pt>
                <c:pt idx="1392">
                  <c:v>23:12</c:v>
                </c:pt>
                <c:pt idx="1393">
                  <c:v>23:13</c:v>
                </c:pt>
                <c:pt idx="1394">
                  <c:v>23:14</c:v>
                </c:pt>
                <c:pt idx="1395">
                  <c:v>23:15</c:v>
                </c:pt>
                <c:pt idx="1396">
                  <c:v>23:16</c:v>
                </c:pt>
                <c:pt idx="1397">
                  <c:v>23:17</c:v>
                </c:pt>
                <c:pt idx="1398">
                  <c:v>23:18</c:v>
                </c:pt>
                <c:pt idx="1399">
                  <c:v>23:19</c:v>
                </c:pt>
                <c:pt idx="1400">
                  <c:v>23:20</c:v>
                </c:pt>
                <c:pt idx="1401">
                  <c:v>23:21</c:v>
                </c:pt>
                <c:pt idx="1402">
                  <c:v>23:22</c:v>
                </c:pt>
                <c:pt idx="1403">
                  <c:v>23:23</c:v>
                </c:pt>
                <c:pt idx="1404">
                  <c:v>23:24</c:v>
                </c:pt>
                <c:pt idx="1405">
                  <c:v>23:25</c:v>
                </c:pt>
                <c:pt idx="1406">
                  <c:v>23:26</c:v>
                </c:pt>
                <c:pt idx="1407">
                  <c:v>23:27</c:v>
                </c:pt>
                <c:pt idx="1408">
                  <c:v>23:28</c:v>
                </c:pt>
                <c:pt idx="1409">
                  <c:v>23:29</c:v>
                </c:pt>
                <c:pt idx="1410">
                  <c:v>23:30</c:v>
                </c:pt>
                <c:pt idx="1411">
                  <c:v>23:31</c:v>
                </c:pt>
                <c:pt idx="1412">
                  <c:v>23:32</c:v>
                </c:pt>
                <c:pt idx="1413">
                  <c:v>23:33</c:v>
                </c:pt>
                <c:pt idx="1414">
                  <c:v>23:34</c:v>
                </c:pt>
                <c:pt idx="1415">
                  <c:v>23:35</c:v>
                </c:pt>
                <c:pt idx="1416">
                  <c:v>23:36</c:v>
                </c:pt>
                <c:pt idx="1417">
                  <c:v>23:37</c:v>
                </c:pt>
                <c:pt idx="1418">
                  <c:v>23:38</c:v>
                </c:pt>
                <c:pt idx="1419">
                  <c:v>23:39</c:v>
                </c:pt>
                <c:pt idx="1420">
                  <c:v>23:40</c:v>
                </c:pt>
                <c:pt idx="1421">
                  <c:v>23:41</c:v>
                </c:pt>
                <c:pt idx="1422">
                  <c:v>23:42</c:v>
                </c:pt>
                <c:pt idx="1423">
                  <c:v>23:43</c:v>
                </c:pt>
                <c:pt idx="1424">
                  <c:v>23:44</c:v>
                </c:pt>
                <c:pt idx="1425">
                  <c:v>23:45</c:v>
                </c:pt>
                <c:pt idx="1426">
                  <c:v>23:46</c:v>
                </c:pt>
                <c:pt idx="1427">
                  <c:v>23:47</c:v>
                </c:pt>
                <c:pt idx="1428">
                  <c:v>23:48</c:v>
                </c:pt>
                <c:pt idx="1429">
                  <c:v>23:49</c:v>
                </c:pt>
                <c:pt idx="1430">
                  <c:v>23:50</c:v>
                </c:pt>
                <c:pt idx="1431">
                  <c:v>23:51</c:v>
                </c:pt>
                <c:pt idx="1432">
                  <c:v>23:52</c:v>
                </c:pt>
                <c:pt idx="1433">
                  <c:v>23:53</c:v>
                </c:pt>
                <c:pt idx="1434">
                  <c:v>23:54</c:v>
                </c:pt>
                <c:pt idx="1435">
                  <c:v>23:55</c:v>
                </c:pt>
                <c:pt idx="1436">
                  <c:v>23:56</c:v>
                </c:pt>
                <c:pt idx="1437">
                  <c:v>23:57</c:v>
                </c:pt>
                <c:pt idx="1438">
                  <c:v>23:58</c:v>
                </c:pt>
                <c:pt idx="1439">
                  <c:v>23:59</c:v>
                </c:pt>
              </c:strCache>
            </c:strRef>
          </c:cat>
          <c:val>
            <c:numRef>
              <c:f>'zima Z'!$B$4:$B$1443</c:f>
              <c:numCache>
                <c:formatCode>General</c:formatCode>
                <c:ptCount val="14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1</c:v>
                </c:pt>
                <c:pt idx="543">
                  <c:v>1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1</c:v>
                </c:pt>
                <c:pt idx="549">
                  <c:v>1</c:v>
                </c:pt>
                <c:pt idx="550">
                  <c:v>2</c:v>
                </c:pt>
                <c:pt idx="551">
                  <c:v>2</c:v>
                </c:pt>
                <c:pt idx="552">
                  <c:v>1</c:v>
                </c:pt>
                <c:pt idx="553">
                  <c:v>1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1</c:v>
                </c:pt>
                <c:pt idx="559">
                  <c:v>1</c:v>
                </c:pt>
                <c:pt idx="560">
                  <c:v>0</c:v>
                </c:pt>
                <c:pt idx="561">
                  <c:v>1</c:v>
                </c:pt>
                <c:pt idx="562">
                  <c:v>1</c:v>
                </c:pt>
                <c:pt idx="563">
                  <c:v>2</c:v>
                </c:pt>
                <c:pt idx="564">
                  <c:v>2</c:v>
                </c:pt>
                <c:pt idx="565">
                  <c:v>3</c:v>
                </c:pt>
                <c:pt idx="566">
                  <c:v>3</c:v>
                </c:pt>
                <c:pt idx="567">
                  <c:v>4</c:v>
                </c:pt>
                <c:pt idx="568">
                  <c:v>4</c:v>
                </c:pt>
                <c:pt idx="569">
                  <c:v>5</c:v>
                </c:pt>
                <c:pt idx="570">
                  <c:v>5</c:v>
                </c:pt>
                <c:pt idx="571">
                  <c:v>6</c:v>
                </c:pt>
                <c:pt idx="572">
                  <c:v>6</c:v>
                </c:pt>
                <c:pt idx="573">
                  <c:v>7</c:v>
                </c:pt>
                <c:pt idx="574">
                  <c:v>8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8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6</c:v>
                </c:pt>
                <c:pt idx="583">
                  <c:v>6</c:v>
                </c:pt>
                <c:pt idx="584">
                  <c:v>5</c:v>
                </c:pt>
                <c:pt idx="585">
                  <c:v>4</c:v>
                </c:pt>
                <c:pt idx="586">
                  <c:v>4</c:v>
                </c:pt>
                <c:pt idx="587">
                  <c:v>3</c:v>
                </c:pt>
                <c:pt idx="588">
                  <c:v>3</c:v>
                </c:pt>
                <c:pt idx="589">
                  <c:v>4</c:v>
                </c:pt>
                <c:pt idx="590">
                  <c:v>4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4</c:v>
                </c:pt>
                <c:pt idx="617">
                  <c:v>5</c:v>
                </c:pt>
                <c:pt idx="618">
                  <c:v>5</c:v>
                </c:pt>
                <c:pt idx="619">
                  <c:v>6</c:v>
                </c:pt>
                <c:pt idx="620">
                  <c:v>6</c:v>
                </c:pt>
                <c:pt idx="621">
                  <c:v>7</c:v>
                </c:pt>
                <c:pt idx="622">
                  <c:v>7</c:v>
                </c:pt>
                <c:pt idx="623">
                  <c:v>8</c:v>
                </c:pt>
                <c:pt idx="624">
                  <c:v>9</c:v>
                </c:pt>
                <c:pt idx="625">
                  <c:v>9</c:v>
                </c:pt>
                <c:pt idx="626">
                  <c:v>10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1</c:v>
                </c:pt>
                <c:pt idx="639">
                  <c:v>12</c:v>
                </c:pt>
                <c:pt idx="640">
                  <c:v>13</c:v>
                </c:pt>
                <c:pt idx="641">
                  <c:v>13</c:v>
                </c:pt>
                <c:pt idx="642">
                  <c:v>13</c:v>
                </c:pt>
                <c:pt idx="643">
                  <c:v>12</c:v>
                </c:pt>
                <c:pt idx="644">
                  <c:v>12</c:v>
                </c:pt>
                <c:pt idx="645">
                  <c:v>12</c:v>
                </c:pt>
                <c:pt idx="646">
                  <c:v>11</c:v>
                </c:pt>
                <c:pt idx="647">
                  <c:v>11</c:v>
                </c:pt>
                <c:pt idx="648">
                  <c:v>11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2</c:v>
                </c:pt>
                <c:pt idx="655">
                  <c:v>12</c:v>
                </c:pt>
                <c:pt idx="656">
                  <c:v>13</c:v>
                </c:pt>
                <c:pt idx="657">
                  <c:v>13</c:v>
                </c:pt>
                <c:pt idx="658">
                  <c:v>14</c:v>
                </c:pt>
                <c:pt idx="659">
                  <c:v>14</c:v>
                </c:pt>
                <c:pt idx="660">
                  <c:v>14</c:v>
                </c:pt>
                <c:pt idx="661">
                  <c:v>14</c:v>
                </c:pt>
                <c:pt idx="662">
                  <c:v>13</c:v>
                </c:pt>
                <c:pt idx="663">
                  <c:v>12</c:v>
                </c:pt>
                <c:pt idx="664">
                  <c:v>12</c:v>
                </c:pt>
                <c:pt idx="665">
                  <c:v>12</c:v>
                </c:pt>
                <c:pt idx="666">
                  <c:v>12</c:v>
                </c:pt>
                <c:pt idx="667">
                  <c:v>14</c:v>
                </c:pt>
                <c:pt idx="668">
                  <c:v>15</c:v>
                </c:pt>
                <c:pt idx="669">
                  <c:v>16</c:v>
                </c:pt>
                <c:pt idx="670">
                  <c:v>17</c:v>
                </c:pt>
                <c:pt idx="671">
                  <c:v>16</c:v>
                </c:pt>
                <c:pt idx="672">
                  <c:v>16</c:v>
                </c:pt>
                <c:pt idx="673">
                  <c:v>17</c:v>
                </c:pt>
                <c:pt idx="674">
                  <c:v>18</c:v>
                </c:pt>
                <c:pt idx="675">
                  <c:v>19</c:v>
                </c:pt>
                <c:pt idx="676">
                  <c:v>19</c:v>
                </c:pt>
                <c:pt idx="677">
                  <c:v>19</c:v>
                </c:pt>
                <c:pt idx="678">
                  <c:v>18</c:v>
                </c:pt>
                <c:pt idx="679">
                  <c:v>17</c:v>
                </c:pt>
                <c:pt idx="680">
                  <c:v>18</c:v>
                </c:pt>
                <c:pt idx="681">
                  <c:v>18</c:v>
                </c:pt>
                <c:pt idx="682">
                  <c:v>18</c:v>
                </c:pt>
                <c:pt idx="683">
                  <c:v>17</c:v>
                </c:pt>
                <c:pt idx="684">
                  <c:v>16</c:v>
                </c:pt>
                <c:pt idx="685">
                  <c:v>14</c:v>
                </c:pt>
                <c:pt idx="686">
                  <c:v>13</c:v>
                </c:pt>
                <c:pt idx="687">
                  <c:v>12</c:v>
                </c:pt>
                <c:pt idx="688">
                  <c:v>11</c:v>
                </c:pt>
                <c:pt idx="689">
                  <c:v>12</c:v>
                </c:pt>
                <c:pt idx="690">
                  <c:v>14</c:v>
                </c:pt>
                <c:pt idx="691">
                  <c:v>17</c:v>
                </c:pt>
                <c:pt idx="692">
                  <c:v>20</c:v>
                </c:pt>
                <c:pt idx="693">
                  <c:v>21</c:v>
                </c:pt>
                <c:pt idx="694">
                  <c:v>22</c:v>
                </c:pt>
                <c:pt idx="695">
                  <c:v>23</c:v>
                </c:pt>
                <c:pt idx="696">
                  <c:v>25</c:v>
                </c:pt>
                <c:pt idx="697">
                  <c:v>26</c:v>
                </c:pt>
                <c:pt idx="698">
                  <c:v>26</c:v>
                </c:pt>
                <c:pt idx="699">
                  <c:v>26</c:v>
                </c:pt>
                <c:pt idx="700">
                  <c:v>26</c:v>
                </c:pt>
                <c:pt idx="701">
                  <c:v>27</c:v>
                </c:pt>
                <c:pt idx="702">
                  <c:v>27</c:v>
                </c:pt>
                <c:pt idx="703">
                  <c:v>28</c:v>
                </c:pt>
                <c:pt idx="704">
                  <c:v>29</c:v>
                </c:pt>
                <c:pt idx="705">
                  <c:v>30</c:v>
                </c:pt>
                <c:pt idx="706">
                  <c:v>29</c:v>
                </c:pt>
                <c:pt idx="707">
                  <c:v>28</c:v>
                </c:pt>
                <c:pt idx="708">
                  <c:v>28</c:v>
                </c:pt>
                <c:pt idx="709">
                  <c:v>27</c:v>
                </c:pt>
                <c:pt idx="710">
                  <c:v>26</c:v>
                </c:pt>
                <c:pt idx="711">
                  <c:v>26</c:v>
                </c:pt>
                <c:pt idx="712">
                  <c:v>27</c:v>
                </c:pt>
                <c:pt idx="713">
                  <c:v>28</c:v>
                </c:pt>
                <c:pt idx="714">
                  <c:v>28</c:v>
                </c:pt>
                <c:pt idx="715">
                  <c:v>28</c:v>
                </c:pt>
                <c:pt idx="716">
                  <c:v>28</c:v>
                </c:pt>
                <c:pt idx="717">
                  <c:v>28</c:v>
                </c:pt>
                <c:pt idx="718">
                  <c:v>29</c:v>
                </c:pt>
                <c:pt idx="719">
                  <c:v>30</c:v>
                </c:pt>
                <c:pt idx="720">
                  <c:v>31</c:v>
                </c:pt>
                <c:pt idx="721">
                  <c:v>32</c:v>
                </c:pt>
                <c:pt idx="722">
                  <c:v>31</c:v>
                </c:pt>
                <c:pt idx="723">
                  <c:v>30</c:v>
                </c:pt>
                <c:pt idx="724">
                  <c:v>29</c:v>
                </c:pt>
                <c:pt idx="725">
                  <c:v>29</c:v>
                </c:pt>
                <c:pt idx="726">
                  <c:v>29</c:v>
                </c:pt>
                <c:pt idx="727">
                  <c:v>28</c:v>
                </c:pt>
                <c:pt idx="728">
                  <c:v>28</c:v>
                </c:pt>
                <c:pt idx="729">
                  <c:v>28</c:v>
                </c:pt>
                <c:pt idx="730">
                  <c:v>28</c:v>
                </c:pt>
                <c:pt idx="731">
                  <c:v>29</c:v>
                </c:pt>
                <c:pt idx="732">
                  <c:v>29</c:v>
                </c:pt>
                <c:pt idx="733">
                  <c:v>30</c:v>
                </c:pt>
                <c:pt idx="734">
                  <c:v>31</c:v>
                </c:pt>
                <c:pt idx="735">
                  <c:v>32</c:v>
                </c:pt>
                <c:pt idx="736">
                  <c:v>34</c:v>
                </c:pt>
                <c:pt idx="737">
                  <c:v>36</c:v>
                </c:pt>
                <c:pt idx="738">
                  <c:v>38</c:v>
                </c:pt>
                <c:pt idx="739">
                  <c:v>37</c:v>
                </c:pt>
                <c:pt idx="740">
                  <c:v>37</c:v>
                </c:pt>
                <c:pt idx="741">
                  <c:v>37</c:v>
                </c:pt>
                <c:pt idx="742">
                  <c:v>39</c:v>
                </c:pt>
                <c:pt idx="743">
                  <c:v>40</c:v>
                </c:pt>
                <c:pt idx="744">
                  <c:v>42</c:v>
                </c:pt>
                <c:pt idx="745">
                  <c:v>43</c:v>
                </c:pt>
                <c:pt idx="746">
                  <c:v>44</c:v>
                </c:pt>
                <c:pt idx="747">
                  <c:v>45</c:v>
                </c:pt>
                <c:pt idx="748">
                  <c:v>44</c:v>
                </c:pt>
                <c:pt idx="749">
                  <c:v>42</c:v>
                </c:pt>
                <c:pt idx="750">
                  <c:v>40</c:v>
                </c:pt>
                <c:pt idx="751">
                  <c:v>37</c:v>
                </c:pt>
                <c:pt idx="752">
                  <c:v>35</c:v>
                </c:pt>
                <c:pt idx="753">
                  <c:v>33</c:v>
                </c:pt>
                <c:pt idx="754">
                  <c:v>33</c:v>
                </c:pt>
                <c:pt idx="755">
                  <c:v>33</c:v>
                </c:pt>
                <c:pt idx="756">
                  <c:v>34</c:v>
                </c:pt>
                <c:pt idx="757">
                  <c:v>34</c:v>
                </c:pt>
                <c:pt idx="758">
                  <c:v>33</c:v>
                </c:pt>
                <c:pt idx="759">
                  <c:v>32</c:v>
                </c:pt>
                <c:pt idx="760">
                  <c:v>31</c:v>
                </c:pt>
                <c:pt idx="761">
                  <c:v>31</c:v>
                </c:pt>
                <c:pt idx="762">
                  <c:v>33</c:v>
                </c:pt>
                <c:pt idx="763">
                  <c:v>35</c:v>
                </c:pt>
                <c:pt idx="764">
                  <c:v>36</c:v>
                </c:pt>
                <c:pt idx="765">
                  <c:v>36</c:v>
                </c:pt>
                <c:pt idx="766">
                  <c:v>36</c:v>
                </c:pt>
                <c:pt idx="767">
                  <c:v>34</c:v>
                </c:pt>
                <c:pt idx="768">
                  <c:v>33</c:v>
                </c:pt>
                <c:pt idx="769">
                  <c:v>33</c:v>
                </c:pt>
                <c:pt idx="770">
                  <c:v>34</c:v>
                </c:pt>
                <c:pt idx="771">
                  <c:v>34</c:v>
                </c:pt>
                <c:pt idx="772">
                  <c:v>35</c:v>
                </c:pt>
                <c:pt idx="773">
                  <c:v>34</c:v>
                </c:pt>
                <c:pt idx="774">
                  <c:v>33</c:v>
                </c:pt>
                <c:pt idx="775">
                  <c:v>33</c:v>
                </c:pt>
                <c:pt idx="776">
                  <c:v>32</c:v>
                </c:pt>
                <c:pt idx="777">
                  <c:v>31</c:v>
                </c:pt>
                <c:pt idx="778">
                  <c:v>30</c:v>
                </c:pt>
                <c:pt idx="779">
                  <c:v>32</c:v>
                </c:pt>
                <c:pt idx="780">
                  <c:v>34</c:v>
                </c:pt>
                <c:pt idx="781">
                  <c:v>34</c:v>
                </c:pt>
                <c:pt idx="782">
                  <c:v>32</c:v>
                </c:pt>
                <c:pt idx="783">
                  <c:v>32</c:v>
                </c:pt>
                <c:pt idx="784">
                  <c:v>31</c:v>
                </c:pt>
                <c:pt idx="785">
                  <c:v>31</c:v>
                </c:pt>
                <c:pt idx="786">
                  <c:v>31</c:v>
                </c:pt>
                <c:pt idx="787">
                  <c:v>31</c:v>
                </c:pt>
                <c:pt idx="788">
                  <c:v>31</c:v>
                </c:pt>
                <c:pt idx="789">
                  <c:v>31</c:v>
                </c:pt>
                <c:pt idx="790">
                  <c:v>31</c:v>
                </c:pt>
                <c:pt idx="791">
                  <c:v>31</c:v>
                </c:pt>
                <c:pt idx="792">
                  <c:v>31</c:v>
                </c:pt>
                <c:pt idx="793">
                  <c:v>29</c:v>
                </c:pt>
                <c:pt idx="794">
                  <c:v>30</c:v>
                </c:pt>
                <c:pt idx="795">
                  <c:v>31</c:v>
                </c:pt>
                <c:pt idx="796">
                  <c:v>31</c:v>
                </c:pt>
                <c:pt idx="797">
                  <c:v>30</c:v>
                </c:pt>
                <c:pt idx="798">
                  <c:v>28</c:v>
                </c:pt>
                <c:pt idx="799">
                  <c:v>27</c:v>
                </c:pt>
                <c:pt idx="800">
                  <c:v>27</c:v>
                </c:pt>
                <c:pt idx="801">
                  <c:v>27</c:v>
                </c:pt>
                <c:pt idx="802">
                  <c:v>28</c:v>
                </c:pt>
                <c:pt idx="803">
                  <c:v>29</c:v>
                </c:pt>
                <c:pt idx="804">
                  <c:v>30</c:v>
                </c:pt>
                <c:pt idx="805">
                  <c:v>30</c:v>
                </c:pt>
                <c:pt idx="806">
                  <c:v>30</c:v>
                </c:pt>
                <c:pt idx="807">
                  <c:v>30</c:v>
                </c:pt>
                <c:pt idx="808">
                  <c:v>30</c:v>
                </c:pt>
                <c:pt idx="809">
                  <c:v>28</c:v>
                </c:pt>
                <c:pt idx="810">
                  <c:v>27</c:v>
                </c:pt>
                <c:pt idx="811">
                  <c:v>26</c:v>
                </c:pt>
                <c:pt idx="812">
                  <c:v>25</c:v>
                </c:pt>
                <c:pt idx="813">
                  <c:v>26</c:v>
                </c:pt>
                <c:pt idx="814">
                  <c:v>26</c:v>
                </c:pt>
                <c:pt idx="815">
                  <c:v>26</c:v>
                </c:pt>
                <c:pt idx="816">
                  <c:v>26</c:v>
                </c:pt>
                <c:pt idx="817">
                  <c:v>24</c:v>
                </c:pt>
                <c:pt idx="818">
                  <c:v>23</c:v>
                </c:pt>
                <c:pt idx="819">
                  <c:v>22</c:v>
                </c:pt>
                <c:pt idx="820">
                  <c:v>23</c:v>
                </c:pt>
                <c:pt idx="821">
                  <c:v>23</c:v>
                </c:pt>
                <c:pt idx="822">
                  <c:v>23</c:v>
                </c:pt>
                <c:pt idx="823">
                  <c:v>23</c:v>
                </c:pt>
                <c:pt idx="824">
                  <c:v>24</c:v>
                </c:pt>
                <c:pt idx="825">
                  <c:v>25</c:v>
                </c:pt>
                <c:pt idx="826">
                  <c:v>25</c:v>
                </c:pt>
                <c:pt idx="827">
                  <c:v>25</c:v>
                </c:pt>
                <c:pt idx="828">
                  <c:v>24</c:v>
                </c:pt>
                <c:pt idx="829">
                  <c:v>24</c:v>
                </c:pt>
                <c:pt idx="830">
                  <c:v>24</c:v>
                </c:pt>
                <c:pt idx="831">
                  <c:v>25</c:v>
                </c:pt>
                <c:pt idx="832">
                  <c:v>26</c:v>
                </c:pt>
                <c:pt idx="833">
                  <c:v>26</c:v>
                </c:pt>
                <c:pt idx="834">
                  <c:v>26</c:v>
                </c:pt>
                <c:pt idx="835">
                  <c:v>25</c:v>
                </c:pt>
                <c:pt idx="836">
                  <c:v>25</c:v>
                </c:pt>
                <c:pt idx="837">
                  <c:v>25</c:v>
                </c:pt>
                <c:pt idx="838">
                  <c:v>26</c:v>
                </c:pt>
                <c:pt idx="839">
                  <c:v>26</c:v>
                </c:pt>
                <c:pt idx="840">
                  <c:v>26</c:v>
                </c:pt>
                <c:pt idx="841">
                  <c:v>26</c:v>
                </c:pt>
                <c:pt idx="842">
                  <c:v>25</c:v>
                </c:pt>
                <c:pt idx="843">
                  <c:v>26</c:v>
                </c:pt>
                <c:pt idx="844">
                  <c:v>27</c:v>
                </c:pt>
                <c:pt idx="845">
                  <c:v>27</c:v>
                </c:pt>
                <c:pt idx="846">
                  <c:v>27</c:v>
                </c:pt>
                <c:pt idx="847">
                  <c:v>26</c:v>
                </c:pt>
                <c:pt idx="848">
                  <c:v>26</c:v>
                </c:pt>
                <c:pt idx="849">
                  <c:v>25</c:v>
                </c:pt>
                <c:pt idx="850">
                  <c:v>25</c:v>
                </c:pt>
                <c:pt idx="851">
                  <c:v>25</c:v>
                </c:pt>
                <c:pt idx="852">
                  <c:v>26</c:v>
                </c:pt>
                <c:pt idx="853">
                  <c:v>26</c:v>
                </c:pt>
                <c:pt idx="854">
                  <c:v>27</c:v>
                </c:pt>
                <c:pt idx="855">
                  <c:v>27</c:v>
                </c:pt>
                <c:pt idx="856">
                  <c:v>26</c:v>
                </c:pt>
                <c:pt idx="857">
                  <c:v>26</c:v>
                </c:pt>
                <c:pt idx="858">
                  <c:v>27</c:v>
                </c:pt>
                <c:pt idx="859">
                  <c:v>27</c:v>
                </c:pt>
                <c:pt idx="860">
                  <c:v>27</c:v>
                </c:pt>
                <c:pt idx="861">
                  <c:v>27</c:v>
                </c:pt>
                <c:pt idx="862">
                  <c:v>27</c:v>
                </c:pt>
                <c:pt idx="863">
                  <c:v>28</c:v>
                </c:pt>
                <c:pt idx="864">
                  <c:v>28</c:v>
                </c:pt>
                <c:pt idx="865">
                  <c:v>27</c:v>
                </c:pt>
                <c:pt idx="866">
                  <c:v>26</c:v>
                </c:pt>
                <c:pt idx="867">
                  <c:v>26</c:v>
                </c:pt>
                <c:pt idx="868">
                  <c:v>27</c:v>
                </c:pt>
                <c:pt idx="869">
                  <c:v>27</c:v>
                </c:pt>
                <c:pt idx="870">
                  <c:v>28</c:v>
                </c:pt>
                <c:pt idx="871">
                  <c:v>29</c:v>
                </c:pt>
                <c:pt idx="872">
                  <c:v>29</c:v>
                </c:pt>
                <c:pt idx="873">
                  <c:v>29</c:v>
                </c:pt>
                <c:pt idx="874">
                  <c:v>30</c:v>
                </c:pt>
                <c:pt idx="875">
                  <c:v>30</c:v>
                </c:pt>
                <c:pt idx="876">
                  <c:v>30</c:v>
                </c:pt>
                <c:pt idx="877">
                  <c:v>29</c:v>
                </c:pt>
                <c:pt idx="878">
                  <c:v>28</c:v>
                </c:pt>
                <c:pt idx="879">
                  <c:v>27</c:v>
                </c:pt>
                <c:pt idx="880">
                  <c:v>26</c:v>
                </c:pt>
                <c:pt idx="881">
                  <c:v>25</c:v>
                </c:pt>
                <c:pt idx="882">
                  <c:v>23</c:v>
                </c:pt>
                <c:pt idx="883">
                  <c:v>22</c:v>
                </c:pt>
                <c:pt idx="884">
                  <c:v>22</c:v>
                </c:pt>
                <c:pt idx="885">
                  <c:v>21</c:v>
                </c:pt>
                <c:pt idx="886">
                  <c:v>21</c:v>
                </c:pt>
                <c:pt idx="887">
                  <c:v>20</c:v>
                </c:pt>
                <c:pt idx="888">
                  <c:v>20</c:v>
                </c:pt>
                <c:pt idx="889">
                  <c:v>20</c:v>
                </c:pt>
                <c:pt idx="890">
                  <c:v>19</c:v>
                </c:pt>
                <c:pt idx="891">
                  <c:v>20</c:v>
                </c:pt>
                <c:pt idx="892">
                  <c:v>20</c:v>
                </c:pt>
                <c:pt idx="893">
                  <c:v>20</c:v>
                </c:pt>
                <c:pt idx="894">
                  <c:v>19</c:v>
                </c:pt>
                <c:pt idx="895">
                  <c:v>20</c:v>
                </c:pt>
                <c:pt idx="896">
                  <c:v>20</c:v>
                </c:pt>
                <c:pt idx="897">
                  <c:v>20</c:v>
                </c:pt>
                <c:pt idx="898">
                  <c:v>20</c:v>
                </c:pt>
                <c:pt idx="899">
                  <c:v>19</c:v>
                </c:pt>
                <c:pt idx="900">
                  <c:v>19</c:v>
                </c:pt>
                <c:pt idx="901">
                  <c:v>19</c:v>
                </c:pt>
                <c:pt idx="902">
                  <c:v>19</c:v>
                </c:pt>
                <c:pt idx="903">
                  <c:v>19</c:v>
                </c:pt>
                <c:pt idx="904">
                  <c:v>20</c:v>
                </c:pt>
                <c:pt idx="905">
                  <c:v>20</c:v>
                </c:pt>
                <c:pt idx="906">
                  <c:v>20</c:v>
                </c:pt>
                <c:pt idx="907">
                  <c:v>20</c:v>
                </c:pt>
                <c:pt idx="908">
                  <c:v>20</c:v>
                </c:pt>
                <c:pt idx="909">
                  <c:v>20</c:v>
                </c:pt>
                <c:pt idx="910">
                  <c:v>21</c:v>
                </c:pt>
                <c:pt idx="911">
                  <c:v>23</c:v>
                </c:pt>
                <c:pt idx="912">
                  <c:v>22</c:v>
                </c:pt>
                <c:pt idx="913">
                  <c:v>23</c:v>
                </c:pt>
                <c:pt idx="914">
                  <c:v>24</c:v>
                </c:pt>
                <c:pt idx="915">
                  <c:v>25</c:v>
                </c:pt>
                <c:pt idx="916">
                  <c:v>25</c:v>
                </c:pt>
                <c:pt idx="917">
                  <c:v>25</c:v>
                </c:pt>
                <c:pt idx="918">
                  <c:v>25</c:v>
                </c:pt>
                <c:pt idx="919">
                  <c:v>25</c:v>
                </c:pt>
                <c:pt idx="920">
                  <c:v>24</c:v>
                </c:pt>
                <c:pt idx="921">
                  <c:v>24</c:v>
                </c:pt>
                <c:pt idx="922">
                  <c:v>24</c:v>
                </c:pt>
                <c:pt idx="923">
                  <c:v>24</c:v>
                </c:pt>
                <c:pt idx="924">
                  <c:v>24</c:v>
                </c:pt>
                <c:pt idx="925">
                  <c:v>24</c:v>
                </c:pt>
                <c:pt idx="926">
                  <c:v>25</c:v>
                </c:pt>
                <c:pt idx="927">
                  <c:v>25</c:v>
                </c:pt>
                <c:pt idx="928">
                  <c:v>24</c:v>
                </c:pt>
                <c:pt idx="929">
                  <c:v>23</c:v>
                </c:pt>
                <c:pt idx="930">
                  <c:v>23</c:v>
                </c:pt>
                <c:pt idx="931">
                  <c:v>24</c:v>
                </c:pt>
                <c:pt idx="932">
                  <c:v>22</c:v>
                </c:pt>
                <c:pt idx="933">
                  <c:v>22</c:v>
                </c:pt>
                <c:pt idx="934">
                  <c:v>21</c:v>
                </c:pt>
                <c:pt idx="935">
                  <c:v>21</c:v>
                </c:pt>
                <c:pt idx="936">
                  <c:v>21</c:v>
                </c:pt>
                <c:pt idx="937">
                  <c:v>21</c:v>
                </c:pt>
                <c:pt idx="938">
                  <c:v>21</c:v>
                </c:pt>
                <c:pt idx="939">
                  <c:v>20</c:v>
                </c:pt>
                <c:pt idx="940">
                  <c:v>20</c:v>
                </c:pt>
                <c:pt idx="941">
                  <c:v>19</c:v>
                </c:pt>
                <c:pt idx="942">
                  <c:v>19</c:v>
                </c:pt>
                <c:pt idx="943">
                  <c:v>20</c:v>
                </c:pt>
                <c:pt idx="944">
                  <c:v>20</c:v>
                </c:pt>
                <c:pt idx="945">
                  <c:v>20</c:v>
                </c:pt>
                <c:pt idx="946">
                  <c:v>20</c:v>
                </c:pt>
                <c:pt idx="947">
                  <c:v>20</c:v>
                </c:pt>
                <c:pt idx="948">
                  <c:v>18</c:v>
                </c:pt>
                <c:pt idx="949">
                  <c:v>18</c:v>
                </c:pt>
                <c:pt idx="950">
                  <c:v>17</c:v>
                </c:pt>
                <c:pt idx="951">
                  <c:v>17</c:v>
                </c:pt>
                <c:pt idx="952">
                  <c:v>17</c:v>
                </c:pt>
                <c:pt idx="953">
                  <c:v>18</c:v>
                </c:pt>
                <c:pt idx="954">
                  <c:v>18</c:v>
                </c:pt>
                <c:pt idx="955">
                  <c:v>17</c:v>
                </c:pt>
                <c:pt idx="956">
                  <c:v>16</c:v>
                </c:pt>
                <c:pt idx="957">
                  <c:v>16</c:v>
                </c:pt>
                <c:pt idx="958">
                  <c:v>16</c:v>
                </c:pt>
                <c:pt idx="959">
                  <c:v>16</c:v>
                </c:pt>
                <c:pt idx="960">
                  <c:v>16</c:v>
                </c:pt>
                <c:pt idx="961">
                  <c:v>17</c:v>
                </c:pt>
                <c:pt idx="962">
                  <c:v>17</c:v>
                </c:pt>
                <c:pt idx="963">
                  <c:v>18</c:v>
                </c:pt>
                <c:pt idx="964">
                  <c:v>19</c:v>
                </c:pt>
                <c:pt idx="965">
                  <c:v>21</c:v>
                </c:pt>
                <c:pt idx="966">
                  <c:v>21</c:v>
                </c:pt>
                <c:pt idx="967">
                  <c:v>20</c:v>
                </c:pt>
                <c:pt idx="968">
                  <c:v>20</c:v>
                </c:pt>
                <c:pt idx="969">
                  <c:v>18</c:v>
                </c:pt>
                <c:pt idx="970">
                  <c:v>18</c:v>
                </c:pt>
                <c:pt idx="971">
                  <c:v>18</c:v>
                </c:pt>
                <c:pt idx="972">
                  <c:v>19</c:v>
                </c:pt>
                <c:pt idx="973">
                  <c:v>20</c:v>
                </c:pt>
                <c:pt idx="974">
                  <c:v>20</c:v>
                </c:pt>
                <c:pt idx="975">
                  <c:v>19</c:v>
                </c:pt>
                <c:pt idx="976">
                  <c:v>17</c:v>
                </c:pt>
                <c:pt idx="977">
                  <c:v>17</c:v>
                </c:pt>
                <c:pt idx="978">
                  <c:v>17</c:v>
                </c:pt>
                <c:pt idx="979">
                  <c:v>18</c:v>
                </c:pt>
                <c:pt idx="980">
                  <c:v>19</c:v>
                </c:pt>
                <c:pt idx="981">
                  <c:v>19</c:v>
                </c:pt>
                <c:pt idx="982">
                  <c:v>18</c:v>
                </c:pt>
                <c:pt idx="983">
                  <c:v>18</c:v>
                </c:pt>
                <c:pt idx="984">
                  <c:v>18</c:v>
                </c:pt>
                <c:pt idx="985">
                  <c:v>18</c:v>
                </c:pt>
                <c:pt idx="986">
                  <c:v>17</c:v>
                </c:pt>
                <c:pt idx="987">
                  <c:v>16</c:v>
                </c:pt>
                <c:pt idx="988">
                  <c:v>15</c:v>
                </c:pt>
                <c:pt idx="989">
                  <c:v>14</c:v>
                </c:pt>
                <c:pt idx="990">
                  <c:v>13</c:v>
                </c:pt>
                <c:pt idx="991">
                  <c:v>13</c:v>
                </c:pt>
                <c:pt idx="992">
                  <c:v>13</c:v>
                </c:pt>
                <c:pt idx="993">
                  <c:v>13</c:v>
                </c:pt>
                <c:pt idx="994">
                  <c:v>13</c:v>
                </c:pt>
                <c:pt idx="995">
                  <c:v>12</c:v>
                </c:pt>
                <c:pt idx="996">
                  <c:v>12</c:v>
                </c:pt>
                <c:pt idx="997">
                  <c:v>11</c:v>
                </c:pt>
                <c:pt idx="998">
                  <c:v>10</c:v>
                </c:pt>
                <c:pt idx="999">
                  <c:v>9</c:v>
                </c:pt>
                <c:pt idx="1000">
                  <c:v>8</c:v>
                </c:pt>
                <c:pt idx="1001">
                  <c:v>7</c:v>
                </c:pt>
                <c:pt idx="1002">
                  <c:v>7</c:v>
                </c:pt>
                <c:pt idx="1003">
                  <c:v>7</c:v>
                </c:pt>
                <c:pt idx="1004">
                  <c:v>7</c:v>
                </c:pt>
                <c:pt idx="1005">
                  <c:v>7</c:v>
                </c:pt>
                <c:pt idx="1006">
                  <c:v>7</c:v>
                </c:pt>
                <c:pt idx="1007">
                  <c:v>7</c:v>
                </c:pt>
                <c:pt idx="1008">
                  <c:v>7</c:v>
                </c:pt>
                <c:pt idx="1009">
                  <c:v>7</c:v>
                </c:pt>
                <c:pt idx="1010">
                  <c:v>7</c:v>
                </c:pt>
                <c:pt idx="1011">
                  <c:v>6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4</c:v>
                </c:pt>
                <c:pt idx="1016">
                  <c:v>4</c:v>
                </c:pt>
                <c:pt idx="1017">
                  <c:v>4</c:v>
                </c:pt>
                <c:pt idx="1018">
                  <c:v>4</c:v>
                </c:pt>
                <c:pt idx="1019">
                  <c:v>4</c:v>
                </c:pt>
                <c:pt idx="1020">
                  <c:v>5</c:v>
                </c:pt>
                <c:pt idx="1021">
                  <c:v>3</c:v>
                </c:pt>
                <c:pt idx="1022">
                  <c:v>2</c:v>
                </c:pt>
                <c:pt idx="1023">
                  <c:v>2</c:v>
                </c:pt>
                <c:pt idx="1024">
                  <c:v>1</c:v>
                </c:pt>
                <c:pt idx="1025">
                  <c:v>2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5</c:v>
                </c:pt>
                <c:pt idx="1063">
                  <c:v>3</c:v>
                </c:pt>
                <c:pt idx="1064">
                  <c:v>4</c:v>
                </c:pt>
                <c:pt idx="1065">
                  <c:v>5</c:v>
                </c:pt>
                <c:pt idx="1066">
                  <c:v>4</c:v>
                </c:pt>
                <c:pt idx="1067">
                  <c:v>5</c:v>
                </c:pt>
                <c:pt idx="1068">
                  <c:v>5</c:v>
                </c:pt>
                <c:pt idx="1069">
                  <c:v>5</c:v>
                </c:pt>
                <c:pt idx="1070">
                  <c:v>5</c:v>
                </c:pt>
                <c:pt idx="1071">
                  <c:v>5</c:v>
                </c:pt>
                <c:pt idx="1072">
                  <c:v>5</c:v>
                </c:pt>
                <c:pt idx="1073">
                  <c:v>5</c:v>
                </c:pt>
                <c:pt idx="1074">
                  <c:v>5</c:v>
                </c:pt>
                <c:pt idx="1075">
                  <c:v>5</c:v>
                </c:pt>
                <c:pt idx="1076">
                  <c:v>5</c:v>
                </c:pt>
                <c:pt idx="1077">
                  <c:v>5</c:v>
                </c:pt>
                <c:pt idx="1078">
                  <c:v>5</c:v>
                </c:pt>
                <c:pt idx="1079">
                  <c:v>5</c:v>
                </c:pt>
                <c:pt idx="1080">
                  <c:v>5</c:v>
                </c:pt>
                <c:pt idx="1081">
                  <c:v>5</c:v>
                </c:pt>
                <c:pt idx="1082">
                  <c:v>5</c:v>
                </c:pt>
                <c:pt idx="1083">
                  <c:v>5</c:v>
                </c:pt>
                <c:pt idx="1084">
                  <c:v>5</c:v>
                </c:pt>
                <c:pt idx="1085">
                  <c:v>4</c:v>
                </c:pt>
                <c:pt idx="1086">
                  <c:v>4</c:v>
                </c:pt>
                <c:pt idx="1087">
                  <c:v>4</c:v>
                </c:pt>
                <c:pt idx="1088">
                  <c:v>4</c:v>
                </c:pt>
                <c:pt idx="1089">
                  <c:v>4</c:v>
                </c:pt>
                <c:pt idx="1090">
                  <c:v>4</c:v>
                </c:pt>
                <c:pt idx="1091">
                  <c:v>4</c:v>
                </c:pt>
                <c:pt idx="1092">
                  <c:v>4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2</c:v>
                </c:pt>
                <c:pt idx="1098">
                  <c:v>2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143620"/>
        <c:axId val="23751856"/>
      </c:lineChart>
      <c:catAx>
        <c:axId val="731436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layout>
            <c:manualLayout>
              <c:xMode val="edge"/>
              <c:yMode val="edge"/>
              <c:x val="0.541498158990765"/>
              <c:y val="0.912106806918175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51856"/>
        <c:crossesAt val="0"/>
        <c:auto val="1"/>
        <c:lblAlgn val="ctr"/>
        <c:lblOffset val="100"/>
        <c:noMultiLvlLbl val="0"/>
      </c:catAx>
      <c:valAx>
        <c:axId val="23751856"/>
        <c:scaling>
          <c:orientation val="minMax"/>
          <c:max val="10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 [W/m2]</a:t>
                </a:r>
              </a:p>
            </c:rich>
          </c:tx>
          <c:layout>
            <c:manualLayout>
              <c:xMode val="edge"/>
              <c:yMode val="edge"/>
              <c:x val="0.0151506005915374"/>
              <c:y val="0.29179730959846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43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37.xml"/><Relationship Id="rId2" Type="http://schemas.openxmlformats.org/officeDocument/2006/relationships/chart" Target="../charts/chart38.xml"/><Relationship Id="rId3" Type="http://schemas.openxmlformats.org/officeDocument/2006/relationships/chart" Target="../charts/chart39.xml"/><Relationship Id="rId4" Type="http://schemas.openxmlformats.org/officeDocument/2006/relationships/chart" Target="../charts/chart4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41.xml"/><Relationship Id="rId2" Type="http://schemas.openxmlformats.org/officeDocument/2006/relationships/chart" Target="../charts/chart42.xml"/><Relationship Id="rId3" Type="http://schemas.openxmlformats.org/officeDocument/2006/relationships/chart" Target="../charts/chart43.xml"/><Relationship Id="rId4" Type="http://schemas.openxmlformats.org/officeDocument/2006/relationships/chart" Target="../charts/chart44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45.xml"/><Relationship Id="rId2" Type="http://schemas.openxmlformats.org/officeDocument/2006/relationships/chart" Target="../charts/chart46.xml"/><Relationship Id="rId3" Type="http://schemas.openxmlformats.org/officeDocument/2006/relationships/chart" Target="../charts/chart47.xml"/><Relationship Id="rId4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<Relationship Id="rId4" Type="http://schemas.openxmlformats.org/officeDocument/2006/relationships/chart" Target="../charts/chart1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<Relationship Id="rId3" Type="http://schemas.openxmlformats.org/officeDocument/2006/relationships/chart" Target="../charts/chart19.xml"/><Relationship Id="rId4" Type="http://schemas.openxmlformats.org/officeDocument/2006/relationships/chart" Target="../charts/chart20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chart" Target="../charts/chart22.xml"/><Relationship Id="rId3" Type="http://schemas.openxmlformats.org/officeDocument/2006/relationships/chart" Target="../charts/chart23.xml"/><Relationship Id="rId4" Type="http://schemas.openxmlformats.org/officeDocument/2006/relationships/chart" Target="../charts/chart2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5.xml"/><Relationship Id="rId2" Type="http://schemas.openxmlformats.org/officeDocument/2006/relationships/chart" Target="../charts/chart26.xml"/><Relationship Id="rId3" Type="http://schemas.openxmlformats.org/officeDocument/2006/relationships/chart" Target="../charts/chart27.xml"/><Relationship Id="rId4" Type="http://schemas.openxmlformats.org/officeDocument/2006/relationships/chart" Target="../charts/chart28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<Relationship Id="rId4" Type="http://schemas.openxmlformats.org/officeDocument/2006/relationships/chart" Target="../charts/chart32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17000</xdr:colOff>
      <xdr:row>28</xdr:row>
      <xdr:rowOff>136800</xdr:rowOff>
    </xdr:from>
    <xdr:to>
      <xdr:col>14</xdr:col>
      <xdr:colOff>327600</xdr:colOff>
      <xdr:row>50</xdr:row>
      <xdr:rowOff>7560</xdr:rowOff>
    </xdr:to>
    <xdr:graphicFrame>
      <xdr:nvGraphicFramePr>
        <xdr:cNvPr id="0" name="graf 1"/>
        <xdr:cNvGraphicFramePr/>
      </xdr:nvGraphicFramePr>
      <xdr:xfrm>
        <a:off x="3320640" y="5341320"/>
        <a:ext cx="5963760" cy="355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17000</xdr:colOff>
      <xdr:row>7</xdr:row>
      <xdr:rowOff>45720</xdr:rowOff>
    </xdr:from>
    <xdr:to>
      <xdr:col>14</xdr:col>
      <xdr:colOff>351360</xdr:colOff>
      <xdr:row>28</xdr:row>
      <xdr:rowOff>91440</xdr:rowOff>
    </xdr:to>
    <xdr:graphicFrame>
      <xdr:nvGraphicFramePr>
        <xdr:cNvPr id="1" name="graf 1"/>
        <xdr:cNvGraphicFramePr/>
      </xdr:nvGraphicFramePr>
      <xdr:xfrm>
        <a:off x="3320640" y="1729800"/>
        <a:ext cx="5987520" cy="356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390600</xdr:colOff>
      <xdr:row>7</xdr:row>
      <xdr:rowOff>60840</xdr:rowOff>
    </xdr:from>
    <xdr:to>
      <xdr:col>23</xdr:col>
      <xdr:colOff>630720</xdr:colOff>
      <xdr:row>28</xdr:row>
      <xdr:rowOff>106560</xdr:rowOff>
    </xdr:to>
    <xdr:graphicFrame>
      <xdr:nvGraphicFramePr>
        <xdr:cNvPr id="2" name="graf 10"/>
        <xdr:cNvGraphicFramePr/>
      </xdr:nvGraphicFramePr>
      <xdr:xfrm>
        <a:off x="9347400" y="1744920"/>
        <a:ext cx="5983560" cy="356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5</xdr:col>
      <xdr:colOff>0</xdr:colOff>
      <xdr:row>29</xdr:row>
      <xdr:rowOff>0</xdr:rowOff>
    </xdr:from>
    <xdr:to>
      <xdr:col>24</xdr:col>
      <xdr:colOff>239760</xdr:colOff>
      <xdr:row>50</xdr:row>
      <xdr:rowOff>45720</xdr:rowOff>
    </xdr:to>
    <xdr:graphicFrame>
      <xdr:nvGraphicFramePr>
        <xdr:cNvPr id="3" name="graf 10"/>
        <xdr:cNvGraphicFramePr/>
      </xdr:nvGraphicFramePr>
      <xdr:xfrm>
        <a:off x="9594720" y="5372280"/>
        <a:ext cx="5983560" cy="356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17000</xdr:colOff>
      <xdr:row>28</xdr:row>
      <xdr:rowOff>136800</xdr:rowOff>
    </xdr:from>
    <xdr:to>
      <xdr:col>14</xdr:col>
      <xdr:colOff>327600</xdr:colOff>
      <xdr:row>50</xdr:row>
      <xdr:rowOff>7560</xdr:rowOff>
    </xdr:to>
    <xdr:graphicFrame>
      <xdr:nvGraphicFramePr>
        <xdr:cNvPr id="36" name="graf 1"/>
        <xdr:cNvGraphicFramePr/>
      </xdr:nvGraphicFramePr>
      <xdr:xfrm>
        <a:off x="3320640" y="5341320"/>
        <a:ext cx="5963760" cy="355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17000</xdr:colOff>
      <xdr:row>7</xdr:row>
      <xdr:rowOff>45720</xdr:rowOff>
    </xdr:from>
    <xdr:to>
      <xdr:col>14</xdr:col>
      <xdr:colOff>351360</xdr:colOff>
      <xdr:row>28</xdr:row>
      <xdr:rowOff>91440</xdr:rowOff>
    </xdr:to>
    <xdr:graphicFrame>
      <xdr:nvGraphicFramePr>
        <xdr:cNvPr id="37" name="graf 1"/>
        <xdr:cNvGraphicFramePr/>
      </xdr:nvGraphicFramePr>
      <xdr:xfrm>
        <a:off x="3320640" y="1729800"/>
        <a:ext cx="5987520" cy="356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390600</xdr:colOff>
      <xdr:row>7</xdr:row>
      <xdr:rowOff>60840</xdr:rowOff>
    </xdr:from>
    <xdr:to>
      <xdr:col>23</xdr:col>
      <xdr:colOff>630720</xdr:colOff>
      <xdr:row>28</xdr:row>
      <xdr:rowOff>106560</xdr:rowOff>
    </xdr:to>
    <xdr:graphicFrame>
      <xdr:nvGraphicFramePr>
        <xdr:cNvPr id="38" name="graf 3"/>
        <xdr:cNvGraphicFramePr/>
      </xdr:nvGraphicFramePr>
      <xdr:xfrm>
        <a:off x="9347400" y="1744920"/>
        <a:ext cx="5983560" cy="356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5</xdr:col>
      <xdr:colOff>0</xdr:colOff>
      <xdr:row>29</xdr:row>
      <xdr:rowOff>0</xdr:rowOff>
    </xdr:from>
    <xdr:to>
      <xdr:col>24</xdr:col>
      <xdr:colOff>239760</xdr:colOff>
      <xdr:row>50</xdr:row>
      <xdr:rowOff>45720</xdr:rowOff>
    </xdr:to>
    <xdr:graphicFrame>
      <xdr:nvGraphicFramePr>
        <xdr:cNvPr id="39" name="graf 3"/>
        <xdr:cNvGraphicFramePr/>
      </xdr:nvGraphicFramePr>
      <xdr:xfrm>
        <a:off x="9594720" y="5372280"/>
        <a:ext cx="5983560" cy="356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17000</xdr:colOff>
      <xdr:row>28</xdr:row>
      <xdr:rowOff>136800</xdr:rowOff>
    </xdr:from>
    <xdr:to>
      <xdr:col>14</xdr:col>
      <xdr:colOff>327600</xdr:colOff>
      <xdr:row>50</xdr:row>
      <xdr:rowOff>7560</xdr:rowOff>
    </xdr:to>
    <xdr:graphicFrame>
      <xdr:nvGraphicFramePr>
        <xdr:cNvPr id="40" name="graf 1"/>
        <xdr:cNvGraphicFramePr/>
      </xdr:nvGraphicFramePr>
      <xdr:xfrm>
        <a:off x="3320640" y="5341320"/>
        <a:ext cx="5963760" cy="355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17000</xdr:colOff>
      <xdr:row>7</xdr:row>
      <xdr:rowOff>45720</xdr:rowOff>
    </xdr:from>
    <xdr:to>
      <xdr:col>14</xdr:col>
      <xdr:colOff>351360</xdr:colOff>
      <xdr:row>28</xdr:row>
      <xdr:rowOff>91440</xdr:rowOff>
    </xdr:to>
    <xdr:graphicFrame>
      <xdr:nvGraphicFramePr>
        <xdr:cNvPr id="41" name="graf 1"/>
        <xdr:cNvGraphicFramePr/>
      </xdr:nvGraphicFramePr>
      <xdr:xfrm>
        <a:off x="3320640" y="1729800"/>
        <a:ext cx="5987520" cy="356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390600</xdr:colOff>
      <xdr:row>7</xdr:row>
      <xdr:rowOff>60840</xdr:rowOff>
    </xdr:from>
    <xdr:to>
      <xdr:col>23</xdr:col>
      <xdr:colOff>630720</xdr:colOff>
      <xdr:row>28</xdr:row>
      <xdr:rowOff>106560</xdr:rowOff>
    </xdr:to>
    <xdr:graphicFrame>
      <xdr:nvGraphicFramePr>
        <xdr:cNvPr id="42" name="graf 3"/>
        <xdr:cNvGraphicFramePr/>
      </xdr:nvGraphicFramePr>
      <xdr:xfrm>
        <a:off x="9347400" y="1744920"/>
        <a:ext cx="5983560" cy="356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5</xdr:col>
      <xdr:colOff>0</xdr:colOff>
      <xdr:row>29</xdr:row>
      <xdr:rowOff>0</xdr:rowOff>
    </xdr:from>
    <xdr:to>
      <xdr:col>24</xdr:col>
      <xdr:colOff>239760</xdr:colOff>
      <xdr:row>50</xdr:row>
      <xdr:rowOff>45720</xdr:rowOff>
    </xdr:to>
    <xdr:graphicFrame>
      <xdr:nvGraphicFramePr>
        <xdr:cNvPr id="43" name="graf 3"/>
        <xdr:cNvGraphicFramePr/>
      </xdr:nvGraphicFramePr>
      <xdr:xfrm>
        <a:off x="9594720" y="5372280"/>
        <a:ext cx="5983560" cy="356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17000</xdr:colOff>
      <xdr:row>28</xdr:row>
      <xdr:rowOff>136800</xdr:rowOff>
    </xdr:from>
    <xdr:to>
      <xdr:col>14</xdr:col>
      <xdr:colOff>327600</xdr:colOff>
      <xdr:row>50</xdr:row>
      <xdr:rowOff>7560</xdr:rowOff>
    </xdr:to>
    <xdr:graphicFrame>
      <xdr:nvGraphicFramePr>
        <xdr:cNvPr id="44" name="graf 1"/>
        <xdr:cNvGraphicFramePr/>
      </xdr:nvGraphicFramePr>
      <xdr:xfrm>
        <a:off x="3320640" y="5341320"/>
        <a:ext cx="5963760" cy="355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17000</xdr:colOff>
      <xdr:row>7</xdr:row>
      <xdr:rowOff>45720</xdr:rowOff>
    </xdr:from>
    <xdr:to>
      <xdr:col>14</xdr:col>
      <xdr:colOff>351360</xdr:colOff>
      <xdr:row>28</xdr:row>
      <xdr:rowOff>91440</xdr:rowOff>
    </xdr:to>
    <xdr:graphicFrame>
      <xdr:nvGraphicFramePr>
        <xdr:cNvPr id="45" name="graf 1"/>
        <xdr:cNvGraphicFramePr/>
      </xdr:nvGraphicFramePr>
      <xdr:xfrm>
        <a:off x="3320640" y="1729800"/>
        <a:ext cx="5987520" cy="356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390600</xdr:colOff>
      <xdr:row>7</xdr:row>
      <xdr:rowOff>60840</xdr:rowOff>
    </xdr:from>
    <xdr:to>
      <xdr:col>23</xdr:col>
      <xdr:colOff>630720</xdr:colOff>
      <xdr:row>28</xdr:row>
      <xdr:rowOff>106560</xdr:rowOff>
    </xdr:to>
    <xdr:graphicFrame>
      <xdr:nvGraphicFramePr>
        <xdr:cNvPr id="46" name="graf 3"/>
        <xdr:cNvGraphicFramePr/>
      </xdr:nvGraphicFramePr>
      <xdr:xfrm>
        <a:off x="9347400" y="1744920"/>
        <a:ext cx="5983560" cy="356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5</xdr:col>
      <xdr:colOff>0</xdr:colOff>
      <xdr:row>29</xdr:row>
      <xdr:rowOff>0</xdr:rowOff>
    </xdr:from>
    <xdr:to>
      <xdr:col>24</xdr:col>
      <xdr:colOff>239760</xdr:colOff>
      <xdr:row>50</xdr:row>
      <xdr:rowOff>45720</xdr:rowOff>
    </xdr:to>
    <xdr:graphicFrame>
      <xdr:nvGraphicFramePr>
        <xdr:cNvPr id="47" name="graf 3"/>
        <xdr:cNvGraphicFramePr/>
      </xdr:nvGraphicFramePr>
      <xdr:xfrm>
        <a:off x="9594720" y="5372280"/>
        <a:ext cx="5983560" cy="356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17000</xdr:colOff>
      <xdr:row>28</xdr:row>
      <xdr:rowOff>136800</xdr:rowOff>
    </xdr:from>
    <xdr:to>
      <xdr:col>14</xdr:col>
      <xdr:colOff>327600</xdr:colOff>
      <xdr:row>50</xdr:row>
      <xdr:rowOff>7560</xdr:rowOff>
    </xdr:to>
    <xdr:graphicFrame>
      <xdr:nvGraphicFramePr>
        <xdr:cNvPr id="4" name="graf 1"/>
        <xdr:cNvGraphicFramePr/>
      </xdr:nvGraphicFramePr>
      <xdr:xfrm>
        <a:off x="3320640" y="5341320"/>
        <a:ext cx="5963760" cy="355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17000</xdr:colOff>
      <xdr:row>7</xdr:row>
      <xdr:rowOff>45720</xdr:rowOff>
    </xdr:from>
    <xdr:to>
      <xdr:col>14</xdr:col>
      <xdr:colOff>351360</xdr:colOff>
      <xdr:row>28</xdr:row>
      <xdr:rowOff>91440</xdr:rowOff>
    </xdr:to>
    <xdr:graphicFrame>
      <xdr:nvGraphicFramePr>
        <xdr:cNvPr id="5" name="graf 1"/>
        <xdr:cNvGraphicFramePr/>
      </xdr:nvGraphicFramePr>
      <xdr:xfrm>
        <a:off x="3320640" y="1729800"/>
        <a:ext cx="5987520" cy="356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390600</xdr:colOff>
      <xdr:row>7</xdr:row>
      <xdr:rowOff>60840</xdr:rowOff>
    </xdr:from>
    <xdr:to>
      <xdr:col>23</xdr:col>
      <xdr:colOff>630720</xdr:colOff>
      <xdr:row>28</xdr:row>
      <xdr:rowOff>106560</xdr:rowOff>
    </xdr:to>
    <xdr:graphicFrame>
      <xdr:nvGraphicFramePr>
        <xdr:cNvPr id="6" name="graf 3"/>
        <xdr:cNvGraphicFramePr/>
      </xdr:nvGraphicFramePr>
      <xdr:xfrm>
        <a:off x="9347400" y="1744920"/>
        <a:ext cx="5983560" cy="356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5</xdr:col>
      <xdr:colOff>0</xdr:colOff>
      <xdr:row>29</xdr:row>
      <xdr:rowOff>0</xdr:rowOff>
    </xdr:from>
    <xdr:to>
      <xdr:col>24</xdr:col>
      <xdr:colOff>239760</xdr:colOff>
      <xdr:row>50</xdr:row>
      <xdr:rowOff>45720</xdr:rowOff>
    </xdr:to>
    <xdr:graphicFrame>
      <xdr:nvGraphicFramePr>
        <xdr:cNvPr id="7" name="graf 3"/>
        <xdr:cNvGraphicFramePr/>
      </xdr:nvGraphicFramePr>
      <xdr:xfrm>
        <a:off x="9594720" y="5372280"/>
        <a:ext cx="5983560" cy="356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17000</xdr:colOff>
      <xdr:row>28</xdr:row>
      <xdr:rowOff>136800</xdr:rowOff>
    </xdr:from>
    <xdr:to>
      <xdr:col>14</xdr:col>
      <xdr:colOff>327600</xdr:colOff>
      <xdr:row>50</xdr:row>
      <xdr:rowOff>7560</xdr:rowOff>
    </xdr:to>
    <xdr:graphicFrame>
      <xdr:nvGraphicFramePr>
        <xdr:cNvPr id="8" name="graf 1"/>
        <xdr:cNvGraphicFramePr/>
      </xdr:nvGraphicFramePr>
      <xdr:xfrm>
        <a:off x="3320640" y="5341320"/>
        <a:ext cx="5963760" cy="355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17000</xdr:colOff>
      <xdr:row>7</xdr:row>
      <xdr:rowOff>45720</xdr:rowOff>
    </xdr:from>
    <xdr:to>
      <xdr:col>14</xdr:col>
      <xdr:colOff>351360</xdr:colOff>
      <xdr:row>28</xdr:row>
      <xdr:rowOff>91440</xdr:rowOff>
    </xdr:to>
    <xdr:graphicFrame>
      <xdr:nvGraphicFramePr>
        <xdr:cNvPr id="9" name="graf 1"/>
        <xdr:cNvGraphicFramePr/>
      </xdr:nvGraphicFramePr>
      <xdr:xfrm>
        <a:off x="3320640" y="1729800"/>
        <a:ext cx="5987520" cy="356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390600</xdr:colOff>
      <xdr:row>7</xdr:row>
      <xdr:rowOff>60840</xdr:rowOff>
    </xdr:from>
    <xdr:to>
      <xdr:col>23</xdr:col>
      <xdr:colOff>630720</xdr:colOff>
      <xdr:row>28</xdr:row>
      <xdr:rowOff>106560</xdr:rowOff>
    </xdr:to>
    <xdr:graphicFrame>
      <xdr:nvGraphicFramePr>
        <xdr:cNvPr id="10" name="graf 3"/>
        <xdr:cNvGraphicFramePr/>
      </xdr:nvGraphicFramePr>
      <xdr:xfrm>
        <a:off x="9347400" y="1744920"/>
        <a:ext cx="5983560" cy="356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5</xdr:col>
      <xdr:colOff>0</xdr:colOff>
      <xdr:row>29</xdr:row>
      <xdr:rowOff>0</xdr:rowOff>
    </xdr:from>
    <xdr:to>
      <xdr:col>24</xdr:col>
      <xdr:colOff>239760</xdr:colOff>
      <xdr:row>50</xdr:row>
      <xdr:rowOff>45720</xdr:rowOff>
    </xdr:to>
    <xdr:graphicFrame>
      <xdr:nvGraphicFramePr>
        <xdr:cNvPr id="11" name="graf 3"/>
        <xdr:cNvGraphicFramePr/>
      </xdr:nvGraphicFramePr>
      <xdr:xfrm>
        <a:off x="9594720" y="5372280"/>
        <a:ext cx="5983560" cy="356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17000</xdr:colOff>
      <xdr:row>28</xdr:row>
      <xdr:rowOff>136800</xdr:rowOff>
    </xdr:from>
    <xdr:to>
      <xdr:col>14</xdr:col>
      <xdr:colOff>327600</xdr:colOff>
      <xdr:row>50</xdr:row>
      <xdr:rowOff>7560</xdr:rowOff>
    </xdr:to>
    <xdr:graphicFrame>
      <xdr:nvGraphicFramePr>
        <xdr:cNvPr id="12" name="graf 1"/>
        <xdr:cNvGraphicFramePr/>
      </xdr:nvGraphicFramePr>
      <xdr:xfrm>
        <a:off x="3320640" y="5341320"/>
        <a:ext cx="5963760" cy="355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17000</xdr:colOff>
      <xdr:row>7</xdr:row>
      <xdr:rowOff>45720</xdr:rowOff>
    </xdr:from>
    <xdr:to>
      <xdr:col>14</xdr:col>
      <xdr:colOff>351360</xdr:colOff>
      <xdr:row>28</xdr:row>
      <xdr:rowOff>91440</xdr:rowOff>
    </xdr:to>
    <xdr:graphicFrame>
      <xdr:nvGraphicFramePr>
        <xdr:cNvPr id="13" name="graf 1"/>
        <xdr:cNvGraphicFramePr/>
      </xdr:nvGraphicFramePr>
      <xdr:xfrm>
        <a:off x="3320640" y="1729800"/>
        <a:ext cx="5987520" cy="356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390600</xdr:colOff>
      <xdr:row>7</xdr:row>
      <xdr:rowOff>60840</xdr:rowOff>
    </xdr:from>
    <xdr:to>
      <xdr:col>23</xdr:col>
      <xdr:colOff>630720</xdr:colOff>
      <xdr:row>28</xdr:row>
      <xdr:rowOff>106560</xdr:rowOff>
    </xdr:to>
    <xdr:graphicFrame>
      <xdr:nvGraphicFramePr>
        <xdr:cNvPr id="14" name="graf 3"/>
        <xdr:cNvGraphicFramePr/>
      </xdr:nvGraphicFramePr>
      <xdr:xfrm>
        <a:off x="9347400" y="1744920"/>
        <a:ext cx="5983560" cy="356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4</xdr:col>
      <xdr:colOff>438480</xdr:colOff>
      <xdr:row>28</xdr:row>
      <xdr:rowOff>129600</xdr:rowOff>
    </xdr:from>
    <xdr:to>
      <xdr:col>24</xdr:col>
      <xdr:colOff>40320</xdr:colOff>
      <xdr:row>50</xdr:row>
      <xdr:rowOff>7560</xdr:rowOff>
    </xdr:to>
    <xdr:graphicFrame>
      <xdr:nvGraphicFramePr>
        <xdr:cNvPr id="15" name="graf 3"/>
        <xdr:cNvGraphicFramePr/>
      </xdr:nvGraphicFramePr>
      <xdr:xfrm>
        <a:off x="9395280" y="5334120"/>
        <a:ext cx="5983560" cy="356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17000</xdr:colOff>
      <xdr:row>28</xdr:row>
      <xdr:rowOff>136800</xdr:rowOff>
    </xdr:from>
    <xdr:to>
      <xdr:col>14</xdr:col>
      <xdr:colOff>327600</xdr:colOff>
      <xdr:row>50</xdr:row>
      <xdr:rowOff>7560</xdr:rowOff>
    </xdr:to>
    <xdr:graphicFrame>
      <xdr:nvGraphicFramePr>
        <xdr:cNvPr id="16" name="graf 1"/>
        <xdr:cNvGraphicFramePr/>
      </xdr:nvGraphicFramePr>
      <xdr:xfrm>
        <a:off x="3320640" y="5341320"/>
        <a:ext cx="5963760" cy="355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17000</xdr:colOff>
      <xdr:row>7</xdr:row>
      <xdr:rowOff>45720</xdr:rowOff>
    </xdr:from>
    <xdr:to>
      <xdr:col>14</xdr:col>
      <xdr:colOff>351360</xdr:colOff>
      <xdr:row>28</xdr:row>
      <xdr:rowOff>91440</xdr:rowOff>
    </xdr:to>
    <xdr:graphicFrame>
      <xdr:nvGraphicFramePr>
        <xdr:cNvPr id="17" name="graf 1"/>
        <xdr:cNvGraphicFramePr/>
      </xdr:nvGraphicFramePr>
      <xdr:xfrm>
        <a:off x="3320640" y="1729800"/>
        <a:ext cx="5987520" cy="356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390600</xdr:colOff>
      <xdr:row>7</xdr:row>
      <xdr:rowOff>60840</xdr:rowOff>
    </xdr:from>
    <xdr:to>
      <xdr:col>23</xdr:col>
      <xdr:colOff>630720</xdr:colOff>
      <xdr:row>28</xdr:row>
      <xdr:rowOff>106560</xdr:rowOff>
    </xdr:to>
    <xdr:graphicFrame>
      <xdr:nvGraphicFramePr>
        <xdr:cNvPr id="18" name="graf 3"/>
        <xdr:cNvGraphicFramePr/>
      </xdr:nvGraphicFramePr>
      <xdr:xfrm>
        <a:off x="9347400" y="1744920"/>
        <a:ext cx="5983560" cy="356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4</xdr:col>
      <xdr:colOff>438480</xdr:colOff>
      <xdr:row>28</xdr:row>
      <xdr:rowOff>144720</xdr:rowOff>
    </xdr:from>
    <xdr:to>
      <xdr:col>24</xdr:col>
      <xdr:colOff>40320</xdr:colOff>
      <xdr:row>50</xdr:row>
      <xdr:rowOff>30600</xdr:rowOff>
    </xdr:to>
    <xdr:graphicFrame>
      <xdr:nvGraphicFramePr>
        <xdr:cNvPr id="19" name="graf 3"/>
        <xdr:cNvGraphicFramePr/>
      </xdr:nvGraphicFramePr>
      <xdr:xfrm>
        <a:off x="9395280" y="5349240"/>
        <a:ext cx="5983560" cy="357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17000</xdr:colOff>
      <xdr:row>28</xdr:row>
      <xdr:rowOff>136800</xdr:rowOff>
    </xdr:from>
    <xdr:to>
      <xdr:col>14</xdr:col>
      <xdr:colOff>327600</xdr:colOff>
      <xdr:row>50</xdr:row>
      <xdr:rowOff>7560</xdr:rowOff>
    </xdr:to>
    <xdr:graphicFrame>
      <xdr:nvGraphicFramePr>
        <xdr:cNvPr id="20" name="graf 1"/>
        <xdr:cNvGraphicFramePr/>
      </xdr:nvGraphicFramePr>
      <xdr:xfrm>
        <a:off x="3320640" y="5341320"/>
        <a:ext cx="5963760" cy="355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17000</xdr:colOff>
      <xdr:row>7</xdr:row>
      <xdr:rowOff>45720</xdr:rowOff>
    </xdr:from>
    <xdr:to>
      <xdr:col>14</xdr:col>
      <xdr:colOff>351360</xdr:colOff>
      <xdr:row>28</xdr:row>
      <xdr:rowOff>91440</xdr:rowOff>
    </xdr:to>
    <xdr:graphicFrame>
      <xdr:nvGraphicFramePr>
        <xdr:cNvPr id="21" name="graf 1"/>
        <xdr:cNvGraphicFramePr/>
      </xdr:nvGraphicFramePr>
      <xdr:xfrm>
        <a:off x="3320640" y="1729800"/>
        <a:ext cx="5987520" cy="356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390600</xdr:colOff>
      <xdr:row>7</xdr:row>
      <xdr:rowOff>60840</xdr:rowOff>
    </xdr:from>
    <xdr:to>
      <xdr:col>23</xdr:col>
      <xdr:colOff>630720</xdr:colOff>
      <xdr:row>28</xdr:row>
      <xdr:rowOff>106560</xdr:rowOff>
    </xdr:to>
    <xdr:graphicFrame>
      <xdr:nvGraphicFramePr>
        <xdr:cNvPr id="22" name="graf 3"/>
        <xdr:cNvGraphicFramePr/>
      </xdr:nvGraphicFramePr>
      <xdr:xfrm>
        <a:off x="9347400" y="1744920"/>
        <a:ext cx="5983560" cy="356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4</xdr:col>
      <xdr:colOff>422280</xdr:colOff>
      <xdr:row>28</xdr:row>
      <xdr:rowOff>144720</xdr:rowOff>
    </xdr:from>
    <xdr:to>
      <xdr:col>24</xdr:col>
      <xdr:colOff>24120</xdr:colOff>
      <xdr:row>50</xdr:row>
      <xdr:rowOff>30600</xdr:rowOff>
    </xdr:to>
    <xdr:graphicFrame>
      <xdr:nvGraphicFramePr>
        <xdr:cNvPr id="23" name="graf 3"/>
        <xdr:cNvGraphicFramePr/>
      </xdr:nvGraphicFramePr>
      <xdr:xfrm>
        <a:off x="9379080" y="5349240"/>
        <a:ext cx="5983560" cy="357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17000</xdr:colOff>
      <xdr:row>28</xdr:row>
      <xdr:rowOff>136800</xdr:rowOff>
    </xdr:from>
    <xdr:to>
      <xdr:col>14</xdr:col>
      <xdr:colOff>327600</xdr:colOff>
      <xdr:row>50</xdr:row>
      <xdr:rowOff>7560</xdr:rowOff>
    </xdr:to>
    <xdr:graphicFrame>
      <xdr:nvGraphicFramePr>
        <xdr:cNvPr id="24" name="graf 1"/>
        <xdr:cNvGraphicFramePr/>
      </xdr:nvGraphicFramePr>
      <xdr:xfrm>
        <a:off x="3320640" y="5341320"/>
        <a:ext cx="5963760" cy="355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17000</xdr:colOff>
      <xdr:row>7</xdr:row>
      <xdr:rowOff>45720</xdr:rowOff>
    </xdr:from>
    <xdr:to>
      <xdr:col>14</xdr:col>
      <xdr:colOff>351360</xdr:colOff>
      <xdr:row>28</xdr:row>
      <xdr:rowOff>91440</xdr:rowOff>
    </xdr:to>
    <xdr:graphicFrame>
      <xdr:nvGraphicFramePr>
        <xdr:cNvPr id="25" name="graf 1"/>
        <xdr:cNvGraphicFramePr/>
      </xdr:nvGraphicFramePr>
      <xdr:xfrm>
        <a:off x="3320640" y="1729800"/>
        <a:ext cx="5987520" cy="356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390600</xdr:colOff>
      <xdr:row>7</xdr:row>
      <xdr:rowOff>60840</xdr:rowOff>
    </xdr:from>
    <xdr:to>
      <xdr:col>23</xdr:col>
      <xdr:colOff>630720</xdr:colOff>
      <xdr:row>28</xdr:row>
      <xdr:rowOff>106560</xdr:rowOff>
    </xdr:to>
    <xdr:graphicFrame>
      <xdr:nvGraphicFramePr>
        <xdr:cNvPr id="26" name="graf 3"/>
        <xdr:cNvGraphicFramePr/>
      </xdr:nvGraphicFramePr>
      <xdr:xfrm>
        <a:off x="9347400" y="1744920"/>
        <a:ext cx="5983560" cy="356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5</xdr:col>
      <xdr:colOff>0</xdr:colOff>
      <xdr:row>29</xdr:row>
      <xdr:rowOff>0</xdr:rowOff>
    </xdr:from>
    <xdr:to>
      <xdr:col>24</xdr:col>
      <xdr:colOff>239760</xdr:colOff>
      <xdr:row>50</xdr:row>
      <xdr:rowOff>45720</xdr:rowOff>
    </xdr:to>
    <xdr:graphicFrame>
      <xdr:nvGraphicFramePr>
        <xdr:cNvPr id="27" name="graf 3"/>
        <xdr:cNvGraphicFramePr/>
      </xdr:nvGraphicFramePr>
      <xdr:xfrm>
        <a:off x="9594720" y="5372280"/>
        <a:ext cx="5983560" cy="356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17000</xdr:colOff>
      <xdr:row>28</xdr:row>
      <xdr:rowOff>136800</xdr:rowOff>
    </xdr:from>
    <xdr:to>
      <xdr:col>14</xdr:col>
      <xdr:colOff>327600</xdr:colOff>
      <xdr:row>50</xdr:row>
      <xdr:rowOff>7560</xdr:rowOff>
    </xdr:to>
    <xdr:graphicFrame>
      <xdr:nvGraphicFramePr>
        <xdr:cNvPr id="28" name="graf 1"/>
        <xdr:cNvGraphicFramePr/>
      </xdr:nvGraphicFramePr>
      <xdr:xfrm>
        <a:off x="3320640" y="5341320"/>
        <a:ext cx="5963760" cy="355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17000</xdr:colOff>
      <xdr:row>7</xdr:row>
      <xdr:rowOff>45720</xdr:rowOff>
    </xdr:from>
    <xdr:to>
      <xdr:col>14</xdr:col>
      <xdr:colOff>351360</xdr:colOff>
      <xdr:row>28</xdr:row>
      <xdr:rowOff>91440</xdr:rowOff>
    </xdr:to>
    <xdr:graphicFrame>
      <xdr:nvGraphicFramePr>
        <xdr:cNvPr id="29" name="graf 1"/>
        <xdr:cNvGraphicFramePr/>
      </xdr:nvGraphicFramePr>
      <xdr:xfrm>
        <a:off x="3320640" y="1729800"/>
        <a:ext cx="5987520" cy="356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390600</xdr:colOff>
      <xdr:row>7</xdr:row>
      <xdr:rowOff>60840</xdr:rowOff>
    </xdr:from>
    <xdr:to>
      <xdr:col>23</xdr:col>
      <xdr:colOff>630720</xdr:colOff>
      <xdr:row>28</xdr:row>
      <xdr:rowOff>106560</xdr:rowOff>
    </xdr:to>
    <xdr:graphicFrame>
      <xdr:nvGraphicFramePr>
        <xdr:cNvPr id="30" name="graf 3"/>
        <xdr:cNvGraphicFramePr/>
      </xdr:nvGraphicFramePr>
      <xdr:xfrm>
        <a:off x="9347400" y="1744920"/>
        <a:ext cx="5983560" cy="356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5</xdr:col>
      <xdr:colOff>0</xdr:colOff>
      <xdr:row>29</xdr:row>
      <xdr:rowOff>0</xdr:rowOff>
    </xdr:from>
    <xdr:to>
      <xdr:col>24</xdr:col>
      <xdr:colOff>239760</xdr:colOff>
      <xdr:row>50</xdr:row>
      <xdr:rowOff>45720</xdr:rowOff>
    </xdr:to>
    <xdr:graphicFrame>
      <xdr:nvGraphicFramePr>
        <xdr:cNvPr id="31" name="graf 3"/>
        <xdr:cNvGraphicFramePr/>
      </xdr:nvGraphicFramePr>
      <xdr:xfrm>
        <a:off x="9594720" y="5372280"/>
        <a:ext cx="5983560" cy="356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17000</xdr:colOff>
      <xdr:row>28</xdr:row>
      <xdr:rowOff>136800</xdr:rowOff>
    </xdr:from>
    <xdr:to>
      <xdr:col>14</xdr:col>
      <xdr:colOff>327600</xdr:colOff>
      <xdr:row>50</xdr:row>
      <xdr:rowOff>7560</xdr:rowOff>
    </xdr:to>
    <xdr:graphicFrame>
      <xdr:nvGraphicFramePr>
        <xdr:cNvPr id="32" name="graf 1"/>
        <xdr:cNvGraphicFramePr/>
      </xdr:nvGraphicFramePr>
      <xdr:xfrm>
        <a:off x="3320640" y="5341320"/>
        <a:ext cx="5963760" cy="355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17000</xdr:colOff>
      <xdr:row>7</xdr:row>
      <xdr:rowOff>45720</xdr:rowOff>
    </xdr:from>
    <xdr:to>
      <xdr:col>14</xdr:col>
      <xdr:colOff>351360</xdr:colOff>
      <xdr:row>28</xdr:row>
      <xdr:rowOff>91440</xdr:rowOff>
    </xdr:to>
    <xdr:graphicFrame>
      <xdr:nvGraphicFramePr>
        <xdr:cNvPr id="33" name="graf 1"/>
        <xdr:cNvGraphicFramePr/>
      </xdr:nvGraphicFramePr>
      <xdr:xfrm>
        <a:off x="3320640" y="1729800"/>
        <a:ext cx="5987520" cy="356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390600</xdr:colOff>
      <xdr:row>7</xdr:row>
      <xdr:rowOff>60840</xdr:rowOff>
    </xdr:from>
    <xdr:to>
      <xdr:col>23</xdr:col>
      <xdr:colOff>630720</xdr:colOff>
      <xdr:row>28</xdr:row>
      <xdr:rowOff>106560</xdr:rowOff>
    </xdr:to>
    <xdr:graphicFrame>
      <xdr:nvGraphicFramePr>
        <xdr:cNvPr id="34" name="graf 3"/>
        <xdr:cNvGraphicFramePr/>
      </xdr:nvGraphicFramePr>
      <xdr:xfrm>
        <a:off x="9347400" y="1744920"/>
        <a:ext cx="5983560" cy="356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5</xdr:col>
      <xdr:colOff>0</xdr:colOff>
      <xdr:row>29</xdr:row>
      <xdr:rowOff>0</xdr:rowOff>
    </xdr:from>
    <xdr:to>
      <xdr:col>24</xdr:col>
      <xdr:colOff>239760</xdr:colOff>
      <xdr:row>50</xdr:row>
      <xdr:rowOff>45720</xdr:rowOff>
    </xdr:to>
    <xdr:graphicFrame>
      <xdr:nvGraphicFramePr>
        <xdr:cNvPr id="35" name="graf 3"/>
        <xdr:cNvGraphicFramePr/>
      </xdr:nvGraphicFramePr>
      <xdr:xfrm>
        <a:off x="9594720" y="5372280"/>
        <a:ext cx="5983560" cy="356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43"/>
  <sheetViews>
    <sheetView showFormulas="false" showGridLines="true" showRowColHeaders="true" showZeros="true" rightToLeft="false" tabSelected="false" showOutlineSymbols="true" defaultGridColor="true" view="normal" topLeftCell="G10" colorId="64" zoomScale="100" zoomScaleNormal="100" zoomScalePageLayoutView="100" workbookViewId="0">
      <selection pane="topLeft" activeCell="P30" activeCellId="0" sqref="P30"/>
    </sheetView>
  </sheetViews>
  <sheetFormatPr defaultColWidth="9.0546875" defaultRowHeight="13.2" zeroHeight="false" outlineLevelRow="0" outlineLevelCol="0"/>
  <cols>
    <col collapsed="false" customWidth="false" hidden="false" outlineLevel="0" max="1" min="1" style="1" width="9.1"/>
    <col collapsed="false" customWidth="false" hidden="false" outlineLevel="0" max="3" min="2" style="2" width="9.1"/>
    <col collapsed="false" customWidth="false" hidden="false" outlineLevel="0" max="6" min="5" style="2" width="9.1"/>
    <col collapsed="false" customWidth="false" hidden="false" outlineLevel="0" max="7" min="7" style="3" width="9.1"/>
    <col collapsed="false" customWidth="false" hidden="false" outlineLevel="0" max="11" min="11" style="1" width="9.1"/>
  </cols>
  <sheetData>
    <row r="1" customFormat="false" ht="24.6" hidden="false" customHeight="false" outlineLevel="0" collapsed="false">
      <c r="B1" s="4" t="s">
        <v>0</v>
      </c>
    </row>
    <row r="2" s="10" customFormat="true" ht="42" hidden="false" customHeight="true" outlineLevel="0" collapsed="false">
      <c r="A2" s="5"/>
      <c r="B2" s="6" t="s">
        <v>1</v>
      </c>
      <c r="C2" s="6" t="s">
        <v>2</v>
      </c>
      <c r="D2" s="6" t="s">
        <v>3</v>
      </c>
      <c r="E2" s="6"/>
      <c r="F2" s="6"/>
      <c r="G2" s="7" t="s">
        <v>4</v>
      </c>
      <c r="H2" s="8"/>
      <c r="I2" s="9"/>
      <c r="J2" s="8"/>
      <c r="K2" s="5"/>
    </row>
    <row r="3" customFormat="false" ht="13.2" hidden="false" customHeight="false" outlineLevel="0" collapsed="false">
      <c r="B3" s="11" t="s">
        <v>5</v>
      </c>
      <c r="C3" s="11" t="s">
        <v>6</v>
      </c>
      <c r="D3" s="11" t="s">
        <v>6</v>
      </c>
      <c r="E3" s="10"/>
      <c r="F3" s="10"/>
      <c r="G3" s="12" t="s">
        <v>7</v>
      </c>
      <c r="H3" s="13"/>
      <c r="I3" s="13"/>
      <c r="J3" s="9"/>
    </row>
    <row r="4" customFormat="false" ht="13.2" hidden="false" customHeight="false" outlineLevel="0" collapsed="false">
      <c r="A4" s="1" t="n">
        <v>0</v>
      </c>
      <c r="B4" s="2" t="n">
        <v>0</v>
      </c>
      <c r="C4" s="2" t="n">
        <v>0</v>
      </c>
      <c r="D4" s="14" t="n">
        <f aca="false">ROUND(B4*168*0.12/20*$G$4,0)</f>
        <v>0</v>
      </c>
      <c r="G4" s="3" t="n">
        <v>60</v>
      </c>
    </row>
    <row r="5" customFormat="false" ht="13.2" hidden="false" customHeight="false" outlineLevel="0" collapsed="false">
      <c r="A5" s="1" t="n">
        <v>0.000694444444444445</v>
      </c>
      <c r="B5" s="2" t="n">
        <v>0</v>
      </c>
      <c r="C5" s="2" t="n">
        <v>0</v>
      </c>
      <c r="D5" s="14" t="n">
        <f aca="false">ROUND(B5*168*0.12/20*$G$4,0)</f>
        <v>0</v>
      </c>
    </row>
    <row r="6" customFormat="false" ht="13.2" hidden="false" customHeight="false" outlineLevel="0" collapsed="false">
      <c r="A6" s="1" t="n">
        <v>0.00138888888888889</v>
      </c>
      <c r="B6" s="2" t="n">
        <v>0</v>
      </c>
      <c r="C6" s="2" t="n">
        <v>0</v>
      </c>
      <c r="D6" s="14" t="n">
        <f aca="false">ROUND(B6*168*0.12/20*$G$4,0)</f>
        <v>0</v>
      </c>
    </row>
    <row r="7" customFormat="false" ht="13.2" hidden="false" customHeight="false" outlineLevel="0" collapsed="false">
      <c r="A7" s="1" t="n">
        <v>0.00208333333333333</v>
      </c>
      <c r="B7" s="2" t="n">
        <v>0</v>
      </c>
      <c r="C7" s="2" t="n">
        <v>0</v>
      </c>
      <c r="D7" s="14" t="n">
        <f aca="false">ROUND(B7*168*0.12/20*$G$4,0)</f>
        <v>0</v>
      </c>
    </row>
    <row r="8" customFormat="false" ht="13.2" hidden="false" customHeight="false" outlineLevel="0" collapsed="false">
      <c r="A8" s="1" t="n">
        <v>0.00277777777777778</v>
      </c>
      <c r="B8" s="2" t="n">
        <v>0</v>
      </c>
      <c r="C8" s="2" t="n">
        <v>0</v>
      </c>
      <c r="D8" s="14" t="n">
        <f aca="false">ROUND(B8*168*0.12/20*$G$4,0)</f>
        <v>0</v>
      </c>
    </row>
    <row r="9" customFormat="false" ht="13.2" hidden="false" customHeight="false" outlineLevel="0" collapsed="false">
      <c r="A9" s="1" t="n">
        <v>0.00347222222222222</v>
      </c>
      <c r="B9" s="2" t="n">
        <v>0</v>
      </c>
      <c r="C9" s="2" t="n">
        <v>0</v>
      </c>
      <c r="D9" s="14" t="n">
        <f aca="false">ROUND(B9*168*0.12/20*$G$4,0)</f>
        <v>0</v>
      </c>
    </row>
    <row r="10" customFormat="false" ht="13.2" hidden="false" customHeight="false" outlineLevel="0" collapsed="false">
      <c r="A10" s="1" t="n">
        <v>0.00416666666666667</v>
      </c>
      <c r="B10" s="2" t="n">
        <v>0</v>
      </c>
      <c r="C10" s="2" t="n">
        <v>0</v>
      </c>
      <c r="D10" s="14" t="n">
        <f aca="false">ROUND(B10*168*0.12/20*$G$4,0)</f>
        <v>0</v>
      </c>
    </row>
    <row r="11" customFormat="false" ht="13.2" hidden="false" customHeight="false" outlineLevel="0" collapsed="false">
      <c r="A11" s="1" t="n">
        <v>0.00486111111111111</v>
      </c>
      <c r="B11" s="2" t="n">
        <v>0</v>
      </c>
      <c r="C11" s="2" t="n">
        <v>0</v>
      </c>
      <c r="D11" s="14" t="n">
        <f aca="false">ROUND(B11*168*0.12/20*$G$4,0)</f>
        <v>0</v>
      </c>
    </row>
    <row r="12" customFormat="false" ht="13.2" hidden="false" customHeight="false" outlineLevel="0" collapsed="false">
      <c r="A12" s="1" t="n">
        <v>0.00555555555555556</v>
      </c>
      <c r="B12" s="2" t="n">
        <v>0</v>
      </c>
      <c r="C12" s="2" t="n">
        <v>0</v>
      </c>
      <c r="D12" s="14" t="n">
        <f aca="false">ROUND(B12*168*0.12/20*$G$4,0)</f>
        <v>0</v>
      </c>
    </row>
    <row r="13" customFormat="false" ht="13.2" hidden="false" customHeight="false" outlineLevel="0" collapsed="false">
      <c r="A13" s="1" t="n">
        <v>0.00625</v>
      </c>
      <c r="B13" s="2" t="n">
        <v>0</v>
      </c>
      <c r="C13" s="2" t="n">
        <v>0</v>
      </c>
      <c r="D13" s="14" t="n">
        <f aca="false">ROUND(B13*168*0.12/20*$G$4,0)</f>
        <v>0</v>
      </c>
    </row>
    <row r="14" customFormat="false" ht="13.2" hidden="false" customHeight="false" outlineLevel="0" collapsed="false">
      <c r="A14" s="1" t="n">
        <v>0.00694444444444444</v>
      </c>
      <c r="B14" s="2" t="n">
        <v>0</v>
      </c>
      <c r="C14" s="2" t="n">
        <v>0</v>
      </c>
      <c r="D14" s="14" t="n">
        <f aca="false">ROUND(B14*168*0.12/20*$G$4,0)</f>
        <v>0</v>
      </c>
    </row>
    <row r="15" customFormat="false" ht="13.2" hidden="false" customHeight="false" outlineLevel="0" collapsed="false">
      <c r="A15" s="1" t="n">
        <v>0.00763888888888889</v>
      </c>
      <c r="B15" s="2" t="n">
        <v>0</v>
      </c>
      <c r="C15" s="2" t="n">
        <v>0</v>
      </c>
      <c r="D15" s="14" t="n">
        <f aca="false">ROUND(B15*168*0.12/20*$G$4,0)</f>
        <v>0</v>
      </c>
    </row>
    <row r="16" customFormat="false" ht="13.2" hidden="false" customHeight="false" outlineLevel="0" collapsed="false">
      <c r="A16" s="1" t="n">
        <v>0.00833333333333333</v>
      </c>
      <c r="B16" s="2" t="n">
        <v>0</v>
      </c>
      <c r="C16" s="2" t="n">
        <v>0</v>
      </c>
      <c r="D16" s="14" t="n">
        <f aca="false">ROUND(B16*168*0.12/20*$G$4,0)</f>
        <v>0</v>
      </c>
    </row>
    <row r="17" customFormat="false" ht="13.2" hidden="false" customHeight="false" outlineLevel="0" collapsed="false">
      <c r="A17" s="1" t="n">
        <v>0.00902777777777778</v>
      </c>
      <c r="B17" s="2" t="n">
        <v>0</v>
      </c>
      <c r="C17" s="2" t="n">
        <v>0</v>
      </c>
      <c r="D17" s="14" t="n">
        <f aca="false">ROUND(B17*168*0.12/20*$G$4,0)</f>
        <v>0</v>
      </c>
    </row>
    <row r="18" customFormat="false" ht="13.2" hidden="false" customHeight="false" outlineLevel="0" collapsed="false">
      <c r="A18" s="1" t="n">
        <v>0.00972222222222222</v>
      </c>
      <c r="B18" s="2" t="n">
        <v>0</v>
      </c>
      <c r="C18" s="2" t="n">
        <v>0</v>
      </c>
      <c r="D18" s="14" t="n">
        <f aca="false">ROUND(B18*168*0.12/20*$G$4,0)</f>
        <v>0</v>
      </c>
    </row>
    <row r="19" customFormat="false" ht="13.2" hidden="false" customHeight="false" outlineLevel="0" collapsed="false">
      <c r="A19" s="1" t="n">
        <v>0.0104166666666667</v>
      </c>
      <c r="B19" s="2" t="n">
        <v>0</v>
      </c>
      <c r="C19" s="2" t="n">
        <v>0</v>
      </c>
      <c r="D19" s="14" t="n">
        <f aca="false">ROUND(B19*168*0.12/20*$G$4,0)</f>
        <v>0</v>
      </c>
    </row>
    <row r="20" customFormat="false" ht="13.2" hidden="false" customHeight="false" outlineLevel="0" collapsed="false">
      <c r="A20" s="1" t="n">
        <v>0.0111111111111111</v>
      </c>
      <c r="B20" s="2" t="n">
        <v>0</v>
      </c>
      <c r="C20" s="2" t="n">
        <v>0</v>
      </c>
      <c r="D20" s="14" t="n">
        <f aca="false">ROUND(B20*168*0.12/20*$G$4,0)</f>
        <v>0</v>
      </c>
    </row>
    <row r="21" customFormat="false" ht="13.2" hidden="false" customHeight="false" outlineLevel="0" collapsed="false">
      <c r="A21" s="1" t="n">
        <v>0.0118055555555556</v>
      </c>
      <c r="B21" s="2" t="n">
        <v>0</v>
      </c>
      <c r="C21" s="2" t="n">
        <v>0</v>
      </c>
      <c r="D21" s="14" t="n">
        <f aca="false">ROUND(B21*168*0.12/20*$G$4,0)</f>
        <v>0</v>
      </c>
    </row>
    <row r="22" customFormat="false" ht="13.2" hidden="false" customHeight="false" outlineLevel="0" collapsed="false">
      <c r="A22" s="1" t="n">
        <v>0.0125</v>
      </c>
      <c r="B22" s="2" t="n">
        <v>0</v>
      </c>
      <c r="C22" s="2" t="n">
        <v>0</v>
      </c>
      <c r="D22" s="14" t="n">
        <f aca="false">ROUND(B22*168*0.12/20*$G$4,0)</f>
        <v>0</v>
      </c>
    </row>
    <row r="23" customFormat="false" ht="13.2" hidden="false" customHeight="false" outlineLevel="0" collapsed="false">
      <c r="A23" s="1" t="n">
        <v>0.0131944444444444</v>
      </c>
      <c r="B23" s="2" t="n">
        <v>0</v>
      </c>
      <c r="C23" s="2" t="n">
        <v>0</v>
      </c>
      <c r="D23" s="14" t="n">
        <f aca="false">ROUND(B23*168*0.12/20*$G$4,0)</f>
        <v>0</v>
      </c>
    </row>
    <row r="24" customFormat="false" ht="13.2" hidden="false" customHeight="false" outlineLevel="0" collapsed="false">
      <c r="A24" s="1" t="n">
        <v>0.0138888888888889</v>
      </c>
      <c r="B24" s="2" t="n">
        <v>0</v>
      </c>
      <c r="C24" s="2" t="n">
        <v>0</v>
      </c>
      <c r="D24" s="14" t="n">
        <f aca="false">ROUND(B24*168*0.12/20*$G$4,0)</f>
        <v>0</v>
      </c>
    </row>
    <row r="25" customFormat="false" ht="13.2" hidden="false" customHeight="false" outlineLevel="0" collapsed="false">
      <c r="A25" s="1" t="n">
        <v>0.0145833333333333</v>
      </c>
      <c r="B25" s="2" t="n">
        <v>0</v>
      </c>
      <c r="C25" s="2" t="n">
        <v>0</v>
      </c>
      <c r="D25" s="14" t="n">
        <f aca="false">ROUND(B25*168*0.12/20*$G$4,0)</f>
        <v>0</v>
      </c>
    </row>
    <row r="26" customFormat="false" ht="13.2" hidden="false" customHeight="false" outlineLevel="0" collapsed="false">
      <c r="A26" s="1" t="n">
        <v>0.0152777777777778</v>
      </c>
      <c r="B26" s="2" t="n">
        <v>0</v>
      </c>
      <c r="C26" s="2" t="n">
        <v>0</v>
      </c>
      <c r="D26" s="14" t="n">
        <f aca="false">ROUND(B26*168*0.12/20*$G$4,0)</f>
        <v>0</v>
      </c>
    </row>
    <row r="27" customFormat="false" ht="13.2" hidden="false" customHeight="false" outlineLevel="0" collapsed="false">
      <c r="A27" s="1" t="n">
        <v>0.0159722222222222</v>
      </c>
      <c r="B27" s="2" t="n">
        <v>0</v>
      </c>
      <c r="C27" s="2" t="n">
        <v>0</v>
      </c>
      <c r="D27" s="14" t="n">
        <f aca="false">ROUND(B27*168*0.12/20*$G$4,0)</f>
        <v>0</v>
      </c>
    </row>
    <row r="28" customFormat="false" ht="13.2" hidden="false" customHeight="false" outlineLevel="0" collapsed="false">
      <c r="A28" s="1" t="n">
        <v>0.0166666666666667</v>
      </c>
      <c r="B28" s="2" t="n">
        <v>0</v>
      </c>
      <c r="C28" s="2" t="n">
        <v>0</v>
      </c>
      <c r="D28" s="14" t="n">
        <f aca="false">ROUND(B28*168*0.12/20*$G$4,0)</f>
        <v>0</v>
      </c>
    </row>
    <row r="29" customFormat="false" ht="13.2" hidden="false" customHeight="false" outlineLevel="0" collapsed="false">
      <c r="A29" s="1" t="n">
        <v>0.0173611111111111</v>
      </c>
      <c r="B29" s="2" t="n">
        <v>0</v>
      </c>
      <c r="C29" s="2" t="n">
        <v>0</v>
      </c>
      <c r="D29" s="14" t="n">
        <f aca="false">ROUND(B29*168*0.12/20*$G$4,0)</f>
        <v>0</v>
      </c>
    </row>
    <row r="30" customFormat="false" ht="13.2" hidden="false" customHeight="false" outlineLevel="0" collapsed="false">
      <c r="A30" s="1" t="n">
        <v>0.0180555555555556</v>
      </c>
      <c r="B30" s="2" t="n">
        <v>0</v>
      </c>
      <c r="C30" s="2" t="n">
        <v>0</v>
      </c>
      <c r="D30" s="14" t="n">
        <f aca="false">ROUND(B30*168*0.12/20*$G$4,0)</f>
        <v>0</v>
      </c>
    </row>
    <row r="31" customFormat="false" ht="13.2" hidden="false" customHeight="false" outlineLevel="0" collapsed="false">
      <c r="A31" s="1" t="n">
        <v>0.01875</v>
      </c>
      <c r="B31" s="2" t="n">
        <v>0</v>
      </c>
      <c r="C31" s="2" t="n">
        <v>0</v>
      </c>
      <c r="D31" s="14" t="n">
        <f aca="false">ROUND(B31*168*0.12/20*$G$4,0)</f>
        <v>0</v>
      </c>
    </row>
    <row r="32" customFormat="false" ht="13.2" hidden="false" customHeight="false" outlineLevel="0" collapsed="false">
      <c r="A32" s="1" t="n">
        <v>0.0194444444444444</v>
      </c>
      <c r="B32" s="2" t="n">
        <v>0</v>
      </c>
      <c r="C32" s="2" t="n">
        <v>0</v>
      </c>
      <c r="D32" s="14" t="n">
        <f aca="false">ROUND(B32*168*0.12/20*$G$4,0)</f>
        <v>0</v>
      </c>
    </row>
    <row r="33" customFormat="false" ht="13.2" hidden="false" customHeight="false" outlineLevel="0" collapsed="false">
      <c r="A33" s="1" t="n">
        <v>0.0201388888888889</v>
      </c>
      <c r="B33" s="2" t="n">
        <v>0</v>
      </c>
      <c r="C33" s="2" t="n">
        <v>0</v>
      </c>
      <c r="D33" s="14" t="n">
        <f aca="false">ROUND(B33*168*0.12/20*$G$4,0)</f>
        <v>0</v>
      </c>
    </row>
    <row r="34" customFormat="false" ht="13.2" hidden="false" customHeight="false" outlineLevel="0" collapsed="false">
      <c r="A34" s="1" t="n">
        <v>0.0208333333333333</v>
      </c>
      <c r="B34" s="2" t="n">
        <v>0</v>
      </c>
      <c r="C34" s="2" t="n">
        <v>0</v>
      </c>
      <c r="D34" s="14" t="n">
        <f aca="false">ROUND(B34*168*0.12/20*$G$4,0)</f>
        <v>0</v>
      </c>
    </row>
    <row r="35" customFormat="false" ht="13.2" hidden="false" customHeight="false" outlineLevel="0" collapsed="false">
      <c r="A35" s="1" t="n">
        <v>0.0215277777777778</v>
      </c>
      <c r="B35" s="2" t="n">
        <v>0</v>
      </c>
      <c r="C35" s="2" t="n">
        <v>0</v>
      </c>
      <c r="D35" s="14" t="n">
        <f aca="false">ROUND(B35*168*0.12/20*$G$4,0)</f>
        <v>0</v>
      </c>
    </row>
    <row r="36" customFormat="false" ht="13.2" hidden="false" customHeight="false" outlineLevel="0" collapsed="false">
      <c r="A36" s="1" t="n">
        <v>0.0222222222222222</v>
      </c>
      <c r="B36" s="2" t="n">
        <v>0</v>
      </c>
      <c r="C36" s="2" t="n">
        <v>0</v>
      </c>
      <c r="D36" s="14" t="n">
        <f aca="false">ROUND(B36*168*0.12/20*$G$4,0)</f>
        <v>0</v>
      </c>
    </row>
    <row r="37" customFormat="false" ht="13.2" hidden="false" customHeight="false" outlineLevel="0" collapsed="false">
      <c r="A37" s="1" t="n">
        <v>0.0229166666666667</v>
      </c>
      <c r="B37" s="2" t="n">
        <v>0</v>
      </c>
      <c r="C37" s="2" t="n">
        <v>0</v>
      </c>
      <c r="D37" s="14" t="n">
        <f aca="false">ROUND(B37*168*0.12/20*$G$4,0)</f>
        <v>0</v>
      </c>
    </row>
    <row r="38" customFormat="false" ht="13.2" hidden="false" customHeight="false" outlineLevel="0" collapsed="false">
      <c r="A38" s="1" t="n">
        <v>0.0236111111111111</v>
      </c>
      <c r="B38" s="2" t="n">
        <v>0</v>
      </c>
      <c r="C38" s="2" t="n">
        <v>0</v>
      </c>
      <c r="D38" s="14" t="n">
        <f aca="false">ROUND(B38*168*0.12/20*$G$4,0)</f>
        <v>0</v>
      </c>
    </row>
    <row r="39" customFormat="false" ht="13.2" hidden="false" customHeight="false" outlineLevel="0" collapsed="false">
      <c r="A39" s="1" t="n">
        <v>0.0243055555555556</v>
      </c>
      <c r="B39" s="2" t="n">
        <v>0</v>
      </c>
      <c r="C39" s="2" t="n">
        <v>0</v>
      </c>
      <c r="D39" s="14" t="n">
        <f aca="false">ROUND(B39*168*0.12/20*$G$4,0)</f>
        <v>0</v>
      </c>
    </row>
    <row r="40" customFormat="false" ht="13.2" hidden="false" customHeight="false" outlineLevel="0" collapsed="false">
      <c r="A40" s="1" t="n">
        <v>0.025</v>
      </c>
      <c r="B40" s="2" t="n">
        <v>0</v>
      </c>
      <c r="C40" s="2" t="n">
        <v>0</v>
      </c>
      <c r="D40" s="14" t="n">
        <f aca="false">ROUND(B40*168*0.12/20*$G$4,0)</f>
        <v>0</v>
      </c>
    </row>
    <row r="41" customFormat="false" ht="13.2" hidden="false" customHeight="false" outlineLevel="0" collapsed="false">
      <c r="A41" s="1" t="n">
        <v>0.0256944444444444</v>
      </c>
      <c r="B41" s="2" t="n">
        <v>0</v>
      </c>
      <c r="C41" s="2" t="n">
        <v>0</v>
      </c>
      <c r="D41" s="14" t="n">
        <f aca="false">ROUND(B41*168*0.12/20*$G$4,0)</f>
        <v>0</v>
      </c>
    </row>
    <row r="42" customFormat="false" ht="13.2" hidden="false" customHeight="false" outlineLevel="0" collapsed="false">
      <c r="A42" s="1" t="n">
        <v>0.0263888888888889</v>
      </c>
      <c r="B42" s="2" t="n">
        <v>0</v>
      </c>
      <c r="C42" s="2" t="n">
        <v>0</v>
      </c>
      <c r="D42" s="14" t="n">
        <f aca="false">ROUND(B42*168*0.12/20*$G$4,0)</f>
        <v>0</v>
      </c>
    </row>
    <row r="43" customFormat="false" ht="13.2" hidden="false" customHeight="false" outlineLevel="0" collapsed="false">
      <c r="A43" s="1" t="n">
        <v>0.0270833333333333</v>
      </c>
      <c r="B43" s="2" t="n">
        <v>0</v>
      </c>
      <c r="C43" s="2" t="n">
        <v>0</v>
      </c>
      <c r="D43" s="14" t="n">
        <f aca="false">ROUND(B43*168*0.12/20*$G$4,0)</f>
        <v>0</v>
      </c>
    </row>
    <row r="44" customFormat="false" ht="13.2" hidden="false" customHeight="false" outlineLevel="0" collapsed="false">
      <c r="A44" s="1" t="n">
        <v>0.0277777777777778</v>
      </c>
      <c r="B44" s="2" t="n">
        <v>0</v>
      </c>
      <c r="C44" s="2" t="n">
        <v>0</v>
      </c>
      <c r="D44" s="14" t="n">
        <f aca="false">ROUND(B44*168*0.12/20*$G$4,0)</f>
        <v>0</v>
      </c>
    </row>
    <row r="45" customFormat="false" ht="13.2" hidden="false" customHeight="false" outlineLevel="0" collapsed="false">
      <c r="A45" s="1" t="n">
        <v>0.0284722222222222</v>
      </c>
      <c r="B45" s="2" t="n">
        <v>0</v>
      </c>
      <c r="C45" s="2" t="n">
        <v>0</v>
      </c>
      <c r="D45" s="14" t="n">
        <f aca="false">ROUND(B45*168*0.12/20*$G$4,0)</f>
        <v>0</v>
      </c>
    </row>
    <row r="46" customFormat="false" ht="13.2" hidden="false" customHeight="false" outlineLevel="0" collapsed="false">
      <c r="A46" s="1" t="n">
        <v>0.0291666666666667</v>
      </c>
      <c r="B46" s="2" t="n">
        <v>0</v>
      </c>
      <c r="C46" s="2" t="n">
        <v>0</v>
      </c>
      <c r="D46" s="14" t="n">
        <f aca="false">ROUND(B46*168*0.12/20*$G$4,0)</f>
        <v>0</v>
      </c>
    </row>
    <row r="47" customFormat="false" ht="13.2" hidden="false" customHeight="false" outlineLevel="0" collapsed="false">
      <c r="A47" s="1" t="n">
        <v>0.0298611111111111</v>
      </c>
      <c r="B47" s="2" t="n">
        <v>0</v>
      </c>
      <c r="C47" s="2" t="n">
        <v>0</v>
      </c>
      <c r="D47" s="14" t="n">
        <f aca="false">ROUND(B47*168*0.12/20*$G$4,0)</f>
        <v>0</v>
      </c>
    </row>
    <row r="48" customFormat="false" ht="13.2" hidden="false" customHeight="false" outlineLevel="0" collapsed="false">
      <c r="A48" s="1" t="n">
        <v>0.0305555555555556</v>
      </c>
      <c r="B48" s="2" t="n">
        <v>0</v>
      </c>
      <c r="C48" s="2" t="n">
        <v>0</v>
      </c>
      <c r="D48" s="14" t="n">
        <f aca="false">ROUND(B48*168*0.12/20*$G$4,0)</f>
        <v>0</v>
      </c>
    </row>
    <row r="49" customFormat="false" ht="13.2" hidden="false" customHeight="false" outlineLevel="0" collapsed="false">
      <c r="A49" s="1" t="n">
        <v>0.03125</v>
      </c>
      <c r="B49" s="2" t="n">
        <v>0</v>
      </c>
      <c r="C49" s="2" t="n">
        <v>0</v>
      </c>
      <c r="D49" s="14" t="n">
        <f aca="false">ROUND(B49*168*0.12/20*$G$4,0)</f>
        <v>0</v>
      </c>
    </row>
    <row r="50" customFormat="false" ht="13.2" hidden="false" customHeight="false" outlineLevel="0" collapsed="false">
      <c r="A50" s="1" t="n">
        <v>0.0319444444444444</v>
      </c>
      <c r="B50" s="2" t="n">
        <v>0</v>
      </c>
      <c r="C50" s="2" t="n">
        <v>0</v>
      </c>
      <c r="D50" s="14" t="n">
        <f aca="false">ROUND(B50*168*0.12/20*$G$4,0)</f>
        <v>0</v>
      </c>
    </row>
    <row r="51" customFormat="false" ht="13.2" hidden="false" customHeight="false" outlineLevel="0" collapsed="false">
      <c r="A51" s="1" t="n">
        <v>0.0326388888888889</v>
      </c>
      <c r="B51" s="2" t="n">
        <v>0</v>
      </c>
      <c r="C51" s="2" t="n">
        <v>0</v>
      </c>
      <c r="D51" s="14" t="n">
        <f aca="false">ROUND(B51*168*0.12/20*$G$4,0)</f>
        <v>0</v>
      </c>
    </row>
    <row r="52" customFormat="false" ht="13.2" hidden="false" customHeight="false" outlineLevel="0" collapsed="false">
      <c r="A52" s="1" t="n">
        <v>0.0333333333333333</v>
      </c>
      <c r="B52" s="2" t="n">
        <v>0</v>
      </c>
      <c r="C52" s="2" t="n">
        <v>0</v>
      </c>
      <c r="D52" s="14" t="n">
        <f aca="false">ROUND(B52*168*0.12/20*$G$4,0)</f>
        <v>0</v>
      </c>
    </row>
    <row r="53" customFormat="false" ht="13.2" hidden="false" customHeight="false" outlineLevel="0" collapsed="false">
      <c r="A53" s="1" t="n">
        <v>0.0340277777777778</v>
      </c>
      <c r="B53" s="2" t="n">
        <v>0</v>
      </c>
      <c r="C53" s="2" t="n">
        <v>0</v>
      </c>
      <c r="D53" s="14" t="n">
        <f aca="false">ROUND(B53*168*0.12/20*$G$4,0)</f>
        <v>0</v>
      </c>
    </row>
    <row r="54" customFormat="false" ht="13.2" hidden="false" customHeight="false" outlineLevel="0" collapsed="false">
      <c r="A54" s="1" t="n">
        <v>0.0347222222222222</v>
      </c>
      <c r="B54" s="2" t="n">
        <v>0</v>
      </c>
      <c r="C54" s="2" t="n">
        <v>0</v>
      </c>
      <c r="D54" s="14" t="n">
        <f aca="false">ROUND(B54*168*0.12/20*$G$4,0)</f>
        <v>0</v>
      </c>
    </row>
    <row r="55" customFormat="false" ht="13.2" hidden="false" customHeight="false" outlineLevel="0" collapsed="false">
      <c r="A55" s="1" t="n">
        <v>0.0354166666666667</v>
      </c>
      <c r="B55" s="2" t="n">
        <v>0</v>
      </c>
      <c r="C55" s="2" t="n">
        <v>0</v>
      </c>
      <c r="D55" s="14" t="n">
        <f aca="false">ROUND(B55*168*0.12/20*$G$4,0)</f>
        <v>0</v>
      </c>
    </row>
    <row r="56" customFormat="false" ht="13.2" hidden="false" customHeight="false" outlineLevel="0" collapsed="false">
      <c r="A56" s="1" t="n">
        <v>0.0361111111111111</v>
      </c>
      <c r="B56" s="2" t="n">
        <v>0</v>
      </c>
      <c r="C56" s="2" t="n">
        <v>0</v>
      </c>
      <c r="D56" s="14" t="n">
        <f aca="false">ROUND(B56*168*0.12/20*$G$4,0)</f>
        <v>0</v>
      </c>
    </row>
    <row r="57" customFormat="false" ht="13.2" hidden="false" customHeight="false" outlineLevel="0" collapsed="false">
      <c r="A57" s="1" t="n">
        <v>0.0368055555555556</v>
      </c>
      <c r="B57" s="2" t="n">
        <v>0</v>
      </c>
      <c r="C57" s="2" t="n">
        <v>0</v>
      </c>
      <c r="D57" s="14" t="n">
        <f aca="false">ROUND(B57*168*0.12/20*$G$4,0)</f>
        <v>0</v>
      </c>
    </row>
    <row r="58" customFormat="false" ht="13.2" hidden="false" customHeight="false" outlineLevel="0" collapsed="false">
      <c r="A58" s="1" t="n">
        <v>0.0375</v>
      </c>
      <c r="B58" s="2" t="n">
        <v>0</v>
      </c>
      <c r="C58" s="2" t="n">
        <v>0</v>
      </c>
      <c r="D58" s="14" t="n">
        <f aca="false">ROUND(B58*168*0.12/20*$G$4,0)</f>
        <v>0</v>
      </c>
    </row>
    <row r="59" customFormat="false" ht="13.2" hidden="false" customHeight="false" outlineLevel="0" collapsed="false">
      <c r="A59" s="1" t="n">
        <v>0.0381944444444444</v>
      </c>
      <c r="B59" s="2" t="n">
        <v>0</v>
      </c>
      <c r="C59" s="2" t="n">
        <v>0</v>
      </c>
      <c r="D59" s="14" t="n">
        <f aca="false">ROUND(B59*168*0.12/20*$G$4,0)</f>
        <v>0</v>
      </c>
    </row>
    <row r="60" customFormat="false" ht="13.2" hidden="false" customHeight="false" outlineLevel="0" collapsed="false">
      <c r="A60" s="1" t="n">
        <v>0.0388888888888889</v>
      </c>
      <c r="B60" s="2" t="n">
        <v>0</v>
      </c>
      <c r="C60" s="2" t="n">
        <v>0</v>
      </c>
      <c r="D60" s="14" t="n">
        <f aca="false">ROUND(B60*168*0.12/20*$G$4,0)</f>
        <v>0</v>
      </c>
    </row>
    <row r="61" customFormat="false" ht="13.2" hidden="false" customHeight="false" outlineLevel="0" collapsed="false">
      <c r="A61" s="1" t="n">
        <v>0.0395833333333333</v>
      </c>
      <c r="B61" s="2" t="n">
        <v>0</v>
      </c>
      <c r="C61" s="2" t="n">
        <v>0</v>
      </c>
      <c r="D61" s="14" t="n">
        <f aca="false">ROUND(B61*168*0.12/20*$G$4,0)</f>
        <v>0</v>
      </c>
    </row>
    <row r="62" customFormat="false" ht="13.2" hidden="false" customHeight="false" outlineLevel="0" collapsed="false">
      <c r="A62" s="1" t="n">
        <v>0.0402777777777778</v>
      </c>
      <c r="B62" s="2" t="n">
        <v>0</v>
      </c>
      <c r="C62" s="2" t="n">
        <v>0</v>
      </c>
      <c r="D62" s="14" t="n">
        <f aca="false">ROUND(B62*168*0.12/20*$G$4,0)</f>
        <v>0</v>
      </c>
    </row>
    <row r="63" customFormat="false" ht="13.2" hidden="false" customHeight="false" outlineLevel="0" collapsed="false">
      <c r="A63" s="1" t="n">
        <v>0.0409722222222222</v>
      </c>
      <c r="B63" s="2" t="n">
        <v>0</v>
      </c>
      <c r="C63" s="2" t="n">
        <v>0</v>
      </c>
      <c r="D63" s="14" t="n">
        <f aca="false">ROUND(B63*168*0.12/20*$G$4,0)</f>
        <v>0</v>
      </c>
    </row>
    <row r="64" customFormat="false" ht="13.2" hidden="false" customHeight="false" outlineLevel="0" collapsed="false">
      <c r="A64" s="1" t="n">
        <v>0.0416666666666667</v>
      </c>
      <c r="B64" s="2" t="n">
        <v>0</v>
      </c>
      <c r="C64" s="2" t="n">
        <v>0</v>
      </c>
      <c r="D64" s="14" t="n">
        <f aca="false">ROUND(B64*168*0.12/20*$G$4,0)</f>
        <v>0</v>
      </c>
    </row>
    <row r="65" customFormat="false" ht="13.2" hidden="false" customHeight="false" outlineLevel="0" collapsed="false">
      <c r="A65" s="1" t="n">
        <v>0.0423611111111111</v>
      </c>
      <c r="B65" s="2" t="n">
        <v>0</v>
      </c>
      <c r="C65" s="2" t="n">
        <v>0</v>
      </c>
      <c r="D65" s="14" t="n">
        <f aca="false">ROUND(B65*168*0.12/20*$G$4,0)</f>
        <v>0</v>
      </c>
    </row>
    <row r="66" customFormat="false" ht="13.2" hidden="false" customHeight="false" outlineLevel="0" collapsed="false">
      <c r="A66" s="1" t="n">
        <v>0.0430555555555556</v>
      </c>
      <c r="B66" s="2" t="n">
        <v>0</v>
      </c>
      <c r="C66" s="2" t="n">
        <v>0</v>
      </c>
      <c r="D66" s="14" t="n">
        <f aca="false">ROUND(B66*168*0.12/20*$G$4,0)</f>
        <v>0</v>
      </c>
    </row>
    <row r="67" customFormat="false" ht="13.2" hidden="false" customHeight="false" outlineLevel="0" collapsed="false">
      <c r="A67" s="1" t="n">
        <v>0.04375</v>
      </c>
      <c r="B67" s="2" t="n">
        <v>0</v>
      </c>
      <c r="C67" s="2" t="n">
        <v>0</v>
      </c>
      <c r="D67" s="14" t="n">
        <f aca="false">ROUND(B67*168*0.12/20*$G$4,0)</f>
        <v>0</v>
      </c>
    </row>
    <row r="68" customFormat="false" ht="13.2" hidden="false" customHeight="false" outlineLevel="0" collapsed="false">
      <c r="A68" s="1" t="n">
        <v>0.0444444444444444</v>
      </c>
      <c r="B68" s="2" t="n">
        <v>0</v>
      </c>
      <c r="C68" s="2" t="n">
        <v>0</v>
      </c>
      <c r="D68" s="14" t="n">
        <f aca="false">ROUND(B68*168*0.12/20*$G$4,0)</f>
        <v>0</v>
      </c>
    </row>
    <row r="69" customFormat="false" ht="13.2" hidden="false" customHeight="false" outlineLevel="0" collapsed="false">
      <c r="A69" s="1" t="n">
        <v>0.0451388888888889</v>
      </c>
      <c r="B69" s="2" t="n">
        <v>0</v>
      </c>
      <c r="C69" s="2" t="n">
        <v>0</v>
      </c>
      <c r="D69" s="14" t="n">
        <f aca="false">ROUND(B69*168*0.12/20*$G$4,0)</f>
        <v>0</v>
      </c>
    </row>
    <row r="70" customFormat="false" ht="13.2" hidden="false" customHeight="false" outlineLevel="0" collapsed="false">
      <c r="A70" s="1" t="n">
        <v>0.0458333333333333</v>
      </c>
      <c r="B70" s="2" t="n">
        <v>0</v>
      </c>
      <c r="C70" s="2" t="n">
        <v>0</v>
      </c>
      <c r="D70" s="14" t="n">
        <f aca="false">ROUND(B70*168*0.12/20*$G$4,0)</f>
        <v>0</v>
      </c>
    </row>
    <row r="71" customFormat="false" ht="13.2" hidden="false" customHeight="false" outlineLevel="0" collapsed="false">
      <c r="A71" s="1" t="n">
        <v>0.0465277777777778</v>
      </c>
      <c r="B71" s="2" t="n">
        <v>0</v>
      </c>
      <c r="C71" s="2" t="n">
        <v>0</v>
      </c>
      <c r="D71" s="14" t="n">
        <f aca="false">ROUND(B71*168*0.12/20*$G$4,0)</f>
        <v>0</v>
      </c>
    </row>
    <row r="72" customFormat="false" ht="13.2" hidden="false" customHeight="false" outlineLevel="0" collapsed="false">
      <c r="A72" s="1" t="n">
        <v>0.0472222222222222</v>
      </c>
      <c r="B72" s="2" t="n">
        <v>0</v>
      </c>
      <c r="C72" s="2" t="n">
        <v>0</v>
      </c>
      <c r="D72" s="14" t="n">
        <f aca="false">ROUND(B72*168*0.12/20*$G$4,0)</f>
        <v>0</v>
      </c>
    </row>
    <row r="73" customFormat="false" ht="13.2" hidden="false" customHeight="false" outlineLevel="0" collapsed="false">
      <c r="A73" s="1" t="n">
        <v>0.0479166666666667</v>
      </c>
      <c r="B73" s="2" t="n">
        <v>0</v>
      </c>
      <c r="C73" s="2" t="n">
        <v>0</v>
      </c>
      <c r="D73" s="14" t="n">
        <f aca="false">ROUND(B73*168*0.12/20*$G$4,0)</f>
        <v>0</v>
      </c>
    </row>
    <row r="74" customFormat="false" ht="13.2" hidden="false" customHeight="false" outlineLevel="0" collapsed="false">
      <c r="A74" s="1" t="n">
        <v>0.0486111111111111</v>
      </c>
      <c r="B74" s="2" t="n">
        <v>0</v>
      </c>
      <c r="C74" s="2" t="n">
        <v>0</v>
      </c>
      <c r="D74" s="14" t="n">
        <f aca="false">ROUND(B74*168*0.12/20*$G$4,0)</f>
        <v>0</v>
      </c>
    </row>
    <row r="75" customFormat="false" ht="13.2" hidden="false" customHeight="false" outlineLevel="0" collapsed="false">
      <c r="A75" s="1" t="n">
        <v>0.0493055555555556</v>
      </c>
      <c r="B75" s="2" t="n">
        <v>0</v>
      </c>
      <c r="C75" s="2" t="n">
        <v>0</v>
      </c>
      <c r="D75" s="14" t="n">
        <f aca="false">ROUND(B75*168*0.12/20*$G$4,0)</f>
        <v>0</v>
      </c>
    </row>
    <row r="76" customFormat="false" ht="13.2" hidden="false" customHeight="false" outlineLevel="0" collapsed="false">
      <c r="A76" s="1" t="n">
        <v>0.05</v>
      </c>
      <c r="B76" s="2" t="n">
        <v>0</v>
      </c>
      <c r="C76" s="2" t="n">
        <v>0</v>
      </c>
      <c r="D76" s="14" t="n">
        <f aca="false">ROUND(B76*168*0.12/20*$G$4,0)</f>
        <v>0</v>
      </c>
    </row>
    <row r="77" customFormat="false" ht="13.2" hidden="false" customHeight="false" outlineLevel="0" collapsed="false">
      <c r="A77" s="1" t="n">
        <v>0.0506944444444444</v>
      </c>
      <c r="B77" s="2" t="n">
        <v>0</v>
      </c>
      <c r="C77" s="2" t="n">
        <v>0</v>
      </c>
      <c r="D77" s="14" t="n">
        <f aca="false">ROUND(B77*168*0.12/20*$G$4,0)</f>
        <v>0</v>
      </c>
    </row>
    <row r="78" customFormat="false" ht="13.2" hidden="false" customHeight="false" outlineLevel="0" collapsed="false">
      <c r="A78" s="1" t="n">
        <v>0.0513888888888889</v>
      </c>
      <c r="B78" s="2" t="n">
        <v>0</v>
      </c>
      <c r="C78" s="2" t="n">
        <v>0</v>
      </c>
      <c r="D78" s="14" t="n">
        <f aca="false">ROUND(B78*168*0.12/20*$G$4,0)</f>
        <v>0</v>
      </c>
    </row>
    <row r="79" customFormat="false" ht="13.2" hidden="false" customHeight="false" outlineLevel="0" collapsed="false">
      <c r="A79" s="1" t="n">
        <v>0.0520833333333333</v>
      </c>
      <c r="B79" s="2" t="n">
        <v>0</v>
      </c>
      <c r="C79" s="2" t="n">
        <v>0</v>
      </c>
      <c r="D79" s="14" t="n">
        <f aca="false">ROUND(B79*168*0.12/20*$G$4,0)</f>
        <v>0</v>
      </c>
    </row>
    <row r="80" customFormat="false" ht="13.2" hidden="false" customHeight="false" outlineLevel="0" collapsed="false">
      <c r="A80" s="1" t="n">
        <v>0.0527777777777778</v>
      </c>
      <c r="B80" s="2" t="n">
        <v>0</v>
      </c>
      <c r="C80" s="2" t="n">
        <v>0</v>
      </c>
      <c r="D80" s="14" t="n">
        <f aca="false">ROUND(B80*168*0.12/20*$G$4,0)</f>
        <v>0</v>
      </c>
    </row>
    <row r="81" customFormat="false" ht="13.2" hidden="false" customHeight="false" outlineLevel="0" collapsed="false">
      <c r="A81" s="1" t="n">
        <v>0.0534722222222222</v>
      </c>
      <c r="B81" s="2" t="n">
        <v>0</v>
      </c>
      <c r="C81" s="2" t="n">
        <v>0</v>
      </c>
      <c r="D81" s="14" t="n">
        <f aca="false">ROUND(B81*168*0.12/20*$G$4,0)</f>
        <v>0</v>
      </c>
    </row>
    <row r="82" customFormat="false" ht="13.2" hidden="false" customHeight="false" outlineLevel="0" collapsed="false">
      <c r="A82" s="1" t="n">
        <v>0.0541666666666667</v>
      </c>
      <c r="B82" s="2" t="n">
        <v>0</v>
      </c>
      <c r="C82" s="2" t="n">
        <v>0</v>
      </c>
      <c r="D82" s="14" t="n">
        <f aca="false">ROUND(B82*168*0.12/20*$G$4,0)</f>
        <v>0</v>
      </c>
    </row>
    <row r="83" customFormat="false" ht="13.2" hidden="false" customHeight="false" outlineLevel="0" collapsed="false">
      <c r="A83" s="1" t="n">
        <v>0.0548611111111111</v>
      </c>
      <c r="B83" s="2" t="n">
        <v>0</v>
      </c>
      <c r="C83" s="2" t="n">
        <v>0</v>
      </c>
      <c r="D83" s="14" t="n">
        <f aca="false">ROUND(B83*168*0.12/20*$G$4,0)</f>
        <v>0</v>
      </c>
    </row>
    <row r="84" customFormat="false" ht="13.2" hidden="false" customHeight="false" outlineLevel="0" collapsed="false">
      <c r="A84" s="1" t="n">
        <v>0.0555555555555556</v>
      </c>
      <c r="B84" s="2" t="n">
        <v>0</v>
      </c>
      <c r="C84" s="2" t="n">
        <v>0</v>
      </c>
      <c r="D84" s="14" t="n">
        <f aca="false">ROUND(B84*168*0.12/20*$G$4,0)</f>
        <v>0</v>
      </c>
    </row>
    <row r="85" customFormat="false" ht="13.2" hidden="false" customHeight="false" outlineLevel="0" collapsed="false">
      <c r="A85" s="1" t="n">
        <v>0.05625</v>
      </c>
      <c r="B85" s="2" t="n">
        <v>0</v>
      </c>
      <c r="C85" s="2" t="n">
        <v>0</v>
      </c>
      <c r="D85" s="14" t="n">
        <f aca="false">ROUND(B85*168*0.12/20*$G$4,0)</f>
        <v>0</v>
      </c>
    </row>
    <row r="86" customFormat="false" ht="13.2" hidden="false" customHeight="false" outlineLevel="0" collapsed="false">
      <c r="A86" s="1" t="n">
        <v>0.0569444444444444</v>
      </c>
      <c r="B86" s="2" t="n">
        <v>0</v>
      </c>
      <c r="C86" s="2" t="n">
        <v>0</v>
      </c>
      <c r="D86" s="14" t="n">
        <f aca="false">ROUND(B86*168*0.12/20*$G$4,0)</f>
        <v>0</v>
      </c>
    </row>
    <row r="87" customFormat="false" ht="13.2" hidden="false" customHeight="false" outlineLevel="0" collapsed="false">
      <c r="A87" s="1" t="n">
        <v>0.0576388888888889</v>
      </c>
      <c r="B87" s="2" t="n">
        <v>0</v>
      </c>
      <c r="C87" s="2" t="n">
        <v>0</v>
      </c>
      <c r="D87" s="14" t="n">
        <f aca="false">ROUND(B87*168*0.12/20*$G$4,0)</f>
        <v>0</v>
      </c>
    </row>
    <row r="88" customFormat="false" ht="13.2" hidden="false" customHeight="false" outlineLevel="0" collapsed="false">
      <c r="A88" s="1" t="n">
        <v>0.0583333333333333</v>
      </c>
      <c r="B88" s="2" t="n">
        <v>0</v>
      </c>
      <c r="C88" s="2" t="n">
        <v>0</v>
      </c>
      <c r="D88" s="14" t="n">
        <f aca="false">ROUND(B88*168*0.12/20*$G$4,0)</f>
        <v>0</v>
      </c>
    </row>
    <row r="89" customFormat="false" ht="13.2" hidden="false" customHeight="false" outlineLevel="0" collapsed="false">
      <c r="A89" s="1" t="n">
        <v>0.0590277777777778</v>
      </c>
      <c r="B89" s="2" t="n">
        <v>0</v>
      </c>
      <c r="C89" s="2" t="n">
        <v>0</v>
      </c>
      <c r="D89" s="14" t="n">
        <f aca="false">ROUND(B89*168*0.12/20*$G$4,0)</f>
        <v>0</v>
      </c>
    </row>
    <row r="90" customFormat="false" ht="13.2" hidden="false" customHeight="false" outlineLevel="0" collapsed="false">
      <c r="A90" s="1" t="n">
        <v>0.0597222222222222</v>
      </c>
      <c r="B90" s="2" t="n">
        <v>0</v>
      </c>
      <c r="C90" s="2" t="n">
        <v>0</v>
      </c>
      <c r="D90" s="14" t="n">
        <f aca="false">ROUND(B90*168*0.12/20*$G$4,0)</f>
        <v>0</v>
      </c>
    </row>
    <row r="91" customFormat="false" ht="13.2" hidden="false" customHeight="false" outlineLevel="0" collapsed="false">
      <c r="A91" s="1" t="n">
        <v>0.0604166666666667</v>
      </c>
      <c r="B91" s="2" t="n">
        <v>0</v>
      </c>
      <c r="C91" s="2" t="n">
        <v>0</v>
      </c>
      <c r="D91" s="14" t="n">
        <f aca="false">ROUND(B91*168*0.12/20*$G$4,0)</f>
        <v>0</v>
      </c>
    </row>
    <row r="92" customFormat="false" ht="13.2" hidden="false" customHeight="false" outlineLevel="0" collapsed="false">
      <c r="A92" s="1" t="n">
        <v>0.0611111111111111</v>
      </c>
      <c r="B92" s="2" t="n">
        <v>0</v>
      </c>
      <c r="C92" s="2" t="n">
        <v>0</v>
      </c>
      <c r="D92" s="14" t="n">
        <f aca="false">ROUND(B92*168*0.12/20*$G$4,0)</f>
        <v>0</v>
      </c>
    </row>
    <row r="93" customFormat="false" ht="13.2" hidden="false" customHeight="false" outlineLevel="0" collapsed="false">
      <c r="A93" s="1" t="n">
        <v>0.0618055555555556</v>
      </c>
      <c r="B93" s="2" t="n">
        <v>0</v>
      </c>
      <c r="C93" s="2" t="n">
        <v>0</v>
      </c>
      <c r="D93" s="14" t="n">
        <f aca="false">ROUND(B93*168*0.12/20*$G$4,0)</f>
        <v>0</v>
      </c>
    </row>
    <row r="94" customFormat="false" ht="13.2" hidden="false" customHeight="false" outlineLevel="0" collapsed="false">
      <c r="A94" s="1" t="n">
        <v>0.0625</v>
      </c>
      <c r="B94" s="2" t="n">
        <v>0</v>
      </c>
      <c r="C94" s="2" t="n">
        <v>0</v>
      </c>
      <c r="D94" s="14" t="n">
        <f aca="false">ROUND(B94*168*0.12/20*$G$4,0)</f>
        <v>0</v>
      </c>
    </row>
    <row r="95" customFormat="false" ht="13.2" hidden="false" customHeight="false" outlineLevel="0" collapsed="false">
      <c r="A95" s="1" t="n">
        <v>0.0631944444444444</v>
      </c>
      <c r="B95" s="2" t="n">
        <v>0</v>
      </c>
      <c r="C95" s="2" t="n">
        <v>0</v>
      </c>
      <c r="D95" s="14" t="n">
        <f aca="false">ROUND(B95*168*0.12/20*$G$4,0)</f>
        <v>0</v>
      </c>
    </row>
    <row r="96" customFormat="false" ht="13.2" hidden="false" customHeight="false" outlineLevel="0" collapsed="false">
      <c r="A96" s="1" t="n">
        <v>0.0638888888888889</v>
      </c>
      <c r="B96" s="2" t="n">
        <v>0</v>
      </c>
      <c r="C96" s="2" t="n">
        <v>0</v>
      </c>
      <c r="D96" s="14" t="n">
        <f aca="false">ROUND(B96*168*0.12/20*$G$4,0)</f>
        <v>0</v>
      </c>
    </row>
    <row r="97" customFormat="false" ht="13.2" hidden="false" customHeight="false" outlineLevel="0" collapsed="false">
      <c r="A97" s="1" t="n">
        <v>0.0645833333333333</v>
      </c>
      <c r="B97" s="2" t="n">
        <v>0</v>
      </c>
      <c r="C97" s="2" t="n">
        <v>0</v>
      </c>
      <c r="D97" s="14" t="n">
        <f aca="false">ROUND(B97*168*0.12/20*$G$4,0)</f>
        <v>0</v>
      </c>
    </row>
    <row r="98" customFormat="false" ht="13.2" hidden="false" customHeight="false" outlineLevel="0" collapsed="false">
      <c r="A98" s="1" t="n">
        <v>0.0652777777777778</v>
      </c>
      <c r="B98" s="2" t="n">
        <v>0</v>
      </c>
      <c r="C98" s="2" t="n">
        <v>0</v>
      </c>
      <c r="D98" s="14" t="n">
        <f aca="false">ROUND(B98*168*0.12/20*$G$4,0)</f>
        <v>0</v>
      </c>
    </row>
    <row r="99" customFormat="false" ht="13.2" hidden="false" customHeight="false" outlineLevel="0" collapsed="false">
      <c r="A99" s="1" t="n">
        <v>0.0659722222222222</v>
      </c>
      <c r="B99" s="2" t="n">
        <v>0</v>
      </c>
      <c r="C99" s="2" t="n">
        <v>0</v>
      </c>
      <c r="D99" s="14" t="n">
        <f aca="false">ROUND(B99*168*0.12/20*$G$4,0)</f>
        <v>0</v>
      </c>
    </row>
    <row r="100" customFormat="false" ht="13.2" hidden="false" customHeight="false" outlineLevel="0" collapsed="false">
      <c r="A100" s="1" t="n">
        <v>0.0666666666666667</v>
      </c>
      <c r="B100" s="2" t="n">
        <v>0</v>
      </c>
      <c r="C100" s="2" t="n">
        <v>0</v>
      </c>
      <c r="D100" s="14" t="n">
        <f aca="false">ROUND(B100*168*0.12/20*$G$4,0)</f>
        <v>0</v>
      </c>
    </row>
    <row r="101" customFormat="false" ht="13.2" hidden="false" customHeight="false" outlineLevel="0" collapsed="false">
      <c r="A101" s="1" t="n">
        <v>0.0673611111111111</v>
      </c>
      <c r="B101" s="2" t="n">
        <v>0</v>
      </c>
      <c r="C101" s="2" t="n">
        <v>0</v>
      </c>
      <c r="D101" s="14" t="n">
        <f aca="false">ROUND(B101*168*0.12/20*$G$4,0)</f>
        <v>0</v>
      </c>
    </row>
    <row r="102" customFormat="false" ht="13.2" hidden="false" customHeight="false" outlineLevel="0" collapsed="false">
      <c r="A102" s="1" t="n">
        <v>0.0680555555555556</v>
      </c>
      <c r="B102" s="2" t="n">
        <v>0</v>
      </c>
      <c r="C102" s="2" t="n">
        <v>0</v>
      </c>
      <c r="D102" s="14" t="n">
        <f aca="false">ROUND(B102*168*0.12/20*$G$4,0)</f>
        <v>0</v>
      </c>
    </row>
    <row r="103" customFormat="false" ht="13.2" hidden="false" customHeight="false" outlineLevel="0" collapsed="false">
      <c r="A103" s="1" t="n">
        <v>0.06875</v>
      </c>
      <c r="B103" s="2" t="n">
        <v>0</v>
      </c>
      <c r="C103" s="2" t="n">
        <v>0</v>
      </c>
      <c r="D103" s="14" t="n">
        <f aca="false">ROUND(B103*168*0.12/20*$G$4,0)</f>
        <v>0</v>
      </c>
    </row>
    <row r="104" customFormat="false" ht="13.2" hidden="false" customHeight="false" outlineLevel="0" collapsed="false">
      <c r="A104" s="1" t="n">
        <v>0.0694444444444444</v>
      </c>
      <c r="B104" s="2" t="n">
        <v>0</v>
      </c>
      <c r="C104" s="2" t="n">
        <v>0</v>
      </c>
      <c r="D104" s="14" t="n">
        <f aca="false">ROUND(B104*168*0.12/20*$G$4,0)</f>
        <v>0</v>
      </c>
    </row>
    <row r="105" customFormat="false" ht="13.2" hidden="false" customHeight="false" outlineLevel="0" collapsed="false">
      <c r="A105" s="1" t="n">
        <v>0.0701388888888889</v>
      </c>
      <c r="B105" s="2" t="n">
        <v>0</v>
      </c>
      <c r="C105" s="2" t="n">
        <v>0</v>
      </c>
      <c r="D105" s="14" t="n">
        <f aca="false">ROUND(B105*168*0.12/20*$G$4,0)</f>
        <v>0</v>
      </c>
    </row>
    <row r="106" customFormat="false" ht="13.2" hidden="false" customHeight="false" outlineLevel="0" collapsed="false">
      <c r="A106" s="1" t="n">
        <v>0.0708333333333333</v>
      </c>
      <c r="B106" s="2" t="n">
        <v>0</v>
      </c>
      <c r="C106" s="2" t="n">
        <v>0</v>
      </c>
      <c r="D106" s="14" t="n">
        <f aca="false">ROUND(B106*168*0.12/20*$G$4,0)</f>
        <v>0</v>
      </c>
    </row>
    <row r="107" customFormat="false" ht="13.2" hidden="false" customHeight="false" outlineLevel="0" collapsed="false">
      <c r="A107" s="1" t="n">
        <v>0.0715277777777778</v>
      </c>
      <c r="B107" s="2" t="n">
        <v>0</v>
      </c>
      <c r="C107" s="2" t="n">
        <v>0</v>
      </c>
      <c r="D107" s="14" t="n">
        <f aca="false">ROUND(B107*168*0.12/20*$G$4,0)</f>
        <v>0</v>
      </c>
    </row>
    <row r="108" customFormat="false" ht="13.2" hidden="false" customHeight="false" outlineLevel="0" collapsed="false">
      <c r="A108" s="1" t="n">
        <v>0.0722222222222222</v>
      </c>
      <c r="B108" s="2" t="n">
        <v>0</v>
      </c>
      <c r="C108" s="2" t="n">
        <v>0</v>
      </c>
      <c r="D108" s="14" t="n">
        <f aca="false">ROUND(B108*168*0.12/20*$G$4,0)</f>
        <v>0</v>
      </c>
    </row>
    <row r="109" customFormat="false" ht="13.2" hidden="false" customHeight="false" outlineLevel="0" collapsed="false">
      <c r="A109" s="1" t="n">
        <v>0.0729166666666667</v>
      </c>
      <c r="B109" s="2" t="n">
        <v>0</v>
      </c>
      <c r="C109" s="2" t="n">
        <v>0</v>
      </c>
      <c r="D109" s="14" t="n">
        <f aca="false">ROUND(B109*168*0.12/20*$G$4,0)</f>
        <v>0</v>
      </c>
    </row>
    <row r="110" customFormat="false" ht="13.2" hidden="false" customHeight="false" outlineLevel="0" collapsed="false">
      <c r="A110" s="1" t="n">
        <v>0.0736111111111111</v>
      </c>
      <c r="B110" s="2" t="n">
        <v>0</v>
      </c>
      <c r="C110" s="2" t="n">
        <v>0</v>
      </c>
      <c r="D110" s="14" t="n">
        <f aca="false">ROUND(B110*168*0.12/20*$G$4,0)</f>
        <v>0</v>
      </c>
    </row>
    <row r="111" customFormat="false" ht="13.2" hidden="false" customHeight="false" outlineLevel="0" collapsed="false">
      <c r="A111" s="1" t="n">
        <v>0.0743055555555556</v>
      </c>
      <c r="B111" s="2" t="n">
        <v>0</v>
      </c>
      <c r="C111" s="2" t="n">
        <v>0</v>
      </c>
      <c r="D111" s="14" t="n">
        <f aca="false">ROUND(B111*168*0.12/20*$G$4,0)</f>
        <v>0</v>
      </c>
    </row>
    <row r="112" customFormat="false" ht="13.2" hidden="false" customHeight="false" outlineLevel="0" collapsed="false">
      <c r="A112" s="1" t="n">
        <v>0.075</v>
      </c>
      <c r="B112" s="2" t="n">
        <v>0</v>
      </c>
      <c r="C112" s="2" t="n">
        <v>0</v>
      </c>
      <c r="D112" s="14" t="n">
        <f aca="false">ROUND(B112*168*0.12/20*$G$4,0)</f>
        <v>0</v>
      </c>
    </row>
    <row r="113" customFormat="false" ht="13.2" hidden="false" customHeight="false" outlineLevel="0" collapsed="false">
      <c r="A113" s="1" t="n">
        <v>0.0756944444444445</v>
      </c>
      <c r="B113" s="2" t="n">
        <v>0</v>
      </c>
      <c r="C113" s="2" t="n">
        <v>0</v>
      </c>
      <c r="D113" s="14" t="n">
        <f aca="false">ROUND(B113*168*0.12/20*$G$4,0)</f>
        <v>0</v>
      </c>
    </row>
    <row r="114" customFormat="false" ht="13.2" hidden="false" customHeight="false" outlineLevel="0" collapsed="false">
      <c r="A114" s="1" t="n">
        <v>0.0763888888888889</v>
      </c>
      <c r="B114" s="2" t="n">
        <v>0</v>
      </c>
      <c r="C114" s="2" t="n">
        <v>0</v>
      </c>
      <c r="D114" s="14" t="n">
        <f aca="false">ROUND(B114*168*0.12/20*$G$4,0)</f>
        <v>0</v>
      </c>
    </row>
    <row r="115" customFormat="false" ht="13.2" hidden="false" customHeight="false" outlineLevel="0" collapsed="false">
      <c r="A115" s="1" t="n">
        <v>0.0770833333333333</v>
      </c>
      <c r="B115" s="2" t="n">
        <v>0</v>
      </c>
      <c r="C115" s="2" t="n">
        <v>0</v>
      </c>
      <c r="D115" s="14" t="n">
        <f aca="false">ROUND(B115*168*0.12/20*$G$4,0)</f>
        <v>0</v>
      </c>
    </row>
    <row r="116" customFormat="false" ht="13.2" hidden="false" customHeight="false" outlineLevel="0" collapsed="false">
      <c r="A116" s="1" t="n">
        <v>0.0777777777777778</v>
      </c>
      <c r="B116" s="2" t="n">
        <v>0</v>
      </c>
      <c r="C116" s="2" t="n">
        <v>0</v>
      </c>
      <c r="D116" s="14" t="n">
        <f aca="false">ROUND(B116*168*0.12/20*$G$4,0)</f>
        <v>0</v>
      </c>
    </row>
    <row r="117" customFormat="false" ht="13.2" hidden="false" customHeight="false" outlineLevel="0" collapsed="false">
      <c r="A117" s="1" t="n">
        <v>0.0784722222222222</v>
      </c>
      <c r="B117" s="2" t="n">
        <v>0</v>
      </c>
      <c r="C117" s="2" t="n">
        <v>0</v>
      </c>
      <c r="D117" s="14" t="n">
        <f aca="false">ROUND(B117*168*0.12/20*$G$4,0)</f>
        <v>0</v>
      </c>
    </row>
    <row r="118" customFormat="false" ht="13.2" hidden="false" customHeight="false" outlineLevel="0" collapsed="false">
      <c r="A118" s="1" t="n">
        <v>0.0791666666666667</v>
      </c>
      <c r="B118" s="2" t="n">
        <v>0</v>
      </c>
      <c r="C118" s="2" t="n">
        <v>0</v>
      </c>
      <c r="D118" s="14" t="n">
        <f aca="false">ROUND(B118*168*0.12/20*$G$4,0)</f>
        <v>0</v>
      </c>
    </row>
    <row r="119" customFormat="false" ht="13.2" hidden="false" customHeight="false" outlineLevel="0" collapsed="false">
      <c r="A119" s="1" t="n">
        <v>0.0798611111111111</v>
      </c>
      <c r="B119" s="2" t="n">
        <v>0</v>
      </c>
      <c r="C119" s="2" t="n">
        <v>0</v>
      </c>
      <c r="D119" s="14" t="n">
        <f aca="false">ROUND(B119*168*0.12/20*$G$4,0)</f>
        <v>0</v>
      </c>
    </row>
    <row r="120" customFormat="false" ht="13.2" hidden="false" customHeight="false" outlineLevel="0" collapsed="false">
      <c r="A120" s="1" t="n">
        <v>0.0805555555555556</v>
      </c>
      <c r="B120" s="2" t="n">
        <v>0</v>
      </c>
      <c r="C120" s="2" t="n">
        <v>0</v>
      </c>
      <c r="D120" s="14" t="n">
        <f aca="false">ROUND(B120*168*0.12/20*$G$4,0)</f>
        <v>0</v>
      </c>
    </row>
    <row r="121" customFormat="false" ht="13.2" hidden="false" customHeight="false" outlineLevel="0" collapsed="false">
      <c r="A121" s="1" t="n">
        <v>0.08125</v>
      </c>
      <c r="B121" s="2" t="n">
        <v>0</v>
      </c>
      <c r="C121" s="2" t="n">
        <v>0</v>
      </c>
      <c r="D121" s="14" t="n">
        <f aca="false">ROUND(B121*168*0.12/20*$G$4,0)</f>
        <v>0</v>
      </c>
    </row>
    <row r="122" customFormat="false" ht="13.2" hidden="false" customHeight="false" outlineLevel="0" collapsed="false">
      <c r="A122" s="1" t="n">
        <v>0.0819444444444444</v>
      </c>
      <c r="B122" s="2" t="n">
        <v>0</v>
      </c>
      <c r="C122" s="2" t="n">
        <v>0</v>
      </c>
      <c r="D122" s="14" t="n">
        <f aca="false">ROUND(B122*168*0.12/20*$G$4,0)</f>
        <v>0</v>
      </c>
    </row>
    <row r="123" customFormat="false" ht="13.2" hidden="false" customHeight="false" outlineLevel="0" collapsed="false">
      <c r="A123" s="1" t="n">
        <v>0.0826388888888889</v>
      </c>
      <c r="B123" s="2" t="n">
        <v>0</v>
      </c>
      <c r="C123" s="2" t="n">
        <v>0</v>
      </c>
      <c r="D123" s="14" t="n">
        <f aca="false">ROUND(B123*168*0.12/20*$G$4,0)</f>
        <v>0</v>
      </c>
    </row>
    <row r="124" customFormat="false" ht="13.2" hidden="false" customHeight="false" outlineLevel="0" collapsed="false">
      <c r="A124" s="1" t="n">
        <v>0.0833333333333333</v>
      </c>
      <c r="B124" s="2" t="n">
        <v>0</v>
      </c>
      <c r="C124" s="2" t="n">
        <v>0</v>
      </c>
      <c r="D124" s="14" t="n">
        <f aca="false">ROUND(B124*168*0.12/20*$G$4,0)</f>
        <v>0</v>
      </c>
    </row>
    <row r="125" customFormat="false" ht="13.2" hidden="false" customHeight="false" outlineLevel="0" collapsed="false">
      <c r="A125" s="1" t="n">
        <v>0.0840277777777778</v>
      </c>
      <c r="B125" s="2" t="n">
        <v>0</v>
      </c>
      <c r="C125" s="2" t="n">
        <v>0</v>
      </c>
      <c r="D125" s="14" t="n">
        <f aca="false">ROUND(B125*168*0.12/20*$G$4,0)</f>
        <v>0</v>
      </c>
    </row>
    <row r="126" customFormat="false" ht="13.2" hidden="false" customHeight="false" outlineLevel="0" collapsed="false">
      <c r="A126" s="1" t="n">
        <v>0.0847222222222222</v>
      </c>
      <c r="B126" s="2" t="n">
        <v>0</v>
      </c>
      <c r="C126" s="2" t="n">
        <v>0</v>
      </c>
      <c r="D126" s="14" t="n">
        <f aca="false">ROUND(B126*168*0.12/20*$G$4,0)</f>
        <v>0</v>
      </c>
    </row>
    <row r="127" customFormat="false" ht="13.2" hidden="false" customHeight="false" outlineLevel="0" collapsed="false">
      <c r="A127" s="1" t="n">
        <v>0.0854166666666667</v>
      </c>
      <c r="B127" s="2" t="n">
        <v>0</v>
      </c>
      <c r="C127" s="2" t="n">
        <v>0</v>
      </c>
      <c r="D127" s="14" t="n">
        <f aca="false">ROUND(B127*168*0.12/20*$G$4,0)</f>
        <v>0</v>
      </c>
    </row>
    <row r="128" customFormat="false" ht="13.2" hidden="false" customHeight="false" outlineLevel="0" collapsed="false">
      <c r="A128" s="1" t="n">
        <v>0.0861111111111111</v>
      </c>
      <c r="B128" s="2" t="n">
        <v>0</v>
      </c>
      <c r="C128" s="2" t="n">
        <v>0</v>
      </c>
      <c r="D128" s="14" t="n">
        <f aca="false">ROUND(B128*168*0.12/20*$G$4,0)</f>
        <v>0</v>
      </c>
    </row>
    <row r="129" customFormat="false" ht="13.2" hidden="false" customHeight="false" outlineLevel="0" collapsed="false">
      <c r="A129" s="1" t="n">
        <v>0.0868055555555556</v>
      </c>
      <c r="B129" s="2" t="n">
        <v>0</v>
      </c>
      <c r="C129" s="2" t="n">
        <v>0</v>
      </c>
      <c r="D129" s="14" t="n">
        <f aca="false">ROUND(B129*168*0.12/20*$G$4,0)</f>
        <v>0</v>
      </c>
    </row>
    <row r="130" customFormat="false" ht="13.2" hidden="false" customHeight="false" outlineLevel="0" collapsed="false">
      <c r="A130" s="1" t="n">
        <v>0.0875</v>
      </c>
      <c r="B130" s="2" t="n">
        <v>0</v>
      </c>
      <c r="C130" s="2" t="n">
        <v>0</v>
      </c>
      <c r="D130" s="14" t="n">
        <f aca="false">ROUND(B130*168*0.12/20*$G$4,0)</f>
        <v>0</v>
      </c>
    </row>
    <row r="131" customFormat="false" ht="13.2" hidden="false" customHeight="false" outlineLevel="0" collapsed="false">
      <c r="A131" s="1" t="n">
        <v>0.0881944444444445</v>
      </c>
      <c r="B131" s="2" t="n">
        <v>0</v>
      </c>
      <c r="C131" s="2" t="n">
        <v>0</v>
      </c>
      <c r="D131" s="14" t="n">
        <f aca="false">ROUND(B131*168*0.12/20*$G$4,0)</f>
        <v>0</v>
      </c>
    </row>
    <row r="132" customFormat="false" ht="13.2" hidden="false" customHeight="false" outlineLevel="0" collapsed="false">
      <c r="A132" s="1" t="n">
        <v>0.0888888888888889</v>
      </c>
      <c r="B132" s="2" t="n">
        <v>0</v>
      </c>
      <c r="C132" s="2" t="n">
        <v>0</v>
      </c>
      <c r="D132" s="14" t="n">
        <f aca="false">ROUND(B132*168*0.12/20*$G$4,0)</f>
        <v>0</v>
      </c>
    </row>
    <row r="133" customFormat="false" ht="13.2" hidden="false" customHeight="false" outlineLevel="0" collapsed="false">
      <c r="A133" s="1" t="n">
        <v>0.0895833333333333</v>
      </c>
      <c r="B133" s="2" t="n">
        <v>0</v>
      </c>
      <c r="C133" s="2" t="n">
        <v>0</v>
      </c>
      <c r="D133" s="14" t="n">
        <f aca="false">ROUND(B133*168*0.12/20*$G$4,0)</f>
        <v>0</v>
      </c>
    </row>
    <row r="134" customFormat="false" ht="13.2" hidden="false" customHeight="false" outlineLevel="0" collapsed="false">
      <c r="A134" s="1" t="n">
        <v>0.0902777777777778</v>
      </c>
      <c r="B134" s="2" t="n">
        <v>0</v>
      </c>
      <c r="C134" s="2" t="n">
        <v>0</v>
      </c>
      <c r="D134" s="14" t="n">
        <f aca="false">ROUND(B134*168*0.12/20*$G$4,0)</f>
        <v>0</v>
      </c>
    </row>
    <row r="135" customFormat="false" ht="13.2" hidden="false" customHeight="false" outlineLevel="0" collapsed="false">
      <c r="A135" s="1" t="n">
        <v>0.0909722222222222</v>
      </c>
      <c r="B135" s="2" t="n">
        <v>0</v>
      </c>
      <c r="C135" s="2" t="n">
        <v>0</v>
      </c>
      <c r="D135" s="14" t="n">
        <f aca="false">ROUND(B135*168*0.12/20*$G$4,0)</f>
        <v>0</v>
      </c>
    </row>
    <row r="136" customFormat="false" ht="13.2" hidden="false" customHeight="false" outlineLevel="0" collapsed="false">
      <c r="A136" s="1" t="n">
        <v>0.0916666666666667</v>
      </c>
      <c r="B136" s="2" t="n">
        <v>0</v>
      </c>
      <c r="C136" s="2" t="n">
        <v>0</v>
      </c>
      <c r="D136" s="14" t="n">
        <f aca="false">ROUND(B136*168*0.12/20*$G$4,0)</f>
        <v>0</v>
      </c>
    </row>
    <row r="137" customFormat="false" ht="13.2" hidden="false" customHeight="false" outlineLevel="0" collapsed="false">
      <c r="A137" s="1" t="n">
        <v>0.0923611111111111</v>
      </c>
      <c r="B137" s="2" t="n">
        <v>0</v>
      </c>
      <c r="C137" s="2" t="n">
        <v>0</v>
      </c>
      <c r="D137" s="14" t="n">
        <f aca="false">ROUND(B137*168*0.12/20*$G$4,0)</f>
        <v>0</v>
      </c>
    </row>
    <row r="138" customFormat="false" ht="13.2" hidden="false" customHeight="false" outlineLevel="0" collapsed="false">
      <c r="A138" s="1" t="n">
        <v>0.0930555555555556</v>
      </c>
      <c r="B138" s="2" t="n">
        <v>0</v>
      </c>
      <c r="C138" s="2" t="n">
        <v>0</v>
      </c>
      <c r="D138" s="14" t="n">
        <f aca="false">ROUND(B138*168*0.12/20*$G$4,0)</f>
        <v>0</v>
      </c>
    </row>
    <row r="139" customFormat="false" ht="13.2" hidden="false" customHeight="false" outlineLevel="0" collapsed="false">
      <c r="A139" s="1" t="n">
        <v>0.09375</v>
      </c>
      <c r="B139" s="2" t="n">
        <v>0</v>
      </c>
      <c r="C139" s="2" t="n">
        <v>0</v>
      </c>
      <c r="D139" s="14" t="n">
        <f aca="false">ROUND(B139*168*0.12/20*$G$4,0)</f>
        <v>0</v>
      </c>
    </row>
    <row r="140" customFormat="false" ht="13.2" hidden="false" customHeight="false" outlineLevel="0" collapsed="false">
      <c r="A140" s="1" t="n">
        <v>0.0944444444444444</v>
      </c>
      <c r="B140" s="2" t="n">
        <v>0</v>
      </c>
      <c r="C140" s="2" t="n">
        <v>0</v>
      </c>
      <c r="D140" s="14" t="n">
        <f aca="false">ROUND(B140*168*0.12/20*$G$4,0)</f>
        <v>0</v>
      </c>
    </row>
    <row r="141" customFormat="false" ht="13.2" hidden="false" customHeight="false" outlineLevel="0" collapsed="false">
      <c r="A141" s="1" t="n">
        <v>0.0951388888888889</v>
      </c>
      <c r="B141" s="2" t="n">
        <v>0</v>
      </c>
      <c r="C141" s="2" t="n">
        <v>0</v>
      </c>
      <c r="D141" s="14" t="n">
        <f aca="false">ROUND(B141*168*0.12/20*$G$4,0)</f>
        <v>0</v>
      </c>
    </row>
    <row r="142" customFormat="false" ht="13.2" hidden="false" customHeight="false" outlineLevel="0" collapsed="false">
      <c r="A142" s="1" t="n">
        <v>0.0958333333333333</v>
      </c>
      <c r="B142" s="2" t="n">
        <v>0</v>
      </c>
      <c r="C142" s="2" t="n">
        <v>0</v>
      </c>
      <c r="D142" s="14" t="n">
        <f aca="false">ROUND(B142*168*0.12/20*$G$4,0)</f>
        <v>0</v>
      </c>
    </row>
    <row r="143" customFormat="false" ht="13.2" hidden="false" customHeight="false" outlineLevel="0" collapsed="false">
      <c r="A143" s="1" t="n">
        <v>0.0965277777777778</v>
      </c>
      <c r="B143" s="2" t="n">
        <v>0</v>
      </c>
      <c r="C143" s="2" t="n">
        <v>0</v>
      </c>
      <c r="D143" s="14" t="n">
        <f aca="false">ROUND(B143*168*0.12/20*$G$4,0)</f>
        <v>0</v>
      </c>
    </row>
    <row r="144" customFormat="false" ht="13.2" hidden="false" customHeight="false" outlineLevel="0" collapsed="false">
      <c r="A144" s="1" t="n">
        <v>0.0972222222222222</v>
      </c>
      <c r="B144" s="2" t="n">
        <v>0</v>
      </c>
      <c r="C144" s="2" t="n">
        <v>0</v>
      </c>
      <c r="D144" s="14" t="n">
        <f aca="false">ROUND(B144*168*0.12/20*$G$4,0)</f>
        <v>0</v>
      </c>
    </row>
    <row r="145" customFormat="false" ht="13.2" hidden="false" customHeight="false" outlineLevel="0" collapsed="false">
      <c r="A145" s="1" t="n">
        <v>0.0979166666666667</v>
      </c>
      <c r="B145" s="2" t="n">
        <v>0</v>
      </c>
      <c r="C145" s="2" t="n">
        <v>0</v>
      </c>
      <c r="D145" s="14" t="n">
        <f aca="false">ROUND(B145*168*0.12/20*$G$4,0)</f>
        <v>0</v>
      </c>
    </row>
    <row r="146" customFormat="false" ht="13.2" hidden="false" customHeight="false" outlineLevel="0" collapsed="false">
      <c r="A146" s="1" t="n">
        <v>0.0986111111111111</v>
      </c>
      <c r="B146" s="2" t="n">
        <v>0</v>
      </c>
      <c r="C146" s="2" t="n">
        <v>0</v>
      </c>
      <c r="D146" s="14" t="n">
        <f aca="false">ROUND(B146*168*0.12/20*$G$4,0)</f>
        <v>0</v>
      </c>
    </row>
    <row r="147" customFormat="false" ht="13.2" hidden="false" customHeight="false" outlineLevel="0" collapsed="false">
      <c r="A147" s="1" t="n">
        <v>0.0993055555555556</v>
      </c>
      <c r="B147" s="2" t="n">
        <v>0</v>
      </c>
      <c r="C147" s="2" t="n">
        <v>0</v>
      </c>
      <c r="D147" s="14" t="n">
        <f aca="false">ROUND(B147*168*0.12/20*$G$4,0)</f>
        <v>0</v>
      </c>
    </row>
    <row r="148" customFormat="false" ht="13.2" hidden="false" customHeight="false" outlineLevel="0" collapsed="false">
      <c r="A148" s="1" t="n">
        <v>0.1</v>
      </c>
      <c r="B148" s="2" t="n">
        <v>0</v>
      </c>
      <c r="C148" s="2" t="n">
        <v>0</v>
      </c>
      <c r="D148" s="14" t="n">
        <f aca="false">ROUND(B148*168*0.12/20*$G$4,0)</f>
        <v>0</v>
      </c>
    </row>
    <row r="149" customFormat="false" ht="13.2" hidden="false" customHeight="false" outlineLevel="0" collapsed="false">
      <c r="A149" s="1" t="n">
        <v>0.100694444444444</v>
      </c>
      <c r="B149" s="2" t="n">
        <v>0</v>
      </c>
      <c r="C149" s="2" t="n">
        <v>0</v>
      </c>
      <c r="D149" s="14" t="n">
        <f aca="false">ROUND(B149*168*0.12/20*$G$4,0)</f>
        <v>0</v>
      </c>
    </row>
    <row r="150" customFormat="false" ht="13.2" hidden="false" customHeight="false" outlineLevel="0" collapsed="false">
      <c r="A150" s="1" t="n">
        <v>0.101388888888889</v>
      </c>
      <c r="B150" s="2" t="n">
        <v>0</v>
      </c>
      <c r="C150" s="2" t="n">
        <v>0</v>
      </c>
      <c r="D150" s="14" t="n">
        <f aca="false">ROUND(B150*168*0.12/20*$G$4,0)</f>
        <v>0</v>
      </c>
    </row>
    <row r="151" customFormat="false" ht="13.2" hidden="false" customHeight="false" outlineLevel="0" collapsed="false">
      <c r="A151" s="1" t="n">
        <v>0.102083333333333</v>
      </c>
      <c r="B151" s="2" t="n">
        <v>0</v>
      </c>
      <c r="C151" s="2" t="n">
        <v>0</v>
      </c>
      <c r="D151" s="14" t="n">
        <f aca="false">ROUND(B151*168*0.12/20*$G$4,0)</f>
        <v>0</v>
      </c>
    </row>
    <row r="152" customFormat="false" ht="13.2" hidden="false" customHeight="false" outlineLevel="0" collapsed="false">
      <c r="A152" s="1" t="n">
        <v>0.102777777777778</v>
      </c>
      <c r="B152" s="2" t="n">
        <v>0</v>
      </c>
      <c r="C152" s="2" t="n">
        <v>0</v>
      </c>
      <c r="D152" s="14" t="n">
        <f aca="false">ROUND(B152*168*0.12/20*$G$4,0)</f>
        <v>0</v>
      </c>
    </row>
    <row r="153" customFormat="false" ht="13.2" hidden="false" customHeight="false" outlineLevel="0" collapsed="false">
      <c r="A153" s="1" t="n">
        <v>0.103472222222222</v>
      </c>
      <c r="B153" s="2" t="n">
        <v>0</v>
      </c>
      <c r="C153" s="2" t="n">
        <v>0</v>
      </c>
      <c r="D153" s="14" t="n">
        <f aca="false">ROUND(B153*168*0.12/20*$G$4,0)</f>
        <v>0</v>
      </c>
    </row>
    <row r="154" customFormat="false" ht="13.2" hidden="false" customHeight="false" outlineLevel="0" collapsed="false">
      <c r="A154" s="1" t="n">
        <v>0.104166666666667</v>
      </c>
      <c r="B154" s="2" t="n">
        <v>0</v>
      </c>
      <c r="C154" s="2" t="n">
        <v>0</v>
      </c>
      <c r="D154" s="14" t="n">
        <f aca="false">ROUND(B154*168*0.12/20*$G$4,0)</f>
        <v>0</v>
      </c>
    </row>
    <row r="155" customFormat="false" ht="13.2" hidden="false" customHeight="false" outlineLevel="0" collapsed="false">
      <c r="A155" s="1" t="n">
        <v>0.104861111111111</v>
      </c>
      <c r="B155" s="2" t="n">
        <v>0</v>
      </c>
      <c r="C155" s="2" t="n">
        <v>0</v>
      </c>
      <c r="D155" s="14" t="n">
        <f aca="false">ROUND(B155*168*0.12/20*$G$4,0)</f>
        <v>0</v>
      </c>
    </row>
    <row r="156" customFormat="false" ht="13.2" hidden="false" customHeight="false" outlineLevel="0" collapsed="false">
      <c r="A156" s="1" t="n">
        <v>0.105555555555556</v>
      </c>
      <c r="B156" s="2" t="n">
        <v>0</v>
      </c>
      <c r="C156" s="2" t="n">
        <v>0</v>
      </c>
      <c r="D156" s="14" t="n">
        <f aca="false">ROUND(B156*168*0.12/20*$G$4,0)</f>
        <v>0</v>
      </c>
    </row>
    <row r="157" customFormat="false" ht="13.2" hidden="false" customHeight="false" outlineLevel="0" collapsed="false">
      <c r="A157" s="1" t="n">
        <v>0.10625</v>
      </c>
      <c r="B157" s="2" t="n">
        <v>0</v>
      </c>
      <c r="C157" s="2" t="n">
        <v>0</v>
      </c>
      <c r="D157" s="14" t="n">
        <f aca="false">ROUND(B157*168*0.12/20*$G$4,0)</f>
        <v>0</v>
      </c>
    </row>
    <row r="158" customFormat="false" ht="13.2" hidden="false" customHeight="false" outlineLevel="0" collapsed="false">
      <c r="A158" s="1" t="n">
        <v>0.106944444444444</v>
      </c>
      <c r="B158" s="2" t="n">
        <v>0</v>
      </c>
      <c r="C158" s="2" t="n">
        <v>0</v>
      </c>
      <c r="D158" s="14" t="n">
        <f aca="false">ROUND(B158*168*0.12/20*$G$4,0)</f>
        <v>0</v>
      </c>
    </row>
    <row r="159" customFormat="false" ht="13.2" hidden="false" customHeight="false" outlineLevel="0" collapsed="false">
      <c r="A159" s="1" t="n">
        <v>0.107638888888889</v>
      </c>
      <c r="B159" s="2" t="n">
        <v>0</v>
      </c>
      <c r="C159" s="2" t="n">
        <v>0</v>
      </c>
      <c r="D159" s="14" t="n">
        <f aca="false">ROUND(B159*168*0.12/20*$G$4,0)</f>
        <v>0</v>
      </c>
    </row>
    <row r="160" customFormat="false" ht="13.2" hidden="false" customHeight="false" outlineLevel="0" collapsed="false">
      <c r="A160" s="1" t="n">
        <v>0.108333333333333</v>
      </c>
      <c r="B160" s="2" t="n">
        <v>0</v>
      </c>
      <c r="C160" s="2" t="n">
        <v>0</v>
      </c>
      <c r="D160" s="14" t="n">
        <f aca="false">ROUND(B160*168*0.12/20*$G$4,0)</f>
        <v>0</v>
      </c>
    </row>
    <row r="161" customFormat="false" ht="13.2" hidden="false" customHeight="false" outlineLevel="0" collapsed="false">
      <c r="A161" s="1" t="n">
        <v>0.109027777777778</v>
      </c>
      <c r="B161" s="2" t="n">
        <v>0</v>
      </c>
      <c r="C161" s="2" t="n">
        <v>0</v>
      </c>
      <c r="D161" s="14" t="n">
        <f aca="false">ROUND(B161*168*0.12/20*$G$4,0)</f>
        <v>0</v>
      </c>
    </row>
    <row r="162" customFormat="false" ht="13.2" hidden="false" customHeight="false" outlineLevel="0" collapsed="false">
      <c r="A162" s="1" t="n">
        <v>0.109722222222222</v>
      </c>
      <c r="B162" s="2" t="n">
        <v>0</v>
      </c>
      <c r="C162" s="2" t="n">
        <v>0</v>
      </c>
      <c r="D162" s="14" t="n">
        <f aca="false">ROUND(B162*168*0.12/20*$G$4,0)</f>
        <v>0</v>
      </c>
    </row>
    <row r="163" customFormat="false" ht="13.2" hidden="false" customHeight="false" outlineLevel="0" collapsed="false">
      <c r="A163" s="1" t="n">
        <v>0.110416666666667</v>
      </c>
      <c r="B163" s="2" t="n">
        <v>0</v>
      </c>
      <c r="C163" s="2" t="n">
        <v>0</v>
      </c>
      <c r="D163" s="14" t="n">
        <f aca="false">ROUND(B163*168*0.12/20*$G$4,0)</f>
        <v>0</v>
      </c>
    </row>
    <row r="164" customFormat="false" ht="13.2" hidden="false" customHeight="false" outlineLevel="0" collapsed="false">
      <c r="A164" s="1" t="n">
        <v>0.111111111111111</v>
      </c>
      <c r="B164" s="2" t="n">
        <v>0</v>
      </c>
      <c r="C164" s="2" t="n">
        <v>0</v>
      </c>
      <c r="D164" s="14" t="n">
        <f aca="false">ROUND(B164*168*0.12/20*$G$4,0)</f>
        <v>0</v>
      </c>
    </row>
    <row r="165" customFormat="false" ht="13.2" hidden="false" customHeight="false" outlineLevel="0" collapsed="false">
      <c r="A165" s="1" t="n">
        <v>0.111805555555556</v>
      </c>
      <c r="B165" s="2" t="n">
        <v>0</v>
      </c>
      <c r="C165" s="2" t="n">
        <v>0</v>
      </c>
      <c r="D165" s="14" t="n">
        <f aca="false">ROUND(B165*168*0.12/20*$G$4,0)</f>
        <v>0</v>
      </c>
    </row>
    <row r="166" customFormat="false" ht="13.2" hidden="false" customHeight="false" outlineLevel="0" collapsed="false">
      <c r="A166" s="1" t="n">
        <v>0.1125</v>
      </c>
      <c r="B166" s="2" t="n">
        <v>0</v>
      </c>
      <c r="C166" s="2" t="n">
        <v>0</v>
      </c>
      <c r="D166" s="14" t="n">
        <f aca="false">ROUND(B166*168*0.12/20*$G$4,0)</f>
        <v>0</v>
      </c>
    </row>
    <row r="167" customFormat="false" ht="13.2" hidden="false" customHeight="false" outlineLevel="0" collapsed="false">
      <c r="A167" s="1" t="n">
        <v>0.113194444444444</v>
      </c>
      <c r="B167" s="2" t="n">
        <v>0</v>
      </c>
      <c r="C167" s="2" t="n">
        <v>0</v>
      </c>
      <c r="D167" s="14" t="n">
        <f aca="false">ROUND(B167*168*0.12/20*$G$4,0)</f>
        <v>0</v>
      </c>
    </row>
    <row r="168" customFormat="false" ht="13.2" hidden="false" customHeight="false" outlineLevel="0" collapsed="false">
      <c r="A168" s="1" t="n">
        <v>0.113888888888889</v>
      </c>
      <c r="B168" s="2" t="n">
        <v>0</v>
      </c>
      <c r="C168" s="2" t="n">
        <v>0</v>
      </c>
      <c r="D168" s="14" t="n">
        <f aca="false">ROUND(B168*168*0.12/20*$G$4,0)</f>
        <v>0</v>
      </c>
    </row>
    <row r="169" customFormat="false" ht="13.2" hidden="false" customHeight="false" outlineLevel="0" collapsed="false">
      <c r="A169" s="1" t="n">
        <v>0.114583333333333</v>
      </c>
      <c r="B169" s="2" t="n">
        <v>0</v>
      </c>
      <c r="C169" s="2" t="n">
        <v>0</v>
      </c>
      <c r="D169" s="14" t="n">
        <f aca="false">ROUND(B169*168*0.12/20*$G$4,0)</f>
        <v>0</v>
      </c>
    </row>
    <row r="170" customFormat="false" ht="13.2" hidden="false" customHeight="false" outlineLevel="0" collapsed="false">
      <c r="A170" s="1" t="n">
        <v>0.115277777777778</v>
      </c>
      <c r="B170" s="2" t="n">
        <v>0</v>
      </c>
      <c r="C170" s="2" t="n">
        <v>0</v>
      </c>
      <c r="D170" s="14" t="n">
        <f aca="false">ROUND(B170*168*0.12/20*$G$4,0)</f>
        <v>0</v>
      </c>
    </row>
    <row r="171" customFormat="false" ht="13.2" hidden="false" customHeight="false" outlineLevel="0" collapsed="false">
      <c r="A171" s="1" t="n">
        <v>0.115972222222222</v>
      </c>
      <c r="B171" s="2" t="n">
        <v>0</v>
      </c>
      <c r="C171" s="2" t="n">
        <v>0</v>
      </c>
      <c r="D171" s="14" t="n">
        <f aca="false">ROUND(B171*168*0.12/20*$G$4,0)</f>
        <v>0</v>
      </c>
    </row>
    <row r="172" customFormat="false" ht="13.2" hidden="false" customHeight="false" outlineLevel="0" collapsed="false">
      <c r="A172" s="1" t="n">
        <v>0.116666666666667</v>
      </c>
      <c r="B172" s="2" t="n">
        <v>0</v>
      </c>
      <c r="C172" s="2" t="n">
        <v>0</v>
      </c>
      <c r="D172" s="14" t="n">
        <f aca="false">ROUND(B172*168*0.12/20*$G$4,0)</f>
        <v>0</v>
      </c>
    </row>
    <row r="173" customFormat="false" ht="13.2" hidden="false" customHeight="false" outlineLevel="0" collapsed="false">
      <c r="A173" s="1" t="n">
        <v>0.117361111111111</v>
      </c>
      <c r="B173" s="2" t="n">
        <v>0</v>
      </c>
      <c r="C173" s="2" t="n">
        <v>0</v>
      </c>
      <c r="D173" s="14" t="n">
        <f aca="false">ROUND(B173*168*0.12/20*$G$4,0)</f>
        <v>0</v>
      </c>
    </row>
    <row r="174" customFormat="false" ht="13.2" hidden="false" customHeight="false" outlineLevel="0" collapsed="false">
      <c r="A174" s="1" t="n">
        <v>0.118055555555556</v>
      </c>
      <c r="B174" s="2" t="n">
        <v>0</v>
      </c>
      <c r="C174" s="2" t="n">
        <v>0</v>
      </c>
      <c r="D174" s="14" t="n">
        <f aca="false">ROUND(B174*168*0.12/20*$G$4,0)</f>
        <v>0</v>
      </c>
    </row>
    <row r="175" customFormat="false" ht="13.2" hidden="false" customHeight="false" outlineLevel="0" collapsed="false">
      <c r="A175" s="1" t="n">
        <v>0.11875</v>
      </c>
      <c r="B175" s="2" t="n">
        <v>0</v>
      </c>
      <c r="C175" s="2" t="n">
        <v>0</v>
      </c>
      <c r="D175" s="14" t="n">
        <f aca="false">ROUND(B175*168*0.12/20*$G$4,0)</f>
        <v>0</v>
      </c>
    </row>
    <row r="176" customFormat="false" ht="13.2" hidden="false" customHeight="false" outlineLevel="0" collapsed="false">
      <c r="A176" s="1" t="n">
        <v>0.119444444444444</v>
      </c>
      <c r="B176" s="2" t="n">
        <v>0</v>
      </c>
      <c r="C176" s="2" t="n">
        <v>0</v>
      </c>
      <c r="D176" s="14" t="n">
        <f aca="false">ROUND(B176*168*0.12/20*$G$4,0)</f>
        <v>0</v>
      </c>
    </row>
    <row r="177" customFormat="false" ht="13.2" hidden="false" customHeight="false" outlineLevel="0" collapsed="false">
      <c r="A177" s="1" t="n">
        <v>0.120138888888889</v>
      </c>
      <c r="B177" s="2" t="n">
        <v>0</v>
      </c>
      <c r="C177" s="2" t="n">
        <v>0</v>
      </c>
      <c r="D177" s="14" t="n">
        <f aca="false">ROUND(B177*168*0.12/20*$G$4,0)</f>
        <v>0</v>
      </c>
    </row>
    <row r="178" customFormat="false" ht="13.2" hidden="false" customHeight="false" outlineLevel="0" collapsed="false">
      <c r="A178" s="1" t="n">
        <v>0.120833333333333</v>
      </c>
      <c r="B178" s="2" t="n">
        <v>0</v>
      </c>
      <c r="C178" s="2" t="n">
        <v>0</v>
      </c>
      <c r="D178" s="14" t="n">
        <f aca="false">ROUND(B178*168*0.12/20*$G$4,0)</f>
        <v>0</v>
      </c>
    </row>
    <row r="179" customFormat="false" ht="13.2" hidden="false" customHeight="false" outlineLevel="0" collapsed="false">
      <c r="A179" s="1" t="n">
        <v>0.121527777777778</v>
      </c>
      <c r="B179" s="2" t="n">
        <v>0</v>
      </c>
      <c r="C179" s="2" t="n">
        <v>0</v>
      </c>
      <c r="D179" s="14" t="n">
        <f aca="false">ROUND(B179*168*0.12/20*$G$4,0)</f>
        <v>0</v>
      </c>
    </row>
    <row r="180" customFormat="false" ht="13.2" hidden="false" customHeight="false" outlineLevel="0" collapsed="false">
      <c r="A180" s="1" t="n">
        <v>0.122222222222222</v>
      </c>
      <c r="B180" s="2" t="n">
        <v>0</v>
      </c>
      <c r="C180" s="2" t="n">
        <v>0</v>
      </c>
      <c r="D180" s="14" t="n">
        <f aca="false">ROUND(B180*168*0.12/20*$G$4,0)</f>
        <v>0</v>
      </c>
    </row>
    <row r="181" customFormat="false" ht="13.2" hidden="false" customHeight="false" outlineLevel="0" collapsed="false">
      <c r="A181" s="1" t="n">
        <v>0.122916666666667</v>
      </c>
      <c r="B181" s="2" t="n">
        <v>0</v>
      </c>
      <c r="C181" s="2" t="n">
        <v>0</v>
      </c>
      <c r="D181" s="14" t="n">
        <f aca="false">ROUND(B181*168*0.12/20*$G$4,0)</f>
        <v>0</v>
      </c>
    </row>
    <row r="182" customFormat="false" ht="13.2" hidden="false" customHeight="false" outlineLevel="0" collapsed="false">
      <c r="A182" s="1" t="n">
        <v>0.123611111111111</v>
      </c>
      <c r="B182" s="2" t="n">
        <v>0</v>
      </c>
      <c r="C182" s="2" t="n">
        <v>0</v>
      </c>
      <c r="D182" s="14" t="n">
        <f aca="false">ROUND(B182*168*0.12/20*$G$4,0)</f>
        <v>0</v>
      </c>
    </row>
    <row r="183" customFormat="false" ht="13.2" hidden="false" customHeight="false" outlineLevel="0" collapsed="false">
      <c r="A183" s="1" t="n">
        <v>0.124305555555556</v>
      </c>
      <c r="B183" s="2" t="n">
        <v>0</v>
      </c>
      <c r="C183" s="2" t="n">
        <v>0</v>
      </c>
      <c r="D183" s="14" t="n">
        <f aca="false">ROUND(B183*168*0.12/20*$G$4,0)</f>
        <v>0</v>
      </c>
    </row>
    <row r="184" customFormat="false" ht="13.2" hidden="false" customHeight="false" outlineLevel="0" collapsed="false">
      <c r="A184" s="1" t="n">
        <v>0.125</v>
      </c>
      <c r="B184" s="2" t="n">
        <v>0</v>
      </c>
      <c r="C184" s="2" t="n">
        <v>0</v>
      </c>
      <c r="D184" s="14" t="n">
        <f aca="false">ROUND(B184*168*0.12/20*$G$4,0)</f>
        <v>0</v>
      </c>
    </row>
    <row r="185" customFormat="false" ht="13.2" hidden="false" customHeight="false" outlineLevel="0" collapsed="false">
      <c r="A185" s="1" t="n">
        <v>0.125694444444444</v>
      </c>
      <c r="B185" s="2" t="n">
        <v>0</v>
      </c>
      <c r="C185" s="2" t="n">
        <v>0</v>
      </c>
      <c r="D185" s="14" t="n">
        <f aca="false">ROUND(B185*168*0.12/20*$G$4,0)</f>
        <v>0</v>
      </c>
    </row>
    <row r="186" customFormat="false" ht="13.2" hidden="false" customHeight="false" outlineLevel="0" collapsed="false">
      <c r="A186" s="1" t="n">
        <v>0.126388888888889</v>
      </c>
      <c r="B186" s="2" t="n">
        <v>0</v>
      </c>
      <c r="C186" s="2" t="n">
        <v>0</v>
      </c>
      <c r="D186" s="14" t="n">
        <f aca="false">ROUND(B186*168*0.12/20*$G$4,0)</f>
        <v>0</v>
      </c>
    </row>
    <row r="187" customFormat="false" ht="13.2" hidden="false" customHeight="false" outlineLevel="0" collapsed="false">
      <c r="A187" s="1" t="n">
        <v>0.127083333333333</v>
      </c>
      <c r="B187" s="2" t="n">
        <v>0</v>
      </c>
      <c r="C187" s="2" t="n">
        <v>0</v>
      </c>
      <c r="D187" s="14" t="n">
        <f aca="false">ROUND(B187*168*0.12/20*$G$4,0)</f>
        <v>0</v>
      </c>
    </row>
    <row r="188" customFormat="false" ht="13.2" hidden="false" customHeight="false" outlineLevel="0" collapsed="false">
      <c r="A188" s="1" t="n">
        <v>0.127777777777778</v>
      </c>
      <c r="B188" s="2" t="n">
        <v>0</v>
      </c>
      <c r="C188" s="2" t="n">
        <v>0</v>
      </c>
      <c r="D188" s="14" t="n">
        <f aca="false">ROUND(B188*168*0.12/20*$G$4,0)</f>
        <v>0</v>
      </c>
    </row>
    <row r="189" customFormat="false" ht="13.2" hidden="false" customHeight="false" outlineLevel="0" collapsed="false">
      <c r="A189" s="1" t="n">
        <v>0.128472222222222</v>
      </c>
      <c r="B189" s="2" t="n">
        <v>0</v>
      </c>
      <c r="C189" s="2" t="n">
        <v>0</v>
      </c>
      <c r="D189" s="14" t="n">
        <f aca="false">ROUND(B189*168*0.12/20*$G$4,0)</f>
        <v>0</v>
      </c>
    </row>
    <row r="190" customFormat="false" ht="13.2" hidden="false" customHeight="false" outlineLevel="0" collapsed="false">
      <c r="A190" s="1" t="n">
        <v>0.129166666666667</v>
      </c>
      <c r="B190" s="2" t="n">
        <v>0</v>
      </c>
      <c r="C190" s="2" t="n">
        <v>0</v>
      </c>
      <c r="D190" s="14" t="n">
        <f aca="false">ROUND(B190*168*0.12/20*$G$4,0)</f>
        <v>0</v>
      </c>
    </row>
    <row r="191" customFormat="false" ht="13.2" hidden="false" customHeight="false" outlineLevel="0" collapsed="false">
      <c r="A191" s="1" t="n">
        <v>0.129861111111111</v>
      </c>
      <c r="B191" s="2" t="n">
        <v>0</v>
      </c>
      <c r="C191" s="2" t="n">
        <v>0</v>
      </c>
      <c r="D191" s="14" t="n">
        <f aca="false">ROUND(B191*168*0.12/20*$G$4,0)</f>
        <v>0</v>
      </c>
    </row>
    <row r="192" customFormat="false" ht="13.2" hidden="false" customHeight="false" outlineLevel="0" collapsed="false">
      <c r="A192" s="1" t="n">
        <v>0.130555555555556</v>
      </c>
      <c r="B192" s="2" t="n">
        <v>0</v>
      </c>
      <c r="C192" s="2" t="n">
        <v>0</v>
      </c>
      <c r="D192" s="14" t="n">
        <f aca="false">ROUND(B192*168*0.12/20*$G$4,0)</f>
        <v>0</v>
      </c>
    </row>
    <row r="193" customFormat="false" ht="13.2" hidden="false" customHeight="false" outlineLevel="0" collapsed="false">
      <c r="A193" s="1" t="n">
        <v>0.13125</v>
      </c>
      <c r="B193" s="2" t="n">
        <v>0</v>
      </c>
      <c r="C193" s="2" t="n">
        <v>0</v>
      </c>
      <c r="D193" s="14" t="n">
        <f aca="false">ROUND(B193*168*0.12/20*$G$4,0)</f>
        <v>0</v>
      </c>
    </row>
    <row r="194" customFormat="false" ht="13.2" hidden="false" customHeight="false" outlineLevel="0" collapsed="false">
      <c r="A194" s="1" t="n">
        <v>0.131944444444444</v>
      </c>
      <c r="B194" s="2" t="n">
        <v>0</v>
      </c>
      <c r="C194" s="2" t="n">
        <v>0</v>
      </c>
      <c r="D194" s="14" t="n">
        <f aca="false">ROUND(B194*168*0.12/20*$G$4,0)</f>
        <v>0</v>
      </c>
    </row>
    <row r="195" customFormat="false" ht="13.2" hidden="false" customHeight="false" outlineLevel="0" collapsed="false">
      <c r="A195" s="1" t="n">
        <v>0.132638888888889</v>
      </c>
      <c r="B195" s="2" t="n">
        <v>0</v>
      </c>
      <c r="C195" s="2" t="n">
        <v>0</v>
      </c>
      <c r="D195" s="14" t="n">
        <f aca="false">ROUND(B195*168*0.12/20*$G$4,0)</f>
        <v>0</v>
      </c>
    </row>
    <row r="196" customFormat="false" ht="13.2" hidden="false" customHeight="false" outlineLevel="0" collapsed="false">
      <c r="A196" s="1" t="n">
        <v>0.133333333333333</v>
      </c>
      <c r="B196" s="2" t="n">
        <v>0</v>
      </c>
      <c r="C196" s="2" t="n">
        <v>0</v>
      </c>
      <c r="D196" s="14" t="n">
        <f aca="false">ROUND(B196*168*0.12/20*$G$4,0)</f>
        <v>0</v>
      </c>
    </row>
    <row r="197" customFormat="false" ht="13.2" hidden="false" customHeight="false" outlineLevel="0" collapsed="false">
      <c r="A197" s="1" t="n">
        <v>0.134027777777778</v>
      </c>
      <c r="B197" s="2" t="n">
        <v>0</v>
      </c>
      <c r="C197" s="2" t="n">
        <v>0</v>
      </c>
      <c r="D197" s="14" t="n">
        <f aca="false">ROUND(B197*168*0.12/20*$G$4,0)</f>
        <v>0</v>
      </c>
    </row>
    <row r="198" customFormat="false" ht="13.2" hidden="false" customHeight="false" outlineLevel="0" collapsed="false">
      <c r="A198" s="1" t="n">
        <v>0.134722222222222</v>
      </c>
      <c r="B198" s="2" t="n">
        <v>0</v>
      </c>
      <c r="C198" s="2" t="n">
        <v>0</v>
      </c>
      <c r="D198" s="14" t="n">
        <f aca="false">ROUND(B198*168*0.12/20*$G$4,0)</f>
        <v>0</v>
      </c>
    </row>
    <row r="199" customFormat="false" ht="13.2" hidden="false" customHeight="false" outlineLevel="0" collapsed="false">
      <c r="A199" s="1" t="n">
        <v>0.135416666666667</v>
      </c>
      <c r="B199" s="2" t="n">
        <v>0</v>
      </c>
      <c r="C199" s="2" t="n">
        <v>0</v>
      </c>
      <c r="D199" s="14" t="n">
        <f aca="false">ROUND(B199*168*0.12/20*$G$4,0)</f>
        <v>0</v>
      </c>
    </row>
    <row r="200" customFormat="false" ht="13.2" hidden="false" customHeight="false" outlineLevel="0" collapsed="false">
      <c r="A200" s="1" t="n">
        <v>0.136111111111111</v>
      </c>
      <c r="B200" s="2" t="n">
        <v>0</v>
      </c>
      <c r="C200" s="2" t="n">
        <v>0</v>
      </c>
      <c r="D200" s="14" t="n">
        <f aca="false">ROUND(B200*168*0.12/20*$G$4,0)</f>
        <v>0</v>
      </c>
    </row>
    <row r="201" customFormat="false" ht="13.2" hidden="false" customHeight="false" outlineLevel="0" collapsed="false">
      <c r="A201" s="1" t="n">
        <v>0.136805555555556</v>
      </c>
      <c r="B201" s="2" t="n">
        <v>0</v>
      </c>
      <c r="C201" s="2" t="n">
        <v>0</v>
      </c>
      <c r="D201" s="14" t="n">
        <f aca="false">ROUND(B201*168*0.12/20*$G$4,0)</f>
        <v>0</v>
      </c>
    </row>
    <row r="202" customFormat="false" ht="13.2" hidden="false" customHeight="false" outlineLevel="0" collapsed="false">
      <c r="A202" s="1" t="n">
        <v>0.1375</v>
      </c>
      <c r="B202" s="2" t="n">
        <v>0</v>
      </c>
      <c r="C202" s="2" t="n">
        <v>0</v>
      </c>
      <c r="D202" s="14" t="n">
        <f aca="false">ROUND(B202*168*0.12/20*$G$4,0)</f>
        <v>0</v>
      </c>
    </row>
    <row r="203" customFormat="false" ht="13.2" hidden="false" customHeight="false" outlineLevel="0" collapsed="false">
      <c r="A203" s="1" t="n">
        <v>0.138194444444444</v>
      </c>
      <c r="B203" s="2" t="n">
        <v>0</v>
      </c>
      <c r="C203" s="2" t="n">
        <v>0</v>
      </c>
      <c r="D203" s="14" t="n">
        <f aca="false">ROUND(B203*168*0.12/20*$G$4,0)</f>
        <v>0</v>
      </c>
    </row>
    <row r="204" customFormat="false" ht="13.2" hidden="false" customHeight="false" outlineLevel="0" collapsed="false">
      <c r="A204" s="1" t="n">
        <v>0.138888888888889</v>
      </c>
      <c r="B204" s="2" t="n">
        <v>0</v>
      </c>
      <c r="C204" s="2" t="n">
        <v>0</v>
      </c>
      <c r="D204" s="14" t="n">
        <f aca="false">ROUND(B204*168*0.12/20*$G$4,0)</f>
        <v>0</v>
      </c>
    </row>
    <row r="205" customFormat="false" ht="13.2" hidden="false" customHeight="false" outlineLevel="0" collapsed="false">
      <c r="A205" s="1" t="n">
        <v>0.139583333333333</v>
      </c>
      <c r="B205" s="2" t="n">
        <v>0</v>
      </c>
      <c r="C205" s="2" t="n">
        <v>0</v>
      </c>
      <c r="D205" s="14" t="n">
        <f aca="false">ROUND(B205*168*0.12/20*$G$4,0)</f>
        <v>0</v>
      </c>
    </row>
    <row r="206" customFormat="false" ht="13.2" hidden="false" customHeight="false" outlineLevel="0" collapsed="false">
      <c r="A206" s="1" t="n">
        <v>0.140277777777778</v>
      </c>
      <c r="B206" s="2" t="n">
        <v>0</v>
      </c>
      <c r="C206" s="2" t="n">
        <v>0</v>
      </c>
      <c r="D206" s="14" t="n">
        <f aca="false">ROUND(B206*168*0.12/20*$G$4,0)</f>
        <v>0</v>
      </c>
    </row>
    <row r="207" customFormat="false" ht="13.2" hidden="false" customHeight="false" outlineLevel="0" collapsed="false">
      <c r="A207" s="1" t="n">
        <v>0.140972222222222</v>
      </c>
      <c r="B207" s="2" t="n">
        <v>0</v>
      </c>
      <c r="C207" s="2" t="n">
        <v>0</v>
      </c>
      <c r="D207" s="14" t="n">
        <f aca="false">ROUND(B207*168*0.12/20*$G$4,0)</f>
        <v>0</v>
      </c>
    </row>
    <row r="208" customFormat="false" ht="13.2" hidden="false" customHeight="false" outlineLevel="0" collapsed="false">
      <c r="A208" s="1" t="n">
        <v>0.141666666666667</v>
      </c>
      <c r="B208" s="2" t="n">
        <v>0</v>
      </c>
      <c r="C208" s="2" t="n">
        <v>0</v>
      </c>
      <c r="D208" s="14" t="n">
        <f aca="false">ROUND(B208*168*0.12/20*$G$4,0)</f>
        <v>0</v>
      </c>
    </row>
    <row r="209" customFormat="false" ht="13.2" hidden="false" customHeight="false" outlineLevel="0" collapsed="false">
      <c r="A209" s="1" t="n">
        <v>0.142361111111111</v>
      </c>
      <c r="B209" s="2" t="n">
        <v>0</v>
      </c>
      <c r="C209" s="2" t="n">
        <v>0</v>
      </c>
      <c r="D209" s="14" t="n">
        <f aca="false">ROUND(B209*168*0.12/20*$G$4,0)</f>
        <v>0</v>
      </c>
    </row>
    <row r="210" customFormat="false" ht="13.2" hidden="false" customHeight="false" outlineLevel="0" collapsed="false">
      <c r="A210" s="1" t="n">
        <v>0.143055555555556</v>
      </c>
      <c r="B210" s="2" t="n">
        <v>0</v>
      </c>
      <c r="C210" s="2" t="n">
        <v>0</v>
      </c>
      <c r="D210" s="14" t="n">
        <f aca="false">ROUND(B210*168*0.12/20*$G$4,0)</f>
        <v>0</v>
      </c>
    </row>
    <row r="211" customFormat="false" ht="13.2" hidden="false" customHeight="false" outlineLevel="0" collapsed="false">
      <c r="A211" s="1" t="n">
        <v>0.14375</v>
      </c>
      <c r="B211" s="2" t="n">
        <v>0</v>
      </c>
      <c r="C211" s="2" t="n">
        <v>0</v>
      </c>
      <c r="D211" s="14" t="n">
        <f aca="false">ROUND(B211*168*0.12/20*$G$4,0)</f>
        <v>0</v>
      </c>
    </row>
    <row r="212" customFormat="false" ht="13.2" hidden="false" customHeight="false" outlineLevel="0" collapsed="false">
      <c r="A212" s="1" t="n">
        <v>0.144444444444444</v>
      </c>
      <c r="B212" s="2" t="n">
        <v>0</v>
      </c>
      <c r="C212" s="2" t="n">
        <v>0</v>
      </c>
      <c r="D212" s="14" t="n">
        <f aca="false">ROUND(B212*168*0.12/20*$G$4,0)</f>
        <v>0</v>
      </c>
    </row>
    <row r="213" customFormat="false" ht="13.2" hidden="false" customHeight="false" outlineLevel="0" collapsed="false">
      <c r="A213" s="1" t="n">
        <v>0.145138888888889</v>
      </c>
      <c r="B213" s="2" t="n">
        <v>0</v>
      </c>
      <c r="C213" s="2" t="n">
        <v>0</v>
      </c>
      <c r="D213" s="14" t="n">
        <f aca="false">ROUND(B213*168*0.12/20*$G$4,0)</f>
        <v>0</v>
      </c>
    </row>
    <row r="214" customFormat="false" ht="13.2" hidden="false" customHeight="false" outlineLevel="0" collapsed="false">
      <c r="A214" s="1" t="n">
        <v>0.145833333333333</v>
      </c>
      <c r="B214" s="2" t="n">
        <v>0</v>
      </c>
      <c r="C214" s="2" t="n">
        <v>0</v>
      </c>
      <c r="D214" s="14" t="n">
        <f aca="false">ROUND(B214*168*0.12/20*$G$4,0)</f>
        <v>0</v>
      </c>
    </row>
    <row r="215" customFormat="false" ht="13.2" hidden="false" customHeight="false" outlineLevel="0" collapsed="false">
      <c r="A215" s="1" t="n">
        <v>0.146527777777778</v>
      </c>
      <c r="B215" s="2" t="n">
        <v>0</v>
      </c>
      <c r="C215" s="2" t="n">
        <v>0</v>
      </c>
      <c r="D215" s="14" t="n">
        <f aca="false">ROUND(B215*168*0.12/20*$G$4,0)</f>
        <v>0</v>
      </c>
    </row>
    <row r="216" customFormat="false" ht="13.2" hidden="false" customHeight="false" outlineLevel="0" collapsed="false">
      <c r="A216" s="1" t="n">
        <v>0.147222222222222</v>
      </c>
      <c r="B216" s="2" t="n">
        <v>0</v>
      </c>
      <c r="C216" s="2" t="n">
        <v>0</v>
      </c>
      <c r="D216" s="14" t="n">
        <f aca="false">ROUND(B216*168*0.12/20*$G$4,0)</f>
        <v>0</v>
      </c>
    </row>
    <row r="217" customFormat="false" ht="13.2" hidden="false" customHeight="false" outlineLevel="0" collapsed="false">
      <c r="A217" s="1" t="n">
        <v>0.147916666666667</v>
      </c>
      <c r="B217" s="2" t="n">
        <v>0</v>
      </c>
      <c r="C217" s="2" t="n">
        <v>0</v>
      </c>
      <c r="D217" s="14" t="n">
        <f aca="false">ROUND(B217*168*0.12/20*$G$4,0)</f>
        <v>0</v>
      </c>
    </row>
    <row r="218" customFormat="false" ht="13.2" hidden="false" customHeight="false" outlineLevel="0" collapsed="false">
      <c r="A218" s="1" t="n">
        <v>0.148611111111111</v>
      </c>
      <c r="B218" s="2" t="n">
        <v>0</v>
      </c>
      <c r="C218" s="2" t="n">
        <v>0</v>
      </c>
      <c r="D218" s="14" t="n">
        <f aca="false">ROUND(B218*168*0.12/20*$G$4,0)</f>
        <v>0</v>
      </c>
    </row>
    <row r="219" customFormat="false" ht="13.2" hidden="false" customHeight="false" outlineLevel="0" collapsed="false">
      <c r="A219" s="1" t="n">
        <v>0.149305555555556</v>
      </c>
      <c r="B219" s="2" t="n">
        <v>0</v>
      </c>
      <c r="C219" s="2" t="n">
        <v>0</v>
      </c>
      <c r="D219" s="14" t="n">
        <f aca="false">ROUND(B219*168*0.12/20*$G$4,0)</f>
        <v>0</v>
      </c>
    </row>
    <row r="220" customFormat="false" ht="13.2" hidden="false" customHeight="false" outlineLevel="0" collapsed="false">
      <c r="A220" s="1" t="n">
        <v>0.15</v>
      </c>
      <c r="B220" s="2" t="n">
        <v>0</v>
      </c>
      <c r="C220" s="2" t="n">
        <v>0</v>
      </c>
      <c r="D220" s="14" t="n">
        <f aca="false">ROUND(B220*168*0.12/20*$G$4,0)</f>
        <v>0</v>
      </c>
    </row>
    <row r="221" customFormat="false" ht="13.2" hidden="false" customHeight="false" outlineLevel="0" collapsed="false">
      <c r="A221" s="1" t="n">
        <v>0.150694444444444</v>
      </c>
      <c r="B221" s="2" t="n">
        <v>0</v>
      </c>
      <c r="C221" s="2" t="n">
        <v>0</v>
      </c>
      <c r="D221" s="14" t="n">
        <f aca="false">ROUND(B221*168*0.12/20*$G$4,0)</f>
        <v>0</v>
      </c>
    </row>
    <row r="222" customFormat="false" ht="13.2" hidden="false" customHeight="false" outlineLevel="0" collapsed="false">
      <c r="A222" s="1" t="n">
        <v>0.151388888888889</v>
      </c>
      <c r="B222" s="2" t="n">
        <v>0</v>
      </c>
      <c r="C222" s="2" t="n">
        <v>0</v>
      </c>
      <c r="D222" s="14" t="n">
        <f aca="false">ROUND(B222*168*0.12/20*$G$4,0)</f>
        <v>0</v>
      </c>
    </row>
    <row r="223" customFormat="false" ht="13.2" hidden="false" customHeight="false" outlineLevel="0" collapsed="false">
      <c r="A223" s="1" t="n">
        <v>0.152083333333333</v>
      </c>
      <c r="B223" s="2" t="n">
        <v>0</v>
      </c>
      <c r="C223" s="2" t="n">
        <v>0</v>
      </c>
      <c r="D223" s="14" t="n">
        <f aca="false">ROUND(B223*168*0.12/20*$G$4,0)</f>
        <v>0</v>
      </c>
    </row>
    <row r="224" customFormat="false" ht="13.2" hidden="false" customHeight="false" outlineLevel="0" collapsed="false">
      <c r="A224" s="1" t="n">
        <v>0.152777777777778</v>
      </c>
      <c r="B224" s="2" t="n">
        <v>0</v>
      </c>
      <c r="C224" s="2" t="n">
        <v>0</v>
      </c>
      <c r="D224" s="14" t="n">
        <f aca="false">ROUND(B224*168*0.12/20*$G$4,0)</f>
        <v>0</v>
      </c>
    </row>
    <row r="225" customFormat="false" ht="13.2" hidden="false" customHeight="false" outlineLevel="0" collapsed="false">
      <c r="A225" s="1" t="n">
        <v>0.153472222222222</v>
      </c>
      <c r="B225" s="2" t="n">
        <v>0</v>
      </c>
      <c r="C225" s="2" t="n">
        <v>0</v>
      </c>
      <c r="D225" s="14" t="n">
        <f aca="false">ROUND(B225*168*0.12/20*$G$4,0)</f>
        <v>0</v>
      </c>
    </row>
    <row r="226" customFormat="false" ht="13.2" hidden="false" customHeight="false" outlineLevel="0" collapsed="false">
      <c r="A226" s="1" t="n">
        <v>0.154166666666667</v>
      </c>
      <c r="B226" s="2" t="n">
        <v>0</v>
      </c>
      <c r="C226" s="2" t="n">
        <v>0</v>
      </c>
      <c r="D226" s="14" t="n">
        <f aca="false">ROUND(B226*168*0.12/20*$G$4,0)</f>
        <v>0</v>
      </c>
    </row>
    <row r="227" customFormat="false" ht="13.2" hidden="false" customHeight="false" outlineLevel="0" collapsed="false">
      <c r="A227" s="1" t="n">
        <v>0.154861111111111</v>
      </c>
      <c r="B227" s="2" t="n">
        <v>0</v>
      </c>
      <c r="C227" s="2" t="n">
        <v>0</v>
      </c>
      <c r="D227" s="14" t="n">
        <f aca="false">ROUND(B227*168*0.12/20*$G$4,0)</f>
        <v>0</v>
      </c>
    </row>
    <row r="228" customFormat="false" ht="13.2" hidden="false" customHeight="false" outlineLevel="0" collapsed="false">
      <c r="A228" s="1" t="n">
        <v>0.155555555555556</v>
      </c>
      <c r="B228" s="2" t="n">
        <v>0</v>
      </c>
      <c r="C228" s="2" t="n">
        <v>0</v>
      </c>
      <c r="D228" s="14" t="n">
        <f aca="false">ROUND(B228*168*0.12/20*$G$4,0)</f>
        <v>0</v>
      </c>
    </row>
    <row r="229" customFormat="false" ht="13.2" hidden="false" customHeight="false" outlineLevel="0" collapsed="false">
      <c r="A229" s="1" t="n">
        <v>0.15625</v>
      </c>
      <c r="B229" s="2" t="n">
        <v>0</v>
      </c>
      <c r="C229" s="2" t="n">
        <v>0</v>
      </c>
      <c r="D229" s="14" t="n">
        <f aca="false">ROUND(B229*168*0.12/20*$G$4,0)</f>
        <v>0</v>
      </c>
    </row>
    <row r="230" customFormat="false" ht="13.2" hidden="false" customHeight="false" outlineLevel="0" collapsed="false">
      <c r="A230" s="1" t="n">
        <v>0.156944444444444</v>
      </c>
      <c r="B230" s="2" t="n">
        <v>0</v>
      </c>
      <c r="C230" s="2" t="n">
        <v>0</v>
      </c>
      <c r="D230" s="14" t="n">
        <f aca="false">ROUND(B230*168*0.12/20*$G$4,0)</f>
        <v>0</v>
      </c>
    </row>
    <row r="231" customFormat="false" ht="13.2" hidden="false" customHeight="false" outlineLevel="0" collapsed="false">
      <c r="A231" s="1" t="n">
        <v>0.157638888888889</v>
      </c>
      <c r="B231" s="2" t="n">
        <v>0</v>
      </c>
      <c r="C231" s="2" t="n">
        <v>0</v>
      </c>
      <c r="D231" s="14" t="n">
        <f aca="false">ROUND(B231*168*0.12/20*$G$4,0)</f>
        <v>0</v>
      </c>
    </row>
    <row r="232" customFormat="false" ht="13.2" hidden="false" customHeight="false" outlineLevel="0" collapsed="false">
      <c r="A232" s="1" t="n">
        <v>0.158333333333333</v>
      </c>
      <c r="B232" s="2" t="n">
        <v>0</v>
      </c>
      <c r="C232" s="2" t="n">
        <v>0</v>
      </c>
      <c r="D232" s="14" t="n">
        <f aca="false">ROUND(B232*168*0.12/20*$G$4,0)</f>
        <v>0</v>
      </c>
    </row>
    <row r="233" customFormat="false" ht="13.2" hidden="false" customHeight="false" outlineLevel="0" collapsed="false">
      <c r="A233" s="1" t="n">
        <v>0.159027777777778</v>
      </c>
      <c r="B233" s="2" t="n">
        <v>0</v>
      </c>
      <c r="C233" s="2" t="n">
        <v>0</v>
      </c>
      <c r="D233" s="14" t="n">
        <f aca="false">ROUND(B233*168*0.12/20*$G$4,0)</f>
        <v>0</v>
      </c>
    </row>
    <row r="234" customFormat="false" ht="13.2" hidden="false" customHeight="false" outlineLevel="0" collapsed="false">
      <c r="A234" s="1" t="n">
        <v>0.159722222222222</v>
      </c>
      <c r="B234" s="2" t="n">
        <v>0</v>
      </c>
      <c r="C234" s="2" t="n">
        <v>0</v>
      </c>
      <c r="D234" s="14" t="n">
        <f aca="false">ROUND(B234*168*0.12/20*$G$4,0)</f>
        <v>0</v>
      </c>
    </row>
    <row r="235" customFormat="false" ht="13.2" hidden="false" customHeight="false" outlineLevel="0" collapsed="false">
      <c r="A235" s="1" t="n">
        <v>0.160416666666667</v>
      </c>
      <c r="B235" s="2" t="n">
        <v>0</v>
      </c>
      <c r="C235" s="2" t="n">
        <v>0</v>
      </c>
      <c r="D235" s="14" t="n">
        <f aca="false">ROUND(B235*168*0.12/20*$G$4,0)</f>
        <v>0</v>
      </c>
    </row>
    <row r="236" customFormat="false" ht="13.2" hidden="false" customHeight="false" outlineLevel="0" collapsed="false">
      <c r="A236" s="1" t="n">
        <v>0.161111111111111</v>
      </c>
      <c r="B236" s="2" t="n">
        <v>0</v>
      </c>
      <c r="C236" s="2" t="n">
        <v>0</v>
      </c>
      <c r="D236" s="14" t="n">
        <f aca="false">ROUND(B236*168*0.12/20*$G$4,0)</f>
        <v>0</v>
      </c>
    </row>
    <row r="237" customFormat="false" ht="13.2" hidden="false" customHeight="false" outlineLevel="0" collapsed="false">
      <c r="A237" s="1" t="n">
        <v>0.161805555555556</v>
      </c>
      <c r="B237" s="2" t="n">
        <v>0</v>
      </c>
      <c r="C237" s="2" t="n">
        <v>0</v>
      </c>
      <c r="D237" s="14" t="n">
        <f aca="false">ROUND(B237*168*0.12/20*$G$4,0)</f>
        <v>0</v>
      </c>
    </row>
    <row r="238" customFormat="false" ht="13.2" hidden="false" customHeight="false" outlineLevel="0" collapsed="false">
      <c r="A238" s="1" t="n">
        <v>0.1625</v>
      </c>
      <c r="B238" s="2" t="n">
        <v>0</v>
      </c>
      <c r="C238" s="2" t="n">
        <v>0</v>
      </c>
      <c r="D238" s="14" t="n">
        <f aca="false">ROUND(B238*168*0.12/20*$G$4,0)</f>
        <v>0</v>
      </c>
    </row>
    <row r="239" customFormat="false" ht="13.2" hidden="false" customHeight="false" outlineLevel="0" collapsed="false">
      <c r="A239" s="1" t="n">
        <v>0.163194444444444</v>
      </c>
      <c r="B239" s="2" t="n">
        <v>0</v>
      </c>
      <c r="C239" s="2" t="n">
        <v>0</v>
      </c>
      <c r="D239" s="14" t="n">
        <f aca="false">ROUND(B239*168*0.12/20*$G$4,0)</f>
        <v>0</v>
      </c>
    </row>
    <row r="240" customFormat="false" ht="13.2" hidden="false" customHeight="false" outlineLevel="0" collapsed="false">
      <c r="A240" s="1" t="n">
        <v>0.163888888888889</v>
      </c>
      <c r="B240" s="2" t="n">
        <v>0</v>
      </c>
      <c r="C240" s="2" t="n">
        <v>0</v>
      </c>
      <c r="D240" s="14" t="n">
        <f aca="false">ROUND(B240*168*0.12/20*$G$4,0)</f>
        <v>0</v>
      </c>
    </row>
    <row r="241" customFormat="false" ht="13.2" hidden="false" customHeight="false" outlineLevel="0" collapsed="false">
      <c r="A241" s="1" t="n">
        <v>0.164583333333333</v>
      </c>
      <c r="B241" s="2" t="n">
        <v>0</v>
      </c>
      <c r="C241" s="2" t="n">
        <v>0</v>
      </c>
      <c r="D241" s="14" t="n">
        <f aca="false">ROUND(B241*168*0.12/20*$G$4,0)</f>
        <v>0</v>
      </c>
    </row>
    <row r="242" customFormat="false" ht="13.2" hidden="false" customHeight="false" outlineLevel="0" collapsed="false">
      <c r="A242" s="1" t="n">
        <v>0.165277777777778</v>
      </c>
      <c r="B242" s="2" t="n">
        <v>0</v>
      </c>
      <c r="C242" s="2" t="n">
        <v>0</v>
      </c>
      <c r="D242" s="14" t="n">
        <f aca="false">ROUND(B242*168*0.12/20*$G$4,0)</f>
        <v>0</v>
      </c>
    </row>
    <row r="243" customFormat="false" ht="13.2" hidden="false" customHeight="false" outlineLevel="0" collapsed="false">
      <c r="A243" s="1" t="n">
        <v>0.165972222222222</v>
      </c>
      <c r="B243" s="2" t="n">
        <v>0</v>
      </c>
      <c r="C243" s="2" t="n">
        <v>0</v>
      </c>
      <c r="D243" s="14" t="n">
        <f aca="false">ROUND(B243*168*0.12/20*$G$4,0)</f>
        <v>0</v>
      </c>
    </row>
    <row r="244" customFormat="false" ht="13.2" hidden="false" customHeight="false" outlineLevel="0" collapsed="false">
      <c r="A244" s="1" t="n">
        <v>0.166666666666667</v>
      </c>
      <c r="B244" s="2" t="n">
        <v>0</v>
      </c>
      <c r="C244" s="2" t="n">
        <v>0</v>
      </c>
      <c r="D244" s="14" t="n">
        <f aca="false">ROUND(B244*168*0.12/20*$G$4,0)</f>
        <v>0</v>
      </c>
    </row>
    <row r="245" customFormat="false" ht="13.2" hidden="false" customHeight="false" outlineLevel="0" collapsed="false">
      <c r="A245" s="1" t="n">
        <v>0.167361111111111</v>
      </c>
      <c r="B245" s="2" t="n">
        <v>0</v>
      </c>
      <c r="C245" s="2" t="n">
        <v>0</v>
      </c>
      <c r="D245" s="14" t="n">
        <f aca="false">ROUND(B245*168*0.12/20*$G$4,0)</f>
        <v>0</v>
      </c>
    </row>
    <row r="246" customFormat="false" ht="13.2" hidden="false" customHeight="false" outlineLevel="0" collapsed="false">
      <c r="A246" s="1" t="n">
        <v>0.168055555555556</v>
      </c>
      <c r="B246" s="2" t="n">
        <v>0</v>
      </c>
      <c r="C246" s="2" t="n">
        <v>0</v>
      </c>
      <c r="D246" s="14" t="n">
        <f aca="false">ROUND(B246*168*0.12/20*$G$4,0)</f>
        <v>0</v>
      </c>
    </row>
    <row r="247" customFormat="false" ht="13.2" hidden="false" customHeight="false" outlineLevel="0" collapsed="false">
      <c r="A247" s="1" t="n">
        <v>0.16875</v>
      </c>
      <c r="B247" s="2" t="n">
        <v>0</v>
      </c>
      <c r="C247" s="2" t="n">
        <v>0</v>
      </c>
      <c r="D247" s="14" t="n">
        <f aca="false">ROUND(B247*168*0.12/20*$G$4,0)</f>
        <v>0</v>
      </c>
    </row>
    <row r="248" customFormat="false" ht="13.2" hidden="false" customHeight="false" outlineLevel="0" collapsed="false">
      <c r="A248" s="1" t="n">
        <v>0.169444444444444</v>
      </c>
      <c r="B248" s="2" t="n">
        <v>0</v>
      </c>
      <c r="C248" s="2" t="n">
        <v>0</v>
      </c>
      <c r="D248" s="14" t="n">
        <f aca="false">ROUND(B248*168*0.12/20*$G$4,0)</f>
        <v>0</v>
      </c>
    </row>
    <row r="249" customFormat="false" ht="13.2" hidden="false" customHeight="false" outlineLevel="0" collapsed="false">
      <c r="A249" s="1" t="n">
        <v>0.170138888888889</v>
      </c>
      <c r="B249" s="2" t="n">
        <v>0</v>
      </c>
      <c r="C249" s="2" t="n">
        <v>0</v>
      </c>
      <c r="D249" s="14" t="n">
        <f aca="false">ROUND(B249*168*0.12/20*$G$4,0)</f>
        <v>0</v>
      </c>
    </row>
    <row r="250" customFormat="false" ht="13.2" hidden="false" customHeight="false" outlineLevel="0" collapsed="false">
      <c r="A250" s="1" t="n">
        <v>0.170833333333333</v>
      </c>
      <c r="B250" s="2" t="n">
        <v>0</v>
      </c>
      <c r="C250" s="2" t="n">
        <v>0</v>
      </c>
      <c r="D250" s="14" t="n">
        <f aca="false">ROUND(B250*168*0.12/20*$G$4,0)</f>
        <v>0</v>
      </c>
    </row>
    <row r="251" customFormat="false" ht="13.2" hidden="false" customHeight="false" outlineLevel="0" collapsed="false">
      <c r="A251" s="1" t="n">
        <v>0.171527777777778</v>
      </c>
      <c r="B251" s="2" t="n">
        <v>0</v>
      </c>
      <c r="C251" s="2" t="n">
        <v>0</v>
      </c>
      <c r="D251" s="14" t="n">
        <f aca="false">ROUND(B251*168*0.12/20*$G$4,0)</f>
        <v>0</v>
      </c>
    </row>
    <row r="252" customFormat="false" ht="13.2" hidden="false" customHeight="false" outlineLevel="0" collapsed="false">
      <c r="A252" s="1" t="n">
        <v>0.172222222222222</v>
      </c>
      <c r="B252" s="2" t="n">
        <v>0</v>
      </c>
      <c r="C252" s="2" t="n">
        <v>0</v>
      </c>
      <c r="D252" s="14" t="n">
        <f aca="false">ROUND(B252*168*0.12/20*$G$4,0)</f>
        <v>0</v>
      </c>
    </row>
    <row r="253" customFormat="false" ht="13.2" hidden="false" customHeight="false" outlineLevel="0" collapsed="false">
      <c r="A253" s="1" t="n">
        <v>0.172916666666667</v>
      </c>
      <c r="B253" s="2" t="n">
        <v>0</v>
      </c>
      <c r="C253" s="2" t="n">
        <v>0</v>
      </c>
      <c r="D253" s="14" t="n">
        <f aca="false">ROUND(B253*168*0.12/20*$G$4,0)</f>
        <v>0</v>
      </c>
    </row>
    <row r="254" customFormat="false" ht="13.2" hidden="false" customHeight="false" outlineLevel="0" collapsed="false">
      <c r="A254" s="1" t="n">
        <v>0.173611111111111</v>
      </c>
      <c r="B254" s="2" t="n">
        <v>0</v>
      </c>
      <c r="C254" s="2" t="n">
        <v>0</v>
      </c>
      <c r="D254" s="14" t="n">
        <f aca="false">ROUND(B254*168*0.12/20*$G$4,0)</f>
        <v>0</v>
      </c>
    </row>
    <row r="255" customFormat="false" ht="13.2" hidden="false" customHeight="false" outlineLevel="0" collapsed="false">
      <c r="A255" s="1" t="n">
        <v>0.174305555555556</v>
      </c>
      <c r="B255" s="2" t="n">
        <v>0</v>
      </c>
      <c r="C255" s="2" t="n">
        <v>0</v>
      </c>
      <c r="D255" s="14" t="n">
        <f aca="false">ROUND(B255*168*0.12/20*$G$4,0)</f>
        <v>0</v>
      </c>
    </row>
    <row r="256" customFormat="false" ht="13.2" hidden="false" customHeight="false" outlineLevel="0" collapsed="false">
      <c r="A256" s="1" t="n">
        <v>0.175</v>
      </c>
      <c r="B256" s="2" t="n">
        <v>0</v>
      </c>
      <c r="C256" s="2" t="n">
        <v>0</v>
      </c>
      <c r="D256" s="14" t="n">
        <f aca="false">ROUND(B256*168*0.12/20*$G$4,0)</f>
        <v>0</v>
      </c>
    </row>
    <row r="257" customFormat="false" ht="13.2" hidden="false" customHeight="false" outlineLevel="0" collapsed="false">
      <c r="A257" s="1" t="n">
        <v>0.175694444444444</v>
      </c>
      <c r="B257" s="2" t="n">
        <v>0</v>
      </c>
      <c r="C257" s="2" t="n">
        <v>0</v>
      </c>
      <c r="D257" s="14" t="n">
        <f aca="false">ROUND(B257*168*0.12/20*$G$4,0)</f>
        <v>0</v>
      </c>
    </row>
    <row r="258" customFormat="false" ht="13.2" hidden="false" customHeight="false" outlineLevel="0" collapsed="false">
      <c r="A258" s="1" t="n">
        <v>0.176388888888889</v>
      </c>
      <c r="B258" s="2" t="n">
        <v>0</v>
      </c>
      <c r="C258" s="2" t="n">
        <v>0</v>
      </c>
      <c r="D258" s="14" t="n">
        <f aca="false">ROUND(B258*168*0.12/20*$G$4,0)</f>
        <v>0</v>
      </c>
    </row>
    <row r="259" customFormat="false" ht="13.2" hidden="false" customHeight="false" outlineLevel="0" collapsed="false">
      <c r="A259" s="1" t="n">
        <v>0.177083333333333</v>
      </c>
      <c r="B259" s="2" t="n">
        <v>0</v>
      </c>
      <c r="C259" s="2" t="n">
        <v>0</v>
      </c>
      <c r="D259" s="14" t="n">
        <f aca="false">ROUND(B259*168*0.12/20*$G$4,0)</f>
        <v>0</v>
      </c>
    </row>
    <row r="260" customFormat="false" ht="13.2" hidden="false" customHeight="false" outlineLevel="0" collapsed="false">
      <c r="A260" s="1" t="n">
        <v>0.177777777777778</v>
      </c>
      <c r="B260" s="2" t="n">
        <v>0</v>
      </c>
      <c r="C260" s="2" t="n">
        <v>0</v>
      </c>
      <c r="D260" s="14" t="n">
        <f aca="false">ROUND(B260*168*0.12/20*$G$4,0)</f>
        <v>0</v>
      </c>
    </row>
    <row r="261" customFormat="false" ht="13.2" hidden="false" customHeight="false" outlineLevel="0" collapsed="false">
      <c r="A261" s="1" t="n">
        <v>0.178472222222222</v>
      </c>
      <c r="B261" s="2" t="n">
        <v>0</v>
      </c>
      <c r="C261" s="2" t="n">
        <v>0</v>
      </c>
      <c r="D261" s="14" t="n">
        <f aca="false">ROUND(B261*168*0.12/20*$G$4,0)</f>
        <v>0</v>
      </c>
    </row>
    <row r="262" customFormat="false" ht="13.2" hidden="false" customHeight="false" outlineLevel="0" collapsed="false">
      <c r="A262" s="1" t="n">
        <v>0.179166666666667</v>
      </c>
      <c r="B262" s="2" t="n">
        <v>0</v>
      </c>
      <c r="C262" s="2" t="n">
        <v>0</v>
      </c>
      <c r="D262" s="14" t="n">
        <f aca="false">ROUND(B262*168*0.12/20*$G$4,0)</f>
        <v>0</v>
      </c>
    </row>
    <row r="263" customFormat="false" ht="13.2" hidden="false" customHeight="false" outlineLevel="0" collapsed="false">
      <c r="A263" s="1" t="n">
        <v>0.179861111111111</v>
      </c>
      <c r="B263" s="2" t="n">
        <v>0</v>
      </c>
      <c r="C263" s="2" t="n">
        <v>0</v>
      </c>
      <c r="D263" s="14" t="n">
        <f aca="false">ROUND(B263*168*0.12/20*$G$4,0)</f>
        <v>0</v>
      </c>
    </row>
    <row r="264" customFormat="false" ht="13.2" hidden="false" customHeight="false" outlineLevel="0" collapsed="false">
      <c r="A264" s="1" t="n">
        <v>0.180555555555556</v>
      </c>
      <c r="B264" s="2" t="n">
        <v>0</v>
      </c>
      <c r="C264" s="2" t="n">
        <v>0</v>
      </c>
      <c r="D264" s="14" t="n">
        <f aca="false">ROUND(B264*168*0.12/20*$G$4,0)</f>
        <v>0</v>
      </c>
    </row>
    <row r="265" customFormat="false" ht="13.2" hidden="false" customHeight="false" outlineLevel="0" collapsed="false">
      <c r="A265" s="1" t="n">
        <v>0.18125</v>
      </c>
      <c r="B265" s="2" t="n">
        <v>0</v>
      </c>
      <c r="C265" s="2" t="n">
        <v>0</v>
      </c>
      <c r="D265" s="14" t="n">
        <f aca="false">ROUND(B265*168*0.12/20*$G$4,0)</f>
        <v>0</v>
      </c>
    </row>
    <row r="266" customFormat="false" ht="13.2" hidden="false" customHeight="false" outlineLevel="0" collapsed="false">
      <c r="A266" s="1" t="n">
        <v>0.181944444444444</v>
      </c>
      <c r="B266" s="2" t="n">
        <v>0</v>
      </c>
      <c r="C266" s="2" t="n">
        <v>0</v>
      </c>
      <c r="D266" s="14" t="n">
        <f aca="false">ROUND(B266*168*0.12/20*$G$4,0)</f>
        <v>0</v>
      </c>
    </row>
    <row r="267" customFormat="false" ht="13.2" hidden="false" customHeight="false" outlineLevel="0" collapsed="false">
      <c r="A267" s="1" t="n">
        <v>0.182638888888889</v>
      </c>
      <c r="B267" s="2" t="n">
        <v>0</v>
      </c>
      <c r="C267" s="2" t="n">
        <v>0</v>
      </c>
      <c r="D267" s="14" t="n">
        <f aca="false">ROUND(B267*168*0.12/20*$G$4,0)</f>
        <v>0</v>
      </c>
    </row>
    <row r="268" customFormat="false" ht="13.2" hidden="false" customHeight="false" outlineLevel="0" collapsed="false">
      <c r="A268" s="1" t="n">
        <v>0.183333333333333</v>
      </c>
      <c r="B268" s="2" t="n">
        <v>0</v>
      </c>
      <c r="C268" s="2" t="n">
        <v>0</v>
      </c>
      <c r="D268" s="14" t="n">
        <f aca="false">ROUND(B268*168*0.12/20*$G$4,0)</f>
        <v>0</v>
      </c>
    </row>
    <row r="269" customFormat="false" ht="13.2" hidden="false" customHeight="false" outlineLevel="0" collapsed="false">
      <c r="A269" s="1" t="n">
        <v>0.184027777777778</v>
      </c>
      <c r="B269" s="2" t="n">
        <v>0</v>
      </c>
      <c r="C269" s="2" t="n">
        <v>0</v>
      </c>
      <c r="D269" s="14" t="n">
        <f aca="false">ROUND(B269*168*0.12/20*$G$4,0)</f>
        <v>0</v>
      </c>
    </row>
    <row r="270" customFormat="false" ht="13.2" hidden="false" customHeight="false" outlineLevel="0" collapsed="false">
      <c r="A270" s="1" t="n">
        <v>0.184722222222222</v>
      </c>
      <c r="B270" s="2" t="n">
        <v>0</v>
      </c>
      <c r="C270" s="2" t="n">
        <v>0</v>
      </c>
      <c r="D270" s="14" t="n">
        <f aca="false">ROUND(B270*168*0.12/20*$G$4,0)</f>
        <v>0</v>
      </c>
    </row>
    <row r="271" customFormat="false" ht="13.2" hidden="false" customHeight="false" outlineLevel="0" collapsed="false">
      <c r="A271" s="1" t="n">
        <v>0.185416666666667</v>
      </c>
      <c r="B271" s="2" t="n">
        <v>0</v>
      </c>
      <c r="C271" s="2" t="n">
        <v>0</v>
      </c>
      <c r="D271" s="14" t="n">
        <f aca="false">ROUND(B271*168*0.12/20*$G$4,0)</f>
        <v>0</v>
      </c>
    </row>
    <row r="272" customFormat="false" ht="13.2" hidden="false" customHeight="false" outlineLevel="0" collapsed="false">
      <c r="A272" s="1" t="n">
        <v>0.186111111111111</v>
      </c>
      <c r="B272" s="2" t="n">
        <v>0</v>
      </c>
      <c r="C272" s="2" t="n">
        <v>0</v>
      </c>
      <c r="D272" s="14" t="n">
        <f aca="false">ROUND(B272*168*0.12/20*$G$4,0)</f>
        <v>0</v>
      </c>
    </row>
    <row r="273" customFormat="false" ht="13.2" hidden="false" customHeight="false" outlineLevel="0" collapsed="false">
      <c r="A273" s="1" t="n">
        <v>0.186805555555556</v>
      </c>
      <c r="B273" s="2" t="n">
        <v>0</v>
      </c>
      <c r="C273" s="2" t="n">
        <v>0</v>
      </c>
      <c r="D273" s="14" t="n">
        <f aca="false">ROUND(B273*168*0.12/20*$G$4,0)</f>
        <v>0</v>
      </c>
    </row>
    <row r="274" customFormat="false" ht="13.2" hidden="false" customHeight="false" outlineLevel="0" collapsed="false">
      <c r="A274" s="1" t="n">
        <v>0.1875</v>
      </c>
      <c r="B274" s="2" t="n">
        <v>0</v>
      </c>
      <c r="C274" s="2" t="n">
        <v>0</v>
      </c>
      <c r="D274" s="14" t="n">
        <f aca="false">ROUND(B274*168*0.12/20*$G$4,0)</f>
        <v>0</v>
      </c>
    </row>
    <row r="275" customFormat="false" ht="13.2" hidden="false" customHeight="false" outlineLevel="0" collapsed="false">
      <c r="A275" s="1" t="n">
        <v>0.188194444444444</v>
      </c>
      <c r="B275" s="2" t="n">
        <v>0</v>
      </c>
      <c r="C275" s="2" t="n">
        <v>0</v>
      </c>
      <c r="D275" s="14" t="n">
        <f aca="false">ROUND(B275*168*0.12/20*$G$4,0)</f>
        <v>0</v>
      </c>
    </row>
    <row r="276" customFormat="false" ht="13.2" hidden="false" customHeight="false" outlineLevel="0" collapsed="false">
      <c r="A276" s="1" t="n">
        <v>0.188888888888889</v>
      </c>
      <c r="B276" s="2" t="n">
        <v>0</v>
      </c>
      <c r="C276" s="2" t="n">
        <v>0</v>
      </c>
      <c r="D276" s="14" t="n">
        <f aca="false">ROUND(B276*168*0.12/20*$G$4,0)</f>
        <v>0</v>
      </c>
    </row>
    <row r="277" customFormat="false" ht="13.2" hidden="false" customHeight="false" outlineLevel="0" collapsed="false">
      <c r="A277" s="1" t="n">
        <v>0.189583333333333</v>
      </c>
      <c r="B277" s="2" t="n">
        <v>0</v>
      </c>
      <c r="C277" s="2" t="n">
        <v>0</v>
      </c>
      <c r="D277" s="14" t="n">
        <f aca="false">ROUND(B277*168*0.12/20*$G$4,0)</f>
        <v>0</v>
      </c>
    </row>
    <row r="278" customFormat="false" ht="13.2" hidden="false" customHeight="false" outlineLevel="0" collapsed="false">
      <c r="A278" s="1" t="n">
        <v>0.190277777777778</v>
      </c>
      <c r="B278" s="2" t="n">
        <v>0</v>
      </c>
      <c r="C278" s="2" t="n">
        <v>0</v>
      </c>
      <c r="D278" s="14" t="n">
        <f aca="false">ROUND(B278*168*0.12/20*$G$4,0)</f>
        <v>0</v>
      </c>
    </row>
    <row r="279" customFormat="false" ht="13.2" hidden="false" customHeight="false" outlineLevel="0" collapsed="false">
      <c r="A279" s="1" t="n">
        <v>0.190972222222222</v>
      </c>
      <c r="B279" s="2" t="n">
        <v>0</v>
      </c>
      <c r="C279" s="2" t="n">
        <v>0</v>
      </c>
      <c r="D279" s="14" t="n">
        <f aca="false">ROUND(B279*168*0.12/20*$G$4,0)</f>
        <v>0</v>
      </c>
    </row>
    <row r="280" customFormat="false" ht="13.2" hidden="false" customHeight="false" outlineLevel="0" collapsed="false">
      <c r="A280" s="1" t="n">
        <v>0.191666666666667</v>
      </c>
      <c r="B280" s="2" t="n">
        <v>0</v>
      </c>
      <c r="C280" s="2" t="n">
        <v>0</v>
      </c>
      <c r="D280" s="14" t="n">
        <f aca="false">ROUND(B280*168*0.12/20*$G$4,0)</f>
        <v>0</v>
      </c>
    </row>
    <row r="281" customFormat="false" ht="13.2" hidden="false" customHeight="false" outlineLevel="0" collapsed="false">
      <c r="A281" s="1" t="n">
        <v>0.192361111111111</v>
      </c>
      <c r="B281" s="2" t="n">
        <v>0</v>
      </c>
      <c r="C281" s="2" t="n">
        <v>0</v>
      </c>
      <c r="D281" s="14" t="n">
        <f aca="false">ROUND(B281*168*0.12/20*$G$4,0)</f>
        <v>0</v>
      </c>
    </row>
    <row r="282" customFormat="false" ht="13.2" hidden="false" customHeight="false" outlineLevel="0" collapsed="false">
      <c r="A282" s="1" t="n">
        <v>0.193055555555556</v>
      </c>
      <c r="B282" s="2" t="n">
        <v>0</v>
      </c>
      <c r="C282" s="2" t="n">
        <v>0</v>
      </c>
      <c r="D282" s="14" t="n">
        <f aca="false">ROUND(B282*168*0.12/20*$G$4,0)</f>
        <v>0</v>
      </c>
    </row>
    <row r="283" customFormat="false" ht="13.2" hidden="false" customHeight="false" outlineLevel="0" collapsed="false">
      <c r="A283" s="1" t="n">
        <v>0.19375</v>
      </c>
      <c r="B283" s="2" t="n">
        <v>0</v>
      </c>
      <c r="C283" s="2" t="n">
        <v>0</v>
      </c>
      <c r="D283" s="14" t="n">
        <f aca="false">ROUND(B283*168*0.12/20*$G$4,0)</f>
        <v>0</v>
      </c>
    </row>
    <row r="284" customFormat="false" ht="13.2" hidden="false" customHeight="false" outlineLevel="0" collapsed="false">
      <c r="A284" s="1" t="n">
        <v>0.194444444444444</v>
      </c>
      <c r="B284" s="2" t="n">
        <v>0</v>
      </c>
      <c r="C284" s="2" t="n">
        <v>0</v>
      </c>
      <c r="D284" s="14" t="n">
        <f aca="false">ROUND(B284*168*0.12/20*$G$4,0)</f>
        <v>0</v>
      </c>
    </row>
    <row r="285" customFormat="false" ht="13.2" hidden="false" customHeight="false" outlineLevel="0" collapsed="false">
      <c r="A285" s="1" t="n">
        <v>0.195138888888889</v>
      </c>
      <c r="B285" s="2" t="n">
        <v>0</v>
      </c>
      <c r="C285" s="2" t="n">
        <v>0</v>
      </c>
      <c r="D285" s="14" t="n">
        <f aca="false">ROUND(B285*168*0.12/20*$G$4,0)</f>
        <v>0</v>
      </c>
    </row>
    <row r="286" customFormat="false" ht="13.2" hidden="false" customHeight="false" outlineLevel="0" collapsed="false">
      <c r="A286" s="1" t="n">
        <v>0.195833333333333</v>
      </c>
      <c r="B286" s="2" t="n">
        <v>0</v>
      </c>
      <c r="C286" s="2" t="n">
        <v>0</v>
      </c>
      <c r="D286" s="14" t="n">
        <f aca="false">ROUND(B286*168*0.12/20*$G$4,0)</f>
        <v>0</v>
      </c>
    </row>
    <row r="287" customFormat="false" ht="13.2" hidden="false" customHeight="false" outlineLevel="0" collapsed="false">
      <c r="A287" s="1" t="n">
        <v>0.196527777777778</v>
      </c>
      <c r="B287" s="2" t="n">
        <v>0</v>
      </c>
      <c r="C287" s="2" t="n">
        <v>0</v>
      </c>
      <c r="D287" s="14" t="n">
        <f aca="false">ROUND(B287*168*0.12/20*$G$4,0)</f>
        <v>0</v>
      </c>
    </row>
    <row r="288" customFormat="false" ht="13.2" hidden="false" customHeight="false" outlineLevel="0" collapsed="false">
      <c r="A288" s="1" t="n">
        <v>0.197222222222222</v>
      </c>
      <c r="B288" s="2" t="n">
        <v>0</v>
      </c>
      <c r="C288" s="2" t="n">
        <v>0</v>
      </c>
      <c r="D288" s="14" t="n">
        <f aca="false">ROUND(B288*168*0.12/20*$G$4,0)</f>
        <v>0</v>
      </c>
    </row>
    <row r="289" customFormat="false" ht="13.2" hidden="false" customHeight="false" outlineLevel="0" collapsed="false">
      <c r="A289" s="1" t="n">
        <v>0.197916666666667</v>
      </c>
      <c r="B289" s="2" t="n">
        <v>0</v>
      </c>
      <c r="C289" s="2" t="n">
        <v>0</v>
      </c>
      <c r="D289" s="14" t="n">
        <f aca="false">ROUND(B289*168*0.12/20*$G$4,0)</f>
        <v>0</v>
      </c>
    </row>
    <row r="290" customFormat="false" ht="13.2" hidden="false" customHeight="false" outlineLevel="0" collapsed="false">
      <c r="A290" s="1" t="n">
        <v>0.198611111111111</v>
      </c>
      <c r="B290" s="2" t="n">
        <v>0</v>
      </c>
      <c r="C290" s="2" t="n">
        <v>0</v>
      </c>
      <c r="D290" s="14" t="n">
        <f aca="false">ROUND(B290*168*0.12/20*$G$4,0)</f>
        <v>0</v>
      </c>
    </row>
    <row r="291" customFormat="false" ht="13.2" hidden="false" customHeight="false" outlineLevel="0" collapsed="false">
      <c r="A291" s="1" t="n">
        <v>0.199305555555556</v>
      </c>
      <c r="B291" s="2" t="n">
        <v>0</v>
      </c>
      <c r="C291" s="2" t="n">
        <v>0</v>
      </c>
      <c r="D291" s="14" t="n">
        <f aca="false">ROUND(B291*168*0.12/20*$G$4,0)</f>
        <v>0</v>
      </c>
    </row>
    <row r="292" customFormat="false" ht="13.2" hidden="false" customHeight="false" outlineLevel="0" collapsed="false">
      <c r="A292" s="1" t="n">
        <v>0.2</v>
      </c>
      <c r="B292" s="2" t="n">
        <v>0</v>
      </c>
      <c r="C292" s="2" t="n">
        <v>0</v>
      </c>
      <c r="D292" s="14" t="n">
        <f aca="false">ROUND(B292*168*0.12/20*$G$4,0)</f>
        <v>0</v>
      </c>
    </row>
    <row r="293" customFormat="false" ht="13.2" hidden="false" customHeight="false" outlineLevel="0" collapsed="false">
      <c r="A293" s="1" t="n">
        <v>0.200694444444444</v>
      </c>
      <c r="B293" s="2" t="n">
        <v>0</v>
      </c>
      <c r="C293" s="2" t="n">
        <v>0</v>
      </c>
      <c r="D293" s="14" t="n">
        <f aca="false">ROUND(B293*168*0.12/20*$G$4,0)</f>
        <v>0</v>
      </c>
    </row>
    <row r="294" customFormat="false" ht="13.2" hidden="false" customHeight="false" outlineLevel="0" collapsed="false">
      <c r="A294" s="1" t="n">
        <v>0.201388888888889</v>
      </c>
      <c r="B294" s="2" t="n">
        <v>0</v>
      </c>
      <c r="C294" s="2" t="n">
        <v>0</v>
      </c>
      <c r="D294" s="14" t="n">
        <f aca="false">ROUND(B294*168*0.12/20*$G$4,0)</f>
        <v>0</v>
      </c>
    </row>
    <row r="295" customFormat="false" ht="13.2" hidden="false" customHeight="false" outlineLevel="0" collapsed="false">
      <c r="A295" s="1" t="n">
        <v>0.202083333333333</v>
      </c>
      <c r="B295" s="2" t="n">
        <v>0</v>
      </c>
      <c r="C295" s="2" t="n">
        <v>0</v>
      </c>
      <c r="D295" s="14" t="n">
        <f aca="false">ROUND(B295*168*0.12/20*$G$4,0)</f>
        <v>0</v>
      </c>
    </row>
    <row r="296" customFormat="false" ht="13.2" hidden="false" customHeight="false" outlineLevel="0" collapsed="false">
      <c r="A296" s="1" t="n">
        <v>0.202777777777778</v>
      </c>
      <c r="B296" s="2" t="n">
        <v>0</v>
      </c>
      <c r="C296" s="2" t="n">
        <v>0</v>
      </c>
      <c r="D296" s="14" t="n">
        <f aca="false">ROUND(B296*168*0.12/20*$G$4,0)</f>
        <v>0</v>
      </c>
    </row>
    <row r="297" customFormat="false" ht="13.2" hidden="false" customHeight="false" outlineLevel="0" collapsed="false">
      <c r="A297" s="1" t="n">
        <v>0.203472222222222</v>
      </c>
      <c r="B297" s="2" t="n">
        <v>0</v>
      </c>
      <c r="C297" s="2" t="n">
        <v>0</v>
      </c>
      <c r="D297" s="14" t="n">
        <f aca="false">ROUND(B297*168*0.12/20*$G$4,0)</f>
        <v>0</v>
      </c>
    </row>
    <row r="298" customFormat="false" ht="13.2" hidden="false" customHeight="false" outlineLevel="0" collapsed="false">
      <c r="A298" s="1" t="n">
        <v>0.204166666666667</v>
      </c>
      <c r="B298" s="2" t="n">
        <v>0</v>
      </c>
      <c r="C298" s="2" t="n">
        <v>0</v>
      </c>
      <c r="D298" s="14" t="n">
        <f aca="false">ROUND(B298*168*0.12/20*$G$4,0)</f>
        <v>0</v>
      </c>
    </row>
    <row r="299" customFormat="false" ht="13.2" hidden="false" customHeight="false" outlineLevel="0" collapsed="false">
      <c r="A299" s="1" t="n">
        <v>0.204861111111111</v>
      </c>
      <c r="B299" s="2" t="n">
        <v>0</v>
      </c>
      <c r="C299" s="2" t="n">
        <v>0</v>
      </c>
      <c r="D299" s="14" t="n">
        <f aca="false">ROUND(B299*168*0.12/20*$G$4,0)</f>
        <v>0</v>
      </c>
    </row>
    <row r="300" customFormat="false" ht="13.2" hidden="false" customHeight="false" outlineLevel="0" collapsed="false">
      <c r="A300" s="1" t="n">
        <v>0.205555555555556</v>
      </c>
      <c r="B300" s="2" t="n">
        <v>0</v>
      </c>
      <c r="C300" s="2" t="n">
        <v>0</v>
      </c>
      <c r="D300" s="14" t="n">
        <f aca="false">ROUND(B300*168*0.12/20*$G$4,0)</f>
        <v>0</v>
      </c>
    </row>
    <row r="301" customFormat="false" ht="13.2" hidden="false" customHeight="false" outlineLevel="0" collapsed="false">
      <c r="A301" s="1" t="n">
        <v>0.20625</v>
      </c>
      <c r="B301" s="2" t="n">
        <v>0</v>
      </c>
      <c r="C301" s="2" t="n">
        <v>0</v>
      </c>
      <c r="D301" s="14" t="n">
        <f aca="false">ROUND(B301*168*0.12/20*$G$4,0)</f>
        <v>0</v>
      </c>
    </row>
    <row r="302" customFormat="false" ht="13.2" hidden="false" customHeight="false" outlineLevel="0" collapsed="false">
      <c r="A302" s="1" t="n">
        <v>0.206944444444444</v>
      </c>
      <c r="B302" s="2" t="n">
        <v>0</v>
      </c>
      <c r="C302" s="2" t="n">
        <v>0</v>
      </c>
      <c r="D302" s="14" t="n">
        <f aca="false">ROUND(B302*168*0.12/20*$G$4,0)</f>
        <v>0</v>
      </c>
    </row>
    <row r="303" customFormat="false" ht="13.2" hidden="false" customHeight="false" outlineLevel="0" collapsed="false">
      <c r="A303" s="1" t="n">
        <v>0.207638888888889</v>
      </c>
      <c r="B303" s="2" t="n">
        <v>0</v>
      </c>
      <c r="C303" s="2" t="n">
        <v>0</v>
      </c>
      <c r="D303" s="14" t="n">
        <f aca="false">ROUND(B303*168*0.12/20*$G$4,0)</f>
        <v>0</v>
      </c>
    </row>
    <row r="304" customFormat="false" ht="13.2" hidden="false" customHeight="false" outlineLevel="0" collapsed="false">
      <c r="A304" s="1" t="n">
        <v>0.208333333333333</v>
      </c>
      <c r="B304" s="2" t="n">
        <v>0</v>
      </c>
      <c r="C304" s="2" t="n">
        <v>0</v>
      </c>
      <c r="D304" s="14" t="n">
        <f aca="false">ROUND(B304*168*0.12/20*$G$4,0)</f>
        <v>0</v>
      </c>
    </row>
    <row r="305" customFormat="false" ht="13.2" hidden="false" customHeight="false" outlineLevel="0" collapsed="false">
      <c r="A305" s="1" t="n">
        <v>0.209027777777778</v>
      </c>
      <c r="B305" s="2" t="n">
        <v>0</v>
      </c>
      <c r="C305" s="2" t="n">
        <v>0</v>
      </c>
      <c r="D305" s="14" t="n">
        <f aca="false">ROUND(B305*168*0.12/20*$G$4,0)</f>
        <v>0</v>
      </c>
    </row>
    <row r="306" customFormat="false" ht="13.2" hidden="false" customHeight="false" outlineLevel="0" collapsed="false">
      <c r="A306" s="1" t="n">
        <v>0.209722222222222</v>
      </c>
      <c r="B306" s="2" t="n">
        <v>0</v>
      </c>
      <c r="C306" s="2" t="n">
        <v>0</v>
      </c>
      <c r="D306" s="14" t="n">
        <f aca="false">ROUND(B306*168*0.12/20*$G$4,0)</f>
        <v>0</v>
      </c>
    </row>
    <row r="307" customFormat="false" ht="13.2" hidden="false" customHeight="false" outlineLevel="0" collapsed="false">
      <c r="A307" s="1" t="n">
        <v>0.210416666666667</v>
      </c>
      <c r="B307" s="2" t="n">
        <v>0</v>
      </c>
      <c r="C307" s="2" t="n">
        <v>0</v>
      </c>
      <c r="D307" s="14" t="n">
        <f aca="false">ROUND(B307*168*0.12/20*$G$4,0)</f>
        <v>0</v>
      </c>
    </row>
    <row r="308" customFormat="false" ht="13.2" hidden="false" customHeight="false" outlineLevel="0" collapsed="false">
      <c r="A308" s="1" t="n">
        <v>0.211111111111111</v>
      </c>
      <c r="B308" s="2" t="n">
        <v>0</v>
      </c>
      <c r="C308" s="2" t="n">
        <v>0</v>
      </c>
      <c r="D308" s="14" t="n">
        <f aca="false">ROUND(B308*168*0.12/20*$G$4,0)</f>
        <v>0</v>
      </c>
    </row>
    <row r="309" customFormat="false" ht="13.2" hidden="false" customHeight="false" outlineLevel="0" collapsed="false">
      <c r="A309" s="1" t="n">
        <v>0.211805555555556</v>
      </c>
      <c r="B309" s="2" t="n">
        <v>0</v>
      </c>
      <c r="C309" s="2" t="n">
        <v>0</v>
      </c>
      <c r="D309" s="14" t="n">
        <f aca="false">ROUND(B309*168*0.12/20*$G$4,0)</f>
        <v>0</v>
      </c>
    </row>
    <row r="310" customFormat="false" ht="13.2" hidden="false" customHeight="false" outlineLevel="0" collapsed="false">
      <c r="A310" s="1" t="n">
        <v>0.2125</v>
      </c>
      <c r="B310" s="2" t="n">
        <v>0</v>
      </c>
      <c r="C310" s="2" t="n">
        <v>0</v>
      </c>
      <c r="D310" s="14" t="n">
        <f aca="false">ROUND(B310*168*0.12/20*$G$4,0)</f>
        <v>0</v>
      </c>
    </row>
    <row r="311" customFormat="false" ht="13.2" hidden="false" customHeight="false" outlineLevel="0" collapsed="false">
      <c r="A311" s="1" t="n">
        <v>0.213194444444444</v>
      </c>
      <c r="B311" s="2" t="n">
        <v>0</v>
      </c>
      <c r="C311" s="2" t="n">
        <v>0</v>
      </c>
      <c r="D311" s="14" t="n">
        <f aca="false">ROUND(B311*168*0.12/20*$G$4,0)</f>
        <v>0</v>
      </c>
    </row>
    <row r="312" customFormat="false" ht="13.2" hidden="false" customHeight="false" outlineLevel="0" collapsed="false">
      <c r="A312" s="1" t="n">
        <v>0.213888888888889</v>
      </c>
      <c r="B312" s="2" t="n">
        <v>0</v>
      </c>
      <c r="C312" s="2" t="n">
        <v>0</v>
      </c>
      <c r="D312" s="14" t="n">
        <f aca="false">ROUND(B312*168*0.12/20*$G$4,0)</f>
        <v>0</v>
      </c>
    </row>
    <row r="313" customFormat="false" ht="13.2" hidden="false" customHeight="false" outlineLevel="0" collapsed="false">
      <c r="A313" s="1" t="n">
        <v>0.214583333333333</v>
      </c>
      <c r="B313" s="2" t="n">
        <v>0</v>
      </c>
      <c r="C313" s="2" t="n">
        <v>0</v>
      </c>
      <c r="D313" s="14" t="n">
        <f aca="false">ROUND(B313*168*0.12/20*$G$4,0)</f>
        <v>0</v>
      </c>
    </row>
    <row r="314" customFormat="false" ht="13.2" hidden="false" customHeight="false" outlineLevel="0" collapsed="false">
      <c r="A314" s="1" t="n">
        <v>0.215277777777778</v>
      </c>
      <c r="B314" s="2" t="n">
        <v>0</v>
      </c>
      <c r="C314" s="2" t="n">
        <v>0</v>
      </c>
      <c r="D314" s="14" t="n">
        <f aca="false">ROUND(B314*168*0.12/20*$G$4,0)</f>
        <v>0</v>
      </c>
    </row>
    <row r="315" customFormat="false" ht="13.2" hidden="false" customHeight="false" outlineLevel="0" collapsed="false">
      <c r="A315" s="1" t="n">
        <v>0.215972222222222</v>
      </c>
      <c r="B315" s="2" t="n">
        <v>0</v>
      </c>
      <c r="C315" s="2" t="n">
        <v>0</v>
      </c>
      <c r="D315" s="14" t="n">
        <f aca="false">ROUND(B315*168*0.12/20*$G$4,0)</f>
        <v>0</v>
      </c>
    </row>
    <row r="316" customFormat="false" ht="13.2" hidden="false" customHeight="false" outlineLevel="0" collapsed="false">
      <c r="A316" s="1" t="n">
        <v>0.216666666666667</v>
      </c>
      <c r="B316" s="2" t="n">
        <v>0</v>
      </c>
      <c r="C316" s="2" t="n">
        <v>0</v>
      </c>
      <c r="D316" s="14" t="n">
        <f aca="false">ROUND(B316*168*0.12/20*$G$4,0)</f>
        <v>0</v>
      </c>
    </row>
    <row r="317" customFormat="false" ht="13.2" hidden="false" customHeight="false" outlineLevel="0" collapsed="false">
      <c r="A317" s="1" t="n">
        <v>0.217361111111111</v>
      </c>
      <c r="B317" s="2" t="n">
        <v>0</v>
      </c>
      <c r="C317" s="2" t="n">
        <v>0</v>
      </c>
      <c r="D317" s="14" t="n">
        <f aca="false">ROUND(B317*168*0.12/20*$G$4,0)</f>
        <v>0</v>
      </c>
    </row>
    <row r="318" customFormat="false" ht="13.2" hidden="false" customHeight="false" outlineLevel="0" collapsed="false">
      <c r="A318" s="1" t="n">
        <v>0.218055555555556</v>
      </c>
      <c r="B318" s="2" t="n">
        <v>0</v>
      </c>
      <c r="C318" s="2" t="n">
        <v>0</v>
      </c>
      <c r="D318" s="14" t="n">
        <f aca="false">ROUND(B318*168*0.12/20*$G$4,0)</f>
        <v>0</v>
      </c>
    </row>
    <row r="319" customFormat="false" ht="13.2" hidden="false" customHeight="false" outlineLevel="0" collapsed="false">
      <c r="A319" s="1" t="n">
        <v>0.21875</v>
      </c>
      <c r="B319" s="2" t="n">
        <v>0</v>
      </c>
      <c r="C319" s="2" t="n">
        <v>0</v>
      </c>
      <c r="D319" s="14" t="n">
        <f aca="false">ROUND(B319*168*0.12/20*$G$4,0)</f>
        <v>0</v>
      </c>
    </row>
    <row r="320" customFormat="false" ht="13.2" hidden="false" customHeight="false" outlineLevel="0" collapsed="false">
      <c r="A320" s="1" t="n">
        <v>0.219444444444444</v>
      </c>
      <c r="B320" s="2" t="n">
        <v>0</v>
      </c>
      <c r="C320" s="2" t="n">
        <v>0</v>
      </c>
      <c r="D320" s="14" t="n">
        <f aca="false">ROUND(B320*168*0.12/20*$G$4,0)</f>
        <v>0</v>
      </c>
    </row>
    <row r="321" customFormat="false" ht="13.2" hidden="false" customHeight="false" outlineLevel="0" collapsed="false">
      <c r="A321" s="1" t="n">
        <v>0.220138888888889</v>
      </c>
      <c r="B321" s="2" t="n">
        <v>0</v>
      </c>
      <c r="C321" s="2" t="n">
        <v>0</v>
      </c>
      <c r="D321" s="14" t="n">
        <f aca="false">ROUND(B321*168*0.12/20*$G$4,0)</f>
        <v>0</v>
      </c>
    </row>
    <row r="322" customFormat="false" ht="13.2" hidden="false" customHeight="false" outlineLevel="0" collapsed="false">
      <c r="A322" s="1" t="n">
        <v>0.220833333333333</v>
      </c>
      <c r="B322" s="2" t="n">
        <v>0</v>
      </c>
      <c r="C322" s="2" t="n">
        <v>0</v>
      </c>
      <c r="D322" s="14" t="n">
        <f aca="false">ROUND(B322*168*0.12/20*$G$4,0)</f>
        <v>0</v>
      </c>
    </row>
    <row r="323" customFormat="false" ht="13.2" hidden="false" customHeight="false" outlineLevel="0" collapsed="false">
      <c r="A323" s="1" t="n">
        <v>0.221527777777778</v>
      </c>
      <c r="B323" s="2" t="n">
        <v>0</v>
      </c>
      <c r="C323" s="2" t="n">
        <v>0</v>
      </c>
      <c r="D323" s="14" t="n">
        <f aca="false">ROUND(B323*168*0.12/20*$G$4,0)</f>
        <v>0</v>
      </c>
    </row>
    <row r="324" customFormat="false" ht="13.2" hidden="false" customHeight="false" outlineLevel="0" collapsed="false">
      <c r="A324" s="1" t="n">
        <v>0.222222222222222</v>
      </c>
      <c r="B324" s="2" t="n">
        <v>0</v>
      </c>
      <c r="C324" s="2" t="n">
        <v>0</v>
      </c>
      <c r="D324" s="14" t="n">
        <f aca="false">ROUND(B324*168*0.12/20*$G$4,0)</f>
        <v>0</v>
      </c>
    </row>
    <row r="325" customFormat="false" ht="13.2" hidden="false" customHeight="false" outlineLevel="0" collapsed="false">
      <c r="A325" s="1" t="n">
        <v>0.222916666666667</v>
      </c>
      <c r="B325" s="2" t="n">
        <v>0</v>
      </c>
      <c r="C325" s="2" t="n">
        <v>0</v>
      </c>
      <c r="D325" s="14" t="n">
        <f aca="false">ROUND(B325*168*0.12/20*$G$4,0)</f>
        <v>0</v>
      </c>
    </row>
    <row r="326" customFormat="false" ht="13.2" hidden="false" customHeight="false" outlineLevel="0" collapsed="false">
      <c r="A326" s="1" t="n">
        <v>0.223611111111111</v>
      </c>
      <c r="B326" s="2" t="n">
        <v>0</v>
      </c>
      <c r="C326" s="2" t="n">
        <v>0</v>
      </c>
      <c r="D326" s="14" t="n">
        <f aca="false">ROUND(B326*168*0.12/20*$G$4,0)</f>
        <v>0</v>
      </c>
    </row>
    <row r="327" customFormat="false" ht="13.2" hidden="false" customHeight="false" outlineLevel="0" collapsed="false">
      <c r="A327" s="1" t="n">
        <v>0.224305555555556</v>
      </c>
      <c r="B327" s="2" t="n">
        <v>0</v>
      </c>
      <c r="C327" s="2" t="n">
        <v>0</v>
      </c>
      <c r="D327" s="14" t="n">
        <f aca="false">ROUND(B327*168*0.12/20*$G$4,0)</f>
        <v>0</v>
      </c>
    </row>
    <row r="328" customFormat="false" ht="13.2" hidden="false" customHeight="false" outlineLevel="0" collapsed="false">
      <c r="A328" s="1" t="n">
        <v>0.225</v>
      </c>
      <c r="B328" s="2" t="n">
        <v>0</v>
      </c>
      <c r="C328" s="2" t="n">
        <v>0</v>
      </c>
      <c r="D328" s="14" t="n">
        <f aca="false">ROUND(B328*168*0.12/20*$G$4,0)</f>
        <v>0</v>
      </c>
    </row>
    <row r="329" customFormat="false" ht="13.2" hidden="false" customHeight="false" outlineLevel="0" collapsed="false">
      <c r="A329" s="1" t="n">
        <v>0.225694444444444</v>
      </c>
      <c r="B329" s="2" t="n">
        <v>0</v>
      </c>
      <c r="C329" s="2" t="n">
        <v>0</v>
      </c>
      <c r="D329" s="14" t="n">
        <f aca="false">ROUND(B329*168*0.12/20*$G$4,0)</f>
        <v>0</v>
      </c>
    </row>
    <row r="330" customFormat="false" ht="13.2" hidden="false" customHeight="false" outlineLevel="0" collapsed="false">
      <c r="A330" s="1" t="n">
        <v>0.226388888888889</v>
      </c>
      <c r="B330" s="2" t="n">
        <v>0</v>
      </c>
      <c r="C330" s="2" t="n">
        <v>0</v>
      </c>
      <c r="D330" s="14" t="n">
        <f aca="false">ROUND(B330*168*0.12/20*$G$4,0)</f>
        <v>0</v>
      </c>
    </row>
    <row r="331" customFormat="false" ht="13.2" hidden="false" customHeight="false" outlineLevel="0" collapsed="false">
      <c r="A331" s="1" t="n">
        <v>0.227083333333333</v>
      </c>
      <c r="B331" s="2" t="n">
        <v>0</v>
      </c>
      <c r="C331" s="2" t="n">
        <v>0</v>
      </c>
      <c r="D331" s="14" t="n">
        <f aca="false">ROUND(B331*168*0.12/20*$G$4,0)</f>
        <v>0</v>
      </c>
    </row>
    <row r="332" customFormat="false" ht="13.2" hidden="false" customHeight="false" outlineLevel="0" collapsed="false">
      <c r="A332" s="1" t="n">
        <v>0.227777777777778</v>
      </c>
      <c r="B332" s="2" t="n">
        <v>0</v>
      </c>
      <c r="C332" s="2" t="n">
        <v>0</v>
      </c>
      <c r="D332" s="14" t="n">
        <f aca="false">ROUND(B332*168*0.12/20*$G$4,0)</f>
        <v>0</v>
      </c>
    </row>
    <row r="333" customFormat="false" ht="13.2" hidden="false" customHeight="false" outlineLevel="0" collapsed="false">
      <c r="A333" s="1" t="n">
        <v>0.228472222222222</v>
      </c>
      <c r="B333" s="2" t="n">
        <v>0</v>
      </c>
      <c r="C333" s="2" t="n">
        <v>0</v>
      </c>
      <c r="D333" s="14" t="n">
        <f aca="false">ROUND(B333*168*0.12/20*$G$4,0)</f>
        <v>0</v>
      </c>
    </row>
    <row r="334" customFormat="false" ht="13.2" hidden="false" customHeight="false" outlineLevel="0" collapsed="false">
      <c r="A334" s="1" t="n">
        <v>0.229166666666667</v>
      </c>
      <c r="B334" s="2" t="n">
        <v>0</v>
      </c>
      <c r="C334" s="2" t="n">
        <v>0</v>
      </c>
      <c r="D334" s="14" t="n">
        <f aca="false">ROUND(B334*168*0.12/20*$G$4,0)</f>
        <v>0</v>
      </c>
    </row>
    <row r="335" customFormat="false" ht="13.2" hidden="false" customHeight="false" outlineLevel="0" collapsed="false">
      <c r="A335" s="1" t="n">
        <v>0.229861111111111</v>
      </c>
      <c r="B335" s="2" t="n">
        <v>0</v>
      </c>
      <c r="C335" s="2" t="n">
        <v>0</v>
      </c>
      <c r="D335" s="14" t="n">
        <f aca="false">ROUND(B335*168*0.12/20*$G$4,0)</f>
        <v>0</v>
      </c>
    </row>
    <row r="336" customFormat="false" ht="13.2" hidden="false" customHeight="false" outlineLevel="0" collapsed="false">
      <c r="A336" s="1" t="n">
        <v>0.230555555555556</v>
      </c>
      <c r="B336" s="2" t="n">
        <v>0</v>
      </c>
      <c r="C336" s="2" t="n">
        <v>0</v>
      </c>
      <c r="D336" s="14" t="n">
        <f aca="false">ROUND(B336*168*0.12/20*$G$4,0)</f>
        <v>0</v>
      </c>
    </row>
    <row r="337" customFormat="false" ht="13.2" hidden="false" customHeight="false" outlineLevel="0" collapsed="false">
      <c r="A337" s="1" t="n">
        <v>0.23125</v>
      </c>
      <c r="B337" s="2" t="n">
        <v>0</v>
      </c>
      <c r="C337" s="2" t="n">
        <v>0</v>
      </c>
      <c r="D337" s="14" t="n">
        <f aca="false">ROUND(B337*168*0.12/20*$G$4,0)</f>
        <v>0</v>
      </c>
    </row>
    <row r="338" customFormat="false" ht="13.2" hidden="false" customHeight="false" outlineLevel="0" collapsed="false">
      <c r="A338" s="1" t="n">
        <v>0.231944444444444</v>
      </c>
      <c r="B338" s="2" t="n">
        <v>0</v>
      </c>
      <c r="C338" s="2" t="n">
        <v>0</v>
      </c>
      <c r="D338" s="14" t="n">
        <f aca="false">ROUND(B338*168*0.12/20*$G$4,0)</f>
        <v>0</v>
      </c>
    </row>
    <row r="339" customFormat="false" ht="13.2" hidden="false" customHeight="false" outlineLevel="0" collapsed="false">
      <c r="A339" s="1" t="n">
        <v>0.232638888888889</v>
      </c>
      <c r="B339" s="2" t="n">
        <v>0</v>
      </c>
      <c r="C339" s="2" t="n">
        <v>0</v>
      </c>
      <c r="D339" s="14" t="n">
        <f aca="false">ROUND(B339*168*0.12/20*$G$4,0)</f>
        <v>0</v>
      </c>
    </row>
    <row r="340" customFormat="false" ht="13.2" hidden="false" customHeight="false" outlineLevel="0" collapsed="false">
      <c r="A340" s="1" t="n">
        <v>0.233333333333333</v>
      </c>
      <c r="B340" s="2" t="n">
        <v>0</v>
      </c>
      <c r="C340" s="2" t="n">
        <v>0</v>
      </c>
      <c r="D340" s="14" t="n">
        <f aca="false">ROUND(B340*168*0.12/20*$G$4,0)</f>
        <v>0</v>
      </c>
    </row>
    <row r="341" customFormat="false" ht="13.2" hidden="false" customHeight="false" outlineLevel="0" collapsed="false">
      <c r="A341" s="1" t="n">
        <v>0.234027777777778</v>
      </c>
      <c r="B341" s="2" t="n">
        <v>0</v>
      </c>
      <c r="C341" s="2" t="n">
        <v>0</v>
      </c>
      <c r="D341" s="14" t="n">
        <f aca="false">ROUND(B341*168*0.12/20*$G$4,0)</f>
        <v>0</v>
      </c>
    </row>
    <row r="342" customFormat="false" ht="13.2" hidden="false" customHeight="false" outlineLevel="0" collapsed="false">
      <c r="A342" s="1" t="n">
        <v>0.234722222222222</v>
      </c>
      <c r="B342" s="2" t="n">
        <v>0</v>
      </c>
      <c r="C342" s="2" t="n">
        <v>0</v>
      </c>
      <c r="D342" s="14" t="n">
        <f aca="false">ROUND(B342*168*0.12/20*$G$4,0)</f>
        <v>0</v>
      </c>
    </row>
    <row r="343" customFormat="false" ht="13.2" hidden="false" customHeight="false" outlineLevel="0" collapsed="false">
      <c r="A343" s="1" t="n">
        <v>0.235416666666667</v>
      </c>
      <c r="B343" s="2" t="n">
        <v>0</v>
      </c>
      <c r="C343" s="2" t="n">
        <v>0</v>
      </c>
      <c r="D343" s="14" t="n">
        <f aca="false">ROUND(B343*168*0.12/20*$G$4,0)</f>
        <v>0</v>
      </c>
    </row>
    <row r="344" customFormat="false" ht="13.2" hidden="false" customHeight="false" outlineLevel="0" collapsed="false">
      <c r="A344" s="1" t="n">
        <v>0.236111111111111</v>
      </c>
      <c r="B344" s="2" t="n">
        <v>0</v>
      </c>
      <c r="C344" s="2" t="n">
        <v>0</v>
      </c>
      <c r="D344" s="14" t="n">
        <f aca="false">ROUND(B344*168*0.12/20*$G$4,0)</f>
        <v>0</v>
      </c>
    </row>
    <row r="345" customFormat="false" ht="13.2" hidden="false" customHeight="false" outlineLevel="0" collapsed="false">
      <c r="A345" s="1" t="n">
        <v>0.236805555555556</v>
      </c>
      <c r="B345" s="2" t="n">
        <v>0</v>
      </c>
      <c r="C345" s="2" t="n">
        <v>0</v>
      </c>
      <c r="D345" s="14" t="n">
        <f aca="false">ROUND(B345*168*0.12/20*$G$4,0)</f>
        <v>0</v>
      </c>
    </row>
    <row r="346" customFormat="false" ht="13.2" hidden="false" customHeight="false" outlineLevel="0" collapsed="false">
      <c r="A346" s="1" t="n">
        <v>0.2375</v>
      </c>
      <c r="B346" s="2" t="n">
        <v>0</v>
      </c>
      <c r="C346" s="2" t="n">
        <v>0</v>
      </c>
      <c r="D346" s="14" t="n">
        <f aca="false">ROUND(B346*168*0.12/20*$G$4,0)</f>
        <v>0</v>
      </c>
    </row>
    <row r="347" customFormat="false" ht="13.2" hidden="false" customHeight="false" outlineLevel="0" collapsed="false">
      <c r="A347" s="1" t="n">
        <v>0.238194444444444</v>
      </c>
      <c r="B347" s="2" t="n">
        <v>0</v>
      </c>
      <c r="C347" s="2" t="n">
        <v>0</v>
      </c>
      <c r="D347" s="14" t="n">
        <f aca="false">ROUND(B347*168*0.12/20*$G$4,0)</f>
        <v>0</v>
      </c>
    </row>
    <row r="348" customFormat="false" ht="13.2" hidden="false" customHeight="false" outlineLevel="0" collapsed="false">
      <c r="A348" s="1" t="n">
        <v>0.238888888888889</v>
      </c>
      <c r="B348" s="2" t="n">
        <v>0</v>
      </c>
      <c r="C348" s="2" t="n">
        <v>0</v>
      </c>
      <c r="D348" s="14" t="n">
        <f aca="false">ROUND(B348*168*0.12/20*$G$4,0)</f>
        <v>0</v>
      </c>
    </row>
    <row r="349" customFormat="false" ht="13.2" hidden="false" customHeight="false" outlineLevel="0" collapsed="false">
      <c r="A349" s="1" t="n">
        <v>0.239583333333333</v>
      </c>
      <c r="B349" s="2" t="n">
        <v>0</v>
      </c>
      <c r="C349" s="2" t="n">
        <v>0</v>
      </c>
      <c r="D349" s="14" t="n">
        <f aca="false">ROUND(B349*168*0.12/20*$G$4,0)</f>
        <v>0</v>
      </c>
    </row>
    <row r="350" customFormat="false" ht="13.2" hidden="false" customHeight="false" outlineLevel="0" collapsed="false">
      <c r="A350" s="1" t="n">
        <v>0.240277777777778</v>
      </c>
      <c r="B350" s="2" t="n">
        <v>0</v>
      </c>
      <c r="C350" s="2" t="n">
        <v>0</v>
      </c>
      <c r="D350" s="14" t="n">
        <f aca="false">ROUND(B350*168*0.12/20*$G$4,0)</f>
        <v>0</v>
      </c>
    </row>
    <row r="351" customFormat="false" ht="13.2" hidden="false" customHeight="false" outlineLevel="0" collapsed="false">
      <c r="A351" s="1" t="n">
        <v>0.240972222222222</v>
      </c>
      <c r="B351" s="2" t="n">
        <v>0</v>
      </c>
      <c r="C351" s="2" t="n">
        <v>0</v>
      </c>
      <c r="D351" s="14" t="n">
        <f aca="false">ROUND(B351*168*0.12/20*$G$4,0)</f>
        <v>0</v>
      </c>
    </row>
    <row r="352" customFormat="false" ht="13.2" hidden="false" customHeight="false" outlineLevel="0" collapsed="false">
      <c r="A352" s="1" t="n">
        <v>0.241666666666667</v>
      </c>
      <c r="B352" s="2" t="n">
        <v>0</v>
      </c>
      <c r="C352" s="2" t="n">
        <v>0</v>
      </c>
      <c r="D352" s="14" t="n">
        <f aca="false">ROUND(B352*168*0.12/20*$G$4,0)</f>
        <v>0</v>
      </c>
    </row>
    <row r="353" customFormat="false" ht="13.2" hidden="false" customHeight="false" outlineLevel="0" collapsed="false">
      <c r="A353" s="1" t="n">
        <v>0.242361111111111</v>
      </c>
      <c r="B353" s="2" t="n">
        <v>0</v>
      </c>
      <c r="C353" s="2" t="n">
        <v>0</v>
      </c>
      <c r="D353" s="14" t="n">
        <f aca="false">ROUND(B353*168*0.12/20*$G$4,0)</f>
        <v>0</v>
      </c>
    </row>
    <row r="354" customFormat="false" ht="13.2" hidden="false" customHeight="false" outlineLevel="0" collapsed="false">
      <c r="A354" s="1" t="n">
        <v>0.243055555555556</v>
      </c>
      <c r="B354" s="2" t="n">
        <v>0</v>
      </c>
      <c r="C354" s="2" t="n">
        <v>0</v>
      </c>
      <c r="D354" s="14" t="n">
        <f aca="false">ROUND(B354*168*0.12/20*$G$4,0)</f>
        <v>0</v>
      </c>
    </row>
    <row r="355" customFormat="false" ht="13.2" hidden="false" customHeight="false" outlineLevel="0" collapsed="false">
      <c r="A355" s="1" t="n">
        <v>0.24375</v>
      </c>
      <c r="B355" s="2" t="n">
        <v>0</v>
      </c>
      <c r="C355" s="2" t="n">
        <v>0</v>
      </c>
      <c r="D355" s="14" t="n">
        <f aca="false">ROUND(B355*168*0.12/20*$G$4,0)</f>
        <v>0</v>
      </c>
    </row>
    <row r="356" customFormat="false" ht="13.2" hidden="false" customHeight="false" outlineLevel="0" collapsed="false">
      <c r="A356" s="1" t="n">
        <v>0.244444444444444</v>
      </c>
      <c r="B356" s="2" t="n">
        <v>0</v>
      </c>
      <c r="C356" s="2" t="n">
        <v>0</v>
      </c>
      <c r="D356" s="14" t="n">
        <f aca="false">ROUND(B356*168*0.12/20*$G$4,0)</f>
        <v>0</v>
      </c>
    </row>
    <row r="357" customFormat="false" ht="13.2" hidden="false" customHeight="false" outlineLevel="0" collapsed="false">
      <c r="A357" s="1" t="n">
        <v>0.245138888888889</v>
      </c>
      <c r="B357" s="2" t="n">
        <v>0</v>
      </c>
      <c r="C357" s="2" t="n">
        <v>0</v>
      </c>
      <c r="D357" s="14" t="n">
        <f aca="false">ROUND(B357*168*0.12/20*$G$4,0)</f>
        <v>0</v>
      </c>
    </row>
    <row r="358" customFormat="false" ht="13.2" hidden="false" customHeight="false" outlineLevel="0" collapsed="false">
      <c r="A358" s="1" t="n">
        <v>0.245833333333333</v>
      </c>
      <c r="B358" s="2" t="n">
        <v>0</v>
      </c>
      <c r="C358" s="2" t="n">
        <v>0</v>
      </c>
      <c r="D358" s="14" t="n">
        <f aca="false">ROUND(B358*168*0.12/20*$G$4,0)</f>
        <v>0</v>
      </c>
    </row>
    <row r="359" customFormat="false" ht="13.2" hidden="false" customHeight="false" outlineLevel="0" collapsed="false">
      <c r="A359" s="1" t="n">
        <v>0.246527777777778</v>
      </c>
      <c r="B359" s="2" t="n">
        <v>0</v>
      </c>
      <c r="C359" s="2" t="n">
        <v>0</v>
      </c>
      <c r="D359" s="14" t="n">
        <f aca="false">ROUND(B359*168*0.12/20*$G$4,0)</f>
        <v>0</v>
      </c>
    </row>
    <row r="360" customFormat="false" ht="13.2" hidden="false" customHeight="false" outlineLevel="0" collapsed="false">
      <c r="A360" s="1" t="n">
        <v>0.247222222222222</v>
      </c>
      <c r="B360" s="2" t="n">
        <v>0</v>
      </c>
      <c r="C360" s="2" t="n">
        <v>0</v>
      </c>
      <c r="D360" s="14" t="n">
        <f aca="false">ROUND(B360*168*0.12/20*$G$4,0)</f>
        <v>0</v>
      </c>
    </row>
    <row r="361" customFormat="false" ht="13.2" hidden="false" customHeight="false" outlineLevel="0" collapsed="false">
      <c r="A361" s="1" t="n">
        <v>0.247916666666667</v>
      </c>
      <c r="B361" s="2" t="n">
        <v>0</v>
      </c>
      <c r="C361" s="2" t="n">
        <v>0</v>
      </c>
      <c r="D361" s="14" t="n">
        <f aca="false">ROUND(B361*168*0.12/20*$G$4,0)</f>
        <v>0</v>
      </c>
    </row>
    <row r="362" customFormat="false" ht="13.2" hidden="false" customHeight="false" outlineLevel="0" collapsed="false">
      <c r="A362" s="1" t="n">
        <v>0.248611111111111</v>
      </c>
      <c r="B362" s="2" t="n">
        <v>0</v>
      </c>
      <c r="C362" s="2" t="n">
        <v>0</v>
      </c>
      <c r="D362" s="14" t="n">
        <f aca="false">ROUND(B362*168*0.12/20*$G$4,0)</f>
        <v>0</v>
      </c>
    </row>
    <row r="363" customFormat="false" ht="13.2" hidden="false" customHeight="false" outlineLevel="0" collapsed="false">
      <c r="A363" s="1" t="n">
        <v>0.249305555555556</v>
      </c>
      <c r="B363" s="2" t="n">
        <v>0</v>
      </c>
      <c r="C363" s="2" t="n">
        <v>0</v>
      </c>
      <c r="D363" s="14" t="n">
        <f aca="false">ROUND(B363*168*0.12/20*$G$4,0)</f>
        <v>0</v>
      </c>
    </row>
    <row r="364" customFormat="false" ht="13.2" hidden="false" customHeight="false" outlineLevel="0" collapsed="false">
      <c r="A364" s="1" t="n">
        <v>0.25</v>
      </c>
      <c r="B364" s="2" t="n">
        <v>0</v>
      </c>
      <c r="C364" s="2" t="n">
        <v>0</v>
      </c>
      <c r="D364" s="14" t="n">
        <f aca="false">ROUND(B364*168*0.12/20*$G$4,0)</f>
        <v>0</v>
      </c>
    </row>
    <row r="365" customFormat="false" ht="13.2" hidden="false" customHeight="false" outlineLevel="0" collapsed="false">
      <c r="A365" s="1" t="n">
        <v>0.250694444444444</v>
      </c>
      <c r="B365" s="2" t="n">
        <v>0</v>
      </c>
      <c r="C365" s="2" t="n">
        <v>0</v>
      </c>
      <c r="D365" s="14" t="n">
        <f aca="false">ROUND(B365*168*0.12/20*$G$4,0)</f>
        <v>0</v>
      </c>
    </row>
    <row r="366" customFormat="false" ht="13.2" hidden="false" customHeight="false" outlineLevel="0" collapsed="false">
      <c r="A366" s="1" t="n">
        <v>0.251388888888889</v>
      </c>
      <c r="B366" s="2" t="n">
        <v>0</v>
      </c>
      <c r="C366" s="2" t="n">
        <v>0</v>
      </c>
      <c r="D366" s="14" t="n">
        <f aca="false">ROUND(B366*168*0.12/20*$G$4,0)</f>
        <v>0</v>
      </c>
    </row>
    <row r="367" customFormat="false" ht="13.2" hidden="false" customHeight="false" outlineLevel="0" collapsed="false">
      <c r="A367" s="1" t="n">
        <v>0.252083333333333</v>
      </c>
      <c r="B367" s="2" t="n">
        <v>0</v>
      </c>
      <c r="C367" s="2" t="n">
        <v>0</v>
      </c>
      <c r="D367" s="14" t="n">
        <f aca="false">ROUND(B367*168*0.12/20*$G$4,0)</f>
        <v>0</v>
      </c>
    </row>
    <row r="368" customFormat="false" ht="13.2" hidden="false" customHeight="false" outlineLevel="0" collapsed="false">
      <c r="A368" s="1" t="n">
        <v>0.252777777777778</v>
      </c>
      <c r="B368" s="2" t="n">
        <v>0</v>
      </c>
      <c r="C368" s="2" t="n">
        <v>0</v>
      </c>
      <c r="D368" s="14" t="n">
        <f aca="false">ROUND(B368*168*0.12/20*$G$4,0)</f>
        <v>0</v>
      </c>
    </row>
    <row r="369" customFormat="false" ht="13.2" hidden="false" customHeight="false" outlineLevel="0" collapsed="false">
      <c r="A369" s="1" t="n">
        <v>0.253472222222222</v>
      </c>
      <c r="B369" s="2" t="n">
        <v>0</v>
      </c>
      <c r="C369" s="2" t="n">
        <v>0</v>
      </c>
      <c r="D369" s="14" t="n">
        <f aca="false">ROUND(B369*168*0.12/20*$G$4,0)</f>
        <v>0</v>
      </c>
    </row>
    <row r="370" customFormat="false" ht="13.2" hidden="false" customHeight="false" outlineLevel="0" collapsed="false">
      <c r="A370" s="1" t="n">
        <v>0.254166666666667</v>
      </c>
      <c r="B370" s="2" t="n">
        <v>0</v>
      </c>
      <c r="C370" s="2" t="n">
        <v>0</v>
      </c>
      <c r="D370" s="14" t="n">
        <f aca="false">ROUND(B370*168*0.12/20*$G$4,0)</f>
        <v>0</v>
      </c>
    </row>
    <row r="371" customFormat="false" ht="13.2" hidden="false" customHeight="false" outlineLevel="0" collapsed="false">
      <c r="A371" s="1" t="n">
        <v>0.254861111111111</v>
      </c>
      <c r="B371" s="2" t="n">
        <v>0</v>
      </c>
      <c r="C371" s="2" t="n">
        <v>0</v>
      </c>
      <c r="D371" s="14" t="n">
        <f aca="false">ROUND(B371*168*0.12/20*$G$4,0)</f>
        <v>0</v>
      </c>
    </row>
    <row r="372" customFormat="false" ht="13.2" hidden="false" customHeight="false" outlineLevel="0" collapsed="false">
      <c r="A372" s="1" t="n">
        <v>0.255555555555556</v>
      </c>
      <c r="B372" s="2" t="n">
        <v>0</v>
      </c>
      <c r="C372" s="2" t="n">
        <v>0</v>
      </c>
      <c r="D372" s="14" t="n">
        <f aca="false">ROUND(B372*168*0.12/20*$G$4,0)</f>
        <v>0</v>
      </c>
    </row>
    <row r="373" customFormat="false" ht="13.2" hidden="false" customHeight="false" outlineLevel="0" collapsed="false">
      <c r="A373" s="1" t="n">
        <v>0.25625</v>
      </c>
      <c r="B373" s="2" t="n">
        <v>0</v>
      </c>
      <c r="C373" s="2" t="n">
        <v>0</v>
      </c>
      <c r="D373" s="14" t="n">
        <f aca="false">ROUND(B373*168*0.12/20*$G$4,0)</f>
        <v>0</v>
      </c>
    </row>
    <row r="374" customFormat="false" ht="13.2" hidden="false" customHeight="false" outlineLevel="0" collapsed="false">
      <c r="A374" s="1" t="n">
        <v>0.256944444444444</v>
      </c>
      <c r="B374" s="2" t="n">
        <v>0</v>
      </c>
      <c r="C374" s="2" t="n">
        <v>0</v>
      </c>
      <c r="D374" s="14" t="n">
        <f aca="false">ROUND(B374*168*0.12/20*$G$4,0)</f>
        <v>0</v>
      </c>
    </row>
    <row r="375" customFormat="false" ht="13.2" hidden="false" customHeight="false" outlineLevel="0" collapsed="false">
      <c r="A375" s="1" t="n">
        <v>0.257638888888889</v>
      </c>
      <c r="B375" s="2" t="n">
        <v>0</v>
      </c>
      <c r="C375" s="2" t="n">
        <v>0</v>
      </c>
      <c r="D375" s="14" t="n">
        <f aca="false">ROUND(B375*168*0.12/20*$G$4,0)</f>
        <v>0</v>
      </c>
    </row>
    <row r="376" customFormat="false" ht="13.2" hidden="false" customHeight="false" outlineLevel="0" collapsed="false">
      <c r="A376" s="1" t="n">
        <v>0.258333333333333</v>
      </c>
      <c r="B376" s="2" t="n">
        <v>0</v>
      </c>
      <c r="C376" s="2" t="n">
        <v>0</v>
      </c>
      <c r="D376" s="14" t="n">
        <f aca="false">ROUND(B376*168*0.12/20*$G$4,0)</f>
        <v>0</v>
      </c>
    </row>
    <row r="377" customFormat="false" ht="13.2" hidden="false" customHeight="false" outlineLevel="0" collapsed="false">
      <c r="A377" s="1" t="n">
        <v>0.259027777777778</v>
      </c>
      <c r="B377" s="2" t="n">
        <v>0</v>
      </c>
      <c r="C377" s="2" t="n">
        <v>0</v>
      </c>
      <c r="D377" s="14" t="n">
        <f aca="false">ROUND(B377*168*0.12/20*$G$4,0)</f>
        <v>0</v>
      </c>
    </row>
    <row r="378" customFormat="false" ht="13.2" hidden="false" customHeight="false" outlineLevel="0" collapsed="false">
      <c r="A378" s="1" t="n">
        <v>0.259722222222222</v>
      </c>
      <c r="B378" s="2" t="n">
        <v>0</v>
      </c>
      <c r="C378" s="2" t="n">
        <v>0</v>
      </c>
      <c r="D378" s="14" t="n">
        <f aca="false">ROUND(B378*168*0.12/20*$G$4,0)</f>
        <v>0</v>
      </c>
    </row>
    <row r="379" customFormat="false" ht="13.2" hidden="false" customHeight="false" outlineLevel="0" collapsed="false">
      <c r="A379" s="1" t="n">
        <v>0.260416666666667</v>
      </c>
      <c r="B379" s="2" t="n">
        <v>0</v>
      </c>
      <c r="C379" s="2" t="n">
        <v>0</v>
      </c>
      <c r="D379" s="14" t="n">
        <f aca="false">ROUND(B379*168*0.12/20*$G$4,0)</f>
        <v>0</v>
      </c>
    </row>
    <row r="380" customFormat="false" ht="13.2" hidden="false" customHeight="false" outlineLevel="0" collapsed="false">
      <c r="A380" s="1" t="n">
        <v>0.261111111111111</v>
      </c>
      <c r="B380" s="2" t="n">
        <v>0</v>
      </c>
      <c r="C380" s="2" t="n">
        <v>0</v>
      </c>
      <c r="D380" s="14" t="n">
        <f aca="false">ROUND(B380*168*0.12/20*$G$4,0)</f>
        <v>0</v>
      </c>
    </row>
    <row r="381" customFormat="false" ht="13.2" hidden="false" customHeight="false" outlineLevel="0" collapsed="false">
      <c r="A381" s="1" t="n">
        <v>0.261805555555556</v>
      </c>
      <c r="B381" s="2" t="n">
        <v>0</v>
      </c>
      <c r="C381" s="2" t="n">
        <v>0</v>
      </c>
      <c r="D381" s="14" t="n">
        <f aca="false">ROUND(B381*168*0.12/20*$G$4,0)</f>
        <v>0</v>
      </c>
    </row>
    <row r="382" customFormat="false" ht="13.2" hidden="false" customHeight="false" outlineLevel="0" collapsed="false">
      <c r="A382" s="1" t="n">
        <v>0.2625</v>
      </c>
      <c r="B382" s="2" t="n">
        <v>0</v>
      </c>
      <c r="C382" s="2" t="n">
        <v>0</v>
      </c>
      <c r="D382" s="14" t="n">
        <f aca="false">ROUND(B382*168*0.12/20*$G$4,0)</f>
        <v>0</v>
      </c>
    </row>
    <row r="383" customFormat="false" ht="13.2" hidden="false" customHeight="false" outlineLevel="0" collapsed="false">
      <c r="A383" s="1" t="n">
        <v>0.263194444444444</v>
      </c>
      <c r="B383" s="2" t="n">
        <v>0</v>
      </c>
      <c r="C383" s="2" t="n">
        <v>0</v>
      </c>
      <c r="D383" s="14" t="n">
        <f aca="false">ROUND(B383*168*0.12/20*$G$4,0)</f>
        <v>0</v>
      </c>
    </row>
    <row r="384" customFormat="false" ht="13.2" hidden="false" customHeight="false" outlineLevel="0" collapsed="false">
      <c r="A384" s="1" t="n">
        <v>0.263888888888889</v>
      </c>
      <c r="B384" s="2" t="n">
        <v>0</v>
      </c>
      <c r="C384" s="2" t="n">
        <v>0</v>
      </c>
      <c r="D384" s="14" t="n">
        <f aca="false">ROUND(B384*168*0.12/20*$G$4,0)</f>
        <v>0</v>
      </c>
    </row>
    <row r="385" customFormat="false" ht="13.2" hidden="false" customHeight="false" outlineLevel="0" collapsed="false">
      <c r="A385" s="1" t="n">
        <v>0.264583333333333</v>
      </c>
      <c r="B385" s="2" t="n">
        <v>0</v>
      </c>
      <c r="C385" s="2" t="n">
        <v>0</v>
      </c>
      <c r="D385" s="14" t="n">
        <f aca="false">ROUND(B385*168*0.12/20*$G$4,0)</f>
        <v>0</v>
      </c>
    </row>
    <row r="386" customFormat="false" ht="13.2" hidden="false" customHeight="false" outlineLevel="0" collapsed="false">
      <c r="A386" s="1" t="n">
        <v>0.265277777777778</v>
      </c>
      <c r="B386" s="2" t="n">
        <v>0</v>
      </c>
      <c r="C386" s="2" t="n">
        <v>0</v>
      </c>
      <c r="D386" s="14" t="n">
        <f aca="false">ROUND(B386*168*0.12/20*$G$4,0)</f>
        <v>0</v>
      </c>
    </row>
    <row r="387" customFormat="false" ht="13.2" hidden="false" customHeight="false" outlineLevel="0" collapsed="false">
      <c r="A387" s="1" t="n">
        <v>0.265972222222222</v>
      </c>
      <c r="B387" s="2" t="n">
        <v>0</v>
      </c>
      <c r="C387" s="2" t="n">
        <v>0</v>
      </c>
      <c r="D387" s="14" t="n">
        <f aca="false">ROUND(B387*168*0.12/20*$G$4,0)</f>
        <v>0</v>
      </c>
    </row>
    <row r="388" customFormat="false" ht="13.2" hidden="false" customHeight="false" outlineLevel="0" collapsed="false">
      <c r="A388" s="1" t="n">
        <v>0.266666666666667</v>
      </c>
      <c r="B388" s="2" t="n">
        <v>0</v>
      </c>
      <c r="C388" s="2" t="n">
        <v>0</v>
      </c>
      <c r="D388" s="14" t="n">
        <f aca="false">ROUND(B388*168*0.12/20*$G$4,0)</f>
        <v>0</v>
      </c>
    </row>
    <row r="389" customFormat="false" ht="13.2" hidden="false" customHeight="false" outlineLevel="0" collapsed="false">
      <c r="A389" s="1" t="n">
        <v>0.267361111111111</v>
      </c>
      <c r="B389" s="2" t="n">
        <v>0</v>
      </c>
      <c r="C389" s="2" t="n">
        <v>0</v>
      </c>
      <c r="D389" s="14" t="n">
        <f aca="false">ROUND(B389*168*0.12/20*$G$4,0)</f>
        <v>0</v>
      </c>
    </row>
    <row r="390" customFormat="false" ht="13.2" hidden="false" customHeight="false" outlineLevel="0" collapsed="false">
      <c r="A390" s="1" t="n">
        <v>0.268055555555556</v>
      </c>
      <c r="B390" s="2" t="n">
        <v>0</v>
      </c>
      <c r="C390" s="2" t="n">
        <v>0</v>
      </c>
      <c r="D390" s="14" t="n">
        <f aca="false">ROUND(B390*168*0.12/20*$G$4,0)</f>
        <v>0</v>
      </c>
    </row>
    <row r="391" customFormat="false" ht="13.2" hidden="false" customHeight="false" outlineLevel="0" collapsed="false">
      <c r="A391" s="1" t="n">
        <v>0.26875</v>
      </c>
      <c r="B391" s="2" t="n">
        <v>0</v>
      </c>
      <c r="C391" s="2" t="n">
        <v>0</v>
      </c>
      <c r="D391" s="14" t="n">
        <f aca="false">ROUND(B391*168*0.12/20*$G$4,0)</f>
        <v>0</v>
      </c>
    </row>
    <row r="392" customFormat="false" ht="13.2" hidden="false" customHeight="false" outlineLevel="0" collapsed="false">
      <c r="A392" s="1" t="n">
        <v>0.269444444444444</v>
      </c>
      <c r="B392" s="2" t="n">
        <v>0</v>
      </c>
      <c r="C392" s="2" t="n">
        <v>0</v>
      </c>
      <c r="D392" s="14" t="n">
        <f aca="false">ROUND(B392*168*0.12/20*$G$4,0)</f>
        <v>0</v>
      </c>
    </row>
    <row r="393" customFormat="false" ht="13.2" hidden="false" customHeight="false" outlineLevel="0" collapsed="false">
      <c r="A393" s="1" t="n">
        <v>0.270138888888889</v>
      </c>
      <c r="B393" s="2" t="n">
        <v>0</v>
      </c>
      <c r="C393" s="2" t="n">
        <v>0</v>
      </c>
      <c r="D393" s="14" t="n">
        <f aca="false">ROUND(B393*168*0.12/20*$G$4,0)</f>
        <v>0</v>
      </c>
    </row>
    <row r="394" customFormat="false" ht="13.2" hidden="false" customHeight="false" outlineLevel="0" collapsed="false">
      <c r="A394" s="1" t="n">
        <v>0.270833333333333</v>
      </c>
      <c r="B394" s="2" t="n">
        <v>0</v>
      </c>
      <c r="C394" s="2" t="n">
        <v>0</v>
      </c>
      <c r="D394" s="14" t="n">
        <f aca="false">ROUND(B394*168*0.12/20*$G$4,0)</f>
        <v>0</v>
      </c>
    </row>
    <row r="395" customFormat="false" ht="13.2" hidden="false" customHeight="false" outlineLevel="0" collapsed="false">
      <c r="A395" s="1" t="n">
        <v>0.271527777777778</v>
      </c>
      <c r="B395" s="2" t="n">
        <v>0</v>
      </c>
      <c r="C395" s="2" t="n">
        <v>0</v>
      </c>
      <c r="D395" s="14" t="n">
        <f aca="false">ROUND(B395*168*0.12/20*$G$4,0)</f>
        <v>0</v>
      </c>
    </row>
    <row r="396" customFormat="false" ht="13.2" hidden="false" customHeight="false" outlineLevel="0" collapsed="false">
      <c r="A396" s="1" t="n">
        <v>0.272222222222222</v>
      </c>
      <c r="B396" s="2" t="n">
        <v>0</v>
      </c>
      <c r="C396" s="2" t="n">
        <v>0</v>
      </c>
      <c r="D396" s="14" t="n">
        <f aca="false">ROUND(B396*168*0.12/20*$G$4,0)</f>
        <v>0</v>
      </c>
    </row>
    <row r="397" customFormat="false" ht="13.2" hidden="false" customHeight="false" outlineLevel="0" collapsed="false">
      <c r="A397" s="1" t="n">
        <v>0.272916666666667</v>
      </c>
      <c r="B397" s="2" t="n">
        <v>0</v>
      </c>
      <c r="C397" s="2" t="n">
        <v>0</v>
      </c>
      <c r="D397" s="14" t="n">
        <f aca="false">ROUND(B397*168*0.12/20*$G$4,0)</f>
        <v>0</v>
      </c>
    </row>
    <row r="398" customFormat="false" ht="13.2" hidden="false" customHeight="false" outlineLevel="0" collapsed="false">
      <c r="A398" s="1" t="n">
        <v>0.273611111111111</v>
      </c>
      <c r="B398" s="2" t="n">
        <v>0</v>
      </c>
      <c r="C398" s="2" t="n">
        <v>0</v>
      </c>
      <c r="D398" s="14" t="n">
        <f aca="false">ROUND(B398*168*0.12/20*$G$4,0)</f>
        <v>0</v>
      </c>
    </row>
    <row r="399" customFormat="false" ht="13.2" hidden="false" customHeight="false" outlineLevel="0" collapsed="false">
      <c r="A399" s="1" t="n">
        <v>0.274305555555556</v>
      </c>
      <c r="B399" s="2" t="n">
        <v>0</v>
      </c>
      <c r="C399" s="2" t="n">
        <v>0</v>
      </c>
      <c r="D399" s="14" t="n">
        <f aca="false">ROUND(B399*168*0.12/20*$G$4,0)</f>
        <v>0</v>
      </c>
    </row>
    <row r="400" customFormat="false" ht="13.2" hidden="false" customHeight="false" outlineLevel="0" collapsed="false">
      <c r="A400" s="1" t="n">
        <v>0.275</v>
      </c>
      <c r="B400" s="2" t="n">
        <v>0</v>
      </c>
      <c r="C400" s="2" t="n">
        <v>0</v>
      </c>
      <c r="D400" s="14" t="n">
        <f aca="false">ROUND(B400*168*0.12/20*$G$4,0)</f>
        <v>0</v>
      </c>
    </row>
    <row r="401" customFormat="false" ht="13.2" hidden="false" customHeight="false" outlineLevel="0" collapsed="false">
      <c r="A401" s="1" t="n">
        <v>0.275694444444444</v>
      </c>
      <c r="B401" s="2" t="n">
        <v>0</v>
      </c>
      <c r="C401" s="2" t="n">
        <v>0</v>
      </c>
      <c r="D401" s="14" t="n">
        <f aca="false">ROUND(B401*168*0.12/20*$G$4,0)</f>
        <v>0</v>
      </c>
    </row>
    <row r="402" customFormat="false" ht="13.2" hidden="false" customHeight="false" outlineLevel="0" collapsed="false">
      <c r="A402" s="1" t="n">
        <v>0.276388888888889</v>
      </c>
      <c r="B402" s="2" t="n">
        <v>0</v>
      </c>
      <c r="C402" s="2" t="n">
        <v>0</v>
      </c>
      <c r="D402" s="14" t="n">
        <f aca="false">ROUND(B402*168*0.12/20*$G$4,0)</f>
        <v>0</v>
      </c>
    </row>
    <row r="403" customFormat="false" ht="13.2" hidden="false" customHeight="false" outlineLevel="0" collapsed="false">
      <c r="A403" s="1" t="n">
        <v>0.277083333333333</v>
      </c>
      <c r="B403" s="2" t="n">
        <v>0</v>
      </c>
      <c r="C403" s="2" t="n">
        <v>0</v>
      </c>
      <c r="D403" s="14" t="n">
        <f aca="false">ROUND(B403*168*0.12/20*$G$4,0)</f>
        <v>0</v>
      </c>
    </row>
    <row r="404" customFormat="false" ht="13.2" hidden="false" customHeight="false" outlineLevel="0" collapsed="false">
      <c r="A404" s="1" t="n">
        <v>0.277777777777778</v>
      </c>
      <c r="B404" s="2" t="n">
        <v>0</v>
      </c>
      <c r="C404" s="2" t="n">
        <v>0</v>
      </c>
      <c r="D404" s="14" t="n">
        <f aca="false">ROUND(B404*168*0.12/20*$G$4,0)</f>
        <v>0</v>
      </c>
    </row>
    <row r="405" customFormat="false" ht="13.2" hidden="false" customHeight="false" outlineLevel="0" collapsed="false">
      <c r="A405" s="1" t="n">
        <v>0.278472222222222</v>
      </c>
      <c r="B405" s="2" t="n">
        <v>0</v>
      </c>
      <c r="C405" s="2" t="n">
        <v>0</v>
      </c>
      <c r="D405" s="14" t="n">
        <f aca="false">ROUND(B405*168*0.12/20*$G$4,0)</f>
        <v>0</v>
      </c>
    </row>
    <row r="406" customFormat="false" ht="13.2" hidden="false" customHeight="false" outlineLevel="0" collapsed="false">
      <c r="A406" s="1" t="n">
        <v>0.279166666666667</v>
      </c>
      <c r="B406" s="2" t="n">
        <v>0</v>
      </c>
      <c r="C406" s="2" t="n">
        <v>0</v>
      </c>
      <c r="D406" s="14" t="n">
        <f aca="false">ROUND(B406*168*0.12/20*$G$4,0)</f>
        <v>0</v>
      </c>
    </row>
    <row r="407" customFormat="false" ht="13.2" hidden="false" customHeight="false" outlineLevel="0" collapsed="false">
      <c r="A407" s="1" t="n">
        <v>0.279861111111111</v>
      </c>
      <c r="B407" s="2" t="n">
        <v>0</v>
      </c>
      <c r="C407" s="2" t="n">
        <v>0</v>
      </c>
      <c r="D407" s="14" t="n">
        <f aca="false">ROUND(B407*168*0.12/20*$G$4,0)</f>
        <v>0</v>
      </c>
    </row>
    <row r="408" customFormat="false" ht="13.2" hidden="false" customHeight="false" outlineLevel="0" collapsed="false">
      <c r="A408" s="1" t="n">
        <v>0.280555555555556</v>
      </c>
      <c r="B408" s="2" t="n">
        <v>0</v>
      </c>
      <c r="C408" s="2" t="n">
        <v>0</v>
      </c>
      <c r="D408" s="14" t="n">
        <f aca="false">ROUND(B408*168*0.12/20*$G$4,0)</f>
        <v>0</v>
      </c>
    </row>
    <row r="409" customFormat="false" ht="13.2" hidden="false" customHeight="false" outlineLevel="0" collapsed="false">
      <c r="A409" s="1" t="n">
        <v>0.28125</v>
      </c>
      <c r="B409" s="2" t="n">
        <v>0</v>
      </c>
      <c r="C409" s="2" t="n">
        <v>0</v>
      </c>
      <c r="D409" s="14" t="n">
        <f aca="false">ROUND(B409*168*0.12/20*$G$4,0)</f>
        <v>0</v>
      </c>
    </row>
    <row r="410" customFormat="false" ht="13.2" hidden="false" customHeight="false" outlineLevel="0" collapsed="false">
      <c r="A410" s="1" t="n">
        <v>0.281944444444444</v>
      </c>
      <c r="B410" s="2" t="n">
        <v>0</v>
      </c>
      <c r="C410" s="2" t="n">
        <v>0</v>
      </c>
      <c r="D410" s="14" t="n">
        <f aca="false">ROUND(B410*168*0.12/20*$G$4,0)</f>
        <v>0</v>
      </c>
    </row>
    <row r="411" customFormat="false" ht="13.2" hidden="false" customHeight="false" outlineLevel="0" collapsed="false">
      <c r="A411" s="1" t="n">
        <v>0.282638888888889</v>
      </c>
      <c r="B411" s="2" t="n">
        <v>0</v>
      </c>
      <c r="C411" s="2" t="n">
        <v>0</v>
      </c>
      <c r="D411" s="14" t="n">
        <f aca="false">ROUND(B411*168*0.12/20*$G$4,0)</f>
        <v>0</v>
      </c>
    </row>
    <row r="412" customFormat="false" ht="13.2" hidden="false" customHeight="false" outlineLevel="0" collapsed="false">
      <c r="A412" s="1" t="n">
        <v>0.283333333333333</v>
      </c>
      <c r="B412" s="2" t="n">
        <v>0</v>
      </c>
      <c r="C412" s="2" t="n">
        <v>0</v>
      </c>
      <c r="D412" s="14" t="n">
        <f aca="false">ROUND(B412*168*0.12/20*$G$4,0)</f>
        <v>0</v>
      </c>
    </row>
    <row r="413" customFormat="false" ht="13.2" hidden="false" customHeight="false" outlineLevel="0" collapsed="false">
      <c r="A413" s="1" t="n">
        <v>0.284027777777778</v>
      </c>
      <c r="B413" s="2" t="n">
        <v>0</v>
      </c>
      <c r="C413" s="2" t="n">
        <v>0</v>
      </c>
      <c r="D413" s="14" t="n">
        <f aca="false">ROUND(B413*168*0.12/20*$G$4,0)</f>
        <v>0</v>
      </c>
    </row>
    <row r="414" customFormat="false" ht="13.2" hidden="false" customHeight="false" outlineLevel="0" collapsed="false">
      <c r="A414" s="1" t="n">
        <v>0.284722222222222</v>
      </c>
      <c r="B414" s="2" t="n">
        <v>0</v>
      </c>
      <c r="C414" s="2" t="n">
        <v>0</v>
      </c>
      <c r="D414" s="14" t="n">
        <f aca="false">ROUND(B414*168*0.12/20*$G$4,0)</f>
        <v>0</v>
      </c>
    </row>
    <row r="415" customFormat="false" ht="13.2" hidden="false" customHeight="false" outlineLevel="0" collapsed="false">
      <c r="A415" s="1" t="n">
        <v>0.285416666666667</v>
      </c>
      <c r="B415" s="2" t="n">
        <v>0</v>
      </c>
      <c r="C415" s="2" t="n">
        <v>0</v>
      </c>
      <c r="D415" s="14" t="n">
        <f aca="false">ROUND(B415*168*0.12/20*$G$4,0)</f>
        <v>0</v>
      </c>
    </row>
    <row r="416" customFormat="false" ht="13.2" hidden="false" customHeight="false" outlineLevel="0" collapsed="false">
      <c r="A416" s="1" t="n">
        <v>0.286111111111111</v>
      </c>
      <c r="B416" s="2" t="n">
        <v>0</v>
      </c>
      <c r="C416" s="2" t="n">
        <v>0</v>
      </c>
      <c r="D416" s="14" t="n">
        <f aca="false">ROUND(B416*168*0.12/20*$G$4,0)</f>
        <v>0</v>
      </c>
    </row>
    <row r="417" customFormat="false" ht="13.2" hidden="false" customHeight="false" outlineLevel="0" collapsed="false">
      <c r="A417" s="1" t="n">
        <v>0.286805555555556</v>
      </c>
      <c r="B417" s="2" t="n">
        <v>0</v>
      </c>
      <c r="C417" s="2" t="n">
        <v>0</v>
      </c>
      <c r="D417" s="14" t="n">
        <f aca="false">ROUND(B417*168*0.12/20*$G$4,0)</f>
        <v>0</v>
      </c>
    </row>
    <row r="418" customFormat="false" ht="13.2" hidden="false" customHeight="false" outlineLevel="0" collapsed="false">
      <c r="A418" s="1" t="n">
        <v>0.2875</v>
      </c>
      <c r="B418" s="2" t="n">
        <v>0</v>
      </c>
      <c r="C418" s="2" t="n">
        <v>0</v>
      </c>
      <c r="D418" s="14" t="n">
        <f aca="false">ROUND(B418*168*0.12/20*$G$4,0)</f>
        <v>0</v>
      </c>
    </row>
    <row r="419" customFormat="false" ht="13.2" hidden="false" customHeight="false" outlineLevel="0" collapsed="false">
      <c r="A419" s="1" t="n">
        <v>0.288194444444444</v>
      </c>
      <c r="B419" s="2" t="n">
        <v>0</v>
      </c>
      <c r="C419" s="2" t="n">
        <v>0</v>
      </c>
      <c r="D419" s="14" t="n">
        <f aca="false">ROUND(B419*168*0.12/20*$G$4,0)</f>
        <v>0</v>
      </c>
    </row>
    <row r="420" customFormat="false" ht="13.2" hidden="false" customHeight="false" outlineLevel="0" collapsed="false">
      <c r="A420" s="1" t="n">
        <v>0.288888888888889</v>
      </c>
      <c r="B420" s="2" t="n">
        <v>0</v>
      </c>
      <c r="C420" s="2" t="n">
        <v>0</v>
      </c>
      <c r="D420" s="14" t="n">
        <f aca="false">ROUND(B420*168*0.12/20*$G$4,0)</f>
        <v>0</v>
      </c>
    </row>
    <row r="421" customFormat="false" ht="13.2" hidden="false" customHeight="false" outlineLevel="0" collapsed="false">
      <c r="A421" s="1" t="n">
        <v>0.289583333333333</v>
      </c>
      <c r="B421" s="2" t="n">
        <v>0</v>
      </c>
      <c r="C421" s="2" t="n">
        <v>0</v>
      </c>
      <c r="D421" s="14" t="n">
        <f aca="false">ROUND(B421*168*0.12/20*$G$4,0)</f>
        <v>0</v>
      </c>
    </row>
    <row r="422" customFormat="false" ht="13.2" hidden="false" customHeight="false" outlineLevel="0" collapsed="false">
      <c r="A422" s="1" t="n">
        <v>0.290277777777778</v>
      </c>
      <c r="B422" s="2" t="n">
        <v>0</v>
      </c>
      <c r="C422" s="2" t="n">
        <v>0</v>
      </c>
      <c r="D422" s="14" t="n">
        <f aca="false">ROUND(B422*168*0.12/20*$G$4,0)</f>
        <v>0</v>
      </c>
    </row>
    <row r="423" customFormat="false" ht="13.2" hidden="false" customHeight="false" outlineLevel="0" collapsed="false">
      <c r="A423" s="1" t="n">
        <v>0.290972222222222</v>
      </c>
      <c r="B423" s="2" t="n">
        <v>0</v>
      </c>
      <c r="C423" s="2" t="n">
        <v>0</v>
      </c>
      <c r="D423" s="14" t="n">
        <f aca="false">ROUND(B423*168*0.12/20*$G$4,0)</f>
        <v>0</v>
      </c>
    </row>
    <row r="424" customFormat="false" ht="13.2" hidden="false" customHeight="false" outlineLevel="0" collapsed="false">
      <c r="A424" s="1" t="n">
        <v>0.291666666666667</v>
      </c>
      <c r="B424" s="2" t="n">
        <v>0</v>
      </c>
      <c r="C424" s="2" t="n">
        <v>0</v>
      </c>
      <c r="D424" s="14" t="n">
        <f aca="false">ROUND(B424*168*0.12/20*$G$4,0)</f>
        <v>0</v>
      </c>
    </row>
    <row r="425" customFormat="false" ht="13.2" hidden="false" customHeight="false" outlineLevel="0" collapsed="false">
      <c r="A425" s="1" t="n">
        <v>0.292361111111111</v>
      </c>
      <c r="B425" s="2" t="n">
        <v>0</v>
      </c>
      <c r="C425" s="2" t="n">
        <v>0</v>
      </c>
      <c r="D425" s="14" t="n">
        <f aca="false">ROUND(B425*168*0.12/20*$G$4,0)</f>
        <v>0</v>
      </c>
    </row>
    <row r="426" customFormat="false" ht="13.2" hidden="false" customHeight="false" outlineLevel="0" collapsed="false">
      <c r="A426" s="1" t="n">
        <v>0.293055555555556</v>
      </c>
      <c r="B426" s="2" t="n">
        <v>0</v>
      </c>
      <c r="C426" s="2" t="n">
        <v>0</v>
      </c>
      <c r="D426" s="14" t="n">
        <f aca="false">ROUND(B426*168*0.12/20*$G$4,0)</f>
        <v>0</v>
      </c>
    </row>
    <row r="427" customFormat="false" ht="13.2" hidden="false" customHeight="false" outlineLevel="0" collapsed="false">
      <c r="A427" s="1" t="n">
        <v>0.29375</v>
      </c>
      <c r="B427" s="2" t="n">
        <v>0</v>
      </c>
      <c r="C427" s="2" t="n">
        <v>0</v>
      </c>
      <c r="D427" s="14" t="n">
        <f aca="false">ROUND(B427*168*0.12/20*$G$4,0)</f>
        <v>0</v>
      </c>
    </row>
    <row r="428" customFormat="false" ht="13.2" hidden="false" customHeight="false" outlineLevel="0" collapsed="false">
      <c r="A428" s="1" t="n">
        <v>0.294444444444444</v>
      </c>
      <c r="B428" s="2" t="n">
        <v>0</v>
      </c>
      <c r="C428" s="2" t="n">
        <v>0</v>
      </c>
      <c r="D428" s="14" t="n">
        <f aca="false">ROUND(B428*168*0.12/20*$G$4,0)</f>
        <v>0</v>
      </c>
    </row>
    <row r="429" customFormat="false" ht="13.2" hidden="false" customHeight="false" outlineLevel="0" collapsed="false">
      <c r="A429" s="1" t="n">
        <v>0.295138888888889</v>
      </c>
      <c r="B429" s="2" t="n">
        <v>0</v>
      </c>
      <c r="C429" s="2" t="n">
        <v>0</v>
      </c>
      <c r="D429" s="14" t="n">
        <f aca="false">ROUND(B429*168*0.12/20*$G$4,0)</f>
        <v>0</v>
      </c>
    </row>
    <row r="430" customFormat="false" ht="13.2" hidden="false" customHeight="false" outlineLevel="0" collapsed="false">
      <c r="A430" s="1" t="n">
        <v>0.295833333333333</v>
      </c>
      <c r="B430" s="2" t="n">
        <v>0</v>
      </c>
      <c r="C430" s="2" t="n">
        <v>0</v>
      </c>
      <c r="D430" s="14" t="n">
        <f aca="false">ROUND(B430*168*0.12/20*$G$4,0)</f>
        <v>0</v>
      </c>
    </row>
    <row r="431" customFormat="false" ht="13.2" hidden="false" customHeight="false" outlineLevel="0" collapsed="false">
      <c r="A431" s="1" t="n">
        <v>0.296527777777778</v>
      </c>
      <c r="B431" s="2" t="n">
        <v>0</v>
      </c>
      <c r="C431" s="2" t="n">
        <v>0</v>
      </c>
      <c r="D431" s="14" t="n">
        <f aca="false">ROUND(B431*168*0.12/20*$G$4,0)</f>
        <v>0</v>
      </c>
    </row>
    <row r="432" customFormat="false" ht="13.2" hidden="false" customHeight="false" outlineLevel="0" collapsed="false">
      <c r="A432" s="1" t="n">
        <v>0.297222222222222</v>
      </c>
      <c r="B432" s="2" t="n">
        <v>0</v>
      </c>
      <c r="C432" s="2" t="n">
        <v>0</v>
      </c>
      <c r="D432" s="14" t="n">
        <f aca="false">ROUND(B432*168*0.12/20*$G$4,0)</f>
        <v>0</v>
      </c>
    </row>
    <row r="433" customFormat="false" ht="13.2" hidden="false" customHeight="false" outlineLevel="0" collapsed="false">
      <c r="A433" s="1" t="n">
        <v>0.297916666666667</v>
      </c>
      <c r="B433" s="2" t="n">
        <v>0</v>
      </c>
      <c r="C433" s="2" t="n">
        <v>0</v>
      </c>
      <c r="D433" s="14" t="n">
        <f aca="false">ROUND(B433*168*0.12/20*$G$4,0)</f>
        <v>0</v>
      </c>
    </row>
    <row r="434" customFormat="false" ht="13.2" hidden="false" customHeight="false" outlineLevel="0" collapsed="false">
      <c r="A434" s="1" t="n">
        <v>0.298611111111111</v>
      </c>
      <c r="B434" s="2" t="n">
        <v>0</v>
      </c>
      <c r="C434" s="2" t="n">
        <v>0</v>
      </c>
      <c r="D434" s="14" t="n">
        <f aca="false">ROUND(B434*168*0.12/20*$G$4,0)</f>
        <v>0</v>
      </c>
    </row>
    <row r="435" customFormat="false" ht="13.2" hidden="false" customHeight="false" outlineLevel="0" collapsed="false">
      <c r="A435" s="1" t="n">
        <v>0.299305555555556</v>
      </c>
      <c r="B435" s="2" t="n">
        <v>0</v>
      </c>
      <c r="C435" s="2" t="n">
        <v>0</v>
      </c>
      <c r="D435" s="14" t="n">
        <f aca="false">ROUND(B435*168*0.12/20*$G$4,0)</f>
        <v>0</v>
      </c>
    </row>
    <row r="436" customFormat="false" ht="13.2" hidden="false" customHeight="false" outlineLevel="0" collapsed="false">
      <c r="A436" s="1" t="n">
        <v>0.3</v>
      </c>
      <c r="B436" s="2" t="n">
        <v>0</v>
      </c>
      <c r="C436" s="2" t="n">
        <v>0</v>
      </c>
      <c r="D436" s="14" t="n">
        <f aca="false">ROUND(B436*168*0.12/20*$G$4,0)</f>
        <v>0</v>
      </c>
    </row>
    <row r="437" customFormat="false" ht="13.2" hidden="false" customHeight="false" outlineLevel="0" collapsed="false">
      <c r="A437" s="1" t="n">
        <v>0.300694444444444</v>
      </c>
      <c r="B437" s="2" t="n">
        <v>0</v>
      </c>
      <c r="C437" s="2" t="n">
        <v>0</v>
      </c>
      <c r="D437" s="14" t="n">
        <f aca="false">ROUND(B437*168*0.12/20*$G$4,0)</f>
        <v>0</v>
      </c>
    </row>
    <row r="438" customFormat="false" ht="13.2" hidden="false" customHeight="false" outlineLevel="0" collapsed="false">
      <c r="A438" s="1" t="n">
        <v>0.301388888888889</v>
      </c>
      <c r="B438" s="2" t="n">
        <v>0</v>
      </c>
      <c r="C438" s="2" t="n">
        <v>0</v>
      </c>
      <c r="D438" s="14" t="n">
        <f aca="false">ROUND(B438*168*0.12/20*$G$4,0)</f>
        <v>0</v>
      </c>
    </row>
    <row r="439" customFormat="false" ht="13.2" hidden="false" customHeight="false" outlineLevel="0" collapsed="false">
      <c r="A439" s="1" t="n">
        <v>0.302083333333333</v>
      </c>
      <c r="B439" s="2" t="n">
        <v>0</v>
      </c>
      <c r="C439" s="2" t="n">
        <v>0</v>
      </c>
      <c r="D439" s="14" t="n">
        <f aca="false">ROUND(B439*168*0.12/20*$G$4,0)</f>
        <v>0</v>
      </c>
    </row>
    <row r="440" customFormat="false" ht="13.2" hidden="false" customHeight="false" outlineLevel="0" collapsed="false">
      <c r="A440" s="1" t="n">
        <v>0.302777777777778</v>
      </c>
      <c r="B440" s="2" t="n">
        <v>0</v>
      </c>
      <c r="C440" s="2" t="n">
        <v>0</v>
      </c>
      <c r="D440" s="14" t="n">
        <f aca="false">ROUND(B440*168*0.12/20*$G$4,0)</f>
        <v>0</v>
      </c>
    </row>
    <row r="441" customFormat="false" ht="13.2" hidden="false" customHeight="false" outlineLevel="0" collapsed="false">
      <c r="A441" s="1" t="n">
        <v>0.303472222222222</v>
      </c>
      <c r="B441" s="2" t="n">
        <v>0</v>
      </c>
      <c r="C441" s="2" t="n">
        <v>0</v>
      </c>
      <c r="D441" s="14" t="n">
        <f aca="false">ROUND(B441*168*0.12/20*$G$4,0)</f>
        <v>0</v>
      </c>
    </row>
    <row r="442" customFormat="false" ht="13.2" hidden="false" customHeight="false" outlineLevel="0" collapsed="false">
      <c r="A442" s="1" t="n">
        <v>0.304166666666667</v>
      </c>
      <c r="B442" s="2" t="n">
        <v>0</v>
      </c>
      <c r="C442" s="2" t="n">
        <v>0</v>
      </c>
      <c r="D442" s="14" t="n">
        <f aca="false">ROUND(B442*168*0.12/20*$G$4,0)</f>
        <v>0</v>
      </c>
    </row>
    <row r="443" customFormat="false" ht="13.2" hidden="false" customHeight="false" outlineLevel="0" collapsed="false">
      <c r="A443" s="1" t="n">
        <v>0.304861111111111</v>
      </c>
      <c r="B443" s="2" t="n">
        <v>0</v>
      </c>
      <c r="C443" s="2" t="n">
        <v>0</v>
      </c>
      <c r="D443" s="14" t="n">
        <f aca="false">ROUND(B443*168*0.12/20*$G$4,0)</f>
        <v>0</v>
      </c>
    </row>
    <row r="444" customFormat="false" ht="13.2" hidden="false" customHeight="false" outlineLevel="0" collapsed="false">
      <c r="A444" s="1" t="n">
        <v>0.305555555555556</v>
      </c>
      <c r="B444" s="2" t="n">
        <v>0</v>
      </c>
      <c r="C444" s="2" t="n">
        <v>0</v>
      </c>
      <c r="D444" s="14" t="n">
        <f aca="false">ROUND(B444*168*0.12/20*$G$4,0)</f>
        <v>0</v>
      </c>
    </row>
    <row r="445" customFormat="false" ht="13.2" hidden="false" customHeight="false" outlineLevel="0" collapsed="false">
      <c r="A445" s="1" t="n">
        <v>0.30625</v>
      </c>
      <c r="B445" s="2" t="n">
        <v>0</v>
      </c>
      <c r="C445" s="2" t="n">
        <v>0</v>
      </c>
      <c r="D445" s="14" t="n">
        <f aca="false">ROUND(B445*168*0.12/20*$G$4,0)</f>
        <v>0</v>
      </c>
    </row>
    <row r="446" customFormat="false" ht="13.2" hidden="false" customHeight="false" outlineLevel="0" collapsed="false">
      <c r="A446" s="1" t="n">
        <v>0.306944444444444</v>
      </c>
      <c r="B446" s="2" t="n">
        <v>0</v>
      </c>
      <c r="C446" s="2" t="n">
        <v>0</v>
      </c>
      <c r="D446" s="14" t="n">
        <f aca="false">ROUND(B446*168*0.12/20*$G$4,0)</f>
        <v>0</v>
      </c>
    </row>
    <row r="447" customFormat="false" ht="13.2" hidden="false" customHeight="false" outlineLevel="0" collapsed="false">
      <c r="A447" s="1" t="n">
        <v>0.307638888888889</v>
      </c>
      <c r="B447" s="2" t="n">
        <v>0</v>
      </c>
      <c r="C447" s="2" t="n">
        <v>0</v>
      </c>
      <c r="D447" s="14" t="n">
        <f aca="false">ROUND(B447*168*0.12/20*$G$4,0)</f>
        <v>0</v>
      </c>
    </row>
    <row r="448" customFormat="false" ht="13.2" hidden="false" customHeight="false" outlineLevel="0" collapsed="false">
      <c r="A448" s="1" t="n">
        <v>0.308333333333333</v>
      </c>
      <c r="B448" s="2" t="n">
        <v>0</v>
      </c>
      <c r="C448" s="2" t="n">
        <v>0</v>
      </c>
      <c r="D448" s="14" t="n">
        <f aca="false">ROUND(B448*168*0.12/20*$G$4,0)</f>
        <v>0</v>
      </c>
    </row>
    <row r="449" customFormat="false" ht="13.2" hidden="false" customHeight="false" outlineLevel="0" collapsed="false">
      <c r="A449" s="1" t="n">
        <v>0.309027777777778</v>
      </c>
      <c r="B449" s="2" t="n">
        <v>0</v>
      </c>
      <c r="C449" s="2" t="n">
        <v>0</v>
      </c>
      <c r="D449" s="14" t="n">
        <f aca="false">ROUND(B449*168*0.12/20*$G$4,0)</f>
        <v>0</v>
      </c>
    </row>
    <row r="450" customFormat="false" ht="13.2" hidden="false" customHeight="false" outlineLevel="0" collapsed="false">
      <c r="A450" s="1" t="n">
        <v>0.309722222222222</v>
      </c>
      <c r="B450" s="2" t="n">
        <v>0</v>
      </c>
      <c r="C450" s="2" t="n">
        <v>0</v>
      </c>
      <c r="D450" s="14" t="n">
        <f aca="false">ROUND(B450*168*0.12/20*$G$4,0)</f>
        <v>0</v>
      </c>
    </row>
    <row r="451" customFormat="false" ht="13.2" hidden="false" customHeight="false" outlineLevel="0" collapsed="false">
      <c r="A451" s="1" t="n">
        <v>0.310416666666667</v>
      </c>
      <c r="B451" s="2" t="n">
        <v>0</v>
      </c>
      <c r="C451" s="2" t="n">
        <v>0</v>
      </c>
      <c r="D451" s="14" t="n">
        <f aca="false">ROUND(B451*168*0.12/20*$G$4,0)</f>
        <v>0</v>
      </c>
    </row>
    <row r="452" customFormat="false" ht="13.2" hidden="false" customHeight="false" outlineLevel="0" collapsed="false">
      <c r="A452" s="1" t="n">
        <v>0.311111111111111</v>
      </c>
      <c r="B452" s="2" t="n">
        <v>0</v>
      </c>
      <c r="C452" s="2" t="n">
        <v>0</v>
      </c>
      <c r="D452" s="14" t="n">
        <f aca="false">ROUND(B452*168*0.12/20*$G$4,0)</f>
        <v>0</v>
      </c>
    </row>
    <row r="453" customFormat="false" ht="13.2" hidden="false" customHeight="false" outlineLevel="0" collapsed="false">
      <c r="A453" s="1" t="n">
        <v>0.311805555555556</v>
      </c>
      <c r="B453" s="2" t="n">
        <v>0</v>
      </c>
      <c r="C453" s="2" t="n">
        <v>0</v>
      </c>
      <c r="D453" s="14" t="n">
        <f aca="false">ROUND(B453*168*0.12/20*$G$4,0)</f>
        <v>0</v>
      </c>
    </row>
    <row r="454" customFormat="false" ht="13.2" hidden="false" customHeight="false" outlineLevel="0" collapsed="false">
      <c r="A454" s="1" t="n">
        <v>0.3125</v>
      </c>
      <c r="B454" s="2" t="n">
        <v>0</v>
      </c>
      <c r="C454" s="2" t="n">
        <v>0</v>
      </c>
      <c r="D454" s="14" t="n">
        <f aca="false">ROUND(B454*168*0.12/20*$G$4,0)</f>
        <v>0</v>
      </c>
    </row>
    <row r="455" customFormat="false" ht="13.2" hidden="false" customHeight="false" outlineLevel="0" collapsed="false">
      <c r="A455" s="1" t="n">
        <v>0.313194444444444</v>
      </c>
      <c r="B455" s="2" t="n">
        <v>0</v>
      </c>
      <c r="C455" s="2" t="n">
        <v>0</v>
      </c>
      <c r="D455" s="14" t="n">
        <f aca="false">ROUND(B455*168*0.12/20*$G$4,0)</f>
        <v>0</v>
      </c>
    </row>
    <row r="456" customFormat="false" ht="13.2" hidden="false" customHeight="false" outlineLevel="0" collapsed="false">
      <c r="A456" s="1" t="n">
        <v>0.313888888888889</v>
      </c>
      <c r="B456" s="2" t="n">
        <v>0</v>
      </c>
      <c r="C456" s="2" t="n">
        <v>0</v>
      </c>
      <c r="D456" s="14" t="n">
        <f aca="false">ROUND(B456*168*0.12/20*$G$4,0)</f>
        <v>0</v>
      </c>
    </row>
    <row r="457" customFormat="false" ht="13.2" hidden="false" customHeight="false" outlineLevel="0" collapsed="false">
      <c r="A457" s="1" t="n">
        <v>0.314583333333333</v>
      </c>
      <c r="B457" s="2" t="n">
        <v>0</v>
      </c>
      <c r="C457" s="2" t="n">
        <v>0</v>
      </c>
      <c r="D457" s="14" t="n">
        <f aca="false">ROUND(B457*168*0.12/20*$G$4,0)</f>
        <v>0</v>
      </c>
    </row>
    <row r="458" customFormat="false" ht="13.2" hidden="false" customHeight="false" outlineLevel="0" collapsed="false">
      <c r="A458" s="1" t="n">
        <v>0.315277777777778</v>
      </c>
      <c r="B458" s="2" t="n">
        <v>0</v>
      </c>
      <c r="C458" s="2" t="n">
        <v>0</v>
      </c>
      <c r="D458" s="14" t="n">
        <f aca="false">ROUND(B458*168*0.12/20*$G$4,0)</f>
        <v>0</v>
      </c>
    </row>
    <row r="459" customFormat="false" ht="13.2" hidden="false" customHeight="false" outlineLevel="0" collapsed="false">
      <c r="A459" s="1" t="n">
        <v>0.315972222222222</v>
      </c>
      <c r="B459" s="2" t="n">
        <v>0</v>
      </c>
      <c r="C459" s="2" t="n">
        <v>0</v>
      </c>
      <c r="D459" s="14" t="n">
        <f aca="false">ROUND(B459*168*0.12/20*$G$4,0)</f>
        <v>0</v>
      </c>
    </row>
    <row r="460" customFormat="false" ht="13.2" hidden="false" customHeight="false" outlineLevel="0" collapsed="false">
      <c r="A460" s="1" t="n">
        <v>0.316666666666667</v>
      </c>
      <c r="B460" s="2" t="n">
        <v>0</v>
      </c>
      <c r="C460" s="2" t="n">
        <v>0</v>
      </c>
      <c r="D460" s="14" t="n">
        <f aca="false">ROUND(B460*168*0.12/20*$G$4,0)</f>
        <v>0</v>
      </c>
    </row>
    <row r="461" customFormat="false" ht="13.2" hidden="false" customHeight="false" outlineLevel="0" collapsed="false">
      <c r="A461" s="1" t="n">
        <v>0.317361111111111</v>
      </c>
      <c r="B461" s="2" t="n">
        <v>0</v>
      </c>
      <c r="C461" s="2" t="n">
        <v>0</v>
      </c>
      <c r="D461" s="14" t="n">
        <f aca="false">ROUND(B461*168*0.12/20*$G$4,0)</f>
        <v>0</v>
      </c>
    </row>
    <row r="462" customFormat="false" ht="13.2" hidden="false" customHeight="false" outlineLevel="0" collapsed="false">
      <c r="A462" s="1" t="n">
        <v>0.318055555555556</v>
      </c>
      <c r="B462" s="2" t="n">
        <v>0</v>
      </c>
      <c r="C462" s="2" t="n">
        <v>0</v>
      </c>
      <c r="D462" s="14" t="n">
        <f aca="false">ROUND(B462*168*0.12/20*$G$4,0)</f>
        <v>0</v>
      </c>
    </row>
    <row r="463" customFormat="false" ht="13.2" hidden="false" customHeight="false" outlineLevel="0" collapsed="false">
      <c r="A463" s="1" t="n">
        <v>0.31875</v>
      </c>
      <c r="B463" s="2" t="n">
        <v>0</v>
      </c>
      <c r="C463" s="2" t="n">
        <v>0</v>
      </c>
      <c r="D463" s="14" t="n">
        <f aca="false">ROUND(B463*168*0.12/20*$G$4,0)</f>
        <v>0</v>
      </c>
    </row>
    <row r="464" customFormat="false" ht="13.2" hidden="false" customHeight="false" outlineLevel="0" collapsed="false">
      <c r="A464" s="1" t="n">
        <v>0.319444444444444</v>
      </c>
      <c r="B464" s="2" t="n">
        <v>0</v>
      </c>
      <c r="C464" s="2" t="n">
        <v>0</v>
      </c>
      <c r="D464" s="14" t="n">
        <f aca="false">ROUND(B464*168*0.12/20*$G$4,0)</f>
        <v>0</v>
      </c>
    </row>
    <row r="465" customFormat="false" ht="13.2" hidden="false" customHeight="false" outlineLevel="0" collapsed="false">
      <c r="A465" s="1" t="n">
        <v>0.320138888888889</v>
      </c>
      <c r="B465" s="2" t="n">
        <v>0</v>
      </c>
      <c r="C465" s="2" t="n">
        <v>0</v>
      </c>
      <c r="D465" s="14" t="n">
        <f aca="false">ROUND(B465*168*0.12/20*$G$4,0)</f>
        <v>0</v>
      </c>
    </row>
    <row r="466" customFormat="false" ht="13.2" hidden="false" customHeight="false" outlineLevel="0" collapsed="false">
      <c r="A466" s="1" t="n">
        <v>0.320833333333333</v>
      </c>
      <c r="B466" s="2" t="n">
        <v>0</v>
      </c>
      <c r="C466" s="2" t="n">
        <v>0</v>
      </c>
      <c r="D466" s="14" t="n">
        <f aca="false">ROUND(B466*168*0.12/20*$G$4,0)</f>
        <v>0</v>
      </c>
    </row>
    <row r="467" customFormat="false" ht="13.2" hidden="false" customHeight="false" outlineLevel="0" collapsed="false">
      <c r="A467" s="1" t="n">
        <v>0.321527777777778</v>
      </c>
      <c r="B467" s="2" t="n">
        <v>0</v>
      </c>
      <c r="C467" s="2" t="n">
        <v>0</v>
      </c>
      <c r="D467" s="14" t="n">
        <f aca="false">ROUND(B467*168*0.12/20*$G$4,0)</f>
        <v>0</v>
      </c>
    </row>
    <row r="468" customFormat="false" ht="13.2" hidden="false" customHeight="false" outlineLevel="0" collapsed="false">
      <c r="A468" s="1" t="n">
        <v>0.322222222222222</v>
      </c>
      <c r="B468" s="2" t="n">
        <v>0</v>
      </c>
      <c r="C468" s="2" t="n">
        <v>0</v>
      </c>
      <c r="D468" s="14" t="n">
        <f aca="false">ROUND(B468*168*0.12/20*$G$4,0)</f>
        <v>0</v>
      </c>
    </row>
    <row r="469" customFormat="false" ht="13.2" hidden="false" customHeight="false" outlineLevel="0" collapsed="false">
      <c r="A469" s="1" t="n">
        <v>0.322916666666667</v>
      </c>
      <c r="B469" s="2" t="n">
        <v>0</v>
      </c>
      <c r="C469" s="2" t="n">
        <v>0</v>
      </c>
      <c r="D469" s="14" t="n">
        <f aca="false">ROUND(B469*168*0.12/20*$G$4,0)</f>
        <v>0</v>
      </c>
    </row>
    <row r="470" customFormat="false" ht="13.2" hidden="false" customHeight="false" outlineLevel="0" collapsed="false">
      <c r="A470" s="1" t="n">
        <v>0.323611111111111</v>
      </c>
      <c r="B470" s="2" t="n">
        <v>0</v>
      </c>
      <c r="C470" s="2" t="n">
        <v>0</v>
      </c>
      <c r="D470" s="14" t="n">
        <f aca="false">ROUND(B470*168*0.12/20*$G$4,0)</f>
        <v>0</v>
      </c>
    </row>
    <row r="471" customFormat="false" ht="13.2" hidden="false" customHeight="false" outlineLevel="0" collapsed="false">
      <c r="A471" s="1" t="n">
        <v>0.324305555555556</v>
      </c>
      <c r="B471" s="2" t="n">
        <v>0</v>
      </c>
      <c r="C471" s="2" t="n">
        <v>0</v>
      </c>
      <c r="D471" s="14" t="n">
        <f aca="false">ROUND(B471*168*0.12/20*$G$4,0)</f>
        <v>0</v>
      </c>
    </row>
    <row r="472" customFormat="false" ht="13.2" hidden="false" customHeight="false" outlineLevel="0" collapsed="false">
      <c r="A472" s="1" t="n">
        <v>0.325</v>
      </c>
      <c r="B472" s="2" t="n">
        <v>0</v>
      </c>
      <c r="C472" s="2" t="n">
        <v>0</v>
      </c>
      <c r="D472" s="14" t="n">
        <f aca="false">ROUND(B472*168*0.12/20*$G$4,0)</f>
        <v>0</v>
      </c>
    </row>
    <row r="473" customFormat="false" ht="13.2" hidden="false" customHeight="false" outlineLevel="0" collapsed="false">
      <c r="A473" s="1" t="n">
        <v>0.325694444444444</v>
      </c>
      <c r="B473" s="2" t="n">
        <v>0</v>
      </c>
      <c r="C473" s="2" t="n">
        <v>0</v>
      </c>
      <c r="D473" s="14" t="n">
        <f aca="false">ROUND(B473*168*0.12/20*$G$4,0)</f>
        <v>0</v>
      </c>
    </row>
    <row r="474" customFormat="false" ht="13.2" hidden="false" customHeight="false" outlineLevel="0" collapsed="false">
      <c r="A474" s="1" t="n">
        <v>0.326388888888889</v>
      </c>
      <c r="B474" s="2" t="n">
        <v>0</v>
      </c>
      <c r="C474" s="2" t="n">
        <v>0</v>
      </c>
      <c r="D474" s="14" t="n">
        <f aca="false">ROUND(B474*168*0.12/20*$G$4,0)</f>
        <v>0</v>
      </c>
    </row>
    <row r="475" customFormat="false" ht="13.2" hidden="false" customHeight="false" outlineLevel="0" collapsed="false">
      <c r="A475" s="1" t="n">
        <v>0.327083333333333</v>
      </c>
      <c r="B475" s="2" t="n">
        <v>0</v>
      </c>
      <c r="C475" s="2" t="n">
        <v>0</v>
      </c>
      <c r="D475" s="14" t="n">
        <f aca="false">ROUND(B475*168*0.12/20*$G$4,0)</f>
        <v>0</v>
      </c>
    </row>
    <row r="476" customFormat="false" ht="13.2" hidden="false" customHeight="false" outlineLevel="0" collapsed="false">
      <c r="A476" s="1" t="n">
        <v>0.327777777777778</v>
      </c>
      <c r="B476" s="2" t="n">
        <v>0</v>
      </c>
      <c r="C476" s="2" t="n">
        <v>0</v>
      </c>
      <c r="D476" s="14" t="n">
        <f aca="false">ROUND(B476*168*0.12/20*$G$4,0)</f>
        <v>0</v>
      </c>
    </row>
    <row r="477" customFormat="false" ht="13.2" hidden="false" customHeight="false" outlineLevel="0" collapsed="false">
      <c r="A477" s="1" t="n">
        <v>0.328472222222222</v>
      </c>
      <c r="B477" s="2" t="n">
        <v>0</v>
      </c>
      <c r="C477" s="2" t="n">
        <v>0</v>
      </c>
      <c r="D477" s="14" t="n">
        <f aca="false">ROUND(B477*168*0.12/20*$G$4,0)</f>
        <v>0</v>
      </c>
    </row>
    <row r="478" customFormat="false" ht="13.2" hidden="false" customHeight="false" outlineLevel="0" collapsed="false">
      <c r="A478" s="1" t="n">
        <v>0.329166666666667</v>
      </c>
      <c r="B478" s="2" t="n">
        <v>0</v>
      </c>
      <c r="C478" s="2" t="n">
        <v>0</v>
      </c>
      <c r="D478" s="14" t="n">
        <f aca="false">ROUND(B478*168*0.12/20*$G$4,0)</f>
        <v>0</v>
      </c>
    </row>
    <row r="479" customFormat="false" ht="13.2" hidden="false" customHeight="false" outlineLevel="0" collapsed="false">
      <c r="A479" s="1" t="n">
        <v>0.329861111111111</v>
      </c>
      <c r="B479" s="2" t="n">
        <v>0</v>
      </c>
      <c r="C479" s="2" t="n">
        <v>0</v>
      </c>
      <c r="D479" s="14" t="n">
        <f aca="false">ROUND(B479*168*0.12/20*$G$4,0)</f>
        <v>0</v>
      </c>
    </row>
    <row r="480" customFormat="false" ht="13.2" hidden="false" customHeight="false" outlineLevel="0" collapsed="false">
      <c r="A480" s="1" t="n">
        <v>0.330555555555556</v>
      </c>
      <c r="B480" s="2" t="n">
        <v>0</v>
      </c>
      <c r="C480" s="2" t="n">
        <v>0</v>
      </c>
      <c r="D480" s="14" t="n">
        <f aca="false">ROUND(B480*168*0.12/20*$G$4,0)</f>
        <v>0</v>
      </c>
    </row>
    <row r="481" customFormat="false" ht="13.2" hidden="false" customHeight="false" outlineLevel="0" collapsed="false">
      <c r="A481" s="1" t="n">
        <v>0.33125</v>
      </c>
      <c r="B481" s="2" t="n">
        <v>0</v>
      </c>
      <c r="C481" s="2" t="n">
        <v>0</v>
      </c>
      <c r="D481" s="14" t="n">
        <f aca="false">ROUND(B481*168*0.12/20*$G$4,0)</f>
        <v>0</v>
      </c>
    </row>
    <row r="482" customFormat="false" ht="13.2" hidden="false" customHeight="false" outlineLevel="0" collapsed="false">
      <c r="A482" s="1" t="n">
        <v>0.331944444444444</v>
      </c>
      <c r="B482" s="2" t="n">
        <v>0</v>
      </c>
      <c r="C482" s="2" t="n">
        <v>0</v>
      </c>
      <c r="D482" s="14" t="n">
        <f aca="false">ROUND(B482*168*0.12/20*$G$4,0)</f>
        <v>0</v>
      </c>
    </row>
    <row r="483" customFormat="false" ht="13.2" hidden="false" customHeight="false" outlineLevel="0" collapsed="false">
      <c r="A483" s="1" t="n">
        <v>0.332638888888889</v>
      </c>
      <c r="B483" s="2" t="n">
        <v>0</v>
      </c>
      <c r="C483" s="2" t="n">
        <v>0</v>
      </c>
      <c r="D483" s="14" t="n">
        <f aca="false">ROUND(B483*168*0.12/20*$G$4,0)</f>
        <v>0</v>
      </c>
    </row>
    <row r="484" customFormat="false" ht="13.2" hidden="false" customHeight="false" outlineLevel="0" collapsed="false">
      <c r="A484" s="1" t="n">
        <v>0.333333333333333</v>
      </c>
      <c r="B484" s="2" t="n">
        <v>0</v>
      </c>
      <c r="C484" s="2" t="n">
        <v>0</v>
      </c>
      <c r="D484" s="14" t="n">
        <f aca="false">ROUND(B484*168*0.12/20*$G$4,0)</f>
        <v>0</v>
      </c>
    </row>
    <row r="485" customFormat="false" ht="13.2" hidden="false" customHeight="false" outlineLevel="0" collapsed="false">
      <c r="A485" s="1" t="n">
        <v>0.334027777777778</v>
      </c>
      <c r="B485" s="2" t="n">
        <v>0</v>
      </c>
      <c r="C485" s="2" t="n">
        <v>0</v>
      </c>
      <c r="D485" s="14" t="n">
        <f aca="false">ROUND(B485*168*0.12/20*$G$4,0)</f>
        <v>0</v>
      </c>
    </row>
    <row r="486" customFormat="false" ht="13.2" hidden="false" customHeight="false" outlineLevel="0" collapsed="false">
      <c r="A486" s="1" t="n">
        <v>0.334722222222222</v>
      </c>
      <c r="B486" s="2" t="n">
        <v>0</v>
      </c>
      <c r="C486" s="2" t="n">
        <v>0</v>
      </c>
      <c r="D486" s="14" t="n">
        <f aca="false">ROUND(B486*168*0.12/20*$G$4,0)</f>
        <v>0</v>
      </c>
    </row>
    <row r="487" customFormat="false" ht="13.2" hidden="false" customHeight="false" outlineLevel="0" collapsed="false">
      <c r="A487" s="1" t="n">
        <v>0.335416666666667</v>
      </c>
      <c r="B487" s="2" t="n">
        <v>0</v>
      </c>
      <c r="C487" s="2" t="n">
        <v>0</v>
      </c>
      <c r="D487" s="14" t="n">
        <f aca="false">ROUND(B487*168*0.12/20*$G$4,0)</f>
        <v>0</v>
      </c>
    </row>
    <row r="488" customFormat="false" ht="13.2" hidden="false" customHeight="false" outlineLevel="0" collapsed="false">
      <c r="A488" s="1" t="n">
        <v>0.336111111111111</v>
      </c>
      <c r="B488" s="2" t="n">
        <v>0</v>
      </c>
      <c r="C488" s="2" t="n">
        <v>0</v>
      </c>
      <c r="D488" s="14" t="n">
        <f aca="false">ROUND(B488*168*0.12/20*$G$4,0)</f>
        <v>0</v>
      </c>
    </row>
    <row r="489" customFormat="false" ht="13.2" hidden="false" customHeight="false" outlineLevel="0" collapsed="false">
      <c r="A489" s="1" t="n">
        <v>0.336805555555556</v>
      </c>
      <c r="B489" s="2" t="n">
        <v>0</v>
      </c>
      <c r="C489" s="2" t="n">
        <v>0</v>
      </c>
      <c r="D489" s="14" t="n">
        <f aca="false">ROUND(B489*168*0.12/20*$G$4,0)</f>
        <v>0</v>
      </c>
    </row>
    <row r="490" customFormat="false" ht="13.2" hidden="false" customHeight="false" outlineLevel="0" collapsed="false">
      <c r="A490" s="1" t="n">
        <v>0.3375</v>
      </c>
      <c r="B490" s="2" t="n">
        <v>0</v>
      </c>
      <c r="C490" s="2" t="n">
        <v>0</v>
      </c>
      <c r="D490" s="14" t="n">
        <f aca="false">ROUND(B490*168*0.12/20*$G$4,0)</f>
        <v>0</v>
      </c>
    </row>
    <row r="491" customFormat="false" ht="13.2" hidden="false" customHeight="false" outlineLevel="0" collapsed="false">
      <c r="A491" s="1" t="n">
        <v>0.338194444444444</v>
      </c>
      <c r="B491" s="2" t="n">
        <v>0</v>
      </c>
      <c r="C491" s="2" t="n">
        <v>0</v>
      </c>
      <c r="D491" s="14" t="n">
        <f aca="false">ROUND(B491*168*0.12/20*$G$4,0)</f>
        <v>0</v>
      </c>
    </row>
    <row r="492" customFormat="false" ht="13.2" hidden="false" customHeight="false" outlineLevel="0" collapsed="false">
      <c r="A492" s="1" t="n">
        <v>0.338888888888889</v>
      </c>
      <c r="B492" s="2" t="n">
        <v>0</v>
      </c>
      <c r="C492" s="2" t="n">
        <v>0</v>
      </c>
      <c r="D492" s="14" t="n">
        <f aca="false">ROUND(B492*168*0.12/20*$G$4,0)</f>
        <v>0</v>
      </c>
    </row>
    <row r="493" customFormat="false" ht="13.2" hidden="false" customHeight="false" outlineLevel="0" collapsed="false">
      <c r="A493" s="1" t="n">
        <v>0.339583333333333</v>
      </c>
      <c r="B493" s="2" t="n">
        <v>0</v>
      </c>
      <c r="C493" s="2" t="n">
        <v>0</v>
      </c>
      <c r="D493" s="14" t="n">
        <f aca="false">ROUND(B493*168*0.12/20*$G$4,0)</f>
        <v>0</v>
      </c>
    </row>
    <row r="494" customFormat="false" ht="13.2" hidden="false" customHeight="false" outlineLevel="0" collapsed="false">
      <c r="A494" s="1" t="n">
        <v>0.340277777777778</v>
      </c>
      <c r="B494" s="2" t="n">
        <v>0</v>
      </c>
      <c r="C494" s="2" t="n">
        <v>0</v>
      </c>
      <c r="D494" s="14" t="n">
        <f aca="false">ROUND(B494*168*0.12/20*$G$4,0)</f>
        <v>0</v>
      </c>
    </row>
    <row r="495" customFormat="false" ht="13.2" hidden="false" customHeight="false" outlineLevel="0" collapsed="false">
      <c r="A495" s="1" t="n">
        <v>0.340972222222222</v>
      </c>
      <c r="B495" s="2" t="n">
        <v>0</v>
      </c>
      <c r="C495" s="2" t="n">
        <v>0</v>
      </c>
      <c r="D495" s="14" t="n">
        <f aca="false">ROUND(B495*168*0.12/20*$G$4,0)</f>
        <v>0</v>
      </c>
    </row>
    <row r="496" customFormat="false" ht="13.2" hidden="false" customHeight="false" outlineLevel="0" collapsed="false">
      <c r="A496" s="1" t="n">
        <v>0.341666666666667</v>
      </c>
      <c r="B496" s="2" t="n">
        <v>0</v>
      </c>
      <c r="C496" s="2" t="n">
        <v>0</v>
      </c>
      <c r="D496" s="14" t="n">
        <f aca="false">ROUND(B496*168*0.12/20*$G$4,0)</f>
        <v>0</v>
      </c>
    </row>
    <row r="497" customFormat="false" ht="13.2" hidden="false" customHeight="false" outlineLevel="0" collapsed="false">
      <c r="A497" s="1" t="n">
        <v>0.342361111111111</v>
      </c>
      <c r="B497" s="2" t="n">
        <v>0</v>
      </c>
      <c r="C497" s="2" t="n">
        <v>0</v>
      </c>
      <c r="D497" s="14" t="n">
        <f aca="false">ROUND(B497*168*0.12/20*$G$4,0)</f>
        <v>0</v>
      </c>
    </row>
    <row r="498" customFormat="false" ht="13.2" hidden="false" customHeight="false" outlineLevel="0" collapsed="false">
      <c r="A498" s="1" t="n">
        <v>0.343055555555556</v>
      </c>
      <c r="B498" s="2" t="n">
        <v>0</v>
      </c>
      <c r="C498" s="2" t="n">
        <v>0</v>
      </c>
      <c r="D498" s="14" t="n">
        <f aca="false">ROUND(B498*168*0.12/20*$G$4,0)</f>
        <v>0</v>
      </c>
    </row>
    <row r="499" customFormat="false" ht="13.2" hidden="false" customHeight="false" outlineLevel="0" collapsed="false">
      <c r="A499" s="1" t="n">
        <v>0.34375</v>
      </c>
      <c r="B499" s="2" t="n">
        <v>0</v>
      </c>
      <c r="C499" s="2" t="n">
        <v>0</v>
      </c>
      <c r="D499" s="14" t="n">
        <f aca="false">ROUND(B499*168*0.12/20*$G$4,0)</f>
        <v>0</v>
      </c>
    </row>
    <row r="500" customFormat="false" ht="13.2" hidden="false" customHeight="false" outlineLevel="0" collapsed="false">
      <c r="A500" s="1" t="n">
        <v>0.344444444444444</v>
      </c>
      <c r="B500" s="2" t="n">
        <v>0</v>
      </c>
      <c r="C500" s="2" t="n">
        <v>0</v>
      </c>
      <c r="D500" s="14" t="n">
        <f aca="false">ROUND(B500*168*0.12/20*$G$4,0)</f>
        <v>0</v>
      </c>
    </row>
    <row r="501" customFormat="false" ht="13.2" hidden="false" customHeight="false" outlineLevel="0" collapsed="false">
      <c r="A501" s="1" t="n">
        <v>0.345138888888889</v>
      </c>
      <c r="B501" s="2" t="n">
        <v>0</v>
      </c>
      <c r="C501" s="2" t="n">
        <v>0</v>
      </c>
      <c r="D501" s="14" t="n">
        <f aca="false">ROUND(B501*168*0.12/20*$G$4,0)</f>
        <v>0</v>
      </c>
    </row>
    <row r="502" customFormat="false" ht="13.2" hidden="false" customHeight="false" outlineLevel="0" collapsed="false">
      <c r="A502" s="1" t="n">
        <v>0.345833333333333</v>
      </c>
      <c r="B502" s="2" t="n">
        <v>0</v>
      </c>
      <c r="C502" s="2" t="n">
        <v>0</v>
      </c>
      <c r="D502" s="14" t="n">
        <f aca="false">ROUND(B502*168*0.12/20*$G$4,0)</f>
        <v>0</v>
      </c>
    </row>
    <row r="503" customFormat="false" ht="13.2" hidden="false" customHeight="false" outlineLevel="0" collapsed="false">
      <c r="A503" s="1" t="n">
        <v>0.346527777777778</v>
      </c>
      <c r="B503" s="2" t="n">
        <v>0</v>
      </c>
      <c r="C503" s="2" t="n">
        <v>0</v>
      </c>
      <c r="D503" s="14" t="n">
        <f aca="false">ROUND(B503*168*0.12/20*$G$4,0)</f>
        <v>0</v>
      </c>
    </row>
    <row r="504" customFormat="false" ht="13.2" hidden="false" customHeight="false" outlineLevel="0" collapsed="false">
      <c r="A504" s="1" t="n">
        <v>0.347222222222222</v>
      </c>
      <c r="B504" s="2" t="n">
        <v>0</v>
      </c>
      <c r="C504" s="2" t="n">
        <v>0</v>
      </c>
      <c r="D504" s="14" t="n">
        <f aca="false">ROUND(B504*168*0.12/20*$G$4,0)</f>
        <v>0</v>
      </c>
    </row>
    <row r="505" customFormat="false" ht="13.2" hidden="false" customHeight="false" outlineLevel="0" collapsed="false">
      <c r="A505" s="1" t="n">
        <v>0.347916666666667</v>
      </c>
      <c r="B505" s="2" t="n">
        <v>1</v>
      </c>
      <c r="C505" s="2" t="n">
        <v>21</v>
      </c>
      <c r="D505" s="14" t="n">
        <f aca="false">ROUND(B505*168*0.12/20*$G$4,0)</f>
        <v>60</v>
      </c>
    </row>
    <row r="506" customFormat="false" ht="13.2" hidden="false" customHeight="false" outlineLevel="0" collapsed="false">
      <c r="A506" s="1" t="n">
        <v>0.348611111111111</v>
      </c>
      <c r="B506" s="2" t="n">
        <v>1</v>
      </c>
      <c r="C506" s="2" t="n">
        <v>20</v>
      </c>
      <c r="D506" s="14" t="n">
        <f aca="false">ROUND(B506*168*0.12/20*$G$4,0)</f>
        <v>60</v>
      </c>
    </row>
    <row r="507" customFormat="false" ht="13.2" hidden="false" customHeight="false" outlineLevel="0" collapsed="false">
      <c r="A507" s="1" t="n">
        <v>0.349305555555556</v>
      </c>
      <c r="B507" s="2" t="n">
        <v>1</v>
      </c>
      <c r="C507" s="2" t="n">
        <v>21</v>
      </c>
      <c r="D507" s="14" t="n">
        <f aca="false">ROUND(B507*168*0.12/20*$G$4,0)</f>
        <v>60</v>
      </c>
    </row>
    <row r="508" customFormat="false" ht="13.2" hidden="false" customHeight="false" outlineLevel="0" collapsed="false">
      <c r="A508" s="1" t="n">
        <v>0.35</v>
      </c>
      <c r="B508" s="2" t="n">
        <v>0</v>
      </c>
      <c r="C508" s="2" t="n">
        <v>0</v>
      </c>
      <c r="D508" s="14" t="n">
        <f aca="false">ROUND(B508*168*0.12/20*$G$4,0)</f>
        <v>0</v>
      </c>
    </row>
    <row r="509" customFormat="false" ht="13.2" hidden="false" customHeight="false" outlineLevel="0" collapsed="false">
      <c r="A509" s="1" t="n">
        <v>0.350694444444444</v>
      </c>
      <c r="B509" s="2" t="n">
        <v>0</v>
      </c>
      <c r="C509" s="2" t="n">
        <v>0</v>
      </c>
      <c r="D509" s="14" t="n">
        <f aca="false">ROUND(B509*168*0.12/20*$G$4,0)</f>
        <v>0</v>
      </c>
    </row>
    <row r="510" customFormat="false" ht="13.2" hidden="false" customHeight="false" outlineLevel="0" collapsed="false">
      <c r="A510" s="1" t="n">
        <v>0.351388888888889</v>
      </c>
      <c r="B510" s="2" t="n">
        <v>1</v>
      </c>
      <c r="C510" s="2" t="n">
        <v>20</v>
      </c>
      <c r="D510" s="14" t="n">
        <f aca="false">ROUND(B510*168*0.12/20*$G$4,0)</f>
        <v>60</v>
      </c>
    </row>
    <row r="511" customFormat="false" ht="13.2" hidden="false" customHeight="false" outlineLevel="0" collapsed="false">
      <c r="A511" s="1" t="n">
        <v>0.352083333333333</v>
      </c>
      <c r="B511" s="2" t="n">
        <v>1</v>
      </c>
      <c r="C511" s="2" t="n">
        <v>21</v>
      </c>
      <c r="D511" s="14" t="n">
        <f aca="false">ROUND(B511*168*0.12/20*$G$4,0)</f>
        <v>60</v>
      </c>
    </row>
    <row r="512" customFormat="false" ht="13.2" hidden="false" customHeight="false" outlineLevel="0" collapsed="false">
      <c r="A512" s="1" t="n">
        <v>0.352777777777778</v>
      </c>
      <c r="B512" s="2" t="n">
        <v>1</v>
      </c>
      <c r="C512" s="2" t="n">
        <v>20</v>
      </c>
      <c r="D512" s="14" t="n">
        <f aca="false">ROUND(B512*168*0.12/20*$G$4,0)</f>
        <v>60</v>
      </c>
    </row>
    <row r="513" customFormat="false" ht="13.2" hidden="false" customHeight="false" outlineLevel="0" collapsed="false">
      <c r="A513" s="1" t="n">
        <v>0.353472222222222</v>
      </c>
      <c r="B513" s="2" t="n">
        <v>1</v>
      </c>
      <c r="C513" s="2" t="n">
        <v>20</v>
      </c>
      <c r="D513" s="14" t="n">
        <f aca="false">ROUND(B513*168*0.12/20*$G$4,0)</f>
        <v>60</v>
      </c>
    </row>
    <row r="514" customFormat="false" ht="13.2" hidden="false" customHeight="false" outlineLevel="0" collapsed="false">
      <c r="A514" s="1" t="n">
        <v>0.354166666666667</v>
      </c>
      <c r="B514" s="2" t="n">
        <v>1</v>
      </c>
      <c r="C514" s="2" t="n">
        <v>20</v>
      </c>
      <c r="D514" s="14" t="n">
        <f aca="false">ROUND(B514*168*0.12/20*$G$4,0)</f>
        <v>60</v>
      </c>
    </row>
    <row r="515" customFormat="false" ht="13.2" hidden="false" customHeight="false" outlineLevel="0" collapsed="false">
      <c r="A515" s="1" t="n">
        <v>0.354861111111111</v>
      </c>
      <c r="B515" s="2" t="n">
        <v>1</v>
      </c>
      <c r="C515" s="2" t="n">
        <v>21</v>
      </c>
      <c r="D515" s="14" t="n">
        <f aca="false">ROUND(B515*168*0.12/20*$G$4,0)</f>
        <v>60</v>
      </c>
    </row>
    <row r="516" customFormat="false" ht="13.2" hidden="false" customHeight="false" outlineLevel="0" collapsed="false">
      <c r="A516" s="1" t="n">
        <v>0.355555555555556</v>
      </c>
      <c r="B516" s="2" t="n">
        <v>1</v>
      </c>
      <c r="C516" s="2" t="n">
        <v>21</v>
      </c>
      <c r="D516" s="14" t="n">
        <f aca="false">ROUND(B516*168*0.12/20*$G$4,0)</f>
        <v>60</v>
      </c>
    </row>
    <row r="517" customFormat="false" ht="13.2" hidden="false" customHeight="false" outlineLevel="0" collapsed="false">
      <c r="A517" s="1" t="n">
        <v>0.35625</v>
      </c>
      <c r="B517" s="2" t="n">
        <v>1</v>
      </c>
      <c r="C517" s="2" t="n">
        <v>21</v>
      </c>
      <c r="D517" s="14" t="n">
        <f aca="false">ROUND(B517*168*0.12/20*$G$4,0)</f>
        <v>60</v>
      </c>
    </row>
    <row r="518" customFormat="false" ht="13.2" hidden="false" customHeight="false" outlineLevel="0" collapsed="false">
      <c r="A518" s="1" t="n">
        <v>0.356944444444444</v>
      </c>
      <c r="B518" s="2" t="n">
        <v>2</v>
      </c>
      <c r="C518" s="2" t="n">
        <v>42</v>
      </c>
      <c r="D518" s="14" t="n">
        <f aca="false">ROUND(B518*168*0.12/20*$G$4,0)</f>
        <v>121</v>
      </c>
    </row>
    <row r="519" customFormat="false" ht="13.2" hidden="false" customHeight="false" outlineLevel="0" collapsed="false">
      <c r="A519" s="1" t="n">
        <v>0.357638888888889</v>
      </c>
      <c r="B519" s="2" t="n">
        <v>2</v>
      </c>
      <c r="C519" s="2" t="n">
        <v>43</v>
      </c>
      <c r="D519" s="14" t="n">
        <f aca="false">ROUND(B519*168*0.12/20*$G$4,0)</f>
        <v>121</v>
      </c>
    </row>
    <row r="520" customFormat="false" ht="13.2" hidden="false" customHeight="false" outlineLevel="0" collapsed="false">
      <c r="A520" s="1" t="n">
        <v>0.358333333333333</v>
      </c>
      <c r="B520" s="2" t="n">
        <v>2</v>
      </c>
      <c r="C520" s="2" t="n">
        <v>42</v>
      </c>
      <c r="D520" s="14" t="n">
        <f aca="false">ROUND(B520*168*0.12/20*$G$4,0)</f>
        <v>121</v>
      </c>
    </row>
    <row r="521" customFormat="false" ht="13.2" hidden="false" customHeight="false" outlineLevel="0" collapsed="false">
      <c r="A521" s="1" t="n">
        <v>0.359027777777778</v>
      </c>
      <c r="B521" s="2" t="n">
        <v>2</v>
      </c>
      <c r="C521" s="2" t="n">
        <v>41</v>
      </c>
      <c r="D521" s="14" t="n">
        <f aca="false">ROUND(B521*168*0.12/20*$G$4,0)</f>
        <v>121</v>
      </c>
    </row>
    <row r="522" customFormat="false" ht="13.2" hidden="false" customHeight="false" outlineLevel="0" collapsed="false">
      <c r="A522" s="1" t="n">
        <v>0.359722222222222</v>
      </c>
      <c r="B522" s="2" t="n">
        <v>3</v>
      </c>
      <c r="C522" s="2" t="n">
        <v>62</v>
      </c>
      <c r="D522" s="14" t="n">
        <f aca="false">ROUND(B522*168*0.12/20*$G$4,0)</f>
        <v>181</v>
      </c>
    </row>
    <row r="523" customFormat="false" ht="13.2" hidden="false" customHeight="false" outlineLevel="0" collapsed="false">
      <c r="A523" s="1" t="n">
        <v>0.360416666666667</v>
      </c>
      <c r="B523" s="2" t="n">
        <v>3</v>
      </c>
      <c r="C523" s="2" t="n">
        <v>60</v>
      </c>
      <c r="D523" s="14" t="n">
        <f aca="false">ROUND(B523*168*0.12/20*$G$4,0)</f>
        <v>181</v>
      </c>
    </row>
    <row r="524" customFormat="false" ht="13.2" hidden="false" customHeight="false" outlineLevel="0" collapsed="false">
      <c r="A524" s="1" t="n">
        <v>0.361111111111111</v>
      </c>
      <c r="B524" s="2" t="n">
        <v>3</v>
      </c>
      <c r="C524" s="2" t="n">
        <v>60</v>
      </c>
      <c r="D524" s="14" t="n">
        <f aca="false">ROUND(B524*168*0.12/20*$G$4,0)</f>
        <v>181</v>
      </c>
    </row>
    <row r="525" customFormat="false" ht="13.2" hidden="false" customHeight="false" outlineLevel="0" collapsed="false">
      <c r="A525" s="1" t="n">
        <v>0.361805555555556</v>
      </c>
      <c r="B525" s="2" t="n">
        <v>4</v>
      </c>
      <c r="C525" s="2" t="n">
        <v>83</v>
      </c>
      <c r="D525" s="14" t="n">
        <f aca="false">ROUND(B525*168*0.12/20*$G$4,0)</f>
        <v>242</v>
      </c>
    </row>
    <row r="526" customFormat="false" ht="13.2" hidden="false" customHeight="false" outlineLevel="0" collapsed="false">
      <c r="A526" s="1" t="n">
        <v>0.3625</v>
      </c>
      <c r="B526" s="2" t="n">
        <v>4</v>
      </c>
      <c r="C526" s="2" t="n">
        <v>79</v>
      </c>
      <c r="D526" s="14" t="n">
        <f aca="false">ROUND(B526*168*0.12/20*$G$4,0)</f>
        <v>242</v>
      </c>
    </row>
    <row r="527" customFormat="false" ht="13.2" hidden="false" customHeight="false" outlineLevel="0" collapsed="false">
      <c r="A527" s="1" t="n">
        <v>0.363194444444444</v>
      </c>
      <c r="B527" s="2" t="n">
        <v>4</v>
      </c>
      <c r="C527" s="2" t="n">
        <v>81</v>
      </c>
      <c r="D527" s="14" t="n">
        <f aca="false">ROUND(B527*168*0.12/20*$G$4,0)</f>
        <v>242</v>
      </c>
    </row>
    <row r="528" customFormat="false" ht="13.2" hidden="false" customHeight="false" outlineLevel="0" collapsed="false">
      <c r="A528" s="1" t="n">
        <v>0.363888888888889</v>
      </c>
      <c r="B528" s="2" t="n">
        <v>5</v>
      </c>
      <c r="C528" s="2" t="n">
        <v>106</v>
      </c>
      <c r="D528" s="14" t="n">
        <f aca="false">ROUND(B528*168*0.12/20*$G$4,0)</f>
        <v>302</v>
      </c>
    </row>
    <row r="529" customFormat="false" ht="13.2" hidden="false" customHeight="false" outlineLevel="0" collapsed="false">
      <c r="A529" s="1" t="n">
        <v>0.364583333333333</v>
      </c>
      <c r="B529" s="2" t="n">
        <v>5</v>
      </c>
      <c r="C529" s="2" t="n">
        <v>106</v>
      </c>
      <c r="D529" s="14" t="n">
        <f aca="false">ROUND(B529*168*0.12/20*$G$4,0)</f>
        <v>302</v>
      </c>
    </row>
    <row r="530" customFormat="false" ht="13.2" hidden="false" customHeight="false" outlineLevel="0" collapsed="false">
      <c r="A530" s="1" t="n">
        <v>0.365277777777778</v>
      </c>
      <c r="B530" s="2" t="n">
        <v>6</v>
      </c>
      <c r="C530" s="2" t="n">
        <v>128</v>
      </c>
      <c r="D530" s="14" t="n">
        <f aca="false">ROUND(B530*168*0.12/20*$G$4,0)</f>
        <v>363</v>
      </c>
    </row>
    <row r="531" customFormat="false" ht="13.2" hidden="false" customHeight="false" outlineLevel="0" collapsed="false">
      <c r="A531" s="1" t="n">
        <v>0.365972222222222</v>
      </c>
      <c r="B531" s="2" t="n">
        <v>6</v>
      </c>
      <c r="C531" s="2" t="n">
        <v>122</v>
      </c>
      <c r="D531" s="14" t="n">
        <f aca="false">ROUND(B531*168*0.12/20*$G$4,0)</f>
        <v>363</v>
      </c>
    </row>
    <row r="532" customFormat="false" ht="13.2" hidden="false" customHeight="false" outlineLevel="0" collapsed="false">
      <c r="A532" s="1" t="n">
        <v>0.366666666666667</v>
      </c>
      <c r="B532" s="2" t="n">
        <v>6</v>
      </c>
      <c r="C532" s="2" t="n">
        <v>126</v>
      </c>
      <c r="D532" s="14" t="n">
        <f aca="false">ROUND(B532*168*0.12/20*$G$4,0)</f>
        <v>363</v>
      </c>
    </row>
    <row r="533" customFormat="false" ht="13.2" hidden="false" customHeight="false" outlineLevel="0" collapsed="false">
      <c r="A533" s="1" t="n">
        <v>0.367361111111111</v>
      </c>
      <c r="B533" s="2" t="n">
        <v>6</v>
      </c>
      <c r="C533" s="2" t="n">
        <v>126</v>
      </c>
      <c r="D533" s="14" t="n">
        <f aca="false">ROUND(B533*168*0.12/20*$G$4,0)</f>
        <v>363</v>
      </c>
    </row>
    <row r="534" customFormat="false" ht="13.2" hidden="false" customHeight="false" outlineLevel="0" collapsed="false">
      <c r="A534" s="1" t="n">
        <v>0.368055555555556</v>
      </c>
      <c r="B534" s="2" t="n">
        <v>7</v>
      </c>
      <c r="C534" s="2" t="n">
        <v>143</v>
      </c>
      <c r="D534" s="14" t="n">
        <f aca="false">ROUND(B534*168*0.12/20*$G$4,0)</f>
        <v>423</v>
      </c>
    </row>
    <row r="535" customFormat="false" ht="13.2" hidden="false" customHeight="false" outlineLevel="0" collapsed="false">
      <c r="A535" s="1" t="n">
        <v>0.36875</v>
      </c>
      <c r="B535" s="2" t="n">
        <v>7</v>
      </c>
      <c r="C535" s="2" t="n">
        <v>148</v>
      </c>
      <c r="D535" s="14" t="n">
        <f aca="false">ROUND(B535*168*0.12/20*$G$4,0)</f>
        <v>423</v>
      </c>
    </row>
    <row r="536" customFormat="false" ht="13.2" hidden="false" customHeight="false" outlineLevel="0" collapsed="false">
      <c r="A536" s="1" t="n">
        <v>0.369444444444444</v>
      </c>
      <c r="B536" s="2" t="n">
        <v>8</v>
      </c>
      <c r="C536" s="2" t="n">
        <v>159</v>
      </c>
      <c r="D536" s="14" t="n">
        <f aca="false">ROUND(B536*168*0.12/20*$G$4,0)</f>
        <v>484</v>
      </c>
    </row>
    <row r="537" customFormat="false" ht="13.2" hidden="false" customHeight="false" outlineLevel="0" collapsed="false">
      <c r="A537" s="1" t="n">
        <v>0.370138888888889</v>
      </c>
      <c r="B537" s="2" t="n">
        <v>8</v>
      </c>
      <c r="C537" s="2" t="n">
        <v>159</v>
      </c>
      <c r="D537" s="14" t="n">
        <f aca="false">ROUND(B537*168*0.12/20*$G$4,0)</f>
        <v>484</v>
      </c>
    </row>
    <row r="538" customFormat="false" ht="13.2" hidden="false" customHeight="false" outlineLevel="0" collapsed="false">
      <c r="A538" s="1" t="n">
        <v>0.370833333333333</v>
      </c>
      <c r="B538" s="2" t="n">
        <v>8</v>
      </c>
      <c r="C538" s="2" t="n">
        <v>167</v>
      </c>
      <c r="D538" s="14" t="n">
        <f aca="false">ROUND(B538*168*0.12/20*$G$4,0)</f>
        <v>484</v>
      </c>
    </row>
    <row r="539" customFormat="false" ht="13.2" hidden="false" customHeight="false" outlineLevel="0" collapsed="false">
      <c r="A539" s="1" t="n">
        <v>0.371527777777778</v>
      </c>
      <c r="B539" s="2" t="n">
        <v>9</v>
      </c>
      <c r="C539" s="2" t="n">
        <v>179</v>
      </c>
      <c r="D539" s="14" t="n">
        <f aca="false">ROUND(B539*168*0.12/20*$G$4,0)</f>
        <v>544</v>
      </c>
    </row>
    <row r="540" customFormat="false" ht="13.2" hidden="false" customHeight="false" outlineLevel="0" collapsed="false">
      <c r="A540" s="1" t="n">
        <v>0.372222222222222</v>
      </c>
      <c r="B540" s="2" t="n">
        <v>9</v>
      </c>
      <c r="C540" s="2" t="n">
        <v>179</v>
      </c>
      <c r="D540" s="14" t="n">
        <f aca="false">ROUND(B540*168*0.12/20*$G$4,0)</f>
        <v>544</v>
      </c>
    </row>
    <row r="541" customFormat="false" ht="13.2" hidden="false" customHeight="false" outlineLevel="0" collapsed="false">
      <c r="A541" s="1" t="n">
        <v>0.372916666666667</v>
      </c>
      <c r="B541" s="2" t="n">
        <v>10</v>
      </c>
      <c r="C541" s="2" t="n">
        <v>211</v>
      </c>
      <c r="D541" s="14" t="n">
        <f aca="false">ROUND(B541*168*0.12/20*$G$4,0)</f>
        <v>605</v>
      </c>
    </row>
    <row r="542" customFormat="false" ht="13.2" hidden="false" customHeight="false" outlineLevel="0" collapsed="false">
      <c r="A542" s="1" t="n">
        <v>0.373611111111111</v>
      </c>
      <c r="B542" s="2" t="n">
        <v>10</v>
      </c>
      <c r="C542" s="2" t="n">
        <v>203</v>
      </c>
      <c r="D542" s="14" t="n">
        <f aca="false">ROUND(B542*168*0.12/20*$G$4,0)</f>
        <v>605</v>
      </c>
    </row>
    <row r="543" customFormat="false" ht="13.2" hidden="false" customHeight="false" outlineLevel="0" collapsed="false">
      <c r="A543" s="1" t="n">
        <v>0.374305555555556</v>
      </c>
      <c r="B543" s="2" t="n">
        <v>10</v>
      </c>
      <c r="C543" s="2" t="n">
        <v>213</v>
      </c>
      <c r="D543" s="14" t="n">
        <f aca="false">ROUND(B543*168*0.12/20*$G$4,0)</f>
        <v>605</v>
      </c>
    </row>
    <row r="544" customFormat="false" ht="13.2" hidden="false" customHeight="false" outlineLevel="0" collapsed="false">
      <c r="A544" s="1" t="n">
        <v>0.375</v>
      </c>
      <c r="B544" s="2" t="n">
        <v>10</v>
      </c>
      <c r="C544" s="2" t="n">
        <v>198</v>
      </c>
      <c r="D544" s="14" t="n">
        <f aca="false">ROUND(B544*168*0.12/20*$G$4,0)</f>
        <v>605</v>
      </c>
    </row>
    <row r="545" customFormat="false" ht="13.2" hidden="false" customHeight="false" outlineLevel="0" collapsed="false">
      <c r="A545" s="1" t="n">
        <v>0.375694444444444</v>
      </c>
      <c r="B545" s="2" t="n">
        <v>11</v>
      </c>
      <c r="C545" s="2" t="n">
        <v>223</v>
      </c>
      <c r="D545" s="14" t="n">
        <f aca="false">ROUND(B545*168*0.12/20*$G$4,0)</f>
        <v>665</v>
      </c>
    </row>
    <row r="546" customFormat="false" ht="13.2" hidden="false" customHeight="false" outlineLevel="0" collapsed="false">
      <c r="A546" s="1" t="n">
        <v>0.376388888888889</v>
      </c>
      <c r="B546" s="2" t="n">
        <v>11</v>
      </c>
      <c r="C546" s="2" t="n">
        <v>220</v>
      </c>
      <c r="D546" s="14" t="n">
        <f aca="false">ROUND(B546*168*0.12/20*$G$4,0)</f>
        <v>665</v>
      </c>
    </row>
    <row r="547" customFormat="false" ht="13.2" hidden="false" customHeight="false" outlineLevel="0" collapsed="false">
      <c r="A547" s="1" t="n">
        <v>0.377083333333333</v>
      </c>
      <c r="B547" s="2" t="n">
        <v>11</v>
      </c>
      <c r="C547" s="2" t="n">
        <v>227</v>
      </c>
      <c r="D547" s="14" t="n">
        <f aca="false">ROUND(B547*168*0.12/20*$G$4,0)</f>
        <v>665</v>
      </c>
    </row>
    <row r="548" customFormat="false" ht="13.2" hidden="false" customHeight="false" outlineLevel="0" collapsed="false">
      <c r="A548" s="1" t="n">
        <v>0.377777777777778</v>
      </c>
      <c r="B548" s="2" t="n">
        <v>12</v>
      </c>
      <c r="C548" s="2" t="n">
        <v>243</v>
      </c>
      <c r="D548" s="14" t="n">
        <f aca="false">ROUND(B548*168*0.12/20*$G$4,0)</f>
        <v>726</v>
      </c>
    </row>
    <row r="549" customFormat="false" ht="13.2" hidden="false" customHeight="false" outlineLevel="0" collapsed="false">
      <c r="A549" s="1" t="n">
        <v>0.378472222222222</v>
      </c>
      <c r="B549" s="2" t="n">
        <v>12</v>
      </c>
      <c r="C549" s="2" t="n">
        <v>253</v>
      </c>
      <c r="D549" s="14" t="n">
        <f aca="false">ROUND(B549*168*0.12/20*$G$4,0)</f>
        <v>726</v>
      </c>
    </row>
    <row r="550" customFormat="false" ht="13.2" hidden="false" customHeight="false" outlineLevel="0" collapsed="false">
      <c r="A550" s="1" t="n">
        <v>0.379166666666667</v>
      </c>
      <c r="B550" s="2" t="n">
        <v>13</v>
      </c>
      <c r="C550" s="2" t="n">
        <v>261</v>
      </c>
      <c r="D550" s="14" t="n">
        <f aca="false">ROUND(B550*168*0.12/20*$G$4,0)</f>
        <v>786</v>
      </c>
    </row>
    <row r="551" customFormat="false" ht="13.2" hidden="false" customHeight="false" outlineLevel="0" collapsed="false">
      <c r="A551" s="1" t="n">
        <v>0.379861111111111</v>
      </c>
      <c r="B551" s="2" t="n">
        <v>13</v>
      </c>
      <c r="C551" s="2" t="n">
        <v>277</v>
      </c>
      <c r="D551" s="14" t="n">
        <f aca="false">ROUND(B551*168*0.12/20*$G$4,0)</f>
        <v>786</v>
      </c>
    </row>
    <row r="552" customFormat="false" ht="13.2" hidden="false" customHeight="false" outlineLevel="0" collapsed="false">
      <c r="A552" s="1" t="n">
        <v>0.380555555555556</v>
      </c>
      <c r="B552" s="2" t="n">
        <v>14</v>
      </c>
      <c r="C552" s="2" t="n">
        <v>298</v>
      </c>
      <c r="D552" s="14" t="n">
        <f aca="false">ROUND(B552*168*0.12/20*$G$4,0)</f>
        <v>847</v>
      </c>
    </row>
    <row r="553" customFormat="false" ht="13.2" hidden="false" customHeight="false" outlineLevel="0" collapsed="false">
      <c r="A553" s="1" t="n">
        <v>0.38125</v>
      </c>
      <c r="B553" s="2" t="n">
        <v>14</v>
      </c>
      <c r="C553" s="2" t="n">
        <v>289</v>
      </c>
      <c r="D553" s="14" t="n">
        <f aca="false">ROUND(B553*168*0.12/20*$G$4,0)</f>
        <v>847</v>
      </c>
    </row>
    <row r="554" customFormat="false" ht="13.2" hidden="false" customHeight="false" outlineLevel="0" collapsed="false">
      <c r="A554" s="1" t="n">
        <v>0.381944444444444</v>
      </c>
      <c r="B554" s="2" t="n">
        <v>15</v>
      </c>
      <c r="C554" s="2" t="n">
        <v>313</v>
      </c>
      <c r="D554" s="14" t="n">
        <f aca="false">ROUND(B554*168*0.12/20*$G$4,0)</f>
        <v>907</v>
      </c>
    </row>
    <row r="555" customFormat="false" ht="13.2" hidden="false" customHeight="false" outlineLevel="0" collapsed="false">
      <c r="A555" s="1" t="n">
        <v>0.382638888888889</v>
      </c>
      <c r="B555" s="2" t="n">
        <v>15</v>
      </c>
      <c r="C555" s="2" t="n">
        <v>316</v>
      </c>
      <c r="D555" s="14" t="n">
        <f aca="false">ROUND(B555*168*0.12/20*$G$4,0)</f>
        <v>907</v>
      </c>
    </row>
    <row r="556" customFormat="false" ht="13.2" hidden="false" customHeight="false" outlineLevel="0" collapsed="false">
      <c r="A556" s="1" t="n">
        <v>0.383333333333333</v>
      </c>
      <c r="B556" s="2" t="n">
        <v>15</v>
      </c>
      <c r="C556" s="2" t="n">
        <v>301</v>
      </c>
      <c r="D556" s="14" t="n">
        <f aca="false">ROUND(B556*168*0.12/20*$G$4,0)</f>
        <v>907</v>
      </c>
    </row>
    <row r="557" customFormat="false" ht="13.2" hidden="false" customHeight="false" outlineLevel="0" collapsed="false">
      <c r="A557" s="1" t="n">
        <v>0.384027777777778</v>
      </c>
      <c r="B557" s="2" t="n">
        <v>16</v>
      </c>
      <c r="C557" s="2" t="n">
        <v>327</v>
      </c>
      <c r="D557" s="14" t="n">
        <f aca="false">ROUND(B557*168*0.12/20*$G$4,0)</f>
        <v>968</v>
      </c>
    </row>
    <row r="558" customFormat="false" ht="13.2" hidden="false" customHeight="false" outlineLevel="0" collapsed="false">
      <c r="A558" s="1" t="n">
        <v>0.384722222222222</v>
      </c>
      <c r="B558" s="2" t="n">
        <v>17</v>
      </c>
      <c r="C558" s="2" t="n">
        <v>358</v>
      </c>
      <c r="D558" s="14" t="n">
        <f aca="false">ROUND(B558*168*0.12/20*$G$4,0)</f>
        <v>1028</v>
      </c>
    </row>
    <row r="559" customFormat="false" ht="13.2" hidden="false" customHeight="false" outlineLevel="0" collapsed="false">
      <c r="A559" s="1" t="n">
        <v>0.385416666666667</v>
      </c>
      <c r="B559" s="2" t="n">
        <v>17</v>
      </c>
      <c r="C559" s="2" t="n">
        <v>341</v>
      </c>
      <c r="D559" s="14" t="n">
        <f aca="false">ROUND(B559*168*0.12/20*$G$4,0)</f>
        <v>1028</v>
      </c>
    </row>
    <row r="560" customFormat="false" ht="13.2" hidden="false" customHeight="false" outlineLevel="0" collapsed="false">
      <c r="A560" s="1" t="n">
        <v>0.386111111111111</v>
      </c>
      <c r="B560" s="2" t="n">
        <v>17</v>
      </c>
      <c r="C560" s="2" t="n">
        <v>362</v>
      </c>
      <c r="D560" s="14" t="n">
        <f aca="false">ROUND(B560*168*0.12/20*$G$4,0)</f>
        <v>1028</v>
      </c>
    </row>
    <row r="561" customFormat="false" ht="13.2" hidden="false" customHeight="false" outlineLevel="0" collapsed="false">
      <c r="A561" s="1" t="n">
        <v>0.386805555555556</v>
      </c>
      <c r="B561" s="2" t="n">
        <v>17</v>
      </c>
      <c r="C561" s="2" t="n">
        <v>362</v>
      </c>
      <c r="D561" s="14" t="n">
        <f aca="false">ROUND(B561*168*0.12/20*$G$4,0)</f>
        <v>1028</v>
      </c>
    </row>
    <row r="562" customFormat="false" ht="13.2" hidden="false" customHeight="false" outlineLevel="0" collapsed="false">
      <c r="A562" s="1" t="n">
        <v>0.3875</v>
      </c>
      <c r="B562" s="2" t="n">
        <v>18</v>
      </c>
      <c r="C562" s="2" t="n">
        <v>357</v>
      </c>
      <c r="D562" s="14" t="n">
        <f aca="false">ROUND(B562*168*0.12/20*$G$4,0)</f>
        <v>1089</v>
      </c>
    </row>
    <row r="563" customFormat="false" ht="13.2" hidden="false" customHeight="false" outlineLevel="0" collapsed="false">
      <c r="A563" s="1" t="n">
        <v>0.388194444444444</v>
      </c>
      <c r="B563" s="2" t="n">
        <v>18</v>
      </c>
      <c r="C563" s="2" t="n">
        <v>368</v>
      </c>
      <c r="D563" s="14" t="n">
        <f aca="false">ROUND(B563*168*0.12/20*$G$4,0)</f>
        <v>1089</v>
      </c>
    </row>
    <row r="564" customFormat="false" ht="13.2" hidden="false" customHeight="false" outlineLevel="0" collapsed="false">
      <c r="A564" s="1" t="n">
        <v>0.388888888888889</v>
      </c>
      <c r="B564" s="2" t="n">
        <v>19</v>
      </c>
      <c r="C564" s="2" t="n">
        <v>381</v>
      </c>
      <c r="D564" s="14" t="n">
        <f aca="false">ROUND(B564*168*0.12/20*$G$4,0)</f>
        <v>1149</v>
      </c>
    </row>
    <row r="565" customFormat="false" ht="13.2" hidden="false" customHeight="false" outlineLevel="0" collapsed="false">
      <c r="A565" s="1" t="n">
        <v>0.389583333333333</v>
      </c>
      <c r="B565" s="2" t="n">
        <v>19</v>
      </c>
      <c r="C565" s="2" t="n">
        <v>389</v>
      </c>
      <c r="D565" s="14" t="n">
        <f aca="false">ROUND(B565*168*0.12/20*$G$4,0)</f>
        <v>1149</v>
      </c>
    </row>
    <row r="566" customFormat="false" ht="13.2" hidden="false" customHeight="false" outlineLevel="0" collapsed="false">
      <c r="A566" s="1" t="n">
        <v>0.390277777777778</v>
      </c>
      <c r="B566" s="2" t="n">
        <v>20</v>
      </c>
      <c r="C566" s="2" t="n">
        <v>417</v>
      </c>
      <c r="D566" s="14" t="n">
        <f aca="false">ROUND(B566*168*0.12/20*$G$4,0)</f>
        <v>1210</v>
      </c>
    </row>
    <row r="567" customFormat="false" ht="13.2" hidden="false" customHeight="false" outlineLevel="0" collapsed="false">
      <c r="A567" s="1" t="n">
        <v>0.390972222222222</v>
      </c>
      <c r="B567" s="2" t="n">
        <v>27</v>
      </c>
      <c r="C567" s="2" t="n">
        <v>569</v>
      </c>
      <c r="D567" s="14" t="n">
        <f aca="false">ROUND(B567*168*0.12/20*$G$4,0)</f>
        <v>1633</v>
      </c>
    </row>
    <row r="568" customFormat="false" ht="13.2" hidden="false" customHeight="false" outlineLevel="0" collapsed="false">
      <c r="A568" s="1" t="n">
        <v>0.391666666666667</v>
      </c>
      <c r="B568" s="2" t="n">
        <v>34</v>
      </c>
      <c r="C568" s="2" t="n">
        <v>696</v>
      </c>
      <c r="D568" s="14" t="n">
        <f aca="false">ROUND(B568*168*0.12/20*$G$4,0)</f>
        <v>2056</v>
      </c>
    </row>
    <row r="569" customFormat="false" ht="13.2" hidden="false" customHeight="false" outlineLevel="0" collapsed="false">
      <c r="A569" s="1" t="n">
        <v>0.392361111111111</v>
      </c>
      <c r="B569" s="2" t="n">
        <v>37</v>
      </c>
      <c r="C569" s="2" t="n">
        <v>734</v>
      </c>
      <c r="D569" s="14" t="n">
        <f aca="false">ROUND(B569*168*0.12/20*$G$4,0)</f>
        <v>2238</v>
      </c>
    </row>
    <row r="570" customFormat="false" ht="13.2" hidden="false" customHeight="false" outlineLevel="0" collapsed="false">
      <c r="A570" s="1" t="n">
        <v>0.393055555555556</v>
      </c>
      <c r="B570" s="2" t="n">
        <v>32</v>
      </c>
      <c r="C570" s="2" t="n">
        <v>641</v>
      </c>
      <c r="D570" s="14" t="n">
        <f aca="false">ROUND(B570*168*0.12/20*$G$4,0)</f>
        <v>1935</v>
      </c>
    </row>
    <row r="571" customFormat="false" ht="13.2" hidden="false" customHeight="false" outlineLevel="0" collapsed="false">
      <c r="A571" s="1" t="n">
        <v>0.39375</v>
      </c>
      <c r="B571" s="2" t="n">
        <v>26</v>
      </c>
      <c r="C571" s="2" t="n">
        <v>516</v>
      </c>
      <c r="D571" s="14" t="n">
        <f aca="false">ROUND(B571*168*0.12/20*$G$4,0)</f>
        <v>1572</v>
      </c>
    </row>
    <row r="572" customFormat="false" ht="13.2" hidden="false" customHeight="false" outlineLevel="0" collapsed="false">
      <c r="A572" s="1" t="n">
        <v>0.394444444444444</v>
      </c>
      <c r="B572" s="2" t="n">
        <v>32</v>
      </c>
      <c r="C572" s="2" t="n">
        <v>661</v>
      </c>
      <c r="D572" s="14" t="n">
        <f aca="false">ROUND(B572*168*0.12/20*$G$4,0)</f>
        <v>1935</v>
      </c>
    </row>
    <row r="573" customFormat="false" ht="13.2" hidden="false" customHeight="false" outlineLevel="0" collapsed="false">
      <c r="A573" s="1" t="n">
        <v>0.395138888888889</v>
      </c>
      <c r="B573" s="2" t="n">
        <v>42</v>
      </c>
      <c r="C573" s="2" t="n">
        <v>833</v>
      </c>
      <c r="D573" s="14" t="n">
        <f aca="false">ROUND(B573*168*0.12/20*$G$4,0)</f>
        <v>2540</v>
      </c>
    </row>
    <row r="574" customFormat="false" ht="13.2" hidden="false" customHeight="false" outlineLevel="0" collapsed="false">
      <c r="A574" s="1" t="n">
        <v>0.395833333333333</v>
      </c>
      <c r="B574" s="2" t="n">
        <v>44</v>
      </c>
      <c r="C574" s="2" t="n">
        <v>882</v>
      </c>
      <c r="D574" s="14" t="n">
        <f aca="false">ROUND(B574*168*0.12/20*$G$4,0)</f>
        <v>2661</v>
      </c>
    </row>
    <row r="575" customFormat="false" ht="13.2" hidden="false" customHeight="false" outlineLevel="0" collapsed="false">
      <c r="A575" s="1" t="n">
        <v>0.396527777777778</v>
      </c>
      <c r="B575" s="2" t="n">
        <v>37</v>
      </c>
      <c r="C575" s="2" t="n">
        <v>757</v>
      </c>
      <c r="D575" s="14" t="n">
        <f aca="false">ROUND(B575*168*0.12/20*$G$4,0)</f>
        <v>2238</v>
      </c>
    </row>
    <row r="576" customFormat="false" ht="13.2" hidden="false" customHeight="false" outlineLevel="0" collapsed="false">
      <c r="A576" s="1" t="n">
        <v>0.397222222222222</v>
      </c>
      <c r="B576" s="2" t="n">
        <v>32</v>
      </c>
      <c r="C576" s="2" t="n">
        <v>668</v>
      </c>
      <c r="D576" s="14" t="n">
        <f aca="false">ROUND(B576*168*0.12/20*$G$4,0)</f>
        <v>1935</v>
      </c>
    </row>
    <row r="577" customFormat="false" ht="13.2" hidden="false" customHeight="false" outlineLevel="0" collapsed="false">
      <c r="A577" s="1" t="n">
        <v>0.397916666666667</v>
      </c>
      <c r="B577" s="2" t="n">
        <v>36</v>
      </c>
      <c r="C577" s="2" t="n">
        <v>714</v>
      </c>
      <c r="D577" s="14" t="n">
        <f aca="false">ROUND(B577*168*0.12/20*$G$4,0)</f>
        <v>2177</v>
      </c>
    </row>
    <row r="578" customFormat="false" ht="13.2" hidden="false" customHeight="false" outlineLevel="0" collapsed="false">
      <c r="A578" s="1" t="n">
        <v>0.398611111111111</v>
      </c>
      <c r="B578" s="2" t="n">
        <v>43</v>
      </c>
      <c r="C578" s="2" t="n">
        <v>906</v>
      </c>
      <c r="D578" s="14" t="n">
        <f aca="false">ROUND(B578*168*0.12/20*$G$4,0)</f>
        <v>2601</v>
      </c>
    </row>
    <row r="579" customFormat="false" ht="13.2" hidden="false" customHeight="false" outlineLevel="0" collapsed="false">
      <c r="A579" s="1" t="n">
        <v>0.399305555555556</v>
      </c>
      <c r="B579" s="2" t="n">
        <v>39</v>
      </c>
      <c r="C579" s="2" t="n">
        <v>774</v>
      </c>
      <c r="D579" s="14" t="n">
        <f aca="false">ROUND(B579*168*0.12/20*$G$4,0)</f>
        <v>2359</v>
      </c>
    </row>
    <row r="580" customFormat="false" ht="13.2" hidden="false" customHeight="false" outlineLevel="0" collapsed="false">
      <c r="A580" s="1" t="n">
        <v>0.4</v>
      </c>
      <c r="B580" s="2" t="n">
        <v>42</v>
      </c>
      <c r="C580" s="2" t="n">
        <v>851</v>
      </c>
      <c r="D580" s="14" t="n">
        <f aca="false">ROUND(B580*168*0.12/20*$G$4,0)</f>
        <v>2540</v>
      </c>
    </row>
    <row r="581" customFormat="false" ht="13.2" hidden="false" customHeight="false" outlineLevel="0" collapsed="false">
      <c r="A581" s="1" t="n">
        <v>0.400694444444444</v>
      </c>
      <c r="B581" s="2" t="n">
        <v>48</v>
      </c>
      <c r="C581" s="2" t="n">
        <v>1002</v>
      </c>
      <c r="D581" s="14" t="n">
        <f aca="false">ROUND(B581*168*0.12/20*$G$4,0)</f>
        <v>2903</v>
      </c>
    </row>
    <row r="582" customFormat="false" ht="13.2" hidden="false" customHeight="false" outlineLevel="0" collapsed="false">
      <c r="A582" s="1" t="n">
        <v>0.401388888888889</v>
      </c>
      <c r="B582" s="2" t="n">
        <v>37</v>
      </c>
      <c r="C582" s="2" t="n">
        <v>765</v>
      </c>
      <c r="D582" s="14" t="n">
        <f aca="false">ROUND(B582*168*0.12/20*$G$4,0)</f>
        <v>2238</v>
      </c>
    </row>
    <row r="583" customFormat="false" ht="13.2" hidden="false" customHeight="false" outlineLevel="0" collapsed="false">
      <c r="A583" s="1" t="n">
        <v>0.402083333333333</v>
      </c>
      <c r="B583" s="2" t="n">
        <v>29</v>
      </c>
      <c r="C583" s="2" t="n">
        <v>575</v>
      </c>
      <c r="D583" s="14" t="n">
        <f aca="false">ROUND(B583*168*0.12/20*$G$4,0)</f>
        <v>1754</v>
      </c>
    </row>
    <row r="584" customFormat="false" ht="13.2" hidden="false" customHeight="false" outlineLevel="0" collapsed="false">
      <c r="A584" s="1" t="n">
        <v>0.402777777777778</v>
      </c>
      <c r="B584" s="2" t="n">
        <v>31</v>
      </c>
      <c r="C584" s="2" t="n">
        <v>628</v>
      </c>
      <c r="D584" s="14" t="n">
        <f aca="false">ROUND(B584*168*0.12/20*$G$4,0)</f>
        <v>1875</v>
      </c>
    </row>
    <row r="585" customFormat="false" ht="13.2" hidden="false" customHeight="false" outlineLevel="0" collapsed="false">
      <c r="A585" s="1" t="n">
        <v>0.403472222222222</v>
      </c>
      <c r="B585" s="2" t="n">
        <v>30</v>
      </c>
      <c r="C585" s="2" t="n">
        <v>608</v>
      </c>
      <c r="D585" s="14" t="n">
        <f aca="false">ROUND(B585*168*0.12/20*$G$4,0)</f>
        <v>1814</v>
      </c>
    </row>
    <row r="586" customFormat="false" ht="13.2" hidden="false" customHeight="false" outlineLevel="0" collapsed="false">
      <c r="A586" s="1" t="n">
        <v>0.404166666666667</v>
      </c>
      <c r="B586" s="2" t="n">
        <v>47</v>
      </c>
      <c r="C586" s="2" t="n">
        <v>942</v>
      </c>
      <c r="D586" s="14" t="n">
        <f aca="false">ROUND(B586*168*0.12/20*$G$4,0)</f>
        <v>2843</v>
      </c>
    </row>
    <row r="587" customFormat="false" ht="13.2" hidden="false" customHeight="false" outlineLevel="0" collapsed="false">
      <c r="A587" s="1" t="n">
        <v>0.404861111111111</v>
      </c>
      <c r="B587" s="2" t="n">
        <v>71</v>
      </c>
      <c r="C587" s="2" t="n">
        <v>1408</v>
      </c>
      <c r="D587" s="14" t="n">
        <f aca="false">ROUND(B587*168*0.12/20*$G$4,0)</f>
        <v>4294</v>
      </c>
    </row>
    <row r="588" customFormat="false" ht="13.2" hidden="false" customHeight="false" outlineLevel="0" collapsed="false">
      <c r="A588" s="1" t="n">
        <v>0.405555555555556</v>
      </c>
      <c r="B588" s="2" t="n">
        <v>74</v>
      </c>
      <c r="C588" s="2" t="n">
        <v>1514</v>
      </c>
      <c r="D588" s="14" t="n">
        <f aca="false">ROUND(B588*168*0.12/20*$G$4,0)</f>
        <v>4476</v>
      </c>
    </row>
    <row r="589" customFormat="false" ht="13.2" hidden="false" customHeight="false" outlineLevel="0" collapsed="false">
      <c r="A589" s="1" t="n">
        <v>0.40625</v>
      </c>
      <c r="B589" s="2" t="n">
        <v>64</v>
      </c>
      <c r="C589" s="2" t="n">
        <v>1349</v>
      </c>
      <c r="D589" s="14" t="n">
        <f aca="false">ROUND(B589*168*0.12/20*$G$4,0)</f>
        <v>3871</v>
      </c>
    </row>
    <row r="590" customFormat="false" ht="13.2" hidden="false" customHeight="false" outlineLevel="0" collapsed="false">
      <c r="A590" s="1" t="n">
        <v>0.406944444444444</v>
      </c>
      <c r="B590" s="2" t="n">
        <v>63</v>
      </c>
      <c r="C590" s="2" t="n">
        <v>1250</v>
      </c>
      <c r="D590" s="14" t="n">
        <f aca="false">ROUND(B590*168*0.12/20*$G$4,0)</f>
        <v>3810</v>
      </c>
    </row>
    <row r="591" customFormat="false" ht="13.2" hidden="false" customHeight="false" outlineLevel="0" collapsed="false">
      <c r="A591" s="1" t="n">
        <v>0.407638888888889</v>
      </c>
      <c r="B591" s="2" t="n">
        <v>62</v>
      </c>
      <c r="C591" s="2" t="n">
        <v>1281</v>
      </c>
      <c r="D591" s="14" t="n">
        <f aca="false">ROUND(B591*168*0.12/20*$G$4,0)</f>
        <v>3750</v>
      </c>
    </row>
    <row r="592" customFormat="false" ht="13.2" hidden="false" customHeight="false" outlineLevel="0" collapsed="false">
      <c r="A592" s="1" t="n">
        <v>0.408333333333333</v>
      </c>
      <c r="B592" s="2" t="n">
        <v>47</v>
      </c>
      <c r="C592" s="2" t="n">
        <v>971</v>
      </c>
      <c r="D592" s="14" t="n">
        <f aca="false">ROUND(B592*168*0.12/20*$G$4,0)</f>
        <v>2843</v>
      </c>
    </row>
    <row r="593" customFormat="false" ht="13.2" hidden="false" customHeight="false" outlineLevel="0" collapsed="false">
      <c r="A593" s="1" t="n">
        <v>0.409027777777778</v>
      </c>
      <c r="B593" s="2" t="n">
        <v>31</v>
      </c>
      <c r="C593" s="2" t="n">
        <v>621</v>
      </c>
      <c r="D593" s="14" t="n">
        <f aca="false">ROUND(B593*168*0.12/20*$G$4,0)</f>
        <v>1875</v>
      </c>
    </row>
    <row r="594" customFormat="false" ht="13.2" hidden="false" customHeight="false" outlineLevel="0" collapsed="false">
      <c r="A594" s="1" t="n">
        <v>0.409722222222222</v>
      </c>
      <c r="B594" s="2" t="n">
        <v>30</v>
      </c>
      <c r="C594" s="2" t="n">
        <v>626</v>
      </c>
      <c r="D594" s="14" t="n">
        <f aca="false">ROUND(B594*168*0.12/20*$G$4,0)</f>
        <v>1814</v>
      </c>
    </row>
    <row r="595" customFormat="false" ht="13.2" hidden="false" customHeight="false" outlineLevel="0" collapsed="false">
      <c r="A595" s="1" t="n">
        <v>0.410416666666667</v>
      </c>
      <c r="B595" s="2" t="n">
        <v>30</v>
      </c>
      <c r="C595" s="2" t="n">
        <v>608</v>
      </c>
      <c r="D595" s="14" t="n">
        <f aca="false">ROUND(B595*168*0.12/20*$G$4,0)</f>
        <v>1814</v>
      </c>
    </row>
    <row r="596" customFormat="false" ht="13.2" hidden="false" customHeight="false" outlineLevel="0" collapsed="false">
      <c r="A596" s="1" t="n">
        <v>0.411111111111111</v>
      </c>
      <c r="B596" s="2" t="n">
        <v>31</v>
      </c>
      <c r="C596" s="2" t="n">
        <v>660</v>
      </c>
      <c r="D596" s="14" t="n">
        <f aca="false">ROUND(B596*168*0.12/20*$G$4,0)</f>
        <v>1875</v>
      </c>
    </row>
    <row r="597" customFormat="false" ht="13.2" hidden="false" customHeight="false" outlineLevel="0" collapsed="false">
      <c r="A597" s="1" t="n">
        <v>0.411805555555556</v>
      </c>
      <c r="B597" s="2" t="n">
        <v>37</v>
      </c>
      <c r="C597" s="2" t="n">
        <v>757</v>
      </c>
      <c r="D597" s="14" t="n">
        <f aca="false">ROUND(B597*168*0.12/20*$G$4,0)</f>
        <v>2238</v>
      </c>
    </row>
    <row r="598" customFormat="false" ht="13.2" hidden="false" customHeight="false" outlineLevel="0" collapsed="false">
      <c r="A598" s="1" t="n">
        <v>0.4125</v>
      </c>
      <c r="B598" s="2" t="n">
        <v>46</v>
      </c>
      <c r="C598" s="2" t="n">
        <v>979</v>
      </c>
      <c r="D598" s="14" t="n">
        <f aca="false">ROUND(B598*168*0.12/20*$G$4,0)</f>
        <v>2782</v>
      </c>
    </row>
    <row r="599" customFormat="false" ht="13.2" hidden="false" customHeight="false" outlineLevel="0" collapsed="false">
      <c r="A599" s="1" t="n">
        <v>0.413194444444444</v>
      </c>
      <c r="B599" s="2" t="n">
        <v>40</v>
      </c>
      <c r="C599" s="2" t="n">
        <v>810</v>
      </c>
      <c r="D599" s="14" t="n">
        <f aca="false">ROUND(B599*168*0.12/20*$G$4,0)</f>
        <v>2419</v>
      </c>
    </row>
    <row r="600" customFormat="false" ht="13.2" hidden="false" customHeight="false" outlineLevel="0" collapsed="false">
      <c r="A600" s="1" t="n">
        <v>0.413888888888889</v>
      </c>
      <c r="B600" s="2" t="n">
        <v>33</v>
      </c>
      <c r="C600" s="2" t="n">
        <v>682</v>
      </c>
      <c r="D600" s="14" t="n">
        <f aca="false">ROUND(B600*168*0.12/20*$G$4,0)</f>
        <v>1996</v>
      </c>
    </row>
    <row r="601" customFormat="false" ht="13.2" hidden="false" customHeight="false" outlineLevel="0" collapsed="false">
      <c r="A601" s="1" t="n">
        <v>0.414583333333333</v>
      </c>
      <c r="B601" s="2" t="n">
        <v>34</v>
      </c>
      <c r="C601" s="2" t="n">
        <v>703</v>
      </c>
      <c r="D601" s="14" t="n">
        <f aca="false">ROUND(B601*168*0.12/20*$G$4,0)</f>
        <v>2056</v>
      </c>
    </row>
    <row r="602" customFormat="false" ht="13.2" hidden="false" customHeight="false" outlineLevel="0" collapsed="false">
      <c r="A602" s="1" t="n">
        <v>0.415277777777778</v>
      </c>
      <c r="B602" s="2" t="n">
        <v>36</v>
      </c>
      <c r="C602" s="2" t="n">
        <v>714</v>
      </c>
      <c r="D602" s="14" t="n">
        <f aca="false">ROUND(B602*168*0.12/20*$G$4,0)</f>
        <v>2177</v>
      </c>
    </row>
    <row r="603" customFormat="false" ht="13.2" hidden="false" customHeight="false" outlineLevel="0" collapsed="false">
      <c r="A603" s="1" t="n">
        <v>0.415972222222222</v>
      </c>
      <c r="B603" s="2" t="n">
        <v>36</v>
      </c>
      <c r="C603" s="2" t="n">
        <v>736</v>
      </c>
      <c r="D603" s="14" t="n">
        <f aca="false">ROUND(B603*168*0.12/20*$G$4,0)</f>
        <v>2177</v>
      </c>
    </row>
    <row r="604" customFormat="false" ht="13.2" hidden="false" customHeight="false" outlineLevel="0" collapsed="false">
      <c r="A604" s="1" t="n">
        <v>0.416666666666667</v>
      </c>
      <c r="B604" s="2" t="n">
        <v>34</v>
      </c>
      <c r="C604" s="2" t="n">
        <v>681</v>
      </c>
      <c r="D604" s="14" t="n">
        <f aca="false">ROUND(B604*168*0.12/20*$G$4,0)</f>
        <v>2056</v>
      </c>
    </row>
    <row r="605" customFormat="false" ht="13.2" hidden="false" customHeight="false" outlineLevel="0" collapsed="false">
      <c r="A605" s="1" t="n">
        <v>0.417361111111111</v>
      </c>
      <c r="B605" s="2" t="n">
        <v>35</v>
      </c>
      <c r="C605" s="2" t="n">
        <v>745</v>
      </c>
      <c r="D605" s="14" t="n">
        <f aca="false">ROUND(B605*168*0.12/20*$G$4,0)</f>
        <v>2117</v>
      </c>
    </row>
    <row r="606" customFormat="false" ht="13.2" hidden="false" customHeight="false" outlineLevel="0" collapsed="false">
      <c r="A606" s="1" t="n">
        <v>0.418055555555556</v>
      </c>
      <c r="B606" s="2" t="n">
        <v>44</v>
      </c>
      <c r="C606" s="2" t="n">
        <v>891</v>
      </c>
      <c r="D606" s="14" t="n">
        <f aca="false">ROUND(B606*168*0.12/20*$G$4,0)</f>
        <v>2661</v>
      </c>
    </row>
    <row r="607" customFormat="false" ht="13.2" hidden="false" customHeight="false" outlineLevel="0" collapsed="false">
      <c r="A607" s="1" t="n">
        <v>0.41875</v>
      </c>
      <c r="B607" s="2" t="n">
        <v>76</v>
      </c>
      <c r="C607" s="2" t="n">
        <v>1586</v>
      </c>
      <c r="D607" s="14" t="n">
        <f aca="false">ROUND(B607*168*0.12/20*$G$4,0)</f>
        <v>4596</v>
      </c>
    </row>
    <row r="608" customFormat="false" ht="13.2" hidden="false" customHeight="false" outlineLevel="0" collapsed="false">
      <c r="A608" s="1" t="n">
        <v>0.419444444444444</v>
      </c>
      <c r="B608" s="2" t="n">
        <v>116</v>
      </c>
      <c r="C608" s="2" t="n">
        <v>2349</v>
      </c>
      <c r="D608" s="14" t="n">
        <f aca="false">ROUND(B608*168*0.12/20*$G$4,0)</f>
        <v>7016</v>
      </c>
    </row>
    <row r="609" customFormat="false" ht="13.2" hidden="false" customHeight="false" outlineLevel="0" collapsed="false">
      <c r="A609" s="1" t="n">
        <v>0.420138888888889</v>
      </c>
      <c r="B609" s="2" t="n">
        <v>136</v>
      </c>
      <c r="C609" s="2" t="n">
        <v>2867</v>
      </c>
      <c r="D609" s="14" t="n">
        <f aca="false">ROUND(B609*168*0.12/20*$G$4,0)</f>
        <v>8225</v>
      </c>
    </row>
    <row r="610" customFormat="false" ht="13.2" hidden="false" customHeight="false" outlineLevel="0" collapsed="false">
      <c r="A610" s="1" t="n">
        <v>0.420833333333333</v>
      </c>
      <c r="B610" s="2" t="n">
        <v>143</v>
      </c>
      <c r="C610" s="2" t="n">
        <v>2925</v>
      </c>
      <c r="D610" s="14" t="n">
        <f aca="false">ROUND(B610*168*0.12/20*$G$4,0)</f>
        <v>8649</v>
      </c>
    </row>
    <row r="611" customFormat="false" ht="13.2" hidden="false" customHeight="false" outlineLevel="0" collapsed="false">
      <c r="A611" s="1" t="n">
        <v>0.421527777777778</v>
      </c>
      <c r="B611" s="2" t="n">
        <v>154</v>
      </c>
      <c r="C611" s="2" t="n">
        <v>3246</v>
      </c>
      <c r="D611" s="14" t="n">
        <f aca="false">ROUND(B611*168*0.12/20*$G$4,0)</f>
        <v>9314</v>
      </c>
    </row>
    <row r="612" customFormat="false" ht="13.2" hidden="false" customHeight="false" outlineLevel="0" collapsed="false">
      <c r="A612" s="1" t="n">
        <v>0.422222222222222</v>
      </c>
      <c r="B612" s="2" t="n">
        <v>147</v>
      </c>
      <c r="C612" s="2" t="n">
        <v>3129</v>
      </c>
      <c r="D612" s="14" t="n">
        <f aca="false">ROUND(B612*168*0.12/20*$G$4,0)</f>
        <v>8891</v>
      </c>
    </row>
    <row r="613" customFormat="false" ht="13.2" hidden="false" customHeight="false" outlineLevel="0" collapsed="false">
      <c r="A613" s="1" t="n">
        <v>0.422916666666667</v>
      </c>
      <c r="B613" s="2" t="n">
        <v>88</v>
      </c>
      <c r="C613" s="2" t="n">
        <v>1873</v>
      </c>
      <c r="D613" s="14" t="n">
        <f aca="false">ROUND(B613*168*0.12/20*$G$4,0)</f>
        <v>5322</v>
      </c>
    </row>
    <row r="614" customFormat="false" ht="13.2" hidden="false" customHeight="false" outlineLevel="0" collapsed="false">
      <c r="A614" s="1" t="n">
        <v>0.423611111111111</v>
      </c>
      <c r="B614" s="2" t="n">
        <v>63</v>
      </c>
      <c r="C614" s="2" t="n">
        <v>1341</v>
      </c>
      <c r="D614" s="14" t="n">
        <f aca="false">ROUND(B614*168*0.12/20*$G$4,0)</f>
        <v>3810</v>
      </c>
    </row>
    <row r="615" customFormat="false" ht="13.2" hidden="false" customHeight="false" outlineLevel="0" collapsed="false">
      <c r="A615" s="1" t="n">
        <v>0.424305555555556</v>
      </c>
      <c r="B615" s="2" t="n">
        <v>67</v>
      </c>
      <c r="C615" s="2" t="n">
        <v>1398</v>
      </c>
      <c r="D615" s="14" t="n">
        <f aca="false">ROUND(B615*168*0.12/20*$G$4,0)</f>
        <v>4052</v>
      </c>
    </row>
    <row r="616" customFormat="false" ht="13.2" hidden="false" customHeight="false" outlineLevel="0" collapsed="false">
      <c r="A616" s="1" t="n">
        <v>0.425</v>
      </c>
      <c r="B616" s="2" t="n">
        <v>45</v>
      </c>
      <c r="C616" s="2" t="n">
        <v>948</v>
      </c>
      <c r="D616" s="14" t="n">
        <f aca="false">ROUND(B616*168*0.12/20*$G$4,0)</f>
        <v>2722</v>
      </c>
    </row>
    <row r="617" customFormat="false" ht="13.2" hidden="false" customHeight="false" outlineLevel="0" collapsed="false">
      <c r="A617" s="1" t="n">
        <v>0.425694444444444</v>
      </c>
      <c r="B617" s="2" t="n">
        <v>41</v>
      </c>
      <c r="C617" s="2" t="n">
        <v>830</v>
      </c>
      <c r="D617" s="14" t="n">
        <f aca="false">ROUND(B617*168*0.12/20*$G$4,0)</f>
        <v>2480</v>
      </c>
    </row>
    <row r="618" customFormat="false" ht="13.2" hidden="false" customHeight="false" outlineLevel="0" collapsed="false">
      <c r="A618" s="1" t="n">
        <v>0.426388888888889</v>
      </c>
      <c r="B618" s="2" t="n">
        <v>41</v>
      </c>
      <c r="C618" s="2" t="n">
        <v>813</v>
      </c>
      <c r="D618" s="14" t="n">
        <f aca="false">ROUND(B618*168*0.12/20*$G$4,0)</f>
        <v>2480</v>
      </c>
    </row>
    <row r="619" customFormat="false" ht="13.2" hidden="false" customHeight="false" outlineLevel="0" collapsed="false">
      <c r="A619" s="1" t="n">
        <v>0.427083333333333</v>
      </c>
      <c r="B619" s="2" t="n">
        <v>53</v>
      </c>
      <c r="C619" s="2" t="n">
        <v>1128</v>
      </c>
      <c r="D619" s="14" t="n">
        <f aca="false">ROUND(B619*168*0.12/20*$G$4,0)</f>
        <v>3205</v>
      </c>
    </row>
    <row r="620" customFormat="false" ht="13.2" hidden="false" customHeight="false" outlineLevel="0" collapsed="false">
      <c r="A620" s="1" t="n">
        <v>0.427777777777778</v>
      </c>
      <c r="B620" s="2" t="n">
        <v>85</v>
      </c>
      <c r="C620" s="2" t="n">
        <v>1792</v>
      </c>
      <c r="D620" s="14" t="n">
        <f aca="false">ROUND(B620*168*0.12/20*$G$4,0)</f>
        <v>5141</v>
      </c>
    </row>
    <row r="621" customFormat="false" ht="13.2" hidden="false" customHeight="false" outlineLevel="0" collapsed="false">
      <c r="A621" s="1" t="n">
        <v>0.428472222222222</v>
      </c>
      <c r="B621" s="2" t="n">
        <v>105</v>
      </c>
      <c r="C621" s="2" t="n">
        <v>2105</v>
      </c>
      <c r="D621" s="14" t="n">
        <f aca="false">ROUND(B621*168*0.12/20*$G$4,0)</f>
        <v>6350</v>
      </c>
    </row>
    <row r="622" customFormat="false" ht="13.2" hidden="false" customHeight="false" outlineLevel="0" collapsed="false">
      <c r="A622" s="1" t="n">
        <v>0.429166666666667</v>
      </c>
      <c r="B622" s="2" t="n">
        <v>81</v>
      </c>
      <c r="C622" s="2" t="n">
        <v>1607</v>
      </c>
      <c r="D622" s="14" t="n">
        <f aca="false">ROUND(B622*168*0.12/20*$G$4,0)</f>
        <v>4899</v>
      </c>
    </row>
    <row r="623" customFormat="false" ht="13.2" hidden="false" customHeight="false" outlineLevel="0" collapsed="false">
      <c r="A623" s="1" t="n">
        <v>0.429861111111111</v>
      </c>
      <c r="B623" s="2" t="n">
        <v>51</v>
      </c>
      <c r="C623" s="2" t="n">
        <v>1085</v>
      </c>
      <c r="D623" s="14" t="n">
        <f aca="false">ROUND(B623*168*0.12/20*$G$4,0)</f>
        <v>3084</v>
      </c>
    </row>
    <row r="624" customFormat="false" ht="13.2" hidden="false" customHeight="false" outlineLevel="0" collapsed="false">
      <c r="A624" s="1" t="n">
        <v>0.430555555555556</v>
      </c>
      <c r="B624" s="2" t="n">
        <v>53</v>
      </c>
      <c r="C624" s="2" t="n">
        <v>1084</v>
      </c>
      <c r="D624" s="14" t="n">
        <f aca="false">ROUND(B624*168*0.12/20*$G$4,0)</f>
        <v>3205</v>
      </c>
    </row>
    <row r="625" customFormat="false" ht="13.2" hidden="false" customHeight="false" outlineLevel="0" collapsed="false">
      <c r="A625" s="1" t="n">
        <v>0.43125</v>
      </c>
      <c r="B625" s="2" t="n">
        <v>118</v>
      </c>
      <c r="C625" s="2" t="n">
        <v>2414</v>
      </c>
      <c r="D625" s="14" t="n">
        <f aca="false">ROUND(B625*168*0.12/20*$G$4,0)</f>
        <v>7137</v>
      </c>
    </row>
    <row r="626" customFormat="false" ht="13.2" hidden="false" customHeight="false" outlineLevel="0" collapsed="false">
      <c r="A626" s="1" t="n">
        <v>0.431944444444444</v>
      </c>
      <c r="B626" s="2" t="n">
        <v>191</v>
      </c>
      <c r="C626" s="2" t="n">
        <v>4065</v>
      </c>
      <c r="D626" s="14" t="n">
        <f aca="false">ROUND(B626*168*0.12/20*$G$4,0)</f>
        <v>11552</v>
      </c>
    </row>
    <row r="627" customFormat="false" ht="13.2" hidden="false" customHeight="false" outlineLevel="0" collapsed="false">
      <c r="A627" s="1" t="n">
        <v>0.432638888888889</v>
      </c>
      <c r="B627" s="2" t="n">
        <v>219</v>
      </c>
      <c r="C627" s="2" t="n">
        <v>4390</v>
      </c>
      <c r="D627" s="14" t="n">
        <f aca="false">ROUND(B627*168*0.12/20*$G$4,0)</f>
        <v>13245</v>
      </c>
    </row>
    <row r="628" customFormat="false" ht="13.2" hidden="false" customHeight="false" outlineLevel="0" collapsed="false">
      <c r="A628" s="1" t="n">
        <v>0.433333333333333</v>
      </c>
      <c r="B628" s="2" t="n">
        <v>195</v>
      </c>
      <c r="C628" s="2" t="n">
        <v>4110</v>
      </c>
      <c r="D628" s="14" t="n">
        <f aca="false">ROUND(B628*168*0.12/20*$G$4,0)</f>
        <v>11794</v>
      </c>
    </row>
    <row r="629" customFormat="false" ht="13.2" hidden="false" customHeight="false" outlineLevel="0" collapsed="false">
      <c r="A629" s="1" t="n">
        <v>0.434027777777778</v>
      </c>
      <c r="B629" s="2" t="n">
        <v>129</v>
      </c>
      <c r="C629" s="2" t="n">
        <v>2746</v>
      </c>
      <c r="D629" s="14" t="n">
        <f aca="false">ROUND(B629*168*0.12/20*$G$4,0)</f>
        <v>7802</v>
      </c>
    </row>
    <row r="630" customFormat="false" ht="13.2" hidden="false" customHeight="false" outlineLevel="0" collapsed="false">
      <c r="A630" s="1" t="n">
        <v>0.434722222222222</v>
      </c>
      <c r="B630" s="2" t="n">
        <v>93</v>
      </c>
      <c r="C630" s="2" t="n">
        <v>1864</v>
      </c>
      <c r="D630" s="14" t="n">
        <f aca="false">ROUND(B630*168*0.12/20*$G$4,0)</f>
        <v>5625</v>
      </c>
    </row>
    <row r="631" customFormat="false" ht="13.2" hidden="false" customHeight="false" outlineLevel="0" collapsed="false">
      <c r="A631" s="1" t="n">
        <v>0.435416666666667</v>
      </c>
      <c r="B631" s="2" t="n">
        <v>127</v>
      </c>
      <c r="C631" s="2" t="n">
        <v>2624</v>
      </c>
      <c r="D631" s="14" t="n">
        <f aca="false">ROUND(B631*168*0.12/20*$G$4,0)</f>
        <v>7681</v>
      </c>
    </row>
    <row r="632" customFormat="false" ht="13.2" hidden="false" customHeight="false" outlineLevel="0" collapsed="false">
      <c r="A632" s="1" t="n">
        <v>0.436111111111111</v>
      </c>
      <c r="B632" s="2" t="n">
        <v>146</v>
      </c>
      <c r="C632" s="2" t="n">
        <v>2957</v>
      </c>
      <c r="D632" s="14" t="n">
        <f aca="false">ROUND(B632*168*0.12/20*$G$4,0)</f>
        <v>8830</v>
      </c>
    </row>
    <row r="633" customFormat="false" ht="13.2" hidden="false" customHeight="false" outlineLevel="0" collapsed="false">
      <c r="A633" s="1" t="n">
        <v>0.436805555555556</v>
      </c>
      <c r="B633" s="2" t="n">
        <v>178</v>
      </c>
      <c r="C633" s="2" t="n">
        <v>3605</v>
      </c>
      <c r="D633" s="14" t="n">
        <f aca="false">ROUND(B633*168*0.12/20*$G$4,0)</f>
        <v>10765</v>
      </c>
    </row>
    <row r="634" customFormat="false" ht="13.2" hidden="false" customHeight="false" outlineLevel="0" collapsed="false">
      <c r="A634" s="1" t="n">
        <v>0.4375</v>
      </c>
      <c r="B634" s="2" t="n">
        <v>181</v>
      </c>
      <c r="C634" s="2" t="n">
        <v>3628</v>
      </c>
      <c r="D634" s="14" t="n">
        <f aca="false">ROUND(B634*168*0.12/20*$G$4,0)</f>
        <v>10947</v>
      </c>
    </row>
    <row r="635" customFormat="false" ht="13.2" hidden="false" customHeight="false" outlineLevel="0" collapsed="false">
      <c r="A635" s="1" t="n">
        <v>0.438194444444444</v>
      </c>
      <c r="B635" s="2" t="n">
        <v>182</v>
      </c>
      <c r="C635" s="2" t="n">
        <v>3686</v>
      </c>
      <c r="D635" s="14" t="n">
        <f aca="false">ROUND(B635*168*0.12/20*$G$4,0)</f>
        <v>11007</v>
      </c>
    </row>
    <row r="636" customFormat="false" ht="13.2" hidden="false" customHeight="false" outlineLevel="0" collapsed="false">
      <c r="A636" s="1" t="n">
        <v>0.438888888888889</v>
      </c>
      <c r="B636" s="2" t="n">
        <v>126</v>
      </c>
      <c r="C636" s="2" t="n">
        <v>2578</v>
      </c>
      <c r="D636" s="14" t="n">
        <f aca="false">ROUND(B636*168*0.12/20*$G$4,0)</f>
        <v>7620</v>
      </c>
    </row>
    <row r="637" customFormat="false" ht="13.2" hidden="false" customHeight="false" outlineLevel="0" collapsed="false">
      <c r="A637" s="1" t="n">
        <v>0.439583333333333</v>
      </c>
      <c r="B637" s="2" t="n">
        <v>78</v>
      </c>
      <c r="C637" s="2" t="n">
        <v>1596</v>
      </c>
      <c r="D637" s="14" t="n">
        <f aca="false">ROUND(B637*168*0.12/20*$G$4,0)</f>
        <v>4717</v>
      </c>
    </row>
    <row r="638" customFormat="false" ht="13.2" hidden="false" customHeight="false" outlineLevel="0" collapsed="false">
      <c r="A638" s="1" t="n">
        <v>0.440277777777778</v>
      </c>
      <c r="B638" s="2" t="n">
        <v>113</v>
      </c>
      <c r="C638" s="2" t="n">
        <v>2382</v>
      </c>
      <c r="D638" s="14" t="n">
        <f aca="false">ROUND(B638*168*0.12/20*$G$4,0)</f>
        <v>6834</v>
      </c>
    </row>
    <row r="639" customFormat="false" ht="13.2" hidden="false" customHeight="false" outlineLevel="0" collapsed="false">
      <c r="A639" s="1" t="n">
        <v>0.440972222222222</v>
      </c>
      <c r="B639" s="2" t="n">
        <v>148</v>
      </c>
      <c r="C639" s="2" t="n">
        <v>3119</v>
      </c>
      <c r="D639" s="14" t="n">
        <f aca="false">ROUND(B639*168*0.12/20*$G$4,0)</f>
        <v>8951</v>
      </c>
    </row>
    <row r="640" customFormat="false" ht="13.2" hidden="false" customHeight="false" outlineLevel="0" collapsed="false">
      <c r="A640" s="1" t="n">
        <v>0.441666666666667</v>
      </c>
      <c r="B640" s="2" t="n">
        <v>151</v>
      </c>
      <c r="C640" s="2" t="n">
        <v>3027</v>
      </c>
      <c r="D640" s="14" t="n">
        <f aca="false">ROUND(B640*168*0.12/20*$G$4,0)</f>
        <v>9132</v>
      </c>
    </row>
    <row r="641" customFormat="false" ht="13.2" hidden="false" customHeight="false" outlineLevel="0" collapsed="false">
      <c r="A641" s="1" t="n">
        <v>0.442361111111111</v>
      </c>
      <c r="B641" s="2" t="n">
        <v>123</v>
      </c>
      <c r="C641" s="2" t="n">
        <v>2567</v>
      </c>
      <c r="D641" s="14" t="n">
        <f aca="false">ROUND(B641*168*0.12/20*$G$4,0)</f>
        <v>7439</v>
      </c>
    </row>
    <row r="642" customFormat="false" ht="13.2" hidden="false" customHeight="false" outlineLevel="0" collapsed="false">
      <c r="A642" s="1" t="n">
        <v>0.443055555555556</v>
      </c>
      <c r="B642" s="2" t="n">
        <v>57</v>
      </c>
      <c r="C642" s="2" t="n">
        <v>1154</v>
      </c>
      <c r="D642" s="14" t="n">
        <f aca="false">ROUND(B642*168*0.12/20*$G$4,0)</f>
        <v>3447</v>
      </c>
    </row>
    <row r="643" customFormat="false" ht="13.2" hidden="false" customHeight="false" outlineLevel="0" collapsed="false">
      <c r="A643" s="1" t="n">
        <v>0.44375</v>
      </c>
      <c r="B643" s="2" t="n">
        <v>131</v>
      </c>
      <c r="C643" s="2" t="n">
        <v>2761</v>
      </c>
      <c r="D643" s="14" t="n">
        <f aca="false">ROUND(B643*168*0.12/20*$G$4,0)</f>
        <v>7923</v>
      </c>
    </row>
    <row r="644" customFormat="false" ht="13.2" hidden="false" customHeight="false" outlineLevel="0" collapsed="false">
      <c r="A644" s="1" t="n">
        <v>0.444444444444444</v>
      </c>
      <c r="B644" s="2" t="n">
        <v>131</v>
      </c>
      <c r="C644" s="2" t="n">
        <v>2653</v>
      </c>
      <c r="D644" s="14" t="n">
        <f aca="false">ROUND(B644*168*0.12/20*$G$4,0)</f>
        <v>7923</v>
      </c>
    </row>
    <row r="645" customFormat="false" ht="13.2" hidden="false" customHeight="false" outlineLevel="0" collapsed="false">
      <c r="A645" s="1" t="n">
        <v>0.445138888888889</v>
      </c>
      <c r="B645" s="2" t="n">
        <v>133</v>
      </c>
      <c r="C645" s="2" t="n">
        <v>2803</v>
      </c>
      <c r="D645" s="14" t="n">
        <f aca="false">ROUND(B645*168*0.12/20*$G$4,0)</f>
        <v>8044</v>
      </c>
    </row>
    <row r="646" customFormat="false" ht="13.2" hidden="false" customHeight="false" outlineLevel="0" collapsed="false">
      <c r="A646" s="1" t="n">
        <v>0.445833333333333</v>
      </c>
      <c r="B646" s="2" t="n">
        <v>118</v>
      </c>
      <c r="C646" s="2" t="n">
        <v>2512</v>
      </c>
      <c r="D646" s="14" t="n">
        <f aca="false">ROUND(B646*168*0.12/20*$G$4,0)</f>
        <v>7137</v>
      </c>
    </row>
    <row r="647" customFormat="false" ht="13.2" hidden="false" customHeight="false" outlineLevel="0" collapsed="false">
      <c r="A647" s="1" t="n">
        <v>0.446527777777778</v>
      </c>
      <c r="B647" s="2" t="n">
        <v>128</v>
      </c>
      <c r="C647" s="2" t="n">
        <v>2619</v>
      </c>
      <c r="D647" s="14" t="n">
        <f aca="false">ROUND(B647*168*0.12/20*$G$4,0)</f>
        <v>7741</v>
      </c>
    </row>
    <row r="648" customFormat="false" ht="13.2" hidden="false" customHeight="false" outlineLevel="0" collapsed="false">
      <c r="A648" s="1" t="n">
        <v>0.447222222222222</v>
      </c>
      <c r="B648" s="2" t="n">
        <v>120</v>
      </c>
      <c r="C648" s="2" t="n">
        <v>2529</v>
      </c>
      <c r="D648" s="14" t="n">
        <f aca="false">ROUND(B648*168*0.12/20*$G$4,0)</f>
        <v>7258</v>
      </c>
    </row>
    <row r="649" customFormat="false" ht="13.2" hidden="false" customHeight="false" outlineLevel="0" collapsed="false">
      <c r="A649" s="1" t="n">
        <v>0.447916666666667</v>
      </c>
      <c r="B649" s="2" t="n">
        <v>105</v>
      </c>
      <c r="C649" s="2" t="n">
        <v>2235</v>
      </c>
      <c r="D649" s="14" t="n">
        <f aca="false">ROUND(B649*168*0.12/20*$G$4,0)</f>
        <v>6350</v>
      </c>
    </row>
    <row r="650" customFormat="false" ht="13.2" hidden="false" customHeight="false" outlineLevel="0" collapsed="false">
      <c r="A650" s="1" t="n">
        <v>0.448611111111111</v>
      </c>
      <c r="B650" s="2" t="n">
        <v>100</v>
      </c>
      <c r="C650" s="2" t="n">
        <v>2004</v>
      </c>
      <c r="D650" s="14" t="n">
        <f aca="false">ROUND(B650*168*0.12/20*$G$4,0)</f>
        <v>6048</v>
      </c>
    </row>
    <row r="651" customFormat="false" ht="13.2" hidden="false" customHeight="false" outlineLevel="0" collapsed="false">
      <c r="A651" s="1" t="n">
        <v>0.449305555555556</v>
      </c>
      <c r="B651" s="2" t="n">
        <v>106</v>
      </c>
      <c r="C651" s="2" t="n">
        <v>2147</v>
      </c>
      <c r="D651" s="14" t="n">
        <f aca="false">ROUND(B651*168*0.12/20*$G$4,0)</f>
        <v>6411</v>
      </c>
    </row>
    <row r="652" customFormat="false" ht="13.2" hidden="false" customHeight="false" outlineLevel="0" collapsed="false">
      <c r="A652" s="1" t="n">
        <v>0.45</v>
      </c>
      <c r="B652" s="2" t="n">
        <v>159</v>
      </c>
      <c r="C652" s="2" t="n">
        <v>3351</v>
      </c>
      <c r="D652" s="14" t="n">
        <f aca="false">ROUND(B652*168*0.12/20*$G$4,0)</f>
        <v>9616</v>
      </c>
    </row>
    <row r="653" customFormat="false" ht="13.2" hidden="false" customHeight="false" outlineLevel="0" collapsed="false">
      <c r="A653" s="1" t="n">
        <v>0.450694444444444</v>
      </c>
      <c r="B653" s="2" t="n">
        <v>161</v>
      </c>
      <c r="C653" s="2" t="n">
        <v>3427</v>
      </c>
      <c r="D653" s="14" t="n">
        <f aca="false">ROUND(B653*168*0.12/20*$G$4,0)</f>
        <v>9737</v>
      </c>
    </row>
    <row r="654" customFormat="false" ht="13.2" hidden="false" customHeight="false" outlineLevel="0" collapsed="false">
      <c r="A654" s="1" t="n">
        <v>0.451388888888889</v>
      </c>
      <c r="B654" s="2" t="n">
        <v>167</v>
      </c>
      <c r="C654" s="2" t="n">
        <v>3382</v>
      </c>
      <c r="D654" s="14" t="n">
        <f aca="false">ROUND(B654*168*0.12/20*$G$4,0)</f>
        <v>10100</v>
      </c>
    </row>
    <row r="655" customFormat="false" ht="13.2" hidden="false" customHeight="false" outlineLevel="0" collapsed="false">
      <c r="A655" s="1" t="n">
        <v>0.452083333333333</v>
      </c>
      <c r="B655" s="2" t="n">
        <v>145</v>
      </c>
      <c r="C655" s="2" t="n">
        <v>3086</v>
      </c>
      <c r="D655" s="14" t="n">
        <f aca="false">ROUND(B655*168*0.12/20*$G$4,0)</f>
        <v>8770</v>
      </c>
    </row>
    <row r="656" customFormat="false" ht="13.2" hidden="false" customHeight="false" outlineLevel="0" collapsed="false">
      <c r="A656" s="1" t="n">
        <v>0.452777777777778</v>
      </c>
      <c r="B656" s="2" t="n">
        <v>145</v>
      </c>
      <c r="C656" s="2" t="n">
        <v>3056</v>
      </c>
      <c r="D656" s="14" t="n">
        <f aca="false">ROUND(B656*168*0.12/20*$G$4,0)</f>
        <v>8770</v>
      </c>
    </row>
    <row r="657" customFormat="false" ht="13.2" hidden="false" customHeight="false" outlineLevel="0" collapsed="false">
      <c r="A657" s="1" t="n">
        <v>0.453472222222222</v>
      </c>
      <c r="B657" s="2" t="n">
        <v>179</v>
      </c>
      <c r="C657" s="2" t="n">
        <v>3625</v>
      </c>
      <c r="D657" s="14" t="n">
        <f aca="false">ROUND(B657*168*0.12/20*$G$4,0)</f>
        <v>10826</v>
      </c>
    </row>
    <row r="658" customFormat="false" ht="13.2" hidden="false" customHeight="false" outlineLevel="0" collapsed="false">
      <c r="A658" s="1" t="n">
        <v>0.454166666666667</v>
      </c>
      <c r="B658" s="2" t="n">
        <v>197</v>
      </c>
      <c r="C658" s="2" t="n">
        <v>4030</v>
      </c>
      <c r="D658" s="14" t="n">
        <f aca="false">ROUND(B658*168*0.12/20*$G$4,0)</f>
        <v>11915</v>
      </c>
    </row>
    <row r="659" customFormat="false" ht="13.2" hidden="false" customHeight="false" outlineLevel="0" collapsed="false">
      <c r="A659" s="1" t="n">
        <v>0.454861111111111</v>
      </c>
      <c r="B659" s="2" t="n">
        <v>193</v>
      </c>
      <c r="C659" s="2" t="n">
        <v>3948</v>
      </c>
      <c r="D659" s="14" t="n">
        <f aca="false">ROUND(B659*168*0.12/20*$G$4,0)</f>
        <v>11673</v>
      </c>
    </row>
    <row r="660" customFormat="false" ht="13.2" hidden="false" customHeight="false" outlineLevel="0" collapsed="false">
      <c r="A660" s="1" t="n">
        <v>0.455555555555556</v>
      </c>
      <c r="B660" s="2" t="n">
        <v>205</v>
      </c>
      <c r="C660" s="2" t="n">
        <v>4321</v>
      </c>
      <c r="D660" s="14" t="n">
        <f aca="false">ROUND(B660*168*0.12/20*$G$4,0)</f>
        <v>12398</v>
      </c>
    </row>
    <row r="661" customFormat="false" ht="13.2" hidden="false" customHeight="false" outlineLevel="0" collapsed="false">
      <c r="A661" s="1" t="n">
        <v>0.45625</v>
      </c>
      <c r="B661" s="2" t="n">
        <v>158</v>
      </c>
      <c r="C661" s="2" t="n">
        <v>3363</v>
      </c>
      <c r="D661" s="14" t="n">
        <f aca="false">ROUND(B661*168*0.12/20*$G$4,0)</f>
        <v>9556</v>
      </c>
    </row>
    <row r="662" customFormat="false" ht="13.2" hidden="false" customHeight="false" outlineLevel="0" collapsed="false">
      <c r="A662" s="1" t="n">
        <v>0.456944444444444</v>
      </c>
      <c r="B662" s="2" t="n">
        <v>148</v>
      </c>
      <c r="C662" s="2" t="n">
        <v>3028</v>
      </c>
      <c r="D662" s="14" t="n">
        <f aca="false">ROUND(B662*168*0.12/20*$G$4,0)</f>
        <v>8951</v>
      </c>
    </row>
    <row r="663" customFormat="false" ht="13.2" hidden="false" customHeight="false" outlineLevel="0" collapsed="false">
      <c r="A663" s="1" t="n">
        <v>0.457638888888889</v>
      </c>
      <c r="B663" s="2" t="n">
        <v>143</v>
      </c>
      <c r="C663" s="2" t="n">
        <v>2896</v>
      </c>
      <c r="D663" s="14" t="n">
        <f aca="false">ROUND(B663*168*0.12/20*$G$4,0)</f>
        <v>8649</v>
      </c>
    </row>
    <row r="664" customFormat="false" ht="13.2" hidden="false" customHeight="false" outlineLevel="0" collapsed="false">
      <c r="A664" s="1" t="n">
        <v>0.458333333333333</v>
      </c>
      <c r="B664" s="2" t="n">
        <v>162</v>
      </c>
      <c r="C664" s="2" t="n">
        <v>3415</v>
      </c>
      <c r="D664" s="14" t="n">
        <f aca="false">ROUND(B664*168*0.12/20*$G$4,0)</f>
        <v>9798</v>
      </c>
    </row>
    <row r="665" customFormat="false" ht="13.2" hidden="false" customHeight="false" outlineLevel="0" collapsed="false">
      <c r="A665" s="1" t="n">
        <v>0.459027777777778</v>
      </c>
      <c r="B665" s="2" t="n">
        <v>193</v>
      </c>
      <c r="C665" s="2" t="n">
        <v>3908</v>
      </c>
      <c r="D665" s="14" t="n">
        <f aca="false">ROUND(B665*168*0.12/20*$G$4,0)</f>
        <v>11673</v>
      </c>
    </row>
    <row r="666" customFormat="false" ht="13.2" hidden="false" customHeight="false" outlineLevel="0" collapsed="false">
      <c r="A666" s="1" t="n">
        <v>0.459722222222222</v>
      </c>
      <c r="B666" s="2" t="n">
        <v>248</v>
      </c>
      <c r="C666" s="2" t="n">
        <v>5176</v>
      </c>
      <c r="D666" s="14" t="n">
        <f aca="false">ROUND(B666*168*0.12/20*$G$4,0)</f>
        <v>14999</v>
      </c>
    </row>
    <row r="667" customFormat="false" ht="13.2" hidden="false" customHeight="false" outlineLevel="0" collapsed="false">
      <c r="A667" s="1" t="n">
        <v>0.460416666666667</v>
      </c>
      <c r="B667" s="2" t="n">
        <v>290</v>
      </c>
      <c r="C667" s="2" t="n">
        <v>5813</v>
      </c>
      <c r="D667" s="14" t="n">
        <f aca="false">ROUND(B667*168*0.12/20*$G$4,0)</f>
        <v>17539</v>
      </c>
    </row>
    <row r="668" customFormat="false" ht="13.2" hidden="false" customHeight="false" outlineLevel="0" collapsed="false">
      <c r="A668" s="1" t="n">
        <v>0.461111111111111</v>
      </c>
      <c r="B668" s="2" t="n">
        <v>280</v>
      </c>
      <c r="C668" s="2" t="n">
        <v>5670</v>
      </c>
      <c r="D668" s="14" t="n">
        <f aca="false">ROUND(B668*168*0.12/20*$G$4,0)</f>
        <v>16934</v>
      </c>
    </row>
    <row r="669" customFormat="false" ht="13.2" hidden="false" customHeight="false" outlineLevel="0" collapsed="false">
      <c r="A669" s="1" t="n">
        <v>0.461805555555556</v>
      </c>
      <c r="B669" s="2" t="n">
        <v>262</v>
      </c>
      <c r="C669" s="2" t="n">
        <v>5360</v>
      </c>
      <c r="D669" s="14" t="n">
        <f aca="false">ROUND(B669*168*0.12/20*$G$4,0)</f>
        <v>15846</v>
      </c>
    </row>
    <row r="670" customFormat="false" ht="13.2" hidden="false" customHeight="false" outlineLevel="0" collapsed="false">
      <c r="A670" s="1" t="n">
        <v>0.4625</v>
      </c>
      <c r="B670" s="2" t="n">
        <v>279</v>
      </c>
      <c r="C670" s="2" t="n">
        <v>5535</v>
      </c>
      <c r="D670" s="14" t="n">
        <f aca="false">ROUND(B670*168*0.12/20*$G$4,0)</f>
        <v>16874</v>
      </c>
    </row>
    <row r="671" customFormat="false" ht="13.2" hidden="false" customHeight="false" outlineLevel="0" collapsed="false">
      <c r="A671" s="1" t="n">
        <v>0.463194444444444</v>
      </c>
      <c r="B671" s="2" t="n">
        <v>276</v>
      </c>
      <c r="C671" s="2" t="n">
        <v>5475</v>
      </c>
      <c r="D671" s="14" t="n">
        <f aca="false">ROUND(B671*168*0.12/20*$G$4,0)</f>
        <v>16692</v>
      </c>
    </row>
    <row r="672" customFormat="false" ht="13.2" hidden="false" customHeight="false" outlineLevel="0" collapsed="false">
      <c r="A672" s="1" t="n">
        <v>0.463888888888889</v>
      </c>
      <c r="B672" s="2" t="n">
        <v>285</v>
      </c>
      <c r="C672" s="2" t="n">
        <v>6066</v>
      </c>
      <c r="D672" s="14" t="n">
        <f aca="false">ROUND(B672*168*0.12/20*$G$4,0)</f>
        <v>17237</v>
      </c>
    </row>
    <row r="673" customFormat="false" ht="13.2" hidden="false" customHeight="false" outlineLevel="0" collapsed="false">
      <c r="A673" s="1" t="n">
        <v>0.464583333333333</v>
      </c>
      <c r="B673" s="2" t="n">
        <v>298</v>
      </c>
      <c r="C673" s="2" t="n">
        <v>5912</v>
      </c>
      <c r="D673" s="14" t="n">
        <f aca="false">ROUND(B673*168*0.12/20*$G$4,0)</f>
        <v>18023</v>
      </c>
    </row>
    <row r="674" customFormat="false" ht="13.2" hidden="false" customHeight="false" outlineLevel="0" collapsed="false">
      <c r="A674" s="1" t="n">
        <v>0.465277777777778</v>
      </c>
      <c r="B674" s="2" t="n">
        <v>347</v>
      </c>
      <c r="C674" s="2" t="n">
        <v>7099</v>
      </c>
      <c r="D674" s="14" t="n">
        <f aca="false">ROUND(B674*168*0.12/20*$G$4,0)</f>
        <v>20987</v>
      </c>
    </row>
    <row r="675" customFormat="false" ht="13.2" hidden="false" customHeight="false" outlineLevel="0" collapsed="false">
      <c r="A675" s="1" t="n">
        <v>0.465972222222222</v>
      </c>
      <c r="B675" s="2" t="n">
        <v>341</v>
      </c>
      <c r="C675" s="2" t="n">
        <v>6976</v>
      </c>
      <c r="D675" s="14" t="n">
        <f aca="false">ROUND(B675*168*0.12/20*$G$4,0)</f>
        <v>20624</v>
      </c>
    </row>
    <row r="676" customFormat="false" ht="13.2" hidden="false" customHeight="false" outlineLevel="0" collapsed="false">
      <c r="A676" s="1" t="n">
        <v>0.466666666666667</v>
      </c>
      <c r="B676" s="2" t="n">
        <v>368</v>
      </c>
      <c r="C676" s="2" t="n">
        <v>7300</v>
      </c>
      <c r="D676" s="14" t="n">
        <f aca="false">ROUND(B676*168*0.12/20*$G$4,0)</f>
        <v>22257</v>
      </c>
    </row>
    <row r="677" customFormat="false" ht="13.2" hidden="false" customHeight="false" outlineLevel="0" collapsed="false">
      <c r="A677" s="1" t="n">
        <v>0.467361111111111</v>
      </c>
      <c r="B677" s="2" t="n">
        <v>396</v>
      </c>
      <c r="C677" s="2" t="n">
        <v>7856</v>
      </c>
      <c r="D677" s="14" t="n">
        <f aca="false">ROUND(B677*168*0.12/20*$G$4,0)</f>
        <v>23950</v>
      </c>
    </row>
    <row r="678" customFormat="false" ht="13.2" hidden="false" customHeight="false" outlineLevel="0" collapsed="false">
      <c r="A678" s="1" t="n">
        <v>0.468055555555556</v>
      </c>
      <c r="B678" s="2" t="n">
        <v>366</v>
      </c>
      <c r="C678" s="2" t="n">
        <v>7790</v>
      </c>
      <c r="D678" s="14" t="n">
        <f aca="false">ROUND(B678*168*0.12/20*$G$4,0)</f>
        <v>22136</v>
      </c>
    </row>
    <row r="679" customFormat="false" ht="13.2" hidden="false" customHeight="false" outlineLevel="0" collapsed="false">
      <c r="A679" s="1" t="n">
        <v>0.46875</v>
      </c>
      <c r="B679" s="2" t="n">
        <v>377</v>
      </c>
      <c r="C679" s="2" t="n">
        <v>7946</v>
      </c>
      <c r="D679" s="14" t="n">
        <f aca="false">ROUND(B679*168*0.12/20*$G$4,0)</f>
        <v>22801</v>
      </c>
    </row>
    <row r="680" customFormat="false" ht="13.2" hidden="false" customHeight="false" outlineLevel="0" collapsed="false">
      <c r="A680" s="1" t="n">
        <v>0.469444444444444</v>
      </c>
      <c r="B680" s="2" t="n">
        <v>422</v>
      </c>
      <c r="C680" s="2" t="n">
        <v>8982</v>
      </c>
      <c r="D680" s="14" t="n">
        <f aca="false">ROUND(B680*168*0.12/20*$G$4,0)</f>
        <v>25523</v>
      </c>
    </row>
    <row r="681" customFormat="false" ht="13.2" hidden="false" customHeight="false" outlineLevel="0" collapsed="false">
      <c r="A681" s="1" t="n">
        <v>0.470138888888889</v>
      </c>
      <c r="B681" s="2" t="n">
        <v>434</v>
      </c>
      <c r="C681" s="2" t="n">
        <v>8609</v>
      </c>
      <c r="D681" s="14" t="n">
        <f aca="false">ROUND(B681*168*0.12/20*$G$4,0)</f>
        <v>26248</v>
      </c>
    </row>
    <row r="682" customFormat="false" ht="13.2" hidden="false" customHeight="false" outlineLevel="0" collapsed="false">
      <c r="A682" s="1" t="n">
        <v>0.470833333333333</v>
      </c>
      <c r="B682" s="2" t="n">
        <v>415</v>
      </c>
      <c r="C682" s="2" t="n">
        <v>8747</v>
      </c>
      <c r="D682" s="14" t="n">
        <f aca="false">ROUND(B682*168*0.12/20*$G$4,0)</f>
        <v>25099</v>
      </c>
    </row>
    <row r="683" customFormat="false" ht="13.2" hidden="false" customHeight="false" outlineLevel="0" collapsed="false">
      <c r="A683" s="1" t="n">
        <v>0.471527777777778</v>
      </c>
      <c r="B683" s="2" t="n">
        <v>415</v>
      </c>
      <c r="C683" s="2" t="n">
        <v>8404</v>
      </c>
      <c r="D683" s="14" t="n">
        <f aca="false">ROUND(B683*168*0.12/20*$G$4,0)</f>
        <v>25099</v>
      </c>
    </row>
    <row r="684" customFormat="false" ht="13.2" hidden="false" customHeight="false" outlineLevel="0" collapsed="false">
      <c r="A684" s="1" t="n">
        <v>0.472222222222222</v>
      </c>
      <c r="B684" s="2" t="n">
        <v>410</v>
      </c>
      <c r="C684" s="2" t="n">
        <v>8642</v>
      </c>
      <c r="D684" s="14" t="n">
        <f aca="false">ROUND(B684*168*0.12/20*$G$4,0)</f>
        <v>24797</v>
      </c>
    </row>
    <row r="685" customFormat="false" ht="13.2" hidden="false" customHeight="false" outlineLevel="0" collapsed="false">
      <c r="A685" s="1" t="n">
        <v>0.472916666666667</v>
      </c>
      <c r="B685" s="2" t="n">
        <v>394</v>
      </c>
      <c r="C685" s="2" t="n">
        <v>8304</v>
      </c>
      <c r="D685" s="14" t="n">
        <f aca="false">ROUND(B685*168*0.12/20*$G$4,0)</f>
        <v>23829</v>
      </c>
    </row>
    <row r="686" customFormat="false" ht="13.2" hidden="false" customHeight="false" outlineLevel="0" collapsed="false">
      <c r="A686" s="1" t="n">
        <v>0.473611111111111</v>
      </c>
      <c r="B686" s="2" t="n">
        <v>414</v>
      </c>
      <c r="C686" s="2" t="n">
        <v>8555</v>
      </c>
      <c r="D686" s="14" t="n">
        <f aca="false">ROUND(B686*168*0.12/20*$G$4,0)</f>
        <v>25039</v>
      </c>
    </row>
    <row r="687" customFormat="false" ht="13.2" hidden="false" customHeight="false" outlineLevel="0" collapsed="false">
      <c r="A687" s="1" t="n">
        <v>0.474305555555556</v>
      </c>
      <c r="B687" s="2" t="n">
        <v>418</v>
      </c>
      <c r="C687" s="2" t="n">
        <v>8897</v>
      </c>
      <c r="D687" s="14" t="n">
        <f aca="false">ROUND(B687*168*0.12/20*$G$4,0)</f>
        <v>25281</v>
      </c>
    </row>
    <row r="688" customFormat="false" ht="13.2" hidden="false" customHeight="false" outlineLevel="0" collapsed="false">
      <c r="A688" s="1" t="n">
        <v>0.475</v>
      </c>
      <c r="B688" s="2" t="n">
        <v>413</v>
      </c>
      <c r="C688" s="2" t="n">
        <v>8449</v>
      </c>
      <c r="D688" s="14" t="n">
        <f aca="false">ROUND(B688*168*0.12/20*$G$4,0)</f>
        <v>24978</v>
      </c>
    </row>
    <row r="689" customFormat="false" ht="13.2" hidden="false" customHeight="false" outlineLevel="0" collapsed="false">
      <c r="A689" s="1" t="n">
        <v>0.475694444444444</v>
      </c>
      <c r="B689" s="2" t="n">
        <v>428</v>
      </c>
      <c r="C689" s="2" t="n">
        <v>9110</v>
      </c>
      <c r="D689" s="14" t="n">
        <f aca="false">ROUND(B689*168*0.12/20*$G$4,0)</f>
        <v>25885</v>
      </c>
    </row>
    <row r="690" customFormat="false" ht="13.2" hidden="false" customHeight="false" outlineLevel="0" collapsed="false">
      <c r="A690" s="1" t="n">
        <v>0.476388888888889</v>
      </c>
      <c r="B690" s="2" t="n">
        <v>453</v>
      </c>
      <c r="C690" s="2" t="n">
        <v>9548</v>
      </c>
      <c r="D690" s="14" t="n">
        <f aca="false">ROUND(B690*168*0.12/20*$G$4,0)</f>
        <v>27397</v>
      </c>
    </row>
    <row r="691" customFormat="false" ht="13.2" hidden="false" customHeight="false" outlineLevel="0" collapsed="false">
      <c r="A691" s="1" t="n">
        <v>0.477083333333333</v>
      </c>
      <c r="B691" s="2" t="n">
        <v>460</v>
      </c>
      <c r="C691" s="2" t="n">
        <v>9125</v>
      </c>
      <c r="D691" s="14" t="n">
        <f aca="false">ROUND(B691*168*0.12/20*$G$4,0)</f>
        <v>27821</v>
      </c>
    </row>
    <row r="692" customFormat="false" ht="13.2" hidden="false" customHeight="false" outlineLevel="0" collapsed="false">
      <c r="A692" s="1" t="n">
        <v>0.477777777777778</v>
      </c>
      <c r="B692" s="2" t="n">
        <v>466</v>
      </c>
      <c r="C692" s="2" t="n">
        <v>9341</v>
      </c>
      <c r="D692" s="14" t="n">
        <f aca="false">ROUND(B692*168*0.12/20*$G$4,0)</f>
        <v>28184</v>
      </c>
    </row>
    <row r="693" customFormat="false" ht="13.2" hidden="false" customHeight="false" outlineLevel="0" collapsed="false">
      <c r="A693" s="1" t="n">
        <v>0.478472222222222</v>
      </c>
      <c r="B693" s="2" t="n">
        <v>469</v>
      </c>
      <c r="C693" s="2" t="n">
        <v>9595</v>
      </c>
      <c r="D693" s="14" t="n">
        <f aca="false">ROUND(B693*168*0.12/20*$G$4,0)</f>
        <v>28365</v>
      </c>
    </row>
    <row r="694" customFormat="false" ht="13.2" hidden="false" customHeight="false" outlineLevel="0" collapsed="false">
      <c r="A694" s="1" t="n">
        <v>0.479166666666667</v>
      </c>
      <c r="B694" s="2" t="n">
        <v>466</v>
      </c>
      <c r="C694" s="2" t="n">
        <v>9726</v>
      </c>
      <c r="D694" s="14" t="n">
        <f aca="false">ROUND(B694*168*0.12/20*$G$4,0)</f>
        <v>28184</v>
      </c>
    </row>
    <row r="695" customFormat="false" ht="13.2" hidden="false" customHeight="false" outlineLevel="0" collapsed="false">
      <c r="A695" s="1" t="n">
        <v>0.479861111111111</v>
      </c>
      <c r="B695" s="2" t="n">
        <v>463</v>
      </c>
      <c r="C695" s="2" t="n">
        <v>9567</v>
      </c>
      <c r="D695" s="14" t="n">
        <f aca="false">ROUND(B695*168*0.12/20*$G$4,0)</f>
        <v>28002</v>
      </c>
    </row>
    <row r="696" customFormat="false" ht="13.2" hidden="false" customHeight="false" outlineLevel="0" collapsed="false">
      <c r="A696" s="1" t="n">
        <v>0.480555555555556</v>
      </c>
      <c r="B696" s="2" t="n">
        <v>437</v>
      </c>
      <c r="C696" s="2" t="n">
        <v>8940</v>
      </c>
      <c r="D696" s="14" t="n">
        <f aca="false">ROUND(B696*168*0.12/20*$G$4,0)</f>
        <v>26430</v>
      </c>
    </row>
    <row r="697" customFormat="false" ht="13.2" hidden="false" customHeight="false" outlineLevel="0" collapsed="false">
      <c r="A697" s="1" t="n">
        <v>0.48125</v>
      </c>
      <c r="B697" s="2" t="n">
        <v>415</v>
      </c>
      <c r="C697" s="2" t="n">
        <v>8318</v>
      </c>
      <c r="D697" s="14" t="n">
        <f aca="false">ROUND(B697*168*0.12/20*$G$4,0)</f>
        <v>25099</v>
      </c>
    </row>
    <row r="698" customFormat="false" ht="13.2" hidden="false" customHeight="false" outlineLevel="0" collapsed="false">
      <c r="A698" s="1" t="n">
        <v>0.481944444444444</v>
      </c>
      <c r="B698" s="2" t="n">
        <v>461</v>
      </c>
      <c r="C698" s="2" t="n">
        <v>9526</v>
      </c>
      <c r="D698" s="14" t="n">
        <f aca="false">ROUND(B698*168*0.12/20*$G$4,0)</f>
        <v>27881</v>
      </c>
    </row>
    <row r="699" customFormat="false" ht="13.2" hidden="false" customHeight="false" outlineLevel="0" collapsed="false">
      <c r="A699" s="1" t="n">
        <v>0.482638888888889</v>
      </c>
      <c r="B699" s="2" t="n">
        <v>485</v>
      </c>
      <c r="C699" s="2" t="n">
        <v>9621</v>
      </c>
      <c r="D699" s="14" t="n">
        <f aca="false">ROUND(B699*168*0.12/20*$G$4,0)</f>
        <v>29333</v>
      </c>
    </row>
    <row r="700" customFormat="false" ht="13.2" hidden="false" customHeight="false" outlineLevel="0" collapsed="false">
      <c r="A700" s="1" t="n">
        <v>0.483333333333333</v>
      </c>
      <c r="B700" s="2" t="n">
        <v>471</v>
      </c>
      <c r="C700" s="2" t="n">
        <v>9927</v>
      </c>
      <c r="D700" s="14" t="n">
        <f aca="false">ROUND(B700*168*0.12/20*$G$4,0)</f>
        <v>28486</v>
      </c>
    </row>
    <row r="701" customFormat="false" ht="13.2" hidden="false" customHeight="false" outlineLevel="0" collapsed="false">
      <c r="A701" s="1" t="n">
        <v>0.484027777777778</v>
      </c>
      <c r="B701" s="2" t="n">
        <v>484</v>
      </c>
      <c r="C701" s="2" t="n">
        <v>9801</v>
      </c>
      <c r="D701" s="14" t="n">
        <f aca="false">ROUND(B701*168*0.12/20*$G$4,0)</f>
        <v>29272</v>
      </c>
    </row>
    <row r="702" customFormat="false" ht="13.2" hidden="false" customHeight="false" outlineLevel="0" collapsed="false">
      <c r="A702" s="1" t="n">
        <v>0.484722222222222</v>
      </c>
      <c r="B702" s="2" t="n">
        <v>488</v>
      </c>
      <c r="C702" s="2" t="n">
        <v>9681</v>
      </c>
      <c r="D702" s="14" t="n">
        <f aca="false">ROUND(B702*168*0.12/20*$G$4,0)</f>
        <v>29514</v>
      </c>
    </row>
    <row r="703" customFormat="false" ht="13.2" hidden="false" customHeight="false" outlineLevel="0" collapsed="false">
      <c r="A703" s="1" t="n">
        <v>0.485416666666667</v>
      </c>
      <c r="B703" s="2" t="n">
        <v>494</v>
      </c>
      <c r="C703" s="2" t="n">
        <v>10208</v>
      </c>
      <c r="D703" s="14" t="n">
        <f aca="false">ROUND(B703*168*0.12/20*$G$4,0)</f>
        <v>29877</v>
      </c>
    </row>
    <row r="704" customFormat="false" ht="13.2" hidden="false" customHeight="false" outlineLevel="0" collapsed="false">
      <c r="A704" s="1" t="n">
        <v>0.486111111111111</v>
      </c>
      <c r="B704" s="2" t="n">
        <v>488</v>
      </c>
      <c r="C704" s="2" t="n">
        <v>9882</v>
      </c>
      <c r="D704" s="14" t="n">
        <f aca="false">ROUND(B704*168*0.12/20*$G$4,0)</f>
        <v>29514</v>
      </c>
    </row>
    <row r="705" customFormat="false" ht="13.2" hidden="false" customHeight="false" outlineLevel="0" collapsed="false">
      <c r="A705" s="1" t="n">
        <v>0.486805555555556</v>
      </c>
      <c r="B705" s="2" t="n">
        <v>494</v>
      </c>
      <c r="C705" s="2" t="n">
        <v>10514</v>
      </c>
      <c r="D705" s="14" t="n">
        <f aca="false">ROUND(B705*168*0.12/20*$G$4,0)</f>
        <v>29877</v>
      </c>
    </row>
    <row r="706" customFormat="false" ht="13.2" hidden="false" customHeight="false" outlineLevel="0" collapsed="false">
      <c r="A706" s="1" t="n">
        <v>0.4875</v>
      </c>
      <c r="B706" s="2" t="n">
        <v>495</v>
      </c>
      <c r="C706" s="2" t="n">
        <v>10229</v>
      </c>
      <c r="D706" s="14" t="n">
        <f aca="false">ROUND(B706*168*0.12/20*$G$4,0)</f>
        <v>29938</v>
      </c>
    </row>
    <row r="707" customFormat="false" ht="13.2" hidden="false" customHeight="false" outlineLevel="0" collapsed="false">
      <c r="A707" s="1" t="n">
        <v>0.488194444444444</v>
      </c>
      <c r="B707" s="2" t="n">
        <v>494</v>
      </c>
      <c r="C707" s="2" t="n">
        <v>10514</v>
      </c>
      <c r="D707" s="14" t="n">
        <f aca="false">ROUND(B707*168*0.12/20*$G$4,0)</f>
        <v>29877</v>
      </c>
    </row>
    <row r="708" customFormat="false" ht="13.2" hidden="false" customHeight="false" outlineLevel="0" collapsed="false">
      <c r="A708" s="1" t="n">
        <v>0.488888888888889</v>
      </c>
      <c r="B708" s="2" t="n">
        <v>498</v>
      </c>
      <c r="C708" s="2" t="n">
        <v>9879</v>
      </c>
      <c r="D708" s="14" t="n">
        <f aca="false">ROUND(B708*168*0.12/20*$G$4,0)</f>
        <v>30119</v>
      </c>
    </row>
    <row r="709" customFormat="false" ht="13.2" hidden="false" customHeight="false" outlineLevel="0" collapsed="false">
      <c r="A709" s="1" t="n">
        <v>0.489583333333333</v>
      </c>
      <c r="B709" s="2" t="n">
        <v>504</v>
      </c>
      <c r="C709" s="2" t="n">
        <v>10102</v>
      </c>
      <c r="D709" s="14" t="n">
        <f aca="false">ROUND(B709*168*0.12/20*$G$4,0)</f>
        <v>30482</v>
      </c>
    </row>
    <row r="710" customFormat="false" ht="13.2" hidden="false" customHeight="false" outlineLevel="0" collapsed="false">
      <c r="A710" s="1" t="n">
        <v>0.490277777777778</v>
      </c>
      <c r="B710" s="2" t="n">
        <v>503</v>
      </c>
      <c r="C710" s="2" t="n">
        <v>10082</v>
      </c>
      <c r="D710" s="14" t="n">
        <f aca="false">ROUND(B710*168*0.12/20*$G$4,0)</f>
        <v>30421</v>
      </c>
    </row>
    <row r="711" customFormat="false" ht="13.2" hidden="false" customHeight="false" outlineLevel="0" collapsed="false">
      <c r="A711" s="1" t="n">
        <v>0.490972222222222</v>
      </c>
      <c r="B711" s="2" t="n">
        <v>507</v>
      </c>
      <c r="C711" s="2" t="n">
        <v>10267</v>
      </c>
      <c r="D711" s="14" t="n">
        <f aca="false">ROUND(B711*168*0.12/20*$G$4,0)</f>
        <v>30663</v>
      </c>
    </row>
    <row r="712" customFormat="false" ht="13.2" hidden="false" customHeight="false" outlineLevel="0" collapsed="false">
      <c r="A712" s="1" t="n">
        <v>0.491666666666667</v>
      </c>
      <c r="B712" s="2" t="n">
        <v>508</v>
      </c>
      <c r="C712" s="2" t="n">
        <v>10392</v>
      </c>
      <c r="D712" s="14" t="n">
        <f aca="false">ROUND(B712*168*0.12/20*$G$4,0)</f>
        <v>30724</v>
      </c>
    </row>
    <row r="713" customFormat="false" ht="13.2" hidden="false" customHeight="false" outlineLevel="0" collapsed="false">
      <c r="A713" s="1" t="n">
        <v>0.492361111111111</v>
      </c>
      <c r="B713" s="2" t="n">
        <v>513</v>
      </c>
      <c r="C713" s="2" t="n">
        <v>10601</v>
      </c>
      <c r="D713" s="14" t="n">
        <f aca="false">ROUND(B713*168*0.12/20*$G$4,0)</f>
        <v>31026</v>
      </c>
    </row>
    <row r="714" customFormat="false" ht="13.2" hidden="false" customHeight="false" outlineLevel="0" collapsed="false">
      <c r="A714" s="1" t="n">
        <v>0.493055555555556</v>
      </c>
      <c r="B714" s="2" t="n">
        <v>519</v>
      </c>
      <c r="C714" s="2" t="n">
        <v>10296</v>
      </c>
      <c r="D714" s="14" t="n">
        <f aca="false">ROUND(B714*168*0.12/20*$G$4,0)</f>
        <v>31389</v>
      </c>
    </row>
    <row r="715" customFormat="false" ht="13.2" hidden="false" customHeight="false" outlineLevel="0" collapsed="false">
      <c r="A715" s="1" t="n">
        <v>0.49375</v>
      </c>
      <c r="B715" s="2" t="n">
        <v>512</v>
      </c>
      <c r="C715" s="2" t="n">
        <v>10686</v>
      </c>
      <c r="D715" s="14" t="n">
        <f aca="false">ROUND(B715*168*0.12/20*$G$4,0)</f>
        <v>30966</v>
      </c>
    </row>
    <row r="716" customFormat="false" ht="13.2" hidden="false" customHeight="false" outlineLevel="0" collapsed="false">
      <c r="A716" s="1" t="n">
        <v>0.494444444444444</v>
      </c>
      <c r="B716" s="2" t="n">
        <v>523</v>
      </c>
      <c r="C716" s="2" t="n">
        <v>10915</v>
      </c>
      <c r="D716" s="14" t="n">
        <f aca="false">ROUND(B716*168*0.12/20*$G$4,0)</f>
        <v>31631</v>
      </c>
    </row>
    <row r="717" customFormat="false" ht="13.2" hidden="false" customHeight="false" outlineLevel="0" collapsed="false">
      <c r="A717" s="1" t="n">
        <v>0.495138888888889</v>
      </c>
      <c r="B717" s="2" t="n">
        <v>520</v>
      </c>
      <c r="C717" s="2" t="n">
        <v>11068</v>
      </c>
      <c r="D717" s="14" t="n">
        <f aca="false">ROUND(B717*168*0.12/20*$G$4,0)</f>
        <v>31450</v>
      </c>
    </row>
    <row r="718" customFormat="false" ht="13.2" hidden="false" customHeight="false" outlineLevel="0" collapsed="false">
      <c r="A718" s="1" t="n">
        <v>0.495833333333333</v>
      </c>
      <c r="B718" s="2" t="n">
        <v>528</v>
      </c>
      <c r="C718" s="2" t="n">
        <v>11238</v>
      </c>
      <c r="D718" s="14" t="n">
        <f aca="false">ROUND(B718*168*0.12/20*$G$4,0)</f>
        <v>31933</v>
      </c>
    </row>
    <row r="719" customFormat="false" ht="13.2" hidden="false" customHeight="false" outlineLevel="0" collapsed="false">
      <c r="A719" s="1" t="n">
        <v>0.496527777777778</v>
      </c>
      <c r="B719" s="2" t="n">
        <v>536</v>
      </c>
      <c r="C719" s="2" t="n">
        <v>10744</v>
      </c>
      <c r="D719" s="14" t="n">
        <f aca="false">ROUND(B719*168*0.12/20*$G$4,0)</f>
        <v>32417</v>
      </c>
    </row>
    <row r="720" customFormat="false" ht="13.2" hidden="false" customHeight="false" outlineLevel="0" collapsed="false">
      <c r="A720" s="1" t="n">
        <v>0.497222222222222</v>
      </c>
      <c r="B720" s="2" t="n">
        <v>523</v>
      </c>
      <c r="C720" s="2" t="n">
        <v>11023</v>
      </c>
      <c r="D720" s="14" t="n">
        <f aca="false">ROUND(B720*168*0.12/20*$G$4,0)</f>
        <v>31631</v>
      </c>
    </row>
    <row r="721" customFormat="false" ht="13.2" hidden="false" customHeight="false" outlineLevel="0" collapsed="false">
      <c r="A721" s="1" t="n">
        <v>0.497916666666667</v>
      </c>
      <c r="B721" s="2" t="n">
        <v>532</v>
      </c>
      <c r="C721" s="2" t="n">
        <v>10663</v>
      </c>
      <c r="D721" s="14" t="n">
        <f aca="false">ROUND(B721*168*0.12/20*$G$4,0)</f>
        <v>32175</v>
      </c>
    </row>
    <row r="722" customFormat="false" ht="13.2" hidden="false" customHeight="false" outlineLevel="0" collapsed="false">
      <c r="A722" s="1" t="n">
        <v>0.498611111111111</v>
      </c>
      <c r="B722" s="2" t="n">
        <v>544</v>
      </c>
      <c r="C722" s="2" t="n">
        <v>10792</v>
      </c>
      <c r="D722" s="14" t="n">
        <f aca="false">ROUND(B722*168*0.12/20*$G$4,0)</f>
        <v>32901</v>
      </c>
    </row>
    <row r="723" customFormat="false" ht="13.2" hidden="false" customHeight="false" outlineLevel="0" collapsed="false">
      <c r="A723" s="1" t="n">
        <v>0.499305555555556</v>
      </c>
      <c r="B723" s="2" t="n">
        <v>540</v>
      </c>
      <c r="C723" s="2" t="n">
        <v>11270</v>
      </c>
      <c r="D723" s="14" t="n">
        <f aca="false">ROUND(B723*168*0.12/20*$G$4,0)</f>
        <v>32659</v>
      </c>
    </row>
    <row r="724" customFormat="false" ht="13.2" hidden="false" customHeight="false" outlineLevel="0" collapsed="false">
      <c r="A724" s="1" t="n">
        <v>0.5</v>
      </c>
      <c r="B724" s="2" t="n">
        <v>547</v>
      </c>
      <c r="C724" s="2" t="n">
        <v>11303</v>
      </c>
      <c r="D724" s="14" t="n">
        <f aca="false">ROUND(B724*168*0.12/20*$G$4,0)</f>
        <v>33083</v>
      </c>
    </row>
    <row r="725" customFormat="false" ht="13.2" hidden="false" customHeight="false" outlineLevel="0" collapsed="false">
      <c r="A725" s="1" t="n">
        <v>0.500694444444444</v>
      </c>
      <c r="B725" s="2" t="n">
        <v>548</v>
      </c>
      <c r="C725" s="2" t="n">
        <v>11664</v>
      </c>
      <c r="D725" s="14" t="n">
        <f aca="false">ROUND(B725*168*0.12/20*$G$4,0)</f>
        <v>33143</v>
      </c>
    </row>
    <row r="726" customFormat="false" ht="13.2" hidden="false" customHeight="false" outlineLevel="0" collapsed="false">
      <c r="A726" s="1" t="n">
        <v>0.501388888888889</v>
      </c>
      <c r="B726" s="2" t="n">
        <v>554</v>
      </c>
      <c r="C726" s="2" t="n">
        <v>11562</v>
      </c>
      <c r="D726" s="14" t="n">
        <f aca="false">ROUND(B726*168*0.12/20*$G$4,0)</f>
        <v>33506</v>
      </c>
    </row>
    <row r="727" customFormat="false" ht="13.2" hidden="false" customHeight="false" outlineLevel="0" collapsed="false">
      <c r="A727" s="1" t="n">
        <v>0.502083333333333</v>
      </c>
      <c r="B727" s="2" t="n">
        <v>559</v>
      </c>
      <c r="C727" s="2" t="n">
        <v>11205</v>
      </c>
      <c r="D727" s="14" t="n">
        <f aca="false">ROUND(B727*168*0.12/20*$G$4,0)</f>
        <v>33808</v>
      </c>
    </row>
    <row r="728" customFormat="false" ht="13.2" hidden="false" customHeight="false" outlineLevel="0" collapsed="false">
      <c r="A728" s="1" t="n">
        <v>0.502777777777778</v>
      </c>
      <c r="B728" s="2" t="n">
        <v>558</v>
      </c>
      <c r="C728" s="2" t="n">
        <v>11415</v>
      </c>
      <c r="D728" s="14" t="n">
        <f aca="false">ROUND(B728*168*0.12/20*$G$4,0)</f>
        <v>33748</v>
      </c>
    </row>
    <row r="729" customFormat="false" ht="13.2" hidden="false" customHeight="false" outlineLevel="0" collapsed="false">
      <c r="A729" s="1" t="n">
        <v>0.503472222222222</v>
      </c>
      <c r="B729" s="2" t="n">
        <v>564</v>
      </c>
      <c r="C729" s="2" t="n">
        <v>12004</v>
      </c>
      <c r="D729" s="14" t="n">
        <f aca="false">ROUND(B729*168*0.12/20*$G$4,0)</f>
        <v>34111</v>
      </c>
    </row>
    <row r="730" customFormat="false" ht="13.2" hidden="false" customHeight="false" outlineLevel="0" collapsed="false">
      <c r="A730" s="1" t="n">
        <v>0.504166666666667</v>
      </c>
      <c r="B730" s="2" t="n">
        <v>567</v>
      </c>
      <c r="C730" s="2" t="n">
        <v>12068</v>
      </c>
      <c r="D730" s="14" t="n">
        <f aca="false">ROUND(B730*168*0.12/20*$G$4,0)</f>
        <v>34292</v>
      </c>
    </row>
    <row r="731" customFormat="false" ht="13.2" hidden="false" customHeight="false" outlineLevel="0" collapsed="false">
      <c r="A731" s="1" t="n">
        <v>0.504861111111111</v>
      </c>
      <c r="B731" s="2" t="n">
        <v>567</v>
      </c>
      <c r="C731" s="2" t="n">
        <v>12068</v>
      </c>
      <c r="D731" s="14" t="n">
        <f aca="false">ROUND(B731*168*0.12/20*$G$4,0)</f>
        <v>34292</v>
      </c>
    </row>
    <row r="732" customFormat="false" ht="13.2" hidden="false" customHeight="false" outlineLevel="0" collapsed="false">
      <c r="A732" s="1" t="n">
        <v>0.505555555555556</v>
      </c>
      <c r="B732" s="2" t="n">
        <v>566</v>
      </c>
      <c r="C732" s="2" t="n">
        <v>11696</v>
      </c>
      <c r="D732" s="14" t="n">
        <f aca="false">ROUND(B732*168*0.12/20*$G$4,0)</f>
        <v>34232</v>
      </c>
    </row>
    <row r="733" customFormat="false" ht="13.2" hidden="false" customHeight="false" outlineLevel="0" collapsed="false">
      <c r="A733" s="1" t="n">
        <v>0.50625</v>
      </c>
      <c r="B733" s="2" t="n">
        <v>568</v>
      </c>
      <c r="C733" s="2" t="n">
        <v>11855</v>
      </c>
      <c r="D733" s="14" t="n">
        <f aca="false">ROUND(B733*168*0.12/20*$G$4,0)</f>
        <v>34353</v>
      </c>
    </row>
    <row r="734" customFormat="false" ht="13.2" hidden="false" customHeight="false" outlineLevel="0" collapsed="false">
      <c r="A734" s="1" t="n">
        <v>0.506944444444444</v>
      </c>
      <c r="B734" s="2" t="n">
        <v>568</v>
      </c>
      <c r="C734" s="2" t="n">
        <v>11972</v>
      </c>
      <c r="D734" s="14" t="n">
        <f aca="false">ROUND(B734*168*0.12/20*$G$4,0)</f>
        <v>34353</v>
      </c>
    </row>
    <row r="735" customFormat="false" ht="13.2" hidden="false" customHeight="false" outlineLevel="0" collapsed="false">
      <c r="A735" s="1" t="n">
        <v>0.507638888888889</v>
      </c>
      <c r="B735" s="2" t="n">
        <v>579</v>
      </c>
      <c r="C735" s="2" t="n">
        <v>12084</v>
      </c>
      <c r="D735" s="14" t="n">
        <f aca="false">ROUND(B735*168*0.12/20*$G$4,0)</f>
        <v>35018</v>
      </c>
    </row>
    <row r="736" customFormat="false" ht="13.2" hidden="false" customHeight="false" outlineLevel="0" collapsed="false">
      <c r="A736" s="1" t="n">
        <v>0.508333333333333</v>
      </c>
      <c r="B736" s="2" t="n">
        <v>580</v>
      </c>
      <c r="C736" s="2" t="n">
        <v>11626</v>
      </c>
      <c r="D736" s="14" t="n">
        <f aca="false">ROUND(B736*168*0.12/20*$G$4,0)</f>
        <v>35078</v>
      </c>
    </row>
    <row r="737" customFormat="false" ht="13.2" hidden="false" customHeight="false" outlineLevel="0" collapsed="false">
      <c r="A737" s="1" t="n">
        <v>0.509027777777778</v>
      </c>
      <c r="B737" s="2" t="n">
        <v>581</v>
      </c>
      <c r="C737" s="2" t="n">
        <v>11526</v>
      </c>
      <c r="D737" s="14" t="n">
        <f aca="false">ROUND(B737*168*0.12/20*$G$4,0)</f>
        <v>35139</v>
      </c>
    </row>
    <row r="738" customFormat="false" ht="13.2" hidden="false" customHeight="false" outlineLevel="0" collapsed="false">
      <c r="A738" s="1" t="n">
        <v>0.509722222222222</v>
      </c>
      <c r="B738" s="2" t="n">
        <v>587</v>
      </c>
      <c r="C738" s="2" t="n">
        <v>11766</v>
      </c>
      <c r="D738" s="14" t="n">
        <f aca="false">ROUND(B738*168*0.12/20*$G$4,0)</f>
        <v>35502</v>
      </c>
    </row>
    <row r="739" customFormat="false" ht="13.2" hidden="false" customHeight="false" outlineLevel="0" collapsed="false">
      <c r="A739" s="1" t="n">
        <v>0.510416666666667</v>
      </c>
      <c r="B739" s="2" t="n">
        <v>579</v>
      </c>
      <c r="C739" s="2" t="n">
        <v>11725</v>
      </c>
      <c r="D739" s="14" t="n">
        <f aca="false">ROUND(B739*168*0.12/20*$G$4,0)</f>
        <v>35018</v>
      </c>
    </row>
    <row r="740" customFormat="false" ht="13.2" hidden="false" customHeight="false" outlineLevel="0" collapsed="false">
      <c r="A740" s="1" t="n">
        <v>0.511111111111111</v>
      </c>
      <c r="B740" s="2" t="n">
        <v>582</v>
      </c>
      <c r="C740" s="2" t="n">
        <v>12147</v>
      </c>
      <c r="D740" s="14" t="n">
        <f aca="false">ROUND(B740*168*0.12/20*$G$4,0)</f>
        <v>35199</v>
      </c>
    </row>
    <row r="741" customFormat="false" ht="13.2" hidden="false" customHeight="false" outlineLevel="0" collapsed="false">
      <c r="A741" s="1" t="n">
        <v>0.511805555555556</v>
      </c>
      <c r="B741" s="2" t="n">
        <v>589</v>
      </c>
      <c r="C741" s="2" t="n">
        <v>11928</v>
      </c>
      <c r="D741" s="14" t="n">
        <f aca="false">ROUND(B741*168*0.12/20*$G$4,0)</f>
        <v>35623</v>
      </c>
    </row>
    <row r="742" customFormat="false" ht="13.2" hidden="false" customHeight="false" outlineLevel="0" collapsed="false">
      <c r="A742" s="1" t="n">
        <v>0.5125</v>
      </c>
      <c r="B742" s="2" t="n">
        <v>593</v>
      </c>
      <c r="C742" s="2" t="n">
        <v>12254</v>
      </c>
      <c r="D742" s="14" t="n">
        <f aca="false">ROUND(B742*168*0.12/20*$G$4,0)</f>
        <v>35865</v>
      </c>
    </row>
    <row r="743" customFormat="false" ht="13.2" hidden="false" customHeight="false" outlineLevel="0" collapsed="false">
      <c r="A743" s="1" t="n">
        <v>0.513194444444445</v>
      </c>
      <c r="B743" s="2" t="n">
        <v>587</v>
      </c>
      <c r="C743" s="2" t="n">
        <v>12130</v>
      </c>
      <c r="D743" s="14" t="n">
        <f aca="false">ROUND(B743*168*0.12/20*$G$4,0)</f>
        <v>35502</v>
      </c>
    </row>
    <row r="744" customFormat="false" ht="13.2" hidden="false" customHeight="false" outlineLevel="0" collapsed="false">
      <c r="A744" s="1" t="n">
        <v>0.513888888888889</v>
      </c>
      <c r="B744" s="2" t="n">
        <v>587</v>
      </c>
      <c r="C744" s="2" t="n">
        <v>11887</v>
      </c>
      <c r="D744" s="14" t="n">
        <f aca="false">ROUND(B744*168*0.12/20*$G$4,0)</f>
        <v>35502</v>
      </c>
    </row>
    <row r="745" customFormat="false" ht="13.2" hidden="false" customHeight="false" outlineLevel="0" collapsed="false">
      <c r="A745" s="1" t="n">
        <v>0.514583333333333</v>
      </c>
      <c r="B745" s="2" t="n">
        <v>594</v>
      </c>
      <c r="C745" s="2" t="n">
        <v>12029</v>
      </c>
      <c r="D745" s="14" t="n">
        <f aca="false">ROUND(B745*168*0.12/20*$G$4,0)</f>
        <v>35925</v>
      </c>
    </row>
    <row r="746" customFormat="false" ht="13.2" hidden="false" customHeight="false" outlineLevel="0" collapsed="false">
      <c r="A746" s="1" t="n">
        <v>0.515277777777778</v>
      </c>
      <c r="B746" s="2" t="n">
        <v>597</v>
      </c>
      <c r="C746" s="2" t="n">
        <v>11843</v>
      </c>
      <c r="D746" s="14" t="n">
        <f aca="false">ROUND(B746*168*0.12/20*$G$4,0)</f>
        <v>36107</v>
      </c>
    </row>
    <row r="747" customFormat="false" ht="13.2" hidden="false" customHeight="false" outlineLevel="0" collapsed="false">
      <c r="A747" s="1" t="n">
        <v>0.515972222222222</v>
      </c>
      <c r="B747" s="2" t="n">
        <v>608</v>
      </c>
      <c r="C747" s="2" t="n">
        <v>12061</v>
      </c>
      <c r="D747" s="14" t="n">
        <f aca="false">ROUND(B747*168*0.12/20*$G$4,0)</f>
        <v>36772</v>
      </c>
    </row>
    <row r="748" customFormat="false" ht="13.2" hidden="false" customHeight="false" outlineLevel="0" collapsed="false">
      <c r="A748" s="1" t="n">
        <v>0.516666666666667</v>
      </c>
      <c r="B748" s="2" t="n">
        <v>611</v>
      </c>
      <c r="C748" s="2" t="n">
        <v>12121</v>
      </c>
      <c r="D748" s="14" t="n">
        <f aca="false">ROUND(B748*168*0.12/20*$G$4,0)</f>
        <v>36953</v>
      </c>
    </row>
    <row r="749" customFormat="false" ht="13.2" hidden="false" customHeight="false" outlineLevel="0" collapsed="false">
      <c r="A749" s="1" t="n">
        <v>0.517361111111111</v>
      </c>
      <c r="B749" s="2" t="n">
        <v>612</v>
      </c>
      <c r="C749" s="2" t="n">
        <v>12393</v>
      </c>
      <c r="D749" s="14" t="n">
        <f aca="false">ROUND(B749*168*0.12/20*$G$4,0)</f>
        <v>37014</v>
      </c>
    </row>
    <row r="750" customFormat="false" ht="13.2" hidden="false" customHeight="false" outlineLevel="0" collapsed="false">
      <c r="A750" s="1" t="n">
        <v>0.518055555555556</v>
      </c>
      <c r="B750" s="2" t="n">
        <v>611</v>
      </c>
      <c r="C750" s="2" t="n">
        <v>13004</v>
      </c>
      <c r="D750" s="14" t="n">
        <f aca="false">ROUND(B750*168*0.12/20*$G$4,0)</f>
        <v>36953</v>
      </c>
    </row>
    <row r="751" customFormat="false" ht="13.2" hidden="false" customHeight="false" outlineLevel="0" collapsed="false">
      <c r="A751" s="1" t="n">
        <v>0.51875</v>
      </c>
      <c r="B751" s="2" t="n">
        <v>617</v>
      </c>
      <c r="C751" s="2" t="n">
        <v>12622</v>
      </c>
      <c r="D751" s="14" t="n">
        <f aca="false">ROUND(B751*168*0.12/20*$G$4,0)</f>
        <v>37316</v>
      </c>
    </row>
    <row r="752" customFormat="false" ht="13.2" hidden="false" customHeight="false" outlineLevel="0" collapsed="false">
      <c r="A752" s="1" t="n">
        <v>0.519444444444444</v>
      </c>
      <c r="B752" s="2" t="n">
        <v>621</v>
      </c>
      <c r="C752" s="2" t="n">
        <v>13217</v>
      </c>
      <c r="D752" s="14" t="n">
        <f aca="false">ROUND(B752*168*0.12/20*$G$4,0)</f>
        <v>37558</v>
      </c>
    </row>
    <row r="753" customFormat="false" ht="13.2" hidden="false" customHeight="false" outlineLevel="0" collapsed="false">
      <c r="A753" s="1" t="n">
        <v>0.520138888888889</v>
      </c>
      <c r="B753" s="2" t="n">
        <v>625</v>
      </c>
      <c r="C753" s="2" t="n">
        <v>13044</v>
      </c>
      <c r="D753" s="14" t="n">
        <f aca="false">ROUND(B753*168*0.12/20*$G$4,0)</f>
        <v>37800</v>
      </c>
    </row>
    <row r="754" customFormat="false" ht="13.2" hidden="false" customHeight="false" outlineLevel="0" collapsed="false">
      <c r="A754" s="1" t="n">
        <v>0.520833333333333</v>
      </c>
      <c r="B754" s="2" t="n">
        <v>630</v>
      </c>
      <c r="C754" s="2" t="n">
        <v>12888</v>
      </c>
      <c r="D754" s="14" t="n">
        <f aca="false">ROUND(B754*168*0.12/20*$G$4,0)</f>
        <v>38102</v>
      </c>
    </row>
    <row r="755" customFormat="false" ht="13.2" hidden="false" customHeight="false" outlineLevel="0" collapsed="false">
      <c r="A755" s="1" t="n">
        <v>0.521527777777778</v>
      </c>
      <c r="B755" s="2" t="n">
        <v>624</v>
      </c>
      <c r="C755" s="2" t="n">
        <v>12636</v>
      </c>
      <c r="D755" s="14" t="n">
        <f aca="false">ROUND(B755*168*0.12/20*$G$4,0)</f>
        <v>37740</v>
      </c>
    </row>
    <row r="756" customFormat="false" ht="13.2" hidden="false" customHeight="false" outlineLevel="0" collapsed="false">
      <c r="A756" s="1" t="n">
        <v>0.522222222222222</v>
      </c>
      <c r="B756" s="2" t="n">
        <v>618</v>
      </c>
      <c r="C756" s="2" t="n">
        <v>13026</v>
      </c>
      <c r="D756" s="14" t="n">
        <f aca="false">ROUND(B756*168*0.12/20*$G$4,0)</f>
        <v>37377</v>
      </c>
    </row>
    <row r="757" customFormat="false" ht="13.2" hidden="false" customHeight="false" outlineLevel="0" collapsed="false">
      <c r="A757" s="1" t="n">
        <v>0.522916666666667</v>
      </c>
      <c r="B757" s="2" t="n">
        <v>627</v>
      </c>
      <c r="C757" s="2" t="n">
        <v>12438</v>
      </c>
      <c r="D757" s="14" t="n">
        <f aca="false">ROUND(B757*168*0.12/20*$G$4,0)</f>
        <v>37921</v>
      </c>
    </row>
    <row r="758" customFormat="false" ht="13.2" hidden="false" customHeight="false" outlineLevel="0" collapsed="false">
      <c r="A758" s="1" t="n">
        <v>0.523611111111111</v>
      </c>
      <c r="B758" s="2" t="n">
        <v>633</v>
      </c>
      <c r="C758" s="2" t="n">
        <v>13473</v>
      </c>
      <c r="D758" s="14" t="n">
        <f aca="false">ROUND(B758*168*0.12/20*$G$4,0)</f>
        <v>38284</v>
      </c>
    </row>
    <row r="759" customFormat="false" ht="13.2" hidden="false" customHeight="false" outlineLevel="0" collapsed="false">
      <c r="A759" s="1" t="n">
        <v>0.524305555555556</v>
      </c>
      <c r="B759" s="2" t="n">
        <v>642</v>
      </c>
      <c r="C759" s="2" t="n">
        <v>13001</v>
      </c>
      <c r="D759" s="14" t="n">
        <f aca="false">ROUND(B759*168*0.12/20*$G$4,0)</f>
        <v>38828</v>
      </c>
    </row>
    <row r="760" customFormat="false" ht="13.2" hidden="false" customHeight="false" outlineLevel="0" collapsed="false">
      <c r="A760" s="1" t="n">
        <v>0.525</v>
      </c>
      <c r="B760" s="2" t="n">
        <v>640</v>
      </c>
      <c r="C760" s="2" t="n">
        <v>13622</v>
      </c>
      <c r="D760" s="14" t="n">
        <f aca="false">ROUND(B760*168*0.12/20*$G$4,0)</f>
        <v>38707</v>
      </c>
    </row>
    <row r="761" customFormat="false" ht="13.2" hidden="false" customHeight="false" outlineLevel="0" collapsed="false">
      <c r="A761" s="1" t="n">
        <v>0.525694444444444</v>
      </c>
      <c r="B761" s="2" t="n">
        <v>640</v>
      </c>
      <c r="C761" s="2" t="n">
        <v>13622</v>
      </c>
      <c r="D761" s="14" t="n">
        <f aca="false">ROUND(B761*168*0.12/20*$G$4,0)</f>
        <v>38707</v>
      </c>
    </row>
    <row r="762" customFormat="false" ht="13.2" hidden="false" customHeight="false" outlineLevel="0" collapsed="false">
      <c r="A762" s="1" t="n">
        <v>0.526388888888889</v>
      </c>
      <c r="B762" s="2" t="n">
        <v>640</v>
      </c>
      <c r="C762" s="2" t="n">
        <v>13357</v>
      </c>
      <c r="D762" s="14" t="n">
        <f aca="false">ROUND(B762*168*0.12/20*$G$4,0)</f>
        <v>38707</v>
      </c>
    </row>
    <row r="763" customFormat="false" ht="13.2" hidden="false" customHeight="false" outlineLevel="0" collapsed="false">
      <c r="A763" s="1" t="n">
        <v>0.527083333333333</v>
      </c>
      <c r="B763" s="2" t="n">
        <v>649</v>
      </c>
      <c r="C763" s="2" t="n">
        <v>13277</v>
      </c>
      <c r="D763" s="14" t="n">
        <f aca="false">ROUND(B763*168*0.12/20*$G$4,0)</f>
        <v>39252</v>
      </c>
    </row>
    <row r="764" customFormat="false" ht="13.2" hidden="false" customHeight="false" outlineLevel="0" collapsed="false">
      <c r="A764" s="1" t="n">
        <v>0.527777777777778</v>
      </c>
      <c r="B764" s="2" t="n">
        <v>654</v>
      </c>
      <c r="C764" s="2" t="n">
        <v>12974</v>
      </c>
      <c r="D764" s="14" t="n">
        <f aca="false">ROUND(B764*168*0.12/20*$G$4,0)</f>
        <v>39554</v>
      </c>
    </row>
    <row r="765" customFormat="false" ht="13.2" hidden="false" customHeight="false" outlineLevel="0" collapsed="false">
      <c r="A765" s="1" t="n">
        <v>0.528472222222222</v>
      </c>
      <c r="B765" s="2" t="n">
        <v>655</v>
      </c>
      <c r="C765" s="2" t="n">
        <v>13400</v>
      </c>
      <c r="D765" s="14" t="n">
        <f aca="false">ROUND(B765*168*0.12/20*$G$4,0)</f>
        <v>39614</v>
      </c>
    </row>
    <row r="766" customFormat="false" ht="13.2" hidden="false" customHeight="false" outlineLevel="0" collapsed="false">
      <c r="A766" s="1" t="n">
        <v>0.529166666666667</v>
      </c>
      <c r="B766" s="2" t="n">
        <v>648</v>
      </c>
      <c r="C766" s="2" t="n">
        <v>13524</v>
      </c>
      <c r="D766" s="14" t="n">
        <f aca="false">ROUND(B766*168*0.12/20*$G$4,0)</f>
        <v>39191</v>
      </c>
    </row>
    <row r="767" customFormat="false" ht="13.2" hidden="false" customHeight="false" outlineLevel="0" collapsed="false">
      <c r="A767" s="1" t="n">
        <v>0.529861111111111</v>
      </c>
      <c r="B767" s="2" t="n">
        <v>653</v>
      </c>
      <c r="C767" s="2" t="n">
        <v>13898</v>
      </c>
      <c r="D767" s="14" t="n">
        <f aca="false">ROUND(B767*168*0.12/20*$G$4,0)</f>
        <v>39493</v>
      </c>
    </row>
    <row r="768" customFormat="false" ht="13.2" hidden="false" customHeight="false" outlineLevel="0" collapsed="false">
      <c r="A768" s="1" t="n">
        <v>0.530555555555556</v>
      </c>
      <c r="B768" s="2" t="n">
        <v>648</v>
      </c>
      <c r="C768" s="2" t="n">
        <v>13792</v>
      </c>
      <c r="D768" s="14" t="n">
        <f aca="false">ROUND(B768*168*0.12/20*$G$4,0)</f>
        <v>39191</v>
      </c>
    </row>
    <row r="769" customFormat="false" ht="13.2" hidden="false" customHeight="false" outlineLevel="0" collapsed="false">
      <c r="A769" s="1" t="n">
        <v>0.53125</v>
      </c>
      <c r="B769" s="2" t="n">
        <v>653</v>
      </c>
      <c r="C769" s="2" t="n">
        <v>13763</v>
      </c>
      <c r="D769" s="14" t="n">
        <f aca="false">ROUND(B769*168*0.12/20*$G$4,0)</f>
        <v>39493</v>
      </c>
    </row>
    <row r="770" customFormat="false" ht="13.2" hidden="false" customHeight="false" outlineLevel="0" collapsed="false">
      <c r="A770" s="1" t="n">
        <v>0.531944444444444</v>
      </c>
      <c r="B770" s="2" t="n">
        <v>637</v>
      </c>
      <c r="C770" s="2" t="n">
        <v>13031</v>
      </c>
      <c r="D770" s="14" t="n">
        <f aca="false">ROUND(B770*168*0.12/20*$G$4,0)</f>
        <v>38526</v>
      </c>
    </row>
    <row r="771" customFormat="false" ht="13.2" hidden="false" customHeight="false" outlineLevel="0" collapsed="false">
      <c r="A771" s="1" t="n">
        <v>0.532638888888889</v>
      </c>
      <c r="B771" s="2" t="n">
        <v>637</v>
      </c>
      <c r="C771" s="2" t="n">
        <v>13295</v>
      </c>
      <c r="D771" s="14" t="n">
        <f aca="false">ROUND(B771*168*0.12/20*$G$4,0)</f>
        <v>38526</v>
      </c>
    </row>
    <row r="772" customFormat="false" ht="13.2" hidden="false" customHeight="false" outlineLevel="0" collapsed="false">
      <c r="A772" s="1" t="n">
        <v>0.533333333333333</v>
      </c>
      <c r="B772" s="2" t="n">
        <v>627</v>
      </c>
      <c r="C772" s="2" t="n">
        <v>12697</v>
      </c>
      <c r="D772" s="14" t="n">
        <f aca="false">ROUND(B772*168*0.12/20*$G$4,0)</f>
        <v>37921</v>
      </c>
    </row>
    <row r="773" customFormat="false" ht="13.2" hidden="false" customHeight="false" outlineLevel="0" collapsed="false">
      <c r="A773" s="1" t="n">
        <v>0.534027777777778</v>
      </c>
      <c r="B773" s="2" t="n">
        <v>624</v>
      </c>
      <c r="C773" s="2" t="n">
        <v>12508</v>
      </c>
      <c r="D773" s="14" t="n">
        <f aca="false">ROUND(B773*168*0.12/20*$G$4,0)</f>
        <v>37740</v>
      </c>
    </row>
    <row r="774" customFormat="false" ht="13.2" hidden="false" customHeight="false" outlineLevel="0" collapsed="false">
      <c r="A774" s="1" t="n">
        <v>0.534722222222222</v>
      </c>
      <c r="B774" s="2" t="n">
        <v>633</v>
      </c>
      <c r="C774" s="2" t="n">
        <v>13211</v>
      </c>
      <c r="D774" s="14" t="n">
        <f aca="false">ROUND(B774*168*0.12/20*$G$4,0)</f>
        <v>38284</v>
      </c>
    </row>
    <row r="775" customFormat="false" ht="13.2" hidden="false" customHeight="false" outlineLevel="0" collapsed="false">
      <c r="A775" s="1" t="n">
        <v>0.535416666666667</v>
      </c>
      <c r="B775" s="2" t="n">
        <v>633</v>
      </c>
      <c r="C775" s="2" t="n">
        <v>13473</v>
      </c>
      <c r="D775" s="14" t="n">
        <f aca="false">ROUND(B775*168*0.12/20*$G$4,0)</f>
        <v>38284</v>
      </c>
    </row>
    <row r="776" customFormat="false" ht="13.2" hidden="false" customHeight="false" outlineLevel="0" collapsed="false">
      <c r="A776" s="1" t="n">
        <v>0.536111111111111</v>
      </c>
      <c r="B776" s="2" t="n">
        <v>638</v>
      </c>
      <c r="C776" s="2" t="n">
        <v>12920</v>
      </c>
      <c r="D776" s="14" t="n">
        <f aca="false">ROUND(B776*168*0.12/20*$G$4,0)</f>
        <v>38586</v>
      </c>
    </row>
    <row r="777" customFormat="false" ht="13.2" hidden="false" customHeight="false" outlineLevel="0" collapsed="false">
      <c r="A777" s="1" t="n">
        <v>0.536805555555556</v>
      </c>
      <c r="B777" s="2" t="n">
        <v>643</v>
      </c>
      <c r="C777" s="2" t="n">
        <v>13021</v>
      </c>
      <c r="D777" s="14" t="n">
        <f aca="false">ROUND(B777*168*0.12/20*$G$4,0)</f>
        <v>38889</v>
      </c>
    </row>
    <row r="778" customFormat="false" ht="13.2" hidden="false" customHeight="false" outlineLevel="0" collapsed="false">
      <c r="A778" s="1" t="n">
        <v>0.5375</v>
      </c>
      <c r="B778" s="2" t="n">
        <v>638</v>
      </c>
      <c r="C778" s="2" t="n">
        <v>13579</v>
      </c>
      <c r="D778" s="14" t="n">
        <f aca="false">ROUND(B778*168*0.12/20*$G$4,0)</f>
        <v>38586</v>
      </c>
    </row>
    <row r="779" customFormat="false" ht="13.2" hidden="false" customHeight="false" outlineLevel="0" collapsed="false">
      <c r="A779" s="1" t="n">
        <v>0.538194444444444</v>
      </c>
      <c r="B779" s="2" t="n">
        <v>645</v>
      </c>
      <c r="C779" s="2" t="n">
        <v>12795</v>
      </c>
      <c r="D779" s="14" t="n">
        <f aca="false">ROUND(B779*168*0.12/20*$G$4,0)</f>
        <v>39010</v>
      </c>
    </row>
    <row r="780" customFormat="false" ht="13.2" hidden="false" customHeight="false" outlineLevel="0" collapsed="false">
      <c r="A780" s="1" t="n">
        <v>0.538888888888889</v>
      </c>
      <c r="B780" s="2" t="n">
        <v>656</v>
      </c>
      <c r="C780" s="2" t="n">
        <v>13962</v>
      </c>
      <c r="D780" s="14" t="n">
        <f aca="false">ROUND(B780*168*0.12/20*$G$4,0)</f>
        <v>39675</v>
      </c>
    </row>
    <row r="781" customFormat="false" ht="13.2" hidden="false" customHeight="false" outlineLevel="0" collapsed="false">
      <c r="A781" s="1" t="n">
        <v>0.539583333333333</v>
      </c>
      <c r="B781" s="2" t="n">
        <v>666</v>
      </c>
      <c r="C781" s="2" t="n">
        <v>13625</v>
      </c>
      <c r="D781" s="14" t="n">
        <f aca="false">ROUND(B781*168*0.12/20*$G$4,0)</f>
        <v>40280</v>
      </c>
    </row>
    <row r="782" customFormat="false" ht="13.2" hidden="false" customHeight="false" outlineLevel="0" collapsed="false">
      <c r="A782" s="1" t="n">
        <v>0.540277777777778</v>
      </c>
      <c r="B782" s="2" t="n">
        <v>668</v>
      </c>
      <c r="C782" s="2" t="n">
        <v>13942</v>
      </c>
      <c r="D782" s="14" t="n">
        <f aca="false">ROUND(B782*168*0.12/20*$G$4,0)</f>
        <v>40401</v>
      </c>
    </row>
    <row r="783" customFormat="false" ht="13.2" hidden="false" customHeight="false" outlineLevel="0" collapsed="false">
      <c r="A783" s="1" t="n">
        <v>0.540972222222222</v>
      </c>
      <c r="B783" s="2" t="n">
        <v>687</v>
      </c>
      <c r="C783" s="2" t="n">
        <v>14054</v>
      </c>
      <c r="D783" s="14" t="n">
        <f aca="false">ROUND(B783*168*0.12/20*$G$4,0)</f>
        <v>41550</v>
      </c>
    </row>
    <row r="784" customFormat="false" ht="13.2" hidden="false" customHeight="false" outlineLevel="0" collapsed="false">
      <c r="A784" s="1" t="n">
        <v>0.541666666666667</v>
      </c>
      <c r="B784" s="2" t="n">
        <v>694</v>
      </c>
      <c r="C784" s="2" t="n">
        <v>13767</v>
      </c>
      <c r="D784" s="14" t="n">
        <f aca="false">ROUND(B784*168*0.12/20*$G$4,0)</f>
        <v>41973</v>
      </c>
    </row>
    <row r="785" customFormat="false" ht="13.2" hidden="false" customHeight="false" outlineLevel="0" collapsed="false">
      <c r="A785" s="1" t="n">
        <v>0.542361111111111</v>
      </c>
      <c r="B785" s="2" t="n">
        <v>659</v>
      </c>
      <c r="C785" s="2" t="n">
        <v>14026</v>
      </c>
      <c r="D785" s="14" t="n">
        <f aca="false">ROUND(B785*168*0.12/20*$G$4,0)</f>
        <v>39856</v>
      </c>
    </row>
    <row r="786" customFormat="false" ht="13.2" hidden="false" customHeight="false" outlineLevel="0" collapsed="false">
      <c r="A786" s="1" t="n">
        <v>0.543055555555556</v>
      </c>
      <c r="B786" s="2" t="n">
        <v>656</v>
      </c>
      <c r="C786" s="2" t="n">
        <v>13691</v>
      </c>
      <c r="D786" s="14" t="n">
        <f aca="false">ROUND(B786*168*0.12/20*$G$4,0)</f>
        <v>39675</v>
      </c>
    </row>
    <row r="787" customFormat="false" ht="13.2" hidden="false" customHeight="false" outlineLevel="0" collapsed="false">
      <c r="A787" s="1" t="n">
        <v>0.54375</v>
      </c>
      <c r="B787" s="2" t="n">
        <v>661</v>
      </c>
      <c r="C787" s="2" t="n">
        <v>13522</v>
      </c>
      <c r="D787" s="14" t="n">
        <f aca="false">ROUND(B787*168*0.12/20*$G$4,0)</f>
        <v>39977</v>
      </c>
    </row>
    <row r="788" customFormat="false" ht="13.2" hidden="false" customHeight="false" outlineLevel="0" collapsed="false">
      <c r="A788" s="1" t="n">
        <v>0.544444444444445</v>
      </c>
      <c r="B788" s="2" t="n">
        <v>647</v>
      </c>
      <c r="C788" s="2" t="n">
        <v>12835</v>
      </c>
      <c r="D788" s="14" t="n">
        <f aca="false">ROUND(B788*168*0.12/20*$G$4,0)</f>
        <v>39131</v>
      </c>
    </row>
    <row r="789" customFormat="false" ht="13.2" hidden="false" customHeight="false" outlineLevel="0" collapsed="false">
      <c r="A789" s="1" t="n">
        <v>0.545138888888889</v>
      </c>
      <c r="B789" s="2" t="n">
        <v>640</v>
      </c>
      <c r="C789" s="2" t="n">
        <v>13489</v>
      </c>
      <c r="D789" s="14" t="n">
        <f aca="false">ROUND(B789*168*0.12/20*$G$4,0)</f>
        <v>38707</v>
      </c>
    </row>
    <row r="790" customFormat="false" ht="13.2" hidden="false" customHeight="false" outlineLevel="0" collapsed="false">
      <c r="A790" s="1" t="n">
        <v>0.545833333333333</v>
      </c>
      <c r="B790" s="2" t="n">
        <v>644</v>
      </c>
      <c r="C790" s="2" t="n">
        <v>12908</v>
      </c>
      <c r="D790" s="14" t="n">
        <f aca="false">ROUND(B790*168*0.12/20*$G$4,0)</f>
        <v>38949</v>
      </c>
    </row>
    <row r="791" customFormat="false" ht="13.2" hidden="false" customHeight="false" outlineLevel="0" collapsed="false">
      <c r="A791" s="1" t="n">
        <v>0.546527777777778</v>
      </c>
      <c r="B791" s="2" t="n">
        <v>647</v>
      </c>
      <c r="C791" s="2" t="n">
        <v>13771</v>
      </c>
      <c r="D791" s="14" t="n">
        <f aca="false">ROUND(B791*168*0.12/20*$G$4,0)</f>
        <v>39131</v>
      </c>
    </row>
    <row r="792" customFormat="false" ht="13.2" hidden="false" customHeight="false" outlineLevel="0" collapsed="false">
      <c r="A792" s="1" t="n">
        <v>0.547222222222222</v>
      </c>
      <c r="B792" s="2" t="n">
        <v>660</v>
      </c>
      <c r="C792" s="2" t="n">
        <v>13638</v>
      </c>
      <c r="D792" s="14" t="n">
        <f aca="false">ROUND(B792*168*0.12/20*$G$4,0)</f>
        <v>39917</v>
      </c>
    </row>
    <row r="793" customFormat="false" ht="13.2" hidden="false" customHeight="false" outlineLevel="0" collapsed="false">
      <c r="A793" s="1" t="n">
        <v>0.547916666666667</v>
      </c>
      <c r="B793" s="2" t="n">
        <v>649</v>
      </c>
      <c r="C793" s="2" t="n">
        <v>13679</v>
      </c>
      <c r="D793" s="14" t="n">
        <f aca="false">ROUND(B793*168*0.12/20*$G$4,0)</f>
        <v>39252</v>
      </c>
    </row>
    <row r="794" customFormat="false" ht="13.2" hidden="false" customHeight="false" outlineLevel="0" collapsed="false">
      <c r="A794" s="1" t="n">
        <v>0.548611111111111</v>
      </c>
      <c r="B794" s="2" t="n">
        <v>637</v>
      </c>
      <c r="C794" s="2" t="n">
        <v>12900</v>
      </c>
      <c r="D794" s="14" t="n">
        <f aca="false">ROUND(B794*168*0.12/20*$G$4,0)</f>
        <v>38526</v>
      </c>
    </row>
    <row r="795" customFormat="false" ht="13.2" hidden="false" customHeight="false" outlineLevel="0" collapsed="false">
      <c r="A795" s="1" t="n">
        <v>0.549305555555556</v>
      </c>
      <c r="B795" s="2" t="n">
        <v>641</v>
      </c>
      <c r="C795" s="2" t="n">
        <v>13378</v>
      </c>
      <c r="D795" s="14" t="n">
        <f aca="false">ROUND(B795*168*0.12/20*$G$4,0)</f>
        <v>38768</v>
      </c>
    </row>
    <row r="796" customFormat="false" ht="13.2" hidden="false" customHeight="false" outlineLevel="0" collapsed="false">
      <c r="A796" s="1" t="n">
        <v>0.55</v>
      </c>
      <c r="B796" s="2" t="n">
        <v>640</v>
      </c>
      <c r="C796" s="2" t="n">
        <v>13357</v>
      </c>
      <c r="D796" s="14" t="n">
        <f aca="false">ROUND(B796*168*0.12/20*$G$4,0)</f>
        <v>38707</v>
      </c>
    </row>
    <row r="797" customFormat="false" ht="13.2" hidden="false" customHeight="false" outlineLevel="0" collapsed="false">
      <c r="A797" s="1" t="n">
        <v>0.550694444444444</v>
      </c>
      <c r="B797" s="2" t="n">
        <v>640</v>
      </c>
      <c r="C797" s="2" t="n">
        <v>13225</v>
      </c>
      <c r="D797" s="14" t="n">
        <f aca="false">ROUND(B797*168*0.12/20*$G$4,0)</f>
        <v>38707</v>
      </c>
    </row>
    <row r="798" customFormat="false" ht="13.2" hidden="false" customHeight="false" outlineLevel="0" collapsed="false">
      <c r="A798" s="1" t="n">
        <v>0.551388888888889</v>
      </c>
      <c r="B798" s="2" t="n">
        <v>641</v>
      </c>
      <c r="C798" s="2" t="n">
        <v>13378</v>
      </c>
      <c r="D798" s="14" t="n">
        <f aca="false">ROUND(B798*168*0.12/20*$G$4,0)</f>
        <v>38768</v>
      </c>
    </row>
    <row r="799" customFormat="false" ht="13.2" hidden="false" customHeight="false" outlineLevel="0" collapsed="false">
      <c r="A799" s="1" t="n">
        <v>0.552083333333333</v>
      </c>
      <c r="B799" s="2" t="n">
        <v>634</v>
      </c>
      <c r="C799" s="2" t="n">
        <v>12577</v>
      </c>
      <c r="D799" s="14" t="n">
        <f aca="false">ROUND(B799*168*0.12/20*$G$4,0)</f>
        <v>38344</v>
      </c>
    </row>
    <row r="800" customFormat="false" ht="13.2" hidden="false" customHeight="false" outlineLevel="0" collapsed="false">
      <c r="A800" s="1" t="n">
        <v>0.552777777777778</v>
      </c>
      <c r="B800" s="2" t="n">
        <v>632</v>
      </c>
      <c r="C800" s="2" t="n">
        <v>13190</v>
      </c>
      <c r="D800" s="14" t="n">
        <f aca="false">ROUND(B800*168*0.12/20*$G$4,0)</f>
        <v>38223</v>
      </c>
    </row>
    <row r="801" customFormat="false" ht="13.2" hidden="false" customHeight="false" outlineLevel="0" collapsed="false">
      <c r="A801" s="1" t="n">
        <v>0.553472222222222</v>
      </c>
      <c r="B801" s="2" t="n">
        <v>633</v>
      </c>
      <c r="C801" s="2" t="n">
        <v>13211</v>
      </c>
      <c r="D801" s="14" t="n">
        <f aca="false">ROUND(B801*168*0.12/20*$G$4,0)</f>
        <v>38284</v>
      </c>
    </row>
    <row r="802" customFormat="false" ht="13.2" hidden="false" customHeight="false" outlineLevel="0" collapsed="false">
      <c r="A802" s="1" t="n">
        <v>0.554166666666667</v>
      </c>
      <c r="B802" s="2" t="n">
        <v>639</v>
      </c>
      <c r="C802" s="2" t="n">
        <v>13204</v>
      </c>
      <c r="D802" s="14" t="n">
        <f aca="false">ROUND(B802*168*0.12/20*$G$4,0)</f>
        <v>38647</v>
      </c>
    </row>
    <row r="803" customFormat="false" ht="13.2" hidden="false" customHeight="false" outlineLevel="0" collapsed="false">
      <c r="A803" s="1" t="n">
        <v>0.554861111111111</v>
      </c>
      <c r="B803" s="2" t="n">
        <v>646</v>
      </c>
      <c r="C803" s="2" t="n">
        <v>13082</v>
      </c>
      <c r="D803" s="14" t="n">
        <f aca="false">ROUND(B803*168*0.12/20*$G$4,0)</f>
        <v>39070</v>
      </c>
    </row>
    <row r="804" customFormat="false" ht="13.2" hidden="false" customHeight="false" outlineLevel="0" collapsed="false">
      <c r="A804" s="1" t="n">
        <v>0.555555555555556</v>
      </c>
      <c r="B804" s="2" t="n">
        <v>647</v>
      </c>
      <c r="C804" s="2" t="n">
        <v>13771</v>
      </c>
      <c r="D804" s="14" t="n">
        <f aca="false">ROUND(B804*168*0.12/20*$G$4,0)</f>
        <v>39131</v>
      </c>
    </row>
    <row r="805" customFormat="false" ht="13.2" hidden="false" customHeight="false" outlineLevel="0" collapsed="false">
      <c r="A805" s="1" t="n">
        <v>0.55625</v>
      </c>
      <c r="B805" s="2" t="n">
        <v>646</v>
      </c>
      <c r="C805" s="2" t="n">
        <v>12948</v>
      </c>
      <c r="D805" s="14" t="n">
        <f aca="false">ROUND(B805*168*0.12/20*$G$4,0)</f>
        <v>39070</v>
      </c>
    </row>
    <row r="806" customFormat="false" ht="13.2" hidden="false" customHeight="false" outlineLevel="0" collapsed="false">
      <c r="A806" s="1" t="n">
        <v>0.556944444444444</v>
      </c>
      <c r="B806" s="2" t="n">
        <v>647</v>
      </c>
      <c r="C806" s="2" t="n">
        <v>12835</v>
      </c>
      <c r="D806" s="14" t="n">
        <f aca="false">ROUND(B806*168*0.12/20*$G$4,0)</f>
        <v>39131</v>
      </c>
    </row>
    <row r="807" customFormat="false" ht="13.2" hidden="false" customHeight="false" outlineLevel="0" collapsed="false">
      <c r="A807" s="1" t="n">
        <v>0.557638888888889</v>
      </c>
      <c r="B807" s="2" t="n">
        <v>648</v>
      </c>
      <c r="C807" s="2" t="n">
        <v>13256</v>
      </c>
      <c r="D807" s="14" t="n">
        <f aca="false">ROUND(B807*168*0.12/20*$G$4,0)</f>
        <v>39191</v>
      </c>
    </row>
    <row r="808" customFormat="false" ht="13.2" hidden="false" customHeight="false" outlineLevel="0" collapsed="false">
      <c r="A808" s="1" t="n">
        <v>0.558333333333333</v>
      </c>
      <c r="B808" s="2" t="n">
        <v>649</v>
      </c>
      <c r="C808" s="2" t="n">
        <v>13143</v>
      </c>
      <c r="D808" s="14" t="n">
        <f aca="false">ROUND(B808*168*0.12/20*$G$4,0)</f>
        <v>39252</v>
      </c>
    </row>
    <row r="809" customFormat="false" ht="13.2" hidden="false" customHeight="false" outlineLevel="0" collapsed="false">
      <c r="A809" s="1" t="n">
        <v>0.559027777777778</v>
      </c>
      <c r="B809" s="2" t="n">
        <v>651</v>
      </c>
      <c r="C809" s="2" t="n">
        <v>13587</v>
      </c>
      <c r="D809" s="14" t="n">
        <f aca="false">ROUND(B809*168*0.12/20*$G$4,0)</f>
        <v>39372</v>
      </c>
    </row>
    <row r="810" customFormat="false" ht="13.2" hidden="false" customHeight="false" outlineLevel="0" collapsed="false">
      <c r="A810" s="1" t="n">
        <v>0.559722222222222</v>
      </c>
      <c r="B810" s="2" t="n">
        <v>615</v>
      </c>
      <c r="C810" s="2" t="n">
        <v>12963</v>
      </c>
      <c r="D810" s="14" t="n">
        <f aca="false">ROUND(B810*168*0.12/20*$G$4,0)</f>
        <v>37195</v>
      </c>
    </row>
    <row r="811" customFormat="false" ht="13.2" hidden="false" customHeight="false" outlineLevel="0" collapsed="false">
      <c r="A811" s="1" t="n">
        <v>0.560416666666667</v>
      </c>
      <c r="B811" s="2" t="n">
        <v>612</v>
      </c>
      <c r="C811" s="2" t="n">
        <v>12141</v>
      </c>
      <c r="D811" s="14" t="n">
        <f aca="false">ROUND(B811*168*0.12/20*$G$4,0)</f>
        <v>37014</v>
      </c>
    </row>
    <row r="812" customFormat="false" ht="13.2" hidden="false" customHeight="false" outlineLevel="0" collapsed="false">
      <c r="A812" s="1" t="n">
        <v>0.561111111111111</v>
      </c>
      <c r="B812" s="2" t="n">
        <v>615</v>
      </c>
      <c r="C812" s="2" t="n">
        <v>13090</v>
      </c>
      <c r="D812" s="14" t="n">
        <f aca="false">ROUND(B812*168*0.12/20*$G$4,0)</f>
        <v>37195</v>
      </c>
    </row>
    <row r="813" customFormat="false" ht="13.2" hidden="false" customHeight="false" outlineLevel="0" collapsed="false">
      <c r="A813" s="1" t="n">
        <v>0.561805555555556</v>
      </c>
      <c r="B813" s="2" t="n">
        <v>622</v>
      </c>
      <c r="C813" s="2" t="n">
        <v>13239</v>
      </c>
      <c r="D813" s="14" t="n">
        <f aca="false">ROUND(B813*168*0.12/20*$G$4,0)</f>
        <v>37619</v>
      </c>
    </row>
    <row r="814" customFormat="false" ht="13.2" hidden="false" customHeight="false" outlineLevel="0" collapsed="false">
      <c r="A814" s="1" t="n">
        <v>0.5625</v>
      </c>
      <c r="B814" s="2" t="n">
        <v>623</v>
      </c>
      <c r="C814" s="2" t="n">
        <v>12616</v>
      </c>
      <c r="D814" s="14" t="n">
        <f aca="false">ROUND(B814*168*0.12/20*$G$4,0)</f>
        <v>37679</v>
      </c>
    </row>
    <row r="815" customFormat="false" ht="13.2" hidden="false" customHeight="false" outlineLevel="0" collapsed="false">
      <c r="A815" s="1" t="n">
        <v>0.563194444444444</v>
      </c>
      <c r="B815" s="2" t="n">
        <v>621</v>
      </c>
      <c r="C815" s="2" t="n">
        <v>12704</v>
      </c>
      <c r="D815" s="14" t="n">
        <f aca="false">ROUND(B815*168*0.12/20*$G$4,0)</f>
        <v>37558</v>
      </c>
    </row>
    <row r="816" customFormat="false" ht="13.2" hidden="false" customHeight="false" outlineLevel="0" collapsed="false">
      <c r="A816" s="1" t="n">
        <v>0.563888888888889</v>
      </c>
      <c r="B816" s="2" t="n">
        <v>620</v>
      </c>
      <c r="C816" s="2" t="n">
        <v>12940</v>
      </c>
      <c r="D816" s="14" t="n">
        <f aca="false">ROUND(B816*168*0.12/20*$G$4,0)</f>
        <v>37498</v>
      </c>
    </row>
    <row r="817" customFormat="false" ht="13.2" hidden="false" customHeight="false" outlineLevel="0" collapsed="false">
      <c r="A817" s="1" t="n">
        <v>0.564583333333333</v>
      </c>
      <c r="B817" s="2" t="n">
        <v>616</v>
      </c>
      <c r="C817" s="2" t="n">
        <v>12602</v>
      </c>
      <c r="D817" s="14" t="n">
        <f aca="false">ROUND(B817*168*0.12/20*$G$4,0)</f>
        <v>37256</v>
      </c>
    </row>
    <row r="818" customFormat="false" ht="13.2" hidden="false" customHeight="false" outlineLevel="0" collapsed="false">
      <c r="A818" s="1" t="n">
        <v>0.565277777777778</v>
      </c>
      <c r="B818" s="2" t="n">
        <v>622</v>
      </c>
      <c r="C818" s="2" t="n">
        <v>12853</v>
      </c>
      <c r="D818" s="14" t="n">
        <f aca="false">ROUND(B818*168*0.12/20*$G$4,0)</f>
        <v>37619</v>
      </c>
    </row>
    <row r="819" customFormat="false" ht="13.2" hidden="false" customHeight="false" outlineLevel="0" collapsed="false">
      <c r="A819" s="1" t="n">
        <v>0.565972222222222</v>
      </c>
      <c r="B819" s="2" t="n">
        <v>627</v>
      </c>
      <c r="C819" s="2" t="n">
        <v>13345</v>
      </c>
      <c r="D819" s="14" t="n">
        <f aca="false">ROUND(B819*168*0.12/20*$G$4,0)</f>
        <v>37921</v>
      </c>
    </row>
    <row r="820" customFormat="false" ht="13.2" hidden="false" customHeight="false" outlineLevel="0" collapsed="false">
      <c r="A820" s="1" t="n">
        <v>0.566666666666667</v>
      </c>
      <c r="B820" s="2" t="n">
        <v>633</v>
      </c>
      <c r="C820" s="2" t="n">
        <v>12688</v>
      </c>
      <c r="D820" s="14" t="n">
        <f aca="false">ROUND(B820*168*0.12/20*$G$4,0)</f>
        <v>38284</v>
      </c>
    </row>
    <row r="821" customFormat="false" ht="13.2" hidden="false" customHeight="false" outlineLevel="0" collapsed="false">
      <c r="A821" s="1" t="n">
        <v>0.567361111111111</v>
      </c>
      <c r="B821" s="2" t="n">
        <v>628</v>
      </c>
      <c r="C821" s="2" t="n">
        <v>12717</v>
      </c>
      <c r="D821" s="14" t="n">
        <f aca="false">ROUND(B821*168*0.12/20*$G$4,0)</f>
        <v>37981</v>
      </c>
    </row>
    <row r="822" customFormat="false" ht="13.2" hidden="false" customHeight="false" outlineLevel="0" collapsed="false">
      <c r="A822" s="1" t="n">
        <v>0.568055555555556</v>
      </c>
      <c r="B822" s="2" t="n">
        <v>631</v>
      </c>
      <c r="C822" s="2" t="n">
        <v>13300</v>
      </c>
      <c r="D822" s="14" t="n">
        <f aca="false">ROUND(B822*168*0.12/20*$G$4,0)</f>
        <v>38163</v>
      </c>
    </row>
    <row r="823" customFormat="false" ht="13.2" hidden="false" customHeight="false" outlineLevel="0" collapsed="false">
      <c r="A823" s="1" t="n">
        <v>0.56875</v>
      </c>
      <c r="B823" s="2" t="n">
        <v>632</v>
      </c>
      <c r="C823" s="2" t="n">
        <v>13190</v>
      </c>
      <c r="D823" s="14" t="n">
        <f aca="false">ROUND(B823*168*0.12/20*$G$4,0)</f>
        <v>38223</v>
      </c>
    </row>
    <row r="824" customFormat="false" ht="13.2" hidden="false" customHeight="false" outlineLevel="0" collapsed="false">
      <c r="A824" s="1" t="n">
        <v>0.569444444444444</v>
      </c>
      <c r="B824" s="2" t="n">
        <v>630</v>
      </c>
      <c r="C824" s="2" t="n">
        <v>13409</v>
      </c>
      <c r="D824" s="14" t="n">
        <f aca="false">ROUND(B824*168*0.12/20*$G$4,0)</f>
        <v>38102</v>
      </c>
    </row>
    <row r="825" customFormat="false" ht="13.2" hidden="false" customHeight="false" outlineLevel="0" collapsed="false">
      <c r="A825" s="1" t="n">
        <v>0.570138888888889</v>
      </c>
      <c r="B825" s="2" t="n">
        <v>630</v>
      </c>
      <c r="C825" s="2" t="n">
        <v>13018</v>
      </c>
      <c r="D825" s="14" t="n">
        <f aca="false">ROUND(B825*168*0.12/20*$G$4,0)</f>
        <v>38102</v>
      </c>
    </row>
    <row r="826" customFormat="false" ht="13.2" hidden="false" customHeight="false" outlineLevel="0" collapsed="false">
      <c r="A826" s="1" t="n">
        <v>0.570833333333333</v>
      </c>
      <c r="B826" s="2" t="n">
        <v>629</v>
      </c>
      <c r="C826" s="2" t="n">
        <v>12998</v>
      </c>
      <c r="D826" s="14" t="n">
        <f aca="false">ROUND(B826*168*0.12/20*$G$4,0)</f>
        <v>38042</v>
      </c>
    </row>
    <row r="827" customFormat="false" ht="13.2" hidden="false" customHeight="false" outlineLevel="0" collapsed="false">
      <c r="A827" s="1" t="n">
        <v>0.571527777777778</v>
      </c>
      <c r="B827" s="2" t="n">
        <v>630</v>
      </c>
      <c r="C827" s="2" t="n">
        <v>13149</v>
      </c>
      <c r="D827" s="14" t="n">
        <f aca="false">ROUND(B827*168*0.12/20*$G$4,0)</f>
        <v>38102</v>
      </c>
    </row>
    <row r="828" customFormat="false" ht="13.2" hidden="false" customHeight="false" outlineLevel="0" collapsed="false">
      <c r="A828" s="1" t="n">
        <v>0.572222222222222</v>
      </c>
      <c r="B828" s="2" t="n">
        <v>635</v>
      </c>
      <c r="C828" s="2" t="n">
        <v>12990</v>
      </c>
      <c r="D828" s="14" t="n">
        <f aca="false">ROUND(B828*168*0.12/20*$G$4,0)</f>
        <v>38405</v>
      </c>
    </row>
    <row r="829" customFormat="false" ht="13.2" hidden="false" customHeight="false" outlineLevel="0" collapsed="false">
      <c r="A829" s="1" t="n">
        <v>0.572916666666667</v>
      </c>
      <c r="B829" s="2" t="n">
        <v>633</v>
      </c>
      <c r="C829" s="2" t="n">
        <v>13342</v>
      </c>
      <c r="D829" s="14" t="n">
        <f aca="false">ROUND(B829*168*0.12/20*$G$4,0)</f>
        <v>38284</v>
      </c>
    </row>
    <row r="830" customFormat="false" ht="13.2" hidden="false" customHeight="false" outlineLevel="0" collapsed="false">
      <c r="A830" s="1" t="n">
        <v>0.573611111111111</v>
      </c>
      <c r="B830" s="2" t="n">
        <v>638</v>
      </c>
      <c r="C830" s="2" t="n">
        <v>13315</v>
      </c>
      <c r="D830" s="14" t="n">
        <f aca="false">ROUND(B830*168*0.12/20*$G$4,0)</f>
        <v>38586</v>
      </c>
    </row>
    <row r="831" customFormat="false" ht="13.2" hidden="false" customHeight="false" outlineLevel="0" collapsed="false">
      <c r="A831" s="1" t="n">
        <v>0.574305555555556</v>
      </c>
      <c r="B831" s="2" t="n">
        <v>633</v>
      </c>
      <c r="C831" s="2" t="n">
        <v>13080</v>
      </c>
      <c r="D831" s="14" t="n">
        <f aca="false">ROUND(B831*168*0.12/20*$G$4,0)</f>
        <v>38284</v>
      </c>
    </row>
    <row r="832" customFormat="false" ht="13.2" hidden="false" customHeight="false" outlineLevel="0" collapsed="false">
      <c r="A832" s="1" t="n">
        <v>0.575</v>
      </c>
      <c r="B832" s="2" t="n">
        <v>636</v>
      </c>
      <c r="C832" s="2" t="n">
        <v>13011</v>
      </c>
      <c r="D832" s="14" t="n">
        <f aca="false">ROUND(B832*168*0.12/20*$G$4,0)</f>
        <v>38465</v>
      </c>
    </row>
    <row r="833" customFormat="false" ht="13.2" hidden="false" customHeight="false" outlineLevel="0" collapsed="false">
      <c r="A833" s="1" t="n">
        <v>0.575694444444445</v>
      </c>
      <c r="B833" s="2" t="n">
        <v>637</v>
      </c>
      <c r="C833" s="2" t="n">
        <v>13558</v>
      </c>
      <c r="D833" s="14" t="n">
        <f aca="false">ROUND(B833*168*0.12/20*$G$4,0)</f>
        <v>38526</v>
      </c>
    </row>
    <row r="834" customFormat="false" ht="13.2" hidden="false" customHeight="false" outlineLevel="0" collapsed="false">
      <c r="A834" s="1" t="n">
        <v>0.576388888888889</v>
      </c>
      <c r="B834" s="2" t="n">
        <v>637</v>
      </c>
      <c r="C834" s="2" t="n">
        <v>12636</v>
      </c>
      <c r="D834" s="14" t="n">
        <f aca="false">ROUND(B834*168*0.12/20*$G$4,0)</f>
        <v>38526</v>
      </c>
    </row>
    <row r="835" customFormat="false" ht="13.2" hidden="false" customHeight="false" outlineLevel="0" collapsed="false">
      <c r="A835" s="1" t="n">
        <v>0.577083333333333</v>
      </c>
      <c r="B835" s="2" t="n">
        <v>602</v>
      </c>
      <c r="C835" s="2" t="n">
        <v>12564</v>
      </c>
      <c r="D835" s="14" t="n">
        <f aca="false">ROUND(B835*168*0.12/20*$G$4,0)</f>
        <v>36409</v>
      </c>
    </row>
    <row r="836" customFormat="false" ht="13.2" hidden="false" customHeight="false" outlineLevel="0" collapsed="false">
      <c r="A836" s="1" t="n">
        <v>0.577777777777778</v>
      </c>
      <c r="B836" s="2" t="n">
        <v>606</v>
      </c>
      <c r="C836" s="2" t="n">
        <v>12272</v>
      </c>
      <c r="D836" s="14" t="n">
        <f aca="false">ROUND(B836*168*0.12/20*$G$4,0)</f>
        <v>36651</v>
      </c>
    </row>
    <row r="837" customFormat="false" ht="13.2" hidden="false" customHeight="false" outlineLevel="0" collapsed="false">
      <c r="A837" s="1" t="n">
        <v>0.578472222222222</v>
      </c>
      <c r="B837" s="2" t="n">
        <v>609</v>
      </c>
      <c r="C837" s="2" t="n">
        <v>12584</v>
      </c>
      <c r="D837" s="14" t="n">
        <f aca="false">ROUND(B837*168*0.12/20*$G$4,0)</f>
        <v>36832</v>
      </c>
    </row>
    <row r="838" customFormat="false" ht="13.2" hidden="false" customHeight="false" outlineLevel="0" collapsed="false">
      <c r="A838" s="1" t="n">
        <v>0.579166666666667</v>
      </c>
      <c r="B838" s="2" t="n">
        <v>609</v>
      </c>
      <c r="C838" s="2" t="n">
        <v>12962</v>
      </c>
      <c r="D838" s="14" t="n">
        <f aca="false">ROUND(B838*168*0.12/20*$G$4,0)</f>
        <v>36832</v>
      </c>
    </row>
    <row r="839" customFormat="false" ht="13.2" hidden="false" customHeight="false" outlineLevel="0" collapsed="false">
      <c r="A839" s="1" t="n">
        <v>0.579861111111111</v>
      </c>
      <c r="B839" s="2" t="n">
        <v>609</v>
      </c>
      <c r="C839" s="2" t="n">
        <v>12710</v>
      </c>
      <c r="D839" s="14" t="n">
        <f aca="false">ROUND(B839*168*0.12/20*$G$4,0)</f>
        <v>36832</v>
      </c>
    </row>
    <row r="840" customFormat="false" ht="13.2" hidden="false" customHeight="false" outlineLevel="0" collapsed="false">
      <c r="A840" s="1" t="n">
        <v>0.580555555555556</v>
      </c>
      <c r="B840" s="2" t="n">
        <v>614</v>
      </c>
      <c r="C840" s="2" t="n">
        <v>13068</v>
      </c>
      <c r="D840" s="14" t="n">
        <f aca="false">ROUND(B840*168*0.12/20*$G$4,0)</f>
        <v>37135</v>
      </c>
    </row>
    <row r="841" customFormat="false" ht="13.2" hidden="false" customHeight="false" outlineLevel="0" collapsed="false">
      <c r="A841" s="1" t="n">
        <v>0.58125</v>
      </c>
      <c r="B841" s="2" t="n">
        <v>614</v>
      </c>
      <c r="C841" s="2" t="n">
        <v>12307</v>
      </c>
      <c r="D841" s="14" t="n">
        <f aca="false">ROUND(B841*168*0.12/20*$G$4,0)</f>
        <v>37135</v>
      </c>
    </row>
    <row r="842" customFormat="false" ht="13.2" hidden="false" customHeight="false" outlineLevel="0" collapsed="false">
      <c r="A842" s="1" t="n">
        <v>0.581944444444444</v>
      </c>
      <c r="B842" s="2" t="n">
        <v>616</v>
      </c>
      <c r="C842" s="2" t="n">
        <v>12729</v>
      </c>
      <c r="D842" s="14" t="n">
        <f aca="false">ROUND(B842*168*0.12/20*$G$4,0)</f>
        <v>37256</v>
      </c>
    </row>
    <row r="843" customFormat="false" ht="13.2" hidden="false" customHeight="false" outlineLevel="0" collapsed="false">
      <c r="A843" s="1" t="n">
        <v>0.582638888888889</v>
      </c>
      <c r="B843" s="2" t="n">
        <v>617</v>
      </c>
      <c r="C843" s="2" t="n">
        <v>13005</v>
      </c>
      <c r="D843" s="14" t="n">
        <f aca="false">ROUND(B843*168*0.12/20*$G$4,0)</f>
        <v>37316</v>
      </c>
    </row>
    <row r="844" customFormat="false" ht="13.2" hidden="false" customHeight="false" outlineLevel="0" collapsed="false">
      <c r="A844" s="1" t="n">
        <v>0.583333333333333</v>
      </c>
      <c r="B844" s="2" t="n">
        <v>617</v>
      </c>
      <c r="C844" s="2" t="n">
        <v>12495</v>
      </c>
      <c r="D844" s="14" t="n">
        <f aca="false">ROUND(B844*168*0.12/20*$G$4,0)</f>
        <v>37316</v>
      </c>
    </row>
    <row r="845" customFormat="false" ht="13.2" hidden="false" customHeight="false" outlineLevel="0" collapsed="false">
      <c r="A845" s="1" t="n">
        <v>0.584027777777778</v>
      </c>
      <c r="B845" s="2" t="n">
        <v>616</v>
      </c>
      <c r="C845" s="2" t="n">
        <v>12602</v>
      </c>
      <c r="D845" s="14" t="n">
        <f aca="false">ROUND(B845*168*0.12/20*$G$4,0)</f>
        <v>37256</v>
      </c>
    </row>
    <row r="846" customFormat="false" ht="13.2" hidden="false" customHeight="false" outlineLevel="0" collapsed="false">
      <c r="A846" s="1" t="n">
        <v>0.584722222222222</v>
      </c>
      <c r="B846" s="2" t="n">
        <v>616</v>
      </c>
      <c r="C846" s="2" t="n">
        <v>12856</v>
      </c>
      <c r="D846" s="14" t="n">
        <f aca="false">ROUND(B846*168*0.12/20*$G$4,0)</f>
        <v>37256</v>
      </c>
    </row>
    <row r="847" customFormat="false" ht="13.2" hidden="false" customHeight="false" outlineLevel="0" collapsed="false">
      <c r="A847" s="1" t="n">
        <v>0.585416666666667</v>
      </c>
      <c r="B847" s="2" t="n">
        <v>618</v>
      </c>
      <c r="C847" s="2" t="n">
        <v>12898</v>
      </c>
      <c r="D847" s="14" t="n">
        <f aca="false">ROUND(B847*168*0.12/20*$G$4,0)</f>
        <v>37377</v>
      </c>
    </row>
    <row r="848" customFormat="false" ht="13.2" hidden="false" customHeight="false" outlineLevel="0" collapsed="false">
      <c r="A848" s="1" t="n">
        <v>0.586111111111111</v>
      </c>
      <c r="B848" s="2" t="n">
        <v>616</v>
      </c>
      <c r="C848" s="2" t="n">
        <v>12856</v>
      </c>
      <c r="D848" s="14" t="n">
        <f aca="false">ROUND(B848*168*0.12/20*$G$4,0)</f>
        <v>37256</v>
      </c>
    </row>
    <row r="849" customFormat="false" ht="13.2" hidden="false" customHeight="false" outlineLevel="0" collapsed="false">
      <c r="A849" s="1" t="n">
        <v>0.586805555555556</v>
      </c>
      <c r="B849" s="2" t="n">
        <v>590</v>
      </c>
      <c r="C849" s="2" t="n">
        <v>12314</v>
      </c>
      <c r="D849" s="14" t="n">
        <f aca="false">ROUND(B849*168*0.12/20*$G$4,0)</f>
        <v>35683</v>
      </c>
    </row>
    <row r="850" customFormat="false" ht="13.2" hidden="false" customHeight="false" outlineLevel="0" collapsed="false">
      <c r="A850" s="1" t="n">
        <v>0.5875</v>
      </c>
      <c r="B850" s="2" t="n">
        <v>613</v>
      </c>
      <c r="C850" s="2" t="n">
        <v>12540</v>
      </c>
      <c r="D850" s="14" t="n">
        <f aca="false">ROUND(B850*168*0.12/20*$G$4,0)</f>
        <v>37074</v>
      </c>
    </row>
    <row r="851" customFormat="false" ht="13.2" hidden="false" customHeight="false" outlineLevel="0" collapsed="false">
      <c r="A851" s="1" t="n">
        <v>0.588194444444444</v>
      </c>
      <c r="B851" s="2" t="n">
        <v>619</v>
      </c>
      <c r="C851" s="2" t="n">
        <v>12791</v>
      </c>
      <c r="D851" s="14" t="n">
        <f aca="false">ROUND(B851*168*0.12/20*$G$4,0)</f>
        <v>37437</v>
      </c>
    </row>
    <row r="852" customFormat="false" ht="13.2" hidden="false" customHeight="false" outlineLevel="0" collapsed="false">
      <c r="A852" s="1" t="n">
        <v>0.588888888888889</v>
      </c>
      <c r="B852" s="2" t="n">
        <v>618</v>
      </c>
      <c r="C852" s="2" t="n">
        <v>13026</v>
      </c>
      <c r="D852" s="14" t="n">
        <f aca="false">ROUND(B852*168*0.12/20*$G$4,0)</f>
        <v>37377</v>
      </c>
    </row>
    <row r="853" customFormat="false" ht="13.2" hidden="false" customHeight="false" outlineLevel="0" collapsed="false">
      <c r="A853" s="1" t="n">
        <v>0.589583333333333</v>
      </c>
      <c r="B853" s="2" t="n">
        <v>616</v>
      </c>
      <c r="C853" s="2" t="n">
        <v>12856</v>
      </c>
      <c r="D853" s="14" t="n">
        <f aca="false">ROUND(B853*168*0.12/20*$G$4,0)</f>
        <v>37256</v>
      </c>
    </row>
    <row r="854" customFormat="false" ht="13.2" hidden="false" customHeight="false" outlineLevel="0" collapsed="false">
      <c r="A854" s="1" t="n">
        <v>0.590277777777778</v>
      </c>
      <c r="B854" s="2" t="n">
        <v>615</v>
      </c>
      <c r="C854" s="2" t="n">
        <v>12581</v>
      </c>
      <c r="D854" s="14" t="n">
        <f aca="false">ROUND(B854*168*0.12/20*$G$4,0)</f>
        <v>37195</v>
      </c>
    </row>
    <row r="855" customFormat="false" ht="13.2" hidden="false" customHeight="false" outlineLevel="0" collapsed="false">
      <c r="A855" s="1" t="n">
        <v>0.590972222222222</v>
      </c>
      <c r="B855" s="2" t="n">
        <v>617</v>
      </c>
      <c r="C855" s="2" t="n">
        <v>13005</v>
      </c>
      <c r="D855" s="14" t="n">
        <f aca="false">ROUND(B855*168*0.12/20*$G$4,0)</f>
        <v>37316</v>
      </c>
    </row>
    <row r="856" customFormat="false" ht="13.2" hidden="false" customHeight="false" outlineLevel="0" collapsed="false">
      <c r="A856" s="1" t="n">
        <v>0.591666666666667</v>
      </c>
      <c r="B856" s="2" t="n">
        <v>618</v>
      </c>
      <c r="C856" s="2" t="n">
        <v>12387</v>
      </c>
      <c r="D856" s="14" t="n">
        <f aca="false">ROUND(B856*168*0.12/20*$G$4,0)</f>
        <v>37377</v>
      </c>
    </row>
    <row r="857" customFormat="false" ht="13.2" hidden="false" customHeight="false" outlineLevel="0" collapsed="false">
      <c r="A857" s="1" t="n">
        <v>0.592361111111111</v>
      </c>
      <c r="B857" s="2" t="n">
        <v>618</v>
      </c>
      <c r="C857" s="2" t="n">
        <v>12643</v>
      </c>
      <c r="D857" s="14" t="n">
        <f aca="false">ROUND(B857*168*0.12/20*$G$4,0)</f>
        <v>37377</v>
      </c>
    </row>
    <row r="858" customFormat="false" ht="13.2" hidden="false" customHeight="false" outlineLevel="0" collapsed="false">
      <c r="A858" s="1" t="n">
        <v>0.593055555555556</v>
      </c>
      <c r="B858" s="2" t="n">
        <v>616</v>
      </c>
      <c r="C858" s="2" t="n">
        <v>12984</v>
      </c>
      <c r="D858" s="14" t="n">
        <f aca="false">ROUND(B858*168*0.12/20*$G$4,0)</f>
        <v>37256</v>
      </c>
    </row>
    <row r="859" customFormat="false" ht="13.2" hidden="false" customHeight="false" outlineLevel="0" collapsed="false">
      <c r="A859" s="1" t="n">
        <v>0.59375</v>
      </c>
      <c r="B859" s="2" t="n">
        <v>617</v>
      </c>
      <c r="C859" s="2" t="n">
        <v>12877</v>
      </c>
      <c r="D859" s="14" t="n">
        <f aca="false">ROUND(B859*168*0.12/20*$G$4,0)</f>
        <v>37316</v>
      </c>
    </row>
    <row r="860" customFormat="false" ht="13.2" hidden="false" customHeight="false" outlineLevel="0" collapsed="false">
      <c r="A860" s="1" t="n">
        <v>0.594444444444444</v>
      </c>
      <c r="B860" s="2" t="n">
        <v>615</v>
      </c>
      <c r="C860" s="2" t="n">
        <v>12963</v>
      </c>
      <c r="D860" s="14" t="n">
        <f aca="false">ROUND(B860*168*0.12/20*$G$4,0)</f>
        <v>37195</v>
      </c>
    </row>
    <row r="861" customFormat="false" ht="13.2" hidden="false" customHeight="false" outlineLevel="0" collapsed="false">
      <c r="A861" s="1" t="n">
        <v>0.595138888888889</v>
      </c>
      <c r="B861" s="2" t="n">
        <v>615</v>
      </c>
      <c r="C861" s="2" t="n">
        <v>12327</v>
      </c>
      <c r="D861" s="14" t="n">
        <f aca="false">ROUND(B861*168*0.12/20*$G$4,0)</f>
        <v>37195</v>
      </c>
    </row>
    <row r="862" customFormat="false" ht="13.2" hidden="false" customHeight="false" outlineLevel="0" collapsed="false">
      <c r="A862" s="1" t="n">
        <v>0.595833333333333</v>
      </c>
      <c r="B862" s="2" t="n">
        <v>614</v>
      </c>
      <c r="C862" s="2" t="n">
        <v>12434</v>
      </c>
      <c r="D862" s="14" t="n">
        <f aca="false">ROUND(B862*168*0.12/20*$G$4,0)</f>
        <v>37135</v>
      </c>
    </row>
    <row r="863" customFormat="false" ht="13.2" hidden="false" customHeight="false" outlineLevel="0" collapsed="false">
      <c r="A863" s="1" t="n">
        <v>0.596527777777778</v>
      </c>
      <c r="B863" s="2" t="n">
        <v>614</v>
      </c>
      <c r="C863" s="2" t="n">
        <v>12434</v>
      </c>
      <c r="D863" s="14" t="n">
        <f aca="false">ROUND(B863*168*0.12/20*$G$4,0)</f>
        <v>37135</v>
      </c>
    </row>
    <row r="864" customFormat="false" ht="13.2" hidden="false" customHeight="false" outlineLevel="0" collapsed="false">
      <c r="A864" s="1" t="n">
        <v>0.597222222222222</v>
      </c>
      <c r="B864" s="2" t="n">
        <v>618</v>
      </c>
      <c r="C864" s="2" t="n">
        <v>12515</v>
      </c>
      <c r="D864" s="14" t="n">
        <f aca="false">ROUND(B864*168*0.12/20*$G$4,0)</f>
        <v>37377</v>
      </c>
    </row>
    <row r="865" customFormat="false" ht="13.2" hidden="false" customHeight="false" outlineLevel="0" collapsed="false">
      <c r="A865" s="1" t="n">
        <v>0.597916666666667</v>
      </c>
      <c r="B865" s="2" t="n">
        <v>618</v>
      </c>
      <c r="C865" s="2" t="n">
        <v>13026</v>
      </c>
      <c r="D865" s="14" t="n">
        <f aca="false">ROUND(B865*168*0.12/20*$G$4,0)</f>
        <v>37377</v>
      </c>
    </row>
    <row r="866" customFormat="false" ht="13.2" hidden="false" customHeight="false" outlineLevel="0" collapsed="false">
      <c r="A866" s="1" t="n">
        <v>0.598611111111111</v>
      </c>
      <c r="B866" s="2" t="n">
        <v>616</v>
      </c>
      <c r="C866" s="2" t="n">
        <v>12984</v>
      </c>
      <c r="D866" s="14" t="n">
        <f aca="false">ROUND(B866*168*0.12/20*$G$4,0)</f>
        <v>37256</v>
      </c>
    </row>
    <row r="867" customFormat="false" ht="13.2" hidden="false" customHeight="false" outlineLevel="0" collapsed="false">
      <c r="A867" s="1" t="n">
        <v>0.599305555555556</v>
      </c>
      <c r="B867" s="2" t="n">
        <v>617</v>
      </c>
      <c r="C867" s="2" t="n">
        <v>13005</v>
      </c>
      <c r="D867" s="14" t="n">
        <f aca="false">ROUND(B867*168*0.12/20*$G$4,0)</f>
        <v>37316</v>
      </c>
    </row>
    <row r="868" customFormat="false" ht="13.2" hidden="false" customHeight="false" outlineLevel="0" collapsed="false">
      <c r="A868" s="1" t="n">
        <v>0.6</v>
      </c>
      <c r="B868" s="2" t="n">
        <v>616</v>
      </c>
      <c r="C868" s="2" t="n">
        <v>12729</v>
      </c>
      <c r="D868" s="14" t="n">
        <f aca="false">ROUND(B868*168*0.12/20*$G$4,0)</f>
        <v>37256</v>
      </c>
    </row>
    <row r="869" customFormat="false" ht="13.2" hidden="false" customHeight="false" outlineLevel="0" collapsed="false">
      <c r="A869" s="1" t="n">
        <v>0.600694444444444</v>
      </c>
      <c r="B869" s="2" t="n">
        <v>615</v>
      </c>
      <c r="C869" s="2" t="n">
        <v>12454</v>
      </c>
      <c r="D869" s="14" t="n">
        <f aca="false">ROUND(B869*168*0.12/20*$G$4,0)</f>
        <v>37195</v>
      </c>
    </row>
    <row r="870" customFormat="false" ht="13.2" hidden="false" customHeight="false" outlineLevel="0" collapsed="false">
      <c r="A870" s="1" t="n">
        <v>0.601388888888889</v>
      </c>
      <c r="B870" s="2" t="n">
        <v>617</v>
      </c>
      <c r="C870" s="2" t="n">
        <v>13132</v>
      </c>
      <c r="D870" s="14" t="n">
        <f aca="false">ROUND(B870*168*0.12/20*$G$4,0)</f>
        <v>37316</v>
      </c>
    </row>
    <row r="871" customFormat="false" ht="13.2" hidden="false" customHeight="false" outlineLevel="0" collapsed="false">
      <c r="A871" s="1" t="n">
        <v>0.602083333333333</v>
      </c>
      <c r="B871" s="2" t="n">
        <v>618</v>
      </c>
      <c r="C871" s="2" t="n">
        <v>13026</v>
      </c>
      <c r="D871" s="14" t="n">
        <f aca="false">ROUND(B871*168*0.12/20*$G$4,0)</f>
        <v>37377</v>
      </c>
    </row>
    <row r="872" customFormat="false" ht="13.2" hidden="false" customHeight="false" outlineLevel="0" collapsed="false">
      <c r="A872" s="1" t="n">
        <v>0.602777777777778</v>
      </c>
      <c r="B872" s="2" t="n">
        <v>618</v>
      </c>
      <c r="C872" s="2" t="n">
        <v>12260</v>
      </c>
      <c r="D872" s="14" t="n">
        <f aca="false">ROUND(B872*168*0.12/20*$G$4,0)</f>
        <v>37377</v>
      </c>
    </row>
    <row r="873" customFormat="false" ht="13.2" hidden="false" customHeight="false" outlineLevel="0" collapsed="false">
      <c r="A873" s="1" t="n">
        <v>0.603472222222222</v>
      </c>
      <c r="B873" s="2" t="n">
        <v>615</v>
      </c>
      <c r="C873" s="2" t="n">
        <v>12708</v>
      </c>
      <c r="D873" s="14" t="n">
        <f aca="false">ROUND(B873*168*0.12/20*$G$4,0)</f>
        <v>37195</v>
      </c>
    </row>
    <row r="874" customFormat="false" ht="13.2" hidden="false" customHeight="false" outlineLevel="0" collapsed="false">
      <c r="A874" s="1" t="n">
        <v>0.604166666666667</v>
      </c>
      <c r="B874" s="2" t="n">
        <v>618</v>
      </c>
      <c r="C874" s="2" t="n">
        <v>12387</v>
      </c>
      <c r="D874" s="14" t="n">
        <f aca="false">ROUND(B874*168*0.12/20*$G$4,0)</f>
        <v>37377</v>
      </c>
    </row>
    <row r="875" customFormat="false" ht="13.2" hidden="false" customHeight="false" outlineLevel="0" collapsed="false">
      <c r="A875" s="1" t="n">
        <v>0.604861111111111</v>
      </c>
      <c r="B875" s="2" t="n">
        <v>621</v>
      </c>
      <c r="C875" s="2" t="n">
        <v>13089</v>
      </c>
      <c r="D875" s="14" t="n">
        <f aca="false">ROUND(B875*168*0.12/20*$G$4,0)</f>
        <v>37558</v>
      </c>
    </row>
    <row r="876" customFormat="false" ht="13.2" hidden="false" customHeight="false" outlineLevel="0" collapsed="false">
      <c r="A876" s="1" t="n">
        <v>0.605555555555556</v>
      </c>
      <c r="B876" s="2" t="n">
        <v>621</v>
      </c>
      <c r="C876" s="2" t="n">
        <v>13089</v>
      </c>
      <c r="D876" s="14" t="n">
        <f aca="false">ROUND(B876*168*0.12/20*$G$4,0)</f>
        <v>37558</v>
      </c>
    </row>
    <row r="877" customFormat="false" ht="13.2" hidden="false" customHeight="false" outlineLevel="0" collapsed="false">
      <c r="A877" s="1" t="n">
        <v>0.60625</v>
      </c>
      <c r="B877" s="2" t="n">
        <v>620</v>
      </c>
      <c r="C877" s="2" t="n">
        <v>12940</v>
      </c>
      <c r="D877" s="14" t="n">
        <f aca="false">ROUND(B877*168*0.12/20*$G$4,0)</f>
        <v>37498</v>
      </c>
    </row>
    <row r="878" customFormat="false" ht="13.2" hidden="false" customHeight="false" outlineLevel="0" collapsed="false">
      <c r="A878" s="1" t="n">
        <v>0.606944444444445</v>
      </c>
      <c r="B878" s="2" t="n">
        <v>616</v>
      </c>
      <c r="C878" s="2" t="n">
        <v>13111</v>
      </c>
      <c r="D878" s="14" t="n">
        <f aca="false">ROUND(B878*168*0.12/20*$G$4,0)</f>
        <v>37256</v>
      </c>
    </row>
    <row r="879" customFormat="false" ht="13.2" hidden="false" customHeight="false" outlineLevel="0" collapsed="false">
      <c r="A879" s="1" t="n">
        <v>0.607638888888889</v>
      </c>
      <c r="B879" s="2" t="n">
        <v>617</v>
      </c>
      <c r="C879" s="2" t="n">
        <v>13005</v>
      </c>
      <c r="D879" s="14" t="n">
        <f aca="false">ROUND(B879*168*0.12/20*$G$4,0)</f>
        <v>37316</v>
      </c>
    </row>
    <row r="880" customFormat="false" ht="13.2" hidden="false" customHeight="false" outlineLevel="0" collapsed="false">
      <c r="A880" s="1" t="n">
        <v>0.608333333333333</v>
      </c>
      <c r="B880" s="2" t="n">
        <v>618</v>
      </c>
      <c r="C880" s="2" t="n">
        <v>12515</v>
      </c>
      <c r="D880" s="14" t="n">
        <f aca="false">ROUND(B880*168*0.12/20*$G$4,0)</f>
        <v>37377</v>
      </c>
    </row>
    <row r="881" customFormat="false" ht="13.2" hidden="false" customHeight="false" outlineLevel="0" collapsed="false">
      <c r="A881" s="1" t="n">
        <v>0.609027777777778</v>
      </c>
      <c r="B881" s="2" t="n">
        <v>618</v>
      </c>
      <c r="C881" s="2" t="n">
        <v>12898</v>
      </c>
      <c r="D881" s="14" t="n">
        <f aca="false">ROUND(B881*168*0.12/20*$G$4,0)</f>
        <v>37377</v>
      </c>
    </row>
    <row r="882" customFormat="false" ht="13.2" hidden="false" customHeight="false" outlineLevel="0" collapsed="false">
      <c r="A882" s="1" t="n">
        <v>0.609722222222222</v>
      </c>
      <c r="B882" s="2" t="n">
        <v>617</v>
      </c>
      <c r="C882" s="2" t="n">
        <v>13132</v>
      </c>
      <c r="D882" s="14" t="n">
        <f aca="false">ROUND(B882*168*0.12/20*$G$4,0)</f>
        <v>37316</v>
      </c>
    </row>
    <row r="883" customFormat="false" ht="13.2" hidden="false" customHeight="false" outlineLevel="0" collapsed="false">
      <c r="A883" s="1" t="n">
        <v>0.610416666666667</v>
      </c>
      <c r="B883" s="2" t="n">
        <v>621</v>
      </c>
      <c r="C883" s="2" t="n">
        <v>13089</v>
      </c>
      <c r="D883" s="14" t="n">
        <f aca="false">ROUND(B883*168*0.12/20*$G$4,0)</f>
        <v>37558</v>
      </c>
    </row>
    <row r="884" customFormat="false" ht="13.2" hidden="false" customHeight="false" outlineLevel="0" collapsed="false">
      <c r="A884" s="1" t="n">
        <v>0.611111111111111</v>
      </c>
      <c r="B884" s="2" t="n">
        <v>621</v>
      </c>
      <c r="C884" s="2" t="n">
        <v>12832</v>
      </c>
      <c r="D884" s="14" t="n">
        <f aca="false">ROUND(B884*168*0.12/20*$G$4,0)</f>
        <v>37558</v>
      </c>
    </row>
    <row r="885" customFormat="false" ht="13.2" hidden="false" customHeight="false" outlineLevel="0" collapsed="false">
      <c r="A885" s="1" t="n">
        <v>0.611805555555556</v>
      </c>
      <c r="B885" s="2" t="n">
        <v>614</v>
      </c>
      <c r="C885" s="2" t="n">
        <v>13068</v>
      </c>
      <c r="D885" s="14" t="n">
        <f aca="false">ROUND(B885*168*0.12/20*$G$4,0)</f>
        <v>37135</v>
      </c>
    </row>
    <row r="886" customFormat="false" ht="13.2" hidden="false" customHeight="false" outlineLevel="0" collapsed="false">
      <c r="A886" s="1" t="n">
        <v>0.6125</v>
      </c>
      <c r="B886" s="2" t="n">
        <v>615</v>
      </c>
      <c r="C886" s="2" t="n">
        <v>12835</v>
      </c>
      <c r="D886" s="14" t="n">
        <f aca="false">ROUND(B886*168*0.12/20*$G$4,0)</f>
        <v>37195</v>
      </c>
    </row>
    <row r="887" customFormat="false" ht="13.2" hidden="false" customHeight="false" outlineLevel="0" collapsed="false">
      <c r="A887" s="1" t="n">
        <v>0.613194444444444</v>
      </c>
      <c r="B887" s="2" t="n">
        <v>616</v>
      </c>
      <c r="C887" s="2" t="n">
        <v>13111</v>
      </c>
      <c r="D887" s="14" t="n">
        <f aca="false">ROUND(B887*168*0.12/20*$G$4,0)</f>
        <v>37256</v>
      </c>
    </row>
    <row r="888" customFormat="false" ht="13.2" hidden="false" customHeight="false" outlineLevel="0" collapsed="false">
      <c r="A888" s="1" t="n">
        <v>0.613888888888889</v>
      </c>
      <c r="B888" s="2" t="n">
        <v>614</v>
      </c>
      <c r="C888" s="2" t="n">
        <v>12180</v>
      </c>
      <c r="D888" s="14" t="n">
        <f aca="false">ROUND(B888*168*0.12/20*$G$4,0)</f>
        <v>37135</v>
      </c>
    </row>
    <row r="889" customFormat="false" ht="13.2" hidden="false" customHeight="false" outlineLevel="0" collapsed="false">
      <c r="A889" s="1" t="n">
        <v>0.614583333333333</v>
      </c>
      <c r="B889" s="2" t="n">
        <v>561</v>
      </c>
      <c r="C889" s="2" t="n">
        <v>11940</v>
      </c>
      <c r="D889" s="14" t="n">
        <f aca="false">ROUND(B889*168*0.12/20*$G$4,0)</f>
        <v>33929</v>
      </c>
    </row>
    <row r="890" customFormat="false" ht="13.2" hidden="false" customHeight="false" outlineLevel="0" collapsed="false">
      <c r="A890" s="1" t="n">
        <v>0.615277777777778</v>
      </c>
      <c r="B890" s="2" t="n">
        <v>606</v>
      </c>
      <c r="C890" s="2" t="n">
        <v>12272</v>
      </c>
      <c r="D890" s="14" t="n">
        <f aca="false">ROUND(B890*168*0.12/20*$G$4,0)</f>
        <v>36651</v>
      </c>
    </row>
    <row r="891" customFormat="false" ht="13.2" hidden="false" customHeight="false" outlineLevel="0" collapsed="false">
      <c r="A891" s="1" t="n">
        <v>0.615972222222222</v>
      </c>
      <c r="B891" s="2" t="n">
        <v>616</v>
      </c>
      <c r="C891" s="2" t="n">
        <v>12602</v>
      </c>
      <c r="D891" s="14" t="n">
        <f aca="false">ROUND(B891*168*0.12/20*$G$4,0)</f>
        <v>37256</v>
      </c>
    </row>
    <row r="892" customFormat="false" ht="13.2" hidden="false" customHeight="false" outlineLevel="0" collapsed="false">
      <c r="A892" s="1" t="n">
        <v>0.616666666666667</v>
      </c>
      <c r="B892" s="2" t="n">
        <v>619</v>
      </c>
      <c r="C892" s="2" t="n">
        <v>13175</v>
      </c>
      <c r="D892" s="14" t="n">
        <f aca="false">ROUND(B892*168*0.12/20*$G$4,0)</f>
        <v>37437</v>
      </c>
    </row>
    <row r="893" customFormat="false" ht="13.2" hidden="false" customHeight="false" outlineLevel="0" collapsed="false">
      <c r="A893" s="1" t="n">
        <v>0.617361111111111</v>
      </c>
      <c r="B893" s="2" t="n">
        <v>620</v>
      </c>
      <c r="C893" s="2" t="n">
        <v>12812</v>
      </c>
      <c r="D893" s="14" t="n">
        <f aca="false">ROUND(B893*168*0.12/20*$G$4,0)</f>
        <v>37498</v>
      </c>
    </row>
    <row r="894" customFormat="false" ht="13.2" hidden="false" customHeight="false" outlineLevel="0" collapsed="false">
      <c r="A894" s="1" t="n">
        <v>0.618055555555556</v>
      </c>
      <c r="B894" s="2" t="n">
        <v>619</v>
      </c>
      <c r="C894" s="2" t="n">
        <v>12407</v>
      </c>
      <c r="D894" s="14" t="n">
        <f aca="false">ROUND(B894*168*0.12/20*$G$4,0)</f>
        <v>37437</v>
      </c>
    </row>
    <row r="895" customFormat="false" ht="13.2" hidden="false" customHeight="false" outlineLevel="0" collapsed="false">
      <c r="A895" s="1" t="n">
        <v>0.61875</v>
      </c>
      <c r="B895" s="2" t="n">
        <v>646</v>
      </c>
      <c r="C895" s="2" t="n">
        <v>12815</v>
      </c>
      <c r="D895" s="14" t="n">
        <f aca="false">ROUND(B895*168*0.12/20*$G$4,0)</f>
        <v>39070</v>
      </c>
    </row>
    <row r="896" customFormat="false" ht="13.2" hidden="false" customHeight="false" outlineLevel="0" collapsed="false">
      <c r="A896" s="1" t="n">
        <v>0.619444444444444</v>
      </c>
      <c r="B896" s="2" t="n">
        <v>645</v>
      </c>
      <c r="C896" s="2" t="n">
        <v>13595</v>
      </c>
      <c r="D896" s="14" t="n">
        <f aca="false">ROUND(B896*168*0.12/20*$G$4,0)</f>
        <v>39010</v>
      </c>
    </row>
    <row r="897" customFormat="false" ht="13.2" hidden="false" customHeight="false" outlineLevel="0" collapsed="false">
      <c r="A897" s="1" t="n">
        <v>0.620138888888889</v>
      </c>
      <c r="B897" s="2" t="n">
        <v>606</v>
      </c>
      <c r="C897" s="2" t="n">
        <v>12272</v>
      </c>
      <c r="D897" s="14" t="n">
        <f aca="false">ROUND(B897*168*0.12/20*$G$4,0)</f>
        <v>36651</v>
      </c>
    </row>
    <row r="898" customFormat="false" ht="13.2" hidden="false" customHeight="false" outlineLevel="0" collapsed="false">
      <c r="A898" s="1" t="n">
        <v>0.620833333333333</v>
      </c>
      <c r="B898" s="2" t="n">
        <v>619</v>
      </c>
      <c r="C898" s="2" t="n">
        <v>12919</v>
      </c>
      <c r="D898" s="14" t="n">
        <f aca="false">ROUND(B898*168*0.12/20*$G$4,0)</f>
        <v>37437</v>
      </c>
    </row>
    <row r="899" customFormat="false" ht="13.2" hidden="false" customHeight="false" outlineLevel="0" collapsed="false">
      <c r="A899" s="1" t="n">
        <v>0.621527777777778</v>
      </c>
      <c r="B899" s="2" t="n">
        <v>600</v>
      </c>
      <c r="C899" s="2" t="n">
        <v>12274</v>
      </c>
      <c r="D899" s="14" t="n">
        <f aca="false">ROUND(B899*168*0.12/20*$G$4,0)</f>
        <v>36288</v>
      </c>
    </row>
    <row r="900" customFormat="false" ht="13.2" hidden="false" customHeight="false" outlineLevel="0" collapsed="false">
      <c r="A900" s="1" t="n">
        <v>0.622222222222222</v>
      </c>
      <c r="B900" s="2" t="n">
        <v>632</v>
      </c>
      <c r="C900" s="2" t="n">
        <v>13321</v>
      </c>
      <c r="D900" s="14" t="n">
        <f aca="false">ROUND(B900*168*0.12/20*$G$4,0)</f>
        <v>38223</v>
      </c>
    </row>
    <row r="901" customFormat="false" ht="13.2" hidden="false" customHeight="false" outlineLevel="0" collapsed="false">
      <c r="A901" s="1" t="n">
        <v>0.622916666666667</v>
      </c>
      <c r="B901" s="2" t="n">
        <v>599</v>
      </c>
      <c r="C901" s="2" t="n">
        <v>12749</v>
      </c>
      <c r="D901" s="14" t="n">
        <f aca="false">ROUND(B901*168*0.12/20*$G$4,0)</f>
        <v>36228</v>
      </c>
    </row>
    <row r="902" customFormat="false" ht="13.2" hidden="false" customHeight="false" outlineLevel="0" collapsed="false">
      <c r="A902" s="1" t="n">
        <v>0.623611111111111</v>
      </c>
      <c r="B902" s="2" t="n">
        <v>515</v>
      </c>
      <c r="C902" s="2" t="n">
        <v>10536</v>
      </c>
      <c r="D902" s="14" t="n">
        <f aca="false">ROUND(B902*168*0.12/20*$G$4,0)</f>
        <v>31147</v>
      </c>
    </row>
    <row r="903" customFormat="false" ht="13.2" hidden="false" customHeight="false" outlineLevel="0" collapsed="false">
      <c r="A903" s="1" t="n">
        <v>0.624305555555556</v>
      </c>
      <c r="B903" s="2" t="n">
        <v>540</v>
      </c>
      <c r="C903" s="2" t="n">
        <v>11493</v>
      </c>
      <c r="D903" s="14" t="n">
        <f aca="false">ROUND(B903*168*0.12/20*$G$4,0)</f>
        <v>32659</v>
      </c>
    </row>
    <row r="904" customFormat="false" ht="13.2" hidden="false" customHeight="false" outlineLevel="0" collapsed="false">
      <c r="A904" s="1" t="n">
        <v>0.625</v>
      </c>
      <c r="B904" s="2" t="n">
        <v>470</v>
      </c>
      <c r="C904" s="2" t="n">
        <v>9906</v>
      </c>
      <c r="D904" s="14" t="n">
        <f aca="false">ROUND(B904*168*0.12/20*$G$4,0)</f>
        <v>28426</v>
      </c>
    </row>
    <row r="905" customFormat="false" ht="13.2" hidden="false" customHeight="false" outlineLevel="0" collapsed="false">
      <c r="A905" s="1" t="n">
        <v>0.625694444444444</v>
      </c>
      <c r="B905" s="2" t="n">
        <v>505</v>
      </c>
      <c r="C905" s="2" t="n">
        <v>10644</v>
      </c>
      <c r="D905" s="14" t="n">
        <f aca="false">ROUND(B905*168*0.12/20*$G$4,0)</f>
        <v>30542</v>
      </c>
    </row>
    <row r="906" customFormat="false" ht="13.2" hidden="false" customHeight="false" outlineLevel="0" collapsed="false">
      <c r="A906" s="1" t="n">
        <v>0.626388888888889</v>
      </c>
      <c r="B906" s="2" t="n">
        <v>560</v>
      </c>
      <c r="C906" s="2" t="n">
        <v>11572</v>
      </c>
      <c r="D906" s="14" t="n">
        <f aca="false">ROUND(B906*168*0.12/20*$G$4,0)</f>
        <v>33869</v>
      </c>
    </row>
    <row r="907" customFormat="false" ht="13.2" hidden="false" customHeight="false" outlineLevel="0" collapsed="false">
      <c r="A907" s="1" t="n">
        <v>0.627083333333333</v>
      </c>
      <c r="B907" s="2" t="n">
        <v>551</v>
      </c>
      <c r="C907" s="2" t="n">
        <v>11272</v>
      </c>
      <c r="D907" s="14" t="n">
        <f aca="false">ROUND(B907*168*0.12/20*$G$4,0)</f>
        <v>33324</v>
      </c>
    </row>
    <row r="908" customFormat="false" ht="13.2" hidden="false" customHeight="false" outlineLevel="0" collapsed="false">
      <c r="A908" s="1" t="n">
        <v>0.627777777777778</v>
      </c>
      <c r="B908" s="2" t="n">
        <v>565</v>
      </c>
      <c r="C908" s="2" t="n">
        <v>11909</v>
      </c>
      <c r="D908" s="14" t="n">
        <f aca="false">ROUND(B908*168*0.12/20*$G$4,0)</f>
        <v>34171</v>
      </c>
    </row>
    <row r="909" customFormat="false" ht="13.2" hidden="false" customHeight="false" outlineLevel="0" collapsed="false">
      <c r="A909" s="1" t="n">
        <v>0.628472222222222</v>
      </c>
      <c r="B909" s="2" t="n">
        <v>597</v>
      </c>
      <c r="C909" s="2" t="n">
        <v>12213</v>
      </c>
      <c r="D909" s="14" t="n">
        <f aca="false">ROUND(B909*168*0.12/20*$G$4,0)</f>
        <v>36107</v>
      </c>
    </row>
    <row r="910" customFormat="false" ht="13.2" hidden="false" customHeight="false" outlineLevel="0" collapsed="false">
      <c r="A910" s="1" t="n">
        <v>0.629166666666667</v>
      </c>
      <c r="B910" s="2" t="n">
        <v>590</v>
      </c>
      <c r="C910" s="2" t="n">
        <v>12192</v>
      </c>
      <c r="D910" s="14" t="n">
        <f aca="false">ROUND(B910*168*0.12/20*$G$4,0)</f>
        <v>35683</v>
      </c>
    </row>
    <row r="911" customFormat="false" ht="13.2" hidden="false" customHeight="false" outlineLevel="0" collapsed="false">
      <c r="A911" s="1" t="n">
        <v>0.629861111111111</v>
      </c>
      <c r="B911" s="2" t="n">
        <v>598</v>
      </c>
      <c r="C911" s="2" t="n">
        <v>12604</v>
      </c>
      <c r="D911" s="14" t="n">
        <f aca="false">ROUND(B911*168*0.12/20*$G$4,0)</f>
        <v>36167</v>
      </c>
    </row>
    <row r="912" customFormat="false" ht="13.2" hidden="false" customHeight="false" outlineLevel="0" collapsed="false">
      <c r="A912" s="1" t="n">
        <v>0.630555555555556</v>
      </c>
      <c r="B912" s="2" t="n">
        <v>598</v>
      </c>
      <c r="C912" s="2" t="n">
        <v>11863</v>
      </c>
      <c r="D912" s="14" t="n">
        <f aca="false">ROUND(B912*168*0.12/20*$G$4,0)</f>
        <v>36167</v>
      </c>
    </row>
    <row r="913" customFormat="false" ht="13.2" hidden="false" customHeight="false" outlineLevel="0" collapsed="false">
      <c r="A913" s="1" t="n">
        <v>0.63125</v>
      </c>
      <c r="B913" s="2" t="n">
        <v>597</v>
      </c>
      <c r="C913" s="2" t="n">
        <v>12707</v>
      </c>
      <c r="D913" s="14" t="n">
        <f aca="false">ROUND(B913*168*0.12/20*$G$4,0)</f>
        <v>36107</v>
      </c>
    </row>
    <row r="914" customFormat="false" ht="13.2" hidden="false" customHeight="false" outlineLevel="0" collapsed="false">
      <c r="A914" s="1" t="n">
        <v>0.631944444444444</v>
      </c>
      <c r="B914" s="2" t="n">
        <v>594</v>
      </c>
      <c r="C914" s="2" t="n">
        <v>12029</v>
      </c>
      <c r="D914" s="14" t="n">
        <f aca="false">ROUND(B914*168*0.12/20*$G$4,0)</f>
        <v>35925</v>
      </c>
    </row>
    <row r="915" customFormat="false" ht="13.2" hidden="false" customHeight="false" outlineLevel="0" collapsed="false">
      <c r="A915" s="1" t="n">
        <v>0.632638888888889</v>
      </c>
      <c r="B915" s="2" t="n">
        <v>593</v>
      </c>
      <c r="C915" s="2" t="n">
        <v>12009</v>
      </c>
      <c r="D915" s="14" t="n">
        <f aca="false">ROUND(B915*168*0.12/20*$G$4,0)</f>
        <v>35865</v>
      </c>
    </row>
    <row r="916" customFormat="false" ht="13.2" hidden="false" customHeight="false" outlineLevel="0" collapsed="false">
      <c r="A916" s="1" t="n">
        <v>0.633333333333333</v>
      </c>
      <c r="B916" s="2" t="n">
        <v>598</v>
      </c>
      <c r="C916" s="2" t="n">
        <v>11986</v>
      </c>
      <c r="D916" s="14" t="n">
        <f aca="false">ROUND(B916*168*0.12/20*$G$4,0)</f>
        <v>36167</v>
      </c>
    </row>
    <row r="917" customFormat="false" ht="13.2" hidden="false" customHeight="false" outlineLevel="0" collapsed="false">
      <c r="A917" s="1" t="n">
        <v>0.634027777777778</v>
      </c>
      <c r="B917" s="2" t="n">
        <v>596</v>
      </c>
      <c r="C917" s="2" t="n">
        <v>11946</v>
      </c>
      <c r="D917" s="14" t="n">
        <f aca="false">ROUND(B917*168*0.12/20*$G$4,0)</f>
        <v>36046</v>
      </c>
    </row>
    <row r="918" customFormat="false" ht="13.2" hidden="false" customHeight="false" outlineLevel="0" collapsed="false">
      <c r="A918" s="1" t="n">
        <v>0.634722222222222</v>
      </c>
      <c r="B918" s="2" t="n">
        <v>591</v>
      </c>
      <c r="C918" s="2" t="n">
        <v>12090</v>
      </c>
      <c r="D918" s="14" t="n">
        <f aca="false">ROUND(B918*168*0.12/20*$G$4,0)</f>
        <v>35744</v>
      </c>
    </row>
    <row r="919" customFormat="false" ht="13.2" hidden="false" customHeight="false" outlineLevel="0" collapsed="false">
      <c r="A919" s="1" t="n">
        <v>0.635416666666667</v>
      </c>
      <c r="B919" s="2" t="n">
        <v>594</v>
      </c>
      <c r="C919" s="2" t="n">
        <v>12643</v>
      </c>
      <c r="D919" s="14" t="n">
        <f aca="false">ROUND(B919*168*0.12/20*$G$4,0)</f>
        <v>35925</v>
      </c>
    </row>
    <row r="920" customFormat="false" ht="13.2" hidden="false" customHeight="false" outlineLevel="0" collapsed="false">
      <c r="A920" s="1" t="n">
        <v>0.636111111111111</v>
      </c>
      <c r="B920" s="2" t="n">
        <v>593</v>
      </c>
      <c r="C920" s="2" t="n">
        <v>11764</v>
      </c>
      <c r="D920" s="14" t="n">
        <f aca="false">ROUND(B920*168*0.12/20*$G$4,0)</f>
        <v>35865</v>
      </c>
    </row>
    <row r="921" customFormat="false" ht="13.2" hidden="false" customHeight="false" outlineLevel="0" collapsed="false">
      <c r="A921" s="1" t="n">
        <v>0.636805555555556</v>
      </c>
      <c r="B921" s="2" t="n">
        <v>596</v>
      </c>
      <c r="C921" s="2" t="n">
        <v>12685</v>
      </c>
      <c r="D921" s="14" t="n">
        <f aca="false">ROUND(B921*168*0.12/20*$G$4,0)</f>
        <v>36046</v>
      </c>
    </row>
    <row r="922" customFormat="false" ht="13.2" hidden="false" customHeight="false" outlineLevel="0" collapsed="false">
      <c r="A922" s="1" t="n">
        <v>0.6375</v>
      </c>
      <c r="B922" s="2" t="n">
        <v>595</v>
      </c>
      <c r="C922" s="2" t="n">
        <v>12418</v>
      </c>
      <c r="D922" s="14" t="n">
        <f aca="false">ROUND(B922*168*0.12/20*$G$4,0)</f>
        <v>35986</v>
      </c>
    </row>
    <row r="923" customFormat="false" ht="13.2" hidden="false" customHeight="false" outlineLevel="0" collapsed="false">
      <c r="A923" s="1" t="n">
        <v>0.638194444444445</v>
      </c>
      <c r="B923" s="2" t="n">
        <v>590</v>
      </c>
      <c r="C923" s="2" t="n">
        <v>12436</v>
      </c>
      <c r="D923" s="14" t="n">
        <f aca="false">ROUND(B923*168*0.12/20*$G$4,0)</f>
        <v>35683</v>
      </c>
    </row>
    <row r="924" customFormat="false" ht="13.2" hidden="false" customHeight="false" outlineLevel="0" collapsed="false">
      <c r="A924" s="1" t="n">
        <v>0.638888888888889</v>
      </c>
      <c r="B924" s="2" t="n">
        <v>593</v>
      </c>
      <c r="C924" s="2" t="n">
        <v>12499</v>
      </c>
      <c r="D924" s="14" t="n">
        <f aca="false">ROUND(B924*168*0.12/20*$G$4,0)</f>
        <v>35865</v>
      </c>
    </row>
    <row r="925" customFormat="false" ht="13.2" hidden="false" customHeight="false" outlineLevel="0" collapsed="false">
      <c r="A925" s="1" t="n">
        <v>0.639583333333333</v>
      </c>
      <c r="B925" s="2" t="n">
        <v>592</v>
      </c>
      <c r="C925" s="2" t="n">
        <v>11744</v>
      </c>
      <c r="D925" s="14" t="n">
        <f aca="false">ROUND(B925*168*0.12/20*$G$4,0)</f>
        <v>35804</v>
      </c>
    </row>
    <row r="926" customFormat="false" ht="13.2" hidden="false" customHeight="false" outlineLevel="0" collapsed="false">
      <c r="A926" s="1" t="n">
        <v>0.640277777777778</v>
      </c>
      <c r="B926" s="2" t="n">
        <v>591</v>
      </c>
      <c r="C926" s="2" t="n">
        <v>12457</v>
      </c>
      <c r="D926" s="14" t="n">
        <f aca="false">ROUND(B926*168*0.12/20*$G$4,0)</f>
        <v>35744</v>
      </c>
    </row>
    <row r="927" customFormat="false" ht="13.2" hidden="false" customHeight="false" outlineLevel="0" collapsed="false">
      <c r="A927" s="1" t="n">
        <v>0.640972222222222</v>
      </c>
      <c r="B927" s="2" t="n">
        <v>523</v>
      </c>
      <c r="C927" s="2" t="n">
        <v>10807</v>
      </c>
      <c r="D927" s="14" t="n">
        <f aca="false">ROUND(B927*168*0.12/20*$G$4,0)</f>
        <v>31631</v>
      </c>
    </row>
    <row r="928" customFormat="false" ht="13.2" hidden="false" customHeight="false" outlineLevel="0" collapsed="false">
      <c r="A928" s="1" t="n">
        <v>0.641666666666667</v>
      </c>
      <c r="B928" s="2" t="n">
        <v>474</v>
      </c>
      <c r="C928" s="2" t="n">
        <v>9697</v>
      </c>
      <c r="D928" s="14" t="n">
        <f aca="false">ROUND(B928*168*0.12/20*$G$4,0)</f>
        <v>28668</v>
      </c>
    </row>
    <row r="929" customFormat="false" ht="13.2" hidden="false" customHeight="false" outlineLevel="0" collapsed="false">
      <c r="A929" s="1" t="n">
        <v>0.642361111111111</v>
      </c>
      <c r="B929" s="2" t="n">
        <v>406</v>
      </c>
      <c r="C929" s="2" t="n">
        <v>8557</v>
      </c>
      <c r="D929" s="14" t="n">
        <f aca="false">ROUND(B929*168*0.12/20*$G$4,0)</f>
        <v>24555</v>
      </c>
    </row>
    <row r="930" customFormat="false" ht="13.2" hidden="false" customHeight="false" outlineLevel="0" collapsed="false">
      <c r="A930" s="1" t="n">
        <v>0.643055555555556</v>
      </c>
      <c r="B930" s="2" t="n">
        <v>305</v>
      </c>
      <c r="C930" s="2" t="n">
        <v>6239</v>
      </c>
      <c r="D930" s="14" t="n">
        <f aca="false">ROUND(B930*168*0.12/20*$G$4,0)</f>
        <v>18446</v>
      </c>
    </row>
    <row r="931" customFormat="false" ht="13.2" hidden="false" customHeight="false" outlineLevel="0" collapsed="false">
      <c r="A931" s="1" t="n">
        <v>0.64375</v>
      </c>
      <c r="B931" s="2" t="n">
        <v>281</v>
      </c>
      <c r="C931" s="2" t="n">
        <v>5690</v>
      </c>
      <c r="D931" s="14" t="n">
        <f aca="false">ROUND(B931*168*0.12/20*$G$4,0)</f>
        <v>16995</v>
      </c>
    </row>
    <row r="932" customFormat="false" ht="13.2" hidden="false" customHeight="false" outlineLevel="0" collapsed="false">
      <c r="A932" s="1" t="n">
        <v>0.644444444444444</v>
      </c>
      <c r="B932" s="2" t="n">
        <v>269</v>
      </c>
      <c r="C932" s="2" t="n">
        <v>5725</v>
      </c>
      <c r="D932" s="14" t="n">
        <f aca="false">ROUND(B932*168*0.12/20*$G$4,0)</f>
        <v>16269</v>
      </c>
    </row>
    <row r="933" customFormat="false" ht="13.2" hidden="false" customHeight="false" outlineLevel="0" collapsed="false">
      <c r="A933" s="1" t="n">
        <v>0.645138888888889</v>
      </c>
      <c r="B933" s="2" t="n">
        <v>297</v>
      </c>
      <c r="C933" s="2" t="n">
        <v>6076</v>
      </c>
      <c r="D933" s="14" t="n">
        <f aca="false">ROUND(B933*168*0.12/20*$G$4,0)</f>
        <v>17963</v>
      </c>
    </row>
    <row r="934" customFormat="false" ht="13.2" hidden="false" customHeight="false" outlineLevel="0" collapsed="false">
      <c r="A934" s="1" t="n">
        <v>0.645833333333333</v>
      </c>
      <c r="B934" s="2" t="n">
        <v>307</v>
      </c>
      <c r="C934" s="2" t="n">
        <v>6344</v>
      </c>
      <c r="D934" s="14" t="n">
        <f aca="false">ROUND(B934*168*0.12/20*$G$4,0)</f>
        <v>18567</v>
      </c>
    </row>
    <row r="935" customFormat="false" ht="13.2" hidden="false" customHeight="false" outlineLevel="0" collapsed="false">
      <c r="A935" s="1" t="n">
        <v>0.646527777777778</v>
      </c>
      <c r="B935" s="2" t="n">
        <v>276</v>
      </c>
      <c r="C935" s="2" t="n">
        <v>5475</v>
      </c>
      <c r="D935" s="14" t="n">
        <f aca="false">ROUND(B935*168*0.12/20*$G$4,0)</f>
        <v>16692</v>
      </c>
    </row>
    <row r="936" customFormat="false" ht="13.2" hidden="false" customHeight="false" outlineLevel="0" collapsed="false">
      <c r="A936" s="1" t="n">
        <v>0.647222222222222</v>
      </c>
      <c r="B936" s="2" t="n">
        <v>288</v>
      </c>
      <c r="C936" s="2" t="n">
        <v>6130</v>
      </c>
      <c r="D936" s="14" t="n">
        <f aca="false">ROUND(B936*168*0.12/20*$G$4,0)</f>
        <v>17418</v>
      </c>
    </row>
    <row r="937" customFormat="false" ht="13.2" hidden="false" customHeight="false" outlineLevel="0" collapsed="false">
      <c r="A937" s="1" t="n">
        <v>0.647916666666667</v>
      </c>
      <c r="B937" s="2" t="n">
        <v>249</v>
      </c>
      <c r="C937" s="2" t="n">
        <v>5042</v>
      </c>
      <c r="D937" s="14" t="n">
        <f aca="false">ROUND(B937*168*0.12/20*$G$4,0)</f>
        <v>15060</v>
      </c>
    </row>
    <row r="938" customFormat="false" ht="13.2" hidden="false" customHeight="false" outlineLevel="0" collapsed="false">
      <c r="A938" s="1" t="n">
        <v>0.648611111111111</v>
      </c>
      <c r="B938" s="2" t="n">
        <v>262</v>
      </c>
      <c r="C938" s="2" t="n">
        <v>5306</v>
      </c>
      <c r="D938" s="14" t="n">
        <f aca="false">ROUND(B938*168*0.12/20*$G$4,0)</f>
        <v>15846</v>
      </c>
    </row>
    <row r="939" customFormat="false" ht="13.2" hidden="false" customHeight="false" outlineLevel="0" collapsed="false">
      <c r="A939" s="1" t="n">
        <v>0.649305555555556</v>
      </c>
      <c r="B939" s="2" t="n">
        <v>222</v>
      </c>
      <c r="C939" s="2" t="n">
        <v>4496</v>
      </c>
      <c r="D939" s="14" t="n">
        <f aca="false">ROUND(B939*168*0.12/20*$G$4,0)</f>
        <v>13427</v>
      </c>
    </row>
    <row r="940" customFormat="false" ht="13.2" hidden="false" customHeight="false" outlineLevel="0" collapsed="false">
      <c r="A940" s="1" t="n">
        <v>0.65</v>
      </c>
      <c r="B940" s="2" t="n">
        <v>186</v>
      </c>
      <c r="C940" s="2" t="n">
        <v>3959</v>
      </c>
      <c r="D940" s="14" t="n">
        <f aca="false">ROUND(B940*168*0.12/20*$G$4,0)</f>
        <v>11249</v>
      </c>
    </row>
    <row r="941" customFormat="false" ht="13.2" hidden="false" customHeight="false" outlineLevel="0" collapsed="false">
      <c r="A941" s="1" t="n">
        <v>0.650694444444444</v>
      </c>
      <c r="B941" s="2" t="n">
        <v>211</v>
      </c>
      <c r="C941" s="2" t="n">
        <v>4317</v>
      </c>
      <c r="D941" s="14" t="n">
        <f aca="false">ROUND(B941*168*0.12/20*$G$4,0)</f>
        <v>12761</v>
      </c>
    </row>
    <row r="942" customFormat="false" ht="13.2" hidden="false" customHeight="false" outlineLevel="0" collapsed="false">
      <c r="A942" s="1" t="n">
        <v>0.651388888888889</v>
      </c>
      <c r="B942" s="2" t="n">
        <v>215</v>
      </c>
      <c r="C942" s="2" t="n">
        <v>4576</v>
      </c>
      <c r="D942" s="14" t="n">
        <f aca="false">ROUND(B942*168*0.12/20*$G$4,0)</f>
        <v>13003</v>
      </c>
    </row>
    <row r="943" customFormat="false" ht="13.2" hidden="false" customHeight="false" outlineLevel="0" collapsed="false">
      <c r="A943" s="1" t="n">
        <v>0.652083333333333</v>
      </c>
      <c r="B943" s="2" t="n">
        <v>210</v>
      </c>
      <c r="C943" s="2" t="n">
        <v>4470</v>
      </c>
      <c r="D943" s="14" t="n">
        <f aca="false">ROUND(B943*168*0.12/20*$G$4,0)</f>
        <v>12701</v>
      </c>
    </row>
    <row r="944" customFormat="false" ht="13.2" hidden="false" customHeight="false" outlineLevel="0" collapsed="false">
      <c r="A944" s="1" t="n">
        <v>0.652777777777778</v>
      </c>
      <c r="B944" s="2" t="n">
        <v>224</v>
      </c>
      <c r="C944" s="2" t="n">
        <v>4490</v>
      </c>
      <c r="D944" s="14" t="n">
        <f aca="false">ROUND(B944*168*0.12/20*$G$4,0)</f>
        <v>13548</v>
      </c>
    </row>
    <row r="945" customFormat="false" ht="13.2" hidden="false" customHeight="false" outlineLevel="0" collapsed="false">
      <c r="A945" s="1" t="n">
        <v>0.653472222222222</v>
      </c>
      <c r="B945" s="2" t="n">
        <v>221</v>
      </c>
      <c r="C945" s="2" t="n">
        <v>4430</v>
      </c>
      <c r="D945" s="14" t="n">
        <f aca="false">ROUND(B945*168*0.12/20*$G$4,0)</f>
        <v>13366</v>
      </c>
    </row>
    <row r="946" customFormat="false" ht="13.2" hidden="false" customHeight="false" outlineLevel="0" collapsed="false">
      <c r="A946" s="1" t="n">
        <v>0.654166666666667</v>
      </c>
      <c r="B946" s="2" t="n">
        <v>252</v>
      </c>
      <c r="C946" s="2" t="n">
        <v>5364</v>
      </c>
      <c r="D946" s="14" t="n">
        <f aca="false">ROUND(B946*168*0.12/20*$G$4,0)</f>
        <v>15241</v>
      </c>
    </row>
    <row r="947" customFormat="false" ht="13.2" hidden="false" customHeight="false" outlineLevel="0" collapsed="false">
      <c r="A947" s="1" t="n">
        <v>0.654861111111111</v>
      </c>
      <c r="B947" s="2" t="n">
        <v>334</v>
      </c>
      <c r="C947" s="2" t="n">
        <v>6971</v>
      </c>
      <c r="D947" s="14" t="n">
        <f aca="false">ROUND(B947*168*0.12/20*$G$4,0)</f>
        <v>20200</v>
      </c>
    </row>
    <row r="948" customFormat="false" ht="13.2" hidden="false" customHeight="false" outlineLevel="0" collapsed="false">
      <c r="A948" s="1" t="n">
        <v>0.655555555555556</v>
      </c>
      <c r="B948" s="2" t="n">
        <v>324</v>
      </c>
      <c r="C948" s="2" t="n">
        <v>6762</v>
      </c>
      <c r="D948" s="14" t="n">
        <f aca="false">ROUND(B948*168*0.12/20*$G$4,0)</f>
        <v>19596</v>
      </c>
    </row>
    <row r="949" customFormat="false" ht="13.2" hidden="false" customHeight="false" outlineLevel="0" collapsed="false">
      <c r="A949" s="1" t="n">
        <v>0.65625</v>
      </c>
      <c r="B949" s="2" t="n">
        <v>257</v>
      </c>
      <c r="C949" s="2" t="n">
        <v>5470</v>
      </c>
      <c r="D949" s="14" t="n">
        <f aca="false">ROUND(B949*168*0.12/20*$G$4,0)</f>
        <v>15543</v>
      </c>
    </row>
    <row r="950" customFormat="false" ht="13.2" hidden="false" customHeight="false" outlineLevel="0" collapsed="false">
      <c r="A950" s="1" t="n">
        <v>0.656944444444444</v>
      </c>
      <c r="B950" s="2" t="n">
        <v>230</v>
      </c>
      <c r="C950" s="2" t="n">
        <v>4753</v>
      </c>
      <c r="D950" s="14" t="n">
        <f aca="false">ROUND(B950*168*0.12/20*$G$4,0)</f>
        <v>13910</v>
      </c>
    </row>
    <row r="951" customFormat="false" ht="13.2" hidden="false" customHeight="false" outlineLevel="0" collapsed="false">
      <c r="A951" s="1" t="n">
        <v>0.657638888888889</v>
      </c>
      <c r="B951" s="2" t="n">
        <v>228</v>
      </c>
      <c r="C951" s="2" t="n">
        <v>4570</v>
      </c>
      <c r="D951" s="14" t="n">
        <f aca="false">ROUND(B951*168*0.12/20*$G$4,0)</f>
        <v>13789</v>
      </c>
    </row>
    <row r="952" customFormat="false" ht="13.2" hidden="false" customHeight="false" outlineLevel="0" collapsed="false">
      <c r="A952" s="1" t="n">
        <v>0.658333333333333</v>
      </c>
      <c r="B952" s="2" t="n">
        <v>252</v>
      </c>
      <c r="C952" s="2" t="n">
        <v>5364</v>
      </c>
      <c r="D952" s="14" t="n">
        <f aca="false">ROUND(B952*168*0.12/20*$G$4,0)</f>
        <v>15241</v>
      </c>
    </row>
    <row r="953" customFormat="false" ht="13.2" hidden="false" customHeight="false" outlineLevel="0" collapsed="false">
      <c r="A953" s="1" t="n">
        <v>0.659027777777778</v>
      </c>
      <c r="B953" s="2" t="n">
        <v>238</v>
      </c>
      <c r="C953" s="2" t="n">
        <v>4869</v>
      </c>
      <c r="D953" s="14" t="n">
        <f aca="false">ROUND(B953*168*0.12/20*$G$4,0)</f>
        <v>14394</v>
      </c>
    </row>
    <row r="954" customFormat="false" ht="13.2" hidden="false" customHeight="false" outlineLevel="0" collapsed="false">
      <c r="A954" s="1" t="n">
        <v>0.659722222222222</v>
      </c>
      <c r="B954" s="2" t="n">
        <v>172</v>
      </c>
      <c r="C954" s="2" t="n">
        <v>3554</v>
      </c>
      <c r="D954" s="14" t="n">
        <f aca="false">ROUND(B954*168*0.12/20*$G$4,0)</f>
        <v>10403</v>
      </c>
    </row>
    <row r="955" customFormat="false" ht="13.2" hidden="false" customHeight="false" outlineLevel="0" collapsed="false">
      <c r="A955" s="1" t="n">
        <v>0.660416666666667</v>
      </c>
      <c r="B955" s="2" t="n">
        <v>140</v>
      </c>
      <c r="C955" s="2" t="n">
        <v>2777</v>
      </c>
      <c r="D955" s="14" t="n">
        <f aca="false">ROUND(B955*168*0.12/20*$G$4,0)</f>
        <v>8467</v>
      </c>
    </row>
    <row r="956" customFormat="false" ht="13.2" hidden="false" customHeight="false" outlineLevel="0" collapsed="false">
      <c r="A956" s="1" t="n">
        <v>0.661111111111111</v>
      </c>
      <c r="B956" s="2" t="n">
        <v>134</v>
      </c>
      <c r="C956" s="2" t="n">
        <v>2797</v>
      </c>
      <c r="D956" s="14" t="n">
        <f aca="false">ROUND(B956*168*0.12/20*$G$4,0)</f>
        <v>8104</v>
      </c>
    </row>
    <row r="957" customFormat="false" ht="13.2" hidden="false" customHeight="false" outlineLevel="0" collapsed="false">
      <c r="A957" s="1" t="n">
        <v>0.661805555555556</v>
      </c>
      <c r="B957" s="2" t="n">
        <v>137</v>
      </c>
      <c r="C957" s="2" t="n">
        <v>2718</v>
      </c>
      <c r="D957" s="14" t="n">
        <f aca="false">ROUND(B957*168*0.12/20*$G$4,0)</f>
        <v>8286</v>
      </c>
    </row>
    <row r="958" customFormat="false" ht="13.2" hidden="false" customHeight="false" outlineLevel="0" collapsed="false">
      <c r="A958" s="1" t="n">
        <v>0.6625</v>
      </c>
      <c r="B958" s="2" t="n">
        <v>169</v>
      </c>
      <c r="C958" s="2" t="n">
        <v>3387</v>
      </c>
      <c r="D958" s="14" t="n">
        <f aca="false">ROUND(B958*168*0.12/20*$G$4,0)</f>
        <v>10221</v>
      </c>
    </row>
    <row r="959" customFormat="false" ht="13.2" hidden="false" customHeight="false" outlineLevel="0" collapsed="false">
      <c r="A959" s="1" t="n">
        <v>0.663194444444444</v>
      </c>
      <c r="B959" s="2" t="n">
        <v>168</v>
      </c>
      <c r="C959" s="2" t="n">
        <v>3506</v>
      </c>
      <c r="D959" s="14" t="n">
        <f aca="false">ROUND(B959*168*0.12/20*$G$4,0)</f>
        <v>10161</v>
      </c>
    </row>
    <row r="960" customFormat="false" ht="13.2" hidden="false" customHeight="false" outlineLevel="0" collapsed="false">
      <c r="A960" s="1" t="n">
        <v>0.663888888888889</v>
      </c>
      <c r="B960" s="2" t="n">
        <v>162</v>
      </c>
      <c r="C960" s="2" t="n">
        <v>3247</v>
      </c>
      <c r="D960" s="14" t="n">
        <f aca="false">ROUND(B960*168*0.12/20*$G$4,0)</f>
        <v>9798</v>
      </c>
    </row>
    <row r="961" customFormat="false" ht="13.2" hidden="false" customHeight="false" outlineLevel="0" collapsed="false">
      <c r="A961" s="1" t="n">
        <v>0.664583333333333</v>
      </c>
      <c r="B961" s="2" t="n">
        <v>171</v>
      </c>
      <c r="C961" s="2" t="n">
        <v>3604</v>
      </c>
      <c r="D961" s="14" t="n">
        <f aca="false">ROUND(B961*168*0.12/20*$G$4,0)</f>
        <v>10342</v>
      </c>
    </row>
    <row r="962" customFormat="false" ht="13.2" hidden="false" customHeight="false" outlineLevel="0" collapsed="false">
      <c r="A962" s="1" t="n">
        <v>0.665277777777778</v>
      </c>
      <c r="B962" s="2" t="n">
        <v>155</v>
      </c>
      <c r="C962" s="2" t="n">
        <v>3299</v>
      </c>
      <c r="D962" s="14" t="n">
        <f aca="false">ROUND(B962*168*0.12/20*$G$4,0)</f>
        <v>9374</v>
      </c>
    </row>
    <row r="963" customFormat="false" ht="13.2" hidden="false" customHeight="false" outlineLevel="0" collapsed="false">
      <c r="A963" s="1" t="n">
        <v>0.665972222222222</v>
      </c>
      <c r="B963" s="2" t="n">
        <v>143</v>
      </c>
      <c r="C963" s="2" t="n">
        <v>3014</v>
      </c>
      <c r="D963" s="14" t="n">
        <f aca="false">ROUND(B963*168*0.12/20*$G$4,0)</f>
        <v>8649</v>
      </c>
    </row>
    <row r="964" customFormat="false" ht="13.2" hidden="false" customHeight="false" outlineLevel="0" collapsed="false">
      <c r="A964" s="1" t="n">
        <v>0.666666666666667</v>
      </c>
      <c r="B964" s="2" t="n">
        <v>136</v>
      </c>
      <c r="C964" s="2" t="n">
        <v>2838</v>
      </c>
      <c r="D964" s="14" t="n">
        <f aca="false">ROUND(B964*168*0.12/20*$G$4,0)</f>
        <v>8225</v>
      </c>
    </row>
    <row r="965" customFormat="false" ht="13.2" hidden="false" customHeight="false" outlineLevel="0" collapsed="false">
      <c r="A965" s="1" t="n">
        <v>0.667361111111111</v>
      </c>
      <c r="B965" s="2" t="n">
        <v>139</v>
      </c>
      <c r="C965" s="2" t="n">
        <v>2815</v>
      </c>
      <c r="D965" s="14" t="n">
        <f aca="false">ROUND(B965*168*0.12/20*$G$4,0)</f>
        <v>8407</v>
      </c>
    </row>
    <row r="966" customFormat="false" ht="13.2" hidden="false" customHeight="false" outlineLevel="0" collapsed="false">
      <c r="A966" s="1" t="n">
        <v>0.668055555555556</v>
      </c>
      <c r="B966" s="2" t="n">
        <v>145</v>
      </c>
      <c r="C966" s="2" t="n">
        <v>2966</v>
      </c>
      <c r="D966" s="14" t="n">
        <f aca="false">ROUND(B966*168*0.12/20*$G$4,0)</f>
        <v>8770</v>
      </c>
    </row>
    <row r="967" customFormat="false" ht="13.2" hidden="false" customHeight="false" outlineLevel="0" collapsed="false">
      <c r="A967" s="1" t="n">
        <v>0.66875</v>
      </c>
      <c r="B967" s="2" t="n">
        <v>144</v>
      </c>
      <c r="C967" s="2" t="n">
        <v>2916</v>
      </c>
      <c r="D967" s="14" t="n">
        <f aca="false">ROUND(B967*168*0.12/20*$G$4,0)</f>
        <v>8709</v>
      </c>
    </row>
    <row r="968" customFormat="false" ht="13.2" hidden="false" customHeight="false" outlineLevel="0" collapsed="false">
      <c r="A968" s="1" t="n">
        <v>0.669444444444445</v>
      </c>
      <c r="B968" s="2" t="n">
        <v>142</v>
      </c>
      <c r="C968" s="2" t="n">
        <v>2846</v>
      </c>
      <c r="D968" s="14" t="n">
        <f aca="false">ROUND(B968*168*0.12/20*$G$4,0)</f>
        <v>8588</v>
      </c>
    </row>
    <row r="969" customFormat="false" ht="13.2" hidden="false" customHeight="false" outlineLevel="0" collapsed="false">
      <c r="A969" s="1" t="n">
        <v>0.670138888888889</v>
      </c>
      <c r="B969" s="2" t="n">
        <v>141</v>
      </c>
      <c r="C969" s="2" t="n">
        <v>2826</v>
      </c>
      <c r="D969" s="14" t="n">
        <f aca="false">ROUND(B969*168*0.12/20*$G$4,0)</f>
        <v>8528</v>
      </c>
    </row>
    <row r="970" customFormat="false" ht="13.2" hidden="false" customHeight="false" outlineLevel="0" collapsed="false">
      <c r="A970" s="1" t="n">
        <v>0.670833333333333</v>
      </c>
      <c r="B970" s="2" t="n">
        <v>145</v>
      </c>
      <c r="C970" s="2" t="n">
        <v>2996</v>
      </c>
      <c r="D970" s="14" t="n">
        <f aca="false">ROUND(B970*168*0.12/20*$G$4,0)</f>
        <v>8770</v>
      </c>
    </row>
    <row r="971" customFormat="false" ht="13.2" hidden="false" customHeight="false" outlineLevel="0" collapsed="false">
      <c r="A971" s="1" t="n">
        <v>0.671527777777778</v>
      </c>
      <c r="B971" s="2" t="n">
        <v>152</v>
      </c>
      <c r="C971" s="2" t="n">
        <v>3172</v>
      </c>
      <c r="D971" s="14" t="n">
        <f aca="false">ROUND(B971*168*0.12/20*$G$4,0)</f>
        <v>9193</v>
      </c>
    </row>
    <row r="972" customFormat="false" ht="13.2" hidden="false" customHeight="false" outlineLevel="0" collapsed="false">
      <c r="A972" s="1" t="n">
        <v>0.672222222222222</v>
      </c>
      <c r="B972" s="2" t="n">
        <v>163</v>
      </c>
      <c r="C972" s="2" t="n">
        <v>3469</v>
      </c>
      <c r="D972" s="14" t="n">
        <f aca="false">ROUND(B972*168*0.12/20*$G$4,0)</f>
        <v>9858</v>
      </c>
    </row>
    <row r="973" customFormat="false" ht="13.2" hidden="false" customHeight="false" outlineLevel="0" collapsed="false">
      <c r="A973" s="1" t="n">
        <v>0.672916666666667</v>
      </c>
      <c r="B973" s="2" t="n">
        <v>159</v>
      </c>
      <c r="C973" s="2" t="n">
        <v>3384</v>
      </c>
      <c r="D973" s="14" t="n">
        <f aca="false">ROUND(B973*168*0.12/20*$G$4,0)</f>
        <v>9616</v>
      </c>
    </row>
    <row r="974" customFormat="false" ht="13.2" hidden="false" customHeight="false" outlineLevel="0" collapsed="false">
      <c r="A974" s="1" t="n">
        <v>0.673611111111111</v>
      </c>
      <c r="B974" s="2" t="n">
        <v>169</v>
      </c>
      <c r="C974" s="2" t="n">
        <v>3562</v>
      </c>
      <c r="D974" s="14" t="n">
        <f aca="false">ROUND(B974*168*0.12/20*$G$4,0)</f>
        <v>10221</v>
      </c>
    </row>
    <row r="975" customFormat="false" ht="13.2" hidden="false" customHeight="false" outlineLevel="0" collapsed="false">
      <c r="A975" s="1" t="n">
        <v>0.674305555555556</v>
      </c>
      <c r="B975" s="2" t="n">
        <v>165</v>
      </c>
      <c r="C975" s="2" t="n">
        <v>3444</v>
      </c>
      <c r="D975" s="14" t="n">
        <f aca="false">ROUND(B975*168*0.12/20*$G$4,0)</f>
        <v>9979</v>
      </c>
    </row>
    <row r="976" customFormat="false" ht="13.2" hidden="false" customHeight="false" outlineLevel="0" collapsed="false">
      <c r="A976" s="1" t="n">
        <v>0.675</v>
      </c>
      <c r="B976" s="2" t="n">
        <v>160</v>
      </c>
      <c r="C976" s="2" t="n">
        <v>3306</v>
      </c>
      <c r="D976" s="14" t="n">
        <f aca="false">ROUND(B976*168*0.12/20*$G$4,0)</f>
        <v>9677</v>
      </c>
    </row>
    <row r="977" customFormat="false" ht="13.2" hidden="false" customHeight="false" outlineLevel="0" collapsed="false">
      <c r="A977" s="1" t="n">
        <v>0.675694444444444</v>
      </c>
      <c r="B977" s="2" t="n">
        <v>160</v>
      </c>
      <c r="C977" s="2" t="n">
        <v>3207</v>
      </c>
      <c r="D977" s="14" t="n">
        <f aca="false">ROUND(B977*168*0.12/20*$G$4,0)</f>
        <v>9677</v>
      </c>
    </row>
    <row r="978" customFormat="false" ht="13.2" hidden="false" customHeight="false" outlineLevel="0" collapsed="false">
      <c r="A978" s="1" t="n">
        <v>0.676388888888889</v>
      </c>
      <c r="B978" s="2" t="n">
        <v>159</v>
      </c>
      <c r="C978" s="2" t="n">
        <v>3318</v>
      </c>
      <c r="D978" s="14" t="n">
        <f aca="false">ROUND(B978*168*0.12/20*$G$4,0)</f>
        <v>9616</v>
      </c>
    </row>
    <row r="979" customFormat="false" ht="13.2" hidden="false" customHeight="false" outlineLevel="0" collapsed="false">
      <c r="A979" s="1" t="n">
        <v>0.677083333333333</v>
      </c>
      <c r="B979" s="2" t="n">
        <v>160</v>
      </c>
      <c r="C979" s="2" t="n">
        <v>3339</v>
      </c>
      <c r="D979" s="14" t="n">
        <f aca="false">ROUND(B979*168*0.12/20*$G$4,0)</f>
        <v>9677</v>
      </c>
    </row>
    <row r="980" customFormat="false" ht="13.2" hidden="false" customHeight="false" outlineLevel="0" collapsed="false">
      <c r="A980" s="1" t="n">
        <v>0.677777777777778</v>
      </c>
      <c r="B980" s="2" t="n">
        <v>173</v>
      </c>
      <c r="C980" s="2" t="n">
        <v>3468</v>
      </c>
      <c r="D980" s="14" t="n">
        <f aca="false">ROUND(B980*168*0.12/20*$G$4,0)</f>
        <v>10463</v>
      </c>
    </row>
    <row r="981" customFormat="false" ht="13.2" hidden="false" customHeight="false" outlineLevel="0" collapsed="false">
      <c r="A981" s="1" t="n">
        <v>0.678472222222222</v>
      </c>
      <c r="B981" s="2" t="n">
        <v>147</v>
      </c>
      <c r="C981" s="2" t="n">
        <v>3129</v>
      </c>
      <c r="D981" s="14" t="n">
        <f aca="false">ROUND(B981*168*0.12/20*$G$4,0)</f>
        <v>8891</v>
      </c>
    </row>
    <row r="982" customFormat="false" ht="13.2" hidden="false" customHeight="false" outlineLevel="0" collapsed="false">
      <c r="A982" s="1" t="n">
        <v>0.679166666666667</v>
      </c>
      <c r="B982" s="2" t="n">
        <v>145</v>
      </c>
      <c r="C982" s="2" t="n">
        <v>2996</v>
      </c>
      <c r="D982" s="14" t="n">
        <f aca="false">ROUND(B982*168*0.12/20*$G$4,0)</f>
        <v>8770</v>
      </c>
    </row>
    <row r="983" customFormat="false" ht="13.2" hidden="false" customHeight="false" outlineLevel="0" collapsed="false">
      <c r="A983" s="1" t="n">
        <v>0.679861111111111</v>
      </c>
      <c r="B983" s="2" t="n">
        <v>143</v>
      </c>
      <c r="C983" s="2" t="n">
        <v>3044</v>
      </c>
      <c r="D983" s="14" t="n">
        <f aca="false">ROUND(B983*168*0.12/20*$G$4,0)</f>
        <v>8649</v>
      </c>
    </row>
    <row r="984" customFormat="false" ht="13.2" hidden="false" customHeight="false" outlineLevel="0" collapsed="false">
      <c r="A984" s="1" t="n">
        <v>0.680555555555556</v>
      </c>
      <c r="B984" s="2" t="n">
        <v>163</v>
      </c>
      <c r="C984" s="2" t="n">
        <v>3436</v>
      </c>
      <c r="D984" s="14" t="n">
        <f aca="false">ROUND(B984*168*0.12/20*$G$4,0)</f>
        <v>9858</v>
      </c>
    </row>
    <row r="985" customFormat="false" ht="13.2" hidden="false" customHeight="false" outlineLevel="0" collapsed="false">
      <c r="A985" s="1" t="n">
        <v>0.68125</v>
      </c>
      <c r="B985" s="2" t="n">
        <v>200</v>
      </c>
      <c r="C985" s="2" t="n">
        <v>4174</v>
      </c>
      <c r="D985" s="14" t="n">
        <f aca="false">ROUND(B985*168*0.12/20*$G$4,0)</f>
        <v>12096</v>
      </c>
    </row>
    <row r="986" customFormat="false" ht="13.2" hidden="false" customHeight="false" outlineLevel="0" collapsed="false">
      <c r="A986" s="1" t="n">
        <v>0.681944444444444</v>
      </c>
      <c r="B986" s="2" t="n">
        <v>195</v>
      </c>
      <c r="C986" s="2" t="n">
        <v>4110</v>
      </c>
      <c r="D986" s="14" t="n">
        <f aca="false">ROUND(B986*168*0.12/20*$G$4,0)</f>
        <v>11794</v>
      </c>
    </row>
    <row r="987" customFormat="false" ht="13.2" hidden="false" customHeight="false" outlineLevel="0" collapsed="false">
      <c r="A987" s="1" t="n">
        <v>0.682638888888889</v>
      </c>
      <c r="B987" s="2" t="n">
        <v>174</v>
      </c>
      <c r="C987" s="2" t="n">
        <v>3631</v>
      </c>
      <c r="D987" s="14" t="n">
        <f aca="false">ROUND(B987*168*0.12/20*$G$4,0)</f>
        <v>10524</v>
      </c>
    </row>
    <row r="988" customFormat="false" ht="13.2" hidden="false" customHeight="false" outlineLevel="0" collapsed="false">
      <c r="A988" s="1" t="n">
        <v>0.683333333333333</v>
      </c>
      <c r="B988" s="2" t="n">
        <v>168</v>
      </c>
      <c r="C988" s="2" t="n">
        <v>3506</v>
      </c>
      <c r="D988" s="14" t="n">
        <f aca="false">ROUND(B988*168*0.12/20*$G$4,0)</f>
        <v>10161</v>
      </c>
    </row>
    <row r="989" customFormat="false" ht="13.2" hidden="false" customHeight="false" outlineLevel="0" collapsed="false">
      <c r="A989" s="1" t="n">
        <v>0.684027777777778</v>
      </c>
      <c r="B989" s="2" t="n">
        <v>184</v>
      </c>
      <c r="C989" s="2" t="n">
        <v>3764</v>
      </c>
      <c r="D989" s="14" t="n">
        <f aca="false">ROUND(B989*168*0.12/20*$G$4,0)</f>
        <v>11128</v>
      </c>
    </row>
    <row r="990" customFormat="false" ht="13.2" hidden="false" customHeight="false" outlineLevel="0" collapsed="false">
      <c r="A990" s="1" t="n">
        <v>0.684722222222222</v>
      </c>
      <c r="B990" s="2" t="n">
        <v>196</v>
      </c>
      <c r="C990" s="2" t="n">
        <v>3888</v>
      </c>
      <c r="D990" s="14" t="n">
        <f aca="false">ROUND(B990*168*0.12/20*$G$4,0)</f>
        <v>11854</v>
      </c>
    </row>
    <row r="991" customFormat="false" ht="13.2" hidden="false" customHeight="false" outlineLevel="0" collapsed="false">
      <c r="A991" s="1" t="n">
        <v>0.685416666666667</v>
      </c>
      <c r="B991" s="2" t="n">
        <v>190</v>
      </c>
      <c r="C991" s="2" t="n">
        <v>4005</v>
      </c>
      <c r="D991" s="14" t="n">
        <f aca="false">ROUND(B991*168*0.12/20*$G$4,0)</f>
        <v>11491</v>
      </c>
    </row>
    <row r="992" customFormat="false" ht="13.2" hidden="false" customHeight="false" outlineLevel="0" collapsed="false">
      <c r="A992" s="1" t="n">
        <v>0.686111111111111</v>
      </c>
      <c r="B992" s="2" t="n">
        <v>179</v>
      </c>
      <c r="C992" s="2" t="n">
        <v>3551</v>
      </c>
      <c r="D992" s="14" t="n">
        <f aca="false">ROUND(B992*168*0.12/20*$G$4,0)</f>
        <v>10826</v>
      </c>
    </row>
    <row r="993" customFormat="false" ht="13.2" hidden="false" customHeight="false" outlineLevel="0" collapsed="false">
      <c r="A993" s="1" t="n">
        <v>0.686805555555556</v>
      </c>
      <c r="B993" s="2" t="n">
        <v>169</v>
      </c>
      <c r="C993" s="2" t="n">
        <v>3353</v>
      </c>
      <c r="D993" s="14" t="n">
        <f aca="false">ROUND(B993*168*0.12/20*$G$4,0)</f>
        <v>10221</v>
      </c>
    </row>
    <row r="994" customFormat="false" ht="13.2" hidden="false" customHeight="false" outlineLevel="0" collapsed="false">
      <c r="A994" s="1" t="n">
        <v>0.6875</v>
      </c>
      <c r="B994" s="2" t="n">
        <v>171</v>
      </c>
      <c r="C994" s="2" t="n">
        <v>3569</v>
      </c>
      <c r="D994" s="14" t="n">
        <f aca="false">ROUND(B994*168*0.12/20*$G$4,0)</f>
        <v>10342</v>
      </c>
    </row>
    <row r="995" customFormat="false" ht="13.2" hidden="false" customHeight="false" outlineLevel="0" collapsed="false">
      <c r="A995" s="1" t="n">
        <v>0.688194444444444</v>
      </c>
      <c r="B995" s="2" t="n">
        <v>164</v>
      </c>
      <c r="C995" s="2" t="n">
        <v>3389</v>
      </c>
      <c r="D995" s="14" t="n">
        <f aca="false">ROUND(B995*168*0.12/20*$G$4,0)</f>
        <v>9919</v>
      </c>
    </row>
    <row r="996" customFormat="false" ht="13.2" hidden="false" customHeight="false" outlineLevel="0" collapsed="false">
      <c r="A996" s="1" t="n">
        <v>0.688888888888889</v>
      </c>
      <c r="B996" s="2" t="n">
        <v>155</v>
      </c>
      <c r="C996" s="2" t="n">
        <v>3075</v>
      </c>
      <c r="D996" s="14" t="n">
        <f aca="false">ROUND(B996*168*0.12/20*$G$4,0)</f>
        <v>9374</v>
      </c>
    </row>
    <row r="997" customFormat="false" ht="13.2" hidden="false" customHeight="false" outlineLevel="0" collapsed="false">
      <c r="A997" s="1" t="n">
        <v>0.689583333333333</v>
      </c>
      <c r="B997" s="2" t="n">
        <v>161</v>
      </c>
      <c r="C997" s="2" t="n">
        <v>3427</v>
      </c>
      <c r="D997" s="14" t="n">
        <f aca="false">ROUND(B997*168*0.12/20*$G$4,0)</f>
        <v>9737</v>
      </c>
    </row>
    <row r="998" customFormat="false" ht="13.2" hidden="false" customHeight="false" outlineLevel="0" collapsed="false">
      <c r="A998" s="1" t="n">
        <v>0.690277777777778</v>
      </c>
      <c r="B998" s="2" t="n">
        <v>168</v>
      </c>
      <c r="C998" s="2" t="n">
        <v>3367</v>
      </c>
      <c r="D998" s="14" t="n">
        <f aca="false">ROUND(B998*168*0.12/20*$G$4,0)</f>
        <v>10161</v>
      </c>
    </row>
    <row r="999" customFormat="false" ht="13.2" hidden="false" customHeight="false" outlineLevel="0" collapsed="false">
      <c r="A999" s="1" t="n">
        <v>0.690972222222222</v>
      </c>
      <c r="B999" s="2" t="n">
        <v>181</v>
      </c>
      <c r="C999" s="2" t="n">
        <v>3628</v>
      </c>
      <c r="D999" s="14" t="n">
        <f aca="false">ROUND(B999*168*0.12/20*$G$4,0)</f>
        <v>10947</v>
      </c>
    </row>
    <row r="1000" customFormat="false" ht="13.2" hidden="false" customHeight="false" outlineLevel="0" collapsed="false">
      <c r="A1000" s="1" t="n">
        <v>0.691666666666667</v>
      </c>
      <c r="B1000" s="2" t="n">
        <v>189</v>
      </c>
      <c r="C1000" s="2" t="n">
        <v>4023</v>
      </c>
      <c r="D1000" s="14" t="n">
        <f aca="false">ROUND(B1000*168*0.12/20*$G$4,0)</f>
        <v>11431</v>
      </c>
    </row>
    <row r="1001" customFormat="false" ht="13.2" hidden="false" customHeight="false" outlineLevel="0" collapsed="false">
      <c r="A1001" s="1" t="n">
        <v>0.692361111111111</v>
      </c>
      <c r="B1001" s="2" t="n">
        <v>182</v>
      </c>
      <c r="C1001" s="2" t="n">
        <v>3761</v>
      </c>
      <c r="D1001" s="14" t="n">
        <f aca="false">ROUND(B1001*168*0.12/20*$G$4,0)</f>
        <v>11007</v>
      </c>
    </row>
    <row r="1002" customFormat="false" ht="13.2" hidden="false" customHeight="false" outlineLevel="0" collapsed="false">
      <c r="A1002" s="1" t="n">
        <v>0.693055555555556</v>
      </c>
      <c r="B1002" s="2" t="n">
        <v>191</v>
      </c>
      <c r="C1002" s="2" t="n">
        <v>3947</v>
      </c>
      <c r="D1002" s="14" t="n">
        <f aca="false">ROUND(B1002*168*0.12/20*$G$4,0)</f>
        <v>11552</v>
      </c>
    </row>
    <row r="1003" customFormat="false" ht="13.2" hidden="false" customHeight="false" outlineLevel="0" collapsed="false">
      <c r="A1003" s="1" t="n">
        <v>0.69375</v>
      </c>
      <c r="B1003" s="2" t="n">
        <v>199</v>
      </c>
      <c r="C1003" s="2" t="n">
        <v>4236</v>
      </c>
      <c r="D1003" s="14" t="n">
        <f aca="false">ROUND(B1003*168*0.12/20*$G$4,0)</f>
        <v>12036</v>
      </c>
    </row>
    <row r="1004" customFormat="false" ht="13.2" hidden="false" customHeight="false" outlineLevel="0" collapsed="false">
      <c r="A1004" s="1" t="n">
        <v>0.694444444444444</v>
      </c>
      <c r="B1004" s="2" t="n">
        <v>178</v>
      </c>
      <c r="C1004" s="2" t="n">
        <v>3531</v>
      </c>
      <c r="D1004" s="14" t="n">
        <f aca="false">ROUND(B1004*168*0.12/20*$G$4,0)</f>
        <v>10765</v>
      </c>
    </row>
    <row r="1005" customFormat="false" ht="13.2" hidden="false" customHeight="false" outlineLevel="0" collapsed="false">
      <c r="A1005" s="1" t="n">
        <v>0.695138888888889</v>
      </c>
      <c r="B1005" s="2" t="n">
        <v>161</v>
      </c>
      <c r="C1005" s="2" t="n">
        <v>3194</v>
      </c>
      <c r="D1005" s="14" t="n">
        <f aca="false">ROUND(B1005*168*0.12/20*$G$4,0)</f>
        <v>9737</v>
      </c>
    </row>
    <row r="1006" customFormat="false" ht="13.2" hidden="false" customHeight="false" outlineLevel="0" collapsed="false">
      <c r="A1006" s="1" t="n">
        <v>0.695833333333333</v>
      </c>
      <c r="B1006" s="2" t="n">
        <v>150</v>
      </c>
      <c r="C1006" s="2" t="n">
        <v>3162</v>
      </c>
      <c r="D1006" s="14" t="n">
        <f aca="false">ROUND(B1006*168*0.12/20*$G$4,0)</f>
        <v>9072</v>
      </c>
    </row>
    <row r="1007" customFormat="false" ht="13.2" hidden="false" customHeight="false" outlineLevel="0" collapsed="false">
      <c r="A1007" s="1" t="n">
        <v>0.696527777777778</v>
      </c>
      <c r="B1007" s="2" t="n">
        <v>146</v>
      </c>
      <c r="C1007" s="2" t="n">
        <v>2926</v>
      </c>
      <c r="D1007" s="14" t="n">
        <f aca="false">ROUND(B1007*168*0.12/20*$G$4,0)</f>
        <v>8830</v>
      </c>
    </row>
    <row r="1008" customFormat="false" ht="13.2" hidden="false" customHeight="false" outlineLevel="0" collapsed="false">
      <c r="A1008" s="1" t="n">
        <v>0.697222222222222</v>
      </c>
      <c r="B1008" s="2" t="n">
        <v>135</v>
      </c>
      <c r="C1008" s="2" t="n">
        <v>2790</v>
      </c>
      <c r="D1008" s="14" t="n">
        <f aca="false">ROUND(B1008*168*0.12/20*$G$4,0)</f>
        <v>8165</v>
      </c>
    </row>
    <row r="1009" customFormat="false" ht="13.2" hidden="false" customHeight="false" outlineLevel="0" collapsed="false">
      <c r="A1009" s="1" t="n">
        <v>0.697916666666667</v>
      </c>
      <c r="B1009" s="2" t="n">
        <v>124</v>
      </c>
      <c r="C1009" s="2" t="n">
        <v>2460</v>
      </c>
      <c r="D1009" s="14" t="n">
        <f aca="false">ROUND(B1009*168*0.12/20*$G$4,0)</f>
        <v>7500</v>
      </c>
    </row>
    <row r="1010" customFormat="false" ht="13.2" hidden="false" customHeight="false" outlineLevel="0" collapsed="false">
      <c r="A1010" s="1" t="n">
        <v>0.698611111111111</v>
      </c>
      <c r="B1010" s="2" t="n">
        <v>124</v>
      </c>
      <c r="C1010" s="2" t="n">
        <v>2460</v>
      </c>
      <c r="D1010" s="14" t="n">
        <f aca="false">ROUND(B1010*168*0.12/20*$G$4,0)</f>
        <v>7500</v>
      </c>
    </row>
    <row r="1011" customFormat="false" ht="13.2" hidden="false" customHeight="false" outlineLevel="0" collapsed="false">
      <c r="A1011" s="1" t="n">
        <v>0.699305555555556</v>
      </c>
      <c r="B1011" s="2" t="n">
        <v>126</v>
      </c>
      <c r="C1011" s="2" t="n">
        <v>2526</v>
      </c>
      <c r="D1011" s="14" t="n">
        <f aca="false">ROUND(B1011*168*0.12/20*$G$4,0)</f>
        <v>7620</v>
      </c>
    </row>
    <row r="1012" customFormat="false" ht="13.2" hidden="false" customHeight="false" outlineLevel="0" collapsed="false">
      <c r="A1012" s="1" t="n">
        <v>0.7</v>
      </c>
      <c r="B1012" s="2" t="n">
        <v>127</v>
      </c>
      <c r="C1012" s="2" t="n">
        <v>2703</v>
      </c>
      <c r="D1012" s="14" t="n">
        <f aca="false">ROUND(B1012*168*0.12/20*$G$4,0)</f>
        <v>7681</v>
      </c>
    </row>
    <row r="1013" customFormat="false" ht="13.2" hidden="false" customHeight="false" outlineLevel="0" collapsed="false">
      <c r="A1013" s="1" t="n">
        <v>0.700694444444445</v>
      </c>
      <c r="B1013" s="2" t="n">
        <v>114</v>
      </c>
      <c r="C1013" s="2" t="n">
        <v>2332</v>
      </c>
      <c r="D1013" s="14" t="n">
        <f aca="false">ROUND(B1013*168*0.12/20*$G$4,0)</f>
        <v>6895</v>
      </c>
    </row>
    <row r="1014" customFormat="false" ht="13.2" hidden="false" customHeight="false" outlineLevel="0" collapsed="false">
      <c r="A1014" s="1" t="n">
        <v>0.701388888888889</v>
      </c>
      <c r="B1014" s="2" t="n">
        <v>111</v>
      </c>
      <c r="C1014" s="2" t="n">
        <v>2294</v>
      </c>
      <c r="D1014" s="14" t="n">
        <f aca="false">ROUND(B1014*168*0.12/20*$G$4,0)</f>
        <v>6713</v>
      </c>
    </row>
    <row r="1015" customFormat="false" ht="13.2" hidden="false" customHeight="false" outlineLevel="0" collapsed="false">
      <c r="A1015" s="1" t="n">
        <v>0.702083333333333</v>
      </c>
      <c r="B1015" s="2" t="n">
        <v>110</v>
      </c>
      <c r="C1015" s="2" t="n">
        <v>2341</v>
      </c>
      <c r="D1015" s="14" t="n">
        <f aca="false">ROUND(B1015*168*0.12/20*$G$4,0)</f>
        <v>6653</v>
      </c>
    </row>
    <row r="1016" customFormat="false" ht="13.2" hidden="false" customHeight="false" outlineLevel="0" collapsed="false">
      <c r="A1016" s="1" t="n">
        <v>0.702777777777778</v>
      </c>
      <c r="B1016" s="2" t="n">
        <v>109</v>
      </c>
      <c r="C1016" s="2" t="n">
        <v>2252</v>
      </c>
      <c r="D1016" s="14" t="n">
        <f aca="false">ROUND(B1016*168*0.12/20*$G$4,0)</f>
        <v>6592</v>
      </c>
    </row>
    <row r="1017" customFormat="false" ht="13.2" hidden="false" customHeight="false" outlineLevel="0" collapsed="false">
      <c r="A1017" s="1" t="n">
        <v>0.703472222222222</v>
      </c>
      <c r="B1017" s="2" t="n">
        <v>110</v>
      </c>
      <c r="C1017" s="2" t="n">
        <v>2182</v>
      </c>
      <c r="D1017" s="14" t="n">
        <f aca="false">ROUND(B1017*168*0.12/20*$G$4,0)</f>
        <v>6653</v>
      </c>
    </row>
    <row r="1018" customFormat="false" ht="13.2" hidden="false" customHeight="false" outlineLevel="0" collapsed="false">
      <c r="A1018" s="1" t="n">
        <v>0.704166666666667</v>
      </c>
      <c r="B1018" s="2" t="n">
        <v>109</v>
      </c>
      <c r="C1018" s="2" t="n">
        <v>2230</v>
      </c>
      <c r="D1018" s="14" t="n">
        <f aca="false">ROUND(B1018*168*0.12/20*$G$4,0)</f>
        <v>6592</v>
      </c>
    </row>
    <row r="1019" customFormat="false" ht="13.2" hidden="false" customHeight="false" outlineLevel="0" collapsed="false">
      <c r="A1019" s="1" t="n">
        <v>0.704861111111111</v>
      </c>
      <c r="B1019" s="2" t="n">
        <v>109</v>
      </c>
      <c r="C1019" s="2" t="n">
        <v>2320</v>
      </c>
      <c r="D1019" s="14" t="n">
        <f aca="false">ROUND(B1019*168*0.12/20*$G$4,0)</f>
        <v>6592</v>
      </c>
    </row>
    <row r="1020" customFormat="false" ht="13.2" hidden="false" customHeight="false" outlineLevel="0" collapsed="false">
      <c r="A1020" s="1" t="n">
        <v>0.705555555555556</v>
      </c>
      <c r="B1020" s="2" t="n">
        <v>109</v>
      </c>
      <c r="C1020" s="2" t="n">
        <v>2320</v>
      </c>
      <c r="D1020" s="14" t="n">
        <f aca="false">ROUND(B1020*168*0.12/20*$G$4,0)</f>
        <v>6592</v>
      </c>
    </row>
    <row r="1021" customFormat="false" ht="13.2" hidden="false" customHeight="false" outlineLevel="0" collapsed="false">
      <c r="A1021" s="1" t="n">
        <v>0.70625</v>
      </c>
      <c r="B1021" s="2" t="n">
        <v>109</v>
      </c>
      <c r="C1021" s="2" t="n">
        <v>2230</v>
      </c>
      <c r="D1021" s="14" t="n">
        <f aca="false">ROUND(B1021*168*0.12/20*$G$4,0)</f>
        <v>6592</v>
      </c>
    </row>
    <row r="1022" customFormat="false" ht="13.2" hidden="false" customHeight="false" outlineLevel="0" collapsed="false">
      <c r="A1022" s="1" t="n">
        <v>0.706944444444444</v>
      </c>
      <c r="B1022" s="2" t="n">
        <v>109</v>
      </c>
      <c r="C1022" s="2" t="n">
        <v>2275</v>
      </c>
      <c r="D1022" s="14" t="n">
        <f aca="false">ROUND(B1022*168*0.12/20*$G$4,0)</f>
        <v>6592</v>
      </c>
    </row>
    <row r="1023" customFormat="false" ht="13.2" hidden="false" customHeight="false" outlineLevel="0" collapsed="false">
      <c r="A1023" s="1" t="n">
        <v>0.707638888888889</v>
      </c>
      <c r="B1023" s="2" t="n">
        <v>110</v>
      </c>
      <c r="C1023" s="2" t="n">
        <v>2182</v>
      </c>
      <c r="D1023" s="14" t="n">
        <f aca="false">ROUND(B1023*168*0.12/20*$G$4,0)</f>
        <v>6653</v>
      </c>
    </row>
    <row r="1024" customFormat="false" ht="13.2" hidden="false" customHeight="false" outlineLevel="0" collapsed="false">
      <c r="A1024" s="1" t="n">
        <v>0.708333333333333</v>
      </c>
      <c r="B1024" s="2" t="n">
        <v>111</v>
      </c>
      <c r="C1024" s="2" t="n">
        <v>2317</v>
      </c>
      <c r="D1024" s="14" t="n">
        <f aca="false">ROUND(B1024*168*0.12/20*$G$4,0)</f>
        <v>6713</v>
      </c>
    </row>
    <row r="1025" customFormat="false" ht="13.2" hidden="false" customHeight="false" outlineLevel="0" collapsed="false">
      <c r="A1025" s="1" t="n">
        <v>0.709027777777778</v>
      </c>
      <c r="B1025" s="2" t="n">
        <v>113</v>
      </c>
      <c r="C1025" s="2" t="n">
        <v>2335</v>
      </c>
      <c r="D1025" s="14" t="n">
        <f aca="false">ROUND(B1025*168*0.12/20*$G$4,0)</f>
        <v>6834</v>
      </c>
    </row>
    <row r="1026" customFormat="false" ht="13.2" hidden="false" customHeight="false" outlineLevel="0" collapsed="false">
      <c r="A1026" s="1" t="n">
        <v>0.709722222222222</v>
      </c>
      <c r="B1026" s="2" t="n">
        <v>113</v>
      </c>
      <c r="C1026" s="2" t="n">
        <v>2242</v>
      </c>
      <c r="D1026" s="14" t="n">
        <f aca="false">ROUND(B1026*168*0.12/20*$G$4,0)</f>
        <v>6834</v>
      </c>
    </row>
    <row r="1027" customFormat="false" ht="13.2" hidden="false" customHeight="false" outlineLevel="0" collapsed="false">
      <c r="A1027" s="1" t="n">
        <v>0.710416666666667</v>
      </c>
      <c r="B1027" s="2" t="n">
        <v>113</v>
      </c>
      <c r="C1027" s="2" t="n">
        <v>2242</v>
      </c>
      <c r="D1027" s="14" t="n">
        <f aca="false">ROUND(B1027*168*0.12/20*$G$4,0)</f>
        <v>6834</v>
      </c>
    </row>
    <row r="1028" customFormat="false" ht="13.2" hidden="false" customHeight="false" outlineLevel="0" collapsed="false">
      <c r="A1028" s="1" t="n">
        <v>0.711111111111111</v>
      </c>
      <c r="B1028" s="2" t="n">
        <v>111</v>
      </c>
      <c r="C1028" s="2" t="n">
        <v>2294</v>
      </c>
      <c r="D1028" s="14" t="n">
        <f aca="false">ROUND(B1028*168*0.12/20*$G$4,0)</f>
        <v>6713</v>
      </c>
    </row>
    <row r="1029" customFormat="false" ht="13.2" hidden="false" customHeight="false" outlineLevel="0" collapsed="false">
      <c r="A1029" s="1" t="n">
        <v>0.711805555555556</v>
      </c>
      <c r="B1029" s="2" t="n">
        <v>110</v>
      </c>
      <c r="C1029" s="2" t="n">
        <v>2228</v>
      </c>
      <c r="D1029" s="14" t="n">
        <f aca="false">ROUND(B1029*168*0.12/20*$G$4,0)</f>
        <v>6653</v>
      </c>
    </row>
    <row r="1030" customFormat="false" ht="13.2" hidden="false" customHeight="false" outlineLevel="0" collapsed="false">
      <c r="A1030" s="1" t="n">
        <v>0.7125</v>
      </c>
      <c r="B1030" s="2" t="n">
        <v>108</v>
      </c>
      <c r="C1030" s="2" t="n">
        <v>2254</v>
      </c>
      <c r="D1030" s="14" t="n">
        <f aca="false">ROUND(B1030*168*0.12/20*$G$4,0)</f>
        <v>6532</v>
      </c>
    </row>
    <row r="1031" customFormat="false" ht="13.2" hidden="false" customHeight="false" outlineLevel="0" collapsed="false">
      <c r="A1031" s="1" t="n">
        <v>0.713194444444444</v>
      </c>
      <c r="B1031" s="2" t="n">
        <v>105</v>
      </c>
      <c r="C1031" s="2" t="n">
        <v>2083</v>
      </c>
      <c r="D1031" s="14" t="n">
        <f aca="false">ROUND(B1031*168*0.12/20*$G$4,0)</f>
        <v>6350</v>
      </c>
    </row>
    <row r="1032" customFormat="false" ht="13.2" hidden="false" customHeight="false" outlineLevel="0" collapsed="false">
      <c r="A1032" s="1" t="n">
        <v>0.713888888888889</v>
      </c>
      <c r="B1032" s="2" t="n">
        <v>105</v>
      </c>
      <c r="C1032" s="2" t="n">
        <v>2213</v>
      </c>
      <c r="D1032" s="14" t="n">
        <f aca="false">ROUND(B1032*168*0.12/20*$G$4,0)</f>
        <v>6350</v>
      </c>
    </row>
    <row r="1033" customFormat="false" ht="13.2" hidden="false" customHeight="false" outlineLevel="0" collapsed="false">
      <c r="A1033" s="1" t="n">
        <v>0.714583333333333</v>
      </c>
      <c r="B1033" s="2" t="n">
        <v>103</v>
      </c>
      <c r="C1033" s="2" t="n">
        <v>2171</v>
      </c>
      <c r="D1033" s="14" t="n">
        <f aca="false">ROUND(B1033*168*0.12/20*$G$4,0)</f>
        <v>6229</v>
      </c>
    </row>
    <row r="1034" customFormat="false" ht="13.2" hidden="false" customHeight="false" outlineLevel="0" collapsed="false">
      <c r="A1034" s="1" t="n">
        <v>0.715277777777778</v>
      </c>
      <c r="B1034" s="2" t="n">
        <v>103</v>
      </c>
      <c r="C1034" s="2" t="n">
        <v>2065</v>
      </c>
      <c r="D1034" s="14" t="n">
        <f aca="false">ROUND(B1034*168*0.12/20*$G$4,0)</f>
        <v>6229</v>
      </c>
    </row>
    <row r="1035" customFormat="false" ht="13.2" hidden="false" customHeight="false" outlineLevel="0" collapsed="false">
      <c r="A1035" s="1" t="n">
        <v>0.715972222222222</v>
      </c>
      <c r="B1035" s="2" t="n">
        <v>102</v>
      </c>
      <c r="C1035" s="2" t="n">
        <v>2108</v>
      </c>
      <c r="D1035" s="14" t="n">
        <f aca="false">ROUND(B1035*168*0.12/20*$G$4,0)</f>
        <v>6169</v>
      </c>
    </row>
    <row r="1036" customFormat="false" ht="13.2" hidden="false" customHeight="false" outlineLevel="0" collapsed="false">
      <c r="A1036" s="1" t="n">
        <v>0.716666666666667</v>
      </c>
      <c r="B1036" s="2" t="n">
        <v>102</v>
      </c>
      <c r="C1036" s="2" t="n">
        <v>2044</v>
      </c>
      <c r="D1036" s="14" t="n">
        <f aca="false">ROUND(B1036*168*0.12/20*$G$4,0)</f>
        <v>6169</v>
      </c>
    </row>
    <row r="1037" customFormat="false" ht="13.2" hidden="false" customHeight="false" outlineLevel="0" collapsed="false">
      <c r="A1037" s="1" t="n">
        <v>0.717361111111111</v>
      </c>
      <c r="B1037" s="2" t="n">
        <v>103</v>
      </c>
      <c r="C1037" s="2" t="n">
        <v>2107</v>
      </c>
      <c r="D1037" s="14" t="n">
        <f aca="false">ROUND(B1037*168*0.12/20*$G$4,0)</f>
        <v>6229</v>
      </c>
    </row>
    <row r="1038" customFormat="false" ht="13.2" hidden="false" customHeight="false" outlineLevel="0" collapsed="false">
      <c r="A1038" s="1" t="n">
        <v>0.718055555555556</v>
      </c>
      <c r="B1038" s="2" t="n">
        <v>103</v>
      </c>
      <c r="C1038" s="2" t="n">
        <v>2065</v>
      </c>
      <c r="D1038" s="14" t="n">
        <f aca="false">ROUND(B1038*168*0.12/20*$G$4,0)</f>
        <v>6229</v>
      </c>
    </row>
    <row r="1039" customFormat="false" ht="13.2" hidden="false" customHeight="false" outlineLevel="0" collapsed="false">
      <c r="A1039" s="1" t="n">
        <v>0.71875</v>
      </c>
      <c r="B1039" s="2" t="n">
        <v>102</v>
      </c>
      <c r="C1039" s="2" t="n">
        <v>2150</v>
      </c>
      <c r="D1039" s="14" t="n">
        <f aca="false">ROUND(B1039*168*0.12/20*$G$4,0)</f>
        <v>6169</v>
      </c>
    </row>
    <row r="1040" customFormat="false" ht="13.2" hidden="false" customHeight="false" outlineLevel="0" collapsed="false">
      <c r="A1040" s="1" t="n">
        <v>0.719444444444444</v>
      </c>
      <c r="B1040" s="2" t="n">
        <v>101</v>
      </c>
      <c r="C1040" s="2" t="n">
        <v>2087</v>
      </c>
      <c r="D1040" s="14" t="n">
        <f aca="false">ROUND(B1040*168*0.12/20*$G$4,0)</f>
        <v>6108</v>
      </c>
    </row>
    <row r="1041" customFormat="false" ht="13.2" hidden="false" customHeight="false" outlineLevel="0" collapsed="false">
      <c r="A1041" s="1" t="n">
        <v>0.720138888888889</v>
      </c>
      <c r="B1041" s="2" t="n">
        <v>99</v>
      </c>
      <c r="C1041" s="2" t="n">
        <v>2066</v>
      </c>
      <c r="D1041" s="14" t="n">
        <f aca="false">ROUND(B1041*168*0.12/20*$G$4,0)</f>
        <v>5988</v>
      </c>
    </row>
    <row r="1042" customFormat="false" ht="13.2" hidden="false" customHeight="false" outlineLevel="0" collapsed="false">
      <c r="A1042" s="1" t="n">
        <v>0.720833333333333</v>
      </c>
      <c r="B1042" s="2" t="n">
        <v>97</v>
      </c>
      <c r="C1042" s="2" t="n">
        <v>2044</v>
      </c>
      <c r="D1042" s="14" t="n">
        <f aca="false">ROUND(B1042*168*0.12/20*$G$4,0)</f>
        <v>5867</v>
      </c>
    </row>
    <row r="1043" customFormat="false" ht="13.2" hidden="false" customHeight="false" outlineLevel="0" collapsed="false">
      <c r="A1043" s="1" t="n">
        <v>0.721527777777778</v>
      </c>
      <c r="B1043" s="2" t="n">
        <v>95</v>
      </c>
      <c r="C1043" s="2" t="n">
        <v>1983</v>
      </c>
      <c r="D1043" s="14" t="n">
        <f aca="false">ROUND(B1043*168*0.12/20*$G$4,0)</f>
        <v>5746</v>
      </c>
    </row>
    <row r="1044" customFormat="false" ht="13.2" hidden="false" customHeight="false" outlineLevel="0" collapsed="false">
      <c r="A1044" s="1" t="n">
        <v>0.722222222222222</v>
      </c>
      <c r="B1044" s="2" t="n">
        <v>93</v>
      </c>
      <c r="C1044" s="2" t="n">
        <v>1864</v>
      </c>
      <c r="D1044" s="14" t="n">
        <f aca="false">ROUND(B1044*168*0.12/20*$G$4,0)</f>
        <v>5625</v>
      </c>
    </row>
    <row r="1045" customFormat="false" ht="13.2" hidden="false" customHeight="false" outlineLevel="0" collapsed="false">
      <c r="A1045" s="1" t="n">
        <v>0.722916666666667</v>
      </c>
      <c r="B1045" s="2" t="n">
        <v>92</v>
      </c>
      <c r="C1045" s="2" t="n">
        <v>1901</v>
      </c>
      <c r="D1045" s="14" t="n">
        <f aca="false">ROUND(B1045*168*0.12/20*$G$4,0)</f>
        <v>5564</v>
      </c>
    </row>
    <row r="1046" customFormat="false" ht="13.2" hidden="false" customHeight="false" outlineLevel="0" collapsed="false">
      <c r="A1046" s="1" t="n">
        <v>0.723611111111111</v>
      </c>
      <c r="B1046" s="2" t="n">
        <v>92</v>
      </c>
      <c r="C1046" s="2" t="n">
        <v>1825</v>
      </c>
      <c r="D1046" s="14" t="n">
        <f aca="false">ROUND(B1046*168*0.12/20*$G$4,0)</f>
        <v>5564</v>
      </c>
    </row>
    <row r="1047" customFormat="false" ht="13.2" hidden="false" customHeight="false" outlineLevel="0" collapsed="false">
      <c r="A1047" s="1" t="n">
        <v>0.724305555555556</v>
      </c>
      <c r="B1047" s="2" t="n">
        <v>92</v>
      </c>
      <c r="C1047" s="2" t="n">
        <v>1901</v>
      </c>
      <c r="D1047" s="14" t="n">
        <f aca="false">ROUND(B1047*168*0.12/20*$G$4,0)</f>
        <v>5564</v>
      </c>
    </row>
    <row r="1048" customFormat="false" ht="13.2" hidden="false" customHeight="false" outlineLevel="0" collapsed="false">
      <c r="A1048" s="1" t="n">
        <v>0.725</v>
      </c>
      <c r="B1048" s="2" t="n">
        <v>90</v>
      </c>
      <c r="C1048" s="2" t="n">
        <v>1878</v>
      </c>
      <c r="D1048" s="14" t="n">
        <f aca="false">ROUND(B1048*168*0.12/20*$G$4,0)</f>
        <v>5443</v>
      </c>
    </row>
    <row r="1049" customFormat="false" ht="13.2" hidden="false" customHeight="false" outlineLevel="0" collapsed="false">
      <c r="A1049" s="1" t="n">
        <v>0.725694444444444</v>
      </c>
      <c r="B1049" s="2" t="n">
        <v>88</v>
      </c>
      <c r="C1049" s="2" t="n">
        <v>1837</v>
      </c>
      <c r="D1049" s="14" t="n">
        <f aca="false">ROUND(B1049*168*0.12/20*$G$4,0)</f>
        <v>5322</v>
      </c>
    </row>
    <row r="1050" customFormat="false" ht="13.2" hidden="false" customHeight="false" outlineLevel="0" collapsed="false">
      <c r="A1050" s="1" t="n">
        <v>0.726388888888889</v>
      </c>
      <c r="B1050" s="2" t="n">
        <v>86</v>
      </c>
      <c r="C1050" s="2" t="n">
        <v>1742</v>
      </c>
      <c r="D1050" s="14" t="n">
        <f aca="false">ROUND(B1050*168*0.12/20*$G$4,0)</f>
        <v>5201</v>
      </c>
    </row>
    <row r="1051" customFormat="false" ht="13.2" hidden="false" customHeight="false" outlineLevel="0" collapsed="false">
      <c r="A1051" s="1" t="n">
        <v>0.727083333333333</v>
      </c>
      <c r="B1051" s="2" t="n">
        <v>83</v>
      </c>
      <c r="C1051" s="2" t="n">
        <v>1664</v>
      </c>
      <c r="D1051" s="14" t="n">
        <f aca="false">ROUND(B1051*168*0.12/20*$G$4,0)</f>
        <v>5020</v>
      </c>
    </row>
    <row r="1052" customFormat="false" ht="13.2" hidden="false" customHeight="false" outlineLevel="0" collapsed="false">
      <c r="A1052" s="1" t="n">
        <v>0.727777777777778</v>
      </c>
      <c r="B1052" s="2" t="n">
        <v>80</v>
      </c>
      <c r="C1052" s="2" t="n">
        <v>1604</v>
      </c>
      <c r="D1052" s="14" t="n">
        <f aca="false">ROUND(B1052*168*0.12/20*$G$4,0)</f>
        <v>4838</v>
      </c>
    </row>
    <row r="1053" customFormat="false" ht="13.2" hidden="false" customHeight="false" outlineLevel="0" collapsed="false">
      <c r="A1053" s="1" t="n">
        <v>0.728472222222222</v>
      </c>
      <c r="B1053" s="2" t="n">
        <v>78</v>
      </c>
      <c r="C1053" s="2" t="n">
        <v>1644</v>
      </c>
      <c r="D1053" s="14" t="n">
        <f aca="false">ROUND(B1053*168*0.12/20*$G$4,0)</f>
        <v>4717</v>
      </c>
    </row>
    <row r="1054" customFormat="false" ht="13.2" hidden="false" customHeight="false" outlineLevel="0" collapsed="false">
      <c r="A1054" s="1" t="n">
        <v>0.729166666666667</v>
      </c>
      <c r="B1054" s="2" t="n">
        <v>75</v>
      </c>
      <c r="C1054" s="2" t="n">
        <v>1534</v>
      </c>
      <c r="D1054" s="14" t="n">
        <f aca="false">ROUND(B1054*168*0.12/20*$G$4,0)</f>
        <v>4536</v>
      </c>
    </row>
    <row r="1055" customFormat="false" ht="13.2" hidden="false" customHeight="false" outlineLevel="0" collapsed="false">
      <c r="A1055" s="1" t="n">
        <v>0.729861111111111</v>
      </c>
      <c r="B1055" s="2" t="n">
        <v>72</v>
      </c>
      <c r="C1055" s="2" t="n">
        <v>1458</v>
      </c>
      <c r="D1055" s="14" t="n">
        <f aca="false">ROUND(B1055*168*0.12/20*$G$4,0)</f>
        <v>4355</v>
      </c>
    </row>
    <row r="1056" customFormat="false" ht="13.2" hidden="false" customHeight="false" outlineLevel="0" collapsed="false">
      <c r="A1056" s="1" t="n">
        <v>0.730555555555556</v>
      </c>
      <c r="B1056" s="2" t="n">
        <v>69</v>
      </c>
      <c r="C1056" s="2" t="n">
        <v>1440</v>
      </c>
      <c r="D1056" s="14" t="n">
        <f aca="false">ROUND(B1056*168*0.12/20*$G$4,0)</f>
        <v>4173</v>
      </c>
    </row>
    <row r="1057" customFormat="false" ht="13.2" hidden="false" customHeight="false" outlineLevel="0" collapsed="false">
      <c r="A1057" s="1" t="n">
        <v>0.73125</v>
      </c>
      <c r="B1057" s="2" t="n">
        <v>67</v>
      </c>
      <c r="C1057" s="2" t="n">
        <v>1412</v>
      </c>
      <c r="D1057" s="14" t="n">
        <f aca="false">ROUND(B1057*168*0.12/20*$G$4,0)</f>
        <v>4052</v>
      </c>
    </row>
    <row r="1058" customFormat="false" ht="13.2" hidden="false" customHeight="false" outlineLevel="0" collapsed="false">
      <c r="A1058" s="1" t="n">
        <v>0.731944444444445</v>
      </c>
      <c r="B1058" s="2" t="n">
        <v>65</v>
      </c>
      <c r="C1058" s="2" t="n">
        <v>1330</v>
      </c>
      <c r="D1058" s="14" t="n">
        <f aca="false">ROUND(B1058*168*0.12/20*$G$4,0)</f>
        <v>3931</v>
      </c>
    </row>
    <row r="1059" customFormat="false" ht="13.2" hidden="false" customHeight="false" outlineLevel="0" collapsed="false">
      <c r="A1059" s="1" t="n">
        <v>0.732638888888889</v>
      </c>
      <c r="B1059" s="2" t="n">
        <v>62</v>
      </c>
      <c r="C1059" s="2" t="n">
        <v>1268</v>
      </c>
      <c r="D1059" s="14" t="n">
        <f aca="false">ROUND(B1059*168*0.12/20*$G$4,0)</f>
        <v>3750</v>
      </c>
    </row>
    <row r="1060" customFormat="false" ht="13.2" hidden="false" customHeight="false" outlineLevel="0" collapsed="false">
      <c r="A1060" s="1" t="n">
        <v>0.733333333333333</v>
      </c>
      <c r="B1060" s="2" t="n">
        <v>59</v>
      </c>
      <c r="C1060" s="2" t="n">
        <v>1195</v>
      </c>
      <c r="D1060" s="14" t="n">
        <f aca="false">ROUND(B1060*168*0.12/20*$G$4,0)</f>
        <v>3568</v>
      </c>
    </row>
    <row r="1061" customFormat="false" ht="13.2" hidden="false" customHeight="false" outlineLevel="0" collapsed="false">
      <c r="A1061" s="1" t="n">
        <v>0.734027777777778</v>
      </c>
      <c r="B1061" s="2" t="n">
        <v>57</v>
      </c>
      <c r="C1061" s="2" t="n">
        <v>1154</v>
      </c>
      <c r="D1061" s="14" t="n">
        <f aca="false">ROUND(B1061*168*0.12/20*$G$4,0)</f>
        <v>3447</v>
      </c>
    </row>
    <row r="1062" customFormat="false" ht="13.2" hidden="false" customHeight="false" outlineLevel="0" collapsed="false">
      <c r="A1062" s="1" t="n">
        <v>0.734722222222222</v>
      </c>
      <c r="B1062" s="2" t="n">
        <v>55</v>
      </c>
      <c r="C1062" s="2" t="n">
        <v>1114</v>
      </c>
      <c r="D1062" s="14" t="n">
        <f aca="false">ROUND(B1062*168*0.12/20*$G$4,0)</f>
        <v>3326</v>
      </c>
    </row>
    <row r="1063" customFormat="false" ht="13.2" hidden="false" customHeight="false" outlineLevel="0" collapsed="false">
      <c r="A1063" s="1" t="n">
        <v>0.735416666666667</v>
      </c>
      <c r="B1063" s="2" t="n">
        <v>52</v>
      </c>
      <c r="C1063" s="2" t="n">
        <v>1064</v>
      </c>
      <c r="D1063" s="14" t="n">
        <f aca="false">ROUND(B1063*168*0.12/20*$G$4,0)</f>
        <v>3145</v>
      </c>
    </row>
    <row r="1064" customFormat="false" ht="13.2" hidden="false" customHeight="false" outlineLevel="0" collapsed="false">
      <c r="A1064" s="1" t="n">
        <v>0.736111111111111</v>
      </c>
      <c r="B1064" s="2" t="n">
        <v>51</v>
      </c>
      <c r="C1064" s="2" t="n">
        <v>1064</v>
      </c>
      <c r="D1064" s="14" t="n">
        <f aca="false">ROUND(B1064*168*0.12/20*$G$4,0)</f>
        <v>3084</v>
      </c>
    </row>
    <row r="1065" customFormat="false" ht="13.2" hidden="false" customHeight="false" outlineLevel="0" collapsed="false">
      <c r="A1065" s="1" t="n">
        <v>0.736805555555556</v>
      </c>
      <c r="B1065" s="2" t="n">
        <v>50</v>
      </c>
      <c r="C1065" s="2" t="n">
        <v>1064</v>
      </c>
      <c r="D1065" s="14" t="n">
        <f aca="false">ROUND(B1065*168*0.12/20*$G$4,0)</f>
        <v>3024</v>
      </c>
    </row>
    <row r="1066" customFormat="false" ht="13.2" hidden="false" customHeight="false" outlineLevel="0" collapsed="false">
      <c r="A1066" s="1" t="n">
        <v>0.7375</v>
      </c>
      <c r="B1066" s="2" t="n">
        <v>48</v>
      </c>
      <c r="C1066" s="2" t="n">
        <v>962</v>
      </c>
      <c r="D1066" s="14" t="n">
        <f aca="false">ROUND(B1066*168*0.12/20*$G$4,0)</f>
        <v>2903</v>
      </c>
    </row>
    <row r="1067" customFormat="false" ht="13.2" hidden="false" customHeight="false" outlineLevel="0" collapsed="false">
      <c r="A1067" s="1" t="n">
        <v>0.738194444444444</v>
      </c>
      <c r="B1067" s="2" t="n">
        <v>48</v>
      </c>
      <c r="C1067" s="2" t="n">
        <v>952</v>
      </c>
      <c r="D1067" s="14" t="n">
        <f aca="false">ROUND(B1067*168*0.12/20*$G$4,0)</f>
        <v>2903</v>
      </c>
    </row>
    <row r="1068" customFormat="false" ht="13.2" hidden="false" customHeight="false" outlineLevel="0" collapsed="false">
      <c r="A1068" s="1" t="n">
        <v>0.738888888888889</v>
      </c>
      <c r="B1068" s="2" t="n">
        <v>48</v>
      </c>
      <c r="C1068" s="2" t="n">
        <v>952</v>
      </c>
      <c r="D1068" s="14" t="n">
        <f aca="false">ROUND(B1068*168*0.12/20*$G$4,0)</f>
        <v>2903</v>
      </c>
    </row>
    <row r="1069" customFormat="false" ht="13.2" hidden="false" customHeight="false" outlineLevel="0" collapsed="false">
      <c r="A1069" s="1" t="n">
        <v>0.739583333333333</v>
      </c>
      <c r="B1069" s="2" t="n">
        <v>47</v>
      </c>
      <c r="C1069" s="2" t="n">
        <v>961</v>
      </c>
      <c r="D1069" s="14" t="n">
        <f aca="false">ROUND(B1069*168*0.12/20*$G$4,0)</f>
        <v>2843</v>
      </c>
    </row>
    <row r="1070" customFormat="false" ht="13.2" hidden="false" customHeight="false" outlineLevel="0" collapsed="false">
      <c r="A1070" s="1" t="n">
        <v>0.740277777777778</v>
      </c>
      <c r="B1070" s="2" t="n">
        <v>46</v>
      </c>
      <c r="C1070" s="2" t="n">
        <v>913</v>
      </c>
      <c r="D1070" s="14" t="n">
        <f aca="false">ROUND(B1070*168*0.12/20*$G$4,0)</f>
        <v>2782</v>
      </c>
    </row>
    <row r="1071" customFormat="false" ht="13.2" hidden="false" customHeight="false" outlineLevel="0" collapsed="false">
      <c r="A1071" s="1" t="n">
        <v>0.740972222222222</v>
      </c>
      <c r="B1071" s="2" t="n">
        <v>45</v>
      </c>
      <c r="C1071" s="2" t="n">
        <v>948</v>
      </c>
      <c r="D1071" s="14" t="n">
        <f aca="false">ROUND(B1071*168*0.12/20*$G$4,0)</f>
        <v>2722</v>
      </c>
    </row>
    <row r="1072" customFormat="false" ht="13.2" hidden="false" customHeight="false" outlineLevel="0" collapsed="false">
      <c r="A1072" s="1" t="n">
        <v>0.741666666666667</v>
      </c>
      <c r="B1072" s="2" t="n">
        <v>45</v>
      </c>
      <c r="C1072" s="2" t="n">
        <v>902</v>
      </c>
      <c r="D1072" s="14" t="n">
        <f aca="false">ROUND(B1072*168*0.12/20*$G$4,0)</f>
        <v>2722</v>
      </c>
    </row>
    <row r="1073" customFormat="false" ht="13.2" hidden="false" customHeight="false" outlineLevel="0" collapsed="false">
      <c r="A1073" s="1" t="n">
        <v>0.742361111111111</v>
      </c>
      <c r="B1073" s="2" t="n">
        <v>45</v>
      </c>
      <c r="C1073" s="2" t="n">
        <v>939</v>
      </c>
      <c r="D1073" s="14" t="n">
        <f aca="false">ROUND(B1073*168*0.12/20*$G$4,0)</f>
        <v>2722</v>
      </c>
    </row>
    <row r="1074" customFormat="false" ht="13.2" hidden="false" customHeight="false" outlineLevel="0" collapsed="false">
      <c r="A1074" s="1" t="n">
        <v>0.743055555555556</v>
      </c>
      <c r="B1074" s="2" t="n">
        <v>46</v>
      </c>
      <c r="C1074" s="2" t="n">
        <v>932</v>
      </c>
      <c r="D1074" s="14" t="n">
        <f aca="false">ROUND(B1074*168*0.12/20*$G$4,0)</f>
        <v>2782</v>
      </c>
    </row>
    <row r="1075" customFormat="false" ht="13.2" hidden="false" customHeight="false" outlineLevel="0" collapsed="false">
      <c r="A1075" s="1" t="n">
        <v>0.74375</v>
      </c>
      <c r="B1075" s="2" t="n">
        <v>47</v>
      </c>
      <c r="C1075" s="2" t="n">
        <v>942</v>
      </c>
      <c r="D1075" s="14" t="n">
        <f aca="false">ROUND(B1075*168*0.12/20*$G$4,0)</f>
        <v>2843</v>
      </c>
    </row>
    <row r="1076" customFormat="false" ht="13.2" hidden="false" customHeight="false" outlineLevel="0" collapsed="false">
      <c r="A1076" s="1" t="n">
        <v>0.744444444444444</v>
      </c>
      <c r="B1076" s="2" t="n">
        <v>48</v>
      </c>
      <c r="C1076" s="2" t="n">
        <v>972</v>
      </c>
      <c r="D1076" s="14" t="n">
        <f aca="false">ROUND(B1076*168*0.12/20*$G$4,0)</f>
        <v>2903</v>
      </c>
    </row>
    <row r="1077" customFormat="false" ht="13.2" hidden="false" customHeight="false" outlineLevel="0" collapsed="false">
      <c r="A1077" s="1" t="n">
        <v>0.745138888888889</v>
      </c>
      <c r="B1077" s="2" t="n">
        <v>48</v>
      </c>
      <c r="C1077" s="2" t="n">
        <v>982</v>
      </c>
      <c r="D1077" s="14" t="n">
        <f aca="false">ROUND(B1077*168*0.12/20*$G$4,0)</f>
        <v>2903</v>
      </c>
    </row>
    <row r="1078" customFormat="false" ht="13.2" hidden="false" customHeight="false" outlineLevel="0" collapsed="false">
      <c r="A1078" s="1" t="n">
        <v>0.745833333333333</v>
      </c>
      <c r="B1078" s="2" t="n">
        <v>49</v>
      </c>
      <c r="C1078" s="2" t="n">
        <v>982</v>
      </c>
      <c r="D1078" s="14" t="n">
        <f aca="false">ROUND(B1078*168*0.12/20*$G$4,0)</f>
        <v>2964</v>
      </c>
    </row>
    <row r="1079" customFormat="false" ht="13.2" hidden="false" customHeight="false" outlineLevel="0" collapsed="false">
      <c r="A1079" s="1" t="n">
        <v>0.746527777777778</v>
      </c>
      <c r="B1079" s="2" t="n">
        <v>49</v>
      </c>
      <c r="C1079" s="2" t="n">
        <v>992</v>
      </c>
      <c r="D1079" s="14" t="n">
        <f aca="false">ROUND(B1079*168*0.12/20*$G$4,0)</f>
        <v>2964</v>
      </c>
    </row>
    <row r="1080" customFormat="false" ht="13.2" hidden="false" customHeight="false" outlineLevel="0" collapsed="false">
      <c r="A1080" s="1" t="n">
        <v>0.747222222222222</v>
      </c>
      <c r="B1080" s="2" t="n">
        <v>49</v>
      </c>
      <c r="C1080" s="2" t="n">
        <v>982</v>
      </c>
      <c r="D1080" s="14" t="n">
        <f aca="false">ROUND(B1080*168*0.12/20*$G$4,0)</f>
        <v>2964</v>
      </c>
    </row>
    <row r="1081" customFormat="false" ht="13.2" hidden="false" customHeight="false" outlineLevel="0" collapsed="false">
      <c r="A1081" s="1" t="n">
        <v>0.747916666666667</v>
      </c>
      <c r="B1081" s="2" t="n">
        <v>48</v>
      </c>
      <c r="C1081" s="2" t="n">
        <v>1002</v>
      </c>
      <c r="D1081" s="14" t="n">
        <f aca="false">ROUND(B1081*168*0.12/20*$G$4,0)</f>
        <v>2903</v>
      </c>
    </row>
    <row r="1082" customFormat="false" ht="13.2" hidden="false" customHeight="false" outlineLevel="0" collapsed="false">
      <c r="A1082" s="1" t="n">
        <v>0.748611111111111</v>
      </c>
      <c r="B1082" s="2" t="n">
        <v>48</v>
      </c>
      <c r="C1082" s="2" t="n">
        <v>1022</v>
      </c>
      <c r="D1082" s="14" t="n">
        <f aca="false">ROUND(B1082*168*0.12/20*$G$4,0)</f>
        <v>2903</v>
      </c>
    </row>
    <row r="1083" customFormat="false" ht="13.2" hidden="false" customHeight="false" outlineLevel="0" collapsed="false">
      <c r="A1083" s="1" t="n">
        <v>0.749305555555556</v>
      </c>
      <c r="B1083" s="2" t="n">
        <v>46</v>
      </c>
      <c r="C1083" s="2" t="n">
        <v>922</v>
      </c>
      <c r="D1083" s="14" t="n">
        <f aca="false">ROUND(B1083*168*0.12/20*$G$4,0)</f>
        <v>2782</v>
      </c>
    </row>
    <row r="1084" customFormat="false" ht="13.2" hidden="false" customHeight="false" outlineLevel="0" collapsed="false">
      <c r="A1084" s="1" t="n">
        <v>0.75</v>
      </c>
      <c r="B1084" s="2" t="n">
        <v>45</v>
      </c>
      <c r="C1084" s="2" t="n">
        <v>921</v>
      </c>
      <c r="D1084" s="14" t="n">
        <f aca="false">ROUND(B1084*168*0.12/20*$G$4,0)</f>
        <v>2722</v>
      </c>
    </row>
    <row r="1085" customFormat="false" ht="13.2" hidden="false" customHeight="false" outlineLevel="0" collapsed="false">
      <c r="A1085" s="1" t="n">
        <v>0.750694444444444</v>
      </c>
      <c r="B1085" s="2" t="n">
        <v>44</v>
      </c>
      <c r="C1085" s="2" t="n">
        <v>882</v>
      </c>
      <c r="D1085" s="14" t="n">
        <f aca="false">ROUND(B1085*168*0.12/20*$G$4,0)</f>
        <v>2661</v>
      </c>
    </row>
    <row r="1086" customFormat="false" ht="13.2" hidden="false" customHeight="false" outlineLevel="0" collapsed="false">
      <c r="A1086" s="1" t="n">
        <v>0.751388888888889</v>
      </c>
      <c r="B1086" s="2" t="n">
        <v>43</v>
      </c>
      <c r="C1086" s="2" t="n">
        <v>862</v>
      </c>
      <c r="D1086" s="14" t="n">
        <f aca="false">ROUND(B1086*168*0.12/20*$G$4,0)</f>
        <v>2601</v>
      </c>
    </row>
    <row r="1087" customFormat="false" ht="13.2" hidden="false" customHeight="false" outlineLevel="0" collapsed="false">
      <c r="A1087" s="1" t="n">
        <v>0.752083333333333</v>
      </c>
      <c r="B1087" s="2" t="n">
        <v>42</v>
      </c>
      <c r="C1087" s="2" t="n">
        <v>859</v>
      </c>
      <c r="D1087" s="14" t="n">
        <f aca="false">ROUND(B1087*168*0.12/20*$G$4,0)</f>
        <v>2540</v>
      </c>
    </row>
    <row r="1088" customFormat="false" ht="13.2" hidden="false" customHeight="false" outlineLevel="0" collapsed="false">
      <c r="A1088" s="1" t="n">
        <v>0.752777777777778</v>
      </c>
      <c r="B1088" s="2" t="n">
        <v>41</v>
      </c>
      <c r="C1088" s="2" t="n">
        <v>830</v>
      </c>
      <c r="D1088" s="14" t="n">
        <f aca="false">ROUND(B1088*168*0.12/20*$G$4,0)</f>
        <v>2480</v>
      </c>
    </row>
    <row r="1089" customFormat="false" ht="13.2" hidden="false" customHeight="false" outlineLevel="0" collapsed="false">
      <c r="A1089" s="1" t="n">
        <v>0.753472222222222</v>
      </c>
      <c r="B1089" s="2" t="n">
        <v>40</v>
      </c>
      <c r="C1089" s="2" t="n">
        <v>851</v>
      </c>
      <c r="D1089" s="14" t="n">
        <f aca="false">ROUND(B1089*168*0.12/20*$G$4,0)</f>
        <v>2419</v>
      </c>
    </row>
    <row r="1090" customFormat="false" ht="13.2" hidden="false" customHeight="false" outlineLevel="0" collapsed="false">
      <c r="A1090" s="1" t="n">
        <v>0.754166666666667</v>
      </c>
      <c r="B1090" s="2" t="n">
        <v>40</v>
      </c>
      <c r="C1090" s="2" t="n">
        <v>851</v>
      </c>
      <c r="D1090" s="14" t="n">
        <f aca="false">ROUND(B1090*168*0.12/20*$G$4,0)</f>
        <v>2419</v>
      </c>
    </row>
    <row r="1091" customFormat="false" ht="13.2" hidden="false" customHeight="false" outlineLevel="0" collapsed="false">
      <c r="A1091" s="1" t="n">
        <v>0.754861111111111</v>
      </c>
      <c r="B1091" s="2" t="n">
        <v>39</v>
      </c>
      <c r="C1091" s="2" t="n">
        <v>830</v>
      </c>
      <c r="D1091" s="14" t="n">
        <f aca="false">ROUND(B1091*168*0.12/20*$G$4,0)</f>
        <v>2359</v>
      </c>
    </row>
    <row r="1092" customFormat="false" ht="13.2" hidden="false" customHeight="false" outlineLevel="0" collapsed="false">
      <c r="A1092" s="1" t="n">
        <v>0.755555555555556</v>
      </c>
      <c r="B1092" s="2" t="n">
        <v>38</v>
      </c>
      <c r="C1092" s="2" t="n">
        <v>793</v>
      </c>
      <c r="D1092" s="14" t="n">
        <f aca="false">ROUND(B1092*168*0.12/20*$G$4,0)</f>
        <v>2298</v>
      </c>
    </row>
    <row r="1093" customFormat="false" ht="13.2" hidden="false" customHeight="false" outlineLevel="0" collapsed="false">
      <c r="A1093" s="1" t="n">
        <v>0.75625</v>
      </c>
      <c r="B1093" s="2" t="n">
        <v>37</v>
      </c>
      <c r="C1093" s="2" t="n">
        <v>742</v>
      </c>
      <c r="D1093" s="14" t="n">
        <f aca="false">ROUND(B1093*168*0.12/20*$G$4,0)</f>
        <v>2238</v>
      </c>
    </row>
    <row r="1094" customFormat="false" ht="13.2" hidden="false" customHeight="false" outlineLevel="0" collapsed="false">
      <c r="A1094" s="1" t="n">
        <v>0.756944444444444</v>
      </c>
      <c r="B1094" s="2" t="n">
        <v>36</v>
      </c>
      <c r="C1094" s="2" t="n">
        <v>759</v>
      </c>
      <c r="D1094" s="14" t="n">
        <f aca="false">ROUND(B1094*168*0.12/20*$G$4,0)</f>
        <v>2177</v>
      </c>
    </row>
    <row r="1095" customFormat="false" ht="13.2" hidden="false" customHeight="false" outlineLevel="0" collapsed="false">
      <c r="A1095" s="1" t="n">
        <v>0.757638888888889</v>
      </c>
      <c r="B1095" s="2" t="n">
        <v>35</v>
      </c>
      <c r="C1095" s="2" t="n">
        <v>745</v>
      </c>
      <c r="D1095" s="14" t="n">
        <f aca="false">ROUND(B1095*168*0.12/20*$G$4,0)</f>
        <v>2117</v>
      </c>
    </row>
    <row r="1096" customFormat="false" ht="13.2" hidden="false" customHeight="false" outlineLevel="0" collapsed="false">
      <c r="A1096" s="1" t="n">
        <v>0.758333333333333</v>
      </c>
      <c r="B1096" s="2" t="n">
        <v>33</v>
      </c>
      <c r="C1096" s="2" t="n">
        <v>696</v>
      </c>
      <c r="D1096" s="14" t="n">
        <f aca="false">ROUND(B1096*168*0.12/20*$G$4,0)</f>
        <v>1996</v>
      </c>
    </row>
    <row r="1097" customFormat="false" ht="13.2" hidden="false" customHeight="false" outlineLevel="0" collapsed="false">
      <c r="A1097" s="1" t="n">
        <v>0.759027777777778</v>
      </c>
      <c r="B1097" s="2" t="n">
        <v>32</v>
      </c>
      <c r="C1097" s="2" t="n">
        <v>681</v>
      </c>
      <c r="D1097" s="14" t="n">
        <f aca="false">ROUND(B1097*168*0.12/20*$G$4,0)</f>
        <v>1935</v>
      </c>
    </row>
    <row r="1098" customFormat="false" ht="13.2" hidden="false" customHeight="false" outlineLevel="0" collapsed="false">
      <c r="A1098" s="1" t="n">
        <v>0.759722222222222</v>
      </c>
      <c r="B1098" s="2" t="n">
        <v>31</v>
      </c>
      <c r="C1098" s="2" t="n">
        <v>634</v>
      </c>
      <c r="D1098" s="14" t="n">
        <f aca="false">ROUND(B1098*168*0.12/20*$G$4,0)</f>
        <v>1875</v>
      </c>
    </row>
    <row r="1099" customFormat="false" ht="13.2" hidden="false" customHeight="false" outlineLevel="0" collapsed="false">
      <c r="A1099" s="1" t="n">
        <v>0.760416666666667</v>
      </c>
      <c r="B1099" s="2" t="n">
        <v>30</v>
      </c>
      <c r="C1099" s="2" t="n">
        <v>601</v>
      </c>
      <c r="D1099" s="14" t="n">
        <f aca="false">ROUND(B1099*168*0.12/20*$G$4,0)</f>
        <v>1814</v>
      </c>
    </row>
    <row r="1100" customFormat="false" ht="13.2" hidden="false" customHeight="false" outlineLevel="0" collapsed="false">
      <c r="A1100" s="1" t="n">
        <v>0.761111111111111</v>
      </c>
      <c r="B1100" s="2" t="n">
        <v>29</v>
      </c>
      <c r="C1100" s="2" t="n">
        <v>617</v>
      </c>
      <c r="D1100" s="14" t="n">
        <f aca="false">ROUND(B1100*168*0.12/20*$G$4,0)</f>
        <v>1754</v>
      </c>
    </row>
    <row r="1101" customFormat="false" ht="13.2" hidden="false" customHeight="false" outlineLevel="0" collapsed="false">
      <c r="A1101" s="1" t="n">
        <v>0.761805555555556</v>
      </c>
      <c r="B1101" s="2" t="n">
        <v>29</v>
      </c>
      <c r="C1101" s="2" t="n">
        <v>581</v>
      </c>
      <c r="D1101" s="14" t="n">
        <f aca="false">ROUND(B1101*168*0.12/20*$G$4,0)</f>
        <v>1754</v>
      </c>
    </row>
    <row r="1102" customFormat="false" ht="13.2" hidden="false" customHeight="false" outlineLevel="0" collapsed="false">
      <c r="A1102" s="1" t="n">
        <v>0.7625</v>
      </c>
      <c r="B1102" s="2" t="n">
        <v>29</v>
      </c>
      <c r="C1102" s="2" t="n">
        <v>611</v>
      </c>
      <c r="D1102" s="14" t="n">
        <f aca="false">ROUND(B1102*168*0.12/20*$G$4,0)</f>
        <v>1754</v>
      </c>
    </row>
    <row r="1103" customFormat="false" ht="13.2" hidden="false" customHeight="false" outlineLevel="0" collapsed="false">
      <c r="A1103" s="1" t="n">
        <v>0.763194444444445</v>
      </c>
      <c r="B1103" s="2" t="n">
        <v>28</v>
      </c>
      <c r="C1103" s="2" t="n">
        <v>584</v>
      </c>
      <c r="D1103" s="14" t="n">
        <f aca="false">ROUND(B1103*168*0.12/20*$G$4,0)</f>
        <v>1693</v>
      </c>
    </row>
    <row r="1104" customFormat="false" ht="13.2" hidden="false" customHeight="false" outlineLevel="0" collapsed="false">
      <c r="A1104" s="1" t="n">
        <v>0.763888888888889</v>
      </c>
      <c r="B1104" s="2" t="n">
        <v>27</v>
      </c>
      <c r="C1104" s="2" t="n">
        <v>575</v>
      </c>
      <c r="D1104" s="14" t="n">
        <f aca="false">ROUND(B1104*168*0.12/20*$G$4,0)</f>
        <v>1633</v>
      </c>
    </row>
    <row r="1105" customFormat="false" ht="13.2" hidden="false" customHeight="false" outlineLevel="0" collapsed="false">
      <c r="A1105" s="1" t="n">
        <v>0.764583333333333</v>
      </c>
      <c r="B1105" s="2" t="n">
        <v>27</v>
      </c>
      <c r="C1105" s="2" t="n">
        <v>569</v>
      </c>
      <c r="D1105" s="14" t="n">
        <f aca="false">ROUND(B1105*168*0.12/20*$G$4,0)</f>
        <v>1633</v>
      </c>
    </row>
    <row r="1106" customFormat="false" ht="13.2" hidden="false" customHeight="false" outlineLevel="0" collapsed="false">
      <c r="A1106" s="1" t="n">
        <v>0.765277777777778</v>
      </c>
      <c r="B1106" s="2" t="n">
        <v>26</v>
      </c>
      <c r="C1106" s="2" t="n">
        <v>548</v>
      </c>
      <c r="D1106" s="14" t="n">
        <f aca="false">ROUND(B1106*168*0.12/20*$G$4,0)</f>
        <v>1572</v>
      </c>
    </row>
    <row r="1107" customFormat="false" ht="13.2" hidden="false" customHeight="false" outlineLevel="0" collapsed="false">
      <c r="A1107" s="1" t="n">
        <v>0.765972222222222</v>
      </c>
      <c r="B1107" s="2" t="n">
        <v>25</v>
      </c>
      <c r="C1107" s="2" t="n">
        <v>527</v>
      </c>
      <c r="D1107" s="14" t="n">
        <f aca="false">ROUND(B1107*168*0.12/20*$G$4,0)</f>
        <v>1512</v>
      </c>
    </row>
    <row r="1108" customFormat="false" ht="13.2" hidden="false" customHeight="false" outlineLevel="0" collapsed="false">
      <c r="A1108" s="1" t="n">
        <v>0.766666666666667</v>
      </c>
      <c r="B1108" s="2" t="n">
        <v>24</v>
      </c>
      <c r="C1108" s="2" t="n">
        <v>506</v>
      </c>
      <c r="D1108" s="14" t="n">
        <f aca="false">ROUND(B1108*168*0.12/20*$G$4,0)</f>
        <v>1452</v>
      </c>
    </row>
    <row r="1109" customFormat="false" ht="13.2" hidden="false" customHeight="false" outlineLevel="0" collapsed="false">
      <c r="A1109" s="1" t="n">
        <v>0.767361111111111</v>
      </c>
      <c r="B1109" s="2" t="n">
        <v>24</v>
      </c>
      <c r="C1109" s="2" t="n">
        <v>481</v>
      </c>
      <c r="D1109" s="14" t="n">
        <f aca="false">ROUND(B1109*168*0.12/20*$G$4,0)</f>
        <v>1452</v>
      </c>
    </row>
    <row r="1110" customFormat="false" ht="13.2" hidden="false" customHeight="false" outlineLevel="0" collapsed="false">
      <c r="A1110" s="1" t="n">
        <v>0.768055555555556</v>
      </c>
      <c r="B1110" s="2" t="n">
        <v>23</v>
      </c>
      <c r="C1110" s="2" t="n">
        <v>490</v>
      </c>
      <c r="D1110" s="14" t="n">
        <f aca="false">ROUND(B1110*168*0.12/20*$G$4,0)</f>
        <v>1391</v>
      </c>
    </row>
    <row r="1111" customFormat="false" ht="13.2" hidden="false" customHeight="false" outlineLevel="0" collapsed="false">
      <c r="A1111" s="1" t="n">
        <v>0.76875</v>
      </c>
      <c r="B1111" s="2" t="n">
        <v>23</v>
      </c>
      <c r="C1111" s="2" t="n">
        <v>471</v>
      </c>
      <c r="D1111" s="14" t="n">
        <f aca="false">ROUND(B1111*168*0.12/20*$G$4,0)</f>
        <v>1391</v>
      </c>
    </row>
    <row r="1112" customFormat="false" ht="13.2" hidden="false" customHeight="false" outlineLevel="0" collapsed="false">
      <c r="A1112" s="1" t="n">
        <v>0.769444444444444</v>
      </c>
      <c r="B1112" s="2" t="n">
        <v>22</v>
      </c>
      <c r="C1112" s="2" t="n">
        <v>468</v>
      </c>
      <c r="D1112" s="14" t="n">
        <f aca="false">ROUND(B1112*168*0.12/20*$G$4,0)</f>
        <v>1331</v>
      </c>
    </row>
    <row r="1113" customFormat="false" ht="13.2" hidden="false" customHeight="false" outlineLevel="0" collapsed="false">
      <c r="A1113" s="1" t="n">
        <v>0.770138888888889</v>
      </c>
      <c r="B1113" s="2" t="n">
        <v>22</v>
      </c>
      <c r="C1113" s="2" t="n">
        <v>446</v>
      </c>
      <c r="D1113" s="14" t="n">
        <f aca="false">ROUND(B1113*168*0.12/20*$G$4,0)</f>
        <v>1331</v>
      </c>
    </row>
    <row r="1114" customFormat="false" ht="13.2" hidden="false" customHeight="false" outlineLevel="0" collapsed="false">
      <c r="A1114" s="1" t="n">
        <v>0.770833333333333</v>
      </c>
      <c r="B1114" s="2" t="n">
        <v>21</v>
      </c>
      <c r="C1114" s="2" t="n">
        <v>425</v>
      </c>
      <c r="D1114" s="14" t="n">
        <f aca="false">ROUND(B1114*168*0.12/20*$G$4,0)</f>
        <v>1270</v>
      </c>
    </row>
    <row r="1115" customFormat="false" ht="13.2" hidden="false" customHeight="false" outlineLevel="0" collapsed="false">
      <c r="A1115" s="1" t="n">
        <v>0.771527777777778</v>
      </c>
      <c r="B1115" s="2" t="n">
        <v>21</v>
      </c>
      <c r="C1115" s="2" t="n">
        <v>447</v>
      </c>
      <c r="D1115" s="14" t="n">
        <f aca="false">ROUND(B1115*168*0.12/20*$G$4,0)</f>
        <v>1270</v>
      </c>
    </row>
    <row r="1116" customFormat="false" ht="13.2" hidden="false" customHeight="false" outlineLevel="0" collapsed="false">
      <c r="A1116" s="1" t="n">
        <v>0.772222222222222</v>
      </c>
      <c r="B1116" s="2" t="n">
        <v>20</v>
      </c>
      <c r="C1116" s="2" t="n">
        <v>422</v>
      </c>
      <c r="D1116" s="14" t="n">
        <f aca="false">ROUND(B1116*168*0.12/20*$G$4,0)</f>
        <v>1210</v>
      </c>
    </row>
    <row r="1117" customFormat="false" ht="13.2" hidden="false" customHeight="false" outlineLevel="0" collapsed="false">
      <c r="A1117" s="1" t="n">
        <v>0.772916666666667</v>
      </c>
      <c r="B1117" s="2" t="n">
        <v>20</v>
      </c>
      <c r="C1117" s="2" t="n">
        <v>426</v>
      </c>
      <c r="D1117" s="14" t="n">
        <f aca="false">ROUND(B1117*168*0.12/20*$G$4,0)</f>
        <v>1210</v>
      </c>
    </row>
    <row r="1118" customFormat="false" ht="13.2" hidden="false" customHeight="false" outlineLevel="0" collapsed="false">
      <c r="A1118" s="1" t="n">
        <v>0.773611111111111</v>
      </c>
      <c r="B1118" s="2" t="n">
        <v>19</v>
      </c>
      <c r="C1118" s="2" t="n">
        <v>400</v>
      </c>
      <c r="D1118" s="14" t="n">
        <f aca="false">ROUND(B1118*168*0.12/20*$G$4,0)</f>
        <v>1149</v>
      </c>
    </row>
    <row r="1119" customFormat="false" ht="13.2" hidden="false" customHeight="false" outlineLevel="0" collapsed="false">
      <c r="A1119" s="1" t="n">
        <v>0.774305555555556</v>
      </c>
      <c r="B1119" s="2" t="n">
        <v>19</v>
      </c>
      <c r="C1119" s="2" t="n">
        <v>400</v>
      </c>
      <c r="D1119" s="14" t="n">
        <f aca="false">ROUND(B1119*168*0.12/20*$G$4,0)</f>
        <v>1149</v>
      </c>
    </row>
    <row r="1120" customFormat="false" ht="13.2" hidden="false" customHeight="false" outlineLevel="0" collapsed="false">
      <c r="A1120" s="1" t="n">
        <v>0.775</v>
      </c>
      <c r="B1120" s="2" t="n">
        <v>19</v>
      </c>
      <c r="C1120" s="2" t="n">
        <v>385</v>
      </c>
      <c r="D1120" s="14" t="n">
        <f aca="false">ROUND(B1120*168*0.12/20*$G$4,0)</f>
        <v>1149</v>
      </c>
    </row>
    <row r="1121" customFormat="false" ht="13.2" hidden="false" customHeight="false" outlineLevel="0" collapsed="false">
      <c r="A1121" s="1" t="n">
        <v>0.775694444444444</v>
      </c>
      <c r="B1121" s="2" t="n">
        <v>19</v>
      </c>
      <c r="C1121" s="2" t="n">
        <v>400</v>
      </c>
      <c r="D1121" s="14" t="n">
        <f aca="false">ROUND(B1121*168*0.12/20*$G$4,0)</f>
        <v>1149</v>
      </c>
    </row>
    <row r="1122" customFormat="false" ht="13.2" hidden="false" customHeight="false" outlineLevel="0" collapsed="false">
      <c r="A1122" s="1" t="n">
        <v>0.776388888888889</v>
      </c>
      <c r="B1122" s="2" t="n">
        <v>18</v>
      </c>
      <c r="C1122" s="2" t="n">
        <v>368</v>
      </c>
      <c r="D1122" s="14" t="n">
        <f aca="false">ROUND(B1122*168*0.12/20*$G$4,0)</f>
        <v>1089</v>
      </c>
    </row>
    <row r="1123" customFormat="false" ht="13.2" hidden="false" customHeight="false" outlineLevel="0" collapsed="false">
      <c r="A1123" s="1" t="n">
        <v>0.777083333333333</v>
      </c>
      <c r="B1123" s="2" t="n">
        <v>18</v>
      </c>
      <c r="C1123" s="2" t="n">
        <v>361</v>
      </c>
      <c r="D1123" s="14" t="n">
        <f aca="false">ROUND(B1123*168*0.12/20*$G$4,0)</f>
        <v>1089</v>
      </c>
    </row>
    <row r="1124" customFormat="false" ht="13.2" hidden="false" customHeight="false" outlineLevel="0" collapsed="false">
      <c r="A1124" s="1" t="n">
        <v>0.777777777777778</v>
      </c>
      <c r="B1124" s="2" t="n">
        <v>17</v>
      </c>
      <c r="C1124" s="2" t="n">
        <v>351</v>
      </c>
      <c r="D1124" s="14" t="n">
        <f aca="false">ROUND(B1124*168*0.12/20*$G$4,0)</f>
        <v>1028</v>
      </c>
    </row>
    <row r="1125" customFormat="false" ht="13.2" hidden="false" customHeight="false" outlineLevel="0" collapsed="false">
      <c r="A1125" s="1" t="n">
        <v>0.778472222222222</v>
      </c>
      <c r="B1125" s="2" t="n">
        <v>17</v>
      </c>
      <c r="C1125" s="2" t="n">
        <v>341</v>
      </c>
      <c r="D1125" s="14" t="n">
        <f aca="false">ROUND(B1125*168*0.12/20*$G$4,0)</f>
        <v>1028</v>
      </c>
    </row>
    <row r="1126" customFormat="false" ht="13.2" hidden="false" customHeight="false" outlineLevel="0" collapsed="false">
      <c r="A1126" s="1" t="n">
        <v>0.779166666666667</v>
      </c>
      <c r="B1126" s="2" t="n">
        <v>16</v>
      </c>
      <c r="C1126" s="2" t="n">
        <v>341</v>
      </c>
      <c r="D1126" s="14" t="n">
        <f aca="false">ROUND(B1126*168*0.12/20*$G$4,0)</f>
        <v>968</v>
      </c>
    </row>
    <row r="1127" customFormat="false" ht="13.2" hidden="false" customHeight="false" outlineLevel="0" collapsed="false">
      <c r="A1127" s="1" t="n">
        <v>0.779861111111111</v>
      </c>
      <c r="B1127" s="2" t="n">
        <v>16</v>
      </c>
      <c r="C1127" s="2" t="n">
        <v>321</v>
      </c>
      <c r="D1127" s="14" t="n">
        <f aca="false">ROUND(B1127*168*0.12/20*$G$4,0)</f>
        <v>968</v>
      </c>
    </row>
    <row r="1128" customFormat="false" ht="13.2" hidden="false" customHeight="false" outlineLevel="0" collapsed="false">
      <c r="A1128" s="1" t="n">
        <v>0.780555555555556</v>
      </c>
      <c r="B1128" s="2" t="n">
        <v>15</v>
      </c>
      <c r="C1128" s="2" t="n">
        <v>307</v>
      </c>
      <c r="D1128" s="14" t="n">
        <f aca="false">ROUND(B1128*168*0.12/20*$G$4,0)</f>
        <v>907</v>
      </c>
    </row>
    <row r="1129" customFormat="false" ht="13.2" hidden="false" customHeight="false" outlineLevel="0" collapsed="false">
      <c r="A1129" s="1" t="n">
        <v>0.78125</v>
      </c>
      <c r="B1129" s="2" t="n">
        <v>14</v>
      </c>
      <c r="C1129" s="2" t="n">
        <v>295</v>
      </c>
      <c r="D1129" s="14" t="n">
        <f aca="false">ROUND(B1129*168*0.12/20*$G$4,0)</f>
        <v>847</v>
      </c>
    </row>
    <row r="1130" customFormat="false" ht="13.2" hidden="false" customHeight="false" outlineLevel="0" collapsed="false">
      <c r="A1130" s="1" t="n">
        <v>0.781944444444444</v>
      </c>
      <c r="B1130" s="2" t="n">
        <v>14</v>
      </c>
      <c r="C1130" s="2" t="n">
        <v>289</v>
      </c>
      <c r="D1130" s="14" t="n">
        <f aca="false">ROUND(B1130*168*0.12/20*$G$4,0)</f>
        <v>847</v>
      </c>
    </row>
    <row r="1131" customFormat="false" ht="13.2" hidden="false" customHeight="false" outlineLevel="0" collapsed="false">
      <c r="A1131" s="1" t="n">
        <v>0.782638888888889</v>
      </c>
      <c r="B1131" s="2" t="n">
        <v>13</v>
      </c>
      <c r="C1131" s="2" t="n">
        <v>266</v>
      </c>
      <c r="D1131" s="14" t="n">
        <f aca="false">ROUND(B1131*168*0.12/20*$G$4,0)</f>
        <v>786</v>
      </c>
    </row>
    <row r="1132" customFormat="false" ht="13.2" hidden="false" customHeight="false" outlineLevel="0" collapsed="false">
      <c r="A1132" s="1" t="n">
        <v>0.783333333333333</v>
      </c>
      <c r="B1132" s="2" t="n">
        <v>13</v>
      </c>
      <c r="C1132" s="2" t="n">
        <v>258</v>
      </c>
      <c r="D1132" s="14" t="n">
        <f aca="false">ROUND(B1132*168*0.12/20*$G$4,0)</f>
        <v>786</v>
      </c>
    </row>
    <row r="1133" customFormat="false" ht="13.2" hidden="false" customHeight="false" outlineLevel="0" collapsed="false">
      <c r="A1133" s="1" t="n">
        <v>0.784027777777778</v>
      </c>
      <c r="B1133" s="2" t="n">
        <v>12</v>
      </c>
      <c r="C1133" s="2" t="n">
        <v>250</v>
      </c>
      <c r="D1133" s="14" t="n">
        <f aca="false">ROUND(B1133*168*0.12/20*$G$4,0)</f>
        <v>726</v>
      </c>
    </row>
    <row r="1134" customFormat="false" ht="13.2" hidden="false" customHeight="false" outlineLevel="0" collapsed="false">
      <c r="A1134" s="1" t="n">
        <v>0.784722222222222</v>
      </c>
      <c r="B1134" s="2" t="n">
        <v>12</v>
      </c>
      <c r="C1134" s="2" t="n">
        <v>248</v>
      </c>
      <c r="D1134" s="14" t="n">
        <f aca="false">ROUND(B1134*168*0.12/20*$G$4,0)</f>
        <v>726</v>
      </c>
    </row>
    <row r="1135" customFormat="false" ht="13.2" hidden="false" customHeight="false" outlineLevel="0" collapsed="false">
      <c r="A1135" s="1" t="n">
        <v>0.785416666666667</v>
      </c>
      <c r="B1135" s="2" t="n">
        <v>11</v>
      </c>
      <c r="C1135" s="2" t="n">
        <v>218</v>
      </c>
      <c r="D1135" s="14" t="n">
        <f aca="false">ROUND(B1135*168*0.12/20*$G$4,0)</f>
        <v>665</v>
      </c>
    </row>
    <row r="1136" customFormat="false" ht="13.2" hidden="false" customHeight="false" outlineLevel="0" collapsed="false">
      <c r="A1136" s="1" t="n">
        <v>0.786111111111111</v>
      </c>
      <c r="B1136" s="2" t="n">
        <v>11</v>
      </c>
      <c r="C1136" s="2" t="n">
        <v>232</v>
      </c>
      <c r="D1136" s="14" t="n">
        <f aca="false">ROUND(B1136*168*0.12/20*$G$4,0)</f>
        <v>665</v>
      </c>
    </row>
    <row r="1137" customFormat="false" ht="13.2" hidden="false" customHeight="false" outlineLevel="0" collapsed="false">
      <c r="A1137" s="1" t="n">
        <v>0.786805555555556</v>
      </c>
      <c r="B1137" s="2" t="n">
        <v>10</v>
      </c>
      <c r="C1137" s="2" t="n">
        <v>200</v>
      </c>
      <c r="D1137" s="14" t="n">
        <f aca="false">ROUND(B1137*168*0.12/20*$G$4,0)</f>
        <v>605</v>
      </c>
    </row>
    <row r="1138" customFormat="false" ht="13.2" hidden="false" customHeight="false" outlineLevel="0" collapsed="false">
      <c r="A1138" s="1" t="n">
        <v>0.7875</v>
      </c>
      <c r="B1138" s="2" t="n">
        <v>10</v>
      </c>
      <c r="C1138" s="2" t="n">
        <v>200</v>
      </c>
      <c r="D1138" s="14" t="n">
        <f aca="false">ROUND(B1138*168*0.12/20*$G$4,0)</f>
        <v>605</v>
      </c>
    </row>
    <row r="1139" customFormat="false" ht="13.2" hidden="false" customHeight="false" outlineLevel="0" collapsed="false">
      <c r="A1139" s="1" t="n">
        <v>0.788194444444444</v>
      </c>
      <c r="B1139" s="2" t="n">
        <v>10</v>
      </c>
      <c r="C1139" s="2" t="n">
        <v>207</v>
      </c>
      <c r="D1139" s="14" t="n">
        <f aca="false">ROUND(B1139*168*0.12/20*$G$4,0)</f>
        <v>605</v>
      </c>
    </row>
    <row r="1140" customFormat="false" ht="13.2" hidden="false" customHeight="false" outlineLevel="0" collapsed="false">
      <c r="A1140" s="1" t="n">
        <v>0.788888888888889</v>
      </c>
      <c r="B1140" s="2" t="n">
        <v>9</v>
      </c>
      <c r="C1140" s="2" t="n">
        <v>182</v>
      </c>
      <c r="D1140" s="14" t="n">
        <f aca="false">ROUND(B1140*168*0.12/20*$G$4,0)</f>
        <v>544</v>
      </c>
    </row>
    <row r="1141" customFormat="false" ht="13.2" hidden="false" customHeight="false" outlineLevel="0" collapsed="false">
      <c r="A1141" s="1" t="n">
        <v>0.789583333333333</v>
      </c>
      <c r="B1141" s="2" t="n">
        <v>8</v>
      </c>
      <c r="C1141" s="2" t="n">
        <v>160</v>
      </c>
      <c r="D1141" s="14" t="n">
        <f aca="false">ROUND(B1141*168*0.12/20*$G$4,0)</f>
        <v>484</v>
      </c>
    </row>
    <row r="1142" customFormat="false" ht="13.2" hidden="false" customHeight="false" outlineLevel="0" collapsed="false">
      <c r="A1142" s="1" t="n">
        <v>0.790277777777778</v>
      </c>
      <c r="B1142" s="2" t="n">
        <v>8</v>
      </c>
      <c r="C1142" s="2" t="n">
        <v>170</v>
      </c>
      <c r="D1142" s="14" t="n">
        <f aca="false">ROUND(B1142*168*0.12/20*$G$4,0)</f>
        <v>484</v>
      </c>
    </row>
    <row r="1143" customFormat="false" ht="13.2" hidden="false" customHeight="false" outlineLevel="0" collapsed="false">
      <c r="A1143" s="1" t="n">
        <v>0.790972222222222</v>
      </c>
      <c r="B1143" s="2" t="n">
        <v>7</v>
      </c>
      <c r="C1143" s="2" t="n">
        <v>140</v>
      </c>
      <c r="D1143" s="14" t="n">
        <f aca="false">ROUND(B1143*168*0.12/20*$G$4,0)</f>
        <v>423</v>
      </c>
    </row>
    <row r="1144" customFormat="false" ht="13.2" hidden="false" customHeight="false" outlineLevel="0" collapsed="false">
      <c r="A1144" s="1" t="n">
        <v>0.791666666666667</v>
      </c>
      <c r="B1144" s="2" t="n">
        <v>6</v>
      </c>
      <c r="C1144" s="2" t="n">
        <v>120</v>
      </c>
      <c r="D1144" s="14" t="n">
        <f aca="false">ROUND(B1144*168*0.12/20*$G$4,0)</f>
        <v>363</v>
      </c>
    </row>
    <row r="1145" customFormat="false" ht="13.2" hidden="false" customHeight="false" outlineLevel="0" collapsed="false">
      <c r="A1145" s="1" t="n">
        <v>0.792361111111111</v>
      </c>
      <c r="B1145" s="2" t="n">
        <v>6</v>
      </c>
      <c r="C1145" s="2" t="n">
        <v>125</v>
      </c>
      <c r="D1145" s="14" t="n">
        <f aca="false">ROUND(B1145*168*0.12/20*$G$4,0)</f>
        <v>363</v>
      </c>
    </row>
    <row r="1146" customFormat="false" ht="13.2" hidden="false" customHeight="false" outlineLevel="0" collapsed="false">
      <c r="A1146" s="1" t="n">
        <v>0.793055555555556</v>
      </c>
      <c r="B1146" s="2" t="n">
        <v>5</v>
      </c>
      <c r="C1146" s="2" t="n">
        <v>103</v>
      </c>
      <c r="D1146" s="14" t="n">
        <f aca="false">ROUND(B1146*168*0.12/20*$G$4,0)</f>
        <v>302</v>
      </c>
    </row>
    <row r="1147" customFormat="false" ht="13.2" hidden="false" customHeight="false" outlineLevel="0" collapsed="false">
      <c r="A1147" s="1" t="n">
        <v>0.79375</v>
      </c>
      <c r="B1147" s="2" t="n">
        <v>5</v>
      </c>
      <c r="C1147" s="2" t="n">
        <v>104</v>
      </c>
      <c r="D1147" s="14" t="n">
        <f aca="false">ROUND(B1147*168*0.12/20*$G$4,0)</f>
        <v>302</v>
      </c>
    </row>
    <row r="1148" customFormat="false" ht="13.2" hidden="false" customHeight="false" outlineLevel="0" collapsed="false">
      <c r="A1148" s="1" t="n">
        <v>0.794444444444445</v>
      </c>
      <c r="B1148" s="2" t="n">
        <v>4</v>
      </c>
      <c r="C1148" s="2" t="n">
        <v>83</v>
      </c>
      <c r="D1148" s="14" t="n">
        <f aca="false">ROUND(B1148*168*0.12/20*$G$4,0)</f>
        <v>242</v>
      </c>
    </row>
    <row r="1149" customFormat="false" ht="13.2" hidden="false" customHeight="false" outlineLevel="0" collapsed="false">
      <c r="A1149" s="1" t="n">
        <v>0.795138888888889</v>
      </c>
      <c r="B1149" s="2" t="n">
        <v>4</v>
      </c>
      <c r="C1149" s="2" t="n">
        <v>82</v>
      </c>
      <c r="D1149" s="14" t="n">
        <f aca="false">ROUND(B1149*168*0.12/20*$G$4,0)</f>
        <v>242</v>
      </c>
    </row>
    <row r="1150" customFormat="false" ht="13.2" hidden="false" customHeight="false" outlineLevel="0" collapsed="false">
      <c r="A1150" s="1" t="n">
        <v>0.795833333333333</v>
      </c>
      <c r="B1150" s="2" t="n">
        <v>3</v>
      </c>
      <c r="C1150" s="2" t="n">
        <v>61</v>
      </c>
      <c r="D1150" s="14" t="n">
        <f aca="false">ROUND(B1150*168*0.12/20*$G$4,0)</f>
        <v>181</v>
      </c>
    </row>
    <row r="1151" customFormat="false" ht="13.2" hidden="false" customHeight="false" outlineLevel="0" collapsed="false">
      <c r="A1151" s="1" t="n">
        <v>0.796527777777778</v>
      </c>
      <c r="B1151" s="2" t="n">
        <v>3</v>
      </c>
      <c r="C1151" s="2" t="n">
        <v>61</v>
      </c>
      <c r="D1151" s="14" t="n">
        <f aca="false">ROUND(B1151*168*0.12/20*$G$4,0)</f>
        <v>181</v>
      </c>
    </row>
    <row r="1152" customFormat="false" ht="13.2" hidden="false" customHeight="false" outlineLevel="0" collapsed="false">
      <c r="A1152" s="1" t="n">
        <v>0.797222222222222</v>
      </c>
      <c r="B1152" s="2" t="n">
        <v>2</v>
      </c>
      <c r="C1152" s="2" t="n">
        <v>41</v>
      </c>
      <c r="D1152" s="14" t="n">
        <f aca="false">ROUND(B1152*168*0.12/20*$G$4,0)</f>
        <v>121</v>
      </c>
    </row>
    <row r="1153" customFormat="false" ht="13.2" hidden="false" customHeight="false" outlineLevel="0" collapsed="false">
      <c r="A1153" s="1" t="n">
        <v>0.797916666666667</v>
      </c>
      <c r="B1153" s="2" t="n">
        <v>2</v>
      </c>
      <c r="C1153" s="2" t="n">
        <v>41</v>
      </c>
      <c r="D1153" s="14" t="n">
        <f aca="false">ROUND(B1153*168*0.12/20*$G$4,0)</f>
        <v>121</v>
      </c>
    </row>
    <row r="1154" customFormat="false" ht="13.2" hidden="false" customHeight="false" outlineLevel="0" collapsed="false">
      <c r="A1154" s="1" t="n">
        <v>0.798611111111111</v>
      </c>
      <c r="B1154" s="2" t="n">
        <v>1</v>
      </c>
      <c r="C1154" s="2" t="n">
        <v>21</v>
      </c>
      <c r="D1154" s="14" t="n">
        <f aca="false">ROUND(B1154*168*0.12/20*$G$4,0)</f>
        <v>60</v>
      </c>
    </row>
    <row r="1155" customFormat="false" ht="13.2" hidden="false" customHeight="false" outlineLevel="0" collapsed="false">
      <c r="A1155" s="1" t="n">
        <v>0.799305555555556</v>
      </c>
      <c r="B1155" s="2" t="n">
        <v>1</v>
      </c>
      <c r="C1155" s="2" t="n">
        <v>20</v>
      </c>
      <c r="D1155" s="14" t="n">
        <f aca="false">ROUND(B1155*168*0.12/20*$G$4,0)</f>
        <v>60</v>
      </c>
    </row>
    <row r="1156" customFormat="false" ht="13.2" hidden="false" customHeight="false" outlineLevel="0" collapsed="false">
      <c r="A1156" s="1" t="n">
        <v>0.8</v>
      </c>
      <c r="B1156" s="2" t="n">
        <v>1</v>
      </c>
      <c r="C1156" s="2" t="n">
        <v>21</v>
      </c>
      <c r="D1156" s="14" t="n">
        <f aca="false">ROUND(B1156*168*0.12/20*$G$4,0)</f>
        <v>60</v>
      </c>
    </row>
    <row r="1157" customFormat="false" ht="13.2" hidden="false" customHeight="false" outlineLevel="0" collapsed="false">
      <c r="A1157" s="1" t="n">
        <v>0.800694444444444</v>
      </c>
      <c r="B1157" s="2" t="n">
        <v>1</v>
      </c>
      <c r="C1157" s="2" t="n">
        <v>21</v>
      </c>
      <c r="D1157" s="14" t="n">
        <f aca="false">ROUND(B1157*168*0.12/20*$G$4,0)</f>
        <v>60</v>
      </c>
    </row>
    <row r="1158" customFormat="false" ht="13.2" hidden="false" customHeight="false" outlineLevel="0" collapsed="false">
      <c r="A1158" s="1" t="n">
        <v>0.801388888888889</v>
      </c>
      <c r="B1158" s="15" t="n">
        <v>0</v>
      </c>
      <c r="C1158" s="15" t="n">
        <v>0</v>
      </c>
      <c r="D1158" s="14" t="n">
        <f aca="false">ROUND(B1158*168*0.12/20*$G$4,0)</f>
        <v>0</v>
      </c>
    </row>
    <row r="1159" customFormat="false" ht="13.2" hidden="false" customHeight="false" outlineLevel="0" collapsed="false">
      <c r="A1159" s="1" t="n">
        <v>0.802083333333333</v>
      </c>
      <c r="B1159" s="15" t="n">
        <v>0</v>
      </c>
      <c r="C1159" s="15" t="n">
        <v>0</v>
      </c>
      <c r="D1159" s="14" t="n">
        <f aca="false">ROUND(B1159*168*0.12/20*$G$4,0)</f>
        <v>0</v>
      </c>
    </row>
    <row r="1160" customFormat="false" ht="13.2" hidden="false" customHeight="false" outlineLevel="0" collapsed="false">
      <c r="A1160" s="1" t="n">
        <v>0.802777777777778</v>
      </c>
      <c r="B1160" s="15" t="n">
        <v>0</v>
      </c>
      <c r="C1160" s="15" t="n">
        <v>0</v>
      </c>
      <c r="D1160" s="14" t="n">
        <f aca="false">ROUND(B1160*168*0.12/20*$G$4,0)</f>
        <v>0</v>
      </c>
    </row>
    <row r="1161" customFormat="false" ht="13.2" hidden="false" customHeight="false" outlineLevel="0" collapsed="false">
      <c r="A1161" s="1" t="n">
        <v>0.803472222222222</v>
      </c>
      <c r="B1161" s="15" t="n">
        <v>0</v>
      </c>
      <c r="C1161" s="15" t="n">
        <v>0</v>
      </c>
      <c r="D1161" s="14" t="n">
        <f aca="false">ROUND(B1161*168*0.12/20*$G$4,0)</f>
        <v>0</v>
      </c>
    </row>
    <row r="1162" customFormat="false" ht="13.2" hidden="false" customHeight="false" outlineLevel="0" collapsed="false">
      <c r="A1162" s="1" t="n">
        <v>0.804166666666667</v>
      </c>
      <c r="B1162" s="15" t="n">
        <v>0</v>
      </c>
      <c r="C1162" s="15" t="n">
        <v>0</v>
      </c>
      <c r="D1162" s="14" t="n">
        <f aca="false">ROUND(B1162*168*0.12/20*$G$4,0)</f>
        <v>0</v>
      </c>
    </row>
    <row r="1163" customFormat="false" ht="13.2" hidden="false" customHeight="false" outlineLevel="0" collapsed="false">
      <c r="A1163" s="1" t="n">
        <v>0.804861111111111</v>
      </c>
      <c r="B1163" s="15" t="n">
        <v>0</v>
      </c>
      <c r="C1163" s="15" t="n">
        <v>0</v>
      </c>
      <c r="D1163" s="14" t="n">
        <f aca="false">ROUND(B1163*168*0.12/20*$G$4,0)</f>
        <v>0</v>
      </c>
    </row>
    <row r="1164" customFormat="false" ht="13.2" hidden="false" customHeight="false" outlineLevel="0" collapsed="false">
      <c r="A1164" s="1" t="n">
        <v>0.805555555555556</v>
      </c>
      <c r="B1164" s="15" t="n">
        <v>0</v>
      </c>
      <c r="C1164" s="15" t="n">
        <v>0</v>
      </c>
      <c r="D1164" s="14" t="n">
        <f aca="false">ROUND(B1164*168*0.12/20*$G$4,0)</f>
        <v>0</v>
      </c>
    </row>
    <row r="1165" customFormat="false" ht="13.2" hidden="false" customHeight="false" outlineLevel="0" collapsed="false">
      <c r="A1165" s="1" t="n">
        <v>0.80625</v>
      </c>
      <c r="B1165" s="15" t="n">
        <v>0</v>
      </c>
      <c r="C1165" s="15" t="n">
        <v>0</v>
      </c>
      <c r="D1165" s="14" t="n">
        <f aca="false">ROUND(B1165*168*0.12/20*$G$4,0)</f>
        <v>0</v>
      </c>
    </row>
    <row r="1166" customFormat="false" ht="13.2" hidden="false" customHeight="false" outlineLevel="0" collapsed="false">
      <c r="A1166" s="1" t="n">
        <v>0.806944444444444</v>
      </c>
      <c r="B1166" s="15" t="n">
        <v>0</v>
      </c>
      <c r="C1166" s="15" t="n">
        <v>0</v>
      </c>
      <c r="D1166" s="14" t="n">
        <f aca="false">ROUND(B1166*168*0.12/20*$G$4,0)</f>
        <v>0</v>
      </c>
    </row>
    <row r="1167" customFormat="false" ht="13.2" hidden="false" customHeight="false" outlineLevel="0" collapsed="false">
      <c r="A1167" s="1" t="n">
        <v>0.807638888888889</v>
      </c>
      <c r="B1167" s="15" t="n">
        <v>0</v>
      </c>
      <c r="C1167" s="15" t="n">
        <v>0</v>
      </c>
      <c r="D1167" s="14" t="n">
        <f aca="false">ROUND(B1167*168*0.12/20*$G$4,0)</f>
        <v>0</v>
      </c>
    </row>
    <row r="1168" customFormat="false" ht="13.2" hidden="false" customHeight="false" outlineLevel="0" collapsed="false">
      <c r="A1168" s="1" t="n">
        <v>0.808333333333333</v>
      </c>
      <c r="B1168" s="15" t="n">
        <v>0</v>
      </c>
      <c r="C1168" s="15" t="n">
        <v>0</v>
      </c>
      <c r="D1168" s="14" t="n">
        <f aca="false">ROUND(B1168*168*0.12/20*$G$4,0)</f>
        <v>0</v>
      </c>
    </row>
    <row r="1169" customFormat="false" ht="13.2" hidden="false" customHeight="false" outlineLevel="0" collapsed="false">
      <c r="A1169" s="1" t="n">
        <v>0.809027777777778</v>
      </c>
      <c r="B1169" s="15" t="n">
        <v>0</v>
      </c>
      <c r="C1169" s="15" t="n">
        <v>0</v>
      </c>
      <c r="D1169" s="14" t="n">
        <f aca="false">ROUND(B1169*168*0.12/20*$G$4,0)</f>
        <v>0</v>
      </c>
    </row>
    <row r="1170" customFormat="false" ht="13.2" hidden="false" customHeight="false" outlineLevel="0" collapsed="false">
      <c r="A1170" s="1" t="n">
        <v>0.809722222222222</v>
      </c>
      <c r="B1170" s="15" t="n">
        <v>0</v>
      </c>
      <c r="C1170" s="15" t="n">
        <v>0</v>
      </c>
      <c r="D1170" s="14" t="n">
        <f aca="false">ROUND(B1170*168*0.12/20*$G$4,0)</f>
        <v>0</v>
      </c>
    </row>
    <row r="1171" customFormat="false" ht="13.2" hidden="false" customHeight="false" outlineLevel="0" collapsed="false">
      <c r="A1171" s="1" t="n">
        <v>0.810416666666667</v>
      </c>
      <c r="B1171" s="15" t="n">
        <v>0</v>
      </c>
      <c r="C1171" s="15" t="n">
        <v>0</v>
      </c>
      <c r="D1171" s="14" t="n">
        <f aca="false">ROUND(B1171*168*0.12/20*$G$4,0)</f>
        <v>0</v>
      </c>
    </row>
    <row r="1172" customFormat="false" ht="13.2" hidden="false" customHeight="false" outlineLevel="0" collapsed="false">
      <c r="A1172" s="1" t="n">
        <v>0.811111111111111</v>
      </c>
      <c r="B1172" s="15" t="n">
        <v>0</v>
      </c>
      <c r="C1172" s="15" t="n">
        <v>0</v>
      </c>
      <c r="D1172" s="14" t="n">
        <f aca="false">ROUND(B1172*168*0.12/20*$G$4,0)</f>
        <v>0</v>
      </c>
    </row>
    <row r="1173" customFormat="false" ht="13.2" hidden="false" customHeight="false" outlineLevel="0" collapsed="false">
      <c r="A1173" s="1" t="n">
        <v>0.811805555555556</v>
      </c>
      <c r="B1173" s="15" t="n">
        <v>0</v>
      </c>
      <c r="C1173" s="15" t="n">
        <v>0</v>
      </c>
      <c r="D1173" s="14" t="n">
        <f aca="false">ROUND(B1173*168*0.12/20*$G$4,0)</f>
        <v>0</v>
      </c>
    </row>
    <row r="1174" customFormat="false" ht="13.2" hidden="false" customHeight="false" outlineLevel="0" collapsed="false">
      <c r="A1174" s="1" t="n">
        <v>0.8125</v>
      </c>
      <c r="B1174" s="15" t="n">
        <v>0</v>
      </c>
      <c r="C1174" s="15" t="n">
        <v>0</v>
      </c>
      <c r="D1174" s="14" t="n">
        <f aca="false">ROUND(B1174*168*0.12/20*$G$4,0)</f>
        <v>0</v>
      </c>
    </row>
    <row r="1175" customFormat="false" ht="13.2" hidden="false" customHeight="false" outlineLevel="0" collapsed="false">
      <c r="A1175" s="1" t="n">
        <v>0.813194444444444</v>
      </c>
      <c r="B1175" s="15" t="n">
        <v>0</v>
      </c>
      <c r="C1175" s="15" t="n">
        <v>0</v>
      </c>
      <c r="D1175" s="14" t="n">
        <f aca="false">ROUND(B1175*168*0.12/20*$G$4,0)</f>
        <v>0</v>
      </c>
    </row>
    <row r="1176" customFormat="false" ht="13.2" hidden="false" customHeight="false" outlineLevel="0" collapsed="false">
      <c r="A1176" s="1" t="n">
        <v>0.813888888888889</v>
      </c>
      <c r="B1176" s="15" t="n">
        <v>0</v>
      </c>
      <c r="C1176" s="15" t="n">
        <v>0</v>
      </c>
      <c r="D1176" s="14" t="n">
        <f aca="false">ROUND(B1176*168*0.12/20*$G$4,0)</f>
        <v>0</v>
      </c>
    </row>
    <row r="1177" customFormat="false" ht="13.2" hidden="false" customHeight="false" outlineLevel="0" collapsed="false">
      <c r="A1177" s="1" t="n">
        <v>0.814583333333333</v>
      </c>
      <c r="B1177" s="15" t="n">
        <v>0</v>
      </c>
      <c r="C1177" s="15" t="n">
        <v>0</v>
      </c>
      <c r="D1177" s="14" t="n">
        <f aca="false">ROUND(B1177*168*0.12/20*$G$4,0)</f>
        <v>0</v>
      </c>
    </row>
    <row r="1178" customFormat="false" ht="13.2" hidden="false" customHeight="false" outlineLevel="0" collapsed="false">
      <c r="A1178" s="1" t="n">
        <v>0.815277777777778</v>
      </c>
      <c r="B1178" s="15" t="n">
        <v>0</v>
      </c>
      <c r="C1178" s="15" t="n">
        <v>0</v>
      </c>
      <c r="D1178" s="14" t="n">
        <f aca="false">ROUND(B1178*168*0.12/20*$G$4,0)</f>
        <v>0</v>
      </c>
    </row>
    <row r="1179" customFormat="false" ht="13.2" hidden="false" customHeight="false" outlineLevel="0" collapsed="false">
      <c r="A1179" s="1" t="n">
        <v>0.815972222222222</v>
      </c>
      <c r="B1179" s="15" t="n">
        <v>0</v>
      </c>
      <c r="C1179" s="15" t="n">
        <v>0</v>
      </c>
      <c r="D1179" s="14" t="n">
        <f aca="false">ROUND(B1179*168*0.12/20*$G$4,0)</f>
        <v>0</v>
      </c>
    </row>
    <row r="1180" customFormat="false" ht="13.2" hidden="false" customHeight="false" outlineLevel="0" collapsed="false">
      <c r="A1180" s="1" t="n">
        <v>0.816666666666667</v>
      </c>
      <c r="B1180" s="15" t="n">
        <v>0</v>
      </c>
      <c r="C1180" s="15" t="n">
        <v>0</v>
      </c>
      <c r="D1180" s="14" t="n">
        <f aca="false">ROUND(B1180*168*0.12/20*$G$4,0)</f>
        <v>0</v>
      </c>
    </row>
    <row r="1181" customFormat="false" ht="13.2" hidden="false" customHeight="false" outlineLevel="0" collapsed="false">
      <c r="A1181" s="1" t="n">
        <v>0.817361111111111</v>
      </c>
      <c r="B1181" s="15" t="n">
        <v>0</v>
      </c>
      <c r="C1181" s="15" t="n">
        <v>0</v>
      </c>
      <c r="D1181" s="14" t="n">
        <f aca="false">ROUND(B1181*168*0.12/20*$G$4,0)</f>
        <v>0</v>
      </c>
    </row>
    <row r="1182" customFormat="false" ht="13.2" hidden="false" customHeight="false" outlineLevel="0" collapsed="false">
      <c r="A1182" s="1" t="n">
        <v>0.818055555555556</v>
      </c>
      <c r="B1182" s="15" t="n">
        <v>0</v>
      </c>
      <c r="C1182" s="15" t="n">
        <v>0</v>
      </c>
      <c r="D1182" s="14" t="n">
        <f aca="false">ROUND(B1182*168*0.12/20*$G$4,0)</f>
        <v>0</v>
      </c>
    </row>
    <row r="1183" customFormat="false" ht="13.2" hidden="false" customHeight="false" outlineLevel="0" collapsed="false">
      <c r="A1183" s="1" t="n">
        <v>0.81875</v>
      </c>
      <c r="B1183" s="15" t="n">
        <v>0</v>
      </c>
      <c r="C1183" s="15" t="n">
        <v>0</v>
      </c>
      <c r="D1183" s="14" t="n">
        <f aca="false">ROUND(B1183*168*0.12/20*$G$4,0)</f>
        <v>0</v>
      </c>
    </row>
    <row r="1184" customFormat="false" ht="13.2" hidden="false" customHeight="false" outlineLevel="0" collapsed="false">
      <c r="A1184" s="1" t="n">
        <v>0.819444444444445</v>
      </c>
      <c r="B1184" s="15" t="n">
        <v>0</v>
      </c>
      <c r="C1184" s="15" t="n">
        <v>0</v>
      </c>
      <c r="D1184" s="14" t="n">
        <f aca="false">ROUND(B1184*168*0.12/20*$G$4,0)</f>
        <v>0</v>
      </c>
    </row>
    <row r="1185" customFormat="false" ht="13.2" hidden="false" customHeight="false" outlineLevel="0" collapsed="false">
      <c r="A1185" s="1" t="n">
        <v>0.820138888888889</v>
      </c>
      <c r="B1185" s="15" t="n">
        <v>0</v>
      </c>
      <c r="C1185" s="15" t="n">
        <v>0</v>
      </c>
      <c r="D1185" s="14" t="n">
        <f aca="false">ROUND(B1185*168*0.12/20*$G$4,0)</f>
        <v>0</v>
      </c>
    </row>
    <row r="1186" customFormat="false" ht="13.2" hidden="false" customHeight="false" outlineLevel="0" collapsed="false">
      <c r="A1186" s="1" t="n">
        <v>0.820833333333333</v>
      </c>
      <c r="B1186" s="15" t="n">
        <v>0</v>
      </c>
      <c r="C1186" s="15" t="n">
        <v>0</v>
      </c>
      <c r="D1186" s="14" t="n">
        <f aca="false">ROUND(B1186*168*0.12/20*$G$4,0)</f>
        <v>0</v>
      </c>
    </row>
    <row r="1187" customFormat="false" ht="13.2" hidden="false" customHeight="false" outlineLevel="0" collapsed="false">
      <c r="A1187" s="1" t="n">
        <v>0.821527777777778</v>
      </c>
      <c r="B1187" s="15" t="n">
        <v>0</v>
      </c>
      <c r="C1187" s="15" t="n">
        <v>0</v>
      </c>
      <c r="D1187" s="14" t="n">
        <f aca="false">ROUND(B1187*168*0.12/20*$G$4,0)</f>
        <v>0</v>
      </c>
    </row>
    <row r="1188" customFormat="false" ht="13.2" hidden="false" customHeight="false" outlineLevel="0" collapsed="false">
      <c r="A1188" s="1" t="n">
        <v>0.822222222222222</v>
      </c>
      <c r="B1188" s="15" t="n">
        <v>0</v>
      </c>
      <c r="C1188" s="15" t="n">
        <v>0</v>
      </c>
      <c r="D1188" s="14" t="n">
        <f aca="false">ROUND(B1188*168*0.12/20*$G$4,0)</f>
        <v>0</v>
      </c>
    </row>
    <row r="1189" customFormat="false" ht="13.2" hidden="false" customHeight="false" outlineLevel="0" collapsed="false">
      <c r="A1189" s="1" t="n">
        <v>0.822916666666667</v>
      </c>
      <c r="B1189" s="15" t="n">
        <v>0</v>
      </c>
      <c r="C1189" s="15" t="n">
        <v>0</v>
      </c>
      <c r="D1189" s="14" t="n">
        <f aca="false">ROUND(B1189*168*0.12/20*$G$4,0)</f>
        <v>0</v>
      </c>
    </row>
    <row r="1190" customFormat="false" ht="13.2" hidden="false" customHeight="false" outlineLevel="0" collapsed="false">
      <c r="A1190" s="1" t="n">
        <v>0.823611111111111</v>
      </c>
      <c r="B1190" s="15" t="n">
        <v>0</v>
      </c>
      <c r="C1190" s="15" t="n">
        <v>0</v>
      </c>
      <c r="D1190" s="14" t="n">
        <f aca="false">ROUND(B1190*168*0.12/20*$G$4,0)</f>
        <v>0</v>
      </c>
    </row>
    <row r="1191" customFormat="false" ht="13.2" hidden="false" customHeight="false" outlineLevel="0" collapsed="false">
      <c r="A1191" s="1" t="n">
        <v>0.824305555555556</v>
      </c>
      <c r="B1191" s="15" t="n">
        <v>0</v>
      </c>
      <c r="C1191" s="15" t="n">
        <v>0</v>
      </c>
      <c r="D1191" s="14" t="n">
        <f aca="false">ROUND(B1191*168*0.12/20*$G$4,0)</f>
        <v>0</v>
      </c>
    </row>
    <row r="1192" customFormat="false" ht="13.2" hidden="false" customHeight="false" outlineLevel="0" collapsed="false">
      <c r="A1192" s="1" t="n">
        <v>0.825</v>
      </c>
      <c r="B1192" s="15" t="n">
        <v>0</v>
      </c>
      <c r="C1192" s="15" t="n">
        <v>0</v>
      </c>
      <c r="D1192" s="14" t="n">
        <f aca="false">ROUND(B1192*168*0.12/20*$G$4,0)</f>
        <v>0</v>
      </c>
    </row>
    <row r="1193" customFormat="false" ht="13.2" hidden="false" customHeight="false" outlineLevel="0" collapsed="false">
      <c r="A1193" s="1" t="n">
        <v>0.825694444444445</v>
      </c>
      <c r="B1193" s="15" t="n">
        <v>0</v>
      </c>
      <c r="C1193" s="15" t="n">
        <v>0</v>
      </c>
      <c r="D1193" s="14" t="n">
        <f aca="false">ROUND(B1193*168*0.12/20*$G$4,0)</f>
        <v>0</v>
      </c>
    </row>
    <row r="1194" customFormat="false" ht="13.2" hidden="false" customHeight="false" outlineLevel="0" collapsed="false">
      <c r="A1194" s="1" t="n">
        <v>0.826388888888889</v>
      </c>
      <c r="B1194" s="15" t="n">
        <v>0</v>
      </c>
      <c r="C1194" s="15" t="n">
        <v>0</v>
      </c>
      <c r="D1194" s="14" t="n">
        <f aca="false">ROUND(B1194*168*0.12/20*$G$4,0)</f>
        <v>0</v>
      </c>
    </row>
    <row r="1195" customFormat="false" ht="13.2" hidden="false" customHeight="false" outlineLevel="0" collapsed="false">
      <c r="A1195" s="1" t="n">
        <v>0.827083333333333</v>
      </c>
      <c r="B1195" s="15" t="n">
        <v>0</v>
      </c>
      <c r="C1195" s="15" t="n">
        <v>0</v>
      </c>
      <c r="D1195" s="14" t="n">
        <f aca="false">ROUND(B1195*168*0.12/20*$G$4,0)</f>
        <v>0</v>
      </c>
    </row>
    <row r="1196" customFormat="false" ht="13.2" hidden="false" customHeight="false" outlineLevel="0" collapsed="false">
      <c r="A1196" s="1" t="n">
        <v>0.827777777777778</v>
      </c>
      <c r="B1196" s="15" t="n">
        <v>0</v>
      </c>
      <c r="C1196" s="15" t="n">
        <v>0</v>
      </c>
      <c r="D1196" s="14" t="n">
        <f aca="false">ROUND(B1196*168*0.12/20*$G$4,0)</f>
        <v>0</v>
      </c>
    </row>
    <row r="1197" customFormat="false" ht="13.2" hidden="false" customHeight="false" outlineLevel="0" collapsed="false">
      <c r="A1197" s="1" t="n">
        <v>0.828472222222222</v>
      </c>
      <c r="B1197" s="15" t="n">
        <v>0</v>
      </c>
      <c r="C1197" s="15" t="n">
        <v>0</v>
      </c>
      <c r="D1197" s="14" t="n">
        <f aca="false">ROUND(B1197*168*0.12/20*$G$4,0)</f>
        <v>0</v>
      </c>
    </row>
    <row r="1198" customFormat="false" ht="13.2" hidden="false" customHeight="false" outlineLevel="0" collapsed="false">
      <c r="A1198" s="1" t="n">
        <v>0.829166666666667</v>
      </c>
      <c r="B1198" s="15" t="n">
        <v>0</v>
      </c>
      <c r="C1198" s="15" t="n">
        <v>0</v>
      </c>
      <c r="D1198" s="14" t="n">
        <f aca="false">ROUND(B1198*168*0.12/20*$G$4,0)</f>
        <v>0</v>
      </c>
    </row>
    <row r="1199" customFormat="false" ht="13.2" hidden="false" customHeight="false" outlineLevel="0" collapsed="false">
      <c r="A1199" s="1" t="n">
        <v>0.829861111111111</v>
      </c>
      <c r="B1199" s="15" t="n">
        <v>0</v>
      </c>
      <c r="C1199" s="15" t="n">
        <v>0</v>
      </c>
      <c r="D1199" s="14" t="n">
        <f aca="false">ROUND(B1199*168*0.12/20*$G$4,0)</f>
        <v>0</v>
      </c>
    </row>
    <row r="1200" customFormat="false" ht="13.2" hidden="false" customHeight="false" outlineLevel="0" collapsed="false">
      <c r="A1200" s="1" t="n">
        <v>0.830555555555556</v>
      </c>
      <c r="B1200" s="15" t="n">
        <v>0</v>
      </c>
      <c r="C1200" s="15" t="n">
        <v>0</v>
      </c>
      <c r="D1200" s="14" t="n">
        <f aca="false">ROUND(B1200*168*0.12/20*$G$4,0)</f>
        <v>0</v>
      </c>
    </row>
    <row r="1201" customFormat="false" ht="13.2" hidden="false" customHeight="false" outlineLevel="0" collapsed="false">
      <c r="A1201" s="1" t="n">
        <v>0.83125</v>
      </c>
      <c r="B1201" s="15" t="n">
        <v>0</v>
      </c>
      <c r="C1201" s="15" t="n">
        <v>0</v>
      </c>
      <c r="D1201" s="14" t="n">
        <f aca="false">ROUND(B1201*168*0.12/20*$G$4,0)</f>
        <v>0</v>
      </c>
    </row>
    <row r="1202" customFormat="false" ht="13.2" hidden="false" customHeight="false" outlineLevel="0" collapsed="false">
      <c r="A1202" s="1" t="n">
        <v>0.831944444444444</v>
      </c>
      <c r="B1202" s="15" t="n">
        <v>0</v>
      </c>
      <c r="C1202" s="15" t="n">
        <v>0</v>
      </c>
      <c r="D1202" s="14" t="n">
        <f aca="false">ROUND(B1202*168*0.12/20*$G$4,0)</f>
        <v>0</v>
      </c>
    </row>
    <row r="1203" customFormat="false" ht="13.2" hidden="false" customHeight="false" outlineLevel="0" collapsed="false">
      <c r="A1203" s="1" t="n">
        <v>0.832638888888889</v>
      </c>
      <c r="B1203" s="15" t="n">
        <v>0</v>
      </c>
      <c r="C1203" s="15" t="n">
        <v>0</v>
      </c>
      <c r="D1203" s="14" t="n">
        <f aca="false">ROUND(B1203*168*0.12/20*$G$4,0)</f>
        <v>0</v>
      </c>
    </row>
    <row r="1204" customFormat="false" ht="13.2" hidden="false" customHeight="false" outlineLevel="0" collapsed="false">
      <c r="A1204" s="1" t="n">
        <v>0.833333333333333</v>
      </c>
      <c r="B1204" s="15" t="n">
        <v>0</v>
      </c>
      <c r="C1204" s="15" t="n">
        <v>0</v>
      </c>
      <c r="D1204" s="14" t="n">
        <f aca="false">ROUND(B1204*168*0.12/20*$G$4,0)</f>
        <v>0</v>
      </c>
    </row>
    <row r="1205" customFormat="false" ht="13.2" hidden="false" customHeight="false" outlineLevel="0" collapsed="false">
      <c r="A1205" s="1" t="n">
        <v>0.834027777777778</v>
      </c>
      <c r="B1205" s="15" t="n">
        <v>0</v>
      </c>
      <c r="C1205" s="15" t="n">
        <v>0</v>
      </c>
      <c r="D1205" s="14" t="n">
        <f aca="false">ROUND(B1205*168*0.12/20*$G$4,0)</f>
        <v>0</v>
      </c>
    </row>
    <row r="1206" customFormat="false" ht="13.2" hidden="false" customHeight="false" outlineLevel="0" collapsed="false">
      <c r="A1206" s="1" t="n">
        <v>0.834722222222222</v>
      </c>
      <c r="B1206" s="15" t="n">
        <v>0</v>
      </c>
      <c r="C1206" s="15" t="n">
        <v>0</v>
      </c>
      <c r="D1206" s="14" t="n">
        <f aca="false">ROUND(B1206*168*0.12/20*$G$4,0)</f>
        <v>0</v>
      </c>
    </row>
    <row r="1207" customFormat="false" ht="13.2" hidden="false" customHeight="false" outlineLevel="0" collapsed="false">
      <c r="A1207" s="1" t="n">
        <v>0.835416666666667</v>
      </c>
      <c r="B1207" s="15" t="n">
        <v>0</v>
      </c>
      <c r="C1207" s="15" t="n">
        <v>0</v>
      </c>
      <c r="D1207" s="14" t="n">
        <f aca="false">ROUND(B1207*168*0.12/20*$G$4,0)</f>
        <v>0</v>
      </c>
    </row>
    <row r="1208" customFormat="false" ht="13.2" hidden="false" customHeight="false" outlineLevel="0" collapsed="false">
      <c r="A1208" s="1" t="n">
        <v>0.836111111111111</v>
      </c>
      <c r="B1208" s="15" t="n">
        <v>0</v>
      </c>
      <c r="C1208" s="15" t="n">
        <v>0</v>
      </c>
      <c r="D1208" s="14" t="n">
        <f aca="false">ROUND(B1208*168*0.12/20*$G$4,0)</f>
        <v>0</v>
      </c>
    </row>
    <row r="1209" customFormat="false" ht="13.2" hidden="false" customHeight="false" outlineLevel="0" collapsed="false">
      <c r="A1209" s="1" t="n">
        <v>0.836805555555556</v>
      </c>
      <c r="B1209" s="15" t="n">
        <v>0</v>
      </c>
      <c r="C1209" s="15" t="n">
        <v>0</v>
      </c>
      <c r="D1209" s="14" t="n">
        <f aca="false">ROUND(B1209*168*0.12/20*$G$4,0)</f>
        <v>0</v>
      </c>
    </row>
    <row r="1210" customFormat="false" ht="13.2" hidden="false" customHeight="false" outlineLevel="0" collapsed="false">
      <c r="A1210" s="1" t="n">
        <v>0.8375</v>
      </c>
      <c r="B1210" s="15" t="n">
        <v>0</v>
      </c>
      <c r="C1210" s="15" t="n">
        <v>0</v>
      </c>
      <c r="D1210" s="14" t="n">
        <f aca="false">ROUND(B1210*168*0.12/20*$G$4,0)</f>
        <v>0</v>
      </c>
    </row>
    <row r="1211" customFormat="false" ht="13.2" hidden="false" customHeight="false" outlineLevel="0" collapsed="false">
      <c r="A1211" s="1" t="n">
        <v>0.838194444444444</v>
      </c>
      <c r="B1211" s="15" t="n">
        <v>0</v>
      </c>
      <c r="C1211" s="15" t="n">
        <v>0</v>
      </c>
      <c r="D1211" s="14" t="n">
        <f aca="false">ROUND(B1211*168*0.12/20*$G$4,0)</f>
        <v>0</v>
      </c>
    </row>
    <row r="1212" customFormat="false" ht="13.2" hidden="false" customHeight="false" outlineLevel="0" collapsed="false">
      <c r="A1212" s="1" t="n">
        <v>0.838888888888889</v>
      </c>
      <c r="B1212" s="15" t="n">
        <v>0</v>
      </c>
      <c r="C1212" s="15" t="n">
        <v>0</v>
      </c>
      <c r="D1212" s="14" t="n">
        <f aca="false">ROUND(B1212*168*0.12/20*$G$4,0)</f>
        <v>0</v>
      </c>
    </row>
    <row r="1213" customFormat="false" ht="13.2" hidden="false" customHeight="false" outlineLevel="0" collapsed="false">
      <c r="A1213" s="1" t="n">
        <v>0.839583333333333</v>
      </c>
      <c r="B1213" s="15" t="n">
        <v>0</v>
      </c>
      <c r="C1213" s="15" t="n">
        <v>0</v>
      </c>
      <c r="D1213" s="14" t="n">
        <f aca="false">ROUND(B1213*168*0.12/20*$G$4,0)</f>
        <v>0</v>
      </c>
    </row>
    <row r="1214" customFormat="false" ht="13.2" hidden="false" customHeight="false" outlineLevel="0" collapsed="false">
      <c r="A1214" s="1" t="n">
        <v>0.840277777777778</v>
      </c>
      <c r="B1214" s="15" t="n">
        <v>0</v>
      </c>
      <c r="C1214" s="15" t="n">
        <v>0</v>
      </c>
      <c r="D1214" s="14" t="n">
        <f aca="false">ROUND(B1214*168*0.12/20*$G$4,0)</f>
        <v>0</v>
      </c>
    </row>
    <row r="1215" customFormat="false" ht="13.2" hidden="false" customHeight="false" outlineLevel="0" collapsed="false">
      <c r="A1215" s="1" t="n">
        <v>0.840972222222222</v>
      </c>
      <c r="B1215" s="15" t="n">
        <v>0</v>
      </c>
      <c r="C1215" s="15" t="n">
        <v>0</v>
      </c>
      <c r="D1215" s="14" t="n">
        <f aca="false">ROUND(B1215*168*0.12/20*$G$4,0)</f>
        <v>0</v>
      </c>
    </row>
    <row r="1216" customFormat="false" ht="13.2" hidden="false" customHeight="false" outlineLevel="0" collapsed="false">
      <c r="A1216" s="1" t="n">
        <v>0.841666666666667</v>
      </c>
      <c r="B1216" s="15" t="n">
        <v>0</v>
      </c>
      <c r="C1216" s="15" t="n">
        <v>0</v>
      </c>
      <c r="D1216" s="14" t="n">
        <f aca="false">ROUND(B1216*168*0.12/20*$G$4,0)</f>
        <v>0</v>
      </c>
    </row>
    <row r="1217" customFormat="false" ht="13.2" hidden="false" customHeight="false" outlineLevel="0" collapsed="false">
      <c r="A1217" s="1" t="n">
        <v>0.842361111111111</v>
      </c>
      <c r="B1217" s="15" t="n">
        <v>0</v>
      </c>
      <c r="C1217" s="15" t="n">
        <v>0</v>
      </c>
      <c r="D1217" s="14" t="n">
        <f aca="false">ROUND(B1217*168*0.12/20*$G$4,0)</f>
        <v>0</v>
      </c>
    </row>
    <row r="1218" customFormat="false" ht="13.2" hidden="false" customHeight="false" outlineLevel="0" collapsed="false">
      <c r="A1218" s="1" t="n">
        <v>0.843055555555556</v>
      </c>
      <c r="B1218" s="15" t="n">
        <v>0</v>
      </c>
      <c r="C1218" s="15" t="n">
        <v>0</v>
      </c>
      <c r="D1218" s="14" t="n">
        <f aca="false">ROUND(B1218*168*0.12/20*$G$4,0)</f>
        <v>0</v>
      </c>
    </row>
    <row r="1219" customFormat="false" ht="13.2" hidden="false" customHeight="false" outlineLevel="0" collapsed="false">
      <c r="A1219" s="1" t="n">
        <v>0.84375</v>
      </c>
      <c r="B1219" s="15" t="n">
        <v>0</v>
      </c>
      <c r="C1219" s="15" t="n">
        <v>0</v>
      </c>
      <c r="D1219" s="14" t="n">
        <f aca="false">ROUND(B1219*168*0.12/20*$G$4,0)</f>
        <v>0</v>
      </c>
    </row>
    <row r="1220" customFormat="false" ht="13.2" hidden="false" customHeight="false" outlineLevel="0" collapsed="false">
      <c r="A1220" s="1" t="n">
        <v>0.844444444444444</v>
      </c>
      <c r="B1220" s="15" t="n">
        <v>0</v>
      </c>
      <c r="C1220" s="15" t="n">
        <v>0</v>
      </c>
      <c r="D1220" s="14" t="n">
        <f aca="false">ROUND(B1220*168*0.12/20*$G$4,0)</f>
        <v>0</v>
      </c>
    </row>
    <row r="1221" customFormat="false" ht="13.2" hidden="false" customHeight="false" outlineLevel="0" collapsed="false">
      <c r="A1221" s="1" t="n">
        <v>0.845138888888889</v>
      </c>
      <c r="B1221" s="15" t="n">
        <v>0</v>
      </c>
      <c r="C1221" s="15" t="n">
        <v>0</v>
      </c>
      <c r="D1221" s="14" t="n">
        <f aca="false">ROUND(B1221*168*0.12/20*$G$4,0)</f>
        <v>0</v>
      </c>
    </row>
    <row r="1222" customFormat="false" ht="13.2" hidden="false" customHeight="false" outlineLevel="0" collapsed="false">
      <c r="A1222" s="1" t="n">
        <v>0.845833333333333</v>
      </c>
      <c r="B1222" s="15" t="n">
        <v>0</v>
      </c>
      <c r="C1222" s="15" t="n">
        <v>0</v>
      </c>
      <c r="D1222" s="14" t="n">
        <f aca="false">ROUND(B1222*168*0.12/20*$G$4,0)</f>
        <v>0</v>
      </c>
    </row>
    <row r="1223" customFormat="false" ht="13.2" hidden="false" customHeight="false" outlineLevel="0" collapsed="false">
      <c r="A1223" s="1" t="n">
        <v>0.846527777777778</v>
      </c>
      <c r="B1223" s="15" t="n">
        <v>0</v>
      </c>
      <c r="C1223" s="15" t="n">
        <v>0</v>
      </c>
      <c r="D1223" s="14" t="n">
        <f aca="false">ROUND(B1223*168*0.12/20*$G$4,0)</f>
        <v>0</v>
      </c>
    </row>
    <row r="1224" customFormat="false" ht="13.2" hidden="false" customHeight="false" outlineLevel="0" collapsed="false">
      <c r="A1224" s="1" t="n">
        <v>0.847222222222222</v>
      </c>
      <c r="B1224" s="15" t="n">
        <v>0</v>
      </c>
      <c r="C1224" s="15" t="n">
        <v>0</v>
      </c>
      <c r="D1224" s="14" t="n">
        <f aca="false">ROUND(B1224*168*0.12/20*$G$4,0)</f>
        <v>0</v>
      </c>
    </row>
    <row r="1225" customFormat="false" ht="13.2" hidden="false" customHeight="false" outlineLevel="0" collapsed="false">
      <c r="A1225" s="1" t="n">
        <v>0.847916666666667</v>
      </c>
      <c r="B1225" s="15" t="n">
        <v>0</v>
      </c>
      <c r="C1225" s="15" t="n">
        <v>0</v>
      </c>
      <c r="D1225" s="14" t="n">
        <f aca="false">ROUND(B1225*168*0.12/20*$G$4,0)</f>
        <v>0</v>
      </c>
    </row>
    <row r="1226" customFormat="false" ht="13.2" hidden="false" customHeight="false" outlineLevel="0" collapsed="false">
      <c r="A1226" s="1" t="n">
        <v>0.848611111111111</v>
      </c>
      <c r="B1226" s="15" t="n">
        <v>0</v>
      </c>
      <c r="C1226" s="15" t="n">
        <v>0</v>
      </c>
      <c r="D1226" s="14" t="n">
        <f aca="false">ROUND(B1226*168*0.12/20*$G$4,0)</f>
        <v>0</v>
      </c>
    </row>
    <row r="1227" customFormat="false" ht="13.2" hidden="false" customHeight="false" outlineLevel="0" collapsed="false">
      <c r="A1227" s="1" t="n">
        <v>0.849305555555556</v>
      </c>
      <c r="B1227" s="15" t="n">
        <v>0</v>
      </c>
      <c r="C1227" s="15" t="n">
        <v>0</v>
      </c>
      <c r="D1227" s="14" t="n">
        <f aca="false">ROUND(B1227*168*0.12/20*$G$4,0)</f>
        <v>0</v>
      </c>
    </row>
    <row r="1228" customFormat="false" ht="13.2" hidden="false" customHeight="false" outlineLevel="0" collapsed="false">
      <c r="A1228" s="1" t="n">
        <v>0.85</v>
      </c>
      <c r="B1228" s="15" t="n">
        <v>0</v>
      </c>
      <c r="C1228" s="15" t="n">
        <v>0</v>
      </c>
      <c r="D1228" s="14" t="n">
        <f aca="false">ROUND(B1228*168*0.12/20*$G$4,0)</f>
        <v>0</v>
      </c>
    </row>
    <row r="1229" customFormat="false" ht="13.2" hidden="false" customHeight="false" outlineLevel="0" collapsed="false">
      <c r="A1229" s="1" t="n">
        <v>0.850694444444445</v>
      </c>
      <c r="B1229" s="15" t="n">
        <v>0</v>
      </c>
      <c r="C1229" s="15" t="n">
        <v>0</v>
      </c>
      <c r="D1229" s="14" t="n">
        <f aca="false">ROUND(B1229*168*0.12/20*$G$4,0)</f>
        <v>0</v>
      </c>
    </row>
    <row r="1230" customFormat="false" ht="13.2" hidden="false" customHeight="false" outlineLevel="0" collapsed="false">
      <c r="A1230" s="1" t="n">
        <v>0.851388888888889</v>
      </c>
      <c r="B1230" s="15" t="n">
        <v>0</v>
      </c>
      <c r="C1230" s="15" t="n">
        <v>0</v>
      </c>
      <c r="D1230" s="14" t="n">
        <f aca="false">ROUND(B1230*168*0.12/20*$G$4,0)</f>
        <v>0</v>
      </c>
    </row>
    <row r="1231" customFormat="false" ht="13.2" hidden="false" customHeight="false" outlineLevel="0" collapsed="false">
      <c r="A1231" s="1" t="n">
        <v>0.852083333333333</v>
      </c>
      <c r="B1231" s="15" t="n">
        <v>0</v>
      </c>
      <c r="C1231" s="15" t="n">
        <v>0</v>
      </c>
      <c r="D1231" s="14" t="n">
        <f aca="false">ROUND(B1231*168*0.12/20*$G$4,0)</f>
        <v>0</v>
      </c>
    </row>
    <row r="1232" customFormat="false" ht="13.2" hidden="false" customHeight="false" outlineLevel="0" collapsed="false">
      <c r="A1232" s="1" t="n">
        <v>0.852777777777778</v>
      </c>
      <c r="B1232" s="15" t="n">
        <v>0</v>
      </c>
      <c r="C1232" s="15" t="n">
        <v>0</v>
      </c>
      <c r="D1232" s="14" t="n">
        <f aca="false">ROUND(B1232*168*0.12/20*$G$4,0)</f>
        <v>0</v>
      </c>
    </row>
    <row r="1233" customFormat="false" ht="13.2" hidden="false" customHeight="false" outlineLevel="0" collapsed="false">
      <c r="A1233" s="1" t="n">
        <v>0.853472222222222</v>
      </c>
      <c r="B1233" s="15" t="n">
        <v>0</v>
      </c>
      <c r="C1233" s="15" t="n">
        <v>0</v>
      </c>
      <c r="D1233" s="14" t="n">
        <f aca="false">ROUND(B1233*168*0.12/20*$G$4,0)</f>
        <v>0</v>
      </c>
    </row>
    <row r="1234" customFormat="false" ht="13.2" hidden="false" customHeight="false" outlineLevel="0" collapsed="false">
      <c r="A1234" s="1" t="n">
        <v>0.854166666666667</v>
      </c>
      <c r="B1234" s="15" t="n">
        <v>0</v>
      </c>
      <c r="C1234" s="15" t="n">
        <v>0</v>
      </c>
      <c r="D1234" s="14" t="n">
        <f aca="false">ROUND(B1234*168*0.12/20*$G$4,0)</f>
        <v>0</v>
      </c>
    </row>
    <row r="1235" customFormat="false" ht="13.2" hidden="false" customHeight="false" outlineLevel="0" collapsed="false">
      <c r="A1235" s="1" t="n">
        <v>0.854861111111111</v>
      </c>
      <c r="B1235" s="15" t="n">
        <v>0</v>
      </c>
      <c r="C1235" s="15" t="n">
        <v>0</v>
      </c>
      <c r="D1235" s="14" t="n">
        <f aca="false">ROUND(B1235*168*0.12/20*$G$4,0)</f>
        <v>0</v>
      </c>
    </row>
    <row r="1236" customFormat="false" ht="13.2" hidden="false" customHeight="false" outlineLevel="0" collapsed="false">
      <c r="A1236" s="1" t="n">
        <v>0.855555555555556</v>
      </c>
      <c r="B1236" s="15" t="n">
        <v>0</v>
      </c>
      <c r="C1236" s="15" t="n">
        <v>0</v>
      </c>
      <c r="D1236" s="14" t="n">
        <f aca="false">ROUND(B1236*168*0.12/20*$G$4,0)</f>
        <v>0</v>
      </c>
    </row>
    <row r="1237" customFormat="false" ht="13.2" hidden="false" customHeight="false" outlineLevel="0" collapsed="false">
      <c r="A1237" s="1" t="n">
        <v>0.85625</v>
      </c>
      <c r="B1237" s="15" t="n">
        <v>0</v>
      </c>
      <c r="C1237" s="15" t="n">
        <v>0</v>
      </c>
      <c r="D1237" s="14" t="n">
        <f aca="false">ROUND(B1237*168*0.12/20*$G$4,0)</f>
        <v>0</v>
      </c>
    </row>
    <row r="1238" customFormat="false" ht="13.2" hidden="false" customHeight="false" outlineLevel="0" collapsed="false">
      <c r="A1238" s="1" t="n">
        <v>0.856944444444445</v>
      </c>
      <c r="B1238" s="15" t="n">
        <v>0</v>
      </c>
      <c r="C1238" s="15" t="n">
        <v>0</v>
      </c>
      <c r="D1238" s="14" t="n">
        <f aca="false">ROUND(B1238*168*0.12/20*$G$4,0)</f>
        <v>0</v>
      </c>
    </row>
    <row r="1239" customFormat="false" ht="13.2" hidden="false" customHeight="false" outlineLevel="0" collapsed="false">
      <c r="A1239" s="1" t="n">
        <v>0.857638888888889</v>
      </c>
      <c r="B1239" s="15" t="n">
        <v>0</v>
      </c>
      <c r="C1239" s="15" t="n">
        <v>0</v>
      </c>
      <c r="D1239" s="14" t="n">
        <f aca="false">ROUND(B1239*168*0.12/20*$G$4,0)</f>
        <v>0</v>
      </c>
    </row>
    <row r="1240" customFormat="false" ht="13.2" hidden="false" customHeight="false" outlineLevel="0" collapsed="false">
      <c r="A1240" s="1" t="n">
        <v>0.858333333333333</v>
      </c>
      <c r="B1240" s="15" t="n">
        <v>0</v>
      </c>
      <c r="C1240" s="15" t="n">
        <v>0</v>
      </c>
      <c r="D1240" s="14" t="n">
        <f aca="false">ROUND(B1240*168*0.12/20*$G$4,0)</f>
        <v>0</v>
      </c>
    </row>
    <row r="1241" customFormat="false" ht="13.2" hidden="false" customHeight="false" outlineLevel="0" collapsed="false">
      <c r="A1241" s="1" t="n">
        <v>0.859027777777778</v>
      </c>
      <c r="B1241" s="15" t="n">
        <v>0</v>
      </c>
      <c r="C1241" s="15" t="n">
        <v>0</v>
      </c>
      <c r="D1241" s="14" t="n">
        <f aca="false">ROUND(B1241*168*0.12/20*$G$4,0)</f>
        <v>0</v>
      </c>
    </row>
    <row r="1242" customFormat="false" ht="13.2" hidden="false" customHeight="false" outlineLevel="0" collapsed="false">
      <c r="A1242" s="1" t="n">
        <v>0.859722222222222</v>
      </c>
      <c r="B1242" s="15" t="n">
        <v>0</v>
      </c>
      <c r="C1242" s="15" t="n">
        <v>0</v>
      </c>
      <c r="D1242" s="14" t="n">
        <f aca="false">ROUND(B1242*168*0.12/20*$G$4,0)</f>
        <v>0</v>
      </c>
    </row>
    <row r="1243" customFormat="false" ht="13.2" hidden="false" customHeight="false" outlineLevel="0" collapsed="false">
      <c r="A1243" s="1" t="n">
        <v>0.860416666666667</v>
      </c>
      <c r="B1243" s="15" t="n">
        <v>0</v>
      </c>
      <c r="C1243" s="15" t="n">
        <v>0</v>
      </c>
      <c r="D1243" s="14" t="n">
        <f aca="false">ROUND(B1243*168*0.12/20*$G$4,0)</f>
        <v>0</v>
      </c>
    </row>
    <row r="1244" customFormat="false" ht="13.2" hidden="false" customHeight="false" outlineLevel="0" collapsed="false">
      <c r="A1244" s="1" t="n">
        <v>0.861111111111111</v>
      </c>
      <c r="B1244" s="15" t="n">
        <v>0</v>
      </c>
      <c r="C1244" s="15" t="n">
        <v>0</v>
      </c>
      <c r="D1244" s="14" t="n">
        <f aca="false">ROUND(B1244*168*0.12/20*$G$4,0)</f>
        <v>0</v>
      </c>
    </row>
    <row r="1245" customFormat="false" ht="13.2" hidden="false" customHeight="false" outlineLevel="0" collapsed="false">
      <c r="A1245" s="1" t="n">
        <v>0.861805555555556</v>
      </c>
      <c r="B1245" s="15" t="n">
        <v>0</v>
      </c>
      <c r="C1245" s="15" t="n">
        <v>0</v>
      </c>
      <c r="D1245" s="14" t="n">
        <f aca="false">ROUND(B1245*168*0.12/20*$G$4,0)</f>
        <v>0</v>
      </c>
    </row>
    <row r="1246" customFormat="false" ht="13.2" hidden="false" customHeight="false" outlineLevel="0" collapsed="false">
      <c r="A1246" s="1" t="n">
        <v>0.8625</v>
      </c>
      <c r="B1246" s="15" t="n">
        <v>0</v>
      </c>
      <c r="C1246" s="15" t="n">
        <v>0</v>
      </c>
      <c r="D1246" s="14" t="n">
        <f aca="false">ROUND(B1246*168*0.12/20*$G$4,0)</f>
        <v>0</v>
      </c>
    </row>
    <row r="1247" customFormat="false" ht="13.2" hidden="false" customHeight="false" outlineLevel="0" collapsed="false">
      <c r="A1247" s="1" t="n">
        <v>0.863194444444444</v>
      </c>
      <c r="B1247" s="15" t="n">
        <v>0</v>
      </c>
      <c r="C1247" s="15" t="n">
        <v>0</v>
      </c>
      <c r="D1247" s="14" t="n">
        <f aca="false">ROUND(B1247*168*0.12/20*$G$4,0)</f>
        <v>0</v>
      </c>
    </row>
    <row r="1248" customFormat="false" ht="13.2" hidden="false" customHeight="false" outlineLevel="0" collapsed="false">
      <c r="A1248" s="1" t="n">
        <v>0.863888888888889</v>
      </c>
      <c r="B1248" s="15" t="n">
        <v>0</v>
      </c>
      <c r="C1248" s="15" t="n">
        <v>0</v>
      </c>
      <c r="D1248" s="14" t="n">
        <f aca="false">ROUND(B1248*168*0.12/20*$G$4,0)</f>
        <v>0</v>
      </c>
    </row>
    <row r="1249" customFormat="false" ht="13.2" hidden="false" customHeight="false" outlineLevel="0" collapsed="false">
      <c r="A1249" s="1" t="n">
        <v>0.864583333333333</v>
      </c>
      <c r="B1249" s="15" t="n">
        <v>0</v>
      </c>
      <c r="C1249" s="15" t="n">
        <v>0</v>
      </c>
      <c r="D1249" s="14" t="n">
        <f aca="false">ROUND(B1249*168*0.12/20*$G$4,0)</f>
        <v>0</v>
      </c>
    </row>
    <row r="1250" customFormat="false" ht="13.2" hidden="false" customHeight="false" outlineLevel="0" collapsed="false">
      <c r="A1250" s="1" t="n">
        <v>0.865277777777778</v>
      </c>
      <c r="B1250" s="15" t="n">
        <v>0</v>
      </c>
      <c r="C1250" s="15" t="n">
        <v>0</v>
      </c>
      <c r="D1250" s="14" t="n">
        <f aca="false">ROUND(B1250*168*0.12/20*$G$4,0)</f>
        <v>0</v>
      </c>
    </row>
    <row r="1251" customFormat="false" ht="13.2" hidden="false" customHeight="false" outlineLevel="0" collapsed="false">
      <c r="A1251" s="1" t="n">
        <v>0.865972222222222</v>
      </c>
      <c r="B1251" s="15" t="n">
        <v>0</v>
      </c>
      <c r="C1251" s="15" t="n">
        <v>0</v>
      </c>
      <c r="D1251" s="14" t="n">
        <f aca="false">ROUND(B1251*168*0.12/20*$G$4,0)</f>
        <v>0</v>
      </c>
    </row>
    <row r="1252" customFormat="false" ht="13.2" hidden="false" customHeight="false" outlineLevel="0" collapsed="false">
      <c r="A1252" s="1" t="n">
        <v>0.866666666666667</v>
      </c>
      <c r="B1252" s="15" t="n">
        <v>0</v>
      </c>
      <c r="C1252" s="15" t="n">
        <v>0</v>
      </c>
      <c r="D1252" s="14" t="n">
        <f aca="false">ROUND(B1252*168*0.12/20*$G$4,0)</f>
        <v>0</v>
      </c>
    </row>
    <row r="1253" customFormat="false" ht="13.2" hidden="false" customHeight="false" outlineLevel="0" collapsed="false">
      <c r="A1253" s="1" t="n">
        <v>0.867361111111111</v>
      </c>
      <c r="B1253" s="15" t="n">
        <v>0</v>
      </c>
      <c r="C1253" s="15" t="n">
        <v>0</v>
      </c>
      <c r="D1253" s="14" t="n">
        <f aca="false">ROUND(B1253*168*0.12/20*$G$4,0)</f>
        <v>0</v>
      </c>
    </row>
    <row r="1254" customFormat="false" ht="13.2" hidden="false" customHeight="false" outlineLevel="0" collapsed="false">
      <c r="A1254" s="1" t="n">
        <v>0.868055555555556</v>
      </c>
      <c r="B1254" s="15" t="n">
        <v>0</v>
      </c>
      <c r="C1254" s="15" t="n">
        <v>0</v>
      </c>
      <c r="D1254" s="14" t="n">
        <f aca="false">ROUND(B1254*168*0.12/20*$G$4,0)</f>
        <v>0</v>
      </c>
    </row>
    <row r="1255" customFormat="false" ht="13.2" hidden="false" customHeight="false" outlineLevel="0" collapsed="false">
      <c r="A1255" s="1" t="n">
        <v>0.86875</v>
      </c>
      <c r="B1255" s="15" t="n">
        <v>0</v>
      </c>
      <c r="C1255" s="15" t="n">
        <v>0</v>
      </c>
      <c r="D1255" s="14" t="n">
        <f aca="false">ROUND(B1255*168*0.12/20*$G$4,0)</f>
        <v>0</v>
      </c>
    </row>
    <row r="1256" customFormat="false" ht="13.2" hidden="false" customHeight="false" outlineLevel="0" collapsed="false">
      <c r="A1256" s="1" t="n">
        <v>0.869444444444444</v>
      </c>
      <c r="B1256" s="15" t="n">
        <v>0</v>
      </c>
      <c r="C1256" s="15" t="n">
        <v>0</v>
      </c>
      <c r="D1256" s="14" t="n">
        <f aca="false">ROUND(B1256*168*0.12/20*$G$4,0)</f>
        <v>0</v>
      </c>
    </row>
    <row r="1257" customFormat="false" ht="13.2" hidden="false" customHeight="false" outlineLevel="0" collapsed="false">
      <c r="A1257" s="1" t="n">
        <v>0.870138888888889</v>
      </c>
      <c r="B1257" s="15" t="n">
        <v>0</v>
      </c>
      <c r="C1257" s="15" t="n">
        <v>0</v>
      </c>
      <c r="D1257" s="14" t="n">
        <f aca="false">ROUND(B1257*168*0.12/20*$G$4,0)</f>
        <v>0</v>
      </c>
    </row>
    <row r="1258" customFormat="false" ht="13.2" hidden="false" customHeight="false" outlineLevel="0" collapsed="false">
      <c r="A1258" s="1" t="n">
        <v>0.870833333333333</v>
      </c>
      <c r="B1258" s="15" t="n">
        <v>0</v>
      </c>
      <c r="C1258" s="15" t="n">
        <v>0</v>
      </c>
      <c r="D1258" s="14" t="n">
        <f aca="false">ROUND(B1258*168*0.12/20*$G$4,0)</f>
        <v>0</v>
      </c>
    </row>
    <row r="1259" customFormat="false" ht="13.2" hidden="false" customHeight="false" outlineLevel="0" collapsed="false">
      <c r="A1259" s="1" t="n">
        <v>0.871527777777778</v>
      </c>
      <c r="B1259" s="15" t="n">
        <v>0</v>
      </c>
      <c r="C1259" s="15" t="n">
        <v>0</v>
      </c>
      <c r="D1259" s="14" t="n">
        <f aca="false">ROUND(B1259*168*0.12/20*$G$4,0)</f>
        <v>0</v>
      </c>
    </row>
    <row r="1260" customFormat="false" ht="13.2" hidden="false" customHeight="false" outlineLevel="0" collapsed="false">
      <c r="A1260" s="1" t="n">
        <v>0.872222222222222</v>
      </c>
      <c r="B1260" s="15" t="n">
        <v>0</v>
      </c>
      <c r="C1260" s="15" t="n">
        <v>0</v>
      </c>
      <c r="D1260" s="14" t="n">
        <f aca="false">ROUND(B1260*168*0.12/20*$G$4,0)</f>
        <v>0</v>
      </c>
    </row>
    <row r="1261" customFormat="false" ht="13.2" hidden="false" customHeight="false" outlineLevel="0" collapsed="false">
      <c r="A1261" s="1" t="n">
        <v>0.872916666666667</v>
      </c>
      <c r="B1261" s="15" t="n">
        <v>0</v>
      </c>
      <c r="C1261" s="15" t="n">
        <v>0</v>
      </c>
      <c r="D1261" s="14" t="n">
        <f aca="false">ROUND(B1261*168*0.12/20*$G$4,0)</f>
        <v>0</v>
      </c>
    </row>
    <row r="1262" customFormat="false" ht="13.2" hidden="false" customHeight="false" outlineLevel="0" collapsed="false">
      <c r="A1262" s="1" t="n">
        <v>0.873611111111111</v>
      </c>
      <c r="B1262" s="15" t="n">
        <v>0</v>
      </c>
      <c r="C1262" s="15" t="n">
        <v>0</v>
      </c>
      <c r="D1262" s="14" t="n">
        <f aca="false">ROUND(B1262*168*0.12/20*$G$4,0)</f>
        <v>0</v>
      </c>
    </row>
    <row r="1263" customFormat="false" ht="13.2" hidden="false" customHeight="false" outlineLevel="0" collapsed="false">
      <c r="A1263" s="1" t="n">
        <v>0.874305555555556</v>
      </c>
      <c r="B1263" s="15" t="n">
        <v>0</v>
      </c>
      <c r="C1263" s="15" t="n">
        <v>0</v>
      </c>
      <c r="D1263" s="14" t="n">
        <f aca="false">ROUND(B1263*168*0.12/20*$G$4,0)</f>
        <v>0</v>
      </c>
    </row>
    <row r="1264" customFormat="false" ht="13.2" hidden="false" customHeight="false" outlineLevel="0" collapsed="false">
      <c r="A1264" s="1" t="n">
        <v>0.875</v>
      </c>
      <c r="B1264" s="15" t="n">
        <v>0</v>
      </c>
      <c r="C1264" s="15" t="n">
        <v>0</v>
      </c>
      <c r="D1264" s="14" t="n">
        <f aca="false">ROUND(B1264*168*0.12/20*$G$4,0)</f>
        <v>0</v>
      </c>
    </row>
    <row r="1265" customFormat="false" ht="13.2" hidden="false" customHeight="false" outlineLevel="0" collapsed="false">
      <c r="A1265" s="1" t="n">
        <v>0.875694444444444</v>
      </c>
      <c r="B1265" s="15" t="n">
        <v>0</v>
      </c>
      <c r="C1265" s="15" t="n">
        <v>0</v>
      </c>
      <c r="D1265" s="14" t="n">
        <f aca="false">ROUND(B1265*168*0.12/20*$G$4,0)</f>
        <v>0</v>
      </c>
    </row>
    <row r="1266" customFormat="false" ht="13.2" hidden="false" customHeight="false" outlineLevel="0" collapsed="false">
      <c r="A1266" s="1" t="n">
        <v>0.876388888888889</v>
      </c>
      <c r="B1266" s="15" t="n">
        <v>0</v>
      </c>
      <c r="C1266" s="15" t="n">
        <v>0</v>
      </c>
      <c r="D1266" s="14" t="n">
        <f aca="false">ROUND(B1266*168*0.12/20*$G$4,0)</f>
        <v>0</v>
      </c>
    </row>
    <row r="1267" customFormat="false" ht="13.2" hidden="false" customHeight="false" outlineLevel="0" collapsed="false">
      <c r="A1267" s="1" t="n">
        <v>0.877083333333333</v>
      </c>
      <c r="B1267" s="15" t="n">
        <v>0</v>
      </c>
      <c r="C1267" s="15" t="n">
        <v>0</v>
      </c>
      <c r="D1267" s="14" t="n">
        <f aca="false">ROUND(B1267*168*0.12/20*$G$4,0)</f>
        <v>0</v>
      </c>
    </row>
    <row r="1268" customFormat="false" ht="13.2" hidden="false" customHeight="false" outlineLevel="0" collapsed="false">
      <c r="A1268" s="1" t="n">
        <v>0.877777777777778</v>
      </c>
      <c r="B1268" s="15" t="n">
        <v>0</v>
      </c>
      <c r="C1268" s="15" t="n">
        <v>0</v>
      </c>
      <c r="D1268" s="14" t="n">
        <f aca="false">ROUND(B1268*168*0.12/20*$G$4,0)</f>
        <v>0</v>
      </c>
    </row>
    <row r="1269" customFormat="false" ht="13.2" hidden="false" customHeight="false" outlineLevel="0" collapsed="false">
      <c r="A1269" s="1" t="n">
        <v>0.878472222222222</v>
      </c>
      <c r="B1269" s="15" t="n">
        <v>0</v>
      </c>
      <c r="C1269" s="15" t="n">
        <v>0</v>
      </c>
      <c r="D1269" s="14" t="n">
        <f aca="false">ROUND(B1269*168*0.12/20*$G$4,0)</f>
        <v>0</v>
      </c>
    </row>
    <row r="1270" customFormat="false" ht="13.2" hidden="false" customHeight="false" outlineLevel="0" collapsed="false">
      <c r="A1270" s="1" t="n">
        <v>0.879166666666667</v>
      </c>
      <c r="B1270" s="15" t="n">
        <v>0</v>
      </c>
      <c r="C1270" s="15" t="n">
        <v>0</v>
      </c>
      <c r="D1270" s="14" t="n">
        <f aca="false">ROUND(B1270*168*0.12/20*$G$4,0)</f>
        <v>0</v>
      </c>
    </row>
    <row r="1271" customFormat="false" ht="13.2" hidden="false" customHeight="false" outlineLevel="0" collapsed="false">
      <c r="A1271" s="1" t="n">
        <v>0.879861111111111</v>
      </c>
      <c r="B1271" s="15" t="n">
        <v>0</v>
      </c>
      <c r="C1271" s="15" t="n">
        <v>0</v>
      </c>
      <c r="D1271" s="14" t="n">
        <f aca="false">ROUND(B1271*168*0.12/20*$G$4,0)</f>
        <v>0</v>
      </c>
    </row>
    <row r="1272" customFormat="false" ht="13.2" hidden="false" customHeight="false" outlineLevel="0" collapsed="false">
      <c r="A1272" s="1" t="n">
        <v>0.880555555555556</v>
      </c>
      <c r="B1272" s="15" t="n">
        <v>0</v>
      </c>
      <c r="C1272" s="15" t="n">
        <v>0</v>
      </c>
      <c r="D1272" s="14" t="n">
        <f aca="false">ROUND(B1272*168*0.12/20*$G$4,0)</f>
        <v>0</v>
      </c>
    </row>
    <row r="1273" customFormat="false" ht="13.2" hidden="false" customHeight="false" outlineLevel="0" collapsed="false">
      <c r="A1273" s="1" t="n">
        <v>0.88125</v>
      </c>
      <c r="B1273" s="15" t="n">
        <v>0</v>
      </c>
      <c r="C1273" s="15" t="n">
        <v>0</v>
      </c>
      <c r="D1273" s="14" t="n">
        <f aca="false">ROUND(B1273*168*0.12/20*$G$4,0)</f>
        <v>0</v>
      </c>
    </row>
    <row r="1274" customFormat="false" ht="13.2" hidden="false" customHeight="false" outlineLevel="0" collapsed="false">
      <c r="A1274" s="1" t="n">
        <v>0.881944444444445</v>
      </c>
      <c r="B1274" s="15" t="n">
        <v>0</v>
      </c>
      <c r="C1274" s="15" t="n">
        <v>0</v>
      </c>
      <c r="D1274" s="14" t="n">
        <f aca="false">ROUND(B1274*168*0.12/20*$G$4,0)</f>
        <v>0</v>
      </c>
    </row>
    <row r="1275" customFormat="false" ht="13.2" hidden="false" customHeight="false" outlineLevel="0" collapsed="false">
      <c r="A1275" s="1" t="n">
        <v>0.882638888888889</v>
      </c>
      <c r="B1275" s="15" t="n">
        <v>0</v>
      </c>
      <c r="C1275" s="15" t="n">
        <v>0</v>
      </c>
      <c r="D1275" s="14" t="n">
        <f aca="false">ROUND(B1275*168*0.12/20*$G$4,0)</f>
        <v>0</v>
      </c>
    </row>
    <row r="1276" customFormat="false" ht="13.2" hidden="false" customHeight="false" outlineLevel="0" collapsed="false">
      <c r="A1276" s="1" t="n">
        <v>0.883333333333333</v>
      </c>
      <c r="B1276" s="15" t="n">
        <v>0</v>
      </c>
      <c r="C1276" s="15" t="n">
        <v>0</v>
      </c>
      <c r="D1276" s="14" t="n">
        <f aca="false">ROUND(B1276*168*0.12/20*$G$4,0)</f>
        <v>0</v>
      </c>
    </row>
    <row r="1277" customFormat="false" ht="13.2" hidden="false" customHeight="false" outlineLevel="0" collapsed="false">
      <c r="A1277" s="1" t="n">
        <v>0.884027777777778</v>
      </c>
      <c r="B1277" s="15" t="n">
        <v>0</v>
      </c>
      <c r="C1277" s="15" t="n">
        <v>0</v>
      </c>
      <c r="D1277" s="14" t="n">
        <f aca="false">ROUND(B1277*168*0.12/20*$G$4,0)</f>
        <v>0</v>
      </c>
    </row>
    <row r="1278" customFormat="false" ht="13.2" hidden="false" customHeight="false" outlineLevel="0" collapsed="false">
      <c r="A1278" s="1" t="n">
        <v>0.884722222222222</v>
      </c>
      <c r="B1278" s="15" t="n">
        <v>0</v>
      </c>
      <c r="C1278" s="15" t="n">
        <v>0</v>
      </c>
      <c r="D1278" s="14" t="n">
        <f aca="false">ROUND(B1278*168*0.12/20*$G$4,0)</f>
        <v>0</v>
      </c>
    </row>
    <row r="1279" customFormat="false" ht="13.2" hidden="false" customHeight="false" outlineLevel="0" collapsed="false">
      <c r="A1279" s="1" t="n">
        <v>0.885416666666667</v>
      </c>
      <c r="B1279" s="15" t="n">
        <v>0</v>
      </c>
      <c r="C1279" s="15" t="n">
        <v>0</v>
      </c>
      <c r="D1279" s="14" t="n">
        <f aca="false">ROUND(B1279*168*0.12/20*$G$4,0)</f>
        <v>0</v>
      </c>
    </row>
    <row r="1280" customFormat="false" ht="13.2" hidden="false" customHeight="false" outlineLevel="0" collapsed="false">
      <c r="A1280" s="1" t="n">
        <v>0.886111111111111</v>
      </c>
      <c r="B1280" s="15" t="n">
        <v>0</v>
      </c>
      <c r="C1280" s="15" t="n">
        <v>0</v>
      </c>
      <c r="D1280" s="14" t="n">
        <f aca="false">ROUND(B1280*168*0.12/20*$G$4,0)</f>
        <v>0</v>
      </c>
    </row>
    <row r="1281" customFormat="false" ht="13.2" hidden="false" customHeight="false" outlineLevel="0" collapsed="false">
      <c r="A1281" s="1" t="n">
        <v>0.886805555555556</v>
      </c>
      <c r="B1281" s="15" t="n">
        <v>0</v>
      </c>
      <c r="C1281" s="15" t="n">
        <v>0</v>
      </c>
      <c r="D1281" s="14" t="n">
        <f aca="false">ROUND(B1281*168*0.12/20*$G$4,0)</f>
        <v>0</v>
      </c>
    </row>
    <row r="1282" customFormat="false" ht="13.2" hidden="false" customHeight="false" outlineLevel="0" collapsed="false">
      <c r="A1282" s="1" t="n">
        <v>0.8875</v>
      </c>
      <c r="B1282" s="15" t="n">
        <v>0</v>
      </c>
      <c r="C1282" s="15" t="n">
        <v>0</v>
      </c>
      <c r="D1282" s="14" t="n">
        <f aca="false">ROUND(B1282*168*0.12/20*$G$4,0)</f>
        <v>0</v>
      </c>
    </row>
    <row r="1283" customFormat="false" ht="13.2" hidden="false" customHeight="false" outlineLevel="0" collapsed="false">
      <c r="A1283" s="1" t="n">
        <v>0.888194444444445</v>
      </c>
      <c r="B1283" s="15" t="n">
        <v>0</v>
      </c>
      <c r="C1283" s="15" t="n">
        <v>0</v>
      </c>
      <c r="D1283" s="14" t="n">
        <f aca="false">ROUND(B1283*168*0.12/20*$G$4,0)</f>
        <v>0</v>
      </c>
    </row>
    <row r="1284" customFormat="false" ht="13.2" hidden="false" customHeight="false" outlineLevel="0" collapsed="false">
      <c r="A1284" s="1" t="n">
        <v>0.888888888888889</v>
      </c>
      <c r="B1284" s="15" t="n">
        <v>0</v>
      </c>
      <c r="C1284" s="15" t="n">
        <v>0</v>
      </c>
      <c r="D1284" s="14" t="n">
        <f aca="false">ROUND(B1284*168*0.12/20*$G$4,0)</f>
        <v>0</v>
      </c>
    </row>
    <row r="1285" customFormat="false" ht="13.2" hidden="false" customHeight="false" outlineLevel="0" collapsed="false">
      <c r="A1285" s="1" t="n">
        <v>0.889583333333333</v>
      </c>
      <c r="B1285" s="15" t="n">
        <v>0</v>
      </c>
      <c r="C1285" s="15" t="n">
        <v>0</v>
      </c>
      <c r="D1285" s="14" t="n">
        <f aca="false">ROUND(B1285*168*0.12/20*$G$4,0)</f>
        <v>0</v>
      </c>
    </row>
    <row r="1286" customFormat="false" ht="13.2" hidden="false" customHeight="false" outlineLevel="0" collapsed="false">
      <c r="A1286" s="1" t="n">
        <v>0.890277777777778</v>
      </c>
      <c r="B1286" s="15" t="n">
        <v>0</v>
      </c>
      <c r="C1286" s="15" t="n">
        <v>0</v>
      </c>
      <c r="D1286" s="14" t="n">
        <f aca="false">ROUND(B1286*168*0.12/20*$G$4,0)</f>
        <v>0</v>
      </c>
    </row>
    <row r="1287" customFormat="false" ht="13.2" hidden="false" customHeight="false" outlineLevel="0" collapsed="false">
      <c r="A1287" s="1" t="n">
        <v>0.890972222222222</v>
      </c>
      <c r="B1287" s="15" t="n">
        <v>0</v>
      </c>
      <c r="C1287" s="15" t="n">
        <v>0</v>
      </c>
      <c r="D1287" s="14" t="n">
        <f aca="false">ROUND(B1287*168*0.12/20*$G$4,0)</f>
        <v>0</v>
      </c>
    </row>
    <row r="1288" customFormat="false" ht="13.2" hidden="false" customHeight="false" outlineLevel="0" collapsed="false">
      <c r="A1288" s="1" t="n">
        <v>0.891666666666667</v>
      </c>
      <c r="B1288" s="15" t="n">
        <v>0</v>
      </c>
      <c r="C1288" s="15" t="n">
        <v>0</v>
      </c>
      <c r="D1288" s="14" t="n">
        <f aca="false">ROUND(B1288*168*0.12/20*$G$4,0)</f>
        <v>0</v>
      </c>
    </row>
    <row r="1289" customFormat="false" ht="13.2" hidden="false" customHeight="false" outlineLevel="0" collapsed="false">
      <c r="A1289" s="1" t="n">
        <v>0.892361111111111</v>
      </c>
      <c r="B1289" s="15" t="n">
        <v>0</v>
      </c>
      <c r="C1289" s="15" t="n">
        <v>0</v>
      </c>
      <c r="D1289" s="14" t="n">
        <f aca="false">ROUND(B1289*168*0.12/20*$G$4,0)</f>
        <v>0</v>
      </c>
    </row>
    <row r="1290" customFormat="false" ht="13.2" hidden="false" customHeight="false" outlineLevel="0" collapsed="false">
      <c r="A1290" s="1" t="n">
        <v>0.893055555555556</v>
      </c>
      <c r="B1290" s="15" t="n">
        <v>0</v>
      </c>
      <c r="C1290" s="15" t="n">
        <v>0</v>
      </c>
      <c r="D1290" s="14" t="n">
        <f aca="false">ROUND(B1290*168*0.12/20*$G$4,0)</f>
        <v>0</v>
      </c>
    </row>
    <row r="1291" customFormat="false" ht="13.2" hidden="false" customHeight="false" outlineLevel="0" collapsed="false">
      <c r="A1291" s="1" t="n">
        <v>0.89375</v>
      </c>
      <c r="B1291" s="15" t="n">
        <v>0</v>
      </c>
      <c r="C1291" s="15" t="n">
        <v>0</v>
      </c>
      <c r="D1291" s="14" t="n">
        <f aca="false">ROUND(B1291*168*0.12/20*$G$4,0)</f>
        <v>0</v>
      </c>
    </row>
    <row r="1292" customFormat="false" ht="13.2" hidden="false" customHeight="false" outlineLevel="0" collapsed="false">
      <c r="A1292" s="1" t="n">
        <v>0.894444444444444</v>
      </c>
      <c r="B1292" s="15" t="n">
        <v>0</v>
      </c>
      <c r="C1292" s="15" t="n">
        <v>0</v>
      </c>
      <c r="D1292" s="14" t="n">
        <f aca="false">ROUND(B1292*168*0.12/20*$G$4,0)</f>
        <v>0</v>
      </c>
    </row>
    <row r="1293" customFormat="false" ht="13.2" hidden="false" customHeight="false" outlineLevel="0" collapsed="false">
      <c r="A1293" s="1" t="n">
        <v>0.895138888888889</v>
      </c>
      <c r="B1293" s="15" t="n">
        <v>0</v>
      </c>
      <c r="C1293" s="15" t="n">
        <v>0</v>
      </c>
      <c r="D1293" s="14" t="n">
        <f aca="false">ROUND(B1293*168*0.12/20*$G$4,0)</f>
        <v>0</v>
      </c>
    </row>
    <row r="1294" customFormat="false" ht="13.2" hidden="false" customHeight="false" outlineLevel="0" collapsed="false">
      <c r="A1294" s="1" t="n">
        <v>0.895833333333333</v>
      </c>
      <c r="B1294" s="15" t="n">
        <v>0</v>
      </c>
      <c r="C1294" s="15" t="n">
        <v>0</v>
      </c>
      <c r="D1294" s="14" t="n">
        <f aca="false">ROUND(B1294*168*0.12/20*$G$4,0)</f>
        <v>0</v>
      </c>
    </row>
    <row r="1295" customFormat="false" ht="13.2" hidden="false" customHeight="false" outlineLevel="0" collapsed="false">
      <c r="A1295" s="1" t="n">
        <v>0.896527777777778</v>
      </c>
      <c r="B1295" s="15" t="n">
        <v>0</v>
      </c>
      <c r="C1295" s="15" t="n">
        <v>0</v>
      </c>
      <c r="D1295" s="14" t="n">
        <f aca="false">ROUND(B1295*168*0.12/20*$G$4,0)</f>
        <v>0</v>
      </c>
    </row>
    <row r="1296" customFormat="false" ht="13.2" hidden="false" customHeight="false" outlineLevel="0" collapsed="false">
      <c r="A1296" s="1" t="n">
        <v>0.897222222222222</v>
      </c>
      <c r="B1296" s="15" t="n">
        <v>0</v>
      </c>
      <c r="C1296" s="15" t="n">
        <v>0</v>
      </c>
      <c r="D1296" s="14" t="n">
        <f aca="false">ROUND(B1296*168*0.12/20*$G$4,0)</f>
        <v>0</v>
      </c>
    </row>
    <row r="1297" customFormat="false" ht="13.2" hidden="false" customHeight="false" outlineLevel="0" collapsed="false">
      <c r="A1297" s="1" t="n">
        <v>0.897916666666667</v>
      </c>
      <c r="B1297" s="15" t="n">
        <v>0</v>
      </c>
      <c r="C1297" s="15" t="n">
        <v>0</v>
      </c>
      <c r="D1297" s="14" t="n">
        <f aca="false">ROUND(B1297*168*0.12/20*$G$4,0)</f>
        <v>0</v>
      </c>
    </row>
    <row r="1298" customFormat="false" ht="13.2" hidden="false" customHeight="false" outlineLevel="0" collapsed="false">
      <c r="A1298" s="1" t="n">
        <v>0.898611111111111</v>
      </c>
      <c r="B1298" s="15" t="n">
        <v>0</v>
      </c>
      <c r="C1298" s="15" t="n">
        <v>0</v>
      </c>
      <c r="D1298" s="14" t="n">
        <f aca="false">ROUND(B1298*168*0.12/20*$G$4,0)</f>
        <v>0</v>
      </c>
    </row>
    <row r="1299" customFormat="false" ht="13.2" hidden="false" customHeight="false" outlineLevel="0" collapsed="false">
      <c r="A1299" s="1" t="n">
        <v>0.899305555555556</v>
      </c>
      <c r="B1299" s="15" t="n">
        <v>0</v>
      </c>
      <c r="C1299" s="15" t="n">
        <v>0</v>
      </c>
      <c r="D1299" s="14" t="n">
        <f aca="false">ROUND(B1299*168*0.12/20*$G$4,0)</f>
        <v>0</v>
      </c>
    </row>
    <row r="1300" customFormat="false" ht="13.2" hidden="false" customHeight="false" outlineLevel="0" collapsed="false">
      <c r="A1300" s="1" t="n">
        <v>0.9</v>
      </c>
      <c r="B1300" s="15" t="n">
        <v>0</v>
      </c>
      <c r="C1300" s="15" t="n">
        <v>0</v>
      </c>
      <c r="D1300" s="14" t="n">
        <f aca="false">ROUND(B1300*168*0.12/20*$G$4,0)</f>
        <v>0</v>
      </c>
    </row>
    <row r="1301" customFormat="false" ht="13.2" hidden="false" customHeight="false" outlineLevel="0" collapsed="false">
      <c r="A1301" s="1" t="n">
        <v>0.900694444444444</v>
      </c>
      <c r="B1301" s="15" t="n">
        <v>0</v>
      </c>
      <c r="C1301" s="15" t="n">
        <v>0</v>
      </c>
      <c r="D1301" s="14" t="n">
        <f aca="false">ROUND(B1301*168*0.12/20*$G$4,0)</f>
        <v>0</v>
      </c>
    </row>
    <row r="1302" customFormat="false" ht="13.2" hidden="false" customHeight="false" outlineLevel="0" collapsed="false">
      <c r="A1302" s="1" t="n">
        <v>0.901388888888889</v>
      </c>
      <c r="B1302" s="15" t="n">
        <v>0</v>
      </c>
      <c r="C1302" s="15" t="n">
        <v>0</v>
      </c>
      <c r="D1302" s="14" t="n">
        <f aca="false">ROUND(B1302*168*0.12/20*$G$4,0)</f>
        <v>0</v>
      </c>
    </row>
    <row r="1303" customFormat="false" ht="13.2" hidden="false" customHeight="false" outlineLevel="0" collapsed="false">
      <c r="A1303" s="1" t="n">
        <v>0.902083333333333</v>
      </c>
      <c r="B1303" s="15" t="n">
        <v>0</v>
      </c>
      <c r="C1303" s="15" t="n">
        <v>0</v>
      </c>
      <c r="D1303" s="14" t="n">
        <f aca="false">ROUND(B1303*168*0.12/20*$G$4,0)</f>
        <v>0</v>
      </c>
    </row>
    <row r="1304" customFormat="false" ht="13.2" hidden="false" customHeight="false" outlineLevel="0" collapsed="false">
      <c r="A1304" s="1" t="n">
        <v>0.902777777777778</v>
      </c>
      <c r="B1304" s="15" t="n">
        <v>0</v>
      </c>
      <c r="C1304" s="15" t="n">
        <v>0</v>
      </c>
      <c r="D1304" s="14" t="n">
        <f aca="false">ROUND(B1304*168*0.12/20*$G$4,0)</f>
        <v>0</v>
      </c>
    </row>
    <row r="1305" customFormat="false" ht="13.2" hidden="false" customHeight="false" outlineLevel="0" collapsed="false">
      <c r="A1305" s="1" t="n">
        <v>0.903472222222222</v>
      </c>
      <c r="B1305" s="15" t="n">
        <v>0</v>
      </c>
      <c r="C1305" s="15" t="n">
        <v>0</v>
      </c>
      <c r="D1305" s="14" t="n">
        <f aca="false">ROUND(B1305*168*0.12/20*$G$4,0)</f>
        <v>0</v>
      </c>
    </row>
    <row r="1306" customFormat="false" ht="13.2" hidden="false" customHeight="false" outlineLevel="0" collapsed="false">
      <c r="A1306" s="1" t="n">
        <v>0.904166666666667</v>
      </c>
      <c r="B1306" s="15" t="n">
        <v>0</v>
      </c>
      <c r="C1306" s="15" t="n">
        <v>0</v>
      </c>
      <c r="D1306" s="14" t="n">
        <f aca="false">ROUND(B1306*168*0.12/20*$G$4,0)</f>
        <v>0</v>
      </c>
    </row>
    <row r="1307" customFormat="false" ht="13.2" hidden="false" customHeight="false" outlineLevel="0" collapsed="false">
      <c r="A1307" s="1" t="n">
        <v>0.904861111111111</v>
      </c>
      <c r="B1307" s="15" t="n">
        <v>0</v>
      </c>
      <c r="C1307" s="15" t="n">
        <v>0</v>
      </c>
      <c r="D1307" s="14" t="n">
        <f aca="false">ROUND(B1307*168*0.12/20*$G$4,0)</f>
        <v>0</v>
      </c>
    </row>
    <row r="1308" customFormat="false" ht="13.2" hidden="false" customHeight="false" outlineLevel="0" collapsed="false">
      <c r="A1308" s="1" t="n">
        <v>0.905555555555556</v>
      </c>
      <c r="B1308" s="15" t="n">
        <v>0</v>
      </c>
      <c r="C1308" s="15" t="n">
        <v>0</v>
      </c>
      <c r="D1308" s="14" t="n">
        <f aca="false">ROUND(B1308*168*0.12/20*$G$4,0)</f>
        <v>0</v>
      </c>
    </row>
    <row r="1309" customFormat="false" ht="13.2" hidden="false" customHeight="false" outlineLevel="0" collapsed="false">
      <c r="A1309" s="1" t="n">
        <v>0.90625</v>
      </c>
      <c r="B1309" s="15" t="n">
        <v>0</v>
      </c>
      <c r="C1309" s="15" t="n">
        <v>0</v>
      </c>
      <c r="D1309" s="14" t="n">
        <f aca="false">ROUND(B1309*168*0.12/20*$G$4,0)</f>
        <v>0</v>
      </c>
    </row>
    <row r="1310" customFormat="false" ht="13.2" hidden="false" customHeight="false" outlineLevel="0" collapsed="false">
      <c r="A1310" s="1" t="n">
        <v>0.906944444444444</v>
      </c>
      <c r="B1310" s="15" t="n">
        <v>0</v>
      </c>
      <c r="C1310" s="15" t="n">
        <v>0</v>
      </c>
      <c r="D1310" s="14" t="n">
        <f aca="false">ROUND(B1310*168*0.12/20*$G$4,0)</f>
        <v>0</v>
      </c>
    </row>
    <row r="1311" customFormat="false" ht="13.2" hidden="false" customHeight="false" outlineLevel="0" collapsed="false">
      <c r="A1311" s="1" t="n">
        <v>0.907638888888889</v>
      </c>
      <c r="B1311" s="15" t="n">
        <v>0</v>
      </c>
      <c r="C1311" s="15" t="n">
        <v>0</v>
      </c>
      <c r="D1311" s="14" t="n">
        <f aca="false">ROUND(B1311*168*0.12/20*$G$4,0)</f>
        <v>0</v>
      </c>
    </row>
    <row r="1312" customFormat="false" ht="13.2" hidden="false" customHeight="false" outlineLevel="0" collapsed="false">
      <c r="A1312" s="1" t="n">
        <v>0.908333333333333</v>
      </c>
      <c r="B1312" s="15" t="n">
        <v>0</v>
      </c>
      <c r="C1312" s="15" t="n">
        <v>0</v>
      </c>
      <c r="D1312" s="14" t="n">
        <f aca="false">ROUND(B1312*168*0.12/20*$G$4,0)</f>
        <v>0</v>
      </c>
    </row>
    <row r="1313" customFormat="false" ht="13.2" hidden="false" customHeight="false" outlineLevel="0" collapsed="false">
      <c r="A1313" s="1" t="n">
        <v>0.909027777777778</v>
      </c>
      <c r="B1313" s="15" t="n">
        <v>0</v>
      </c>
      <c r="C1313" s="15" t="n">
        <v>0</v>
      </c>
      <c r="D1313" s="14" t="n">
        <f aca="false">ROUND(B1313*168*0.12/20*$G$4,0)</f>
        <v>0</v>
      </c>
    </row>
    <row r="1314" customFormat="false" ht="13.2" hidden="false" customHeight="false" outlineLevel="0" collapsed="false">
      <c r="A1314" s="1" t="n">
        <v>0.909722222222222</v>
      </c>
      <c r="B1314" s="15" t="n">
        <v>0</v>
      </c>
      <c r="C1314" s="15" t="n">
        <v>0</v>
      </c>
      <c r="D1314" s="14" t="n">
        <f aca="false">ROUND(B1314*168*0.12/20*$G$4,0)</f>
        <v>0</v>
      </c>
    </row>
    <row r="1315" customFormat="false" ht="13.2" hidden="false" customHeight="false" outlineLevel="0" collapsed="false">
      <c r="A1315" s="1" t="n">
        <v>0.910416666666667</v>
      </c>
      <c r="B1315" s="15" t="n">
        <v>0</v>
      </c>
      <c r="C1315" s="15" t="n">
        <v>0</v>
      </c>
      <c r="D1315" s="14" t="n">
        <f aca="false">ROUND(B1315*168*0.12/20*$G$4,0)</f>
        <v>0</v>
      </c>
    </row>
    <row r="1316" customFormat="false" ht="13.2" hidden="false" customHeight="false" outlineLevel="0" collapsed="false">
      <c r="A1316" s="1" t="n">
        <v>0.911111111111111</v>
      </c>
      <c r="B1316" s="15" t="n">
        <v>0</v>
      </c>
      <c r="C1316" s="15" t="n">
        <v>0</v>
      </c>
      <c r="D1316" s="14" t="n">
        <f aca="false">ROUND(B1316*168*0.12/20*$G$4,0)</f>
        <v>0</v>
      </c>
    </row>
    <row r="1317" customFormat="false" ht="13.2" hidden="false" customHeight="false" outlineLevel="0" collapsed="false">
      <c r="A1317" s="1" t="n">
        <v>0.911805555555556</v>
      </c>
      <c r="B1317" s="15" t="n">
        <v>0</v>
      </c>
      <c r="C1317" s="15" t="n">
        <v>0</v>
      </c>
      <c r="D1317" s="14" t="n">
        <f aca="false">ROUND(B1317*168*0.12/20*$G$4,0)</f>
        <v>0</v>
      </c>
    </row>
    <row r="1318" customFormat="false" ht="13.2" hidden="false" customHeight="false" outlineLevel="0" collapsed="false">
      <c r="A1318" s="1" t="n">
        <v>0.9125</v>
      </c>
      <c r="B1318" s="15" t="n">
        <v>0</v>
      </c>
      <c r="C1318" s="15" t="n">
        <v>0</v>
      </c>
      <c r="D1318" s="14" t="n">
        <f aca="false">ROUND(B1318*168*0.12/20*$G$4,0)</f>
        <v>0</v>
      </c>
    </row>
    <row r="1319" customFormat="false" ht="13.2" hidden="false" customHeight="false" outlineLevel="0" collapsed="false">
      <c r="A1319" s="1" t="n">
        <v>0.913194444444445</v>
      </c>
      <c r="B1319" s="15" t="n">
        <v>0</v>
      </c>
      <c r="C1319" s="15" t="n">
        <v>0</v>
      </c>
      <c r="D1319" s="14" t="n">
        <f aca="false">ROUND(B1319*168*0.12/20*$G$4,0)</f>
        <v>0</v>
      </c>
    </row>
    <row r="1320" customFormat="false" ht="13.2" hidden="false" customHeight="false" outlineLevel="0" collapsed="false">
      <c r="A1320" s="1" t="n">
        <v>0.913888888888889</v>
      </c>
      <c r="B1320" s="15" t="n">
        <v>0</v>
      </c>
      <c r="C1320" s="15" t="n">
        <v>0</v>
      </c>
      <c r="D1320" s="14" t="n">
        <f aca="false">ROUND(B1320*168*0.12/20*$G$4,0)</f>
        <v>0</v>
      </c>
    </row>
    <row r="1321" customFormat="false" ht="13.2" hidden="false" customHeight="false" outlineLevel="0" collapsed="false">
      <c r="A1321" s="1" t="n">
        <v>0.914583333333333</v>
      </c>
      <c r="B1321" s="15" t="n">
        <v>0</v>
      </c>
      <c r="C1321" s="15" t="n">
        <v>0</v>
      </c>
      <c r="D1321" s="14" t="n">
        <f aca="false">ROUND(B1321*168*0.12/20*$G$4,0)</f>
        <v>0</v>
      </c>
    </row>
    <row r="1322" customFormat="false" ht="13.2" hidden="false" customHeight="false" outlineLevel="0" collapsed="false">
      <c r="A1322" s="1" t="n">
        <v>0.915277777777778</v>
      </c>
      <c r="B1322" s="15" t="n">
        <v>0</v>
      </c>
      <c r="C1322" s="15" t="n">
        <v>0</v>
      </c>
      <c r="D1322" s="14" t="n">
        <f aca="false">ROUND(B1322*168*0.12/20*$G$4,0)</f>
        <v>0</v>
      </c>
    </row>
    <row r="1323" customFormat="false" ht="13.2" hidden="false" customHeight="false" outlineLevel="0" collapsed="false">
      <c r="A1323" s="1" t="n">
        <v>0.915972222222222</v>
      </c>
      <c r="B1323" s="15" t="n">
        <v>0</v>
      </c>
      <c r="C1323" s="15" t="n">
        <v>0</v>
      </c>
      <c r="D1323" s="14" t="n">
        <f aca="false">ROUND(B1323*168*0.12/20*$G$4,0)</f>
        <v>0</v>
      </c>
    </row>
    <row r="1324" customFormat="false" ht="13.2" hidden="false" customHeight="false" outlineLevel="0" collapsed="false">
      <c r="A1324" s="1" t="n">
        <v>0.916666666666667</v>
      </c>
      <c r="B1324" s="15" t="n">
        <v>0</v>
      </c>
      <c r="C1324" s="15" t="n">
        <v>0</v>
      </c>
      <c r="D1324" s="14" t="n">
        <f aca="false">ROUND(B1324*168*0.12/20*$G$4,0)</f>
        <v>0</v>
      </c>
    </row>
    <row r="1325" customFormat="false" ht="13.2" hidden="false" customHeight="false" outlineLevel="0" collapsed="false">
      <c r="A1325" s="1" t="n">
        <v>0.917361111111111</v>
      </c>
      <c r="B1325" s="15" t="n">
        <v>0</v>
      </c>
      <c r="C1325" s="15" t="n">
        <v>0</v>
      </c>
      <c r="D1325" s="14" t="n">
        <f aca="false">ROUND(B1325*168*0.12/20*$G$4,0)</f>
        <v>0</v>
      </c>
    </row>
    <row r="1326" customFormat="false" ht="13.2" hidden="false" customHeight="false" outlineLevel="0" collapsed="false">
      <c r="A1326" s="1" t="n">
        <v>0.918055555555556</v>
      </c>
      <c r="B1326" s="15" t="n">
        <v>0</v>
      </c>
      <c r="C1326" s="15" t="n">
        <v>0</v>
      </c>
      <c r="D1326" s="14" t="n">
        <f aca="false">ROUND(B1326*168*0.12/20*$G$4,0)</f>
        <v>0</v>
      </c>
    </row>
    <row r="1327" customFormat="false" ht="13.2" hidden="false" customHeight="false" outlineLevel="0" collapsed="false">
      <c r="A1327" s="1" t="n">
        <v>0.91875</v>
      </c>
      <c r="B1327" s="15" t="n">
        <v>0</v>
      </c>
      <c r="C1327" s="15" t="n">
        <v>0</v>
      </c>
      <c r="D1327" s="14" t="n">
        <f aca="false">ROUND(B1327*168*0.12/20*$G$4,0)</f>
        <v>0</v>
      </c>
    </row>
    <row r="1328" customFormat="false" ht="13.2" hidden="false" customHeight="false" outlineLevel="0" collapsed="false">
      <c r="A1328" s="1" t="n">
        <v>0.919444444444445</v>
      </c>
      <c r="B1328" s="15" t="n">
        <v>0</v>
      </c>
      <c r="C1328" s="15" t="n">
        <v>0</v>
      </c>
      <c r="D1328" s="14" t="n">
        <f aca="false">ROUND(B1328*168*0.12/20*$G$4,0)</f>
        <v>0</v>
      </c>
    </row>
    <row r="1329" customFormat="false" ht="13.2" hidden="false" customHeight="false" outlineLevel="0" collapsed="false">
      <c r="A1329" s="1" t="n">
        <v>0.920138888888889</v>
      </c>
      <c r="B1329" s="15" t="n">
        <v>0</v>
      </c>
      <c r="C1329" s="15" t="n">
        <v>0</v>
      </c>
      <c r="D1329" s="14" t="n">
        <f aca="false">ROUND(B1329*168*0.12/20*$G$4,0)</f>
        <v>0</v>
      </c>
    </row>
    <row r="1330" customFormat="false" ht="13.2" hidden="false" customHeight="false" outlineLevel="0" collapsed="false">
      <c r="A1330" s="1" t="n">
        <v>0.920833333333333</v>
      </c>
      <c r="B1330" s="15" t="n">
        <v>0</v>
      </c>
      <c r="C1330" s="15" t="n">
        <v>0</v>
      </c>
      <c r="D1330" s="14" t="n">
        <f aca="false">ROUND(B1330*168*0.12/20*$G$4,0)</f>
        <v>0</v>
      </c>
    </row>
    <row r="1331" customFormat="false" ht="13.2" hidden="false" customHeight="false" outlineLevel="0" collapsed="false">
      <c r="A1331" s="1" t="n">
        <v>0.921527777777778</v>
      </c>
      <c r="B1331" s="15" t="n">
        <v>0</v>
      </c>
      <c r="C1331" s="15" t="n">
        <v>0</v>
      </c>
      <c r="D1331" s="14" t="n">
        <f aca="false">ROUND(B1331*168*0.12/20*$G$4,0)</f>
        <v>0</v>
      </c>
    </row>
    <row r="1332" customFormat="false" ht="13.2" hidden="false" customHeight="false" outlineLevel="0" collapsed="false">
      <c r="A1332" s="1" t="n">
        <v>0.922222222222222</v>
      </c>
      <c r="B1332" s="15" t="n">
        <v>0</v>
      </c>
      <c r="C1332" s="15" t="n">
        <v>0</v>
      </c>
      <c r="D1332" s="14" t="n">
        <f aca="false">ROUND(B1332*168*0.12/20*$G$4,0)</f>
        <v>0</v>
      </c>
    </row>
    <row r="1333" customFormat="false" ht="13.2" hidden="false" customHeight="false" outlineLevel="0" collapsed="false">
      <c r="A1333" s="1" t="n">
        <v>0.922916666666667</v>
      </c>
      <c r="B1333" s="15" t="n">
        <v>0</v>
      </c>
      <c r="C1333" s="15" t="n">
        <v>0</v>
      </c>
      <c r="D1333" s="14" t="n">
        <f aca="false">ROUND(B1333*168*0.12/20*$G$4,0)</f>
        <v>0</v>
      </c>
    </row>
    <row r="1334" customFormat="false" ht="13.2" hidden="false" customHeight="false" outlineLevel="0" collapsed="false">
      <c r="A1334" s="1" t="n">
        <v>0.923611111111111</v>
      </c>
      <c r="B1334" s="15" t="n">
        <v>0</v>
      </c>
      <c r="C1334" s="15" t="n">
        <v>0</v>
      </c>
      <c r="D1334" s="14" t="n">
        <f aca="false">ROUND(B1334*168*0.12/20*$G$4,0)</f>
        <v>0</v>
      </c>
    </row>
    <row r="1335" customFormat="false" ht="13.2" hidden="false" customHeight="false" outlineLevel="0" collapsed="false">
      <c r="A1335" s="1" t="n">
        <v>0.924305555555556</v>
      </c>
      <c r="B1335" s="15" t="n">
        <v>0</v>
      </c>
      <c r="C1335" s="15" t="n">
        <v>0</v>
      </c>
      <c r="D1335" s="14" t="n">
        <f aca="false">ROUND(B1335*168*0.12/20*$G$4,0)</f>
        <v>0</v>
      </c>
    </row>
    <row r="1336" customFormat="false" ht="13.2" hidden="false" customHeight="false" outlineLevel="0" collapsed="false">
      <c r="A1336" s="1" t="n">
        <v>0.925</v>
      </c>
      <c r="B1336" s="15" t="n">
        <v>0</v>
      </c>
      <c r="C1336" s="15" t="n">
        <v>0</v>
      </c>
      <c r="D1336" s="14" t="n">
        <f aca="false">ROUND(B1336*168*0.12/20*$G$4,0)</f>
        <v>0</v>
      </c>
    </row>
    <row r="1337" customFormat="false" ht="13.2" hidden="false" customHeight="false" outlineLevel="0" collapsed="false">
      <c r="A1337" s="1" t="n">
        <v>0.925694444444444</v>
      </c>
      <c r="B1337" s="15" t="n">
        <v>0</v>
      </c>
      <c r="C1337" s="15" t="n">
        <v>0</v>
      </c>
      <c r="D1337" s="14" t="n">
        <f aca="false">ROUND(B1337*168*0.12/20*$G$4,0)</f>
        <v>0</v>
      </c>
    </row>
    <row r="1338" customFormat="false" ht="13.2" hidden="false" customHeight="false" outlineLevel="0" collapsed="false">
      <c r="A1338" s="1" t="n">
        <v>0.926388888888889</v>
      </c>
      <c r="B1338" s="15" t="n">
        <v>0</v>
      </c>
      <c r="C1338" s="15" t="n">
        <v>0</v>
      </c>
      <c r="D1338" s="14" t="n">
        <f aca="false">ROUND(B1338*168*0.12/20*$G$4,0)</f>
        <v>0</v>
      </c>
    </row>
    <row r="1339" customFormat="false" ht="13.2" hidden="false" customHeight="false" outlineLevel="0" collapsed="false">
      <c r="A1339" s="1" t="n">
        <v>0.927083333333333</v>
      </c>
      <c r="B1339" s="15" t="n">
        <v>0</v>
      </c>
      <c r="C1339" s="15" t="n">
        <v>0</v>
      </c>
      <c r="D1339" s="14" t="n">
        <f aca="false">ROUND(B1339*168*0.12/20*$G$4,0)</f>
        <v>0</v>
      </c>
    </row>
    <row r="1340" customFormat="false" ht="13.2" hidden="false" customHeight="false" outlineLevel="0" collapsed="false">
      <c r="A1340" s="1" t="n">
        <v>0.927777777777778</v>
      </c>
      <c r="B1340" s="15" t="n">
        <v>0</v>
      </c>
      <c r="C1340" s="15" t="n">
        <v>0</v>
      </c>
      <c r="D1340" s="14" t="n">
        <f aca="false">ROUND(B1340*168*0.12/20*$G$4,0)</f>
        <v>0</v>
      </c>
    </row>
    <row r="1341" customFormat="false" ht="13.2" hidden="false" customHeight="false" outlineLevel="0" collapsed="false">
      <c r="A1341" s="1" t="n">
        <v>0.928472222222222</v>
      </c>
      <c r="B1341" s="15" t="n">
        <v>0</v>
      </c>
      <c r="C1341" s="15" t="n">
        <v>0</v>
      </c>
      <c r="D1341" s="14" t="n">
        <f aca="false">ROUND(B1341*168*0.12/20*$G$4,0)</f>
        <v>0</v>
      </c>
    </row>
    <row r="1342" customFormat="false" ht="13.2" hidden="false" customHeight="false" outlineLevel="0" collapsed="false">
      <c r="A1342" s="1" t="n">
        <v>0.929166666666667</v>
      </c>
      <c r="B1342" s="15" t="n">
        <v>0</v>
      </c>
      <c r="C1342" s="15" t="n">
        <v>0</v>
      </c>
      <c r="D1342" s="14" t="n">
        <f aca="false">ROUND(B1342*168*0.12/20*$G$4,0)</f>
        <v>0</v>
      </c>
    </row>
    <row r="1343" customFormat="false" ht="13.2" hidden="false" customHeight="false" outlineLevel="0" collapsed="false">
      <c r="A1343" s="1" t="n">
        <v>0.929861111111111</v>
      </c>
      <c r="B1343" s="15" t="n">
        <v>0</v>
      </c>
      <c r="C1343" s="15" t="n">
        <v>0</v>
      </c>
      <c r="D1343" s="14" t="n">
        <f aca="false">ROUND(B1343*168*0.12/20*$G$4,0)</f>
        <v>0</v>
      </c>
    </row>
    <row r="1344" customFormat="false" ht="13.2" hidden="false" customHeight="false" outlineLevel="0" collapsed="false">
      <c r="A1344" s="1" t="n">
        <v>0.930555555555556</v>
      </c>
      <c r="B1344" s="15" t="n">
        <v>0</v>
      </c>
      <c r="C1344" s="15" t="n">
        <v>0</v>
      </c>
      <c r="D1344" s="14" t="n">
        <f aca="false">ROUND(B1344*168*0.12/20*$G$4,0)</f>
        <v>0</v>
      </c>
    </row>
    <row r="1345" customFormat="false" ht="13.2" hidden="false" customHeight="false" outlineLevel="0" collapsed="false">
      <c r="A1345" s="1" t="n">
        <v>0.93125</v>
      </c>
      <c r="B1345" s="15" t="n">
        <v>0</v>
      </c>
      <c r="C1345" s="15" t="n">
        <v>0</v>
      </c>
      <c r="D1345" s="14" t="n">
        <f aca="false">ROUND(B1345*168*0.12/20*$G$4,0)</f>
        <v>0</v>
      </c>
    </row>
    <row r="1346" customFormat="false" ht="13.2" hidden="false" customHeight="false" outlineLevel="0" collapsed="false">
      <c r="A1346" s="1" t="n">
        <v>0.931944444444444</v>
      </c>
      <c r="B1346" s="15" t="n">
        <v>0</v>
      </c>
      <c r="C1346" s="15" t="n">
        <v>0</v>
      </c>
      <c r="D1346" s="14" t="n">
        <f aca="false">ROUND(B1346*168*0.12/20*$G$4,0)</f>
        <v>0</v>
      </c>
    </row>
    <row r="1347" customFormat="false" ht="13.2" hidden="false" customHeight="false" outlineLevel="0" collapsed="false">
      <c r="A1347" s="1" t="n">
        <v>0.932638888888889</v>
      </c>
      <c r="B1347" s="15" t="n">
        <v>0</v>
      </c>
      <c r="C1347" s="15" t="n">
        <v>0</v>
      </c>
      <c r="D1347" s="14" t="n">
        <f aca="false">ROUND(B1347*168*0.12/20*$G$4,0)</f>
        <v>0</v>
      </c>
    </row>
    <row r="1348" customFormat="false" ht="13.2" hidden="false" customHeight="false" outlineLevel="0" collapsed="false">
      <c r="A1348" s="1" t="n">
        <v>0.933333333333333</v>
      </c>
      <c r="B1348" s="15" t="n">
        <v>0</v>
      </c>
      <c r="C1348" s="15" t="n">
        <v>0</v>
      </c>
      <c r="D1348" s="14" t="n">
        <f aca="false">ROUND(B1348*168*0.12/20*$G$4,0)</f>
        <v>0</v>
      </c>
    </row>
    <row r="1349" customFormat="false" ht="13.2" hidden="false" customHeight="false" outlineLevel="0" collapsed="false">
      <c r="A1349" s="1" t="n">
        <v>0.934027777777778</v>
      </c>
      <c r="B1349" s="15" t="n">
        <v>0</v>
      </c>
      <c r="C1349" s="15" t="n">
        <v>0</v>
      </c>
      <c r="D1349" s="14" t="n">
        <f aca="false">ROUND(B1349*168*0.12/20*$G$4,0)</f>
        <v>0</v>
      </c>
    </row>
    <row r="1350" customFormat="false" ht="13.2" hidden="false" customHeight="false" outlineLevel="0" collapsed="false">
      <c r="A1350" s="1" t="n">
        <v>0.934722222222222</v>
      </c>
      <c r="B1350" s="15" t="n">
        <v>0</v>
      </c>
      <c r="C1350" s="15" t="n">
        <v>0</v>
      </c>
      <c r="D1350" s="14" t="n">
        <f aca="false">ROUND(B1350*168*0.12/20*$G$4,0)</f>
        <v>0</v>
      </c>
    </row>
    <row r="1351" customFormat="false" ht="13.2" hidden="false" customHeight="false" outlineLevel="0" collapsed="false">
      <c r="A1351" s="1" t="n">
        <v>0.935416666666667</v>
      </c>
      <c r="B1351" s="15" t="n">
        <v>0</v>
      </c>
      <c r="C1351" s="15" t="n">
        <v>0</v>
      </c>
      <c r="D1351" s="14" t="n">
        <f aca="false">ROUND(B1351*168*0.12/20*$G$4,0)</f>
        <v>0</v>
      </c>
    </row>
    <row r="1352" customFormat="false" ht="13.2" hidden="false" customHeight="false" outlineLevel="0" collapsed="false">
      <c r="A1352" s="1" t="n">
        <v>0.936111111111111</v>
      </c>
      <c r="B1352" s="15" t="n">
        <v>0</v>
      </c>
      <c r="C1352" s="15" t="n">
        <v>0</v>
      </c>
      <c r="D1352" s="14" t="n">
        <f aca="false">ROUND(B1352*168*0.12/20*$G$4,0)</f>
        <v>0</v>
      </c>
    </row>
    <row r="1353" customFormat="false" ht="13.2" hidden="false" customHeight="false" outlineLevel="0" collapsed="false">
      <c r="A1353" s="1" t="n">
        <v>0.936805555555556</v>
      </c>
      <c r="B1353" s="15" t="n">
        <v>0</v>
      </c>
      <c r="C1353" s="15" t="n">
        <v>0</v>
      </c>
      <c r="D1353" s="14" t="n">
        <f aca="false">ROUND(B1353*168*0.12/20*$G$4,0)</f>
        <v>0</v>
      </c>
    </row>
    <row r="1354" customFormat="false" ht="13.2" hidden="false" customHeight="false" outlineLevel="0" collapsed="false">
      <c r="A1354" s="1" t="n">
        <v>0.9375</v>
      </c>
      <c r="B1354" s="15" t="n">
        <v>0</v>
      </c>
      <c r="C1354" s="15" t="n">
        <v>0</v>
      </c>
      <c r="D1354" s="14" t="n">
        <f aca="false">ROUND(B1354*168*0.12/20*$G$4,0)</f>
        <v>0</v>
      </c>
    </row>
    <row r="1355" customFormat="false" ht="13.2" hidden="false" customHeight="false" outlineLevel="0" collapsed="false">
      <c r="A1355" s="1" t="n">
        <v>0.938194444444444</v>
      </c>
      <c r="B1355" s="15" t="n">
        <v>0</v>
      </c>
      <c r="C1355" s="15" t="n">
        <v>0</v>
      </c>
      <c r="D1355" s="14" t="n">
        <f aca="false">ROUND(B1355*168*0.12/20*$G$4,0)</f>
        <v>0</v>
      </c>
    </row>
    <row r="1356" customFormat="false" ht="13.2" hidden="false" customHeight="false" outlineLevel="0" collapsed="false">
      <c r="A1356" s="1" t="n">
        <v>0.938888888888889</v>
      </c>
      <c r="B1356" s="15" t="n">
        <v>0</v>
      </c>
      <c r="C1356" s="15" t="n">
        <v>0</v>
      </c>
      <c r="D1356" s="14" t="n">
        <f aca="false">ROUND(B1356*168*0.12/20*$G$4,0)</f>
        <v>0</v>
      </c>
    </row>
    <row r="1357" customFormat="false" ht="13.2" hidden="false" customHeight="false" outlineLevel="0" collapsed="false">
      <c r="A1357" s="1" t="n">
        <v>0.939583333333333</v>
      </c>
      <c r="B1357" s="15" t="n">
        <v>0</v>
      </c>
      <c r="C1357" s="15" t="n">
        <v>0</v>
      </c>
      <c r="D1357" s="14" t="n">
        <f aca="false">ROUND(B1357*168*0.12/20*$G$4,0)</f>
        <v>0</v>
      </c>
    </row>
    <row r="1358" customFormat="false" ht="13.2" hidden="false" customHeight="false" outlineLevel="0" collapsed="false">
      <c r="A1358" s="1" t="n">
        <v>0.940277777777778</v>
      </c>
      <c r="B1358" s="15" t="n">
        <v>0</v>
      </c>
      <c r="C1358" s="15" t="n">
        <v>0</v>
      </c>
      <c r="D1358" s="14" t="n">
        <f aca="false">ROUND(B1358*168*0.12/20*$G$4,0)</f>
        <v>0</v>
      </c>
    </row>
    <row r="1359" customFormat="false" ht="13.2" hidden="false" customHeight="false" outlineLevel="0" collapsed="false">
      <c r="A1359" s="1" t="n">
        <v>0.940972222222222</v>
      </c>
      <c r="B1359" s="15" t="n">
        <v>0</v>
      </c>
      <c r="C1359" s="15" t="n">
        <v>0</v>
      </c>
      <c r="D1359" s="14" t="n">
        <f aca="false">ROUND(B1359*168*0.12/20*$G$4,0)</f>
        <v>0</v>
      </c>
    </row>
    <row r="1360" customFormat="false" ht="13.2" hidden="false" customHeight="false" outlineLevel="0" collapsed="false">
      <c r="A1360" s="1" t="n">
        <v>0.941666666666667</v>
      </c>
      <c r="B1360" s="15" t="n">
        <v>0</v>
      </c>
      <c r="C1360" s="15" t="n">
        <v>0</v>
      </c>
      <c r="D1360" s="14" t="n">
        <f aca="false">ROUND(B1360*168*0.12/20*$G$4,0)</f>
        <v>0</v>
      </c>
    </row>
    <row r="1361" customFormat="false" ht="13.2" hidden="false" customHeight="false" outlineLevel="0" collapsed="false">
      <c r="A1361" s="1" t="n">
        <v>0.942361111111111</v>
      </c>
      <c r="B1361" s="15" t="n">
        <v>0</v>
      </c>
      <c r="C1361" s="15" t="n">
        <v>0</v>
      </c>
      <c r="D1361" s="14" t="n">
        <f aca="false">ROUND(B1361*168*0.12/20*$G$4,0)</f>
        <v>0</v>
      </c>
    </row>
    <row r="1362" customFormat="false" ht="13.2" hidden="false" customHeight="false" outlineLevel="0" collapsed="false">
      <c r="A1362" s="1" t="n">
        <v>0.943055555555556</v>
      </c>
      <c r="B1362" s="15" t="n">
        <v>0</v>
      </c>
      <c r="C1362" s="15" t="n">
        <v>0</v>
      </c>
      <c r="D1362" s="14" t="n">
        <f aca="false">ROUND(B1362*168*0.12/20*$G$4,0)</f>
        <v>0</v>
      </c>
    </row>
    <row r="1363" customFormat="false" ht="13.2" hidden="false" customHeight="false" outlineLevel="0" collapsed="false">
      <c r="A1363" s="1" t="n">
        <v>0.94375</v>
      </c>
      <c r="B1363" s="15" t="n">
        <v>0</v>
      </c>
      <c r="C1363" s="15" t="n">
        <v>0</v>
      </c>
      <c r="D1363" s="14" t="n">
        <f aca="false">ROUND(B1363*168*0.12/20*$G$4,0)</f>
        <v>0</v>
      </c>
    </row>
    <row r="1364" customFormat="false" ht="13.2" hidden="false" customHeight="false" outlineLevel="0" collapsed="false">
      <c r="A1364" s="1" t="n">
        <v>0.944444444444445</v>
      </c>
      <c r="B1364" s="15" t="n">
        <v>0</v>
      </c>
      <c r="C1364" s="15" t="n">
        <v>0</v>
      </c>
      <c r="D1364" s="14" t="n">
        <f aca="false">ROUND(B1364*168*0.12/20*$G$4,0)</f>
        <v>0</v>
      </c>
    </row>
    <row r="1365" customFormat="false" ht="13.2" hidden="false" customHeight="false" outlineLevel="0" collapsed="false">
      <c r="A1365" s="1" t="n">
        <v>0.945138888888889</v>
      </c>
      <c r="B1365" s="15" t="n">
        <v>0</v>
      </c>
      <c r="C1365" s="15" t="n">
        <v>0</v>
      </c>
      <c r="D1365" s="14" t="n">
        <f aca="false">ROUND(B1365*168*0.12/20*$G$4,0)</f>
        <v>0</v>
      </c>
    </row>
    <row r="1366" customFormat="false" ht="13.2" hidden="false" customHeight="false" outlineLevel="0" collapsed="false">
      <c r="A1366" s="1" t="n">
        <v>0.945833333333333</v>
      </c>
      <c r="B1366" s="15" t="n">
        <v>0</v>
      </c>
      <c r="C1366" s="15" t="n">
        <v>0</v>
      </c>
      <c r="D1366" s="14" t="n">
        <f aca="false">ROUND(B1366*168*0.12/20*$G$4,0)</f>
        <v>0</v>
      </c>
    </row>
    <row r="1367" customFormat="false" ht="13.2" hidden="false" customHeight="false" outlineLevel="0" collapsed="false">
      <c r="A1367" s="1" t="n">
        <v>0.946527777777778</v>
      </c>
      <c r="B1367" s="15" t="n">
        <v>0</v>
      </c>
      <c r="C1367" s="15" t="n">
        <v>0</v>
      </c>
      <c r="D1367" s="14" t="n">
        <f aca="false">ROUND(B1367*168*0.12/20*$G$4,0)</f>
        <v>0</v>
      </c>
    </row>
    <row r="1368" customFormat="false" ht="13.2" hidden="false" customHeight="false" outlineLevel="0" collapsed="false">
      <c r="A1368" s="1" t="n">
        <v>0.947222222222222</v>
      </c>
      <c r="B1368" s="15" t="n">
        <v>0</v>
      </c>
      <c r="C1368" s="15" t="n">
        <v>0</v>
      </c>
      <c r="D1368" s="14" t="n">
        <f aca="false">ROUND(B1368*168*0.12/20*$G$4,0)</f>
        <v>0</v>
      </c>
    </row>
    <row r="1369" customFormat="false" ht="13.2" hidden="false" customHeight="false" outlineLevel="0" collapsed="false">
      <c r="A1369" s="1" t="n">
        <v>0.947916666666667</v>
      </c>
      <c r="B1369" s="15" t="n">
        <v>0</v>
      </c>
      <c r="C1369" s="15" t="n">
        <v>0</v>
      </c>
      <c r="D1369" s="14" t="n">
        <f aca="false">ROUND(B1369*168*0.12/20*$G$4,0)</f>
        <v>0</v>
      </c>
    </row>
    <row r="1370" customFormat="false" ht="13.2" hidden="false" customHeight="false" outlineLevel="0" collapsed="false">
      <c r="A1370" s="1" t="n">
        <v>0.948611111111111</v>
      </c>
      <c r="B1370" s="15" t="n">
        <v>0</v>
      </c>
      <c r="C1370" s="15" t="n">
        <v>0</v>
      </c>
      <c r="D1370" s="14" t="n">
        <f aca="false">ROUND(B1370*168*0.12/20*$G$4,0)</f>
        <v>0</v>
      </c>
    </row>
    <row r="1371" customFormat="false" ht="13.2" hidden="false" customHeight="false" outlineLevel="0" collapsed="false">
      <c r="A1371" s="1" t="n">
        <v>0.949305555555556</v>
      </c>
      <c r="B1371" s="15" t="n">
        <v>0</v>
      </c>
      <c r="C1371" s="15" t="n">
        <v>0</v>
      </c>
      <c r="D1371" s="14" t="n">
        <f aca="false">ROUND(B1371*168*0.12/20*$G$4,0)</f>
        <v>0</v>
      </c>
    </row>
    <row r="1372" customFormat="false" ht="13.2" hidden="false" customHeight="false" outlineLevel="0" collapsed="false">
      <c r="A1372" s="1" t="n">
        <v>0.95</v>
      </c>
      <c r="B1372" s="15" t="n">
        <v>0</v>
      </c>
      <c r="C1372" s="15" t="n">
        <v>0</v>
      </c>
      <c r="D1372" s="14" t="n">
        <f aca="false">ROUND(B1372*168*0.12/20*$G$4,0)</f>
        <v>0</v>
      </c>
    </row>
    <row r="1373" customFormat="false" ht="13.2" hidden="false" customHeight="false" outlineLevel="0" collapsed="false">
      <c r="A1373" s="1" t="n">
        <v>0.950694444444445</v>
      </c>
      <c r="B1373" s="15" t="n">
        <v>0</v>
      </c>
      <c r="C1373" s="15" t="n">
        <v>0</v>
      </c>
      <c r="D1373" s="14" t="n">
        <f aca="false">ROUND(B1373*168*0.12/20*$G$4,0)</f>
        <v>0</v>
      </c>
    </row>
    <row r="1374" customFormat="false" ht="13.2" hidden="false" customHeight="false" outlineLevel="0" collapsed="false">
      <c r="A1374" s="1" t="n">
        <v>0.951388888888889</v>
      </c>
      <c r="B1374" s="15" t="n">
        <v>0</v>
      </c>
      <c r="C1374" s="15" t="n">
        <v>0</v>
      </c>
      <c r="D1374" s="14" t="n">
        <f aca="false">ROUND(B1374*168*0.12/20*$G$4,0)</f>
        <v>0</v>
      </c>
    </row>
    <row r="1375" customFormat="false" ht="13.2" hidden="false" customHeight="false" outlineLevel="0" collapsed="false">
      <c r="A1375" s="1" t="n">
        <v>0.952083333333333</v>
      </c>
      <c r="B1375" s="15" t="n">
        <v>0</v>
      </c>
      <c r="C1375" s="15" t="n">
        <v>0</v>
      </c>
      <c r="D1375" s="14" t="n">
        <f aca="false">ROUND(B1375*168*0.12/20*$G$4,0)</f>
        <v>0</v>
      </c>
    </row>
    <row r="1376" customFormat="false" ht="13.2" hidden="false" customHeight="false" outlineLevel="0" collapsed="false">
      <c r="A1376" s="1" t="n">
        <v>0.952777777777778</v>
      </c>
      <c r="B1376" s="15" t="n">
        <v>0</v>
      </c>
      <c r="C1376" s="15" t="n">
        <v>0</v>
      </c>
      <c r="D1376" s="14" t="n">
        <f aca="false">ROUND(B1376*168*0.12/20*$G$4,0)</f>
        <v>0</v>
      </c>
    </row>
    <row r="1377" customFormat="false" ht="13.2" hidden="false" customHeight="false" outlineLevel="0" collapsed="false">
      <c r="A1377" s="1" t="n">
        <v>0.953472222222222</v>
      </c>
      <c r="B1377" s="15" t="n">
        <v>0</v>
      </c>
      <c r="C1377" s="15" t="n">
        <v>0</v>
      </c>
      <c r="D1377" s="14" t="n">
        <f aca="false">ROUND(B1377*168*0.12/20*$G$4,0)</f>
        <v>0</v>
      </c>
    </row>
    <row r="1378" customFormat="false" ht="13.2" hidden="false" customHeight="false" outlineLevel="0" collapsed="false">
      <c r="A1378" s="1" t="n">
        <v>0.954166666666667</v>
      </c>
      <c r="B1378" s="15" t="n">
        <v>0</v>
      </c>
      <c r="C1378" s="15" t="n">
        <v>0</v>
      </c>
      <c r="D1378" s="14" t="n">
        <f aca="false">ROUND(B1378*168*0.12/20*$G$4,0)</f>
        <v>0</v>
      </c>
    </row>
    <row r="1379" customFormat="false" ht="13.2" hidden="false" customHeight="false" outlineLevel="0" collapsed="false">
      <c r="A1379" s="1" t="n">
        <v>0.954861111111111</v>
      </c>
      <c r="B1379" s="15" t="n">
        <v>0</v>
      </c>
      <c r="C1379" s="15" t="n">
        <v>0</v>
      </c>
      <c r="D1379" s="14" t="n">
        <f aca="false">ROUND(B1379*168*0.12/20*$G$4,0)</f>
        <v>0</v>
      </c>
    </row>
    <row r="1380" customFormat="false" ht="13.2" hidden="false" customHeight="false" outlineLevel="0" collapsed="false">
      <c r="A1380" s="1" t="n">
        <v>0.955555555555556</v>
      </c>
      <c r="B1380" s="15" t="n">
        <v>0</v>
      </c>
      <c r="C1380" s="15" t="n">
        <v>0</v>
      </c>
      <c r="D1380" s="14" t="n">
        <f aca="false">ROUND(B1380*168*0.12/20*$G$4,0)</f>
        <v>0</v>
      </c>
    </row>
    <row r="1381" customFormat="false" ht="13.2" hidden="false" customHeight="false" outlineLevel="0" collapsed="false">
      <c r="A1381" s="1" t="n">
        <v>0.95625</v>
      </c>
      <c r="B1381" s="15" t="n">
        <v>0</v>
      </c>
      <c r="C1381" s="15" t="n">
        <v>0</v>
      </c>
      <c r="D1381" s="14" t="n">
        <f aca="false">ROUND(B1381*168*0.12/20*$G$4,0)</f>
        <v>0</v>
      </c>
    </row>
    <row r="1382" customFormat="false" ht="13.2" hidden="false" customHeight="false" outlineLevel="0" collapsed="false">
      <c r="A1382" s="1" t="n">
        <v>0.956944444444444</v>
      </c>
      <c r="B1382" s="15" t="n">
        <v>0</v>
      </c>
      <c r="C1382" s="15" t="n">
        <v>0</v>
      </c>
      <c r="D1382" s="14" t="n">
        <f aca="false">ROUND(B1382*168*0.12/20*$G$4,0)</f>
        <v>0</v>
      </c>
    </row>
    <row r="1383" customFormat="false" ht="13.2" hidden="false" customHeight="false" outlineLevel="0" collapsed="false">
      <c r="A1383" s="1" t="n">
        <v>0.957638888888889</v>
      </c>
      <c r="B1383" s="15" t="n">
        <v>0</v>
      </c>
      <c r="C1383" s="15" t="n">
        <v>0</v>
      </c>
      <c r="D1383" s="14" t="n">
        <f aca="false">ROUND(B1383*168*0.12/20*$G$4,0)</f>
        <v>0</v>
      </c>
    </row>
    <row r="1384" customFormat="false" ht="13.2" hidden="false" customHeight="false" outlineLevel="0" collapsed="false">
      <c r="A1384" s="1" t="n">
        <v>0.958333333333333</v>
      </c>
      <c r="B1384" s="15" t="n">
        <v>0</v>
      </c>
      <c r="C1384" s="15" t="n">
        <v>0</v>
      </c>
      <c r="D1384" s="14" t="n">
        <f aca="false">ROUND(B1384*168*0.12/20*$G$4,0)</f>
        <v>0</v>
      </c>
    </row>
    <row r="1385" customFormat="false" ht="13.2" hidden="false" customHeight="false" outlineLevel="0" collapsed="false">
      <c r="A1385" s="1" t="n">
        <v>0.959027777777778</v>
      </c>
      <c r="B1385" s="15" t="n">
        <v>0</v>
      </c>
      <c r="C1385" s="15" t="n">
        <v>0</v>
      </c>
      <c r="D1385" s="14" t="n">
        <f aca="false">ROUND(B1385*168*0.12/20*$G$4,0)</f>
        <v>0</v>
      </c>
    </row>
    <row r="1386" customFormat="false" ht="13.2" hidden="false" customHeight="false" outlineLevel="0" collapsed="false">
      <c r="A1386" s="1" t="n">
        <v>0.959722222222222</v>
      </c>
      <c r="B1386" s="15" t="n">
        <v>0</v>
      </c>
      <c r="C1386" s="15" t="n">
        <v>0</v>
      </c>
      <c r="D1386" s="14" t="n">
        <f aca="false">ROUND(B1386*168*0.12/20*$G$4,0)</f>
        <v>0</v>
      </c>
    </row>
    <row r="1387" customFormat="false" ht="13.2" hidden="false" customHeight="false" outlineLevel="0" collapsed="false">
      <c r="A1387" s="1" t="n">
        <v>0.960416666666667</v>
      </c>
      <c r="B1387" s="15" t="n">
        <v>0</v>
      </c>
      <c r="C1387" s="15" t="n">
        <v>0</v>
      </c>
      <c r="D1387" s="14" t="n">
        <f aca="false">ROUND(B1387*168*0.12/20*$G$4,0)</f>
        <v>0</v>
      </c>
    </row>
    <row r="1388" customFormat="false" ht="13.2" hidden="false" customHeight="false" outlineLevel="0" collapsed="false">
      <c r="A1388" s="1" t="n">
        <v>0.961111111111111</v>
      </c>
      <c r="B1388" s="15" t="n">
        <v>0</v>
      </c>
      <c r="C1388" s="15" t="n">
        <v>0</v>
      </c>
      <c r="D1388" s="14" t="n">
        <f aca="false">ROUND(B1388*168*0.12/20*$G$4,0)</f>
        <v>0</v>
      </c>
    </row>
    <row r="1389" customFormat="false" ht="13.2" hidden="false" customHeight="false" outlineLevel="0" collapsed="false">
      <c r="A1389" s="1" t="n">
        <v>0.961805555555556</v>
      </c>
      <c r="B1389" s="15" t="n">
        <v>0</v>
      </c>
      <c r="C1389" s="15" t="n">
        <v>0</v>
      </c>
      <c r="D1389" s="14" t="n">
        <f aca="false">ROUND(B1389*168*0.12/20*$G$4,0)</f>
        <v>0</v>
      </c>
    </row>
    <row r="1390" customFormat="false" ht="13.2" hidden="false" customHeight="false" outlineLevel="0" collapsed="false">
      <c r="A1390" s="1" t="n">
        <v>0.9625</v>
      </c>
      <c r="B1390" s="15" t="n">
        <v>0</v>
      </c>
      <c r="C1390" s="15" t="n">
        <v>0</v>
      </c>
      <c r="D1390" s="14" t="n">
        <f aca="false">ROUND(B1390*168*0.12/20*$G$4,0)</f>
        <v>0</v>
      </c>
    </row>
    <row r="1391" customFormat="false" ht="13.2" hidden="false" customHeight="false" outlineLevel="0" collapsed="false">
      <c r="A1391" s="1" t="n">
        <v>0.963194444444444</v>
      </c>
      <c r="B1391" s="15" t="n">
        <v>0</v>
      </c>
      <c r="C1391" s="15" t="n">
        <v>0</v>
      </c>
      <c r="D1391" s="14" t="n">
        <f aca="false">ROUND(B1391*168*0.12/20*$G$4,0)</f>
        <v>0</v>
      </c>
    </row>
    <row r="1392" customFormat="false" ht="13.2" hidden="false" customHeight="false" outlineLevel="0" collapsed="false">
      <c r="A1392" s="1" t="n">
        <v>0.963888888888889</v>
      </c>
      <c r="B1392" s="15" t="n">
        <v>0</v>
      </c>
      <c r="C1392" s="15" t="n">
        <v>0</v>
      </c>
      <c r="D1392" s="14" t="n">
        <f aca="false">ROUND(B1392*168*0.12/20*$G$4,0)</f>
        <v>0</v>
      </c>
    </row>
    <row r="1393" customFormat="false" ht="13.2" hidden="false" customHeight="false" outlineLevel="0" collapsed="false">
      <c r="A1393" s="1" t="n">
        <v>0.964583333333333</v>
      </c>
      <c r="B1393" s="15" t="n">
        <v>0</v>
      </c>
      <c r="C1393" s="15" t="n">
        <v>0</v>
      </c>
      <c r="D1393" s="14" t="n">
        <f aca="false">ROUND(B1393*168*0.12/20*$G$4,0)</f>
        <v>0</v>
      </c>
    </row>
    <row r="1394" customFormat="false" ht="13.2" hidden="false" customHeight="false" outlineLevel="0" collapsed="false">
      <c r="A1394" s="1" t="n">
        <v>0.965277777777778</v>
      </c>
      <c r="B1394" s="15" t="n">
        <v>0</v>
      </c>
      <c r="C1394" s="15" t="n">
        <v>0</v>
      </c>
      <c r="D1394" s="14" t="n">
        <f aca="false">ROUND(B1394*168*0.12/20*$G$4,0)</f>
        <v>0</v>
      </c>
    </row>
    <row r="1395" customFormat="false" ht="13.2" hidden="false" customHeight="false" outlineLevel="0" collapsed="false">
      <c r="A1395" s="1" t="n">
        <v>0.965972222222222</v>
      </c>
      <c r="B1395" s="15" t="n">
        <v>0</v>
      </c>
      <c r="C1395" s="15" t="n">
        <v>0</v>
      </c>
      <c r="D1395" s="14" t="n">
        <f aca="false">ROUND(B1395*168*0.12/20*$G$4,0)</f>
        <v>0</v>
      </c>
    </row>
    <row r="1396" customFormat="false" ht="13.2" hidden="false" customHeight="false" outlineLevel="0" collapsed="false">
      <c r="A1396" s="1" t="n">
        <v>0.966666666666667</v>
      </c>
      <c r="B1396" s="15" t="n">
        <v>0</v>
      </c>
      <c r="C1396" s="15" t="n">
        <v>0</v>
      </c>
      <c r="D1396" s="14" t="n">
        <f aca="false">ROUND(B1396*168*0.12/20*$G$4,0)</f>
        <v>0</v>
      </c>
    </row>
    <row r="1397" customFormat="false" ht="13.2" hidden="false" customHeight="false" outlineLevel="0" collapsed="false">
      <c r="A1397" s="1" t="n">
        <v>0.967361111111111</v>
      </c>
      <c r="B1397" s="15" t="n">
        <v>0</v>
      </c>
      <c r="C1397" s="15" t="n">
        <v>0</v>
      </c>
      <c r="D1397" s="14" t="n">
        <f aca="false">ROUND(B1397*168*0.12/20*$G$4,0)</f>
        <v>0</v>
      </c>
    </row>
    <row r="1398" customFormat="false" ht="13.2" hidden="false" customHeight="false" outlineLevel="0" collapsed="false">
      <c r="A1398" s="1" t="n">
        <v>0.968055555555556</v>
      </c>
      <c r="B1398" s="15" t="n">
        <v>0</v>
      </c>
      <c r="C1398" s="15" t="n">
        <v>0</v>
      </c>
      <c r="D1398" s="14" t="n">
        <f aca="false">ROUND(B1398*168*0.12/20*$G$4,0)</f>
        <v>0</v>
      </c>
    </row>
    <row r="1399" customFormat="false" ht="13.2" hidden="false" customHeight="false" outlineLevel="0" collapsed="false">
      <c r="A1399" s="1" t="n">
        <v>0.96875</v>
      </c>
      <c r="B1399" s="15" t="n">
        <v>0</v>
      </c>
      <c r="C1399" s="15" t="n">
        <v>0</v>
      </c>
      <c r="D1399" s="14" t="n">
        <f aca="false">ROUND(B1399*168*0.12/20*$G$4,0)</f>
        <v>0</v>
      </c>
    </row>
    <row r="1400" customFormat="false" ht="13.2" hidden="false" customHeight="false" outlineLevel="0" collapsed="false">
      <c r="A1400" s="1" t="n">
        <v>0.969444444444444</v>
      </c>
      <c r="B1400" s="15" t="n">
        <v>0</v>
      </c>
      <c r="C1400" s="15" t="n">
        <v>0</v>
      </c>
      <c r="D1400" s="14" t="n">
        <f aca="false">ROUND(B1400*168*0.12/20*$G$4,0)</f>
        <v>0</v>
      </c>
    </row>
    <row r="1401" customFormat="false" ht="13.2" hidden="false" customHeight="false" outlineLevel="0" collapsed="false">
      <c r="A1401" s="1" t="n">
        <v>0.970138888888889</v>
      </c>
      <c r="B1401" s="15" t="n">
        <v>0</v>
      </c>
      <c r="C1401" s="15" t="n">
        <v>0</v>
      </c>
      <c r="D1401" s="14" t="n">
        <f aca="false">ROUND(B1401*168*0.12/20*$G$4,0)</f>
        <v>0</v>
      </c>
    </row>
    <row r="1402" customFormat="false" ht="13.2" hidden="false" customHeight="false" outlineLevel="0" collapsed="false">
      <c r="A1402" s="1" t="n">
        <v>0.970833333333333</v>
      </c>
      <c r="B1402" s="15" t="n">
        <v>0</v>
      </c>
      <c r="C1402" s="15" t="n">
        <v>0</v>
      </c>
      <c r="D1402" s="14" t="n">
        <f aca="false">ROUND(B1402*168*0.12/20*$G$4,0)</f>
        <v>0</v>
      </c>
    </row>
    <row r="1403" customFormat="false" ht="13.2" hidden="false" customHeight="false" outlineLevel="0" collapsed="false">
      <c r="A1403" s="1" t="n">
        <v>0.971527777777778</v>
      </c>
      <c r="B1403" s="15" t="n">
        <v>0</v>
      </c>
      <c r="C1403" s="15" t="n">
        <v>0</v>
      </c>
      <c r="D1403" s="14" t="n">
        <f aca="false">ROUND(B1403*168*0.12/20*$G$4,0)</f>
        <v>0</v>
      </c>
    </row>
    <row r="1404" customFormat="false" ht="13.2" hidden="false" customHeight="false" outlineLevel="0" collapsed="false">
      <c r="A1404" s="1" t="n">
        <v>0.972222222222222</v>
      </c>
      <c r="B1404" s="15" t="n">
        <v>0</v>
      </c>
      <c r="C1404" s="15" t="n">
        <v>0</v>
      </c>
      <c r="D1404" s="14" t="n">
        <f aca="false">ROUND(B1404*168*0.12/20*$G$4,0)</f>
        <v>0</v>
      </c>
    </row>
    <row r="1405" customFormat="false" ht="13.2" hidden="false" customHeight="false" outlineLevel="0" collapsed="false">
      <c r="A1405" s="1" t="n">
        <v>0.972916666666667</v>
      </c>
      <c r="B1405" s="15" t="n">
        <v>0</v>
      </c>
      <c r="C1405" s="15" t="n">
        <v>0</v>
      </c>
      <c r="D1405" s="14" t="n">
        <f aca="false">ROUND(B1405*168*0.12/20*$G$4,0)</f>
        <v>0</v>
      </c>
    </row>
    <row r="1406" customFormat="false" ht="13.2" hidden="false" customHeight="false" outlineLevel="0" collapsed="false">
      <c r="A1406" s="1" t="n">
        <v>0.973611111111111</v>
      </c>
      <c r="B1406" s="15" t="n">
        <v>0</v>
      </c>
      <c r="C1406" s="15" t="n">
        <v>0</v>
      </c>
      <c r="D1406" s="14" t="n">
        <f aca="false">ROUND(B1406*168*0.12/20*$G$4,0)</f>
        <v>0</v>
      </c>
    </row>
    <row r="1407" customFormat="false" ht="13.2" hidden="false" customHeight="false" outlineLevel="0" collapsed="false">
      <c r="A1407" s="1" t="n">
        <v>0.974305555555556</v>
      </c>
      <c r="B1407" s="15" t="n">
        <v>0</v>
      </c>
      <c r="C1407" s="15" t="n">
        <v>0</v>
      </c>
      <c r="D1407" s="14" t="n">
        <f aca="false">ROUND(B1407*168*0.12/20*$G$4,0)</f>
        <v>0</v>
      </c>
    </row>
    <row r="1408" customFormat="false" ht="13.2" hidden="false" customHeight="false" outlineLevel="0" collapsed="false">
      <c r="A1408" s="1" t="n">
        <v>0.975</v>
      </c>
      <c r="B1408" s="15" t="n">
        <v>0</v>
      </c>
      <c r="C1408" s="15" t="n">
        <v>0</v>
      </c>
      <c r="D1408" s="14" t="n">
        <f aca="false">ROUND(B1408*168*0.12/20*$G$4,0)</f>
        <v>0</v>
      </c>
    </row>
    <row r="1409" customFormat="false" ht="13.2" hidden="false" customHeight="false" outlineLevel="0" collapsed="false">
      <c r="A1409" s="1" t="n">
        <v>0.975694444444445</v>
      </c>
      <c r="B1409" s="15" t="n">
        <v>0</v>
      </c>
      <c r="C1409" s="15" t="n">
        <v>0</v>
      </c>
      <c r="D1409" s="14" t="n">
        <f aca="false">ROUND(B1409*168*0.12/20*$G$4,0)</f>
        <v>0</v>
      </c>
    </row>
    <row r="1410" customFormat="false" ht="13.2" hidden="false" customHeight="false" outlineLevel="0" collapsed="false">
      <c r="A1410" s="1" t="n">
        <v>0.976388888888889</v>
      </c>
      <c r="B1410" s="15" t="n">
        <v>0</v>
      </c>
      <c r="C1410" s="15" t="n">
        <v>0</v>
      </c>
      <c r="D1410" s="14" t="n">
        <f aca="false">ROUND(B1410*168*0.12/20*$G$4,0)</f>
        <v>0</v>
      </c>
    </row>
    <row r="1411" customFormat="false" ht="13.2" hidden="false" customHeight="false" outlineLevel="0" collapsed="false">
      <c r="A1411" s="1" t="n">
        <v>0.977083333333333</v>
      </c>
      <c r="B1411" s="15" t="n">
        <v>0</v>
      </c>
      <c r="C1411" s="15" t="n">
        <v>0</v>
      </c>
      <c r="D1411" s="14" t="n">
        <f aca="false">ROUND(B1411*168*0.12/20*$G$4,0)</f>
        <v>0</v>
      </c>
    </row>
    <row r="1412" customFormat="false" ht="13.2" hidden="false" customHeight="false" outlineLevel="0" collapsed="false">
      <c r="A1412" s="1" t="n">
        <v>0.977777777777778</v>
      </c>
      <c r="B1412" s="15" t="n">
        <v>0</v>
      </c>
      <c r="C1412" s="15" t="n">
        <v>0</v>
      </c>
      <c r="D1412" s="14" t="n">
        <f aca="false">ROUND(B1412*168*0.12/20*$G$4,0)</f>
        <v>0</v>
      </c>
    </row>
    <row r="1413" customFormat="false" ht="13.2" hidden="false" customHeight="false" outlineLevel="0" collapsed="false">
      <c r="A1413" s="1" t="n">
        <v>0.978472222222222</v>
      </c>
      <c r="B1413" s="15" t="n">
        <v>0</v>
      </c>
      <c r="C1413" s="15" t="n">
        <v>0</v>
      </c>
      <c r="D1413" s="14" t="n">
        <f aca="false">ROUND(B1413*168*0.12/20*$G$4,0)</f>
        <v>0</v>
      </c>
    </row>
    <row r="1414" customFormat="false" ht="13.2" hidden="false" customHeight="false" outlineLevel="0" collapsed="false">
      <c r="A1414" s="1" t="n">
        <v>0.979166666666667</v>
      </c>
      <c r="B1414" s="15" t="n">
        <v>0</v>
      </c>
      <c r="C1414" s="15" t="n">
        <v>0</v>
      </c>
      <c r="D1414" s="14" t="n">
        <f aca="false">ROUND(B1414*168*0.12/20*$G$4,0)</f>
        <v>0</v>
      </c>
    </row>
    <row r="1415" customFormat="false" ht="13.2" hidden="false" customHeight="false" outlineLevel="0" collapsed="false">
      <c r="A1415" s="1" t="n">
        <v>0.979861111111111</v>
      </c>
      <c r="B1415" s="15" t="n">
        <v>0</v>
      </c>
      <c r="C1415" s="15" t="n">
        <v>0</v>
      </c>
      <c r="D1415" s="14" t="n">
        <f aca="false">ROUND(B1415*168*0.12/20*$G$4,0)</f>
        <v>0</v>
      </c>
    </row>
    <row r="1416" customFormat="false" ht="13.2" hidden="false" customHeight="false" outlineLevel="0" collapsed="false">
      <c r="A1416" s="1" t="n">
        <v>0.980555555555556</v>
      </c>
      <c r="B1416" s="15" t="n">
        <v>0</v>
      </c>
      <c r="C1416" s="15" t="n">
        <v>0</v>
      </c>
      <c r="D1416" s="14" t="n">
        <f aca="false">ROUND(B1416*168*0.12/20*$G$4,0)</f>
        <v>0</v>
      </c>
    </row>
    <row r="1417" customFormat="false" ht="13.2" hidden="false" customHeight="false" outlineLevel="0" collapsed="false">
      <c r="A1417" s="1" t="n">
        <v>0.98125</v>
      </c>
      <c r="B1417" s="15" t="n">
        <v>0</v>
      </c>
      <c r="C1417" s="15" t="n">
        <v>0</v>
      </c>
      <c r="D1417" s="14" t="n">
        <f aca="false">ROUND(B1417*168*0.12/20*$G$4,0)</f>
        <v>0</v>
      </c>
    </row>
    <row r="1418" customFormat="false" ht="13.2" hidden="false" customHeight="false" outlineLevel="0" collapsed="false">
      <c r="A1418" s="1" t="n">
        <v>0.981944444444445</v>
      </c>
      <c r="B1418" s="15" t="n">
        <v>0</v>
      </c>
      <c r="C1418" s="15" t="n">
        <v>0</v>
      </c>
      <c r="D1418" s="14" t="n">
        <f aca="false">ROUND(B1418*168*0.12/20*$G$4,0)</f>
        <v>0</v>
      </c>
    </row>
    <row r="1419" customFormat="false" ht="13.2" hidden="false" customHeight="false" outlineLevel="0" collapsed="false">
      <c r="A1419" s="1" t="n">
        <v>0.982638888888889</v>
      </c>
      <c r="B1419" s="15" t="n">
        <v>0</v>
      </c>
      <c r="C1419" s="15" t="n">
        <v>0</v>
      </c>
      <c r="D1419" s="14" t="n">
        <f aca="false">ROUND(B1419*168*0.12/20*$G$4,0)</f>
        <v>0</v>
      </c>
    </row>
    <row r="1420" customFormat="false" ht="13.2" hidden="false" customHeight="false" outlineLevel="0" collapsed="false">
      <c r="A1420" s="1" t="n">
        <v>0.983333333333333</v>
      </c>
      <c r="B1420" s="15" t="n">
        <v>0</v>
      </c>
      <c r="C1420" s="15" t="n">
        <v>0</v>
      </c>
      <c r="D1420" s="14" t="n">
        <f aca="false">ROUND(B1420*168*0.12/20*$G$4,0)</f>
        <v>0</v>
      </c>
    </row>
    <row r="1421" customFormat="false" ht="13.2" hidden="false" customHeight="false" outlineLevel="0" collapsed="false">
      <c r="A1421" s="1" t="n">
        <v>0.984027777777778</v>
      </c>
      <c r="B1421" s="15" t="n">
        <v>0</v>
      </c>
      <c r="C1421" s="15" t="n">
        <v>0</v>
      </c>
      <c r="D1421" s="14" t="n">
        <f aca="false">ROUND(B1421*168*0.12/20*$G$4,0)</f>
        <v>0</v>
      </c>
    </row>
    <row r="1422" customFormat="false" ht="13.2" hidden="false" customHeight="false" outlineLevel="0" collapsed="false">
      <c r="A1422" s="1" t="n">
        <v>0.984722222222222</v>
      </c>
      <c r="B1422" s="15" t="n">
        <v>0</v>
      </c>
      <c r="C1422" s="15" t="n">
        <v>0</v>
      </c>
      <c r="D1422" s="14" t="n">
        <f aca="false">ROUND(B1422*168*0.12/20*$G$4,0)</f>
        <v>0</v>
      </c>
    </row>
    <row r="1423" customFormat="false" ht="13.2" hidden="false" customHeight="false" outlineLevel="0" collapsed="false">
      <c r="A1423" s="1" t="n">
        <v>0.985416666666667</v>
      </c>
      <c r="B1423" s="15" t="n">
        <v>0</v>
      </c>
      <c r="C1423" s="15" t="n">
        <v>0</v>
      </c>
      <c r="D1423" s="14" t="n">
        <f aca="false">ROUND(B1423*168*0.12/20*$G$4,0)</f>
        <v>0</v>
      </c>
    </row>
    <row r="1424" customFormat="false" ht="13.2" hidden="false" customHeight="false" outlineLevel="0" collapsed="false">
      <c r="A1424" s="1" t="n">
        <v>0.986111111111111</v>
      </c>
      <c r="B1424" s="15" t="n">
        <v>0</v>
      </c>
      <c r="C1424" s="15" t="n">
        <v>0</v>
      </c>
      <c r="D1424" s="14" t="n">
        <f aca="false">ROUND(B1424*168*0.12/20*$G$4,0)</f>
        <v>0</v>
      </c>
    </row>
    <row r="1425" customFormat="false" ht="13.2" hidden="false" customHeight="false" outlineLevel="0" collapsed="false">
      <c r="A1425" s="1" t="n">
        <v>0.986805555555556</v>
      </c>
      <c r="B1425" s="15" t="n">
        <v>0</v>
      </c>
      <c r="C1425" s="15" t="n">
        <v>0</v>
      </c>
      <c r="D1425" s="14" t="n">
        <f aca="false">ROUND(B1425*168*0.12/20*$G$4,0)</f>
        <v>0</v>
      </c>
    </row>
    <row r="1426" customFormat="false" ht="13.2" hidden="false" customHeight="false" outlineLevel="0" collapsed="false">
      <c r="A1426" s="1" t="n">
        <v>0.9875</v>
      </c>
      <c r="B1426" s="15" t="n">
        <v>0</v>
      </c>
      <c r="C1426" s="15" t="n">
        <v>0</v>
      </c>
      <c r="D1426" s="14" t="n">
        <f aca="false">ROUND(B1426*168*0.12/20*$G$4,0)</f>
        <v>0</v>
      </c>
    </row>
    <row r="1427" customFormat="false" ht="13.2" hidden="false" customHeight="false" outlineLevel="0" collapsed="false">
      <c r="A1427" s="1" t="n">
        <v>0.988194444444444</v>
      </c>
      <c r="B1427" s="15" t="n">
        <v>0</v>
      </c>
      <c r="C1427" s="15" t="n">
        <v>0</v>
      </c>
      <c r="D1427" s="14" t="n">
        <f aca="false">ROUND(B1427*168*0.12/20*$G$4,0)</f>
        <v>0</v>
      </c>
    </row>
    <row r="1428" customFormat="false" ht="13.2" hidden="false" customHeight="false" outlineLevel="0" collapsed="false">
      <c r="A1428" s="1" t="n">
        <v>0.988888888888889</v>
      </c>
      <c r="B1428" s="15" t="n">
        <v>0</v>
      </c>
      <c r="C1428" s="15" t="n">
        <v>0</v>
      </c>
      <c r="D1428" s="14" t="n">
        <f aca="false">ROUND(B1428*168*0.12/20*$G$4,0)</f>
        <v>0</v>
      </c>
    </row>
    <row r="1429" customFormat="false" ht="13.2" hidden="false" customHeight="false" outlineLevel="0" collapsed="false">
      <c r="A1429" s="1" t="n">
        <v>0.989583333333333</v>
      </c>
      <c r="B1429" s="15" t="n">
        <v>0</v>
      </c>
      <c r="C1429" s="15" t="n">
        <v>0</v>
      </c>
      <c r="D1429" s="14" t="n">
        <f aca="false">ROUND(B1429*168*0.12/20*$G$4,0)</f>
        <v>0</v>
      </c>
    </row>
    <row r="1430" customFormat="false" ht="13.2" hidden="false" customHeight="false" outlineLevel="0" collapsed="false">
      <c r="A1430" s="1" t="n">
        <v>0.990277777777778</v>
      </c>
      <c r="B1430" s="15" t="n">
        <v>0</v>
      </c>
      <c r="C1430" s="15" t="n">
        <v>0</v>
      </c>
      <c r="D1430" s="14" t="n">
        <f aca="false">ROUND(B1430*168*0.12/20*$G$4,0)</f>
        <v>0</v>
      </c>
    </row>
    <row r="1431" customFormat="false" ht="13.2" hidden="false" customHeight="false" outlineLevel="0" collapsed="false">
      <c r="A1431" s="1" t="n">
        <v>0.990972222222222</v>
      </c>
      <c r="B1431" s="15" t="n">
        <v>0</v>
      </c>
      <c r="C1431" s="15" t="n">
        <v>0</v>
      </c>
      <c r="D1431" s="14" t="n">
        <f aca="false">ROUND(B1431*168*0.12/20*$G$4,0)</f>
        <v>0</v>
      </c>
    </row>
    <row r="1432" customFormat="false" ht="13.2" hidden="false" customHeight="false" outlineLevel="0" collapsed="false">
      <c r="A1432" s="1" t="n">
        <v>0.991666666666667</v>
      </c>
      <c r="B1432" s="15" t="n">
        <v>0</v>
      </c>
      <c r="C1432" s="15" t="n">
        <v>0</v>
      </c>
      <c r="D1432" s="14" t="n">
        <f aca="false">ROUND(B1432*168*0.12/20*$G$4,0)</f>
        <v>0</v>
      </c>
    </row>
    <row r="1433" customFormat="false" ht="13.2" hidden="false" customHeight="false" outlineLevel="0" collapsed="false">
      <c r="A1433" s="1" t="n">
        <v>0.992361111111111</v>
      </c>
      <c r="B1433" s="15" t="n">
        <v>0</v>
      </c>
      <c r="C1433" s="15" t="n">
        <v>0</v>
      </c>
      <c r="D1433" s="14" t="n">
        <f aca="false">ROUND(B1433*168*0.12/20*$G$4,0)</f>
        <v>0</v>
      </c>
    </row>
    <row r="1434" customFormat="false" ht="13.2" hidden="false" customHeight="false" outlineLevel="0" collapsed="false">
      <c r="A1434" s="1" t="n">
        <v>0.993055555555556</v>
      </c>
      <c r="B1434" s="15" t="n">
        <v>0</v>
      </c>
      <c r="C1434" s="15" t="n">
        <v>0</v>
      </c>
      <c r="D1434" s="14" t="n">
        <f aca="false">ROUND(B1434*168*0.12/20*$G$4,0)</f>
        <v>0</v>
      </c>
    </row>
    <row r="1435" customFormat="false" ht="13.2" hidden="false" customHeight="false" outlineLevel="0" collapsed="false">
      <c r="A1435" s="1" t="n">
        <v>0.99375</v>
      </c>
      <c r="B1435" s="15" t="n">
        <v>0</v>
      </c>
      <c r="C1435" s="15" t="n">
        <v>0</v>
      </c>
      <c r="D1435" s="14" t="n">
        <f aca="false">ROUND(B1435*168*0.12/20*$G$4,0)</f>
        <v>0</v>
      </c>
    </row>
    <row r="1436" customFormat="false" ht="13.2" hidden="false" customHeight="false" outlineLevel="0" collapsed="false">
      <c r="A1436" s="1" t="n">
        <v>0.994444444444444</v>
      </c>
      <c r="B1436" s="15" t="n">
        <v>0</v>
      </c>
      <c r="C1436" s="15" t="n">
        <v>0</v>
      </c>
      <c r="D1436" s="14" t="n">
        <f aca="false">ROUND(B1436*168*0.12/20*$G$4,0)</f>
        <v>0</v>
      </c>
    </row>
    <row r="1437" customFormat="false" ht="13.2" hidden="false" customHeight="false" outlineLevel="0" collapsed="false">
      <c r="A1437" s="1" t="n">
        <v>0.995138888888889</v>
      </c>
      <c r="B1437" s="15" t="n">
        <v>0</v>
      </c>
      <c r="C1437" s="15" t="n">
        <v>0</v>
      </c>
      <c r="D1437" s="14" t="n">
        <f aca="false">ROUND(B1437*168*0.12/20*$G$4,0)</f>
        <v>0</v>
      </c>
    </row>
    <row r="1438" customFormat="false" ht="13.2" hidden="false" customHeight="false" outlineLevel="0" collapsed="false">
      <c r="A1438" s="1" t="n">
        <v>0.995833333333333</v>
      </c>
      <c r="B1438" s="15" t="n">
        <v>0</v>
      </c>
      <c r="C1438" s="15" t="n">
        <v>0</v>
      </c>
      <c r="D1438" s="14" t="n">
        <f aca="false">ROUND(B1438*168*0.12/20*$G$4,0)</f>
        <v>0</v>
      </c>
    </row>
    <row r="1439" customFormat="false" ht="13.2" hidden="false" customHeight="false" outlineLevel="0" collapsed="false">
      <c r="A1439" s="1" t="n">
        <v>0.996527777777778</v>
      </c>
      <c r="B1439" s="15" t="n">
        <v>0</v>
      </c>
      <c r="C1439" s="15" t="n">
        <v>0</v>
      </c>
      <c r="D1439" s="14" t="n">
        <f aca="false">ROUND(B1439*168*0.12/20*$G$4,0)</f>
        <v>0</v>
      </c>
    </row>
    <row r="1440" customFormat="false" ht="13.2" hidden="false" customHeight="false" outlineLevel="0" collapsed="false">
      <c r="A1440" s="1" t="n">
        <v>0.997222222222222</v>
      </c>
      <c r="B1440" s="15" t="n">
        <v>0</v>
      </c>
      <c r="C1440" s="15" t="n">
        <v>0</v>
      </c>
      <c r="D1440" s="14" t="n">
        <f aca="false">ROUND(B1440*168*0.12/20*$G$4,0)</f>
        <v>0</v>
      </c>
    </row>
    <row r="1441" customFormat="false" ht="13.2" hidden="false" customHeight="false" outlineLevel="0" collapsed="false">
      <c r="A1441" s="1" t="n">
        <v>0.997916666666667</v>
      </c>
      <c r="B1441" s="15" t="n">
        <v>0</v>
      </c>
      <c r="C1441" s="15" t="n">
        <v>0</v>
      </c>
      <c r="D1441" s="14" t="n">
        <f aca="false">ROUND(B1441*168*0.12/20*$G$4,0)</f>
        <v>0</v>
      </c>
    </row>
    <row r="1442" customFormat="false" ht="13.2" hidden="false" customHeight="false" outlineLevel="0" collapsed="false">
      <c r="A1442" s="1" t="n">
        <v>0.998611111111111</v>
      </c>
      <c r="B1442" s="15" t="n">
        <v>0</v>
      </c>
      <c r="C1442" s="15" t="n">
        <v>0</v>
      </c>
      <c r="D1442" s="14" t="n">
        <f aca="false">ROUND(B1442*168*0.12/20*$G$4,0)</f>
        <v>0</v>
      </c>
    </row>
    <row r="1443" customFormat="false" ht="13.2" hidden="false" customHeight="false" outlineLevel="0" collapsed="false">
      <c r="A1443" s="1" t="n">
        <v>0.999305555555556</v>
      </c>
      <c r="B1443" s="15" t="n">
        <v>0</v>
      </c>
      <c r="C1443" s="15" t="n">
        <v>0</v>
      </c>
      <c r="D1443" s="14" t="n">
        <f aca="false">ROUND(B1443*168*0.12/20*$G$4,0)</f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43"/>
  <sheetViews>
    <sheetView showFormulas="false" showGridLines="true" showRowColHeaders="true" showZeros="true" rightToLeft="false" tabSelected="false" showOutlineSymbols="true" defaultGridColor="true" view="normal" topLeftCell="F16" colorId="64" zoomScale="100" zoomScaleNormal="100" zoomScalePageLayoutView="100" workbookViewId="0">
      <selection pane="topLeft" activeCell="P30" activeCellId="0" sqref="P30"/>
    </sheetView>
  </sheetViews>
  <sheetFormatPr defaultColWidth="9.0546875" defaultRowHeight="13.2" zeroHeight="false" outlineLevelRow="0" outlineLevelCol="0"/>
  <cols>
    <col collapsed="false" customWidth="false" hidden="false" outlineLevel="0" max="1" min="1" style="1" width="9.1"/>
    <col collapsed="false" customWidth="false" hidden="false" outlineLevel="0" max="3" min="2" style="2" width="9.1"/>
    <col collapsed="false" customWidth="false" hidden="false" outlineLevel="0" max="6" min="5" style="2" width="9.1"/>
    <col collapsed="false" customWidth="false" hidden="false" outlineLevel="0" max="7" min="7" style="3" width="9.1"/>
    <col collapsed="false" customWidth="false" hidden="false" outlineLevel="0" max="11" min="11" style="1" width="9.1"/>
  </cols>
  <sheetData>
    <row r="1" customFormat="false" ht="24.6" hidden="false" customHeight="false" outlineLevel="0" collapsed="false">
      <c r="B1" s="4" t="s">
        <v>16</v>
      </c>
    </row>
    <row r="2" s="10" customFormat="true" ht="42" hidden="false" customHeight="true" outlineLevel="0" collapsed="false">
      <c r="A2" s="5"/>
      <c r="B2" s="6" t="s">
        <v>1</v>
      </c>
      <c r="C2" s="6" t="s">
        <v>2</v>
      </c>
      <c r="D2" s="6" t="s">
        <v>3</v>
      </c>
      <c r="E2" s="6"/>
      <c r="F2" s="6"/>
      <c r="G2" s="7" t="s">
        <v>4</v>
      </c>
      <c r="H2" s="8"/>
      <c r="I2" s="9"/>
      <c r="J2" s="8"/>
      <c r="K2" s="5"/>
    </row>
    <row r="3" customFormat="false" ht="13.2" hidden="false" customHeight="false" outlineLevel="0" collapsed="false">
      <c r="B3" s="11" t="s">
        <v>5</v>
      </c>
      <c r="C3" s="11" t="s">
        <v>6</v>
      </c>
      <c r="D3" s="11" t="s">
        <v>6</v>
      </c>
      <c r="E3" s="10"/>
      <c r="F3" s="10"/>
      <c r="G3" s="12" t="s">
        <v>7</v>
      </c>
      <c r="H3" s="13"/>
      <c r="I3" s="13"/>
      <c r="J3" s="9"/>
    </row>
    <row r="4" customFormat="false" ht="13.2" hidden="false" customHeight="false" outlineLevel="0" collapsed="false">
      <c r="A4" s="1" t="n">
        <v>0</v>
      </c>
      <c r="B4" s="2" t="n">
        <v>0</v>
      </c>
      <c r="C4" s="2" t="n">
        <v>0</v>
      </c>
      <c r="D4" s="14" t="n">
        <f aca="false">ROUND(B4*168*0.12/20*$G$4,0)</f>
        <v>0</v>
      </c>
      <c r="G4" s="3" t="n">
        <v>60</v>
      </c>
    </row>
    <row r="5" customFormat="false" ht="13.2" hidden="false" customHeight="false" outlineLevel="0" collapsed="false">
      <c r="A5" s="1" t="n">
        <v>0.000694444444444445</v>
      </c>
      <c r="B5" s="2" t="n">
        <v>0</v>
      </c>
      <c r="C5" s="2" t="n">
        <v>0</v>
      </c>
      <c r="D5" s="14" t="n">
        <f aca="false">ROUND(B5*168*0.12/20*$G$4,0)</f>
        <v>0</v>
      </c>
    </row>
    <row r="6" customFormat="false" ht="13.2" hidden="false" customHeight="false" outlineLevel="0" collapsed="false">
      <c r="A6" s="1" t="n">
        <v>0.00138888888888889</v>
      </c>
      <c r="B6" s="2" t="n">
        <v>0</v>
      </c>
      <c r="C6" s="2" t="n">
        <v>0</v>
      </c>
      <c r="D6" s="14" t="n">
        <f aca="false">ROUND(B6*168*0.12/20*$G$4,0)</f>
        <v>0</v>
      </c>
    </row>
    <row r="7" customFormat="false" ht="13.2" hidden="false" customHeight="false" outlineLevel="0" collapsed="false">
      <c r="A7" s="1" t="n">
        <v>0.00208333333333333</v>
      </c>
      <c r="B7" s="2" t="n">
        <v>0</v>
      </c>
      <c r="C7" s="2" t="n">
        <v>0</v>
      </c>
      <c r="D7" s="14" t="n">
        <f aca="false">ROUND(B7*168*0.12/20*$G$4,0)</f>
        <v>0</v>
      </c>
    </row>
    <row r="8" customFormat="false" ht="13.2" hidden="false" customHeight="false" outlineLevel="0" collapsed="false">
      <c r="A8" s="1" t="n">
        <v>0.00277777777777778</v>
      </c>
      <c r="B8" s="2" t="n">
        <v>0</v>
      </c>
      <c r="C8" s="2" t="n">
        <v>0</v>
      </c>
      <c r="D8" s="14" t="n">
        <f aca="false">ROUND(B8*168*0.12/20*$G$4,0)</f>
        <v>0</v>
      </c>
    </row>
    <row r="9" customFormat="false" ht="13.2" hidden="false" customHeight="false" outlineLevel="0" collapsed="false">
      <c r="A9" s="1" t="n">
        <v>0.00347222222222222</v>
      </c>
      <c r="B9" s="2" t="n">
        <v>0</v>
      </c>
      <c r="C9" s="2" t="n">
        <v>0</v>
      </c>
      <c r="D9" s="14" t="n">
        <f aca="false">ROUND(B9*168*0.12/20*$G$4,0)</f>
        <v>0</v>
      </c>
    </row>
    <row r="10" customFormat="false" ht="13.2" hidden="false" customHeight="false" outlineLevel="0" collapsed="false">
      <c r="A10" s="1" t="n">
        <v>0.00416666666666667</v>
      </c>
      <c r="B10" s="2" t="n">
        <v>0</v>
      </c>
      <c r="C10" s="2" t="n">
        <v>0</v>
      </c>
      <c r="D10" s="14" t="n">
        <f aca="false">ROUND(B10*168*0.12/20*$G$4,0)</f>
        <v>0</v>
      </c>
    </row>
    <row r="11" customFormat="false" ht="13.2" hidden="false" customHeight="false" outlineLevel="0" collapsed="false">
      <c r="A11" s="1" t="n">
        <v>0.00486111111111111</v>
      </c>
      <c r="B11" s="2" t="n">
        <v>0</v>
      </c>
      <c r="C11" s="2" t="n">
        <v>0</v>
      </c>
      <c r="D11" s="14" t="n">
        <f aca="false">ROUND(B11*168*0.12/20*$G$4,0)</f>
        <v>0</v>
      </c>
    </row>
    <row r="12" customFormat="false" ht="13.2" hidden="false" customHeight="false" outlineLevel="0" collapsed="false">
      <c r="A12" s="1" t="n">
        <v>0.00555555555555556</v>
      </c>
      <c r="B12" s="2" t="n">
        <v>0</v>
      </c>
      <c r="C12" s="2" t="n">
        <v>0</v>
      </c>
      <c r="D12" s="14" t="n">
        <f aca="false">ROUND(B12*168*0.12/20*$G$4,0)</f>
        <v>0</v>
      </c>
    </row>
    <row r="13" customFormat="false" ht="13.2" hidden="false" customHeight="false" outlineLevel="0" collapsed="false">
      <c r="A13" s="1" t="n">
        <v>0.00625</v>
      </c>
      <c r="B13" s="2" t="n">
        <v>0</v>
      </c>
      <c r="C13" s="2" t="n">
        <v>0</v>
      </c>
      <c r="D13" s="14" t="n">
        <f aca="false">ROUND(B13*168*0.12/20*$G$4,0)</f>
        <v>0</v>
      </c>
    </row>
    <row r="14" customFormat="false" ht="13.2" hidden="false" customHeight="false" outlineLevel="0" collapsed="false">
      <c r="A14" s="1" t="n">
        <v>0.00694444444444444</v>
      </c>
      <c r="B14" s="2" t="n">
        <v>0</v>
      </c>
      <c r="C14" s="2" t="n">
        <v>0</v>
      </c>
      <c r="D14" s="14" t="n">
        <f aca="false">ROUND(B14*168*0.12/20*$G$4,0)</f>
        <v>0</v>
      </c>
    </row>
    <row r="15" customFormat="false" ht="13.2" hidden="false" customHeight="false" outlineLevel="0" collapsed="false">
      <c r="A15" s="1" t="n">
        <v>0.00763888888888889</v>
      </c>
      <c r="B15" s="2" t="n">
        <v>0</v>
      </c>
      <c r="C15" s="2" t="n">
        <v>0</v>
      </c>
      <c r="D15" s="14" t="n">
        <f aca="false">ROUND(B15*168*0.12/20*$G$4,0)</f>
        <v>0</v>
      </c>
    </row>
    <row r="16" customFormat="false" ht="13.2" hidden="false" customHeight="false" outlineLevel="0" collapsed="false">
      <c r="A16" s="1" t="n">
        <v>0.00833333333333333</v>
      </c>
      <c r="B16" s="2" t="n">
        <v>0</v>
      </c>
      <c r="C16" s="2" t="n">
        <v>0</v>
      </c>
      <c r="D16" s="14" t="n">
        <f aca="false">ROUND(B16*168*0.12/20*$G$4,0)</f>
        <v>0</v>
      </c>
    </row>
    <row r="17" customFormat="false" ht="13.2" hidden="false" customHeight="false" outlineLevel="0" collapsed="false">
      <c r="A17" s="1" t="n">
        <v>0.00902777777777778</v>
      </c>
      <c r="B17" s="2" t="n">
        <v>0</v>
      </c>
      <c r="C17" s="2" t="n">
        <v>0</v>
      </c>
      <c r="D17" s="14" t="n">
        <f aca="false">ROUND(B17*168*0.12/20*$G$4,0)</f>
        <v>0</v>
      </c>
    </row>
    <row r="18" customFormat="false" ht="13.2" hidden="false" customHeight="false" outlineLevel="0" collapsed="false">
      <c r="A18" s="1" t="n">
        <v>0.00972222222222222</v>
      </c>
      <c r="B18" s="2" t="n">
        <v>0</v>
      </c>
      <c r="C18" s="2" t="n">
        <v>0</v>
      </c>
      <c r="D18" s="14" t="n">
        <f aca="false">ROUND(B18*168*0.12/20*$G$4,0)</f>
        <v>0</v>
      </c>
    </row>
    <row r="19" customFormat="false" ht="13.2" hidden="false" customHeight="false" outlineLevel="0" collapsed="false">
      <c r="A19" s="1" t="n">
        <v>0.0104166666666667</v>
      </c>
      <c r="B19" s="2" t="n">
        <v>0</v>
      </c>
      <c r="C19" s="2" t="n">
        <v>0</v>
      </c>
      <c r="D19" s="14" t="n">
        <f aca="false">ROUND(B19*168*0.12/20*$G$4,0)</f>
        <v>0</v>
      </c>
    </row>
    <row r="20" customFormat="false" ht="13.2" hidden="false" customHeight="false" outlineLevel="0" collapsed="false">
      <c r="A20" s="1" t="n">
        <v>0.0111111111111111</v>
      </c>
      <c r="B20" s="2" t="n">
        <v>0</v>
      </c>
      <c r="C20" s="2" t="n">
        <v>0</v>
      </c>
      <c r="D20" s="14" t="n">
        <f aca="false">ROUND(B20*168*0.12/20*$G$4,0)</f>
        <v>0</v>
      </c>
    </row>
    <row r="21" customFormat="false" ht="13.2" hidden="false" customHeight="false" outlineLevel="0" collapsed="false">
      <c r="A21" s="1" t="n">
        <v>0.0118055555555556</v>
      </c>
      <c r="B21" s="2" t="n">
        <v>0</v>
      </c>
      <c r="C21" s="2" t="n">
        <v>0</v>
      </c>
      <c r="D21" s="14" t="n">
        <f aca="false">ROUND(B21*168*0.12/20*$G$4,0)</f>
        <v>0</v>
      </c>
    </row>
    <row r="22" customFormat="false" ht="13.2" hidden="false" customHeight="false" outlineLevel="0" collapsed="false">
      <c r="A22" s="1" t="n">
        <v>0.0125</v>
      </c>
      <c r="B22" s="2" t="n">
        <v>0</v>
      </c>
      <c r="C22" s="2" t="n">
        <v>0</v>
      </c>
      <c r="D22" s="14" t="n">
        <f aca="false">ROUND(B22*168*0.12/20*$G$4,0)</f>
        <v>0</v>
      </c>
    </row>
    <row r="23" customFormat="false" ht="13.2" hidden="false" customHeight="false" outlineLevel="0" collapsed="false">
      <c r="A23" s="1" t="n">
        <v>0.0131944444444444</v>
      </c>
      <c r="B23" s="2" t="n">
        <v>0</v>
      </c>
      <c r="C23" s="2" t="n">
        <v>0</v>
      </c>
      <c r="D23" s="14" t="n">
        <f aca="false">ROUND(B23*168*0.12/20*$G$4,0)</f>
        <v>0</v>
      </c>
    </row>
    <row r="24" customFormat="false" ht="13.2" hidden="false" customHeight="false" outlineLevel="0" collapsed="false">
      <c r="A24" s="1" t="n">
        <v>0.0138888888888889</v>
      </c>
      <c r="B24" s="2" t="n">
        <v>0</v>
      </c>
      <c r="C24" s="2" t="n">
        <v>0</v>
      </c>
      <c r="D24" s="14" t="n">
        <f aca="false">ROUND(B24*168*0.12/20*$G$4,0)</f>
        <v>0</v>
      </c>
    </row>
    <row r="25" customFormat="false" ht="13.2" hidden="false" customHeight="false" outlineLevel="0" collapsed="false">
      <c r="A25" s="1" t="n">
        <v>0.0145833333333333</v>
      </c>
      <c r="B25" s="2" t="n">
        <v>0</v>
      </c>
      <c r="C25" s="2" t="n">
        <v>0</v>
      </c>
      <c r="D25" s="14" t="n">
        <f aca="false">ROUND(B25*168*0.12/20*$G$4,0)</f>
        <v>0</v>
      </c>
    </row>
    <row r="26" customFormat="false" ht="13.2" hidden="false" customHeight="false" outlineLevel="0" collapsed="false">
      <c r="A26" s="1" t="n">
        <v>0.0152777777777778</v>
      </c>
      <c r="B26" s="2" t="n">
        <v>0</v>
      </c>
      <c r="C26" s="2" t="n">
        <v>0</v>
      </c>
      <c r="D26" s="14" t="n">
        <f aca="false">ROUND(B26*168*0.12/20*$G$4,0)</f>
        <v>0</v>
      </c>
    </row>
    <row r="27" customFormat="false" ht="13.2" hidden="false" customHeight="false" outlineLevel="0" collapsed="false">
      <c r="A27" s="1" t="n">
        <v>0.0159722222222222</v>
      </c>
      <c r="B27" s="2" t="n">
        <v>0</v>
      </c>
      <c r="C27" s="2" t="n">
        <v>0</v>
      </c>
      <c r="D27" s="14" t="n">
        <f aca="false">ROUND(B27*168*0.12/20*$G$4,0)</f>
        <v>0</v>
      </c>
    </row>
    <row r="28" customFormat="false" ht="13.2" hidden="false" customHeight="false" outlineLevel="0" collapsed="false">
      <c r="A28" s="1" t="n">
        <v>0.0166666666666667</v>
      </c>
      <c r="B28" s="2" t="n">
        <v>0</v>
      </c>
      <c r="C28" s="2" t="n">
        <v>0</v>
      </c>
      <c r="D28" s="14" t="n">
        <f aca="false">ROUND(B28*168*0.12/20*$G$4,0)</f>
        <v>0</v>
      </c>
    </row>
    <row r="29" customFormat="false" ht="13.2" hidden="false" customHeight="false" outlineLevel="0" collapsed="false">
      <c r="A29" s="1" t="n">
        <v>0.0173611111111111</v>
      </c>
      <c r="B29" s="2" t="n">
        <v>0</v>
      </c>
      <c r="C29" s="2" t="n">
        <v>0</v>
      </c>
      <c r="D29" s="14" t="n">
        <f aca="false">ROUND(B29*168*0.12/20*$G$4,0)</f>
        <v>0</v>
      </c>
    </row>
    <row r="30" customFormat="false" ht="13.2" hidden="false" customHeight="false" outlineLevel="0" collapsed="false">
      <c r="A30" s="1" t="n">
        <v>0.0180555555555556</v>
      </c>
      <c r="B30" s="2" t="n">
        <v>0</v>
      </c>
      <c r="C30" s="2" t="n">
        <v>0</v>
      </c>
      <c r="D30" s="14" t="n">
        <f aca="false">ROUND(B30*168*0.12/20*$G$4,0)</f>
        <v>0</v>
      </c>
    </row>
    <row r="31" customFormat="false" ht="13.2" hidden="false" customHeight="false" outlineLevel="0" collapsed="false">
      <c r="A31" s="1" t="n">
        <v>0.01875</v>
      </c>
      <c r="B31" s="2" t="n">
        <v>0</v>
      </c>
      <c r="C31" s="2" t="n">
        <v>0</v>
      </c>
      <c r="D31" s="14" t="n">
        <f aca="false">ROUND(B31*168*0.12/20*$G$4,0)</f>
        <v>0</v>
      </c>
    </row>
    <row r="32" customFormat="false" ht="13.2" hidden="false" customHeight="false" outlineLevel="0" collapsed="false">
      <c r="A32" s="1" t="n">
        <v>0.0194444444444444</v>
      </c>
      <c r="B32" s="2" t="n">
        <v>0</v>
      </c>
      <c r="C32" s="2" t="n">
        <v>0</v>
      </c>
      <c r="D32" s="14" t="n">
        <f aca="false">ROUND(B32*168*0.12/20*$G$4,0)</f>
        <v>0</v>
      </c>
    </row>
    <row r="33" customFormat="false" ht="13.2" hidden="false" customHeight="false" outlineLevel="0" collapsed="false">
      <c r="A33" s="1" t="n">
        <v>0.0201388888888889</v>
      </c>
      <c r="B33" s="2" t="n">
        <v>0</v>
      </c>
      <c r="C33" s="2" t="n">
        <v>0</v>
      </c>
      <c r="D33" s="14" t="n">
        <f aca="false">ROUND(B33*168*0.12/20*$G$4,0)</f>
        <v>0</v>
      </c>
    </row>
    <row r="34" customFormat="false" ht="13.2" hidden="false" customHeight="false" outlineLevel="0" collapsed="false">
      <c r="A34" s="1" t="n">
        <v>0.0208333333333333</v>
      </c>
      <c r="B34" s="2" t="n">
        <v>0</v>
      </c>
      <c r="C34" s="2" t="n">
        <v>0</v>
      </c>
      <c r="D34" s="14" t="n">
        <f aca="false">ROUND(B34*168*0.12/20*$G$4,0)</f>
        <v>0</v>
      </c>
    </row>
    <row r="35" customFormat="false" ht="13.2" hidden="false" customHeight="false" outlineLevel="0" collapsed="false">
      <c r="A35" s="1" t="n">
        <v>0.0215277777777778</v>
      </c>
      <c r="B35" s="2" t="n">
        <v>0</v>
      </c>
      <c r="C35" s="2" t="n">
        <v>0</v>
      </c>
      <c r="D35" s="14" t="n">
        <f aca="false">ROUND(B35*168*0.12/20*$G$4,0)</f>
        <v>0</v>
      </c>
    </row>
    <row r="36" customFormat="false" ht="13.2" hidden="false" customHeight="false" outlineLevel="0" collapsed="false">
      <c r="A36" s="1" t="n">
        <v>0.0222222222222222</v>
      </c>
      <c r="B36" s="2" t="n">
        <v>0</v>
      </c>
      <c r="C36" s="2" t="n">
        <v>0</v>
      </c>
      <c r="D36" s="14" t="n">
        <f aca="false">ROUND(B36*168*0.12/20*$G$4,0)</f>
        <v>0</v>
      </c>
    </row>
    <row r="37" customFormat="false" ht="13.2" hidden="false" customHeight="false" outlineLevel="0" collapsed="false">
      <c r="A37" s="1" t="n">
        <v>0.0229166666666667</v>
      </c>
      <c r="B37" s="2" t="n">
        <v>0</v>
      </c>
      <c r="C37" s="2" t="n">
        <v>0</v>
      </c>
      <c r="D37" s="14" t="n">
        <f aca="false">ROUND(B37*168*0.12/20*$G$4,0)</f>
        <v>0</v>
      </c>
    </row>
    <row r="38" customFormat="false" ht="13.2" hidden="false" customHeight="false" outlineLevel="0" collapsed="false">
      <c r="A38" s="1" t="n">
        <v>0.0236111111111111</v>
      </c>
      <c r="B38" s="2" t="n">
        <v>0</v>
      </c>
      <c r="C38" s="2" t="n">
        <v>0</v>
      </c>
      <c r="D38" s="14" t="n">
        <f aca="false">ROUND(B38*168*0.12/20*$G$4,0)</f>
        <v>0</v>
      </c>
    </row>
    <row r="39" customFormat="false" ht="13.2" hidden="false" customHeight="false" outlineLevel="0" collapsed="false">
      <c r="A39" s="1" t="n">
        <v>0.0243055555555556</v>
      </c>
      <c r="B39" s="2" t="n">
        <v>0</v>
      </c>
      <c r="C39" s="2" t="n">
        <v>0</v>
      </c>
      <c r="D39" s="14" t="n">
        <f aca="false">ROUND(B39*168*0.12/20*$G$4,0)</f>
        <v>0</v>
      </c>
    </row>
    <row r="40" customFormat="false" ht="13.2" hidden="false" customHeight="false" outlineLevel="0" collapsed="false">
      <c r="A40" s="1" t="n">
        <v>0.025</v>
      </c>
      <c r="B40" s="2" t="n">
        <v>0</v>
      </c>
      <c r="C40" s="2" t="n">
        <v>0</v>
      </c>
      <c r="D40" s="14" t="n">
        <f aca="false">ROUND(B40*168*0.12/20*$G$4,0)</f>
        <v>0</v>
      </c>
    </row>
    <row r="41" customFormat="false" ht="13.2" hidden="false" customHeight="false" outlineLevel="0" collapsed="false">
      <c r="A41" s="1" t="n">
        <v>0.0256944444444444</v>
      </c>
      <c r="B41" s="2" t="n">
        <v>0</v>
      </c>
      <c r="C41" s="2" t="n">
        <v>0</v>
      </c>
      <c r="D41" s="14" t="n">
        <f aca="false">ROUND(B41*168*0.12/20*$G$4,0)</f>
        <v>0</v>
      </c>
    </row>
    <row r="42" customFormat="false" ht="13.2" hidden="false" customHeight="false" outlineLevel="0" collapsed="false">
      <c r="A42" s="1" t="n">
        <v>0.0263888888888889</v>
      </c>
      <c r="B42" s="2" t="n">
        <v>0</v>
      </c>
      <c r="C42" s="2" t="n">
        <v>0</v>
      </c>
      <c r="D42" s="14" t="n">
        <f aca="false">ROUND(B42*168*0.12/20*$G$4,0)</f>
        <v>0</v>
      </c>
    </row>
    <row r="43" customFormat="false" ht="13.2" hidden="false" customHeight="false" outlineLevel="0" collapsed="false">
      <c r="A43" s="1" t="n">
        <v>0.0270833333333333</v>
      </c>
      <c r="B43" s="2" t="n">
        <v>0</v>
      </c>
      <c r="C43" s="2" t="n">
        <v>0</v>
      </c>
      <c r="D43" s="14" t="n">
        <f aca="false">ROUND(B43*168*0.12/20*$G$4,0)</f>
        <v>0</v>
      </c>
    </row>
    <row r="44" customFormat="false" ht="13.2" hidden="false" customHeight="false" outlineLevel="0" collapsed="false">
      <c r="A44" s="1" t="n">
        <v>0.0277777777777778</v>
      </c>
      <c r="B44" s="2" t="n">
        <v>0</v>
      </c>
      <c r="C44" s="2" t="n">
        <v>0</v>
      </c>
      <c r="D44" s="14" t="n">
        <f aca="false">ROUND(B44*168*0.12/20*$G$4,0)</f>
        <v>0</v>
      </c>
    </row>
    <row r="45" customFormat="false" ht="13.2" hidden="false" customHeight="false" outlineLevel="0" collapsed="false">
      <c r="A45" s="1" t="n">
        <v>0.0284722222222222</v>
      </c>
      <c r="B45" s="2" t="n">
        <v>0</v>
      </c>
      <c r="C45" s="2" t="n">
        <v>0</v>
      </c>
      <c r="D45" s="14" t="n">
        <f aca="false">ROUND(B45*168*0.12/20*$G$4,0)</f>
        <v>0</v>
      </c>
    </row>
    <row r="46" customFormat="false" ht="13.2" hidden="false" customHeight="false" outlineLevel="0" collapsed="false">
      <c r="A46" s="1" t="n">
        <v>0.0291666666666667</v>
      </c>
      <c r="B46" s="2" t="n">
        <v>0</v>
      </c>
      <c r="C46" s="2" t="n">
        <v>0</v>
      </c>
      <c r="D46" s="14" t="n">
        <f aca="false">ROUND(B46*168*0.12/20*$G$4,0)</f>
        <v>0</v>
      </c>
    </row>
    <row r="47" customFormat="false" ht="13.2" hidden="false" customHeight="false" outlineLevel="0" collapsed="false">
      <c r="A47" s="1" t="n">
        <v>0.0298611111111111</v>
      </c>
      <c r="B47" s="2" t="n">
        <v>0</v>
      </c>
      <c r="C47" s="2" t="n">
        <v>0</v>
      </c>
      <c r="D47" s="14" t="n">
        <f aca="false">ROUND(B47*168*0.12/20*$G$4,0)</f>
        <v>0</v>
      </c>
    </row>
    <row r="48" customFormat="false" ht="13.2" hidden="false" customHeight="false" outlineLevel="0" collapsed="false">
      <c r="A48" s="1" t="n">
        <v>0.0305555555555556</v>
      </c>
      <c r="B48" s="2" t="n">
        <v>0</v>
      </c>
      <c r="C48" s="2" t="n">
        <v>0</v>
      </c>
      <c r="D48" s="14" t="n">
        <f aca="false">ROUND(B48*168*0.12/20*$G$4,0)</f>
        <v>0</v>
      </c>
    </row>
    <row r="49" customFormat="false" ht="13.2" hidden="false" customHeight="false" outlineLevel="0" collapsed="false">
      <c r="A49" s="1" t="n">
        <v>0.03125</v>
      </c>
      <c r="B49" s="2" t="n">
        <v>0</v>
      </c>
      <c r="C49" s="2" t="n">
        <v>0</v>
      </c>
      <c r="D49" s="14" t="n">
        <f aca="false">ROUND(B49*168*0.12/20*$G$4,0)</f>
        <v>0</v>
      </c>
    </row>
    <row r="50" customFormat="false" ht="13.2" hidden="false" customHeight="false" outlineLevel="0" collapsed="false">
      <c r="A50" s="1" t="n">
        <v>0.0319444444444444</v>
      </c>
      <c r="B50" s="2" t="n">
        <v>0</v>
      </c>
      <c r="C50" s="2" t="n">
        <v>0</v>
      </c>
      <c r="D50" s="14" t="n">
        <f aca="false">ROUND(B50*168*0.12/20*$G$4,0)</f>
        <v>0</v>
      </c>
    </row>
    <row r="51" customFormat="false" ht="13.2" hidden="false" customHeight="false" outlineLevel="0" collapsed="false">
      <c r="A51" s="1" t="n">
        <v>0.0326388888888889</v>
      </c>
      <c r="B51" s="2" t="n">
        <v>0</v>
      </c>
      <c r="C51" s="2" t="n">
        <v>0</v>
      </c>
      <c r="D51" s="14" t="n">
        <f aca="false">ROUND(B51*168*0.12/20*$G$4,0)</f>
        <v>0</v>
      </c>
    </row>
    <row r="52" customFormat="false" ht="13.2" hidden="false" customHeight="false" outlineLevel="0" collapsed="false">
      <c r="A52" s="1" t="n">
        <v>0.0333333333333333</v>
      </c>
      <c r="B52" s="2" t="n">
        <v>0</v>
      </c>
      <c r="C52" s="2" t="n">
        <v>0</v>
      </c>
      <c r="D52" s="14" t="n">
        <f aca="false">ROUND(B52*168*0.12/20*$G$4,0)</f>
        <v>0</v>
      </c>
    </row>
    <row r="53" customFormat="false" ht="13.2" hidden="false" customHeight="false" outlineLevel="0" collapsed="false">
      <c r="A53" s="1" t="n">
        <v>0.0340277777777778</v>
      </c>
      <c r="B53" s="2" t="n">
        <v>0</v>
      </c>
      <c r="C53" s="2" t="n">
        <v>0</v>
      </c>
      <c r="D53" s="14" t="n">
        <f aca="false">ROUND(B53*168*0.12/20*$G$4,0)</f>
        <v>0</v>
      </c>
    </row>
    <row r="54" customFormat="false" ht="13.2" hidden="false" customHeight="false" outlineLevel="0" collapsed="false">
      <c r="A54" s="1" t="n">
        <v>0.0347222222222222</v>
      </c>
      <c r="B54" s="2" t="n">
        <v>0</v>
      </c>
      <c r="C54" s="2" t="n">
        <v>0</v>
      </c>
      <c r="D54" s="14" t="n">
        <f aca="false">ROUND(B54*168*0.12/20*$G$4,0)</f>
        <v>0</v>
      </c>
    </row>
    <row r="55" customFormat="false" ht="13.2" hidden="false" customHeight="false" outlineLevel="0" collapsed="false">
      <c r="A55" s="1" t="n">
        <v>0.0354166666666667</v>
      </c>
      <c r="B55" s="2" t="n">
        <v>0</v>
      </c>
      <c r="C55" s="2" t="n">
        <v>0</v>
      </c>
      <c r="D55" s="14" t="n">
        <f aca="false">ROUND(B55*168*0.12/20*$G$4,0)</f>
        <v>0</v>
      </c>
    </row>
    <row r="56" customFormat="false" ht="13.2" hidden="false" customHeight="false" outlineLevel="0" collapsed="false">
      <c r="A56" s="1" t="n">
        <v>0.0361111111111111</v>
      </c>
      <c r="B56" s="2" t="n">
        <v>0</v>
      </c>
      <c r="C56" s="2" t="n">
        <v>0</v>
      </c>
      <c r="D56" s="14" t="n">
        <f aca="false">ROUND(B56*168*0.12/20*$G$4,0)</f>
        <v>0</v>
      </c>
    </row>
    <row r="57" customFormat="false" ht="13.2" hidden="false" customHeight="false" outlineLevel="0" collapsed="false">
      <c r="A57" s="1" t="n">
        <v>0.0368055555555556</v>
      </c>
      <c r="B57" s="2" t="n">
        <v>0</v>
      </c>
      <c r="C57" s="2" t="n">
        <v>0</v>
      </c>
      <c r="D57" s="14" t="n">
        <f aca="false">ROUND(B57*168*0.12/20*$G$4,0)</f>
        <v>0</v>
      </c>
    </row>
    <row r="58" customFormat="false" ht="13.2" hidden="false" customHeight="false" outlineLevel="0" collapsed="false">
      <c r="A58" s="1" t="n">
        <v>0.0375</v>
      </c>
      <c r="B58" s="2" t="n">
        <v>0</v>
      </c>
      <c r="C58" s="2" t="n">
        <v>0</v>
      </c>
      <c r="D58" s="14" t="n">
        <f aca="false">ROUND(B58*168*0.12/20*$G$4,0)</f>
        <v>0</v>
      </c>
    </row>
    <row r="59" customFormat="false" ht="13.2" hidden="false" customHeight="false" outlineLevel="0" collapsed="false">
      <c r="A59" s="1" t="n">
        <v>0.0381944444444444</v>
      </c>
      <c r="B59" s="2" t="n">
        <v>0</v>
      </c>
      <c r="C59" s="2" t="n">
        <v>0</v>
      </c>
      <c r="D59" s="14" t="n">
        <f aca="false">ROUND(B59*168*0.12/20*$G$4,0)</f>
        <v>0</v>
      </c>
    </row>
    <row r="60" customFormat="false" ht="13.2" hidden="false" customHeight="false" outlineLevel="0" collapsed="false">
      <c r="A60" s="1" t="n">
        <v>0.0388888888888889</v>
      </c>
      <c r="B60" s="2" t="n">
        <v>0</v>
      </c>
      <c r="C60" s="2" t="n">
        <v>0</v>
      </c>
      <c r="D60" s="14" t="n">
        <f aca="false">ROUND(B60*168*0.12/20*$G$4,0)</f>
        <v>0</v>
      </c>
    </row>
    <row r="61" customFormat="false" ht="13.2" hidden="false" customHeight="false" outlineLevel="0" collapsed="false">
      <c r="A61" s="1" t="n">
        <v>0.0395833333333333</v>
      </c>
      <c r="B61" s="2" t="n">
        <v>0</v>
      </c>
      <c r="C61" s="2" t="n">
        <v>0</v>
      </c>
      <c r="D61" s="14" t="n">
        <f aca="false">ROUND(B61*168*0.12/20*$G$4,0)</f>
        <v>0</v>
      </c>
    </row>
    <row r="62" customFormat="false" ht="13.2" hidden="false" customHeight="false" outlineLevel="0" collapsed="false">
      <c r="A62" s="1" t="n">
        <v>0.0402777777777778</v>
      </c>
      <c r="B62" s="2" t="n">
        <v>0</v>
      </c>
      <c r="C62" s="2" t="n">
        <v>0</v>
      </c>
      <c r="D62" s="14" t="n">
        <f aca="false">ROUND(B62*168*0.12/20*$G$4,0)</f>
        <v>0</v>
      </c>
    </row>
    <row r="63" customFormat="false" ht="13.2" hidden="false" customHeight="false" outlineLevel="0" collapsed="false">
      <c r="A63" s="1" t="n">
        <v>0.0409722222222222</v>
      </c>
      <c r="B63" s="2" t="n">
        <v>0</v>
      </c>
      <c r="C63" s="2" t="n">
        <v>0</v>
      </c>
      <c r="D63" s="14" t="n">
        <f aca="false">ROUND(B63*168*0.12/20*$G$4,0)</f>
        <v>0</v>
      </c>
    </row>
    <row r="64" customFormat="false" ht="13.2" hidden="false" customHeight="false" outlineLevel="0" collapsed="false">
      <c r="A64" s="1" t="n">
        <v>0.0416666666666667</v>
      </c>
      <c r="B64" s="2" t="n">
        <v>0</v>
      </c>
      <c r="C64" s="2" t="n">
        <v>0</v>
      </c>
      <c r="D64" s="14" t="n">
        <f aca="false">ROUND(B64*168*0.12/20*$G$4,0)</f>
        <v>0</v>
      </c>
    </row>
    <row r="65" customFormat="false" ht="13.2" hidden="false" customHeight="false" outlineLevel="0" collapsed="false">
      <c r="A65" s="1" t="n">
        <v>0.0423611111111111</v>
      </c>
      <c r="B65" s="2" t="n">
        <v>0</v>
      </c>
      <c r="C65" s="2" t="n">
        <v>0</v>
      </c>
      <c r="D65" s="14" t="n">
        <f aca="false">ROUND(B65*168*0.12/20*$G$4,0)</f>
        <v>0</v>
      </c>
    </row>
    <row r="66" customFormat="false" ht="13.2" hidden="false" customHeight="false" outlineLevel="0" collapsed="false">
      <c r="A66" s="1" t="n">
        <v>0.0430555555555556</v>
      </c>
      <c r="B66" s="2" t="n">
        <v>0</v>
      </c>
      <c r="C66" s="2" t="n">
        <v>0</v>
      </c>
      <c r="D66" s="14" t="n">
        <f aca="false">ROUND(B66*168*0.12/20*$G$4,0)</f>
        <v>0</v>
      </c>
    </row>
    <row r="67" customFormat="false" ht="13.2" hidden="false" customHeight="false" outlineLevel="0" collapsed="false">
      <c r="A67" s="1" t="n">
        <v>0.04375</v>
      </c>
      <c r="B67" s="2" t="n">
        <v>0</v>
      </c>
      <c r="C67" s="2" t="n">
        <v>0</v>
      </c>
      <c r="D67" s="14" t="n">
        <f aca="false">ROUND(B67*168*0.12/20*$G$4,0)</f>
        <v>0</v>
      </c>
    </row>
    <row r="68" customFormat="false" ht="13.2" hidden="false" customHeight="false" outlineLevel="0" collapsed="false">
      <c r="A68" s="1" t="n">
        <v>0.0444444444444444</v>
      </c>
      <c r="B68" s="2" t="n">
        <v>0</v>
      </c>
      <c r="C68" s="2" t="n">
        <v>0</v>
      </c>
      <c r="D68" s="14" t="n">
        <f aca="false">ROUND(B68*168*0.12/20*$G$4,0)</f>
        <v>0</v>
      </c>
    </row>
    <row r="69" customFormat="false" ht="13.2" hidden="false" customHeight="false" outlineLevel="0" collapsed="false">
      <c r="A69" s="1" t="n">
        <v>0.0451388888888889</v>
      </c>
      <c r="B69" s="2" t="n">
        <v>0</v>
      </c>
      <c r="C69" s="2" t="n">
        <v>0</v>
      </c>
      <c r="D69" s="14" t="n">
        <f aca="false">ROUND(B69*168*0.12/20*$G$4,0)</f>
        <v>0</v>
      </c>
    </row>
    <row r="70" customFormat="false" ht="13.2" hidden="false" customHeight="false" outlineLevel="0" collapsed="false">
      <c r="A70" s="1" t="n">
        <v>0.0458333333333333</v>
      </c>
      <c r="B70" s="2" t="n">
        <v>0</v>
      </c>
      <c r="C70" s="2" t="n">
        <v>0</v>
      </c>
      <c r="D70" s="14" t="n">
        <f aca="false">ROUND(B70*168*0.12/20*$G$4,0)</f>
        <v>0</v>
      </c>
    </row>
    <row r="71" customFormat="false" ht="13.2" hidden="false" customHeight="false" outlineLevel="0" collapsed="false">
      <c r="A71" s="1" t="n">
        <v>0.0465277777777778</v>
      </c>
      <c r="B71" s="2" t="n">
        <v>0</v>
      </c>
      <c r="C71" s="2" t="n">
        <v>0</v>
      </c>
      <c r="D71" s="14" t="n">
        <f aca="false">ROUND(B71*168*0.12/20*$G$4,0)</f>
        <v>0</v>
      </c>
    </row>
    <row r="72" customFormat="false" ht="13.2" hidden="false" customHeight="false" outlineLevel="0" collapsed="false">
      <c r="A72" s="1" t="n">
        <v>0.0472222222222222</v>
      </c>
      <c r="B72" s="2" t="n">
        <v>0</v>
      </c>
      <c r="C72" s="2" t="n">
        <v>0</v>
      </c>
      <c r="D72" s="14" t="n">
        <f aca="false">ROUND(B72*168*0.12/20*$G$4,0)</f>
        <v>0</v>
      </c>
    </row>
    <row r="73" customFormat="false" ht="13.2" hidden="false" customHeight="false" outlineLevel="0" collapsed="false">
      <c r="A73" s="1" t="n">
        <v>0.0479166666666667</v>
      </c>
      <c r="B73" s="2" t="n">
        <v>0</v>
      </c>
      <c r="C73" s="2" t="n">
        <v>0</v>
      </c>
      <c r="D73" s="14" t="n">
        <f aca="false">ROUND(B73*168*0.12/20*$G$4,0)</f>
        <v>0</v>
      </c>
    </row>
    <row r="74" customFormat="false" ht="13.2" hidden="false" customHeight="false" outlineLevel="0" collapsed="false">
      <c r="A74" s="1" t="n">
        <v>0.0486111111111111</v>
      </c>
      <c r="B74" s="2" t="n">
        <v>0</v>
      </c>
      <c r="C74" s="2" t="n">
        <v>0</v>
      </c>
      <c r="D74" s="14" t="n">
        <f aca="false">ROUND(B74*168*0.12/20*$G$4,0)</f>
        <v>0</v>
      </c>
    </row>
    <row r="75" customFormat="false" ht="13.2" hidden="false" customHeight="false" outlineLevel="0" collapsed="false">
      <c r="A75" s="1" t="n">
        <v>0.0493055555555556</v>
      </c>
      <c r="B75" s="2" t="n">
        <v>0</v>
      </c>
      <c r="C75" s="2" t="n">
        <v>0</v>
      </c>
      <c r="D75" s="14" t="n">
        <f aca="false">ROUND(B75*168*0.12/20*$G$4,0)</f>
        <v>0</v>
      </c>
    </row>
    <row r="76" customFormat="false" ht="13.2" hidden="false" customHeight="false" outlineLevel="0" collapsed="false">
      <c r="A76" s="1" t="n">
        <v>0.05</v>
      </c>
      <c r="B76" s="2" t="n">
        <v>0</v>
      </c>
      <c r="C76" s="2" t="n">
        <v>0</v>
      </c>
      <c r="D76" s="14" t="n">
        <f aca="false">ROUND(B76*168*0.12/20*$G$4,0)</f>
        <v>0</v>
      </c>
    </row>
    <row r="77" customFormat="false" ht="13.2" hidden="false" customHeight="false" outlineLevel="0" collapsed="false">
      <c r="A77" s="1" t="n">
        <v>0.0506944444444444</v>
      </c>
      <c r="B77" s="2" t="n">
        <v>0</v>
      </c>
      <c r="C77" s="2" t="n">
        <v>0</v>
      </c>
      <c r="D77" s="14" t="n">
        <f aca="false">ROUND(B77*168*0.12/20*$G$4,0)</f>
        <v>0</v>
      </c>
    </row>
    <row r="78" customFormat="false" ht="13.2" hidden="false" customHeight="false" outlineLevel="0" collapsed="false">
      <c r="A78" s="1" t="n">
        <v>0.0513888888888889</v>
      </c>
      <c r="B78" s="2" t="n">
        <v>0</v>
      </c>
      <c r="C78" s="2" t="n">
        <v>0</v>
      </c>
      <c r="D78" s="14" t="n">
        <f aca="false">ROUND(B78*168*0.12/20*$G$4,0)</f>
        <v>0</v>
      </c>
    </row>
    <row r="79" customFormat="false" ht="13.2" hidden="false" customHeight="false" outlineLevel="0" collapsed="false">
      <c r="A79" s="1" t="n">
        <v>0.0520833333333333</v>
      </c>
      <c r="B79" s="2" t="n">
        <v>0</v>
      </c>
      <c r="C79" s="2" t="n">
        <v>0</v>
      </c>
      <c r="D79" s="14" t="n">
        <f aca="false">ROUND(B79*168*0.12/20*$G$4,0)</f>
        <v>0</v>
      </c>
    </row>
    <row r="80" customFormat="false" ht="13.2" hidden="false" customHeight="false" outlineLevel="0" collapsed="false">
      <c r="A80" s="1" t="n">
        <v>0.0527777777777778</v>
      </c>
      <c r="B80" s="2" t="n">
        <v>0</v>
      </c>
      <c r="C80" s="2" t="n">
        <v>0</v>
      </c>
      <c r="D80" s="14" t="n">
        <f aca="false">ROUND(B80*168*0.12/20*$G$4,0)</f>
        <v>0</v>
      </c>
    </row>
    <row r="81" customFormat="false" ht="13.2" hidden="false" customHeight="false" outlineLevel="0" collapsed="false">
      <c r="A81" s="1" t="n">
        <v>0.0534722222222222</v>
      </c>
      <c r="B81" s="2" t="n">
        <v>0</v>
      </c>
      <c r="C81" s="2" t="n">
        <v>0</v>
      </c>
      <c r="D81" s="14" t="n">
        <f aca="false">ROUND(B81*168*0.12/20*$G$4,0)</f>
        <v>0</v>
      </c>
    </row>
    <row r="82" customFormat="false" ht="13.2" hidden="false" customHeight="false" outlineLevel="0" collapsed="false">
      <c r="A82" s="1" t="n">
        <v>0.0541666666666667</v>
      </c>
      <c r="B82" s="2" t="n">
        <v>0</v>
      </c>
      <c r="C82" s="2" t="n">
        <v>0</v>
      </c>
      <c r="D82" s="14" t="n">
        <f aca="false">ROUND(B82*168*0.12/20*$G$4,0)</f>
        <v>0</v>
      </c>
    </row>
    <row r="83" customFormat="false" ht="13.2" hidden="false" customHeight="false" outlineLevel="0" collapsed="false">
      <c r="A83" s="1" t="n">
        <v>0.0548611111111111</v>
      </c>
      <c r="B83" s="2" t="n">
        <v>0</v>
      </c>
      <c r="C83" s="2" t="n">
        <v>0</v>
      </c>
      <c r="D83" s="14" t="n">
        <f aca="false">ROUND(B83*168*0.12/20*$G$4,0)</f>
        <v>0</v>
      </c>
    </row>
    <row r="84" customFormat="false" ht="13.2" hidden="false" customHeight="false" outlineLevel="0" collapsed="false">
      <c r="A84" s="1" t="n">
        <v>0.0555555555555556</v>
      </c>
      <c r="B84" s="2" t="n">
        <v>0</v>
      </c>
      <c r="C84" s="2" t="n">
        <v>0</v>
      </c>
      <c r="D84" s="14" t="n">
        <f aca="false">ROUND(B84*168*0.12/20*$G$4,0)</f>
        <v>0</v>
      </c>
    </row>
    <row r="85" customFormat="false" ht="13.2" hidden="false" customHeight="false" outlineLevel="0" collapsed="false">
      <c r="A85" s="1" t="n">
        <v>0.05625</v>
      </c>
      <c r="B85" s="2" t="n">
        <v>0</v>
      </c>
      <c r="C85" s="2" t="n">
        <v>0</v>
      </c>
      <c r="D85" s="14" t="n">
        <f aca="false">ROUND(B85*168*0.12/20*$G$4,0)</f>
        <v>0</v>
      </c>
    </row>
    <row r="86" customFormat="false" ht="13.2" hidden="false" customHeight="false" outlineLevel="0" collapsed="false">
      <c r="A86" s="1" t="n">
        <v>0.0569444444444444</v>
      </c>
      <c r="B86" s="2" t="n">
        <v>0</v>
      </c>
      <c r="C86" s="2" t="n">
        <v>0</v>
      </c>
      <c r="D86" s="14" t="n">
        <f aca="false">ROUND(B86*168*0.12/20*$G$4,0)</f>
        <v>0</v>
      </c>
    </row>
    <row r="87" customFormat="false" ht="13.2" hidden="false" customHeight="false" outlineLevel="0" collapsed="false">
      <c r="A87" s="1" t="n">
        <v>0.0576388888888889</v>
      </c>
      <c r="B87" s="2" t="n">
        <v>0</v>
      </c>
      <c r="C87" s="2" t="n">
        <v>0</v>
      </c>
      <c r="D87" s="14" t="n">
        <f aca="false">ROUND(B87*168*0.12/20*$G$4,0)</f>
        <v>0</v>
      </c>
    </row>
    <row r="88" customFormat="false" ht="13.2" hidden="false" customHeight="false" outlineLevel="0" collapsed="false">
      <c r="A88" s="1" t="n">
        <v>0.0583333333333333</v>
      </c>
      <c r="B88" s="2" t="n">
        <v>0</v>
      </c>
      <c r="C88" s="2" t="n">
        <v>0</v>
      </c>
      <c r="D88" s="14" t="n">
        <f aca="false">ROUND(B88*168*0.12/20*$G$4,0)</f>
        <v>0</v>
      </c>
    </row>
    <row r="89" customFormat="false" ht="13.2" hidden="false" customHeight="false" outlineLevel="0" collapsed="false">
      <c r="A89" s="1" t="n">
        <v>0.0590277777777778</v>
      </c>
      <c r="B89" s="2" t="n">
        <v>0</v>
      </c>
      <c r="C89" s="2" t="n">
        <v>0</v>
      </c>
      <c r="D89" s="14" t="n">
        <f aca="false">ROUND(B89*168*0.12/20*$G$4,0)</f>
        <v>0</v>
      </c>
    </row>
    <row r="90" customFormat="false" ht="13.2" hidden="false" customHeight="false" outlineLevel="0" collapsed="false">
      <c r="A90" s="1" t="n">
        <v>0.0597222222222222</v>
      </c>
      <c r="B90" s="2" t="n">
        <v>0</v>
      </c>
      <c r="C90" s="2" t="n">
        <v>0</v>
      </c>
      <c r="D90" s="14" t="n">
        <f aca="false">ROUND(B90*168*0.12/20*$G$4,0)</f>
        <v>0</v>
      </c>
    </row>
    <row r="91" customFormat="false" ht="13.2" hidden="false" customHeight="false" outlineLevel="0" collapsed="false">
      <c r="A91" s="1" t="n">
        <v>0.0604166666666667</v>
      </c>
      <c r="B91" s="2" t="n">
        <v>0</v>
      </c>
      <c r="C91" s="2" t="n">
        <v>0</v>
      </c>
      <c r="D91" s="14" t="n">
        <f aca="false">ROUND(B91*168*0.12/20*$G$4,0)</f>
        <v>0</v>
      </c>
    </row>
    <row r="92" customFormat="false" ht="13.2" hidden="false" customHeight="false" outlineLevel="0" collapsed="false">
      <c r="A92" s="1" t="n">
        <v>0.0611111111111111</v>
      </c>
      <c r="B92" s="2" t="n">
        <v>0</v>
      </c>
      <c r="C92" s="2" t="n">
        <v>0</v>
      </c>
      <c r="D92" s="14" t="n">
        <f aca="false">ROUND(B92*168*0.12/20*$G$4,0)</f>
        <v>0</v>
      </c>
    </row>
    <row r="93" customFormat="false" ht="13.2" hidden="false" customHeight="false" outlineLevel="0" collapsed="false">
      <c r="A93" s="1" t="n">
        <v>0.0618055555555556</v>
      </c>
      <c r="B93" s="2" t="n">
        <v>0</v>
      </c>
      <c r="C93" s="2" t="n">
        <v>0</v>
      </c>
      <c r="D93" s="14" t="n">
        <f aca="false">ROUND(B93*168*0.12/20*$G$4,0)</f>
        <v>0</v>
      </c>
    </row>
    <row r="94" customFormat="false" ht="13.2" hidden="false" customHeight="false" outlineLevel="0" collapsed="false">
      <c r="A94" s="1" t="n">
        <v>0.0625</v>
      </c>
      <c r="B94" s="2" t="n">
        <v>0</v>
      </c>
      <c r="C94" s="2" t="n">
        <v>0</v>
      </c>
      <c r="D94" s="14" t="n">
        <f aca="false">ROUND(B94*168*0.12/20*$G$4,0)</f>
        <v>0</v>
      </c>
    </row>
    <row r="95" customFormat="false" ht="13.2" hidden="false" customHeight="false" outlineLevel="0" collapsed="false">
      <c r="A95" s="1" t="n">
        <v>0.0631944444444444</v>
      </c>
      <c r="B95" s="2" t="n">
        <v>0</v>
      </c>
      <c r="C95" s="2" t="n">
        <v>0</v>
      </c>
      <c r="D95" s="14" t="n">
        <f aca="false">ROUND(B95*168*0.12/20*$G$4,0)</f>
        <v>0</v>
      </c>
    </row>
    <row r="96" customFormat="false" ht="13.2" hidden="false" customHeight="false" outlineLevel="0" collapsed="false">
      <c r="A96" s="1" t="n">
        <v>0.0638888888888889</v>
      </c>
      <c r="B96" s="2" t="n">
        <v>0</v>
      </c>
      <c r="C96" s="2" t="n">
        <v>0</v>
      </c>
      <c r="D96" s="14" t="n">
        <f aca="false">ROUND(B96*168*0.12/20*$G$4,0)</f>
        <v>0</v>
      </c>
    </row>
    <row r="97" customFormat="false" ht="13.2" hidden="false" customHeight="false" outlineLevel="0" collapsed="false">
      <c r="A97" s="1" t="n">
        <v>0.0645833333333333</v>
      </c>
      <c r="B97" s="2" t="n">
        <v>0</v>
      </c>
      <c r="C97" s="2" t="n">
        <v>0</v>
      </c>
      <c r="D97" s="14" t="n">
        <f aca="false">ROUND(B97*168*0.12/20*$G$4,0)</f>
        <v>0</v>
      </c>
    </row>
    <row r="98" customFormat="false" ht="13.2" hidden="false" customHeight="false" outlineLevel="0" collapsed="false">
      <c r="A98" s="1" t="n">
        <v>0.0652777777777778</v>
      </c>
      <c r="B98" s="2" t="n">
        <v>0</v>
      </c>
      <c r="C98" s="2" t="n">
        <v>0</v>
      </c>
      <c r="D98" s="14" t="n">
        <f aca="false">ROUND(B98*168*0.12/20*$G$4,0)</f>
        <v>0</v>
      </c>
    </row>
    <row r="99" customFormat="false" ht="13.2" hidden="false" customHeight="false" outlineLevel="0" collapsed="false">
      <c r="A99" s="1" t="n">
        <v>0.0659722222222222</v>
      </c>
      <c r="B99" s="2" t="n">
        <v>0</v>
      </c>
      <c r="C99" s="2" t="n">
        <v>0</v>
      </c>
      <c r="D99" s="14" t="n">
        <f aca="false">ROUND(B99*168*0.12/20*$G$4,0)</f>
        <v>0</v>
      </c>
    </row>
    <row r="100" customFormat="false" ht="13.2" hidden="false" customHeight="false" outlineLevel="0" collapsed="false">
      <c r="A100" s="1" t="n">
        <v>0.0666666666666667</v>
      </c>
      <c r="B100" s="2" t="n">
        <v>0</v>
      </c>
      <c r="C100" s="2" t="n">
        <v>0</v>
      </c>
      <c r="D100" s="14" t="n">
        <f aca="false">ROUND(B100*168*0.12/20*$G$4,0)</f>
        <v>0</v>
      </c>
    </row>
    <row r="101" customFormat="false" ht="13.2" hidden="false" customHeight="false" outlineLevel="0" collapsed="false">
      <c r="A101" s="1" t="n">
        <v>0.0673611111111111</v>
      </c>
      <c r="B101" s="2" t="n">
        <v>0</v>
      </c>
      <c r="C101" s="2" t="n">
        <v>0</v>
      </c>
      <c r="D101" s="14" t="n">
        <f aca="false">ROUND(B101*168*0.12/20*$G$4,0)</f>
        <v>0</v>
      </c>
    </row>
    <row r="102" customFormat="false" ht="13.2" hidden="false" customHeight="false" outlineLevel="0" collapsed="false">
      <c r="A102" s="1" t="n">
        <v>0.0680555555555556</v>
      </c>
      <c r="B102" s="2" t="n">
        <v>0</v>
      </c>
      <c r="C102" s="2" t="n">
        <v>0</v>
      </c>
      <c r="D102" s="14" t="n">
        <f aca="false">ROUND(B102*168*0.12/20*$G$4,0)</f>
        <v>0</v>
      </c>
    </row>
    <row r="103" customFormat="false" ht="13.2" hidden="false" customHeight="false" outlineLevel="0" collapsed="false">
      <c r="A103" s="1" t="n">
        <v>0.06875</v>
      </c>
      <c r="B103" s="2" t="n">
        <v>0</v>
      </c>
      <c r="C103" s="2" t="n">
        <v>0</v>
      </c>
      <c r="D103" s="14" t="n">
        <f aca="false">ROUND(B103*168*0.12/20*$G$4,0)</f>
        <v>0</v>
      </c>
    </row>
    <row r="104" customFormat="false" ht="13.2" hidden="false" customHeight="false" outlineLevel="0" collapsed="false">
      <c r="A104" s="1" t="n">
        <v>0.0694444444444444</v>
      </c>
      <c r="B104" s="2" t="n">
        <v>0</v>
      </c>
      <c r="C104" s="2" t="n">
        <v>0</v>
      </c>
      <c r="D104" s="14" t="n">
        <f aca="false">ROUND(B104*168*0.12/20*$G$4,0)</f>
        <v>0</v>
      </c>
    </row>
    <row r="105" customFormat="false" ht="13.2" hidden="false" customHeight="false" outlineLevel="0" collapsed="false">
      <c r="A105" s="1" t="n">
        <v>0.0701388888888889</v>
      </c>
      <c r="B105" s="2" t="n">
        <v>0</v>
      </c>
      <c r="C105" s="2" t="n">
        <v>0</v>
      </c>
      <c r="D105" s="14" t="n">
        <f aca="false">ROUND(B105*168*0.12/20*$G$4,0)</f>
        <v>0</v>
      </c>
    </row>
    <row r="106" customFormat="false" ht="13.2" hidden="false" customHeight="false" outlineLevel="0" collapsed="false">
      <c r="A106" s="1" t="n">
        <v>0.0708333333333333</v>
      </c>
      <c r="B106" s="2" t="n">
        <v>0</v>
      </c>
      <c r="C106" s="2" t="n">
        <v>0</v>
      </c>
      <c r="D106" s="14" t="n">
        <f aca="false">ROUND(B106*168*0.12/20*$G$4,0)</f>
        <v>0</v>
      </c>
    </row>
    <row r="107" customFormat="false" ht="13.2" hidden="false" customHeight="false" outlineLevel="0" collapsed="false">
      <c r="A107" s="1" t="n">
        <v>0.0715277777777778</v>
      </c>
      <c r="B107" s="2" t="n">
        <v>0</v>
      </c>
      <c r="C107" s="2" t="n">
        <v>0</v>
      </c>
      <c r="D107" s="14" t="n">
        <f aca="false">ROUND(B107*168*0.12/20*$G$4,0)</f>
        <v>0</v>
      </c>
    </row>
    <row r="108" customFormat="false" ht="13.2" hidden="false" customHeight="false" outlineLevel="0" collapsed="false">
      <c r="A108" s="1" t="n">
        <v>0.0722222222222222</v>
      </c>
      <c r="B108" s="2" t="n">
        <v>0</v>
      </c>
      <c r="C108" s="2" t="n">
        <v>0</v>
      </c>
      <c r="D108" s="14" t="n">
        <f aca="false">ROUND(B108*168*0.12/20*$G$4,0)</f>
        <v>0</v>
      </c>
    </row>
    <row r="109" customFormat="false" ht="13.2" hidden="false" customHeight="false" outlineLevel="0" collapsed="false">
      <c r="A109" s="1" t="n">
        <v>0.0729166666666667</v>
      </c>
      <c r="B109" s="2" t="n">
        <v>0</v>
      </c>
      <c r="C109" s="2" t="n">
        <v>0</v>
      </c>
      <c r="D109" s="14" t="n">
        <f aca="false">ROUND(B109*168*0.12/20*$G$4,0)</f>
        <v>0</v>
      </c>
    </row>
    <row r="110" customFormat="false" ht="13.2" hidden="false" customHeight="false" outlineLevel="0" collapsed="false">
      <c r="A110" s="1" t="n">
        <v>0.0736111111111111</v>
      </c>
      <c r="B110" s="2" t="n">
        <v>0</v>
      </c>
      <c r="C110" s="2" t="n">
        <v>0</v>
      </c>
      <c r="D110" s="14" t="n">
        <f aca="false">ROUND(B110*168*0.12/20*$G$4,0)</f>
        <v>0</v>
      </c>
    </row>
    <row r="111" customFormat="false" ht="13.2" hidden="false" customHeight="false" outlineLevel="0" collapsed="false">
      <c r="A111" s="1" t="n">
        <v>0.0743055555555556</v>
      </c>
      <c r="B111" s="2" t="n">
        <v>0</v>
      </c>
      <c r="C111" s="2" t="n">
        <v>0</v>
      </c>
      <c r="D111" s="14" t="n">
        <f aca="false">ROUND(B111*168*0.12/20*$G$4,0)</f>
        <v>0</v>
      </c>
    </row>
    <row r="112" customFormat="false" ht="13.2" hidden="false" customHeight="false" outlineLevel="0" collapsed="false">
      <c r="A112" s="1" t="n">
        <v>0.075</v>
      </c>
      <c r="B112" s="2" t="n">
        <v>0</v>
      </c>
      <c r="C112" s="2" t="n">
        <v>0</v>
      </c>
      <c r="D112" s="14" t="n">
        <f aca="false">ROUND(B112*168*0.12/20*$G$4,0)</f>
        <v>0</v>
      </c>
    </row>
    <row r="113" customFormat="false" ht="13.2" hidden="false" customHeight="false" outlineLevel="0" collapsed="false">
      <c r="A113" s="1" t="n">
        <v>0.0756944444444445</v>
      </c>
      <c r="B113" s="2" t="n">
        <v>0</v>
      </c>
      <c r="C113" s="2" t="n">
        <v>0</v>
      </c>
      <c r="D113" s="14" t="n">
        <f aca="false">ROUND(B113*168*0.12/20*$G$4,0)</f>
        <v>0</v>
      </c>
    </row>
    <row r="114" customFormat="false" ht="13.2" hidden="false" customHeight="false" outlineLevel="0" collapsed="false">
      <c r="A114" s="1" t="n">
        <v>0.0763888888888889</v>
      </c>
      <c r="B114" s="2" t="n">
        <v>0</v>
      </c>
      <c r="C114" s="2" t="n">
        <v>0</v>
      </c>
      <c r="D114" s="14" t="n">
        <f aca="false">ROUND(B114*168*0.12/20*$G$4,0)</f>
        <v>0</v>
      </c>
    </row>
    <row r="115" customFormat="false" ht="13.2" hidden="false" customHeight="false" outlineLevel="0" collapsed="false">
      <c r="A115" s="1" t="n">
        <v>0.0770833333333333</v>
      </c>
      <c r="B115" s="2" t="n">
        <v>0</v>
      </c>
      <c r="C115" s="2" t="n">
        <v>0</v>
      </c>
      <c r="D115" s="14" t="n">
        <f aca="false">ROUND(B115*168*0.12/20*$G$4,0)</f>
        <v>0</v>
      </c>
    </row>
    <row r="116" customFormat="false" ht="13.2" hidden="false" customHeight="false" outlineLevel="0" collapsed="false">
      <c r="A116" s="1" t="n">
        <v>0.0777777777777778</v>
      </c>
      <c r="B116" s="2" t="n">
        <v>0</v>
      </c>
      <c r="C116" s="2" t="n">
        <v>0</v>
      </c>
      <c r="D116" s="14" t="n">
        <f aca="false">ROUND(B116*168*0.12/20*$G$4,0)</f>
        <v>0</v>
      </c>
    </row>
    <row r="117" customFormat="false" ht="13.2" hidden="false" customHeight="false" outlineLevel="0" collapsed="false">
      <c r="A117" s="1" t="n">
        <v>0.0784722222222222</v>
      </c>
      <c r="B117" s="2" t="n">
        <v>0</v>
      </c>
      <c r="C117" s="2" t="n">
        <v>0</v>
      </c>
      <c r="D117" s="14" t="n">
        <f aca="false">ROUND(B117*168*0.12/20*$G$4,0)</f>
        <v>0</v>
      </c>
    </row>
    <row r="118" customFormat="false" ht="13.2" hidden="false" customHeight="false" outlineLevel="0" collapsed="false">
      <c r="A118" s="1" t="n">
        <v>0.0791666666666667</v>
      </c>
      <c r="B118" s="2" t="n">
        <v>0</v>
      </c>
      <c r="C118" s="2" t="n">
        <v>0</v>
      </c>
      <c r="D118" s="14" t="n">
        <f aca="false">ROUND(B118*168*0.12/20*$G$4,0)</f>
        <v>0</v>
      </c>
    </row>
    <row r="119" customFormat="false" ht="13.2" hidden="false" customHeight="false" outlineLevel="0" collapsed="false">
      <c r="A119" s="1" t="n">
        <v>0.0798611111111111</v>
      </c>
      <c r="B119" s="2" t="n">
        <v>0</v>
      </c>
      <c r="C119" s="2" t="n">
        <v>0</v>
      </c>
      <c r="D119" s="14" t="n">
        <f aca="false">ROUND(B119*168*0.12/20*$G$4,0)</f>
        <v>0</v>
      </c>
    </row>
    <row r="120" customFormat="false" ht="13.2" hidden="false" customHeight="false" outlineLevel="0" collapsed="false">
      <c r="A120" s="1" t="n">
        <v>0.0805555555555556</v>
      </c>
      <c r="B120" s="2" t="n">
        <v>0</v>
      </c>
      <c r="C120" s="2" t="n">
        <v>0</v>
      </c>
      <c r="D120" s="14" t="n">
        <f aca="false">ROUND(B120*168*0.12/20*$G$4,0)</f>
        <v>0</v>
      </c>
    </row>
    <row r="121" customFormat="false" ht="13.2" hidden="false" customHeight="false" outlineLevel="0" collapsed="false">
      <c r="A121" s="1" t="n">
        <v>0.08125</v>
      </c>
      <c r="B121" s="2" t="n">
        <v>0</v>
      </c>
      <c r="C121" s="2" t="n">
        <v>0</v>
      </c>
      <c r="D121" s="14" t="n">
        <f aca="false">ROUND(B121*168*0.12/20*$G$4,0)</f>
        <v>0</v>
      </c>
    </row>
    <row r="122" customFormat="false" ht="13.2" hidden="false" customHeight="false" outlineLevel="0" collapsed="false">
      <c r="A122" s="1" t="n">
        <v>0.0819444444444444</v>
      </c>
      <c r="B122" s="2" t="n">
        <v>0</v>
      </c>
      <c r="C122" s="2" t="n">
        <v>0</v>
      </c>
      <c r="D122" s="14" t="n">
        <f aca="false">ROUND(B122*168*0.12/20*$G$4,0)</f>
        <v>0</v>
      </c>
    </row>
    <row r="123" customFormat="false" ht="13.2" hidden="false" customHeight="false" outlineLevel="0" collapsed="false">
      <c r="A123" s="1" t="n">
        <v>0.0826388888888889</v>
      </c>
      <c r="B123" s="2" t="n">
        <v>0</v>
      </c>
      <c r="C123" s="2" t="n">
        <v>0</v>
      </c>
      <c r="D123" s="14" t="n">
        <f aca="false">ROUND(B123*168*0.12/20*$G$4,0)</f>
        <v>0</v>
      </c>
    </row>
    <row r="124" customFormat="false" ht="13.2" hidden="false" customHeight="false" outlineLevel="0" collapsed="false">
      <c r="A124" s="1" t="n">
        <v>0.0833333333333333</v>
      </c>
      <c r="B124" s="2" t="n">
        <v>0</v>
      </c>
      <c r="C124" s="2" t="n">
        <v>0</v>
      </c>
      <c r="D124" s="14" t="n">
        <f aca="false">ROUND(B124*168*0.12/20*$G$4,0)</f>
        <v>0</v>
      </c>
    </row>
    <row r="125" customFormat="false" ht="13.2" hidden="false" customHeight="false" outlineLevel="0" collapsed="false">
      <c r="A125" s="1" t="n">
        <v>0.0840277777777778</v>
      </c>
      <c r="B125" s="2" t="n">
        <v>0</v>
      </c>
      <c r="C125" s="2" t="n">
        <v>0</v>
      </c>
      <c r="D125" s="14" t="n">
        <f aca="false">ROUND(B125*168*0.12/20*$G$4,0)</f>
        <v>0</v>
      </c>
    </row>
    <row r="126" customFormat="false" ht="13.2" hidden="false" customHeight="false" outlineLevel="0" collapsed="false">
      <c r="A126" s="1" t="n">
        <v>0.0847222222222222</v>
      </c>
      <c r="B126" s="2" t="n">
        <v>0</v>
      </c>
      <c r="C126" s="2" t="n">
        <v>0</v>
      </c>
      <c r="D126" s="14" t="n">
        <f aca="false">ROUND(B126*168*0.12/20*$G$4,0)</f>
        <v>0</v>
      </c>
    </row>
    <row r="127" customFormat="false" ht="13.2" hidden="false" customHeight="false" outlineLevel="0" collapsed="false">
      <c r="A127" s="1" t="n">
        <v>0.0854166666666667</v>
      </c>
      <c r="B127" s="2" t="n">
        <v>0</v>
      </c>
      <c r="C127" s="2" t="n">
        <v>0</v>
      </c>
      <c r="D127" s="14" t="n">
        <f aca="false">ROUND(B127*168*0.12/20*$G$4,0)</f>
        <v>0</v>
      </c>
    </row>
    <row r="128" customFormat="false" ht="13.2" hidden="false" customHeight="false" outlineLevel="0" collapsed="false">
      <c r="A128" s="1" t="n">
        <v>0.0861111111111111</v>
      </c>
      <c r="B128" s="2" t="n">
        <v>0</v>
      </c>
      <c r="C128" s="2" t="n">
        <v>0</v>
      </c>
      <c r="D128" s="14" t="n">
        <f aca="false">ROUND(B128*168*0.12/20*$G$4,0)</f>
        <v>0</v>
      </c>
    </row>
    <row r="129" customFormat="false" ht="13.2" hidden="false" customHeight="false" outlineLevel="0" collapsed="false">
      <c r="A129" s="1" t="n">
        <v>0.0868055555555556</v>
      </c>
      <c r="B129" s="2" t="n">
        <v>0</v>
      </c>
      <c r="C129" s="2" t="n">
        <v>0</v>
      </c>
      <c r="D129" s="14" t="n">
        <f aca="false">ROUND(B129*168*0.12/20*$G$4,0)</f>
        <v>0</v>
      </c>
    </row>
    <row r="130" customFormat="false" ht="13.2" hidden="false" customHeight="false" outlineLevel="0" collapsed="false">
      <c r="A130" s="1" t="n">
        <v>0.0875</v>
      </c>
      <c r="B130" s="2" t="n">
        <v>0</v>
      </c>
      <c r="C130" s="2" t="n">
        <v>0</v>
      </c>
      <c r="D130" s="14" t="n">
        <f aca="false">ROUND(B130*168*0.12/20*$G$4,0)</f>
        <v>0</v>
      </c>
    </row>
    <row r="131" customFormat="false" ht="13.2" hidden="false" customHeight="false" outlineLevel="0" collapsed="false">
      <c r="A131" s="1" t="n">
        <v>0.0881944444444445</v>
      </c>
      <c r="B131" s="2" t="n">
        <v>0</v>
      </c>
      <c r="C131" s="2" t="n">
        <v>0</v>
      </c>
      <c r="D131" s="14" t="n">
        <f aca="false">ROUND(B131*168*0.12/20*$G$4,0)</f>
        <v>0</v>
      </c>
    </row>
    <row r="132" customFormat="false" ht="13.2" hidden="false" customHeight="false" outlineLevel="0" collapsed="false">
      <c r="A132" s="1" t="n">
        <v>0.0888888888888889</v>
      </c>
      <c r="B132" s="2" t="n">
        <v>0</v>
      </c>
      <c r="C132" s="2" t="n">
        <v>0</v>
      </c>
      <c r="D132" s="14" t="n">
        <f aca="false">ROUND(B132*168*0.12/20*$G$4,0)</f>
        <v>0</v>
      </c>
    </row>
    <row r="133" customFormat="false" ht="13.2" hidden="false" customHeight="false" outlineLevel="0" collapsed="false">
      <c r="A133" s="1" t="n">
        <v>0.0895833333333333</v>
      </c>
      <c r="B133" s="2" t="n">
        <v>0</v>
      </c>
      <c r="C133" s="2" t="n">
        <v>0</v>
      </c>
      <c r="D133" s="14" t="n">
        <f aca="false">ROUND(B133*168*0.12/20*$G$4,0)</f>
        <v>0</v>
      </c>
    </row>
    <row r="134" customFormat="false" ht="13.2" hidden="false" customHeight="false" outlineLevel="0" collapsed="false">
      <c r="A134" s="1" t="n">
        <v>0.0902777777777778</v>
      </c>
      <c r="B134" s="2" t="n">
        <v>0</v>
      </c>
      <c r="C134" s="2" t="n">
        <v>0</v>
      </c>
      <c r="D134" s="14" t="n">
        <f aca="false">ROUND(B134*168*0.12/20*$G$4,0)</f>
        <v>0</v>
      </c>
    </row>
    <row r="135" customFormat="false" ht="13.2" hidden="false" customHeight="false" outlineLevel="0" collapsed="false">
      <c r="A135" s="1" t="n">
        <v>0.0909722222222222</v>
      </c>
      <c r="B135" s="2" t="n">
        <v>0</v>
      </c>
      <c r="C135" s="2" t="n">
        <v>0</v>
      </c>
      <c r="D135" s="14" t="n">
        <f aca="false">ROUND(B135*168*0.12/20*$G$4,0)</f>
        <v>0</v>
      </c>
    </row>
    <row r="136" customFormat="false" ht="13.2" hidden="false" customHeight="false" outlineLevel="0" collapsed="false">
      <c r="A136" s="1" t="n">
        <v>0.0916666666666667</v>
      </c>
      <c r="B136" s="2" t="n">
        <v>0</v>
      </c>
      <c r="C136" s="2" t="n">
        <v>0</v>
      </c>
      <c r="D136" s="14" t="n">
        <f aca="false">ROUND(B136*168*0.12/20*$G$4,0)</f>
        <v>0</v>
      </c>
    </row>
    <row r="137" customFormat="false" ht="13.2" hidden="false" customHeight="false" outlineLevel="0" collapsed="false">
      <c r="A137" s="1" t="n">
        <v>0.0923611111111111</v>
      </c>
      <c r="B137" s="2" t="n">
        <v>0</v>
      </c>
      <c r="C137" s="2" t="n">
        <v>0</v>
      </c>
      <c r="D137" s="14" t="n">
        <f aca="false">ROUND(B137*168*0.12/20*$G$4,0)</f>
        <v>0</v>
      </c>
    </row>
    <row r="138" customFormat="false" ht="13.2" hidden="false" customHeight="false" outlineLevel="0" collapsed="false">
      <c r="A138" s="1" t="n">
        <v>0.0930555555555556</v>
      </c>
      <c r="B138" s="2" t="n">
        <v>0</v>
      </c>
      <c r="C138" s="2" t="n">
        <v>0</v>
      </c>
      <c r="D138" s="14" t="n">
        <f aca="false">ROUND(B138*168*0.12/20*$G$4,0)</f>
        <v>0</v>
      </c>
    </row>
    <row r="139" customFormat="false" ht="13.2" hidden="false" customHeight="false" outlineLevel="0" collapsed="false">
      <c r="A139" s="1" t="n">
        <v>0.09375</v>
      </c>
      <c r="B139" s="2" t="n">
        <v>0</v>
      </c>
      <c r="C139" s="2" t="n">
        <v>0</v>
      </c>
      <c r="D139" s="14" t="n">
        <f aca="false">ROUND(B139*168*0.12/20*$G$4,0)</f>
        <v>0</v>
      </c>
    </row>
    <row r="140" customFormat="false" ht="13.2" hidden="false" customHeight="false" outlineLevel="0" collapsed="false">
      <c r="A140" s="1" t="n">
        <v>0.0944444444444444</v>
      </c>
      <c r="B140" s="2" t="n">
        <v>0</v>
      </c>
      <c r="C140" s="2" t="n">
        <v>0</v>
      </c>
      <c r="D140" s="14" t="n">
        <f aca="false">ROUND(B140*168*0.12/20*$G$4,0)</f>
        <v>0</v>
      </c>
    </row>
    <row r="141" customFormat="false" ht="13.2" hidden="false" customHeight="false" outlineLevel="0" collapsed="false">
      <c r="A141" s="1" t="n">
        <v>0.0951388888888889</v>
      </c>
      <c r="B141" s="2" t="n">
        <v>0</v>
      </c>
      <c r="C141" s="2" t="n">
        <v>0</v>
      </c>
      <c r="D141" s="14" t="n">
        <f aca="false">ROUND(B141*168*0.12/20*$G$4,0)</f>
        <v>0</v>
      </c>
    </row>
    <row r="142" customFormat="false" ht="13.2" hidden="false" customHeight="false" outlineLevel="0" collapsed="false">
      <c r="A142" s="1" t="n">
        <v>0.0958333333333333</v>
      </c>
      <c r="B142" s="2" t="n">
        <v>0</v>
      </c>
      <c r="C142" s="2" t="n">
        <v>0</v>
      </c>
      <c r="D142" s="14" t="n">
        <f aca="false">ROUND(B142*168*0.12/20*$G$4,0)</f>
        <v>0</v>
      </c>
    </row>
    <row r="143" customFormat="false" ht="13.2" hidden="false" customHeight="false" outlineLevel="0" collapsed="false">
      <c r="A143" s="1" t="n">
        <v>0.0965277777777778</v>
      </c>
      <c r="B143" s="2" t="n">
        <v>0</v>
      </c>
      <c r="C143" s="2" t="n">
        <v>0</v>
      </c>
      <c r="D143" s="14" t="n">
        <f aca="false">ROUND(B143*168*0.12/20*$G$4,0)</f>
        <v>0</v>
      </c>
    </row>
    <row r="144" customFormat="false" ht="13.2" hidden="false" customHeight="false" outlineLevel="0" collapsed="false">
      <c r="A144" s="1" t="n">
        <v>0.0972222222222222</v>
      </c>
      <c r="B144" s="2" t="n">
        <v>0</v>
      </c>
      <c r="C144" s="2" t="n">
        <v>0</v>
      </c>
      <c r="D144" s="14" t="n">
        <f aca="false">ROUND(B144*168*0.12/20*$G$4,0)</f>
        <v>0</v>
      </c>
    </row>
    <row r="145" customFormat="false" ht="13.2" hidden="false" customHeight="false" outlineLevel="0" collapsed="false">
      <c r="A145" s="1" t="n">
        <v>0.0979166666666667</v>
      </c>
      <c r="B145" s="2" t="n">
        <v>0</v>
      </c>
      <c r="C145" s="2" t="n">
        <v>0</v>
      </c>
      <c r="D145" s="14" t="n">
        <f aca="false">ROUND(B145*168*0.12/20*$G$4,0)</f>
        <v>0</v>
      </c>
    </row>
    <row r="146" customFormat="false" ht="13.2" hidden="false" customHeight="false" outlineLevel="0" collapsed="false">
      <c r="A146" s="1" t="n">
        <v>0.0986111111111111</v>
      </c>
      <c r="B146" s="2" t="n">
        <v>0</v>
      </c>
      <c r="C146" s="2" t="n">
        <v>0</v>
      </c>
      <c r="D146" s="14" t="n">
        <f aca="false">ROUND(B146*168*0.12/20*$G$4,0)</f>
        <v>0</v>
      </c>
    </row>
    <row r="147" customFormat="false" ht="13.2" hidden="false" customHeight="false" outlineLevel="0" collapsed="false">
      <c r="A147" s="1" t="n">
        <v>0.0993055555555556</v>
      </c>
      <c r="B147" s="2" t="n">
        <v>0</v>
      </c>
      <c r="C147" s="2" t="n">
        <v>0</v>
      </c>
      <c r="D147" s="14" t="n">
        <f aca="false">ROUND(B147*168*0.12/20*$G$4,0)</f>
        <v>0</v>
      </c>
    </row>
    <row r="148" customFormat="false" ht="13.2" hidden="false" customHeight="false" outlineLevel="0" collapsed="false">
      <c r="A148" s="1" t="n">
        <v>0.1</v>
      </c>
      <c r="B148" s="2" t="n">
        <v>0</v>
      </c>
      <c r="C148" s="2" t="n">
        <v>0</v>
      </c>
      <c r="D148" s="14" t="n">
        <f aca="false">ROUND(B148*168*0.12/20*$G$4,0)</f>
        <v>0</v>
      </c>
    </row>
    <row r="149" customFormat="false" ht="13.2" hidden="false" customHeight="false" outlineLevel="0" collapsed="false">
      <c r="A149" s="1" t="n">
        <v>0.100694444444444</v>
      </c>
      <c r="B149" s="2" t="n">
        <v>0</v>
      </c>
      <c r="C149" s="2" t="n">
        <v>0</v>
      </c>
      <c r="D149" s="14" t="n">
        <f aca="false">ROUND(B149*168*0.12/20*$G$4,0)</f>
        <v>0</v>
      </c>
    </row>
    <row r="150" customFormat="false" ht="13.2" hidden="false" customHeight="false" outlineLevel="0" collapsed="false">
      <c r="A150" s="1" t="n">
        <v>0.101388888888889</v>
      </c>
      <c r="B150" s="2" t="n">
        <v>0</v>
      </c>
      <c r="C150" s="2" t="n">
        <v>0</v>
      </c>
      <c r="D150" s="14" t="n">
        <f aca="false">ROUND(B150*168*0.12/20*$G$4,0)</f>
        <v>0</v>
      </c>
    </row>
    <row r="151" customFormat="false" ht="13.2" hidden="false" customHeight="false" outlineLevel="0" collapsed="false">
      <c r="A151" s="1" t="n">
        <v>0.102083333333333</v>
      </c>
      <c r="B151" s="2" t="n">
        <v>0</v>
      </c>
      <c r="C151" s="2" t="n">
        <v>0</v>
      </c>
      <c r="D151" s="14" t="n">
        <f aca="false">ROUND(B151*168*0.12/20*$G$4,0)</f>
        <v>0</v>
      </c>
    </row>
    <row r="152" customFormat="false" ht="13.2" hidden="false" customHeight="false" outlineLevel="0" collapsed="false">
      <c r="A152" s="1" t="n">
        <v>0.102777777777778</v>
      </c>
      <c r="B152" s="2" t="n">
        <v>0</v>
      </c>
      <c r="C152" s="2" t="n">
        <v>0</v>
      </c>
      <c r="D152" s="14" t="n">
        <f aca="false">ROUND(B152*168*0.12/20*$G$4,0)</f>
        <v>0</v>
      </c>
    </row>
    <row r="153" customFormat="false" ht="13.2" hidden="false" customHeight="false" outlineLevel="0" collapsed="false">
      <c r="A153" s="1" t="n">
        <v>0.103472222222222</v>
      </c>
      <c r="B153" s="2" t="n">
        <v>0</v>
      </c>
      <c r="C153" s="2" t="n">
        <v>0</v>
      </c>
      <c r="D153" s="14" t="n">
        <f aca="false">ROUND(B153*168*0.12/20*$G$4,0)</f>
        <v>0</v>
      </c>
    </row>
    <row r="154" customFormat="false" ht="13.2" hidden="false" customHeight="false" outlineLevel="0" collapsed="false">
      <c r="A154" s="1" t="n">
        <v>0.104166666666667</v>
      </c>
      <c r="B154" s="2" t="n">
        <v>0</v>
      </c>
      <c r="C154" s="2" t="n">
        <v>0</v>
      </c>
      <c r="D154" s="14" t="n">
        <f aca="false">ROUND(B154*168*0.12/20*$G$4,0)</f>
        <v>0</v>
      </c>
    </row>
    <row r="155" customFormat="false" ht="13.2" hidden="false" customHeight="false" outlineLevel="0" collapsed="false">
      <c r="A155" s="1" t="n">
        <v>0.104861111111111</v>
      </c>
      <c r="B155" s="2" t="n">
        <v>0</v>
      </c>
      <c r="C155" s="2" t="n">
        <v>0</v>
      </c>
      <c r="D155" s="14" t="n">
        <f aca="false">ROUND(B155*168*0.12/20*$G$4,0)</f>
        <v>0</v>
      </c>
    </row>
    <row r="156" customFormat="false" ht="13.2" hidden="false" customHeight="false" outlineLevel="0" collapsed="false">
      <c r="A156" s="1" t="n">
        <v>0.105555555555556</v>
      </c>
      <c r="B156" s="2" t="n">
        <v>0</v>
      </c>
      <c r="C156" s="2" t="n">
        <v>0</v>
      </c>
      <c r="D156" s="14" t="n">
        <f aca="false">ROUND(B156*168*0.12/20*$G$4,0)</f>
        <v>0</v>
      </c>
    </row>
    <row r="157" customFormat="false" ht="13.2" hidden="false" customHeight="false" outlineLevel="0" collapsed="false">
      <c r="A157" s="1" t="n">
        <v>0.10625</v>
      </c>
      <c r="B157" s="2" t="n">
        <v>0</v>
      </c>
      <c r="C157" s="2" t="n">
        <v>0</v>
      </c>
      <c r="D157" s="14" t="n">
        <f aca="false">ROUND(B157*168*0.12/20*$G$4,0)</f>
        <v>0</v>
      </c>
    </row>
    <row r="158" customFormat="false" ht="13.2" hidden="false" customHeight="false" outlineLevel="0" collapsed="false">
      <c r="A158" s="1" t="n">
        <v>0.106944444444444</v>
      </c>
      <c r="B158" s="2" t="n">
        <v>0</v>
      </c>
      <c r="C158" s="2" t="n">
        <v>0</v>
      </c>
      <c r="D158" s="14" t="n">
        <f aca="false">ROUND(B158*168*0.12/20*$G$4,0)</f>
        <v>0</v>
      </c>
    </row>
    <row r="159" customFormat="false" ht="13.2" hidden="false" customHeight="false" outlineLevel="0" collapsed="false">
      <c r="A159" s="1" t="n">
        <v>0.107638888888889</v>
      </c>
      <c r="B159" s="2" t="n">
        <v>0</v>
      </c>
      <c r="C159" s="2" t="n">
        <v>0</v>
      </c>
      <c r="D159" s="14" t="n">
        <f aca="false">ROUND(B159*168*0.12/20*$G$4,0)</f>
        <v>0</v>
      </c>
    </row>
    <row r="160" customFormat="false" ht="13.2" hidden="false" customHeight="false" outlineLevel="0" collapsed="false">
      <c r="A160" s="1" t="n">
        <v>0.108333333333333</v>
      </c>
      <c r="B160" s="2" t="n">
        <v>0</v>
      </c>
      <c r="C160" s="2" t="n">
        <v>0</v>
      </c>
      <c r="D160" s="14" t="n">
        <f aca="false">ROUND(B160*168*0.12/20*$G$4,0)</f>
        <v>0</v>
      </c>
    </row>
    <row r="161" customFormat="false" ht="13.2" hidden="false" customHeight="false" outlineLevel="0" collapsed="false">
      <c r="A161" s="1" t="n">
        <v>0.109027777777778</v>
      </c>
      <c r="B161" s="2" t="n">
        <v>0</v>
      </c>
      <c r="C161" s="2" t="n">
        <v>0</v>
      </c>
      <c r="D161" s="14" t="n">
        <f aca="false">ROUND(B161*168*0.12/20*$G$4,0)</f>
        <v>0</v>
      </c>
    </row>
    <row r="162" customFormat="false" ht="13.2" hidden="false" customHeight="false" outlineLevel="0" collapsed="false">
      <c r="A162" s="1" t="n">
        <v>0.109722222222222</v>
      </c>
      <c r="B162" s="2" t="n">
        <v>0</v>
      </c>
      <c r="C162" s="2" t="n">
        <v>0</v>
      </c>
      <c r="D162" s="14" t="n">
        <f aca="false">ROUND(B162*168*0.12/20*$G$4,0)</f>
        <v>0</v>
      </c>
    </row>
    <row r="163" customFormat="false" ht="13.2" hidden="false" customHeight="false" outlineLevel="0" collapsed="false">
      <c r="A163" s="1" t="n">
        <v>0.110416666666667</v>
      </c>
      <c r="B163" s="2" t="n">
        <v>0</v>
      </c>
      <c r="C163" s="2" t="n">
        <v>0</v>
      </c>
      <c r="D163" s="14" t="n">
        <f aca="false">ROUND(B163*168*0.12/20*$G$4,0)</f>
        <v>0</v>
      </c>
    </row>
    <row r="164" customFormat="false" ht="13.2" hidden="false" customHeight="false" outlineLevel="0" collapsed="false">
      <c r="A164" s="1" t="n">
        <v>0.111111111111111</v>
      </c>
      <c r="B164" s="2" t="n">
        <v>0</v>
      </c>
      <c r="C164" s="2" t="n">
        <v>0</v>
      </c>
      <c r="D164" s="14" t="n">
        <f aca="false">ROUND(B164*168*0.12/20*$G$4,0)</f>
        <v>0</v>
      </c>
    </row>
    <row r="165" customFormat="false" ht="13.2" hidden="false" customHeight="false" outlineLevel="0" collapsed="false">
      <c r="A165" s="1" t="n">
        <v>0.111805555555556</v>
      </c>
      <c r="B165" s="2" t="n">
        <v>0</v>
      </c>
      <c r="C165" s="2" t="n">
        <v>0</v>
      </c>
      <c r="D165" s="14" t="n">
        <f aca="false">ROUND(B165*168*0.12/20*$G$4,0)</f>
        <v>0</v>
      </c>
    </row>
    <row r="166" customFormat="false" ht="13.2" hidden="false" customHeight="false" outlineLevel="0" collapsed="false">
      <c r="A166" s="1" t="n">
        <v>0.1125</v>
      </c>
      <c r="B166" s="2" t="n">
        <v>0</v>
      </c>
      <c r="C166" s="2" t="n">
        <v>0</v>
      </c>
      <c r="D166" s="14" t="n">
        <f aca="false">ROUND(B166*168*0.12/20*$G$4,0)</f>
        <v>0</v>
      </c>
    </row>
    <row r="167" customFormat="false" ht="13.2" hidden="false" customHeight="false" outlineLevel="0" collapsed="false">
      <c r="A167" s="1" t="n">
        <v>0.113194444444444</v>
      </c>
      <c r="B167" s="2" t="n">
        <v>0</v>
      </c>
      <c r="C167" s="2" t="n">
        <v>0</v>
      </c>
      <c r="D167" s="14" t="n">
        <f aca="false">ROUND(B167*168*0.12/20*$G$4,0)</f>
        <v>0</v>
      </c>
    </row>
    <row r="168" customFormat="false" ht="13.2" hidden="false" customHeight="false" outlineLevel="0" collapsed="false">
      <c r="A168" s="1" t="n">
        <v>0.113888888888889</v>
      </c>
      <c r="B168" s="2" t="n">
        <v>0</v>
      </c>
      <c r="C168" s="2" t="n">
        <v>0</v>
      </c>
      <c r="D168" s="14" t="n">
        <f aca="false">ROUND(B168*168*0.12/20*$G$4,0)</f>
        <v>0</v>
      </c>
    </row>
    <row r="169" customFormat="false" ht="13.2" hidden="false" customHeight="false" outlineLevel="0" collapsed="false">
      <c r="A169" s="1" t="n">
        <v>0.114583333333333</v>
      </c>
      <c r="B169" s="2" t="n">
        <v>0</v>
      </c>
      <c r="C169" s="2" t="n">
        <v>0</v>
      </c>
      <c r="D169" s="14" t="n">
        <f aca="false">ROUND(B169*168*0.12/20*$G$4,0)</f>
        <v>0</v>
      </c>
    </row>
    <row r="170" customFormat="false" ht="13.2" hidden="false" customHeight="false" outlineLevel="0" collapsed="false">
      <c r="A170" s="1" t="n">
        <v>0.115277777777778</v>
      </c>
      <c r="B170" s="2" t="n">
        <v>0</v>
      </c>
      <c r="C170" s="2" t="n">
        <v>0</v>
      </c>
      <c r="D170" s="14" t="n">
        <f aca="false">ROUND(B170*168*0.12/20*$G$4,0)</f>
        <v>0</v>
      </c>
    </row>
    <row r="171" customFormat="false" ht="13.2" hidden="false" customHeight="false" outlineLevel="0" collapsed="false">
      <c r="A171" s="1" t="n">
        <v>0.115972222222222</v>
      </c>
      <c r="B171" s="2" t="n">
        <v>0</v>
      </c>
      <c r="C171" s="2" t="n">
        <v>0</v>
      </c>
      <c r="D171" s="14" t="n">
        <f aca="false">ROUND(B171*168*0.12/20*$G$4,0)</f>
        <v>0</v>
      </c>
    </row>
    <row r="172" customFormat="false" ht="13.2" hidden="false" customHeight="false" outlineLevel="0" collapsed="false">
      <c r="A172" s="1" t="n">
        <v>0.116666666666667</v>
      </c>
      <c r="B172" s="2" t="n">
        <v>0</v>
      </c>
      <c r="C172" s="2" t="n">
        <v>0</v>
      </c>
      <c r="D172" s="14" t="n">
        <f aca="false">ROUND(B172*168*0.12/20*$G$4,0)</f>
        <v>0</v>
      </c>
    </row>
    <row r="173" customFormat="false" ht="13.2" hidden="false" customHeight="false" outlineLevel="0" collapsed="false">
      <c r="A173" s="1" t="n">
        <v>0.117361111111111</v>
      </c>
      <c r="B173" s="2" t="n">
        <v>0</v>
      </c>
      <c r="C173" s="2" t="n">
        <v>0</v>
      </c>
      <c r="D173" s="14" t="n">
        <f aca="false">ROUND(B173*168*0.12/20*$G$4,0)</f>
        <v>0</v>
      </c>
    </row>
    <row r="174" customFormat="false" ht="13.2" hidden="false" customHeight="false" outlineLevel="0" collapsed="false">
      <c r="A174" s="1" t="n">
        <v>0.118055555555556</v>
      </c>
      <c r="B174" s="2" t="n">
        <v>0</v>
      </c>
      <c r="C174" s="2" t="n">
        <v>0</v>
      </c>
      <c r="D174" s="14" t="n">
        <f aca="false">ROUND(B174*168*0.12/20*$G$4,0)</f>
        <v>0</v>
      </c>
    </row>
    <row r="175" customFormat="false" ht="13.2" hidden="false" customHeight="false" outlineLevel="0" collapsed="false">
      <c r="A175" s="1" t="n">
        <v>0.11875</v>
      </c>
      <c r="B175" s="2" t="n">
        <v>0</v>
      </c>
      <c r="C175" s="2" t="n">
        <v>0</v>
      </c>
      <c r="D175" s="14" t="n">
        <f aca="false">ROUND(B175*168*0.12/20*$G$4,0)</f>
        <v>0</v>
      </c>
    </row>
    <row r="176" customFormat="false" ht="13.2" hidden="false" customHeight="false" outlineLevel="0" collapsed="false">
      <c r="A176" s="1" t="n">
        <v>0.119444444444444</v>
      </c>
      <c r="B176" s="2" t="n">
        <v>0</v>
      </c>
      <c r="C176" s="2" t="n">
        <v>0</v>
      </c>
      <c r="D176" s="14" t="n">
        <f aca="false">ROUND(B176*168*0.12/20*$G$4,0)</f>
        <v>0</v>
      </c>
    </row>
    <row r="177" customFormat="false" ht="13.2" hidden="false" customHeight="false" outlineLevel="0" collapsed="false">
      <c r="A177" s="1" t="n">
        <v>0.120138888888889</v>
      </c>
      <c r="B177" s="2" t="n">
        <v>0</v>
      </c>
      <c r="C177" s="2" t="n">
        <v>0</v>
      </c>
      <c r="D177" s="14" t="n">
        <f aca="false">ROUND(B177*168*0.12/20*$G$4,0)</f>
        <v>0</v>
      </c>
    </row>
    <row r="178" customFormat="false" ht="13.2" hidden="false" customHeight="false" outlineLevel="0" collapsed="false">
      <c r="A178" s="1" t="n">
        <v>0.120833333333333</v>
      </c>
      <c r="B178" s="2" t="n">
        <v>0</v>
      </c>
      <c r="C178" s="2" t="n">
        <v>0</v>
      </c>
      <c r="D178" s="14" t="n">
        <f aca="false">ROUND(B178*168*0.12/20*$G$4,0)</f>
        <v>0</v>
      </c>
    </row>
    <row r="179" customFormat="false" ht="13.2" hidden="false" customHeight="false" outlineLevel="0" collapsed="false">
      <c r="A179" s="1" t="n">
        <v>0.121527777777778</v>
      </c>
      <c r="B179" s="2" t="n">
        <v>0</v>
      </c>
      <c r="C179" s="2" t="n">
        <v>0</v>
      </c>
      <c r="D179" s="14" t="n">
        <f aca="false">ROUND(B179*168*0.12/20*$G$4,0)</f>
        <v>0</v>
      </c>
    </row>
    <row r="180" customFormat="false" ht="13.2" hidden="false" customHeight="false" outlineLevel="0" collapsed="false">
      <c r="A180" s="1" t="n">
        <v>0.122222222222222</v>
      </c>
      <c r="B180" s="2" t="n">
        <v>0</v>
      </c>
      <c r="C180" s="2" t="n">
        <v>0</v>
      </c>
      <c r="D180" s="14" t="n">
        <f aca="false">ROUND(B180*168*0.12/20*$G$4,0)</f>
        <v>0</v>
      </c>
    </row>
    <row r="181" customFormat="false" ht="13.2" hidden="false" customHeight="false" outlineLevel="0" collapsed="false">
      <c r="A181" s="1" t="n">
        <v>0.122916666666667</v>
      </c>
      <c r="B181" s="2" t="n">
        <v>0</v>
      </c>
      <c r="C181" s="2" t="n">
        <v>0</v>
      </c>
      <c r="D181" s="14" t="n">
        <f aca="false">ROUND(B181*168*0.12/20*$G$4,0)</f>
        <v>0</v>
      </c>
    </row>
    <row r="182" customFormat="false" ht="13.2" hidden="false" customHeight="false" outlineLevel="0" collapsed="false">
      <c r="A182" s="1" t="n">
        <v>0.123611111111111</v>
      </c>
      <c r="B182" s="2" t="n">
        <v>0</v>
      </c>
      <c r="C182" s="2" t="n">
        <v>0</v>
      </c>
      <c r="D182" s="14" t="n">
        <f aca="false">ROUND(B182*168*0.12/20*$G$4,0)</f>
        <v>0</v>
      </c>
    </row>
    <row r="183" customFormat="false" ht="13.2" hidden="false" customHeight="false" outlineLevel="0" collapsed="false">
      <c r="A183" s="1" t="n">
        <v>0.124305555555556</v>
      </c>
      <c r="B183" s="2" t="n">
        <v>0</v>
      </c>
      <c r="C183" s="2" t="n">
        <v>0</v>
      </c>
      <c r="D183" s="14" t="n">
        <f aca="false">ROUND(B183*168*0.12/20*$G$4,0)</f>
        <v>0</v>
      </c>
    </row>
    <row r="184" customFormat="false" ht="13.2" hidden="false" customHeight="false" outlineLevel="0" collapsed="false">
      <c r="A184" s="1" t="n">
        <v>0.125</v>
      </c>
      <c r="B184" s="2" t="n">
        <v>0</v>
      </c>
      <c r="C184" s="2" t="n">
        <v>0</v>
      </c>
      <c r="D184" s="14" t="n">
        <f aca="false">ROUND(B184*168*0.12/20*$G$4,0)</f>
        <v>0</v>
      </c>
    </row>
    <row r="185" customFormat="false" ht="13.2" hidden="false" customHeight="false" outlineLevel="0" collapsed="false">
      <c r="A185" s="1" t="n">
        <v>0.125694444444444</v>
      </c>
      <c r="B185" s="2" t="n">
        <v>0</v>
      </c>
      <c r="C185" s="2" t="n">
        <v>0</v>
      </c>
      <c r="D185" s="14" t="n">
        <f aca="false">ROUND(B185*168*0.12/20*$G$4,0)</f>
        <v>0</v>
      </c>
    </row>
    <row r="186" customFormat="false" ht="13.2" hidden="false" customHeight="false" outlineLevel="0" collapsed="false">
      <c r="A186" s="1" t="n">
        <v>0.126388888888889</v>
      </c>
      <c r="B186" s="2" t="n">
        <v>0</v>
      </c>
      <c r="C186" s="2" t="n">
        <v>0</v>
      </c>
      <c r="D186" s="14" t="n">
        <f aca="false">ROUND(B186*168*0.12/20*$G$4,0)</f>
        <v>0</v>
      </c>
    </row>
    <row r="187" customFormat="false" ht="13.2" hidden="false" customHeight="false" outlineLevel="0" collapsed="false">
      <c r="A187" s="1" t="n">
        <v>0.127083333333333</v>
      </c>
      <c r="B187" s="2" t="n">
        <v>0</v>
      </c>
      <c r="C187" s="2" t="n">
        <v>0</v>
      </c>
      <c r="D187" s="14" t="n">
        <f aca="false">ROUND(B187*168*0.12/20*$G$4,0)</f>
        <v>0</v>
      </c>
    </row>
    <row r="188" customFormat="false" ht="13.2" hidden="false" customHeight="false" outlineLevel="0" collapsed="false">
      <c r="A188" s="1" t="n">
        <v>0.127777777777778</v>
      </c>
      <c r="B188" s="2" t="n">
        <v>0</v>
      </c>
      <c r="C188" s="2" t="n">
        <v>0</v>
      </c>
      <c r="D188" s="14" t="n">
        <f aca="false">ROUND(B188*168*0.12/20*$G$4,0)</f>
        <v>0</v>
      </c>
    </row>
    <row r="189" customFormat="false" ht="13.2" hidden="false" customHeight="false" outlineLevel="0" collapsed="false">
      <c r="A189" s="1" t="n">
        <v>0.128472222222222</v>
      </c>
      <c r="B189" s="2" t="n">
        <v>0</v>
      </c>
      <c r="C189" s="2" t="n">
        <v>0</v>
      </c>
      <c r="D189" s="14" t="n">
        <f aca="false">ROUND(B189*168*0.12/20*$G$4,0)</f>
        <v>0</v>
      </c>
    </row>
    <row r="190" customFormat="false" ht="13.2" hidden="false" customHeight="false" outlineLevel="0" collapsed="false">
      <c r="A190" s="1" t="n">
        <v>0.129166666666667</v>
      </c>
      <c r="B190" s="2" t="n">
        <v>0</v>
      </c>
      <c r="C190" s="2" t="n">
        <v>0</v>
      </c>
      <c r="D190" s="14" t="n">
        <f aca="false">ROUND(B190*168*0.12/20*$G$4,0)</f>
        <v>0</v>
      </c>
    </row>
    <row r="191" customFormat="false" ht="13.2" hidden="false" customHeight="false" outlineLevel="0" collapsed="false">
      <c r="A191" s="1" t="n">
        <v>0.129861111111111</v>
      </c>
      <c r="B191" s="2" t="n">
        <v>0</v>
      </c>
      <c r="C191" s="2" t="n">
        <v>0</v>
      </c>
      <c r="D191" s="14" t="n">
        <f aca="false">ROUND(B191*168*0.12/20*$G$4,0)</f>
        <v>0</v>
      </c>
    </row>
    <row r="192" customFormat="false" ht="13.2" hidden="false" customHeight="false" outlineLevel="0" collapsed="false">
      <c r="A192" s="1" t="n">
        <v>0.130555555555556</v>
      </c>
      <c r="B192" s="2" t="n">
        <v>0</v>
      </c>
      <c r="C192" s="2" t="n">
        <v>0</v>
      </c>
      <c r="D192" s="14" t="n">
        <f aca="false">ROUND(B192*168*0.12/20*$G$4,0)</f>
        <v>0</v>
      </c>
    </row>
    <row r="193" customFormat="false" ht="13.2" hidden="false" customHeight="false" outlineLevel="0" collapsed="false">
      <c r="A193" s="1" t="n">
        <v>0.13125</v>
      </c>
      <c r="B193" s="2" t="n">
        <v>0</v>
      </c>
      <c r="C193" s="2" t="n">
        <v>0</v>
      </c>
      <c r="D193" s="14" t="n">
        <f aca="false">ROUND(B193*168*0.12/20*$G$4,0)</f>
        <v>0</v>
      </c>
    </row>
    <row r="194" customFormat="false" ht="13.2" hidden="false" customHeight="false" outlineLevel="0" collapsed="false">
      <c r="A194" s="1" t="n">
        <v>0.131944444444444</v>
      </c>
      <c r="B194" s="2" t="n">
        <v>0</v>
      </c>
      <c r="C194" s="2" t="n">
        <v>0</v>
      </c>
      <c r="D194" s="14" t="n">
        <f aca="false">ROUND(B194*168*0.12/20*$G$4,0)</f>
        <v>0</v>
      </c>
    </row>
    <row r="195" customFormat="false" ht="13.2" hidden="false" customHeight="false" outlineLevel="0" collapsed="false">
      <c r="A195" s="1" t="n">
        <v>0.132638888888889</v>
      </c>
      <c r="B195" s="2" t="n">
        <v>0</v>
      </c>
      <c r="C195" s="2" t="n">
        <v>0</v>
      </c>
      <c r="D195" s="14" t="n">
        <f aca="false">ROUND(B195*168*0.12/20*$G$4,0)</f>
        <v>0</v>
      </c>
    </row>
    <row r="196" customFormat="false" ht="13.2" hidden="false" customHeight="false" outlineLevel="0" collapsed="false">
      <c r="A196" s="1" t="n">
        <v>0.133333333333333</v>
      </c>
      <c r="B196" s="2" t="n">
        <v>0</v>
      </c>
      <c r="C196" s="2" t="n">
        <v>0</v>
      </c>
      <c r="D196" s="14" t="n">
        <f aca="false">ROUND(B196*168*0.12/20*$G$4,0)</f>
        <v>0</v>
      </c>
    </row>
    <row r="197" customFormat="false" ht="13.2" hidden="false" customHeight="false" outlineLevel="0" collapsed="false">
      <c r="A197" s="1" t="n">
        <v>0.134027777777778</v>
      </c>
      <c r="B197" s="2" t="n">
        <v>0</v>
      </c>
      <c r="C197" s="2" t="n">
        <v>0</v>
      </c>
      <c r="D197" s="14" t="n">
        <f aca="false">ROUND(B197*168*0.12/20*$G$4,0)</f>
        <v>0</v>
      </c>
    </row>
    <row r="198" customFormat="false" ht="13.2" hidden="false" customHeight="false" outlineLevel="0" collapsed="false">
      <c r="A198" s="1" t="n">
        <v>0.134722222222222</v>
      </c>
      <c r="B198" s="2" t="n">
        <v>0</v>
      </c>
      <c r="C198" s="2" t="n">
        <v>0</v>
      </c>
      <c r="D198" s="14" t="n">
        <f aca="false">ROUND(B198*168*0.12/20*$G$4,0)</f>
        <v>0</v>
      </c>
    </row>
    <row r="199" customFormat="false" ht="13.2" hidden="false" customHeight="false" outlineLevel="0" collapsed="false">
      <c r="A199" s="1" t="n">
        <v>0.135416666666667</v>
      </c>
      <c r="B199" s="2" t="n">
        <v>0</v>
      </c>
      <c r="C199" s="2" t="n">
        <v>0</v>
      </c>
      <c r="D199" s="14" t="n">
        <f aca="false">ROUND(B199*168*0.12/20*$G$4,0)</f>
        <v>0</v>
      </c>
    </row>
    <row r="200" customFormat="false" ht="13.2" hidden="false" customHeight="false" outlineLevel="0" collapsed="false">
      <c r="A200" s="1" t="n">
        <v>0.136111111111111</v>
      </c>
      <c r="B200" s="2" t="n">
        <v>0</v>
      </c>
      <c r="C200" s="2" t="n">
        <v>0</v>
      </c>
      <c r="D200" s="14" t="n">
        <f aca="false">ROUND(B200*168*0.12/20*$G$4,0)</f>
        <v>0</v>
      </c>
    </row>
    <row r="201" customFormat="false" ht="13.2" hidden="false" customHeight="false" outlineLevel="0" collapsed="false">
      <c r="A201" s="1" t="n">
        <v>0.136805555555556</v>
      </c>
      <c r="B201" s="2" t="n">
        <v>0</v>
      </c>
      <c r="C201" s="2" t="n">
        <v>0</v>
      </c>
      <c r="D201" s="14" t="n">
        <f aca="false">ROUND(B201*168*0.12/20*$G$4,0)</f>
        <v>0</v>
      </c>
    </row>
    <row r="202" customFormat="false" ht="13.2" hidden="false" customHeight="false" outlineLevel="0" collapsed="false">
      <c r="A202" s="1" t="n">
        <v>0.1375</v>
      </c>
      <c r="B202" s="2" t="n">
        <v>0</v>
      </c>
      <c r="C202" s="2" t="n">
        <v>0</v>
      </c>
      <c r="D202" s="14" t="n">
        <f aca="false">ROUND(B202*168*0.12/20*$G$4,0)</f>
        <v>0</v>
      </c>
    </row>
    <row r="203" customFormat="false" ht="13.2" hidden="false" customHeight="false" outlineLevel="0" collapsed="false">
      <c r="A203" s="1" t="n">
        <v>0.138194444444444</v>
      </c>
      <c r="B203" s="2" t="n">
        <v>0</v>
      </c>
      <c r="C203" s="2" t="n">
        <v>0</v>
      </c>
      <c r="D203" s="14" t="n">
        <f aca="false">ROUND(B203*168*0.12/20*$G$4,0)</f>
        <v>0</v>
      </c>
    </row>
    <row r="204" customFormat="false" ht="13.2" hidden="false" customHeight="false" outlineLevel="0" collapsed="false">
      <c r="A204" s="1" t="n">
        <v>0.138888888888889</v>
      </c>
      <c r="B204" s="2" t="n">
        <v>0</v>
      </c>
      <c r="C204" s="2" t="n">
        <v>0</v>
      </c>
      <c r="D204" s="14" t="n">
        <f aca="false">ROUND(B204*168*0.12/20*$G$4,0)</f>
        <v>0</v>
      </c>
    </row>
    <row r="205" customFormat="false" ht="13.2" hidden="false" customHeight="false" outlineLevel="0" collapsed="false">
      <c r="A205" s="1" t="n">
        <v>0.139583333333333</v>
      </c>
      <c r="B205" s="2" t="n">
        <v>0</v>
      </c>
      <c r="C205" s="2" t="n">
        <v>0</v>
      </c>
      <c r="D205" s="14" t="n">
        <f aca="false">ROUND(B205*168*0.12/20*$G$4,0)</f>
        <v>0</v>
      </c>
    </row>
    <row r="206" customFormat="false" ht="13.2" hidden="false" customHeight="false" outlineLevel="0" collapsed="false">
      <c r="A206" s="1" t="n">
        <v>0.140277777777778</v>
      </c>
      <c r="B206" s="2" t="n">
        <v>0</v>
      </c>
      <c r="C206" s="2" t="n">
        <v>0</v>
      </c>
      <c r="D206" s="14" t="n">
        <f aca="false">ROUND(B206*168*0.12/20*$G$4,0)</f>
        <v>0</v>
      </c>
    </row>
    <row r="207" customFormat="false" ht="13.2" hidden="false" customHeight="false" outlineLevel="0" collapsed="false">
      <c r="A207" s="1" t="n">
        <v>0.140972222222222</v>
      </c>
      <c r="B207" s="2" t="n">
        <v>0</v>
      </c>
      <c r="C207" s="2" t="n">
        <v>0</v>
      </c>
      <c r="D207" s="14" t="n">
        <f aca="false">ROUND(B207*168*0.12/20*$G$4,0)</f>
        <v>0</v>
      </c>
    </row>
    <row r="208" customFormat="false" ht="13.2" hidden="false" customHeight="false" outlineLevel="0" collapsed="false">
      <c r="A208" s="1" t="n">
        <v>0.141666666666667</v>
      </c>
      <c r="B208" s="2" t="n">
        <v>0</v>
      </c>
      <c r="C208" s="2" t="n">
        <v>0</v>
      </c>
      <c r="D208" s="14" t="n">
        <f aca="false">ROUND(B208*168*0.12/20*$G$4,0)</f>
        <v>0</v>
      </c>
    </row>
    <row r="209" customFormat="false" ht="13.2" hidden="false" customHeight="false" outlineLevel="0" collapsed="false">
      <c r="A209" s="1" t="n">
        <v>0.142361111111111</v>
      </c>
      <c r="B209" s="2" t="n">
        <v>0</v>
      </c>
      <c r="C209" s="2" t="n">
        <v>0</v>
      </c>
      <c r="D209" s="14" t="n">
        <f aca="false">ROUND(B209*168*0.12/20*$G$4,0)</f>
        <v>0</v>
      </c>
    </row>
    <row r="210" customFormat="false" ht="13.2" hidden="false" customHeight="false" outlineLevel="0" collapsed="false">
      <c r="A210" s="1" t="n">
        <v>0.143055555555556</v>
      </c>
      <c r="B210" s="2" t="n">
        <v>0</v>
      </c>
      <c r="C210" s="2" t="n">
        <v>0</v>
      </c>
      <c r="D210" s="14" t="n">
        <f aca="false">ROUND(B210*168*0.12/20*$G$4,0)</f>
        <v>0</v>
      </c>
    </row>
    <row r="211" customFormat="false" ht="13.2" hidden="false" customHeight="false" outlineLevel="0" collapsed="false">
      <c r="A211" s="1" t="n">
        <v>0.14375</v>
      </c>
      <c r="B211" s="2" t="n">
        <v>0</v>
      </c>
      <c r="C211" s="2" t="n">
        <v>0</v>
      </c>
      <c r="D211" s="14" t="n">
        <f aca="false">ROUND(B211*168*0.12/20*$G$4,0)</f>
        <v>0</v>
      </c>
    </row>
    <row r="212" customFormat="false" ht="13.2" hidden="false" customHeight="false" outlineLevel="0" collapsed="false">
      <c r="A212" s="1" t="n">
        <v>0.144444444444444</v>
      </c>
      <c r="B212" s="2" t="n">
        <v>0</v>
      </c>
      <c r="C212" s="2" t="n">
        <v>0</v>
      </c>
      <c r="D212" s="14" t="n">
        <f aca="false">ROUND(B212*168*0.12/20*$G$4,0)</f>
        <v>0</v>
      </c>
    </row>
    <row r="213" customFormat="false" ht="13.2" hidden="false" customHeight="false" outlineLevel="0" collapsed="false">
      <c r="A213" s="1" t="n">
        <v>0.145138888888889</v>
      </c>
      <c r="B213" s="2" t="n">
        <v>0</v>
      </c>
      <c r="C213" s="2" t="n">
        <v>0</v>
      </c>
      <c r="D213" s="14" t="n">
        <f aca="false">ROUND(B213*168*0.12/20*$G$4,0)</f>
        <v>0</v>
      </c>
    </row>
    <row r="214" customFormat="false" ht="13.2" hidden="false" customHeight="false" outlineLevel="0" collapsed="false">
      <c r="A214" s="1" t="n">
        <v>0.145833333333333</v>
      </c>
      <c r="B214" s="2" t="n">
        <v>0</v>
      </c>
      <c r="C214" s="2" t="n">
        <v>0</v>
      </c>
      <c r="D214" s="14" t="n">
        <f aca="false">ROUND(B214*168*0.12/20*$G$4,0)</f>
        <v>0</v>
      </c>
    </row>
    <row r="215" customFormat="false" ht="13.2" hidden="false" customHeight="false" outlineLevel="0" collapsed="false">
      <c r="A215" s="1" t="n">
        <v>0.146527777777778</v>
      </c>
      <c r="B215" s="2" t="n">
        <v>0</v>
      </c>
      <c r="C215" s="2" t="n">
        <v>0</v>
      </c>
      <c r="D215" s="14" t="n">
        <f aca="false">ROUND(B215*168*0.12/20*$G$4,0)</f>
        <v>0</v>
      </c>
    </row>
    <row r="216" customFormat="false" ht="13.2" hidden="false" customHeight="false" outlineLevel="0" collapsed="false">
      <c r="A216" s="1" t="n">
        <v>0.147222222222222</v>
      </c>
      <c r="B216" s="2" t="n">
        <v>0</v>
      </c>
      <c r="C216" s="2" t="n">
        <v>0</v>
      </c>
      <c r="D216" s="14" t="n">
        <f aca="false">ROUND(B216*168*0.12/20*$G$4,0)</f>
        <v>0</v>
      </c>
    </row>
    <row r="217" customFormat="false" ht="13.2" hidden="false" customHeight="false" outlineLevel="0" collapsed="false">
      <c r="A217" s="1" t="n">
        <v>0.147916666666667</v>
      </c>
      <c r="B217" s="2" t="n">
        <v>0</v>
      </c>
      <c r="C217" s="2" t="n">
        <v>0</v>
      </c>
      <c r="D217" s="14" t="n">
        <f aca="false">ROUND(B217*168*0.12/20*$G$4,0)</f>
        <v>0</v>
      </c>
    </row>
    <row r="218" customFormat="false" ht="13.2" hidden="false" customHeight="false" outlineLevel="0" collapsed="false">
      <c r="A218" s="1" t="n">
        <v>0.148611111111111</v>
      </c>
      <c r="B218" s="2" t="n">
        <v>0</v>
      </c>
      <c r="C218" s="2" t="n">
        <v>0</v>
      </c>
      <c r="D218" s="14" t="n">
        <f aca="false">ROUND(B218*168*0.12/20*$G$4,0)</f>
        <v>0</v>
      </c>
    </row>
    <row r="219" customFormat="false" ht="13.2" hidden="false" customHeight="false" outlineLevel="0" collapsed="false">
      <c r="A219" s="1" t="n">
        <v>0.149305555555556</v>
      </c>
      <c r="B219" s="2" t="n">
        <v>0</v>
      </c>
      <c r="C219" s="2" t="n">
        <v>0</v>
      </c>
      <c r="D219" s="14" t="n">
        <f aca="false">ROUND(B219*168*0.12/20*$G$4,0)</f>
        <v>0</v>
      </c>
    </row>
    <row r="220" customFormat="false" ht="13.2" hidden="false" customHeight="false" outlineLevel="0" collapsed="false">
      <c r="A220" s="1" t="n">
        <v>0.15</v>
      </c>
      <c r="B220" s="2" t="n">
        <v>0</v>
      </c>
      <c r="C220" s="2" t="n">
        <v>0</v>
      </c>
      <c r="D220" s="14" t="n">
        <f aca="false">ROUND(B220*168*0.12/20*$G$4,0)</f>
        <v>0</v>
      </c>
    </row>
    <row r="221" customFormat="false" ht="13.2" hidden="false" customHeight="false" outlineLevel="0" collapsed="false">
      <c r="A221" s="1" t="n">
        <v>0.150694444444444</v>
      </c>
      <c r="B221" s="2" t="n">
        <v>0</v>
      </c>
      <c r="C221" s="2" t="n">
        <v>0</v>
      </c>
      <c r="D221" s="14" t="n">
        <f aca="false">ROUND(B221*168*0.12/20*$G$4,0)</f>
        <v>0</v>
      </c>
    </row>
    <row r="222" customFormat="false" ht="13.2" hidden="false" customHeight="false" outlineLevel="0" collapsed="false">
      <c r="A222" s="1" t="n">
        <v>0.151388888888889</v>
      </c>
      <c r="B222" s="2" t="n">
        <v>0</v>
      </c>
      <c r="C222" s="2" t="n">
        <v>0</v>
      </c>
      <c r="D222" s="14" t="n">
        <f aca="false">ROUND(B222*168*0.12/20*$G$4,0)</f>
        <v>0</v>
      </c>
    </row>
    <row r="223" customFormat="false" ht="13.2" hidden="false" customHeight="false" outlineLevel="0" collapsed="false">
      <c r="A223" s="1" t="n">
        <v>0.152083333333333</v>
      </c>
      <c r="B223" s="2" t="n">
        <v>0</v>
      </c>
      <c r="C223" s="2" t="n">
        <v>0</v>
      </c>
      <c r="D223" s="14" t="n">
        <f aca="false">ROUND(B223*168*0.12/20*$G$4,0)</f>
        <v>0</v>
      </c>
    </row>
    <row r="224" customFormat="false" ht="13.2" hidden="false" customHeight="false" outlineLevel="0" collapsed="false">
      <c r="A224" s="1" t="n">
        <v>0.152777777777778</v>
      </c>
      <c r="B224" s="2" t="n">
        <v>0</v>
      </c>
      <c r="C224" s="2" t="n">
        <v>0</v>
      </c>
      <c r="D224" s="14" t="n">
        <f aca="false">ROUND(B224*168*0.12/20*$G$4,0)</f>
        <v>0</v>
      </c>
    </row>
    <row r="225" customFormat="false" ht="13.2" hidden="false" customHeight="false" outlineLevel="0" collapsed="false">
      <c r="A225" s="1" t="n">
        <v>0.153472222222222</v>
      </c>
      <c r="B225" s="2" t="n">
        <v>0</v>
      </c>
      <c r="C225" s="2" t="n">
        <v>0</v>
      </c>
      <c r="D225" s="14" t="n">
        <f aca="false">ROUND(B225*168*0.12/20*$G$4,0)</f>
        <v>0</v>
      </c>
    </row>
    <row r="226" customFormat="false" ht="13.2" hidden="false" customHeight="false" outlineLevel="0" collapsed="false">
      <c r="A226" s="1" t="n">
        <v>0.154166666666667</v>
      </c>
      <c r="B226" s="2" t="n">
        <v>0</v>
      </c>
      <c r="C226" s="2" t="n">
        <v>0</v>
      </c>
      <c r="D226" s="14" t="n">
        <f aca="false">ROUND(B226*168*0.12/20*$G$4,0)</f>
        <v>0</v>
      </c>
    </row>
    <row r="227" customFormat="false" ht="13.2" hidden="false" customHeight="false" outlineLevel="0" collapsed="false">
      <c r="A227" s="1" t="n">
        <v>0.154861111111111</v>
      </c>
      <c r="B227" s="2" t="n">
        <v>0</v>
      </c>
      <c r="C227" s="2" t="n">
        <v>0</v>
      </c>
      <c r="D227" s="14" t="n">
        <f aca="false">ROUND(B227*168*0.12/20*$G$4,0)</f>
        <v>0</v>
      </c>
    </row>
    <row r="228" customFormat="false" ht="13.2" hidden="false" customHeight="false" outlineLevel="0" collapsed="false">
      <c r="A228" s="1" t="n">
        <v>0.155555555555556</v>
      </c>
      <c r="B228" s="2" t="n">
        <v>0</v>
      </c>
      <c r="C228" s="2" t="n">
        <v>0</v>
      </c>
      <c r="D228" s="14" t="n">
        <f aca="false">ROUND(B228*168*0.12/20*$G$4,0)</f>
        <v>0</v>
      </c>
    </row>
    <row r="229" customFormat="false" ht="13.2" hidden="false" customHeight="false" outlineLevel="0" collapsed="false">
      <c r="A229" s="1" t="n">
        <v>0.15625</v>
      </c>
      <c r="B229" s="2" t="n">
        <v>0</v>
      </c>
      <c r="C229" s="2" t="n">
        <v>0</v>
      </c>
      <c r="D229" s="14" t="n">
        <f aca="false">ROUND(B229*168*0.12/20*$G$4,0)</f>
        <v>0</v>
      </c>
    </row>
    <row r="230" customFormat="false" ht="13.2" hidden="false" customHeight="false" outlineLevel="0" collapsed="false">
      <c r="A230" s="1" t="n">
        <v>0.156944444444444</v>
      </c>
      <c r="B230" s="2" t="n">
        <v>0</v>
      </c>
      <c r="C230" s="2" t="n">
        <v>0</v>
      </c>
      <c r="D230" s="14" t="n">
        <f aca="false">ROUND(B230*168*0.12/20*$G$4,0)</f>
        <v>0</v>
      </c>
    </row>
    <row r="231" customFormat="false" ht="13.2" hidden="false" customHeight="false" outlineLevel="0" collapsed="false">
      <c r="A231" s="1" t="n">
        <v>0.157638888888889</v>
      </c>
      <c r="B231" s="2" t="n">
        <v>0</v>
      </c>
      <c r="C231" s="2" t="n">
        <v>0</v>
      </c>
      <c r="D231" s="14" t="n">
        <f aca="false">ROUND(B231*168*0.12/20*$G$4,0)</f>
        <v>0</v>
      </c>
    </row>
    <row r="232" customFormat="false" ht="13.2" hidden="false" customHeight="false" outlineLevel="0" collapsed="false">
      <c r="A232" s="1" t="n">
        <v>0.158333333333333</v>
      </c>
      <c r="B232" s="2" t="n">
        <v>0</v>
      </c>
      <c r="C232" s="2" t="n">
        <v>0</v>
      </c>
      <c r="D232" s="14" t="n">
        <f aca="false">ROUND(B232*168*0.12/20*$G$4,0)</f>
        <v>0</v>
      </c>
    </row>
    <row r="233" customFormat="false" ht="13.2" hidden="false" customHeight="false" outlineLevel="0" collapsed="false">
      <c r="A233" s="1" t="n">
        <v>0.159027777777778</v>
      </c>
      <c r="B233" s="2" t="n">
        <v>0</v>
      </c>
      <c r="C233" s="2" t="n">
        <v>0</v>
      </c>
      <c r="D233" s="14" t="n">
        <f aca="false">ROUND(B233*168*0.12/20*$G$4,0)</f>
        <v>0</v>
      </c>
    </row>
    <row r="234" customFormat="false" ht="13.2" hidden="false" customHeight="false" outlineLevel="0" collapsed="false">
      <c r="A234" s="1" t="n">
        <v>0.159722222222222</v>
      </c>
      <c r="B234" s="2" t="n">
        <v>0</v>
      </c>
      <c r="C234" s="2" t="n">
        <v>0</v>
      </c>
      <c r="D234" s="14" t="n">
        <f aca="false">ROUND(B234*168*0.12/20*$G$4,0)</f>
        <v>0</v>
      </c>
    </row>
    <row r="235" customFormat="false" ht="13.2" hidden="false" customHeight="false" outlineLevel="0" collapsed="false">
      <c r="A235" s="1" t="n">
        <v>0.160416666666667</v>
      </c>
      <c r="B235" s="2" t="n">
        <v>0</v>
      </c>
      <c r="C235" s="2" t="n">
        <v>0</v>
      </c>
      <c r="D235" s="14" t="n">
        <f aca="false">ROUND(B235*168*0.12/20*$G$4,0)</f>
        <v>0</v>
      </c>
    </row>
    <row r="236" customFormat="false" ht="13.2" hidden="false" customHeight="false" outlineLevel="0" collapsed="false">
      <c r="A236" s="1" t="n">
        <v>0.161111111111111</v>
      </c>
      <c r="B236" s="2" t="n">
        <v>0</v>
      </c>
      <c r="C236" s="2" t="n">
        <v>0</v>
      </c>
      <c r="D236" s="14" t="n">
        <f aca="false">ROUND(B236*168*0.12/20*$G$4,0)</f>
        <v>0</v>
      </c>
    </row>
    <row r="237" customFormat="false" ht="13.2" hidden="false" customHeight="false" outlineLevel="0" collapsed="false">
      <c r="A237" s="1" t="n">
        <v>0.161805555555556</v>
      </c>
      <c r="B237" s="2" t="n">
        <v>0</v>
      </c>
      <c r="C237" s="2" t="n">
        <v>0</v>
      </c>
      <c r="D237" s="14" t="n">
        <f aca="false">ROUND(B237*168*0.12/20*$G$4,0)</f>
        <v>0</v>
      </c>
    </row>
    <row r="238" customFormat="false" ht="13.2" hidden="false" customHeight="false" outlineLevel="0" collapsed="false">
      <c r="A238" s="1" t="n">
        <v>0.1625</v>
      </c>
      <c r="B238" s="2" t="n">
        <v>0</v>
      </c>
      <c r="C238" s="2" t="n">
        <v>0</v>
      </c>
      <c r="D238" s="14" t="n">
        <f aca="false">ROUND(B238*168*0.12/20*$G$4,0)</f>
        <v>0</v>
      </c>
    </row>
    <row r="239" customFormat="false" ht="13.2" hidden="false" customHeight="false" outlineLevel="0" collapsed="false">
      <c r="A239" s="1" t="n">
        <v>0.163194444444444</v>
      </c>
      <c r="B239" s="2" t="n">
        <v>0</v>
      </c>
      <c r="C239" s="2" t="n">
        <v>0</v>
      </c>
      <c r="D239" s="14" t="n">
        <f aca="false">ROUND(B239*168*0.12/20*$G$4,0)</f>
        <v>0</v>
      </c>
    </row>
    <row r="240" customFormat="false" ht="13.2" hidden="false" customHeight="false" outlineLevel="0" collapsed="false">
      <c r="A240" s="1" t="n">
        <v>0.163888888888889</v>
      </c>
      <c r="B240" s="2" t="n">
        <v>0</v>
      </c>
      <c r="C240" s="2" t="n">
        <v>0</v>
      </c>
      <c r="D240" s="14" t="n">
        <f aca="false">ROUND(B240*168*0.12/20*$G$4,0)</f>
        <v>0</v>
      </c>
    </row>
    <row r="241" customFormat="false" ht="13.2" hidden="false" customHeight="false" outlineLevel="0" collapsed="false">
      <c r="A241" s="1" t="n">
        <v>0.164583333333333</v>
      </c>
      <c r="B241" s="2" t="n">
        <v>0</v>
      </c>
      <c r="C241" s="2" t="n">
        <v>0</v>
      </c>
      <c r="D241" s="14" t="n">
        <f aca="false">ROUND(B241*168*0.12/20*$G$4,0)</f>
        <v>0</v>
      </c>
    </row>
    <row r="242" customFormat="false" ht="13.2" hidden="false" customHeight="false" outlineLevel="0" collapsed="false">
      <c r="A242" s="1" t="n">
        <v>0.165277777777778</v>
      </c>
      <c r="B242" s="2" t="n">
        <v>0</v>
      </c>
      <c r="C242" s="2" t="n">
        <v>0</v>
      </c>
      <c r="D242" s="14" t="n">
        <f aca="false">ROUND(B242*168*0.12/20*$G$4,0)</f>
        <v>0</v>
      </c>
    </row>
    <row r="243" customFormat="false" ht="13.2" hidden="false" customHeight="false" outlineLevel="0" collapsed="false">
      <c r="A243" s="1" t="n">
        <v>0.165972222222222</v>
      </c>
      <c r="B243" s="2" t="n">
        <v>0</v>
      </c>
      <c r="C243" s="2" t="n">
        <v>0</v>
      </c>
      <c r="D243" s="14" t="n">
        <f aca="false">ROUND(B243*168*0.12/20*$G$4,0)</f>
        <v>0</v>
      </c>
    </row>
    <row r="244" customFormat="false" ht="13.2" hidden="false" customHeight="false" outlineLevel="0" collapsed="false">
      <c r="A244" s="1" t="n">
        <v>0.166666666666667</v>
      </c>
      <c r="B244" s="2" t="n">
        <v>0</v>
      </c>
      <c r="C244" s="2" t="n">
        <v>0</v>
      </c>
      <c r="D244" s="14" t="n">
        <f aca="false">ROUND(B244*168*0.12/20*$G$4,0)</f>
        <v>0</v>
      </c>
    </row>
    <row r="245" customFormat="false" ht="13.2" hidden="false" customHeight="false" outlineLevel="0" collapsed="false">
      <c r="A245" s="1" t="n">
        <v>0.167361111111111</v>
      </c>
      <c r="B245" s="2" t="n">
        <v>0</v>
      </c>
      <c r="C245" s="2" t="n">
        <v>0</v>
      </c>
      <c r="D245" s="14" t="n">
        <f aca="false">ROUND(B245*168*0.12/20*$G$4,0)</f>
        <v>0</v>
      </c>
    </row>
    <row r="246" customFormat="false" ht="13.2" hidden="false" customHeight="false" outlineLevel="0" collapsed="false">
      <c r="A246" s="1" t="n">
        <v>0.168055555555556</v>
      </c>
      <c r="B246" s="2" t="n">
        <v>0</v>
      </c>
      <c r="C246" s="2" t="n">
        <v>0</v>
      </c>
      <c r="D246" s="14" t="n">
        <f aca="false">ROUND(B246*168*0.12/20*$G$4,0)</f>
        <v>0</v>
      </c>
    </row>
    <row r="247" customFormat="false" ht="13.2" hidden="false" customHeight="false" outlineLevel="0" collapsed="false">
      <c r="A247" s="1" t="n">
        <v>0.16875</v>
      </c>
      <c r="B247" s="2" t="n">
        <v>0</v>
      </c>
      <c r="C247" s="2" t="n">
        <v>0</v>
      </c>
      <c r="D247" s="14" t="n">
        <f aca="false">ROUND(B247*168*0.12/20*$G$4,0)</f>
        <v>0</v>
      </c>
    </row>
    <row r="248" customFormat="false" ht="13.2" hidden="false" customHeight="false" outlineLevel="0" collapsed="false">
      <c r="A248" s="1" t="n">
        <v>0.169444444444444</v>
      </c>
      <c r="B248" s="2" t="n">
        <v>0</v>
      </c>
      <c r="C248" s="2" t="n">
        <v>0</v>
      </c>
      <c r="D248" s="14" t="n">
        <f aca="false">ROUND(B248*168*0.12/20*$G$4,0)</f>
        <v>0</v>
      </c>
    </row>
    <row r="249" customFormat="false" ht="13.2" hidden="false" customHeight="false" outlineLevel="0" collapsed="false">
      <c r="A249" s="1" t="n">
        <v>0.170138888888889</v>
      </c>
      <c r="B249" s="2" t="n">
        <v>0</v>
      </c>
      <c r="C249" s="2" t="n">
        <v>0</v>
      </c>
      <c r="D249" s="14" t="n">
        <f aca="false">ROUND(B249*168*0.12/20*$G$4,0)</f>
        <v>0</v>
      </c>
    </row>
    <row r="250" customFormat="false" ht="13.2" hidden="false" customHeight="false" outlineLevel="0" collapsed="false">
      <c r="A250" s="1" t="n">
        <v>0.170833333333333</v>
      </c>
      <c r="B250" s="2" t="n">
        <v>0</v>
      </c>
      <c r="C250" s="2" t="n">
        <v>0</v>
      </c>
      <c r="D250" s="14" t="n">
        <f aca="false">ROUND(B250*168*0.12/20*$G$4,0)</f>
        <v>0</v>
      </c>
    </row>
    <row r="251" customFormat="false" ht="13.2" hidden="false" customHeight="false" outlineLevel="0" collapsed="false">
      <c r="A251" s="1" t="n">
        <v>0.171527777777778</v>
      </c>
      <c r="B251" s="2" t="n">
        <v>0</v>
      </c>
      <c r="C251" s="2" t="n">
        <v>0</v>
      </c>
      <c r="D251" s="14" t="n">
        <f aca="false">ROUND(B251*168*0.12/20*$G$4,0)</f>
        <v>0</v>
      </c>
    </row>
    <row r="252" customFormat="false" ht="13.2" hidden="false" customHeight="false" outlineLevel="0" collapsed="false">
      <c r="A252" s="1" t="n">
        <v>0.172222222222222</v>
      </c>
      <c r="B252" s="2" t="n">
        <v>0</v>
      </c>
      <c r="C252" s="2" t="n">
        <v>0</v>
      </c>
      <c r="D252" s="14" t="n">
        <f aca="false">ROUND(B252*168*0.12/20*$G$4,0)</f>
        <v>0</v>
      </c>
    </row>
    <row r="253" customFormat="false" ht="13.2" hidden="false" customHeight="false" outlineLevel="0" collapsed="false">
      <c r="A253" s="1" t="n">
        <v>0.172916666666667</v>
      </c>
      <c r="B253" s="2" t="n">
        <v>0</v>
      </c>
      <c r="C253" s="2" t="n">
        <v>0</v>
      </c>
      <c r="D253" s="14" t="n">
        <f aca="false">ROUND(B253*168*0.12/20*$G$4,0)</f>
        <v>0</v>
      </c>
    </row>
    <row r="254" customFormat="false" ht="13.2" hidden="false" customHeight="false" outlineLevel="0" collapsed="false">
      <c r="A254" s="1" t="n">
        <v>0.173611111111111</v>
      </c>
      <c r="B254" s="2" t="n">
        <v>0</v>
      </c>
      <c r="C254" s="2" t="n">
        <v>0</v>
      </c>
      <c r="D254" s="14" t="n">
        <f aca="false">ROUND(B254*168*0.12/20*$G$4,0)</f>
        <v>0</v>
      </c>
    </row>
    <row r="255" customFormat="false" ht="13.2" hidden="false" customHeight="false" outlineLevel="0" collapsed="false">
      <c r="A255" s="1" t="n">
        <v>0.174305555555556</v>
      </c>
      <c r="B255" s="2" t="n">
        <v>0</v>
      </c>
      <c r="C255" s="2" t="n">
        <v>0</v>
      </c>
      <c r="D255" s="14" t="n">
        <f aca="false">ROUND(B255*168*0.12/20*$G$4,0)</f>
        <v>0</v>
      </c>
    </row>
    <row r="256" customFormat="false" ht="13.2" hidden="false" customHeight="false" outlineLevel="0" collapsed="false">
      <c r="A256" s="1" t="n">
        <v>0.175</v>
      </c>
      <c r="B256" s="2" t="n">
        <v>0</v>
      </c>
      <c r="C256" s="2" t="n">
        <v>0</v>
      </c>
      <c r="D256" s="14" t="n">
        <f aca="false">ROUND(B256*168*0.12/20*$G$4,0)</f>
        <v>0</v>
      </c>
    </row>
    <row r="257" customFormat="false" ht="13.2" hidden="false" customHeight="false" outlineLevel="0" collapsed="false">
      <c r="A257" s="1" t="n">
        <v>0.175694444444444</v>
      </c>
      <c r="B257" s="2" t="n">
        <v>0</v>
      </c>
      <c r="C257" s="2" t="n">
        <v>0</v>
      </c>
      <c r="D257" s="14" t="n">
        <f aca="false">ROUND(B257*168*0.12/20*$G$4,0)</f>
        <v>0</v>
      </c>
    </row>
    <row r="258" customFormat="false" ht="13.2" hidden="false" customHeight="false" outlineLevel="0" collapsed="false">
      <c r="A258" s="1" t="n">
        <v>0.176388888888889</v>
      </c>
      <c r="B258" s="2" t="n">
        <v>0</v>
      </c>
      <c r="C258" s="2" t="n">
        <v>0</v>
      </c>
      <c r="D258" s="14" t="n">
        <f aca="false">ROUND(B258*168*0.12/20*$G$4,0)</f>
        <v>0</v>
      </c>
    </row>
    <row r="259" customFormat="false" ht="13.2" hidden="false" customHeight="false" outlineLevel="0" collapsed="false">
      <c r="A259" s="1" t="n">
        <v>0.177083333333333</v>
      </c>
      <c r="B259" s="2" t="n">
        <v>0</v>
      </c>
      <c r="C259" s="2" t="n">
        <v>0</v>
      </c>
      <c r="D259" s="14" t="n">
        <f aca="false">ROUND(B259*168*0.12/20*$G$4,0)</f>
        <v>0</v>
      </c>
    </row>
    <row r="260" customFormat="false" ht="13.2" hidden="false" customHeight="false" outlineLevel="0" collapsed="false">
      <c r="A260" s="1" t="n">
        <v>0.177777777777778</v>
      </c>
      <c r="B260" s="2" t="n">
        <v>0</v>
      </c>
      <c r="C260" s="2" t="n">
        <v>0</v>
      </c>
      <c r="D260" s="14" t="n">
        <f aca="false">ROUND(B260*168*0.12/20*$G$4,0)</f>
        <v>0</v>
      </c>
    </row>
    <row r="261" customFormat="false" ht="13.2" hidden="false" customHeight="false" outlineLevel="0" collapsed="false">
      <c r="A261" s="1" t="n">
        <v>0.178472222222222</v>
      </c>
      <c r="B261" s="2" t="n">
        <v>0</v>
      </c>
      <c r="C261" s="2" t="n">
        <v>0</v>
      </c>
      <c r="D261" s="14" t="n">
        <f aca="false">ROUND(B261*168*0.12/20*$G$4,0)</f>
        <v>0</v>
      </c>
    </row>
    <row r="262" customFormat="false" ht="13.2" hidden="false" customHeight="false" outlineLevel="0" collapsed="false">
      <c r="A262" s="1" t="n">
        <v>0.179166666666667</v>
      </c>
      <c r="B262" s="2" t="n">
        <v>0</v>
      </c>
      <c r="C262" s="2" t="n">
        <v>0</v>
      </c>
      <c r="D262" s="14" t="n">
        <f aca="false">ROUND(B262*168*0.12/20*$G$4,0)</f>
        <v>0</v>
      </c>
    </row>
    <row r="263" customFormat="false" ht="13.2" hidden="false" customHeight="false" outlineLevel="0" collapsed="false">
      <c r="A263" s="1" t="n">
        <v>0.179861111111111</v>
      </c>
      <c r="B263" s="2" t="n">
        <v>0</v>
      </c>
      <c r="C263" s="2" t="n">
        <v>0</v>
      </c>
      <c r="D263" s="14" t="n">
        <f aca="false">ROUND(B263*168*0.12/20*$G$4,0)</f>
        <v>0</v>
      </c>
    </row>
    <row r="264" customFormat="false" ht="13.2" hidden="false" customHeight="false" outlineLevel="0" collapsed="false">
      <c r="A264" s="1" t="n">
        <v>0.180555555555556</v>
      </c>
      <c r="B264" s="2" t="n">
        <v>0</v>
      </c>
      <c r="C264" s="2" t="n">
        <v>0</v>
      </c>
      <c r="D264" s="14" t="n">
        <f aca="false">ROUND(B264*168*0.12/20*$G$4,0)</f>
        <v>0</v>
      </c>
    </row>
    <row r="265" customFormat="false" ht="13.2" hidden="false" customHeight="false" outlineLevel="0" collapsed="false">
      <c r="A265" s="1" t="n">
        <v>0.18125</v>
      </c>
      <c r="B265" s="2" t="n">
        <v>0</v>
      </c>
      <c r="C265" s="2" t="n">
        <v>0</v>
      </c>
      <c r="D265" s="14" t="n">
        <f aca="false">ROUND(B265*168*0.12/20*$G$4,0)</f>
        <v>0</v>
      </c>
    </row>
    <row r="266" customFormat="false" ht="13.2" hidden="false" customHeight="false" outlineLevel="0" collapsed="false">
      <c r="A266" s="1" t="n">
        <v>0.181944444444444</v>
      </c>
      <c r="B266" s="2" t="n">
        <v>0</v>
      </c>
      <c r="C266" s="2" t="n">
        <v>0</v>
      </c>
      <c r="D266" s="14" t="n">
        <f aca="false">ROUND(B266*168*0.12/20*$G$4,0)</f>
        <v>0</v>
      </c>
    </row>
    <row r="267" customFormat="false" ht="13.2" hidden="false" customHeight="false" outlineLevel="0" collapsed="false">
      <c r="A267" s="1" t="n">
        <v>0.182638888888889</v>
      </c>
      <c r="B267" s="2" t="n">
        <v>0</v>
      </c>
      <c r="C267" s="2" t="n">
        <v>0</v>
      </c>
      <c r="D267" s="14" t="n">
        <f aca="false">ROUND(B267*168*0.12/20*$G$4,0)</f>
        <v>0</v>
      </c>
    </row>
    <row r="268" customFormat="false" ht="13.2" hidden="false" customHeight="false" outlineLevel="0" collapsed="false">
      <c r="A268" s="1" t="n">
        <v>0.183333333333333</v>
      </c>
      <c r="B268" s="2" t="n">
        <v>0</v>
      </c>
      <c r="C268" s="2" t="n">
        <v>0</v>
      </c>
      <c r="D268" s="14" t="n">
        <f aca="false">ROUND(B268*168*0.12/20*$G$4,0)</f>
        <v>0</v>
      </c>
    </row>
    <row r="269" customFormat="false" ht="13.2" hidden="false" customHeight="false" outlineLevel="0" collapsed="false">
      <c r="A269" s="1" t="n">
        <v>0.184027777777778</v>
      </c>
      <c r="B269" s="2" t="n">
        <v>0</v>
      </c>
      <c r="C269" s="2" t="n">
        <v>0</v>
      </c>
      <c r="D269" s="14" t="n">
        <f aca="false">ROUND(B269*168*0.12/20*$G$4,0)</f>
        <v>0</v>
      </c>
    </row>
    <row r="270" customFormat="false" ht="13.2" hidden="false" customHeight="false" outlineLevel="0" collapsed="false">
      <c r="A270" s="1" t="n">
        <v>0.184722222222222</v>
      </c>
      <c r="B270" s="2" t="n">
        <v>0</v>
      </c>
      <c r="C270" s="2" t="n">
        <v>0</v>
      </c>
      <c r="D270" s="14" t="n">
        <f aca="false">ROUND(B270*168*0.12/20*$G$4,0)</f>
        <v>0</v>
      </c>
    </row>
    <row r="271" customFormat="false" ht="13.2" hidden="false" customHeight="false" outlineLevel="0" collapsed="false">
      <c r="A271" s="1" t="n">
        <v>0.185416666666667</v>
      </c>
      <c r="B271" s="2" t="n">
        <v>0</v>
      </c>
      <c r="C271" s="2" t="n">
        <v>0</v>
      </c>
      <c r="D271" s="14" t="n">
        <f aca="false">ROUND(B271*168*0.12/20*$G$4,0)</f>
        <v>0</v>
      </c>
    </row>
    <row r="272" customFormat="false" ht="13.2" hidden="false" customHeight="false" outlineLevel="0" collapsed="false">
      <c r="A272" s="1" t="n">
        <v>0.186111111111111</v>
      </c>
      <c r="B272" s="2" t="n">
        <v>0</v>
      </c>
      <c r="C272" s="2" t="n">
        <v>0</v>
      </c>
      <c r="D272" s="14" t="n">
        <f aca="false">ROUND(B272*168*0.12/20*$G$4,0)</f>
        <v>0</v>
      </c>
    </row>
    <row r="273" customFormat="false" ht="13.2" hidden="false" customHeight="false" outlineLevel="0" collapsed="false">
      <c r="A273" s="1" t="n">
        <v>0.186805555555556</v>
      </c>
      <c r="B273" s="2" t="n">
        <v>0</v>
      </c>
      <c r="C273" s="2" t="n">
        <v>0</v>
      </c>
      <c r="D273" s="14" t="n">
        <f aca="false">ROUND(B273*168*0.12/20*$G$4,0)</f>
        <v>0</v>
      </c>
    </row>
    <row r="274" customFormat="false" ht="13.2" hidden="false" customHeight="false" outlineLevel="0" collapsed="false">
      <c r="A274" s="1" t="n">
        <v>0.1875</v>
      </c>
      <c r="B274" s="2" t="n">
        <v>0</v>
      </c>
      <c r="C274" s="2" t="n">
        <v>0</v>
      </c>
      <c r="D274" s="14" t="n">
        <f aca="false">ROUND(B274*168*0.12/20*$G$4,0)</f>
        <v>0</v>
      </c>
    </row>
    <row r="275" customFormat="false" ht="13.2" hidden="false" customHeight="false" outlineLevel="0" collapsed="false">
      <c r="A275" s="1" t="n">
        <v>0.188194444444444</v>
      </c>
      <c r="B275" s="2" t="n">
        <v>0</v>
      </c>
      <c r="C275" s="2" t="n">
        <v>0</v>
      </c>
      <c r="D275" s="14" t="n">
        <f aca="false">ROUND(B275*168*0.12/20*$G$4,0)</f>
        <v>0</v>
      </c>
    </row>
    <row r="276" customFormat="false" ht="13.2" hidden="false" customHeight="false" outlineLevel="0" collapsed="false">
      <c r="A276" s="1" t="n">
        <v>0.188888888888889</v>
      </c>
      <c r="B276" s="2" t="n">
        <v>0</v>
      </c>
      <c r="C276" s="2" t="n">
        <v>0</v>
      </c>
      <c r="D276" s="14" t="n">
        <f aca="false">ROUND(B276*168*0.12/20*$G$4,0)</f>
        <v>0</v>
      </c>
    </row>
    <row r="277" customFormat="false" ht="13.2" hidden="false" customHeight="false" outlineLevel="0" collapsed="false">
      <c r="A277" s="1" t="n">
        <v>0.189583333333333</v>
      </c>
      <c r="B277" s="2" t="n">
        <v>0</v>
      </c>
      <c r="C277" s="2" t="n">
        <v>0</v>
      </c>
      <c r="D277" s="14" t="n">
        <f aca="false">ROUND(B277*168*0.12/20*$G$4,0)</f>
        <v>0</v>
      </c>
    </row>
    <row r="278" customFormat="false" ht="13.2" hidden="false" customHeight="false" outlineLevel="0" collapsed="false">
      <c r="A278" s="1" t="n">
        <v>0.190277777777778</v>
      </c>
      <c r="B278" s="2" t="n">
        <v>0</v>
      </c>
      <c r="C278" s="2" t="n">
        <v>0</v>
      </c>
      <c r="D278" s="14" t="n">
        <f aca="false">ROUND(B278*168*0.12/20*$G$4,0)</f>
        <v>0</v>
      </c>
    </row>
    <row r="279" customFormat="false" ht="13.2" hidden="false" customHeight="false" outlineLevel="0" collapsed="false">
      <c r="A279" s="1" t="n">
        <v>0.190972222222222</v>
      </c>
      <c r="B279" s="2" t="n">
        <v>0</v>
      </c>
      <c r="C279" s="2" t="n">
        <v>0</v>
      </c>
      <c r="D279" s="14" t="n">
        <f aca="false">ROUND(B279*168*0.12/20*$G$4,0)</f>
        <v>0</v>
      </c>
    </row>
    <row r="280" customFormat="false" ht="13.2" hidden="false" customHeight="false" outlineLevel="0" collapsed="false">
      <c r="A280" s="1" t="n">
        <v>0.191666666666667</v>
      </c>
      <c r="B280" s="2" t="n">
        <v>0</v>
      </c>
      <c r="C280" s="2" t="n">
        <v>0</v>
      </c>
      <c r="D280" s="14" t="n">
        <f aca="false">ROUND(B280*168*0.12/20*$G$4,0)</f>
        <v>0</v>
      </c>
    </row>
    <row r="281" customFormat="false" ht="13.2" hidden="false" customHeight="false" outlineLevel="0" collapsed="false">
      <c r="A281" s="1" t="n">
        <v>0.192361111111111</v>
      </c>
      <c r="B281" s="2" t="n">
        <v>0</v>
      </c>
      <c r="C281" s="2" t="n">
        <v>0</v>
      </c>
      <c r="D281" s="14" t="n">
        <f aca="false">ROUND(B281*168*0.12/20*$G$4,0)</f>
        <v>0</v>
      </c>
    </row>
    <row r="282" customFormat="false" ht="13.2" hidden="false" customHeight="false" outlineLevel="0" collapsed="false">
      <c r="A282" s="1" t="n">
        <v>0.193055555555556</v>
      </c>
      <c r="B282" s="2" t="n">
        <v>0</v>
      </c>
      <c r="C282" s="2" t="n">
        <v>0</v>
      </c>
      <c r="D282" s="14" t="n">
        <f aca="false">ROUND(B282*168*0.12/20*$G$4,0)</f>
        <v>0</v>
      </c>
    </row>
    <row r="283" customFormat="false" ht="13.2" hidden="false" customHeight="false" outlineLevel="0" collapsed="false">
      <c r="A283" s="1" t="n">
        <v>0.19375</v>
      </c>
      <c r="B283" s="2" t="n">
        <v>0</v>
      </c>
      <c r="C283" s="2" t="n">
        <v>0</v>
      </c>
      <c r="D283" s="14" t="n">
        <f aca="false">ROUND(B283*168*0.12/20*$G$4,0)</f>
        <v>0</v>
      </c>
    </row>
    <row r="284" customFormat="false" ht="13.2" hidden="false" customHeight="false" outlineLevel="0" collapsed="false">
      <c r="A284" s="1" t="n">
        <v>0.194444444444444</v>
      </c>
      <c r="B284" s="2" t="n">
        <v>0</v>
      </c>
      <c r="C284" s="2" t="n">
        <v>0</v>
      </c>
      <c r="D284" s="14" t="n">
        <f aca="false">ROUND(B284*168*0.12/20*$G$4,0)</f>
        <v>0</v>
      </c>
    </row>
    <row r="285" customFormat="false" ht="13.2" hidden="false" customHeight="false" outlineLevel="0" collapsed="false">
      <c r="A285" s="1" t="n">
        <v>0.195138888888889</v>
      </c>
      <c r="B285" s="2" t="n">
        <v>0</v>
      </c>
      <c r="C285" s="2" t="n">
        <v>0</v>
      </c>
      <c r="D285" s="14" t="n">
        <f aca="false">ROUND(B285*168*0.12/20*$G$4,0)</f>
        <v>0</v>
      </c>
    </row>
    <row r="286" customFormat="false" ht="13.2" hidden="false" customHeight="false" outlineLevel="0" collapsed="false">
      <c r="A286" s="1" t="n">
        <v>0.195833333333333</v>
      </c>
      <c r="B286" s="2" t="n">
        <v>0</v>
      </c>
      <c r="C286" s="2" t="n">
        <v>0</v>
      </c>
      <c r="D286" s="14" t="n">
        <f aca="false">ROUND(B286*168*0.12/20*$G$4,0)</f>
        <v>0</v>
      </c>
    </row>
    <row r="287" customFormat="false" ht="13.2" hidden="false" customHeight="false" outlineLevel="0" collapsed="false">
      <c r="A287" s="1" t="n">
        <v>0.196527777777778</v>
      </c>
      <c r="B287" s="2" t="n">
        <v>0</v>
      </c>
      <c r="C287" s="2" t="n">
        <v>0</v>
      </c>
      <c r="D287" s="14" t="n">
        <f aca="false">ROUND(B287*168*0.12/20*$G$4,0)</f>
        <v>0</v>
      </c>
    </row>
    <row r="288" customFormat="false" ht="13.2" hidden="false" customHeight="false" outlineLevel="0" collapsed="false">
      <c r="A288" s="1" t="n">
        <v>0.197222222222222</v>
      </c>
      <c r="B288" s="2" t="n">
        <v>0</v>
      </c>
      <c r="C288" s="2" t="n">
        <v>0</v>
      </c>
      <c r="D288" s="14" t="n">
        <f aca="false">ROUND(B288*168*0.12/20*$G$4,0)</f>
        <v>0</v>
      </c>
    </row>
    <row r="289" customFormat="false" ht="13.2" hidden="false" customHeight="false" outlineLevel="0" collapsed="false">
      <c r="A289" s="1" t="n">
        <v>0.197916666666667</v>
      </c>
      <c r="B289" s="2" t="n">
        <v>0</v>
      </c>
      <c r="C289" s="2" t="n">
        <v>0</v>
      </c>
      <c r="D289" s="14" t="n">
        <f aca="false">ROUND(B289*168*0.12/20*$G$4,0)</f>
        <v>0</v>
      </c>
    </row>
    <row r="290" customFormat="false" ht="13.2" hidden="false" customHeight="false" outlineLevel="0" collapsed="false">
      <c r="A290" s="1" t="n">
        <v>0.198611111111111</v>
      </c>
      <c r="B290" s="2" t="n">
        <v>0</v>
      </c>
      <c r="C290" s="2" t="n">
        <v>0</v>
      </c>
      <c r="D290" s="14" t="n">
        <f aca="false">ROUND(B290*168*0.12/20*$G$4,0)</f>
        <v>0</v>
      </c>
    </row>
    <row r="291" customFormat="false" ht="13.2" hidden="false" customHeight="false" outlineLevel="0" collapsed="false">
      <c r="A291" s="1" t="n">
        <v>0.199305555555556</v>
      </c>
      <c r="B291" s="2" t="n">
        <v>0</v>
      </c>
      <c r="C291" s="2" t="n">
        <v>0</v>
      </c>
      <c r="D291" s="14" t="n">
        <f aca="false">ROUND(B291*168*0.12/20*$G$4,0)</f>
        <v>0</v>
      </c>
    </row>
    <row r="292" customFormat="false" ht="13.2" hidden="false" customHeight="false" outlineLevel="0" collapsed="false">
      <c r="A292" s="1" t="n">
        <v>0.2</v>
      </c>
      <c r="B292" s="2" t="n">
        <v>0</v>
      </c>
      <c r="C292" s="2" t="n">
        <v>0</v>
      </c>
      <c r="D292" s="14" t="n">
        <f aca="false">ROUND(B292*168*0.12/20*$G$4,0)</f>
        <v>0</v>
      </c>
    </row>
    <row r="293" customFormat="false" ht="13.2" hidden="false" customHeight="false" outlineLevel="0" collapsed="false">
      <c r="A293" s="1" t="n">
        <v>0.200694444444444</v>
      </c>
      <c r="B293" s="2" t="n">
        <v>0</v>
      </c>
      <c r="C293" s="2" t="n">
        <v>0</v>
      </c>
      <c r="D293" s="14" t="n">
        <f aca="false">ROUND(B293*168*0.12/20*$G$4,0)</f>
        <v>0</v>
      </c>
    </row>
    <row r="294" customFormat="false" ht="13.2" hidden="false" customHeight="false" outlineLevel="0" collapsed="false">
      <c r="A294" s="1" t="n">
        <v>0.201388888888889</v>
      </c>
      <c r="B294" s="2" t="n">
        <v>0</v>
      </c>
      <c r="C294" s="2" t="n">
        <v>0</v>
      </c>
      <c r="D294" s="14" t="n">
        <f aca="false">ROUND(B294*168*0.12/20*$G$4,0)</f>
        <v>0</v>
      </c>
    </row>
    <row r="295" customFormat="false" ht="13.2" hidden="false" customHeight="false" outlineLevel="0" collapsed="false">
      <c r="A295" s="1" t="n">
        <v>0.202083333333333</v>
      </c>
      <c r="B295" s="2" t="n">
        <v>0</v>
      </c>
      <c r="C295" s="2" t="n">
        <v>0</v>
      </c>
      <c r="D295" s="14" t="n">
        <f aca="false">ROUND(B295*168*0.12/20*$G$4,0)</f>
        <v>0</v>
      </c>
    </row>
    <row r="296" customFormat="false" ht="13.2" hidden="false" customHeight="false" outlineLevel="0" collapsed="false">
      <c r="A296" s="1" t="n">
        <v>0.202777777777778</v>
      </c>
      <c r="B296" s="2" t="n">
        <v>0</v>
      </c>
      <c r="C296" s="2" t="n">
        <v>0</v>
      </c>
      <c r="D296" s="14" t="n">
        <f aca="false">ROUND(B296*168*0.12/20*$G$4,0)</f>
        <v>0</v>
      </c>
    </row>
    <row r="297" customFormat="false" ht="13.2" hidden="false" customHeight="false" outlineLevel="0" collapsed="false">
      <c r="A297" s="1" t="n">
        <v>0.203472222222222</v>
      </c>
      <c r="B297" s="2" t="n">
        <v>0</v>
      </c>
      <c r="C297" s="2" t="n">
        <v>0</v>
      </c>
      <c r="D297" s="14" t="n">
        <f aca="false">ROUND(B297*168*0.12/20*$G$4,0)</f>
        <v>0</v>
      </c>
    </row>
    <row r="298" customFormat="false" ht="13.2" hidden="false" customHeight="false" outlineLevel="0" collapsed="false">
      <c r="A298" s="1" t="n">
        <v>0.204166666666667</v>
      </c>
      <c r="B298" s="2" t="n">
        <v>0</v>
      </c>
      <c r="C298" s="2" t="n">
        <v>0</v>
      </c>
      <c r="D298" s="14" t="n">
        <f aca="false">ROUND(B298*168*0.12/20*$G$4,0)</f>
        <v>0</v>
      </c>
    </row>
    <row r="299" customFormat="false" ht="13.2" hidden="false" customHeight="false" outlineLevel="0" collapsed="false">
      <c r="A299" s="1" t="n">
        <v>0.204861111111111</v>
      </c>
      <c r="B299" s="2" t="n">
        <v>0</v>
      </c>
      <c r="C299" s="2" t="n">
        <v>0</v>
      </c>
      <c r="D299" s="14" t="n">
        <f aca="false">ROUND(B299*168*0.12/20*$G$4,0)</f>
        <v>0</v>
      </c>
    </row>
    <row r="300" customFormat="false" ht="13.2" hidden="false" customHeight="false" outlineLevel="0" collapsed="false">
      <c r="A300" s="1" t="n">
        <v>0.205555555555556</v>
      </c>
      <c r="B300" s="2" t="n">
        <v>0</v>
      </c>
      <c r="C300" s="2" t="n">
        <v>0</v>
      </c>
      <c r="D300" s="14" t="n">
        <f aca="false">ROUND(B300*168*0.12/20*$G$4,0)</f>
        <v>0</v>
      </c>
    </row>
    <row r="301" customFormat="false" ht="13.2" hidden="false" customHeight="false" outlineLevel="0" collapsed="false">
      <c r="A301" s="1" t="n">
        <v>0.20625</v>
      </c>
      <c r="B301" s="2" t="n">
        <v>0</v>
      </c>
      <c r="C301" s="2" t="n">
        <v>0</v>
      </c>
      <c r="D301" s="14" t="n">
        <f aca="false">ROUND(B301*168*0.12/20*$G$4,0)</f>
        <v>0</v>
      </c>
    </row>
    <row r="302" customFormat="false" ht="13.2" hidden="false" customHeight="false" outlineLevel="0" collapsed="false">
      <c r="A302" s="1" t="n">
        <v>0.206944444444444</v>
      </c>
      <c r="B302" s="2" t="n">
        <v>0</v>
      </c>
      <c r="C302" s="2" t="n">
        <v>0</v>
      </c>
      <c r="D302" s="14" t="n">
        <f aca="false">ROUND(B302*168*0.12/20*$G$4,0)</f>
        <v>0</v>
      </c>
    </row>
    <row r="303" customFormat="false" ht="13.2" hidden="false" customHeight="false" outlineLevel="0" collapsed="false">
      <c r="A303" s="1" t="n">
        <v>0.207638888888889</v>
      </c>
      <c r="B303" s="2" t="n">
        <v>0</v>
      </c>
      <c r="C303" s="2" t="n">
        <v>0</v>
      </c>
      <c r="D303" s="14" t="n">
        <f aca="false">ROUND(B303*168*0.12/20*$G$4,0)</f>
        <v>0</v>
      </c>
    </row>
    <row r="304" customFormat="false" ht="13.2" hidden="false" customHeight="false" outlineLevel="0" collapsed="false">
      <c r="A304" s="1" t="n">
        <v>0.208333333333333</v>
      </c>
      <c r="B304" s="2" t="n">
        <v>0</v>
      </c>
      <c r="C304" s="2" t="n">
        <v>0</v>
      </c>
      <c r="D304" s="14" t="n">
        <f aca="false">ROUND(B304*168*0.12/20*$G$4,0)</f>
        <v>0</v>
      </c>
    </row>
    <row r="305" customFormat="false" ht="13.2" hidden="false" customHeight="false" outlineLevel="0" collapsed="false">
      <c r="A305" s="1" t="n">
        <v>0.209027777777778</v>
      </c>
      <c r="B305" s="2" t="n">
        <v>0</v>
      </c>
      <c r="C305" s="2" t="n">
        <v>0</v>
      </c>
      <c r="D305" s="14" t="n">
        <f aca="false">ROUND(B305*168*0.12/20*$G$4,0)</f>
        <v>0</v>
      </c>
    </row>
    <row r="306" customFormat="false" ht="13.2" hidden="false" customHeight="false" outlineLevel="0" collapsed="false">
      <c r="A306" s="1" t="n">
        <v>0.209722222222222</v>
      </c>
      <c r="B306" s="2" t="n">
        <v>0</v>
      </c>
      <c r="C306" s="2" t="n">
        <v>0</v>
      </c>
      <c r="D306" s="14" t="n">
        <f aca="false">ROUND(B306*168*0.12/20*$G$4,0)</f>
        <v>0</v>
      </c>
    </row>
    <row r="307" customFormat="false" ht="13.2" hidden="false" customHeight="false" outlineLevel="0" collapsed="false">
      <c r="A307" s="1" t="n">
        <v>0.210416666666667</v>
      </c>
      <c r="B307" s="2" t="n">
        <v>0</v>
      </c>
      <c r="C307" s="2" t="n">
        <v>0</v>
      </c>
      <c r="D307" s="14" t="n">
        <f aca="false">ROUND(B307*168*0.12/20*$G$4,0)</f>
        <v>0</v>
      </c>
    </row>
    <row r="308" customFormat="false" ht="13.2" hidden="false" customHeight="false" outlineLevel="0" collapsed="false">
      <c r="A308" s="1" t="n">
        <v>0.211111111111111</v>
      </c>
      <c r="B308" s="2" t="n">
        <v>0</v>
      </c>
      <c r="C308" s="2" t="n">
        <v>0</v>
      </c>
      <c r="D308" s="14" t="n">
        <f aca="false">ROUND(B308*168*0.12/20*$G$4,0)</f>
        <v>0</v>
      </c>
    </row>
    <row r="309" customFormat="false" ht="13.2" hidden="false" customHeight="false" outlineLevel="0" collapsed="false">
      <c r="A309" s="1" t="n">
        <v>0.211805555555556</v>
      </c>
      <c r="B309" s="2" t="n">
        <v>0</v>
      </c>
      <c r="C309" s="2" t="n">
        <v>0</v>
      </c>
      <c r="D309" s="14" t="n">
        <f aca="false">ROUND(B309*168*0.12/20*$G$4,0)</f>
        <v>0</v>
      </c>
    </row>
    <row r="310" customFormat="false" ht="13.2" hidden="false" customHeight="false" outlineLevel="0" collapsed="false">
      <c r="A310" s="1" t="n">
        <v>0.2125</v>
      </c>
      <c r="B310" s="2" t="n">
        <v>0</v>
      </c>
      <c r="C310" s="2" t="n">
        <v>0</v>
      </c>
      <c r="D310" s="14" t="n">
        <f aca="false">ROUND(B310*168*0.12/20*$G$4,0)</f>
        <v>0</v>
      </c>
    </row>
    <row r="311" customFormat="false" ht="13.2" hidden="false" customHeight="false" outlineLevel="0" collapsed="false">
      <c r="A311" s="1" t="n">
        <v>0.213194444444444</v>
      </c>
      <c r="B311" s="2" t="n">
        <v>0</v>
      </c>
      <c r="C311" s="2" t="n">
        <v>0</v>
      </c>
      <c r="D311" s="14" t="n">
        <f aca="false">ROUND(B311*168*0.12/20*$G$4,0)</f>
        <v>0</v>
      </c>
    </row>
    <row r="312" customFormat="false" ht="13.2" hidden="false" customHeight="false" outlineLevel="0" collapsed="false">
      <c r="A312" s="1" t="n">
        <v>0.213888888888889</v>
      </c>
      <c r="B312" s="2" t="n">
        <v>0</v>
      </c>
      <c r="C312" s="2" t="n">
        <v>0</v>
      </c>
      <c r="D312" s="14" t="n">
        <f aca="false">ROUND(B312*168*0.12/20*$G$4,0)</f>
        <v>0</v>
      </c>
    </row>
    <row r="313" customFormat="false" ht="13.2" hidden="false" customHeight="false" outlineLevel="0" collapsed="false">
      <c r="A313" s="1" t="n">
        <v>0.214583333333333</v>
      </c>
      <c r="B313" s="2" t="n">
        <v>0</v>
      </c>
      <c r="C313" s="2" t="n">
        <v>0</v>
      </c>
      <c r="D313" s="14" t="n">
        <f aca="false">ROUND(B313*168*0.12/20*$G$4,0)</f>
        <v>0</v>
      </c>
    </row>
    <row r="314" customFormat="false" ht="13.2" hidden="false" customHeight="false" outlineLevel="0" collapsed="false">
      <c r="A314" s="1" t="n">
        <v>0.215277777777778</v>
      </c>
      <c r="B314" s="2" t="n">
        <v>0</v>
      </c>
      <c r="C314" s="2" t="n">
        <v>0</v>
      </c>
      <c r="D314" s="14" t="n">
        <f aca="false">ROUND(B314*168*0.12/20*$G$4,0)</f>
        <v>0</v>
      </c>
    </row>
    <row r="315" customFormat="false" ht="13.2" hidden="false" customHeight="false" outlineLevel="0" collapsed="false">
      <c r="A315" s="1" t="n">
        <v>0.215972222222222</v>
      </c>
      <c r="B315" s="2" t="n">
        <v>0</v>
      </c>
      <c r="C315" s="2" t="n">
        <v>0</v>
      </c>
      <c r="D315" s="14" t="n">
        <f aca="false">ROUND(B315*168*0.12/20*$G$4,0)</f>
        <v>0</v>
      </c>
    </row>
    <row r="316" customFormat="false" ht="13.2" hidden="false" customHeight="false" outlineLevel="0" collapsed="false">
      <c r="A316" s="1" t="n">
        <v>0.216666666666667</v>
      </c>
      <c r="B316" s="2" t="n">
        <v>0</v>
      </c>
      <c r="C316" s="2" t="n">
        <v>0</v>
      </c>
      <c r="D316" s="14" t="n">
        <f aca="false">ROUND(B316*168*0.12/20*$G$4,0)</f>
        <v>0</v>
      </c>
    </row>
    <row r="317" customFormat="false" ht="13.2" hidden="false" customHeight="false" outlineLevel="0" collapsed="false">
      <c r="A317" s="1" t="n">
        <v>0.217361111111111</v>
      </c>
      <c r="B317" s="2" t="n">
        <v>0</v>
      </c>
      <c r="C317" s="2" t="n">
        <v>0</v>
      </c>
      <c r="D317" s="14" t="n">
        <f aca="false">ROUND(B317*168*0.12/20*$G$4,0)</f>
        <v>0</v>
      </c>
    </row>
    <row r="318" customFormat="false" ht="13.2" hidden="false" customHeight="false" outlineLevel="0" collapsed="false">
      <c r="A318" s="1" t="n">
        <v>0.218055555555556</v>
      </c>
      <c r="B318" s="2" t="n">
        <v>0</v>
      </c>
      <c r="C318" s="2" t="n">
        <v>0</v>
      </c>
      <c r="D318" s="14" t="n">
        <f aca="false">ROUND(B318*168*0.12/20*$G$4,0)</f>
        <v>0</v>
      </c>
    </row>
    <row r="319" customFormat="false" ht="13.2" hidden="false" customHeight="false" outlineLevel="0" collapsed="false">
      <c r="A319" s="1" t="n">
        <v>0.21875</v>
      </c>
      <c r="B319" s="2" t="n">
        <v>0</v>
      </c>
      <c r="C319" s="2" t="n">
        <v>0</v>
      </c>
      <c r="D319" s="14" t="n">
        <f aca="false">ROUND(B319*168*0.12/20*$G$4,0)</f>
        <v>0</v>
      </c>
    </row>
    <row r="320" customFormat="false" ht="13.2" hidden="false" customHeight="false" outlineLevel="0" collapsed="false">
      <c r="A320" s="1" t="n">
        <v>0.219444444444444</v>
      </c>
      <c r="B320" s="2" t="n">
        <v>0</v>
      </c>
      <c r="C320" s="2" t="n">
        <v>0</v>
      </c>
      <c r="D320" s="14" t="n">
        <f aca="false">ROUND(B320*168*0.12/20*$G$4,0)</f>
        <v>0</v>
      </c>
    </row>
    <row r="321" customFormat="false" ht="13.2" hidden="false" customHeight="false" outlineLevel="0" collapsed="false">
      <c r="A321" s="1" t="n">
        <v>0.220138888888889</v>
      </c>
      <c r="B321" s="2" t="n">
        <v>0</v>
      </c>
      <c r="C321" s="2" t="n">
        <v>0</v>
      </c>
      <c r="D321" s="14" t="n">
        <f aca="false">ROUND(B321*168*0.12/20*$G$4,0)</f>
        <v>0</v>
      </c>
    </row>
    <row r="322" customFormat="false" ht="13.2" hidden="false" customHeight="false" outlineLevel="0" collapsed="false">
      <c r="A322" s="1" t="n">
        <v>0.220833333333333</v>
      </c>
      <c r="B322" s="2" t="n">
        <v>0</v>
      </c>
      <c r="C322" s="2" t="n">
        <v>0</v>
      </c>
      <c r="D322" s="14" t="n">
        <f aca="false">ROUND(B322*168*0.12/20*$G$4,0)</f>
        <v>0</v>
      </c>
    </row>
    <row r="323" customFormat="false" ht="13.2" hidden="false" customHeight="false" outlineLevel="0" collapsed="false">
      <c r="A323" s="1" t="n">
        <v>0.221527777777778</v>
      </c>
      <c r="B323" s="2" t="n">
        <v>0</v>
      </c>
      <c r="C323" s="2" t="n">
        <v>0</v>
      </c>
      <c r="D323" s="14" t="n">
        <f aca="false">ROUND(B323*168*0.12/20*$G$4,0)</f>
        <v>0</v>
      </c>
    </row>
    <row r="324" customFormat="false" ht="13.2" hidden="false" customHeight="false" outlineLevel="0" collapsed="false">
      <c r="A324" s="1" t="n">
        <v>0.222222222222222</v>
      </c>
      <c r="B324" s="2" t="n">
        <v>0</v>
      </c>
      <c r="C324" s="2" t="n">
        <v>0</v>
      </c>
      <c r="D324" s="14" t="n">
        <f aca="false">ROUND(B324*168*0.12/20*$G$4,0)</f>
        <v>0</v>
      </c>
    </row>
    <row r="325" customFormat="false" ht="13.2" hidden="false" customHeight="false" outlineLevel="0" collapsed="false">
      <c r="A325" s="1" t="n">
        <v>0.222916666666667</v>
      </c>
      <c r="B325" s="2" t="n">
        <v>0</v>
      </c>
      <c r="C325" s="2" t="n">
        <v>0</v>
      </c>
      <c r="D325" s="14" t="n">
        <f aca="false">ROUND(B325*168*0.12/20*$G$4,0)</f>
        <v>0</v>
      </c>
    </row>
    <row r="326" customFormat="false" ht="13.2" hidden="false" customHeight="false" outlineLevel="0" collapsed="false">
      <c r="A326" s="1" t="n">
        <v>0.223611111111111</v>
      </c>
      <c r="B326" s="2" t="n">
        <v>0</v>
      </c>
      <c r="C326" s="2" t="n">
        <v>0</v>
      </c>
      <c r="D326" s="14" t="n">
        <f aca="false">ROUND(B326*168*0.12/20*$G$4,0)</f>
        <v>0</v>
      </c>
    </row>
    <row r="327" customFormat="false" ht="13.2" hidden="false" customHeight="false" outlineLevel="0" collapsed="false">
      <c r="A327" s="1" t="n">
        <v>0.224305555555556</v>
      </c>
      <c r="B327" s="2" t="n">
        <v>0</v>
      </c>
      <c r="C327" s="2" t="n">
        <v>0</v>
      </c>
      <c r="D327" s="14" t="n">
        <f aca="false">ROUND(B327*168*0.12/20*$G$4,0)</f>
        <v>0</v>
      </c>
    </row>
    <row r="328" customFormat="false" ht="13.2" hidden="false" customHeight="false" outlineLevel="0" collapsed="false">
      <c r="A328" s="1" t="n">
        <v>0.225</v>
      </c>
      <c r="B328" s="2" t="n">
        <v>0</v>
      </c>
      <c r="C328" s="2" t="n">
        <v>0</v>
      </c>
      <c r="D328" s="14" t="n">
        <f aca="false">ROUND(B328*168*0.12/20*$G$4,0)</f>
        <v>0</v>
      </c>
    </row>
    <row r="329" customFormat="false" ht="13.2" hidden="false" customHeight="false" outlineLevel="0" collapsed="false">
      <c r="A329" s="1" t="n">
        <v>0.225694444444444</v>
      </c>
      <c r="B329" s="2" t="n">
        <v>0</v>
      </c>
      <c r="C329" s="2" t="n">
        <v>0</v>
      </c>
      <c r="D329" s="14" t="n">
        <f aca="false">ROUND(B329*168*0.12/20*$G$4,0)</f>
        <v>0</v>
      </c>
    </row>
    <row r="330" customFormat="false" ht="13.2" hidden="false" customHeight="false" outlineLevel="0" collapsed="false">
      <c r="A330" s="1" t="n">
        <v>0.226388888888889</v>
      </c>
      <c r="B330" s="2" t="n">
        <v>0</v>
      </c>
      <c r="C330" s="2" t="n">
        <v>0</v>
      </c>
      <c r="D330" s="14" t="n">
        <f aca="false">ROUND(B330*168*0.12/20*$G$4,0)</f>
        <v>0</v>
      </c>
    </row>
    <row r="331" customFormat="false" ht="13.2" hidden="false" customHeight="false" outlineLevel="0" collapsed="false">
      <c r="A331" s="1" t="n">
        <v>0.227083333333333</v>
      </c>
      <c r="B331" s="2" t="n">
        <v>0</v>
      </c>
      <c r="C331" s="2" t="n">
        <v>0</v>
      </c>
      <c r="D331" s="14" t="n">
        <f aca="false">ROUND(B331*168*0.12/20*$G$4,0)</f>
        <v>0</v>
      </c>
    </row>
    <row r="332" customFormat="false" ht="13.2" hidden="false" customHeight="false" outlineLevel="0" collapsed="false">
      <c r="A332" s="1" t="n">
        <v>0.227777777777778</v>
      </c>
      <c r="B332" s="2" t="n">
        <v>0</v>
      </c>
      <c r="C332" s="2" t="n">
        <v>0</v>
      </c>
      <c r="D332" s="14" t="n">
        <f aca="false">ROUND(B332*168*0.12/20*$G$4,0)</f>
        <v>0</v>
      </c>
    </row>
    <row r="333" customFormat="false" ht="13.2" hidden="false" customHeight="false" outlineLevel="0" collapsed="false">
      <c r="A333" s="1" t="n">
        <v>0.228472222222222</v>
      </c>
      <c r="B333" s="2" t="n">
        <v>0</v>
      </c>
      <c r="C333" s="2" t="n">
        <v>0</v>
      </c>
      <c r="D333" s="14" t="n">
        <f aca="false">ROUND(B333*168*0.12/20*$G$4,0)</f>
        <v>0</v>
      </c>
    </row>
    <row r="334" customFormat="false" ht="13.2" hidden="false" customHeight="false" outlineLevel="0" collapsed="false">
      <c r="A334" s="1" t="n">
        <v>0.229166666666667</v>
      </c>
      <c r="B334" s="2" t="n">
        <v>0</v>
      </c>
      <c r="C334" s="2" t="n">
        <v>0</v>
      </c>
      <c r="D334" s="14" t="n">
        <f aca="false">ROUND(B334*168*0.12/20*$G$4,0)</f>
        <v>0</v>
      </c>
    </row>
    <row r="335" customFormat="false" ht="13.2" hidden="false" customHeight="false" outlineLevel="0" collapsed="false">
      <c r="A335" s="1" t="n">
        <v>0.229861111111111</v>
      </c>
      <c r="B335" s="2" t="n">
        <v>0</v>
      </c>
      <c r="C335" s="2" t="n">
        <v>0</v>
      </c>
      <c r="D335" s="14" t="n">
        <f aca="false">ROUND(B335*168*0.12/20*$G$4,0)</f>
        <v>0</v>
      </c>
    </row>
    <row r="336" customFormat="false" ht="13.2" hidden="false" customHeight="false" outlineLevel="0" collapsed="false">
      <c r="A336" s="1" t="n">
        <v>0.230555555555556</v>
      </c>
      <c r="B336" s="2" t="n">
        <v>0</v>
      </c>
      <c r="C336" s="2" t="n">
        <v>0</v>
      </c>
      <c r="D336" s="14" t="n">
        <f aca="false">ROUND(B336*168*0.12/20*$G$4,0)</f>
        <v>0</v>
      </c>
    </row>
    <row r="337" customFormat="false" ht="13.2" hidden="false" customHeight="false" outlineLevel="0" collapsed="false">
      <c r="A337" s="1" t="n">
        <v>0.23125</v>
      </c>
      <c r="B337" s="2" t="n">
        <v>0</v>
      </c>
      <c r="C337" s="2" t="n">
        <v>0</v>
      </c>
      <c r="D337" s="14" t="n">
        <f aca="false">ROUND(B337*168*0.12/20*$G$4,0)</f>
        <v>0</v>
      </c>
    </row>
    <row r="338" customFormat="false" ht="13.2" hidden="false" customHeight="false" outlineLevel="0" collapsed="false">
      <c r="A338" s="1" t="n">
        <v>0.231944444444444</v>
      </c>
      <c r="B338" s="2" t="n">
        <v>0</v>
      </c>
      <c r="C338" s="2" t="n">
        <v>0</v>
      </c>
      <c r="D338" s="14" t="n">
        <f aca="false">ROUND(B338*168*0.12/20*$G$4,0)</f>
        <v>0</v>
      </c>
    </row>
    <row r="339" customFormat="false" ht="13.2" hidden="false" customHeight="false" outlineLevel="0" collapsed="false">
      <c r="A339" s="1" t="n">
        <v>0.232638888888889</v>
      </c>
      <c r="B339" s="2" t="n">
        <v>0</v>
      </c>
      <c r="C339" s="2" t="n">
        <v>0</v>
      </c>
      <c r="D339" s="14" t="n">
        <f aca="false">ROUND(B339*168*0.12/20*$G$4,0)</f>
        <v>0</v>
      </c>
    </row>
    <row r="340" customFormat="false" ht="13.2" hidden="false" customHeight="false" outlineLevel="0" collapsed="false">
      <c r="A340" s="1" t="n">
        <v>0.233333333333333</v>
      </c>
      <c r="B340" s="2" t="n">
        <v>0</v>
      </c>
      <c r="C340" s="2" t="n">
        <v>0</v>
      </c>
      <c r="D340" s="14" t="n">
        <f aca="false">ROUND(B340*168*0.12/20*$G$4,0)</f>
        <v>0</v>
      </c>
    </row>
    <row r="341" customFormat="false" ht="13.2" hidden="false" customHeight="false" outlineLevel="0" collapsed="false">
      <c r="A341" s="1" t="n">
        <v>0.234027777777778</v>
      </c>
      <c r="B341" s="2" t="n">
        <v>0</v>
      </c>
      <c r="C341" s="2" t="n">
        <v>0</v>
      </c>
      <c r="D341" s="14" t="n">
        <f aca="false">ROUND(B341*168*0.12/20*$G$4,0)</f>
        <v>0</v>
      </c>
    </row>
    <row r="342" customFormat="false" ht="13.2" hidden="false" customHeight="false" outlineLevel="0" collapsed="false">
      <c r="A342" s="1" t="n">
        <v>0.234722222222222</v>
      </c>
      <c r="B342" s="2" t="n">
        <v>0</v>
      </c>
      <c r="C342" s="2" t="n">
        <v>0</v>
      </c>
      <c r="D342" s="14" t="n">
        <f aca="false">ROUND(B342*168*0.12/20*$G$4,0)</f>
        <v>0</v>
      </c>
    </row>
    <row r="343" customFormat="false" ht="13.2" hidden="false" customHeight="false" outlineLevel="0" collapsed="false">
      <c r="A343" s="1" t="n">
        <v>0.235416666666667</v>
      </c>
      <c r="B343" s="2" t="n">
        <v>0</v>
      </c>
      <c r="C343" s="2" t="n">
        <v>0</v>
      </c>
      <c r="D343" s="14" t="n">
        <f aca="false">ROUND(B343*168*0.12/20*$G$4,0)</f>
        <v>0</v>
      </c>
    </row>
    <row r="344" customFormat="false" ht="13.2" hidden="false" customHeight="false" outlineLevel="0" collapsed="false">
      <c r="A344" s="1" t="n">
        <v>0.236111111111111</v>
      </c>
      <c r="B344" s="2" t="n">
        <v>0</v>
      </c>
      <c r="C344" s="2" t="n">
        <v>0</v>
      </c>
      <c r="D344" s="14" t="n">
        <f aca="false">ROUND(B344*168*0.12/20*$G$4,0)</f>
        <v>0</v>
      </c>
    </row>
    <row r="345" customFormat="false" ht="13.2" hidden="false" customHeight="false" outlineLevel="0" collapsed="false">
      <c r="A345" s="1" t="n">
        <v>0.236805555555556</v>
      </c>
      <c r="B345" s="2" t="n">
        <v>0</v>
      </c>
      <c r="C345" s="2" t="n">
        <v>0</v>
      </c>
      <c r="D345" s="14" t="n">
        <f aca="false">ROUND(B345*168*0.12/20*$G$4,0)</f>
        <v>0</v>
      </c>
    </row>
    <row r="346" customFormat="false" ht="13.2" hidden="false" customHeight="false" outlineLevel="0" collapsed="false">
      <c r="A346" s="1" t="n">
        <v>0.2375</v>
      </c>
      <c r="B346" s="2" t="n">
        <v>0</v>
      </c>
      <c r="C346" s="2" t="n">
        <v>0</v>
      </c>
      <c r="D346" s="14" t="n">
        <f aca="false">ROUND(B346*168*0.12/20*$G$4,0)</f>
        <v>0</v>
      </c>
    </row>
    <row r="347" customFormat="false" ht="13.2" hidden="false" customHeight="false" outlineLevel="0" collapsed="false">
      <c r="A347" s="1" t="n">
        <v>0.238194444444444</v>
      </c>
      <c r="B347" s="2" t="n">
        <v>0</v>
      </c>
      <c r="C347" s="2" t="n">
        <v>0</v>
      </c>
      <c r="D347" s="14" t="n">
        <f aca="false">ROUND(B347*168*0.12/20*$G$4,0)</f>
        <v>0</v>
      </c>
    </row>
    <row r="348" customFormat="false" ht="13.2" hidden="false" customHeight="false" outlineLevel="0" collapsed="false">
      <c r="A348" s="1" t="n">
        <v>0.238888888888889</v>
      </c>
      <c r="B348" s="2" t="n">
        <v>0</v>
      </c>
      <c r="C348" s="2" t="n">
        <v>0</v>
      </c>
      <c r="D348" s="14" t="n">
        <f aca="false">ROUND(B348*168*0.12/20*$G$4,0)</f>
        <v>0</v>
      </c>
    </row>
    <row r="349" customFormat="false" ht="13.2" hidden="false" customHeight="false" outlineLevel="0" collapsed="false">
      <c r="A349" s="1" t="n">
        <v>0.239583333333333</v>
      </c>
      <c r="B349" s="2" t="n">
        <v>0</v>
      </c>
      <c r="C349" s="2" t="n">
        <v>0</v>
      </c>
      <c r="D349" s="14" t="n">
        <f aca="false">ROUND(B349*168*0.12/20*$G$4,0)</f>
        <v>0</v>
      </c>
    </row>
    <row r="350" customFormat="false" ht="13.2" hidden="false" customHeight="false" outlineLevel="0" collapsed="false">
      <c r="A350" s="1" t="n">
        <v>0.240277777777778</v>
      </c>
      <c r="B350" s="2" t="n">
        <v>0</v>
      </c>
      <c r="C350" s="2" t="n">
        <v>0</v>
      </c>
      <c r="D350" s="14" t="n">
        <f aca="false">ROUND(B350*168*0.12/20*$G$4,0)</f>
        <v>0</v>
      </c>
    </row>
    <row r="351" customFormat="false" ht="13.2" hidden="false" customHeight="false" outlineLevel="0" collapsed="false">
      <c r="A351" s="1" t="n">
        <v>0.240972222222222</v>
      </c>
      <c r="B351" s="2" t="n">
        <v>0</v>
      </c>
      <c r="C351" s="2" t="n">
        <v>0</v>
      </c>
      <c r="D351" s="14" t="n">
        <f aca="false">ROUND(B351*168*0.12/20*$G$4,0)</f>
        <v>0</v>
      </c>
    </row>
    <row r="352" customFormat="false" ht="13.2" hidden="false" customHeight="false" outlineLevel="0" collapsed="false">
      <c r="A352" s="1" t="n">
        <v>0.241666666666667</v>
      </c>
      <c r="B352" s="2" t="n">
        <v>0</v>
      </c>
      <c r="C352" s="2" t="n">
        <v>0</v>
      </c>
      <c r="D352" s="14" t="n">
        <f aca="false">ROUND(B352*168*0.12/20*$G$4,0)</f>
        <v>0</v>
      </c>
    </row>
    <row r="353" customFormat="false" ht="13.2" hidden="false" customHeight="false" outlineLevel="0" collapsed="false">
      <c r="A353" s="1" t="n">
        <v>0.242361111111111</v>
      </c>
      <c r="B353" s="2" t="n">
        <v>0</v>
      </c>
      <c r="C353" s="2" t="n">
        <v>0</v>
      </c>
      <c r="D353" s="14" t="n">
        <f aca="false">ROUND(B353*168*0.12/20*$G$4,0)</f>
        <v>0</v>
      </c>
    </row>
    <row r="354" customFormat="false" ht="13.2" hidden="false" customHeight="false" outlineLevel="0" collapsed="false">
      <c r="A354" s="1" t="n">
        <v>0.243055555555556</v>
      </c>
      <c r="B354" s="2" t="n">
        <v>0</v>
      </c>
      <c r="C354" s="2" t="n">
        <v>0</v>
      </c>
      <c r="D354" s="14" t="n">
        <f aca="false">ROUND(B354*168*0.12/20*$G$4,0)</f>
        <v>0</v>
      </c>
    </row>
    <row r="355" customFormat="false" ht="13.2" hidden="false" customHeight="false" outlineLevel="0" collapsed="false">
      <c r="A355" s="1" t="n">
        <v>0.24375</v>
      </c>
      <c r="B355" s="2" t="n">
        <v>0</v>
      </c>
      <c r="C355" s="2" t="n">
        <v>0</v>
      </c>
      <c r="D355" s="14" t="n">
        <f aca="false">ROUND(B355*168*0.12/20*$G$4,0)</f>
        <v>0</v>
      </c>
    </row>
    <row r="356" customFormat="false" ht="13.2" hidden="false" customHeight="false" outlineLevel="0" collapsed="false">
      <c r="A356" s="1" t="n">
        <v>0.244444444444444</v>
      </c>
      <c r="B356" s="2" t="n">
        <v>0</v>
      </c>
      <c r="C356" s="2" t="n">
        <v>0</v>
      </c>
      <c r="D356" s="14" t="n">
        <f aca="false">ROUND(B356*168*0.12/20*$G$4,0)</f>
        <v>0</v>
      </c>
    </row>
    <row r="357" customFormat="false" ht="13.2" hidden="false" customHeight="false" outlineLevel="0" collapsed="false">
      <c r="A357" s="1" t="n">
        <v>0.245138888888889</v>
      </c>
      <c r="B357" s="2" t="n">
        <v>0</v>
      </c>
      <c r="C357" s="2" t="n">
        <v>0</v>
      </c>
      <c r="D357" s="14" t="n">
        <f aca="false">ROUND(B357*168*0.12/20*$G$4,0)</f>
        <v>0</v>
      </c>
    </row>
    <row r="358" customFormat="false" ht="13.2" hidden="false" customHeight="false" outlineLevel="0" collapsed="false">
      <c r="A358" s="1" t="n">
        <v>0.245833333333333</v>
      </c>
      <c r="B358" s="2" t="n">
        <v>0</v>
      </c>
      <c r="C358" s="2" t="n">
        <v>0</v>
      </c>
      <c r="D358" s="14" t="n">
        <f aca="false">ROUND(B358*168*0.12/20*$G$4,0)</f>
        <v>0</v>
      </c>
    </row>
    <row r="359" customFormat="false" ht="13.2" hidden="false" customHeight="false" outlineLevel="0" collapsed="false">
      <c r="A359" s="1" t="n">
        <v>0.246527777777778</v>
      </c>
      <c r="B359" s="2" t="n">
        <v>0</v>
      </c>
      <c r="C359" s="2" t="n">
        <v>0</v>
      </c>
      <c r="D359" s="14" t="n">
        <f aca="false">ROUND(B359*168*0.12/20*$G$4,0)</f>
        <v>0</v>
      </c>
    </row>
    <row r="360" customFormat="false" ht="13.2" hidden="false" customHeight="false" outlineLevel="0" collapsed="false">
      <c r="A360" s="1" t="n">
        <v>0.247222222222222</v>
      </c>
      <c r="B360" s="2" t="n">
        <v>0</v>
      </c>
      <c r="C360" s="2" t="n">
        <v>0</v>
      </c>
      <c r="D360" s="14" t="n">
        <f aca="false">ROUND(B360*168*0.12/20*$G$4,0)</f>
        <v>0</v>
      </c>
    </row>
    <row r="361" customFormat="false" ht="13.2" hidden="false" customHeight="false" outlineLevel="0" collapsed="false">
      <c r="A361" s="1" t="n">
        <v>0.247916666666667</v>
      </c>
      <c r="B361" s="2" t="n">
        <v>0</v>
      </c>
      <c r="C361" s="2" t="n">
        <v>0</v>
      </c>
      <c r="D361" s="14" t="n">
        <f aca="false">ROUND(B361*168*0.12/20*$G$4,0)</f>
        <v>0</v>
      </c>
    </row>
    <row r="362" customFormat="false" ht="13.2" hidden="false" customHeight="false" outlineLevel="0" collapsed="false">
      <c r="A362" s="1" t="n">
        <v>0.248611111111111</v>
      </c>
      <c r="B362" s="2" t="n">
        <v>0</v>
      </c>
      <c r="C362" s="2" t="n">
        <v>0</v>
      </c>
      <c r="D362" s="14" t="n">
        <f aca="false">ROUND(B362*168*0.12/20*$G$4,0)</f>
        <v>0</v>
      </c>
    </row>
    <row r="363" customFormat="false" ht="13.2" hidden="false" customHeight="false" outlineLevel="0" collapsed="false">
      <c r="A363" s="1" t="n">
        <v>0.249305555555556</v>
      </c>
      <c r="B363" s="2" t="n">
        <v>0</v>
      </c>
      <c r="C363" s="2" t="n">
        <v>0</v>
      </c>
      <c r="D363" s="14" t="n">
        <f aca="false">ROUND(B363*168*0.12/20*$G$4,0)</f>
        <v>0</v>
      </c>
    </row>
    <row r="364" customFormat="false" ht="13.2" hidden="false" customHeight="false" outlineLevel="0" collapsed="false">
      <c r="A364" s="1" t="n">
        <v>0.25</v>
      </c>
      <c r="B364" s="2" t="n">
        <v>0</v>
      </c>
      <c r="C364" s="2" t="n">
        <v>0</v>
      </c>
      <c r="D364" s="14" t="n">
        <f aca="false">ROUND(B364*168*0.12/20*$G$4,0)</f>
        <v>0</v>
      </c>
    </row>
    <row r="365" customFormat="false" ht="13.2" hidden="false" customHeight="false" outlineLevel="0" collapsed="false">
      <c r="A365" s="1" t="n">
        <v>0.250694444444444</v>
      </c>
      <c r="B365" s="2" t="n">
        <v>0</v>
      </c>
      <c r="C365" s="2" t="n">
        <v>0</v>
      </c>
      <c r="D365" s="14" t="n">
        <f aca="false">ROUND(B365*168*0.12/20*$G$4,0)</f>
        <v>0</v>
      </c>
    </row>
    <row r="366" customFormat="false" ht="13.2" hidden="false" customHeight="false" outlineLevel="0" collapsed="false">
      <c r="A366" s="1" t="n">
        <v>0.251388888888889</v>
      </c>
      <c r="B366" s="2" t="n">
        <v>0</v>
      </c>
      <c r="C366" s="2" t="n">
        <v>0</v>
      </c>
      <c r="D366" s="14" t="n">
        <f aca="false">ROUND(B366*168*0.12/20*$G$4,0)</f>
        <v>0</v>
      </c>
    </row>
    <row r="367" customFormat="false" ht="13.2" hidden="false" customHeight="false" outlineLevel="0" collapsed="false">
      <c r="A367" s="1" t="n">
        <v>0.252083333333333</v>
      </c>
      <c r="B367" s="2" t="n">
        <v>0</v>
      </c>
      <c r="C367" s="2" t="n">
        <v>0</v>
      </c>
      <c r="D367" s="14" t="n">
        <f aca="false">ROUND(B367*168*0.12/20*$G$4,0)</f>
        <v>0</v>
      </c>
    </row>
    <row r="368" customFormat="false" ht="13.2" hidden="false" customHeight="false" outlineLevel="0" collapsed="false">
      <c r="A368" s="1" t="n">
        <v>0.252777777777778</v>
      </c>
      <c r="B368" s="2" t="n">
        <v>0</v>
      </c>
      <c r="C368" s="2" t="n">
        <v>0</v>
      </c>
      <c r="D368" s="14" t="n">
        <f aca="false">ROUND(B368*168*0.12/20*$G$4,0)</f>
        <v>0</v>
      </c>
    </row>
    <row r="369" customFormat="false" ht="13.2" hidden="false" customHeight="false" outlineLevel="0" collapsed="false">
      <c r="A369" s="1" t="n">
        <v>0.253472222222222</v>
      </c>
      <c r="B369" s="2" t="n">
        <v>0</v>
      </c>
      <c r="C369" s="2" t="n">
        <v>0</v>
      </c>
      <c r="D369" s="14" t="n">
        <f aca="false">ROUND(B369*168*0.12/20*$G$4,0)</f>
        <v>0</v>
      </c>
    </row>
    <row r="370" customFormat="false" ht="13.2" hidden="false" customHeight="false" outlineLevel="0" collapsed="false">
      <c r="A370" s="1" t="n">
        <v>0.254166666666667</v>
      </c>
      <c r="B370" s="2" t="n">
        <v>0</v>
      </c>
      <c r="C370" s="2" t="n">
        <v>0</v>
      </c>
      <c r="D370" s="14" t="n">
        <f aca="false">ROUND(B370*168*0.12/20*$G$4,0)</f>
        <v>0</v>
      </c>
    </row>
    <row r="371" customFormat="false" ht="13.2" hidden="false" customHeight="false" outlineLevel="0" collapsed="false">
      <c r="A371" s="1" t="n">
        <v>0.254861111111111</v>
      </c>
      <c r="B371" s="2" t="n">
        <v>0</v>
      </c>
      <c r="C371" s="2" t="n">
        <v>0</v>
      </c>
      <c r="D371" s="14" t="n">
        <f aca="false">ROUND(B371*168*0.12/20*$G$4,0)</f>
        <v>0</v>
      </c>
    </row>
    <row r="372" customFormat="false" ht="13.2" hidden="false" customHeight="false" outlineLevel="0" collapsed="false">
      <c r="A372" s="1" t="n">
        <v>0.255555555555556</v>
      </c>
      <c r="B372" s="2" t="n">
        <v>0</v>
      </c>
      <c r="C372" s="2" t="n">
        <v>0</v>
      </c>
      <c r="D372" s="14" t="n">
        <f aca="false">ROUND(B372*168*0.12/20*$G$4,0)</f>
        <v>0</v>
      </c>
    </row>
    <row r="373" customFormat="false" ht="13.2" hidden="false" customHeight="false" outlineLevel="0" collapsed="false">
      <c r="A373" s="1" t="n">
        <v>0.25625</v>
      </c>
      <c r="B373" s="2" t="n">
        <v>0</v>
      </c>
      <c r="C373" s="2" t="n">
        <v>0</v>
      </c>
      <c r="D373" s="14" t="n">
        <f aca="false">ROUND(B373*168*0.12/20*$G$4,0)</f>
        <v>0</v>
      </c>
    </row>
    <row r="374" customFormat="false" ht="13.2" hidden="false" customHeight="false" outlineLevel="0" collapsed="false">
      <c r="A374" s="1" t="n">
        <v>0.256944444444444</v>
      </c>
      <c r="B374" s="2" t="n">
        <v>0</v>
      </c>
      <c r="C374" s="2" t="n">
        <v>0</v>
      </c>
      <c r="D374" s="14" t="n">
        <f aca="false">ROUND(B374*168*0.12/20*$G$4,0)</f>
        <v>0</v>
      </c>
    </row>
    <row r="375" customFormat="false" ht="13.2" hidden="false" customHeight="false" outlineLevel="0" collapsed="false">
      <c r="A375" s="1" t="n">
        <v>0.257638888888889</v>
      </c>
      <c r="B375" s="2" t="n">
        <v>0</v>
      </c>
      <c r="C375" s="2" t="n">
        <v>0</v>
      </c>
      <c r="D375" s="14" t="n">
        <f aca="false">ROUND(B375*168*0.12/20*$G$4,0)</f>
        <v>0</v>
      </c>
    </row>
    <row r="376" customFormat="false" ht="13.2" hidden="false" customHeight="false" outlineLevel="0" collapsed="false">
      <c r="A376" s="1" t="n">
        <v>0.258333333333333</v>
      </c>
      <c r="B376" s="2" t="n">
        <v>0</v>
      </c>
      <c r="C376" s="2" t="n">
        <v>0</v>
      </c>
      <c r="D376" s="14" t="n">
        <f aca="false">ROUND(B376*168*0.12/20*$G$4,0)</f>
        <v>0</v>
      </c>
    </row>
    <row r="377" customFormat="false" ht="13.2" hidden="false" customHeight="false" outlineLevel="0" collapsed="false">
      <c r="A377" s="1" t="n">
        <v>0.259027777777778</v>
      </c>
      <c r="B377" s="2" t="n">
        <v>0</v>
      </c>
      <c r="C377" s="2" t="n">
        <v>0</v>
      </c>
      <c r="D377" s="14" t="n">
        <f aca="false">ROUND(B377*168*0.12/20*$G$4,0)</f>
        <v>0</v>
      </c>
    </row>
    <row r="378" customFormat="false" ht="13.2" hidden="false" customHeight="false" outlineLevel="0" collapsed="false">
      <c r="A378" s="1" t="n">
        <v>0.259722222222222</v>
      </c>
      <c r="B378" s="2" t="n">
        <v>0</v>
      </c>
      <c r="C378" s="2" t="n">
        <v>0</v>
      </c>
      <c r="D378" s="14" t="n">
        <f aca="false">ROUND(B378*168*0.12/20*$G$4,0)</f>
        <v>0</v>
      </c>
    </row>
    <row r="379" customFormat="false" ht="13.2" hidden="false" customHeight="false" outlineLevel="0" collapsed="false">
      <c r="A379" s="1" t="n">
        <v>0.260416666666667</v>
      </c>
      <c r="B379" s="2" t="n">
        <v>0</v>
      </c>
      <c r="C379" s="2" t="n">
        <v>0</v>
      </c>
      <c r="D379" s="14" t="n">
        <f aca="false">ROUND(B379*168*0.12/20*$G$4,0)</f>
        <v>0</v>
      </c>
    </row>
    <row r="380" customFormat="false" ht="13.2" hidden="false" customHeight="false" outlineLevel="0" collapsed="false">
      <c r="A380" s="1" t="n">
        <v>0.261111111111111</v>
      </c>
      <c r="B380" s="2" t="n">
        <v>0</v>
      </c>
      <c r="C380" s="2" t="n">
        <v>0</v>
      </c>
      <c r="D380" s="14" t="n">
        <f aca="false">ROUND(B380*168*0.12/20*$G$4,0)</f>
        <v>0</v>
      </c>
    </row>
    <row r="381" customFormat="false" ht="13.2" hidden="false" customHeight="false" outlineLevel="0" collapsed="false">
      <c r="A381" s="1" t="n">
        <v>0.261805555555556</v>
      </c>
      <c r="B381" s="2" t="n">
        <v>0</v>
      </c>
      <c r="C381" s="2" t="n">
        <v>0</v>
      </c>
      <c r="D381" s="14" t="n">
        <f aca="false">ROUND(B381*168*0.12/20*$G$4,0)</f>
        <v>0</v>
      </c>
    </row>
    <row r="382" customFormat="false" ht="13.2" hidden="false" customHeight="false" outlineLevel="0" collapsed="false">
      <c r="A382" s="1" t="n">
        <v>0.2625</v>
      </c>
      <c r="B382" s="2" t="n">
        <v>0</v>
      </c>
      <c r="C382" s="2" t="n">
        <v>0</v>
      </c>
      <c r="D382" s="14" t="n">
        <f aca="false">ROUND(B382*168*0.12/20*$G$4,0)</f>
        <v>0</v>
      </c>
    </row>
    <row r="383" customFormat="false" ht="13.2" hidden="false" customHeight="false" outlineLevel="0" collapsed="false">
      <c r="A383" s="1" t="n">
        <v>0.263194444444444</v>
      </c>
      <c r="B383" s="2" t="n">
        <v>0</v>
      </c>
      <c r="C383" s="2" t="n">
        <v>0</v>
      </c>
      <c r="D383" s="14" t="n">
        <f aca="false">ROUND(B383*168*0.12/20*$G$4,0)</f>
        <v>0</v>
      </c>
    </row>
    <row r="384" customFormat="false" ht="13.2" hidden="false" customHeight="false" outlineLevel="0" collapsed="false">
      <c r="A384" s="1" t="n">
        <v>0.263888888888889</v>
      </c>
      <c r="B384" s="2" t="n">
        <v>0</v>
      </c>
      <c r="C384" s="2" t="n">
        <v>0</v>
      </c>
      <c r="D384" s="14" t="n">
        <f aca="false">ROUND(B384*168*0.12/20*$G$4,0)</f>
        <v>0</v>
      </c>
    </row>
    <row r="385" customFormat="false" ht="13.2" hidden="false" customHeight="false" outlineLevel="0" collapsed="false">
      <c r="A385" s="1" t="n">
        <v>0.264583333333333</v>
      </c>
      <c r="B385" s="2" t="n">
        <v>-8</v>
      </c>
      <c r="C385" s="2" t="n">
        <v>-160</v>
      </c>
      <c r="D385" s="14" t="n">
        <f aca="false">ROUND(B385*168*0.12/20*$G$4,0)</f>
        <v>-484</v>
      </c>
    </row>
    <row r="386" customFormat="false" ht="13.2" hidden="false" customHeight="false" outlineLevel="0" collapsed="false">
      <c r="A386" s="1" t="n">
        <v>0.265277777777778</v>
      </c>
      <c r="B386" s="2" t="n">
        <v>15</v>
      </c>
      <c r="C386" s="2" t="n">
        <v>310</v>
      </c>
      <c r="D386" s="14" t="n">
        <f aca="false">ROUND(B386*168*0.12/20*$G$4,0)</f>
        <v>907</v>
      </c>
    </row>
    <row r="387" customFormat="false" ht="13.2" hidden="false" customHeight="false" outlineLevel="0" collapsed="false">
      <c r="A387" s="1" t="n">
        <v>0.265972222222222</v>
      </c>
      <c r="B387" s="2" t="n">
        <v>1</v>
      </c>
      <c r="C387" s="2" t="n">
        <v>21</v>
      </c>
      <c r="D387" s="14" t="n">
        <f aca="false">ROUND(B387*168*0.12/20*$G$4,0)</f>
        <v>60</v>
      </c>
    </row>
    <row r="388" customFormat="false" ht="13.2" hidden="false" customHeight="false" outlineLevel="0" collapsed="false">
      <c r="A388" s="1" t="n">
        <v>0.266666666666667</v>
      </c>
      <c r="B388" s="2" t="n">
        <v>0</v>
      </c>
      <c r="C388" s="2" t="n">
        <v>0</v>
      </c>
      <c r="D388" s="14" t="n">
        <f aca="false">ROUND(B388*168*0.12/20*$G$4,0)</f>
        <v>0</v>
      </c>
    </row>
    <row r="389" customFormat="false" ht="13.2" hidden="false" customHeight="false" outlineLevel="0" collapsed="false">
      <c r="A389" s="1" t="n">
        <v>0.267361111111111</v>
      </c>
      <c r="B389" s="2" t="n">
        <v>0</v>
      </c>
      <c r="C389" s="2" t="n">
        <v>0</v>
      </c>
      <c r="D389" s="14" t="n">
        <f aca="false">ROUND(B389*168*0.12/20*$G$4,0)</f>
        <v>0</v>
      </c>
    </row>
    <row r="390" customFormat="false" ht="13.2" hidden="false" customHeight="false" outlineLevel="0" collapsed="false">
      <c r="A390" s="1" t="n">
        <v>0.268055555555556</v>
      </c>
      <c r="B390" s="2" t="n">
        <v>-16</v>
      </c>
      <c r="C390" s="2" t="n">
        <v>-321</v>
      </c>
      <c r="D390" s="14" t="n">
        <f aca="false">ROUND(B390*168*0.12/20*$G$4,0)</f>
        <v>-968</v>
      </c>
    </row>
    <row r="391" customFormat="false" ht="13.2" hidden="false" customHeight="false" outlineLevel="0" collapsed="false">
      <c r="A391" s="1" t="n">
        <v>0.26875</v>
      </c>
      <c r="B391" s="2" t="n">
        <v>4</v>
      </c>
      <c r="C391" s="2" t="n">
        <v>82</v>
      </c>
      <c r="D391" s="14" t="n">
        <f aca="false">ROUND(B391*168*0.12/20*$G$4,0)</f>
        <v>242</v>
      </c>
    </row>
    <row r="392" customFormat="false" ht="13.2" hidden="false" customHeight="false" outlineLevel="0" collapsed="false">
      <c r="A392" s="1" t="n">
        <v>0.269444444444444</v>
      </c>
      <c r="B392" s="2" t="n">
        <v>-20</v>
      </c>
      <c r="C392" s="2" t="n">
        <v>-417</v>
      </c>
      <c r="D392" s="14" t="n">
        <f aca="false">ROUND(B392*168*0.12/20*$G$4,0)</f>
        <v>-1210</v>
      </c>
    </row>
    <row r="393" customFormat="false" ht="13.2" hidden="false" customHeight="false" outlineLevel="0" collapsed="false">
      <c r="A393" s="1" t="n">
        <v>0.270138888888889</v>
      </c>
      <c r="B393" s="2" t="n">
        <v>2</v>
      </c>
      <c r="C393" s="2" t="n">
        <v>43</v>
      </c>
      <c r="D393" s="14" t="n">
        <f aca="false">ROUND(B393*168*0.12/20*$G$4,0)</f>
        <v>121</v>
      </c>
    </row>
    <row r="394" customFormat="false" ht="13.2" hidden="false" customHeight="false" outlineLevel="0" collapsed="false">
      <c r="A394" s="1" t="n">
        <v>0.270833333333333</v>
      </c>
      <c r="B394" s="2" t="n">
        <v>-1</v>
      </c>
      <c r="C394" s="2" t="n">
        <v>-20</v>
      </c>
      <c r="D394" s="14" t="n">
        <f aca="false">ROUND(B394*168*0.12/20*$G$4,0)</f>
        <v>-60</v>
      </c>
    </row>
    <row r="395" customFormat="false" ht="13.2" hidden="false" customHeight="false" outlineLevel="0" collapsed="false">
      <c r="A395" s="1" t="n">
        <v>0.271527777777778</v>
      </c>
      <c r="B395" s="2" t="n">
        <v>-14</v>
      </c>
      <c r="C395" s="2" t="n">
        <v>-286</v>
      </c>
      <c r="D395" s="14" t="n">
        <f aca="false">ROUND(B395*168*0.12/20*$G$4,0)</f>
        <v>-847</v>
      </c>
    </row>
    <row r="396" customFormat="false" ht="13.2" hidden="false" customHeight="false" outlineLevel="0" collapsed="false">
      <c r="A396" s="1" t="n">
        <v>0.272222222222222</v>
      </c>
      <c r="B396" s="2" t="n">
        <v>20</v>
      </c>
      <c r="C396" s="2" t="n">
        <v>422</v>
      </c>
      <c r="D396" s="14" t="n">
        <f aca="false">ROUND(B396*168*0.12/20*$G$4,0)</f>
        <v>1210</v>
      </c>
    </row>
    <row r="397" customFormat="false" ht="13.2" hidden="false" customHeight="false" outlineLevel="0" collapsed="false">
      <c r="A397" s="1" t="n">
        <v>0.272916666666667</v>
      </c>
      <c r="B397" s="2" t="n">
        <v>16</v>
      </c>
      <c r="C397" s="2" t="n">
        <v>317</v>
      </c>
      <c r="D397" s="14" t="n">
        <f aca="false">ROUND(B397*168*0.12/20*$G$4,0)</f>
        <v>968</v>
      </c>
    </row>
    <row r="398" customFormat="false" ht="13.2" hidden="false" customHeight="false" outlineLevel="0" collapsed="false">
      <c r="A398" s="1" t="n">
        <v>0.273611111111111</v>
      </c>
      <c r="B398" s="2" t="n">
        <v>9</v>
      </c>
      <c r="C398" s="2" t="n">
        <v>192</v>
      </c>
      <c r="D398" s="14" t="n">
        <f aca="false">ROUND(B398*168*0.12/20*$G$4,0)</f>
        <v>544</v>
      </c>
    </row>
    <row r="399" customFormat="false" ht="13.2" hidden="false" customHeight="false" outlineLevel="0" collapsed="false">
      <c r="A399" s="1" t="n">
        <v>0.274305555555556</v>
      </c>
      <c r="B399" s="2" t="n">
        <v>-4</v>
      </c>
      <c r="C399" s="2" t="n">
        <v>-84</v>
      </c>
      <c r="D399" s="14" t="n">
        <f aca="false">ROUND(B399*168*0.12/20*$G$4,0)</f>
        <v>-242</v>
      </c>
    </row>
    <row r="400" customFormat="false" ht="13.2" hidden="false" customHeight="false" outlineLevel="0" collapsed="false">
      <c r="A400" s="1" t="n">
        <v>0.275</v>
      </c>
      <c r="B400" s="2" t="n">
        <v>-13</v>
      </c>
      <c r="C400" s="2" t="n">
        <v>-269</v>
      </c>
      <c r="D400" s="14" t="n">
        <f aca="false">ROUND(B400*168*0.12/20*$G$4,0)</f>
        <v>-786</v>
      </c>
    </row>
    <row r="401" customFormat="false" ht="13.2" hidden="false" customHeight="false" outlineLevel="0" collapsed="false">
      <c r="A401" s="1" t="n">
        <v>0.275694444444444</v>
      </c>
      <c r="B401" s="2" t="n">
        <v>20</v>
      </c>
      <c r="C401" s="2" t="n">
        <v>413</v>
      </c>
      <c r="D401" s="14" t="n">
        <f aca="false">ROUND(B401*168*0.12/20*$G$4,0)</f>
        <v>1210</v>
      </c>
    </row>
    <row r="402" customFormat="false" ht="13.2" hidden="false" customHeight="false" outlineLevel="0" collapsed="false">
      <c r="A402" s="1" t="n">
        <v>0.276388888888889</v>
      </c>
      <c r="B402" s="2" t="n">
        <v>6</v>
      </c>
      <c r="C402" s="2" t="n">
        <v>122</v>
      </c>
      <c r="D402" s="14" t="n">
        <f aca="false">ROUND(B402*168*0.12/20*$G$4,0)</f>
        <v>363</v>
      </c>
    </row>
    <row r="403" customFormat="false" ht="13.2" hidden="false" customHeight="false" outlineLevel="0" collapsed="false">
      <c r="A403" s="1" t="n">
        <v>0.277083333333333</v>
      </c>
      <c r="B403" s="2" t="n">
        <v>21</v>
      </c>
      <c r="C403" s="2" t="n">
        <v>434</v>
      </c>
      <c r="D403" s="14" t="n">
        <f aca="false">ROUND(B403*168*0.12/20*$G$4,0)</f>
        <v>1270</v>
      </c>
    </row>
    <row r="404" customFormat="false" ht="13.2" hidden="false" customHeight="false" outlineLevel="0" collapsed="false">
      <c r="A404" s="1" t="n">
        <v>0.277777777777778</v>
      </c>
      <c r="B404" s="2" t="n">
        <v>5</v>
      </c>
      <c r="C404" s="2" t="n">
        <v>105</v>
      </c>
      <c r="D404" s="14" t="n">
        <f aca="false">ROUND(B404*168*0.12/20*$G$4,0)</f>
        <v>302</v>
      </c>
    </row>
    <row r="405" customFormat="false" ht="13.2" hidden="false" customHeight="false" outlineLevel="0" collapsed="false">
      <c r="A405" s="1" t="n">
        <v>0.278472222222222</v>
      </c>
      <c r="B405" s="2" t="n">
        <v>5</v>
      </c>
      <c r="C405" s="2" t="n">
        <v>104</v>
      </c>
      <c r="D405" s="14" t="n">
        <f aca="false">ROUND(B405*168*0.12/20*$G$4,0)</f>
        <v>302</v>
      </c>
    </row>
    <row r="406" customFormat="false" ht="13.2" hidden="false" customHeight="false" outlineLevel="0" collapsed="false">
      <c r="A406" s="1" t="n">
        <v>0.279166666666667</v>
      </c>
      <c r="B406" s="2" t="n">
        <v>7</v>
      </c>
      <c r="C406" s="2" t="n">
        <v>145</v>
      </c>
      <c r="D406" s="14" t="n">
        <f aca="false">ROUND(B406*168*0.12/20*$G$4,0)</f>
        <v>423</v>
      </c>
    </row>
    <row r="407" customFormat="false" ht="13.2" hidden="false" customHeight="false" outlineLevel="0" collapsed="false">
      <c r="A407" s="1" t="n">
        <v>0.279861111111111</v>
      </c>
      <c r="B407" s="2" t="n">
        <v>0</v>
      </c>
      <c r="C407" s="2" t="n">
        <v>0</v>
      </c>
      <c r="D407" s="14" t="n">
        <f aca="false">ROUND(B407*168*0.12/20*$G$4,0)</f>
        <v>0</v>
      </c>
    </row>
    <row r="408" customFormat="false" ht="13.2" hidden="false" customHeight="false" outlineLevel="0" collapsed="false">
      <c r="A408" s="1" t="n">
        <v>0.280555555555556</v>
      </c>
      <c r="B408" s="2" t="n">
        <v>-15</v>
      </c>
      <c r="C408" s="2" t="n">
        <v>-304</v>
      </c>
      <c r="D408" s="14" t="n">
        <f aca="false">ROUND(B408*168*0.12/20*$G$4,0)</f>
        <v>-907</v>
      </c>
    </row>
    <row r="409" customFormat="false" ht="13.2" hidden="false" customHeight="false" outlineLevel="0" collapsed="false">
      <c r="A409" s="1" t="n">
        <v>0.28125</v>
      </c>
      <c r="B409" s="2" t="n">
        <v>7</v>
      </c>
      <c r="C409" s="2" t="n">
        <v>145</v>
      </c>
      <c r="D409" s="14" t="n">
        <f aca="false">ROUND(B409*168*0.12/20*$G$4,0)</f>
        <v>423</v>
      </c>
    </row>
    <row r="410" customFormat="false" ht="13.2" hidden="false" customHeight="false" outlineLevel="0" collapsed="false">
      <c r="A410" s="1" t="n">
        <v>0.281944444444444</v>
      </c>
      <c r="B410" s="2" t="n">
        <v>19</v>
      </c>
      <c r="C410" s="2" t="n">
        <v>377</v>
      </c>
      <c r="D410" s="14" t="n">
        <f aca="false">ROUND(B410*168*0.12/20*$G$4,0)</f>
        <v>1149</v>
      </c>
    </row>
    <row r="411" customFormat="false" ht="13.2" hidden="false" customHeight="false" outlineLevel="0" collapsed="false">
      <c r="A411" s="1" t="n">
        <v>0.282638888888889</v>
      </c>
      <c r="B411" s="2" t="n">
        <v>6</v>
      </c>
      <c r="C411" s="2" t="n">
        <v>119</v>
      </c>
      <c r="D411" s="14" t="n">
        <f aca="false">ROUND(B411*168*0.12/20*$G$4,0)</f>
        <v>363</v>
      </c>
    </row>
    <row r="412" customFormat="false" ht="13.2" hidden="false" customHeight="false" outlineLevel="0" collapsed="false">
      <c r="A412" s="1" t="n">
        <v>0.283333333333333</v>
      </c>
      <c r="B412" s="2" t="n">
        <v>20</v>
      </c>
      <c r="C412" s="2" t="n">
        <v>401</v>
      </c>
      <c r="D412" s="14" t="n">
        <f aca="false">ROUND(B412*168*0.12/20*$G$4,0)</f>
        <v>1210</v>
      </c>
    </row>
    <row r="413" customFormat="false" ht="13.2" hidden="false" customHeight="false" outlineLevel="0" collapsed="false">
      <c r="A413" s="1" t="n">
        <v>0.284027777777778</v>
      </c>
      <c r="B413" s="2" t="n">
        <v>8</v>
      </c>
      <c r="C413" s="2" t="n">
        <v>162</v>
      </c>
      <c r="D413" s="14" t="n">
        <f aca="false">ROUND(B413*168*0.12/20*$G$4,0)</f>
        <v>484</v>
      </c>
    </row>
    <row r="414" customFormat="false" ht="13.2" hidden="false" customHeight="false" outlineLevel="0" collapsed="false">
      <c r="A414" s="1" t="n">
        <v>0.284722222222222</v>
      </c>
      <c r="B414" s="2" t="n">
        <v>25</v>
      </c>
      <c r="C414" s="2" t="n">
        <v>496</v>
      </c>
      <c r="D414" s="14" t="n">
        <f aca="false">ROUND(B414*168*0.12/20*$G$4,0)</f>
        <v>1512</v>
      </c>
    </row>
    <row r="415" customFormat="false" ht="13.2" hidden="false" customHeight="false" outlineLevel="0" collapsed="false">
      <c r="A415" s="1" t="n">
        <v>0.285416666666667</v>
      </c>
      <c r="B415" s="2" t="n">
        <v>-2</v>
      </c>
      <c r="C415" s="2" t="n">
        <v>-40</v>
      </c>
      <c r="D415" s="14" t="n">
        <f aca="false">ROUND(B415*168*0.12/20*$G$4,0)</f>
        <v>-121</v>
      </c>
    </row>
    <row r="416" customFormat="false" ht="13.2" hidden="false" customHeight="false" outlineLevel="0" collapsed="false">
      <c r="A416" s="1" t="n">
        <v>0.286111111111111</v>
      </c>
      <c r="B416" s="2" t="n">
        <v>14</v>
      </c>
      <c r="C416" s="2" t="n">
        <v>292</v>
      </c>
      <c r="D416" s="14" t="n">
        <f aca="false">ROUND(B416*168*0.12/20*$G$4,0)</f>
        <v>847</v>
      </c>
    </row>
    <row r="417" customFormat="false" ht="13.2" hidden="false" customHeight="false" outlineLevel="0" collapsed="false">
      <c r="A417" s="1" t="n">
        <v>0.286805555555556</v>
      </c>
      <c r="B417" s="2" t="n">
        <v>6</v>
      </c>
      <c r="C417" s="2" t="n">
        <v>126</v>
      </c>
      <c r="D417" s="14" t="n">
        <f aca="false">ROUND(B417*168*0.12/20*$G$4,0)</f>
        <v>363</v>
      </c>
    </row>
    <row r="418" customFormat="false" ht="13.2" hidden="false" customHeight="false" outlineLevel="0" collapsed="false">
      <c r="A418" s="1" t="n">
        <v>0.2875</v>
      </c>
      <c r="B418" s="2" t="n">
        <v>14</v>
      </c>
      <c r="C418" s="2" t="n">
        <v>286</v>
      </c>
      <c r="D418" s="14" t="n">
        <f aca="false">ROUND(B418*168*0.12/20*$G$4,0)</f>
        <v>847</v>
      </c>
    </row>
    <row r="419" customFormat="false" ht="13.2" hidden="false" customHeight="false" outlineLevel="0" collapsed="false">
      <c r="A419" s="1" t="n">
        <v>0.288194444444444</v>
      </c>
      <c r="B419" s="2" t="n">
        <v>-5</v>
      </c>
      <c r="C419" s="2" t="n">
        <v>-99</v>
      </c>
      <c r="D419" s="14" t="n">
        <f aca="false">ROUND(B419*168*0.12/20*$G$4,0)</f>
        <v>-302</v>
      </c>
    </row>
    <row r="420" customFormat="false" ht="13.2" hidden="false" customHeight="false" outlineLevel="0" collapsed="false">
      <c r="A420" s="1" t="n">
        <v>0.288888888888889</v>
      </c>
      <c r="B420" s="2" t="n">
        <v>22</v>
      </c>
      <c r="C420" s="2" t="n">
        <v>446</v>
      </c>
      <c r="D420" s="14" t="n">
        <f aca="false">ROUND(B420*168*0.12/20*$G$4,0)</f>
        <v>1331</v>
      </c>
    </row>
    <row r="421" customFormat="false" ht="13.2" hidden="false" customHeight="false" outlineLevel="0" collapsed="false">
      <c r="A421" s="1" t="n">
        <v>0.289583333333333</v>
      </c>
      <c r="B421" s="2" t="n">
        <v>-5</v>
      </c>
      <c r="C421" s="2" t="n">
        <v>-104</v>
      </c>
      <c r="D421" s="14" t="n">
        <f aca="false">ROUND(B421*168*0.12/20*$G$4,0)</f>
        <v>-302</v>
      </c>
    </row>
    <row r="422" customFormat="false" ht="13.2" hidden="false" customHeight="false" outlineLevel="0" collapsed="false">
      <c r="A422" s="1" t="n">
        <v>0.290277777777778</v>
      </c>
      <c r="B422" s="2" t="n">
        <v>11</v>
      </c>
      <c r="C422" s="2" t="n">
        <v>232</v>
      </c>
      <c r="D422" s="14" t="n">
        <f aca="false">ROUND(B422*168*0.12/20*$G$4,0)</f>
        <v>665</v>
      </c>
    </row>
    <row r="423" customFormat="false" ht="13.2" hidden="false" customHeight="false" outlineLevel="0" collapsed="false">
      <c r="A423" s="1" t="n">
        <v>0.290972222222222</v>
      </c>
      <c r="B423" s="2" t="n">
        <v>12</v>
      </c>
      <c r="C423" s="2" t="n">
        <v>250</v>
      </c>
      <c r="D423" s="14" t="n">
        <f aca="false">ROUND(B423*168*0.12/20*$G$4,0)</f>
        <v>726</v>
      </c>
    </row>
    <row r="424" customFormat="false" ht="13.2" hidden="false" customHeight="false" outlineLevel="0" collapsed="false">
      <c r="A424" s="1" t="n">
        <v>0.291666666666667</v>
      </c>
      <c r="B424" s="2" t="n">
        <v>22</v>
      </c>
      <c r="C424" s="2" t="n">
        <v>436</v>
      </c>
      <c r="D424" s="14" t="n">
        <f aca="false">ROUND(B424*168*0.12/20*$G$4,0)</f>
        <v>1331</v>
      </c>
    </row>
    <row r="425" customFormat="false" ht="13.2" hidden="false" customHeight="false" outlineLevel="0" collapsed="false">
      <c r="A425" s="1" t="n">
        <v>0.292361111111111</v>
      </c>
      <c r="B425" s="2" t="n">
        <v>16</v>
      </c>
      <c r="C425" s="2" t="n">
        <v>334</v>
      </c>
      <c r="D425" s="14" t="n">
        <f aca="false">ROUND(B425*168*0.12/20*$G$4,0)</f>
        <v>968</v>
      </c>
    </row>
    <row r="426" customFormat="false" ht="13.2" hidden="false" customHeight="false" outlineLevel="0" collapsed="false">
      <c r="A426" s="1" t="n">
        <v>0.293055555555556</v>
      </c>
      <c r="B426" s="2" t="n">
        <v>-5</v>
      </c>
      <c r="C426" s="2" t="n">
        <v>-106</v>
      </c>
      <c r="D426" s="14" t="n">
        <f aca="false">ROUND(B426*168*0.12/20*$G$4,0)</f>
        <v>-302</v>
      </c>
    </row>
    <row r="427" customFormat="false" ht="13.2" hidden="false" customHeight="false" outlineLevel="0" collapsed="false">
      <c r="A427" s="1" t="n">
        <v>0.29375</v>
      </c>
      <c r="B427" s="2" t="n">
        <v>-7</v>
      </c>
      <c r="C427" s="2" t="n">
        <v>-145</v>
      </c>
      <c r="D427" s="14" t="n">
        <f aca="false">ROUND(B427*168*0.12/20*$G$4,0)</f>
        <v>-423</v>
      </c>
    </row>
    <row r="428" customFormat="false" ht="13.2" hidden="false" customHeight="false" outlineLevel="0" collapsed="false">
      <c r="A428" s="1" t="n">
        <v>0.294444444444444</v>
      </c>
      <c r="B428" s="2" t="n">
        <v>28</v>
      </c>
      <c r="C428" s="2" t="n">
        <v>584</v>
      </c>
      <c r="D428" s="14" t="n">
        <f aca="false">ROUND(B428*168*0.12/20*$G$4,0)</f>
        <v>1693</v>
      </c>
    </row>
    <row r="429" customFormat="false" ht="13.2" hidden="false" customHeight="false" outlineLevel="0" collapsed="false">
      <c r="A429" s="1" t="n">
        <v>0.295138888888889</v>
      </c>
      <c r="B429" s="2" t="n">
        <v>-7</v>
      </c>
      <c r="C429" s="2" t="n">
        <v>-143</v>
      </c>
      <c r="D429" s="14" t="n">
        <f aca="false">ROUND(B429*168*0.12/20*$G$4,0)</f>
        <v>-423</v>
      </c>
    </row>
    <row r="430" customFormat="false" ht="13.2" hidden="false" customHeight="false" outlineLevel="0" collapsed="false">
      <c r="A430" s="1" t="n">
        <v>0.295833333333333</v>
      </c>
      <c r="B430" s="2" t="n">
        <v>11</v>
      </c>
      <c r="C430" s="2" t="n">
        <v>234</v>
      </c>
      <c r="D430" s="14" t="n">
        <f aca="false">ROUND(B430*168*0.12/20*$G$4,0)</f>
        <v>665</v>
      </c>
    </row>
    <row r="431" customFormat="false" ht="13.2" hidden="false" customHeight="false" outlineLevel="0" collapsed="false">
      <c r="A431" s="1" t="n">
        <v>0.296527777777778</v>
      </c>
      <c r="B431" s="2" t="n">
        <v>-3</v>
      </c>
      <c r="C431" s="2" t="n">
        <v>-60</v>
      </c>
      <c r="D431" s="14" t="n">
        <f aca="false">ROUND(B431*168*0.12/20*$G$4,0)</f>
        <v>-181</v>
      </c>
    </row>
    <row r="432" customFormat="false" ht="13.2" hidden="false" customHeight="false" outlineLevel="0" collapsed="false">
      <c r="A432" s="1" t="n">
        <v>0.297222222222222</v>
      </c>
      <c r="B432" s="2" t="n">
        <v>20</v>
      </c>
      <c r="C432" s="2" t="n">
        <v>405</v>
      </c>
      <c r="D432" s="14" t="n">
        <f aca="false">ROUND(B432*168*0.12/20*$G$4,0)</f>
        <v>1210</v>
      </c>
    </row>
    <row r="433" customFormat="false" ht="13.2" hidden="false" customHeight="false" outlineLevel="0" collapsed="false">
      <c r="A433" s="1" t="n">
        <v>0.297916666666667</v>
      </c>
      <c r="B433" s="2" t="n">
        <v>-7</v>
      </c>
      <c r="C433" s="2" t="n">
        <v>-139</v>
      </c>
      <c r="D433" s="14" t="n">
        <f aca="false">ROUND(B433*168*0.12/20*$G$4,0)</f>
        <v>-423</v>
      </c>
    </row>
    <row r="434" customFormat="false" ht="13.2" hidden="false" customHeight="false" outlineLevel="0" collapsed="false">
      <c r="A434" s="1" t="n">
        <v>0.298611111111111</v>
      </c>
      <c r="B434" s="2" t="n">
        <v>5</v>
      </c>
      <c r="C434" s="2" t="n">
        <v>100</v>
      </c>
      <c r="D434" s="14" t="n">
        <f aca="false">ROUND(B434*168*0.12/20*$G$4,0)</f>
        <v>302</v>
      </c>
    </row>
    <row r="435" customFormat="false" ht="13.2" hidden="false" customHeight="false" outlineLevel="0" collapsed="false">
      <c r="A435" s="1" t="n">
        <v>0.299305555555556</v>
      </c>
      <c r="B435" s="2" t="n">
        <v>30</v>
      </c>
      <c r="C435" s="2" t="n">
        <v>601</v>
      </c>
      <c r="D435" s="14" t="n">
        <f aca="false">ROUND(B435*168*0.12/20*$G$4,0)</f>
        <v>1814</v>
      </c>
    </row>
    <row r="436" customFormat="false" ht="13.2" hidden="false" customHeight="false" outlineLevel="0" collapsed="false">
      <c r="A436" s="1" t="n">
        <v>0.3</v>
      </c>
      <c r="B436" s="2" t="n">
        <v>18</v>
      </c>
      <c r="C436" s="2" t="n">
        <v>357</v>
      </c>
      <c r="D436" s="14" t="n">
        <f aca="false">ROUND(B436*168*0.12/20*$G$4,0)</f>
        <v>1089</v>
      </c>
    </row>
    <row r="437" customFormat="false" ht="13.2" hidden="false" customHeight="false" outlineLevel="0" collapsed="false">
      <c r="A437" s="1" t="n">
        <v>0.300694444444444</v>
      </c>
      <c r="B437" s="2" t="n">
        <v>3</v>
      </c>
      <c r="C437" s="2" t="n">
        <v>64</v>
      </c>
      <c r="D437" s="14" t="n">
        <f aca="false">ROUND(B437*168*0.12/20*$G$4,0)</f>
        <v>181</v>
      </c>
    </row>
    <row r="438" customFormat="false" ht="13.2" hidden="false" customHeight="false" outlineLevel="0" collapsed="false">
      <c r="A438" s="1" t="n">
        <v>0.301388888888889</v>
      </c>
      <c r="B438" s="2" t="n">
        <v>5</v>
      </c>
      <c r="C438" s="2" t="n">
        <v>100</v>
      </c>
      <c r="D438" s="14" t="n">
        <f aca="false">ROUND(B438*168*0.12/20*$G$4,0)</f>
        <v>302</v>
      </c>
    </row>
    <row r="439" customFormat="false" ht="13.2" hidden="false" customHeight="false" outlineLevel="0" collapsed="false">
      <c r="A439" s="1" t="n">
        <v>0.302083333333333</v>
      </c>
      <c r="B439" s="2" t="n">
        <v>31</v>
      </c>
      <c r="C439" s="2" t="n">
        <v>621</v>
      </c>
      <c r="D439" s="14" t="n">
        <f aca="false">ROUND(B439*168*0.12/20*$G$4,0)</f>
        <v>1875</v>
      </c>
    </row>
    <row r="440" customFormat="false" ht="13.2" hidden="false" customHeight="false" outlineLevel="0" collapsed="false">
      <c r="A440" s="1" t="n">
        <v>0.302777777777778</v>
      </c>
      <c r="B440" s="2" t="n">
        <v>9</v>
      </c>
      <c r="C440" s="2" t="n">
        <v>182</v>
      </c>
      <c r="D440" s="14" t="n">
        <f aca="false">ROUND(B440*168*0.12/20*$G$4,0)</f>
        <v>544</v>
      </c>
    </row>
    <row r="441" customFormat="false" ht="13.2" hidden="false" customHeight="false" outlineLevel="0" collapsed="false">
      <c r="A441" s="1" t="n">
        <v>0.303472222222222</v>
      </c>
      <c r="B441" s="2" t="n">
        <v>0</v>
      </c>
      <c r="C441" s="2" t="n">
        <v>0</v>
      </c>
      <c r="D441" s="14" t="n">
        <f aca="false">ROUND(B441*168*0.12/20*$G$4,0)</f>
        <v>0</v>
      </c>
    </row>
    <row r="442" customFormat="false" ht="13.2" hidden="false" customHeight="false" outlineLevel="0" collapsed="false">
      <c r="A442" s="1" t="n">
        <v>0.304166666666667</v>
      </c>
      <c r="B442" s="2" t="n">
        <v>12</v>
      </c>
      <c r="C442" s="2" t="n">
        <v>241</v>
      </c>
      <c r="D442" s="14" t="n">
        <f aca="false">ROUND(B442*168*0.12/20*$G$4,0)</f>
        <v>726</v>
      </c>
    </row>
    <row r="443" customFormat="false" ht="13.2" hidden="false" customHeight="false" outlineLevel="0" collapsed="false">
      <c r="A443" s="1" t="n">
        <v>0.304861111111111</v>
      </c>
      <c r="B443" s="2" t="n">
        <v>3</v>
      </c>
      <c r="C443" s="2" t="n">
        <v>60</v>
      </c>
      <c r="D443" s="14" t="n">
        <f aca="false">ROUND(B443*168*0.12/20*$G$4,0)</f>
        <v>181</v>
      </c>
    </row>
    <row r="444" customFormat="false" ht="13.2" hidden="false" customHeight="false" outlineLevel="0" collapsed="false">
      <c r="A444" s="1" t="n">
        <v>0.305555555555556</v>
      </c>
      <c r="B444" s="2" t="n">
        <v>11</v>
      </c>
      <c r="C444" s="2" t="n">
        <v>234</v>
      </c>
      <c r="D444" s="14" t="n">
        <f aca="false">ROUND(B444*168*0.12/20*$G$4,0)</f>
        <v>665</v>
      </c>
    </row>
    <row r="445" customFormat="false" ht="13.2" hidden="false" customHeight="false" outlineLevel="0" collapsed="false">
      <c r="A445" s="1" t="n">
        <v>0.30625</v>
      </c>
      <c r="B445" s="2" t="n">
        <v>36</v>
      </c>
      <c r="C445" s="2" t="n">
        <v>722</v>
      </c>
      <c r="D445" s="14" t="n">
        <f aca="false">ROUND(B445*168*0.12/20*$G$4,0)</f>
        <v>2177</v>
      </c>
    </row>
    <row r="446" customFormat="false" ht="13.2" hidden="false" customHeight="false" outlineLevel="0" collapsed="false">
      <c r="A446" s="1" t="n">
        <v>0.306944444444444</v>
      </c>
      <c r="B446" s="2" t="n">
        <v>25</v>
      </c>
      <c r="C446" s="2" t="n">
        <v>501</v>
      </c>
      <c r="D446" s="14" t="n">
        <f aca="false">ROUND(B446*168*0.12/20*$G$4,0)</f>
        <v>1512</v>
      </c>
    </row>
    <row r="447" customFormat="false" ht="13.2" hidden="false" customHeight="false" outlineLevel="0" collapsed="false">
      <c r="A447" s="1" t="n">
        <v>0.307638888888889</v>
      </c>
      <c r="B447" s="2" t="n">
        <v>24</v>
      </c>
      <c r="C447" s="2" t="n">
        <v>481</v>
      </c>
      <c r="D447" s="14" t="n">
        <f aca="false">ROUND(B447*168*0.12/20*$G$4,0)</f>
        <v>1452</v>
      </c>
    </row>
    <row r="448" customFormat="false" ht="13.2" hidden="false" customHeight="false" outlineLevel="0" collapsed="false">
      <c r="A448" s="1" t="n">
        <v>0.308333333333333</v>
      </c>
      <c r="B448" s="2" t="n">
        <v>13</v>
      </c>
      <c r="C448" s="2" t="n">
        <v>263</v>
      </c>
      <c r="D448" s="14" t="n">
        <f aca="false">ROUND(B448*168*0.12/20*$G$4,0)</f>
        <v>786</v>
      </c>
    </row>
    <row r="449" customFormat="false" ht="13.2" hidden="false" customHeight="false" outlineLevel="0" collapsed="false">
      <c r="A449" s="1" t="n">
        <v>0.309027777777778</v>
      </c>
      <c r="B449" s="2" t="n">
        <v>39</v>
      </c>
      <c r="C449" s="2" t="n">
        <v>814</v>
      </c>
      <c r="D449" s="14" t="n">
        <f aca="false">ROUND(B449*168*0.12/20*$G$4,0)</f>
        <v>2359</v>
      </c>
    </row>
    <row r="450" customFormat="false" ht="13.2" hidden="false" customHeight="false" outlineLevel="0" collapsed="false">
      <c r="A450" s="1" t="n">
        <v>0.309722222222222</v>
      </c>
      <c r="B450" s="2" t="n">
        <v>51</v>
      </c>
      <c r="C450" s="2" t="n">
        <v>1054</v>
      </c>
      <c r="D450" s="14" t="n">
        <f aca="false">ROUND(B450*168*0.12/20*$G$4,0)</f>
        <v>3084</v>
      </c>
    </row>
    <row r="451" customFormat="false" ht="13.2" hidden="false" customHeight="false" outlineLevel="0" collapsed="false">
      <c r="A451" s="1" t="n">
        <v>0.310416666666667</v>
      </c>
      <c r="B451" s="2" t="n">
        <v>31</v>
      </c>
      <c r="C451" s="2" t="n">
        <v>641</v>
      </c>
      <c r="D451" s="14" t="n">
        <f aca="false">ROUND(B451*168*0.12/20*$G$4,0)</f>
        <v>1875</v>
      </c>
    </row>
    <row r="452" customFormat="false" ht="13.2" hidden="false" customHeight="false" outlineLevel="0" collapsed="false">
      <c r="A452" s="1" t="n">
        <v>0.311111111111111</v>
      </c>
      <c r="B452" s="2" t="n">
        <v>41</v>
      </c>
      <c r="C452" s="2" t="n">
        <v>873</v>
      </c>
      <c r="D452" s="14" t="n">
        <f aca="false">ROUND(B452*168*0.12/20*$G$4,0)</f>
        <v>2480</v>
      </c>
    </row>
    <row r="453" customFormat="false" ht="13.2" hidden="false" customHeight="false" outlineLevel="0" collapsed="false">
      <c r="A453" s="1" t="n">
        <v>0.311805555555556</v>
      </c>
      <c r="B453" s="2" t="n">
        <v>56</v>
      </c>
      <c r="C453" s="2" t="n">
        <v>1169</v>
      </c>
      <c r="D453" s="14" t="n">
        <f aca="false">ROUND(B453*168*0.12/20*$G$4,0)</f>
        <v>3387</v>
      </c>
    </row>
    <row r="454" customFormat="false" ht="13.2" hidden="false" customHeight="false" outlineLevel="0" collapsed="false">
      <c r="A454" s="1" t="n">
        <v>0.3125</v>
      </c>
      <c r="B454" s="2" t="n">
        <v>53</v>
      </c>
      <c r="C454" s="2" t="n">
        <v>1095</v>
      </c>
      <c r="D454" s="14" t="n">
        <f aca="false">ROUND(B454*168*0.12/20*$G$4,0)</f>
        <v>3205</v>
      </c>
    </row>
    <row r="455" customFormat="false" ht="13.2" hidden="false" customHeight="false" outlineLevel="0" collapsed="false">
      <c r="A455" s="1" t="n">
        <v>0.313194444444444</v>
      </c>
      <c r="B455" s="2" t="n">
        <v>27</v>
      </c>
      <c r="C455" s="2" t="n">
        <v>569</v>
      </c>
      <c r="D455" s="14" t="n">
        <f aca="false">ROUND(B455*168*0.12/20*$G$4,0)</f>
        <v>1633</v>
      </c>
    </row>
    <row r="456" customFormat="false" ht="13.2" hidden="false" customHeight="false" outlineLevel="0" collapsed="false">
      <c r="A456" s="1" t="n">
        <v>0.313888888888889</v>
      </c>
      <c r="B456" s="2" t="n">
        <v>39</v>
      </c>
      <c r="C456" s="2" t="n">
        <v>822</v>
      </c>
      <c r="D456" s="14" t="n">
        <f aca="false">ROUND(B456*168*0.12/20*$G$4,0)</f>
        <v>2359</v>
      </c>
    </row>
    <row r="457" customFormat="false" ht="13.2" hidden="false" customHeight="false" outlineLevel="0" collapsed="false">
      <c r="A457" s="1" t="n">
        <v>0.314583333333333</v>
      </c>
      <c r="B457" s="2" t="n">
        <v>37</v>
      </c>
      <c r="C457" s="2" t="n">
        <v>780</v>
      </c>
      <c r="D457" s="14" t="n">
        <f aca="false">ROUND(B457*168*0.12/20*$G$4,0)</f>
        <v>2238</v>
      </c>
    </row>
    <row r="458" customFormat="false" ht="13.2" hidden="false" customHeight="false" outlineLevel="0" collapsed="false">
      <c r="A458" s="1" t="n">
        <v>0.315277777777778</v>
      </c>
      <c r="B458" s="2" t="n">
        <v>39</v>
      </c>
      <c r="C458" s="2" t="n">
        <v>798</v>
      </c>
      <c r="D458" s="14" t="n">
        <f aca="false">ROUND(B458*168*0.12/20*$G$4,0)</f>
        <v>2359</v>
      </c>
    </row>
    <row r="459" customFormat="false" ht="13.2" hidden="false" customHeight="false" outlineLevel="0" collapsed="false">
      <c r="A459" s="1" t="n">
        <v>0.315972222222222</v>
      </c>
      <c r="B459" s="2" t="n">
        <v>43</v>
      </c>
      <c r="C459" s="2" t="n">
        <v>906</v>
      </c>
      <c r="D459" s="14" t="n">
        <f aca="false">ROUND(B459*168*0.12/20*$G$4,0)</f>
        <v>2601</v>
      </c>
    </row>
    <row r="460" customFormat="false" ht="13.2" hidden="false" customHeight="false" outlineLevel="0" collapsed="false">
      <c r="A460" s="1" t="n">
        <v>0.316666666666667</v>
      </c>
      <c r="B460" s="2" t="n">
        <v>21</v>
      </c>
      <c r="C460" s="2" t="n">
        <v>434</v>
      </c>
      <c r="D460" s="14" t="n">
        <f aca="false">ROUND(B460*168*0.12/20*$G$4,0)</f>
        <v>1270</v>
      </c>
    </row>
    <row r="461" customFormat="false" ht="13.2" hidden="false" customHeight="false" outlineLevel="0" collapsed="false">
      <c r="A461" s="1" t="n">
        <v>0.317361111111111</v>
      </c>
      <c r="B461" s="2" t="n">
        <v>25</v>
      </c>
      <c r="C461" s="2" t="n">
        <v>501</v>
      </c>
      <c r="D461" s="14" t="n">
        <f aca="false">ROUND(B461*168*0.12/20*$G$4,0)</f>
        <v>1512</v>
      </c>
    </row>
    <row r="462" customFormat="false" ht="13.2" hidden="false" customHeight="false" outlineLevel="0" collapsed="false">
      <c r="A462" s="1" t="n">
        <v>0.318055555555556</v>
      </c>
      <c r="B462" s="2" t="n">
        <v>22</v>
      </c>
      <c r="C462" s="2" t="n">
        <v>459</v>
      </c>
      <c r="D462" s="14" t="n">
        <f aca="false">ROUND(B462*168*0.12/20*$G$4,0)</f>
        <v>1331</v>
      </c>
    </row>
    <row r="463" customFormat="false" ht="13.2" hidden="false" customHeight="false" outlineLevel="0" collapsed="false">
      <c r="A463" s="1" t="n">
        <v>0.31875</v>
      </c>
      <c r="B463" s="2" t="n">
        <v>24</v>
      </c>
      <c r="C463" s="2" t="n">
        <v>476</v>
      </c>
      <c r="D463" s="14" t="n">
        <f aca="false">ROUND(B463*168*0.12/20*$G$4,0)</f>
        <v>1452</v>
      </c>
    </row>
    <row r="464" customFormat="false" ht="13.2" hidden="false" customHeight="false" outlineLevel="0" collapsed="false">
      <c r="A464" s="1" t="n">
        <v>0.319444444444444</v>
      </c>
      <c r="B464" s="2" t="n">
        <v>14</v>
      </c>
      <c r="C464" s="2" t="n">
        <v>284</v>
      </c>
      <c r="D464" s="14" t="n">
        <f aca="false">ROUND(B464*168*0.12/20*$G$4,0)</f>
        <v>847</v>
      </c>
    </row>
    <row r="465" customFormat="false" ht="13.2" hidden="false" customHeight="false" outlineLevel="0" collapsed="false">
      <c r="A465" s="1" t="n">
        <v>0.320138888888889</v>
      </c>
      <c r="B465" s="2" t="n">
        <v>27</v>
      </c>
      <c r="C465" s="2" t="n">
        <v>536</v>
      </c>
      <c r="D465" s="14" t="n">
        <f aca="false">ROUND(B465*168*0.12/20*$G$4,0)</f>
        <v>1633</v>
      </c>
    </row>
    <row r="466" customFormat="false" ht="13.2" hidden="false" customHeight="false" outlineLevel="0" collapsed="false">
      <c r="A466" s="1" t="n">
        <v>0.320833333333333</v>
      </c>
      <c r="B466" s="2" t="n">
        <v>57</v>
      </c>
      <c r="C466" s="2" t="n">
        <v>1166</v>
      </c>
      <c r="D466" s="14" t="n">
        <f aca="false">ROUND(B466*168*0.12/20*$G$4,0)</f>
        <v>3447</v>
      </c>
    </row>
    <row r="467" customFormat="false" ht="13.2" hidden="false" customHeight="false" outlineLevel="0" collapsed="false">
      <c r="A467" s="1" t="n">
        <v>0.321527777777778</v>
      </c>
      <c r="B467" s="2" t="n">
        <v>52</v>
      </c>
      <c r="C467" s="2" t="n">
        <v>1096</v>
      </c>
      <c r="D467" s="14" t="n">
        <f aca="false">ROUND(B467*168*0.12/20*$G$4,0)</f>
        <v>3145</v>
      </c>
    </row>
    <row r="468" customFormat="false" ht="13.2" hidden="false" customHeight="false" outlineLevel="0" collapsed="false">
      <c r="A468" s="1" t="n">
        <v>0.322222222222222</v>
      </c>
      <c r="B468" s="2" t="n">
        <v>64</v>
      </c>
      <c r="C468" s="2" t="n">
        <v>1362</v>
      </c>
      <c r="D468" s="14" t="n">
        <f aca="false">ROUND(B468*168*0.12/20*$G$4,0)</f>
        <v>3871</v>
      </c>
    </row>
    <row r="469" customFormat="false" ht="13.2" hidden="false" customHeight="false" outlineLevel="0" collapsed="false">
      <c r="A469" s="1" t="n">
        <v>0.322916666666667</v>
      </c>
      <c r="B469" s="2" t="n">
        <v>63</v>
      </c>
      <c r="C469" s="2" t="n">
        <v>1328</v>
      </c>
      <c r="D469" s="14" t="n">
        <f aca="false">ROUND(B469*168*0.12/20*$G$4,0)</f>
        <v>3810</v>
      </c>
    </row>
    <row r="470" customFormat="false" ht="13.2" hidden="false" customHeight="false" outlineLevel="0" collapsed="false">
      <c r="A470" s="1" t="n">
        <v>0.323611111111111</v>
      </c>
      <c r="B470" s="2" t="n">
        <v>53</v>
      </c>
      <c r="C470" s="2" t="n">
        <v>1062</v>
      </c>
      <c r="D470" s="14" t="n">
        <f aca="false">ROUND(B470*168*0.12/20*$G$4,0)</f>
        <v>3205</v>
      </c>
    </row>
    <row r="471" customFormat="false" ht="13.2" hidden="false" customHeight="false" outlineLevel="0" collapsed="false">
      <c r="A471" s="1" t="n">
        <v>0.324305555555556</v>
      </c>
      <c r="B471" s="2" t="n">
        <v>81</v>
      </c>
      <c r="C471" s="2" t="n">
        <v>1607</v>
      </c>
      <c r="D471" s="14" t="n">
        <f aca="false">ROUND(B471*168*0.12/20*$G$4,0)</f>
        <v>4899</v>
      </c>
    </row>
    <row r="472" customFormat="false" ht="13.2" hidden="false" customHeight="false" outlineLevel="0" collapsed="false">
      <c r="A472" s="1" t="n">
        <v>0.325</v>
      </c>
      <c r="B472" s="2" t="n">
        <v>60</v>
      </c>
      <c r="C472" s="2" t="n">
        <v>1265</v>
      </c>
      <c r="D472" s="14" t="n">
        <f aca="false">ROUND(B472*168*0.12/20*$G$4,0)</f>
        <v>3629</v>
      </c>
    </row>
    <row r="473" customFormat="false" ht="13.2" hidden="false" customHeight="false" outlineLevel="0" collapsed="false">
      <c r="A473" s="1" t="n">
        <v>0.325694444444444</v>
      </c>
      <c r="B473" s="2" t="n">
        <v>16</v>
      </c>
      <c r="C473" s="2" t="n">
        <v>321</v>
      </c>
      <c r="D473" s="14" t="n">
        <f aca="false">ROUND(B473*168*0.12/20*$G$4,0)</f>
        <v>968</v>
      </c>
    </row>
    <row r="474" customFormat="false" ht="13.2" hidden="false" customHeight="false" outlineLevel="0" collapsed="false">
      <c r="A474" s="1" t="n">
        <v>0.326388888888889</v>
      </c>
      <c r="B474" s="2" t="n">
        <v>38</v>
      </c>
      <c r="C474" s="2" t="n">
        <v>793</v>
      </c>
      <c r="D474" s="14" t="n">
        <f aca="false">ROUND(B474*168*0.12/20*$G$4,0)</f>
        <v>2298</v>
      </c>
    </row>
    <row r="475" customFormat="false" ht="13.2" hidden="false" customHeight="false" outlineLevel="0" collapsed="false">
      <c r="A475" s="1" t="n">
        <v>0.327083333333333</v>
      </c>
      <c r="B475" s="2" t="n">
        <v>22</v>
      </c>
      <c r="C475" s="2" t="n">
        <v>446</v>
      </c>
      <c r="D475" s="14" t="n">
        <f aca="false">ROUND(B475*168*0.12/20*$G$4,0)</f>
        <v>1331</v>
      </c>
    </row>
    <row r="476" customFormat="false" ht="13.2" hidden="false" customHeight="false" outlineLevel="0" collapsed="false">
      <c r="A476" s="1" t="n">
        <v>0.327777777777778</v>
      </c>
      <c r="B476" s="2" t="n">
        <v>42</v>
      </c>
      <c r="C476" s="2" t="n">
        <v>894</v>
      </c>
      <c r="D476" s="14" t="n">
        <f aca="false">ROUND(B476*168*0.12/20*$G$4,0)</f>
        <v>2540</v>
      </c>
    </row>
    <row r="477" customFormat="false" ht="13.2" hidden="false" customHeight="false" outlineLevel="0" collapsed="false">
      <c r="A477" s="1" t="n">
        <v>0.328472222222222</v>
      </c>
      <c r="B477" s="2" t="n">
        <v>34</v>
      </c>
      <c r="C477" s="2" t="n">
        <v>674</v>
      </c>
      <c r="D477" s="14" t="n">
        <f aca="false">ROUND(B477*168*0.12/20*$G$4,0)</f>
        <v>2056</v>
      </c>
    </row>
    <row r="478" customFormat="false" ht="13.2" hidden="false" customHeight="false" outlineLevel="0" collapsed="false">
      <c r="A478" s="1" t="n">
        <v>0.329166666666667</v>
      </c>
      <c r="B478" s="2" t="n">
        <v>60</v>
      </c>
      <c r="C478" s="2" t="n">
        <v>1265</v>
      </c>
      <c r="D478" s="14" t="n">
        <f aca="false">ROUND(B478*168*0.12/20*$G$4,0)</f>
        <v>3629</v>
      </c>
    </row>
    <row r="479" customFormat="false" ht="13.2" hidden="false" customHeight="false" outlineLevel="0" collapsed="false">
      <c r="A479" s="1" t="n">
        <v>0.329861111111111</v>
      </c>
      <c r="B479" s="2" t="n">
        <v>31</v>
      </c>
      <c r="C479" s="2" t="n">
        <v>628</v>
      </c>
      <c r="D479" s="14" t="n">
        <f aca="false">ROUND(B479*168*0.12/20*$G$4,0)</f>
        <v>1875</v>
      </c>
    </row>
    <row r="480" customFormat="false" ht="13.2" hidden="false" customHeight="false" outlineLevel="0" collapsed="false">
      <c r="A480" s="1" t="n">
        <v>0.330555555555556</v>
      </c>
      <c r="B480" s="2" t="n">
        <v>30</v>
      </c>
      <c r="C480" s="2" t="n">
        <v>608</v>
      </c>
      <c r="D480" s="14" t="n">
        <f aca="false">ROUND(B480*168*0.12/20*$G$4,0)</f>
        <v>1814</v>
      </c>
    </row>
    <row r="481" customFormat="false" ht="13.2" hidden="false" customHeight="false" outlineLevel="0" collapsed="false">
      <c r="A481" s="1" t="n">
        <v>0.33125</v>
      </c>
      <c r="B481" s="2" t="n">
        <v>40</v>
      </c>
      <c r="C481" s="2" t="n">
        <v>827</v>
      </c>
      <c r="D481" s="14" t="n">
        <f aca="false">ROUND(B481*168*0.12/20*$G$4,0)</f>
        <v>2419</v>
      </c>
    </row>
    <row r="482" customFormat="false" ht="13.2" hidden="false" customHeight="false" outlineLevel="0" collapsed="false">
      <c r="A482" s="1" t="n">
        <v>0.331944444444444</v>
      </c>
      <c r="B482" s="2" t="n">
        <v>21</v>
      </c>
      <c r="C482" s="2" t="n">
        <v>417</v>
      </c>
      <c r="D482" s="14" t="n">
        <f aca="false">ROUND(B482*168*0.12/20*$G$4,0)</f>
        <v>1270</v>
      </c>
    </row>
    <row r="483" customFormat="false" ht="13.2" hidden="false" customHeight="false" outlineLevel="0" collapsed="false">
      <c r="A483" s="1" t="n">
        <v>0.332638888888889</v>
      </c>
      <c r="B483" s="2" t="n">
        <v>15</v>
      </c>
      <c r="C483" s="2" t="n">
        <v>319</v>
      </c>
      <c r="D483" s="14" t="n">
        <f aca="false">ROUND(B483*168*0.12/20*$G$4,0)</f>
        <v>907</v>
      </c>
    </row>
    <row r="484" customFormat="false" ht="13.2" hidden="false" customHeight="false" outlineLevel="0" collapsed="false">
      <c r="A484" s="1" t="n">
        <v>0.333333333333333</v>
      </c>
      <c r="B484" s="2" t="n">
        <v>39</v>
      </c>
      <c r="C484" s="2" t="n">
        <v>782</v>
      </c>
      <c r="D484" s="14" t="n">
        <f aca="false">ROUND(B484*168*0.12/20*$G$4,0)</f>
        <v>2359</v>
      </c>
    </row>
    <row r="485" customFormat="false" ht="13.2" hidden="false" customHeight="false" outlineLevel="0" collapsed="false">
      <c r="A485" s="1" t="n">
        <v>0.334027777777778</v>
      </c>
      <c r="B485" s="2" t="n">
        <v>24</v>
      </c>
      <c r="C485" s="2" t="n">
        <v>486</v>
      </c>
      <c r="D485" s="14" t="n">
        <f aca="false">ROUND(B485*168*0.12/20*$G$4,0)</f>
        <v>1452</v>
      </c>
    </row>
    <row r="486" customFormat="false" ht="13.2" hidden="false" customHeight="false" outlineLevel="0" collapsed="false">
      <c r="A486" s="1" t="n">
        <v>0.334722222222222</v>
      </c>
      <c r="B486" s="2" t="n">
        <v>39</v>
      </c>
      <c r="C486" s="2" t="n">
        <v>798</v>
      </c>
      <c r="D486" s="14" t="n">
        <f aca="false">ROUND(B486*168*0.12/20*$G$4,0)</f>
        <v>2359</v>
      </c>
    </row>
    <row r="487" customFormat="false" ht="13.2" hidden="false" customHeight="false" outlineLevel="0" collapsed="false">
      <c r="A487" s="1" t="n">
        <v>0.335416666666667</v>
      </c>
      <c r="B487" s="2" t="n">
        <v>69</v>
      </c>
      <c r="C487" s="2" t="n">
        <v>1426</v>
      </c>
      <c r="D487" s="14" t="n">
        <f aca="false">ROUND(B487*168*0.12/20*$G$4,0)</f>
        <v>4173</v>
      </c>
    </row>
    <row r="488" customFormat="false" ht="13.2" hidden="false" customHeight="false" outlineLevel="0" collapsed="false">
      <c r="A488" s="1" t="n">
        <v>0.336111111111111</v>
      </c>
      <c r="B488" s="2" t="n">
        <v>130</v>
      </c>
      <c r="C488" s="2" t="n">
        <v>2767</v>
      </c>
      <c r="D488" s="14" t="n">
        <f aca="false">ROUND(B488*168*0.12/20*$G$4,0)</f>
        <v>7862</v>
      </c>
    </row>
    <row r="489" customFormat="false" ht="13.2" hidden="false" customHeight="false" outlineLevel="0" collapsed="false">
      <c r="A489" s="1" t="n">
        <v>0.336805555555556</v>
      </c>
      <c r="B489" s="2" t="n">
        <v>139</v>
      </c>
      <c r="C489" s="2" t="n">
        <v>2786</v>
      </c>
      <c r="D489" s="14" t="n">
        <f aca="false">ROUND(B489*168*0.12/20*$G$4,0)</f>
        <v>8407</v>
      </c>
    </row>
    <row r="490" customFormat="false" ht="13.2" hidden="false" customHeight="false" outlineLevel="0" collapsed="false">
      <c r="A490" s="1" t="n">
        <v>0.3375</v>
      </c>
      <c r="B490" s="2" t="n">
        <v>156</v>
      </c>
      <c r="C490" s="2" t="n">
        <v>3127</v>
      </c>
      <c r="D490" s="14" t="n">
        <f aca="false">ROUND(B490*168*0.12/20*$G$4,0)</f>
        <v>9435</v>
      </c>
    </row>
    <row r="491" customFormat="false" ht="13.2" hidden="false" customHeight="false" outlineLevel="0" collapsed="false">
      <c r="A491" s="1" t="n">
        <v>0.338194444444444</v>
      </c>
      <c r="B491" s="2" t="n">
        <v>169</v>
      </c>
      <c r="C491" s="2" t="n">
        <v>3457</v>
      </c>
      <c r="D491" s="14" t="n">
        <f aca="false">ROUND(B491*168*0.12/20*$G$4,0)</f>
        <v>10221</v>
      </c>
    </row>
    <row r="492" customFormat="false" ht="13.2" hidden="false" customHeight="false" outlineLevel="0" collapsed="false">
      <c r="A492" s="1" t="n">
        <v>0.338888888888889</v>
      </c>
      <c r="B492" s="2" t="n">
        <v>164</v>
      </c>
      <c r="C492" s="2" t="n">
        <v>3253</v>
      </c>
      <c r="D492" s="14" t="n">
        <f aca="false">ROUND(B492*168*0.12/20*$G$4,0)</f>
        <v>9919</v>
      </c>
    </row>
    <row r="493" customFormat="false" ht="13.2" hidden="false" customHeight="false" outlineLevel="0" collapsed="false">
      <c r="A493" s="1" t="n">
        <v>0.339583333333333</v>
      </c>
      <c r="B493" s="2" t="n">
        <v>92</v>
      </c>
      <c r="C493" s="2" t="n">
        <v>1825</v>
      </c>
      <c r="D493" s="14" t="n">
        <f aca="false">ROUND(B493*168*0.12/20*$G$4,0)</f>
        <v>5564</v>
      </c>
    </row>
    <row r="494" customFormat="false" ht="13.2" hidden="false" customHeight="false" outlineLevel="0" collapsed="false">
      <c r="A494" s="1" t="n">
        <v>0.340277777777778</v>
      </c>
      <c r="B494" s="2" t="n">
        <v>67</v>
      </c>
      <c r="C494" s="2" t="n">
        <v>1384</v>
      </c>
      <c r="D494" s="14" t="n">
        <f aca="false">ROUND(B494*168*0.12/20*$G$4,0)</f>
        <v>4052</v>
      </c>
    </row>
    <row r="495" customFormat="false" ht="13.2" hidden="false" customHeight="false" outlineLevel="0" collapsed="false">
      <c r="A495" s="1" t="n">
        <v>0.340972222222222</v>
      </c>
      <c r="B495" s="2" t="n">
        <v>69</v>
      </c>
      <c r="C495" s="2" t="n">
        <v>1454</v>
      </c>
      <c r="D495" s="14" t="n">
        <f aca="false">ROUND(B495*168*0.12/20*$G$4,0)</f>
        <v>4173</v>
      </c>
    </row>
    <row r="496" customFormat="false" ht="13.2" hidden="false" customHeight="false" outlineLevel="0" collapsed="false">
      <c r="A496" s="1" t="n">
        <v>0.341666666666667</v>
      </c>
      <c r="B496" s="2" t="n">
        <v>24</v>
      </c>
      <c r="C496" s="2" t="n">
        <v>496</v>
      </c>
      <c r="D496" s="14" t="n">
        <f aca="false">ROUND(B496*168*0.12/20*$G$4,0)</f>
        <v>1452</v>
      </c>
    </row>
    <row r="497" customFormat="false" ht="13.2" hidden="false" customHeight="false" outlineLevel="0" collapsed="false">
      <c r="A497" s="1" t="n">
        <v>0.342361111111111</v>
      </c>
      <c r="B497" s="2" t="n">
        <v>53</v>
      </c>
      <c r="C497" s="2" t="n">
        <v>1051</v>
      </c>
      <c r="D497" s="14" t="n">
        <f aca="false">ROUND(B497*168*0.12/20*$G$4,0)</f>
        <v>3205</v>
      </c>
    </row>
    <row r="498" customFormat="false" ht="13.2" hidden="false" customHeight="false" outlineLevel="0" collapsed="false">
      <c r="A498" s="1" t="n">
        <v>0.343055555555556</v>
      </c>
      <c r="B498" s="2" t="n">
        <v>54</v>
      </c>
      <c r="C498" s="2" t="n">
        <v>1082</v>
      </c>
      <c r="D498" s="14" t="n">
        <f aca="false">ROUND(B498*168*0.12/20*$G$4,0)</f>
        <v>3266</v>
      </c>
    </row>
    <row r="499" customFormat="false" ht="13.2" hidden="false" customHeight="false" outlineLevel="0" collapsed="false">
      <c r="A499" s="1" t="n">
        <v>0.34375</v>
      </c>
      <c r="B499" s="2" t="n">
        <v>52</v>
      </c>
      <c r="C499" s="2" t="n">
        <v>1107</v>
      </c>
      <c r="D499" s="14" t="n">
        <f aca="false">ROUND(B499*168*0.12/20*$G$4,0)</f>
        <v>3145</v>
      </c>
    </row>
    <row r="500" customFormat="false" ht="13.2" hidden="false" customHeight="false" outlineLevel="0" collapsed="false">
      <c r="A500" s="1" t="n">
        <v>0.344444444444444</v>
      </c>
      <c r="B500" s="2" t="n">
        <v>86</v>
      </c>
      <c r="C500" s="2" t="n">
        <v>1830</v>
      </c>
      <c r="D500" s="14" t="n">
        <f aca="false">ROUND(B500*168*0.12/20*$G$4,0)</f>
        <v>5201</v>
      </c>
    </row>
    <row r="501" customFormat="false" ht="13.2" hidden="false" customHeight="false" outlineLevel="0" collapsed="false">
      <c r="A501" s="1" t="n">
        <v>0.345138888888889</v>
      </c>
      <c r="B501" s="2" t="n">
        <v>93</v>
      </c>
      <c r="C501" s="2" t="n">
        <v>1903</v>
      </c>
      <c r="D501" s="14" t="n">
        <f aca="false">ROUND(B501*168*0.12/20*$G$4,0)</f>
        <v>5625</v>
      </c>
    </row>
    <row r="502" customFormat="false" ht="13.2" hidden="false" customHeight="false" outlineLevel="0" collapsed="false">
      <c r="A502" s="1" t="n">
        <v>0.345833333333333</v>
      </c>
      <c r="B502" s="2" t="n">
        <v>79</v>
      </c>
      <c r="C502" s="2" t="n">
        <v>1681</v>
      </c>
      <c r="D502" s="14" t="n">
        <f aca="false">ROUND(B502*168*0.12/20*$G$4,0)</f>
        <v>4778</v>
      </c>
    </row>
    <row r="503" customFormat="false" ht="13.2" hidden="false" customHeight="false" outlineLevel="0" collapsed="false">
      <c r="A503" s="1" t="n">
        <v>0.346527777777778</v>
      </c>
      <c r="B503" s="2" t="n">
        <v>64</v>
      </c>
      <c r="C503" s="2" t="n">
        <v>1336</v>
      </c>
      <c r="D503" s="14" t="n">
        <f aca="false">ROUND(B503*168*0.12/20*$G$4,0)</f>
        <v>3871</v>
      </c>
    </row>
    <row r="504" customFormat="false" ht="13.2" hidden="false" customHeight="false" outlineLevel="0" collapsed="false">
      <c r="A504" s="1" t="n">
        <v>0.347222222222222</v>
      </c>
      <c r="B504" s="2" t="n">
        <v>32</v>
      </c>
      <c r="C504" s="2" t="n">
        <v>655</v>
      </c>
      <c r="D504" s="14" t="n">
        <f aca="false">ROUND(B504*168*0.12/20*$G$4,0)</f>
        <v>1935</v>
      </c>
    </row>
    <row r="505" customFormat="false" ht="13.2" hidden="false" customHeight="false" outlineLevel="0" collapsed="false">
      <c r="A505" s="1" t="n">
        <v>0.347916666666667</v>
      </c>
      <c r="B505" s="2" t="n">
        <v>115</v>
      </c>
      <c r="C505" s="2" t="n">
        <v>2400</v>
      </c>
      <c r="D505" s="14" t="n">
        <f aca="false">ROUND(B505*168*0.12/20*$G$4,0)</f>
        <v>6955</v>
      </c>
    </row>
    <row r="506" customFormat="false" ht="13.2" hidden="false" customHeight="false" outlineLevel="0" collapsed="false">
      <c r="A506" s="1" t="n">
        <v>0.348611111111111</v>
      </c>
      <c r="B506" s="2" t="n">
        <v>204</v>
      </c>
      <c r="C506" s="2" t="n">
        <v>4047</v>
      </c>
      <c r="D506" s="14" t="n">
        <f aca="false">ROUND(B506*168*0.12/20*$G$4,0)</f>
        <v>12338</v>
      </c>
    </row>
    <row r="507" customFormat="false" ht="13.2" hidden="false" customHeight="false" outlineLevel="0" collapsed="false">
      <c r="A507" s="1" t="n">
        <v>0.349305555555556</v>
      </c>
      <c r="B507" s="2" t="n">
        <v>204</v>
      </c>
      <c r="C507" s="2" t="n">
        <v>4215</v>
      </c>
      <c r="D507" s="14" t="n">
        <f aca="false">ROUND(B507*168*0.12/20*$G$4,0)</f>
        <v>12338</v>
      </c>
    </row>
    <row r="508" customFormat="false" ht="13.2" hidden="false" customHeight="false" outlineLevel="0" collapsed="false">
      <c r="A508" s="1" t="n">
        <v>0.35</v>
      </c>
      <c r="B508" s="2" t="n">
        <v>205</v>
      </c>
      <c r="C508" s="2" t="n">
        <v>4151</v>
      </c>
      <c r="D508" s="14" t="n">
        <f aca="false">ROUND(B508*168*0.12/20*$G$4,0)</f>
        <v>12398</v>
      </c>
    </row>
    <row r="509" customFormat="false" ht="13.2" hidden="false" customHeight="false" outlineLevel="0" collapsed="false">
      <c r="A509" s="1" t="n">
        <v>0.350694444444444</v>
      </c>
      <c r="B509" s="2" t="n">
        <v>140</v>
      </c>
      <c r="C509" s="2" t="n">
        <v>2835</v>
      </c>
      <c r="D509" s="14" t="n">
        <f aca="false">ROUND(B509*168*0.12/20*$G$4,0)</f>
        <v>8467</v>
      </c>
    </row>
    <row r="510" customFormat="false" ht="13.2" hidden="false" customHeight="false" outlineLevel="0" collapsed="false">
      <c r="A510" s="1" t="n">
        <v>0.351388888888889</v>
      </c>
      <c r="B510" s="2" t="n">
        <v>87</v>
      </c>
      <c r="C510" s="2" t="n">
        <v>1726</v>
      </c>
      <c r="D510" s="14" t="n">
        <f aca="false">ROUND(B510*168*0.12/20*$G$4,0)</f>
        <v>5262</v>
      </c>
    </row>
    <row r="511" customFormat="false" ht="13.2" hidden="false" customHeight="false" outlineLevel="0" collapsed="false">
      <c r="A511" s="1" t="n">
        <v>0.352083333333333</v>
      </c>
      <c r="B511" s="2" t="n">
        <v>115</v>
      </c>
      <c r="C511" s="2" t="n">
        <v>2376</v>
      </c>
      <c r="D511" s="14" t="n">
        <f aca="false">ROUND(B511*168*0.12/20*$G$4,0)</f>
        <v>6955</v>
      </c>
    </row>
    <row r="512" customFormat="false" ht="13.2" hidden="false" customHeight="false" outlineLevel="0" collapsed="false">
      <c r="A512" s="1" t="n">
        <v>0.352777777777778</v>
      </c>
      <c r="B512" s="2" t="n">
        <v>148</v>
      </c>
      <c r="C512" s="2" t="n">
        <v>2997</v>
      </c>
      <c r="D512" s="14" t="n">
        <f aca="false">ROUND(B512*168*0.12/20*$G$4,0)</f>
        <v>8951</v>
      </c>
    </row>
    <row r="513" customFormat="false" ht="13.2" hidden="false" customHeight="false" outlineLevel="0" collapsed="false">
      <c r="A513" s="1" t="n">
        <v>0.353472222222222</v>
      </c>
      <c r="B513" s="2" t="n">
        <v>177</v>
      </c>
      <c r="C513" s="2" t="n">
        <v>3621</v>
      </c>
      <c r="D513" s="14" t="n">
        <f aca="false">ROUND(B513*168*0.12/20*$G$4,0)</f>
        <v>10705</v>
      </c>
    </row>
    <row r="514" customFormat="false" ht="13.2" hidden="false" customHeight="false" outlineLevel="0" collapsed="false">
      <c r="A514" s="1" t="n">
        <v>0.354166666666667</v>
      </c>
      <c r="B514" s="2" t="n">
        <v>194</v>
      </c>
      <c r="C514" s="2" t="n">
        <v>3929</v>
      </c>
      <c r="D514" s="14" t="n">
        <f aca="false">ROUND(B514*168*0.12/20*$G$4,0)</f>
        <v>11733</v>
      </c>
    </row>
    <row r="515" customFormat="false" ht="13.2" hidden="false" customHeight="false" outlineLevel="0" collapsed="false">
      <c r="A515" s="1" t="n">
        <v>0.354861111111111</v>
      </c>
      <c r="B515" s="2" t="n">
        <v>196</v>
      </c>
      <c r="C515" s="2" t="n">
        <v>4131</v>
      </c>
      <c r="D515" s="14" t="n">
        <f aca="false">ROUND(B515*168*0.12/20*$G$4,0)</f>
        <v>11854</v>
      </c>
    </row>
    <row r="516" customFormat="false" ht="13.2" hidden="false" customHeight="false" outlineLevel="0" collapsed="false">
      <c r="A516" s="1" t="n">
        <v>0.355555555555556</v>
      </c>
      <c r="B516" s="2" t="n">
        <v>110</v>
      </c>
      <c r="C516" s="2" t="n">
        <v>2182</v>
      </c>
      <c r="D516" s="14" t="n">
        <f aca="false">ROUND(B516*168*0.12/20*$G$4,0)</f>
        <v>6653</v>
      </c>
    </row>
    <row r="517" customFormat="false" ht="13.2" hidden="false" customHeight="false" outlineLevel="0" collapsed="false">
      <c r="A517" s="1" t="n">
        <v>0.35625</v>
      </c>
      <c r="B517" s="2" t="n">
        <v>69</v>
      </c>
      <c r="C517" s="2" t="n">
        <v>1469</v>
      </c>
      <c r="D517" s="14" t="n">
        <f aca="false">ROUND(B517*168*0.12/20*$G$4,0)</f>
        <v>4173</v>
      </c>
    </row>
    <row r="518" customFormat="false" ht="13.2" hidden="false" customHeight="false" outlineLevel="0" collapsed="false">
      <c r="A518" s="1" t="n">
        <v>0.356944444444444</v>
      </c>
      <c r="B518" s="2" t="n">
        <v>103</v>
      </c>
      <c r="C518" s="2" t="n">
        <v>2150</v>
      </c>
      <c r="D518" s="14" t="n">
        <f aca="false">ROUND(B518*168*0.12/20*$G$4,0)</f>
        <v>6229</v>
      </c>
    </row>
    <row r="519" customFormat="false" ht="13.2" hidden="false" customHeight="false" outlineLevel="0" collapsed="false">
      <c r="A519" s="1" t="n">
        <v>0.357638888888889</v>
      </c>
      <c r="B519" s="2" t="n">
        <v>140</v>
      </c>
      <c r="C519" s="2" t="n">
        <v>2835</v>
      </c>
      <c r="D519" s="14" t="n">
        <f aca="false">ROUND(B519*168*0.12/20*$G$4,0)</f>
        <v>8467</v>
      </c>
    </row>
    <row r="520" customFormat="false" ht="13.2" hidden="false" customHeight="false" outlineLevel="0" collapsed="false">
      <c r="A520" s="1" t="n">
        <v>0.358333333333333</v>
      </c>
      <c r="B520" s="2" t="n">
        <v>144</v>
      </c>
      <c r="C520" s="2" t="n">
        <v>3035</v>
      </c>
      <c r="D520" s="14" t="n">
        <f aca="false">ROUND(B520*168*0.12/20*$G$4,0)</f>
        <v>8709</v>
      </c>
    </row>
    <row r="521" customFormat="false" ht="13.2" hidden="false" customHeight="false" outlineLevel="0" collapsed="false">
      <c r="A521" s="1" t="n">
        <v>0.359027777777778</v>
      </c>
      <c r="B521" s="2" t="n">
        <v>115</v>
      </c>
      <c r="C521" s="2" t="n">
        <v>2329</v>
      </c>
      <c r="D521" s="14" t="n">
        <f aca="false">ROUND(B521*168*0.12/20*$G$4,0)</f>
        <v>6955</v>
      </c>
    </row>
    <row r="522" customFormat="false" ht="13.2" hidden="false" customHeight="false" outlineLevel="0" collapsed="false">
      <c r="A522" s="1" t="n">
        <v>0.359722222222222</v>
      </c>
      <c r="B522" s="2" t="n">
        <v>60</v>
      </c>
      <c r="C522" s="2" t="n">
        <v>1227</v>
      </c>
      <c r="D522" s="14" t="n">
        <f aca="false">ROUND(B522*168*0.12/20*$G$4,0)</f>
        <v>3629</v>
      </c>
    </row>
    <row r="523" customFormat="false" ht="13.2" hidden="false" customHeight="false" outlineLevel="0" collapsed="false">
      <c r="A523" s="1" t="n">
        <v>0.360416666666667</v>
      </c>
      <c r="B523" s="2" t="n">
        <v>141</v>
      </c>
      <c r="C523" s="2" t="n">
        <v>2797</v>
      </c>
      <c r="D523" s="14" t="n">
        <f aca="false">ROUND(B523*168*0.12/20*$G$4,0)</f>
        <v>8528</v>
      </c>
    </row>
    <row r="524" customFormat="false" ht="13.2" hidden="false" customHeight="false" outlineLevel="0" collapsed="false">
      <c r="A524" s="1" t="n">
        <v>0.361111111111111</v>
      </c>
      <c r="B524" s="2" t="n">
        <v>124</v>
      </c>
      <c r="C524" s="2" t="n">
        <v>2562</v>
      </c>
      <c r="D524" s="14" t="n">
        <f aca="false">ROUND(B524*168*0.12/20*$G$4,0)</f>
        <v>7500</v>
      </c>
    </row>
    <row r="525" customFormat="false" ht="13.2" hidden="false" customHeight="false" outlineLevel="0" collapsed="false">
      <c r="A525" s="1" t="n">
        <v>0.361805555555556</v>
      </c>
      <c r="B525" s="2" t="n">
        <v>117</v>
      </c>
      <c r="C525" s="2" t="n">
        <v>2418</v>
      </c>
      <c r="D525" s="14" t="n">
        <f aca="false">ROUND(B525*168*0.12/20*$G$4,0)</f>
        <v>7076</v>
      </c>
    </row>
    <row r="526" customFormat="false" ht="13.2" hidden="false" customHeight="false" outlineLevel="0" collapsed="false">
      <c r="A526" s="1" t="n">
        <v>0.3625</v>
      </c>
      <c r="B526" s="2" t="n">
        <v>123</v>
      </c>
      <c r="C526" s="2" t="n">
        <v>2465</v>
      </c>
      <c r="D526" s="14" t="n">
        <f aca="false">ROUND(B526*168*0.12/20*$G$4,0)</f>
        <v>7439</v>
      </c>
    </row>
    <row r="527" customFormat="false" ht="13.2" hidden="false" customHeight="false" outlineLevel="0" collapsed="false">
      <c r="A527" s="1" t="n">
        <v>0.363194444444444</v>
      </c>
      <c r="B527" s="2" t="n">
        <v>132</v>
      </c>
      <c r="C527" s="2" t="n">
        <v>2755</v>
      </c>
      <c r="D527" s="14" t="n">
        <f aca="false">ROUND(B527*168*0.12/20*$G$4,0)</f>
        <v>7983</v>
      </c>
    </row>
    <row r="528" customFormat="false" ht="13.2" hidden="false" customHeight="false" outlineLevel="0" collapsed="false">
      <c r="A528" s="1" t="n">
        <v>0.363888888888889</v>
      </c>
      <c r="B528" s="2" t="n">
        <v>131</v>
      </c>
      <c r="C528" s="2" t="n">
        <v>2599</v>
      </c>
      <c r="D528" s="14" t="n">
        <f aca="false">ROUND(B528*168*0.12/20*$G$4,0)</f>
        <v>7923</v>
      </c>
    </row>
    <row r="529" customFormat="false" ht="13.2" hidden="false" customHeight="false" outlineLevel="0" collapsed="false">
      <c r="A529" s="1" t="n">
        <v>0.364583333333333</v>
      </c>
      <c r="B529" s="2" t="n">
        <v>96</v>
      </c>
      <c r="C529" s="2" t="n">
        <v>2023</v>
      </c>
      <c r="D529" s="14" t="n">
        <f aca="false">ROUND(B529*168*0.12/20*$G$4,0)</f>
        <v>5806</v>
      </c>
    </row>
    <row r="530" customFormat="false" ht="13.2" hidden="false" customHeight="false" outlineLevel="0" collapsed="false">
      <c r="A530" s="1" t="n">
        <v>0.365277777777778</v>
      </c>
      <c r="B530" s="2" t="n">
        <v>91</v>
      </c>
      <c r="C530" s="2" t="n">
        <v>1805</v>
      </c>
      <c r="D530" s="14" t="n">
        <f aca="false">ROUND(B530*168*0.12/20*$G$4,0)</f>
        <v>5504</v>
      </c>
    </row>
    <row r="531" customFormat="false" ht="13.2" hidden="false" customHeight="false" outlineLevel="0" collapsed="false">
      <c r="A531" s="1" t="n">
        <v>0.365972222222222</v>
      </c>
      <c r="B531" s="2" t="n">
        <v>96</v>
      </c>
      <c r="C531" s="2" t="n">
        <v>1904</v>
      </c>
      <c r="D531" s="14" t="n">
        <f aca="false">ROUND(B531*168*0.12/20*$G$4,0)</f>
        <v>5806</v>
      </c>
    </row>
    <row r="532" customFormat="false" ht="13.2" hidden="false" customHeight="false" outlineLevel="0" collapsed="false">
      <c r="A532" s="1" t="n">
        <v>0.366666666666667</v>
      </c>
      <c r="B532" s="2" t="n">
        <v>140</v>
      </c>
      <c r="C532" s="2" t="n">
        <v>2951</v>
      </c>
      <c r="D532" s="14" t="n">
        <f aca="false">ROUND(B532*168*0.12/20*$G$4,0)</f>
        <v>8467</v>
      </c>
    </row>
    <row r="533" customFormat="false" ht="13.2" hidden="false" customHeight="false" outlineLevel="0" collapsed="false">
      <c r="A533" s="1" t="n">
        <v>0.367361111111111</v>
      </c>
      <c r="B533" s="2" t="n">
        <v>153</v>
      </c>
      <c r="C533" s="2" t="n">
        <v>3098</v>
      </c>
      <c r="D533" s="14" t="n">
        <f aca="false">ROUND(B533*168*0.12/20*$G$4,0)</f>
        <v>9253</v>
      </c>
    </row>
    <row r="534" customFormat="false" ht="13.2" hidden="false" customHeight="false" outlineLevel="0" collapsed="false">
      <c r="A534" s="1" t="n">
        <v>0.368055555555556</v>
      </c>
      <c r="B534" s="2" t="n">
        <v>163</v>
      </c>
      <c r="C534" s="2" t="n">
        <v>3368</v>
      </c>
      <c r="D534" s="14" t="n">
        <f aca="false">ROUND(B534*168*0.12/20*$G$4,0)</f>
        <v>9858</v>
      </c>
    </row>
    <row r="535" customFormat="false" ht="13.2" hidden="false" customHeight="false" outlineLevel="0" collapsed="false">
      <c r="A535" s="1" t="n">
        <v>0.36875</v>
      </c>
      <c r="B535" s="2" t="n">
        <v>132</v>
      </c>
      <c r="C535" s="2" t="n">
        <v>2782</v>
      </c>
      <c r="D535" s="14" t="n">
        <f aca="false">ROUND(B535*168*0.12/20*$G$4,0)</f>
        <v>7983</v>
      </c>
    </row>
    <row r="536" customFormat="false" ht="13.2" hidden="false" customHeight="false" outlineLevel="0" collapsed="false">
      <c r="A536" s="1" t="n">
        <v>0.369444444444444</v>
      </c>
      <c r="B536" s="2" t="n">
        <v>149</v>
      </c>
      <c r="C536" s="2" t="n">
        <v>2956</v>
      </c>
      <c r="D536" s="14" t="n">
        <f aca="false">ROUND(B536*168*0.12/20*$G$4,0)</f>
        <v>9012</v>
      </c>
    </row>
    <row r="537" customFormat="false" ht="13.2" hidden="false" customHeight="false" outlineLevel="0" collapsed="false">
      <c r="A537" s="1" t="n">
        <v>0.370138888888889</v>
      </c>
      <c r="B537" s="2" t="n">
        <v>173</v>
      </c>
      <c r="C537" s="2" t="n">
        <v>3611</v>
      </c>
      <c r="D537" s="14" t="n">
        <f aca="false">ROUND(B537*168*0.12/20*$G$4,0)</f>
        <v>10463</v>
      </c>
    </row>
    <row r="538" customFormat="false" ht="13.2" hidden="false" customHeight="false" outlineLevel="0" collapsed="false">
      <c r="A538" s="1" t="n">
        <v>0.370833333333333</v>
      </c>
      <c r="B538" s="2" t="n">
        <v>174</v>
      </c>
      <c r="C538" s="2" t="n">
        <v>3631</v>
      </c>
      <c r="D538" s="14" t="n">
        <f aca="false">ROUND(B538*168*0.12/20*$G$4,0)</f>
        <v>10524</v>
      </c>
    </row>
    <row r="539" customFormat="false" ht="13.2" hidden="false" customHeight="false" outlineLevel="0" collapsed="false">
      <c r="A539" s="1" t="n">
        <v>0.371527777777778</v>
      </c>
      <c r="B539" s="2" t="n">
        <v>179</v>
      </c>
      <c r="C539" s="2" t="n">
        <v>3773</v>
      </c>
      <c r="D539" s="14" t="n">
        <f aca="false">ROUND(B539*168*0.12/20*$G$4,0)</f>
        <v>10826</v>
      </c>
    </row>
    <row r="540" customFormat="false" ht="13.2" hidden="false" customHeight="false" outlineLevel="0" collapsed="false">
      <c r="A540" s="1" t="n">
        <v>0.372222222222222</v>
      </c>
      <c r="B540" s="2" t="n">
        <v>191</v>
      </c>
      <c r="C540" s="2" t="n">
        <v>3868</v>
      </c>
      <c r="D540" s="14" t="n">
        <f aca="false">ROUND(B540*168*0.12/20*$G$4,0)</f>
        <v>11552</v>
      </c>
    </row>
    <row r="541" customFormat="false" ht="13.2" hidden="false" customHeight="false" outlineLevel="0" collapsed="false">
      <c r="A541" s="1" t="n">
        <v>0.372916666666667</v>
      </c>
      <c r="B541" s="2" t="n">
        <v>141</v>
      </c>
      <c r="C541" s="2" t="n">
        <v>2826</v>
      </c>
      <c r="D541" s="14" t="n">
        <f aca="false">ROUND(B541*168*0.12/20*$G$4,0)</f>
        <v>8528</v>
      </c>
    </row>
    <row r="542" customFormat="false" ht="13.2" hidden="false" customHeight="false" outlineLevel="0" collapsed="false">
      <c r="A542" s="1" t="n">
        <v>0.373611111111111</v>
      </c>
      <c r="B542" s="2" t="n">
        <v>139</v>
      </c>
      <c r="C542" s="2" t="n">
        <v>2872</v>
      </c>
      <c r="D542" s="14" t="n">
        <f aca="false">ROUND(B542*168*0.12/20*$G$4,0)</f>
        <v>8407</v>
      </c>
    </row>
    <row r="543" customFormat="false" ht="13.2" hidden="false" customHeight="false" outlineLevel="0" collapsed="false">
      <c r="A543" s="1" t="n">
        <v>0.374305555555556</v>
      </c>
      <c r="B543" s="2" t="n">
        <v>126</v>
      </c>
      <c r="C543" s="2" t="n">
        <v>2526</v>
      </c>
      <c r="D543" s="14" t="n">
        <f aca="false">ROUND(B543*168*0.12/20*$G$4,0)</f>
        <v>7620</v>
      </c>
    </row>
    <row r="544" customFormat="false" ht="13.2" hidden="false" customHeight="false" outlineLevel="0" collapsed="false">
      <c r="A544" s="1" t="n">
        <v>0.375</v>
      </c>
      <c r="B544" s="2" t="n">
        <v>161</v>
      </c>
      <c r="C544" s="2" t="n">
        <v>3360</v>
      </c>
      <c r="D544" s="14" t="n">
        <f aca="false">ROUND(B544*168*0.12/20*$G$4,0)</f>
        <v>9737</v>
      </c>
    </row>
    <row r="545" customFormat="false" ht="13.2" hidden="false" customHeight="false" outlineLevel="0" collapsed="false">
      <c r="A545" s="1" t="n">
        <v>0.375694444444444</v>
      </c>
      <c r="B545" s="2" t="n">
        <v>170</v>
      </c>
      <c r="C545" s="2" t="n">
        <v>3513</v>
      </c>
      <c r="D545" s="14" t="n">
        <f aca="false">ROUND(B545*168*0.12/20*$G$4,0)</f>
        <v>10282</v>
      </c>
    </row>
    <row r="546" customFormat="false" ht="13.2" hidden="false" customHeight="false" outlineLevel="0" collapsed="false">
      <c r="A546" s="1" t="n">
        <v>0.376388888888889</v>
      </c>
      <c r="B546" s="2" t="n">
        <v>258</v>
      </c>
      <c r="C546" s="2" t="n">
        <v>5438</v>
      </c>
      <c r="D546" s="14" t="n">
        <f aca="false">ROUND(B546*168*0.12/20*$G$4,0)</f>
        <v>15604</v>
      </c>
    </row>
    <row r="547" customFormat="false" ht="13.2" hidden="false" customHeight="false" outlineLevel="0" collapsed="false">
      <c r="A547" s="1" t="n">
        <v>0.377083333333333</v>
      </c>
      <c r="B547" s="2" t="n">
        <v>279</v>
      </c>
      <c r="C547" s="2" t="n">
        <v>5650</v>
      </c>
      <c r="D547" s="14" t="n">
        <f aca="false">ROUND(B547*168*0.12/20*$G$4,0)</f>
        <v>16874</v>
      </c>
    </row>
    <row r="548" customFormat="false" ht="13.2" hidden="false" customHeight="false" outlineLevel="0" collapsed="false">
      <c r="A548" s="1" t="n">
        <v>0.377777777777778</v>
      </c>
      <c r="B548" s="2" t="n">
        <v>293</v>
      </c>
      <c r="C548" s="2" t="n">
        <v>6055</v>
      </c>
      <c r="D548" s="14" t="n">
        <f aca="false">ROUND(B548*168*0.12/20*$G$4,0)</f>
        <v>17721</v>
      </c>
    </row>
    <row r="549" customFormat="false" ht="13.2" hidden="false" customHeight="false" outlineLevel="0" collapsed="false">
      <c r="A549" s="1" t="n">
        <v>0.378472222222222</v>
      </c>
      <c r="B549" s="2" t="n">
        <v>242</v>
      </c>
      <c r="C549" s="2" t="n">
        <v>5051</v>
      </c>
      <c r="D549" s="14" t="n">
        <f aca="false">ROUND(B549*168*0.12/20*$G$4,0)</f>
        <v>14636</v>
      </c>
    </row>
    <row r="550" customFormat="false" ht="13.2" hidden="false" customHeight="false" outlineLevel="0" collapsed="false">
      <c r="A550" s="1" t="n">
        <v>0.379166666666667</v>
      </c>
      <c r="B550" s="2" t="n">
        <v>259</v>
      </c>
      <c r="C550" s="2" t="n">
        <v>5405</v>
      </c>
      <c r="D550" s="14" t="n">
        <f aca="false">ROUND(B550*168*0.12/20*$G$4,0)</f>
        <v>15664</v>
      </c>
    </row>
    <row r="551" customFormat="false" ht="13.2" hidden="false" customHeight="false" outlineLevel="0" collapsed="false">
      <c r="A551" s="1" t="n">
        <v>0.379861111111111</v>
      </c>
      <c r="B551" s="2" t="n">
        <v>272</v>
      </c>
      <c r="C551" s="2" t="n">
        <v>5677</v>
      </c>
      <c r="D551" s="14" t="n">
        <f aca="false">ROUND(B551*168*0.12/20*$G$4,0)</f>
        <v>16451</v>
      </c>
    </row>
    <row r="552" customFormat="false" ht="13.2" hidden="false" customHeight="false" outlineLevel="0" collapsed="false">
      <c r="A552" s="1" t="n">
        <v>0.380555555555556</v>
      </c>
      <c r="B552" s="2" t="n">
        <v>275</v>
      </c>
      <c r="C552" s="2" t="n">
        <v>5853</v>
      </c>
      <c r="D552" s="14" t="n">
        <f aca="false">ROUND(B552*168*0.12/20*$G$4,0)</f>
        <v>16632</v>
      </c>
    </row>
    <row r="553" customFormat="false" ht="13.2" hidden="false" customHeight="false" outlineLevel="0" collapsed="false">
      <c r="A553" s="1" t="n">
        <v>0.38125</v>
      </c>
      <c r="B553" s="2" t="n">
        <v>295</v>
      </c>
      <c r="C553" s="2" t="n">
        <v>5852</v>
      </c>
      <c r="D553" s="14" t="n">
        <f aca="false">ROUND(B553*168*0.12/20*$G$4,0)</f>
        <v>17842</v>
      </c>
    </row>
    <row r="554" customFormat="false" ht="13.2" hidden="false" customHeight="false" outlineLevel="0" collapsed="false">
      <c r="A554" s="1" t="n">
        <v>0.381944444444444</v>
      </c>
      <c r="B554" s="2" t="n">
        <v>334</v>
      </c>
      <c r="C554" s="2" t="n">
        <v>6833</v>
      </c>
      <c r="D554" s="14" t="n">
        <f aca="false">ROUND(B554*168*0.12/20*$G$4,0)</f>
        <v>20200</v>
      </c>
    </row>
    <row r="555" customFormat="false" ht="13.2" hidden="false" customHeight="false" outlineLevel="0" collapsed="false">
      <c r="A555" s="1" t="n">
        <v>0.382638888888889</v>
      </c>
      <c r="B555" s="2" t="n">
        <v>358</v>
      </c>
      <c r="C555" s="2" t="n">
        <v>7176</v>
      </c>
      <c r="D555" s="14" t="n">
        <f aca="false">ROUND(B555*168*0.12/20*$G$4,0)</f>
        <v>21652</v>
      </c>
    </row>
    <row r="556" customFormat="false" ht="13.2" hidden="false" customHeight="false" outlineLevel="0" collapsed="false">
      <c r="A556" s="1" t="n">
        <v>0.383333333333333</v>
      </c>
      <c r="B556" s="2" t="n">
        <v>345</v>
      </c>
      <c r="C556" s="2" t="n">
        <v>7272</v>
      </c>
      <c r="D556" s="14" t="n">
        <f aca="false">ROUND(B556*168*0.12/20*$G$4,0)</f>
        <v>20866</v>
      </c>
    </row>
    <row r="557" customFormat="false" ht="13.2" hidden="false" customHeight="false" outlineLevel="0" collapsed="false">
      <c r="A557" s="1" t="n">
        <v>0.384027777777778</v>
      </c>
      <c r="B557" s="2" t="n">
        <v>375</v>
      </c>
      <c r="C557" s="2" t="n">
        <v>7594</v>
      </c>
      <c r="D557" s="14" t="n">
        <f aca="false">ROUND(B557*168*0.12/20*$G$4,0)</f>
        <v>22680</v>
      </c>
    </row>
    <row r="558" customFormat="false" ht="13.2" hidden="false" customHeight="false" outlineLevel="0" collapsed="false">
      <c r="A558" s="1" t="n">
        <v>0.384722222222222</v>
      </c>
      <c r="B558" s="2" t="n">
        <v>373</v>
      </c>
      <c r="C558" s="2" t="n">
        <v>7708</v>
      </c>
      <c r="D558" s="14" t="n">
        <f aca="false">ROUND(B558*168*0.12/20*$G$4,0)</f>
        <v>22559</v>
      </c>
    </row>
    <row r="559" customFormat="false" ht="13.2" hidden="false" customHeight="false" outlineLevel="0" collapsed="false">
      <c r="A559" s="1" t="n">
        <v>0.385416666666667</v>
      </c>
      <c r="B559" s="2" t="n">
        <v>358</v>
      </c>
      <c r="C559" s="2" t="n">
        <v>7102</v>
      </c>
      <c r="D559" s="14" t="n">
        <f aca="false">ROUND(B559*168*0.12/20*$G$4,0)</f>
        <v>21652</v>
      </c>
    </row>
    <row r="560" customFormat="false" ht="13.2" hidden="false" customHeight="false" outlineLevel="0" collapsed="false">
      <c r="A560" s="1" t="n">
        <v>0.386111111111111</v>
      </c>
      <c r="B560" s="2" t="n">
        <v>399</v>
      </c>
      <c r="C560" s="2" t="n">
        <v>7915</v>
      </c>
      <c r="D560" s="14" t="n">
        <f aca="false">ROUND(B560*168*0.12/20*$G$4,0)</f>
        <v>24132</v>
      </c>
    </row>
    <row r="561" customFormat="false" ht="13.2" hidden="false" customHeight="false" outlineLevel="0" collapsed="false">
      <c r="A561" s="1" t="n">
        <v>0.386805555555556</v>
      </c>
      <c r="B561" s="2" t="n">
        <v>418</v>
      </c>
      <c r="C561" s="2" t="n">
        <v>8638</v>
      </c>
      <c r="D561" s="14" t="n">
        <f aca="false">ROUND(B561*168*0.12/20*$G$4,0)</f>
        <v>25281</v>
      </c>
    </row>
    <row r="562" customFormat="false" ht="13.2" hidden="false" customHeight="false" outlineLevel="0" collapsed="false">
      <c r="A562" s="1" t="n">
        <v>0.3875</v>
      </c>
      <c r="B562" s="2" t="n">
        <v>397</v>
      </c>
      <c r="C562" s="2" t="n">
        <v>8368</v>
      </c>
      <c r="D562" s="14" t="n">
        <f aca="false">ROUND(B562*168*0.12/20*$G$4,0)</f>
        <v>24011</v>
      </c>
    </row>
    <row r="563" customFormat="false" ht="13.2" hidden="false" customHeight="false" outlineLevel="0" collapsed="false">
      <c r="A563" s="1" t="n">
        <v>0.388194444444444</v>
      </c>
      <c r="B563" s="2" t="n">
        <v>419</v>
      </c>
      <c r="C563" s="2" t="n">
        <v>8918</v>
      </c>
      <c r="D563" s="14" t="n">
        <f aca="false">ROUND(B563*168*0.12/20*$G$4,0)</f>
        <v>25341</v>
      </c>
    </row>
    <row r="564" customFormat="false" ht="13.2" hidden="false" customHeight="false" outlineLevel="0" collapsed="false">
      <c r="A564" s="1" t="n">
        <v>0.388888888888889</v>
      </c>
      <c r="B564" s="2" t="n">
        <v>405</v>
      </c>
      <c r="C564" s="2" t="n">
        <v>8369</v>
      </c>
      <c r="D564" s="14" t="n">
        <f aca="false">ROUND(B564*168*0.12/20*$G$4,0)</f>
        <v>24494</v>
      </c>
    </row>
    <row r="565" customFormat="false" ht="13.2" hidden="false" customHeight="false" outlineLevel="0" collapsed="false">
      <c r="A565" s="1" t="n">
        <v>0.389583333333333</v>
      </c>
      <c r="B565" s="2" t="n">
        <v>382</v>
      </c>
      <c r="C565" s="2" t="n">
        <v>7657</v>
      </c>
      <c r="D565" s="14" t="n">
        <f aca="false">ROUND(B565*168*0.12/20*$G$4,0)</f>
        <v>23103</v>
      </c>
    </row>
    <row r="566" customFormat="false" ht="13.2" hidden="false" customHeight="false" outlineLevel="0" collapsed="false">
      <c r="A566" s="1" t="n">
        <v>0.390277777777778</v>
      </c>
      <c r="B566" s="2" t="n">
        <v>393</v>
      </c>
      <c r="C566" s="2" t="n">
        <v>7796</v>
      </c>
      <c r="D566" s="14" t="n">
        <f aca="false">ROUND(B566*168*0.12/20*$G$4,0)</f>
        <v>23769</v>
      </c>
    </row>
    <row r="567" customFormat="false" ht="13.2" hidden="false" customHeight="false" outlineLevel="0" collapsed="false">
      <c r="A567" s="1" t="n">
        <v>0.390972222222222</v>
      </c>
      <c r="B567" s="2" t="n">
        <v>414</v>
      </c>
      <c r="C567" s="2" t="n">
        <v>8640</v>
      </c>
      <c r="D567" s="14" t="n">
        <f aca="false">ROUND(B567*168*0.12/20*$G$4,0)</f>
        <v>25039</v>
      </c>
    </row>
    <row r="568" customFormat="false" ht="13.2" hidden="false" customHeight="false" outlineLevel="0" collapsed="false">
      <c r="A568" s="1" t="n">
        <v>0.391666666666667</v>
      </c>
      <c r="B568" s="2" t="n">
        <v>401</v>
      </c>
      <c r="C568" s="2" t="n">
        <v>8038</v>
      </c>
      <c r="D568" s="14" t="n">
        <f aca="false">ROUND(B568*168*0.12/20*$G$4,0)</f>
        <v>24252</v>
      </c>
    </row>
    <row r="569" customFormat="false" ht="13.2" hidden="false" customHeight="false" outlineLevel="0" collapsed="false">
      <c r="A569" s="1" t="n">
        <v>0.392361111111111</v>
      </c>
      <c r="B569" s="2" t="n">
        <v>429</v>
      </c>
      <c r="C569" s="2" t="n">
        <v>8776</v>
      </c>
      <c r="D569" s="14" t="n">
        <f aca="false">ROUND(B569*168*0.12/20*$G$4,0)</f>
        <v>25946</v>
      </c>
    </row>
    <row r="570" customFormat="false" ht="13.2" hidden="false" customHeight="false" outlineLevel="0" collapsed="false">
      <c r="A570" s="1" t="n">
        <v>0.393055555555556</v>
      </c>
      <c r="B570" s="2" t="n">
        <v>431</v>
      </c>
      <c r="C570" s="2" t="n">
        <v>8728</v>
      </c>
      <c r="D570" s="14" t="n">
        <f aca="false">ROUND(B570*168*0.12/20*$G$4,0)</f>
        <v>26067</v>
      </c>
    </row>
    <row r="571" customFormat="false" ht="13.2" hidden="false" customHeight="false" outlineLevel="0" collapsed="false">
      <c r="A571" s="1" t="n">
        <v>0.39375</v>
      </c>
      <c r="B571" s="2" t="n">
        <v>474</v>
      </c>
      <c r="C571" s="2" t="n">
        <v>9893</v>
      </c>
      <c r="D571" s="14" t="n">
        <f aca="false">ROUND(B571*168*0.12/20*$G$4,0)</f>
        <v>28668</v>
      </c>
    </row>
    <row r="572" customFormat="false" ht="13.2" hidden="false" customHeight="false" outlineLevel="0" collapsed="false">
      <c r="A572" s="1" t="n">
        <v>0.394444444444444</v>
      </c>
      <c r="B572" s="2" t="n">
        <v>460</v>
      </c>
      <c r="C572" s="2" t="n">
        <v>9696</v>
      </c>
      <c r="D572" s="14" t="n">
        <f aca="false">ROUND(B572*168*0.12/20*$G$4,0)</f>
        <v>27821</v>
      </c>
    </row>
    <row r="573" customFormat="false" ht="13.2" hidden="false" customHeight="false" outlineLevel="0" collapsed="false">
      <c r="A573" s="1" t="n">
        <v>0.395138888888889</v>
      </c>
      <c r="B573" s="2" t="n">
        <v>487</v>
      </c>
      <c r="C573" s="2" t="n">
        <v>10164</v>
      </c>
      <c r="D573" s="14" t="n">
        <f aca="false">ROUND(B573*168*0.12/20*$G$4,0)</f>
        <v>29454</v>
      </c>
    </row>
    <row r="574" customFormat="false" ht="13.2" hidden="false" customHeight="false" outlineLevel="0" collapsed="false">
      <c r="A574" s="1" t="n">
        <v>0.395833333333333</v>
      </c>
      <c r="B574" s="2" t="n">
        <v>475</v>
      </c>
      <c r="C574" s="2" t="n">
        <v>9815</v>
      </c>
      <c r="D574" s="14" t="n">
        <f aca="false">ROUND(B574*168*0.12/20*$G$4,0)</f>
        <v>28728</v>
      </c>
    </row>
    <row r="575" customFormat="false" ht="13.2" hidden="false" customHeight="false" outlineLevel="0" collapsed="false">
      <c r="A575" s="1" t="n">
        <v>0.396527777777778</v>
      </c>
      <c r="B575" s="2" t="n">
        <v>475</v>
      </c>
      <c r="C575" s="2" t="n">
        <v>9717</v>
      </c>
      <c r="D575" s="14" t="n">
        <f aca="false">ROUND(B575*168*0.12/20*$G$4,0)</f>
        <v>28728</v>
      </c>
    </row>
    <row r="576" customFormat="false" ht="13.2" hidden="false" customHeight="false" outlineLevel="0" collapsed="false">
      <c r="A576" s="1" t="n">
        <v>0.397222222222222</v>
      </c>
      <c r="B576" s="2" t="n">
        <v>442</v>
      </c>
      <c r="C576" s="2" t="n">
        <v>9225</v>
      </c>
      <c r="D576" s="14" t="n">
        <f aca="false">ROUND(B576*168*0.12/20*$G$4,0)</f>
        <v>26732</v>
      </c>
    </row>
    <row r="577" customFormat="false" ht="13.2" hidden="false" customHeight="false" outlineLevel="0" collapsed="false">
      <c r="A577" s="1" t="n">
        <v>0.397916666666667</v>
      </c>
      <c r="B577" s="2" t="n">
        <v>410</v>
      </c>
      <c r="C577" s="2" t="n">
        <v>8303</v>
      </c>
      <c r="D577" s="14" t="n">
        <f aca="false">ROUND(B577*168*0.12/20*$G$4,0)</f>
        <v>24797</v>
      </c>
    </row>
    <row r="578" customFormat="false" ht="13.2" hidden="false" customHeight="false" outlineLevel="0" collapsed="false">
      <c r="A578" s="1" t="n">
        <v>0.398611111111111</v>
      </c>
      <c r="B578" s="2" t="n">
        <v>457</v>
      </c>
      <c r="C578" s="2" t="n">
        <v>9632</v>
      </c>
      <c r="D578" s="14" t="n">
        <f aca="false">ROUND(B578*168*0.12/20*$G$4,0)</f>
        <v>27639</v>
      </c>
    </row>
    <row r="579" customFormat="false" ht="13.2" hidden="false" customHeight="false" outlineLevel="0" collapsed="false">
      <c r="A579" s="1" t="n">
        <v>0.399305555555556</v>
      </c>
      <c r="B579" s="2" t="n">
        <v>489</v>
      </c>
      <c r="C579" s="2" t="n">
        <v>10105</v>
      </c>
      <c r="D579" s="14" t="n">
        <f aca="false">ROUND(B579*168*0.12/20*$G$4,0)</f>
        <v>29575</v>
      </c>
    </row>
    <row r="580" customFormat="false" ht="13.2" hidden="false" customHeight="false" outlineLevel="0" collapsed="false">
      <c r="A580" s="1" t="n">
        <v>0.4</v>
      </c>
      <c r="B580" s="2" t="n">
        <v>460</v>
      </c>
      <c r="C580" s="2" t="n">
        <v>9505</v>
      </c>
      <c r="D580" s="14" t="n">
        <f aca="false">ROUND(B580*168*0.12/20*$G$4,0)</f>
        <v>27821</v>
      </c>
    </row>
    <row r="581" customFormat="false" ht="13.2" hidden="false" customHeight="false" outlineLevel="0" collapsed="false">
      <c r="A581" s="1" t="n">
        <v>0.400694444444444</v>
      </c>
      <c r="B581" s="2" t="n">
        <v>481</v>
      </c>
      <c r="C581" s="2" t="n">
        <v>10039</v>
      </c>
      <c r="D581" s="14" t="n">
        <f aca="false">ROUND(B581*168*0.12/20*$G$4,0)</f>
        <v>29091</v>
      </c>
    </row>
    <row r="582" customFormat="false" ht="13.2" hidden="false" customHeight="false" outlineLevel="0" collapsed="false">
      <c r="A582" s="1" t="n">
        <v>0.401388888888889</v>
      </c>
      <c r="B582" s="2" t="n">
        <v>488</v>
      </c>
      <c r="C582" s="2" t="n">
        <v>9782</v>
      </c>
      <c r="D582" s="14" t="n">
        <f aca="false">ROUND(B582*168*0.12/20*$G$4,0)</f>
        <v>29514</v>
      </c>
    </row>
    <row r="583" customFormat="false" ht="13.2" hidden="false" customHeight="false" outlineLevel="0" collapsed="false">
      <c r="A583" s="1" t="n">
        <v>0.402083333333333</v>
      </c>
      <c r="B583" s="2" t="n">
        <v>479</v>
      </c>
      <c r="C583" s="2" t="n">
        <v>10195</v>
      </c>
      <c r="D583" s="14" t="n">
        <f aca="false">ROUND(B583*168*0.12/20*$G$4,0)</f>
        <v>28970</v>
      </c>
    </row>
    <row r="584" customFormat="false" ht="13.2" hidden="false" customHeight="false" outlineLevel="0" collapsed="false">
      <c r="A584" s="1" t="n">
        <v>0.402777777777778</v>
      </c>
      <c r="B584" s="2" t="n">
        <v>501</v>
      </c>
      <c r="C584" s="2" t="n">
        <v>10249</v>
      </c>
      <c r="D584" s="14" t="n">
        <f aca="false">ROUND(B584*168*0.12/20*$G$4,0)</f>
        <v>30300</v>
      </c>
    </row>
    <row r="585" customFormat="false" ht="13.2" hidden="false" customHeight="false" outlineLevel="0" collapsed="false">
      <c r="A585" s="1" t="n">
        <v>0.403472222222222</v>
      </c>
      <c r="B585" s="2" t="n">
        <v>499</v>
      </c>
      <c r="C585" s="2" t="n">
        <v>10002</v>
      </c>
      <c r="D585" s="14" t="n">
        <f aca="false">ROUND(B585*168*0.12/20*$G$4,0)</f>
        <v>30180</v>
      </c>
    </row>
    <row r="586" customFormat="false" ht="13.2" hidden="false" customHeight="false" outlineLevel="0" collapsed="false">
      <c r="A586" s="1" t="n">
        <v>0.404166666666667</v>
      </c>
      <c r="B586" s="2" t="n">
        <v>494</v>
      </c>
      <c r="C586" s="2" t="n">
        <v>10412</v>
      </c>
      <c r="D586" s="14" t="n">
        <f aca="false">ROUND(B586*168*0.12/20*$G$4,0)</f>
        <v>29877</v>
      </c>
    </row>
    <row r="587" customFormat="false" ht="13.2" hidden="false" customHeight="false" outlineLevel="0" collapsed="false">
      <c r="A587" s="1" t="n">
        <v>0.404861111111111</v>
      </c>
      <c r="B587" s="2" t="n">
        <v>508</v>
      </c>
      <c r="C587" s="2" t="n">
        <v>10602</v>
      </c>
      <c r="D587" s="14" t="n">
        <f aca="false">ROUND(B587*168*0.12/20*$G$4,0)</f>
        <v>30724</v>
      </c>
    </row>
    <row r="588" customFormat="false" ht="13.2" hidden="false" customHeight="false" outlineLevel="0" collapsed="false">
      <c r="A588" s="1" t="n">
        <v>0.405555555555556</v>
      </c>
      <c r="B588" s="2" t="n">
        <v>487</v>
      </c>
      <c r="C588" s="2" t="n">
        <v>9963</v>
      </c>
      <c r="D588" s="14" t="n">
        <f aca="false">ROUND(B588*168*0.12/20*$G$4,0)</f>
        <v>29454</v>
      </c>
    </row>
    <row r="589" customFormat="false" ht="13.2" hidden="false" customHeight="false" outlineLevel="0" collapsed="false">
      <c r="A589" s="1" t="n">
        <v>0.40625</v>
      </c>
      <c r="B589" s="2" t="n">
        <v>501</v>
      </c>
      <c r="C589" s="2" t="n">
        <v>10146</v>
      </c>
      <c r="D589" s="14" t="n">
        <f aca="false">ROUND(B589*168*0.12/20*$G$4,0)</f>
        <v>30300</v>
      </c>
    </row>
    <row r="590" customFormat="false" ht="13.2" hidden="false" customHeight="false" outlineLevel="0" collapsed="false">
      <c r="A590" s="1" t="n">
        <v>0.406944444444444</v>
      </c>
      <c r="B590" s="2" t="n">
        <v>484</v>
      </c>
      <c r="C590" s="2" t="n">
        <v>10001</v>
      </c>
      <c r="D590" s="14" t="n">
        <f aca="false">ROUND(B590*168*0.12/20*$G$4,0)</f>
        <v>29272</v>
      </c>
    </row>
    <row r="591" customFormat="false" ht="13.2" hidden="false" customHeight="false" outlineLevel="0" collapsed="false">
      <c r="A591" s="1" t="n">
        <v>0.407638888888889</v>
      </c>
      <c r="B591" s="2" t="n">
        <v>518</v>
      </c>
      <c r="C591" s="2" t="n">
        <v>10597</v>
      </c>
      <c r="D591" s="14" t="n">
        <f aca="false">ROUND(B591*168*0.12/20*$G$4,0)</f>
        <v>31329</v>
      </c>
    </row>
    <row r="592" customFormat="false" ht="13.2" hidden="false" customHeight="false" outlineLevel="0" collapsed="false">
      <c r="A592" s="1" t="n">
        <v>0.408333333333333</v>
      </c>
      <c r="B592" s="2" t="n">
        <v>490</v>
      </c>
      <c r="C592" s="2" t="n">
        <v>10227</v>
      </c>
      <c r="D592" s="14" t="n">
        <f aca="false">ROUND(B592*168*0.12/20*$G$4,0)</f>
        <v>29635</v>
      </c>
    </row>
    <row r="593" customFormat="false" ht="13.2" hidden="false" customHeight="false" outlineLevel="0" collapsed="false">
      <c r="A593" s="1" t="n">
        <v>0.409027777777778</v>
      </c>
      <c r="B593" s="2" t="n">
        <v>493</v>
      </c>
      <c r="C593" s="2" t="n">
        <v>10391</v>
      </c>
      <c r="D593" s="14" t="n">
        <f aca="false">ROUND(B593*168*0.12/20*$G$4,0)</f>
        <v>29817</v>
      </c>
    </row>
    <row r="594" customFormat="false" ht="13.2" hidden="false" customHeight="false" outlineLevel="0" collapsed="false">
      <c r="A594" s="1" t="n">
        <v>0.409722222222222</v>
      </c>
      <c r="B594" s="2" t="n">
        <v>536</v>
      </c>
      <c r="C594" s="2" t="n">
        <v>11408</v>
      </c>
      <c r="D594" s="14" t="n">
        <f aca="false">ROUND(B594*168*0.12/20*$G$4,0)</f>
        <v>32417</v>
      </c>
    </row>
    <row r="595" customFormat="false" ht="13.2" hidden="false" customHeight="false" outlineLevel="0" collapsed="false">
      <c r="A595" s="1" t="n">
        <v>0.410416666666667</v>
      </c>
      <c r="B595" s="2" t="n">
        <v>505</v>
      </c>
      <c r="C595" s="2" t="n">
        <v>10018</v>
      </c>
      <c r="D595" s="14" t="n">
        <f aca="false">ROUND(B595*168*0.12/20*$G$4,0)</f>
        <v>30542</v>
      </c>
    </row>
    <row r="596" customFormat="false" ht="13.2" hidden="false" customHeight="false" outlineLevel="0" collapsed="false">
      <c r="A596" s="1" t="n">
        <v>0.411111111111111</v>
      </c>
      <c r="B596" s="2" t="n">
        <v>506</v>
      </c>
      <c r="C596" s="2" t="n">
        <v>10665</v>
      </c>
      <c r="D596" s="14" t="n">
        <f aca="false">ROUND(B596*168*0.12/20*$G$4,0)</f>
        <v>30603</v>
      </c>
    </row>
    <row r="597" customFormat="false" ht="13.2" hidden="false" customHeight="false" outlineLevel="0" collapsed="false">
      <c r="A597" s="1" t="n">
        <v>0.411805555555556</v>
      </c>
      <c r="B597" s="2" t="n">
        <v>521</v>
      </c>
      <c r="C597" s="2" t="n">
        <v>10981</v>
      </c>
      <c r="D597" s="14" t="n">
        <f aca="false">ROUND(B597*168*0.12/20*$G$4,0)</f>
        <v>31510</v>
      </c>
    </row>
    <row r="598" customFormat="false" ht="13.2" hidden="false" customHeight="false" outlineLevel="0" collapsed="false">
      <c r="A598" s="1" t="n">
        <v>0.4125</v>
      </c>
      <c r="B598" s="2" t="n">
        <v>518</v>
      </c>
      <c r="C598" s="2" t="n">
        <v>11025</v>
      </c>
      <c r="D598" s="14" t="n">
        <f aca="false">ROUND(B598*168*0.12/20*$G$4,0)</f>
        <v>31329</v>
      </c>
    </row>
    <row r="599" customFormat="false" ht="13.2" hidden="false" customHeight="false" outlineLevel="0" collapsed="false">
      <c r="A599" s="1" t="n">
        <v>0.413194444444444</v>
      </c>
      <c r="B599" s="2" t="n">
        <v>514</v>
      </c>
      <c r="C599" s="2" t="n">
        <v>10621</v>
      </c>
      <c r="D599" s="14" t="n">
        <f aca="false">ROUND(B599*168*0.12/20*$G$4,0)</f>
        <v>31087</v>
      </c>
    </row>
    <row r="600" customFormat="false" ht="13.2" hidden="false" customHeight="false" outlineLevel="0" collapsed="false">
      <c r="A600" s="1" t="n">
        <v>0.413888888888889</v>
      </c>
      <c r="B600" s="2" t="n">
        <v>508</v>
      </c>
      <c r="C600" s="2" t="n">
        <v>10392</v>
      </c>
      <c r="D600" s="14" t="n">
        <f aca="false">ROUND(B600*168*0.12/20*$G$4,0)</f>
        <v>30724</v>
      </c>
    </row>
    <row r="601" customFormat="false" ht="13.2" hidden="false" customHeight="false" outlineLevel="0" collapsed="false">
      <c r="A601" s="1" t="n">
        <v>0.414583333333333</v>
      </c>
      <c r="B601" s="2" t="n">
        <v>543</v>
      </c>
      <c r="C601" s="2" t="n">
        <v>10996</v>
      </c>
      <c r="D601" s="14" t="n">
        <f aca="false">ROUND(B601*168*0.12/20*$G$4,0)</f>
        <v>32841</v>
      </c>
    </row>
    <row r="602" customFormat="false" ht="13.2" hidden="false" customHeight="false" outlineLevel="0" collapsed="false">
      <c r="A602" s="1" t="n">
        <v>0.415277777777778</v>
      </c>
      <c r="B602" s="2" t="n">
        <v>562</v>
      </c>
      <c r="C602" s="2" t="n">
        <v>11962</v>
      </c>
      <c r="D602" s="14" t="n">
        <f aca="false">ROUND(B602*168*0.12/20*$G$4,0)</f>
        <v>33990</v>
      </c>
    </row>
    <row r="603" customFormat="false" ht="13.2" hidden="false" customHeight="false" outlineLevel="0" collapsed="false">
      <c r="A603" s="1" t="n">
        <v>0.415972222222222</v>
      </c>
      <c r="B603" s="2" t="n">
        <v>522</v>
      </c>
      <c r="C603" s="2" t="n">
        <v>10463</v>
      </c>
      <c r="D603" s="14" t="n">
        <f aca="false">ROUND(B603*168*0.12/20*$G$4,0)</f>
        <v>31571</v>
      </c>
    </row>
    <row r="604" customFormat="false" ht="13.2" hidden="false" customHeight="false" outlineLevel="0" collapsed="false">
      <c r="A604" s="1" t="n">
        <v>0.416666666666667</v>
      </c>
      <c r="B604" s="2" t="n">
        <v>560</v>
      </c>
      <c r="C604" s="2" t="n">
        <v>11340</v>
      </c>
      <c r="D604" s="14" t="n">
        <f aca="false">ROUND(B604*168*0.12/20*$G$4,0)</f>
        <v>33869</v>
      </c>
    </row>
    <row r="605" customFormat="false" ht="13.2" hidden="false" customHeight="false" outlineLevel="0" collapsed="false">
      <c r="A605" s="1" t="n">
        <v>0.417361111111111</v>
      </c>
      <c r="B605" s="2" t="n">
        <v>567</v>
      </c>
      <c r="C605" s="2" t="n">
        <v>11951</v>
      </c>
      <c r="D605" s="14" t="n">
        <f aca="false">ROUND(B605*168*0.12/20*$G$4,0)</f>
        <v>34292</v>
      </c>
    </row>
    <row r="606" customFormat="false" ht="13.2" hidden="false" customHeight="false" outlineLevel="0" collapsed="false">
      <c r="A606" s="1" t="n">
        <v>0.418055555555556</v>
      </c>
      <c r="B606" s="2" t="n">
        <v>546</v>
      </c>
      <c r="C606" s="2" t="n">
        <v>11283</v>
      </c>
      <c r="D606" s="14" t="n">
        <f aca="false">ROUND(B606*168*0.12/20*$G$4,0)</f>
        <v>33022</v>
      </c>
    </row>
    <row r="607" customFormat="false" ht="13.2" hidden="false" customHeight="false" outlineLevel="0" collapsed="false">
      <c r="A607" s="1" t="n">
        <v>0.41875</v>
      </c>
      <c r="B607" s="2" t="n">
        <v>548</v>
      </c>
      <c r="C607" s="2" t="n">
        <v>11211</v>
      </c>
      <c r="D607" s="14" t="n">
        <f aca="false">ROUND(B607*168*0.12/20*$G$4,0)</f>
        <v>33143</v>
      </c>
    </row>
    <row r="608" customFormat="false" ht="13.2" hidden="false" customHeight="false" outlineLevel="0" collapsed="false">
      <c r="A608" s="1" t="n">
        <v>0.419444444444444</v>
      </c>
      <c r="B608" s="2" t="n">
        <v>562</v>
      </c>
      <c r="C608" s="2" t="n">
        <v>11962</v>
      </c>
      <c r="D608" s="14" t="n">
        <f aca="false">ROUND(B608*168*0.12/20*$G$4,0)</f>
        <v>33990</v>
      </c>
    </row>
    <row r="609" customFormat="false" ht="13.2" hidden="false" customHeight="false" outlineLevel="0" collapsed="false">
      <c r="A609" s="1" t="n">
        <v>0.420138888888889</v>
      </c>
      <c r="B609" s="2" t="n">
        <v>551</v>
      </c>
      <c r="C609" s="2" t="n">
        <v>11386</v>
      </c>
      <c r="D609" s="14" t="n">
        <f aca="false">ROUND(B609*168*0.12/20*$G$4,0)</f>
        <v>33324</v>
      </c>
    </row>
    <row r="610" customFormat="false" ht="13.2" hidden="false" customHeight="false" outlineLevel="0" collapsed="false">
      <c r="A610" s="1" t="n">
        <v>0.420833333333333</v>
      </c>
      <c r="B610" s="2" t="n">
        <v>560</v>
      </c>
      <c r="C610" s="2" t="n">
        <v>11109</v>
      </c>
      <c r="D610" s="14" t="n">
        <f aca="false">ROUND(B610*168*0.12/20*$G$4,0)</f>
        <v>33869</v>
      </c>
    </row>
    <row r="611" customFormat="false" ht="13.2" hidden="false" customHeight="false" outlineLevel="0" collapsed="false">
      <c r="A611" s="1" t="n">
        <v>0.421527777777778</v>
      </c>
      <c r="B611" s="2" t="n">
        <v>581</v>
      </c>
      <c r="C611" s="2" t="n">
        <v>11646</v>
      </c>
      <c r="D611" s="14" t="n">
        <f aca="false">ROUND(B611*168*0.12/20*$G$4,0)</f>
        <v>35139</v>
      </c>
    </row>
    <row r="612" customFormat="false" ht="13.2" hidden="false" customHeight="false" outlineLevel="0" collapsed="false">
      <c r="A612" s="1" t="n">
        <v>0.422222222222222</v>
      </c>
      <c r="B612" s="2" t="n">
        <v>573</v>
      </c>
      <c r="C612" s="2" t="n">
        <v>12196</v>
      </c>
      <c r="D612" s="14" t="n">
        <f aca="false">ROUND(B612*168*0.12/20*$G$4,0)</f>
        <v>34655</v>
      </c>
    </row>
    <row r="613" customFormat="false" ht="13.2" hidden="false" customHeight="false" outlineLevel="0" collapsed="false">
      <c r="A613" s="1" t="n">
        <v>0.422916666666667</v>
      </c>
      <c r="B613" s="2" t="n">
        <v>586</v>
      </c>
      <c r="C613" s="2" t="n">
        <v>12109</v>
      </c>
      <c r="D613" s="14" t="n">
        <f aca="false">ROUND(B613*168*0.12/20*$G$4,0)</f>
        <v>35441</v>
      </c>
    </row>
    <row r="614" customFormat="false" ht="13.2" hidden="false" customHeight="false" outlineLevel="0" collapsed="false">
      <c r="A614" s="1" t="n">
        <v>0.423611111111111</v>
      </c>
      <c r="B614" s="2" t="n">
        <v>556</v>
      </c>
      <c r="C614" s="2" t="n">
        <v>11374</v>
      </c>
      <c r="D614" s="14" t="n">
        <f aca="false">ROUND(B614*168*0.12/20*$G$4,0)</f>
        <v>33627</v>
      </c>
    </row>
    <row r="615" customFormat="false" ht="13.2" hidden="false" customHeight="false" outlineLevel="0" collapsed="false">
      <c r="A615" s="1" t="n">
        <v>0.424305555555556</v>
      </c>
      <c r="B615" s="2" t="n">
        <v>595</v>
      </c>
      <c r="C615" s="2" t="n">
        <v>12664</v>
      </c>
      <c r="D615" s="14" t="n">
        <f aca="false">ROUND(B615*168*0.12/20*$G$4,0)</f>
        <v>35986</v>
      </c>
    </row>
    <row r="616" customFormat="false" ht="13.2" hidden="false" customHeight="false" outlineLevel="0" collapsed="false">
      <c r="A616" s="1" t="n">
        <v>0.425</v>
      </c>
      <c r="B616" s="2" t="n">
        <v>591</v>
      </c>
      <c r="C616" s="2" t="n">
        <v>12457</v>
      </c>
      <c r="D616" s="14" t="n">
        <f aca="false">ROUND(B616*168*0.12/20*$G$4,0)</f>
        <v>35744</v>
      </c>
    </row>
    <row r="617" customFormat="false" ht="13.2" hidden="false" customHeight="false" outlineLevel="0" collapsed="false">
      <c r="A617" s="1" t="n">
        <v>0.425694444444444</v>
      </c>
      <c r="B617" s="2" t="n">
        <v>592</v>
      </c>
      <c r="C617" s="2" t="n">
        <v>12111</v>
      </c>
      <c r="D617" s="14" t="n">
        <f aca="false">ROUND(B617*168*0.12/20*$G$4,0)</f>
        <v>35804</v>
      </c>
    </row>
    <row r="618" customFormat="false" ht="13.2" hidden="false" customHeight="false" outlineLevel="0" collapsed="false">
      <c r="A618" s="1" t="n">
        <v>0.426388888888889</v>
      </c>
      <c r="B618" s="2" t="n">
        <v>564</v>
      </c>
      <c r="C618" s="2" t="n">
        <v>11888</v>
      </c>
      <c r="D618" s="14" t="n">
        <f aca="false">ROUND(B618*168*0.12/20*$G$4,0)</f>
        <v>34111</v>
      </c>
    </row>
    <row r="619" customFormat="false" ht="13.2" hidden="false" customHeight="false" outlineLevel="0" collapsed="false">
      <c r="A619" s="1" t="n">
        <v>0.427083333333333</v>
      </c>
      <c r="B619" s="2" t="n">
        <v>586</v>
      </c>
      <c r="C619" s="2" t="n">
        <v>11867</v>
      </c>
      <c r="D619" s="14" t="n">
        <f aca="false">ROUND(B619*168*0.12/20*$G$4,0)</f>
        <v>35441</v>
      </c>
    </row>
    <row r="620" customFormat="false" ht="13.2" hidden="false" customHeight="false" outlineLevel="0" collapsed="false">
      <c r="A620" s="1" t="n">
        <v>0.427777777777778</v>
      </c>
      <c r="B620" s="2" t="n">
        <v>596</v>
      </c>
      <c r="C620" s="2" t="n">
        <v>11823</v>
      </c>
      <c r="D620" s="14" t="n">
        <f aca="false">ROUND(B620*168*0.12/20*$G$4,0)</f>
        <v>36046</v>
      </c>
    </row>
    <row r="621" customFormat="false" ht="13.2" hidden="false" customHeight="false" outlineLevel="0" collapsed="false">
      <c r="A621" s="1" t="n">
        <v>0.428472222222222</v>
      </c>
      <c r="B621" s="2" t="n">
        <v>566</v>
      </c>
      <c r="C621" s="2" t="n">
        <v>11345</v>
      </c>
      <c r="D621" s="14" t="n">
        <f aca="false">ROUND(B621*168*0.12/20*$G$4,0)</f>
        <v>34232</v>
      </c>
    </row>
    <row r="622" customFormat="false" ht="13.2" hidden="false" customHeight="false" outlineLevel="0" collapsed="false">
      <c r="A622" s="1" t="n">
        <v>0.429166666666667</v>
      </c>
      <c r="B622" s="2" t="n">
        <v>585</v>
      </c>
      <c r="C622" s="2" t="n">
        <v>12451</v>
      </c>
      <c r="D622" s="14" t="n">
        <f aca="false">ROUND(B622*168*0.12/20*$G$4,0)</f>
        <v>35381</v>
      </c>
    </row>
    <row r="623" customFormat="false" ht="13.2" hidden="false" customHeight="false" outlineLevel="0" collapsed="false">
      <c r="A623" s="1" t="n">
        <v>0.429861111111111</v>
      </c>
      <c r="B623" s="2" t="n">
        <v>586</v>
      </c>
      <c r="C623" s="2" t="n">
        <v>11625</v>
      </c>
      <c r="D623" s="14" t="n">
        <f aca="false">ROUND(B623*168*0.12/20*$G$4,0)</f>
        <v>35441</v>
      </c>
    </row>
    <row r="624" customFormat="false" ht="13.2" hidden="false" customHeight="false" outlineLevel="0" collapsed="false">
      <c r="A624" s="1" t="n">
        <v>0.430555555555556</v>
      </c>
      <c r="B624" s="2" t="n">
        <v>583</v>
      </c>
      <c r="C624" s="2" t="n">
        <v>12168</v>
      </c>
      <c r="D624" s="14" t="n">
        <f aca="false">ROUND(B624*168*0.12/20*$G$4,0)</f>
        <v>35260</v>
      </c>
    </row>
    <row r="625" customFormat="false" ht="13.2" hidden="false" customHeight="false" outlineLevel="0" collapsed="false">
      <c r="A625" s="1" t="n">
        <v>0.43125</v>
      </c>
      <c r="B625" s="2" t="n">
        <v>603</v>
      </c>
      <c r="C625" s="2" t="n">
        <v>12834</v>
      </c>
      <c r="D625" s="14" t="n">
        <f aca="false">ROUND(B625*168*0.12/20*$G$4,0)</f>
        <v>36469</v>
      </c>
    </row>
    <row r="626" customFormat="false" ht="13.2" hidden="false" customHeight="false" outlineLevel="0" collapsed="false">
      <c r="A626" s="1" t="n">
        <v>0.431944444444444</v>
      </c>
      <c r="B626" s="2" t="n">
        <v>583</v>
      </c>
      <c r="C626" s="2" t="n">
        <v>11565</v>
      </c>
      <c r="D626" s="14" t="n">
        <f aca="false">ROUND(B626*168*0.12/20*$G$4,0)</f>
        <v>35260</v>
      </c>
    </row>
    <row r="627" customFormat="false" ht="13.2" hidden="false" customHeight="false" outlineLevel="0" collapsed="false">
      <c r="A627" s="1" t="n">
        <v>0.432638888888889</v>
      </c>
      <c r="B627" s="2" t="n">
        <v>612</v>
      </c>
      <c r="C627" s="2" t="n">
        <v>12773</v>
      </c>
      <c r="D627" s="14" t="n">
        <f aca="false">ROUND(B627*168*0.12/20*$G$4,0)</f>
        <v>37014</v>
      </c>
    </row>
    <row r="628" customFormat="false" ht="13.2" hidden="false" customHeight="false" outlineLevel="0" collapsed="false">
      <c r="A628" s="1" t="n">
        <v>0.433333333333333</v>
      </c>
      <c r="B628" s="2" t="n">
        <v>591</v>
      </c>
      <c r="C628" s="2" t="n">
        <v>11724</v>
      </c>
      <c r="D628" s="14" t="n">
        <f aca="false">ROUND(B628*168*0.12/20*$G$4,0)</f>
        <v>35744</v>
      </c>
    </row>
    <row r="629" customFormat="false" ht="13.2" hidden="false" customHeight="false" outlineLevel="0" collapsed="false">
      <c r="A629" s="1" t="n">
        <v>0.434027777777778</v>
      </c>
      <c r="B629" s="2" t="n">
        <v>604</v>
      </c>
      <c r="C629" s="2" t="n">
        <v>12606</v>
      </c>
      <c r="D629" s="14" t="n">
        <f aca="false">ROUND(B629*168*0.12/20*$G$4,0)</f>
        <v>36530</v>
      </c>
    </row>
    <row r="630" customFormat="false" ht="13.2" hidden="false" customHeight="false" outlineLevel="0" collapsed="false">
      <c r="A630" s="1" t="n">
        <v>0.434722222222222</v>
      </c>
      <c r="B630" s="2" t="n">
        <v>603</v>
      </c>
      <c r="C630" s="2" t="n">
        <v>12087</v>
      </c>
      <c r="D630" s="14" t="n">
        <f aca="false">ROUND(B630*168*0.12/20*$G$4,0)</f>
        <v>36469</v>
      </c>
    </row>
    <row r="631" customFormat="false" ht="13.2" hidden="false" customHeight="false" outlineLevel="0" collapsed="false">
      <c r="A631" s="1" t="n">
        <v>0.435416666666667</v>
      </c>
      <c r="B631" s="2" t="n">
        <v>631</v>
      </c>
      <c r="C631" s="2" t="n">
        <v>12648</v>
      </c>
      <c r="D631" s="14" t="n">
        <f aca="false">ROUND(B631*168*0.12/20*$G$4,0)</f>
        <v>38163</v>
      </c>
    </row>
    <row r="632" customFormat="false" ht="13.2" hidden="false" customHeight="false" outlineLevel="0" collapsed="false">
      <c r="A632" s="1" t="n">
        <v>0.436111111111111</v>
      </c>
      <c r="B632" s="2" t="n">
        <v>600</v>
      </c>
      <c r="C632" s="2" t="n">
        <v>12770</v>
      </c>
      <c r="D632" s="14" t="n">
        <f aca="false">ROUND(B632*168*0.12/20*$G$4,0)</f>
        <v>36288</v>
      </c>
    </row>
    <row r="633" customFormat="false" ht="13.2" hidden="false" customHeight="false" outlineLevel="0" collapsed="false">
      <c r="A633" s="1" t="n">
        <v>0.436805555555556</v>
      </c>
      <c r="B633" s="2" t="n">
        <v>625</v>
      </c>
      <c r="C633" s="2" t="n">
        <v>13302</v>
      </c>
      <c r="D633" s="14" t="n">
        <f aca="false">ROUND(B633*168*0.12/20*$G$4,0)</f>
        <v>37800</v>
      </c>
    </row>
    <row r="634" customFormat="false" ht="13.2" hidden="false" customHeight="false" outlineLevel="0" collapsed="false">
      <c r="A634" s="1" t="n">
        <v>0.4375</v>
      </c>
      <c r="B634" s="2" t="n">
        <v>608</v>
      </c>
      <c r="C634" s="2" t="n">
        <v>12815</v>
      </c>
      <c r="D634" s="14" t="n">
        <f aca="false">ROUND(B634*168*0.12/20*$G$4,0)</f>
        <v>36772</v>
      </c>
    </row>
    <row r="635" customFormat="false" ht="13.2" hidden="false" customHeight="false" outlineLevel="0" collapsed="false">
      <c r="A635" s="1" t="n">
        <v>0.438194444444444</v>
      </c>
      <c r="B635" s="2" t="n">
        <v>619</v>
      </c>
      <c r="C635" s="2" t="n">
        <v>12535</v>
      </c>
      <c r="D635" s="14" t="n">
        <f aca="false">ROUND(B635*168*0.12/20*$G$4,0)</f>
        <v>37437</v>
      </c>
    </row>
    <row r="636" customFormat="false" ht="13.2" hidden="false" customHeight="false" outlineLevel="0" collapsed="false">
      <c r="A636" s="1" t="n">
        <v>0.438888888888889</v>
      </c>
      <c r="B636" s="2" t="n">
        <v>627</v>
      </c>
      <c r="C636" s="2" t="n">
        <v>12697</v>
      </c>
      <c r="D636" s="14" t="n">
        <f aca="false">ROUND(B636*168*0.12/20*$G$4,0)</f>
        <v>37921</v>
      </c>
    </row>
    <row r="637" customFormat="false" ht="13.2" hidden="false" customHeight="false" outlineLevel="0" collapsed="false">
      <c r="A637" s="1" t="n">
        <v>0.439583333333333</v>
      </c>
      <c r="B637" s="2" t="n">
        <v>628</v>
      </c>
      <c r="C637" s="2" t="n">
        <v>12977</v>
      </c>
      <c r="D637" s="14" t="n">
        <f aca="false">ROUND(B637*168*0.12/20*$G$4,0)</f>
        <v>37981</v>
      </c>
    </row>
    <row r="638" customFormat="false" ht="13.2" hidden="false" customHeight="false" outlineLevel="0" collapsed="false">
      <c r="A638" s="1" t="n">
        <v>0.440277777777778</v>
      </c>
      <c r="B638" s="2" t="n">
        <v>624</v>
      </c>
      <c r="C638" s="2" t="n">
        <v>12636</v>
      </c>
      <c r="D638" s="14" t="n">
        <f aca="false">ROUND(B638*168*0.12/20*$G$4,0)</f>
        <v>37740</v>
      </c>
    </row>
    <row r="639" customFormat="false" ht="13.2" hidden="false" customHeight="false" outlineLevel="0" collapsed="false">
      <c r="A639" s="1" t="n">
        <v>0.440972222222222</v>
      </c>
      <c r="B639" s="2" t="n">
        <v>656</v>
      </c>
      <c r="C639" s="2" t="n">
        <v>13691</v>
      </c>
      <c r="D639" s="14" t="n">
        <f aca="false">ROUND(B639*168*0.12/20*$G$4,0)</f>
        <v>39675</v>
      </c>
    </row>
    <row r="640" customFormat="false" ht="13.2" hidden="false" customHeight="false" outlineLevel="0" collapsed="false">
      <c r="A640" s="1" t="n">
        <v>0.441666666666667</v>
      </c>
      <c r="B640" s="2" t="n">
        <v>657</v>
      </c>
      <c r="C640" s="2" t="n">
        <v>13576</v>
      </c>
      <c r="D640" s="14" t="n">
        <f aca="false">ROUND(B640*168*0.12/20*$G$4,0)</f>
        <v>39735</v>
      </c>
    </row>
    <row r="641" customFormat="false" ht="13.2" hidden="false" customHeight="false" outlineLevel="0" collapsed="false">
      <c r="A641" s="1" t="n">
        <v>0.442361111111111</v>
      </c>
      <c r="B641" s="2" t="n">
        <v>631</v>
      </c>
      <c r="C641" s="2" t="n">
        <v>13039</v>
      </c>
      <c r="D641" s="14" t="n">
        <f aca="false">ROUND(B641*168*0.12/20*$G$4,0)</f>
        <v>38163</v>
      </c>
    </row>
    <row r="642" customFormat="false" ht="13.2" hidden="false" customHeight="false" outlineLevel="0" collapsed="false">
      <c r="A642" s="1" t="n">
        <v>0.443055555555556</v>
      </c>
      <c r="B642" s="2" t="n">
        <v>646</v>
      </c>
      <c r="C642" s="2" t="n">
        <v>13349</v>
      </c>
      <c r="D642" s="14" t="n">
        <f aca="false">ROUND(B642*168*0.12/20*$G$4,0)</f>
        <v>39070</v>
      </c>
    </row>
    <row r="643" customFormat="false" ht="13.2" hidden="false" customHeight="false" outlineLevel="0" collapsed="false">
      <c r="A643" s="1" t="n">
        <v>0.44375</v>
      </c>
      <c r="B643" s="2" t="n">
        <v>656</v>
      </c>
      <c r="C643" s="2" t="n">
        <v>13827</v>
      </c>
      <c r="D643" s="14" t="n">
        <f aca="false">ROUND(B643*168*0.12/20*$G$4,0)</f>
        <v>39675</v>
      </c>
    </row>
    <row r="644" customFormat="false" ht="13.2" hidden="false" customHeight="false" outlineLevel="0" collapsed="false">
      <c r="A644" s="1" t="n">
        <v>0.444444444444444</v>
      </c>
      <c r="B644" s="2" t="n">
        <v>671</v>
      </c>
      <c r="C644" s="2" t="n">
        <v>13866</v>
      </c>
      <c r="D644" s="14" t="n">
        <f aca="false">ROUND(B644*168*0.12/20*$G$4,0)</f>
        <v>40582</v>
      </c>
    </row>
    <row r="645" customFormat="false" ht="13.2" hidden="false" customHeight="false" outlineLevel="0" collapsed="false">
      <c r="A645" s="1" t="n">
        <v>0.445138888888889</v>
      </c>
      <c r="B645" s="2" t="n">
        <v>647</v>
      </c>
      <c r="C645" s="2" t="n">
        <v>13102</v>
      </c>
      <c r="D645" s="14" t="n">
        <f aca="false">ROUND(B645*168*0.12/20*$G$4,0)</f>
        <v>39131</v>
      </c>
    </row>
    <row r="646" customFormat="false" ht="13.2" hidden="false" customHeight="false" outlineLevel="0" collapsed="false">
      <c r="A646" s="1" t="n">
        <v>0.445833333333333</v>
      </c>
      <c r="B646" s="2" t="n">
        <v>660</v>
      </c>
      <c r="C646" s="2" t="n">
        <v>13502</v>
      </c>
      <c r="D646" s="14" t="n">
        <f aca="false">ROUND(B646*168*0.12/20*$G$4,0)</f>
        <v>39917</v>
      </c>
    </row>
    <row r="647" customFormat="false" ht="13.2" hidden="false" customHeight="false" outlineLevel="0" collapsed="false">
      <c r="A647" s="1" t="n">
        <v>0.446527777777778</v>
      </c>
      <c r="B647" s="2" t="n">
        <v>632</v>
      </c>
      <c r="C647" s="2" t="n">
        <v>13451</v>
      </c>
      <c r="D647" s="14" t="n">
        <f aca="false">ROUND(B647*168*0.12/20*$G$4,0)</f>
        <v>38223</v>
      </c>
    </row>
    <row r="648" customFormat="false" ht="13.2" hidden="false" customHeight="false" outlineLevel="0" collapsed="false">
      <c r="A648" s="1" t="n">
        <v>0.447222222222222</v>
      </c>
      <c r="B648" s="2" t="n">
        <v>655</v>
      </c>
      <c r="C648" s="2" t="n">
        <v>13806</v>
      </c>
      <c r="D648" s="14" t="n">
        <f aca="false">ROUND(B648*168*0.12/20*$G$4,0)</f>
        <v>39614</v>
      </c>
    </row>
    <row r="649" customFormat="false" ht="13.2" hidden="false" customHeight="false" outlineLevel="0" collapsed="false">
      <c r="A649" s="1" t="n">
        <v>0.447916666666667</v>
      </c>
      <c r="B649" s="2" t="n">
        <v>650</v>
      </c>
      <c r="C649" s="2" t="n">
        <v>13835</v>
      </c>
      <c r="D649" s="14" t="n">
        <f aca="false">ROUND(B649*168*0.12/20*$G$4,0)</f>
        <v>39312</v>
      </c>
    </row>
    <row r="650" customFormat="false" ht="13.2" hidden="false" customHeight="false" outlineLevel="0" collapsed="false">
      <c r="A650" s="1" t="n">
        <v>0.448611111111111</v>
      </c>
      <c r="B650" s="2" t="n">
        <v>625</v>
      </c>
      <c r="C650" s="2" t="n">
        <v>12398</v>
      </c>
      <c r="D650" s="14" t="n">
        <f aca="false">ROUND(B650*168*0.12/20*$G$4,0)</f>
        <v>37800</v>
      </c>
    </row>
    <row r="651" customFormat="false" ht="13.2" hidden="false" customHeight="false" outlineLevel="0" collapsed="false">
      <c r="A651" s="1" t="n">
        <v>0.449305555555556</v>
      </c>
      <c r="B651" s="2" t="n">
        <v>645</v>
      </c>
      <c r="C651" s="2" t="n">
        <v>13462</v>
      </c>
      <c r="D651" s="14" t="n">
        <f aca="false">ROUND(B651*168*0.12/20*$G$4,0)</f>
        <v>39010</v>
      </c>
    </row>
    <row r="652" customFormat="false" ht="13.2" hidden="false" customHeight="false" outlineLevel="0" collapsed="false">
      <c r="A652" s="1" t="n">
        <v>0.45</v>
      </c>
      <c r="B652" s="2" t="n">
        <v>624</v>
      </c>
      <c r="C652" s="2" t="n">
        <v>13023</v>
      </c>
      <c r="D652" s="14" t="n">
        <f aca="false">ROUND(B652*168*0.12/20*$G$4,0)</f>
        <v>37740</v>
      </c>
    </row>
    <row r="653" customFormat="false" ht="13.2" hidden="false" customHeight="false" outlineLevel="0" collapsed="false">
      <c r="A653" s="1" t="n">
        <v>0.450694444444444</v>
      </c>
      <c r="B653" s="2" t="n">
        <v>640</v>
      </c>
      <c r="C653" s="2" t="n">
        <v>12960</v>
      </c>
      <c r="D653" s="14" t="n">
        <f aca="false">ROUND(B653*168*0.12/20*$G$4,0)</f>
        <v>38707</v>
      </c>
    </row>
    <row r="654" customFormat="false" ht="13.2" hidden="false" customHeight="false" outlineLevel="0" collapsed="false">
      <c r="A654" s="1" t="n">
        <v>0.451388888888889</v>
      </c>
      <c r="B654" s="2" t="n">
        <v>632</v>
      </c>
      <c r="C654" s="2" t="n">
        <v>12929</v>
      </c>
      <c r="D654" s="14" t="n">
        <f aca="false">ROUND(B654*168*0.12/20*$G$4,0)</f>
        <v>38223</v>
      </c>
    </row>
    <row r="655" customFormat="false" ht="13.2" hidden="false" customHeight="false" outlineLevel="0" collapsed="false">
      <c r="A655" s="1" t="n">
        <v>0.452083333333333</v>
      </c>
      <c r="B655" s="2" t="n">
        <v>622</v>
      </c>
      <c r="C655" s="2" t="n">
        <v>13110</v>
      </c>
      <c r="D655" s="14" t="n">
        <f aca="false">ROUND(B655*168*0.12/20*$G$4,0)</f>
        <v>37619</v>
      </c>
    </row>
    <row r="656" customFormat="false" ht="13.2" hidden="false" customHeight="false" outlineLevel="0" collapsed="false">
      <c r="A656" s="1" t="n">
        <v>0.452777777777778</v>
      </c>
      <c r="B656" s="2" t="n">
        <v>651</v>
      </c>
      <c r="C656" s="2" t="n">
        <v>13318</v>
      </c>
      <c r="D656" s="14" t="n">
        <f aca="false">ROUND(B656*168*0.12/20*$G$4,0)</f>
        <v>39372</v>
      </c>
    </row>
    <row r="657" customFormat="false" ht="13.2" hidden="false" customHeight="false" outlineLevel="0" collapsed="false">
      <c r="A657" s="1" t="n">
        <v>0.453472222222222</v>
      </c>
      <c r="B657" s="2" t="n">
        <v>649</v>
      </c>
      <c r="C657" s="2" t="n">
        <v>13813</v>
      </c>
      <c r="D657" s="14" t="n">
        <f aca="false">ROUND(B657*168*0.12/20*$G$4,0)</f>
        <v>39252</v>
      </c>
    </row>
    <row r="658" customFormat="false" ht="13.2" hidden="false" customHeight="false" outlineLevel="0" collapsed="false">
      <c r="A658" s="1" t="n">
        <v>0.454166666666667</v>
      </c>
      <c r="B658" s="2" t="n">
        <v>640</v>
      </c>
      <c r="C658" s="2" t="n">
        <v>12960</v>
      </c>
      <c r="D658" s="14" t="n">
        <f aca="false">ROUND(B658*168*0.12/20*$G$4,0)</f>
        <v>38707</v>
      </c>
    </row>
    <row r="659" customFormat="false" ht="13.2" hidden="false" customHeight="false" outlineLevel="0" collapsed="false">
      <c r="A659" s="1" t="n">
        <v>0.454861111111111</v>
      </c>
      <c r="B659" s="2" t="n">
        <v>648</v>
      </c>
      <c r="C659" s="2" t="n">
        <v>12855</v>
      </c>
      <c r="D659" s="14" t="n">
        <f aca="false">ROUND(B659*168*0.12/20*$G$4,0)</f>
        <v>39191</v>
      </c>
    </row>
    <row r="660" customFormat="false" ht="13.2" hidden="false" customHeight="false" outlineLevel="0" collapsed="false">
      <c r="A660" s="1" t="n">
        <v>0.455555555555556</v>
      </c>
      <c r="B660" s="2" t="n">
        <v>639</v>
      </c>
      <c r="C660" s="2" t="n">
        <v>13600</v>
      </c>
      <c r="D660" s="14" t="n">
        <f aca="false">ROUND(B660*168*0.12/20*$G$4,0)</f>
        <v>38647</v>
      </c>
    </row>
    <row r="661" customFormat="false" ht="13.2" hidden="false" customHeight="false" outlineLevel="0" collapsed="false">
      <c r="A661" s="1" t="n">
        <v>0.45625</v>
      </c>
      <c r="B661" s="2" t="n">
        <v>666</v>
      </c>
      <c r="C661" s="2" t="n">
        <v>13900</v>
      </c>
      <c r="D661" s="14" t="n">
        <f aca="false">ROUND(B661*168*0.12/20*$G$4,0)</f>
        <v>40280</v>
      </c>
    </row>
    <row r="662" customFormat="false" ht="13.2" hidden="false" customHeight="false" outlineLevel="0" collapsed="false">
      <c r="A662" s="1" t="n">
        <v>0.456944444444444</v>
      </c>
      <c r="B662" s="2" t="n">
        <v>664</v>
      </c>
      <c r="C662" s="2" t="n">
        <v>13584</v>
      </c>
      <c r="D662" s="14" t="n">
        <f aca="false">ROUND(B662*168*0.12/20*$G$4,0)</f>
        <v>40159</v>
      </c>
    </row>
    <row r="663" customFormat="false" ht="13.2" hidden="false" customHeight="false" outlineLevel="0" collapsed="false">
      <c r="A663" s="1" t="n">
        <v>0.457638888888889</v>
      </c>
      <c r="B663" s="2" t="n">
        <v>697</v>
      </c>
      <c r="C663" s="2" t="n">
        <v>14259</v>
      </c>
      <c r="D663" s="14" t="n">
        <f aca="false">ROUND(B663*168*0.12/20*$G$4,0)</f>
        <v>42155</v>
      </c>
    </row>
    <row r="664" customFormat="false" ht="13.2" hidden="false" customHeight="false" outlineLevel="0" collapsed="false">
      <c r="A664" s="1" t="n">
        <v>0.458333333333333</v>
      </c>
      <c r="B664" s="2" t="n">
        <v>671</v>
      </c>
      <c r="C664" s="2" t="n">
        <v>14004</v>
      </c>
      <c r="D664" s="14" t="n">
        <f aca="false">ROUND(B664*168*0.12/20*$G$4,0)</f>
        <v>40582</v>
      </c>
    </row>
    <row r="665" customFormat="false" ht="13.2" hidden="false" customHeight="false" outlineLevel="0" collapsed="false">
      <c r="A665" s="1" t="n">
        <v>0.459027777777778</v>
      </c>
      <c r="B665" s="2" t="n">
        <v>671</v>
      </c>
      <c r="C665" s="2" t="n">
        <v>13588</v>
      </c>
      <c r="D665" s="14" t="n">
        <f aca="false">ROUND(B665*168*0.12/20*$G$4,0)</f>
        <v>40582</v>
      </c>
    </row>
    <row r="666" customFormat="false" ht="13.2" hidden="false" customHeight="false" outlineLevel="0" collapsed="false">
      <c r="A666" s="1" t="n">
        <v>0.459722222222222</v>
      </c>
      <c r="B666" s="2" t="n">
        <v>692</v>
      </c>
      <c r="C666" s="2" t="n">
        <v>14585</v>
      </c>
      <c r="D666" s="14" t="n">
        <f aca="false">ROUND(B666*168*0.12/20*$G$4,0)</f>
        <v>41852</v>
      </c>
    </row>
    <row r="667" customFormat="false" ht="13.2" hidden="false" customHeight="false" outlineLevel="0" collapsed="false">
      <c r="A667" s="1" t="n">
        <v>0.460416666666667</v>
      </c>
      <c r="B667" s="2" t="n">
        <v>681</v>
      </c>
      <c r="C667" s="2" t="n">
        <v>14354</v>
      </c>
      <c r="D667" s="14" t="n">
        <f aca="false">ROUND(B667*168*0.12/20*$G$4,0)</f>
        <v>41187</v>
      </c>
    </row>
    <row r="668" customFormat="false" ht="13.2" hidden="false" customHeight="false" outlineLevel="0" collapsed="false">
      <c r="A668" s="1" t="n">
        <v>0.461111111111111</v>
      </c>
      <c r="B668" s="2" t="n">
        <v>696</v>
      </c>
      <c r="C668" s="2" t="n">
        <v>14095</v>
      </c>
      <c r="D668" s="14" t="n">
        <f aca="false">ROUND(B668*168*0.12/20*$G$4,0)</f>
        <v>42094</v>
      </c>
    </row>
    <row r="669" customFormat="false" ht="13.2" hidden="false" customHeight="false" outlineLevel="0" collapsed="false">
      <c r="A669" s="1" t="n">
        <v>0.461805555555556</v>
      </c>
      <c r="B669" s="2" t="n">
        <v>686</v>
      </c>
      <c r="C669" s="2" t="n">
        <v>13750</v>
      </c>
      <c r="D669" s="14" t="n">
        <f aca="false">ROUND(B669*168*0.12/20*$G$4,0)</f>
        <v>41489</v>
      </c>
    </row>
    <row r="670" customFormat="false" ht="13.2" hidden="false" customHeight="false" outlineLevel="0" collapsed="false">
      <c r="A670" s="1" t="n">
        <v>0.4625</v>
      </c>
      <c r="B670" s="2" t="n">
        <v>672</v>
      </c>
      <c r="C670" s="2" t="n">
        <v>13886</v>
      </c>
      <c r="D670" s="14" t="n">
        <f aca="false">ROUND(B670*168*0.12/20*$G$4,0)</f>
        <v>40643</v>
      </c>
    </row>
    <row r="671" customFormat="false" ht="13.2" hidden="false" customHeight="false" outlineLevel="0" collapsed="false">
      <c r="A671" s="1" t="n">
        <v>0.463194444444444</v>
      </c>
      <c r="B671" s="2" t="n">
        <v>691</v>
      </c>
      <c r="C671" s="2" t="n">
        <v>14422</v>
      </c>
      <c r="D671" s="14" t="n">
        <f aca="false">ROUND(B671*168*0.12/20*$G$4,0)</f>
        <v>41792</v>
      </c>
    </row>
    <row r="672" customFormat="false" ht="13.2" hidden="false" customHeight="false" outlineLevel="0" collapsed="false">
      <c r="A672" s="1" t="n">
        <v>0.463888888888889</v>
      </c>
      <c r="B672" s="2" t="n">
        <v>703</v>
      </c>
      <c r="C672" s="2" t="n">
        <v>14382</v>
      </c>
      <c r="D672" s="14" t="n">
        <f aca="false">ROUND(B672*168*0.12/20*$G$4,0)</f>
        <v>42517</v>
      </c>
    </row>
    <row r="673" customFormat="false" ht="13.2" hidden="false" customHeight="false" outlineLevel="0" collapsed="false">
      <c r="A673" s="1" t="n">
        <v>0.464583333333333</v>
      </c>
      <c r="B673" s="2" t="n">
        <v>674</v>
      </c>
      <c r="C673" s="2" t="n">
        <v>14206</v>
      </c>
      <c r="D673" s="14" t="n">
        <f aca="false">ROUND(B673*168*0.12/20*$G$4,0)</f>
        <v>40764</v>
      </c>
    </row>
    <row r="674" customFormat="false" ht="13.2" hidden="false" customHeight="false" outlineLevel="0" collapsed="false">
      <c r="A674" s="1" t="n">
        <v>0.465277777777778</v>
      </c>
      <c r="B674" s="2" t="n">
        <v>719</v>
      </c>
      <c r="C674" s="2" t="n">
        <v>14263</v>
      </c>
      <c r="D674" s="14" t="n">
        <f aca="false">ROUND(B674*168*0.12/20*$G$4,0)</f>
        <v>43485</v>
      </c>
    </row>
    <row r="675" customFormat="false" ht="13.2" hidden="false" customHeight="false" outlineLevel="0" collapsed="false">
      <c r="A675" s="1" t="n">
        <v>0.465972222222222</v>
      </c>
      <c r="B675" s="2" t="n">
        <v>714</v>
      </c>
      <c r="C675" s="2" t="n">
        <v>14164</v>
      </c>
      <c r="D675" s="14" t="n">
        <f aca="false">ROUND(B675*168*0.12/20*$G$4,0)</f>
        <v>43183</v>
      </c>
    </row>
    <row r="676" customFormat="false" ht="13.2" hidden="false" customHeight="false" outlineLevel="0" collapsed="false">
      <c r="A676" s="1" t="n">
        <v>0.466666666666667</v>
      </c>
      <c r="B676" s="2" t="n">
        <v>730</v>
      </c>
      <c r="C676" s="2" t="n">
        <v>15236</v>
      </c>
      <c r="D676" s="14" t="n">
        <f aca="false">ROUND(B676*168*0.12/20*$G$4,0)</f>
        <v>44150</v>
      </c>
    </row>
    <row r="677" customFormat="false" ht="13.2" hidden="false" customHeight="false" outlineLevel="0" collapsed="false">
      <c r="A677" s="1" t="n">
        <v>0.467361111111111</v>
      </c>
      <c r="B677" s="2" t="n">
        <v>702</v>
      </c>
      <c r="C677" s="2" t="n">
        <v>14071</v>
      </c>
      <c r="D677" s="14" t="n">
        <f aca="false">ROUND(B677*168*0.12/20*$G$4,0)</f>
        <v>42457</v>
      </c>
    </row>
    <row r="678" customFormat="false" ht="13.2" hidden="false" customHeight="false" outlineLevel="0" collapsed="false">
      <c r="A678" s="1" t="n">
        <v>0.468055555555556</v>
      </c>
      <c r="B678" s="2" t="n">
        <v>707</v>
      </c>
      <c r="C678" s="2" t="n">
        <v>15048</v>
      </c>
      <c r="D678" s="14" t="n">
        <f aca="false">ROUND(B678*168*0.12/20*$G$4,0)</f>
        <v>42759</v>
      </c>
    </row>
    <row r="679" customFormat="false" ht="13.2" hidden="false" customHeight="false" outlineLevel="0" collapsed="false">
      <c r="A679" s="1" t="n">
        <v>0.46875</v>
      </c>
      <c r="B679" s="2" t="n">
        <v>721</v>
      </c>
      <c r="C679" s="2" t="n">
        <v>15048</v>
      </c>
      <c r="D679" s="14" t="n">
        <f aca="false">ROUND(B679*168*0.12/20*$G$4,0)</f>
        <v>43606</v>
      </c>
    </row>
    <row r="680" customFormat="false" ht="13.2" hidden="false" customHeight="false" outlineLevel="0" collapsed="false">
      <c r="A680" s="1" t="n">
        <v>0.469444444444444</v>
      </c>
      <c r="B680" s="2" t="n">
        <v>692</v>
      </c>
      <c r="C680" s="2" t="n">
        <v>14156</v>
      </c>
      <c r="D680" s="14" t="n">
        <f aca="false">ROUND(B680*168*0.12/20*$G$4,0)</f>
        <v>41852</v>
      </c>
    </row>
    <row r="681" customFormat="false" ht="13.2" hidden="false" customHeight="false" outlineLevel="0" collapsed="false">
      <c r="A681" s="1" t="n">
        <v>0.470138888888889</v>
      </c>
      <c r="B681" s="2" t="n">
        <v>715</v>
      </c>
      <c r="C681" s="2" t="n">
        <v>14775</v>
      </c>
      <c r="D681" s="14" t="n">
        <f aca="false">ROUND(B681*168*0.12/20*$G$4,0)</f>
        <v>43243</v>
      </c>
    </row>
    <row r="682" customFormat="false" ht="13.2" hidden="false" customHeight="false" outlineLevel="0" collapsed="false">
      <c r="A682" s="1" t="n">
        <v>0.470833333333333</v>
      </c>
      <c r="B682" s="2" t="n">
        <v>725</v>
      </c>
      <c r="C682" s="2" t="n">
        <v>14682</v>
      </c>
      <c r="D682" s="14" t="n">
        <f aca="false">ROUND(B682*168*0.12/20*$G$4,0)</f>
        <v>43848</v>
      </c>
    </row>
    <row r="683" customFormat="false" ht="13.2" hidden="false" customHeight="false" outlineLevel="0" collapsed="false">
      <c r="A683" s="1" t="n">
        <v>0.471527777777778</v>
      </c>
      <c r="B683" s="2" t="n">
        <v>702</v>
      </c>
      <c r="C683" s="2" t="n">
        <v>14506</v>
      </c>
      <c r="D683" s="14" t="n">
        <f aca="false">ROUND(B683*168*0.12/20*$G$4,0)</f>
        <v>42457</v>
      </c>
    </row>
    <row r="684" customFormat="false" ht="13.2" hidden="false" customHeight="false" outlineLevel="0" collapsed="false">
      <c r="A684" s="1" t="n">
        <v>0.472222222222222</v>
      </c>
      <c r="B684" s="2" t="n">
        <v>699</v>
      </c>
      <c r="C684" s="2" t="n">
        <v>14444</v>
      </c>
      <c r="D684" s="14" t="n">
        <f aca="false">ROUND(B684*168*0.12/20*$G$4,0)</f>
        <v>42276</v>
      </c>
    </row>
    <row r="685" customFormat="false" ht="13.2" hidden="false" customHeight="false" outlineLevel="0" collapsed="false">
      <c r="A685" s="1" t="n">
        <v>0.472916666666667</v>
      </c>
      <c r="B685" s="2" t="n">
        <v>719</v>
      </c>
      <c r="C685" s="2" t="n">
        <v>15006</v>
      </c>
      <c r="D685" s="14" t="n">
        <f aca="false">ROUND(B685*168*0.12/20*$G$4,0)</f>
        <v>43485</v>
      </c>
    </row>
    <row r="686" customFormat="false" ht="13.2" hidden="false" customHeight="false" outlineLevel="0" collapsed="false">
      <c r="A686" s="1" t="n">
        <v>0.473611111111111</v>
      </c>
      <c r="B686" s="2" t="n">
        <v>714</v>
      </c>
      <c r="C686" s="2" t="n">
        <v>14607</v>
      </c>
      <c r="D686" s="14" t="n">
        <f aca="false">ROUND(B686*168*0.12/20*$G$4,0)</f>
        <v>43183</v>
      </c>
    </row>
    <row r="687" customFormat="false" ht="13.2" hidden="false" customHeight="false" outlineLevel="0" collapsed="false">
      <c r="A687" s="1" t="n">
        <v>0.474305555555556</v>
      </c>
      <c r="B687" s="2" t="n">
        <v>727</v>
      </c>
      <c r="C687" s="2" t="n">
        <v>14572</v>
      </c>
      <c r="D687" s="14" t="n">
        <f aca="false">ROUND(B687*168*0.12/20*$G$4,0)</f>
        <v>43969</v>
      </c>
    </row>
    <row r="688" customFormat="false" ht="13.2" hidden="false" customHeight="false" outlineLevel="0" collapsed="false">
      <c r="A688" s="1" t="n">
        <v>0.475</v>
      </c>
      <c r="B688" s="2" t="n">
        <v>719</v>
      </c>
      <c r="C688" s="2" t="n">
        <v>14560</v>
      </c>
      <c r="D688" s="14" t="n">
        <f aca="false">ROUND(B688*168*0.12/20*$G$4,0)</f>
        <v>43485</v>
      </c>
    </row>
    <row r="689" customFormat="false" ht="13.2" hidden="false" customHeight="false" outlineLevel="0" collapsed="false">
      <c r="A689" s="1" t="n">
        <v>0.475694444444444</v>
      </c>
      <c r="B689" s="2" t="n">
        <v>741</v>
      </c>
      <c r="C689" s="2" t="n">
        <v>15465</v>
      </c>
      <c r="D689" s="14" t="n">
        <f aca="false">ROUND(B689*168*0.12/20*$G$4,0)</f>
        <v>44816</v>
      </c>
    </row>
    <row r="690" customFormat="false" ht="13.2" hidden="false" customHeight="false" outlineLevel="0" collapsed="false">
      <c r="A690" s="1" t="n">
        <v>0.476388888888889</v>
      </c>
      <c r="B690" s="2" t="n">
        <v>740</v>
      </c>
      <c r="C690" s="2" t="n">
        <v>14680</v>
      </c>
      <c r="D690" s="14" t="n">
        <f aca="false">ROUND(B690*168*0.12/20*$G$4,0)</f>
        <v>44755</v>
      </c>
    </row>
    <row r="691" customFormat="false" ht="13.2" hidden="false" customHeight="false" outlineLevel="0" collapsed="false">
      <c r="A691" s="1" t="n">
        <v>0.477083333333333</v>
      </c>
      <c r="B691" s="2" t="n">
        <v>721</v>
      </c>
      <c r="C691" s="2" t="n">
        <v>14452</v>
      </c>
      <c r="D691" s="14" t="n">
        <f aca="false">ROUND(B691*168*0.12/20*$G$4,0)</f>
        <v>43606</v>
      </c>
    </row>
    <row r="692" customFormat="false" ht="13.2" hidden="false" customHeight="false" outlineLevel="0" collapsed="false">
      <c r="A692" s="1" t="n">
        <v>0.477777777777778</v>
      </c>
      <c r="B692" s="2" t="n">
        <v>733</v>
      </c>
      <c r="C692" s="2" t="n">
        <v>14995</v>
      </c>
      <c r="D692" s="14" t="n">
        <f aca="false">ROUND(B692*168*0.12/20*$G$4,0)</f>
        <v>44332</v>
      </c>
    </row>
    <row r="693" customFormat="false" ht="13.2" hidden="false" customHeight="false" outlineLevel="0" collapsed="false">
      <c r="A693" s="1" t="n">
        <v>0.478472222222222</v>
      </c>
      <c r="B693" s="2" t="n">
        <v>740</v>
      </c>
      <c r="C693" s="2" t="n">
        <v>14986</v>
      </c>
      <c r="D693" s="14" t="n">
        <f aca="false">ROUND(B693*168*0.12/20*$G$4,0)</f>
        <v>44755</v>
      </c>
    </row>
    <row r="694" customFormat="false" ht="13.2" hidden="false" customHeight="false" outlineLevel="0" collapsed="false">
      <c r="A694" s="1" t="n">
        <v>0.479166666666667</v>
      </c>
      <c r="B694" s="2" t="n">
        <v>715</v>
      </c>
      <c r="C694" s="2" t="n">
        <v>14184</v>
      </c>
      <c r="D694" s="14" t="n">
        <f aca="false">ROUND(B694*168*0.12/20*$G$4,0)</f>
        <v>43243</v>
      </c>
    </row>
    <row r="695" customFormat="false" ht="13.2" hidden="false" customHeight="false" outlineLevel="0" collapsed="false">
      <c r="A695" s="1" t="n">
        <v>0.479861111111111</v>
      </c>
      <c r="B695" s="2" t="n">
        <v>719</v>
      </c>
      <c r="C695" s="2" t="n">
        <v>15155</v>
      </c>
      <c r="D695" s="14" t="n">
        <f aca="false">ROUND(B695*168*0.12/20*$G$4,0)</f>
        <v>43485</v>
      </c>
    </row>
    <row r="696" customFormat="false" ht="13.2" hidden="false" customHeight="false" outlineLevel="0" collapsed="false">
      <c r="A696" s="1" t="n">
        <v>0.480555555555556</v>
      </c>
      <c r="B696" s="2" t="n">
        <v>711</v>
      </c>
      <c r="C696" s="2" t="n">
        <v>14398</v>
      </c>
      <c r="D696" s="14" t="n">
        <f aca="false">ROUND(B696*168*0.12/20*$G$4,0)</f>
        <v>43001</v>
      </c>
    </row>
    <row r="697" customFormat="false" ht="13.2" hidden="false" customHeight="false" outlineLevel="0" collapsed="false">
      <c r="A697" s="1" t="n">
        <v>0.48125</v>
      </c>
      <c r="B697" s="2" t="n">
        <v>710</v>
      </c>
      <c r="C697" s="2" t="n">
        <v>14818</v>
      </c>
      <c r="D697" s="14" t="n">
        <f aca="false">ROUND(B697*168*0.12/20*$G$4,0)</f>
        <v>42941</v>
      </c>
    </row>
    <row r="698" customFormat="false" ht="13.2" hidden="false" customHeight="false" outlineLevel="0" collapsed="false">
      <c r="A698" s="1" t="n">
        <v>0.481944444444444</v>
      </c>
      <c r="B698" s="2" t="n">
        <v>749</v>
      </c>
      <c r="C698" s="2" t="n">
        <v>15942</v>
      </c>
      <c r="D698" s="14" t="n">
        <f aca="false">ROUND(B698*168*0.12/20*$G$4,0)</f>
        <v>45300</v>
      </c>
    </row>
    <row r="699" customFormat="false" ht="13.2" hidden="false" customHeight="false" outlineLevel="0" collapsed="false">
      <c r="A699" s="1" t="n">
        <v>0.482638888888889</v>
      </c>
      <c r="B699" s="2" t="n">
        <v>750</v>
      </c>
      <c r="C699" s="2" t="n">
        <v>15653</v>
      </c>
      <c r="D699" s="14" t="n">
        <f aca="false">ROUND(B699*168*0.12/20*$G$4,0)</f>
        <v>45360</v>
      </c>
    </row>
    <row r="700" customFormat="false" ht="13.2" hidden="false" customHeight="false" outlineLevel="0" collapsed="false">
      <c r="A700" s="1" t="n">
        <v>0.483333333333333</v>
      </c>
      <c r="B700" s="2" t="n">
        <v>763</v>
      </c>
      <c r="C700" s="2" t="n">
        <v>15609</v>
      </c>
      <c r="D700" s="14" t="n">
        <f aca="false">ROUND(B700*168*0.12/20*$G$4,0)</f>
        <v>46146</v>
      </c>
    </row>
    <row r="701" customFormat="false" ht="13.2" hidden="false" customHeight="false" outlineLevel="0" collapsed="false">
      <c r="A701" s="1" t="n">
        <v>0.484027777777778</v>
      </c>
      <c r="B701" s="2" t="n">
        <v>719</v>
      </c>
      <c r="C701" s="2" t="n">
        <v>15006</v>
      </c>
      <c r="D701" s="14" t="n">
        <f aca="false">ROUND(B701*168*0.12/20*$G$4,0)</f>
        <v>43485</v>
      </c>
    </row>
    <row r="702" customFormat="false" ht="13.2" hidden="false" customHeight="false" outlineLevel="0" collapsed="false">
      <c r="A702" s="1" t="n">
        <v>0.484722222222222</v>
      </c>
      <c r="B702" s="2" t="n">
        <v>724</v>
      </c>
      <c r="C702" s="2" t="n">
        <v>14961</v>
      </c>
      <c r="D702" s="14" t="n">
        <f aca="false">ROUND(B702*168*0.12/20*$G$4,0)</f>
        <v>43788</v>
      </c>
    </row>
    <row r="703" customFormat="false" ht="13.2" hidden="false" customHeight="false" outlineLevel="0" collapsed="false">
      <c r="A703" s="1" t="n">
        <v>0.485416666666667</v>
      </c>
      <c r="B703" s="2" t="n">
        <v>723</v>
      </c>
      <c r="C703" s="2" t="n">
        <v>15239</v>
      </c>
      <c r="D703" s="14" t="n">
        <f aca="false">ROUND(B703*168*0.12/20*$G$4,0)</f>
        <v>43727</v>
      </c>
    </row>
    <row r="704" customFormat="false" ht="13.2" hidden="false" customHeight="false" outlineLevel="0" collapsed="false">
      <c r="A704" s="1" t="n">
        <v>0.486111111111111</v>
      </c>
      <c r="B704" s="2" t="n">
        <v>734</v>
      </c>
      <c r="C704" s="2" t="n">
        <v>14864</v>
      </c>
      <c r="D704" s="14" t="n">
        <f aca="false">ROUND(B704*168*0.12/20*$G$4,0)</f>
        <v>44392</v>
      </c>
    </row>
    <row r="705" customFormat="false" ht="13.2" hidden="false" customHeight="false" outlineLevel="0" collapsed="false">
      <c r="A705" s="1" t="n">
        <v>0.486805555555556</v>
      </c>
      <c r="B705" s="2" t="n">
        <v>737</v>
      </c>
      <c r="C705" s="2" t="n">
        <v>15382</v>
      </c>
      <c r="D705" s="14" t="n">
        <f aca="false">ROUND(B705*168*0.12/20*$G$4,0)</f>
        <v>44574</v>
      </c>
    </row>
    <row r="706" customFormat="false" ht="13.2" hidden="false" customHeight="false" outlineLevel="0" collapsed="false">
      <c r="A706" s="1" t="n">
        <v>0.4875</v>
      </c>
      <c r="B706" s="2" t="n">
        <v>719</v>
      </c>
      <c r="C706" s="2" t="n">
        <v>14412</v>
      </c>
      <c r="D706" s="14" t="n">
        <f aca="false">ROUND(B706*168*0.12/20*$G$4,0)</f>
        <v>43485</v>
      </c>
    </row>
    <row r="707" customFormat="false" ht="13.2" hidden="false" customHeight="false" outlineLevel="0" collapsed="false">
      <c r="A707" s="1" t="n">
        <v>0.488194444444444</v>
      </c>
      <c r="B707" s="2" t="n">
        <v>739</v>
      </c>
      <c r="C707" s="2" t="n">
        <v>15576</v>
      </c>
      <c r="D707" s="14" t="n">
        <f aca="false">ROUND(B707*168*0.12/20*$G$4,0)</f>
        <v>44695</v>
      </c>
    </row>
    <row r="708" customFormat="false" ht="13.2" hidden="false" customHeight="false" outlineLevel="0" collapsed="false">
      <c r="A708" s="1" t="n">
        <v>0.488888888888889</v>
      </c>
      <c r="B708" s="2" t="n">
        <v>758</v>
      </c>
      <c r="C708" s="2" t="n">
        <v>15037</v>
      </c>
      <c r="D708" s="14" t="n">
        <f aca="false">ROUND(B708*168*0.12/20*$G$4,0)</f>
        <v>45844</v>
      </c>
    </row>
    <row r="709" customFormat="false" ht="13.2" hidden="false" customHeight="false" outlineLevel="0" collapsed="false">
      <c r="A709" s="1" t="n">
        <v>0.489583333333333</v>
      </c>
      <c r="B709" s="2" t="n">
        <v>722</v>
      </c>
      <c r="C709" s="2" t="n">
        <v>15367</v>
      </c>
      <c r="D709" s="14" t="n">
        <f aca="false">ROUND(B709*168*0.12/20*$G$4,0)</f>
        <v>43667</v>
      </c>
    </row>
    <row r="710" customFormat="false" ht="13.2" hidden="false" customHeight="false" outlineLevel="0" collapsed="false">
      <c r="A710" s="1" t="n">
        <v>0.490277777777778</v>
      </c>
      <c r="B710" s="2" t="n">
        <v>749</v>
      </c>
      <c r="C710" s="2" t="n">
        <v>15477</v>
      </c>
      <c r="D710" s="14" t="n">
        <f aca="false">ROUND(B710*168*0.12/20*$G$4,0)</f>
        <v>45300</v>
      </c>
    </row>
    <row r="711" customFormat="false" ht="13.2" hidden="false" customHeight="false" outlineLevel="0" collapsed="false">
      <c r="A711" s="1" t="n">
        <v>0.490972222222222</v>
      </c>
      <c r="B711" s="2" t="n">
        <v>727</v>
      </c>
      <c r="C711" s="2" t="n">
        <v>15023</v>
      </c>
      <c r="D711" s="14" t="n">
        <f aca="false">ROUND(B711*168*0.12/20*$G$4,0)</f>
        <v>43969</v>
      </c>
    </row>
    <row r="712" customFormat="false" ht="13.2" hidden="false" customHeight="false" outlineLevel="0" collapsed="false">
      <c r="A712" s="1" t="n">
        <v>0.491666666666667</v>
      </c>
      <c r="B712" s="2" t="n">
        <v>743</v>
      </c>
      <c r="C712" s="2" t="n">
        <v>15353</v>
      </c>
      <c r="D712" s="14" t="n">
        <f aca="false">ROUND(B712*168*0.12/20*$G$4,0)</f>
        <v>44937</v>
      </c>
    </row>
    <row r="713" customFormat="false" ht="13.2" hidden="false" customHeight="false" outlineLevel="0" collapsed="false">
      <c r="A713" s="1" t="n">
        <v>0.492361111111111</v>
      </c>
      <c r="B713" s="2" t="n">
        <v>740</v>
      </c>
      <c r="C713" s="2" t="n">
        <v>15291</v>
      </c>
      <c r="D713" s="14" t="n">
        <f aca="false">ROUND(B713*168*0.12/20*$G$4,0)</f>
        <v>44755</v>
      </c>
    </row>
    <row r="714" customFormat="false" ht="13.2" hidden="false" customHeight="false" outlineLevel="0" collapsed="false">
      <c r="A714" s="1" t="n">
        <v>0.493055555555556</v>
      </c>
      <c r="B714" s="2" t="n">
        <v>756</v>
      </c>
      <c r="C714" s="2" t="n">
        <v>15466</v>
      </c>
      <c r="D714" s="14" t="n">
        <f aca="false">ROUND(B714*168*0.12/20*$G$4,0)</f>
        <v>45723</v>
      </c>
    </row>
    <row r="715" customFormat="false" ht="13.2" hidden="false" customHeight="false" outlineLevel="0" collapsed="false">
      <c r="A715" s="1" t="n">
        <v>0.49375</v>
      </c>
      <c r="B715" s="2" t="n">
        <v>753</v>
      </c>
      <c r="C715" s="2" t="n">
        <v>15249</v>
      </c>
      <c r="D715" s="14" t="n">
        <f aca="false">ROUND(B715*168*0.12/20*$G$4,0)</f>
        <v>45541</v>
      </c>
    </row>
    <row r="716" customFormat="false" ht="13.2" hidden="false" customHeight="false" outlineLevel="0" collapsed="false">
      <c r="A716" s="1" t="n">
        <v>0.494444444444444</v>
      </c>
      <c r="B716" s="2" t="n">
        <v>771</v>
      </c>
      <c r="C716" s="2" t="n">
        <v>15932</v>
      </c>
      <c r="D716" s="14" t="n">
        <f aca="false">ROUND(B716*168*0.12/20*$G$4,0)</f>
        <v>46630</v>
      </c>
    </row>
    <row r="717" customFormat="false" ht="13.2" hidden="false" customHeight="false" outlineLevel="0" collapsed="false">
      <c r="A717" s="1" t="n">
        <v>0.495138888888889</v>
      </c>
      <c r="B717" s="2" t="n">
        <v>763</v>
      </c>
      <c r="C717" s="2" t="n">
        <v>16240</v>
      </c>
      <c r="D717" s="14" t="n">
        <f aca="false">ROUND(B717*168*0.12/20*$G$4,0)</f>
        <v>46146</v>
      </c>
    </row>
    <row r="718" customFormat="false" ht="13.2" hidden="false" customHeight="false" outlineLevel="0" collapsed="false">
      <c r="A718" s="1" t="n">
        <v>0.495833333333333</v>
      </c>
      <c r="B718" s="2" t="n">
        <v>745</v>
      </c>
      <c r="C718" s="2" t="n">
        <v>15857</v>
      </c>
      <c r="D718" s="14" t="n">
        <f aca="false">ROUND(B718*168*0.12/20*$G$4,0)</f>
        <v>45058</v>
      </c>
    </row>
    <row r="719" customFormat="false" ht="13.2" hidden="false" customHeight="false" outlineLevel="0" collapsed="false">
      <c r="A719" s="1" t="n">
        <v>0.496527777777778</v>
      </c>
      <c r="B719" s="2" t="n">
        <v>744</v>
      </c>
      <c r="C719" s="2" t="n">
        <v>15067</v>
      </c>
      <c r="D719" s="14" t="n">
        <f aca="false">ROUND(B719*168*0.12/20*$G$4,0)</f>
        <v>44997</v>
      </c>
    </row>
    <row r="720" customFormat="false" ht="13.2" hidden="false" customHeight="false" outlineLevel="0" collapsed="false">
      <c r="A720" s="1" t="n">
        <v>0.497222222222222</v>
      </c>
      <c r="B720" s="2" t="n">
        <v>785</v>
      </c>
      <c r="C720" s="2" t="n">
        <v>15735</v>
      </c>
      <c r="D720" s="14" t="n">
        <f aca="false">ROUND(B720*168*0.12/20*$G$4,0)</f>
        <v>47477</v>
      </c>
    </row>
    <row r="721" customFormat="false" ht="13.2" hidden="false" customHeight="false" outlineLevel="0" collapsed="false">
      <c r="A721" s="1" t="n">
        <v>0.497916666666667</v>
      </c>
      <c r="B721" s="2" t="n">
        <v>758</v>
      </c>
      <c r="C721" s="2" t="n">
        <v>15977</v>
      </c>
      <c r="D721" s="14" t="n">
        <f aca="false">ROUND(B721*168*0.12/20*$G$4,0)</f>
        <v>45844</v>
      </c>
    </row>
    <row r="722" customFormat="false" ht="13.2" hidden="false" customHeight="false" outlineLevel="0" collapsed="false">
      <c r="A722" s="1" t="n">
        <v>0.498611111111111</v>
      </c>
      <c r="B722" s="2" t="n">
        <v>755</v>
      </c>
      <c r="C722" s="2" t="n">
        <v>15913</v>
      </c>
      <c r="D722" s="14" t="n">
        <f aca="false">ROUND(B722*168*0.12/20*$G$4,0)</f>
        <v>45662</v>
      </c>
    </row>
    <row r="723" customFormat="false" ht="13.2" hidden="false" customHeight="false" outlineLevel="0" collapsed="false">
      <c r="A723" s="1" t="n">
        <v>0.499305555555556</v>
      </c>
      <c r="B723" s="2" t="n">
        <v>777</v>
      </c>
      <c r="C723" s="2" t="n">
        <v>15895</v>
      </c>
      <c r="D723" s="14" t="n">
        <f aca="false">ROUND(B723*168*0.12/20*$G$4,0)</f>
        <v>46993</v>
      </c>
    </row>
    <row r="724" customFormat="false" ht="13.2" hidden="false" customHeight="false" outlineLevel="0" collapsed="false">
      <c r="A724" s="1" t="n">
        <v>0.5</v>
      </c>
      <c r="B724" s="2" t="n">
        <v>754</v>
      </c>
      <c r="C724" s="2" t="n">
        <v>15736</v>
      </c>
      <c r="D724" s="14" t="n">
        <f aca="false">ROUND(B724*168*0.12/20*$G$4,0)</f>
        <v>45602</v>
      </c>
    </row>
    <row r="725" customFormat="false" ht="13.2" hidden="false" customHeight="false" outlineLevel="0" collapsed="false">
      <c r="A725" s="1" t="n">
        <v>0.500694444444444</v>
      </c>
      <c r="B725" s="2" t="n">
        <v>750</v>
      </c>
      <c r="C725" s="2" t="n">
        <v>15343</v>
      </c>
      <c r="D725" s="14" t="n">
        <f aca="false">ROUND(B725*168*0.12/20*$G$4,0)</f>
        <v>45360</v>
      </c>
    </row>
    <row r="726" customFormat="false" ht="13.2" hidden="false" customHeight="false" outlineLevel="0" collapsed="false">
      <c r="A726" s="1" t="n">
        <v>0.501388888888889</v>
      </c>
      <c r="B726" s="2" t="n">
        <v>763</v>
      </c>
      <c r="C726" s="2" t="n">
        <v>15609</v>
      </c>
      <c r="D726" s="14" t="n">
        <f aca="false">ROUND(B726*168*0.12/20*$G$4,0)</f>
        <v>46146</v>
      </c>
    </row>
    <row r="727" customFormat="false" ht="13.2" hidden="false" customHeight="false" outlineLevel="0" collapsed="false">
      <c r="A727" s="1" t="n">
        <v>0.502083333333333</v>
      </c>
      <c r="B727" s="2" t="n">
        <v>759</v>
      </c>
      <c r="C727" s="2" t="n">
        <v>15998</v>
      </c>
      <c r="D727" s="14" t="n">
        <f aca="false">ROUND(B727*168*0.12/20*$G$4,0)</f>
        <v>45904</v>
      </c>
    </row>
    <row r="728" customFormat="false" ht="13.2" hidden="false" customHeight="false" outlineLevel="0" collapsed="false">
      <c r="A728" s="1" t="n">
        <v>0.502777777777778</v>
      </c>
      <c r="B728" s="2" t="n">
        <v>789</v>
      </c>
      <c r="C728" s="2" t="n">
        <v>16304</v>
      </c>
      <c r="D728" s="14" t="n">
        <f aca="false">ROUND(B728*168*0.12/20*$G$4,0)</f>
        <v>47719</v>
      </c>
    </row>
    <row r="729" customFormat="false" ht="13.2" hidden="false" customHeight="false" outlineLevel="0" collapsed="false">
      <c r="A729" s="1" t="n">
        <v>0.503472222222222</v>
      </c>
      <c r="B729" s="2" t="n">
        <v>743</v>
      </c>
      <c r="C729" s="2" t="n">
        <v>14739</v>
      </c>
      <c r="D729" s="14" t="n">
        <f aca="false">ROUND(B729*168*0.12/20*$G$4,0)</f>
        <v>44937</v>
      </c>
    </row>
    <row r="730" customFormat="false" ht="13.2" hidden="false" customHeight="false" outlineLevel="0" collapsed="false">
      <c r="A730" s="1" t="n">
        <v>0.504166666666667</v>
      </c>
      <c r="B730" s="2" t="n">
        <v>780</v>
      </c>
      <c r="C730" s="2" t="n">
        <v>15473</v>
      </c>
      <c r="D730" s="14" t="n">
        <f aca="false">ROUND(B730*168*0.12/20*$G$4,0)</f>
        <v>47174</v>
      </c>
    </row>
    <row r="731" customFormat="false" ht="13.2" hidden="false" customHeight="false" outlineLevel="0" collapsed="false">
      <c r="A731" s="1" t="n">
        <v>0.504861111111111</v>
      </c>
      <c r="B731" s="2" t="n">
        <v>769</v>
      </c>
      <c r="C731" s="2" t="n">
        <v>16208</v>
      </c>
      <c r="D731" s="14" t="n">
        <f aca="false">ROUND(B731*168*0.12/20*$G$4,0)</f>
        <v>46509</v>
      </c>
    </row>
    <row r="732" customFormat="false" ht="13.2" hidden="false" customHeight="false" outlineLevel="0" collapsed="false">
      <c r="A732" s="1" t="n">
        <v>0.505555555555556</v>
      </c>
      <c r="B732" s="2" t="n">
        <v>782</v>
      </c>
      <c r="C732" s="2" t="n">
        <v>15998</v>
      </c>
      <c r="D732" s="14" t="n">
        <f aca="false">ROUND(B732*168*0.12/20*$G$4,0)</f>
        <v>47295</v>
      </c>
    </row>
    <row r="733" customFormat="false" ht="13.2" hidden="false" customHeight="false" outlineLevel="0" collapsed="false">
      <c r="A733" s="1" t="n">
        <v>0.50625</v>
      </c>
      <c r="B733" s="2" t="n">
        <v>781</v>
      </c>
      <c r="C733" s="2" t="n">
        <v>15493</v>
      </c>
      <c r="D733" s="14" t="n">
        <f aca="false">ROUND(B733*168*0.12/20*$G$4,0)</f>
        <v>47235</v>
      </c>
    </row>
    <row r="734" customFormat="false" ht="13.2" hidden="false" customHeight="false" outlineLevel="0" collapsed="false">
      <c r="A734" s="1" t="n">
        <v>0.506944444444444</v>
      </c>
      <c r="B734" s="2" t="n">
        <v>761</v>
      </c>
      <c r="C734" s="2" t="n">
        <v>15725</v>
      </c>
      <c r="D734" s="14" t="n">
        <f aca="false">ROUND(B734*168*0.12/20*$G$4,0)</f>
        <v>46025</v>
      </c>
    </row>
    <row r="735" customFormat="false" ht="13.2" hidden="false" customHeight="false" outlineLevel="0" collapsed="false">
      <c r="A735" s="1" t="n">
        <v>0.507638888888889</v>
      </c>
      <c r="B735" s="2" t="n">
        <v>757</v>
      </c>
      <c r="C735" s="2" t="n">
        <v>15486</v>
      </c>
      <c r="D735" s="14" t="n">
        <f aca="false">ROUND(B735*168*0.12/20*$G$4,0)</f>
        <v>45783</v>
      </c>
    </row>
    <row r="736" customFormat="false" ht="13.2" hidden="false" customHeight="false" outlineLevel="0" collapsed="false">
      <c r="A736" s="1" t="n">
        <v>0.508333333333333</v>
      </c>
      <c r="B736" s="2" t="n">
        <v>784</v>
      </c>
      <c r="C736" s="2" t="n">
        <v>16363</v>
      </c>
      <c r="D736" s="14" t="n">
        <f aca="false">ROUND(B736*168*0.12/20*$G$4,0)</f>
        <v>47416</v>
      </c>
    </row>
    <row r="737" customFormat="false" ht="13.2" hidden="false" customHeight="false" outlineLevel="0" collapsed="false">
      <c r="A737" s="1" t="n">
        <v>0.509027777777778</v>
      </c>
      <c r="B737" s="2" t="n">
        <v>763</v>
      </c>
      <c r="C737" s="2" t="n">
        <v>15136</v>
      </c>
      <c r="D737" s="14" t="n">
        <f aca="false">ROUND(B737*168*0.12/20*$G$4,0)</f>
        <v>46146</v>
      </c>
    </row>
    <row r="738" customFormat="false" ht="13.2" hidden="false" customHeight="false" outlineLevel="0" collapsed="false">
      <c r="A738" s="1" t="n">
        <v>0.509722222222222</v>
      </c>
      <c r="B738" s="2" t="n">
        <v>770</v>
      </c>
      <c r="C738" s="2" t="n">
        <v>16230</v>
      </c>
      <c r="D738" s="14" t="n">
        <f aca="false">ROUND(B738*168*0.12/20*$G$4,0)</f>
        <v>46570</v>
      </c>
    </row>
    <row r="739" customFormat="false" ht="13.2" hidden="false" customHeight="false" outlineLevel="0" collapsed="false">
      <c r="A739" s="1" t="n">
        <v>0.510416666666667</v>
      </c>
      <c r="B739" s="2" t="n">
        <v>780</v>
      </c>
      <c r="C739" s="2" t="n">
        <v>16118</v>
      </c>
      <c r="D739" s="14" t="n">
        <f aca="false">ROUND(B739*168*0.12/20*$G$4,0)</f>
        <v>47174</v>
      </c>
    </row>
    <row r="740" customFormat="false" ht="13.2" hidden="false" customHeight="false" outlineLevel="0" collapsed="false">
      <c r="A740" s="1" t="n">
        <v>0.511111111111111</v>
      </c>
      <c r="B740" s="2" t="n">
        <v>780</v>
      </c>
      <c r="C740" s="2" t="n">
        <v>15473</v>
      </c>
      <c r="D740" s="14" t="n">
        <f aca="false">ROUND(B740*168*0.12/20*$G$4,0)</f>
        <v>47174</v>
      </c>
    </row>
    <row r="741" customFormat="false" ht="13.2" hidden="false" customHeight="false" outlineLevel="0" collapsed="false">
      <c r="A741" s="1" t="n">
        <v>0.511805555555556</v>
      </c>
      <c r="B741" s="2" t="n">
        <v>756</v>
      </c>
      <c r="C741" s="2" t="n">
        <v>15310</v>
      </c>
      <c r="D741" s="14" t="n">
        <f aca="false">ROUND(B741*168*0.12/20*$G$4,0)</f>
        <v>45723</v>
      </c>
    </row>
    <row r="742" customFormat="false" ht="13.2" hidden="false" customHeight="false" outlineLevel="0" collapsed="false">
      <c r="A742" s="1" t="n">
        <v>0.5125</v>
      </c>
      <c r="B742" s="2" t="n">
        <v>758</v>
      </c>
      <c r="C742" s="2" t="n">
        <v>15037</v>
      </c>
      <c r="D742" s="14" t="n">
        <f aca="false">ROUND(B742*168*0.12/20*$G$4,0)</f>
        <v>45844</v>
      </c>
    </row>
    <row r="743" customFormat="false" ht="13.2" hidden="false" customHeight="false" outlineLevel="0" collapsed="false">
      <c r="A743" s="1" t="n">
        <v>0.513194444444445</v>
      </c>
      <c r="B743" s="2" t="n">
        <v>751</v>
      </c>
      <c r="C743" s="2" t="n">
        <v>15053</v>
      </c>
      <c r="D743" s="14" t="n">
        <f aca="false">ROUND(B743*168*0.12/20*$G$4,0)</f>
        <v>45420</v>
      </c>
    </row>
    <row r="744" customFormat="false" ht="13.2" hidden="false" customHeight="false" outlineLevel="0" collapsed="false">
      <c r="A744" s="1" t="n">
        <v>0.513888888888889</v>
      </c>
      <c r="B744" s="2" t="n">
        <v>749</v>
      </c>
      <c r="C744" s="2" t="n">
        <v>15013</v>
      </c>
      <c r="D744" s="14" t="n">
        <f aca="false">ROUND(B744*168*0.12/20*$G$4,0)</f>
        <v>45300</v>
      </c>
    </row>
    <row r="745" customFormat="false" ht="13.2" hidden="false" customHeight="false" outlineLevel="0" collapsed="false">
      <c r="A745" s="1" t="n">
        <v>0.514583333333333</v>
      </c>
      <c r="B745" s="2" t="n">
        <v>768</v>
      </c>
      <c r="C745" s="2" t="n">
        <v>15870</v>
      </c>
      <c r="D745" s="14" t="n">
        <f aca="false">ROUND(B745*168*0.12/20*$G$4,0)</f>
        <v>46449</v>
      </c>
    </row>
    <row r="746" customFormat="false" ht="13.2" hidden="false" customHeight="false" outlineLevel="0" collapsed="false">
      <c r="A746" s="1" t="n">
        <v>0.515277777777778</v>
      </c>
      <c r="B746" s="2" t="n">
        <v>760</v>
      </c>
      <c r="C746" s="2" t="n">
        <v>15391</v>
      </c>
      <c r="D746" s="14" t="n">
        <f aca="false">ROUND(B746*168*0.12/20*$G$4,0)</f>
        <v>45965</v>
      </c>
    </row>
    <row r="747" customFormat="false" ht="13.2" hidden="false" customHeight="false" outlineLevel="0" collapsed="false">
      <c r="A747" s="1" t="n">
        <v>0.515972222222222</v>
      </c>
      <c r="B747" s="2" t="n">
        <v>783</v>
      </c>
      <c r="C747" s="2" t="n">
        <v>16665</v>
      </c>
      <c r="D747" s="14" t="n">
        <f aca="false">ROUND(B747*168*0.12/20*$G$4,0)</f>
        <v>47356</v>
      </c>
    </row>
    <row r="748" customFormat="false" ht="13.2" hidden="false" customHeight="false" outlineLevel="0" collapsed="false">
      <c r="A748" s="1" t="n">
        <v>0.516666666666667</v>
      </c>
      <c r="B748" s="2" t="n">
        <v>768</v>
      </c>
      <c r="C748" s="2" t="n">
        <v>16029</v>
      </c>
      <c r="D748" s="14" t="n">
        <f aca="false">ROUND(B748*168*0.12/20*$G$4,0)</f>
        <v>46449</v>
      </c>
    </row>
    <row r="749" customFormat="false" ht="13.2" hidden="false" customHeight="false" outlineLevel="0" collapsed="false">
      <c r="A749" s="1" t="n">
        <v>0.517361111111111</v>
      </c>
      <c r="B749" s="2" t="n">
        <v>769</v>
      </c>
      <c r="C749" s="2" t="n">
        <v>15414</v>
      </c>
      <c r="D749" s="14" t="n">
        <f aca="false">ROUND(B749*168*0.12/20*$G$4,0)</f>
        <v>46509</v>
      </c>
    </row>
    <row r="750" customFormat="false" ht="13.2" hidden="false" customHeight="false" outlineLevel="0" collapsed="false">
      <c r="A750" s="1" t="n">
        <v>0.518055555555556</v>
      </c>
      <c r="B750" s="2" t="n">
        <v>767</v>
      </c>
      <c r="C750" s="2" t="n">
        <v>15215</v>
      </c>
      <c r="D750" s="14" t="n">
        <f aca="false">ROUND(B750*168*0.12/20*$G$4,0)</f>
        <v>46388</v>
      </c>
    </row>
    <row r="751" customFormat="false" ht="13.2" hidden="false" customHeight="false" outlineLevel="0" collapsed="false">
      <c r="A751" s="1" t="n">
        <v>0.51875</v>
      </c>
      <c r="B751" s="2" t="n">
        <v>773</v>
      </c>
      <c r="C751" s="2" t="n">
        <v>16133</v>
      </c>
      <c r="D751" s="14" t="n">
        <f aca="false">ROUND(B751*168*0.12/20*$G$4,0)</f>
        <v>46751</v>
      </c>
    </row>
    <row r="752" customFormat="false" ht="13.2" hidden="false" customHeight="false" outlineLevel="0" collapsed="false">
      <c r="A752" s="1" t="n">
        <v>0.519444444444444</v>
      </c>
      <c r="B752" s="2" t="n">
        <v>773</v>
      </c>
      <c r="C752" s="2" t="n">
        <v>16293</v>
      </c>
      <c r="D752" s="14" t="n">
        <f aca="false">ROUND(B752*168*0.12/20*$G$4,0)</f>
        <v>46751</v>
      </c>
    </row>
    <row r="753" customFormat="false" ht="13.2" hidden="false" customHeight="false" outlineLevel="0" collapsed="false">
      <c r="A753" s="1" t="n">
        <v>0.520138888888889</v>
      </c>
      <c r="B753" s="2" t="n">
        <v>762</v>
      </c>
      <c r="C753" s="2" t="n">
        <v>15589</v>
      </c>
      <c r="D753" s="14" t="n">
        <f aca="false">ROUND(B753*168*0.12/20*$G$4,0)</f>
        <v>46086</v>
      </c>
    </row>
    <row r="754" customFormat="false" ht="13.2" hidden="false" customHeight="false" outlineLevel="0" collapsed="false">
      <c r="A754" s="1" t="n">
        <v>0.520833333333333</v>
      </c>
      <c r="B754" s="2" t="n">
        <v>754</v>
      </c>
      <c r="C754" s="2" t="n">
        <v>15113</v>
      </c>
      <c r="D754" s="14" t="n">
        <f aca="false">ROUND(B754*168*0.12/20*$G$4,0)</f>
        <v>45602</v>
      </c>
    </row>
    <row r="755" customFormat="false" ht="13.2" hidden="false" customHeight="false" outlineLevel="0" collapsed="false">
      <c r="A755" s="1" t="n">
        <v>0.521527777777778</v>
      </c>
      <c r="B755" s="2" t="n">
        <v>778</v>
      </c>
      <c r="C755" s="2" t="n">
        <v>15916</v>
      </c>
      <c r="D755" s="14" t="n">
        <f aca="false">ROUND(B755*168*0.12/20*$G$4,0)</f>
        <v>47053</v>
      </c>
    </row>
    <row r="756" customFormat="false" ht="13.2" hidden="false" customHeight="false" outlineLevel="0" collapsed="false">
      <c r="A756" s="1" t="n">
        <v>0.522222222222222</v>
      </c>
      <c r="B756" s="2" t="n">
        <v>786</v>
      </c>
      <c r="C756" s="2" t="n">
        <v>15917</v>
      </c>
      <c r="D756" s="14" t="n">
        <f aca="false">ROUND(B756*168*0.12/20*$G$4,0)</f>
        <v>47537</v>
      </c>
    </row>
    <row r="757" customFormat="false" ht="13.2" hidden="false" customHeight="false" outlineLevel="0" collapsed="false">
      <c r="A757" s="1" t="n">
        <v>0.522916666666667</v>
      </c>
      <c r="B757" s="2" t="n">
        <v>759</v>
      </c>
      <c r="C757" s="2" t="n">
        <v>15527</v>
      </c>
      <c r="D757" s="14" t="n">
        <f aca="false">ROUND(B757*168*0.12/20*$G$4,0)</f>
        <v>45904</v>
      </c>
    </row>
    <row r="758" customFormat="false" ht="13.2" hidden="false" customHeight="false" outlineLevel="0" collapsed="false">
      <c r="A758" s="1" t="n">
        <v>0.523611111111111</v>
      </c>
      <c r="B758" s="2" t="n">
        <v>784</v>
      </c>
      <c r="C758" s="2" t="n">
        <v>15715</v>
      </c>
      <c r="D758" s="14" t="n">
        <f aca="false">ROUND(B758*168*0.12/20*$G$4,0)</f>
        <v>47416</v>
      </c>
    </row>
    <row r="759" customFormat="false" ht="13.2" hidden="false" customHeight="false" outlineLevel="0" collapsed="false">
      <c r="A759" s="1" t="n">
        <v>0.524305555555556</v>
      </c>
      <c r="B759" s="2" t="n">
        <v>773</v>
      </c>
      <c r="C759" s="2" t="n">
        <v>15973</v>
      </c>
      <c r="D759" s="14" t="n">
        <f aca="false">ROUND(B759*168*0.12/20*$G$4,0)</f>
        <v>46751</v>
      </c>
    </row>
    <row r="760" customFormat="false" ht="13.2" hidden="false" customHeight="false" outlineLevel="0" collapsed="false">
      <c r="A760" s="1" t="n">
        <v>0.525</v>
      </c>
      <c r="B760" s="2" t="n">
        <v>759</v>
      </c>
      <c r="C760" s="2" t="n">
        <v>15213</v>
      </c>
      <c r="D760" s="14" t="n">
        <f aca="false">ROUND(B760*168*0.12/20*$G$4,0)</f>
        <v>45904</v>
      </c>
    </row>
    <row r="761" customFormat="false" ht="13.2" hidden="false" customHeight="false" outlineLevel="0" collapsed="false">
      <c r="A761" s="1" t="n">
        <v>0.525694444444444</v>
      </c>
      <c r="B761" s="2" t="n">
        <v>755</v>
      </c>
      <c r="C761" s="2" t="n">
        <v>16069</v>
      </c>
      <c r="D761" s="14" t="n">
        <f aca="false">ROUND(B761*168*0.12/20*$G$4,0)</f>
        <v>45662</v>
      </c>
    </row>
    <row r="762" customFormat="false" ht="13.2" hidden="false" customHeight="false" outlineLevel="0" collapsed="false">
      <c r="A762" s="1" t="n">
        <v>0.526388888888889</v>
      </c>
      <c r="B762" s="2" t="n">
        <v>747</v>
      </c>
      <c r="C762" s="2" t="n">
        <v>15436</v>
      </c>
      <c r="D762" s="14" t="n">
        <f aca="false">ROUND(B762*168*0.12/20*$G$4,0)</f>
        <v>45179</v>
      </c>
    </row>
    <row r="763" customFormat="false" ht="13.2" hidden="false" customHeight="false" outlineLevel="0" collapsed="false">
      <c r="A763" s="1" t="n">
        <v>0.527083333333333</v>
      </c>
      <c r="B763" s="2" t="n">
        <v>791</v>
      </c>
      <c r="C763" s="2" t="n">
        <v>16182</v>
      </c>
      <c r="D763" s="14" t="n">
        <f aca="false">ROUND(B763*168*0.12/20*$G$4,0)</f>
        <v>47840</v>
      </c>
    </row>
    <row r="764" customFormat="false" ht="13.2" hidden="false" customHeight="false" outlineLevel="0" collapsed="false">
      <c r="A764" s="1" t="n">
        <v>0.527777777777778</v>
      </c>
      <c r="B764" s="2" t="n">
        <v>778</v>
      </c>
      <c r="C764" s="2" t="n">
        <v>16077</v>
      </c>
      <c r="D764" s="14" t="n">
        <f aca="false">ROUND(B764*168*0.12/20*$G$4,0)</f>
        <v>47053</v>
      </c>
    </row>
    <row r="765" customFormat="false" ht="13.2" hidden="false" customHeight="false" outlineLevel="0" collapsed="false">
      <c r="A765" s="1" t="n">
        <v>0.528472222222222</v>
      </c>
      <c r="B765" s="2" t="n">
        <v>752</v>
      </c>
      <c r="C765" s="2" t="n">
        <v>15539</v>
      </c>
      <c r="D765" s="14" t="n">
        <f aca="false">ROUND(B765*168*0.12/20*$G$4,0)</f>
        <v>45481</v>
      </c>
    </row>
    <row r="766" customFormat="false" ht="13.2" hidden="false" customHeight="false" outlineLevel="0" collapsed="false">
      <c r="A766" s="1" t="n">
        <v>0.529166666666667</v>
      </c>
      <c r="B766" s="2" t="n">
        <v>785</v>
      </c>
      <c r="C766" s="2" t="n">
        <v>15572</v>
      </c>
      <c r="D766" s="14" t="n">
        <f aca="false">ROUND(B766*168*0.12/20*$G$4,0)</f>
        <v>47477</v>
      </c>
    </row>
    <row r="767" customFormat="false" ht="13.2" hidden="false" customHeight="false" outlineLevel="0" collapsed="false">
      <c r="A767" s="1" t="n">
        <v>0.529861111111111</v>
      </c>
      <c r="B767" s="2" t="n">
        <v>748</v>
      </c>
      <c r="C767" s="2" t="n">
        <v>15302</v>
      </c>
      <c r="D767" s="14" t="n">
        <f aca="false">ROUND(B767*168*0.12/20*$G$4,0)</f>
        <v>45239</v>
      </c>
    </row>
    <row r="768" customFormat="false" ht="13.2" hidden="false" customHeight="false" outlineLevel="0" collapsed="false">
      <c r="A768" s="1" t="n">
        <v>0.530555555555556</v>
      </c>
      <c r="B768" s="2" t="n">
        <v>756</v>
      </c>
      <c r="C768" s="2" t="n">
        <v>15778</v>
      </c>
      <c r="D768" s="14" t="n">
        <f aca="false">ROUND(B768*168*0.12/20*$G$4,0)</f>
        <v>45723</v>
      </c>
    </row>
    <row r="769" customFormat="false" ht="13.2" hidden="false" customHeight="false" outlineLevel="0" collapsed="false">
      <c r="A769" s="1" t="n">
        <v>0.53125</v>
      </c>
      <c r="B769" s="2" t="n">
        <v>755</v>
      </c>
      <c r="C769" s="2" t="n">
        <v>15133</v>
      </c>
      <c r="D769" s="14" t="n">
        <f aca="false">ROUND(B769*168*0.12/20*$G$4,0)</f>
        <v>45662</v>
      </c>
    </row>
    <row r="770" customFormat="false" ht="13.2" hidden="false" customHeight="false" outlineLevel="0" collapsed="false">
      <c r="A770" s="1" t="n">
        <v>0.531944444444444</v>
      </c>
      <c r="B770" s="2" t="n">
        <v>749</v>
      </c>
      <c r="C770" s="2" t="n">
        <v>14858</v>
      </c>
      <c r="D770" s="14" t="n">
        <f aca="false">ROUND(B770*168*0.12/20*$G$4,0)</f>
        <v>45300</v>
      </c>
    </row>
    <row r="771" customFormat="false" ht="13.2" hidden="false" customHeight="false" outlineLevel="0" collapsed="false">
      <c r="A771" s="1" t="n">
        <v>0.532638888888889</v>
      </c>
      <c r="B771" s="2" t="n">
        <v>757</v>
      </c>
      <c r="C771" s="2" t="n">
        <v>15643</v>
      </c>
      <c r="D771" s="14" t="n">
        <f aca="false">ROUND(B771*168*0.12/20*$G$4,0)</f>
        <v>45783</v>
      </c>
    </row>
    <row r="772" customFormat="false" ht="13.2" hidden="false" customHeight="false" outlineLevel="0" collapsed="false">
      <c r="A772" s="1" t="n">
        <v>0.533333333333333</v>
      </c>
      <c r="B772" s="2" t="n">
        <v>760</v>
      </c>
      <c r="C772" s="2" t="n">
        <v>15076</v>
      </c>
      <c r="D772" s="14" t="n">
        <f aca="false">ROUND(B772*168*0.12/20*$G$4,0)</f>
        <v>45965</v>
      </c>
    </row>
    <row r="773" customFormat="false" ht="13.2" hidden="false" customHeight="false" outlineLevel="0" collapsed="false">
      <c r="A773" s="1" t="n">
        <v>0.534027777777778</v>
      </c>
      <c r="B773" s="2" t="n">
        <v>768</v>
      </c>
      <c r="C773" s="2" t="n">
        <v>16187</v>
      </c>
      <c r="D773" s="14" t="n">
        <f aca="false">ROUND(B773*168*0.12/20*$G$4,0)</f>
        <v>46449</v>
      </c>
    </row>
    <row r="774" customFormat="false" ht="13.2" hidden="false" customHeight="false" outlineLevel="0" collapsed="false">
      <c r="A774" s="1" t="n">
        <v>0.534722222222222</v>
      </c>
      <c r="B774" s="2" t="n">
        <v>785</v>
      </c>
      <c r="C774" s="2" t="n">
        <v>15897</v>
      </c>
      <c r="D774" s="14" t="n">
        <f aca="false">ROUND(B774*168*0.12/20*$G$4,0)</f>
        <v>47477</v>
      </c>
    </row>
    <row r="775" customFormat="false" ht="13.2" hidden="false" customHeight="false" outlineLevel="0" collapsed="false">
      <c r="A775" s="1" t="n">
        <v>0.535416666666667</v>
      </c>
      <c r="B775" s="2" t="n">
        <v>783</v>
      </c>
      <c r="C775" s="2" t="n">
        <v>15533</v>
      </c>
      <c r="D775" s="14" t="n">
        <f aca="false">ROUND(B775*168*0.12/20*$G$4,0)</f>
        <v>47356</v>
      </c>
    </row>
    <row r="776" customFormat="false" ht="13.2" hidden="false" customHeight="false" outlineLevel="0" collapsed="false">
      <c r="A776" s="1" t="n">
        <v>0.536111111111111</v>
      </c>
      <c r="B776" s="2" t="n">
        <v>777</v>
      </c>
      <c r="C776" s="2" t="n">
        <v>16538</v>
      </c>
      <c r="D776" s="14" t="n">
        <f aca="false">ROUND(B776*168*0.12/20*$G$4,0)</f>
        <v>46993</v>
      </c>
    </row>
    <row r="777" customFormat="false" ht="13.2" hidden="false" customHeight="false" outlineLevel="0" collapsed="false">
      <c r="A777" s="1" t="n">
        <v>0.536805555555556</v>
      </c>
      <c r="B777" s="2" t="n">
        <v>774</v>
      </c>
      <c r="C777" s="2" t="n">
        <v>15674</v>
      </c>
      <c r="D777" s="14" t="n">
        <f aca="false">ROUND(B777*168*0.12/20*$G$4,0)</f>
        <v>46812</v>
      </c>
    </row>
    <row r="778" customFormat="false" ht="13.2" hidden="false" customHeight="false" outlineLevel="0" collapsed="false">
      <c r="A778" s="1" t="n">
        <v>0.5375</v>
      </c>
      <c r="B778" s="2" t="n">
        <v>778</v>
      </c>
      <c r="C778" s="2" t="n">
        <v>15755</v>
      </c>
      <c r="D778" s="14" t="n">
        <f aca="false">ROUND(B778*168*0.12/20*$G$4,0)</f>
        <v>47053</v>
      </c>
    </row>
    <row r="779" customFormat="false" ht="13.2" hidden="false" customHeight="false" outlineLevel="0" collapsed="false">
      <c r="A779" s="1" t="n">
        <v>0.538194444444444</v>
      </c>
      <c r="B779" s="2" t="n">
        <v>757</v>
      </c>
      <c r="C779" s="2" t="n">
        <v>15017</v>
      </c>
      <c r="D779" s="14" t="n">
        <f aca="false">ROUND(B779*168*0.12/20*$G$4,0)</f>
        <v>45783</v>
      </c>
    </row>
    <row r="780" customFormat="false" ht="13.2" hidden="false" customHeight="false" outlineLevel="0" collapsed="false">
      <c r="A780" s="1" t="n">
        <v>0.538888888888889</v>
      </c>
      <c r="B780" s="2" t="n">
        <v>750</v>
      </c>
      <c r="C780" s="2" t="n">
        <v>15498</v>
      </c>
      <c r="D780" s="14" t="n">
        <f aca="false">ROUND(B780*168*0.12/20*$G$4,0)</f>
        <v>45360</v>
      </c>
    </row>
    <row r="781" customFormat="false" ht="13.2" hidden="false" customHeight="false" outlineLevel="0" collapsed="false">
      <c r="A781" s="1" t="n">
        <v>0.539583333333333</v>
      </c>
      <c r="B781" s="2" t="n">
        <v>788</v>
      </c>
      <c r="C781" s="2" t="n">
        <v>15795</v>
      </c>
      <c r="D781" s="14" t="n">
        <f aca="false">ROUND(B781*168*0.12/20*$G$4,0)</f>
        <v>47658</v>
      </c>
    </row>
    <row r="782" customFormat="false" ht="13.2" hidden="false" customHeight="false" outlineLevel="0" collapsed="false">
      <c r="A782" s="1" t="n">
        <v>0.540277777777778</v>
      </c>
      <c r="B782" s="2" t="n">
        <v>770</v>
      </c>
      <c r="C782" s="2" t="n">
        <v>15275</v>
      </c>
      <c r="D782" s="14" t="n">
        <f aca="false">ROUND(B782*168*0.12/20*$G$4,0)</f>
        <v>46570</v>
      </c>
    </row>
    <row r="783" customFormat="false" ht="13.2" hidden="false" customHeight="false" outlineLevel="0" collapsed="false">
      <c r="A783" s="1" t="n">
        <v>0.540972222222222</v>
      </c>
      <c r="B783" s="2" t="n">
        <v>789</v>
      </c>
      <c r="C783" s="2" t="n">
        <v>16304</v>
      </c>
      <c r="D783" s="14" t="n">
        <f aca="false">ROUND(B783*168*0.12/20*$G$4,0)</f>
        <v>47719</v>
      </c>
    </row>
    <row r="784" customFormat="false" ht="13.2" hidden="false" customHeight="false" outlineLevel="0" collapsed="false">
      <c r="A784" s="1" t="n">
        <v>0.541666666666667</v>
      </c>
      <c r="B784" s="2" t="n">
        <v>774</v>
      </c>
      <c r="C784" s="2" t="n">
        <v>16314</v>
      </c>
      <c r="D784" s="14" t="n">
        <f aca="false">ROUND(B784*168*0.12/20*$G$4,0)</f>
        <v>46812</v>
      </c>
    </row>
    <row r="785" customFormat="false" ht="13.2" hidden="false" customHeight="false" outlineLevel="0" collapsed="false">
      <c r="A785" s="1" t="n">
        <v>0.542361111111111</v>
      </c>
      <c r="B785" s="2" t="n">
        <v>779</v>
      </c>
      <c r="C785" s="2" t="n">
        <v>15936</v>
      </c>
      <c r="D785" s="14" t="n">
        <f aca="false">ROUND(B785*168*0.12/20*$G$4,0)</f>
        <v>47114</v>
      </c>
    </row>
    <row r="786" customFormat="false" ht="13.2" hidden="false" customHeight="false" outlineLevel="0" collapsed="false">
      <c r="A786" s="1" t="n">
        <v>0.543055555555556</v>
      </c>
      <c r="B786" s="2" t="n">
        <v>770</v>
      </c>
      <c r="C786" s="2" t="n">
        <v>15911</v>
      </c>
      <c r="D786" s="14" t="n">
        <f aca="false">ROUND(B786*168*0.12/20*$G$4,0)</f>
        <v>46570</v>
      </c>
    </row>
    <row r="787" customFormat="false" ht="13.2" hidden="false" customHeight="false" outlineLevel="0" collapsed="false">
      <c r="A787" s="1" t="n">
        <v>0.54375</v>
      </c>
      <c r="B787" s="2" t="n">
        <v>752</v>
      </c>
      <c r="C787" s="2" t="n">
        <v>15384</v>
      </c>
      <c r="D787" s="14" t="n">
        <f aca="false">ROUND(B787*168*0.12/20*$G$4,0)</f>
        <v>45481</v>
      </c>
    </row>
    <row r="788" customFormat="false" ht="13.2" hidden="false" customHeight="false" outlineLevel="0" collapsed="false">
      <c r="A788" s="1" t="n">
        <v>0.544444444444445</v>
      </c>
      <c r="B788" s="2" t="n">
        <v>764</v>
      </c>
      <c r="C788" s="2" t="n">
        <v>15787</v>
      </c>
      <c r="D788" s="14" t="n">
        <f aca="false">ROUND(B788*168*0.12/20*$G$4,0)</f>
        <v>46207</v>
      </c>
    </row>
    <row r="789" customFormat="false" ht="13.2" hidden="false" customHeight="false" outlineLevel="0" collapsed="false">
      <c r="A789" s="1" t="n">
        <v>0.545138888888889</v>
      </c>
      <c r="B789" s="2" t="n">
        <v>774</v>
      </c>
      <c r="C789" s="2" t="n">
        <v>16474</v>
      </c>
      <c r="D789" s="14" t="n">
        <f aca="false">ROUND(B789*168*0.12/20*$G$4,0)</f>
        <v>46812</v>
      </c>
    </row>
    <row r="790" customFormat="false" ht="13.2" hidden="false" customHeight="false" outlineLevel="0" collapsed="false">
      <c r="A790" s="1" t="n">
        <v>0.545833333333333</v>
      </c>
      <c r="B790" s="2" t="n">
        <v>779</v>
      </c>
      <c r="C790" s="2" t="n">
        <v>16580</v>
      </c>
      <c r="D790" s="14" t="n">
        <f aca="false">ROUND(B790*168*0.12/20*$G$4,0)</f>
        <v>47114</v>
      </c>
    </row>
    <row r="791" customFormat="false" ht="13.2" hidden="false" customHeight="false" outlineLevel="0" collapsed="false">
      <c r="A791" s="1" t="n">
        <v>0.546527777777778</v>
      </c>
      <c r="B791" s="2" t="n">
        <v>773</v>
      </c>
      <c r="C791" s="2" t="n">
        <v>15494</v>
      </c>
      <c r="D791" s="14" t="n">
        <f aca="false">ROUND(B791*168*0.12/20*$G$4,0)</f>
        <v>46751</v>
      </c>
    </row>
    <row r="792" customFormat="false" ht="13.2" hidden="false" customHeight="false" outlineLevel="0" collapsed="false">
      <c r="A792" s="1" t="n">
        <v>0.547222222222222</v>
      </c>
      <c r="B792" s="2" t="n">
        <v>779</v>
      </c>
      <c r="C792" s="2" t="n">
        <v>15453</v>
      </c>
      <c r="D792" s="14" t="n">
        <f aca="false">ROUND(B792*168*0.12/20*$G$4,0)</f>
        <v>47114</v>
      </c>
    </row>
    <row r="793" customFormat="false" ht="13.2" hidden="false" customHeight="false" outlineLevel="0" collapsed="false">
      <c r="A793" s="1" t="n">
        <v>0.547916666666667</v>
      </c>
      <c r="B793" s="2" t="n">
        <v>789</v>
      </c>
      <c r="C793" s="2" t="n">
        <v>16467</v>
      </c>
      <c r="D793" s="14" t="n">
        <f aca="false">ROUND(B793*168*0.12/20*$G$4,0)</f>
        <v>47719</v>
      </c>
    </row>
    <row r="794" customFormat="false" ht="13.2" hidden="false" customHeight="false" outlineLevel="0" collapsed="false">
      <c r="A794" s="1" t="n">
        <v>0.548611111111111</v>
      </c>
      <c r="B794" s="2" t="n">
        <v>779</v>
      </c>
      <c r="C794" s="2" t="n">
        <v>16258</v>
      </c>
      <c r="D794" s="14" t="n">
        <f aca="false">ROUND(B794*168*0.12/20*$G$4,0)</f>
        <v>47114</v>
      </c>
    </row>
    <row r="795" customFormat="false" ht="13.2" hidden="false" customHeight="false" outlineLevel="0" collapsed="false">
      <c r="A795" s="1" t="n">
        <v>0.549305555555556</v>
      </c>
      <c r="B795" s="2" t="n">
        <v>792</v>
      </c>
      <c r="C795" s="2" t="n">
        <v>16530</v>
      </c>
      <c r="D795" s="14" t="n">
        <f aca="false">ROUND(B795*168*0.12/20*$G$4,0)</f>
        <v>47900</v>
      </c>
    </row>
    <row r="796" customFormat="false" ht="13.2" hidden="false" customHeight="false" outlineLevel="0" collapsed="false">
      <c r="A796" s="1" t="n">
        <v>0.55</v>
      </c>
      <c r="B796" s="2" t="n">
        <v>794</v>
      </c>
      <c r="C796" s="2" t="n">
        <v>16899</v>
      </c>
      <c r="D796" s="14" t="n">
        <f aca="false">ROUND(B796*168*0.12/20*$G$4,0)</f>
        <v>48021</v>
      </c>
    </row>
    <row r="797" customFormat="false" ht="13.2" hidden="false" customHeight="false" outlineLevel="0" collapsed="false">
      <c r="A797" s="1" t="n">
        <v>0.550694444444444</v>
      </c>
      <c r="B797" s="2" t="n">
        <v>795</v>
      </c>
      <c r="C797" s="2" t="n">
        <v>15935</v>
      </c>
      <c r="D797" s="14" t="n">
        <f aca="false">ROUND(B797*168*0.12/20*$G$4,0)</f>
        <v>48082</v>
      </c>
    </row>
    <row r="798" customFormat="false" ht="13.2" hidden="false" customHeight="false" outlineLevel="0" collapsed="false">
      <c r="A798" s="1" t="n">
        <v>0.551388888888889</v>
      </c>
      <c r="B798" s="2" t="n">
        <v>769</v>
      </c>
      <c r="C798" s="2" t="n">
        <v>15891</v>
      </c>
      <c r="D798" s="14" t="n">
        <f aca="false">ROUND(B798*168*0.12/20*$G$4,0)</f>
        <v>46509</v>
      </c>
    </row>
    <row r="799" customFormat="false" ht="13.2" hidden="false" customHeight="false" outlineLevel="0" collapsed="false">
      <c r="A799" s="1" t="n">
        <v>0.552083333333333</v>
      </c>
      <c r="B799" s="2" t="n">
        <v>771</v>
      </c>
      <c r="C799" s="2" t="n">
        <v>15295</v>
      </c>
      <c r="D799" s="14" t="n">
        <f aca="false">ROUND(B799*168*0.12/20*$G$4,0)</f>
        <v>46630</v>
      </c>
    </row>
    <row r="800" customFormat="false" ht="13.2" hidden="false" customHeight="false" outlineLevel="0" collapsed="false">
      <c r="A800" s="1" t="n">
        <v>0.552777777777778</v>
      </c>
      <c r="B800" s="2" t="n">
        <v>774</v>
      </c>
      <c r="C800" s="2" t="n">
        <v>15674</v>
      </c>
      <c r="D800" s="14" t="n">
        <f aca="false">ROUND(B800*168*0.12/20*$G$4,0)</f>
        <v>46812</v>
      </c>
    </row>
    <row r="801" customFormat="false" ht="13.2" hidden="false" customHeight="false" outlineLevel="0" collapsed="false">
      <c r="A801" s="1" t="n">
        <v>0.553472222222222</v>
      </c>
      <c r="B801" s="2" t="n">
        <v>780</v>
      </c>
      <c r="C801" s="2" t="n">
        <v>16118</v>
      </c>
      <c r="D801" s="14" t="n">
        <f aca="false">ROUND(B801*168*0.12/20*$G$4,0)</f>
        <v>47174</v>
      </c>
    </row>
    <row r="802" customFormat="false" ht="13.2" hidden="false" customHeight="false" outlineLevel="0" collapsed="false">
      <c r="A802" s="1" t="n">
        <v>0.554166666666667</v>
      </c>
      <c r="B802" s="2" t="n">
        <v>770</v>
      </c>
      <c r="C802" s="2" t="n">
        <v>16230</v>
      </c>
      <c r="D802" s="14" t="n">
        <f aca="false">ROUND(B802*168*0.12/20*$G$4,0)</f>
        <v>46570</v>
      </c>
    </row>
    <row r="803" customFormat="false" ht="13.2" hidden="false" customHeight="false" outlineLevel="0" collapsed="false">
      <c r="A803" s="1" t="n">
        <v>0.554861111111111</v>
      </c>
      <c r="B803" s="2" t="n">
        <v>769</v>
      </c>
      <c r="C803" s="2" t="n">
        <v>15732</v>
      </c>
      <c r="D803" s="14" t="n">
        <f aca="false">ROUND(B803*168*0.12/20*$G$4,0)</f>
        <v>46509</v>
      </c>
    </row>
    <row r="804" customFormat="false" ht="13.2" hidden="false" customHeight="false" outlineLevel="0" collapsed="false">
      <c r="A804" s="1" t="n">
        <v>0.555555555555556</v>
      </c>
      <c r="B804" s="2" t="n">
        <v>771</v>
      </c>
      <c r="C804" s="2" t="n">
        <v>16410</v>
      </c>
      <c r="D804" s="14" t="n">
        <f aca="false">ROUND(B804*168*0.12/20*$G$4,0)</f>
        <v>46630</v>
      </c>
    </row>
    <row r="805" customFormat="false" ht="13.2" hidden="false" customHeight="false" outlineLevel="0" collapsed="false">
      <c r="A805" s="1" t="n">
        <v>0.55625</v>
      </c>
      <c r="B805" s="2" t="n">
        <v>783</v>
      </c>
      <c r="C805" s="2" t="n">
        <v>16665</v>
      </c>
      <c r="D805" s="14" t="n">
        <f aca="false">ROUND(B805*168*0.12/20*$G$4,0)</f>
        <v>47356</v>
      </c>
    </row>
    <row r="806" customFormat="false" ht="13.2" hidden="false" customHeight="false" outlineLevel="0" collapsed="false">
      <c r="A806" s="1" t="n">
        <v>0.556944444444444</v>
      </c>
      <c r="B806" s="2" t="n">
        <v>767</v>
      </c>
      <c r="C806" s="2" t="n">
        <v>15374</v>
      </c>
      <c r="D806" s="14" t="n">
        <f aca="false">ROUND(B806*168*0.12/20*$G$4,0)</f>
        <v>46388</v>
      </c>
    </row>
    <row r="807" customFormat="false" ht="13.2" hidden="false" customHeight="false" outlineLevel="0" collapsed="false">
      <c r="A807" s="1" t="n">
        <v>0.557638888888889</v>
      </c>
      <c r="B807" s="2" t="n">
        <v>780</v>
      </c>
      <c r="C807" s="2" t="n">
        <v>15634</v>
      </c>
      <c r="D807" s="14" t="n">
        <f aca="false">ROUND(B807*168*0.12/20*$G$4,0)</f>
        <v>47174</v>
      </c>
    </row>
    <row r="808" customFormat="false" ht="13.2" hidden="false" customHeight="false" outlineLevel="0" collapsed="false">
      <c r="A808" s="1" t="n">
        <v>0.558333333333333</v>
      </c>
      <c r="B808" s="2" t="n">
        <v>763</v>
      </c>
      <c r="C808" s="2" t="n">
        <v>16240</v>
      </c>
      <c r="D808" s="14" t="n">
        <f aca="false">ROUND(B808*168*0.12/20*$G$4,0)</f>
        <v>46146</v>
      </c>
    </row>
    <row r="809" customFormat="false" ht="13.2" hidden="false" customHeight="false" outlineLevel="0" collapsed="false">
      <c r="A809" s="1" t="n">
        <v>0.559027777777778</v>
      </c>
      <c r="B809" s="2" t="n">
        <v>751</v>
      </c>
      <c r="C809" s="2" t="n">
        <v>15208</v>
      </c>
      <c r="D809" s="14" t="n">
        <f aca="false">ROUND(B809*168*0.12/20*$G$4,0)</f>
        <v>45420</v>
      </c>
    </row>
    <row r="810" customFormat="false" ht="13.2" hidden="false" customHeight="false" outlineLevel="0" collapsed="false">
      <c r="A810" s="1" t="n">
        <v>0.559722222222222</v>
      </c>
      <c r="B810" s="2" t="n">
        <v>783</v>
      </c>
      <c r="C810" s="2" t="n">
        <v>16342</v>
      </c>
      <c r="D810" s="14" t="n">
        <f aca="false">ROUND(B810*168*0.12/20*$G$4,0)</f>
        <v>47356</v>
      </c>
    </row>
    <row r="811" customFormat="false" ht="13.2" hidden="false" customHeight="false" outlineLevel="0" collapsed="false">
      <c r="A811" s="1" t="n">
        <v>0.560416666666667</v>
      </c>
      <c r="B811" s="2" t="n">
        <v>773</v>
      </c>
      <c r="C811" s="2" t="n">
        <v>15654</v>
      </c>
      <c r="D811" s="14" t="n">
        <f aca="false">ROUND(B811*168*0.12/20*$G$4,0)</f>
        <v>46751</v>
      </c>
    </row>
    <row r="812" customFormat="false" ht="13.2" hidden="false" customHeight="false" outlineLevel="0" collapsed="false">
      <c r="A812" s="1" t="n">
        <v>0.561111111111111</v>
      </c>
      <c r="B812" s="2" t="n">
        <v>773</v>
      </c>
      <c r="C812" s="2" t="n">
        <v>15334</v>
      </c>
      <c r="D812" s="14" t="n">
        <f aca="false">ROUND(B812*168*0.12/20*$G$4,0)</f>
        <v>46751</v>
      </c>
    </row>
    <row r="813" customFormat="false" ht="13.2" hidden="false" customHeight="false" outlineLevel="0" collapsed="false">
      <c r="A813" s="1" t="n">
        <v>0.561805555555556</v>
      </c>
      <c r="B813" s="2" t="n">
        <v>777</v>
      </c>
      <c r="C813" s="2" t="n">
        <v>16216</v>
      </c>
      <c r="D813" s="14" t="n">
        <f aca="false">ROUND(B813*168*0.12/20*$G$4,0)</f>
        <v>46993</v>
      </c>
    </row>
    <row r="814" customFormat="false" ht="13.2" hidden="false" customHeight="false" outlineLevel="0" collapsed="false">
      <c r="A814" s="1" t="n">
        <v>0.5625</v>
      </c>
      <c r="B814" s="2" t="n">
        <v>747</v>
      </c>
      <c r="C814" s="2" t="n">
        <v>15127</v>
      </c>
      <c r="D814" s="14" t="n">
        <f aca="false">ROUND(B814*168*0.12/20*$G$4,0)</f>
        <v>45179</v>
      </c>
    </row>
    <row r="815" customFormat="false" ht="13.2" hidden="false" customHeight="false" outlineLevel="0" collapsed="false">
      <c r="A815" s="1" t="n">
        <v>0.563194444444444</v>
      </c>
      <c r="B815" s="2" t="n">
        <v>776</v>
      </c>
      <c r="C815" s="2" t="n">
        <v>15875</v>
      </c>
      <c r="D815" s="14" t="n">
        <f aca="false">ROUND(B815*168*0.12/20*$G$4,0)</f>
        <v>46932</v>
      </c>
    </row>
    <row r="816" customFormat="false" ht="13.2" hidden="false" customHeight="false" outlineLevel="0" collapsed="false">
      <c r="A816" s="1" t="n">
        <v>0.563888888888889</v>
      </c>
      <c r="B816" s="2" t="n">
        <v>776</v>
      </c>
      <c r="C816" s="2" t="n">
        <v>15394</v>
      </c>
      <c r="D816" s="14" t="n">
        <f aca="false">ROUND(B816*168*0.12/20*$G$4,0)</f>
        <v>46932</v>
      </c>
    </row>
    <row r="817" customFormat="false" ht="13.2" hidden="false" customHeight="false" outlineLevel="0" collapsed="false">
      <c r="A817" s="1" t="n">
        <v>0.564583333333333</v>
      </c>
      <c r="B817" s="2" t="n">
        <v>759</v>
      </c>
      <c r="C817" s="2" t="n">
        <v>15998</v>
      </c>
      <c r="D817" s="14" t="n">
        <f aca="false">ROUND(B817*168*0.12/20*$G$4,0)</f>
        <v>45904</v>
      </c>
    </row>
    <row r="818" customFormat="false" ht="13.2" hidden="false" customHeight="false" outlineLevel="0" collapsed="false">
      <c r="A818" s="1" t="n">
        <v>0.565277777777778</v>
      </c>
      <c r="B818" s="2" t="n">
        <v>749</v>
      </c>
      <c r="C818" s="2" t="n">
        <v>15013</v>
      </c>
      <c r="D818" s="14" t="n">
        <f aca="false">ROUND(B818*168*0.12/20*$G$4,0)</f>
        <v>45300</v>
      </c>
    </row>
    <row r="819" customFormat="false" ht="13.2" hidden="false" customHeight="false" outlineLevel="0" collapsed="false">
      <c r="A819" s="1" t="n">
        <v>0.565972222222222</v>
      </c>
      <c r="B819" s="2" t="n">
        <v>781</v>
      </c>
      <c r="C819" s="2" t="n">
        <v>15654</v>
      </c>
      <c r="D819" s="14" t="n">
        <f aca="false">ROUND(B819*168*0.12/20*$G$4,0)</f>
        <v>47235</v>
      </c>
    </row>
    <row r="820" customFormat="false" ht="13.2" hidden="false" customHeight="false" outlineLevel="0" collapsed="false">
      <c r="A820" s="1" t="n">
        <v>0.566666666666667</v>
      </c>
      <c r="B820" s="2" t="n">
        <v>784</v>
      </c>
      <c r="C820" s="2" t="n">
        <v>16363</v>
      </c>
      <c r="D820" s="14" t="n">
        <f aca="false">ROUND(B820*168*0.12/20*$G$4,0)</f>
        <v>47416</v>
      </c>
    </row>
    <row r="821" customFormat="false" ht="13.2" hidden="false" customHeight="false" outlineLevel="0" collapsed="false">
      <c r="A821" s="1" t="n">
        <v>0.567361111111111</v>
      </c>
      <c r="B821" s="2" t="n">
        <v>781</v>
      </c>
      <c r="C821" s="2" t="n">
        <v>15654</v>
      </c>
      <c r="D821" s="14" t="n">
        <f aca="false">ROUND(B821*168*0.12/20*$G$4,0)</f>
        <v>47235</v>
      </c>
    </row>
    <row r="822" customFormat="false" ht="13.2" hidden="false" customHeight="false" outlineLevel="0" collapsed="false">
      <c r="A822" s="1" t="n">
        <v>0.568055555555556</v>
      </c>
      <c r="B822" s="2" t="n">
        <v>749</v>
      </c>
      <c r="C822" s="2" t="n">
        <v>15942</v>
      </c>
      <c r="D822" s="14" t="n">
        <f aca="false">ROUND(B822*168*0.12/20*$G$4,0)</f>
        <v>45300</v>
      </c>
    </row>
    <row r="823" customFormat="false" ht="13.2" hidden="false" customHeight="false" outlineLevel="0" collapsed="false">
      <c r="A823" s="1" t="n">
        <v>0.56875</v>
      </c>
      <c r="B823" s="2" t="n">
        <v>773</v>
      </c>
      <c r="C823" s="2" t="n">
        <v>15494</v>
      </c>
      <c r="D823" s="14" t="n">
        <f aca="false">ROUND(B823*168*0.12/20*$G$4,0)</f>
        <v>46751</v>
      </c>
    </row>
    <row r="824" customFormat="false" ht="13.2" hidden="false" customHeight="false" outlineLevel="0" collapsed="false">
      <c r="A824" s="1" t="n">
        <v>0.569444444444444</v>
      </c>
      <c r="B824" s="2" t="n">
        <v>763</v>
      </c>
      <c r="C824" s="2" t="n">
        <v>15136</v>
      </c>
      <c r="D824" s="14" t="n">
        <f aca="false">ROUND(B824*168*0.12/20*$G$4,0)</f>
        <v>46146</v>
      </c>
    </row>
    <row r="825" customFormat="false" ht="13.2" hidden="false" customHeight="false" outlineLevel="0" collapsed="false">
      <c r="A825" s="1" t="n">
        <v>0.570138888888889</v>
      </c>
      <c r="B825" s="2" t="n">
        <v>768</v>
      </c>
      <c r="C825" s="2" t="n">
        <v>15394</v>
      </c>
      <c r="D825" s="14" t="n">
        <f aca="false">ROUND(B825*168*0.12/20*$G$4,0)</f>
        <v>46449</v>
      </c>
    </row>
    <row r="826" customFormat="false" ht="13.2" hidden="false" customHeight="false" outlineLevel="0" collapsed="false">
      <c r="A826" s="1" t="n">
        <v>0.570833333333333</v>
      </c>
      <c r="B826" s="2" t="n">
        <v>753</v>
      </c>
      <c r="C826" s="2" t="n">
        <v>15560</v>
      </c>
      <c r="D826" s="14" t="n">
        <f aca="false">ROUND(B826*168*0.12/20*$G$4,0)</f>
        <v>45541</v>
      </c>
    </row>
    <row r="827" customFormat="false" ht="13.2" hidden="false" customHeight="false" outlineLevel="0" collapsed="false">
      <c r="A827" s="1" t="n">
        <v>0.571527777777778</v>
      </c>
      <c r="B827" s="2" t="n">
        <v>757</v>
      </c>
      <c r="C827" s="2" t="n">
        <v>15643</v>
      </c>
      <c r="D827" s="14" t="n">
        <f aca="false">ROUND(B827*168*0.12/20*$G$4,0)</f>
        <v>45783</v>
      </c>
    </row>
    <row r="828" customFormat="false" ht="13.2" hidden="false" customHeight="false" outlineLevel="0" collapsed="false">
      <c r="A828" s="1" t="n">
        <v>0.572222222222222</v>
      </c>
      <c r="B828" s="2" t="n">
        <v>759</v>
      </c>
      <c r="C828" s="2" t="n">
        <v>15684</v>
      </c>
      <c r="D828" s="14" t="n">
        <f aca="false">ROUND(B828*168*0.12/20*$G$4,0)</f>
        <v>45904</v>
      </c>
    </row>
    <row r="829" customFormat="false" ht="13.2" hidden="false" customHeight="false" outlineLevel="0" collapsed="false">
      <c r="A829" s="1" t="n">
        <v>0.572916666666667</v>
      </c>
      <c r="B829" s="2" t="n">
        <v>759</v>
      </c>
      <c r="C829" s="2" t="n">
        <v>15841</v>
      </c>
      <c r="D829" s="14" t="n">
        <f aca="false">ROUND(B829*168*0.12/20*$G$4,0)</f>
        <v>45904</v>
      </c>
    </row>
    <row r="830" customFormat="false" ht="13.2" hidden="false" customHeight="false" outlineLevel="0" collapsed="false">
      <c r="A830" s="1" t="n">
        <v>0.573611111111111</v>
      </c>
      <c r="B830" s="2" t="n">
        <v>743</v>
      </c>
      <c r="C830" s="2" t="n">
        <v>15353</v>
      </c>
      <c r="D830" s="14" t="n">
        <f aca="false">ROUND(B830*168*0.12/20*$G$4,0)</f>
        <v>44937</v>
      </c>
    </row>
    <row r="831" customFormat="false" ht="13.2" hidden="false" customHeight="false" outlineLevel="0" collapsed="false">
      <c r="A831" s="1" t="n">
        <v>0.574305555555556</v>
      </c>
      <c r="B831" s="2" t="n">
        <v>735</v>
      </c>
      <c r="C831" s="2" t="n">
        <v>15188</v>
      </c>
      <c r="D831" s="14" t="n">
        <f aca="false">ROUND(B831*168*0.12/20*$G$4,0)</f>
        <v>44453</v>
      </c>
    </row>
    <row r="832" customFormat="false" ht="13.2" hidden="false" customHeight="false" outlineLevel="0" collapsed="false">
      <c r="A832" s="1" t="n">
        <v>0.575</v>
      </c>
      <c r="B832" s="2" t="n">
        <v>759</v>
      </c>
      <c r="C832" s="2" t="n">
        <v>15841</v>
      </c>
      <c r="D832" s="14" t="n">
        <f aca="false">ROUND(B832*168*0.12/20*$G$4,0)</f>
        <v>45904</v>
      </c>
    </row>
    <row r="833" customFormat="false" ht="13.2" hidden="false" customHeight="false" outlineLevel="0" collapsed="false">
      <c r="A833" s="1" t="n">
        <v>0.575694444444445</v>
      </c>
      <c r="B833" s="2" t="n">
        <v>768</v>
      </c>
      <c r="C833" s="2" t="n">
        <v>16346</v>
      </c>
      <c r="D833" s="14" t="n">
        <f aca="false">ROUND(B833*168*0.12/20*$G$4,0)</f>
        <v>46449</v>
      </c>
    </row>
    <row r="834" customFormat="false" ht="13.2" hidden="false" customHeight="false" outlineLevel="0" collapsed="false">
      <c r="A834" s="1" t="n">
        <v>0.576388888888889</v>
      </c>
      <c r="B834" s="2" t="n">
        <v>778</v>
      </c>
      <c r="C834" s="2" t="n">
        <v>15434</v>
      </c>
      <c r="D834" s="14" t="n">
        <f aca="false">ROUND(B834*168*0.12/20*$G$4,0)</f>
        <v>47053</v>
      </c>
    </row>
    <row r="835" customFormat="false" ht="13.2" hidden="false" customHeight="false" outlineLevel="0" collapsed="false">
      <c r="A835" s="1" t="n">
        <v>0.577083333333333</v>
      </c>
      <c r="B835" s="2" t="n">
        <v>769</v>
      </c>
      <c r="C835" s="2" t="n">
        <v>15255</v>
      </c>
      <c r="D835" s="14" t="n">
        <f aca="false">ROUND(B835*168*0.12/20*$G$4,0)</f>
        <v>46509</v>
      </c>
    </row>
    <row r="836" customFormat="false" ht="13.2" hidden="false" customHeight="false" outlineLevel="0" collapsed="false">
      <c r="A836" s="1" t="n">
        <v>0.577777777777778</v>
      </c>
      <c r="B836" s="2" t="n">
        <v>759</v>
      </c>
      <c r="C836" s="2" t="n">
        <v>15057</v>
      </c>
      <c r="D836" s="14" t="n">
        <f aca="false">ROUND(B836*168*0.12/20*$G$4,0)</f>
        <v>45904</v>
      </c>
    </row>
    <row r="837" customFormat="false" ht="13.2" hidden="false" customHeight="false" outlineLevel="0" collapsed="false">
      <c r="A837" s="1" t="n">
        <v>0.578472222222222</v>
      </c>
      <c r="B837" s="2" t="n">
        <v>724</v>
      </c>
      <c r="C837" s="2" t="n">
        <v>15110</v>
      </c>
      <c r="D837" s="14" t="n">
        <f aca="false">ROUND(B837*168*0.12/20*$G$4,0)</f>
        <v>43788</v>
      </c>
    </row>
    <row r="838" customFormat="false" ht="13.2" hidden="false" customHeight="false" outlineLevel="0" collapsed="false">
      <c r="A838" s="1" t="n">
        <v>0.579166666666667</v>
      </c>
      <c r="B838" s="2" t="n">
        <v>727</v>
      </c>
      <c r="C838" s="2" t="n">
        <v>15023</v>
      </c>
      <c r="D838" s="14" t="n">
        <f aca="false">ROUND(B838*168*0.12/20*$G$4,0)</f>
        <v>43969</v>
      </c>
    </row>
    <row r="839" customFormat="false" ht="13.2" hidden="false" customHeight="false" outlineLevel="0" collapsed="false">
      <c r="A839" s="1" t="n">
        <v>0.579861111111111</v>
      </c>
      <c r="B839" s="2" t="n">
        <v>736</v>
      </c>
      <c r="C839" s="2" t="n">
        <v>14905</v>
      </c>
      <c r="D839" s="14" t="n">
        <f aca="false">ROUND(B839*168*0.12/20*$G$4,0)</f>
        <v>44513</v>
      </c>
    </row>
    <row r="840" customFormat="false" ht="13.2" hidden="false" customHeight="false" outlineLevel="0" collapsed="false">
      <c r="A840" s="1" t="n">
        <v>0.580555555555556</v>
      </c>
      <c r="B840" s="2" t="n">
        <v>710</v>
      </c>
      <c r="C840" s="2" t="n">
        <v>14231</v>
      </c>
      <c r="D840" s="14" t="n">
        <f aca="false">ROUND(B840*168*0.12/20*$G$4,0)</f>
        <v>42941</v>
      </c>
    </row>
    <row r="841" customFormat="false" ht="13.2" hidden="false" customHeight="false" outlineLevel="0" collapsed="false">
      <c r="A841" s="1" t="n">
        <v>0.58125</v>
      </c>
      <c r="B841" s="2" t="n">
        <v>696</v>
      </c>
      <c r="C841" s="2" t="n">
        <v>13951</v>
      </c>
      <c r="D841" s="14" t="n">
        <f aca="false">ROUND(B841*168*0.12/20*$G$4,0)</f>
        <v>42094</v>
      </c>
    </row>
    <row r="842" customFormat="false" ht="13.2" hidden="false" customHeight="false" outlineLevel="0" collapsed="false">
      <c r="A842" s="1" t="n">
        <v>0.581944444444444</v>
      </c>
      <c r="B842" s="2" t="n">
        <v>700</v>
      </c>
      <c r="C842" s="2" t="n">
        <v>14176</v>
      </c>
      <c r="D842" s="14" t="n">
        <f aca="false">ROUND(B842*168*0.12/20*$G$4,0)</f>
        <v>42336</v>
      </c>
    </row>
    <row r="843" customFormat="false" ht="13.2" hidden="false" customHeight="false" outlineLevel="0" collapsed="false">
      <c r="A843" s="1" t="n">
        <v>0.582638888888889</v>
      </c>
      <c r="B843" s="2" t="n">
        <v>723</v>
      </c>
      <c r="C843" s="2" t="n">
        <v>15089</v>
      </c>
      <c r="D843" s="14" t="n">
        <f aca="false">ROUND(B843*168*0.12/20*$G$4,0)</f>
        <v>43727</v>
      </c>
    </row>
    <row r="844" customFormat="false" ht="13.2" hidden="false" customHeight="false" outlineLevel="0" collapsed="false">
      <c r="A844" s="1" t="n">
        <v>0.583333333333333</v>
      </c>
      <c r="B844" s="2" t="n">
        <v>734</v>
      </c>
      <c r="C844" s="2" t="n">
        <v>14561</v>
      </c>
      <c r="D844" s="14" t="n">
        <f aca="false">ROUND(B844*168*0.12/20*$G$4,0)</f>
        <v>44392</v>
      </c>
    </row>
    <row r="845" customFormat="false" ht="13.2" hidden="false" customHeight="false" outlineLevel="0" collapsed="false">
      <c r="A845" s="1" t="n">
        <v>0.584027777777778</v>
      </c>
      <c r="B845" s="2" t="n">
        <v>739</v>
      </c>
      <c r="C845" s="2" t="n">
        <v>14660</v>
      </c>
      <c r="D845" s="14" t="n">
        <f aca="false">ROUND(B845*168*0.12/20*$G$4,0)</f>
        <v>44695</v>
      </c>
    </row>
    <row r="846" customFormat="false" ht="13.2" hidden="false" customHeight="false" outlineLevel="0" collapsed="false">
      <c r="A846" s="1" t="n">
        <v>0.584722222222222</v>
      </c>
      <c r="B846" s="2" t="n">
        <v>749</v>
      </c>
      <c r="C846" s="2" t="n">
        <v>15942</v>
      </c>
      <c r="D846" s="14" t="n">
        <f aca="false">ROUND(B846*168*0.12/20*$G$4,0)</f>
        <v>45300</v>
      </c>
    </row>
    <row r="847" customFormat="false" ht="13.2" hidden="false" customHeight="false" outlineLevel="0" collapsed="false">
      <c r="A847" s="1" t="n">
        <v>0.585416666666667</v>
      </c>
      <c r="B847" s="2" t="n">
        <v>755</v>
      </c>
      <c r="C847" s="2" t="n">
        <v>14977</v>
      </c>
      <c r="D847" s="14" t="n">
        <f aca="false">ROUND(B847*168*0.12/20*$G$4,0)</f>
        <v>45662</v>
      </c>
    </row>
    <row r="848" customFormat="false" ht="13.2" hidden="false" customHeight="false" outlineLevel="0" collapsed="false">
      <c r="A848" s="1" t="n">
        <v>0.586111111111111</v>
      </c>
      <c r="B848" s="2" t="n">
        <v>729</v>
      </c>
      <c r="C848" s="2" t="n">
        <v>14461</v>
      </c>
      <c r="D848" s="14" t="n">
        <f aca="false">ROUND(B848*168*0.12/20*$G$4,0)</f>
        <v>44090</v>
      </c>
    </row>
    <row r="849" customFormat="false" ht="13.2" hidden="false" customHeight="false" outlineLevel="0" collapsed="false">
      <c r="A849" s="1" t="n">
        <v>0.586805555555556</v>
      </c>
      <c r="B849" s="2" t="n">
        <v>756</v>
      </c>
      <c r="C849" s="2" t="n">
        <v>14997</v>
      </c>
      <c r="D849" s="14" t="n">
        <f aca="false">ROUND(B849*168*0.12/20*$G$4,0)</f>
        <v>45723</v>
      </c>
    </row>
    <row r="850" customFormat="false" ht="13.2" hidden="false" customHeight="false" outlineLevel="0" collapsed="false">
      <c r="A850" s="1" t="n">
        <v>0.5875</v>
      </c>
      <c r="B850" s="2" t="n">
        <v>754</v>
      </c>
      <c r="C850" s="2" t="n">
        <v>15113</v>
      </c>
      <c r="D850" s="14" t="n">
        <f aca="false">ROUND(B850*168*0.12/20*$G$4,0)</f>
        <v>45602</v>
      </c>
    </row>
    <row r="851" customFormat="false" ht="13.2" hidden="false" customHeight="false" outlineLevel="0" collapsed="false">
      <c r="A851" s="1" t="n">
        <v>0.588194444444444</v>
      </c>
      <c r="B851" s="2" t="n">
        <v>754</v>
      </c>
      <c r="C851" s="2" t="n">
        <v>16048</v>
      </c>
      <c r="D851" s="14" t="n">
        <f aca="false">ROUND(B851*168*0.12/20*$G$4,0)</f>
        <v>45602</v>
      </c>
    </row>
    <row r="852" customFormat="false" ht="13.2" hidden="false" customHeight="false" outlineLevel="0" collapsed="false">
      <c r="A852" s="1" t="n">
        <v>0.588888888888889</v>
      </c>
      <c r="B852" s="2" t="n">
        <v>734</v>
      </c>
      <c r="C852" s="2" t="n">
        <v>15016</v>
      </c>
      <c r="D852" s="14" t="n">
        <f aca="false">ROUND(B852*168*0.12/20*$G$4,0)</f>
        <v>44392</v>
      </c>
    </row>
    <row r="853" customFormat="false" ht="13.2" hidden="false" customHeight="false" outlineLevel="0" collapsed="false">
      <c r="A853" s="1" t="n">
        <v>0.589583333333333</v>
      </c>
      <c r="B853" s="2" t="n">
        <v>724</v>
      </c>
      <c r="C853" s="2" t="n">
        <v>15410</v>
      </c>
      <c r="D853" s="14" t="n">
        <f aca="false">ROUND(B853*168*0.12/20*$G$4,0)</f>
        <v>43788</v>
      </c>
    </row>
    <row r="854" customFormat="false" ht="13.2" hidden="false" customHeight="false" outlineLevel="0" collapsed="false">
      <c r="A854" s="1" t="n">
        <v>0.590277777777778</v>
      </c>
      <c r="B854" s="2" t="n">
        <v>702</v>
      </c>
      <c r="C854" s="2" t="n">
        <v>14941</v>
      </c>
      <c r="D854" s="14" t="n">
        <f aca="false">ROUND(B854*168*0.12/20*$G$4,0)</f>
        <v>42457</v>
      </c>
    </row>
    <row r="855" customFormat="false" ht="13.2" hidden="false" customHeight="false" outlineLevel="0" collapsed="false">
      <c r="A855" s="1" t="n">
        <v>0.590972222222222</v>
      </c>
      <c r="B855" s="2" t="n">
        <v>740</v>
      </c>
      <c r="C855" s="2" t="n">
        <v>15750</v>
      </c>
      <c r="D855" s="14" t="n">
        <f aca="false">ROUND(B855*168*0.12/20*$G$4,0)</f>
        <v>44755</v>
      </c>
    </row>
    <row r="856" customFormat="false" ht="13.2" hidden="false" customHeight="false" outlineLevel="0" collapsed="false">
      <c r="A856" s="1" t="n">
        <v>0.591666666666667</v>
      </c>
      <c r="B856" s="2" t="n">
        <v>694</v>
      </c>
      <c r="C856" s="2" t="n">
        <v>13767</v>
      </c>
      <c r="D856" s="14" t="n">
        <f aca="false">ROUND(B856*168*0.12/20*$G$4,0)</f>
        <v>41973</v>
      </c>
    </row>
    <row r="857" customFormat="false" ht="13.2" hidden="false" customHeight="false" outlineLevel="0" collapsed="false">
      <c r="A857" s="1" t="n">
        <v>0.592361111111111</v>
      </c>
      <c r="B857" s="2" t="n">
        <v>646</v>
      </c>
      <c r="C857" s="2" t="n">
        <v>13082</v>
      </c>
      <c r="D857" s="14" t="n">
        <f aca="false">ROUND(B857*168*0.12/20*$G$4,0)</f>
        <v>39070</v>
      </c>
    </row>
    <row r="858" customFormat="false" ht="13.2" hidden="false" customHeight="false" outlineLevel="0" collapsed="false">
      <c r="A858" s="1" t="n">
        <v>0.593055555555556</v>
      </c>
      <c r="B858" s="2" t="n">
        <v>625</v>
      </c>
      <c r="C858" s="2" t="n">
        <v>13173</v>
      </c>
      <c r="D858" s="14" t="n">
        <f aca="false">ROUND(B858*168*0.12/20*$G$4,0)</f>
        <v>37800</v>
      </c>
    </row>
    <row r="859" customFormat="false" ht="13.2" hidden="false" customHeight="false" outlineLevel="0" collapsed="false">
      <c r="A859" s="1" t="n">
        <v>0.59375</v>
      </c>
      <c r="B859" s="2" t="n">
        <v>655</v>
      </c>
      <c r="C859" s="2" t="n">
        <v>13670</v>
      </c>
      <c r="D859" s="14" t="n">
        <f aca="false">ROUND(B859*168*0.12/20*$G$4,0)</f>
        <v>39614</v>
      </c>
    </row>
    <row r="860" customFormat="false" ht="13.2" hidden="false" customHeight="false" outlineLevel="0" collapsed="false">
      <c r="A860" s="1" t="n">
        <v>0.594444444444444</v>
      </c>
      <c r="B860" s="2" t="n">
        <v>686</v>
      </c>
      <c r="C860" s="2" t="n">
        <v>13892</v>
      </c>
      <c r="D860" s="14" t="n">
        <f aca="false">ROUND(B860*168*0.12/20*$G$4,0)</f>
        <v>41489</v>
      </c>
    </row>
    <row r="861" customFormat="false" ht="13.2" hidden="false" customHeight="false" outlineLevel="0" collapsed="false">
      <c r="A861" s="1" t="n">
        <v>0.595138888888889</v>
      </c>
      <c r="B861" s="2" t="n">
        <v>686</v>
      </c>
      <c r="C861" s="2" t="n">
        <v>14317</v>
      </c>
      <c r="D861" s="14" t="n">
        <f aca="false">ROUND(B861*168*0.12/20*$G$4,0)</f>
        <v>41489</v>
      </c>
    </row>
    <row r="862" customFormat="false" ht="13.2" hidden="false" customHeight="false" outlineLevel="0" collapsed="false">
      <c r="A862" s="1" t="n">
        <v>0.595833333333333</v>
      </c>
      <c r="B862" s="2" t="n">
        <v>659</v>
      </c>
      <c r="C862" s="2" t="n">
        <v>13073</v>
      </c>
      <c r="D862" s="14" t="n">
        <f aca="false">ROUND(B862*168*0.12/20*$G$4,0)</f>
        <v>39856</v>
      </c>
    </row>
    <row r="863" customFormat="false" ht="13.2" hidden="false" customHeight="false" outlineLevel="0" collapsed="false">
      <c r="A863" s="1" t="n">
        <v>0.596527777777778</v>
      </c>
      <c r="B863" s="2" t="n">
        <v>666</v>
      </c>
      <c r="C863" s="2" t="n">
        <v>13762</v>
      </c>
      <c r="D863" s="14" t="n">
        <f aca="false">ROUND(B863*168*0.12/20*$G$4,0)</f>
        <v>40280</v>
      </c>
    </row>
    <row r="864" customFormat="false" ht="13.2" hidden="false" customHeight="false" outlineLevel="0" collapsed="false">
      <c r="A864" s="1" t="n">
        <v>0.597222222222222</v>
      </c>
      <c r="B864" s="2" t="n">
        <v>733</v>
      </c>
      <c r="C864" s="2" t="n">
        <v>14844</v>
      </c>
      <c r="D864" s="14" t="n">
        <f aca="false">ROUND(B864*168*0.12/20*$G$4,0)</f>
        <v>44332</v>
      </c>
    </row>
    <row r="865" customFormat="false" ht="13.2" hidden="false" customHeight="false" outlineLevel="0" collapsed="false">
      <c r="A865" s="1" t="n">
        <v>0.597916666666667</v>
      </c>
      <c r="B865" s="2" t="n">
        <v>712</v>
      </c>
      <c r="C865" s="2" t="n">
        <v>14860</v>
      </c>
      <c r="D865" s="14" t="n">
        <f aca="false">ROUND(B865*168*0.12/20*$G$4,0)</f>
        <v>43062</v>
      </c>
    </row>
    <row r="866" customFormat="false" ht="13.2" hidden="false" customHeight="false" outlineLevel="0" collapsed="false">
      <c r="A866" s="1" t="n">
        <v>0.598611111111111</v>
      </c>
      <c r="B866" s="2" t="n">
        <v>727</v>
      </c>
      <c r="C866" s="2" t="n">
        <v>14722</v>
      </c>
      <c r="D866" s="14" t="n">
        <f aca="false">ROUND(B866*168*0.12/20*$G$4,0)</f>
        <v>43969</v>
      </c>
    </row>
    <row r="867" customFormat="false" ht="13.2" hidden="false" customHeight="false" outlineLevel="0" collapsed="false">
      <c r="A867" s="1" t="n">
        <v>0.599305555555556</v>
      </c>
      <c r="B867" s="2" t="n">
        <v>695</v>
      </c>
      <c r="C867" s="2" t="n">
        <v>14361</v>
      </c>
      <c r="D867" s="14" t="n">
        <f aca="false">ROUND(B867*168*0.12/20*$G$4,0)</f>
        <v>42034</v>
      </c>
    </row>
    <row r="868" customFormat="false" ht="13.2" hidden="false" customHeight="false" outlineLevel="0" collapsed="false">
      <c r="A868" s="1" t="n">
        <v>0.6</v>
      </c>
      <c r="B868" s="2" t="n">
        <v>706</v>
      </c>
      <c r="C868" s="2" t="n">
        <v>15026</v>
      </c>
      <c r="D868" s="14" t="n">
        <f aca="false">ROUND(B868*168*0.12/20*$G$4,0)</f>
        <v>42699</v>
      </c>
    </row>
    <row r="869" customFormat="false" ht="13.2" hidden="false" customHeight="false" outlineLevel="0" collapsed="false">
      <c r="A869" s="1" t="n">
        <v>0.600694444444444</v>
      </c>
      <c r="B869" s="2" t="n">
        <v>728</v>
      </c>
      <c r="C869" s="2" t="n">
        <v>15043</v>
      </c>
      <c r="D869" s="14" t="n">
        <f aca="false">ROUND(B869*168*0.12/20*$G$4,0)</f>
        <v>44029</v>
      </c>
    </row>
    <row r="870" customFormat="false" ht="13.2" hidden="false" customHeight="false" outlineLevel="0" collapsed="false">
      <c r="A870" s="1" t="n">
        <v>0.601388888888889</v>
      </c>
      <c r="B870" s="2" t="n">
        <v>721</v>
      </c>
      <c r="C870" s="2" t="n">
        <v>14452</v>
      </c>
      <c r="D870" s="14" t="n">
        <f aca="false">ROUND(B870*168*0.12/20*$G$4,0)</f>
        <v>43606</v>
      </c>
    </row>
    <row r="871" customFormat="false" ht="13.2" hidden="false" customHeight="false" outlineLevel="0" collapsed="false">
      <c r="A871" s="1" t="n">
        <v>0.602083333333333</v>
      </c>
      <c r="B871" s="2" t="n">
        <v>665</v>
      </c>
      <c r="C871" s="2" t="n">
        <v>13192</v>
      </c>
      <c r="D871" s="14" t="n">
        <f aca="false">ROUND(B871*168*0.12/20*$G$4,0)</f>
        <v>40219</v>
      </c>
    </row>
    <row r="872" customFormat="false" ht="13.2" hidden="false" customHeight="false" outlineLevel="0" collapsed="false">
      <c r="A872" s="1" t="n">
        <v>0.602777777777778</v>
      </c>
      <c r="B872" s="2" t="n">
        <v>660</v>
      </c>
      <c r="C872" s="2" t="n">
        <v>13229</v>
      </c>
      <c r="D872" s="14" t="n">
        <f aca="false">ROUND(B872*168*0.12/20*$G$4,0)</f>
        <v>39917</v>
      </c>
    </row>
    <row r="873" customFormat="false" ht="13.2" hidden="false" customHeight="false" outlineLevel="0" collapsed="false">
      <c r="A873" s="1" t="n">
        <v>0.603472222222222</v>
      </c>
      <c r="B873" s="2" t="n">
        <v>678</v>
      </c>
      <c r="C873" s="2" t="n">
        <v>13730</v>
      </c>
      <c r="D873" s="14" t="n">
        <f aca="false">ROUND(B873*168*0.12/20*$G$4,0)</f>
        <v>41005</v>
      </c>
    </row>
    <row r="874" customFormat="false" ht="13.2" hidden="false" customHeight="false" outlineLevel="0" collapsed="false">
      <c r="A874" s="1" t="n">
        <v>0.604166666666667</v>
      </c>
      <c r="B874" s="2" t="n">
        <v>677</v>
      </c>
      <c r="C874" s="2" t="n">
        <v>13570</v>
      </c>
      <c r="D874" s="14" t="n">
        <f aca="false">ROUND(B874*168*0.12/20*$G$4,0)</f>
        <v>40945</v>
      </c>
    </row>
    <row r="875" customFormat="false" ht="13.2" hidden="false" customHeight="false" outlineLevel="0" collapsed="false">
      <c r="A875" s="1" t="n">
        <v>0.604861111111111</v>
      </c>
      <c r="B875" s="2" t="n">
        <v>675</v>
      </c>
      <c r="C875" s="2" t="n">
        <v>14227</v>
      </c>
      <c r="D875" s="14" t="n">
        <f aca="false">ROUND(B875*168*0.12/20*$G$4,0)</f>
        <v>40824</v>
      </c>
    </row>
    <row r="876" customFormat="false" ht="13.2" hidden="false" customHeight="false" outlineLevel="0" collapsed="false">
      <c r="A876" s="1" t="n">
        <v>0.605555555555556</v>
      </c>
      <c r="B876" s="2" t="n">
        <v>690</v>
      </c>
      <c r="C876" s="2" t="n">
        <v>14116</v>
      </c>
      <c r="D876" s="14" t="n">
        <f aca="false">ROUND(B876*168*0.12/20*$G$4,0)</f>
        <v>41731</v>
      </c>
    </row>
    <row r="877" customFormat="false" ht="13.2" hidden="false" customHeight="false" outlineLevel="0" collapsed="false">
      <c r="A877" s="1" t="n">
        <v>0.60625</v>
      </c>
      <c r="B877" s="2" t="n">
        <v>668</v>
      </c>
      <c r="C877" s="2" t="n">
        <v>14218</v>
      </c>
      <c r="D877" s="14" t="n">
        <f aca="false">ROUND(B877*168*0.12/20*$G$4,0)</f>
        <v>40401</v>
      </c>
    </row>
    <row r="878" customFormat="false" ht="13.2" hidden="false" customHeight="false" outlineLevel="0" collapsed="false">
      <c r="A878" s="1" t="n">
        <v>0.606944444444445</v>
      </c>
      <c r="B878" s="2" t="n">
        <v>725</v>
      </c>
      <c r="C878" s="2" t="n">
        <v>15431</v>
      </c>
      <c r="D878" s="14" t="n">
        <f aca="false">ROUND(B878*168*0.12/20*$G$4,0)</f>
        <v>43848</v>
      </c>
    </row>
    <row r="879" customFormat="false" ht="13.2" hidden="false" customHeight="false" outlineLevel="0" collapsed="false">
      <c r="A879" s="1" t="n">
        <v>0.607638888888889</v>
      </c>
      <c r="B879" s="2" t="n">
        <v>734</v>
      </c>
      <c r="C879" s="2" t="n">
        <v>14561</v>
      </c>
      <c r="D879" s="14" t="n">
        <f aca="false">ROUND(B879*168*0.12/20*$G$4,0)</f>
        <v>44392</v>
      </c>
    </row>
    <row r="880" customFormat="false" ht="13.2" hidden="false" customHeight="false" outlineLevel="0" collapsed="false">
      <c r="A880" s="1" t="n">
        <v>0.608333333333333</v>
      </c>
      <c r="B880" s="2" t="n">
        <v>725</v>
      </c>
      <c r="C880" s="2" t="n">
        <v>14382</v>
      </c>
      <c r="D880" s="14" t="n">
        <f aca="false">ROUND(B880*168*0.12/20*$G$4,0)</f>
        <v>43848</v>
      </c>
    </row>
    <row r="881" customFormat="false" ht="13.2" hidden="false" customHeight="false" outlineLevel="0" collapsed="false">
      <c r="A881" s="1" t="n">
        <v>0.609027777777778</v>
      </c>
      <c r="B881" s="2" t="n">
        <v>731</v>
      </c>
      <c r="C881" s="2" t="n">
        <v>14501</v>
      </c>
      <c r="D881" s="14" t="n">
        <f aca="false">ROUND(B881*168*0.12/20*$G$4,0)</f>
        <v>44211</v>
      </c>
    </row>
    <row r="882" customFormat="false" ht="13.2" hidden="false" customHeight="false" outlineLevel="0" collapsed="false">
      <c r="A882" s="1" t="n">
        <v>0.609722222222222</v>
      </c>
      <c r="B882" s="2" t="n">
        <v>728</v>
      </c>
      <c r="C882" s="2" t="n">
        <v>15344</v>
      </c>
      <c r="D882" s="14" t="n">
        <f aca="false">ROUND(B882*168*0.12/20*$G$4,0)</f>
        <v>44029</v>
      </c>
    </row>
    <row r="883" customFormat="false" ht="13.2" hidden="false" customHeight="false" outlineLevel="0" collapsed="false">
      <c r="A883" s="1" t="n">
        <v>0.610416666666667</v>
      </c>
      <c r="B883" s="2" t="n">
        <v>727</v>
      </c>
      <c r="C883" s="2" t="n">
        <v>15473</v>
      </c>
      <c r="D883" s="14" t="n">
        <f aca="false">ROUND(B883*168*0.12/20*$G$4,0)</f>
        <v>43969</v>
      </c>
    </row>
    <row r="884" customFormat="false" ht="13.2" hidden="false" customHeight="false" outlineLevel="0" collapsed="false">
      <c r="A884" s="1" t="n">
        <v>0.611111111111111</v>
      </c>
      <c r="B884" s="2" t="n">
        <v>709</v>
      </c>
      <c r="C884" s="2" t="n">
        <v>15090</v>
      </c>
      <c r="D884" s="14" t="n">
        <f aca="false">ROUND(B884*168*0.12/20*$G$4,0)</f>
        <v>42880</v>
      </c>
    </row>
    <row r="885" customFormat="false" ht="13.2" hidden="false" customHeight="false" outlineLevel="0" collapsed="false">
      <c r="A885" s="1" t="n">
        <v>0.611805555555556</v>
      </c>
      <c r="B885" s="2" t="n">
        <v>732</v>
      </c>
      <c r="C885" s="2" t="n">
        <v>15580</v>
      </c>
      <c r="D885" s="14" t="n">
        <f aca="false">ROUND(B885*168*0.12/20*$G$4,0)</f>
        <v>44271</v>
      </c>
    </row>
    <row r="886" customFormat="false" ht="13.2" hidden="false" customHeight="false" outlineLevel="0" collapsed="false">
      <c r="A886" s="1" t="n">
        <v>0.6125</v>
      </c>
      <c r="B886" s="2" t="n">
        <v>729</v>
      </c>
      <c r="C886" s="2" t="n">
        <v>14763</v>
      </c>
      <c r="D886" s="14" t="n">
        <f aca="false">ROUND(B886*168*0.12/20*$G$4,0)</f>
        <v>44090</v>
      </c>
    </row>
    <row r="887" customFormat="false" ht="13.2" hidden="false" customHeight="false" outlineLevel="0" collapsed="false">
      <c r="A887" s="1" t="n">
        <v>0.613194444444444</v>
      </c>
      <c r="B887" s="2" t="n">
        <v>729</v>
      </c>
      <c r="C887" s="2" t="n">
        <v>15215</v>
      </c>
      <c r="D887" s="14" t="n">
        <f aca="false">ROUND(B887*168*0.12/20*$G$4,0)</f>
        <v>44090</v>
      </c>
    </row>
    <row r="888" customFormat="false" ht="13.2" hidden="false" customHeight="false" outlineLevel="0" collapsed="false">
      <c r="A888" s="1" t="n">
        <v>0.613888888888889</v>
      </c>
      <c r="B888" s="2" t="n">
        <v>730</v>
      </c>
      <c r="C888" s="2" t="n">
        <v>14934</v>
      </c>
      <c r="D888" s="14" t="n">
        <f aca="false">ROUND(B888*168*0.12/20*$G$4,0)</f>
        <v>44150</v>
      </c>
    </row>
    <row r="889" customFormat="false" ht="13.2" hidden="false" customHeight="false" outlineLevel="0" collapsed="false">
      <c r="A889" s="1" t="n">
        <v>0.614583333333333</v>
      </c>
      <c r="B889" s="2" t="n">
        <v>692</v>
      </c>
      <c r="C889" s="2" t="n">
        <v>14442</v>
      </c>
      <c r="D889" s="14" t="n">
        <f aca="false">ROUND(B889*168*0.12/20*$G$4,0)</f>
        <v>41852</v>
      </c>
    </row>
    <row r="890" customFormat="false" ht="13.2" hidden="false" customHeight="false" outlineLevel="0" collapsed="false">
      <c r="A890" s="1" t="n">
        <v>0.615277777777778</v>
      </c>
      <c r="B890" s="2" t="n">
        <v>671</v>
      </c>
      <c r="C890" s="2" t="n">
        <v>14004</v>
      </c>
      <c r="D890" s="14" t="n">
        <f aca="false">ROUND(B890*168*0.12/20*$G$4,0)</f>
        <v>40582</v>
      </c>
    </row>
    <row r="891" customFormat="false" ht="13.2" hidden="false" customHeight="false" outlineLevel="0" collapsed="false">
      <c r="A891" s="1" t="n">
        <v>0.615972222222222</v>
      </c>
      <c r="B891" s="2" t="n">
        <v>682</v>
      </c>
      <c r="C891" s="2" t="n">
        <v>14516</v>
      </c>
      <c r="D891" s="14" t="n">
        <f aca="false">ROUND(B891*168*0.12/20*$G$4,0)</f>
        <v>41247</v>
      </c>
    </row>
    <row r="892" customFormat="false" ht="13.2" hidden="false" customHeight="false" outlineLevel="0" collapsed="false">
      <c r="A892" s="1" t="n">
        <v>0.616666666666667</v>
      </c>
      <c r="B892" s="2" t="n">
        <v>639</v>
      </c>
      <c r="C892" s="2" t="n">
        <v>13072</v>
      </c>
      <c r="D892" s="14" t="n">
        <f aca="false">ROUND(B892*168*0.12/20*$G$4,0)</f>
        <v>38647</v>
      </c>
    </row>
    <row r="893" customFormat="false" ht="13.2" hidden="false" customHeight="false" outlineLevel="0" collapsed="false">
      <c r="A893" s="1" t="n">
        <v>0.617361111111111</v>
      </c>
      <c r="B893" s="2" t="n">
        <v>660</v>
      </c>
      <c r="C893" s="2" t="n">
        <v>13365</v>
      </c>
      <c r="D893" s="14" t="n">
        <f aca="false">ROUND(B893*168*0.12/20*$G$4,0)</f>
        <v>39917</v>
      </c>
    </row>
    <row r="894" customFormat="false" ht="13.2" hidden="false" customHeight="false" outlineLevel="0" collapsed="false">
      <c r="A894" s="1" t="n">
        <v>0.618055555555556</v>
      </c>
      <c r="B894" s="2" t="n">
        <v>655</v>
      </c>
      <c r="C894" s="2" t="n">
        <v>13129</v>
      </c>
      <c r="D894" s="14" t="n">
        <f aca="false">ROUND(B894*168*0.12/20*$G$4,0)</f>
        <v>39614</v>
      </c>
    </row>
    <row r="895" customFormat="false" ht="13.2" hidden="false" customHeight="false" outlineLevel="0" collapsed="false">
      <c r="A895" s="1" t="n">
        <v>0.61875</v>
      </c>
      <c r="B895" s="2" t="n">
        <v>664</v>
      </c>
      <c r="C895" s="2" t="n">
        <v>14133</v>
      </c>
      <c r="D895" s="14" t="n">
        <f aca="false">ROUND(B895*168*0.12/20*$G$4,0)</f>
        <v>40159</v>
      </c>
    </row>
    <row r="896" customFormat="false" ht="13.2" hidden="false" customHeight="false" outlineLevel="0" collapsed="false">
      <c r="A896" s="1" t="n">
        <v>0.619444444444444</v>
      </c>
      <c r="B896" s="2" t="n">
        <v>635</v>
      </c>
      <c r="C896" s="2" t="n">
        <v>12728</v>
      </c>
      <c r="D896" s="14" t="n">
        <f aca="false">ROUND(B896*168*0.12/20*$G$4,0)</f>
        <v>38405</v>
      </c>
    </row>
    <row r="897" customFormat="false" ht="13.2" hidden="false" customHeight="false" outlineLevel="0" collapsed="false">
      <c r="A897" s="1" t="n">
        <v>0.620138888888889</v>
      </c>
      <c r="B897" s="2" t="n">
        <v>592</v>
      </c>
      <c r="C897" s="2" t="n">
        <v>12478</v>
      </c>
      <c r="D897" s="14" t="n">
        <f aca="false">ROUND(B897*168*0.12/20*$G$4,0)</f>
        <v>35804</v>
      </c>
    </row>
    <row r="898" customFormat="false" ht="13.2" hidden="false" customHeight="false" outlineLevel="0" collapsed="false">
      <c r="A898" s="1" t="n">
        <v>0.620833333333333</v>
      </c>
      <c r="B898" s="2" t="n">
        <v>629</v>
      </c>
      <c r="C898" s="2" t="n">
        <v>12998</v>
      </c>
      <c r="D898" s="14" t="n">
        <f aca="false">ROUND(B898*168*0.12/20*$G$4,0)</f>
        <v>38042</v>
      </c>
    </row>
    <row r="899" customFormat="false" ht="13.2" hidden="false" customHeight="false" outlineLevel="0" collapsed="false">
      <c r="A899" s="1" t="n">
        <v>0.621527777777778</v>
      </c>
      <c r="B899" s="2" t="n">
        <v>594</v>
      </c>
      <c r="C899" s="2" t="n">
        <v>12643</v>
      </c>
      <c r="D899" s="14" t="n">
        <f aca="false">ROUND(B899*168*0.12/20*$G$4,0)</f>
        <v>35925</v>
      </c>
    </row>
    <row r="900" customFormat="false" ht="13.2" hidden="false" customHeight="false" outlineLevel="0" collapsed="false">
      <c r="A900" s="1" t="n">
        <v>0.622222222222222</v>
      </c>
      <c r="B900" s="2" t="n">
        <v>609</v>
      </c>
      <c r="C900" s="2" t="n">
        <v>12459</v>
      </c>
      <c r="D900" s="14" t="n">
        <f aca="false">ROUND(B900*168*0.12/20*$G$4,0)</f>
        <v>36832</v>
      </c>
    </row>
    <row r="901" customFormat="false" ht="13.2" hidden="false" customHeight="false" outlineLevel="0" collapsed="false">
      <c r="A901" s="1" t="n">
        <v>0.622916666666667</v>
      </c>
      <c r="B901" s="2" t="n">
        <v>601</v>
      </c>
      <c r="C901" s="2" t="n">
        <v>12295</v>
      </c>
      <c r="D901" s="14" t="n">
        <f aca="false">ROUND(B901*168*0.12/20*$G$4,0)</f>
        <v>36348</v>
      </c>
    </row>
    <row r="902" customFormat="false" ht="13.2" hidden="false" customHeight="false" outlineLevel="0" collapsed="false">
      <c r="A902" s="1" t="n">
        <v>0.623611111111111</v>
      </c>
      <c r="B902" s="2" t="n">
        <v>617</v>
      </c>
      <c r="C902" s="2" t="n">
        <v>12622</v>
      </c>
      <c r="D902" s="14" t="n">
        <f aca="false">ROUND(B902*168*0.12/20*$G$4,0)</f>
        <v>37316</v>
      </c>
    </row>
    <row r="903" customFormat="false" ht="13.2" hidden="false" customHeight="false" outlineLevel="0" collapsed="false">
      <c r="A903" s="1" t="n">
        <v>0.624305555555556</v>
      </c>
      <c r="B903" s="2" t="n">
        <v>627</v>
      </c>
      <c r="C903" s="2" t="n">
        <v>13215</v>
      </c>
      <c r="D903" s="14" t="n">
        <f aca="false">ROUND(B903*168*0.12/20*$G$4,0)</f>
        <v>37921</v>
      </c>
    </row>
    <row r="904" customFormat="false" ht="13.2" hidden="false" customHeight="false" outlineLevel="0" collapsed="false">
      <c r="A904" s="1" t="n">
        <v>0.625</v>
      </c>
      <c r="B904" s="2" t="n">
        <v>578</v>
      </c>
      <c r="C904" s="2" t="n">
        <v>12063</v>
      </c>
      <c r="D904" s="14" t="n">
        <f aca="false">ROUND(B904*168*0.12/20*$G$4,0)</f>
        <v>34957</v>
      </c>
    </row>
    <row r="905" customFormat="false" ht="13.2" hidden="false" customHeight="false" outlineLevel="0" collapsed="false">
      <c r="A905" s="1" t="n">
        <v>0.625694444444444</v>
      </c>
      <c r="B905" s="2" t="n">
        <v>603</v>
      </c>
      <c r="C905" s="2" t="n">
        <v>12710</v>
      </c>
      <c r="D905" s="14" t="n">
        <f aca="false">ROUND(B905*168*0.12/20*$G$4,0)</f>
        <v>36469</v>
      </c>
    </row>
    <row r="906" customFormat="false" ht="13.2" hidden="false" customHeight="false" outlineLevel="0" collapsed="false">
      <c r="A906" s="1" t="n">
        <v>0.626388888888889</v>
      </c>
      <c r="B906" s="2" t="n">
        <v>573</v>
      </c>
      <c r="C906" s="2" t="n">
        <v>12077</v>
      </c>
      <c r="D906" s="14" t="n">
        <f aca="false">ROUND(B906*168*0.12/20*$G$4,0)</f>
        <v>34655</v>
      </c>
    </row>
    <row r="907" customFormat="false" ht="13.2" hidden="false" customHeight="false" outlineLevel="0" collapsed="false">
      <c r="A907" s="1" t="n">
        <v>0.627083333333333</v>
      </c>
      <c r="B907" s="2" t="n">
        <v>593</v>
      </c>
      <c r="C907" s="2" t="n">
        <v>12131</v>
      </c>
      <c r="D907" s="14" t="n">
        <f aca="false">ROUND(B907*168*0.12/20*$G$4,0)</f>
        <v>35865</v>
      </c>
    </row>
    <row r="908" customFormat="false" ht="13.2" hidden="false" customHeight="false" outlineLevel="0" collapsed="false">
      <c r="A908" s="1" t="n">
        <v>0.627777777777778</v>
      </c>
      <c r="B908" s="2" t="n">
        <v>604</v>
      </c>
      <c r="C908" s="2" t="n">
        <v>12731</v>
      </c>
      <c r="D908" s="14" t="n">
        <f aca="false">ROUND(B908*168*0.12/20*$G$4,0)</f>
        <v>36530</v>
      </c>
    </row>
    <row r="909" customFormat="false" ht="13.2" hidden="false" customHeight="false" outlineLevel="0" collapsed="false">
      <c r="A909" s="1" t="n">
        <v>0.628472222222222</v>
      </c>
      <c r="B909" s="2" t="n">
        <v>601</v>
      </c>
      <c r="C909" s="2" t="n">
        <v>12046</v>
      </c>
      <c r="D909" s="14" t="n">
        <f aca="false">ROUND(B909*168*0.12/20*$G$4,0)</f>
        <v>36348</v>
      </c>
    </row>
    <row r="910" customFormat="false" ht="13.2" hidden="false" customHeight="false" outlineLevel="0" collapsed="false">
      <c r="A910" s="1" t="n">
        <v>0.629166666666667</v>
      </c>
      <c r="B910" s="2" t="n">
        <v>592</v>
      </c>
      <c r="C910" s="2" t="n">
        <v>11988</v>
      </c>
      <c r="D910" s="14" t="n">
        <f aca="false">ROUND(B910*168*0.12/20*$G$4,0)</f>
        <v>35804</v>
      </c>
    </row>
    <row r="911" customFormat="false" ht="13.2" hidden="false" customHeight="false" outlineLevel="0" collapsed="false">
      <c r="A911" s="1" t="n">
        <v>0.629861111111111</v>
      </c>
      <c r="B911" s="2" t="n">
        <v>614</v>
      </c>
      <c r="C911" s="2" t="n">
        <v>12815</v>
      </c>
      <c r="D911" s="14" t="n">
        <f aca="false">ROUND(B911*168*0.12/20*$G$4,0)</f>
        <v>37135</v>
      </c>
    </row>
    <row r="912" customFormat="false" ht="13.2" hidden="false" customHeight="false" outlineLevel="0" collapsed="false">
      <c r="A912" s="1" t="n">
        <v>0.630555555555556</v>
      </c>
      <c r="B912" s="2" t="n">
        <v>645</v>
      </c>
      <c r="C912" s="2" t="n">
        <v>13195</v>
      </c>
      <c r="D912" s="14" t="n">
        <f aca="false">ROUND(B912*168*0.12/20*$G$4,0)</f>
        <v>39010</v>
      </c>
    </row>
    <row r="913" customFormat="false" ht="13.2" hidden="false" customHeight="false" outlineLevel="0" collapsed="false">
      <c r="A913" s="1" t="n">
        <v>0.63125</v>
      </c>
      <c r="B913" s="2" t="n">
        <v>625</v>
      </c>
      <c r="C913" s="2" t="n">
        <v>12657</v>
      </c>
      <c r="D913" s="14" t="n">
        <f aca="false">ROUND(B913*168*0.12/20*$G$4,0)</f>
        <v>37800</v>
      </c>
    </row>
    <row r="914" customFormat="false" ht="13.2" hidden="false" customHeight="false" outlineLevel="0" collapsed="false">
      <c r="A914" s="1" t="n">
        <v>0.631944444444444</v>
      </c>
      <c r="B914" s="2" t="n">
        <v>665</v>
      </c>
      <c r="C914" s="2" t="n">
        <v>13467</v>
      </c>
      <c r="D914" s="14" t="n">
        <f aca="false">ROUND(B914*168*0.12/20*$G$4,0)</f>
        <v>40219</v>
      </c>
    </row>
    <row r="915" customFormat="false" ht="13.2" hidden="false" customHeight="false" outlineLevel="0" collapsed="false">
      <c r="A915" s="1" t="n">
        <v>0.632638888888889</v>
      </c>
      <c r="B915" s="2" t="n">
        <v>634</v>
      </c>
      <c r="C915" s="2" t="n">
        <v>12970</v>
      </c>
      <c r="D915" s="14" t="n">
        <f aca="false">ROUND(B915*168*0.12/20*$G$4,0)</f>
        <v>38344</v>
      </c>
    </row>
    <row r="916" customFormat="false" ht="13.2" hidden="false" customHeight="false" outlineLevel="0" collapsed="false">
      <c r="A916" s="1" t="n">
        <v>0.633333333333333</v>
      </c>
      <c r="B916" s="2" t="n">
        <v>651</v>
      </c>
      <c r="C916" s="2" t="n">
        <v>12914</v>
      </c>
      <c r="D916" s="14" t="n">
        <f aca="false">ROUND(B916*168*0.12/20*$G$4,0)</f>
        <v>39372</v>
      </c>
    </row>
    <row r="917" customFormat="false" ht="13.2" hidden="false" customHeight="false" outlineLevel="0" collapsed="false">
      <c r="A917" s="1" t="n">
        <v>0.634027777777778</v>
      </c>
      <c r="B917" s="2" t="n">
        <v>690</v>
      </c>
      <c r="C917" s="2" t="n">
        <v>14543</v>
      </c>
      <c r="D917" s="14" t="n">
        <f aca="false">ROUND(B917*168*0.12/20*$G$4,0)</f>
        <v>41731</v>
      </c>
    </row>
    <row r="918" customFormat="false" ht="13.2" hidden="false" customHeight="false" outlineLevel="0" collapsed="false">
      <c r="A918" s="1" t="n">
        <v>0.634722222222222</v>
      </c>
      <c r="B918" s="2" t="n">
        <v>644</v>
      </c>
      <c r="C918" s="2" t="n">
        <v>12908</v>
      </c>
      <c r="D918" s="14" t="n">
        <f aca="false">ROUND(B918*168*0.12/20*$G$4,0)</f>
        <v>38949</v>
      </c>
    </row>
    <row r="919" customFormat="false" ht="13.2" hidden="false" customHeight="false" outlineLevel="0" collapsed="false">
      <c r="A919" s="1" t="n">
        <v>0.635416666666667</v>
      </c>
      <c r="B919" s="2" t="n">
        <v>695</v>
      </c>
      <c r="C919" s="2" t="n">
        <v>14361</v>
      </c>
      <c r="D919" s="14" t="n">
        <f aca="false">ROUND(B919*168*0.12/20*$G$4,0)</f>
        <v>42034</v>
      </c>
    </row>
    <row r="920" customFormat="false" ht="13.2" hidden="false" customHeight="false" outlineLevel="0" collapsed="false">
      <c r="A920" s="1" t="n">
        <v>0.636111111111111</v>
      </c>
      <c r="B920" s="2" t="n">
        <v>672</v>
      </c>
      <c r="C920" s="2" t="n">
        <v>14025</v>
      </c>
      <c r="D920" s="14" t="n">
        <f aca="false">ROUND(B920*168*0.12/20*$G$4,0)</f>
        <v>40643</v>
      </c>
    </row>
    <row r="921" customFormat="false" ht="13.2" hidden="false" customHeight="false" outlineLevel="0" collapsed="false">
      <c r="A921" s="1" t="n">
        <v>0.636805555555556</v>
      </c>
      <c r="B921" s="2" t="n">
        <v>637</v>
      </c>
      <c r="C921" s="2" t="n">
        <v>12768</v>
      </c>
      <c r="D921" s="14" t="n">
        <f aca="false">ROUND(B921*168*0.12/20*$G$4,0)</f>
        <v>38526</v>
      </c>
    </row>
    <row r="922" customFormat="false" ht="13.2" hidden="false" customHeight="false" outlineLevel="0" collapsed="false">
      <c r="A922" s="1" t="n">
        <v>0.6375</v>
      </c>
      <c r="B922" s="2" t="n">
        <v>636</v>
      </c>
      <c r="C922" s="2" t="n">
        <v>13011</v>
      </c>
      <c r="D922" s="14" t="n">
        <f aca="false">ROUND(B922*168*0.12/20*$G$4,0)</f>
        <v>38465</v>
      </c>
    </row>
    <row r="923" customFormat="false" ht="13.2" hidden="false" customHeight="false" outlineLevel="0" collapsed="false">
      <c r="A923" s="1" t="n">
        <v>0.638194444444445</v>
      </c>
      <c r="B923" s="2" t="n">
        <v>636</v>
      </c>
      <c r="C923" s="2" t="n">
        <v>13274</v>
      </c>
      <c r="D923" s="14" t="n">
        <f aca="false">ROUND(B923*168*0.12/20*$G$4,0)</f>
        <v>38465</v>
      </c>
    </row>
    <row r="924" customFormat="false" ht="13.2" hidden="false" customHeight="false" outlineLevel="0" collapsed="false">
      <c r="A924" s="1" t="n">
        <v>0.638888888888889</v>
      </c>
      <c r="B924" s="2" t="n">
        <v>598</v>
      </c>
      <c r="C924" s="2" t="n">
        <v>12234</v>
      </c>
      <c r="D924" s="14" t="n">
        <f aca="false">ROUND(B924*168*0.12/20*$G$4,0)</f>
        <v>36167</v>
      </c>
    </row>
    <row r="925" customFormat="false" ht="13.2" hidden="false" customHeight="false" outlineLevel="0" collapsed="false">
      <c r="A925" s="1" t="n">
        <v>0.639583333333333</v>
      </c>
      <c r="B925" s="2" t="n">
        <v>607</v>
      </c>
      <c r="C925" s="2" t="n">
        <v>12919</v>
      </c>
      <c r="D925" s="14" t="n">
        <f aca="false">ROUND(B925*168*0.12/20*$G$4,0)</f>
        <v>36711</v>
      </c>
    </row>
    <row r="926" customFormat="false" ht="13.2" hidden="false" customHeight="false" outlineLevel="0" collapsed="false">
      <c r="A926" s="1" t="n">
        <v>0.640277777777778</v>
      </c>
      <c r="B926" s="2" t="n">
        <v>609</v>
      </c>
      <c r="C926" s="2" t="n">
        <v>12081</v>
      </c>
      <c r="D926" s="14" t="n">
        <f aca="false">ROUND(B926*168*0.12/20*$G$4,0)</f>
        <v>36832</v>
      </c>
    </row>
    <row r="927" customFormat="false" ht="13.2" hidden="false" customHeight="false" outlineLevel="0" collapsed="false">
      <c r="A927" s="1" t="n">
        <v>0.640972222222222</v>
      </c>
      <c r="B927" s="2" t="n">
        <v>533</v>
      </c>
      <c r="C927" s="2" t="n">
        <v>10904</v>
      </c>
      <c r="D927" s="14" t="n">
        <f aca="false">ROUND(B927*168*0.12/20*$G$4,0)</f>
        <v>32236</v>
      </c>
    </row>
    <row r="928" customFormat="false" ht="13.2" hidden="false" customHeight="false" outlineLevel="0" collapsed="false">
      <c r="A928" s="1" t="n">
        <v>0.641666666666667</v>
      </c>
      <c r="B928" s="2" t="n">
        <v>565</v>
      </c>
      <c r="C928" s="2" t="n">
        <v>11442</v>
      </c>
      <c r="D928" s="14" t="n">
        <f aca="false">ROUND(B928*168*0.12/20*$G$4,0)</f>
        <v>34171</v>
      </c>
    </row>
    <row r="929" customFormat="false" ht="13.2" hidden="false" customHeight="false" outlineLevel="0" collapsed="false">
      <c r="A929" s="1" t="n">
        <v>0.642361111111111</v>
      </c>
      <c r="B929" s="2" t="n">
        <v>509</v>
      </c>
      <c r="C929" s="2" t="n">
        <v>10518</v>
      </c>
      <c r="D929" s="14" t="n">
        <f aca="false">ROUND(B929*168*0.12/20*$G$4,0)</f>
        <v>30784</v>
      </c>
    </row>
    <row r="930" customFormat="false" ht="13.2" hidden="false" customHeight="false" outlineLevel="0" collapsed="false">
      <c r="A930" s="1" t="n">
        <v>0.643055555555556</v>
      </c>
      <c r="B930" s="2" t="n">
        <v>532</v>
      </c>
      <c r="C930" s="2" t="n">
        <v>10663</v>
      </c>
      <c r="D930" s="14" t="n">
        <f aca="false">ROUND(B930*168*0.12/20*$G$4,0)</f>
        <v>32175</v>
      </c>
    </row>
    <row r="931" customFormat="false" ht="13.2" hidden="false" customHeight="false" outlineLevel="0" collapsed="false">
      <c r="A931" s="1" t="n">
        <v>0.64375</v>
      </c>
      <c r="B931" s="2" t="n">
        <v>566</v>
      </c>
      <c r="C931" s="2" t="n">
        <v>11696</v>
      </c>
      <c r="D931" s="14" t="n">
        <f aca="false">ROUND(B931*168*0.12/20*$G$4,0)</f>
        <v>34232</v>
      </c>
    </row>
    <row r="932" customFormat="false" ht="13.2" hidden="false" customHeight="false" outlineLevel="0" collapsed="false">
      <c r="A932" s="1" t="n">
        <v>0.644444444444444</v>
      </c>
      <c r="B932" s="2" t="n">
        <v>548</v>
      </c>
      <c r="C932" s="2" t="n">
        <v>11664</v>
      </c>
      <c r="D932" s="14" t="n">
        <f aca="false">ROUND(B932*168*0.12/20*$G$4,0)</f>
        <v>33143</v>
      </c>
    </row>
    <row r="933" customFormat="false" ht="13.2" hidden="false" customHeight="false" outlineLevel="0" collapsed="false">
      <c r="A933" s="1" t="n">
        <v>0.645138888888889</v>
      </c>
      <c r="B933" s="2" t="n">
        <v>577</v>
      </c>
      <c r="C933" s="2" t="n">
        <v>11923</v>
      </c>
      <c r="D933" s="14" t="n">
        <f aca="false">ROUND(B933*168*0.12/20*$G$4,0)</f>
        <v>34897</v>
      </c>
    </row>
    <row r="934" customFormat="false" ht="13.2" hidden="false" customHeight="false" outlineLevel="0" collapsed="false">
      <c r="A934" s="1" t="n">
        <v>0.645833333333333</v>
      </c>
      <c r="B934" s="2" t="n">
        <v>518</v>
      </c>
      <c r="C934" s="2" t="n">
        <v>10918</v>
      </c>
      <c r="D934" s="14" t="n">
        <f aca="false">ROUND(B934*168*0.12/20*$G$4,0)</f>
        <v>31329</v>
      </c>
    </row>
    <row r="935" customFormat="false" ht="13.2" hidden="false" customHeight="false" outlineLevel="0" collapsed="false">
      <c r="A935" s="1" t="n">
        <v>0.646527777777778</v>
      </c>
      <c r="B935" s="2" t="n">
        <v>495</v>
      </c>
      <c r="C935" s="2" t="n">
        <v>10433</v>
      </c>
      <c r="D935" s="14" t="n">
        <f aca="false">ROUND(B935*168*0.12/20*$G$4,0)</f>
        <v>29938</v>
      </c>
    </row>
    <row r="936" customFormat="false" ht="13.2" hidden="false" customHeight="false" outlineLevel="0" collapsed="false">
      <c r="A936" s="1" t="n">
        <v>0.647222222222222</v>
      </c>
      <c r="B936" s="2" t="n">
        <v>466</v>
      </c>
      <c r="C936" s="2" t="n">
        <v>9918</v>
      </c>
      <c r="D936" s="14" t="n">
        <f aca="false">ROUND(B936*168*0.12/20*$G$4,0)</f>
        <v>28184</v>
      </c>
    </row>
    <row r="937" customFormat="false" ht="13.2" hidden="false" customHeight="false" outlineLevel="0" collapsed="false">
      <c r="A937" s="1" t="n">
        <v>0.647916666666667</v>
      </c>
      <c r="B937" s="2" t="n">
        <v>452</v>
      </c>
      <c r="C937" s="2" t="n">
        <v>8967</v>
      </c>
      <c r="D937" s="14" t="n">
        <f aca="false">ROUND(B937*168*0.12/20*$G$4,0)</f>
        <v>27337</v>
      </c>
    </row>
    <row r="938" customFormat="false" ht="13.2" hidden="false" customHeight="false" outlineLevel="0" collapsed="false">
      <c r="A938" s="1" t="n">
        <v>0.648611111111111</v>
      </c>
      <c r="B938" s="2" t="n">
        <v>452</v>
      </c>
      <c r="C938" s="2" t="n">
        <v>9340</v>
      </c>
      <c r="D938" s="14" t="n">
        <f aca="false">ROUND(B938*168*0.12/20*$G$4,0)</f>
        <v>27337</v>
      </c>
    </row>
    <row r="939" customFormat="false" ht="13.2" hidden="false" customHeight="false" outlineLevel="0" collapsed="false">
      <c r="A939" s="1" t="n">
        <v>0.649305555555556</v>
      </c>
      <c r="B939" s="2" t="n">
        <v>432</v>
      </c>
      <c r="C939" s="2" t="n">
        <v>9105</v>
      </c>
      <c r="D939" s="14" t="n">
        <f aca="false">ROUND(B939*168*0.12/20*$G$4,0)</f>
        <v>26127</v>
      </c>
    </row>
    <row r="940" customFormat="false" ht="13.2" hidden="false" customHeight="false" outlineLevel="0" collapsed="false">
      <c r="A940" s="1" t="n">
        <v>0.65</v>
      </c>
      <c r="B940" s="2" t="n">
        <v>480</v>
      </c>
      <c r="C940" s="2" t="n">
        <v>9720</v>
      </c>
      <c r="D940" s="14" t="n">
        <f aca="false">ROUND(B940*168*0.12/20*$G$4,0)</f>
        <v>29030</v>
      </c>
    </row>
    <row r="941" customFormat="false" ht="13.2" hidden="false" customHeight="false" outlineLevel="0" collapsed="false">
      <c r="A941" s="1" t="n">
        <v>0.650694444444444</v>
      </c>
      <c r="B941" s="2" t="n">
        <v>496</v>
      </c>
      <c r="C941" s="2" t="n">
        <v>9942</v>
      </c>
      <c r="D941" s="14" t="n">
        <f aca="false">ROUND(B941*168*0.12/20*$G$4,0)</f>
        <v>29998</v>
      </c>
    </row>
    <row r="942" customFormat="false" ht="13.2" hidden="false" customHeight="false" outlineLevel="0" collapsed="false">
      <c r="A942" s="1" t="n">
        <v>0.651388888888889</v>
      </c>
      <c r="B942" s="2" t="n">
        <v>421</v>
      </c>
      <c r="C942" s="2" t="n">
        <v>8526</v>
      </c>
      <c r="D942" s="14" t="n">
        <f aca="false">ROUND(B942*168*0.12/20*$G$4,0)</f>
        <v>25462</v>
      </c>
    </row>
    <row r="943" customFormat="false" ht="13.2" hidden="false" customHeight="false" outlineLevel="0" collapsed="false">
      <c r="A943" s="1" t="n">
        <v>0.652083333333333</v>
      </c>
      <c r="B943" s="2" t="n">
        <v>461</v>
      </c>
      <c r="C943" s="2" t="n">
        <v>9145</v>
      </c>
      <c r="D943" s="14" t="n">
        <f aca="false">ROUND(B943*168*0.12/20*$G$4,0)</f>
        <v>27881</v>
      </c>
    </row>
    <row r="944" customFormat="false" ht="13.2" hidden="false" customHeight="false" outlineLevel="0" collapsed="false">
      <c r="A944" s="1" t="n">
        <v>0.652777777777778</v>
      </c>
      <c r="B944" s="2" t="n">
        <v>442</v>
      </c>
      <c r="C944" s="2" t="n">
        <v>8768</v>
      </c>
      <c r="D944" s="14" t="n">
        <f aca="false">ROUND(B944*168*0.12/20*$G$4,0)</f>
        <v>26732</v>
      </c>
    </row>
    <row r="945" customFormat="false" ht="13.2" hidden="false" customHeight="false" outlineLevel="0" collapsed="false">
      <c r="A945" s="1" t="n">
        <v>0.653472222222222</v>
      </c>
      <c r="B945" s="2" t="n">
        <v>418</v>
      </c>
      <c r="C945" s="2" t="n">
        <v>8292</v>
      </c>
      <c r="D945" s="14" t="n">
        <f aca="false">ROUND(B945*168*0.12/20*$G$4,0)</f>
        <v>25281</v>
      </c>
    </row>
    <row r="946" customFormat="false" ht="13.2" hidden="false" customHeight="false" outlineLevel="0" collapsed="false">
      <c r="A946" s="1" t="n">
        <v>0.654166666666667</v>
      </c>
      <c r="B946" s="2" t="n">
        <v>464</v>
      </c>
      <c r="C946" s="2" t="n">
        <v>9588</v>
      </c>
      <c r="D946" s="14" t="n">
        <f aca="false">ROUND(B946*168*0.12/20*$G$4,0)</f>
        <v>28063</v>
      </c>
    </row>
    <row r="947" customFormat="false" ht="13.2" hidden="false" customHeight="false" outlineLevel="0" collapsed="false">
      <c r="A947" s="1" t="n">
        <v>0.654861111111111</v>
      </c>
      <c r="B947" s="2" t="n">
        <v>336</v>
      </c>
      <c r="C947" s="2" t="n">
        <v>7082</v>
      </c>
      <c r="D947" s="14" t="n">
        <f aca="false">ROUND(B947*168*0.12/20*$G$4,0)</f>
        <v>20321</v>
      </c>
    </row>
    <row r="948" customFormat="false" ht="13.2" hidden="false" customHeight="false" outlineLevel="0" collapsed="false">
      <c r="A948" s="1" t="n">
        <v>0.655555555555556</v>
      </c>
      <c r="B948" s="2" t="n">
        <v>338</v>
      </c>
      <c r="C948" s="2" t="n">
        <v>6845</v>
      </c>
      <c r="D948" s="14" t="n">
        <f aca="false">ROUND(B948*168*0.12/20*$G$4,0)</f>
        <v>20442</v>
      </c>
    </row>
    <row r="949" customFormat="false" ht="13.2" hidden="false" customHeight="false" outlineLevel="0" collapsed="false">
      <c r="A949" s="1" t="n">
        <v>0.65625</v>
      </c>
      <c r="B949" s="2" t="n">
        <v>256</v>
      </c>
      <c r="C949" s="2" t="n">
        <v>5449</v>
      </c>
      <c r="D949" s="14" t="n">
        <f aca="false">ROUND(B949*168*0.12/20*$G$4,0)</f>
        <v>15483</v>
      </c>
    </row>
    <row r="950" customFormat="false" ht="13.2" hidden="false" customHeight="false" outlineLevel="0" collapsed="false">
      <c r="A950" s="1" t="n">
        <v>0.656944444444444</v>
      </c>
      <c r="B950" s="2" t="n">
        <v>234</v>
      </c>
      <c r="C950" s="2" t="n">
        <v>4835</v>
      </c>
      <c r="D950" s="14" t="n">
        <f aca="false">ROUND(B950*168*0.12/20*$G$4,0)</f>
        <v>14152</v>
      </c>
    </row>
    <row r="951" customFormat="false" ht="13.2" hidden="false" customHeight="false" outlineLevel="0" collapsed="false">
      <c r="A951" s="1" t="n">
        <v>0.657638888888889</v>
      </c>
      <c r="B951" s="2" t="n">
        <v>208</v>
      </c>
      <c r="C951" s="2" t="n">
        <v>4384</v>
      </c>
      <c r="D951" s="14" t="n">
        <f aca="false">ROUND(B951*168*0.12/20*$G$4,0)</f>
        <v>12580</v>
      </c>
    </row>
    <row r="952" customFormat="false" ht="13.2" hidden="false" customHeight="false" outlineLevel="0" collapsed="false">
      <c r="A952" s="1" t="n">
        <v>0.658333333333333</v>
      </c>
      <c r="B952" s="2" t="n">
        <v>256</v>
      </c>
      <c r="C952" s="2" t="n">
        <v>5078</v>
      </c>
      <c r="D952" s="14" t="n">
        <f aca="false">ROUND(B952*168*0.12/20*$G$4,0)</f>
        <v>15483</v>
      </c>
    </row>
    <row r="953" customFormat="false" ht="13.2" hidden="false" customHeight="false" outlineLevel="0" collapsed="false">
      <c r="A953" s="1" t="n">
        <v>0.659027777777778</v>
      </c>
      <c r="B953" s="2" t="n">
        <v>256</v>
      </c>
      <c r="C953" s="2" t="n">
        <v>5237</v>
      </c>
      <c r="D953" s="14" t="n">
        <f aca="false">ROUND(B953*168*0.12/20*$G$4,0)</f>
        <v>15483</v>
      </c>
    </row>
    <row r="954" customFormat="false" ht="13.2" hidden="false" customHeight="false" outlineLevel="0" collapsed="false">
      <c r="A954" s="1" t="n">
        <v>0.659722222222222</v>
      </c>
      <c r="B954" s="2" t="n">
        <v>162</v>
      </c>
      <c r="C954" s="2" t="n">
        <v>3381</v>
      </c>
      <c r="D954" s="14" t="n">
        <f aca="false">ROUND(B954*168*0.12/20*$G$4,0)</f>
        <v>9798</v>
      </c>
    </row>
    <row r="955" customFormat="false" ht="13.2" hidden="false" customHeight="false" outlineLevel="0" collapsed="false">
      <c r="A955" s="1" t="n">
        <v>0.660416666666667</v>
      </c>
      <c r="B955" s="2" t="n">
        <v>150</v>
      </c>
      <c r="C955" s="2" t="n">
        <v>3193</v>
      </c>
      <c r="D955" s="14" t="n">
        <f aca="false">ROUND(B955*168*0.12/20*$G$4,0)</f>
        <v>9072</v>
      </c>
    </row>
    <row r="956" customFormat="false" ht="13.2" hidden="false" customHeight="false" outlineLevel="0" collapsed="false">
      <c r="A956" s="1" t="n">
        <v>0.661111111111111</v>
      </c>
      <c r="B956" s="2" t="n">
        <v>141</v>
      </c>
      <c r="C956" s="2" t="n">
        <v>2914</v>
      </c>
      <c r="D956" s="14" t="n">
        <f aca="false">ROUND(B956*168*0.12/20*$G$4,0)</f>
        <v>8528</v>
      </c>
    </row>
    <row r="957" customFormat="false" ht="13.2" hidden="false" customHeight="false" outlineLevel="0" collapsed="false">
      <c r="A957" s="1" t="n">
        <v>0.661805555555556</v>
      </c>
      <c r="B957" s="2" t="n">
        <v>142</v>
      </c>
      <c r="C957" s="2" t="n">
        <v>2993</v>
      </c>
      <c r="D957" s="14" t="n">
        <f aca="false">ROUND(B957*168*0.12/20*$G$4,0)</f>
        <v>8588</v>
      </c>
    </row>
    <row r="958" customFormat="false" ht="13.2" hidden="false" customHeight="false" outlineLevel="0" collapsed="false">
      <c r="A958" s="1" t="n">
        <v>0.6625</v>
      </c>
      <c r="B958" s="2" t="n">
        <v>148</v>
      </c>
      <c r="C958" s="2" t="n">
        <v>3089</v>
      </c>
      <c r="D958" s="14" t="n">
        <f aca="false">ROUND(B958*168*0.12/20*$G$4,0)</f>
        <v>8951</v>
      </c>
    </row>
    <row r="959" customFormat="false" ht="13.2" hidden="false" customHeight="false" outlineLevel="0" collapsed="false">
      <c r="A959" s="1" t="n">
        <v>0.663194444444444</v>
      </c>
      <c r="B959" s="2" t="n">
        <v>153</v>
      </c>
      <c r="C959" s="2" t="n">
        <v>3193</v>
      </c>
      <c r="D959" s="14" t="n">
        <f aca="false">ROUND(B959*168*0.12/20*$G$4,0)</f>
        <v>9253</v>
      </c>
    </row>
    <row r="960" customFormat="false" ht="13.2" hidden="false" customHeight="false" outlineLevel="0" collapsed="false">
      <c r="A960" s="1" t="n">
        <v>0.663888888888889</v>
      </c>
      <c r="B960" s="2" t="n">
        <v>153</v>
      </c>
      <c r="C960" s="2" t="n">
        <v>3035</v>
      </c>
      <c r="D960" s="14" t="n">
        <f aca="false">ROUND(B960*168*0.12/20*$G$4,0)</f>
        <v>9253</v>
      </c>
    </row>
    <row r="961" customFormat="false" ht="13.2" hidden="false" customHeight="false" outlineLevel="0" collapsed="false">
      <c r="A961" s="1" t="n">
        <v>0.664583333333333</v>
      </c>
      <c r="B961" s="2" t="n">
        <v>189</v>
      </c>
      <c r="C961" s="2" t="n">
        <v>4023</v>
      </c>
      <c r="D961" s="14" t="n">
        <f aca="false">ROUND(B961*168*0.12/20*$G$4,0)</f>
        <v>11431</v>
      </c>
    </row>
    <row r="962" customFormat="false" ht="13.2" hidden="false" customHeight="false" outlineLevel="0" collapsed="false">
      <c r="A962" s="1" t="n">
        <v>0.665277777777778</v>
      </c>
      <c r="B962" s="2" t="n">
        <v>144</v>
      </c>
      <c r="C962" s="2" t="n">
        <v>2857</v>
      </c>
      <c r="D962" s="14" t="n">
        <f aca="false">ROUND(B962*168*0.12/20*$G$4,0)</f>
        <v>8709</v>
      </c>
    </row>
    <row r="963" customFormat="false" ht="13.2" hidden="false" customHeight="false" outlineLevel="0" collapsed="false">
      <c r="A963" s="1" t="n">
        <v>0.665972222222222</v>
      </c>
      <c r="B963" s="2" t="n">
        <v>144</v>
      </c>
      <c r="C963" s="2" t="n">
        <v>2946</v>
      </c>
      <c r="D963" s="14" t="n">
        <f aca="false">ROUND(B963*168*0.12/20*$G$4,0)</f>
        <v>8709</v>
      </c>
    </row>
    <row r="964" customFormat="false" ht="13.2" hidden="false" customHeight="false" outlineLevel="0" collapsed="false">
      <c r="A964" s="1" t="n">
        <v>0.666666666666667</v>
      </c>
      <c r="B964" s="2" t="n">
        <v>133</v>
      </c>
      <c r="C964" s="2" t="n">
        <v>2638</v>
      </c>
      <c r="D964" s="14" t="n">
        <f aca="false">ROUND(B964*168*0.12/20*$G$4,0)</f>
        <v>8044</v>
      </c>
    </row>
    <row r="965" customFormat="false" ht="13.2" hidden="false" customHeight="false" outlineLevel="0" collapsed="false">
      <c r="A965" s="1" t="n">
        <v>0.667361111111111</v>
      </c>
      <c r="B965" s="2" t="n">
        <v>147</v>
      </c>
      <c r="C965" s="2" t="n">
        <v>2977</v>
      </c>
      <c r="D965" s="14" t="n">
        <f aca="false">ROUND(B965*168*0.12/20*$G$4,0)</f>
        <v>8891</v>
      </c>
    </row>
    <row r="966" customFormat="false" ht="13.2" hidden="false" customHeight="false" outlineLevel="0" collapsed="false">
      <c r="A966" s="1" t="n">
        <v>0.668055555555556</v>
      </c>
      <c r="B966" s="2" t="n">
        <v>134</v>
      </c>
      <c r="C966" s="2" t="n">
        <v>2741</v>
      </c>
      <c r="D966" s="14" t="n">
        <f aca="false">ROUND(B966*168*0.12/20*$G$4,0)</f>
        <v>8104</v>
      </c>
    </row>
    <row r="967" customFormat="false" ht="13.2" hidden="false" customHeight="false" outlineLevel="0" collapsed="false">
      <c r="A967" s="1" t="n">
        <v>0.66875</v>
      </c>
      <c r="B967" s="2" t="n">
        <v>151</v>
      </c>
      <c r="C967" s="2" t="n">
        <v>3027</v>
      </c>
      <c r="D967" s="14" t="n">
        <f aca="false">ROUND(B967*168*0.12/20*$G$4,0)</f>
        <v>9132</v>
      </c>
    </row>
    <row r="968" customFormat="false" ht="13.2" hidden="false" customHeight="false" outlineLevel="0" collapsed="false">
      <c r="A968" s="1" t="n">
        <v>0.669444444444445</v>
      </c>
      <c r="B968" s="2" t="n">
        <v>129</v>
      </c>
      <c r="C968" s="2" t="n">
        <v>2586</v>
      </c>
      <c r="D968" s="14" t="n">
        <f aca="false">ROUND(B968*168*0.12/20*$G$4,0)</f>
        <v>7802</v>
      </c>
    </row>
    <row r="969" customFormat="false" ht="13.2" hidden="false" customHeight="false" outlineLevel="0" collapsed="false">
      <c r="A969" s="1" t="n">
        <v>0.670138888888889</v>
      </c>
      <c r="B969" s="2" t="n">
        <v>154</v>
      </c>
      <c r="C969" s="2" t="n">
        <v>3119</v>
      </c>
      <c r="D969" s="14" t="n">
        <f aca="false">ROUND(B969*168*0.12/20*$G$4,0)</f>
        <v>9314</v>
      </c>
    </row>
    <row r="970" customFormat="false" ht="13.2" hidden="false" customHeight="false" outlineLevel="0" collapsed="false">
      <c r="A970" s="1" t="n">
        <v>0.670833333333333</v>
      </c>
      <c r="B970" s="2" t="n">
        <v>151</v>
      </c>
      <c r="C970" s="2" t="n">
        <v>2995</v>
      </c>
      <c r="D970" s="14" t="n">
        <f aca="false">ROUND(B970*168*0.12/20*$G$4,0)</f>
        <v>9132</v>
      </c>
    </row>
    <row r="971" customFormat="false" ht="13.2" hidden="false" customHeight="false" outlineLevel="0" collapsed="false">
      <c r="A971" s="1" t="n">
        <v>0.671527777777778</v>
      </c>
      <c r="B971" s="2" t="n">
        <v>131</v>
      </c>
      <c r="C971" s="2" t="n">
        <v>2788</v>
      </c>
      <c r="D971" s="14" t="n">
        <f aca="false">ROUND(B971*168*0.12/20*$G$4,0)</f>
        <v>7923</v>
      </c>
    </row>
    <row r="972" customFormat="false" ht="13.2" hidden="false" customHeight="false" outlineLevel="0" collapsed="false">
      <c r="A972" s="1" t="n">
        <v>0.672222222222222</v>
      </c>
      <c r="B972" s="2" t="n">
        <v>153</v>
      </c>
      <c r="C972" s="2" t="n">
        <v>3162</v>
      </c>
      <c r="D972" s="14" t="n">
        <f aca="false">ROUND(B972*168*0.12/20*$G$4,0)</f>
        <v>9253</v>
      </c>
    </row>
    <row r="973" customFormat="false" ht="13.2" hidden="false" customHeight="false" outlineLevel="0" collapsed="false">
      <c r="A973" s="1" t="n">
        <v>0.672916666666667</v>
      </c>
      <c r="B973" s="2" t="n">
        <v>160</v>
      </c>
      <c r="C973" s="2" t="n">
        <v>3339</v>
      </c>
      <c r="D973" s="14" t="n">
        <f aca="false">ROUND(B973*168*0.12/20*$G$4,0)</f>
        <v>9677</v>
      </c>
    </row>
    <row r="974" customFormat="false" ht="13.2" hidden="false" customHeight="false" outlineLevel="0" collapsed="false">
      <c r="A974" s="1" t="n">
        <v>0.673611111111111</v>
      </c>
      <c r="B974" s="2" t="n">
        <v>174</v>
      </c>
      <c r="C974" s="2" t="n">
        <v>3703</v>
      </c>
      <c r="D974" s="14" t="n">
        <f aca="false">ROUND(B974*168*0.12/20*$G$4,0)</f>
        <v>10524</v>
      </c>
    </row>
    <row r="975" customFormat="false" ht="13.2" hidden="false" customHeight="false" outlineLevel="0" collapsed="false">
      <c r="A975" s="1" t="n">
        <v>0.674305555555556</v>
      </c>
      <c r="B975" s="2" t="n">
        <v>159</v>
      </c>
      <c r="C975" s="2" t="n">
        <v>3318</v>
      </c>
      <c r="D975" s="14" t="n">
        <f aca="false">ROUND(B975*168*0.12/20*$G$4,0)</f>
        <v>9616</v>
      </c>
    </row>
    <row r="976" customFormat="false" ht="13.2" hidden="false" customHeight="false" outlineLevel="0" collapsed="false">
      <c r="A976" s="1" t="n">
        <v>0.675</v>
      </c>
      <c r="B976" s="2" t="n">
        <v>150</v>
      </c>
      <c r="C976" s="2" t="n">
        <v>3007</v>
      </c>
      <c r="D976" s="14" t="n">
        <f aca="false">ROUND(B976*168*0.12/20*$G$4,0)</f>
        <v>9072</v>
      </c>
    </row>
    <row r="977" customFormat="false" ht="13.2" hidden="false" customHeight="false" outlineLevel="0" collapsed="false">
      <c r="A977" s="1" t="n">
        <v>0.675694444444444</v>
      </c>
      <c r="B977" s="2" t="n">
        <v>137</v>
      </c>
      <c r="C977" s="2" t="n">
        <v>2916</v>
      </c>
      <c r="D977" s="14" t="n">
        <f aca="false">ROUND(B977*168*0.12/20*$G$4,0)</f>
        <v>8286</v>
      </c>
    </row>
    <row r="978" customFormat="false" ht="13.2" hidden="false" customHeight="false" outlineLevel="0" collapsed="false">
      <c r="A978" s="1" t="n">
        <v>0.676388888888889</v>
      </c>
      <c r="B978" s="2" t="n">
        <v>154</v>
      </c>
      <c r="C978" s="2" t="n">
        <v>3150</v>
      </c>
      <c r="D978" s="14" t="n">
        <f aca="false">ROUND(B978*168*0.12/20*$G$4,0)</f>
        <v>9314</v>
      </c>
    </row>
    <row r="979" customFormat="false" ht="13.2" hidden="false" customHeight="false" outlineLevel="0" collapsed="false">
      <c r="A979" s="1" t="n">
        <v>0.677083333333333</v>
      </c>
      <c r="B979" s="2" t="n">
        <v>149</v>
      </c>
      <c r="C979" s="2" t="n">
        <v>3141</v>
      </c>
      <c r="D979" s="14" t="n">
        <f aca="false">ROUND(B979*168*0.12/20*$G$4,0)</f>
        <v>9012</v>
      </c>
    </row>
    <row r="980" customFormat="false" ht="13.2" hidden="false" customHeight="false" outlineLevel="0" collapsed="false">
      <c r="A980" s="1" t="n">
        <v>0.677777777777778</v>
      </c>
      <c r="B980" s="2" t="n">
        <v>176</v>
      </c>
      <c r="C980" s="2" t="n">
        <v>3673</v>
      </c>
      <c r="D980" s="14" t="n">
        <f aca="false">ROUND(B980*168*0.12/20*$G$4,0)</f>
        <v>10644</v>
      </c>
    </row>
    <row r="981" customFormat="false" ht="13.2" hidden="false" customHeight="false" outlineLevel="0" collapsed="false">
      <c r="A981" s="1" t="n">
        <v>0.678472222222222</v>
      </c>
      <c r="B981" s="2" t="n">
        <v>160</v>
      </c>
      <c r="C981" s="2" t="n">
        <v>3207</v>
      </c>
      <c r="D981" s="14" t="n">
        <f aca="false">ROUND(B981*168*0.12/20*$G$4,0)</f>
        <v>9677</v>
      </c>
    </row>
    <row r="982" customFormat="false" ht="13.2" hidden="false" customHeight="false" outlineLevel="0" collapsed="false">
      <c r="A982" s="1" t="n">
        <v>0.679166666666667</v>
      </c>
      <c r="B982" s="2" t="n">
        <v>164</v>
      </c>
      <c r="C982" s="2" t="n">
        <v>3355</v>
      </c>
      <c r="D982" s="14" t="n">
        <f aca="false">ROUND(B982*168*0.12/20*$G$4,0)</f>
        <v>9919</v>
      </c>
    </row>
    <row r="983" customFormat="false" ht="13.2" hidden="false" customHeight="false" outlineLevel="0" collapsed="false">
      <c r="A983" s="1" t="n">
        <v>0.679861111111111</v>
      </c>
      <c r="B983" s="2" t="n">
        <v>150</v>
      </c>
      <c r="C983" s="2" t="n">
        <v>3193</v>
      </c>
      <c r="D983" s="14" t="n">
        <f aca="false">ROUND(B983*168*0.12/20*$G$4,0)</f>
        <v>9072</v>
      </c>
    </row>
    <row r="984" customFormat="false" ht="13.2" hidden="false" customHeight="false" outlineLevel="0" collapsed="false">
      <c r="A984" s="1" t="n">
        <v>0.680555555555556</v>
      </c>
      <c r="B984" s="2" t="n">
        <v>182</v>
      </c>
      <c r="C984" s="2" t="n">
        <v>3723</v>
      </c>
      <c r="D984" s="14" t="n">
        <f aca="false">ROUND(B984*168*0.12/20*$G$4,0)</f>
        <v>11007</v>
      </c>
    </row>
    <row r="985" customFormat="false" ht="13.2" hidden="false" customHeight="false" outlineLevel="0" collapsed="false">
      <c r="A985" s="1" t="n">
        <v>0.68125</v>
      </c>
      <c r="B985" s="2" t="n">
        <v>219</v>
      </c>
      <c r="C985" s="2" t="n">
        <v>4571</v>
      </c>
      <c r="D985" s="14" t="n">
        <f aca="false">ROUND(B985*168*0.12/20*$G$4,0)</f>
        <v>13245</v>
      </c>
    </row>
    <row r="986" customFormat="false" ht="13.2" hidden="false" customHeight="false" outlineLevel="0" collapsed="false">
      <c r="A986" s="1" t="n">
        <v>0.681944444444444</v>
      </c>
      <c r="B986" s="2" t="n">
        <v>205</v>
      </c>
      <c r="C986" s="2" t="n">
        <v>4109</v>
      </c>
      <c r="D986" s="14" t="n">
        <f aca="false">ROUND(B986*168*0.12/20*$G$4,0)</f>
        <v>12398</v>
      </c>
    </row>
    <row r="987" customFormat="false" ht="13.2" hidden="false" customHeight="false" outlineLevel="0" collapsed="false">
      <c r="A987" s="1" t="n">
        <v>0.682638888888889</v>
      </c>
      <c r="B987" s="2" t="n">
        <v>151</v>
      </c>
      <c r="C987" s="2" t="n">
        <v>3183</v>
      </c>
      <c r="D987" s="14" t="n">
        <f aca="false">ROUND(B987*168*0.12/20*$G$4,0)</f>
        <v>9132</v>
      </c>
    </row>
    <row r="988" customFormat="false" ht="13.2" hidden="false" customHeight="false" outlineLevel="0" collapsed="false">
      <c r="A988" s="1" t="n">
        <v>0.683333333333333</v>
      </c>
      <c r="B988" s="2" t="n">
        <v>181</v>
      </c>
      <c r="C988" s="2" t="n">
        <v>3703</v>
      </c>
      <c r="D988" s="14" t="n">
        <f aca="false">ROUND(B988*168*0.12/20*$G$4,0)</f>
        <v>10947</v>
      </c>
    </row>
    <row r="989" customFormat="false" ht="13.2" hidden="false" customHeight="false" outlineLevel="0" collapsed="false">
      <c r="A989" s="1" t="n">
        <v>0.684027777777778</v>
      </c>
      <c r="B989" s="2" t="n">
        <v>202</v>
      </c>
      <c r="C989" s="2" t="n">
        <v>4174</v>
      </c>
      <c r="D989" s="14" t="n">
        <f aca="false">ROUND(B989*168*0.12/20*$G$4,0)</f>
        <v>12217</v>
      </c>
    </row>
    <row r="990" customFormat="false" ht="13.2" hidden="false" customHeight="false" outlineLevel="0" collapsed="false">
      <c r="A990" s="1" t="n">
        <v>0.684722222222222</v>
      </c>
      <c r="B990" s="2" t="n">
        <v>177</v>
      </c>
      <c r="C990" s="2" t="n">
        <v>3767</v>
      </c>
      <c r="D990" s="14" t="n">
        <f aca="false">ROUND(B990*168*0.12/20*$G$4,0)</f>
        <v>10705</v>
      </c>
    </row>
    <row r="991" customFormat="false" ht="13.2" hidden="false" customHeight="false" outlineLevel="0" collapsed="false">
      <c r="A991" s="1" t="n">
        <v>0.685416666666667</v>
      </c>
      <c r="B991" s="2" t="n">
        <v>188</v>
      </c>
      <c r="C991" s="2" t="n">
        <v>3729</v>
      </c>
      <c r="D991" s="14" t="n">
        <f aca="false">ROUND(B991*168*0.12/20*$G$4,0)</f>
        <v>11370</v>
      </c>
    </row>
    <row r="992" customFormat="false" ht="13.2" hidden="false" customHeight="false" outlineLevel="0" collapsed="false">
      <c r="A992" s="1" t="n">
        <v>0.686111111111111</v>
      </c>
      <c r="B992" s="2" t="n">
        <v>169</v>
      </c>
      <c r="C992" s="2" t="n">
        <v>3387</v>
      </c>
      <c r="D992" s="14" t="n">
        <f aca="false">ROUND(B992*168*0.12/20*$G$4,0)</f>
        <v>10221</v>
      </c>
    </row>
    <row r="993" customFormat="false" ht="13.2" hidden="false" customHeight="false" outlineLevel="0" collapsed="false">
      <c r="A993" s="1" t="n">
        <v>0.686805555555556</v>
      </c>
      <c r="B993" s="2" t="n">
        <v>149</v>
      </c>
      <c r="C993" s="2" t="n">
        <v>3110</v>
      </c>
      <c r="D993" s="14" t="n">
        <f aca="false">ROUND(B993*168*0.12/20*$G$4,0)</f>
        <v>9012</v>
      </c>
    </row>
    <row r="994" customFormat="false" ht="13.2" hidden="false" customHeight="false" outlineLevel="0" collapsed="false">
      <c r="A994" s="1" t="n">
        <v>0.6875</v>
      </c>
      <c r="B994" s="2" t="n">
        <v>175</v>
      </c>
      <c r="C994" s="2" t="n">
        <v>3689</v>
      </c>
      <c r="D994" s="14" t="n">
        <f aca="false">ROUND(B994*168*0.12/20*$G$4,0)</f>
        <v>10584</v>
      </c>
    </row>
    <row r="995" customFormat="false" ht="13.2" hidden="false" customHeight="false" outlineLevel="0" collapsed="false">
      <c r="A995" s="1" t="n">
        <v>0.688194444444444</v>
      </c>
      <c r="B995" s="2" t="n">
        <v>160</v>
      </c>
      <c r="C995" s="2" t="n">
        <v>3339</v>
      </c>
      <c r="D995" s="14" t="n">
        <f aca="false">ROUND(B995*168*0.12/20*$G$4,0)</f>
        <v>9677</v>
      </c>
    </row>
    <row r="996" customFormat="false" ht="13.2" hidden="false" customHeight="false" outlineLevel="0" collapsed="false">
      <c r="A996" s="1" t="n">
        <v>0.688888888888889</v>
      </c>
      <c r="B996" s="2" t="n">
        <v>170</v>
      </c>
      <c r="C996" s="2" t="n">
        <v>3443</v>
      </c>
      <c r="D996" s="14" t="n">
        <f aca="false">ROUND(B996*168*0.12/20*$G$4,0)</f>
        <v>10282</v>
      </c>
    </row>
    <row r="997" customFormat="false" ht="13.2" hidden="false" customHeight="false" outlineLevel="0" collapsed="false">
      <c r="A997" s="1" t="n">
        <v>0.689583333333333</v>
      </c>
      <c r="B997" s="2" t="n">
        <v>152</v>
      </c>
      <c r="C997" s="2" t="n">
        <v>3110</v>
      </c>
      <c r="D997" s="14" t="n">
        <f aca="false">ROUND(B997*168*0.12/20*$G$4,0)</f>
        <v>9193</v>
      </c>
    </row>
    <row r="998" customFormat="false" ht="13.2" hidden="false" customHeight="false" outlineLevel="0" collapsed="false">
      <c r="A998" s="1" t="n">
        <v>0.690277777777778</v>
      </c>
      <c r="B998" s="2" t="n">
        <v>180</v>
      </c>
      <c r="C998" s="2" t="n">
        <v>3571</v>
      </c>
      <c r="D998" s="14" t="n">
        <f aca="false">ROUND(B998*168*0.12/20*$G$4,0)</f>
        <v>10886</v>
      </c>
    </row>
    <row r="999" customFormat="false" ht="13.2" hidden="false" customHeight="false" outlineLevel="0" collapsed="false">
      <c r="A999" s="1" t="n">
        <v>0.690972222222222</v>
      </c>
      <c r="B999" s="2" t="n">
        <v>180</v>
      </c>
      <c r="C999" s="2" t="n">
        <v>3720</v>
      </c>
      <c r="D999" s="14" t="n">
        <f aca="false">ROUND(B999*168*0.12/20*$G$4,0)</f>
        <v>10886</v>
      </c>
    </row>
    <row r="1000" customFormat="false" ht="13.2" hidden="false" customHeight="false" outlineLevel="0" collapsed="false">
      <c r="A1000" s="1" t="n">
        <v>0.691666666666667</v>
      </c>
      <c r="B1000" s="2" t="n">
        <v>197</v>
      </c>
      <c r="C1000" s="2" t="n">
        <v>4112</v>
      </c>
      <c r="D1000" s="14" t="n">
        <f aca="false">ROUND(B1000*168*0.12/20*$G$4,0)</f>
        <v>11915</v>
      </c>
    </row>
    <row r="1001" customFormat="false" ht="13.2" hidden="false" customHeight="false" outlineLevel="0" collapsed="false">
      <c r="A1001" s="1" t="n">
        <v>0.692361111111111</v>
      </c>
      <c r="B1001" s="2" t="n">
        <v>193</v>
      </c>
      <c r="C1001" s="2" t="n">
        <v>3829</v>
      </c>
      <c r="D1001" s="14" t="n">
        <f aca="false">ROUND(B1001*168*0.12/20*$G$4,0)</f>
        <v>11673</v>
      </c>
    </row>
    <row r="1002" customFormat="false" ht="13.2" hidden="false" customHeight="false" outlineLevel="0" collapsed="false">
      <c r="A1002" s="1" t="n">
        <v>0.693055555555556</v>
      </c>
      <c r="B1002" s="2" t="n">
        <v>177</v>
      </c>
      <c r="C1002" s="2" t="n">
        <v>3621</v>
      </c>
      <c r="D1002" s="14" t="n">
        <f aca="false">ROUND(B1002*168*0.12/20*$G$4,0)</f>
        <v>10705</v>
      </c>
    </row>
    <row r="1003" customFormat="false" ht="13.2" hidden="false" customHeight="false" outlineLevel="0" collapsed="false">
      <c r="A1003" s="1" t="n">
        <v>0.69375</v>
      </c>
      <c r="B1003" s="2" t="n">
        <v>191</v>
      </c>
      <c r="C1003" s="2" t="n">
        <v>3907</v>
      </c>
      <c r="D1003" s="14" t="n">
        <f aca="false">ROUND(B1003*168*0.12/20*$G$4,0)</f>
        <v>11552</v>
      </c>
    </row>
    <row r="1004" customFormat="false" ht="13.2" hidden="false" customHeight="false" outlineLevel="0" collapsed="false">
      <c r="A1004" s="1" t="n">
        <v>0.694444444444444</v>
      </c>
      <c r="B1004" s="2" t="n">
        <v>190</v>
      </c>
      <c r="C1004" s="2" t="n">
        <v>4005</v>
      </c>
      <c r="D1004" s="14" t="n">
        <f aca="false">ROUND(B1004*168*0.12/20*$G$4,0)</f>
        <v>11491</v>
      </c>
    </row>
    <row r="1005" customFormat="false" ht="13.2" hidden="false" customHeight="false" outlineLevel="0" collapsed="false">
      <c r="A1005" s="1" t="n">
        <v>0.695138888888889</v>
      </c>
      <c r="B1005" s="2" t="n">
        <v>164</v>
      </c>
      <c r="C1005" s="2" t="n">
        <v>3389</v>
      </c>
      <c r="D1005" s="14" t="n">
        <f aca="false">ROUND(B1005*168*0.12/20*$G$4,0)</f>
        <v>9919</v>
      </c>
    </row>
    <row r="1006" customFormat="false" ht="13.2" hidden="false" customHeight="false" outlineLevel="0" collapsed="false">
      <c r="A1006" s="1" t="n">
        <v>0.695833333333333</v>
      </c>
      <c r="B1006" s="2" t="n">
        <v>155</v>
      </c>
      <c r="C1006" s="2" t="n">
        <v>3075</v>
      </c>
      <c r="D1006" s="14" t="n">
        <f aca="false">ROUND(B1006*168*0.12/20*$G$4,0)</f>
        <v>9374</v>
      </c>
    </row>
    <row r="1007" customFormat="false" ht="13.2" hidden="false" customHeight="false" outlineLevel="0" collapsed="false">
      <c r="A1007" s="1" t="n">
        <v>0.696527777777778</v>
      </c>
      <c r="B1007" s="2" t="n">
        <v>153</v>
      </c>
      <c r="C1007" s="2" t="n">
        <v>3067</v>
      </c>
      <c r="D1007" s="14" t="n">
        <f aca="false">ROUND(B1007*168*0.12/20*$G$4,0)</f>
        <v>9253</v>
      </c>
    </row>
    <row r="1008" customFormat="false" ht="13.2" hidden="false" customHeight="false" outlineLevel="0" collapsed="false">
      <c r="A1008" s="1" t="n">
        <v>0.697222222222222</v>
      </c>
      <c r="B1008" s="2" t="n">
        <v>143</v>
      </c>
      <c r="C1008" s="2" t="n">
        <v>2866</v>
      </c>
      <c r="D1008" s="14" t="n">
        <f aca="false">ROUND(B1008*168*0.12/20*$G$4,0)</f>
        <v>8649</v>
      </c>
    </row>
    <row r="1009" customFormat="false" ht="13.2" hidden="false" customHeight="false" outlineLevel="0" collapsed="false">
      <c r="A1009" s="1" t="n">
        <v>0.697916666666667</v>
      </c>
      <c r="B1009" s="2" t="n">
        <v>132</v>
      </c>
      <c r="C1009" s="2" t="n">
        <v>2646</v>
      </c>
      <c r="D1009" s="14" t="n">
        <f aca="false">ROUND(B1009*168*0.12/20*$G$4,0)</f>
        <v>7983</v>
      </c>
    </row>
    <row r="1010" customFormat="false" ht="13.2" hidden="false" customHeight="false" outlineLevel="0" collapsed="false">
      <c r="A1010" s="1" t="n">
        <v>0.698611111111111</v>
      </c>
      <c r="B1010" s="2" t="n">
        <v>113</v>
      </c>
      <c r="C1010" s="2" t="n">
        <v>2242</v>
      </c>
      <c r="D1010" s="14" t="n">
        <f aca="false">ROUND(B1010*168*0.12/20*$G$4,0)</f>
        <v>6834</v>
      </c>
    </row>
    <row r="1011" customFormat="false" ht="13.2" hidden="false" customHeight="false" outlineLevel="0" collapsed="false">
      <c r="A1011" s="1" t="n">
        <v>0.699305555555556</v>
      </c>
      <c r="B1011" s="2" t="n">
        <v>110</v>
      </c>
      <c r="C1011" s="2" t="n">
        <v>2296</v>
      </c>
      <c r="D1011" s="14" t="n">
        <f aca="false">ROUND(B1011*168*0.12/20*$G$4,0)</f>
        <v>6653</v>
      </c>
    </row>
    <row r="1012" customFormat="false" ht="13.2" hidden="false" customHeight="false" outlineLevel="0" collapsed="false">
      <c r="A1012" s="1" t="n">
        <v>0.7</v>
      </c>
      <c r="B1012" s="2" t="n">
        <v>137</v>
      </c>
      <c r="C1012" s="2" t="n">
        <v>2774</v>
      </c>
      <c r="D1012" s="14" t="n">
        <f aca="false">ROUND(B1012*168*0.12/20*$G$4,0)</f>
        <v>8286</v>
      </c>
    </row>
    <row r="1013" customFormat="false" ht="13.2" hidden="false" customHeight="false" outlineLevel="0" collapsed="false">
      <c r="A1013" s="1" t="n">
        <v>0.700694444444445</v>
      </c>
      <c r="B1013" s="2" t="n">
        <v>104</v>
      </c>
      <c r="C1013" s="2" t="n">
        <v>2128</v>
      </c>
      <c r="D1013" s="14" t="n">
        <f aca="false">ROUND(B1013*168*0.12/20*$G$4,0)</f>
        <v>6290</v>
      </c>
    </row>
    <row r="1014" customFormat="false" ht="13.2" hidden="false" customHeight="false" outlineLevel="0" collapsed="false">
      <c r="A1014" s="1" t="n">
        <v>0.701388888888889</v>
      </c>
      <c r="B1014" s="2" t="n">
        <v>90</v>
      </c>
      <c r="C1014" s="2" t="n">
        <v>1916</v>
      </c>
      <c r="D1014" s="14" t="n">
        <f aca="false">ROUND(B1014*168*0.12/20*$G$4,0)</f>
        <v>5443</v>
      </c>
    </row>
    <row r="1015" customFormat="false" ht="13.2" hidden="false" customHeight="false" outlineLevel="0" collapsed="false">
      <c r="A1015" s="1" t="n">
        <v>0.702083333333333</v>
      </c>
      <c r="B1015" s="2" t="n">
        <v>111</v>
      </c>
      <c r="C1015" s="2" t="n">
        <v>2363</v>
      </c>
      <c r="D1015" s="14" t="n">
        <f aca="false">ROUND(B1015*168*0.12/20*$G$4,0)</f>
        <v>6713</v>
      </c>
    </row>
    <row r="1016" customFormat="false" ht="13.2" hidden="false" customHeight="false" outlineLevel="0" collapsed="false">
      <c r="A1016" s="1" t="n">
        <v>0.702777777777778</v>
      </c>
      <c r="B1016" s="2" t="n">
        <v>102</v>
      </c>
      <c r="C1016" s="2" t="n">
        <v>2129</v>
      </c>
      <c r="D1016" s="14" t="n">
        <f aca="false">ROUND(B1016*168*0.12/20*$G$4,0)</f>
        <v>6169</v>
      </c>
    </row>
    <row r="1017" customFormat="false" ht="13.2" hidden="false" customHeight="false" outlineLevel="0" collapsed="false">
      <c r="A1017" s="1" t="n">
        <v>0.703472222222222</v>
      </c>
      <c r="B1017" s="2" t="n">
        <v>110</v>
      </c>
      <c r="C1017" s="2" t="n">
        <v>2319</v>
      </c>
      <c r="D1017" s="14" t="n">
        <f aca="false">ROUND(B1017*168*0.12/20*$G$4,0)</f>
        <v>6653</v>
      </c>
    </row>
    <row r="1018" customFormat="false" ht="13.2" hidden="false" customHeight="false" outlineLevel="0" collapsed="false">
      <c r="A1018" s="1" t="n">
        <v>0.704166666666667</v>
      </c>
      <c r="B1018" s="2" t="n">
        <v>95</v>
      </c>
      <c r="C1018" s="2" t="n">
        <v>1885</v>
      </c>
      <c r="D1018" s="14" t="n">
        <f aca="false">ROUND(B1018*168*0.12/20*$G$4,0)</f>
        <v>5746</v>
      </c>
    </row>
    <row r="1019" customFormat="false" ht="13.2" hidden="false" customHeight="false" outlineLevel="0" collapsed="false">
      <c r="A1019" s="1" t="n">
        <v>0.704861111111111</v>
      </c>
      <c r="B1019" s="2" t="n">
        <v>108</v>
      </c>
      <c r="C1019" s="2" t="n">
        <v>2165</v>
      </c>
      <c r="D1019" s="14" t="n">
        <f aca="false">ROUND(B1019*168*0.12/20*$G$4,0)</f>
        <v>6532</v>
      </c>
    </row>
    <row r="1020" customFormat="false" ht="13.2" hidden="false" customHeight="false" outlineLevel="0" collapsed="false">
      <c r="A1020" s="1" t="n">
        <v>0.705555555555556</v>
      </c>
      <c r="B1020" s="2" t="n">
        <v>112</v>
      </c>
      <c r="C1020" s="2" t="n">
        <v>2268</v>
      </c>
      <c r="D1020" s="14" t="n">
        <f aca="false">ROUND(B1020*168*0.12/20*$G$4,0)</f>
        <v>6774</v>
      </c>
    </row>
    <row r="1021" customFormat="false" ht="13.2" hidden="false" customHeight="false" outlineLevel="0" collapsed="false">
      <c r="A1021" s="1" t="n">
        <v>0.70625</v>
      </c>
      <c r="B1021" s="2" t="n">
        <v>108</v>
      </c>
      <c r="C1021" s="2" t="n">
        <v>2209</v>
      </c>
      <c r="D1021" s="14" t="n">
        <f aca="false">ROUND(B1021*168*0.12/20*$G$4,0)</f>
        <v>6532</v>
      </c>
    </row>
    <row r="1022" customFormat="false" ht="13.2" hidden="false" customHeight="false" outlineLevel="0" collapsed="false">
      <c r="A1022" s="1" t="n">
        <v>0.706944444444444</v>
      </c>
      <c r="B1022" s="2" t="n">
        <v>103</v>
      </c>
      <c r="C1022" s="2" t="n">
        <v>2171</v>
      </c>
      <c r="D1022" s="14" t="n">
        <f aca="false">ROUND(B1022*168*0.12/20*$G$4,0)</f>
        <v>6229</v>
      </c>
    </row>
    <row r="1023" customFormat="false" ht="13.2" hidden="false" customHeight="false" outlineLevel="0" collapsed="false">
      <c r="A1023" s="1" t="n">
        <v>0.707638888888889</v>
      </c>
      <c r="B1023" s="2" t="n">
        <v>114</v>
      </c>
      <c r="C1023" s="2" t="n">
        <v>2356</v>
      </c>
      <c r="D1023" s="14" t="n">
        <f aca="false">ROUND(B1023*168*0.12/20*$G$4,0)</f>
        <v>6895</v>
      </c>
    </row>
    <row r="1024" customFormat="false" ht="13.2" hidden="false" customHeight="false" outlineLevel="0" collapsed="false">
      <c r="A1024" s="1" t="n">
        <v>0.708333333333333</v>
      </c>
      <c r="B1024" s="2" t="n">
        <v>94</v>
      </c>
      <c r="C1024" s="2" t="n">
        <v>1981</v>
      </c>
      <c r="D1024" s="14" t="n">
        <f aca="false">ROUND(B1024*168*0.12/20*$G$4,0)</f>
        <v>5685</v>
      </c>
    </row>
    <row r="1025" customFormat="false" ht="13.2" hidden="false" customHeight="false" outlineLevel="0" collapsed="false">
      <c r="A1025" s="1" t="n">
        <v>0.709027777777778</v>
      </c>
      <c r="B1025" s="2" t="n">
        <v>95</v>
      </c>
      <c r="C1025" s="2" t="n">
        <v>1983</v>
      </c>
      <c r="D1025" s="14" t="n">
        <f aca="false">ROUND(B1025*168*0.12/20*$G$4,0)</f>
        <v>5746</v>
      </c>
    </row>
    <row r="1026" customFormat="false" ht="13.2" hidden="false" customHeight="false" outlineLevel="0" collapsed="false">
      <c r="A1026" s="1" t="n">
        <v>0.709722222222222</v>
      </c>
      <c r="B1026" s="2" t="n">
        <v>117</v>
      </c>
      <c r="C1026" s="2" t="n">
        <v>2442</v>
      </c>
      <c r="D1026" s="14" t="n">
        <f aca="false">ROUND(B1026*168*0.12/20*$G$4,0)</f>
        <v>7076</v>
      </c>
    </row>
    <row r="1027" customFormat="false" ht="13.2" hidden="false" customHeight="false" outlineLevel="0" collapsed="false">
      <c r="A1027" s="1" t="n">
        <v>0.710416666666667</v>
      </c>
      <c r="B1027" s="2" t="n">
        <v>132</v>
      </c>
      <c r="C1027" s="2" t="n">
        <v>2646</v>
      </c>
      <c r="D1027" s="14" t="n">
        <f aca="false">ROUND(B1027*168*0.12/20*$G$4,0)</f>
        <v>7983</v>
      </c>
    </row>
    <row r="1028" customFormat="false" ht="13.2" hidden="false" customHeight="false" outlineLevel="0" collapsed="false">
      <c r="A1028" s="1" t="n">
        <v>0.711111111111111</v>
      </c>
      <c r="B1028" s="2" t="n">
        <v>119</v>
      </c>
      <c r="C1028" s="2" t="n">
        <v>2533</v>
      </c>
      <c r="D1028" s="14" t="n">
        <f aca="false">ROUND(B1028*168*0.12/20*$G$4,0)</f>
        <v>7197</v>
      </c>
    </row>
    <row r="1029" customFormat="false" ht="13.2" hidden="false" customHeight="false" outlineLevel="0" collapsed="false">
      <c r="A1029" s="1" t="n">
        <v>0.711805555555556</v>
      </c>
      <c r="B1029" s="2" t="n">
        <v>128</v>
      </c>
      <c r="C1029" s="2" t="n">
        <v>2566</v>
      </c>
      <c r="D1029" s="14" t="n">
        <f aca="false">ROUND(B1029*168*0.12/20*$G$4,0)</f>
        <v>7741</v>
      </c>
    </row>
    <row r="1030" customFormat="false" ht="13.2" hidden="false" customHeight="false" outlineLevel="0" collapsed="false">
      <c r="A1030" s="1" t="n">
        <v>0.7125</v>
      </c>
      <c r="B1030" s="2" t="n">
        <v>117</v>
      </c>
      <c r="C1030" s="2" t="n">
        <v>2442</v>
      </c>
      <c r="D1030" s="14" t="n">
        <f aca="false">ROUND(B1030*168*0.12/20*$G$4,0)</f>
        <v>7076</v>
      </c>
    </row>
    <row r="1031" customFormat="false" ht="13.2" hidden="false" customHeight="false" outlineLevel="0" collapsed="false">
      <c r="A1031" s="1" t="n">
        <v>0.713194444444444</v>
      </c>
      <c r="B1031" s="2" t="n">
        <v>107</v>
      </c>
      <c r="C1031" s="2" t="n">
        <v>2167</v>
      </c>
      <c r="D1031" s="14" t="n">
        <f aca="false">ROUND(B1031*168*0.12/20*$G$4,0)</f>
        <v>6471</v>
      </c>
    </row>
    <row r="1032" customFormat="false" ht="13.2" hidden="false" customHeight="false" outlineLevel="0" collapsed="false">
      <c r="A1032" s="1" t="n">
        <v>0.713888888888889</v>
      </c>
      <c r="B1032" s="2" t="n">
        <v>104</v>
      </c>
      <c r="C1032" s="2" t="n">
        <v>2149</v>
      </c>
      <c r="D1032" s="14" t="n">
        <f aca="false">ROUND(B1032*168*0.12/20*$G$4,0)</f>
        <v>6290</v>
      </c>
    </row>
    <row r="1033" customFormat="false" ht="13.2" hidden="false" customHeight="false" outlineLevel="0" collapsed="false">
      <c r="A1033" s="1" t="n">
        <v>0.714583333333333</v>
      </c>
      <c r="B1033" s="2" t="n">
        <v>98</v>
      </c>
      <c r="C1033" s="2" t="n">
        <v>2005</v>
      </c>
      <c r="D1033" s="14" t="n">
        <f aca="false">ROUND(B1033*168*0.12/20*$G$4,0)</f>
        <v>5927</v>
      </c>
    </row>
    <row r="1034" customFormat="false" ht="13.2" hidden="false" customHeight="false" outlineLevel="0" collapsed="false">
      <c r="A1034" s="1" t="n">
        <v>0.715277777777778</v>
      </c>
      <c r="B1034" s="2" t="n">
        <v>104</v>
      </c>
      <c r="C1034" s="2" t="n">
        <v>2106</v>
      </c>
      <c r="D1034" s="14" t="n">
        <f aca="false">ROUND(B1034*168*0.12/20*$G$4,0)</f>
        <v>6290</v>
      </c>
    </row>
    <row r="1035" customFormat="false" ht="13.2" hidden="false" customHeight="false" outlineLevel="0" collapsed="false">
      <c r="A1035" s="1" t="n">
        <v>0.715972222222222</v>
      </c>
      <c r="B1035" s="2" t="n">
        <v>107</v>
      </c>
      <c r="C1035" s="2" t="n">
        <v>2233</v>
      </c>
      <c r="D1035" s="14" t="n">
        <f aca="false">ROUND(B1035*168*0.12/20*$G$4,0)</f>
        <v>6471</v>
      </c>
    </row>
    <row r="1036" customFormat="false" ht="13.2" hidden="false" customHeight="false" outlineLevel="0" collapsed="false">
      <c r="A1036" s="1" t="n">
        <v>0.716666666666667</v>
      </c>
      <c r="B1036" s="2" t="n">
        <v>98</v>
      </c>
      <c r="C1036" s="2" t="n">
        <v>2025</v>
      </c>
      <c r="D1036" s="14" t="n">
        <f aca="false">ROUND(B1036*168*0.12/20*$G$4,0)</f>
        <v>5927</v>
      </c>
    </row>
    <row r="1037" customFormat="false" ht="13.2" hidden="false" customHeight="false" outlineLevel="0" collapsed="false">
      <c r="A1037" s="1" t="n">
        <v>0.717361111111111</v>
      </c>
      <c r="B1037" s="2" t="n">
        <v>112</v>
      </c>
      <c r="C1037" s="2" t="n">
        <v>2384</v>
      </c>
      <c r="D1037" s="14" t="n">
        <f aca="false">ROUND(B1037*168*0.12/20*$G$4,0)</f>
        <v>6774</v>
      </c>
    </row>
    <row r="1038" customFormat="false" ht="13.2" hidden="false" customHeight="false" outlineLevel="0" collapsed="false">
      <c r="A1038" s="1" t="n">
        <v>0.718055555555556</v>
      </c>
      <c r="B1038" s="2" t="n">
        <v>105</v>
      </c>
      <c r="C1038" s="2" t="n">
        <v>2235</v>
      </c>
      <c r="D1038" s="14" t="n">
        <f aca="false">ROUND(B1038*168*0.12/20*$G$4,0)</f>
        <v>6350</v>
      </c>
    </row>
    <row r="1039" customFormat="false" ht="13.2" hidden="false" customHeight="false" outlineLevel="0" collapsed="false">
      <c r="A1039" s="1" t="n">
        <v>0.71875</v>
      </c>
      <c r="B1039" s="2" t="n">
        <v>79</v>
      </c>
      <c r="C1039" s="2" t="n">
        <v>1632</v>
      </c>
      <c r="D1039" s="14" t="n">
        <f aca="false">ROUND(B1039*168*0.12/20*$G$4,0)</f>
        <v>4778</v>
      </c>
    </row>
    <row r="1040" customFormat="false" ht="13.2" hidden="false" customHeight="false" outlineLevel="0" collapsed="false">
      <c r="A1040" s="1" t="n">
        <v>0.719444444444444</v>
      </c>
      <c r="B1040" s="2" t="n">
        <v>107</v>
      </c>
      <c r="C1040" s="2" t="n">
        <v>2233</v>
      </c>
      <c r="D1040" s="14" t="n">
        <f aca="false">ROUND(B1040*168*0.12/20*$G$4,0)</f>
        <v>6471</v>
      </c>
    </row>
    <row r="1041" customFormat="false" ht="13.2" hidden="false" customHeight="false" outlineLevel="0" collapsed="false">
      <c r="A1041" s="1" t="n">
        <v>0.720138888888889</v>
      </c>
      <c r="B1041" s="2" t="n">
        <v>85</v>
      </c>
      <c r="C1041" s="2" t="n">
        <v>1774</v>
      </c>
      <c r="D1041" s="14" t="n">
        <f aca="false">ROUND(B1041*168*0.12/20*$G$4,0)</f>
        <v>5141</v>
      </c>
    </row>
    <row r="1042" customFormat="false" ht="13.2" hidden="false" customHeight="false" outlineLevel="0" collapsed="false">
      <c r="A1042" s="1" t="n">
        <v>0.720833333333333</v>
      </c>
      <c r="B1042" s="2" t="n">
        <v>96</v>
      </c>
      <c r="C1042" s="2" t="n">
        <v>2043</v>
      </c>
      <c r="D1042" s="14" t="n">
        <f aca="false">ROUND(B1042*168*0.12/20*$G$4,0)</f>
        <v>5806</v>
      </c>
    </row>
    <row r="1043" customFormat="false" ht="13.2" hidden="false" customHeight="false" outlineLevel="0" collapsed="false">
      <c r="A1043" s="1" t="n">
        <v>0.721527777777778</v>
      </c>
      <c r="B1043" s="2" t="n">
        <v>98</v>
      </c>
      <c r="C1043" s="2" t="n">
        <v>2005</v>
      </c>
      <c r="D1043" s="14" t="n">
        <f aca="false">ROUND(B1043*168*0.12/20*$G$4,0)</f>
        <v>5927</v>
      </c>
    </row>
    <row r="1044" customFormat="false" ht="13.2" hidden="false" customHeight="false" outlineLevel="0" collapsed="false">
      <c r="A1044" s="1" t="n">
        <v>0.722222222222222</v>
      </c>
      <c r="B1044" s="2" t="n">
        <v>71</v>
      </c>
      <c r="C1044" s="2" t="n">
        <v>1496</v>
      </c>
      <c r="D1044" s="14" t="n">
        <f aca="false">ROUND(B1044*168*0.12/20*$G$4,0)</f>
        <v>4294</v>
      </c>
    </row>
    <row r="1045" customFormat="false" ht="13.2" hidden="false" customHeight="false" outlineLevel="0" collapsed="false">
      <c r="A1045" s="1" t="n">
        <v>0.722916666666667</v>
      </c>
      <c r="B1045" s="2" t="n">
        <v>109</v>
      </c>
      <c r="C1045" s="2" t="n">
        <v>2297</v>
      </c>
      <c r="D1045" s="14" t="n">
        <f aca="false">ROUND(B1045*168*0.12/20*$G$4,0)</f>
        <v>6592</v>
      </c>
    </row>
    <row r="1046" customFormat="false" ht="13.2" hidden="false" customHeight="false" outlineLevel="0" collapsed="false">
      <c r="A1046" s="1" t="n">
        <v>0.723611111111111</v>
      </c>
      <c r="B1046" s="2" t="n">
        <v>79</v>
      </c>
      <c r="C1046" s="2" t="n">
        <v>1567</v>
      </c>
      <c r="D1046" s="14" t="n">
        <f aca="false">ROUND(B1046*168*0.12/20*$G$4,0)</f>
        <v>4778</v>
      </c>
    </row>
    <row r="1047" customFormat="false" ht="13.2" hidden="false" customHeight="false" outlineLevel="0" collapsed="false">
      <c r="A1047" s="1" t="n">
        <v>0.724305555555556</v>
      </c>
      <c r="B1047" s="2" t="n">
        <v>78</v>
      </c>
      <c r="C1047" s="2" t="n">
        <v>1660</v>
      </c>
      <c r="D1047" s="14" t="n">
        <f aca="false">ROUND(B1047*168*0.12/20*$G$4,0)</f>
        <v>4717</v>
      </c>
    </row>
    <row r="1048" customFormat="false" ht="13.2" hidden="false" customHeight="false" outlineLevel="0" collapsed="false">
      <c r="A1048" s="1" t="n">
        <v>0.725</v>
      </c>
      <c r="B1048" s="2" t="n">
        <v>105</v>
      </c>
      <c r="C1048" s="2" t="n">
        <v>2148</v>
      </c>
      <c r="D1048" s="14" t="n">
        <f aca="false">ROUND(B1048*168*0.12/20*$G$4,0)</f>
        <v>6350</v>
      </c>
    </row>
    <row r="1049" customFormat="false" ht="13.2" hidden="false" customHeight="false" outlineLevel="0" collapsed="false">
      <c r="A1049" s="1" t="n">
        <v>0.725694444444444</v>
      </c>
      <c r="B1049" s="2" t="n">
        <v>79</v>
      </c>
      <c r="C1049" s="2" t="n">
        <v>1665</v>
      </c>
      <c r="D1049" s="14" t="n">
        <f aca="false">ROUND(B1049*168*0.12/20*$G$4,0)</f>
        <v>4778</v>
      </c>
    </row>
    <row r="1050" customFormat="false" ht="13.2" hidden="false" customHeight="false" outlineLevel="0" collapsed="false">
      <c r="A1050" s="1" t="n">
        <v>0.726388888888889</v>
      </c>
      <c r="B1050" s="2" t="n">
        <v>95</v>
      </c>
      <c r="C1050" s="2" t="n">
        <v>1983</v>
      </c>
      <c r="D1050" s="14" t="n">
        <f aca="false">ROUND(B1050*168*0.12/20*$G$4,0)</f>
        <v>5746</v>
      </c>
    </row>
    <row r="1051" customFormat="false" ht="13.2" hidden="false" customHeight="false" outlineLevel="0" collapsed="false">
      <c r="A1051" s="1" t="n">
        <v>0.727083333333333</v>
      </c>
      <c r="B1051" s="2" t="n">
        <v>69</v>
      </c>
      <c r="C1051" s="2" t="n">
        <v>1440</v>
      </c>
      <c r="D1051" s="14" t="n">
        <f aca="false">ROUND(B1051*168*0.12/20*$G$4,0)</f>
        <v>4173</v>
      </c>
    </row>
    <row r="1052" customFormat="false" ht="13.2" hidden="false" customHeight="false" outlineLevel="0" collapsed="false">
      <c r="A1052" s="1" t="n">
        <v>0.727777777777778</v>
      </c>
      <c r="B1052" s="2" t="n">
        <v>70</v>
      </c>
      <c r="C1052" s="2" t="n">
        <v>1475</v>
      </c>
      <c r="D1052" s="14" t="n">
        <f aca="false">ROUND(B1052*168*0.12/20*$G$4,0)</f>
        <v>4234</v>
      </c>
    </row>
    <row r="1053" customFormat="false" ht="13.2" hidden="false" customHeight="false" outlineLevel="0" collapsed="false">
      <c r="A1053" s="1" t="n">
        <v>0.728472222222222</v>
      </c>
      <c r="B1053" s="2" t="n">
        <v>85</v>
      </c>
      <c r="C1053" s="2" t="n">
        <v>1686</v>
      </c>
      <c r="D1053" s="14" t="n">
        <f aca="false">ROUND(B1053*168*0.12/20*$G$4,0)</f>
        <v>5141</v>
      </c>
    </row>
    <row r="1054" customFormat="false" ht="13.2" hidden="false" customHeight="false" outlineLevel="0" collapsed="false">
      <c r="A1054" s="1" t="n">
        <v>0.729166666666667</v>
      </c>
      <c r="B1054" s="2" t="n">
        <v>81</v>
      </c>
      <c r="C1054" s="2" t="n">
        <v>1624</v>
      </c>
      <c r="D1054" s="14" t="n">
        <f aca="false">ROUND(B1054*168*0.12/20*$G$4,0)</f>
        <v>4899</v>
      </c>
    </row>
    <row r="1055" customFormat="false" ht="13.2" hidden="false" customHeight="false" outlineLevel="0" collapsed="false">
      <c r="A1055" s="1" t="n">
        <v>0.729861111111111</v>
      </c>
      <c r="B1055" s="2" t="n">
        <v>77</v>
      </c>
      <c r="C1055" s="2" t="n">
        <v>1639</v>
      </c>
      <c r="D1055" s="14" t="n">
        <f aca="false">ROUND(B1055*168*0.12/20*$G$4,0)</f>
        <v>4657</v>
      </c>
    </row>
    <row r="1056" customFormat="false" ht="13.2" hidden="false" customHeight="false" outlineLevel="0" collapsed="false">
      <c r="A1056" s="1" t="n">
        <v>0.730555555555556</v>
      </c>
      <c r="B1056" s="2" t="n">
        <v>57</v>
      </c>
      <c r="C1056" s="2" t="n">
        <v>1154</v>
      </c>
      <c r="D1056" s="14" t="n">
        <f aca="false">ROUND(B1056*168*0.12/20*$G$4,0)</f>
        <v>3447</v>
      </c>
    </row>
    <row r="1057" customFormat="false" ht="13.2" hidden="false" customHeight="false" outlineLevel="0" collapsed="false">
      <c r="A1057" s="1" t="n">
        <v>0.73125</v>
      </c>
      <c r="B1057" s="2" t="n">
        <v>86</v>
      </c>
      <c r="C1057" s="2" t="n">
        <v>1830</v>
      </c>
      <c r="D1057" s="14" t="n">
        <f aca="false">ROUND(B1057*168*0.12/20*$G$4,0)</f>
        <v>5201</v>
      </c>
    </row>
    <row r="1058" customFormat="false" ht="13.2" hidden="false" customHeight="false" outlineLevel="0" collapsed="false">
      <c r="A1058" s="1" t="n">
        <v>0.731944444444445</v>
      </c>
      <c r="B1058" s="2" t="n">
        <v>74</v>
      </c>
      <c r="C1058" s="2" t="n">
        <v>1544</v>
      </c>
      <c r="D1058" s="14" t="n">
        <f aca="false">ROUND(B1058*168*0.12/20*$G$4,0)</f>
        <v>4476</v>
      </c>
    </row>
    <row r="1059" customFormat="false" ht="13.2" hidden="false" customHeight="false" outlineLevel="0" collapsed="false">
      <c r="A1059" s="1" t="n">
        <v>0.732638888888889</v>
      </c>
      <c r="B1059" s="2" t="n">
        <v>50</v>
      </c>
      <c r="C1059" s="2" t="n">
        <v>1023</v>
      </c>
      <c r="D1059" s="14" t="n">
        <f aca="false">ROUND(B1059*168*0.12/20*$G$4,0)</f>
        <v>3024</v>
      </c>
    </row>
    <row r="1060" customFormat="false" ht="13.2" hidden="false" customHeight="false" outlineLevel="0" collapsed="false">
      <c r="A1060" s="1" t="n">
        <v>0.733333333333333</v>
      </c>
      <c r="B1060" s="2" t="n">
        <v>44</v>
      </c>
      <c r="C1060" s="2" t="n">
        <v>900</v>
      </c>
      <c r="D1060" s="14" t="n">
        <f aca="false">ROUND(B1060*168*0.12/20*$G$4,0)</f>
        <v>2661</v>
      </c>
    </row>
    <row r="1061" customFormat="false" ht="13.2" hidden="false" customHeight="false" outlineLevel="0" collapsed="false">
      <c r="A1061" s="1" t="n">
        <v>0.734027777777778</v>
      </c>
      <c r="B1061" s="2" t="n">
        <v>59</v>
      </c>
      <c r="C1061" s="2" t="n">
        <v>1195</v>
      </c>
      <c r="D1061" s="14" t="n">
        <f aca="false">ROUND(B1061*168*0.12/20*$G$4,0)</f>
        <v>3568</v>
      </c>
    </row>
    <row r="1062" customFormat="false" ht="13.2" hidden="false" customHeight="false" outlineLevel="0" collapsed="false">
      <c r="A1062" s="1" t="n">
        <v>0.734722222222222</v>
      </c>
      <c r="B1062" s="2" t="n">
        <v>71</v>
      </c>
      <c r="C1062" s="2" t="n">
        <v>1467</v>
      </c>
      <c r="D1062" s="14" t="n">
        <f aca="false">ROUND(B1062*168*0.12/20*$G$4,0)</f>
        <v>4294</v>
      </c>
    </row>
    <row r="1063" customFormat="false" ht="13.2" hidden="false" customHeight="false" outlineLevel="0" collapsed="false">
      <c r="A1063" s="1" t="n">
        <v>0.735416666666667</v>
      </c>
      <c r="B1063" s="2" t="n">
        <v>65</v>
      </c>
      <c r="C1063" s="2" t="n">
        <v>1289</v>
      </c>
      <c r="D1063" s="14" t="n">
        <f aca="false">ROUND(B1063*168*0.12/20*$G$4,0)</f>
        <v>3931</v>
      </c>
    </row>
    <row r="1064" customFormat="false" ht="13.2" hidden="false" customHeight="false" outlineLevel="0" collapsed="false">
      <c r="A1064" s="1" t="n">
        <v>0.736111111111111</v>
      </c>
      <c r="B1064" s="2" t="n">
        <v>57</v>
      </c>
      <c r="C1064" s="2" t="n">
        <v>1143</v>
      </c>
      <c r="D1064" s="14" t="n">
        <f aca="false">ROUND(B1064*168*0.12/20*$G$4,0)</f>
        <v>3447</v>
      </c>
    </row>
    <row r="1065" customFormat="false" ht="13.2" hidden="false" customHeight="false" outlineLevel="0" collapsed="false">
      <c r="A1065" s="1" t="n">
        <v>0.736805555555556</v>
      </c>
      <c r="B1065" s="2" t="n">
        <v>35</v>
      </c>
      <c r="C1065" s="2" t="n">
        <v>716</v>
      </c>
      <c r="D1065" s="14" t="n">
        <f aca="false">ROUND(B1065*168*0.12/20*$G$4,0)</f>
        <v>2117</v>
      </c>
    </row>
    <row r="1066" customFormat="false" ht="13.2" hidden="false" customHeight="false" outlineLevel="0" collapsed="false">
      <c r="A1066" s="1" t="n">
        <v>0.7375</v>
      </c>
      <c r="B1066" s="2" t="n">
        <v>45</v>
      </c>
      <c r="C1066" s="2" t="n">
        <v>921</v>
      </c>
      <c r="D1066" s="14" t="n">
        <f aca="false">ROUND(B1066*168*0.12/20*$G$4,0)</f>
        <v>2722</v>
      </c>
    </row>
    <row r="1067" customFormat="false" ht="13.2" hidden="false" customHeight="false" outlineLevel="0" collapsed="false">
      <c r="A1067" s="1" t="n">
        <v>0.738194444444444</v>
      </c>
      <c r="B1067" s="2" t="n">
        <v>51</v>
      </c>
      <c r="C1067" s="2" t="n">
        <v>1085</v>
      </c>
      <c r="D1067" s="14" t="n">
        <f aca="false">ROUND(B1067*168*0.12/20*$G$4,0)</f>
        <v>3084</v>
      </c>
    </row>
    <row r="1068" customFormat="false" ht="13.2" hidden="false" customHeight="false" outlineLevel="0" collapsed="false">
      <c r="A1068" s="1" t="n">
        <v>0.738888888888889</v>
      </c>
      <c r="B1068" s="2" t="n">
        <v>64</v>
      </c>
      <c r="C1068" s="2" t="n">
        <v>1296</v>
      </c>
      <c r="D1068" s="14" t="n">
        <f aca="false">ROUND(B1068*168*0.12/20*$G$4,0)</f>
        <v>3871</v>
      </c>
    </row>
    <row r="1069" customFormat="false" ht="13.2" hidden="false" customHeight="false" outlineLevel="0" collapsed="false">
      <c r="A1069" s="1" t="n">
        <v>0.739583333333333</v>
      </c>
      <c r="B1069" s="2" t="n">
        <v>63</v>
      </c>
      <c r="C1069" s="2" t="n">
        <v>1263</v>
      </c>
      <c r="D1069" s="14" t="n">
        <f aca="false">ROUND(B1069*168*0.12/20*$G$4,0)</f>
        <v>3810</v>
      </c>
    </row>
    <row r="1070" customFormat="false" ht="13.2" hidden="false" customHeight="false" outlineLevel="0" collapsed="false">
      <c r="A1070" s="1" t="n">
        <v>0.740277777777778</v>
      </c>
      <c r="B1070" s="2" t="n">
        <v>36</v>
      </c>
      <c r="C1070" s="2" t="n">
        <v>736</v>
      </c>
      <c r="D1070" s="14" t="n">
        <f aca="false">ROUND(B1070*168*0.12/20*$G$4,0)</f>
        <v>2177</v>
      </c>
    </row>
    <row r="1071" customFormat="false" ht="13.2" hidden="false" customHeight="false" outlineLevel="0" collapsed="false">
      <c r="A1071" s="1" t="n">
        <v>0.740972222222222</v>
      </c>
      <c r="B1071" s="2" t="n">
        <v>30</v>
      </c>
      <c r="C1071" s="2" t="n">
        <v>639</v>
      </c>
      <c r="D1071" s="14" t="n">
        <f aca="false">ROUND(B1071*168*0.12/20*$G$4,0)</f>
        <v>1814</v>
      </c>
    </row>
    <row r="1072" customFormat="false" ht="13.2" hidden="false" customHeight="false" outlineLevel="0" collapsed="false">
      <c r="A1072" s="1" t="n">
        <v>0.741666666666667</v>
      </c>
      <c r="B1072" s="2" t="n">
        <v>60</v>
      </c>
      <c r="C1072" s="2" t="n">
        <v>1277</v>
      </c>
      <c r="D1072" s="14" t="n">
        <f aca="false">ROUND(B1072*168*0.12/20*$G$4,0)</f>
        <v>3629</v>
      </c>
    </row>
    <row r="1073" customFormat="false" ht="13.2" hidden="false" customHeight="false" outlineLevel="0" collapsed="false">
      <c r="A1073" s="1" t="n">
        <v>0.742361111111111</v>
      </c>
      <c r="B1073" s="2" t="n">
        <v>23</v>
      </c>
      <c r="C1073" s="2" t="n">
        <v>485</v>
      </c>
      <c r="D1073" s="14" t="n">
        <f aca="false">ROUND(B1073*168*0.12/20*$G$4,0)</f>
        <v>1391</v>
      </c>
    </row>
    <row r="1074" customFormat="false" ht="13.2" hidden="false" customHeight="false" outlineLevel="0" collapsed="false">
      <c r="A1074" s="1" t="n">
        <v>0.743055555555556</v>
      </c>
      <c r="B1074" s="2" t="n">
        <v>62</v>
      </c>
      <c r="C1074" s="2" t="n">
        <v>1256</v>
      </c>
      <c r="D1074" s="14" t="n">
        <f aca="false">ROUND(B1074*168*0.12/20*$G$4,0)</f>
        <v>3750</v>
      </c>
    </row>
    <row r="1075" customFormat="false" ht="13.2" hidden="false" customHeight="false" outlineLevel="0" collapsed="false">
      <c r="A1075" s="1" t="n">
        <v>0.74375</v>
      </c>
      <c r="B1075" s="2" t="n">
        <v>66</v>
      </c>
      <c r="C1075" s="2" t="n">
        <v>1391</v>
      </c>
      <c r="D1075" s="14" t="n">
        <f aca="false">ROUND(B1075*168*0.12/20*$G$4,0)</f>
        <v>3992</v>
      </c>
    </row>
    <row r="1076" customFormat="false" ht="13.2" hidden="false" customHeight="false" outlineLevel="0" collapsed="false">
      <c r="A1076" s="1" t="n">
        <v>0.744444444444444</v>
      </c>
      <c r="B1076" s="2" t="n">
        <v>30</v>
      </c>
      <c r="C1076" s="2" t="n">
        <v>614</v>
      </c>
      <c r="D1076" s="14" t="n">
        <f aca="false">ROUND(B1076*168*0.12/20*$G$4,0)</f>
        <v>1814</v>
      </c>
    </row>
    <row r="1077" customFormat="false" ht="13.2" hidden="false" customHeight="false" outlineLevel="0" collapsed="false">
      <c r="A1077" s="1" t="n">
        <v>0.745138888888889</v>
      </c>
      <c r="B1077" s="2" t="n">
        <v>49</v>
      </c>
      <c r="C1077" s="2" t="n">
        <v>1013</v>
      </c>
      <c r="D1077" s="14" t="n">
        <f aca="false">ROUND(B1077*168*0.12/20*$G$4,0)</f>
        <v>2964</v>
      </c>
    </row>
    <row r="1078" customFormat="false" ht="13.2" hidden="false" customHeight="false" outlineLevel="0" collapsed="false">
      <c r="A1078" s="1" t="n">
        <v>0.745833333333333</v>
      </c>
      <c r="B1078" s="2" t="n">
        <v>28</v>
      </c>
      <c r="C1078" s="2" t="n">
        <v>596</v>
      </c>
      <c r="D1078" s="14" t="n">
        <f aca="false">ROUND(B1078*168*0.12/20*$G$4,0)</f>
        <v>1693</v>
      </c>
    </row>
    <row r="1079" customFormat="false" ht="13.2" hidden="false" customHeight="false" outlineLevel="0" collapsed="false">
      <c r="A1079" s="1" t="n">
        <v>0.746527777777778</v>
      </c>
      <c r="B1079" s="2" t="n">
        <v>36</v>
      </c>
      <c r="C1079" s="2" t="n">
        <v>751</v>
      </c>
      <c r="D1079" s="14" t="n">
        <f aca="false">ROUND(B1079*168*0.12/20*$G$4,0)</f>
        <v>2177</v>
      </c>
    </row>
    <row r="1080" customFormat="false" ht="13.2" hidden="false" customHeight="false" outlineLevel="0" collapsed="false">
      <c r="A1080" s="1" t="n">
        <v>0.747222222222222</v>
      </c>
      <c r="B1080" s="2" t="n">
        <v>42</v>
      </c>
      <c r="C1080" s="2" t="n">
        <v>868</v>
      </c>
      <c r="D1080" s="14" t="n">
        <f aca="false">ROUND(B1080*168*0.12/20*$G$4,0)</f>
        <v>2540</v>
      </c>
    </row>
    <row r="1081" customFormat="false" ht="13.2" hidden="false" customHeight="false" outlineLevel="0" collapsed="false">
      <c r="A1081" s="1" t="n">
        <v>0.747916666666667</v>
      </c>
      <c r="B1081" s="2" t="n">
        <v>59</v>
      </c>
      <c r="C1081" s="2" t="n">
        <v>1170</v>
      </c>
      <c r="D1081" s="14" t="n">
        <f aca="false">ROUND(B1081*168*0.12/20*$G$4,0)</f>
        <v>3568</v>
      </c>
    </row>
    <row r="1082" customFormat="false" ht="13.2" hidden="false" customHeight="false" outlineLevel="0" collapsed="false">
      <c r="A1082" s="1" t="n">
        <v>0.748611111111111</v>
      </c>
      <c r="B1082" s="2" t="n">
        <v>43</v>
      </c>
      <c r="C1082" s="2" t="n">
        <v>915</v>
      </c>
      <c r="D1082" s="14" t="n">
        <f aca="false">ROUND(B1082*168*0.12/20*$G$4,0)</f>
        <v>2601</v>
      </c>
    </row>
    <row r="1083" customFormat="false" ht="13.2" hidden="false" customHeight="false" outlineLevel="0" collapsed="false">
      <c r="A1083" s="1" t="n">
        <v>0.749305555555556</v>
      </c>
      <c r="B1083" s="2" t="n">
        <v>45</v>
      </c>
      <c r="C1083" s="2" t="n">
        <v>939</v>
      </c>
      <c r="D1083" s="14" t="n">
        <f aca="false">ROUND(B1083*168*0.12/20*$G$4,0)</f>
        <v>2722</v>
      </c>
    </row>
    <row r="1084" customFormat="false" ht="13.2" hidden="false" customHeight="false" outlineLevel="0" collapsed="false">
      <c r="A1084" s="1" t="n">
        <v>0.75</v>
      </c>
      <c r="B1084" s="2" t="n">
        <v>55</v>
      </c>
      <c r="C1084" s="2" t="n">
        <v>1171</v>
      </c>
      <c r="D1084" s="14" t="n">
        <f aca="false">ROUND(B1084*168*0.12/20*$G$4,0)</f>
        <v>3326</v>
      </c>
    </row>
    <row r="1085" customFormat="false" ht="13.2" hidden="false" customHeight="false" outlineLevel="0" collapsed="false">
      <c r="A1085" s="1" t="n">
        <v>0.750694444444444</v>
      </c>
      <c r="B1085" s="2" t="n">
        <v>37</v>
      </c>
      <c r="C1085" s="2" t="n">
        <v>757</v>
      </c>
      <c r="D1085" s="14" t="n">
        <f aca="false">ROUND(B1085*168*0.12/20*$G$4,0)</f>
        <v>2238</v>
      </c>
    </row>
    <row r="1086" customFormat="false" ht="13.2" hidden="false" customHeight="false" outlineLevel="0" collapsed="false">
      <c r="A1086" s="1" t="n">
        <v>0.751388888888889</v>
      </c>
      <c r="B1086" s="2" t="n">
        <v>21</v>
      </c>
      <c r="C1086" s="2" t="n">
        <v>447</v>
      </c>
      <c r="D1086" s="14" t="n">
        <f aca="false">ROUND(B1086*168*0.12/20*$G$4,0)</f>
        <v>1270</v>
      </c>
    </row>
    <row r="1087" customFormat="false" ht="13.2" hidden="false" customHeight="false" outlineLevel="0" collapsed="false">
      <c r="A1087" s="1" t="n">
        <v>0.752083333333333</v>
      </c>
      <c r="B1087" s="2" t="n">
        <v>23</v>
      </c>
      <c r="C1087" s="2" t="n">
        <v>466</v>
      </c>
      <c r="D1087" s="14" t="n">
        <f aca="false">ROUND(B1087*168*0.12/20*$G$4,0)</f>
        <v>1391</v>
      </c>
    </row>
    <row r="1088" customFormat="false" ht="13.2" hidden="false" customHeight="false" outlineLevel="0" collapsed="false">
      <c r="A1088" s="1" t="n">
        <v>0.752777777777778</v>
      </c>
      <c r="B1088" s="2" t="n">
        <v>45</v>
      </c>
      <c r="C1088" s="2" t="n">
        <v>930</v>
      </c>
      <c r="D1088" s="14" t="n">
        <f aca="false">ROUND(B1088*168*0.12/20*$G$4,0)</f>
        <v>2722</v>
      </c>
    </row>
    <row r="1089" customFormat="false" ht="13.2" hidden="false" customHeight="false" outlineLevel="0" collapsed="false">
      <c r="A1089" s="1" t="n">
        <v>0.753472222222222</v>
      </c>
      <c r="B1089" s="2" t="n">
        <v>34</v>
      </c>
      <c r="C1089" s="2" t="n">
        <v>703</v>
      </c>
      <c r="D1089" s="14" t="n">
        <f aca="false">ROUND(B1089*168*0.12/20*$G$4,0)</f>
        <v>2056</v>
      </c>
    </row>
    <row r="1090" customFormat="false" ht="13.2" hidden="false" customHeight="false" outlineLevel="0" collapsed="false">
      <c r="A1090" s="1" t="n">
        <v>0.754166666666667</v>
      </c>
      <c r="B1090" s="2" t="n">
        <v>23</v>
      </c>
      <c r="C1090" s="2" t="n">
        <v>456</v>
      </c>
      <c r="D1090" s="14" t="n">
        <f aca="false">ROUND(B1090*168*0.12/20*$G$4,0)</f>
        <v>1391</v>
      </c>
    </row>
    <row r="1091" customFormat="false" ht="13.2" hidden="false" customHeight="false" outlineLevel="0" collapsed="false">
      <c r="A1091" s="1" t="n">
        <v>0.754861111111111</v>
      </c>
      <c r="B1091" s="2" t="n">
        <v>37</v>
      </c>
      <c r="C1091" s="2" t="n">
        <v>780</v>
      </c>
      <c r="D1091" s="14" t="n">
        <f aca="false">ROUND(B1091*168*0.12/20*$G$4,0)</f>
        <v>2238</v>
      </c>
    </row>
    <row r="1092" customFormat="false" ht="13.2" hidden="false" customHeight="false" outlineLevel="0" collapsed="false">
      <c r="A1092" s="1" t="n">
        <v>0.755555555555556</v>
      </c>
      <c r="B1092" s="2" t="n">
        <v>17</v>
      </c>
      <c r="C1092" s="2" t="n">
        <v>351</v>
      </c>
      <c r="D1092" s="14" t="n">
        <f aca="false">ROUND(B1092*168*0.12/20*$G$4,0)</f>
        <v>1028</v>
      </c>
    </row>
    <row r="1093" customFormat="false" ht="13.2" hidden="false" customHeight="false" outlineLevel="0" collapsed="false">
      <c r="A1093" s="1" t="n">
        <v>0.75625</v>
      </c>
      <c r="B1093" s="2" t="n">
        <v>53</v>
      </c>
      <c r="C1093" s="2" t="n">
        <v>1128</v>
      </c>
      <c r="D1093" s="14" t="n">
        <f aca="false">ROUND(B1093*168*0.12/20*$G$4,0)</f>
        <v>3205</v>
      </c>
    </row>
    <row r="1094" customFormat="false" ht="13.2" hidden="false" customHeight="false" outlineLevel="0" collapsed="false">
      <c r="A1094" s="1" t="n">
        <v>0.756944444444444</v>
      </c>
      <c r="B1094" s="2" t="n">
        <v>18</v>
      </c>
      <c r="C1094" s="2" t="n">
        <v>365</v>
      </c>
      <c r="D1094" s="14" t="n">
        <f aca="false">ROUND(B1094*168*0.12/20*$G$4,0)</f>
        <v>1089</v>
      </c>
    </row>
    <row r="1095" customFormat="false" ht="13.2" hidden="false" customHeight="false" outlineLevel="0" collapsed="false">
      <c r="A1095" s="1" t="n">
        <v>0.757638888888889</v>
      </c>
      <c r="B1095" s="2" t="n">
        <v>48</v>
      </c>
      <c r="C1095" s="2" t="n">
        <v>1002</v>
      </c>
      <c r="D1095" s="14" t="n">
        <f aca="false">ROUND(B1095*168*0.12/20*$G$4,0)</f>
        <v>2903</v>
      </c>
    </row>
    <row r="1096" customFormat="false" ht="13.2" hidden="false" customHeight="false" outlineLevel="0" collapsed="false">
      <c r="A1096" s="1" t="n">
        <v>0.758333333333333</v>
      </c>
      <c r="B1096" s="2" t="n">
        <v>11</v>
      </c>
      <c r="C1096" s="2" t="n">
        <v>223</v>
      </c>
      <c r="D1096" s="14" t="n">
        <f aca="false">ROUND(B1096*168*0.12/20*$G$4,0)</f>
        <v>665</v>
      </c>
    </row>
    <row r="1097" customFormat="false" ht="13.2" hidden="false" customHeight="false" outlineLevel="0" collapsed="false">
      <c r="A1097" s="1" t="n">
        <v>0.759027777777778</v>
      </c>
      <c r="B1097" s="2" t="n">
        <v>51</v>
      </c>
      <c r="C1097" s="2" t="n">
        <v>1085</v>
      </c>
      <c r="D1097" s="14" t="n">
        <f aca="false">ROUND(B1097*168*0.12/20*$G$4,0)</f>
        <v>3084</v>
      </c>
    </row>
    <row r="1098" customFormat="false" ht="13.2" hidden="false" customHeight="false" outlineLevel="0" collapsed="false">
      <c r="A1098" s="1" t="n">
        <v>0.759722222222222</v>
      </c>
      <c r="B1098" s="2" t="n">
        <v>16</v>
      </c>
      <c r="C1098" s="2" t="n">
        <v>327</v>
      </c>
      <c r="D1098" s="14" t="n">
        <f aca="false">ROUND(B1098*168*0.12/20*$G$4,0)</f>
        <v>968</v>
      </c>
    </row>
    <row r="1099" customFormat="false" ht="13.2" hidden="false" customHeight="false" outlineLevel="0" collapsed="false">
      <c r="A1099" s="1" t="n">
        <v>0.760416666666667</v>
      </c>
      <c r="B1099" s="2" t="n">
        <v>39</v>
      </c>
      <c r="C1099" s="2" t="n">
        <v>798</v>
      </c>
      <c r="D1099" s="14" t="n">
        <f aca="false">ROUND(B1099*168*0.12/20*$G$4,0)</f>
        <v>2359</v>
      </c>
    </row>
    <row r="1100" customFormat="false" ht="13.2" hidden="false" customHeight="false" outlineLevel="0" collapsed="false">
      <c r="A1100" s="1" t="n">
        <v>0.761111111111111</v>
      </c>
      <c r="B1100" s="2" t="n">
        <v>15</v>
      </c>
      <c r="C1100" s="2" t="n">
        <v>313</v>
      </c>
      <c r="D1100" s="14" t="n">
        <f aca="false">ROUND(B1100*168*0.12/20*$G$4,0)</f>
        <v>907</v>
      </c>
    </row>
    <row r="1101" customFormat="false" ht="13.2" hidden="false" customHeight="false" outlineLevel="0" collapsed="false">
      <c r="A1101" s="1" t="n">
        <v>0.761805555555556</v>
      </c>
      <c r="B1101" s="2" t="n">
        <v>14</v>
      </c>
      <c r="C1101" s="2" t="n">
        <v>298</v>
      </c>
      <c r="D1101" s="14" t="n">
        <f aca="false">ROUND(B1101*168*0.12/20*$G$4,0)</f>
        <v>847</v>
      </c>
    </row>
    <row r="1102" customFormat="false" ht="13.2" hidden="false" customHeight="false" outlineLevel="0" collapsed="false">
      <c r="A1102" s="1" t="n">
        <v>0.7625</v>
      </c>
      <c r="B1102" s="2" t="n">
        <v>43</v>
      </c>
      <c r="C1102" s="2" t="n">
        <v>897</v>
      </c>
      <c r="D1102" s="14" t="n">
        <f aca="false">ROUND(B1102*168*0.12/20*$G$4,0)</f>
        <v>2601</v>
      </c>
    </row>
    <row r="1103" customFormat="false" ht="13.2" hidden="false" customHeight="false" outlineLevel="0" collapsed="false">
      <c r="A1103" s="1" t="n">
        <v>0.763194444444445</v>
      </c>
      <c r="B1103" s="2" t="n">
        <v>47</v>
      </c>
      <c r="C1103" s="2" t="n">
        <v>1000</v>
      </c>
      <c r="D1103" s="14" t="n">
        <f aca="false">ROUND(B1103*168*0.12/20*$G$4,0)</f>
        <v>2843</v>
      </c>
    </row>
    <row r="1104" customFormat="false" ht="13.2" hidden="false" customHeight="false" outlineLevel="0" collapsed="false">
      <c r="A1104" s="1" t="n">
        <v>0.763888888888889</v>
      </c>
      <c r="B1104" s="2" t="n">
        <v>14</v>
      </c>
      <c r="C1104" s="2" t="n">
        <v>281</v>
      </c>
      <c r="D1104" s="14" t="n">
        <f aca="false">ROUND(B1104*168*0.12/20*$G$4,0)</f>
        <v>847</v>
      </c>
    </row>
    <row r="1105" customFormat="false" ht="13.2" hidden="false" customHeight="false" outlineLevel="0" collapsed="false">
      <c r="A1105" s="1" t="n">
        <v>0.764583333333333</v>
      </c>
      <c r="B1105" s="2" t="n">
        <v>34</v>
      </c>
      <c r="C1105" s="2" t="n">
        <v>724</v>
      </c>
      <c r="D1105" s="14" t="n">
        <f aca="false">ROUND(B1105*168*0.12/20*$G$4,0)</f>
        <v>2056</v>
      </c>
    </row>
    <row r="1106" customFormat="false" ht="13.2" hidden="false" customHeight="false" outlineLevel="0" collapsed="false">
      <c r="A1106" s="1" t="n">
        <v>0.765277777777778</v>
      </c>
      <c r="B1106" s="2" t="n">
        <v>45</v>
      </c>
      <c r="C1106" s="2" t="n">
        <v>930</v>
      </c>
      <c r="D1106" s="14" t="n">
        <f aca="false">ROUND(B1106*168*0.12/20*$G$4,0)</f>
        <v>2722</v>
      </c>
    </row>
    <row r="1107" customFormat="false" ht="13.2" hidden="false" customHeight="false" outlineLevel="0" collapsed="false">
      <c r="A1107" s="1" t="n">
        <v>0.765972222222222</v>
      </c>
      <c r="B1107" s="2" t="n">
        <v>40</v>
      </c>
      <c r="C1107" s="2" t="n">
        <v>818</v>
      </c>
      <c r="D1107" s="14" t="n">
        <f aca="false">ROUND(B1107*168*0.12/20*$G$4,0)</f>
        <v>2419</v>
      </c>
    </row>
    <row r="1108" customFormat="false" ht="13.2" hidden="false" customHeight="false" outlineLevel="0" collapsed="false">
      <c r="A1108" s="1" t="n">
        <v>0.766666666666667</v>
      </c>
      <c r="B1108" s="2" t="n">
        <v>6</v>
      </c>
      <c r="C1108" s="2" t="n">
        <v>123</v>
      </c>
      <c r="D1108" s="14" t="n">
        <f aca="false">ROUND(B1108*168*0.12/20*$G$4,0)</f>
        <v>363</v>
      </c>
    </row>
    <row r="1109" customFormat="false" ht="13.2" hidden="false" customHeight="false" outlineLevel="0" collapsed="false">
      <c r="A1109" s="1" t="n">
        <v>0.767361111111111</v>
      </c>
      <c r="B1109" s="2" t="n">
        <v>24</v>
      </c>
      <c r="C1109" s="2" t="n">
        <v>486</v>
      </c>
      <c r="D1109" s="14" t="n">
        <f aca="false">ROUND(B1109*168*0.12/20*$G$4,0)</f>
        <v>1452</v>
      </c>
    </row>
    <row r="1110" customFormat="false" ht="13.2" hidden="false" customHeight="false" outlineLevel="0" collapsed="false">
      <c r="A1110" s="1" t="n">
        <v>0.768055555555556</v>
      </c>
      <c r="B1110" s="2" t="n">
        <v>7</v>
      </c>
      <c r="C1110" s="2" t="n">
        <v>149</v>
      </c>
      <c r="D1110" s="14" t="n">
        <f aca="false">ROUND(B1110*168*0.12/20*$G$4,0)</f>
        <v>423</v>
      </c>
    </row>
    <row r="1111" customFormat="false" ht="13.2" hidden="false" customHeight="false" outlineLevel="0" collapsed="false">
      <c r="A1111" s="1" t="n">
        <v>0.76875</v>
      </c>
      <c r="B1111" s="2" t="n">
        <v>20</v>
      </c>
      <c r="C1111" s="2" t="n">
        <v>417</v>
      </c>
      <c r="D1111" s="14" t="n">
        <f aca="false">ROUND(B1111*168*0.12/20*$G$4,0)</f>
        <v>1210</v>
      </c>
    </row>
    <row r="1112" customFormat="false" ht="13.2" hidden="false" customHeight="false" outlineLevel="0" collapsed="false">
      <c r="A1112" s="1" t="n">
        <v>0.769444444444444</v>
      </c>
      <c r="B1112" s="2" t="n">
        <v>28</v>
      </c>
      <c r="C1112" s="2" t="n">
        <v>573</v>
      </c>
      <c r="D1112" s="14" t="n">
        <f aca="false">ROUND(B1112*168*0.12/20*$G$4,0)</f>
        <v>1693</v>
      </c>
    </row>
    <row r="1113" customFormat="false" ht="13.2" hidden="false" customHeight="false" outlineLevel="0" collapsed="false">
      <c r="A1113" s="1" t="n">
        <v>0.770138888888889</v>
      </c>
      <c r="B1113" s="2" t="n">
        <v>2</v>
      </c>
      <c r="C1113" s="2" t="n">
        <v>41</v>
      </c>
      <c r="D1113" s="14" t="n">
        <f aca="false">ROUND(B1113*168*0.12/20*$G$4,0)</f>
        <v>121</v>
      </c>
    </row>
    <row r="1114" customFormat="false" ht="13.2" hidden="false" customHeight="false" outlineLevel="0" collapsed="false">
      <c r="A1114" s="1" t="n">
        <v>0.770833333333333</v>
      </c>
      <c r="B1114" s="2" t="n">
        <v>24</v>
      </c>
      <c r="C1114" s="2" t="n">
        <v>481</v>
      </c>
      <c r="D1114" s="14" t="n">
        <f aca="false">ROUND(B1114*168*0.12/20*$G$4,0)</f>
        <v>1452</v>
      </c>
    </row>
    <row r="1115" customFormat="false" ht="13.2" hidden="false" customHeight="false" outlineLevel="0" collapsed="false">
      <c r="A1115" s="1" t="n">
        <v>0.771527777777778</v>
      </c>
      <c r="B1115" s="2" t="n">
        <v>9</v>
      </c>
      <c r="C1115" s="2" t="n">
        <v>190</v>
      </c>
      <c r="D1115" s="14" t="n">
        <f aca="false">ROUND(B1115*168*0.12/20*$G$4,0)</f>
        <v>544</v>
      </c>
    </row>
    <row r="1116" customFormat="false" ht="13.2" hidden="false" customHeight="false" outlineLevel="0" collapsed="false">
      <c r="A1116" s="1" t="n">
        <v>0.772222222222222</v>
      </c>
      <c r="B1116" s="2" t="n">
        <v>28</v>
      </c>
      <c r="C1116" s="2" t="n">
        <v>573</v>
      </c>
      <c r="D1116" s="14" t="n">
        <f aca="false">ROUND(B1116*168*0.12/20*$G$4,0)</f>
        <v>1693</v>
      </c>
    </row>
    <row r="1117" customFormat="false" ht="13.2" hidden="false" customHeight="false" outlineLevel="0" collapsed="false">
      <c r="A1117" s="1" t="n">
        <v>0.772916666666667</v>
      </c>
      <c r="B1117" s="2" t="n">
        <v>29</v>
      </c>
      <c r="C1117" s="2" t="n">
        <v>611</v>
      </c>
      <c r="D1117" s="14" t="n">
        <f aca="false">ROUND(B1117*168*0.12/20*$G$4,0)</f>
        <v>1754</v>
      </c>
    </row>
    <row r="1118" customFormat="false" ht="13.2" hidden="false" customHeight="false" outlineLevel="0" collapsed="false">
      <c r="A1118" s="1" t="n">
        <v>0.773611111111111</v>
      </c>
      <c r="B1118" s="2" t="n">
        <v>2</v>
      </c>
      <c r="C1118" s="2" t="n">
        <v>42</v>
      </c>
      <c r="D1118" s="14" t="n">
        <f aca="false">ROUND(B1118*168*0.12/20*$G$4,0)</f>
        <v>121</v>
      </c>
    </row>
    <row r="1119" customFormat="false" ht="13.2" hidden="false" customHeight="false" outlineLevel="0" collapsed="false">
      <c r="A1119" s="1" t="n">
        <v>0.774305555555556</v>
      </c>
      <c r="B1119" s="2" t="n">
        <v>30</v>
      </c>
      <c r="C1119" s="2" t="n">
        <v>632</v>
      </c>
      <c r="D1119" s="14" t="n">
        <f aca="false">ROUND(B1119*168*0.12/20*$G$4,0)</f>
        <v>1814</v>
      </c>
    </row>
    <row r="1120" customFormat="false" ht="13.2" hidden="false" customHeight="false" outlineLevel="0" collapsed="false">
      <c r="A1120" s="1" t="n">
        <v>0.775</v>
      </c>
      <c r="B1120" s="2" t="n">
        <v>12</v>
      </c>
      <c r="C1120" s="2" t="n">
        <v>243</v>
      </c>
      <c r="D1120" s="14" t="n">
        <f aca="false">ROUND(B1120*168*0.12/20*$G$4,0)</f>
        <v>726</v>
      </c>
    </row>
    <row r="1121" customFormat="false" ht="13.2" hidden="false" customHeight="false" outlineLevel="0" collapsed="false">
      <c r="A1121" s="1" t="n">
        <v>0.775694444444444</v>
      </c>
      <c r="B1121" s="2" t="n">
        <v>23</v>
      </c>
      <c r="C1121" s="2" t="n">
        <v>485</v>
      </c>
      <c r="D1121" s="14" t="n">
        <f aca="false">ROUND(B1121*168*0.12/20*$G$4,0)</f>
        <v>1391</v>
      </c>
    </row>
    <row r="1122" customFormat="false" ht="13.2" hidden="false" customHeight="false" outlineLevel="0" collapsed="false">
      <c r="A1122" s="1" t="n">
        <v>0.776388888888889</v>
      </c>
      <c r="B1122" s="2" t="n">
        <v>-4</v>
      </c>
      <c r="C1122" s="2" t="n">
        <v>-83</v>
      </c>
      <c r="D1122" s="14" t="n">
        <f aca="false">ROUND(B1122*168*0.12/20*$G$4,0)</f>
        <v>-242</v>
      </c>
    </row>
    <row r="1123" customFormat="false" ht="13.2" hidden="false" customHeight="false" outlineLevel="0" collapsed="false">
      <c r="A1123" s="1" t="n">
        <v>0.777083333333333</v>
      </c>
      <c r="B1123" s="2" t="n">
        <v>6</v>
      </c>
      <c r="C1123" s="2" t="n">
        <v>122</v>
      </c>
      <c r="D1123" s="14" t="n">
        <f aca="false">ROUND(B1123*168*0.12/20*$G$4,0)</f>
        <v>363</v>
      </c>
    </row>
    <row r="1124" customFormat="false" ht="13.2" hidden="false" customHeight="false" outlineLevel="0" collapsed="false">
      <c r="A1124" s="1" t="n">
        <v>0.777777777777778</v>
      </c>
      <c r="B1124" s="2" t="n">
        <v>27</v>
      </c>
      <c r="C1124" s="2" t="n">
        <v>536</v>
      </c>
      <c r="D1124" s="14" t="n">
        <f aca="false">ROUND(B1124*168*0.12/20*$G$4,0)</f>
        <v>1633</v>
      </c>
    </row>
    <row r="1125" customFormat="false" ht="13.2" hidden="false" customHeight="false" outlineLevel="0" collapsed="false">
      <c r="A1125" s="1" t="n">
        <v>0.778472222222222</v>
      </c>
      <c r="B1125" s="2" t="n">
        <v>-5</v>
      </c>
      <c r="C1125" s="2" t="n">
        <v>-101</v>
      </c>
      <c r="D1125" s="14" t="n">
        <f aca="false">ROUND(B1125*168*0.12/20*$G$4,0)</f>
        <v>-302</v>
      </c>
    </row>
    <row r="1126" customFormat="false" ht="13.2" hidden="false" customHeight="false" outlineLevel="0" collapsed="false">
      <c r="A1126" s="1" t="n">
        <v>0.779166666666667</v>
      </c>
      <c r="B1126" s="2" t="n">
        <v>0</v>
      </c>
      <c r="C1126" s="2" t="n">
        <v>0</v>
      </c>
      <c r="D1126" s="14" t="n">
        <f aca="false">ROUND(B1126*168*0.12/20*$G$4,0)</f>
        <v>0</v>
      </c>
    </row>
    <row r="1127" customFormat="false" ht="13.2" hidden="false" customHeight="false" outlineLevel="0" collapsed="false">
      <c r="A1127" s="1" t="n">
        <v>0.779861111111111</v>
      </c>
      <c r="B1127" s="2" t="n">
        <v>9</v>
      </c>
      <c r="C1127" s="2" t="n">
        <v>182</v>
      </c>
      <c r="D1127" s="14" t="n">
        <f aca="false">ROUND(B1127*168*0.12/20*$G$4,0)</f>
        <v>544</v>
      </c>
    </row>
    <row r="1128" customFormat="false" ht="13.2" hidden="false" customHeight="false" outlineLevel="0" collapsed="false">
      <c r="A1128" s="1" t="n">
        <v>0.780555555555556</v>
      </c>
      <c r="B1128" s="2" t="n">
        <v>-6</v>
      </c>
      <c r="C1128" s="2" t="n">
        <v>-123</v>
      </c>
      <c r="D1128" s="14" t="n">
        <f aca="false">ROUND(B1128*168*0.12/20*$G$4,0)</f>
        <v>-363</v>
      </c>
    </row>
    <row r="1129" customFormat="false" ht="13.2" hidden="false" customHeight="false" outlineLevel="0" collapsed="false">
      <c r="A1129" s="1" t="n">
        <v>0.78125</v>
      </c>
      <c r="B1129" s="2" t="n">
        <v>-2</v>
      </c>
      <c r="C1129" s="2" t="n">
        <v>-40</v>
      </c>
      <c r="D1129" s="14" t="n">
        <f aca="false">ROUND(B1129*168*0.12/20*$G$4,0)</f>
        <v>-121</v>
      </c>
    </row>
    <row r="1130" customFormat="false" ht="13.2" hidden="false" customHeight="false" outlineLevel="0" collapsed="false">
      <c r="A1130" s="1" t="n">
        <v>0.781944444444444</v>
      </c>
      <c r="B1130" s="2" t="n">
        <v>-6</v>
      </c>
      <c r="C1130" s="2" t="n">
        <v>-128</v>
      </c>
      <c r="D1130" s="14" t="n">
        <f aca="false">ROUND(B1130*168*0.12/20*$G$4,0)</f>
        <v>-363</v>
      </c>
    </row>
    <row r="1131" customFormat="false" ht="13.2" hidden="false" customHeight="false" outlineLevel="0" collapsed="false">
      <c r="A1131" s="1" t="n">
        <v>0.782638888888889</v>
      </c>
      <c r="B1131" s="2" t="n">
        <v>19</v>
      </c>
      <c r="C1131" s="2" t="n">
        <v>400</v>
      </c>
      <c r="D1131" s="14" t="n">
        <f aca="false">ROUND(B1131*168*0.12/20*$G$4,0)</f>
        <v>1149</v>
      </c>
    </row>
    <row r="1132" customFormat="false" ht="13.2" hidden="false" customHeight="false" outlineLevel="0" collapsed="false">
      <c r="A1132" s="1" t="n">
        <v>0.783333333333333</v>
      </c>
      <c r="B1132" s="2" t="n">
        <v>27</v>
      </c>
      <c r="C1132" s="2" t="n">
        <v>569</v>
      </c>
      <c r="D1132" s="14" t="n">
        <f aca="false">ROUND(B1132*168*0.12/20*$G$4,0)</f>
        <v>1633</v>
      </c>
    </row>
    <row r="1133" customFormat="false" ht="13.2" hidden="false" customHeight="false" outlineLevel="0" collapsed="false">
      <c r="A1133" s="1" t="n">
        <v>0.784027777777778</v>
      </c>
      <c r="B1133" s="2" t="n">
        <v>22</v>
      </c>
      <c r="C1133" s="2" t="n">
        <v>436</v>
      </c>
      <c r="D1133" s="14" t="n">
        <f aca="false">ROUND(B1133*168*0.12/20*$G$4,0)</f>
        <v>1331</v>
      </c>
    </row>
    <row r="1134" customFormat="false" ht="13.2" hidden="false" customHeight="false" outlineLevel="0" collapsed="false">
      <c r="A1134" s="1" t="n">
        <v>0.784722222222222</v>
      </c>
      <c r="B1134" s="2" t="n">
        <v>-8</v>
      </c>
      <c r="C1134" s="2" t="n">
        <v>-167</v>
      </c>
      <c r="D1134" s="14" t="n">
        <f aca="false">ROUND(B1134*168*0.12/20*$G$4,0)</f>
        <v>-484</v>
      </c>
    </row>
    <row r="1135" customFormat="false" ht="13.2" hidden="false" customHeight="false" outlineLevel="0" collapsed="false">
      <c r="A1135" s="1" t="n">
        <v>0.785416666666667</v>
      </c>
      <c r="B1135" s="2" t="n">
        <v>22</v>
      </c>
      <c r="C1135" s="2" t="n">
        <v>468</v>
      </c>
      <c r="D1135" s="14" t="n">
        <f aca="false">ROUND(B1135*168*0.12/20*$G$4,0)</f>
        <v>1331</v>
      </c>
    </row>
    <row r="1136" customFormat="false" ht="13.2" hidden="false" customHeight="false" outlineLevel="0" collapsed="false">
      <c r="A1136" s="1" t="n">
        <v>0.786111111111111</v>
      </c>
      <c r="B1136" s="2" t="n">
        <v>9</v>
      </c>
      <c r="C1136" s="2" t="n">
        <v>180</v>
      </c>
      <c r="D1136" s="14" t="n">
        <f aca="false">ROUND(B1136*168*0.12/20*$G$4,0)</f>
        <v>544</v>
      </c>
    </row>
    <row r="1137" customFormat="false" ht="13.2" hidden="false" customHeight="false" outlineLevel="0" collapsed="false">
      <c r="A1137" s="1" t="n">
        <v>0.786805555555556</v>
      </c>
      <c r="B1137" s="2" t="n">
        <v>14</v>
      </c>
      <c r="C1137" s="2" t="n">
        <v>278</v>
      </c>
      <c r="D1137" s="14" t="n">
        <f aca="false">ROUND(B1137*168*0.12/20*$G$4,0)</f>
        <v>847</v>
      </c>
    </row>
    <row r="1138" customFormat="false" ht="13.2" hidden="false" customHeight="false" outlineLevel="0" collapsed="false">
      <c r="A1138" s="1" t="n">
        <v>0.7875</v>
      </c>
      <c r="B1138" s="2" t="n">
        <v>-8</v>
      </c>
      <c r="C1138" s="2" t="n">
        <v>-169</v>
      </c>
      <c r="D1138" s="14" t="n">
        <f aca="false">ROUND(B1138*168*0.12/20*$G$4,0)</f>
        <v>-484</v>
      </c>
    </row>
    <row r="1139" customFormat="false" ht="13.2" hidden="false" customHeight="false" outlineLevel="0" collapsed="false">
      <c r="A1139" s="1" t="n">
        <v>0.788194444444444</v>
      </c>
      <c r="B1139" s="2" t="n">
        <v>19</v>
      </c>
      <c r="C1139" s="2" t="n">
        <v>404</v>
      </c>
      <c r="D1139" s="14" t="n">
        <f aca="false">ROUND(B1139*168*0.12/20*$G$4,0)</f>
        <v>1149</v>
      </c>
    </row>
    <row r="1140" customFormat="false" ht="13.2" hidden="false" customHeight="false" outlineLevel="0" collapsed="false">
      <c r="A1140" s="1" t="n">
        <v>0.788888888888889</v>
      </c>
      <c r="B1140" s="2" t="n">
        <v>23</v>
      </c>
      <c r="C1140" s="2" t="n">
        <v>466</v>
      </c>
      <c r="D1140" s="14" t="n">
        <f aca="false">ROUND(B1140*168*0.12/20*$G$4,0)</f>
        <v>1391</v>
      </c>
    </row>
    <row r="1141" customFormat="false" ht="13.2" hidden="false" customHeight="false" outlineLevel="0" collapsed="false">
      <c r="A1141" s="1" t="n">
        <v>0.789583333333333</v>
      </c>
      <c r="B1141" s="2" t="n">
        <v>10</v>
      </c>
      <c r="C1141" s="2" t="n">
        <v>200</v>
      </c>
      <c r="D1141" s="14" t="n">
        <f aca="false">ROUND(B1141*168*0.12/20*$G$4,0)</f>
        <v>605</v>
      </c>
    </row>
    <row r="1142" customFormat="false" ht="13.2" hidden="false" customHeight="false" outlineLevel="0" collapsed="false">
      <c r="A1142" s="1" t="n">
        <v>0.790277777777778</v>
      </c>
      <c r="B1142" s="2" t="n">
        <v>16</v>
      </c>
      <c r="C1142" s="2" t="n">
        <v>331</v>
      </c>
      <c r="D1142" s="14" t="n">
        <f aca="false">ROUND(B1142*168*0.12/20*$G$4,0)</f>
        <v>968</v>
      </c>
    </row>
    <row r="1143" customFormat="false" ht="13.2" hidden="false" customHeight="false" outlineLevel="0" collapsed="false">
      <c r="A1143" s="1" t="n">
        <v>0.790972222222222</v>
      </c>
      <c r="B1143" s="2" t="n">
        <v>-4</v>
      </c>
      <c r="C1143" s="2" t="n">
        <v>-82</v>
      </c>
      <c r="D1143" s="14" t="n">
        <f aca="false">ROUND(B1143*168*0.12/20*$G$4,0)</f>
        <v>-242</v>
      </c>
    </row>
    <row r="1144" customFormat="false" ht="13.2" hidden="false" customHeight="false" outlineLevel="0" collapsed="false">
      <c r="A1144" s="1" t="n">
        <v>0.791666666666667</v>
      </c>
      <c r="B1144" s="2" t="n">
        <v>-1</v>
      </c>
      <c r="C1144" s="2" t="n">
        <v>-21</v>
      </c>
      <c r="D1144" s="14" t="n">
        <f aca="false">ROUND(B1144*168*0.12/20*$G$4,0)</f>
        <v>-60</v>
      </c>
    </row>
    <row r="1145" customFormat="false" ht="13.2" hidden="false" customHeight="false" outlineLevel="0" collapsed="false">
      <c r="A1145" s="1" t="n">
        <v>0.792361111111111</v>
      </c>
      <c r="B1145" s="2" t="n">
        <v>-10</v>
      </c>
      <c r="C1145" s="2" t="n">
        <v>-211</v>
      </c>
      <c r="D1145" s="14" t="n">
        <f aca="false">ROUND(B1145*168*0.12/20*$G$4,0)</f>
        <v>-605</v>
      </c>
    </row>
    <row r="1146" customFormat="false" ht="13.2" hidden="false" customHeight="false" outlineLevel="0" collapsed="false">
      <c r="A1146" s="1" t="n">
        <v>0.793055555555556</v>
      </c>
      <c r="B1146" s="2" t="n">
        <v>-13</v>
      </c>
      <c r="C1146" s="2" t="n">
        <v>-274</v>
      </c>
      <c r="D1146" s="14" t="n">
        <f aca="false">ROUND(B1146*168*0.12/20*$G$4,0)</f>
        <v>-786</v>
      </c>
    </row>
    <row r="1147" customFormat="false" ht="13.2" hidden="false" customHeight="false" outlineLevel="0" collapsed="false">
      <c r="A1147" s="1" t="n">
        <v>0.79375</v>
      </c>
      <c r="B1147" s="2" t="n">
        <v>2</v>
      </c>
      <c r="C1147" s="2" t="n">
        <v>40</v>
      </c>
      <c r="D1147" s="14" t="n">
        <f aca="false">ROUND(B1147*168*0.12/20*$G$4,0)</f>
        <v>121</v>
      </c>
    </row>
    <row r="1148" customFormat="false" ht="13.2" hidden="false" customHeight="false" outlineLevel="0" collapsed="false">
      <c r="A1148" s="1" t="n">
        <v>0.794444444444445</v>
      </c>
      <c r="B1148" s="2" t="n">
        <v>16</v>
      </c>
      <c r="C1148" s="2" t="n">
        <v>334</v>
      </c>
      <c r="D1148" s="14" t="n">
        <f aca="false">ROUND(B1148*168*0.12/20*$G$4,0)</f>
        <v>968</v>
      </c>
    </row>
    <row r="1149" customFormat="false" ht="13.2" hidden="false" customHeight="false" outlineLevel="0" collapsed="false">
      <c r="A1149" s="1" t="n">
        <v>0.795138888888889</v>
      </c>
      <c r="B1149" s="2" t="n">
        <v>15</v>
      </c>
      <c r="C1149" s="2" t="n">
        <v>307</v>
      </c>
      <c r="D1149" s="14" t="n">
        <f aca="false">ROUND(B1149*168*0.12/20*$G$4,0)</f>
        <v>907</v>
      </c>
    </row>
    <row r="1150" customFormat="false" ht="13.2" hidden="false" customHeight="false" outlineLevel="0" collapsed="false">
      <c r="A1150" s="1" t="n">
        <v>0.795833333333333</v>
      </c>
      <c r="B1150" s="2" t="n">
        <v>4</v>
      </c>
      <c r="C1150" s="2" t="n">
        <v>83</v>
      </c>
      <c r="D1150" s="14" t="n">
        <f aca="false">ROUND(B1150*168*0.12/20*$G$4,0)</f>
        <v>242</v>
      </c>
    </row>
    <row r="1151" customFormat="false" ht="13.2" hidden="false" customHeight="false" outlineLevel="0" collapsed="false">
      <c r="A1151" s="1" t="n">
        <v>0.796527777777778</v>
      </c>
      <c r="B1151" s="2" t="n">
        <v>-6</v>
      </c>
      <c r="C1151" s="2" t="n">
        <v>-124</v>
      </c>
      <c r="D1151" s="14" t="n">
        <f aca="false">ROUND(B1151*168*0.12/20*$G$4,0)</f>
        <v>-363</v>
      </c>
    </row>
    <row r="1152" customFormat="false" ht="13.2" hidden="false" customHeight="false" outlineLevel="0" collapsed="false">
      <c r="A1152" s="1" t="n">
        <v>0.797222222222222</v>
      </c>
      <c r="B1152" s="2" t="n">
        <v>-16</v>
      </c>
      <c r="C1152" s="2" t="n">
        <v>-327</v>
      </c>
      <c r="D1152" s="14" t="n">
        <f aca="false">ROUND(B1152*168*0.12/20*$G$4,0)</f>
        <v>-968</v>
      </c>
    </row>
    <row r="1153" customFormat="false" ht="13.2" hidden="false" customHeight="false" outlineLevel="0" collapsed="false">
      <c r="A1153" s="1" t="n">
        <v>0.797916666666667</v>
      </c>
      <c r="B1153" s="2" t="n">
        <v>3</v>
      </c>
      <c r="C1153" s="2" t="n">
        <v>63</v>
      </c>
      <c r="D1153" s="14" t="n">
        <f aca="false">ROUND(B1153*168*0.12/20*$G$4,0)</f>
        <v>181</v>
      </c>
    </row>
    <row r="1154" customFormat="false" ht="13.2" hidden="false" customHeight="false" outlineLevel="0" collapsed="false">
      <c r="A1154" s="1" t="n">
        <v>0.798611111111111</v>
      </c>
      <c r="B1154" s="2" t="n">
        <v>18</v>
      </c>
      <c r="C1154" s="2" t="n">
        <v>376</v>
      </c>
      <c r="D1154" s="14" t="n">
        <f aca="false">ROUND(B1154*168*0.12/20*$G$4,0)</f>
        <v>1089</v>
      </c>
    </row>
    <row r="1155" customFormat="false" ht="13.2" hidden="false" customHeight="false" outlineLevel="0" collapsed="false">
      <c r="A1155" s="1" t="n">
        <v>0.799305555555556</v>
      </c>
      <c r="B1155" s="2" t="n">
        <v>-16</v>
      </c>
      <c r="C1155" s="2" t="n">
        <v>-317</v>
      </c>
      <c r="D1155" s="14" t="n">
        <f aca="false">ROUND(B1155*168*0.12/20*$G$4,0)</f>
        <v>-968</v>
      </c>
    </row>
    <row r="1156" customFormat="false" ht="13.2" hidden="false" customHeight="false" outlineLevel="0" collapsed="false">
      <c r="A1156" s="1" t="n">
        <v>0.8</v>
      </c>
      <c r="B1156" s="2" t="n">
        <v>-1</v>
      </c>
      <c r="C1156" s="2" t="n">
        <v>-21</v>
      </c>
      <c r="D1156" s="14" t="n">
        <f aca="false">ROUND(B1156*168*0.12/20*$G$4,0)</f>
        <v>-60</v>
      </c>
    </row>
    <row r="1157" customFormat="false" ht="13.2" hidden="false" customHeight="false" outlineLevel="0" collapsed="false">
      <c r="A1157" s="1" t="n">
        <v>0.800694444444444</v>
      </c>
      <c r="B1157" s="2" t="n">
        <v>10</v>
      </c>
      <c r="C1157" s="2" t="n">
        <v>211</v>
      </c>
      <c r="D1157" s="14" t="n">
        <f aca="false">ROUND(B1157*168*0.12/20*$G$4,0)</f>
        <v>605</v>
      </c>
    </row>
    <row r="1158" customFormat="false" ht="13.2" hidden="false" customHeight="false" outlineLevel="0" collapsed="false">
      <c r="A1158" s="1" t="n">
        <v>0.801388888888889</v>
      </c>
      <c r="B1158" s="2" t="n">
        <v>0</v>
      </c>
      <c r="C1158" s="15" t="n">
        <v>0</v>
      </c>
      <c r="D1158" s="14" t="n">
        <f aca="false">ROUND(B1158*168*0.12/20*$G$4,0)</f>
        <v>0</v>
      </c>
    </row>
    <row r="1159" customFormat="false" ht="13.2" hidden="false" customHeight="false" outlineLevel="0" collapsed="false">
      <c r="A1159" s="1" t="n">
        <v>0.802083333333333</v>
      </c>
      <c r="B1159" s="2" t="n">
        <v>0</v>
      </c>
      <c r="C1159" s="15" t="n">
        <v>0</v>
      </c>
      <c r="D1159" s="14" t="n">
        <f aca="false">ROUND(B1159*168*0.12/20*$G$4,0)</f>
        <v>0</v>
      </c>
    </row>
    <row r="1160" customFormat="false" ht="13.2" hidden="false" customHeight="false" outlineLevel="0" collapsed="false">
      <c r="A1160" s="1" t="n">
        <v>0.802777777777778</v>
      </c>
      <c r="B1160" s="2" t="n">
        <v>0</v>
      </c>
      <c r="C1160" s="15" t="n">
        <v>0</v>
      </c>
      <c r="D1160" s="14" t="n">
        <f aca="false">ROUND(B1160*168*0.12/20*$G$4,0)</f>
        <v>0</v>
      </c>
    </row>
    <row r="1161" customFormat="false" ht="13.2" hidden="false" customHeight="false" outlineLevel="0" collapsed="false">
      <c r="A1161" s="1" t="n">
        <v>0.803472222222222</v>
      </c>
      <c r="B1161" s="2" t="n">
        <v>0</v>
      </c>
      <c r="C1161" s="15" t="n">
        <v>0</v>
      </c>
      <c r="D1161" s="14" t="n">
        <f aca="false">ROUND(B1161*168*0.12/20*$G$4,0)</f>
        <v>0</v>
      </c>
    </row>
    <row r="1162" customFormat="false" ht="13.2" hidden="false" customHeight="false" outlineLevel="0" collapsed="false">
      <c r="A1162" s="1" t="n">
        <v>0.804166666666667</v>
      </c>
      <c r="B1162" s="2" t="n">
        <v>0</v>
      </c>
      <c r="C1162" s="15" t="n">
        <v>0</v>
      </c>
      <c r="D1162" s="14" t="n">
        <f aca="false">ROUND(B1162*168*0.12/20*$G$4,0)</f>
        <v>0</v>
      </c>
    </row>
    <row r="1163" customFormat="false" ht="13.2" hidden="false" customHeight="false" outlineLevel="0" collapsed="false">
      <c r="A1163" s="1" t="n">
        <v>0.804861111111111</v>
      </c>
      <c r="B1163" s="2" t="n">
        <v>0</v>
      </c>
      <c r="C1163" s="15" t="n">
        <v>0</v>
      </c>
      <c r="D1163" s="14" t="n">
        <f aca="false">ROUND(B1163*168*0.12/20*$G$4,0)</f>
        <v>0</v>
      </c>
    </row>
    <row r="1164" customFormat="false" ht="13.2" hidden="false" customHeight="false" outlineLevel="0" collapsed="false">
      <c r="A1164" s="1" t="n">
        <v>0.805555555555556</v>
      </c>
      <c r="B1164" s="2" t="n">
        <v>0</v>
      </c>
      <c r="C1164" s="15" t="n">
        <v>0</v>
      </c>
      <c r="D1164" s="14" t="n">
        <f aca="false">ROUND(B1164*168*0.12/20*$G$4,0)</f>
        <v>0</v>
      </c>
    </row>
    <row r="1165" customFormat="false" ht="13.2" hidden="false" customHeight="false" outlineLevel="0" collapsed="false">
      <c r="A1165" s="1" t="n">
        <v>0.80625</v>
      </c>
      <c r="B1165" s="2" t="n">
        <v>0</v>
      </c>
      <c r="C1165" s="15" t="n">
        <v>0</v>
      </c>
      <c r="D1165" s="14" t="n">
        <f aca="false">ROUND(B1165*168*0.12/20*$G$4,0)</f>
        <v>0</v>
      </c>
    </row>
    <row r="1166" customFormat="false" ht="13.2" hidden="false" customHeight="false" outlineLevel="0" collapsed="false">
      <c r="A1166" s="1" t="n">
        <v>0.806944444444444</v>
      </c>
      <c r="B1166" s="2" t="n">
        <v>0</v>
      </c>
      <c r="C1166" s="15" t="n">
        <v>0</v>
      </c>
      <c r="D1166" s="14" t="n">
        <f aca="false">ROUND(B1166*168*0.12/20*$G$4,0)</f>
        <v>0</v>
      </c>
    </row>
    <row r="1167" customFormat="false" ht="13.2" hidden="false" customHeight="false" outlineLevel="0" collapsed="false">
      <c r="A1167" s="1" t="n">
        <v>0.807638888888889</v>
      </c>
      <c r="B1167" s="2" t="n">
        <v>0</v>
      </c>
      <c r="C1167" s="15" t="n">
        <v>0</v>
      </c>
      <c r="D1167" s="14" t="n">
        <f aca="false">ROUND(B1167*168*0.12/20*$G$4,0)</f>
        <v>0</v>
      </c>
    </row>
    <row r="1168" customFormat="false" ht="13.2" hidden="false" customHeight="false" outlineLevel="0" collapsed="false">
      <c r="A1168" s="1" t="n">
        <v>0.808333333333333</v>
      </c>
      <c r="B1168" s="2" t="n">
        <v>0</v>
      </c>
      <c r="C1168" s="15" t="n">
        <v>0</v>
      </c>
      <c r="D1168" s="14" t="n">
        <f aca="false">ROUND(B1168*168*0.12/20*$G$4,0)</f>
        <v>0</v>
      </c>
    </row>
    <row r="1169" customFormat="false" ht="13.2" hidden="false" customHeight="false" outlineLevel="0" collapsed="false">
      <c r="A1169" s="1" t="n">
        <v>0.809027777777778</v>
      </c>
      <c r="B1169" s="2" t="n">
        <v>0</v>
      </c>
      <c r="C1169" s="15" t="n">
        <v>0</v>
      </c>
      <c r="D1169" s="14" t="n">
        <f aca="false">ROUND(B1169*168*0.12/20*$G$4,0)</f>
        <v>0</v>
      </c>
    </row>
    <row r="1170" customFormat="false" ht="13.2" hidden="false" customHeight="false" outlineLevel="0" collapsed="false">
      <c r="A1170" s="1" t="n">
        <v>0.809722222222222</v>
      </c>
      <c r="B1170" s="2" t="n">
        <v>0</v>
      </c>
      <c r="C1170" s="15" t="n">
        <v>0</v>
      </c>
      <c r="D1170" s="14" t="n">
        <f aca="false">ROUND(B1170*168*0.12/20*$G$4,0)</f>
        <v>0</v>
      </c>
    </row>
    <row r="1171" customFormat="false" ht="13.2" hidden="false" customHeight="false" outlineLevel="0" collapsed="false">
      <c r="A1171" s="1" t="n">
        <v>0.810416666666667</v>
      </c>
      <c r="B1171" s="2" t="n">
        <v>0</v>
      </c>
      <c r="C1171" s="15" t="n">
        <v>0</v>
      </c>
      <c r="D1171" s="14" t="n">
        <f aca="false">ROUND(B1171*168*0.12/20*$G$4,0)</f>
        <v>0</v>
      </c>
    </row>
    <row r="1172" customFormat="false" ht="13.2" hidden="false" customHeight="false" outlineLevel="0" collapsed="false">
      <c r="A1172" s="1" t="n">
        <v>0.811111111111111</v>
      </c>
      <c r="B1172" s="2" t="n">
        <v>0</v>
      </c>
      <c r="C1172" s="15" t="n">
        <v>0</v>
      </c>
      <c r="D1172" s="14" t="n">
        <f aca="false">ROUND(B1172*168*0.12/20*$G$4,0)</f>
        <v>0</v>
      </c>
    </row>
    <row r="1173" customFormat="false" ht="13.2" hidden="false" customHeight="false" outlineLevel="0" collapsed="false">
      <c r="A1173" s="1" t="n">
        <v>0.811805555555556</v>
      </c>
      <c r="B1173" s="2" t="n">
        <v>0</v>
      </c>
      <c r="C1173" s="15" t="n">
        <v>0</v>
      </c>
      <c r="D1173" s="14" t="n">
        <f aca="false">ROUND(B1173*168*0.12/20*$G$4,0)</f>
        <v>0</v>
      </c>
    </row>
    <row r="1174" customFormat="false" ht="13.2" hidden="false" customHeight="false" outlineLevel="0" collapsed="false">
      <c r="A1174" s="1" t="n">
        <v>0.8125</v>
      </c>
      <c r="B1174" s="2" t="n">
        <v>0</v>
      </c>
      <c r="C1174" s="15" t="n">
        <v>0</v>
      </c>
      <c r="D1174" s="14" t="n">
        <f aca="false">ROUND(B1174*168*0.12/20*$G$4,0)</f>
        <v>0</v>
      </c>
    </row>
    <row r="1175" customFormat="false" ht="13.2" hidden="false" customHeight="false" outlineLevel="0" collapsed="false">
      <c r="A1175" s="1" t="n">
        <v>0.813194444444444</v>
      </c>
      <c r="B1175" s="2" t="n">
        <v>0</v>
      </c>
      <c r="C1175" s="15" t="n">
        <v>0</v>
      </c>
      <c r="D1175" s="14" t="n">
        <f aca="false">ROUND(B1175*168*0.12/20*$G$4,0)</f>
        <v>0</v>
      </c>
    </row>
    <row r="1176" customFormat="false" ht="13.2" hidden="false" customHeight="false" outlineLevel="0" collapsed="false">
      <c r="A1176" s="1" t="n">
        <v>0.813888888888889</v>
      </c>
      <c r="B1176" s="2" t="n">
        <v>0</v>
      </c>
      <c r="C1176" s="15" t="n">
        <v>0</v>
      </c>
      <c r="D1176" s="14" t="n">
        <f aca="false">ROUND(B1176*168*0.12/20*$G$4,0)</f>
        <v>0</v>
      </c>
    </row>
    <row r="1177" customFormat="false" ht="13.2" hidden="false" customHeight="false" outlineLevel="0" collapsed="false">
      <c r="A1177" s="1" t="n">
        <v>0.814583333333333</v>
      </c>
      <c r="B1177" s="2" t="n">
        <v>0</v>
      </c>
      <c r="C1177" s="15" t="n">
        <v>0</v>
      </c>
      <c r="D1177" s="14" t="n">
        <f aca="false">ROUND(B1177*168*0.12/20*$G$4,0)</f>
        <v>0</v>
      </c>
    </row>
    <row r="1178" customFormat="false" ht="13.2" hidden="false" customHeight="false" outlineLevel="0" collapsed="false">
      <c r="A1178" s="1" t="n">
        <v>0.815277777777778</v>
      </c>
      <c r="B1178" s="2" t="n">
        <v>0</v>
      </c>
      <c r="C1178" s="15" t="n">
        <v>0</v>
      </c>
      <c r="D1178" s="14" t="n">
        <f aca="false">ROUND(B1178*168*0.12/20*$G$4,0)</f>
        <v>0</v>
      </c>
    </row>
    <row r="1179" customFormat="false" ht="13.2" hidden="false" customHeight="false" outlineLevel="0" collapsed="false">
      <c r="A1179" s="1" t="n">
        <v>0.815972222222222</v>
      </c>
      <c r="B1179" s="2" t="n">
        <v>0</v>
      </c>
      <c r="C1179" s="15" t="n">
        <v>0</v>
      </c>
      <c r="D1179" s="14" t="n">
        <f aca="false">ROUND(B1179*168*0.12/20*$G$4,0)</f>
        <v>0</v>
      </c>
    </row>
    <row r="1180" customFormat="false" ht="13.2" hidden="false" customHeight="false" outlineLevel="0" collapsed="false">
      <c r="A1180" s="1" t="n">
        <v>0.816666666666667</v>
      </c>
      <c r="B1180" s="2" t="n">
        <v>0</v>
      </c>
      <c r="C1180" s="15" t="n">
        <v>0</v>
      </c>
      <c r="D1180" s="14" t="n">
        <f aca="false">ROUND(B1180*168*0.12/20*$G$4,0)</f>
        <v>0</v>
      </c>
    </row>
    <row r="1181" customFormat="false" ht="13.2" hidden="false" customHeight="false" outlineLevel="0" collapsed="false">
      <c r="A1181" s="1" t="n">
        <v>0.817361111111111</v>
      </c>
      <c r="B1181" s="2" t="n">
        <v>0</v>
      </c>
      <c r="C1181" s="15" t="n">
        <v>0</v>
      </c>
      <c r="D1181" s="14" t="n">
        <f aca="false">ROUND(B1181*168*0.12/20*$G$4,0)</f>
        <v>0</v>
      </c>
    </row>
    <row r="1182" customFormat="false" ht="13.2" hidden="false" customHeight="false" outlineLevel="0" collapsed="false">
      <c r="A1182" s="1" t="n">
        <v>0.818055555555556</v>
      </c>
      <c r="B1182" s="2" t="n">
        <v>0</v>
      </c>
      <c r="C1182" s="15" t="n">
        <v>0</v>
      </c>
      <c r="D1182" s="14" t="n">
        <f aca="false">ROUND(B1182*168*0.12/20*$G$4,0)</f>
        <v>0</v>
      </c>
    </row>
    <row r="1183" customFormat="false" ht="13.2" hidden="false" customHeight="false" outlineLevel="0" collapsed="false">
      <c r="A1183" s="1" t="n">
        <v>0.81875</v>
      </c>
      <c r="B1183" s="2" t="n">
        <v>0</v>
      </c>
      <c r="C1183" s="15" t="n">
        <v>0</v>
      </c>
      <c r="D1183" s="14" t="n">
        <f aca="false">ROUND(B1183*168*0.12/20*$G$4,0)</f>
        <v>0</v>
      </c>
    </row>
    <row r="1184" customFormat="false" ht="13.2" hidden="false" customHeight="false" outlineLevel="0" collapsed="false">
      <c r="A1184" s="1" t="n">
        <v>0.819444444444445</v>
      </c>
      <c r="B1184" s="2" t="n">
        <v>0</v>
      </c>
      <c r="C1184" s="15" t="n">
        <v>0</v>
      </c>
      <c r="D1184" s="14" t="n">
        <f aca="false">ROUND(B1184*168*0.12/20*$G$4,0)</f>
        <v>0</v>
      </c>
    </row>
    <row r="1185" customFormat="false" ht="13.2" hidden="false" customHeight="false" outlineLevel="0" collapsed="false">
      <c r="A1185" s="1" t="n">
        <v>0.820138888888889</v>
      </c>
      <c r="B1185" s="2" t="n">
        <v>0</v>
      </c>
      <c r="C1185" s="15" t="n">
        <v>0</v>
      </c>
      <c r="D1185" s="14" t="n">
        <f aca="false">ROUND(B1185*168*0.12/20*$G$4,0)</f>
        <v>0</v>
      </c>
    </row>
    <row r="1186" customFormat="false" ht="13.2" hidden="false" customHeight="false" outlineLevel="0" collapsed="false">
      <c r="A1186" s="1" t="n">
        <v>0.820833333333333</v>
      </c>
      <c r="B1186" s="2" t="n">
        <v>0</v>
      </c>
      <c r="C1186" s="15" t="n">
        <v>0</v>
      </c>
      <c r="D1186" s="14" t="n">
        <f aca="false">ROUND(B1186*168*0.12/20*$G$4,0)</f>
        <v>0</v>
      </c>
    </row>
    <row r="1187" customFormat="false" ht="13.2" hidden="false" customHeight="false" outlineLevel="0" collapsed="false">
      <c r="A1187" s="1" t="n">
        <v>0.821527777777778</v>
      </c>
      <c r="B1187" s="2" t="n">
        <v>0</v>
      </c>
      <c r="C1187" s="15" t="n">
        <v>0</v>
      </c>
      <c r="D1187" s="14" t="n">
        <f aca="false">ROUND(B1187*168*0.12/20*$G$4,0)</f>
        <v>0</v>
      </c>
    </row>
    <row r="1188" customFormat="false" ht="13.2" hidden="false" customHeight="false" outlineLevel="0" collapsed="false">
      <c r="A1188" s="1" t="n">
        <v>0.822222222222222</v>
      </c>
      <c r="B1188" s="2" t="n">
        <v>0</v>
      </c>
      <c r="C1188" s="15" t="n">
        <v>0</v>
      </c>
      <c r="D1188" s="14" t="n">
        <f aca="false">ROUND(B1188*168*0.12/20*$G$4,0)</f>
        <v>0</v>
      </c>
    </row>
    <row r="1189" customFormat="false" ht="13.2" hidden="false" customHeight="false" outlineLevel="0" collapsed="false">
      <c r="A1189" s="1" t="n">
        <v>0.822916666666667</v>
      </c>
      <c r="B1189" s="2" t="n">
        <v>0</v>
      </c>
      <c r="C1189" s="15" t="n">
        <v>0</v>
      </c>
      <c r="D1189" s="14" t="n">
        <f aca="false">ROUND(B1189*168*0.12/20*$G$4,0)</f>
        <v>0</v>
      </c>
    </row>
    <row r="1190" customFormat="false" ht="13.2" hidden="false" customHeight="false" outlineLevel="0" collapsed="false">
      <c r="A1190" s="1" t="n">
        <v>0.823611111111111</v>
      </c>
      <c r="B1190" s="2" t="n">
        <v>0</v>
      </c>
      <c r="C1190" s="15" t="n">
        <v>0</v>
      </c>
      <c r="D1190" s="14" t="n">
        <f aca="false">ROUND(B1190*168*0.12/20*$G$4,0)</f>
        <v>0</v>
      </c>
    </row>
    <row r="1191" customFormat="false" ht="13.2" hidden="false" customHeight="false" outlineLevel="0" collapsed="false">
      <c r="A1191" s="1" t="n">
        <v>0.824305555555556</v>
      </c>
      <c r="B1191" s="2" t="n">
        <v>0</v>
      </c>
      <c r="C1191" s="15" t="n">
        <v>0</v>
      </c>
      <c r="D1191" s="14" t="n">
        <f aca="false">ROUND(B1191*168*0.12/20*$G$4,0)</f>
        <v>0</v>
      </c>
    </row>
    <row r="1192" customFormat="false" ht="13.2" hidden="false" customHeight="false" outlineLevel="0" collapsed="false">
      <c r="A1192" s="1" t="n">
        <v>0.825</v>
      </c>
      <c r="B1192" s="2" t="n">
        <v>0</v>
      </c>
      <c r="C1192" s="15" t="n">
        <v>0</v>
      </c>
      <c r="D1192" s="14" t="n">
        <f aca="false">ROUND(B1192*168*0.12/20*$G$4,0)</f>
        <v>0</v>
      </c>
    </row>
    <row r="1193" customFormat="false" ht="13.2" hidden="false" customHeight="false" outlineLevel="0" collapsed="false">
      <c r="A1193" s="1" t="n">
        <v>0.825694444444445</v>
      </c>
      <c r="B1193" s="2" t="n">
        <v>0</v>
      </c>
      <c r="C1193" s="15" t="n">
        <v>0</v>
      </c>
      <c r="D1193" s="14" t="n">
        <f aca="false">ROUND(B1193*168*0.12/20*$G$4,0)</f>
        <v>0</v>
      </c>
    </row>
    <row r="1194" customFormat="false" ht="13.2" hidden="false" customHeight="false" outlineLevel="0" collapsed="false">
      <c r="A1194" s="1" t="n">
        <v>0.826388888888889</v>
      </c>
      <c r="B1194" s="2" t="n">
        <v>0</v>
      </c>
      <c r="C1194" s="15" t="n">
        <v>0</v>
      </c>
      <c r="D1194" s="14" t="n">
        <f aca="false">ROUND(B1194*168*0.12/20*$G$4,0)</f>
        <v>0</v>
      </c>
    </row>
    <row r="1195" customFormat="false" ht="13.2" hidden="false" customHeight="false" outlineLevel="0" collapsed="false">
      <c r="A1195" s="1" t="n">
        <v>0.827083333333333</v>
      </c>
      <c r="B1195" s="2" t="n">
        <v>0</v>
      </c>
      <c r="C1195" s="15" t="n">
        <v>0</v>
      </c>
      <c r="D1195" s="14" t="n">
        <f aca="false">ROUND(B1195*168*0.12/20*$G$4,0)</f>
        <v>0</v>
      </c>
    </row>
    <row r="1196" customFormat="false" ht="13.2" hidden="false" customHeight="false" outlineLevel="0" collapsed="false">
      <c r="A1196" s="1" t="n">
        <v>0.827777777777778</v>
      </c>
      <c r="B1196" s="2" t="n">
        <v>0</v>
      </c>
      <c r="C1196" s="15" t="n">
        <v>0</v>
      </c>
      <c r="D1196" s="14" t="n">
        <f aca="false">ROUND(B1196*168*0.12/20*$G$4,0)</f>
        <v>0</v>
      </c>
    </row>
    <row r="1197" customFormat="false" ht="13.2" hidden="false" customHeight="false" outlineLevel="0" collapsed="false">
      <c r="A1197" s="1" t="n">
        <v>0.828472222222222</v>
      </c>
      <c r="B1197" s="2" t="n">
        <v>0</v>
      </c>
      <c r="C1197" s="15" t="n">
        <v>0</v>
      </c>
      <c r="D1197" s="14" t="n">
        <f aca="false">ROUND(B1197*168*0.12/20*$G$4,0)</f>
        <v>0</v>
      </c>
    </row>
    <row r="1198" customFormat="false" ht="13.2" hidden="false" customHeight="false" outlineLevel="0" collapsed="false">
      <c r="A1198" s="1" t="n">
        <v>0.829166666666667</v>
      </c>
      <c r="B1198" s="2" t="n">
        <v>0</v>
      </c>
      <c r="C1198" s="15" t="n">
        <v>0</v>
      </c>
      <c r="D1198" s="14" t="n">
        <f aca="false">ROUND(B1198*168*0.12/20*$G$4,0)</f>
        <v>0</v>
      </c>
    </row>
    <row r="1199" customFormat="false" ht="13.2" hidden="false" customHeight="false" outlineLevel="0" collapsed="false">
      <c r="A1199" s="1" t="n">
        <v>0.829861111111111</v>
      </c>
      <c r="B1199" s="2" t="n">
        <v>0</v>
      </c>
      <c r="C1199" s="15" t="n">
        <v>0</v>
      </c>
      <c r="D1199" s="14" t="n">
        <f aca="false">ROUND(B1199*168*0.12/20*$G$4,0)</f>
        <v>0</v>
      </c>
    </row>
    <row r="1200" customFormat="false" ht="13.2" hidden="false" customHeight="false" outlineLevel="0" collapsed="false">
      <c r="A1200" s="1" t="n">
        <v>0.830555555555556</v>
      </c>
      <c r="B1200" s="2" t="n">
        <v>0</v>
      </c>
      <c r="C1200" s="15" t="n">
        <v>0</v>
      </c>
      <c r="D1200" s="14" t="n">
        <f aca="false">ROUND(B1200*168*0.12/20*$G$4,0)</f>
        <v>0</v>
      </c>
    </row>
    <row r="1201" customFormat="false" ht="13.2" hidden="false" customHeight="false" outlineLevel="0" collapsed="false">
      <c r="A1201" s="1" t="n">
        <v>0.83125</v>
      </c>
      <c r="B1201" s="2" t="n">
        <v>0</v>
      </c>
      <c r="C1201" s="15" t="n">
        <v>0</v>
      </c>
      <c r="D1201" s="14" t="n">
        <f aca="false">ROUND(B1201*168*0.12/20*$G$4,0)</f>
        <v>0</v>
      </c>
    </row>
    <row r="1202" customFormat="false" ht="13.2" hidden="false" customHeight="false" outlineLevel="0" collapsed="false">
      <c r="A1202" s="1" t="n">
        <v>0.831944444444444</v>
      </c>
      <c r="B1202" s="2" t="n">
        <v>0</v>
      </c>
      <c r="C1202" s="15" t="n">
        <v>0</v>
      </c>
      <c r="D1202" s="14" t="n">
        <f aca="false">ROUND(B1202*168*0.12/20*$G$4,0)</f>
        <v>0</v>
      </c>
    </row>
    <row r="1203" customFormat="false" ht="13.2" hidden="false" customHeight="false" outlineLevel="0" collapsed="false">
      <c r="A1203" s="1" t="n">
        <v>0.832638888888889</v>
      </c>
      <c r="B1203" s="2" t="n">
        <v>0</v>
      </c>
      <c r="C1203" s="15" t="n">
        <v>0</v>
      </c>
      <c r="D1203" s="14" t="n">
        <f aca="false">ROUND(B1203*168*0.12/20*$G$4,0)</f>
        <v>0</v>
      </c>
    </row>
    <row r="1204" customFormat="false" ht="13.2" hidden="false" customHeight="false" outlineLevel="0" collapsed="false">
      <c r="A1204" s="1" t="n">
        <v>0.833333333333333</v>
      </c>
      <c r="B1204" s="2" t="n">
        <v>0</v>
      </c>
      <c r="C1204" s="15" t="n">
        <v>0</v>
      </c>
      <c r="D1204" s="14" t="n">
        <f aca="false">ROUND(B1204*168*0.12/20*$G$4,0)</f>
        <v>0</v>
      </c>
    </row>
    <row r="1205" customFormat="false" ht="13.2" hidden="false" customHeight="false" outlineLevel="0" collapsed="false">
      <c r="A1205" s="1" t="n">
        <v>0.834027777777778</v>
      </c>
      <c r="B1205" s="2" t="n">
        <v>0</v>
      </c>
      <c r="C1205" s="15" t="n">
        <v>0</v>
      </c>
      <c r="D1205" s="14" t="n">
        <f aca="false">ROUND(B1205*168*0.12/20*$G$4,0)</f>
        <v>0</v>
      </c>
    </row>
    <row r="1206" customFormat="false" ht="13.2" hidden="false" customHeight="false" outlineLevel="0" collapsed="false">
      <c r="A1206" s="1" t="n">
        <v>0.834722222222222</v>
      </c>
      <c r="B1206" s="2" t="n">
        <v>0</v>
      </c>
      <c r="C1206" s="15" t="n">
        <v>0</v>
      </c>
      <c r="D1206" s="14" t="n">
        <f aca="false">ROUND(B1206*168*0.12/20*$G$4,0)</f>
        <v>0</v>
      </c>
    </row>
    <row r="1207" customFormat="false" ht="13.2" hidden="false" customHeight="false" outlineLevel="0" collapsed="false">
      <c r="A1207" s="1" t="n">
        <v>0.835416666666667</v>
      </c>
      <c r="B1207" s="2" t="n">
        <v>0</v>
      </c>
      <c r="C1207" s="15" t="n">
        <v>0</v>
      </c>
      <c r="D1207" s="14" t="n">
        <f aca="false">ROUND(B1207*168*0.12/20*$G$4,0)</f>
        <v>0</v>
      </c>
    </row>
    <row r="1208" customFormat="false" ht="13.2" hidden="false" customHeight="false" outlineLevel="0" collapsed="false">
      <c r="A1208" s="1" t="n">
        <v>0.836111111111111</v>
      </c>
      <c r="B1208" s="2" t="n">
        <v>0</v>
      </c>
      <c r="C1208" s="15" t="n">
        <v>0</v>
      </c>
      <c r="D1208" s="14" t="n">
        <f aca="false">ROUND(B1208*168*0.12/20*$G$4,0)</f>
        <v>0</v>
      </c>
    </row>
    <row r="1209" customFormat="false" ht="13.2" hidden="false" customHeight="false" outlineLevel="0" collapsed="false">
      <c r="A1209" s="1" t="n">
        <v>0.836805555555556</v>
      </c>
      <c r="B1209" s="2" t="n">
        <v>0</v>
      </c>
      <c r="C1209" s="15" t="n">
        <v>0</v>
      </c>
      <c r="D1209" s="14" t="n">
        <f aca="false">ROUND(B1209*168*0.12/20*$G$4,0)</f>
        <v>0</v>
      </c>
    </row>
    <row r="1210" customFormat="false" ht="13.2" hidden="false" customHeight="false" outlineLevel="0" collapsed="false">
      <c r="A1210" s="1" t="n">
        <v>0.8375</v>
      </c>
      <c r="B1210" s="2" t="n">
        <v>0</v>
      </c>
      <c r="C1210" s="15" t="n">
        <v>0</v>
      </c>
      <c r="D1210" s="14" t="n">
        <f aca="false">ROUND(B1210*168*0.12/20*$G$4,0)</f>
        <v>0</v>
      </c>
    </row>
    <row r="1211" customFormat="false" ht="13.2" hidden="false" customHeight="false" outlineLevel="0" collapsed="false">
      <c r="A1211" s="1" t="n">
        <v>0.838194444444444</v>
      </c>
      <c r="B1211" s="2" t="n">
        <v>0</v>
      </c>
      <c r="C1211" s="15" t="n">
        <v>0</v>
      </c>
      <c r="D1211" s="14" t="n">
        <f aca="false">ROUND(B1211*168*0.12/20*$G$4,0)</f>
        <v>0</v>
      </c>
    </row>
    <row r="1212" customFormat="false" ht="13.2" hidden="false" customHeight="false" outlineLevel="0" collapsed="false">
      <c r="A1212" s="1" t="n">
        <v>0.838888888888889</v>
      </c>
      <c r="B1212" s="2" t="n">
        <v>0</v>
      </c>
      <c r="C1212" s="15" t="n">
        <v>0</v>
      </c>
      <c r="D1212" s="14" t="n">
        <f aca="false">ROUND(B1212*168*0.12/20*$G$4,0)</f>
        <v>0</v>
      </c>
    </row>
    <row r="1213" customFormat="false" ht="13.2" hidden="false" customHeight="false" outlineLevel="0" collapsed="false">
      <c r="A1213" s="1" t="n">
        <v>0.839583333333333</v>
      </c>
      <c r="B1213" s="2" t="n">
        <v>0</v>
      </c>
      <c r="C1213" s="15" t="n">
        <v>0</v>
      </c>
      <c r="D1213" s="14" t="n">
        <f aca="false">ROUND(B1213*168*0.12/20*$G$4,0)</f>
        <v>0</v>
      </c>
    </row>
    <row r="1214" customFormat="false" ht="13.2" hidden="false" customHeight="false" outlineLevel="0" collapsed="false">
      <c r="A1214" s="1" t="n">
        <v>0.840277777777778</v>
      </c>
      <c r="B1214" s="2" t="n">
        <v>0</v>
      </c>
      <c r="C1214" s="15" t="n">
        <v>0</v>
      </c>
      <c r="D1214" s="14" t="n">
        <f aca="false">ROUND(B1214*168*0.12/20*$G$4,0)</f>
        <v>0</v>
      </c>
    </row>
    <row r="1215" customFormat="false" ht="13.2" hidden="false" customHeight="false" outlineLevel="0" collapsed="false">
      <c r="A1215" s="1" t="n">
        <v>0.840972222222222</v>
      </c>
      <c r="B1215" s="2" t="n">
        <v>0</v>
      </c>
      <c r="C1215" s="15" t="n">
        <v>0</v>
      </c>
      <c r="D1215" s="14" t="n">
        <f aca="false">ROUND(B1215*168*0.12/20*$G$4,0)</f>
        <v>0</v>
      </c>
    </row>
    <row r="1216" customFormat="false" ht="13.2" hidden="false" customHeight="false" outlineLevel="0" collapsed="false">
      <c r="A1216" s="1" t="n">
        <v>0.841666666666667</v>
      </c>
      <c r="B1216" s="2" t="n">
        <v>0</v>
      </c>
      <c r="C1216" s="15" t="n">
        <v>0</v>
      </c>
      <c r="D1216" s="14" t="n">
        <f aca="false">ROUND(B1216*168*0.12/20*$G$4,0)</f>
        <v>0</v>
      </c>
    </row>
    <row r="1217" customFormat="false" ht="13.2" hidden="false" customHeight="false" outlineLevel="0" collapsed="false">
      <c r="A1217" s="1" t="n">
        <v>0.842361111111111</v>
      </c>
      <c r="B1217" s="2" t="n">
        <v>0</v>
      </c>
      <c r="C1217" s="15" t="n">
        <v>0</v>
      </c>
      <c r="D1217" s="14" t="n">
        <f aca="false">ROUND(B1217*168*0.12/20*$G$4,0)</f>
        <v>0</v>
      </c>
    </row>
    <row r="1218" customFormat="false" ht="13.2" hidden="false" customHeight="false" outlineLevel="0" collapsed="false">
      <c r="A1218" s="1" t="n">
        <v>0.843055555555556</v>
      </c>
      <c r="B1218" s="2" t="n">
        <v>0</v>
      </c>
      <c r="C1218" s="15" t="n">
        <v>0</v>
      </c>
      <c r="D1218" s="14" t="n">
        <f aca="false">ROUND(B1218*168*0.12/20*$G$4,0)</f>
        <v>0</v>
      </c>
    </row>
    <row r="1219" customFormat="false" ht="13.2" hidden="false" customHeight="false" outlineLevel="0" collapsed="false">
      <c r="A1219" s="1" t="n">
        <v>0.84375</v>
      </c>
      <c r="B1219" s="2" t="n">
        <v>0</v>
      </c>
      <c r="C1219" s="15" t="n">
        <v>0</v>
      </c>
      <c r="D1219" s="14" t="n">
        <f aca="false">ROUND(B1219*168*0.12/20*$G$4,0)</f>
        <v>0</v>
      </c>
    </row>
    <row r="1220" customFormat="false" ht="13.2" hidden="false" customHeight="false" outlineLevel="0" collapsed="false">
      <c r="A1220" s="1" t="n">
        <v>0.844444444444444</v>
      </c>
      <c r="B1220" s="2" t="n">
        <v>0</v>
      </c>
      <c r="C1220" s="15" t="n">
        <v>0</v>
      </c>
      <c r="D1220" s="14" t="n">
        <f aca="false">ROUND(B1220*168*0.12/20*$G$4,0)</f>
        <v>0</v>
      </c>
    </row>
    <row r="1221" customFormat="false" ht="13.2" hidden="false" customHeight="false" outlineLevel="0" collapsed="false">
      <c r="A1221" s="1" t="n">
        <v>0.845138888888889</v>
      </c>
      <c r="B1221" s="2" t="n">
        <v>0</v>
      </c>
      <c r="C1221" s="15" t="n">
        <v>0</v>
      </c>
      <c r="D1221" s="14" t="n">
        <f aca="false">ROUND(B1221*168*0.12/20*$G$4,0)</f>
        <v>0</v>
      </c>
    </row>
    <row r="1222" customFormat="false" ht="13.2" hidden="false" customHeight="false" outlineLevel="0" collapsed="false">
      <c r="A1222" s="1" t="n">
        <v>0.845833333333333</v>
      </c>
      <c r="B1222" s="2" t="n">
        <v>0</v>
      </c>
      <c r="C1222" s="15" t="n">
        <v>0</v>
      </c>
      <c r="D1222" s="14" t="n">
        <f aca="false">ROUND(B1222*168*0.12/20*$G$4,0)</f>
        <v>0</v>
      </c>
    </row>
    <row r="1223" customFormat="false" ht="13.2" hidden="false" customHeight="false" outlineLevel="0" collapsed="false">
      <c r="A1223" s="1" t="n">
        <v>0.846527777777778</v>
      </c>
      <c r="B1223" s="2" t="n">
        <v>0</v>
      </c>
      <c r="C1223" s="15" t="n">
        <v>0</v>
      </c>
      <c r="D1223" s="14" t="n">
        <f aca="false">ROUND(B1223*168*0.12/20*$G$4,0)</f>
        <v>0</v>
      </c>
    </row>
    <row r="1224" customFormat="false" ht="13.2" hidden="false" customHeight="false" outlineLevel="0" collapsed="false">
      <c r="A1224" s="1" t="n">
        <v>0.847222222222222</v>
      </c>
      <c r="B1224" s="2" t="n">
        <v>0</v>
      </c>
      <c r="C1224" s="15" t="n">
        <v>0</v>
      </c>
      <c r="D1224" s="14" t="n">
        <f aca="false">ROUND(B1224*168*0.12/20*$G$4,0)</f>
        <v>0</v>
      </c>
    </row>
    <row r="1225" customFormat="false" ht="13.2" hidden="false" customHeight="false" outlineLevel="0" collapsed="false">
      <c r="A1225" s="1" t="n">
        <v>0.847916666666667</v>
      </c>
      <c r="B1225" s="2" t="n">
        <v>0</v>
      </c>
      <c r="C1225" s="15" t="n">
        <v>0</v>
      </c>
      <c r="D1225" s="14" t="n">
        <f aca="false">ROUND(B1225*168*0.12/20*$G$4,0)</f>
        <v>0</v>
      </c>
    </row>
    <row r="1226" customFormat="false" ht="13.2" hidden="false" customHeight="false" outlineLevel="0" collapsed="false">
      <c r="A1226" s="1" t="n">
        <v>0.848611111111111</v>
      </c>
      <c r="B1226" s="2" t="n">
        <v>0</v>
      </c>
      <c r="C1226" s="15" t="n">
        <v>0</v>
      </c>
      <c r="D1226" s="14" t="n">
        <f aca="false">ROUND(B1226*168*0.12/20*$G$4,0)</f>
        <v>0</v>
      </c>
    </row>
    <row r="1227" customFormat="false" ht="13.2" hidden="false" customHeight="false" outlineLevel="0" collapsed="false">
      <c r="A1227" s="1" t="n">
        <v>0.849305555555556</v>
      </c>
      <c r="B1227" s="2" t="n">
        <v>0</v>
      </c>
      <c r="C1227" s="15" t="n">
        <v>0</v>
      </c>
      <c r="D1227" s="14" t="n">
        <f aca="false">ROUND(B1227*168*0.12/20*$G$4,0)</f>
        <v>0</v>
      </c>
    </row>
    <row r="1228" customFormat="false" ht="13.2" hidden="false" customHeight="false" outlineLevel="0" collapsed="false">
      <c r="A1228" s="1" t="n">
        <v>0.85</v>
      </c>
      <c r="B1228" s="2" t="n">
        <v>0</v>
      </c>
      <c r="C1228" s="15" t="n">
        <v>0</v>
      </c>
      <c r="D1228" s="14" t="n">
        <f aca="false">ROUND(B1228*168*0.12/20*$G$4,0)</f>
        <v>0</v>
      </c>
    </row>
    <row r="1229" customFormat="false" ht="13.2" hidden="false" customHeight="false" outlineLevel="0" collapsed="false">
      <c r="A1229" s="1" t="n">
        <v>0.850694444444445</v>
      </c>
      <c r="B1229" s="2" t="n">
        <v>0</v>
      </c>
      <c r="C1229" s="15" t="n">
        <v>0</v>
      </c>
      <c r="D1229" s="14" t="n">
        <f aca="false">ROUND(B1229*168*0.12/20*$G$4,0)</f>
        <v>0</v>
      </c>
    </row>
    <row r="1230" customFormat="false" ht="13.2" hidden="false" customHeight="false" outlineLevel="0" collapsed="false">
      <c r="A1230" s="1" t="n">
        <v>0.851388888888889</v>
      </c>
      <c r="B1230" s="2" t="n">
        <v>0</v>
      </c>
      <c r="C1230" s="15" t="n">
        <v>0</v>
      </c>
      <c r="D1230" s="14" t="n">
        <f aca="false">ROUND(B1230*168*0.12/20*$G$4,0)</f>
        <v>0</v>
      </c>
    </row>
    <row r="1231" customFormat="false" ht="13.2" hidden="false" customHeight="false" outlineLevel="0" collapsed="false">
      <c r="A1231" s="1" t="n">
        <v>0.852083333333333</v>
      </c>
      <c r="B1231" s="2" t="n">
        <v>0</v>
      </c>
      <c r="C1231" s="15" t="n">
        <v>0</v>
      </c>
      <c r="D1231" s="14" t="n">
        <f aca="false">ROUND(B1231*168*0.12/20*$G$4,0)</f>
        <v>0</v>
      </c>
    </row>
    <row r="1232" customFormat="false" ht="13.2" hidden="false" customHeight="false" outlineLevel="0" collapsed="false">
      <c r="A1232" s="1" t="n">
        <v>0.852777777777778</v>
      </c>
      <c r="B1232" s="2" t="n">
        <v>0</v>
      </c>
      <c r="C1232" s="15" t="n">
        <v>0</v>
      </c>
      <c r="D1232" s="14" t="n">
        <f aca="false">ROUND(B1232*168*0.12/20*$G$4,0)</f>
        <v>0</v>
      </c>
    </row>
    <row r="1233" customFormat="false" ht="13.2" hidden="false" customHeight="false" outlineLevel="0" collapsed="false">
      <c r="A1233" s="1" t="n">
        <v>0.853472222222222</v>
      </c>
      <c r="B1233" s="2" t="n">
        <v>0</v>
      </c>
      <c r="C1233" s="15" t="n">
        <v>0</v>
      </c>
      <c r="D1233" s="14" t="n">
        <f aca="false">ROUND(B1233*168*0.12/20*$G$4,0)</f>
        <v>0</v>
      </c>
    </row>
    <row r="1234" customFormat="false" ht="13.2" hidden="false" customHeight="false" outlineLevel="0" collapsed="false">
      <c r="A1234" s="1" t="n">
        <v>0.854166666666667</v>
      </c>
      <c r="B1234" s="2" t="n">
        <v>0</v>
      </c>
      <c r="C1234" s="15" t="n">
        <v>0</v>
      </c>
      <c r="D1234" s="14" t="n">
        <f aca="false">ROUND(B1234*168*0.12/20*$G$4,0)</f>
        <v>0</v>
      </c>
    </row>
    <row r="1235" customFormat="false" ht="13.2" hidden="false" customHeight="false" outlineLevel="0" collapsed="false">
      <c r="A1235" s="1" t="n">
        <v>0.854861111111111</v>
      </c>
      <c r="B1235" s="2" t="n">
        <v>0</v>
      </c>
      <c r="C1235" s="15" t="n">
        <v>0</v>
      </c>
      <c r="D1235" s="14" t="n">
        <f aca="false">ROUND(B1235*168*0.12/20*$G$4,0)</f>
        <v>0</v>
      </c>
    </row>
    <row r="1236" customFormat="false" ht="13.2" hidden="false" customHeight="false" outlineLevel="0" collapsed="false">
      <c r="A1236" s="1" t="n">
        <v>0.855555555555556</v>
      </c>
      <c r="B1236" s="2" t="n">
        <v>0</v>
      </c>
      <c r="C1236" s="15" t="n">
        <v>0</v>
      </c>
      <c r="D1236" s="14" t="n">
        <f aca="false">ROUND(B1236*168*0.12/20*$G$4,0)</f>
        <v>0</v>
      </c>
    </row>
    <row r="1237" customFormat="false" ht="13.2" hidden="false" customHeight="false" outlineLevel="0" collapsed="false">
      <c r="A1237" s="1" t="n">
        <v>0.85625</v>
      </c>
      <c r="B1237" s="2" t="n">
        <v>0</v>
      </c>
      <c r="C1237" s="15" t="n">
        <v>0</v>
      </c>
      <c r="D1237" s="14" t="n">
        <f aca="false">ROUND(B1237*168*0.12/20*$G$4,0)</f>
        <v>0</v>
      </c>
    </row>
    <row r="1238" customFormat="false" ht="13.2" hidden="false" customHeight="false" outlineLevel="0" collapsed="false">
      <c r="A1238" s="1" t="n">
        <v>0.856944444444445</v>
      </c>
      <c r="B1238" s="2" t="n">
        <v>0</v>
      </c>
      <c r="C1238" s="15" t="n">
        <v>0</v>
      </c>
      <c r="D1238" s="14" t="n">
        <f aca="false">ROUND(B1238*168*0.12/20*$G$4,0)</f>
        <v>0</v>
      </c>
    </row>
    <row r="1239" customFormat="false" ht="13.2" hidden="false" customHeight="false" outlineLevel="0" collapsed="false">
      <c r="A1239" s="1" t="n">
        <v>0.857638888888889</v>
      </c>
      <c r="B1239" s="2" t="n">
        <v>0</v>
      </c>
      <c r="C1239" s="15" t="n">
        <v>0</v>
      </c>
      <c r="D1239" s="14" t="n">
        <f aca="false">ROUND(B1239*168*0.12/20*$G$4,0)</f>
        <v>0</v>
      </c>
    </row>
    <row r="1240" customFormat="false" ht="13.2" hidden="false" customHeight="false" outlineLevel="0" collapsed="false">
      <c r="A1240" s="1" t="n">
        <v>0.858333333333333</v>
      </c>
      <c r="B1240" s="2" t="n">
        <v>0</v>
      </c>
      <c r="C1240" s="15" t="n">
        <v>0</v>
      </c>
      <c r="D1240" s="14" t="n">
        <f aca="false">ROUND(B1240*168*0.12/20*$G$4,0)</f>
        <v>0</v>
      </c>
    </row>
    <row r="1241" customFormat="false" ht="13.2" hidden="false" customHeight="false" outlineLevel="0" collapsed="false">
      <c r="A1241" s="1" t="n">
        <v>0.859027777777778</v>
      </c>
      <c r="B1241" s="2" t="n">
        <v>0</v>
      </c>
      <c r="C1241" s="15" t="n">
        <v>0</v>
      </c>
      <c r="D1241" s="14" t="n">
        <f aca="false">ROUND(B1241*168*0.12/20*$G$4,0)</f>
        <v>0</v>
      </c>
    </row>
    <row r="1242" customFormat="false" ht="13.2" hidden="false" customHeight="false" outlineLevel="0" collapsed="false">
      <c r="A1242" s="1" t="n">
        <v>0.859722222222222</v>
      </c>
      <c r="B1242" s="2" t="n">
        <v>0</v>
      </c>
      <c r="C1242" s="15" t="n">
        <v>0</v>
      </c>
      <c r="D1242" s="14" t="n">
        <f aca="false">ROUND(B1242*168*0.12/20*$G$4,0)</f>
        <v>0</v>
      </c>
    </row>
    <row r="1243" customFormat="false" ht="13.2" hidden="false" customHeight="false" outlineLevel="0" collapsed="false">
      <c r="A1243" s="1" t="n">
        <v>0.860416666666667</v>
      </c>
      <c r="B1243" s="2" t="n">
        <v>0</v>
      </c>
      <c r="C1243" s="15" t="n">
        <v>0</v>
      </c>
      <c r="D1243" s="14" t="n">
        <f aca="false">ROUND(B1243*168*0.12/20*$G$4,0)</f>
        <v>0</v>
      </c>
    </row>
    <row r="1244" customFormat="false" ht="13.2" hidden="false" customHeight="false" outlineLevel="0" collapsed="false">
      <c r="A1244" s="1" t="n">
        <v>0.861111111111111</v>
      </c>
      <c r="B1244" s="2" t="n">
        <v>0</v>
      </c>
      <c r="C1244" s="15" t="n">
        <v>0</v>
      </c>
      <c r="D1244" s="14" t="n">
        <f aca="false">ROUND(B1244*168*0.12/20*$G$4,0)</f>
        <v>0</v>
      </c>
    </row>
    <row r="1245" customFormat="false" ht="13.2" hidden="false" customHeight="false" outlineLevel="0" collapsed="false">
      <c r="A1245" s="1" t="n">
        <v>0.861805555555556</v>
      </c>
      <c r="B1245" s="2" t="n">
        <v>0</v>
      </c>
      <c r="C1245" s="15" t="n">
        <v>0</v>
      </c>
      <c r="D1245" s="14" t="n">
        <f aca="false">ROUND(B1245*168*0.12/20*$G$4,0)</f>
        <v>0</v>
      </c>
    </row>
    <row r="1246" customFormat="false" ht="13.2" hidden="false" customHeight="false" outlineLevel="0" collapsed="false">
      <c r="A1246" s="1" t="n">
        <v>0.8625</v>
      </c>
      <c r="B1246" s="2" t="n">
        <v>0</v>
      </c>
      <c r="C1246" s="15" t="n">
        <v>0</v>
      </c>
      <c r="D1246" s="14" t="n">
        <f aca="false">ROUND(B1246*168*0.12/20*$G$4,0)</f>
        <v>0</v>
      </c>
    </row>
    <row r="1247" customFormat="false" ht="13.2" hidden="false" customHeight="false" outlineLevel="0" collapsed="false">
      <c r="A1247" s="1" t="n">
        <v>0.863194444444444</v>
      </c>
      <c r="B1247" s="2" t="n">
        <v>0</v>
      </c>
      <c r="C1247" s="15" t="n">
        <v>0</v>
      </c>
      <c r="D1247" s="14" t="n">
        <f aca="false">ROUND(B1247*168*0.12/20*$G$4,0)</f>
        <v>0</v>
      </c>
    </row>
    <row r="1248" customFormat="false" ht="13.2" hidden="false" customHeight="false" outlineLevel="0" collapsed="false">
      <c r="A1248" s="1" t="n">
        <v>0.863888888888889</v>
      </c>
      <c r="B1248" s="2" t="n">
        <v>0</v>
      </c>
      <c r="C1248" s="15" t="n">
        <v>0</v>
      </c>
      <c r="D1248" s="14" t="n">
        <f aca="false">ROUND(B1248*168*0.12/20*$G$4,0)</f>
        <v>0</v>
      </c>
    </row>
    <row r="1249" customFormat="false" ht="13.2" hidden="false" customHeight="false" outlineLevel="0" collapsed="false">
      <c r="A1249" s="1" t="n">
        <v>0.864583333333333</v>
      </c>
      <c r="B1249" s="2" t="n">
        <v>0</v>
      </c>
      <c r="C1249" s="15" t="n">
        <v>0</v>
      </c>
      <c r="D1249" s="14" t="n">
        <f aca="false">ROUND(B1249*168*0.12/20*$G$4,0)</f>
        <v>0</v>
      </c>
    </row>
    <row r="1250" customFormat="false" ht="13.2" hidden="false" customHeight="false" outlineLevel="0" collapsed="false">
      <c r="A1250" s="1" t="n">
        <v>0.865277777777778</v>
      </c>
      <c r="B1250" s="2" t="n">
        <v>0</v>
      </c>
      <c r="C1250" s="15" t="n">
        <v>0</v>
      </c>
      <c r="D1250" s="14" t="n">
        <f aca="false">ROUND(B1250*168*0.12/20*$G$4,0)</f>
        <v>0</v>
      </c>
    </row>
    <row r="1251" customFormat="false" ht="13.2" hidden="false" customHeight="false" outlineLevel="0" collapsed="false">
      <c r="A1251" s="1" t="n">
        <v>0.865972222222222</v>
      </c>
      <c r="B1251" s="2" t="n">
        <v>0</v>
      </c>
      <c r="C1251" s="15" t="n">
        <v>0</v>
      </c>
      <c r="D1251" s="14" t="n">
        <f aca="false">ROUND(B1251*168*0.12/20*$G$4,0)</f>
        <v>0</v>
      </c>
    </row>
    <row r="1252" customFormat="false" ht="13.2" hidden="false" customHeight="false" outlineLevel="0" collapsed="false">
      <c r="A1252" s="1" t="n">
        <v>0.866666666666667</v>
      </c>
      <c r="B1252" s="2" t="n">
        <v>0</v>
      </c>
      <c r="C1252" s="15" t="n">
        <v>0</v>
      </c>
      <c r="D1252" s="14" t="n">
        <f aca="false">ROUND(B1252*168*0.12/20*$G$4,0)</f>
        <v>0</v>
      </c>
    </row>
    <row r="1253" customFormat="false" ht="13.2" hidden="false" customHeight="false" outlineLevel="0" collapsed="false">
      <c r="A1253" s="1" t="n">
        <v>0.867361111111111</v>
      </c>
      <c r="B1253" s="2" t="n">
        <v>0</v>
      </c>
      <c r="C1253" s="15" t="n">
        <v>0</v>
      </c>
      <c r="D1253" s="14" t="n">
        <f aca="false">ROUND(B1253*168*0.12/20*$G$4,0)</f>
        <v>0</v>
      </c>
    </row>
    <row r="1254" customFormat="false" ht="13.2" hidden="false" customHeight="false" outlineLevel="0" collapsed="false">
      <c r="A1254" s="1" t="n">
        <v>0.868055555555556</v>
      </c>
      <c r="B1254" s="2" t="n">
        <v>0</v>
      </c>
      <c r="C1254" s="15" t="n">
        <v>0</v>
      </c>
      <c r="D1254" s="14" t="n">
        <f aca="false">ROUND(B1254*168*0.12/20*$G$4,0)</f>
        <v>0</v>
      </c>
    </row>
    <row r="1255" customFormat="false" ht="13.2" hidden="false" customHeight="false" outlineLevel="0" collapsed="false">
      <c r="A1255" s="1" t="n">
        <v>0.86875</v>
      </c>
      <c r="B1255" s="2" t="n">
        <v>0</v>
      </c>
      <c r="C1255" s="15" t="n">
        <v>0</v>
      </c>
      <c r="D1255" s="14" t="n">
        <f aca="false">ROUND(B1255*168*0.12/20*$G$4,0)</f>
        <v>0</v>
      </c>
    </row>
    <row r="1256" customFormat="false" ht="13.2" hidden="false" customHeight="false" outlineLevel="0" collapsed="false">
      <c r="A1256" s="1" t="n">
        <v>0.869444444444444</v>
      </c>
      <c r="B1256" s="2" t="n">
        <v>0</v>
      </c>
      <c r="C1256" s="15" t="n">
        <v>0</v>
      </c>
      <c r="D1256" s="14" t="n">
        <f aca="false">ROUND(B1256*168*0.12/20*$G$4,0)</f>
        <v>0</v>
      </c>
    </row>
    <row r="1257" customFormat="false" ht="13.2" hidden="false" customHeight="false" outlineLevel="0" collapsed="false">
      <c r="A1257" s="1" t="n">
        <v>0.870138888888889</v>
      </c>
      <c r="B1257" s="2" t="n">
        <v>0</v>
      </c>
      <c r="C1257" s="15" t="n">
        <v>0</v>
      </c>
      <c r="D1257" s="14" t="n">
        <f aca="false">ROUND(B1257*168*0.12/20*$G$4,0)</f>
        <v>0</v>
      </c>
    </row>
    <row r="1258" customFormat="false" ht="13.2" hidden="false" customHeight="false" outlineLevel="0" collapsed="false">
      <c r="A1258" s="1" t="n">
        <v>0.870833333333333</v>
      </c>
      <c r="B1258" s="2" t="n">
        <v>0</v>
      </c>
      <c r="C1258" s="15" t="n">
        <v>0</v>
      </c>
      <c r="D1258" s="14" t="n">
        <f aca="false">ROUND(B1258*168*0.12/20*$G$4,0)</f>
        <v>0</v>
      </c>
    </row>
    <row r="1259" customFormat="false" ht="13.2" hidden="false" customHeight="false" outlineLevel="0" collapsed="false">
      <c r="A1259" s="1" t="n">
        <v>0.871527777777778</v>
      </c>
      <c r="B1259" s="2" t="n">
        <v>0</v>
      </c>
      <c r="C1259" s="15" t="n">
        <v>0</v>
      </c>
      <c r="D1259" s="14" t="n">
        <f aca="false">ROUND(B1259*168*0.12/20*$G$4,0)</f>
        <v>0</v>
      </c>
    </row>
    <row r="1260" customFormat="false" ht="13.2" hidden="false" customHeight="false" outlineLevel="0" collapsed="false">
      <c r="A1260" s="1" t="n">
        <v>0.872222222222222</v>
      </c>
      <c r="B1260" s="2" t="n">
        <v>0</v>
      </c>
      <c r="C1260" s="15" t="n">
        <v>0</v>
      </c>
      <c r="D1260" s="14" t="n">
        <f aca="false">ROUND(B1260*168*0.12/20*$G$4,0)</f>
        <v>0</v>
      </c>
    </row>
    <row r="1261" customFormat="false" ht="13.2" hidden="false" customHeight="false" outlineLevel="0" collapsed="false">
      <c r="A1261" s="1" t="n">
        <v>0.872916666666667</v>
      </c>
      <c r="B1261" s="2" t="n">
        <v>0</v>
      </c>
      <c r="C1261" s="15" t="n">
        <v>0</v>
      </c>
      <c r="D1261" s="14" t="n">
        <f aca="false">ROUND(B1261*168*0.12/20*$G$4,0)</f>
        <v>0</v>
      </c>
    </row>
    <row r="1262" customFormat="false" ht="13.2" hidden="false" customHeight="false" outlineLevel="0" collapsed="false">
      <c r="A1262" s="1" t="n">
        <v>0.873611111111111</v>
      </c>
      <c r="B1262" s="2" t="n">
        <v>0</v>
      </c>
      <c r="C1262" s="15" t="n">
        <v>0</v>
      </c>
      <c r="D1262" s="14" t="n">
        <f aca="false">ROUND(B1262*168*0.12/20*$G$4,0)</f>
        <v>0</v>
      </c>
    </row>
    <row r="1263" customFormat="false" ht="13.2" hidden="false" customHeight="false" outlineLevel="0" collapsed="false">
      <c r="A1263" s="1" t="n">
        <v>0.874305555555556</v>
      </c>
      <c r="B1263" s="2" t="n">
        <v>0</v>
      </c>
      <c r="C1263" s="15" t="n">
        <v>0</v>
      </c>
      <c r="D1263" s="14" t="n">
        <f aca="false">ROUND(B1263*168*0.12/20*$G$4,0)</f>
        <v>0</v>
      </c>
    </row>
    <row r="1264" customFormat="false" ht="13.2" hidden="false" customHeight="false" outlineLevel="0" collapsed="false">
      <c r="A1264" s="1" t="n">
        <v>0.875</v>
      </c>
      <c r="B1264" s="2" t="n">
        <v>0</v>
      </c>
      <c r="C1264" s="15" t="n">
        <v>0</v>
      </c>
      <c r="D1264" s="14" t="n">
        <f aca="false">ROUND(B1264*168*0.12/20*$G$4,0)</f>
        <v>0</v>
      </c>
    </row>
    <row r="1265" customFormat="false" ht="13.2" hidden="false" customHeight="false" outlineLevel="0" collapsed="false">
      <c r="A1265" s="1" t="n">
        <v>0.875694444444444</v>
      </c>
      <c r="B1265" s="2" t="n">
        <v>0</v>
      </c>
      <c r="C1265" s="15" t="n">
        <v>0</v>
      </c>
      <c r="D1265" s="14" t="n">
        <f aca="false">ROUND(B1265*168*0.12/20*$G$4,0)</f>
        <v>0</v>
      </c>
    </row>
    <row r="1266" customFormat="false" ht="13.2" hidden="false" customHeight="false" outlineLevel="0" collapsed="false">
      <c r="A1266" s="1" t="n">
        <v>0.876388888888889</v>
      </c>
      <c r="B1266" s="2" t="n">
        <v>0</v>
      </c>
      <c r="C1266" s="15" t="n">
        <v>0</v>
      </c>
      <c r="D1266" s="14" t="n">
        <f aca="false">ROUND(B1266*168*0.12/20*$G$4,0)</f>
        <v>0</v>
      </c>
    </row>
    <row r="1267" customFormat="false" ht="13.2" hidden="false" customHeight="false" outlineLevel="0" collapsed="false">
      <c r="A1267" s="1" t="n">
        <v>0.877083333333333</v>
      </c>
      <c r="B1267" s="2" t="n">
        <v>0</v>
      </c>
      <c r="C1267" s="15" t="n">
        <v>0</v>
      </c>
      <c r="D1267" s="14" t="n">
        <f aca="false">ROUND(B1267*168*0.12/20*$G$4,0)</f>
        <v>0</v>
      </c>
    </row>
    <row r="1268" customFormat="false" ht="13.2" hidden="false" customHeight="false" outlineLevel="0" collapsed="false">
      <c r="A1268" s="1" t="n">
        <v>0.877777777777778</v>
      </c>
      <c r="B1268" s="2" t="n">
        <v>0</v>
      </c>
      <c r="C1268" s="15" t="n">
        <v>0</v>
      </c>
      <c r="D1268" s="14" t="n">
        <f aca="false">ROUND(B1268*168*0.12/20*$G$4,0)</f>
        <v>0</v>
      </c>
    </row>
    <row r="1269" customFormat="false" ht="13.2" hidden="false" customHeight="false" outlineLevel="0" collapsed="false">
      <c r="A1269" s="1" t="n">
        <v>0.878472222222222</v>
      </c>
      <c r="B1269" s="2" t="n">
        <v>0</v>
      </c>
      <c r="C1269" s="15" t="n">
        <v>0</v>
      </c>
      <c r="D1269" s="14" t="n">
        <f aca="false">ROUND(B1269*168*0.12/20*$G$4,0)</f>
        <v>0</v>
      </c>
    </row>
    <row r="1270" customFormat="false" ht="13.2" hidden="false" customHeight="false" outlineLevel="0" collapsed="false">
      <c r="A1270" s="1" t="n">
        <v>0.879166666666667</v>
      </c>
      <c r="B1270" s="2" t="n">
        <v>0</v>
      </c>
      <c r="C1270" s="15" t="n">
        <v>0</v>
      </c>
      <c r="D1270" s="14" t="n">
        <f aca="false">ROUND(B1270*168*0.12/20*$G$4,0)</f>
        <v>0</v>
      </c>
    </row>
    <row r="1271" customFormat="false" ht="13.2" hidden="false" customHeight="false" outlineLevel="0" collapsed="false">
      <c r="A1271" s="1" t="n">
        <v>0.879861111111111</v>
      </c>
      <c r="B1271" s="2" t="n">
        <v>0</v>
      </c>
      <c r="C1271" s="15" t="n">
        <v>0</v>
      </c>
      <c r="D1271" s="14" t="n">
        <f aca="false">ROUND(B1271*168*0.12/20*$G$4,0)</f>
        <v>0</v>
      </c>
    </row>
    <row r="1272" customFormat="false" ht="13.2" hidden="false" customHeight="false" outlineLevel="0" collapsed="false">
      <c r="A1272" s="1" t="n">
        <v>0.880555555555556</v>
      </c>
      <c r="B1272" s="2" t="n">
        <v>0</v>
      </c>
      <c r="C1272" s="15" t="n">
        <v>0</v>
      </c>
      <c r="D1272" s="14" t="n">
        <f aca="false">ROUND(B1272*168*0.12/20*$G$4,0)</f>
        <v>0</v>
      </c>
    </row>
    <row r="1273" customFormat="false" ht="13.2" hidden="false" customHeight="false" outlineLevel="0" collapsed="false">
      <c r="A1273" s="1" t="n">
        <v>0.88125</v>
      </c>
      <c r="B1273" s="2" t="n">
        <v>0</v>
      </c>
      <c r="C1273" s="15" t="n">
        <v>0</v>
      </c>
      <c r="D1273" s="14" t="n">
        <f aca="false">ROUND(B1273*168*0.12/20*$G$4,0)</f>
        <v>0</v>
      </c>
    </row>
    <row r="1274" customFormat="false" ht="13.2" hidden="false" customHeight="false" outlineLevel="0" collapsed="false">
      <c r="A1274" s="1" t="n">
        <v>0.881944444444445</v>
      </c>
      <c r="B1274" s="2" t="n">
        <v>0</v>
      </c>
      <c r="C1274" s="15" t="n">
        <v>0</v>
      </c>
      <c r="D1274" s="14" t="n">
        <f aca="false">ROUND(B1274*168*0.12/20*$G$4,0)</f>
        <v>0</v>
      </c>
    </row>
    <row r="1275" customFormat="false" ht="13.2" hidden="false" customHeight="false" outlineLevel="0" collapsed="false">
      <c r="A1275" s="1" t="n">
        <v>0.882638888888889</v>
      </c>
      <c r="B1275" s="2" t="n">
        <v>0</v>
      </c>
      <c r="C1275" s="15" t="n">
        <v>0</v>
      </c>
      <c r="D1275" s="14" t="n">
        <f aca="false">ROUND(B1275*168*0.12/20*$G$4,0)</f>
        <v>0</v>
      </c>
    </row>
    <row r="1276" customFormat="false" ht="13.2" hidden="false" customHeight="false" outlineLevel="0" collapsed="false">
      <c r="A1276" s="1" t="n">
        <v>0.883333333333333</v>
      </c>
      <c r="B1276" s="2" t="n">
        <v>0</v>
      </c>
      <c r="C1276" s="15" t="n">
        <v>0</v>
      </c>
      <c r="D1276" s="14" t="n">
        <f aca="false">ROUND(B1276*168*0.12/20*$G$4,0)</f>
        <v>0</v>
      </c>
    </row>
    <row r="1277" customFormat="false" ht="13.2" hidden="false" customHeight="false" outlineLevel="0" collapsed="false">
      <c r="A1277" s="1" t="n">
        <v>0.884027777777778</v>
      </c>
      <c r="B1277" s="2" t="n">
        <v>0</v>
      </c>
      <c r="C1277" s="15" t="n">
        <v>0</v>
      </c>
      <c r="D1277" s="14" t="n">
        <f aca="false">ROUND(B1277*168*0.12/20*$G$4,0)</f>
        <v>0</v>
      </c>
    </row>
    <row r="1278" customFormat="false" ht="13.2" hidden="false" customHeight="false" outlineLevel="0" collapsed="false">
      <c r="A1278" s="1" t="n">
        <v>0.884722222222222</v>
      </c>
      <c r="B1278" s="2" t="n">
        <v>0</v>
      </c>
      <c r="C1278" s="15" t="n">
        <v>0</v>
      </c>
      <c r="D1278" s="14" t="n">
        <f aca="false">ROUND(B1278*168*0.12/20*$G$4,0)</f>
        <v>0</v>
      </c>
    </row>
    <row r="1279" customFormat="false" ht="13.2" hidden="false" customHeight="false" outlineLevel="0" collapsed="false">
      <c r="A1279" s="1" t="n">
        <v>0.885416666666667</v>
      </c>
      <c r="B1279" s="2" t="n">
        <v>0</v>
      </c>
      <c r="C1279" s="15" t="n">
        <v>0</v>
      </c>
      <c r="D1279" s="14" t="n">
        <f aca="false">ROUND(B1279*168*0.12/20*$G$4,0)</f>
        <v>0</v>
      </c>
    </row>
    <row r="1280" customFormat="false" ht="13.2" hidden="false" customHeight="false" outlineLevel="0" collapsed="false">
      <c r="A1280" s="1" t="n">
        <v>0.886111111111111</v>
      </c>
      <c r="B1280" s="2" t="n">
        <v>0</v>
      </c>
      <c r="C1280" s="15" t="n">
        <v>0</v>
      </c>
      <c r="D1280" s="14" t="n">
        <f aca="false">ROUND(B1280*168*0.12/20*$G$4,0)</f>
        <v>0</v>
      </c>
    </row>
    <row r="1281" customFormat="false" ht="13.2" hidden="false" customHeight="false" outlineLevel="0" collapsed="false">
      <c r="A1281" s="1" t="n">
        <v>0.886805555555556</v>
      </c>
      <c r="B1281" s="2" t="n">
        <v>0</v>
      </c>
      <c r="C1281" s="15" t="n">
        <v>0</v>
      </c>
      <c r="D1281" s="14" t="n">
        <f aca="false">ROUND(B1281*168*0.12/20*$G$4,0)</f>
        <v>0</v>
      </c>
    </row>
    <row r="1282" customFormat="false" ht="13.2" hidden="false" customHeight="false" outlineLevel="0" collapsed="false">
      <c r="A1282" s="1" t="n">
        <v>0.8875</v>
      </c>
      <c r="B1282" s="2" t="n">
        <v>0</v>
      </c>
      <c r="C1282" s="15" t="n">
        <v>0</v>
      </c>
      <c r="D1282" s="14" t="n">
        <f aca="false">ROUND(B1282*168*0.12/20*$G$4,0)</f>
        <v>0</v>
      </c>
    </row>
    <row r="1283" customFormat="false" ht="13.2" hidden="false" customHeight="false" outlineLevel="0" collapsed="false">
      <c r="A1283" s="1" t="n">
        <v>0.888194444444445</v>
      </c>
      <c r="B1283" s="2" t="n">
        <v>0</v>
      </c>
      <c r="C1283" s="15" t="n">
        <v>0</v>
      </c>
      <c r="D1283" s="14" t="n">
        <f aca="false">ROUND(B1283*168*0.12/20*$G$4,0)</f>
        <v>0</v>
      </c>
    </row>
    <row r="1284" customFormat="false" ht="13.2" hidden="false" customHeight="false" outlineLevel="0" collapsed="false">
      <c r="A1284" s="1" t="n">
        <v>0.888888888888889</v>
      </c>
      <c r="B1284" s="2" t="n">
        <v>0</v>
      </c>
      <c r="C1284" s="15" t="n">
        <v>0</v>
      </c>
      <c r="D1284" s="14" t="n">
        <f aca="false">ROUND(B1284*168*0.12/20*$G$4,0)</f>
        <v>0</v>
      </c>
    </row>
    <row r="1285" customFormat="false" ht="13.2" hidden="false" customHeight="false" outlineLevel="0" collapsed="false">
      <c r="A1285" s="1" t="n">
        <v>0.889583333333333</v>
      </c>
      <c r="B1285" s="2" t="n">
        <v>0</v>
      </c>
      <c r="C1285" s="15" t="n">
        <v>0</v>
      </c>
      <c r="D1285" s="14" t="n">
        <f aca="false">ROUND(B1285*168*0.12/20*$G$4,0)</f>
        <v>0</v>
      </c>
    </row>
    <row r="1286" customFormat="false" ht="13.2" hidden="false" customHeight="false" outlineLevel="0" collapsed="false">
      <c r="A1286" s="1" t="n">
        <v>0.890277777777778</v>
      </c>
      <c r="B1286" s="2" t="n">
        <v>0</v>
      </c>
      <c r="C1286" s="15" t="n">
        <v>0</v>
      </c>
      <c r="D1286" s="14" t="n">
        <f aca="false">ROUND(B1286*168*0.12/20*$G$4,0)</f>
        <v>0</v>
      </c>
    </row>
    <row r="1287" customFormat="false" ht="13.2" hidden="false" customHeight="false" outlineLevel="0" collapsed="false">
      <c r="A1287" s="1" t="n">
        <v>0.890972222222222</v>
      </c>
      <c r="B1287" s="2" t="n">
        <v>0</v>
      </c>
      <c r="C1287" s="15" t="n">
        <v>0</v>
      </c>
      <c r="D1287" s="14" t="n">
        <f aca="false">ROUND(B1287*168*0.12/20*$G$4,0)</f>
        <v>0</v>
      </c>
    </row>
    <row r="1288" customFormat="false" ht="13.2" hidden="false" customHeight="false" outlineLevel="0" collapsed="false">
      <c r="A1288" s="1" t="n">
        <v>0.891666666666667</v>
      </c>
      <c r="B1288" s="2" t="n">
        <v>0</v>
      </c>
      <c r="C1288" s="15" t="n">
        <v>0</v>
      </c>
      <c r="D1288" s="14" t="n">
        <f aca="false">ROUND(B1288*168*0.12/20*$G$4,0)</f>
        <v>0</v>
      </c>
    </row>
    <row r="1289" customFormat="false" ht="13.2" hidden="false" customHeight="false" outlineLevel="0" collapsed="false">
      <c r="A1289" s="1" t="n">
        <v>0.892361111111111</v>
      </c>
      <c r="B1289" s="2" t="n">
        <v>0</v>
      </c>
      <c r="C1289" s="15" t="n">
        <v>0</v>
      </c>
      <c r="D1289" s="14" t="n">
        <f aca="false">ROUND(B1289*168*0.12/20*$G$4,0)</f>
        <v>0</v>
      </c>
    </row>
    <row r="1290" customFormat="false" ht="13.2" hidden="false" customHeight="false" outlineLevel="0" collapsed="false">
      <c r="A1290" s="1" t="n">
        <v>0.893055555555556</v>
      </c>
      <c r="B1290" s="2" t="n">
        <v>0</v>
      </c>
      <c r="C1290" s="15" t="n">
        <v>0</v>
      </c>
      <c r="D1290" s="14" t="n">
        <f aca="false">ROUND(B1290*168*0.12/20*$G$4,0)</f>
        <v>0</v>
      </c>
    </row>
    <row r="1291" customFormat="false" ht="13.2" hidden="false" customHeight="false" outlineLevel="0" collapsed="false">
      <c r="A1291" s="1" t="n">
        <v>0.89375</v>
      </c>
      <c r="B1291" s="2" t="n">
        <v>0</v>
      </c>
      <c r="C1291" s="15" t="n">
        <v>0</v>
      </c>
      <c r="D1291" s="14" t="n">
        <f aca="false">ROUND(B1291*168*0.12/20*$G$4,0)</f>
        <v>0</v>
      </c>
    </row>
    <row r="1292" customFormat="false" ht="13.2" hidden="false" customHeight="false" outlineLevel="0" collapsed="false">
      <c r="A1292" s="1" t="n">
        <v>0.894444444444444</v>
      </c>
      <c r="B1292" s="2" t="n">
        <v>0</v>
      </c>
      <c r="C1292" s="15" t="n">
        <v>0</v>
      </c>
      <c r="D1292" s="14" t="n">
        <f aca="false">ROUND(B1292*168*0.12/20*$G$4,0)</f>
        <v>0</v>
      </c>
    </row>
    <row r="1293" customFormat="false" ht="13.2" hidden="false" customHeight="false" outlineLevel="0" collapsed="false">
      <c r="A1293" s="1" t="n">
        <v>0.895138888888889</v>
      </c>
      <c r="B1293" s="2" t="n">
        <v>0</v>
      </c>
      <c r="C1293" s="15" t="n">
        <v>0</v>
      </c>
      <c r="D1293" s="14" t="n">
        <f aca="false">ROUND(B1293*168*0.12/20*$G$4,0)</f>
        <v>0</v>
      </c>
    </row>
    <row r="1294" customFormat="false" ht="13.2" hidden="false" customHeight="false" outlineLevel="0" collapsed="false">
      <c r="A1294" s="1" t="n">
        <v>0.895833333333333</v>
      </c>
      <c r="B1294" s="2" t="n">
        <v>0</v>
      </c>
      <c r="C1294" s="15" t="n">
        <v>0</v>
      </c>
      <c r="D1294" s="14" t="n">
        <f aca="false">ROUND(B1294*168*0.12/20*$G$4,0)</f>
        <v>0</v>
      </c>
    </row>
    <row r="1295" customFormat="false" ht="13.2" hidden="false" customHeight="false" outlineLevel="0" collapsed="false">
      <c r="A1295" s="1" t="n">
        <v>0.896527777777778</v>
      </c>
      <c r="B1295" s="2" t="n">
        <v>0</v>
      </c>
      <c r="C1295" s="15" t="n">
        <v>0</v>
      </c>
      <c r="D1295" s="14" t="n">
        <f aca="false">ROUND(B1295*168*0.12/20*$G$4,0)</f>
        <v>0</v>
      </c>
    </row>
    <row r="1296" customFormat="false" ht="13.2" hidden="false" customHeight="false" outlineLevel="0" collapsed="false">
      <c r="A1296" s="1" t="n">
        <v>0.897222222222222</v>
      </c>
      <c r="B1296" s="2" t="n">
        <v>0</v>
      </c>
      <c r="C1296" s="15" t="n">
        <v>0</v>
      </c>
      <c r="D1296" s="14" t="n">
        <f aca="false">ROUND(B1296*168*0.12/20*$G$4,0)</f>
        <v>0</v>
      </c>
    </row>
    <row r="1297" customFormat="false" ht="13.2" hidden="false" customHeight="false" outlineLevel="0" collapsed="false">
      <c r="A1297" s="1" t="n">
        <v>0.897916666666667</v>
      </c>
      <c r="B1297" s="2" t="n">
        <v>0</v>
      </c>
      <c r="C1297" s="15" t="n">
        <v>0</v>
      </c>
      <c r="D1297" s="14" t="n">
        <f aca="false">ROUND(B1297*168*0.12/20*$G$4,0)</f>
        <v>0</v>
      </c>
    </row>
    <row r="1298" customFormat="false" ht="13.2" hidden="false" customHeight="false" outlineLevel="0" collapsed="false">
      <c r="A1298" s="1" t="n">
        <v>0.898611111111111</v>
      </c>
      <c r="B1298" s="2" t="n">
        <v>0</v>
      </c>
      <c r="C1298" s="15" t="n">
        <v>0</v>
      </c>
      <c r="D1298" s="14" t="n">
        <f aca="false">ROUND(B1298*168*0.12/20*$G$4,0)</f>
        <v>0</v>
      </c>
    </row>
    <row r="1299" customFormat="false" ht="13.2" hidden="false" customHeight="false" outlineLevel="0" collapsed="false">
      <c r="A1299" s="1" t="n">
        <v>0.899305555555556</v>
      </c>
      <c r="B1299" s="2" t="n">
        <v>0</v>
      </c>
      <c r="C1299" s="15" t="n">
        <v>0</v>
      </c>
      <c r="D1299" s="14" t="n">
        <f aca="false">ROUND(B1299*168*0.12/20*$G$4,0)</f>
        <v>0</v>
      </c>
    </row>
    <row r="1300" customFormat="false" ht="13.2" hidden="false" customHeight="false" outlineLevel="0" collapsed="false">
      <c r="A1300" s="1" t="n">
        <v>0.9</v>
      </c>
      <c r="B1300" s="2" t="n">
        <v>0</v>
      </c>
      <c r="C1300" s="15" t="n">
        <v>0</v>
      </c>
      <c r="D1300" s="14" t="n">
        <f aca="false">ROUND(B1300*168*0.12/20*$G$4,0)</f>
        <v>0</v>
      </c>
    </row>
    <row r="1301" customFormat="false" ht="13.2" hidden="false" customHeight="false" outlineLevel="0" collapsed="false">
      <c r="A1301" s="1" t="n">
        <v>0.900694444444444</v>
      </c>
      <c r="B1301" s="2" t="n">
        <v>0</v>
      </c>
      <c r="C1301" s="15" t="n">
        <v>0</v>
      </c>
      <c r="D1301" s="14" t="n">
        <f aca="false">ROUND(B1301*168*0.12/20*$G$4,0)</f>
        <v>0</v>
      </c>
    </row>
    <row r="1302" customFormat="false" ht="13.2" hidden="false" customHeight="false" outlineLevel="0" collapsed="false">
      <c r="A1302" s="1" t="n">
        <v>0.901388888888889</v>
      </c>
      <c r="B1302" s="2" t="n">
        <v>0</v>
      </c>
      <c r="C1302" s="15" t="n">
        <v>0</v>
      </c>
      <c r="D1302" s="14" t="n">
        <f aca="false">ROUND(B1302*168*0.12/20*$G$4,0)</f>
        <v>0</v>
      </c>
    </row>
    <row r="1303" customFormat="false" ht="13.2" hidden="false" customHeight="false" outlineLevel="0" collapsed="false">
      <c r="A1303" s="1" t="n">
        <v>0.902083333333333</v>
      </c>
      <c r="B1303" s="2" t="n">
        <v>0</v>
      </c>
      <c r="C1303" s="15" t="n">
        <v>0</v>
      </c>
      <c r="D1303" s="14" t="n">
        <f aca="false">ROUND(B1303*168*0.12/20*$G$4,0)</f>
        <v>0</v>
      </c>
    </row>
    <row r="1304" customFormat="false" ht="13.2" hidden="false" customHeight="false" outlineLevel="0" collapsed="false">
      <c r="A1304" s="1" t="n">
        <v>0.902777777777778</v>
      </c>
      <c r="B1304" s="2" t="n">
        <v>0</v>
      </c>
      <c r="C1304" s="15" t="n">
        <v>0</v>
      </c>
      <c r="D1304" s="14" t="n">
        <f aca="false">ROUND(B1304*168*0.12/20*$G$4,0)</f>
        <v>0</v>
      </c>
    </row>
    <row r="1305" customFormat="false" ht="13.2" hidden="false" customHeight="false" outlineLevel="0" collapsed="false">
      <c r="A1305" s="1" t="n">
        <v>0.903472222222222</v>
      </c>
      <c r="B1305" s="2" t="n">
        <v>0</v>
      </c>
      <c r="C1305" s="15" t="n">
        <v>0</v>
      </c>
      <c r="D1305" s="14" t="n">
        <f aca="false">ROUND(B1305*168*0.12/20*$G$4,0)</f>
        <v>0</v>
      </c>
    </row>
    <row r="1306" customFormat="false" ht="13.2" hidden="false" customHeight="false" outlineLevel="0" collapsed="false">
      <c r="A1306" s="1" t="n">
        <v>0.904166666666667</v>
      </c>
      <c r="B1306" s="2" t="n">
        <v>0</v>
      </c>
      <c r="C1306" s="15" t="n">
        <v>0</v>
      </c>
      <c r="D1306" s="14" t="n">
        <f aca="false">ROUND(B1306*168*0.12/20*$G$4,0)</f>
        <v>0</v>
      </c>
    </row>
    <row r="1307" customFormat="false" ht="13.2" hidden="false" customHeight="false" outlineLevel="0" collapsed="false">
      <c r="A1307" s="1" t="n">
        <v>0.904861111111111</v>
      </c>
      <c r="B1307" s="2" t="n">
        <v>0</v>
      </c>
      <c r="C1307" s="15" t="n">
        <v>0</v>
      </c>
      <c r="D1307" s="14" t="n">
        <f aca="false">ROUND(B1307*168*0.12/20*$G$4,0)</f>
        <v>0</v>
      </c>
    </row>
    <row r="1308" customFormat="false" ht="13.2" hidden="false" customHeight="false" outlineLevel="0" collapsed="false">
      <c r="A1308" s="1" t="n">
        <v>0.905555555555556</v>
      </c>
      <c r="B1308" s="2" t="n">
        <v>0</v>
      </c>
      <c r="C1308" s="15" t="n">
        <v>0</v>
      </c>
      <c r="D1308" s="14" t="n">
        <f aca="false">ROUND(B1308*168*0.12/20*$G$4,0)</f>
        <v>0</v>
      </c>
    </row>
    <row r="1309" customFormat="false" ht="13.2" hidden="false" customHeight="false" outlineLevel="0" collapsed="false">
      <c r="A1309" s="1" t="n">
        <v>0.90625</v>
      </c>
      <c r="B1309" s="2" t="n">
        <v>0</v>
      </c>
      <c r="C1309" s="15" t="n">
        <v>0</v>
      </c>
      <c r="D1309" s="14" t="n">
        <f aca="false">ROUND(B1309*168*0.12/20*$G$4,0)</f>
        <v>0</v>
      </c>
    </row>
    <row r="1310" customFormat="false" ht="13.2" hidden="false" customHeight="false" outlineLevel="0" collapsed="false">
      <c r="A1310" s="1" t="n">
        <v>0.906944444444444</v>
      </c>
      <c r="B1310" s="2" t="n">
        <v>0</v>
      </c>
      <c r="C1310" s="15" t="n">
        <v>0</v>
      </c>
      <c r="D1310" s="14" t="n">
        <f aca="false">ROUND(B1310*168*0.12/20*$G$4,0)</f>
        <v>0</v>
      </c>
    </row>
    <row r="1311" customFormat="false" ht="13.2" hidden="false" customHeight="false" outlineLevel="0" collapsed="false">
      <c r="A1311" s="1" t="n">
        <v>0.907638888888889</v>
      </c>
      <c r="B1311" s="2" t="n">
        <v>0</v>
      </c>
      <c r="C1311" s="15" t="n">
        <v>0</v>
      </c>
      <c r="D1311" s="14" t="n">
        <f aca="false">ROUND(B1311*168*0.12/20*$G$4,0)</f>
        <v>0</v>
      </c>
    </row>
    <row r="1312" customFormat="false" ht="13.2" hidden="false" customHeight="false" outlineLevel="0" collapsed="false">
      <c r="A1312" s="1" t="n">
        <v>0.908333333333333</v>
      </c>
      <c r="B1312" s="2" t="n">
        <v>0</v>
      </c>
      <c r="C1312" s="15" t="n">
        <v>0</v>
      </c>
      <c r="D1312" s="14" t="n">
        <f aca="false">ROUND(B1312*168*0.12/20*$G$4,0)</f>
        <v>0</v>
      </c>
    </row>
    <row r="1313" customFormat="false" ht="13.2" hidden="false" customHeight="false" outlineLevel="0" collapsed="false">
      <c r="A1313" s="1" t="n">
        <v>0.909027777777778</v>
      </c>
      <c r="B1313" s="2" t="n">
        <v>0</v>
      </c>
      <c r="C1313" s="15" t="n">
        <v>0</v>
      </c>
      <c r="D1313" s="14" t="n">
        <f aca="false">ROUND(B1313*168*0.12/20*$G$4,0)</f>
        <v>0</v>
      </c>
    </row>
    <row r="1314" customFormat="false" ht="13.2" hidden="false" customHeight="false" outlineLevel="0" collapsed="false">
      <c r="A1314" s="1" t="n">
        <v>0.909722222222222</v>
      </c>
      <c r="B1314" s="2" t="n">
        <v>0</v>
      </c>
      <c r="C1314" s="15" t="n">
        <v>0</v>
      </c>
      <c r="D1314" s="14" t="n">
        <f aca="false">ROUND(B1314*168*0.12/20*$G$4,0)</f>
        <v>0</v>
      </c>
    </row>
    <row r="1315" customFormat="false" ht="13.2" hidden="false" customHeight="false" outlineLevel="0" collapsed="false">
      <c r="A1315" s="1" t="n">
        <v>0.910416666666667</v>
      </c>
      <c r="B1315" s="2" t="n">
        <v>0</v>
      </c>
      <c r="C1315" s="15" t="n">
        <v>0</v>
      </c>
      <c r="D1315" s="14" t="n">
        <f aca="false">ROUND(B1315*168*0.12/20*$G$4,0)</f>
        <v>0</v>
      </c>
    </row>
    <row r="1316" customFormat="false" ht="13.2" hidden="false" customHeight="false" outlineLevel="0" collapsed="false">
      <c r="A1316" s="1" t="n">
        <v>0.911111111111111</v>
      </c>
      <c r="B1316" s="2" t="n">
        <v>0</v>
      </c>
      <c r="C1316" s="15" t="n">
        <v>0</v>
      </c>
      <c r="D1316" s="14" t="n">
        <f aca="false">ROUND(B1316*168*0.12/20*$G$4,0)</f>
        <v>0</v>
      </c>
    </row>
    <row r="1317" customFormat="false" ht="13.2" hidden="false" customHeight="false" outlineLevel="0" collapsed="false">
      <c r="A1317" s="1" t="n">
        <v>0.911805555555556</v>
      </c>
      <c r="B1317" s="2" t="n">
        <v>0</v>
      </c>
      <c r="C1317" s="15" t="n">
        <v>0</v>
      </c>
      <c r="D1317" s="14" t="n">
        <f aca="false">ROUND(B1317*168*0.12/20*$G$4,0)</f>
        <v>0</v>
      </c>
    </row>
    <row r="1318" customFormat="false" ht="13.2" hidden="false" customHeight="false" outlineLevel="0" collapsed="false">
      <c r="A1318" s="1" t="n">
        <v>0.9125</v>
      </c>
      <c r="B1318" s="2" t="n">
        <v>0</v>
      </c>
      <c r="C1318" s="15" t="n">
        <v>0</v>
      </c>
      <c r="D1318" s="14" t="n">
        <f aca="false">ROUND(B1318*168*0.12/20*$G$4,0)</f>
        <v>0</v>
      </c>
    </row>
    <row r="1319" customFormat="false" ht="13.2" hidden="false" customHeight="false" outlineLevel="0" collapsed="false">
      <c r="A1319" s="1" t="n">
        <v>0.913194444444445</v>
      </c>
      <c r="B1319" s="2" t="n">
        <v>0</v>
      </c>
      <c r="C1319" s="15" t="n">
        <v>0</v>
      </c>
      <c r="D1319" s="14" t="n">
        <f aca="false">ROUND(B1319*168*0.12/20*$G$4,0)</f>
        <v>0</v>
      </c>
    </row>
    <row r="1320" customFormat="false" ht="13.2" hidden="false" customHeight="false" outlineLevel="0" collapsed="false">
      <c r="A1320" s="1" t="n">
        <v>0.913888888888889</v>
      </c>
      <c r="B1320" s="2" t="n">
        <v>0</v>
      </c>
      <c r="C1320" s="15" t="n">
        <v>0</v>
      </c>
      <c r="D1320" s="14" t="n">
        <f aca="false">ROUND(B1320*168*0.12/20*$G$4,0)</f>
        <v>0</v>
      </c>
    </row>
    <row r="1321" customFormat="false" ht="13.2" hidden="false" customHeight="false" outlineLevel="0" collapsed="false">
      <c r="A1321" s="1" t="n">
        <v>0.914583333333333</v>
      </c>
      <c r="B1321" s="2" t="n">
        <v>0</v>
      </c>
      <c r="C1321" s="15" t="n">
        <v>0</v>
      </c>
      <c r="D1321" s="14" t="n">
        <f aca="false">ROUND(B1321*168*0.12/20*$G$4,0)</f>
        <v>0</v>
      </c>
    </row>
    <row r="1322" customFormat="false" ht="13.2" hidden="false" customHeight="false" outlineLevel="0" collapsed="false">
      <c r="A1322" s="1" t="n">
        <v>0.915277777777778</v>
      </c>
      <c r="B1322" s="2" t="n">
        <v>0</v>
      </c>
      <c r="C1322" s="15" t="n">
        <v>0</v>
      </c>
      <c r="D1322" s="14" t="n">
        <f aca="false">ROUND(B1322*168*0.12/20*$G$4,0)</f>
        <v>0</v>
      </c>
    </row>
    <row r="1323" customFormat="false" ht="13.2" hidden="false" customHeight="false" outlineLevel="0" collapsed="false">
      <c r="A1323" s="1" t="n">
        <v>0.915972222222222</v>
      </c>
      <c r="B1323" s="2" t="n">
        <v>0</v>
      </c>
      <c r="C1323" s="15" t="n">
        <v>0</v>
      </c>
      <c r="D1323" s="14" t="n">
        <f aca="false">ROUND(B1323*168*0.12/20*$G$4,0)</f>
        <v>0</v>
      </c>
    </row>
    <row r="1324" customFormat="false" ht="13.2" hidden="false" customHeight="false" outlineLevel="0" collapsed="false">
      <c r="A1324" s="1" t="n">
        <v>0.916666666666667</v>
      </c>
      <c r="B1324" s="2" t="n">
        <v>0</v>
      </c>
      <c r="C1324" s="15" t="n">
        <v>0</v>
      </c>
      <c r="D1324" s="14" t="n">
        <f aca="false">ROUND(B1324*168*0.12/20*$G$4,0)</f>
        <v>0</v>
      </c>
    </row>
    <row r="1325" customFormat="false" ht="13.2" hidden="false" customHeight="false" outlineLevel="0" collapsed="false">
      <c r="A1325" s="1" t="n">
        <v>0.917361111111111</v>
      </c>
      <c r="B1325" s="2" t="n">
        <v>0</v>
      </c>
      <c r="C1325" s="15" t="n">
        <v>0</v>
      </c>
      <c r="D1325" s="14" t="n">
        <f aca="false">ROUND(B1325*168*0.12/20*$G$4,0)</f>
        <v>0</v>
      </c>
    </row>
    <row r="1326" customFormat="false" ht="13.2" hidden="false" customHeight="false" outlineLevel="0" collapsed="false">
      <c r="A1326" s="1" t="n">
        <v>0.918055555555556</v>
      </c>
      <c r="B1326" s="15" t="n">
        <v>0</v>
      </c>
      <c r="C1326" s="15" t="n">
        <v>0</v>
      </c>
      <c r="D1326" s="14" t="n">
        <f aca="false">ROUND(B1326*168*0.12/20*$G$4,0)</f>
        <v>0</v>
      </c>
    </row>
    <row r="1327" customFormat="false" ht="13.2" hidden="false" customHeight="false" outlineLevel="0" collapsed="false">
      <c r="A1327" s="1" t="n">
        <v>0.91875</v>
      </c>
      <c r="B1327" s="15" t="n">
        <v>0</v>
      </c>
      <c r="C1327" s="15" t="n">
        <v>0</v>
      </c>
      <c r="D1327" s="14" t="n">
        <f aca="false">ROUND(B1327*168*0.12/20*$G$4,0)</f>
        <v>0</v>
      </c>
    </row>
    <row r="1328" customFormat="false" ht="13.2" hidden="false" customHeight="false" outlineLevel="0" collapsed="false">
      <c r="A1328" s="1" t="n">
        <v>0.919444444444445</v>
      </c>
      <c r="B1328" s="15" t="n">
        <v>0</v>
      </c>
      <c r="C1328" s="15" t="n">
        <v>0</v>
      </c>
      <c r="D1328" s="14" t="n">
        <f aca="false">ROUND(B1328*168*0.12/20*$G$4,0)</f>
        <v>0</v>
      </c>
    </row>
    <row r="1329" customFormat="false" ht="13.2" hidden="false" customHeight="false" outlineLevel="0" collapsed="false">
      <c r="A1329" s="1" t="n">
        <v>0.920138888888889</v>
      </c>
      <c r="B1329" s="15" t="n">
        <v>0</v>
      </c>
      <c r="C1329" s="15" t="n">
        <v>0</v>
      </c>
      <c r="D1329" s="14" t="n">
        <f aca="false">ROUND(B1329*168*0.12/20*$G$4,0)</f>
        <v>0</v>
      </c>
    </row>
    <row r="1330" customFormat="false" ht="13.2" hidden="false" customHeight="false" outlineLevel="0" collapsed="false">
      <c r="A1330" s="1" t="n">
        <v>0.920833333333333</v>
      </c>
      <c r="B1330" s="15" t="n">
        <v>0</v>
      </c>
      <c r="C1330" s="15" t="n">
        <v>0</v>
      </c>
      <c r="D1330" s="14" t="n">
        <f aca="false">ROUND(B1330*168*0.12/20*$G$4,0)</f>
        <v>0</v>
      </c>
    </row>
    <row r="1331" customFormat="false" ht="13.2" hidden="false" customHeight="false" outlineLevel="0" collapsed="false">
      <c r="A1331" s="1" t="n">
        <v>0.921527777777778</v>
      </c>
      <c r="B1331" s="15" t="n">
        <v>0</v>
      </c>
      <c r="C1331" s="15" t="n">
        <v>0</v>
      </c>
      <c r="D1331" s="14" t="n">
        <f aca="false">ROUND(B1331*168*0.12/20*$G$4,0)</f>
        <v>0</v>
      </c>
    </row>
    <row r="1332" customFormat="false" ht="13.2" hidden="false" customHeight="false" outlineLevel="0" collapsed="false">
      <c r="A1332" s="1" t="n">
        <v>0.922222222222222</v>
      </c>
      <c r="B1332" s="15" t="n">
        <v>0</v>
      </c>
      <c r="C1332" s="15" t="n">
        <v>0</v>
      </c>
      <c r="D1332" s="14" t="n">
        <f aca="false">ROUND(B1332*168*0.12/20*$G$4,0)</f>
        <v>0</v>
      </c>
    </row>
    <row r="1333" customFormat="false" ht="13.2" hidden="false" customHeight="false" outlineLevel="0" collapsed="false">
      <c r="A1333" s="1" t="n">
        <v>0.922916666666667</v>
      </c>
      <c r="B1333" s="15" t="n">
        <v>0</v>
      </c>
      <c r="C1333" s="15" t="n">
        <v>0</v>
      </c>
      <c r="D1333" s="14" t="n">
        <f aca="false">ROUND(B1333*168*0.12/20*$G$4,0)</f>
        <v>0</v>
      </c>
    </row>
    <row r="1334" customFormat="false" ht="13.2" hidden="false" customHeight="false" outlineLevel="0" collapsed="false">
      <c r="A1334" s="1" t="n">
        <v>0.923611111111111</v>
      </c>
      <c r="B1334" s="15" t="n">
        <v>0</v>
      </c>
      <c r="C1334" s="15" t="n">
        <v>0</v>
      </c>
      <c r="D1334" s="14" t="n">
        <f aca="false">ROUND(B1334*168*0.12/20*$G$4,0)</f>
        <v>0</v>
      </c>
    </row>
    <row r="1335" customFormat="false" ht="13.2" hidden="false" customHeight="false" outlineLevel="0" collapsed="false">
      <c r="A1335" s="1" t="n">
        <v>0.924305555555556</v>
      </c>
      <c r="B1335" s="15" t="n">
        <v>0</v>
      </c>
      <c r="C1335" s="15" t="n">
        <v>0</v>
      </c>
      <c r="D1335" s="14" t="n">
        <f aca="false">ROUND(B1335*168*0.12/20*$G$4,0)</f>
        <v>0</v>
      </c>
    </row>
    <row r="1336" customFormat="false" ht="13.2" hidden="false" customHeight="false" outlineLevel="0" collapsed="false">
      <c r="A1336" s="1" t="n">
        <v>0.925</v>
      </c>
      <c r="B1336" s="15" t="n">
        <v>0</v>
      </c>
      <c r="C1336" s="15" t="n">
        <v>0</v>
      </c>
      <c r="D1336" s="14" t="n">
        <f aca="false">ROUND(B1336*168*0.12/20*$G$4,0)</f>
        <v>0</v>
      </c>
    </row>
    <row r="1337" customFormat="false" ht="13.2" hidden="false" customHeight="false" outlineLevel="0" collapsed="false">
      <c r="A1337" s="1" t="n">
        <v>0.925694444444444</v>
      </c>
      <c r="B1337" s="15" t="n">
        <v>0</v>
      </c>
      <c r="C1337" s="15" t="n">
        <v>0</v>
      </c>
      <c r="D1337" s="14" t="n">
        <f aca="false">ROUND(B1337*168*0.12/20*$G$4,0)</f>
        <v>0</v>
      </c>
    </row>
    <row r="1338" customFormat="false" ht="13.2" hidden="false" customHeight="false" outlineLevel="0" collapsed="false">
      <c r="A1338" s="1" t="n">
        <v>0.926388888888889</v>
      </c>
      <c r="B1338" s="15" t="n">
        <v>0</v>
      </c>
      <c r="C1338" s="15" t="n">
        <v>0</v>
      </c>
      <c r="D1338" s="14" t="n">
        <f aca="false">ROUND(B1338*168*0.12/20*$G$4,0)</f>
        <v>0</v>
      </c>
    </row>
    <row r="1339" customFormat="false" ht="13.2" hidden="false" customHeight="false" outlineLevel="0" collapsed="false">
      <c r="A1339" s="1" t="n">
        <v>0.927083333333333</v>
      </c>
      <c r="B1339" s="15" t="n">
        <v>0</v>
      </c>
      <c r="C1339" s="15" t="n">
        <v>0</v>
      </c>
      <c r="D1339" s="14" t="n">
        <f aca="false">ROUND(B1339*168*0.12/20*$G$4,0)</f>
        <v>0</v>
      </c>
    </row>
    <row r="1340" customFormat="false" ht="13.2" hidden="false" customHeight="false" outlineLevel="0" collapsed="false">
      <c r="A1340" s="1" t="n">
        <v>0.927777777777778</v>
      </c>
      <c r="B1340" s="15" t="n">
        <v>0</v>
      </c>
      <c r="C1340" s="15" t="n">
        <v>0</v>
      </c>
      <c r="D1340" s="14" t="n">
        <f aca="false">ROUND(B1340*168*0.12/20*$G$4,0)</f>
        <v>0</v>
      </c>
    </row>
    <row r="1341" customFormat="false" ht="13.2" hidden="false" customHeight="false" outlineLevel="0" collapsed="false">
      <c r="A1341" s="1" t="n">
        <v>0.928472222222222</v>
      </c>
      <c r="B1341" s="15" t="n">
        <v>0</v>
      </c>
      <c r="C1341" s="15" t="n">
        <v>0</v>
      </c>
      <c r="D1341" s="14" t="n">
        <f aca="false">ROUND(B1341*168*0.12/20*$G$4,0)</f>
        <v>0</v>
      </c>
    </row>
    <row r="1342" customFormat="false" ht="13.2" hidden="false" customHeight="false" outlineLevel="0" collapsed="false">
      <c r="A1342" s="1" t="n">
        <v>0.929166666666667</v>
      </c>
      <c r="B1342" s="15" t="n">
        <v>0</v>
      </c>
      <c r="C1342" s="15" t="n">
        <v>0</v>
      </c>
      <c r="D1342" s="14" t="n">
        <f aca="false">ROUND(B1342*168*0.12/20*$G$4,0)</f>
        <v>0</v>
      </c>
    </row>
    <row r="1343" customFormat="false" ht="13.2" hidden="false" customHeight="false" outlineLevel="0" collapsed="false">
      <c r="A1343" s="1" t="n">
        <v>0.929861111111111</v>
      </c>
      <c r="B1343" s="15" t="n">
        <v>0</v>
      </c>
      <c r="C1343" s="15" t="n">
        <v>0</v>
      </c>
      <c r="D1343" s="14" t="n">
        <f aca="false">ROUND(B1343*168*0.12/20*$G$4,0)</f>
        <v>0</v>
      </c>
    </row>
    <row r="1344" customFormat="false" ht="13.2" hidden="false" customHeight="false" outlineLevel="0" collapsed="false">
      <c r="A1344" s="1" t="n">
        <v>0.930555555555556</v>
      </c>
      <c r="B1344" s="15" t="n">
        <v>0</v>
      </c>
      <c r="C1344" s="15" t="n">
        <v>0</v>
      </c>
      <c r="D1344" s="14" t="n">
        <f aca="false">ROUND(B1344*168*0.12/20*$G$4,0)</f>
        <v>0</v>
      </c>
    </row>
    <row r="1345" customFormat="false" ht="13.2" hidden="false" customHeight="false" outlineLevel="0" collapsed="false">
      <c r="A1345" s="1" t="n">
        <v>0.93125</v>
      </c>
      <c r="B1345" s="15" t="n">
        <v>0</v>
      </c>
      <c r="C1345" s="15" t="n">
        <v>0</v>
      </c>
      <c r="D1345" s="14" t="n">
        <f aca="false">ROUND(B1345*168*0.12/20*$G$4,0)</f>
        <v>0</v>
      </c>
    </row>
    <row r="1346" customFormat="false" ht="13.2" hidden="false" customHeight="false" outlineLevel="0" collapsed="false">
      <c r="A1346" s="1" t="n">
        <v>0.931944444444444</v>
      </c>
      <c r="B1346" s="15" t="n">
        <v>0</v>
      </c>
      <c r="C1346" s="15" t="n">
        <v>0</v>
      </c>
      <c r="D1346" s="14" t="n">
        <f aca="false">ROUND(B1346*168*0.12/20*$G$4,0)</f>
        <v>0</v>
      </c>
    </row>
    <row r="1347" customFormat="false" ht="13.2" hidden="false" customHeight="false" outlineLevel="0" collapsed="false">
      <c r="A1347" s="1" t="n">
        <v>0.932638888888889</v>
      </c>
      <c r="B1347" s="15" t="n">
        <v>0</v>
      </c>
      <c r="C1347" s="15" t="n">
        <v>0</v>
      </c>
      <c r="D1347" s="14" t="n">
        <f aca="false">ROUND(B1347*168*0.12/20*$G$4,0)</f>
        <v>0</v>
      </c>
    </row>
    <row r="1348" customFormat="false" ht="13.2" hidden="false" customHeight="false" outlineLevel="0" collapsed="false">
      <c r="A1348" s="1" t="n">
        <v>0.933333333333333</v>
      </c>
      <c r="B1348" s="15" t="n">
        <v>0</v>
      </c>
      <c r="C1348" s="15" t="n">
        <v>0</v>
      </c>
      <c r="D1348" s="14" t="n">
        <f aca="false">ROUND(B1348*168*0.12/20*$G$4,0)</f>
        <v>0</v>
      </c>
    </row>
    <row r="1349" customFormat="false" ht="13.2" hidden="false" customHeight="false" outlineLevel="0" collapsed="false">
      <c r="A1349" s="1" t="n">
        <v>0.934027777777778</v>
      </c>
      <c r="B1349" s="15" t="n">
        <v>0</v>
      </c>
      <c r="C1349" s="15" t="n">
        <v>0</v>
      </c>
      <c r="D1349" s="14" t="n">
        <f aca="false">ROUND(B1349*168*0.12/20*$G$4,0)</f>
        <v>0</v>
      </c>
    </row>
    <row r="1350" customFormat="false" ht="13.2" hidden="false" customHeight="false" outlineLevel="0" collapsed="false">
      <c r="A1350" s="1" t="n">
        <v>0.934722222222222</v>
      </c>
      <c r="B1350" s="15" t="n">
        <v>0</v>
      </c>
      <c r="C1350" s="15" t="n">
        <v>0</v>
      </c>
      <c r="D1350" s="14" t="n">
        <f aca="false">ROUND(B1350*168*0.12/20*$G$4,0)</f>
        <v>0</v>
      </c>
    </row>
    <row r="1351" customFormat="false" ht="13.2" hidden="false" customHeight="false" outlineLevel="0" collapsed="false">
      <c r="A1351" s="1" t="n">
        <v>0.935416666666667</v>
      </c>
      <c r="B1351" s="15" t="n">
        <v>0</v>
      </c>
      <c r="C1351" s="15" t="n">
        <v>0</v>
      </c>
      <c r="D1351" s="14" t="n">
        <f aca="false">ROUND(B1351*168*0.12/20*$G$4,0)</f>
        <v>0</v>
      </c>
    </row>
    <row r="1352" customFormat="false" ht="13.2" hidden="false" customHeight="false" outlineLevel="0" collapsed="false">
      <c r="A1352" s="1" t="n">
        <v>0.936111111111111</v>
      </c>
      <c r="B1352" s="15" t="n">
        <v>0</v>
      </c>
      <c r="C1352" s="15" t="n">
        <v>0</v>
      </c>
      <c r="D1352" s="14" t="n">
        <f aca="false">ROUND(B1352*168*0.12/20*$G$4,0)</f>
        <v>0</v>
      </c>
    </row>
    <row r="1353" customFormat="false" ht="13.2" hidden="false" customHeight="false" outlineLevel="0" collapsed="false">
      <c r="A1353" s="1" t="n">
        <v>0.936805555555556</v>
      </c>
      <c r="B1353" s="15" t="n">
        <v>0</v>
      </c>
      <c r="C1353" s="15" t="n">
        <v>0</v>
      </c>
      <c r="D1353" s="14" t="n">
        <f aca="false">ROUND(B1353*168*0.12/20*$G$4,0)</f>
        <v>0</v>
      </c>
    </row>
    <row r="1354" customFormat="false" ht="13.2" hidden="false" customHeight="false" outlineLevel="0" collapsed="false">
      <c r="A1354" s="1" t="n">
        <v>0.9375</v>
      </c>
      <c r="B1354" s="15" t="n">
        <v>0</v>
      </c>
      <c r="C1354" s="15" t="n">
        <v>0</v>
      </c>
      <c r="D1354" s="14" t="n">
        <f aca="false">ROUND(B1354*168*0.12/20*$G$4,0)</f>
        <v>0</v>
      </c>
    </row>
    <row r="1355" customFormat="false" ht="13.2" hidden="false" customHeight="false" outlineLevel="0" collapsed="false">
      <c r="A1355" s="1" t="n">
        <v>0.938194444444444</v>
      </c>
      <c r="B1355" s="15" t="n">
        <v>0</v>
      </c>
      <c r="C1355" s="15" t="n">
        <v>0</v>
      </c>
      <c r="D1355" s="14" t="n">
        <f aca="false">ROUND(B1355*168*0.12/20*$G$4,0)</f>
        <v>0</v>
      </c>
    </row>
    <row r="1356" customFormat="false" ht="13.2" hidden="false" customHeight="false" outlineLevel="0" collapsed="false">
      <c r="A1356" s="1" t="n">
        <v>0.938888888888889</v>
      </c>
      <c r="B1356" s="15" t="n">
        <v>0</v>
      </c>
      <c r="C1356" s="15" t="n">
        <v>0</v>
      </c>
      <c r="D1356" s="14" t="n">
        <f aca="false">ROUND(B1356*168*0.12/20*$G$4,0)</f>
        <v>0</v>
      </c>
    </row>
    <row r="1357" customFormat="false" ht="13.2" hidden="false" customHeight="false" outlineLevel="0" collapsed="false">
      <c r="A1357" s="1" t="n">
        <v>0.939583333333333</v>
      </c>
      <c r="B1357" s="15" t="n">
        <v>0</v>
      </c>
      <c r="C1357" s="15" t="n">
        <v>0</v>
      </c>
      <c r="D1357" s="14" t="n">
        <f aca="false">ROUND(B1357*168*0.12/20*$G$4,0)</f>
        <v>0</v>
      </c>
    </row>
    <row r="1358" customFormat="false" ht="13.2" hidden="false" customHeight="false" outlineLevel="0" collapsed="false">
      <c r="A1358" s="1" t="n">
        <v>0.940277777777778</v>
      </c>
      <c r="B1358" s="15" t="n">
        <v>0</v>
      </c>
      <c r="C1358" s="15" t="n">
        <v>0</v>
      </c>
      <c r="D1358" s="14" t="n">
        <f aca="false">ROUND(B1358*168*0.12/20*$G$4,0)</f>
        <v>0</v>
      </c>
    </row>
    <row r="1359" customFormat="false" ht="13.2" hidden="false" customHeight="false" outlineLevel="0" collapsed="false">
      <c r="A1359" s="1" t="n">
        <v>0.940972222222222</v>
      </c>
      <c r="B1359" s="15" t="n">
        <v>0</v>
      </c>
      <c r="C1359" s="15" t="n">
        <v>0</v>
      </c>
      <c r="D1359" s="14" t="n">
        <f aca="false">ROUND(B1359*168*0.12/20*$G$4,0)</f>
        <v>0</v>
      </c>
    </row>
    <row r="1360" customFormat="false" ht="13.2" hidden="false" customHeight="false" outlineLevel="0" collapsed="false">
      <c r="A1360" s="1" t="n">
        <v>0.941666666666667</v>
      </c>
      <c r="B1360" s="15" t="n">
        <v>0</v>
      </c>
      <c r="C1360" s="15" t="n">
        <v>0</v>
      </c>
      <c r="D1360" s="14" t="n">
        <f aca="false">ROUND(B1360*168*0.12/20*$G$4,0)</f>
        <v>0</v>
      </c>
    </row>
    <row r="1361" customFormat="false" ht="13.2" hidden="false" customHeight="false" outlineLevel="0" collapsed="false">
      <c r="A1361" s="1" t="n">
        <v>0.942361111111111</v>
      </c>
      <c r="B1361" s="15" t="n">
        <v>0</v>
      </c>
      <c r="C1361" s="15" t="n">
        <v>0</v>
      </c>
      <c r="D1361" s="14" t="n">
        <f aca="false">ROUND(B1361*168*0.12/20*$G$4,0)</f>
        <v>0</v>
      </c>
    </row>
    <row r="1362" customFormat="false" ht="13.2" hidden="false" customHeight="false" outlineLevel="0" collapsed="false">
      <c r="A1362" s="1" t="n">
        <v>0.943055555555556</v>
      </c>
      <c r="B1362" s="15" t="n">
        <v>0</v>
      </c>
      <c r="C1362" s="15" t="n">
        <v>0</v>
      </c>
      <c r="D1362" s="14" t="n">
        <f aca="false">ROUND(B1362*168*0.12/20*$G$4,0)</f>
        <v>0</v>
      </c>
    </row>
    <row r="1363" customFormat="false" ht="13.2" hidden="false" customHeight="false" outlineLevel="0" collapsed="false">
      <c r="A1363" s="1" t="n">
        <v>0.94375</v>
      </c>
      <c r="B1363" s="15" t="n">
        <v>0</v>
      </c>
      <c r="C1363" s="15" t="n">
        <v>0</v>
      </c>
      <c r="D1363" s="14" t="n">
        <f aca="false">ROUND(B1363*168*0.12/20*$G$4,0)</f>
        <v>0</v>
      </c>
    </row>
    <row r="1364" customFormat="false" ht="13.2" hidden="false" customHeight="false" outlineLevel="0" collapsed="false">
      <c r="A1364" s="1" t="n">
        <v>0.944444444444445</v>
      </c>
      <c r="B1364" s="15" t="n">
        <v>0</v>
      </c>
      <c r="C1364" s="15" t="n">
        <v>0</v>
      </c>
      <c r="D1364" s="14" t="n">
        <f aca="false">ROUND(B1364*168*0.12/20*$G$4,0)</f>
        <v>0</v>
      </c>
    </row>
    <row r="1365" customFormat="false" ht="13.2" hidden="false" customHeight="false" outlineLevel="0" collapsed="false">
      <c r="A1365" s="1" t="n">
        <v>0.945138888888889</v>
      </c>
      <c r="B1365" s="15" t="n">
        <v>0</v>
      </c>
      <c r="C1365" s="15" t="n">
        <v>0</v>
      </c>
      <c r="D1365" s="14" t="n">
        <f aca="false">ROUND(B1365*168*0.12/20*$G$4,0)</f>
        <v>0</v>
      </c>
    </row>
    <row r="1366" customFormat="false" ht="13.2" hidden="false" customHeight="false" outlineLevel="0" collapsed="false">
      <c r="A1366" s="1" t="n">
        <v>0.945833333333333</v>
      </c>
      <c r="B1366" s="15" t="n">
        <v>0</v>
      </c>
      <c r="C1366" s="15" t="n">
        <v>0</v>
      </c>
      <c r="D1366" s="14" t="n">
        <f aca="false">ROUND(B1366*168*0.12/20*$G$4,0)</f>
        <v>0</v>
      </c>
    </row>
    <row r="1367" customFormat="false" ht="13.2" hidden="false" customHeight="false" outlineLevel="0" collapsed="false">
      <c r="A1367" s="1" t="n">
        <v>0.946527777777778</v>
      </c>
      <c r="B1367" s="15" t="n">
        <v>0</v>
      </c>
      <c r="C1367" s="15" t="n">
        <v>0</v>
      </c>
      <c r="D1367" s="14" t="n">
        <f aca="false">ROUND(B1367*168*0.12/20*$G$4,0)</f>
        <v>0</v>
      </c>
    </row>
    <row r="1368" customFormat="false" ht="13.2" hidden="false" customHeight="false" outlineLevel="0" collapsed="false">
      <c r="A1368" s="1" t="n">
        <v>0.947222222222222</v>
      </c>
      <c r="B1368" s="15" t="n">
        <v>0</v>
      </c>
      <c r="C1368" s="15" t="n">
        <v>0</v>
      </c>
      <c r="D1368" s="14" t="n">
        <f aca="false">ROUND(B1368*168*0.12/20*$G$4,0)</f>
        <v>0</v>
      </c>
    </row>
    <row r="1369" customFormat="false" ht="13.2" hidden="false" customHeight="false" outlineLevel="0" collapsed="false">
      <c r="A1369" s="1" t="n">
        <v>0.947916666666667</v>
      </c>
      <c r="B1369" s="15" t="n">
        <v>0</v>
      </c>
      <c r="C1369" s="15" t="n">
        <v>0</v>
      </c>
      <c r="D1369" s="14" t="n">
        <f aca="false">ROUND(B1369*168*0.12/20*$G$4,0)</f>
        <v>0</v>
      </c>
    </row>
    <row r="1370" customFormat="false" ht="13.2" hidden="false" customHeight="false" outlineLevel="0" collapsed="false">
      <c r="A1370" s="1" t="n">
        <v>0.948611111111111</v>
      </c>
      <c r="B1370" s="15" t="n">
        <v>0</v>
      </c>
      <c r="C1370" s="15" t="n">
        <v>0</v>
      </c>
      <c r="D1370" s="14" t="n">
        <f aca="false">ROUND(B1370*168*0.12/20*$G$4,0)</f>
        <v>0</v>
      </c>
    </row>
    <row r="1371" customFormat="false" ht="13.2" hidden="false" customHeight="false" outlineLevel="0" collapsed="false">
      <c r="A1371" s="1" t="n">
        <v>0.949305555555556</v>
      </c>
      <c r="B1371" s="15" t="n">
        <v>0</v>
      </c>
      <c r="C1371" s="15" t="n">
        <v>0</v>
      </c>
      <c r="D1371" s="14" t="n">
        <f aca="false">ROUND(B1371*168*0.12/20*$G$4,0)</f>
        <v>0</v>
      </c>
    </row>
    <row r="1372" customFormat="false" ht="13.2" hidden="false" customHeight="false" outlineLevel="0" collapsed="false">
      <c r="A1372" s="1" t="n">
        <v>0.95</v>
      </c>
      <c r="B1372" s="15" t="n">
        <v>0</v>
      </c>
      <c r="C1372" s="15" t="n">
        <v>0</v>
      </c>
      <c r="D1372" s="14" t="n">
        <f aca="false">ROUND(B1372*168*0.12/20*$G$4,0)</f>
        <v>0</v>
      </c>
    </row>
    <row r="1373" customFormat="false" ht="13.2" hidden="false" customHeight="false" outlineLevel="0" collapsed="false">
      <c r="A1373" s="1" t="n">
        <v>0.950694444444445</v>
      </c>
      <c r="B1373" s="15" t="n">
        <v>0</v>
      </c>
      <c r="C1373" s="15" t="n">
        <v>0</v>
      </c>
      <c r="D1373" s="14" t="n">
        <f aca="false">ROUND(B1373*168*0.12/20*$G$4,0)</f>
        <v>0</v>
      </c>
    </row>
    <row r="1374" customFormat="false" ht="13.2" hidden="false" customHeight="false" outlineLevel="0" collapsed="false">
      <c r="A1374" s="1" t="n">
        <v>0.951388888888889</v>
      </c>
      <c r="B1374" s="15" t="n">
        <v>0</v>
      </c>
      <c r="C1374" s="15" t="n">
        <v>0</v>
      </c>
      <c r="D1374" s="14" t="n">
        <f aca="false">ROUND(B1374*168*0.12/20*$G$4,0)</f>
        <v>0</v>
      </c>
    </row>
    <row r="1375" customFormat="false" ht="13.2" hidden="false" customHeight="false" outlineLevel="0" collapsed="false">
      <c r="A1375" s="1" t="n">
        <v>0.952083333333333</v>
      </c>
      <c r="B1375" s="15" t="n">
        <v>0</v>
      </c>
      <c r="C1375" s="15" t="n">
        <v>0</v>
      </c>
      <c r="D1375" s="14" t="n">
        <f aca="false">ROUND(B1375*168*0.12/20*$G$4,0)</f>
        <v>0</v>
      </c>
    </row>
    <row r="1376" customFormat="false" ht="13.2" hidden="false" customHeight="false" outlineLevel="0" collapsed="false">
      <c r="A1376" s="1" t="n">
        <v>0.952777777777778</v>
      </c>
      <c r="B1376" s="15" t="n">
        <v>0</v>
      </c>
      <c r="C1376" s="15" t="n">
        <v>0</v>
      </c>
      <c r="D1376" s="14" t="n">
        <f aca="false">ROUND(B1376*168*0.12/20*$G$4,0)</f>
        <v>0</v>
      </c>
    </row>
    <row r="1377" customFormat="false" ht="13.2" hidden="false" customHeight="false" outlineLevel="0" collapsed="false">
      <c r="A1377" s="1" t="n">
        <v>0.953472222222222</v>
      </c>
      <c r="B1377" s="15" t="n">
        <v>0</v>
      </c>
      <c r="C1377" s="15" t="n">
        <v>0</v>
      </c>
      <c r="D1377" s="14" t="n">
        <f aca="false">ROUND(B1377*168*0.12/20*$G$4,0)</f>
        <v>0</v>
      </c>
    </row>
    <row r="1378" customFormat="false" ht="13.2" hidden="false" customHeight="false" outlineLevel="0" collapsed="false">
      <c r="A1378" s="1" t="n">
        <v>0.954166666666667</v>
      </c>
      <c r="B1378" s="15" t="n">
        <v>0</v>
      </c>
      <c r="C1378" s="15" t="n">
        <v>0</v>
      </c>
      <c r="D1378" s="14" t="n">
        <f aca="false">ROUND(B1378*168*0.12/20*$G$4,0)</f>
        <v>0</v>
      </c>
    </row>
    <row r="1379" customFormat="false" ht="13.2" hidden="false" customHeight="false" outlineLevel="0" collapsed="false">
      <c r="A1379" s="1" t="n">
        <v>0.954861111111111</v>
      </c>
      <c r="B1379" s="15" t="n">
        <v>0</v>
      </c>
      <c r="C1379" s="15" t="n">
        <v>0</v>
      </c>
      <c r="D1379" s="14" t="n">
        <f aca="false">ROUND(B1379*168*0.12/20*$G$4,0)</f>
        <v>0</v>
      </c>
    </row>
    <row r="1380" customFormat="false" ht="13.2" hidden="false" customHeight="false" outlineLevel="0" collapsed="false">
      <c r="A1380" s="1" t="n">
        <v>0.955555555555556</v>
      </c>
      <c r="B1380" s="15" t="n">
        <v>0</v>
      </c>
      <c r="C1380" s="15" t="n">
        <v>0</v>
      </c>
      <c r="D1380" s="14" t="n">
        <f aca="false">ROUND(B1380*168*0.12/20*$G$4,0)</f>
        <v>0</v>
      </c>
    </row>
    <row r="1381" customFormat="false" ht="13.2" hidden="false" customHeight="false" outlineLevel="0" collapsed="false">
      <c r="A1381" s="1" t="n">
        <v>0.95625</v>
      </c>
      <c r="B1381" s="15" t="n">
        <v>0</v>
      </c>
      <c r="C1381" s="15" t="n">
        <v>0</v>
      </c>
      <c r="D1381" s="14" t="n">
        <f aca="false">ROUND(B1381*168*0.12/20*$G$4,0)</f>
        <v>0</v>
      </c>
    </row>
    <row r="1382" customFormat="false" ht="13.2" hidden="false" customHeight="false" outlineLevel="0" collapsed="false">
      <c r="A1382" s="1" t="n">
        <v>0.956944444444444</v>
      </c>
      <c r="B1382" s="15" t="n">
        <v>0</v>
      </c>
      <c r="C1382" s="15" t="n">
        <v>0</v>
      </c>
      <c r="D1382" s="14" t="n">
        <f aca="false">ROUND(B1382*168*0.12/20*$G$4,0)</f>
        <v>0</v>
      </c>
    </row>
    <row r="1383" customFormat="false" ht="13.2" hidden="false" customHeight="false" outlineLevel="0" collapsed="false">
      <c r="A1383" s="1" t="n">
        <v>0.957638888888889</v>
      </c>
      <c r="B1383" s="15" t="n">
        <v>0</v>
      </c>
      <c r="C1383" s="15" t="n">
        <v>0</v>
      </c>
      <c r="D1383" s="14" t="n">
        <f aca="false">ROUND(B1383*168*0.12/20*$G$4,0)</f>
        <v>0</v>
      </c>
    </row>
    <row r="1384" customFormat="false" ht="13.2" hidden="false" customHeight="false" outlineLevel="0" collapsed="false">
      <c r="A1384" s="1" t="n">
        <v>0.958333333333333</v>
      </c>
      <c r="B1384" s="15" t="n">
        <v>0</v>
      </c>
      <c r="C1384" s="15" t="n">
        <v>0</v>
      </c>
      <c r="D1384" s="14" t="n">
        <f aca="false">ROUND(B1384*168*0.12/20*$G$4,0)</f>
        <v>0</v>
      </c>
    </row>
    <row r="1385" customFormat="false" ht="13.2" hidden="false" customHeight="false" outlineLevel="0" collapsed="false">
      <c r="A1385" s="1" t="n">
        <v>0.959027777777778</v>
      </c>
      <c r="B1385" s="15" t="n">
        <v>0</v>
      </c>
      <c r="C1385" s="15" t="n">
        <v>0</v>
      </c>
      <c r="D1385" s="14" t="n">
        <f aca="false">ROUND(B1385*168*0.12/20*$G$4,0)</f>
        <v>0</v>
      </c>
    </row>
    <row r="1386" customFormat="false" ht="13.2" hidden="false" customHeight="false" outlineLevel="0" collapsed="false">
      <c r="A1386" s="1" t="n">
        <v>0.959722222222222</v>
      </c>
      <c r="B1386" s="15" t="n">
        <v>0</v>
      </c>
      <c r="C1386" s="15" t="n">
        <v>0</v>
      </c>
      <c r="D1386" s="14" t="n">
        <f aca="false">ROUND(B1386*168*0.12/20*$G$4,0)</f>
        <v>0</v>
      </c>
    </row>
    <row r="1387" customFormat="false" ht="13.2" hidden="false" customHeight="false" outlineLevel="0" collapsed="false">
      <c r="A1387" s="1" t="n">
        <v>0.960416666666667</v>
      </c>
      <c r="B1387" s="15" t="n">
        <v>0</v>
      </c>
      <c r="C1387" s="15" t="n">
        <v>0</v>
      </c>
      <c r="D1387" s="14" t="n">
        <f aca="false">ROUND(B1387*168*0.12/20*$G$4,0)</f>
        <v>0</v>
      </c>
    </row>
    <row r="1388" customFormat="false" ht="13.2" hidden="false" customHeight="false" outlineLevel="0" collapsed="false">
      <c r="A1388" s="1" t="n">
        <v>0.961111111111111</v>
      </c>
      <c r="B1388" s="15" t="n">
        <v>0</v>
      </c>
      <c r="C1388" s="15" t="n">
        <v>0</v>
      </c>
      <c r="D1388" s="14" t="n">
        <f aca="false">ROUND(B1388*168*0.12/20*$G$4,0)</f>
        <v>0</v>
      </c>
    </row>
    <row r="1389" customFormat="false" ht="13.2" hidden="false" customHeight="false" outlineLevel="0" collapsed="false">
      <c r="A1389" s="1" t="n">
        <v>0.961805555555556</v>
      </c>
      <c r="B1389" s="15" t="n">
        <v>0</v>
      </c>
      <c r="C1389" s="15" t="n">
        <v>0</v>
      </c>
      <c r="D1389" s="14" t="n">
        <f aca="false">ROUND(B1389*168*0.12/20*$G$4,0)</f>
        <v>0</v>
      </c>
    </row>
    <row r="1390" customFormat="false" ht="13.2" hidden="false" customHeight="false" outlineLevel="0" collapsed="false">
      <c r="A1390" s="1" t="n">
        <v>0.9625</v>
      </c>
      <c r="B1390" s="15" t="n">
        <v>0</v>
      </c>
      <c r="C1390" s="15" t="n">
        <v>0</v>
      </c>
      <c r="D1390" s="14" t="n">
        <f aca="false">ROUND(B1390*168*0.12/20*$G$4,0)</f>
        <v>0</v>
      </c>
    </row>
    <row r="1391" customFormat="false" ht="13.2" hidden="false" customHeight="false" outlineLevel="0" collapsed="false">
      <c r="A1391" s="1" t="n">
        <v>0.963194444444444</v>
      </c>
      <c r="B1391" s="15" t="n">
        <v>0</v>
      </c>
      <c r="C1391" s="15" t="n">
        <v>0</v>
      </c>
      <c r="D1391" s="14" t="n">
        <f aca="false">ROUND(B1391*168*0.12/20*$G$4,0)</f>
        <v>0</v>
      </c>
    </row>
    <row r="1392" customFormat="false" ht="13.2" hidden="false" customHeight="false" outlineLevel="0" collapsed="false">
      <c r="A1392" s="1" t="n">
        <v>0.963888888888889</v>
      </c>
      <c r="B1392" s="15" t="n">
        <v>0</v>
      </c>
      <c r="C1392" s="15" t="n">
        <v>0</v>
      </c>
      <c r="D1392" s="14" t="n">
        <f aca="false">ROUND(B1392*168*0.12/20*$G$4,0)</f>
        <v>0</v>
      </c>
    </row>
    <row r="1393" customFormat="false" ht="13.2" hidden="false" customHeight="false" outlineLevel="0" collapsed="false">
      <c r="A1393" s="1" t="n">
        <v>0.964583333333333</v>
      </c>
      <c r="B1393" s="15" t="n">
        <v>0</v>
      </c>
      <c r="C1393" s="15" t="n">
        <v>0</v>
      </c>
      <c r="D1393" s="14" t="n">
        <f aca="false">ROUND(B1393*168*0.12/20*$G$4,0)</f>
        <v>0</v>
      </c>
    </row>
    <row r="1394" customFormat="false" ht="13.2" hidden="false" customHeight="false" outlineLevel="0" collapsed="false">
      <c r="A1394" s="1" t="n">
        <v>0.965277777777778</v>
      </c>
      <c r="B1394" s="15" t="n">
        <v>0</v>
      </c>
      <c r="C1394" s="15" t="n">
        <v>0</v>
      </c>
      <c r="D1394" s="14" t="n">
        <f aca="false">ROUND(B1394*168*0.12/20*$G$4,0)</f>
        <v>0</v>
      </c>
    </row>
    <row r="1395" customFormat="false" ht="13.2" hidden="false" customHeight="false" outlineLevel="0" collapsed="false">
      <c r="A1395" s="1" t="n">
        <v>0.965972222222222</v>
      </c>
      <c r="B1395" s="15" t="n">
        <v>0</v>
      </c>
      <c r="C1395" s="15" t="n">
        <v>0</v>
      </c>
      <c r="D1395" s="14" t="n">
        <f aca="false">ROUND(B1395*168*0.12/20*$G$4,0)</f>
        <v>0</v>
      </c>
    </row>
    <row r="1396" customFormat="false" ht="13.2" hidden="false" customHeight="false" outlineLevel="0" collapsed="false">
      <c r="A1396" s="1" t="n">
        <v>0.966666666666667</v>
      </c>
      <c r="B1396" s="15" t="n">
        <v>0</v>
      </c>
      <c r="C1396" s="15" t="n">
        <v>0</v>
      </c>
      <c r="D1396" s="14" t="n">
        <f aca="false">ROUND(B1396*168*0.12/20*$G$4,0)</f>
        <v>0</v>
      </c>
    </row>
    <row r="1397" customFormat="false" ht="13.2" hidden="false" customHeight="false" outlineLevel="0" collapsed="false">
      <c r="A1397" s="1" t="n">
        <v>0.967361111111111</v>
      </c>
      <c r="B1397" s="15" t="n">
        <v>0</v>
      </c>
      <c r="C1397" s="15" t="n">
        <v>0</v>
      </c>
      <c r="D1397" s="14" t="n">
        <f aca="false">ROUND(B1397*168*0.12/20*$G$4,0)</f>
        <v>0</v>
      </c>
    </row>
    <row r="1398" customFormat="false" ht="13.2" hidden="false" customHeight="false" outlineLevel="0" collapsed="false">
      <c r="A1398" s="1" t="n">
        <v>0.968055555555556</v>
      </c>
      <c r="B1398" s="15" t="n">
        <v>0</v>
      </c>
      <c r="C1398" s="15" t="n">
        <v>0</v>
      </c>
      <c r="D1398" s="14" t="n">
        <f aca="false">ROUND(B1398*168*0.12/20*$G$4,0)</f>
        <v>0</v>
      </c>
    </row>
    <row r="1399" customFormat="false" ht="13.2" hidden="false" customHeight="false" outlineLevel="0" collapsed="false">
      <c r="A1399" s="1" t="n">
        <v>0.96875</v>
      </c>
      <c r="B1399" s="15" t="n">
        <v>0</v>
      </c>
      <c r="C1399" s="15" t="n">
        <v>0</v>
      </c>
      <c r="D1399" s="14" t="n">
        <f aca="false">ROUND(B1399*168*0.12/20*$G$4,0)</f>
        <v>0</v>
      </c>
    </row>
    <row r="1400" customFormat="false" ht="13.2" hidden="false" customHeight="false" outlineLevel="0" collapsed="false">
      <c r="A1400" s="1" t="n">
        <v>0.969444444444444</v>
      </c>
      <c r="B1400" s="15" t="n">
        <v>0</v>
      </c>
      <c r="C1400" s="15" t="n">
        <v>0</v>
      </c>
      <c r="D1400" s="14" t="n">
        <f aca="false">ROUND(B1400*168*0.12/20*$G$4,0)</f>
        <v>0</v>
      </c>
    </row>
    <row r="1401" customFormat="false" ht="13.2" hidden="false" customHeight="false" outlineLevel="0" collapsed="false">
      <c r="A1401" s="1" t="n">
        <v>0.970138888888889</v>
      </c>
      <c r="B1401" s="15" t="n">
        <v>0</v>
      </c>
      <c r="C1401" s="15" t="n">
        <v>0</v>
      </c>
      <c r="D1401" s="14" t="n">
        <f aca="false">ROUND(B1401*168*0.12/20*$G$4,0)</f>
        <v>0</v>
      </c>
    </row>
    <row r="1402" customFormat="false" ht="13.2" hidden="false" customHeight="false" outlineLevel="0" collapsed="false">
      <c r="A1402" s="1" t="n">
        <v>0.970833333333333</v>
      </c>
      <c r="B1402" s="15" t="n">
        <v>0</v>
      </c>
      <c r="C1402" s="15" t="n">
        <v>0</v>
      </c>
      <c r="D1402" s="14" t="n">
        <f aca="false">ROUND(B1402*168*0.12/20*$G$4,0)</f>
        <v>0</v>
      </c>
    </row>
    <row r="1403" customFormat="false" ht="13.2" hidden="false" customHeight="false" outlineLevel="0" collapsed="false">
      <c r="A1403" s="1" t="n">
        <v>0.971527777777778</v>
      </c>
      <c r="B1403" s="15" t="n">
        <v>0</v>
      </c>
      <c r="C1403" s="15" t="n">
        <v>0</v>
      </c>
      <c r="D1403" s="14" t="n">
        <f aca="false">ROUND(B1403*168*0.12/20*$G$4,0)</f>
        <v>0</v>
      </c>
    </row>
    <row r="1404" customFormat="false" ht="13.2" hidden="false" customHeight="false" outlineLevel="0" collapsed="false">
      <c r="A1404" s="1" t="n">
        <v>0.972222222222222</v>
      </c>
      <c r="B1404" s="15" t="n">
        <v>0</v>
      </c>
      <c r="C1404" s="15" t="n">
        <v>0</v>
      </c>
      <c r="D1404" s="14" t="n">
        <f aca="false">ROUND(B1404*168*0.12/20*$G$4,0)</f>
        <v>0</v>
      </c>
    </row>
    <row r="1405" customFormat="false" ht="13.2" hidden="false" customHeight="false" outlineLevel="0" collapsed="false">
      <c r="A1405" s="1" t="n">
        <v>0.972916666666667</v>
      </c>
      <c r="B1405" s="15" t="n">
        <v>0</v>
      </c>
      <c r="C1405" s="15" t="n">
        <v>0</v>
      </c>
      <c r="D1405" s="14" t="n">
        <f aca="false">ROUND(B1405*168*0.12/20*$G$4,0)</f>
        <v>0</v>
      </c>
    </row>
    <row r="1406" customFormat="false" ht="13.2" hidden="false" customHeight="false" outlineLevel="0" collapsed="false">
      <c r="A1406" s="1" t="n">
        <v>0.973611111111111</v>
      </c>
      <c r="B1406" s="15" t="n">
        <v>0</v>
      </c>
      <c r="C1406" s="15" t="n">
        <v>0</v>
      </c>
      <c r="D1406" s="14" t="n">
        <f aca="false">ROUND(B1406*168*0.12/20*$G$4,0)</f>
        <v>0</v>
      </c>
    </row>
    <row r="1407" customFormat="false" ht="13.2" hidden="false" customHeight="false" outlineLevel="0" collapsed="false">
      <c r="A1407" s="1" t="n">
        <v>0.974305555555556</v>
      </c>
      <c r="B1407" s="15" t="n">
        <v>0</v>
      </c>
      <c r="C1407" s="15" t="n">
        <v>0</v>
      </c>
      <c r="D1407" s="14" t="n">
        <f aca="false">ROUND(B1407*168*0.12/20*$G$4,0)</f>
        <v>0</v>
      </c>
    </row>
    <row r="1408" customFormat="false" ht="13.2" hidden="false" customHeight="false" outlineLevel="0" collapsed="false">
      <c r="A1408" s="1" t="n">
        <v>0.975</v>
      </c>
      <c r="B1408" s="15" t="n">
        <v>0</v>
      </c>
      <c r="C1408" s="15" t="n">
        <v>0</v>
      </c>
      <c r="D1408" s="14" t="n">
        <f aca="false">ROUND(B1408*168*0.12/20*$G$4,0)</f>
        <v>0</v>
      </c>
    </row>
    <row r="1409" customFormat="false" ht="13.2" hidden="false" customHeight="false" outlineLevel="0" collapsed="false">
      <c r="A1409" s="1" t="n">
        <v>0.975694444444445</v>
      </c>
      <c r="B1409" s="15" t="n">
        <v>0</v>
      </c>
      <c r="C1409" s="15" t="n">
        <v>0</v>
      </c>
      <c r="D1409" s="14" t="n">
        <f aca="false">ROUND(B1409*168*0.12/20*$G$4,0)</f>
        <v>0</v>
      </c>
    </row>
    <row r="1410" customFormat="false" ht="13.2" hidden="false" customHeight="false" outlineLevel="0" collapsed="false">
      <c r="A1410" s="1" t="n">
        <v>0.976388888888889</v>
      </c>
      <c r="B1410" s="15" t="n">
        <v>0</v>
      </c>
      <c r="C1410" s="15" t="n">
        <v>0</v>
      </c>
      <c r="D1410" s="14" t="n">
        <f aca="false">ROUND(B1410*168*0.12/20*$G$4,0)</f>
        <v>0</v>
      </c>
    </row>
    <row r="1411" customFormat="false" ht="13.2" hidden="false" customHeight="false" outlineLevel="0" collapsed="false">
      <c r="A1411" s="1" t="n">
        <v>0.977083333333333</v>
      </c>
      <c r="B1411" s="15" t="n">
        <v>0</v>
      </c>
      <c r="C1411" s="15" t="n">
        <v>0</v>
      </c>
      <c r="D1411" s="14" t="n">
        <f aca="false">ROUND(B1411*168*0.12/20*$G$4,0)</f>
        <v>0</v>
      </c>
    </row>
    <row r="1412" customFormat="false" ht="13.2" hidden="false" customHeight="false" outlineLevel="0" collapsed="false">
      <c r="A1412" s="1" t="n">
        <v>0.977777777777778</v>
      </c>
      <c r="B1412" s="15" t="n">
        <v>0</v>
      </c>
      <c r="C1412" s="15" t="n">
        <v>0</v>
      </c>
      <c r="D1412" s="14" t="n">
        <f aca="false">ROUND(B1412*168*0.12/20*$G$4,0)</f>
        <v>0</v>
      </c>
    </row>
    <row r="1413" customFormat="false" ht="13.2" hidden="false" customHeight="false" outlineLevel="0" collapsed="false">
      <c r="A1413" s="1" t="n">
        <v>0.978472222222222</v>
      </c>
      <c r="B1413" s="15" t="n">
        <v>0</v>
      </c>
      <c r="C1413" s="15" t="n">
        <v>0</v>
      </c>
      <c r="D1413" s="14" t="n">
        <f aca="false">ROUND(B1413*168*0.12/20*$G$4,0)</f>
        <v>0</v>
      </c>
    </row>
    <row r="1414" customFormat="false" ht="13.2" hidden="false" customHeight="false" outlineLevel="0" collapsed="false">
      <c r="A1414" s="1" t="n">
        <v>0.979166666666667</v>
      </c>
      <c r="B1414" s="15" t="n">
        <v>0</v>
      </c>
      <c r="C1414" s="15" t="n">
        <v>0</v>
      </c>
      <c r="D1414" s="14" t="n">
        <f aca="false">ROUND(B1414*168*0.12/20*$G$4,0)</f>
        <v>0</v>
      </c>
    </row>
    <row r="1415" customFormat="false" ht="13.2" hidden="false" customHeight="false" outlineLevel="0" collapsed="false">
      <c r="A1415" s="1" t="n">
        <v>0.979861111111111</v>
      </c>
      <c r="B1415" s="15" t="n">
        <v>0</v>
      </c>
      <c r="C1415" s="15" t="n">
        <v>0</v>
      </c>
      <c r="D1415" s="14" t="n">
        <f aca="false">ROUND(B1415*168*0.12/20*$G$4,0)</f>
        <v>0</v>
      </c>
    </row>
    <row r="1416" customFormat="false" ht="13.2" hidden="false" customHeight="false" outlineLevel="0" collapsed="false">
      <c r="A1416" s="1" t="n">
        <v>0.980555555555556</v>
      </c>
      <c r="B1416" s="15" t="n">
        <v>0</v>
      </c>
      <c r="C1416" s="15" t="n">
        <v>0</v>
      </c>
      <c r="D1416" s="14" t="n">
        <f aca="false">ROUND(B1416*168*0.12/20*$G$4,0)</f>
        <v>0</v>
      </c>
    </row>
    <row r="1417" customFormat="false" ht="13.2" hidden="false" customHeight="false" outlineLevel="0" collapsed="false">
      <c r="A1417" s="1" t="n">
        <v>0.98125</v>
      </c>
      <c r="B1417" s="15" t="n">
        <v>0</v>
      </c>
      <c r="C1417" s="15" t="n">
        <v>0</v>
      </c>
      <c r="D1417" s="14" t="n">
        <f aca="false">ROUND(B1417*168*0.12/20*$G$4,0)</f>
        <v>0</v>
      </c>
    </row>
    <row r="1418" customFormat="false" ht="13.2" hidden="false" customHeight="false" outlineLevel="0" collapsed="false">
      <c r="A1418" s="1" t="n">
        <v>0.981944444444445</v>
      </c>
      <c r="B1418" s="15" t="n">
        <v>0</v>
      </c>
      <c r="C1418" s="15" t="n">
        <v>0</v>
      </c>
      <c r="D1418" s="14" t="n">
        <f aca="false">ROUND(B1418*168*0.12/20*$G$4,0)</f>
        <v>0</v>
      </c>
    </row>
    <row r="1419" customFormat="false" ht="13.2" hidden="false" customHeight="false" outlineLevel="0" collapsed="false">
      <c r="A1419" s="1" t="n">
        <v>0.982638888888889</v>
      </c>
      <c r="B1419" s="15" t="n">
        <v>0</v>
      </c>
      <c r="C1419" s="15" t="n">
        <v>0</v>
      </c>
      <c r="D1419" s="14" t="n">
        <f aca="false">ROUND(B1419*168*0.12/20*$G$4,0)</f>
        <v>0</v>
      </c>
    </row>
    <row r="1420" customFormat="false" ht="13.2" hidden="false" customHeight="false" outlineLevel="0" collapsed="false">
      <c r="A1420" s="1" t="n">
        <v>0.983333333333333</v>
      </c>
      <c r="B1420" s="15" t="n">
        <v>0</v>
      </c>
      <c r="C1420" s="15" t="n">
        <v>0</v>
      </c>
      <c r="D1420" s="14" t="n">
        <f aca="false">ROUND(B1420*168*0.12/20*$G$4,0)</f>
        <v>0</v>
      </c>
    </row>
    <row r="1421" customFormat="false" ht="13.2" hidden="false" customHeight="false" outlineLevel="0" collapsed="false">
      <c r="A1421" s="1" t="n">
        <v>0.984027777777778</v>
      </c>
      <c r="B1421" s="15" t="n">
        <v>0</v>
      </c>
      <c r="C1421" s="15" t="n">
        <v>0</v>
      </c>
      <c r="D1421" s="14" t="n">
        <f aca="false">ROUND(B1421*168*0.12/20*$G$4,0)</f>
        <v>0</v>
      </c>
    </row>
    <row r="1422" customFormat="false" ht="13.2" hidden="false" customHeight="false" outlineLevel="0" collapsed="false">
      <c r="A1422" s="1" t="n">
        <v>0.984722222222222</v>
      </c>
      <c r="B1422" s="15" t="n">
        <v>0</v>
      </c>
      <c r="C1422" s="15" t="n">
        <v>0</v>
      </c>
      <c r="D1422" s="14" t="n">
        <f aca="false">ROUND(B1422*168*0.12/20*$G$4,0)</f>
        <v>0</v>
      </c>
    </row>
    <row r="1423" customFormat="false" ht="13.2" hidden="false" customHeight="false" outlineLevel="0" collapsed="false">
      <c r="A1423" s="1" t="n">
        <v>0.985416666666667</v>
      </c>
      <c r="B1423" s="15" t="n">
        <v>0</v>
      </c>
      <c r="C1423" s="15" t="n">
        <v>0</v>
      </c>
      <c r="D1423" s="14" t="n">
        <f aca="false">ROUND(B1423*168*0.12/20*$G$4,0)</f>
        <v>0</v>
      </c>
    </row>
    <row r="1424" customFormat="false" ht="13.2" hidden="false" customHeight="false" outlineLevel="0" collapsed="false">
      <c r="A1424" s="1" t="n">
        <v>0.986111111111111</v>
      </c>
      <c r="B1424" s="15" t="n">
        <v>0</v>
      </c>
      <c r="C1424" s="15" t="n">
        <v>0</v>
      </c>
      <c r="D1424" s="14" t="n">
        <f aca="false">ROUND(B1424*168*0.12/20*$G$4,0)</f>
        <v>0</v>
      </c>
    </row>
    <row r="1425" customFormat="false" ht="13.2" hidden="false" customHeight="false" outlineLevel="0" collapsed="false">
      <c r="A1425" s="1" t="n">
        <v>0.986805555555556</v>
      </c>
      <c r="B1425" s="15" t="n">
        <v>0</v>
      </c>
      <c r="C1425" s="15" t="n">
        <v>0</v>
      </c>
      <c r="D1425" s="14" t="n">
        <f aca="false">ROUND(B1425*168*0.12/20*$G$4,0)</f>
        <v>0</v>
      </c>
    </row>
    <row r="1426" customFormat="false" ht="13.2" hidden="false" customHeight="false" outlineLevel="0" collapsed="false">
      <c r="A1426" s="1" t="n">
        <v>0.9875</v>
      </c>
      <c r="B1426" s="15" t="n">
        <v>0</v>
      </c>
      <c r="C1426" s="15" t="n">
        <v>0</v>
      </c>
      <c r="D1426" s="14" t="n">
        <f aca="false">ROUND(B1426*168*0.12/20*$G$4,0)</f>
        <v>0</v>
      </c>
    </row>
    <row r="1427" customFormat="false" ht="13.2" hidden="false" customHeight="false" outlineLevel="0" collapsed="false">
      <c r="A1427" s="1" t="n">
        <v>0.988194444444444</v>
      </c>
      <c r="B1427" s="15" t="n">
        <v>0</v>
      </c>
      <c r="C1427" s="15" t="n">
        <v>0</v>
      </c>
      <c r="D1427" s="14" t="n">
        <f aca="false">ROUND(B1427*168*0.12/20*$G$4,0)</f>
        <v>0</v>
      </c>
    </row>
    <row r="1428" customFormat="false" ht="13.2" hidden="false" customHeight="false" outlineLevel="0" collapsed="false">
      <c r="A1428" s="1" t="n">
        <v>0.988888888888889</v>
      </c>
      <c r="B1428" s="15" t="n">
        <v>0</v>
      </c>
      <c r="C1428" s="15" t="n">
        <v>0</v>
      </c>
      <c r="D1428" s="14" t="n">
        <f aca="false">ROUND(B1428*168*0.12/20*$G$4,0)</f>
        <v>0</v>
      </c>
    </row>
    <row r="1429" customFormat="false" ht="13.2" hidden="false" customHeight="false" outlineLevel="0" collapsed="false">
      <c r="A1429" s="1" t="n">
        <v>0.989583333333333</v>
      </c>
      <c r="B1429" s="15" t="n">
        <v>0</v>
      </c>
      <c r="C1429" s="15" t="n">
        <v>0</v>
      </c>
      <c r="D1429" s="14" t="n">
        <f aca="false">ROUND(B1429*168*0.12/20*$G$4,0)</f>
        <v>0</v>
      </c>
    </row>
    <row r="1430" customFormat="false" ht="13.2" hidden="false" customHeight="false" outlineLevel="0" collapsed="false">
      <c r="A1430" s="1" t="n">
        <v>0.990277777777778</v>
      </c>
      <c r="B1430" s="15" t="n">
        <v>0</v>
      </c>
      <c r="C1430" s="15" t="n">
        <v>0</v>
      </c>
      <c r="D1430" s="14" t="n">
        <f aca="false">ROUND(B1430*168*0.12/20*$G$4,0)</f>
        <v>0</v>
      </c>
    </row>
    <row r="1431" customFormat="false" ht="13.2" hidden="false" customHeight="false" outlineLevel="0" collapsed="false">
      <c r="A1431" s="1" t="n">
        <v>0.990972222222222</v>
      </c>
      <c r="B1431" s="15" t="n">
        <v>0</v>
      </c>
      <c r="C1431" s="15" t="n">
        <v>0</v>
      </c>
      <c r="D1431" s="14" t="n">
        <f aca="false">ROUND(B1431*168*0.12/20*$G$4,0)</f>
        <v>0</v>
      </c>
    </row>
    <row r="1432" customFormat="false" ht="13.2" hidden="false" customHeight="false" outlineLevel="0" collapsed="false">
      <c r="A1432" s="1" t="n">
        <v>0.991666666666667</v>
      </c>
      <c r="B1432" s="15" t="n">
        <v>0</v>
      </c>
      <c r="C1432" s="15" t="n">
        <v>0</v>
      </c>
      <c r="D1432" s="14" t="n">
        <f aca="false">ROUND(B1432*168*0.12/20*$G$4,0)</f>
        <v>0</v>
      </c>
    </row>
    <row r="1433" customFormat="false" ht="13.2" hidden="false" customHeight="false" outlineLevel="0" collapsed="false">
      <c r="A1433" s="1" t="n">
        <v>0.992361111111111</v>
      </c>
      <c r="B1433" s="15" t="n">
        <v>0</v>
      </c>
      <c r="C1433" s="15" t="n">
        <v>0</v>
      </c>
      <c r="D1433" s="14" t="n">
        <f aca="false">ROUND(B1433*168*0.12/20*$G$4,0)</f>
        <v>0</v>
      </c>
    </row>
    <row r="1434" customFormat="false" ht="13.2" hidden="false" customHeight="false" outlineLevel="0" collapsed="false">
      <c r="A1434" s="1" t="n">
        <v>0.993055555555556</v>
      </c>
      <c r="B1434" s="15" t="n">
        <v>0</v>
      </c>
      <c r="C1434" s="15" t="n">
        <v>0</v>
      </c>
      <c r="D1434" s="14" t="n">
        <f aca="false">ROUND(B1434*168*0.12/20*$G$4,0)</f>
        <v>0</v>
      </c>
    </row>
    <row r="1435" customFormat="false" ht="13.2" hidden="false" customHeight="false" outlineLevel="0" collapsed="false">
      <c r="A1435" s="1" t="n">
        <v>0.99375</v>
      </c>
      <c r="B1435" s="15" t="n">
        <v>0</v>
      </c>
      <c r="C1435" s="15" t="n">
        <v>0</v>
      </c>
      <c r="D1435" s="14" t="n">
        <f aca="false">ROUND(B1435*168*0.12/20*$G$4,0)</f>
        <v>0</v>
      </c>
    </row>
    <row r="1436" customFormat="false" ht="13.2" hidden="false" customHeight="false" outlineLevel="0" collapsed="false">
      <c r="A1436" s="1" t="n">
        <v>0.994444444444444</v>
      </c>
      <c r="B1436" s="15" t="n">
        <v>0</v>
      </c>
      <c r="C1436" s="15" t="n">
        <v>0</v>
      </c>
      <c r="D1436" s="14" t="n">
        <f aca="false">ROUND(B1436*168*0.12/20*$G$4,0)</f>
        <v>0</v>
      </c>
    </row>
    <row r="1437" customFormat="false" ht="13.2" hidden="false" customHeight="false" outlineLevel="0" collapsed="false">
      <c r="A1437" s="1" t="n">
        <v>0.995138888888889</v>
      </c>
      <c r="B1437" s="15" t="n">
        <v>0</v>
      </c>
      <c r="C1437" s="15" t="n">
        <v>0</v>
      </c>
      <c r="D1437" s="14" t="n">
        <f aca="false">ROUND(B1437*168*0.12/20*$G$4,0)</f>
        <v>0</v>
      </c>
    </row>
    <row r="1438" customFormat="false" ht="13.2" hidden="false" customHeight="false" outlineLevel="0" collapsed="false">
      <c r="A1438" s="1" t="n">
        <v>0.995833333333333</v>
      </c>
      <c r="B1438" s="15" t="n">
        <v>0</v>
      </c>
      <c r="C1438" s="15" t="n">
        <v>0</v>
      </c>
      <c r="D1438" s="14" t="n">
        <f aca="false">ROUND(B1438*168*0.12/20*$G$4,0)</f>
        <v>0</v>
      </c>
    </row>
    <row r="1439" customFormat="false" ht="13.2" hidden="false" customHeight="false" outlineLevel="0" collapsed="false">
      <c r="A1439" s="1" t="n">
        <v>0.996527777777778</v>
      </c>
      <c r="B1439" s="15" t="n">
        <v>0</v>
      </c>
      <c r="C1439" s="15" t="n">
        <v>0</v>
      </c>
      <c r="D1439" s="14" t="n">
        <f aca="false">ROUND(B1439*168*0.12/20*$G$4,0)</f>
        <v>0</v>
      </c>
    </row>
    <row r="1440" customFormat="false" ht="13.2" hidden="false" customHeight="false" outlineLevel="0" collapsed="false">
      <c r="A1440" s="1" t="n">
        <v>0.997222222222222</v>
      </c>
      <c r="B1440" s="15" t="n">
        <v>0</v>
      </c>
      <c r="C1440" s="15" t="n">
        <v>0</v>
      </c>
      <c r="D1440" s="14" t="n">
        <f aca="false">ROUND(B1440*168*0.12/20*$G$4,0)</f>
        <v>0</v>
      </c>
    </row>
    <row r="1441" customFormat="false" ht="13.2" hidden="false" customHeight="false" outlineLevel="0" collapsed="false">
      <c r="A1441" s="1" t="n">
        <v>0.997916666666667</v>
      </c>
      <c r="B1441" s="15" t="n">
        <v>0</v>
      </c>
      <c r="C1441" s="15" t="n">
        <v>0</v>
      </c>
      <c r="D1441" s="14" t="n">
        <f aca="false">ROUND(B1441*168*0.12/20*$G$4,0)</f>
        <v>0</v>
      </c>
    </row>
    <row r="1442" customFormat="false" ht="13.2" hidden="false" customHeight="false" outlineLevel="0" collapsed="false">
      <c r="A1442" s="1" t="n">
        <v>0.998611111111111</v>
      </c>
      <c r="B1442" s="15" t="n">
        <v>0</v>
      </c>
      <c r="C1442" s="15" t="n">
        <v>0</v>
      </c>
      <c r="D1442" s="14" t="n">
        <f aca="false">ROUND(B1442*168*0.12/20*$G$4,0)</f>
        <v>0</v>
      </c>
    </row>
    <row r="1443" customFormat="false" ht="13.2" hidden="false" customHeight="false" outlineLevel="0" collapsed="false">
      <c r="A1443" s="1" t="n">
        <v>0.999305555555556</v>
      </c>
      <c r="B1443" s="15" t="n">
        <v>0</v>
      </c>
      <c r="C1443" s="15" t="n">
        <v>0</v>
      </c>
      <c r="D1443" s="14" t="n">
        <f aca="false">ROUND(B1443*168*0.12/20*$G$4,0)</f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43"/>
  <sheetViews>
    <sheetView showFormulas="false" showGridLines="true" showRowColHeaders="true" showZeros="true" rightToLeft="false" tabSelected="false" showOutlineSymbols="true" defaultGridColor="true" view="normal" topLeftCell="E13" colorId="64" zoomScale="100" zoomScaleNormal="100" zoomScalePageLayoutView="100" workbookViewId="0">
      <selection pane="topLeft" activeCell="P30" activeCellId="0" sqref="P30"/>
    </sheetView>
  </sheetViews>
  <sheetFormatPr defaultColWidth="9.0546875" defaultRowHeight="13.2" zeroHeight="false" outlineLevelRow="0" outlineLevelCol="0"/>
  <cols>
    <col collapsed="false" customWidth="false" hidden="false" outlineLevel="0" max="1" min="1" style="1" width="9.1"/>
    <col collapsed="false" customWidth="false" hidden="false" outlineLevel="0" max="3" min="2" style="2" width="9.1"/>
    <col collapsed="false" customWidth="false" hidden="false" outlineLevel="0" max="6" min="5" style="2" width="9.1"/>
    <col collapsed="false" customWidth="false" hidden="false" outlineLevel="0" max="7" min="7" style="3" width="9.1"/>
    <col collapsed="false" customWidth="false" hidden="false" outlineLevel="0" max="11" min="11" style="1" width="9.1"/>
  </cols>
  <sheetData>
    <row r="1" customFormat="false" ht="24.6" hidden="false" customHeight="false" outlineLevel="0" collapsed="false">
      <c r="B1" s="4" t="s">
        <v>17</v>
      </c>
    </row>
    <row r="2" s="10" customFormat="true" ht="42" hidden="false" customHeight="true" outlineLevel="0" collapsed="false">
      <c r="A2" s="5"/>
      <c r="B2" s="6" t="s">
        <v>1</v>
      </c>
      <c r="C2" s="6" t="s">
        <v>2</v>
      </c>
      <c r="D2" s="6" t="s">
        <v>3</v>
      </c>
      <c r="E2" s="6"/>
      <c r="F2" s="6"/>
      <c r="G2" s="7" t="s">
        <v>4</v>
      </c>
      <c r="H2" s="8"/>
      <c r="I2" s="9"/>
      <c r="J2" s="8"/>
      <c r="K2" s="5"/>
    </row>
    <row r="3" customFormat="false" ht="13.2" hidden="false" customHeight="false" outlineLevel="0" collapsed="false">
      <c r="B3" s="11" t="s">
        <v>5</v>
      </c>
      <c r="C3" s="11" t="s">
        <v>6</v>
      </c>
      <c r="D3" s="11" t="s">
        <v>6</v>
      </c>
      <c r="E3" s="10"/>
      <c r="F3" s="10"/>
      <c r="G3" s="12" t="s">
        <v>7</v>
      </c>
      <c r="H3" s="13"/>
      <c r="I3" s="13"/>
      <c r="J3" s="9"/>
    </row>
    <row r="4" customFormat="false" ht="13.2" hidden="false" customHeight="false" outlineLevel="0" collapsed="false">
      <c r="A4" s="1" t="n">
        <v>0</v>
      </c>
      <c r="B4" s="2" t="n">
        <v>0</v>
      </c>
      <c r="C4" s="2" t="n">
        <v>0</v>
      </c>
      <c r="D4" s="14" t="n">
        <f aca="false">ROUND(B4*168*0.12/20*$G$4,0)</f>
        <v>0</v>
      </c>
      <c r="G4" s="3" t="n">
        <v>60</v>
      </c>
    </row>
    <row r="5" customFormat="false" ht="13.2" hidden="false" customHeight="false" outlineLevel="0" collapsed="false">
      <c r="A5" s="1" t="n">
        <v>0.000694444444444445</v>
      </c>
      <c r="B5" s="2" t="n">
        <v>0</v>
      </c>
      <c r="C5" s="2" t="n">
        <v>0</v>
      </c>
      <c r="D5" s="14" t="n">
        <f aca="false">ROUND(B5*168*0.12/20*$G$4,0)</f>
        <v>0</v>
      </c>
    </row>
    <row r="6" customFormat="false" ht="13.2" hidden="false" customHeight="false" outlineLevel="0" collapsed="false">
      <c r="A6" s="1" t="n">
        <v>0.00138888888888889</v>
      </c>
      <c r="B6" s="2" t="n">
        <v>0</v>
      </c>
      <c r="C6" s="2" t="n">
        <v>0</v>
      </c>
      <c r="D6" s="14" t="n">
        <f aca="false">ROUND(B6*168*0.12/20*$G$4,0)</f>
        <v>0</v>
      </c>
    </row>
    <row r="7" customFormat="false" ht="13.2" hidden="false" customHeight="false" outlineLevel="0" collapsed="false">
      <c r="A7" s="1" t="n">
        <v>0.00208333333333333</v>
      </c>
      <c r="B7" s="2" t="n">
        <v>0</v>
      </c>
      <c r="C7" s="2" t="n">
        <v>0</v>
      </c>
      <c r="D7" s="14" t="n">
        <f aca="false">ROUND(B7*168*0.12/20*$G$4,0)</f>
        <v>0</v>
      </c>
    </row>
    <row r="8" customFormat="false" ht="13.2" hidden="false" customHeight="false" outlineLevel="0" collapsed="false">
      <c r="A8" s="1" t="n">
        <v>0.00277777777777778</v>
      </c>
      <c r="B8" s="2" t="n">
        <v>0</v>
      </c>
      <c r="C8" s="2" t="n">
        <v>0</v>
      </c>
      <c r="D8" s="14" t="n">
        <f aca="false">ROUND(B8*168*0.12/20*$G$4,0)</f>
        <v>0</v>
      </c>
    </row>
    <row r="9" customFormat="false" ht="13.2" hidden="false" customHeight="false" outlineLevel="0" collapsed="false">
      <c r="A9" s="1" t="n">
        <v>0.00347222222222222</v>
      </c>
      <c r="B9" s="2" t="n">
        <v>0</v>
      </c>
      <c r="C9" s="2" t="n">
        <v>0</v>
      </c>
      <c r="D9" s="14" t="n">
        <f aca="false">ROUND(B9*168*0.12/20*$G$4,0)</f>
        <v>0</v>
      </c>
    </row>
    <row r="10" customFormat="false" ht="13.2" hidden="false" customHeight="false" outlineLevel="0" collapsed="false">
      <c r="A10" s="1" t="n">
        <v>0.00416666666666667</v>
      </c>
      <c r="B10" s="2" t="n">
        <v>0</v>
      </c>
      <c r="C10" s="2" t="n">
        <v>0</v>
      </c>
      <c r="D10" s="14" t="n">
        <f aca="false">ROUND(B10*168*0.12/20*$G$4,0)</f>
        <v>0</v>
      </c>
    </row>
    <row r="11" customFormat="false" ht="13.2" hidden="false" customHeight="false" outlineLevel="0" collapsed="false">
      <c r="A11" s="1" t="n">
        <v>0.00486111111111111</v>
      </c>
      <c r="B11" s="2" t="n">
        <v>0</v>
      </c>
      <c r="C11" s="2" t="n">
        <v>0</v>
      </c>
      <c r="D11" s="14" t="n">
        <f aca="false">ROUND(B11*168*0.12/20*$G$4,0)</f>
        <v>0</v>
      </c>
    </row>
    <row r="12" customFormat="false" ht="13.2" hidden="false" customHeight="false" outlineLevel="0" collapsed="false">
      <c r="A12" s="1" t="n">
        <v>0.00555555555555556</v>
      </c>
      <c r="B12" s="2" t="n">
        <v>0</v>
      </c>
      <c r="C12" s="2" t="n">
        <v>0</v>
      </c>
      <c r="D12" s="14" t="n">
        <f aca="false">ROUND(B12*168*0.12/20*$G$4,0)</f>
        <v>0</v>
      </c>
    </row>
    <row r="13" customFormat="false" ht="13.2" hidden="false" customHeight="false" outlineLevel="0" collapsed="false">
      <c r="A13" s="1" t="n">
        <v>0.00625</v>
      </c>
      <c r="B13" s="2" t="n">
        <v>0</v>
      </c>
      <c r="C13" s="2" t="n">
        <v>0</v>
      </c>
      <c r="D13" s="14" t="n">
        <f aca="false">ROUND(B13*168*0.12/20*$G$4,0)</f>
        <v>0</v>
      </c>
    </row>
    <row r="14" customFormat="false" ht="13.2" hidden="false" customHeight="false" outlineLevel="0" collapsed="false">
      <c r="A14" s="1" t="n">
        <v>0.00694444444444444</v>
      </c>
      <c r="B14" s="2" t="n">
        <v>0</v>
      </c>
      <c r="C14" s="2" t="n">
        <v>0</v>
      </c>
      <c r="D14" s="14" t="n">
        <f aca="false">ROUND(B14*168*0.12/20*$G$4,0)</f>
        <v>0</v>
      </c>
    </row>
    <row r="15" customFormat="false" ht="13.2" hidden="false" customHeight="false" outlineLevel="0" collapsed="false">
      <c r="A15" s="1" t="n">
        <v>0.00763888888888889</v>
      </c>
      <c r="B15" s="2" t="n">
        <v>0</v>
      </c>
      <c r="C15" s="2" t="n">
        <v>0</v>
      </c>
      <c r="D15" s="14" t="n">
        <f aca="false">ROUND(B15*168*0.12/20*$G$4,0)</f>
        <v>0</v>
      </c>
    </row>
    <row r="16" customFormat="false" ht="13.2" hidden="false" customHeight="false" outlineLevel="0" collapsed="false">
      <c r="A16" s="1" t="n">
        <v>0.00833333333333333</v>
      </c>
      <c r="B16" s="2" t="n">
        <v>0</v>
      </c>
      <c r="C16" s="2" t="n">
        <v>0</v>
      </c>
      <c r="D16" s="14" t="n">
        <f aca="false">ROUND(B16*168*0.12/20*$G$4,0)</f>
        <v>0</v>
      </c>
    </row>
    <row r="17" customFormat="false" ht="13.2" hidden="false" customHeight="false" outlineLevel="0" collapsed="false">
      <c r="A17" s="1" t="n">
        <v>0.00902777777777778</v>
      </c>
      <c r="B17" s="2" t="n">
        <v>0</v>
      </c>
      <c r="C17" s="2" t="n">
        <v>0</v>
      </c>
      <c r="D17" s="14" t="n">
        <f aca="false">ROUND(B17*168*0.12/20*$G$4,0)</f>
        <v>0</v>
      </c>
    </row>
    <row r="18" customFormat="false" ht="13.2" hidden="false" customHeight="false" outlineLevel="0" collapsed="false">
      <c r="A18" s="1" t="n">
        <v>0.00972222222222222</v>
      </c>
      <c r="B18" s="2" t="n">
        <v>0</v>
      </c>
      <c r="C18" s="2" t="n">
        <v>0</v>
      </c>
      <c r="D18" s="14" t="n">
        <f aca="false">ROUND(B18*168*0.12/20*$G$4,0)</f>
        <v>0</v>
      </c>
    </row>
    <row r="19" customFormat="false" ht="13.2" hidden="false" customHeight="false" outlineLevel="0" collapsed="false">
      <c r="A19" s="1" t="n">
        <v>0.0104166666666667</v>
      </c>
      <c r="B19" s="2" t="n">
        <v>0</v>
      </c>
      <c r="C19" s="2" t="n">
        <v>0</v>
      </c>
      <c r="D19" s="14" t="n">
        <f aca="false">ROUND(B19*168*0.12/20*$G$4,0)</f>
        <v>0</v>
      </c>
    </row>
    <row r="20" customFormat="false" ht="13.2" hidden="false" customHeight="false" outlineLevel="0" collapsed="false">
      <c r="A20" s="1" t="n">
        <v>0.0111111111111111</v>
      </c>
      <c r="B20" s="2" t="n">
        <v>0</v>
      </c>
      <c r="C20" s="2" t="n">
        <v>0</v>
      </c>
      <c r="D20" s="14" t="n">
        <f aca="false">ROUND(B20*168*0.12/20*$G$4,0)</f>
        <v>0</v>
      </c>
    </row>
    <row r="21" customFormat="false" ht="13.2" hidden="false" customHeight="false" outlineLevel="0" collapsed="false">
      <c r="A21" s="1" t="n">
        <v>0.0118055555555556</v>
      </c>
      <c r="B21" s="2" t="n">
        <v>0</v>
      </c>
      <c r="C21" s="2" t="n">
        <v>0</v>
      </c>
      <c r="D21" s="14" t="n">
        <f aca="false">ROUND(B21*168*0.12/20*$G$4,0)</f>
        <v>0</v>
      </c>
    </row>
    <row r="22" customFormat="false" ht="13.2" hidden="false" customHeight="false" outlineLevel="0" collapsed="false">
      <c r="A22" s="1" t="n">
        <v>0.0125</v>
      </c>
      <c r="B22" s="2" t="n">
        <v>0</v>
      </c>
      <c r="C22" s="2" t="n">
        <v>0</v>
      </c>
      <c r="D22" s="14" t="n">
        <f aca="false">ROUND(B22*168*0.12/20*$G$4,0)</f>
        <v>0</v>
      </c>
    </row>
    <row r="23" customFormat="false" ht="13.2" hidden="false" customHeight="false" outlineLevel="0" collapsed="false">
      <c r="A23" s="1" t="n">
        <v>0.0131944444444444</v>
      </c>
      <c r="B23" s="2" t="n">
        <v>0</v>
      </c>
      <c r="C23" s="2" t="n">
        <v>0</v>
      </c>
      <c r="D23" s="14" t="n">
        <f aca="false">ROUND(B23*168*0.12/20*$G$4,0)</f>
        <v>0</v>
      </c>
    </row>
    <row r="24" customFormat="false" ht="13.2" hidden="false" customHeight="false" outlineLevel="0" collapsed="false">
      <c r="A24" s="1" t="n">
        <v>0.0138888888888889</v>
      </c>
      <c r="B24" s="2" t="n">
        <v>0</v>
      </c>
      <c r="C24" s="2" t="n">
        <v>0</v>
      </c>
      <c r="D24" s="14" t="n">
        <f aca="false">ROUND(B24*168*0.12/20*$G$4,0)</f>
        <v>0</v>
      </c>
    </row>
    <row r="25" customFormat="false" ht="13.2" hidden="false" customHeight="false" outlineLevel="0" collapsed="false">
      <c r="A25" s="1" t="n">
        <v>0.0145833333333333</v>
      </c>
      <c r="B25" s="2" t="n">
        <v>0</v>
      </c>
      <c r="C25" s="2" t="n">
        <v>0</v>
      </c>
      <c r="D25" s="14" t="n">
        <f aca="false">ROUND(B25*168*0.12/20*$G$4,0)</f>
        <v>0</v>
      </c>
    </row>
    <row r="26" customFormat="false" ht="13.2" hidden="false" customHeight="false" outlineLevel="0" collapsed="false">
      <c r="A26" s="1" t="n">
        <v>0.0152777777777778</v>
      </c>
      <c r="B26" s="2" t="n">
        <v>0</v>
      </c>
      <c r="C26" s="2" t="n">
        <v>0</v>
      </c>
      <c r="D26" s="14" t="n">
        <f aca="false">ROUND(B26*168*0.12/20*$G$4,0)</f>
        <v>0</v>
      </c>
    </row>
    <row r="27" customFormat="false" ht="13.2" hidden="false" customHeight="false" outlineLevel="0" collapsed="false">
      <c r="A27" s="1" t="n">
        <v>0.0159722222222222</v>
      </c>
      <c r="B27" s="2" t="n">
        <v>0</v>
      </c>
      <c r="C27" s="2" t="n">
        <v>0</v>
      </c>
      <c r="D27" s="14" t="n">
        <f aca="false">ROUND(B27*168*0.12/20*$G$4,0)</f>
        <v>0</v>
      </c>
    </row>
    <row r="28" customFormat="false" ht="13.2" hidden="false" customHeight="false" outlineLevel="0" collapsed="false">
      <c r="A28" s="1" t="n">
        <v>0.0166666666666667</v>
      </c>
      <c r="B28" s="2" t="n">
        <v>0</v>
      </c>
      <c r="C28" s="2" t="n">
        <v>0</v>
      </c>
      <c r="D28" s="14" t="n">
        <f aca="false">ROUND(B28*168*0.12/20*$G$4,0)</f>
        <v>0</v>
      </c>
    </row>
    <row r="29" customFormat="false" ht="13.2" hidden="false" customHeight="false" outlineLevel="0" collapsed="false">
      <c r="A29" s="1" t="n">
        <v>0.0173611111111111</v>
      </c>
      <c r="B29" s="2" t="n">
        <v>0</v>
      </c>
      <c r="C29" s="2" t="n">
        <v>0</v>
      </c>
      <c r="D29" s="14" t="n">
        <f aca="false">ROUND(B29*168*0.12/20*$G$4,0)</f>
        <v>0</v>
      </c>
    </row>
    <row r="30" customFormat="false" ht="13.2" hidden="false" customHeight="false" outlineLevel="0" collapsed="false">
      <c r="A30" s="1" t="n">
        <v>0.0180555555555556</v>
      </c>
      <c r="B30" s="2" t="n">
        <v>0</v>
      </c>
      <c r="C30" s="2" t="n">
        <v>0</v>
      </c>
      <c r="D30" s="14" t="n">
        <f aca="false">ROUND(B30*168*0.12/20*$G$4,0)</f>
        <v>0</v>
      </c>
    </row>
    <row r="31" customFormat="false" ht="13.2" hidden="false" customHeight="false" outlineLevel="0" collapsed="false">
      <c r="A31" s="1" t="n">
        <v>0.01875</v>
      </c>
      <c r="B31" s="2" t="n">
        <v>0</v>
      </c>
      <c r="C31" s="2" t="n">
        <v>0</v>
      </c>
      <c r="D31" s="14" t="n">
        <f aca="false">ROUND(B31*168*0.12/20*$G$4,0)</f>
        <v>0</v>
      </c>
    </row>
    <row r="32" customFormat="false" ht="13.2" hidden="false" customHeight="false" outlineLevel="0" collapsed="false">
      <c r="A32" s="1" t="n">
        <v>0.0194444444444444</v>
      </c>
      <c r="B32" s="2" t="n">
        <v>0</v>
      </c>
      <c r="C32" s="2" t="n">
        <v>0</v>
      </c>
      <c r="D32" s="14" t="n">
        <f aca="false">ROUND(B32*168*0.12/20*$G$4,0)</f>
        <v>0</v>
      </c>
    </row>
    <row r="33" customFormat="false" ht="13.2" hidden="false" customHeight="false" outlineLevel="0" collapsed="false">
      <c r="A33" s="1" t="n">
        <v>0.0201388888888889</v>
      </c>
      <c r="B33" s="2" t="n">
        <v>0</v>
      </c>
      <c r="C33" s="2" t="n">
        <v>0</v>
      </c>
      <c r="D33" s="14" t="n">
        <f aca="false">ROUND(B33*168*0.12/20*$G$4,0)</f>
        <v>0</v>
      </c>
    </row>
    <row r="34" customFormat="false" ht="13.2" hidden="false" customHeight="false" outlineLevel="0" collapsed="false">
      <c r="A34" s="1" t="n">
        <v>0.0208333333333333</v>
      </c>
      <c r="B34" s="2" t="n">
        <v>0</v>
      </c>
      <c r="C34" s="2" t="n">
        <v>0</v>
      </c>
      <c r="D34" s="14" t="n">
        <f aca="false">ROUND(B34*168*0.12/20*$G$4,0)</f>
        <v>0</v>
      </c>
    </row>
    <row r="35" customFormat="false" ht="13.2" hidden="false" customHeight="false" outlineLevel="0" collapsed="false">
      <c r="A35" s="1" t="n">
        <v>0.0215277777777778</v>
      </c>
      <c r="B35" s="2" t="n">
        <v>0</v>
      </c>
      <c r="C35" s="2" t="n">
        <v>0</v>
      </c>
      <c r="D35" s="14" t="n">
        <f aca="false">ROUND(B35*168*0.12/20*$G$4,0)</f>
        <v>0</v>
      </c>
    </row>
    <row r="36" customFormat="false" ht="13.2" hidden="false" customHeight="false" outlineLevel="0" collapsed="false">
      <c r="A36" s="1" t="n">
        <v>0.0222222222222222</v>
      </c>
      <c r="B36" s="2" t="n">
        <v>0</v>
      </c>
      <c r="C36" s="2" t="n">
        <v>0</v>
      </c>
      <c r="D36" s="14" t="n">
        <f aca="false">ROUND(B36*168*0.12/20*$G$4,0)</f>
        <v>0</v>
      </c>
    </row>
    <row r="37" customFormat="false" ht="13.2" hidden="false" customHeight="false" outlineLevel="0" collapsed="false">
      <c r="A37" s="1" t="n">
        <v>0.0229166666666667</v>
      </c>
      <c r="B37" s="2" t="n">
        <v>0</v>
      </c>
      <c r="C37" s="2" t="n">
        <v>0</v>
      </c>
      <c r="D37" s="14" t="n">
        <f aca="false">ROUND(B37*168*0.12/20*$G$4,0)</f>
        <v>0</v>
      </c>
    </row>
    <row r="38" customFormat="false" ht="13.2" hidden="false" customHeight="false" outlineLevel="0" collapsed="false">
      <c r="A38" s="1" t="n">
        <v>0.0236111111111111</v>
      </c>
      <c r="B38" s="2" t="n">
        <v>0</v>
      </c>
      <c r="C38" s="2" t="n">
        <v>0</v>
      </c>
      <c r="D38" s="14" t="n">
        <f aca="false">ROUND(B38*168*0.12/20*$G$4,0)</f>
        <v>0</v>
      </c>
    </row>
    <row r="39" customFormat="false" ht="13.2" hidden="false" customHeight="false" outlineLevel="0" collapsed="false">
      <c r="A39" s="1" t="n">
        <v>0.0243055555555556</v>
      </c>
      <c r="B39" s="2" t="n">
        <v>0</v>
      </c>
      <c r="C39" s="2" t="n">
        <v>0</v>
      </c>
      <c r="D39" s="14" t="n">
        <f aca="false">ROUND(B39*168*0.12/20*$G$4,0)</f>
        <v>0</v>
      </c>
    </row>
    <row r="40" customFormat="false" ht="13.2" hidden="false" customHeight="false" outlineLevel="0" collapsed="false">
      <c r="A40" s="1" t="n">
        <v>0.025</v>
      </c>
      <c r="B40" s="2" t="n">
        <v>0</v>
      </c>
      <c r="C40" s="2" t="n">
        <v>0</v>
      </c>
      <c r="D40" s="14" t="n">
        <f aca="false">ROUND(B40*168*0.12/20*$G$4,0)</f>
        <v>0</v>
      </c>
    </row>
    <row r="41" customFormat="false" ht="13.2" hidden="false" customHeight="false" outlineLevel="0" collapsed="false">
      <c r="A41" s="1" t="n">
        <v>0.0256944444444444</v>
      </c>
      <c r="B41" s="2" t="n">
        <v>0</v>
      </c>
      <c r="C41" s="2" t="n">
        <v>0</v>
      </c>
      <c r="D41" s="14" t="n">
        <f aca="false">ROUND(B41*168*0.12/20*$G$4,0)</f>
        <v>0</v>
      </c>
    </row>
    <row r="42" customFormat="false" ht="13.2" hidden="false" customHeight="false" outlineLevel="0" collapsed="false">
      <c r="A42" s="1" t="n">
        <v>0.0263888888888889</v>
      </c>
      <c r="B42" s="2" t="n">
        <v>0</v>
      </c>
      <c r="C42" s="2" t="n">
        <v>0</v>
      </c>
      <c r="D42" s="14" t="n">
        <f aca="false">ROUND(B42*168*0.12/20*$G$4,0)</f>
        <v>0</v>
      </c>
    </row>
    <row r="43" customFormat="false" ht="13.2" hidden="false" customHeight="false" outlineLevel="0" collapsed="false">
      <c r="A43" s="1" t="n">
        <v>0.0270833333333333</v>
      </c>
      <c r="B43" s="2" t="n">
        <v>0</v>
      </c>
      <c r="C43" s="2" t="n">
        <v>0</v>
      </c>
      <c r="D43" s="14" t="n">
        <f aca="false">ROUND(B43*168*0.12/20*$G$4,0)</f>
        <v>0</v>
      </c>
    </row>
    <row r="44" customFormat="false" ht="13.2" hidden="false" customHeight="false" outlineLevel="0" collapsed="false">
      <c r="A44" s="1" t="n">
        <v>0.0277777777777778</v>
      </c>
      <c r="B44" s="2" t="n">
        <v>0</v>
      </c>
      <c r="C44" s="2" t="n">
        <v>0</v>
      </c>
      <c r="D44" s="14" t="n">
        <f aca="false">ROUND(B44*168*0.12/20*$G$4,0)</f>
        <v>0</v>
      </c>
    </row>
    <row r="45" customFormat="false" ht="13.2" hidden="false" customHeight="false" outlineLevel="0" collapsed="false">
      <c r="A45" s="1" t="n">
        <v>0.0284722222222222</v>
      </c>
      <c r="B45" s="2" t="n">
        <v>0</v>
      </c>
      <c r="C45" s="2" t="n">
        <v>0</v>
      </c>
      <c r="D45" s="14" t="n">
        <f aca="false">ROUND(B45*168*0.12/20*$G$4,0)</f>
        <v>0</v>
      </c>
    </row>
    <row r="46" customFormat="false" ht="13.2" hidden="false" customHeight="false" outlineLevel="0" collapsed="false">
      <c r="A46" s="1" t="n">
        <v>0.0291666666666667</v>
      </c>
      <c r="B46" s="2" t="n">
        <v>0</v>
      </c>
      <c r="C46" s="2" t="n">
        <v>0</v>
      </c>
      <c r="D46" s="14" t="n">
        <f aca="false">ROUND(B46*168*0.12/20*$G$4,0)</f>
        <v>0</v>
      </c>
    </row>
    <row r="47" customFormat="false" ht="13.2" hidden="false" customHeight="false" outlineLevel="0" collapsed="false">
      <c r="A47" s="1" t="n">
        <v>0.0298611111111111</v>
      </c>
      <c r="B47" s="2" t="n">
        <v>0</v>
      </c>
      <c r="C47" s="2" t="n">
        <v>0</v>
      </c>
      <c r="D47" s="14" t="n">
        <f aca="false">ROUND(B47*168*0.12/20*$G$4,0)</f>
        <v>0</v>
      </c>
    </row>
    <row r="48" customFormat="false" ht="13.2" hidden="false" customHeight="false" outlineLevel="0" collapsed="false">
      <c r="A48" s="1" t="n">
        <v>0.0305555555555556</v>
      </c>
      <c r="B48" s="2" t="n">
        <v>0</v>
      </c>
      <c r="C48" s="2" t="n">
        <v>0</v>
      </c>
      <c r="D48" s="14" t="n">
        <f aca="false">ROUND(B48*168*0.12/20*$G$4,0)</f>
        <v>0</v>
      </c>
    </row>
    <row r="49" customFormat="false" ht="13.2" hidden="false" customHeight="false" outlineLevel="0" collapsed="false">
      <c r="A49" s="1" t="n">
        <v>0.03125</v>
      </c>
      <c r="B49" s="2" t="n">
        <v>0</v>
      </c>
      <c r="C49" s="2" t="n">
        <v>0</v>
      </c>
      <c r="D49" s="14" t="n">
        <f aca="false">ROUND(B49*168*0.12/20*$G$4,0)</f>
        <v>0</v>
      </c>
    </row>
    <row r="50" customFormat="false" ht="13.2" hidden="false" customHeight="false" outlineLevel="0" collapsed="false">
      <c r="A50" s="1" t="n">
        <v>0.0319444444444444</v>
      </c>
      <c r="B50" s="2" t="n">
        <v>0</v>
      </c>
      <c r="C50" s="2" t="n">
        <v>0</v>
      </c>
      <c r="D50" s="14" t="n">
        <f aca="false">ROUND(B50*168*0.12/20*$G$4,0)</f>
        <v>0</v>
      </c>
    </row>
    <row r="51" customFormat="false" ht="13.2" hidden="false" customHeight="false" outlineLevel="0" collapsed="false">
      <c r="A51" s="1" t="n">
        <v>0.0326388888888889</v>
      </c>
      <c r="B51" s="2" t="n">
        <v>0</v>
      </c>
      <c r="C51" s="2" t="n">
        <v>0</v>
      </c>
      <c r="D51" s="14" t="n">
        <f aca="false">ROUND(B51*168*0.12/20*$G$4,0)</f>
        <v>0</v>
      </c>
    </row>
    <row r="52" customFormat="false" ht="13.2" hidden="false" customHeight="false" outlineLevel="0" collapsed="false">
      <c r="A52" s="1" t="n">
        <v>0.0333333333333333</v>
      </c>
      <c r="B52" s="2" t="n">
        <v>0</v>
      </c>
      <c r="C52" s="2" t="n">
        <v>0</v>
      </c>
      <c r="D52" s="14" t="n">
        <f aca="false">ROUND(B52*168*0.12/20*$G$4,0)</f>
        <v>0</v>
      </c>
    </row>
    <row r="53" customFormat="false" ht="13.2" hidden="false" customHeight="false" outlineLevel="0" collapsed="false">
      <c r="A53" s="1" t="n">
        <v>0.0340277777777778</v>
      </c>
      <c r="B53" s="2" t="n">
        <v>0</v>
      </c>
      <c r="C53" s="2" t="n">
        <v>0</v>
      </c>
      <c r="D53" s="14" t="n">
        <f aca="false">ROUND(B53*168*0.12/20*$G$4,0)</f>
        <v>0</v>
      </c>
    </row>
    <row r="54" customFormat="false" ht="13.2" hidden="false" customHeight="false" outlineLevel="0" collapsed="false">
      <c r="A54" s="1" t="n">
        <v>0.0347222222222222</v>
      </c>
      <c r="B54" s="2" t="n">
        <v>0</v>
      </c>
      <c r="C54" s="2" t="n">
        <v>0</v>
      </c>
      <c r="D54" s="14" t="n">
        <f aca="false">ROUND(B54*168*0.12/20*$G$4,0)</f>
        <v>0</v>
      </c>
    </row>
    <row r="55" customFormat="false" ht="13.2" hidden="false" customHeight="false" outlineLevel="0" collapsed="false">
      <c r="A55" s="1" t="n">
        <v>0.0354166666666667</v>
      </c>
      <c r="B55" s="2" t="n">
        <v>0</v>
      </c>
      <c r="C55" s="2" t="n">
        <v>0</v>
      </c>
      <c r="D55" s="14" t="n">
        <f aca="false">ROUND(B55*168*0.12/20*$G$4,0)</f>
        <v>0</v>
      </c>
    </row>
    <row r="56" customFormat="false" ht="13.2" hidden="false" customHeight="false" outlineLevel="0" collapsed="false">
      <c r="A56" s="1" t="n">
        <v>0.0361111111111111</v>
      </c>
      <c r="B56" s="2" t="n">
        <v>0</v>
      </c>
      <c r="C56" s="2" t="n">
        <v>0</v>
      </c>
      <c r="D56" s="14" t="n">
        <f aca="false">ROUND(B56*168*0.12/20*$G$4,0)</f>
        <v>0</v>
      </c>
    </row>
    <row r="57" customFormat="false" ht="13.2" hidden="false" customHeight="false" outlineLevel="0" collapsed="false">
      <c r="A57" s="1" t="n">
        <v>0.0368055555555556</v>
      </c>
      <c r="B57" s="2" t="n">
        <v>0</v>
      </c>
      <c r="C57" s="2" t="n">
        <v>0</v>
      </c>
      <c r="D57" s="14" t="n">
        <f aca="false">ROUND(B57*168*0.12/20*$G$4,0)</f>
        <v>0</v>
      </c>
    </row>
    <row r="58" customFormat="false" ht="13.2" hidden="false" customHeight="false" outlineLevel="0" collapsed="false">
      <c r="A58" s="1" t="n">
        <v>0.0375</v>
      </c>
      <c r="B58" s="2" t="n">
        <v>0</v>
      </c>
      <c r="C58" s="2" t="n">
        <v>0</v>
      </c>
      <c r="D58" s="14" t="n">
        <f aca="false">ROUND(B58*168*0.12/20*$G$4,0)</f>
        <v>0</v>
      </c>
    </row>
    <row r="59" customFormat="false" ht="13.2" hidden="false" customHeight="false" outlineLevel="0" collapsed="false">
      <c r="A59" s="1" t="n">
        <v>0.0381944444444444</v>
      </c>
      <c r="B59" s="2" t="n">
        <v>0</v>
      </c>
      <c r="C59" s="2" t="n">
        <v>0</v>
      </c>
      <c r="D59" s="14" t="n">
        <f aca="false">ROUND(B59*168*0.12/20*$G$4,0)</f>
        <v>0</v>
      </c>
    </row>
    <row r="60" customFormat="false" ht="13.2" hidden="false" customHeight="false" outlineLevel="0" collapsed="false">
      <c r="A60" s="1" t="n">
        <v>0.0388888888888889</v>
      </c>
      <c r="B60" s="2" t="n">
        <v>0</v>
      </c>
      <c r="C60" s="2" t="n">
        <v>0</v>
      </c>
      <c r="D60" s="14" t="n">
        <f aca="false">ROUND(B60*168*0.12/20*$G$4,0)</f>
        <v>0</v>
      </c>
    </row>
    <row r="61" customFormat="false" ht="13.2" hidden="false" customHeight="false" outlineLevel="0" collapsed="false">
      <c r="A61" s="1" t="n">
        <v>0.0395833333333333</v>
      </c>
      <c r="B61" s="2" t="n">
        <v>0</v>
      </c>
      <c r="C61" s="2" t="n">
        <v>0</v>
      </c>
      <c r="D61" s="14" t="n">
        <f aca="false">ROUND(B61*168*0.12/20*$G$4,0)</f>
        <v>0</v>
      </c>
    </row>
    <row r="62" customFormat="false" ht="13.2" hidden="false" customHeight="false" outlineLevel="0" collapsed="false">
      <c r="A62" s="1" t="n">
        <v>0.0402777777777778</v>
      </c>
      <c r="B62" s="2" t="n">
        <v>0</v>
      </c>
      <c r="C62" s="2" t="n">
        <v>0</v>
      </c>
      <c r="D62" s="14" t="n">
        <f aca="false">ROUND(B62*168*0.12/20*$G$4,0)</f>
        <v>0</v>
      </c>
    </row>
    <row r="63" customFormat="false" ht="13.2" hidden="false" customHeight="false" outlineLevel="0" collapsed="false">
      <c r="A63" s="1" t="n">
        <v>0.0409722222222222</v>
      </c>
      <c r="B63" s="2" t="n">
        <v>0</v>
      </c>
      <c r="C63" s="2" t="n">
        <v>0</v>
      </c>
      <c r="D63" s="14" t="n">
        <f aca="false">ROUND(B63*168*0.12/20*$G$4,0)</f>
        <v>0</v>
      </c>
    </row>
    <row r="64" customFormat="false" ht="13.2" hidden="false" customHeight="false" outlineLevel="0" collapsed="false">
      <c r="A64" s="1" t="n">
        <v>0.0416666666666667</v>
      </c>
      <c r="B64" s="2" t="n">
        <v>0</v>
      </c>
      <c r="C64" s="2" t="n">
        <v>0</v>
      </c>
      <c r="D64" s="14" t="n">
        <f aca="false">ROUND(B64*168*0.12/20*$G$4,0)</f>
        <v>0</v>
      </c>
    </row>
    <row r="65" customFormat="false" ht="13.2" hidden="false" customHeight="false" outlineLevel="0" collapsed="false">
      <c r="A65" s="1" t="n">
        <v>0.0423611111111111</v>
      </c>
      <c r="B65" s="2" t="n">
        <v>0</v>
      </c>
      <c r="C65" s="2" t="n">
        <v>0</v>
      </c>
      <c r="D65" s="14" t="n">
        <f aca="false">ROUND(B65*168*0.12/20*$G$4,0)</f>
        <v>0</v>
      </c>
    </row>
    <row r="66" customFormat="false" ht="13.2" hidden="false" customHeight="false" outlineLevel="0" collapsed="false">
      <c r="A66" s="1" t="n">
        <v>0.0430555555555556</v>
      </c>
      <c r="B66" s="2" t="n">
        <v>0</v>
      </c>
      <c r="C66" s="2" t="n">
        <v>0</v>
      </c>
      <c r="D66" s="14" t="n">
        <f aca="false">ROUND(B66*168*0.12/20*$G$4,0)</f>
        <v>0</v>
      </c>
    </row>
    <row r="67" customFormat="false" ht="13.2" hidden="false" customHeight="false" outlineLevel="0" collapsed="false">
      <c r="A67" s="1" t="n">
        <v>0.04375</v>
      </c>
      <c r="B67" s="2" t="n">
        <v>0</v>
      </c>
      <c r="C67" s="2" t="n">
        <v>0</v>
      </c>
      <c r="D67" s="14" t="n">
        <f aca="false">ROUND(B67*168*0.12/20*$G$4,0)</f>
        <v>0</v>
      </c>
    </row>
    <row r="68" customFormat="false" ht="13.2" hidden="false" customHeight="false" outlineLevel="0" collapsed="false">
      <c r="A68" s="1" t="n">
        <v>0.0444444444444444</v>
      </c>
      <c r="B68" s="2" t="n">
        <v>0</v>
      </c>
      <c r="C68" s="2" t="n">
        <v>0</v>
      </c>
      <c r="D68" s="14" t="n">
        <f aca="false">ROUND(B68*168*0.12/20*$G$4,0)</f>
        <v>0</v>
      </c>
    </row>
    <row r="69" customFormat="false" ht="13.2" hidden="false" customHeight="false" outlineLevel="0" collapsed="false">
      <c r="A69" s="1" t="n">
        <v>0.0451388888888889</v>
      </c>
      <c r="B69" s="2" t="n">
        <v>0</v>
      </c>
      <c r="C69" s="2" t="n">
        <v>0</v>
      </c>
      <c r="D69" s="14" t="n">
        <f aca="false">ROUND(B69*168*0.12/20*$G$4,0)</f>
        <v>0</v>
      </c>
    </row>
    <row r="70" customFormat="false" ht="13.2" hidden="false" customHeight="false" outlineLevel="0" collapsed="false">
      <c r="A70" s="1" t="n">
        <v>0.0458333333333333</v>
      </c>
      <c r="B70" s="2" t="n">
        <v>0</v>
      </c>
      <c r="C70" s="2" t="n">
        <v>0</v>
      </c>
      <c r="D70" s="14" t="n">
        <f aca="false">ROUND(B70*168*0.12/20*$G$4,0)</f>
        <v>0</v>
      </c>
    </row>
    <row r="71" customFormat="false" ht="13.2" hidden="false" customHeight="false" outlineLevel="0" collapsed="false">
      <c r="A71" s="1" t="n">
        <v>0.0465277777777778</v>
      </c>
      <c r="B71" s="2" t="n">
        <v>0</v>
      </c>
      <c r="C71" s="2" t="n">
        <v>0</v>
      </c>
      <c r="D71" s="14" t="n">
        <f aca="false">ROUND(B71*168*0.12/20*$G$4,0)</f>
        <v>0</v>
      </c>
    </row>
    <row r="72" customFormat="false" ht="13.2" hidden="false" customHeight="false" outlineLevel="0" collapsed="false">
      <c r="A72" s="1" t="n">
        <v>0.0472222222222222</v>
      </c>
      <c r="B72" s="2" t="n">
        <v>0</v>
      </c>
      <c r="C72" s="2" t="n">
        <v>0</v>
      </c>
      <c r="D72" s="14" t="n">
        <f aca="false">ROUND(B72*168*0.12/20*$G$4,0)</f>
        <v>0</v>
      </c>
    </row>
    <row r="73" customFormat="false" ht="13.2" hidden="false" customHeight="false" outlineLevel="0" collapsed="false">
      <c r="A73" s="1" t="n">
        <v>0.0479166666666667</v>
      </c>
      <c r="B73" s="2" t="n">
        <v>0</v>
      </c>
      <c r="C73" s="2" t="n">
        <v>0</v>
      </c>
      <c r="D73" s="14" t="n">
        <f aca="false">ROUND(B73*168*0.12/20*$G$4,0)</f>
        <v>0</v>
      </c>
    </row>
    <row r="74" customFormat="false" ht="13.2" hidden="false" customHeight="false" outlineLevel="0" collapsed="false">
      <c r="A74" s="1" t="n">
        <v>0.0486111111111111</v>
      </c>
      <c r="B74" s="2" t="n">
        <v>0</v>
      </c>
      <c r="C74" s="2" t="n">
        <v>0</v>
      </c>
      <c r="D74" s="14" t="n">
        <f aca="false">ROUND(B74*168*0.12/20*$G$4,0)</f>
        <v>0</v>
      </c>
    </row>
    <row r="75" customFormat="false" ht="13.2" hidden="false" customHeight="false" outlineLevel="0" collapsed="false">
      <c r="A75" s="1" t="n">
        <v>0.0493055555555556</v>
      </c>
      <c r="B75" s="2" t="n">
        <v>0</v>
      </c>
      <c r="C75" s="2" t="n">
        <v>0</v>
      </c>
      <c r="D75" s="14" t="n">
        <f aca="false">ROUND(B75*168*0.12/20*$G$4,0)</f>
        <v>0</v>
      </c>
    </row>
    <row r="76" customFormat="false" ht="13.2" hidden="false" customHeight="false" outlineLevel="0" collapsed="false">
      <c r="A76" s="1" t="n">
        <v>0.05</v>
      </c>
      <c r="B76" s="2" t="n">
        <v>0</v>
      </c>
      <c r="C76" s="2" t="n">
        <v>0</v>
      </c>
      <c r="D76" s="14" t="n">
        <f aca="false">ROUND(B76*168*0.12/20*$G$4,0)</f>
        <v>0</v>
      </c>
    </row>
    <row r="77" customFormat="false" ht="13.2" hidden="false" customHeight="false" outlineLevel="0" collapsed="false">
      <c r="A77" s="1" t="n">
        <v>0.0506944444444444</v>
      </c>
      <c r="B77" s="2" t="n">
        <v>0</v>
      </c>
      <c r="C77" s="2" t="n">
        <v>0</v>
      </c>
      <c r="D77" s="14" t="n">
        <f aca="false">ROUND(B77*168*0.12/20*$G$4,0)</f>
        <v>0</v>
      </c>
    </row>
    <row r="78" customFormat="false" ht="13.2" hidden="false" customHeight="false" outlineLevel="0" collapsed="false">
      <c r="A78" s="1" t="n">
        <v>0.0513888888888889</v>
      </c>
      <c r="B78" s="2" t="n">
        <v>0</v>
      </c>
      <c r="C78" s="2" t="n">
        <v>0</v>
      </c>
      <c r="D78" s="14" t="n">
        <f aca="false">ROUND(B78*168*0.12/20*$G$4,0)</f>
        <v>0</v>
      </c>
    </row>
    <row r="79" customFormat="false" ht="13.2" hidden="false" customHeight="false" outlineLevel="0" collapsed="false">
      <c r="A79" s="1" t="n">
        <v>0.0520833333333333</v>
      </c>
      <c r="B79" s="2" t="n">
        <v>0</v>
      </c>
      <c r="C79" s="2" t="n">
        <v>0</v>
      </c>
      <c r="D79" s="14" t="n">
        <f aca="false">ROUND(B79*168*0.12/20*$G$4,0)</f>
        <v>0</v>
      </c>
    </row>
    <row r="80" customFormat="false" ht="13.2" hidden="false" customHeight="false" outlineLevel="0" collapsed="false">
      <c r="A80" s="1" t="n">
        <v>0.0527777777777778</v>
      </c>
      <c r="B80" s="2" t="n">
        <v>0</v>
      </c>
      <c r="C80" s="2" t="n">
        <v>0</v>
      </c>
      <c r="D80" s="14" t="n">
        <f aca="false">ROUND(B80*168*0.12/20*$G$4,0)</f>
        <v>0</v>
      </c>
    </row>
    <row r="81" customFormat="false" ht="13.2" hidden="false" customHeight="false" outlineLevel="0" collapsed="false">
      <c r="A81" s="1" t="n">
        <v>0.0534722222222222</v>
      </c>
      <c r="B81" s="2" t="n">
        <v>0</v>
      </c>
      <c r="C81" s="2" t="n">
        <v>0</v>
      </c>
      <c r="D81" s="14" t="n">
        <f aca="false">ROUND(B81*168*0.12/20*$G$4,0)</f>
        <v>0</v>
      </c>
    </row>
    <row r="82" customFormat="false" ht="13.2" hidden="false" customHeight="false" outlineLevel="0" collapsed="false">
      <c r="A82" s="1" t="n">
        <v>0.0541666666666667</v>
      </c>
      <c r="B82" s="2" t="n">
        <v>0</v>
      </c>
      <c r="C82" s="2" t="n">
        <v>0</v>
      </c>
      <c r="D82" s="14" t="n">
        <f aca="false">ROUND(B82*168*0.12/20*$G$4,0)</f>
        <v>0</v>
      </c>
    </row>
    <row r="83" customFormat="false" ht="13.2" hidden="false" customHeight="false" outlineLevel="0" collapsed="false">
      <c r="A83" s="1" t="n">
        <v>0.0548611111111111</v>
      </c>
      <c r="B83" s="2" t="n">
        <v>0</v>
      </c>
      <c r="C83" s="2" t="n">
        <v>0</v>
      </c>
      <c r="D83" s="14" t="n">
        <f aca="false">ROUND(B83*168*0.12/20*$G$4,0)</f>
        <v>0</v>
      </c>
    </row>
    <row r="84" customFormat="false" ht="13.2" hidden="false" customHeight="false" outlineLevel="0" collapsed="false">
      <c r="A84" s="1" t="n">
        <v>0.0555555555555556</v>
      </c>
      <c r="B84" s="2" t="n">
        <v>0</v>
      </c>
      <c r="C84" s="2" t="n">
        <v>0</v>
      </c>
      <c r="D84" s="14" t="n">
        <f aca="false">ROUND(B84*168*0.12/20*$G$4,0)</f>
        <v>0</v>
      </c>
    </row>
    <row r="85" customFormat="false" ht="13.2" hidden="false" customHeight="false" outlineLevel="0" collapsed="false">
      <c r="A85" s="1" t="n">
        <v>0.05625</v>
      </c>
      <c r="B85" s="2" t="n">
        <v>0</v>
      </c>
      <c r="C85" s="2" t="n">
        <v>0</v>
      </c>
      <c r="D85" s="14" t="n">
        <f aca="false">ROUND(B85*168*0.12/20*$G$4,0)</f>
        <v>0</v>
      </c>
    </row>
    <row r="86" customFormat="false" ht="13.2" hidden="false" customHeight="false" outlineLevel="0" collapsed="false">
      <c r="A86" s="1" t="n">
        <v>0.0569444444444444</v>
      </c>
      <c r="B86" s="2" t="n">
        <v>0</v>
      </c>
      <c r="C86" s="2" t="n">
        <v>0</v>
      </c>
      <c r="D86" s="14" t="n">
        <f aca="false">ROUND(B86*168*0.12/20*$G$4,0)</f>
        <v>0</v>
      </c>
    </row>
    <row r="87" customFormat="false" ht="13.2" hidden="false" customHeight="false" outlineLevel="0" collapsed="false">
      <c r="A87" s="1" t="n">
        <v>0.0576388888888889</v>
      </c>
      <c r="B87" s="2" t="n">
        <v>0</v>
      </c>
      <c r="C87" s="2" t="n">
        <v>0</v>
      </c>
      <c r="D87" s="14" t="n">
        <f aca="false">ROUND(B87*168*0.12/20*$G$4,0)</f>
        <v>0</v>
      </c>
    </row>
    <row r="88" customFormat="false" ht="13.2" hidden="false" customHeight="false" outlineLevel="0" collapsed="false">
      <c r="A88" s="1" t="n">
        <v>0.0583333333333333</v>
      </c>
      <c r="B88" s="2" t="n">
        <v>0</v>
      </c>
      <c r="C88" s="2" t="n">
        <v>0</v>
      </c>
      <c r="D88" s="14" t="n">
        <f aca="false">ROUND(B88*168*0.12/20*$G$4,0)</f>
        <v>0</v>
      </c>
    </row>
    <row r="89" customFormat="false" ht="13.2" hidden="false" customHeight="false" outlineLevel="0" collapsed="false">
      <c r="A89" s="1" t="n">
        <v>0.0590277777777778</v>
      </c>
      <c r="B89" s="2" t="n">
        <v>0</v>
      </c>
      <c r="C89" s="2" t="n">
        <v>0</v>
      </c>
      <c r="D89" s="14" t="n">
        <f aca="false">ROUND(B89*168*0.12/20*$G$4,0)</f>
        <v>0</v>
      </c>
    </row>
    <row r="90" customFormat="false" ht="13.2" hidden="false" customHeight="false" outlineLevel="0" collapsed="false">
      <c r="A90" s="1" t="n">
        <v>0.0597222222222222</v>
      </c>
      <c r="B90" s="2" t="n">
        <v>0</v>
      </c>
      <c r="C90" s="2" t="n">
        <v>0</v>
      </c>
      <c r="D90" s="14" t="n">
        <f aca="false">ROUND(B90*168*0.12/20*$G$4,0)</f>
        <v>0</v>
      </c>
    </row>
    <row r="91" customFormat="false" ht="13.2" hidden="false" customHeight="false" outlineLevel="0" collapsed="false">
      <c r="A91" s="1" t="n">
        <v>0.0604166666666667</v>
      </c>
      <c r="B91" s="2" t="n">
        <v>0</v>
      </c>
      <c r="C91" s="2" t="n">
        <v>0</v>
      </c>
      <c r="D91" s="14" t="n">
        <f aca="false">ROUND(B91*168*0.12/20*$G$4,0)</f>
        <v>0</v>
      </c>
    </row>
    <row r="92" customFormat="false" ht="13.2" hidden="false" customHeight="false" outlineLevel="0" collapsed="false">
      <c r="A92" s="1" t="n">
        <v>0.0611111111111111</v>
      </c>
      <c r="B92" s="2" t="n">
        <v>0</v>
      </c>
      <c r="C92" s="2" t="n">
        <v>0</v>
      </c>
      <c r="D92" s="14" t="n">
        <f aca="false">ROUND(B92*168*0.12/20*$G$4,0)</f>
        <v>0</v>
      </c>
    </row>
    <row r="93" customFormat="false" ht="13.2" hidden="false" customHeight="false" outlineLevel="0" collapsed="false">
      <c r="A93" s="1" t="n">
        <v>0.0618055555555556</v>
      </c>
      <c r="B93" s="2" t="n">
        <v>0</v>
      </c>
      <c r="C93" s="2" t="n">
        <v>0</v>
      </c>
      <c r="D93" s="14" t="n">
        <f aca="false">ROUND(B93*168*0.12/20*$G$4,0)</f>
        <v>0</v>
      </c>
    </row>
    <row r="94" customFormat="false" ht="13.2" hidden="false" customHeight="false" outlineLevel="0" collapsed="false">
      <c r="A94" s="1" t="n">
        <v>0.0625</v>
      </c>
      <c r="B94" s="2" t="n">
        <v>0</v>
      </c>
      <c r="C94" s="2" t="n">
        <v>0</v>
      </c>
      <c r="D94" s="14" t="n">
        <f aca="false">ROUND(B94*168*0.12/20*$G$4,0)</f>
        <v>0</v>
      </c>
    </row>
    <row r="95" customFormat="false" ht="13.2" hidden="false" customHeight="false" outlineLevel="0" collapsed="false">
      <c r="A95" s="1" t="n">
        <v>0.0631944444444444</v>
      </c>
      <c r="B95" s="2" t="n">
        <v>0</v>
      </c>
      <c r="C95" s="2" t="n">
        <v>0</v>
      </c>
      <c r="D95" s="14" t="n">
        <f aca="false">ROUND(B95*168*0.12/20*$G$4,0)</f>
        <v>0</v>
      </c>
    </row>
    <row r="96" customFormat="false" ht="13.2" hidden="false" customHeight="false" outlineLevel="0" collapsed="false">
      <c r="A96" s="1" t="n">
        <v>0.0638888888888889</v>
      </c>
      <c r="B96" s="2" t="n">
        <v>0</v>
      </c>
      <c r="C96" s="2" t="n">
        <v>0</v>
      </c>
      <c r="D96" s="14" t="n">
        <f aca="false">ROUND(B96*168*0.12/20*$G$4,0)</f>
        <v>0</v>
      </c>
    </row>
    <row r="97" customFormat="false" ht="13.2" hidden="false" customHeight="false" outlineLevel="0" collapsed="false">
      <c r="A97" s="1" t="n">
        <v>0.0645833333333333</v>
      </c>
      <c r="B97" s="2" t="n">
        <v>0</v>
      </c>
      <c r="C97" s="2" t="n">
        <v>0</v>
      </c>
      <c r="D97" s="14" t="n">
        <f aca="false">ROUND(B97*168*0.12/20*$G$4,0)</f>
        <v>0</v>
      </c>
    </row>
    <row r="98" customFormat="false" ht="13.2" hidden="false" customHeight="false" outlineLevel="0" collapsed="false">
      <c r="A98" s="1" t="n">
        <v>0.0652777777777778</v>
      </c>
      <c r="B98" s="2" t="n">
        <v>0</v>
      </c>
      <c r="C98" s="2" t="n">
        <v>0</v>
      </c>
      <c r="D98" s="14" t="n">
        <f aca="false">ROUND(B98*168*0.12/20*$G$4,0)</f>
        <v>0</v>
      </c>
    </row>
    <row r="99" customFormat="false" ht="13.2" hidden="false" customHeight="false" outlineLevel="0" collapsed="false">
      <c r="A99" s="1" t="n">
        <v>0.0659722222222222</v>
      </c>
      <c r="B99" s="2" t="n">
        <v>0</v>
      </c>
      <c r="C99" s="2" t="n">
        <v>0</v>
      </c>
      <c r="D99" s="14" t="n">
        <f aca="false">ROUND(B99*168*0.12/20*$G$4,0)</f>
        <v>0</v>
      </c>
    </row>
    <row r="100" customFormat="false" ht="13.2" hidden="false" customHeight="false" outlineLevel="0" collapsed="false">
      <c r="A100" s="1" t="n">
        <v>0.0666666666666667</v>
      </c>
      <c r="B100" s="2" t="n">
        <v>0</v>
      </c>
      <c r="C100" s="2" t="n">
        <v>0</v>
      </c>
      <c r="D100" s="14" t="n">
        <f aca="false">ROUND(B100*168*0.12/20*$G$4,0)</f>
        <v>0</v>
      </c>
    </row>
    <row r="101" customFormat="false" ht="13.2" hidden="false" customHeight="false" outlineLevel="0" collapsed="false">
      <c r="A101" s="1" t="n">
        <v>0.0673611111111111</v>
      </c>
      <c r="B101" s="2" t="n">
        <v>0</v>
      </c>
      <c r="C101" s="2" t="n">
        <v>0</v>
      </c>
      <c r="D101" s="14" t="n">
        <f aca="false">ROUND(B101*168*0.12/20*$G$4,0)</f>
        <v>0</v>
      </c>
    </row>
    <row r="102" customFormat="false" ht="13.2" hidden="false" customHeight="false" outlineLevel="0" collapsed="false">
      <c r="A102" s="1" t="n">
        <v>0.0680555555555556</v>
      </c>
      <c r="B102" s="2" t="n">
        <v>0</v>
      </c>
      <c r="C102" s="2" t="n">
        <v>0</v>
      </c>
      <c r="D102" s="14" t="n">
        <f aca="false">ROUND(B102*168*0.12/20*$G$4,0)</f>
        <v>0</v>
      </c>
    </row>
    <row r="103" customFormat="false" ht="13.2" hidden="false" customHeight="false" outlineLevel="0" collapsed="false">
      <c r="A103" s="1" t="n">
        <v>0.06875</v>
      </c>
      <c r="B103" s="2" t="n">
        <v>0</v>
      </c>
      <c r="C103" s="2" t="n">
        <v>0</v>
      </c>
      <c r="D103" s="14" t="n">
        <f aca="false">ROUND(B103*168*0.12/20*$G$4,0)</f>
        <v>0</v>
      </c>
    </row>
    <row r="104" customFormat="false" ht="13.2" hidden="false" customHeight="false" outlineLevel="0" collapsed="false">
      <c r="A104" s="1" t="n">
        <v>0.0694444444444444</v>
      </c>
      <c r="B104" s="2" t="n">
        <v>0</v>
      </c>
      <c r="C104" s="2" t="n">
        <v>0</v>
      </c>
      <c r="D104" s="14" t="n">
        <f aca="false">ROUND(B104*168*0.12/20*$G$4,0)</f>
        <v>0</v>
      </c>
    </row>
    <row r="105" customFormat="false" ht="13.2" hidden="false" customHeight="false" outlineLevel="0" collapsed="false">
      <c r="A105" s="1" t="n">
        <v>0.0701388888888889</v>
      </c>
      <c r="B105" s="2" t="n">
        <v>0</v>
      </c>
      <c r="C105" s="2" t="n">
        <v>0</v>
      </c>
      <c r="D105" s="14" t="n">
        <f aca="false">ROUND(B105*168*0.12/20*$G$4,0)</f>
        <v>0</v>
      </c>
    </row>
    <row r="106" customFormat="false" ht="13.2" hidden="false" customHeight="false" outlineLevel="0" collapsed="false">
      <c r="A106" s="1" t="n">
        <v>0.0708333333333333</v>
      </c>
      <c r="B106" s="2" t="n">
        <v>0</v>
      </c>
      <c r="C106" s="2" t="n">
        <v>0</v>
      </c>
      <c r="D106" s="14" t="n">
        <f aca="false">ROUND(B106*168*0.12/20*$G$4,0)</f>
        <v>0</v>
      </c>
    </row>
    <row r="107" customFormat="false" ht="13.2" hidden="false" customHeight="false" outlineLevel="0" collapsed="false">
      <c r="A107" s="1" t="n">
        <v>0.0715277777777778</v>
      </c>
      <c r="B107" s="2" t="n">
        <v>0</v>
      </c>
      <c r="C107" s="2" t="n">
        <v>0</v>
      </c>
      <c r="D107" s="14" t="n">
        <f aca="false">ROUND(B107*168*0.12/20*$G$4,0)</f>
        <v>0</v>
      </c>
    </row>
    <row r="108" customFormat="false" ht="13.2" hidden="false" customHeight="false" outlineLevel="0" collapsed="false">
      <c r="A108" s="1" t="n">
        <v>0.0722222222222222</v>
      </c>
      <c r="B108" s="2" t="n">
        <v>0</v>
      </c>
      <c r="C108" s="2" t="n">
        <v>0</v>
      </c>
      <c r="D108" s="14" t="n">
        <f aca="false">ROUND(B108*168*0.12/20*$G$4,0)</f>
        <v>0</v>
      </c>
    </row>
    <row r="109" customFormat="false" ht="13.2" hidden="false" customHeight="false" outlineLevel="0" collapsed="false">
      <c r="A109" s="1" t="n">
        <v>0.0729166666666667</v>
      </c>
      <c r="B109" s="2" t="n">
        <v>0</v>
      </c>
      <c r="C109" s="2" t="n">
        <v>0</v>
      </c>
      <c r="D109" s="14" t="n">
        <f aca="false">ROUND(B109*168*0.12/20*$G$4,0)</f>
        <v>0</v>
      </c>
    </row>
    <row r="110" customFormat="false" ht="13.2" hidden="false" customHeight="false" outlineLevel="0" collapsed="false">
      <c r="A110" s="1" t="n">
        <v>0.0736111111111111</v>
      </c>
      <c r="B110" s="2" t="n">
        <v>0</v>
      </c>
      <c r="C110" s="2" t="n">
        <v>0</v>
      </c>
      <c r="D110" s="14" t="n">
        <f aca="false">ROUND(B110*168*0.12/20*$G$4,0)</f>
        <v>0</v>
      </c>
    </row>
    <row r="111" customFormat="false" ht="13.2" hidden="false" customHeight="false" outlineLevel="0" collapsed="false">
      <c r="A111" s="1" t="n">
        <v>0.0743055555555556</v>
      </c>
      <c r="B111" s="2" t="n">
        <v>0</v>
      </c>
      <c r="C111" s="2" t="n">
        <v>0</v>
      </c>
      <c r="D111" s="14" t="n">
        <f aca="false">ROUND(B111*168*0.12/20*$G$4,0)</f>
        <v>0</v>
      </c>
    </row>
    <row r="112" customFormat="false" ht="13.2" hidden="false" customHeight="false" outlineLevel="0" collapsed="false">
      <c r="A112" s="1" t="n">
        <v>0.075</v>
      </c>
      <c r="B112" s="2" t="n">
        <v>0</v>
      </c>
      <c r="C112" s="2" t="n">
        <v>0</v>
      </c>
      <c r="D112" s="14" t="n">
        <f aca="false">ROUND(B112*168*0.12/20*$G$4,0)</f>
        <v>0</v>
      </c>
    </row>
    <row r="113" customFormat="false" ht="13.2" hidden="false" customHeight="false" outlineLevel="0" collapsed="false">
      <c r="A113" s="1" t="n">
        <v>0.0756944444444445</v>
      </c>
      <c r="B113" s="2" t="n">
        <v>0</v>
      </c>
      <c r="C113" s="2" t="n">
        <v>0</v>
      </c>
      <c r="D113" s="14" t="n">
        <f aca="false">ROUND(B113*168*0.12/20*$G$4,0)</f>
        <v>0</v>
      </c>
    </row>
    <row r="114" customFormat="false" ht="13.2" hidden="false" customHeight="false" outlineLevel="0" collapsed="false">
      <c r="A114" s="1" t="n">
        <v>0.0763888888888889</v>
      </c>
      <c r="B114" s="2" t="n">
        <v>0</v>
      </c>
      <c r="C114" s="2" t="n">
        <v>0</v>
      </c>
      <c r="D114" s="14" t="n">
        <f aca="false">ROUND(B114*168*0.12/20*$G$4,0)</f>
        <v>0</v>
      </c>
    </row>
    <row r="115" customFormat="false" ht="13.2" hidden="false" customHeight="false" outlineLevel="0" collapsed="false">
      <c r="A115" s="1" t="n">
        <v>0.0770833333333333</v>
      </c>
      <c r="B115" s="2" t="n">
        <v>0</v>
      </c>
      <c r="C115" s="2" t="n">
        <v>0</v>
      </c>
      <c r="D115" s="14" t="n">
        <f aca="false">ROUND(B115*168*0.12/20*$G$4,0)</f>
        <v>0</v>
      </c>
    </row>
    <row r="116" customFormat="false" ht="13.2" hidden="false" customHeight="false" outlineLevel="0" collapsed="false">
      <c r="A116" s="1" t="n">
        <v>0.0777777777777778</v>
      </c>
      <c r="B116" s="2" t="n">
        <v>0</v>
      </c>
      <c r="C116" s="2" t="n">
        <v>0</v>
      </c>
      <c r="D116" s="14" t="n">
        <f aca="false">ROUND(B116*168*0.12/20*$G$4,0)</f>
        <v>0</v>
      </c>
    </row>
    <row r="117" customFormat="false" ht="13.2" hidden="false" customHeight="false" outlineLevel="0" collapsed="false">
      <c r="A117" s="1" t="n">
        <v>0.0784722222222222</v>
      </c>
      <c r="B117" s="2" t="n">
        <v>0</v>
      </c>
      <c r="C117" s="2" t="n">
        <v>0</v>
      </c>
      <c r="D117" s="14" t="n">
        <f aca="false">ROUND(B117*168*0.12/20*$G$4,0)</f>
        <v>0</v>
      </c>
    </row>
    <row r="118" customFormat="false" ht="13.2" hidden="false" customHeight="false" outlineLevel="0" collapsed="false">
      <c r="A118" s="1" t="n">
        <v>0.0791666666666667</v>
      </c>
      <c r="B118" s="2" t="n">
        <v>0</v>
      </c>
      <c r="C118" s="2" t="n">
        <v>0</v>
      </c>
      <c r="D118" s="14" t="n">
        <f aca="false">ROUND(B118*168*0.12/20*$G$4,0)</f>
        <v>0</v>
      </c>
    </row>
    <row r="119" customFormat="false" ht="13.2" hidden="false" customHeight="false" outlineLevel="0" collapsed="false">
      <c r="A119" s="1" t="n">
        <v>0.0798611111111111</v>
      </c>
      <c r="B119" s="2" t="n">
        <v>0</v>
      </c>
      <c r="C119" s="2" t="n">
        <v>0</v>
      </c>
      <c r="D119" s="14" t="n">
        <f aca="false">ROUND(B119*168*0.12/20*$G$4,0)</f>
        <v>0</v>
      </c>
    </row>
    <row r="120" customFormat="false" ht="13.2" hidden="false" customHeight="false" outlineLevel="0" collapsed="false">
      <c r="A120" s="1" t="n">
        <v>0.0805555555555556</v>
      </c>
      <c r="B120" s="2" t="n">
        <v>0</v>
      </c>
      <c r="C120" s="2" t="n">
        <v>0</v>
      </c>
      <c r="D120" s="14" t="n">
        <f aca="false">ROUND(B120*168*0.12/20*$G$4,0)</f>
        <v>0</v>
      </c>
    </row>
    <row r="121" customFormat="false" ht="13.2" hidden="false" customHeight="false" outlineLevel="0" collapsed="false">
      <c r="A121" s="1" t="n">
        <v>0.08125</v>
      </c>
      <c r="B121" s="2" t="n">
        <v>0</v>
      </c>
      <c r="C121" s="2" t="n">
        <v>0</v>
      </c>
      <c r="D121" s="14" t="n">
        <f aca="false">ROUND(B121*168*0.12/20*$G$4,0)</f>
        <v>0</v>
      </c>
    </row>
    <row r="122" customFormat="false" ht="13.2" hidden="false" customHeight="false" outlineLevel="0" collapsed="false">
      <c r="A122" s="1" t="n">
        <v>0.0819444444444444</v>
      </c>
      <c r="B122" s="2" t="n">
        <v>0</v>
      </c>
      <c r="C122" s="2" t="n">
        <v>0</v>
      </c>
      <c r="D122" s="14" t="n">
        <f aca="false">ROUND(B122*168*0.12/20*$G$4,0)</f>
        <v>0</v>
      </c>
    </row>
    <row r="123" customFormat="false" ht="13.2" hidden="false" customHeight="false" outlineLevel="0" collapsed="false">
      <c r="A123" s="1" t="n">
        <v>0.0826388888888889</v>
      </c>
      <c r="B123" s="2" t="n">
        <v>0</v>
      </c>
      <c r="C123" s="2" t="n">
        <v>0</v>
      </c>
      <c r="D123" s="14" t="n">
        <f aca="false">ROUND(B123*168*0.12/20*$G$4,0)</f>
        <v>0</v>
      </c>
    </row>
    <row r="124" customFormat="false" ht="13.2" hidden="false" customHeight="false" outlineLevel="0" collapsed="false">
      <c r="A124" s="1" t="n">
        <v>0.0833333333333333</v>
      </c>
      <c r="B124" s="2" t="n">
        <v>0</v>
      </c>
      <c r="C124" s="2" t="n">
        <v>0</v>
      </c>
      <c r="D124" s="14" t="n">
        <f aca="false">ROUND(B124*168*0.12/20*$G$4,0)</f>
        <v>0</v>
      </c>
    </row>
    <row r="125" customFormat="false" ht="13.2" hidden="false" customHeight="false" outlineLevel="0" collapsed="false">
      <c r="A125" s="1" t="n">
        <v>0.0840277777777778</v>
      </c>
      <c r="B125" s="2" t="n">
        <v>0</v>
      </c>
      <c r="C125" s="2" t="n">
        <v>0</v>
      </c>
      <c r="D125" s="14" t="n">
        <f aca="false">ROUND(B125*168*0.12/20*$G$4,0)</f>
        <v>0</v>
      </c>
    </row>
    <row r="126" customFormat="false" ht="13.2" hidden="false" customHeight="false" outlineLevel="0" collapsed="false">
      <c r="A126" s="1" t="n">
        <v>0.0847222222222222</v>
      </c>
      <c r="B126" s="2" t="n">
        <v>0</v>
      </c>
      <c r="C126" s="2" t="n">
        <v>0</v>
      </c>
      <c r="D126" s="14" t="n">
        <f aca="false">ROUND(B126*168*0.12/20*$G$4,0)</f>
        <v>0</v>
      </c>
    </row>
    <row r="127" customFormat="false" ht="13.2" hidden="false" customHeight="false" outlineLevel="0" collapsed="false">
      <c r="A127" s="1" t="n">
        <v>0.0854166666666667</v>
      </c>
      <c r="B127" s="2" t="n">
        <v>0</v>
      </c>
      <c r="C127" s="2" t="n">
        <v>0</v>
      </c>
      <c r="D127" s="14" t="n">
        <f aca="false">ROUND(B127*168*0.12/20*$G$4,0)</f>
        <v>0</v>
      </c>
    </row>
    <row r="128" customFormat="false" ht="13.2" hidden="false" customHeight="false" outlineLevel="0" collapsed="false">
      <c r="A128" s="1" t="n">
        <v>0.0861111111111111</v>
      </c>
      <c r="B128" s="2" t="n">
        <v>0</v>
      </c>
      <c r="C128" s="2" t="n">
        <v>0</v>
      </c>
      <c r="D128" s="14" t="n">
        <f aca="false">ROUND(B128*168*0.12/20*$G$4,0)</f>
        <v>0</v>
      </c>
    </row>
    <row r="129" customFormat="false" ht="13.2" hidden="false" customHeight="false" outlineLevel="0" collapsed="false">
      <c r="A129" s="1" t="n">
        <v>0.0868055555555556</v>
      </c>
      <c r="B129" s="2" t="n">
        <v>0</v>
      </c>
      <c r="C129" s="2" t="n">
        <v>0</v>
      </c>
      <c r="D129" s="14" t="n">
        <f aca="false">ROUND(B129*168*0.12/20*$G$4,0)</f>
        <v>0</v>
      </c>
    </row>
    <row r="130" customFormat="false" ht="13.2" hidden="false" customHeight="false" outlineLevel="0" collapsed="false">
      <c r="A130" s="1" t="n">
        <v>0.0875</v>
      </c>
      <c r="B130" s="2" t="n">
        <v>0</v>
      </c>
      <c r="C130" s="2" t="n">
        <v>0</v>
      </c>
      <c r="D130" s="14" t="n">
        <f aca="false">ROUND(B130*168*0.12/20*$G$4,0)</f>
        <v>0</v>
      </c>
    </row>
    <row r="131" customFormat="false" ht="13.2" hidden="false" customHeight="false" outlineLevel="0" collapsed="false">
      <c r="A131" s="1" t="n">
        <v>0.0881944444444445</v>
      </c>
      <c r="B131" s="2" t="n">
        <v>0</v>
      </c>
      <c r="C131" s="2" t="n">
        <v>0</v>
      </c>
      <c r="D131" s="14" t="n">
        <f aca="false">ROUND(B131*168*0.12/20*$G$4,0)</f>
        <v>0</v>
      </c>
    </row>
    <row r="132" customFormat="false" ht="13.2" hidden="false" customHeight="false" outlineLevel="0" collapsed="false">
      <c r="A132" s="1" t="n">
        <v>0.0888888888888889</v>
      </c>
      <c r="B132" s="2" t="n">
        <v>0</v>
      </c>
      <c r="C132" s="2" t="n">
        <v>0</v>
      </c>
      <c r="D132" s="14" t="n">
        <f aca="false">ROUND(B132*168*0.12/20*$G$4,0)</f>
        <v>0</v>
      </c>
    </row>
    <row r="133" customFormat="false" ht="13.2" hidden="false" customHeight="false" outlineLevel="0" collapsed="false">
      <c r="A133" s="1" t="n">
        <v>0.0895833333333333</v>
      </c>
      <c r="B133" s="2" t="n">
        <v>0</v>
      </c>
      <c r="C133" s="2" t="n">
        <v>0</v>
      </c>
      <c r="D133" s="14" t="n">
        <f aca="false">ROUND(B133*168*0.12/20*$G$4,0)</f>
        <v>0</v>
      </c>
    </row>
    <row r="134" customFormat="false" ht="13.2" hidden="false" customHeight="false" outlineLevel="0" collapsed="false">
      <c r="A134" s="1" t="n">
        <v>0.0902777777777778</v>
      </c>
      <c r="B134" s="2" t="n">
        <v>0</v>
      </c>
      <c r="C134" s="2" t="n">
        <v>0</v>
      </c>
      <c r="D134" s="14" t="n">
        <f aca="false">ROUND(B134*168*0.12/20*$G$4,0)</f>
        <v>0</v>
      </c>
    </row>
    <row r="135" customFormat="false" ht="13.2" hidden="false" customHeight="false" outlineLevel="0" collapsed="false">
      <c r="A135" s="1" t="n">
        <v>0.0909722222222222</v>
      </c>
      <c r="B135" s="2" t="n">
        <v>0</v>
      </c>
      <c r="C135" s="2" t="n">
        <v>0</v>
      </c>
      <c r="D135" s="14" t="n">
        <f aca="false">ROUND(B135*168*0.12/20*$G$4,0)</f>
        <v>0</v>
      </c>
    </row>
    <row r="136" customFormat="false" ht="13.2" hidden="false" customHeight="false" outlineLevel="0" collapsed="false">
      <c r="A136" s="1" t="n">
        <v>0.0916666666666667</v>
      </c>
      <c r="B136" s="2" t="n">
        <v>0</v>
      </c>
      <c r="C136" s="2" t="n">
        <v>0</v>
      </c>
      <c r="D136" s="14" t="n">
        <f aca="false">ROUND(B136*168*0.12/20*$G$4,0)</f>
        <v>0</v>
      </c>
    </row>
    <row r="137" customFormat="false" ht="13.2" hidden="false" customHeight="false" outlineLevel="0" collapsed="false">
      <c r="A137" s="1" t="n">
        <v>0.0923611111111111</v>
      </c>
      <c r="B137" s="2" t="n">
        <v>0</v>
      </c>
      <c r="C137" s="2" t="n">
        <v>0</v>
      </c>
      <c r="D137" s="14" t="n">
        <f aca="false">ROUND(B137*168*0.12/20*$G$4,0)</f>
        <v>0</v>
      </c>
    </row>
    <row r="138" customFormat="false" ht="13.2" hidden="false" customHeight="false" outlineLevel="0" collapsed="false">
      <c r="A138" s="1" t="n">
        <v>0.0930555555555556</v>
      </c>
      <c r="B138" s="2" t="n">
        <v>0</v>
      </c>
      <c r="C138" s="2" t="n">
        <v>0</v>
      </c>
      <c r="D138" s="14" t="n">
        <f aca="false">ROUND(B138*168*0.12/20*$G$4,0)</f>
        <v>0</v>
      </c>
    </row>
    <row r="139" customFormat="false" ht="13.2" hidden="false" customHeight="false" outlineLevel="0" collapsed="false">
      <c r="A139" s="1" t="n">
        <v>0.09375</v>
      </c>
      <c r="B139" s="2" t="n">
        <v>0</v>
      </c>
      <c r="C139" s="2" t="n">
        <v>0</v>
      </c>
      <c r="D139" s="14" t="n">
        <f aca="false">ROUND(B139*168*0.12/20*$G$4,0)</f>
        <v>0</v>
      </c>
    </row>
    <row r="140" customFormat="false" ht="13.2" hidden="false" customHeight="false" outlineLevel="0" collapsed="false">
      <c r="A140" s="1" t="n">
        <v>0.0944444444444444</v>
      </c>
      <c r="B140" s="2" t="n">
        <v>0</v>
      </c>
      <c r="C140" s="2" t="n">
        <v>0</v>
      </c>
      <c r="D140" s="14" t="n">
        <f aca="false">ROUND(B140*168*0.12/20*$G$4,0)</f>
        <v>0</v>
      </c>
    </row>
    <row r="141" customFormat="false" ht="13.2" hidden="false" customHeight="false" outlineLevel="0" collapsed="false">
      <c r="A141" s="1" t="n">
        <v>0.0951388888888889</v>
      </c>
      <c r="B141" s="2" t="n">
        <v>0</v>
      </c>
      <c r="C141" s="2" t="n">
        <v>0</v>
      </c>
      <c r="D141" s="14" t="n">
        <f aca="false">ROUND(B141*168*0.12/20*$G$4,0)</f>
        <v>0</v>
      </c>
    </row>
    <row r="142" customFormat="false" ht="13.2" hidden="false" customHeight="false" outlineLevel="0" collapsed="false">
      <c r="A142" s="1" t="n">
        <v>0.0958333333333333</v>
      </c>
      <c r="B142" s="2" t="n">
        <v>0</v>
      </c>
      <c r="C142" s="2" t="n">
        <v>0</v>
      </c>
      <c r="D142" s="14" t="n">
        <f aca="false">ROUND(B142*168*0.12/20*$G$4,0)</f>
        <v>0</v>
      </c>
    </row>
    <row r="143" customFormat="false" ht="13.2" hidden="false" customHeight="false" outlineLevel="0" collapsed="false">
      <c r="A143" s="1" t="n">
        <v>0.0965277777777778</v>
      </c>
      <c r="B143" s="2" t="n">
        <v>0</v>
      </c>
      <c r="C143" s="2" t="n">
        <v>0</v>
      </c>
      <c r="D143" s="14" t="n">
        <f aca="false">ROUND(B143*168*0.12/20*$G$4,0)</f>
        <v>0</v>
      </c>
    </row>
    <row r="144" customFormat="false" ht="13.2" hidden="false" customHeight="false" outlineLevel="0" collapsed="false">
      <c r="A144" s="1" t="n">
        <v>0.0972222222222222</v>
      </c>
      <c r="B144" s="2" t="n">
        <v>0</v>
      </c>
      <c r="C144" s="2" t="n">
        <v>0</v>
      </c>
      <c r="D144" s="14" t="n">
        <f aca="false">ROUND(B144*168*0.12/20*$G$4,0)</f>
        <v>0</v>
      </c>
    </row>
    <row r="145" customFormat="false" ht="13.2" hidden="false" customHeight="false" outlineLevel="0" collapsed="false">
      <c r="A145" s="1" t="n">
        <v>0.0979166666666667</v>
      </c>
      <c r="B145" s="2" t="n">
        <v>0</v>
      </c>
      <c r="C145" s="2" t="n">
        <v>0</v>
      </c>
      <c r="D145" s="14" t="n">
        <f aca="false">ROUND(B145*168*0.12/20*$G$4,0)</f>
        <v>0</v>
      </c>
    </row>
    <row r="146" customFormat="false" ht="13.2" hidden="false" customHeight="false" outlineLevel="0" collapsed="false">
      <c r="A146" s="1" t="n">
        <v>0.0986111111111111</v>
      </c>
      <c r="B146" s="2" t="n">
        <v>0</v>
      </c>
      <c r="C146" s="2" t="n">
        <v>0</v>
      </c>
      <c r="D146" s="14" t="n">
        <f aca="false">ROUND(B146*168*0.12/20*$G$4,0)</f>
        <v>0</v>
      </c>
    </row>
    <row r="147" customFormat="false" ht="13.2" hidden="false" customHeight="false" outlineLevel="0" collapsed="false">
      <c r="A147" s="1" t="n">
        <v>0.0993055555555556</v>
      </c>
      <c r="B147" s="2" t="n">
        <v>0</v>
      </c>
      <c r="C147" s="2" t="n">
        <v>0</v>
      </c>
      <c r="D147" s="14" t="n">
        <f aca="false">ROUND(B147*168*0.12/20*$G$4,0)</f>
        <v>0</v>
      </c>
    </row>
    <row r="148" customFormat="false" ht="13.2" hidden="false" customHeight="false" outlineLevel="0" collapsed="false">
      <c r="A148" s="1" t="n">
        <v>0.1</v>
      </c>
      <c r="B148" s="2" t="n">
        <v>0</v>
      </c>
      <c r="C148" s="2" t="n">
        <v>0</v>
      </c>
      <c r="D148" s="14" t="n">
        <f aca="false">ROUND(B148*168*0.12/20*$G$4,0)</f>
        <v>0</v>
      </c>
    </row>
    <row r="149" customFormat="false" ht="13.2" hidden="false" customHeight="false" outlineLevel="0" collapsed="false">
      <c r="A149" s="1" t="n">
        <v>0.100694444444444</v>
      </c>
      <c r="B149" s="2" t="n">
        <v>0</v>
      </c>
      <c r="C149" s="2" t="n">
        <v>0</v>
      </c>
      <c r="D149" s="14" t="n">
        <f aca="false">ROUND(B149*168*0.12/20*$G$4,0)</f>
        <v>0</v>
      </c>
    </row>
    <row r="150" customFormat="false" ht="13.2" hidden="false" customHeight="false" outlineLevel="0" collapsed="false">
      <c r="A150" s="1" t="n">
        <v>0.101388888888889</v>
      </c>
      <c r="B150" s="2" t="n">
        <v>0</v>
      </c>
      <c r="C150" s="2" t="n">
        <v>0</v>
      </c>
      <c r="D150" s="14" t="n">
        <f aca="false">ROUND(B150*168*0.12/20*$G$4,0)</f>
        <v>0</v>
      </c>
    </row>
    <row r="151" customFormat="false" ht="13.2" hidden="false" customHeight="false" outlineLevel="0" collapsed="false">
      <c r="A151" s="1" t="n">
        <v>0.102083333333333</v>
      </c>
      <c r="B151" s="2" t="n">
        <v>0</v>
      </c>
      <c r="C151" s="2" t="n">
        <v>0</v>
      </c>
      <c r="D151" s="14" t="n">
        <f aca="false">ROUND(B151*168*0.12/20*$G$4,0)</f>
        <v>0</v>
      </c>
    </row>
    <row r="152" customFormat="false" ht="13.2" hidden="false" customHeight="false" outlineLevel="0" collapsed="false">
      <c r="A152" s="1" t="n">
        <v>0.102777777777778</v>
      </c>
      <c r="B152" s="2" t="n">
        <v>0</v>
      </c>
      <c r="C152" s="2" t="n">
        <v>0</v>
      </c>
      <c r="D152" s="14" t="n">
        <f aca="false">ROUND(B152*168*0.12/20*$G$4,0)</f>
        <v>0</v>
      </c>
    </row>
    <row r="153" customFormat="false" ht="13.2" hidden="false" customHeight="false" outlineLevel="0" collapsed="false">
      <c r="A153" s="1" t="n">
        <v>0.103472222222222</v>
      </c>
      <c r="B153" s="2" t="n">
        <v>0</v>
      </c>
      <c r="C153" s="2" t="n">
        <v>0</v>
      </c>
      <c r="D153" s="14" t="n">
        <f aca="false">ROUND(B153*168*0.12/20*$G$4,0)</f>
        <v>0</v>
      </c>
    </row>
    <row r="154" customFormat="false" ht="13.2" hidden="false" customHeight="false" outlineLevel="0" collapsed="false">
      <c r="A154" s="1" t="n">
        <v>0.104166666666667</v>
      </c>
      <c r="B154" s="2" t="n">
        <v>0</v>
      </c>
      <c r="C154" s="2" t="n">
        <v>0</v>
      </c>
      <c r="D154" s="14" t="n">
        <f aca="false">ROUND(B154*168*0.12/20*$G$4,0)</f>
        <v>0</v>
      </c>
    </row>
    <row r="155" customFormat="false" ht="13.2" hidden="false" customHeight="false" outlineLevel="0" collapsed="false">
      <c r="A155" s="1" t="n">
        <v>0.104861111111111</v>
      </c>
      <c r="B155" s="2" t="n">
        <v>0</v>
      </c>
      <c r="C155" s="2" t="n">
        <v>0</v>
      </c>
      <c r="D155" s="14" t="n">
        <f aca="false">ROUND(B155*168*0.12/20*$G$4,0)</f>
        <v>0</v>
      </c>
    </row>
    <row r="156" customFormat="false" ht="13.2" hidden="false" customHeight="false" outlineLevel="0" collapsed="false">
      <c r="A156" s="1" t="n">
        <v>0.105555555555556</v>
      </c>
      <c r="B156" s="2" t="n">
        <v>0</v>
      </c>
      <c r="C156" s="2" t="n">
        <v>0</v>
      </c>
      <c r="D156" s="14" t="n">
        <f aca="false">ROUND(B156*168*0.12/20*$G$4,0)</f>
        <v>0</v>
      </c>
    </row>
    <row r="157" customFormat="false" ht="13.2" hidden="false" customHeight="false" outlineLevel="0" collapsed="false">
      <c r="A157" s="1" t="n">
        <v>0.10625</v>
      </c>
      <c r="B157" s="2" t="n">
        <v>0</v>
      </c>
      <c r="C157" s="2" t="n">
        <v>0</v>
      </c>
      <c r="D157" s="14" t="n">
        <f aca="false">ROUND(B157*168*0.12/20*$G$4,0)</f>
        <v>0</v>
      </c>
    </row>
    <row r="158" customFormat="false" ht="13.2" hidden="false" customHeight="false" outlineLevel="0" collapsed="false">
      <c r="A158" s="1" t="n">
        <v>0.106944444444444</v>
      </c>
      <c r="B158" s="2" t="n">
        <v>0</v>
      </c>
      <c r="C158" s="2" t="n">
        <v>0</v>
      </c>
      <c r="D158" s="14" t="n">
        <f aca="false">ROUND(B158*168*0.12/20*$G$4,0)</f>
        <v>0</v>
      </c>
    </row>
    <row r="159" customFormat="false" ht="13.2" hidden="false" customHeight="false" outlineLevel="0" collapsed="false">
      <c r="A159" s="1" t="n">
        <v>0.107638888888889</v>
      </c>
      <c r="B159" s="2" t="n">
        <v>0</v>
      </c>
      <c r="C159" s="2" t="n">
        <v>0</v>
      </c>
      <c r="D159" s="14" t="n">
        <f aca="false">ROUND(B159*168*0.12/20*$G$4,0)</f>
        <v>0</v>
      </c>
    </row>
    <row r="160" customFormat="false" ht="13.2" hidden="false" customHeight="false" outlineLevel="0" collapsed="false">
      <c r="A160" s="1" t="n">
        <v>0.108333333333333</v>
      </c>
      <c r="B160" s="2" t="n">
        <v>0</v>
      </c>
      <c r="C160" s="2" t="n">
        <v>0</v>
      </c>
      <c r="D160" s="14" t="n">
        <f aca="false">ROUND(B160*168*0.12/20*$G$4,0)</f>
        <v>0</v>
      </c>
    </row>
    <row r="161" customFormat="false" ht="13.2" hidden="false" customHeight="false" outlineLevel="0" collapsed="false">
      <c r="A161" s="1" t="n">
        <v>0.109027777777778</v>
      </c>
      <c r="B161" s="2" t="n">
        <v>0</v>
      </c>
      <c r="C161" s="2" t="n">
        <v>0</v>
      </c>
      <c r="D161" s="14" t="n">
        <f aca="false">ROUND(B161*168*0.12/20*$G$4,0)</f>
        <v>0</v>
      </c>
    </row>
    <row r="162" customFormat="false" ht="13.2" hidden="false" customHeight="false" outlineLevel="0" collapsed="false">
      <c r="A162" s="1" t="n">
        <v>0.109722222222222</v>
      </c>
      <c r="B162" s="2" t="n">
        <v>0</v>
      </c>
      <c r="C162" s="2" t="n">
        <v>0</v>
      </c>
      <c r="D162" s="14" t="n">
        <f aca="false">ROUND(B162*168*0.12/20*$G$4,0)</f>
        <v>0</v>
      </c>
    </row>
    <row r="163" customFormat="false" ht="13.2" hidden="false" customHeight="false" outlineLevel="0" collapsed="false">
      <c r="A163" s="1" t="n">
        <v>0.110416666666667</v>
      </c>
      <c r="B163" s="2" t="n">
        <v>0</v>
      </c>
      <c r="C163" s="2" t="n">
        <v>0</v>
      </c>
      <c r="D163" s="14" t="n">
        <f aca="false">ROUND(B163*168*0.12/20*$G$4,0)</f>
        <v>0</v>
      </c>
    </row>
    <row r="164" customFormat="false" ht="13.2" hidden="false" customHeight="false" outlineLevel="0" collapsed="false">
      <c r="A164" s="1" t="n">
        <v>0.111111111111111</v>
      </c>
      <c r="B164" s="2" t="n">
        <v>0</v>
      </c>
      <c r="C164" s="2" t="n">
        <v>0</v>
      </c>
      <c r="D164" s="14" t="n">
        <f aca="false">ROUND(B164*168*0.12/20*$G$4,0)</f>
        <v>0</v>
      </c>
    </row>
    <row r="165" customFormat="false" ht="13.2" hidden="false" customHeight="false" outlineLevel="0" collapsed="false">
      <c r="A165" s="1" t="n">
        <v>0.111805555555556</v>
      </c>
      <c r="B165" s="2" t="n">
        <v>0</v>
      </c>
      <c r="C165" s="2" t="n">
        <v>0</v>
      </c>
      <c r="D165" s="14" t="n">
        <f aca="false">ROUND(B165*168*0.12/20*$G$4,0)</f>
        <v>0</v>
      </c>
    </row>
    <row r="166" customFormat="false" ht="13.2" hidden="false" customHeight="false" outlineLevel="0" collapsed="false">
      <c r="A166" s="1" t="n">
        <v>0.1125</v>
      </c>
      <c r="B166" s="2" t="n">
        <v>0</v>
      </c>
      <c r="C166" s="2" t="n">
        <v>0</v>
      </c>
      <c r="D166" s="14" t="n">
        <f aca="false">ROUND(B166*168*0.12/20*$G$4,0)</f>
        <v>0</v>
      </c>
    </row>
    <row r="167" customFormat="false" ht="13.2" hidden="false" customHeight="false" outlineLevel="0" collapsed="false">
      <c r="A167" s="1" t="n">
        <v>0.113194444444444</v>
      </c>
      <c r="B167" s="2" t="n">
        <v>0</v>
      </c>
      <c r="C167" s="2" t="n">
        <v>0</v>
      </c>
      <c r="D167" s="14" t="n">
        <f aca="false">ROUND(B167*168*0.12/20*$G$4,0)</f>
        <v>0</v>
      </c>
    </row>
    <row r="168" customFormat="false" ht="13.2" hidden="false" customHeight="false" outlineLevel="0" collapsed="false">
      <c r="A168" s="1" t="n">
        <v>0.113888888888889</v>
      </c>
      <c r="B168" s="2" t="n">
        <v>0</v>
      </c>
      <c r="C168" s="2" t="n">
        <v>0</v>
      </c>
      <c r="D168" s="14" t="n">
        <f aca="false">ROUND(B168*168*0.12/20*$G$4,0)</f>
        <v>0</v>
      </c>
    </row>
    <row r="169" customFormat="false" ht="13.2" hidden="false" customHeight="false" outlineLevel="0" collapsed="false">
      <c r="A169" s="1" t="n">
        <v>0.114583333333333</v>
      </c>
      <c r="B169" s="2" t="n">
        <v>0</v>
      </c>
      <c r="C169" s="2" t="n">
        <v>0</v>
      </c>
      <c r="D169" s="14" t="n">
        <f aca="false">ROUND(B169*168*0.12/20*$G$4,0)</f>
        <v>0</v>
      </c>
    </row>
    <row r="170" customFormat="false" ht="13.2" hidden="false" customHeight="false" outlineLevel="0" collapsed="false">
      <c r="A170" s="1" t="n">
        <v>0.115277777777778</v>
      </c>
      <c r="B170" s="2" t="n">
        <v>0</v>
      </c>
      <c r="C170" s="2" t="n">
        <v>0</v>
      </c>
      <c r="D170" s="14" t="n">
        <f aca="false">ROUND(B170*168*0.12/20*$G$4,0)</f>
        <v>0</v>
      </c>
    </row>
    <row r="171" customFormat="false" ht="13.2" hidden="false" customHeight="false" outlineLevel="0" collapsed="false">
      <c r="A171" s="1" t="n">
        <v>0.115972222222222</v>
      </c>
      <c r="B171" s="2" t="n">
        <v>0</v>
      </c>
      <c r="C171" s="2" t="n">
        <v>0</v>
      </c>
      <c r="D171" s="14" t="n">
        <f aca="false">ROUND(B171*168*0.12/20*$G$4,0)</f>
        <v>0</v>
      </c>
    </row>
    <row r="172" customFormat="false" ht="13.2" hidden="false" customHeight="false" outlineLevel="0" collapsed="false">
      <c r="A172" s="1" t="n">
        <v>0.116666666666667</v>
      </c>
      <c r="B172" s="2" t="n">
        <v>0</v>
      </c>
      <c r="C172" s="2" t="n">
        <v>0</v>
      </c>
      <c r="D172" s="14" t="n">
        <f aca="false">ROUND(B172*168*0.12/20*$G$4,0)</f>
        <v>0</v>
      </c>
    </row>
    <row r="173" customFormat="false" ht="13.2" hidden="false" customHeight="false" outlineLevel="0" collapsed="false">
      <c r="A173" s="1" t="n">
        <v>0.117361111111111</v>
      </c>
      <c r="B173" s="2" t="n">
        <v>0</v>
      </c>
      <c r="C173" s="2" t="n">
        <v>0</v>
      </c>
      <c r="D173" s="14" t="n">
        <f aca="false">ROUND(B173*168*0.12/20*$G$4,0)</f>
        <v>0</v>
      </c>
    </row>
    <row r="174" customFormat="false" ht="13.2" hidden="false" customHeight="false" outlineLevel="0" collapsed="false">
      <c r="A174" s="1" t="n">
        <v>0.118055555555556</v>
      </c>
      <c r="B174" s="2" t="n">
        <v>0</v>
      </c>
      <c r="C174" s="2" t="n">
        <v>0</v>
      </c>
      <c r="D174" s="14" t="n">
        <f aca="false">ROUND(B174*168*0.12/20*$G$4,0)</f>
        <v>0</v>
      </c>
    </row>
    <row r="175" customFormat="false" ht="13.2" hidden="false" customHeight="false" outlineLevel="0" collapsed="false">
      <c r="A175" s="1" t="n">
        <v>0.11875</v>
      </c>
      <c r="B175" s="2" t="n">
        <v>0</v>
      </c>
      <c r="C175" s="2" t="n">
        <v>0</v>
      </c>
      <c r="D175" s="14" t="n">
        <f aca="false">ROUND(B175*168*0.12/20*$G$4,0)</f>
        <v>0</v>
      </c>
    </row>
    <row r="176" customFormat="false" ht="13.2" hidden="false" customHeight="false" outlineLevel="0" collapsed="false">
      <c r="A176" s="1" t="n">
        <v>0.119444444444444</v>
      </c>
      <c r="B176" s="2" t="n">
        <v>0</v>
      </c>
      <c r="C176" s="2" t="n">
        <v>0</v>
      </c>
      <c r="D176" s="14" t="n">
        <f aca="false">ROUND(B176*168*0.12/20*$G$4,0)</f>
        <v>0</v>
      </c>
    </row>
    <row r="177" customFormat="false" ht="13.2" hidden="false" customHeight="false" outlineLevel="0" collapsed="false">
      <c r="A177" s="1" t="n">
        <v>0.120138888888889</v>
      </c>
      <c r="B177" s="2" t="n">
        <v>0</v>
      </c>
      <c r="C177" s="2" t="n">
        <v>0</v>
      </c>
      <c r="D177" s="14" t="n">
        <f aca="false">ROUND(B177*168*0.12/20*$G$4,0)</f>
        <v>0</v>
      </c>
    </row>
    <row r="178" customFormat="false" ht="13.2" hidden="false" customHeight="false" outlineLevel="0" collapsed="false">
      <c r="A178" s="1" t="n">
        <v>0.120833333333333</v>
      </c>
      <c r="B178" s="2" t="n">
        <v>0</v>
      </c>
      <c r="C178" s="2" t="n">
        <v>0</v>
      </c>
      <c r="D178" s="14" t="n">
        <f aca="false">ROUND(B178*168*0.12/20*$G$4,0)</f>
        <v>0</v>
      </c>
    </row>
    <row r="179" customFormat="false" ht="13.2" hidden="false" customHeight="false" outlineLevel="0" collapsed="false">
      <c r="A179" s="1" t="n">
        <v>0.121527777777778</v>
      </c>
      <c r="B179" s="2" t="n">
        <v>0</v>
      </c>
      <c r="C179" s="2" t="n">
        <v>0</v>
      </c>
      <c r="D179" s="14" t="n">
        <f aca="false">ROUND(B179*168*0.12/20*$G$4,0)</f>
        <v>0</v>
      </c>
    </row>
    <row r="180" customFormat="false" ht="13.2" hidden="false" customHeight="false" outlineLevel="0" collapsed="false">
      <c r="A180" s="1" t="n">
        <v>0.122222222222222</v>
      </c>
      <c r="B180" s="2" t="n">
        <v>0</v>
      </c>
      <c r="C180" s="2" t="n">
        <v>0</v>
      </c>
      <c r="D180" s="14" t="n">
        <f aca="false">ROUND(B180*168*0.12/20*$G$4,0)</f>
        <v>0</v>
      </c>
    </row>
    <row r="181" customFormat="false" ht="13.2" hidden="false" customHeight="false" outlineLevel="0" collapsed="false">
      <c r="A181" s="1" t="n">
        <v>0.122916666666667</v>
      </c>
      <c r="B181" s="2" t="n">
        <v>0</v>
      </c>
      <c r="C181" s="2" t="n">
        <v>0</v>
      </c>
      <c r="D181" s="14" t="n">
        <f aca="false">ROUND(B181*168*0.12/20*$G$4,0)</f>
        <v>0</v>
      </c>
    </row>
    <row r="182" customFormat="false" ht="13.2" hidden="false" customHeight="false" outlineLevel="0" collapsed="false">
      <c r="A182" s="1" t="n">
        <v>0.123611111111111</v>
      </c>
      <c r="B182" s="2" t="n">
        <v>0</v>
      </c>
      <c r="C182" s="2" t="n">
        <v>0</v>
      </c>
      <c r="D182" s="14" t="n">
        <f aca="false">ROUND(B182*168*0.12/20*$G$4,0)</f>
        <v>0</v>
      </c>
    </row>
    <row r="183" customFormat="false" ht="13.2" hidden="false" customHeight="false" outlineLevel="0" collapsed="false">
      <c r="A183" s="1" t="n">
        <v>0.124305555555556</v>
      </c>
      <c r="B183" s="2" t="n">
        <v>0</v>
      </c>
      <c r="C183" s="2" t="n">
        <v>0</v>
      </c>
      <c r="D183" s="14" t="n">
        <f aca="false">ROUND(B183*168*0.12/20*$G$4,0)</f>
        <v>0</v>
      </c>
    </row>
    <row r="184" customFormat="false" ht="13.2" hidden="false" customHeight="false" outlineLevel="0" collapsed="false">
      <c r="A184" s="1" t="n">
        <v>0.125</v>
      </c>
      <c r="B184" s="2" t="n">
        <v>0</v>
      </c>
      <c r="C184" s="2" t="n">
        <v>0</v>
      </c>
      <c r="D184" s="14" t="n">
        <f aca="false">ROUND(B184*168*0.12/20*$G$4,0)</f>
        <v>0</v>
      </c>
    </row>
    <row r="185" customFormat="false" ht="13.2" hidden="false" customHeight="false" outlineLevel="0" collapsed="false">
      <c r="A185" s="1" t="n">
        <v>0.125694444444444</v>
      </c>
      <c r="B185" s="2" t="n">
        <v>0</v>
      </c>
      <c r="C185" s="2" t="n">
        <v>0</v>
      </c>
      <c r="D185" s="14" t="n">
        <f aca="false">ROUND(B185*168*0.12/20*$G$4,0)</f>
        <v>0</v>
      </c>
    </row>
    <row r="186" customFormat="false" ht="13.2" hidden="false" customHeight="false" outlineLevel="0" collapsed="false">
      <c r="A186" s="1" t="n">
        <v>0.126388888888889</v>
      </c>
      <c r="B186" s="2" t="n">
        <v>0</v>
      </c>
      <c r="C186" s="2" t="n">
        <v>0</v>
      </c>
      <c r="D186" s="14" t="n">
        <f aca="false">ROUND(B186*168*0.12/20*$G$4,0)</f>
        <v>0</v>
      </c>
    </row>
    <row r="187" customFormat="false" ht="13.2" hidden="false" customHeight="false" outlineLevel="0" collapsed="false">
      <c r="A187" s="1" t="n">
        <v>0.127083333333333</v>
      </c>
      <c r="B187" s="2" t="n">
        <v>0</v>
      </c>
      <c r="C187" s="2" t="n">
        <v>0</v>
      </c>
      <c r="D187" s="14" t="n">
        <f aca="false">ROUND(B187*168*0.12/20*$G$4,0)</f>
        <v>0</v>
      </c>
    </row>
    <row r="188" customFormat="false" ht="13.2" hidden="false" customHeight="false" outlineLevel="0" collapsed="false">
      <c r="A188" s="1" t="n">
        <v>0.127777777777778</v>
      </c>
      <c r="B188" s="2" t="n">
        <v>0</v>
      </c>
      <c r="C188" s="2" t="n">
        <v>0</v>
      </c>
      <c r="D188" s="14" t="n">
        <f aca="false">ROUND(B188*168*0.12/20*$G$4,0)</f>
        <v>0</v>
      </c>
    </row>
    <row r="189" customFormat="false" ht="13.2" hidden="false" customHeight="false" outlineLevel="0" collapsed="false">
      <c r="A189" s="1" t="n">
        <v>0.128472222222222</v>
      </c>
      <c r="B189" s="2" t="n">
        <v>0</v>
      </c>
      <c r="C189" s="2" t="n">
        <v>0</v>
      </c>
      <c r="D189" s="14" t="n">
        <f aca="false">ROUND(B189*168*0.12/20*$G$4,0)</f>
        <v>0</v>
      </c>
    </row>
    <row r="190" customFormat="false" ht="13.2" hidden="false" customHeight="false" outlineLevel="0" collapsed="false">
      <c r="A190" s="1" t="n">
        <v>0.129166666666667</v>
      </c>
      <c r="B190" s="2" t="n">
        <v>0</v>
      </c>
      <c r="C190" s="2" t="n">
        <v>0</v>
      </c>
      <c r="D190" s="14" t="n">
        <f aca="false">ROUND(B190*168*0.12/20*$G$4,0)</f>
        <v>0</v>
      </c>
    </row>
    <row r="191" customFormat="false" ht="13.2" hidden="false" customHeight="false" outlineLevel="0" collapsed="false">
      <c r="A191" s="1" t="n">
        <v>0.129861111111111</v>
      </c>
      <c r="B191" s="2" t="n">
        <v>0</v>
      </c>
      <c r="C191" s="2" t="n">
        <v>0</v>
      </c>
      <c r="D191" s="14" t="n">
        <f aca="false">ROUND(B191*168*0.12/20*$G$4,0)</f>
        <v>0</v>
      </c>
    </row>
    <row r="192" customFormat="false" ht="13.2" hidden="false" customHeight="false" outlineLevel="0" collapsed="false">
      <c r="A192" s="1" t="n">
        <v>0.130555555555556</v>
      </c>
      <c r="B192" s="2" t="n">
        <v>0</v>
      </c>
      <c r="C192" s="2" t="n">
        <v>0</v>
      </c>
      <c r="D192" s="14" t="n">
        <f aca="false">ROUND(B192*168*0.12/20*$G$4,0)</f>
        <v>0</v>
      </c>
    </row>
    <row r="193" customFormat="false" ht="13.2" hidden="false" customHeight="false" outlineLevel="0" collapsed="false">
      <c r="A193" s="1" t="n">
        <v>0.13125</v>
      </c>
      <c r="B193" s="2" t="n">
        <v>0</v>
      </c>
      <c r="C193" s="2" t="n">
        <v>0</v>
      </c>
      <c r="D193" s="14" t="n">
        <f aca="false">ROUND(B193*168*0.12/20*$G$4,0)</f>
        <v>0</v>
      </c>
    </row>
    <row r="194" customFormat="false" ht="13.2" hidden="false" customHeight="false" outlineLevel="0" collapsed="false">
      <c r="A194" s="1" t="n">
        <v>0.131944444444444</v>
      </c>
      <c r="B194" s="2" t="n">
        <v>0</v>
      </c>
      <c r="C194" s="2" t="n">
        <v>0</v>
      </c>
      <c r="D194" s="14" t="n">
        <f aca="false">ROUND(B194*168*0.12/20*$G$4,0)</f>
        <v>0</v>
      </c>
    </row>
    <row r="195" customFormat="false" ht="13.2" hidden="false" customHeight="false" outlineLevel="0" collapsed="false">
      <c r="A195" s="1" t="n">
        <v>0.132638888888889</v>
      </c>
      <c r="B195" s="2" t="n">
        <v>0</v>
      </c>
      <c r="C195" s="2" t="n">
        <v>0</v>
      </c>
      <c r="D195" s="14" t="n">
        <f aca="false">ROUND(B195*168*0.12/20*$G$4,0)</f>
        <v>0</v>
      </c>
    </row>
    <row r="196" customFormat="false" ht="13.2" hidden="false" customHeight="false" outlineLevel="0" collapsed="false">
      <c r="A196" s="1" t="n">
        <v>0.133333333333333</v>
      </c>
      <c r="B196" s="2" t="n">
        <v>0</v>
      </c>
      <c r="C196" s="2" t="n">
        <v>0</v>
      </c>
      <c r="D196" s="14" t="n">
        <f aca="false">ROUND(B196*168*0.12/20*$G$4,0)</f>
        <v>0</v>
      </c>
    </row>
    <row r="197" customFormat="false" ht="13.2" hidden="false" customHeight="false" outlineLevel="0" collapsed="false">
      <c r="A197" s="1" t="n">
        <v>0.134027777777778</v>
      </c>
      <c r="B197" s="2" t="n">
        <v>0</v>
      </c>
      <c r="C197" s="2" t="n">
        <v>0</v>
      </c>
      <c r="D197" s="14" t="n">
        <f aca="false">ROUND(B197*168*0.12/20*$G$4,0)</f>
        <v>0</v>
      </c>
    </row>
    <row r="198" customFormat="false" ht="13.2" hidden="false" customHeight="false" outlineLevel="0" collapsed="false">
      <c r="A198" s="1" t="n">
        <v>0.134722222222222</v>
      </c>
      <c r="B198" s="2" t="n">
        <v>0</v>
      </c>
      <c r="C198" s="2" t="n">
        <v>0</v>
      </c>
      <c r="D198" s="14" t="n">
        <f aca="false">ROUND(B198*168*0.12/20*$G$4,0)</f>
        <v>0</v>
      </c>
    </row>
    <row r="199" customFormat="false" ht="13.2" hidden="false" customHeight="false" outlineLevel="0" collapsed="false">
      <c r="A199" s="1" t="n">
        <v>0.135416666666667</v>
      </c>
      <c r="B199" s="2" t="n">
        <v>0</v>
      </c>
      <c r="C199" s="2" t="n">
        <v>0</v>
      </c>
      <c r="D199" s="14" t="n">
        <f aca="false">ROUND(B199*168*0.12/20*$G$4,0)</f>
        <v>0</v>
      </c>
    </row>
    <row r="200" customFormat="false" ht="13.2" hidden="false" customHeight="false" outlineLevel="0" collapsed="false">
      <c r="A200" s="1" t="n">
        <v>0.136111111111111</v>
      </c>
      <c r="B200" s="2" t="n">
        <v>0</v>
      </c>
      <c r="C200" s="2" t="n">
        <v>0</v>
      </c>
      <c r="D200" s="14" t="n">
        <f aca="false">ROUND(B200*168*0.12/20*$G$4,0)</f>
        <v>0</v>
      </c>
    </row>
    <row r="201" customFormat="false" ht="13.2" hidden="false" customHeight="false" outlineLevel="0" collapsed="false">
      <c r="A201" s="1" t="n">
        <v>0.136805555555556</v>
      </c>
      <c r="B201" s="2" t="n">
        <v>0</v>
      </c>
      <c r="C201" s="2" t="n">
        <v>0</v>
      </c>
      <c r="D201" s="14" t="n">
        <f aca="false">ROUND(B201*168*0.12/20*$G$4,0)</f>
        <v>0</v>
      </c>
    </row>
    <row r="202" customFormat="false" ht="13.2" hidden="false" customHeight="false" outlineLevel="0" collapsed="false">
      <c r="A202" s="1" t="n">
        <v>0.1375</v>
      </c>
      <c r="B202" s="2" t="n">
        <v>0</v>
      </c>
      <c r="C202" s="2" t="n">
        <v>0</v>
      </c>
      <c r="D202" s="14" t="n">
        <f aca="false">ROUND(B202*168*0.12/20*$G$4,0)</f>
        <v>0</v>
      </c>
    </row>
    <row r="203" customFormat="false" ht="13.2" hidden="false" customHeight="false" outlineLevel="0" collapsed="false">
      <c r="A203" s="1" t="n">
        <v>0.138194444444444</v>
      </c>
      <c r="B203" s="2" t="n">
        <v>0</v>
      </c>
      <c r="C203" s="2" t="n">
        <v>0</v>
      </c>
      <c r="D203" s="14" t="n">
        <f aca="false">ROUND(B203*168*0.12/20*$G$4,0)</f>
        <v>0</v>
      </c>
    </row>
    <row r="204" customFormat="false" ht="13.2" hidden="false" customHeight="false" outlineLevel="0" collapsed="false">
      <c r="A204" s="1" t="n">
        <v>0.138888888888889</v>
      </c>
      <c r="B204" s="2" t="n">
        <v>0</v>
      </c>
      <c r="C204" s="2" t="n">
        <v>0</v>
      </c>
      <c r="D204" s="14" t="n">
        <f aca="false">ROUND(B204*168*0.12/20*$G$4,0)</f>
        <v>0</v>
      </c>
    </row>
    <row r="205" customFormat="false" ht="13.2" hidden="false" customHeight="false" outlineLevel="0" collapsed="false">
      <c r="A205" s="1" t="n">
        <v>0.139583333333333</v>
      </c>
      <c r="B205" s="2" t="n">
        <v>0</v>
      </c>
      <c r="C205" s="2" t="n">
        <v>0</v>
      </c>
      <c r="D205" s="14" t="n">
        <f aca="false">ROUND(B205*168*0.12/20*$G$4,0)</f>
        <v>0</v>
      </c>
    </row>
    <row r="206" customFormat="false" ht="13.2" hidden="false" customHeight="false" outlineLevel="0" collapsed="false">
      <c r="A206" s="1" t="n">
        <v>0.140277777777778</v>
      </c>
      <c r="B206" s="2" t="n">
        <v>0</v>
      </c>
      <c r="C206" s="2" t="n">
        <v>0</v>
      </c>
      <c r="D206" s="14" t="n">
        <f aca="false">ROUND(B206*168*0.12/20*$G$4,0)</f>
        <v>0</v>
      </c>
    </row>
    <row r="207" customFormat="false" ht="13.2" hidden="false" customHeight="false" outlineLevel="0" collapsed="false">
      <c r="A207" s="1" t="n">
        <v>0.140972222222222</v>
      </c>
      <c r="B207" s="2" t="n">
        <v>0</v>
      </c>
      <c r="C207" s="2" t="n">
        <v>0</v>
      </c>
      <c r="D207" s="14" t="n">
        <f aca="false">ROUND(B207*168*0.12/20*$G$4,0)</f>
        <v>0</v>
      </c>
    </row>
    <row r="208" customFormat="false" ht="13.2" hidden="false" customHeight="false" outlineLevel="0" collapsed="false">
      <c r="A208" s="1" t="n">
        <v>0.141666666666667</v>
      </c>
      <c r="B208" s="2" t="n">
        <v>0</v>
      </c>
      <c r="C208" s="2" t="n">
        <v>0</v>
      </c>
      <c r="D208" s="14" t="n">
        <f aca="false">ROUND(B208*168*0.12/20*$G$4,0)</f>
        <v>0</v>
      </c>
    </row>
    <row r="209" customFormat="false" ht="13.2" hidden="false" customHeight="false" outlineLevel="0" collapsed="false">
      <c r="A209" s="1" t="n">
        <v>0.142361111111111</v>
      </c>
      <c r="B209" s="2" t="n">
        <v>0</v>
      </c>
      <c r="C209" s="2" t="n">
        <v>0</v>
      </c>
      <c r="D209" s="14" t="n">
        <f aca="false">ROUND(B209*168*0.12/20*$G$4,0)</f>
        <v>0</v>
      </c>
    </row>
    <row r="210" customFormat="false" ht="13.2" hidden="false" customHeight="false" outlineLevel="0" collapsed="false">
      <c r="A210" s="1" t="n">
        <v>0.143055555555556</v>
      </c>
      <c r="B210" s="2" t="n">
        <v>0</v>
      </c>
      <c r="C210" s="2" t="n">
        <v>0</v>
      </c>
      <c r="D210" s="14" t="n">
        <f aca="false">ROUND(B210*168*0.12/20*$G$4,0)</f>
        <v>0</v>
      </c>
    </row>
    <row r="211" customFormat="false" ht="13.2" hidden="false" customHeight="false" outlineLevel="0" collapsed="false">
      <c r="A211" s="1" t="n">
        <v>0.14375</v>
      </c>
      <c r="B211" s="2" t="n">
        <v>0</v>
      </c>
      <c r="C211" s="2" t="n">
        <v>0</v>
      </c>
      <c r="D211" s="14" t="n">
        <f aca="false">ROUND(B211*168*0.12/20*$G$4,0)</f>
        <v>0</v>
      </c>
    </row>
    <row r="212" customFormat="false" ht="13.2" hidden="false" customHeight="false" outlineLevel="0" collapsed="false">
      <c r="A212" s="1" t="n">
        <v>0.144444444444444</v>
      </c>
      <c r="B212" s="2" t="n">
        <v>0</v>
      </c>
      <c r="C212" s="2" t="n">
        <v>0</v>
      </c>
      <c r="D212" s="14" t="n">
        <f aca="false">ROUND(B212*168*0.12/20*$G$4,0)</f>
        <v>0</v>
      </c>
    </row>
    <row r="213" customFormat="false" ht="13.2" hidden="false" customHeight="false" outlineLevel="0" collapsed="false">
      <c r="A213" s="1" t="n">
        <v>0.145138888888889</v>
      </c>
      <c r="B213" s="2" t="n">
        <v>0</v>
      </c>
      <c r="C213" s="2" t="n">
        <v>0</v>
      </c>
      <c r="D213" s="14" t="n">
        <f aca="false">ROUND(B213*168*0.12/20*$G$4,0)</f>
        <v>0</v>
      </c>
    </row>
    <row r="214" customFormat="false" ht="13.2" hidden="false" customHeight="false" outlineLevel="0" collapsed="false">
      <c r="A214" s="1" t="n">
        <v>0.145833333333333</v>
      </c>
      <c r="B214" s="2" t="n">
        <v>0</v>
      </c>
      <c r="C214" s="2" t="n">
        <v>0</v>
      </c>
      <c r="D214" s="14" t="n">
        <f aca="false">ROUND(B214*168*0.12/20*$G$4,0)</f>
        <v>0</v>
      </c>
    </row>
    <row r="215" customFormat="false" ht="13.2" hidden="false" customHeight="false" outlineLevel="0" collapsed="false">
      <c r="A215" s="1" t="n">
        <v>0.146527777777778</v>
      </c>
      <c r="B215" s="2" t="n">
        <v>0</v>
      </c>
      <c r="C215" s="2" t="n">
        <v>0</v>
      </c>
      <c r="D215" s="14" t="n">
        <f aca="false">ROUND(B215*168*0.12/20*$G$4,0)</f>
        <v>0</v>
      </c>
    </row>
    <row r="216" customFormat="false" ht="13.2" hidden="false" customHeight="false" outlineLevel="0" collapsed="false">
      <c r="A216" s="1" t="n">
        <v>0.147222222222222</v>
      </c>
      <c r="B216" s="2" t="n">
        <v>0</v>
      </c>
      <c r="C216" s="2" t="n">
        <v>0</v>
      </c>
      <c r="D216" s="14" t="n">
        <f aca="false">ROUND(B216*168*0.12/20*$G$4,0)</f>
        <v>0</v>
      </c>
    </row>
    <row r="217" customFormat="false" ht="13.2" hidden="false" customHeight="false" outlineLevel="0" collapsed="false">
      <c r="A217" s="1" t="n">
        <v>0.147916666666667</v>
      </c>
      <c r="B217" s="2" t="n">
        <v>0</v>
      </c>
      <c r="C217" s="2" t="n">
        <v>0</v>
      </c>
      <c r="D217" s="14" t="n">
        <f aca="false">ROUND(B217*168*0.12/20*$G$4,0)</f>
        <v>0</v>
      </c>
    </row>
    <row r="218" customFormat="false" ht="13.2" hidden="false" customHeight="false" outlineLevel="0" collapsed="false">
      <c r="A218" s="1" t="n">
        <v>0.148611111111111</v>
      </c>
      <c r="B218" s="2" t="n">
        <v>0</v>
      </c>
      <c r="C218" s="2" t="n">
        <v>0</v>
      </c>
      <c r="D218" s="14" t="n">
        <f aca="false">ROUND(B218*168*0.12/20*$G$4,0)</f>
        <v>0</v>
      </c>
    </row>
    <row r="219" customFormat="false" ht="13.2" hidden="false" customHeight="false" outlineLevel="0" collapsed="false">
      <c r="A219" s="1" t="n">
        <v>0.149305555555556</v>
      </c>
      <c r="B219" s="2" t="n">
        <v>0</v>
      </c>
      <c r="C219" s="2" t="n">
        <v>0</v>
      </c>
      <c r="D219" s="14" t="n">
        <f aca="false">ROUND(B219*168*0.12/20*$G$4,0)</f>
        <v>0</v>
      </c>
    </row>
    <row r="220" customFormat="false" ht="13.2" hidden="false" customHeight="false" outlineLevel="0" collapsed="false">
      <c r="A220" s="1" t="n">
        <v>0.15</v>
      </c>
      <c r="B220" s="2" t="n">
        <v>0</v>
      </c>
      <c r="C220" s="2" t="n">
        <v>0</v>
      </c>
      <c r="D220" s="14" t="n">
        <f aca="false">ROUND(B220*168*0.12/20*$G$4,0)</f>
        <v>0</v>
      </c>
    </row>
    <row r="221" customFormat="false" ht="13.2" hidden="false" customHeight="false" outlineLevel="0" collapsed="false">
      <c r="A221" s="1" t="n">
        <v>0.150694444444444</v>
      </c>
      <c r="B221" s="2" t="n">
        <v>0</v>
      </c>
      <c r="C221" s="2" t="n">
        <v>0</v>
      </c>
      <c r="D221" s="14" t="n">
        <f aca="false">ROUND(B221*168*0.12/20*$G$4,0)</f>
        <v>0</v>
      </c>
    </row>
    <row r="222" customFormat="false" ht="13.2" hidden="false" customHeight="false" outlineLevel="0" collapsed="false">
      <c r="A222" s="1" t="n">
        <v>0.151388888888889</v>
      </c>
      <c r="B222" s="2" t="n">
        <v>0</v>
      </c>
      <c r="C222" s="2" t="n">
        <v>0</v>
      </c>
      <c r="D222" s="14" t="n">
        <f aca="false">ROUND(B222*168*0.12/20*$G$4,0)</f>
        <v>0</v>
      </c>
    </row>
    <row r="223" customFormat="false" ht="13.2" hidden="false" customHeight="false" outlineLevel="0" collapsed="false">
      <c r="A223" s="1" t="n">
        <v>0.152083333333333</v>
      </c>
      <c r="B223" s="2" t="n">
        <v>0</v>
      </c>
      <c r="C223" s="2" t="n">
        <v>0</v>
      </c>
      <c r="D223" s="14" t="n">
        <f aca="false">ROUND(B223*168*0.12/20*$G$4,0)</f>
        <v>0</v>
      </c>
    </row>
    <row r="224" customFormat="false" ht="13.2" hidden="false" customHeight="false" outlineLevel="0" collapsed="false">
      <c r="A224" s="1" t="n">
        <v>0.152777777777778</v>
      </c>
      <c r="B224" s="2" t="n">
        <v>0</v>
      </c>
      <c r="C224" s="2" t="n">
        <v>0</v>
      </c>
      <c r="D224" s="14" t="n">
        <f aca="false">ROUND(B224*168*0.12/20*$G$4,0)</f>
        <v>0</v>
      </c>
    </row>
    <row r="225" customFormat="false" ht="13.2" hidden="false" customHeight="false" outlineLevel="0" collapsed="false">
      <c r="A225" s="1" t="n">
        <v>0.153472222222222</v>
      </c>
      <c r="B225" s="2" t="n">
        <v>0</v>
      </c>
      <c r="C225" s="2" t="n">
        <v>0</v>
      </c>
      <c r="D225" s="14" t="n">
        <f aca="false">ROUND(B225*168*0.12/20*$G$4,0)</f>
        <v>0</v>
      </c>
    </row>
    <row r="226" customFormat="false" ht="13.2" hidden="false" customHeight="false" outlineLevel="0" collapsed="false">
      <c r="A226" s="1" t="n">
        <v>0.154166666666667</v>
      </c>
      <c r="B226" s="2" t="n">
        <v>0</v>
      </c>
      <c r="C226" s="2" t="n">
        <v>0</v>
      </c>
      <c r="D226" s="14" t="n">
        <f aca="false">ROUND(B226*168*0.12/20*$G$4,0)</f>
        <v>0</v>
      </c>
    </row>
    <row r="227" customFormat="false" ht="13.2" hidden="false" customHeight="false" outlineLevel="0" collapsed="false">
      <c r="A227" s="1" t="n">
        <v>0.154861111111111</v>
      </c>
      <c r="B227" s="2" t="n">
        <v>0</v>
      </c>
      <c r="C227" s="2" t="n">
        <v>0</v>
      </c>
      <c r="D227" s="14" t="n">
        <f aca="false">ROUND(B227*168*0.12/20*$G$4,0)</f>
        <v>0</v>
      </c>
    </row>
    <row r="228" customFormat="false" ht="13.2" hidden="false" customHeight="false" outlineLevel="0" collapsed="false">
      <c r="A228" s="1" t="n">
        <v>0.155555555555556</v>
      </c>
      <c r="B228" s="2" t="n">
        <v>0</v>
      </c>
      <c r="C228" s="2" t="n">
        <v>0</v>
      </c>
      <c r="D228" s="14" t="n">
        <f aca="false">ROUND(B228*168*0.12/20*$G$4,0)</f>
        <v>0</v>
      </c>
    </row>
    <row r="229" customFormat="false" ht="13.2" hidden="false" customHeight="false" outlineLevel="0" collapsed="false">
      <c r="A229" s="1" t="n">
        <v>0.15625</v>
      </c>
      <c r="B229" s="2" t="n">
        <v>0</v>
      </c>
      <c r="C229" s="2" t="n">
        <v>0</v>
      </c>
      <c r="D229" s="14" t="n">
        <f aca="false">ROUND(B229*168*0.12/20*$G$4,0)</f>
        <v>0</v>
      </c>
    </row>
    <row r="230" customFormat="false" ht="13.2" hidden="false" customHeight="false" outlineLevel="0" collapsed="false">
      <c r="A230" s="1" t="n">
        <v>0.156944444444444</v>
      </c>
      <c r="B230" s="2" t="n">
        <v>0</v>
      </c>
      <c r="C230" s="2" t="n">
        <v>0</v>
      </c>
      <c r="D230" s="14" t="n">
        <f aca="false">ROUND(B230*168*0.12/20*$G$4,0)</f>
        <v>0</v>
      </c>
    </row>
    <row r="231" customFormat="false" ht="13.2" hidden="false" customHeight="false" outlineLevel="0" collapsed="false">
      <c r="A231" s="1" t="n">
        <v>0.157638888888889</v>
      </c>
      <c r="B231" s="2" t="n">
        <v>0</v>
      </c>
      <c r="C231" s="2" t="n">
        <v>0</v>
      </c>
      <c r="D231" s="14" t="n">
        <f aca="false">ROUND(B231*168*0.12/20*$G$4,0)</f>
        <v>0</v>
      </c>
    </row>
    <row r="232" customFormat="false" ht="13.2" hidden="false" customHeight="false" outlineLevel="0" collapsed="false">
      <c r="A232" s="1" t="n">
        <v>0.158333333333333</v>
      </c>
      <c r="B232" s="2" t="n">
        <v>0</v>
      </c>
      <c r="C232" s="2" t="n">
        <v>0</v>
      </c>
      <c r="D232" s="14" t="n">
        <f aca="false">ROUND(B232*168*0.12/20*$G$4,0)</f>
        <v>0</v>
      </c>
    </row>
    <row r="233" customFormat="false" ht="13.2" hidden="false" customHeight="false" outlineLevel="0" collapsed="false">
      <c r="A233" s="1" t="n">
        <v>0.159027777777778</v>
      </c>
      <c r="B233" s="2" t="n">
        <v>0</v>
      </c>
      <c r="C233" s="2" t="n">
        <v>0</v>
      </c>
      <c r="D233" s="14" t="n">
        <f aca="false">ROUND(B233*168*0.12/20*$G$4,0)</f>
        <v>0</v>
      </c>
    </row>
    <row r="234" customFormat="false" ht="13.2" hidden="false" customHeight="false" outlineLevel="0" collapsed="false">
      <c r="A234" s="1" t="n">
        <v>0.159722222222222</v>
      </c>
      <c r="B234" s="2" t="n">
        <v>0</v>
      </c>
      <c r="C234" s="2" t="n">
        <v>0</v>
      </c>
      <c r="D234" s="14" t="n">
        <f aca="false">ROUND(B234*168*0.12/20*$G$4,0)</f>
        <v>0</v>
      </c>
    </row>
    <row r="235" customFormat="false" ht="13.2" hidden="false" customHeight="false" outlineLevel="0" collapsed="false">
      <c r="A235" s="1" t="n">
        <v>0.160416666666667</v>
      </c>
      <c r="B235" s="2" t="n">
        <v>0</v>
      </c>
      <c r="C235" s="2" t="n">
        <v>0</v>
      </c>
      <c r="D235" s="14" t="n">
        <f aca="false">ROUND(B235*168*0.12/20*$G$4,0)</f>
        <v>0</v>
      </c>
    </row>
    <row r="236" customFormat="false" ht="13.2" hidden="false" customHeight="false" outlineLevel="0" collapsed="false">
      <c r="A236" s="1" t="n">
        <v>0.161111111111111</v>
      </c>
      <c r="B236" s="2" t="n">
        <v>0</v>
      </c>
      <c r="C236" s="2" t="n">
        <v>0</v>
      </c>
      <c r="D236" s="14" t="n">
        <f aca="false">ROUND(B236*168*0.12/20*$G$4,0)</f>
        <v>0</v>
      </c>
    </row>
    <row r="237" customFormat="false" ht="13.2" hidden="false" customHeight="false" outlineLevel="0" collapsed="false">
      <c r="A237" s="1" t="n">
        <v>0.161805555555556</v>
      </c>
      <c r="B237" s="2" t="n">
        <v>0</v>
      </c>
      <c r="C237" s="2" t="n">
        <v>0</v>
      </c>
      <c r="D237" s="14" t="n">
        <f aca="false">ROUND(B237*168*0.12/20*$G$4,0)</f>
        <v>0</v>
      </c>
    </row>
    <row r="238" customFormat="false" ht="13.2" hidden="false" customHeight="false" outlineLevel="0" collapsed="false">
      <c r="A238" s="1" t="n">
        <v>0.1625</v>
      </c>
      <c r="B238" s="2" t="n">
        <v>0</v>
      </c>
      <c r="C238" s="2" t="n">
        <v>0</v>
      </c>
      <c r="D238" s="14" t="n">
        <f aca="false">ROUND(B238*168*0.12/20*$G$4,0)</f>
        <v>0</v>
      </c>
    </row>
    <row r="239" customFormat="false" ht="13.2" hidden="false" customHeight="false" outlineLevel="0" collapsed="false">
      <c r="A239" s="1" t="n">
        <v>0.163194444444444</v>
      </c>
      <c r="B239" s="2" t="n">
        <v>0</v>
      </c>
      <c r="C239" s="2" t="n">
        <v>0</v>
      </c>
      <c r="D239" s="14" t="n">
        <f aca="false">ROUND(B239*168*0.12/20*$G$4,0)</f>
        <v>0</v>
      </c>
    </row>
    <row r="240" customFormat="false" ht="13.2" hidden="false" customHeight="false" outlineLevel="0" collapsed="false">
      <c r="A240" s="1" t="n">
        <v>0.163888888888889</v>
      </c>
      <c r="B240" s="2" t="n">
        <v>0</v>
      </c>
      <c r="C240" s="2" t="n">
        <v>0</v>
      </c>
      <c r="D240" s="14" t="n">
        <f aca="false">ROUND(B240*168*0.12/20*$G$4,0)</f>
        <v>0</v>
      </c>
    </row>
    <row r="241" customFormat="false" ht="13.2" hidden="false" customHeight="false" outlineLevel="0" collapsed="false">
      <c r="A241" s="1" t="n">
        <v>0.164583333333333</v>
      </c>
      <c r="B241" s="2" t="n">
        <v>0</v>
      </c>
      <c r="C241" s="2" t="n">
        <v>0</v>
      </c>
      <c r="D241" s="14" t="n">
        <f aca="false">ROUND(B241*168*0.12/20*$G$4,0)</f>
        <v>0</v>
      </c>
    </row>
    <row r="242" customFormat="false" ht="13.2" hidden="false" customHeight="false" outlineLevel="0" collapsed="false">
      <c r="A242" s="1" t="n">
        <v>0.165277777777778</v>
      </c>
      <c r="B242" s="2" t="n">
        <v>0</v>
      </c>
      <c r="C242" s="2" t="n">
        <v>0</v>
      </c>
      <c r="D242" s="14" t="n">
        <f aca="false">ROUND(B242*168*0.12/20*$G$4,0)</f>
        <v>0</v>
      </c>
    </row>
    <row r="243" customFormat="false" ht="13.2" hidden="false" customHeight="false" outlineLevel="0" collapsed="false">
      <c r="A243" s="1" t="n">
        <v>0.165972222222222</v>
      </c>
      <c r="B243" s="2" t="n">
        <v>0</v>
      </c>
      <c r="C243" s="2" t="n">
        <v>0</v>
      </c>
      <c r="D243" s="14" t="n">
        <f aca="false">ROUND(B243*168*0.12/20*$G$4,0)</f>
        <v>0</v>
      </c>
    </row>
    <row r="244" customFormat="false" ht="13.2" hidden="false" customHeight="false" outlineLevel="0" collapsed="false">
      <c r="A244" s="1" t="n">
        <v>0.166666666666667</v>
      </c>
      <c r="B244" s="2" t="n">
        <v>0</v>
      </c>
      <c r="C244" s="2" t="n">
        <v>0</v>
      </c>
      <c r="D244" s="14" t="n">
        <f aca="false">ROUND(B244*168*0.12/20*$G$4,0)</f>
        <v>0</v>
      </c>
    </row>
    <row r="245" customFormat="false" ht="13.2" hidden="false" customHeight="false" outlineLevel="0" collapsed="false">
      <c r="A245" s="1" t="n">
        <v>0.167361111111111</v>
      </c>
      <c r="B245" s="2" t="n">
        <v>0</v>
      </c>
      <c r="C245" s="2" t="n">
        <v>0</v>
      </c>
      <c r="D245" s="14" t="n">
        <f aca="false">ROUND(B245*168*0.12/20*$G$4,0)</f>
        <v>0</v>
      </c>
    </row>
    <row r="246" customFormat="false" ht="13.2" hidden="false" customHeight="false" outlineLevel="0" collapsed="false">
      <c r="A246" s="1" t="n">
        <v>0.168055555555556</v>
      </c>
      <c r="B246" s="2" t="n">
        <v>0</v>
      </c>
      <c r="C246" s="2" t="n">
        <v>0</v>
      </c>
      <c r="D246" s="14" t="n">
        <f aca="false">ROUND(B246*168*0.12/20*$G$4,0)</f>
        <v>0</v>
      </c>
    </row>
    <row r="247" customFormat="false" ht="13.2" hidden="false" customHeight="false" outlineLevel="0" collapsed="false">
      <c r="A247" s="1" t="n">
        <v>0.16875</v>
      </c>
      <c r="B247" s="2" t="n">
        <v>0</v>
      </c>
      <c r="C247" s="2" t="n">
        <v>0</v>
      </c>
      <c r="D247" s="14" t="n">
        <f aca="false">ROUND(B247*168*0.12/20*$G$4,0)</f>
        <v>0</v>
      </c>
    </row>
    <row r="248" customFormat="false" ht="13.2" hidden="false" customHeight="false" outlineLevel="0" collapsed="false">
      <c r="A248" s="1" t="n">
        <v>0.169444444444444</v>
      </c>
      <c r="B248" s="2" t="n">
        <v>0</v>
      </c>
      <c r="C248" s="2" t="n">
        <v>0</v>
      </c>
      <c r="D248" s="14" t="n">
        <f aca="false">ROUND(B248*168*0.12/20*$G$4,0)</f>
        <v>0</v>
      </c>
    </row>
    <row r="249" customFormat="false" ht="13.2" hidden="false" customHeight="false" outlineLevel="0" collapsed="false">
      <c r="A249" s="1" t="n">
        <v>0.170138888888889</v>
      </c>
      <c r="B249" s="2" t="n">
        <v>0</v>
      </c>
      <c r="C249" s="2" t="n">
        <v>0</v>
      </c>
      <c r="D249" s="14" t="n">
        <f aca="false">ROUND(B249*168*0.12/20*$G$4,0)</f>
        <v>0</v>
      </c>
    </row>
    <row r="250" customFormat="false" ht="13.2" hidden="false" customHeight="false" outlineLevel="0" collapsed="false">
      <c r="A250" s="1" t="n">
        <v>0.170833333333333</v>
      </c>
      <c r="B250" s="2" t="n">
        <v>0</v>
      </c>
      <c r="C250" s="2" t="n">
        <v>0</v>
      </c>
      <c r="D250" s="14" t="n">
        <f aca="false">ROUND(B250*168*0.12/20*$G$4,0)</f>
        <v>0</v>
      </c>
    </row>
    <row r="251" customFormat="false" ht="13.2" hidden="false" customHeight="false" outlineLevel="0" collapsed="false">
      <c r="A251" s="1" t="n">
        <v>0.171527777777778</v>
      </c>
      <c r="B251" s="2" t="n">
        <v>0</v>
      </c>
      <c r="C251" s="2" t="n">
        <v>0</v>
      </c>
      <c r="D251" s="14" t="n">
        <f aca="false">ROUND(B251*168*0.12/20*$G$4,0)</f>
        <v>0</v>
      </c>
    </row>
    <row r="252" customFormat="false" ht="13.2" hidden="false" customHeight="false" outlineLevel="0" collapsed="false">
      <c r="A252" s="1" t="n">
        <v>0.172222222222222</v>
      </c>
      <c r="B252" s="2" t="n">
        <v>0</v>
      </c>
      <c r="C252" s="2" t="n">
        <v>0</v>
      </c>
      <c r="D252" s="14" t="n">
        <f aca="false">ROUND(B252*168*0.12/20*$G$4,0)</f>
        <v>0</v>
      </c>
    </row>
    <row r="253" customFormat="false" ht="13.2" hidden="false" customHeight="false" outlineLevel="0" collapsed="false">
      <c r="A253" s="1" t="n">
        <v>0.172916666666667</v>
      </c>
      <c r="B253" s="2" t="n">
        <v>0</v>
      </c>
      <c r="C253" s="2" t="n">
        <v>0</v>
      </c>
      <c r="D253" s="14" t="n">
        <f aca="false">ROUND(B253*168*0.12/20*$G$4,0)</f>
        <v>0</v>
      </c>
    </row>
    <row r="254" customFormat="false" ht="13.2" hidden="false" customHeight="false" outlineLevel="0" collapsed="false">
      <c r="A254" s="1" t="n">
        <v>0.173611111111111</v>
      </c>
      <c r="B254" s="2" t="n">
        <v>0</v>
      </c>
      <c r="C254" s="2" t="n">
        <v>0</v>
      </c>
      <c r="D254" s="14" t="n">
        <f aca="false">ROUND(B254*168*0.12/20*$G$4,0)</f>
        <v>0</v>
      </c>
    </row>
    <row r="255" customFormat="false" ht="13.2" hidden="false" customHeight="false" outlineLevel="0" collapsed="false">
      <c r="A255" s="1" t="n">
        <v>0.174305555555556</v>
      </c>
      <c r="B255" s="2" t="n">
        <v>0</v>
      </c>
      <c r="C255" s="2" t="n">
        <v>0</v>
      </c>
      <c r="D255" s="14" t="n">
        <f aca="false">ROUND(B255*168*0.12/20*$G$4,0)</f>
        <v>0</v>
      </c>
    </row>
    <row r="256" customFormat="false" ht="13.2" hidden="false" customHeight="false" outlineLevel="0" collapsed="false">
      <c r="A256" s="1" t="n">
        <v>0.175</v>
      </c>
      <c r="B256" s="2" t="n">
        <v>0</v>
      </c>
      <c r="C256" s="2" t="n">
        <v>0</v>
      </c>
      <c r="D256" s="14" t="n">
        <f aca="false">ROUND(B256*168*0.12/20*$G$4,0)</f>
        <v>0</v>
      </c>
    </row>
    <row r="257" customFormat="false" ht="13.2" hidden="false" customHeight="false" outlineLevel="0" collapsed="false">
      <c r="A257" s="1" t="n">
        <v>0.175694444444444</v>
      </c>
      <c r="B257" s="2" t="n">
        <v>0</v>
      </c>
      <c r="C257" s="2" t="n">
        <v>0</v>
      </c>
      <c r="D257" s="14" t="n">
        <f aca="false">ROUND(B257*168*0.12/20*$G$4,0)</f>
        <v>0</v>
      </c>
    </row>
    <row r="258" customFormat="false" ht="13.2" hidden="false" customHeight="false" outlineLevel="0" collapsed="false">
      <c r="A258" s="1" t="n">
        <v>0.176388888888889</v>
      </c>
      <c r="B258" s="2" t="n">
        <v>0</v>
      </c>
      <c r="C258" s="2" t="n">
        <v>0</v>
      </c>
      <c r="D258" s="14" t="n">
        <f aca="false">ROUND(B258*168*0.12/20*$G$4,0)</f>
        <v>0</v>
      </c>
    </row>
    <row r="259" customFormat="false" ht="13.2" hidden="false" customHeight="false" outlineLevel="0" collapsed="false">
      <c r="A259" s="1" t="n">
        <v>0.177083333333333</v>
      </c>
      <c r="B259" s="2" t="n">
        <v>0</v>
      </c>
      <c r="C259" s="2" t="n">
        <v>0</v>
      </c>
      <c r="D259" s="14" t="n">
        <f aca="false">ROUND(B259*168*0.12/20*$G$4,0)</f>
        <v>0</v>
      </c>
    </row>
    <row r="260" customFormat="false" ht="13.2" hidden="false" customHeight="false" outlineLevel="0" collapsed="false">
      <c r="A260" s="1" t="n">
        <v>0.177777777777778</v>
      </c>
      <c r="B260" s="2" t="n">
        <v>0</v>
      </c>
      <c r="C260" s="2" t="n">
        <v>0</v>
      </c>
      <c r="D260" s="14" t="n">
        <f aca="false">ROUND(B260*168*0.12/20*$G$4,0)</f>
        <v>0</v>
      </c>
    </row>
    <row r="261" customFormat="false" ht="13.2" hidden="false" customHeight="false" outlineLevel="0" collapsed="false">
      <c r="A261" s="1" t="n">
        <v>0.178472222222222</v>
      </c>
      <c r="B261" s="2" t="n">
        <v>0</v>
      </c>
      <c r="C261" s="2" t="n">
        <v>0</v>
      </c>
      <c r="D261" s="14" t="n">
        <f aca="false">ROUND(B261*168*0.12/20*$G$4,0)</f>
        <v>0</v>
      </c>
    </row>
    <row r="262" customFormat="false" ht="13.2" hidden="false" customHeight="false" outlineLevel="0" collapsed="false">
      <c r="A262" s="1" t="n">
        <v>0.179166666666667</v>
      </c>
      <c r="B262" s="2" t="n">
        <v>0</v>
      </c>
      <c r="C262" s="2" t="n">
        <v>0</v>
      </c>
      <c r="D262" s="14" t="n">
        <f aca="false">ROUND(B262*168*0.12/20*$G$4,0)</f>
        <v>0</v>
      </c>
    </row>
    <row r="263" customFormat="false" ht="13.2" hidden="false" customHeight="false" outlineLevel="0" collapsed="false">
      <c r="A263" s="1" t="n">
        <v>0.179861111111111</v>
      </c>
      <c r="B263" s="2" t="n">
        <v>0</v>
      </c>
      <c r="C263" s="2" t="n">
        <v>0</v>
      </c>
      <c r="D263" s="14" t="n">
        <f aca="false">ROUND(B263*168*0.12/20*$G$4,0)</f>
        <v>0</v>
      </c>
    </row>
    <row r="264" customFormat="false" ht="13.2" hidden="false" customHeight="false" outlineLevel="0" collapsed="false">
      <c r="A264" s="1" t="n">
        <v>0.180555555555556</v>
      </c>
      <c r="B264" s="2" t="n">
        <v>0</v>
      </c>
      <c r="C264" s="2" t="n">
        <v>0</v>
      </c>
      <c r="D264" s="14" t="n">
        <f aca="false">ROUND(B264*168*0.12/20*$G$4,0)</f>
        <v>0</v>
      </c>
    </row>
    <row r="265" customFormat="false" ht="13.2" hidden="false" customHeight="false" outlineLevel="0" collapsed="false">
      <c r="A265" s="1" t="n">
        <v>0.18125</v>
      </c>
      <c r="B265" s="2" t="n">
        <v>0</v>
      </c>
      <c r="C265" s="2" t="n">
        <v>0</v>
      </c>
      <c r="D265" s="14" t="n">
        <f aca="false">ROUND(B265*168*0.12/20*$G$4,0)</f>
        <v>0</v>
      </c>
    </row>
    <row r="266" customFormat="false" ht="13.2" hidden="false" customHeight="false" outlineLevel="0" collapsed="false">
      <c r="A266" s="1" t="n">
        <v>0.181944444444444</v>
      </c>
      <c r="B266" s="2" t="n">
        <v>0</v>
      </c>
      <c r="C266" s="2" t="n">
        <v>0</v>
      </c>
      <c r="D266" s="14" t="n">
        <f aca="false">ROUND(B266*168*0.12/20*$G$4,0)</f>
        <v>0</v>
      </c>
    </row>
    <row r="267" customFormat="false" ht="13.2" hidden="false" customHeight="false" outlineLevel="0" collapsed="false">
      <c r="A267" s="1" t="n">
        <v>0.182638888888889</v>
      </c>
      <c r="B267" s="2" t="n">
        <v>0</v>
      </c>
      <c r="C267" s="2" t="n">
        <v>0</v>
      </c>
      <c r="D267" s="14" t="n">
        <f aca="false">ROUND(B267*168*0.12/20*$G$4,0)</f>
        <v>0</v>
      </c>
    </row>
    <row r="268" customFormat="false" ht="13.2" hidden="false" customHeight="false" outlineLevel="0" collapsed="false">
      <c r="A268" s="1" t="n">
        <v>0.183333333333333</v>
      </c>
      <c r="B268" s="2" t="n">
        <v>0</v>
      </c>
      <c r="C268" s="2" t="n">
        <v>0</v>
      </c>
      <c r="D268" s="14" t="n">
        <f aca="false">ROUND(B268*168*0.12/20*$G$4,0)</f>
        <v>0</v>
      </c>
    </row>
    <row r="269" customFormat="false" ht="13.2" hidden="false" customHeight="false" outlineLevel="0" collapsed="false">
      <c r="A269" s="1" t="n">
        <v>0.184027777777778</v>
      </c>
      <c r="B269" s="2" t="n">
        <v>0</v>
      </c>
      <c r="C269" s="2" t="n">
        <v>0</v>
      </c>
      <c r="D269" s="14" t="n">
        <f aca="false">ROUND(B269*168*0.12/20*$G$4,0)</f>
        <v>0</v>
      </c>
    </row>
    <row r="270" customFormat="false" ht="13.2" hidden="false" customHeight="false" outlineLevel="0" collapsed="false">
      <c r="A270" s="1" t="n">
        <v>0.184722222222222</v>
      </c>
      <c r="B270" s="2" t="n">
        <v>0</v>
      </c>
      <c r="C270" s="2" t="n">
        <v>0</v>
      </c>
      <c r="D270" s="14" t="n">
        <f aca="false">ROUND(B270*168*0.12/20*$G$4,0)</f>
        <v>0</v>
      </c>
    </row>
    <row r="271" customFormat="false" ht="13.2" hidden="false" customHeight="false" outlineLevel="0" collapsed="false">
      <c r="A271" s="1" t="n">
        <v>0.185416666666667</v>
      </c>
      <c r="B271" s="2" t="n">
        <v>0</v>
      </c>
      <c r="C271" s="2" t="n">
        <v>0</v>
      </c>
      <c r="D271" s="14" t="n">
        <f aca="false">ROUND(B271*168*0.12/20*$G$4,0)</f>
        <v>0</v>
      </c>
    </row>
    <row r="272" customFormat="false" ht="13.2" hidden="false" customHeight="false" outlineLevel="0" collapsed="false">
      <c r="A272" s="1" t="n">
        <v>0.186111111111111</v>
      </c>
      <c r="B272" s="2" t="n">
        <v>0</v>
      </c>
      <c r="C272" s="2" t="n">
        <v>0</v>
      </c>
      <c r="D272" s="14" t="n">
        <f aca="false">ROUND(B272*168*0.12/20*$G$4,0)</f>
        <v>0</v>
      </c>
    </row>
    <row r="273" customFormat="false" ht="13.2" hidden="false" customHeight="false" outlineLevel="0" collapsed="false">
      <c r="A273" s="1" t="n">
        <v>0.186805555555556</v>
      </c>
      <c r="B273" s="2" t="n">
        <v>0</v>
      </c>
      <c r="C273" s="2" t="n">
        <v>0</v>
      </c>
      <c r="D273" s="14" t="n">
        <f aca="false">ROUND(B273*168*0.12/20*$G$4,0)</f>
        <v>0</v>
      </c>
    </row>
    <row r="274" customFormat="false" ht="13.2" hidden="false" customHeight="false" outlineLevel="0" collapsed="false">
      <c r="A274" s="1" t="n">
        <v>0.1875</v>
      </c>
      <c r="B274" s="2" t="n">
        <v>0</v>
      </c>
      <c r="C274" s="2" t="n">
        <v>0</v>
      </c>
      <c r="D274" s="14" t="n">
        <f aca="false">ROUND(B274*168*0.12/20*$G$4,0)</f>
        <v>0</v>
      </c>
    </row>
    <row r="275" customFormat="false" ht="13.2" hidden="false" customHeight="false" outlineLevel="0" collapsed="false">
      <c r="A275" s="1" t="n">
        <v>0.188194444444444</v>
      </c>
      <c r="B275" s="2" t="n">
        <v>0</v>
      </c>
      <c r="C275" s="2" t="n">
        <v>0</v>
      </c>
      <c r="D275" s="14" t="n">
        <f aca="false">ROUND(B275*168*0.12/20*$G$4,0)</f>
        <v>0</v>
      </c>
    </row>
    <row r="276" customFormat="false" ht="13.2" hidden="false" customHeight="false" outlineLevel="0" collapsed="false">
      <c r="A276" s="1" t="n">
        <v>0.188888888888889</v>
      </c>
      <c r="B276" s="2" t="n">
        <v>0</v>
      </c>
      <c r="C276" s="2" t="n">
        <v>0</v>
      </c>
      <c r="D276" s="14" t="n">
        <f aca="false">ROUND(B276*168*0.12/20*$G$4,0)</f>
        <v>0</v>
      </c>
    </row>
    <row r="277" customFormat="false" ht="13.2" hidden="false" customHeight="false" outlineLevel="0" collapsed="false">
      <c r="A277" s="1" t="n">
        <v>0.189583333333333</v>
      </c>
      <c r="B277" s="2" t="n">
        <v>0</v>
      </c>
      <c r="C277" s="2" t="n">
        <v>0</v>
      </c>
      <c r="D277" s="14" t="n">
        <f aca="false">ROUND(B277*168*0.12/20*$G$4,0)</f>
        <v>0</v>
      </c>
    </row>
    <row r="278" customFormat="false" ht="13.2" hidden="false" customHeight="false" outlineLevel="0" collapsed="false">
      <c r="A278" s="1" t="n">
        <v>0.190277777777778</v>
      </c>
      <c r="B278" s="2" t="n">
        <v>0</v>
      </c>
      <c r="C278" s="2" t="n">
        <v>0</v>
      </c>
      <c r="D278" s="14" t="n">
        <f aca="false">ROUND(B278*168*0.12/20*$G$4,0)</f>
        <v>0</v>
      </c>
    </row>
    <row r="279" customFormat="false" ht="13.2" hidden="false" customHeight="false" outlineLevel="0" collapsed="false">
      <c r="A279" s="1" t="n">
        <v>0.190972222222222</v>
      </c>
      <c r="B279" s="2" t="n">
        <v>0</v>
      </c>
      <c r="C279" s="2" t="n">
        <v>0</v>
      </c>
      <c r="D279" s="14" t="n">
        <f aca="false">ROUND(B279*168*0.12/20*$G$4,0)</f>
        <v>0</v>
      </c>
    </row>
    <row r="280" customFormat="false" ht="13.2" hidden="false" customHeight="false" outlineLevel="0" collapsed="false">
      <c r="A280" s="1" t="n">
        <v>0.191666666666667</v>
      </c>
      <c r="B280" s="2" t="n">
        <v>0</v>
      </c>
      <c r="C280" s="2" t="n">
        <v>0</v>
      </c>
      <c r="D280" s="14" t="n">
        <f aca="false">ROUND(B280*168*0.12/20*$G$4,0)</f>
        <v>0</v>
      </c>
    </row>
    <row r="281" customFormat="false" ht="13.2" hidden="false" customHeight="false" outlineLevel="0" collapsed="false">
      <c r="A281" s="1" t="n">
        <v>0.192361111111111</v>
      </c>
      <c r="B281" s="2" t="n">
        <v>0</v>
      </c>
      <c r="C281" s="2" t="n">
        <v>0</v>
      </c>
      <c r="D281" s="14" t="n">
        <f aca="false">ROUND(B281*168*0.12/20*$G$4,0)</f>
        <v>0</v>
      </c>
    </row>
    <row r="282" customFormat="false" ht="13.2" hidden="false" customHeight="false" outlineLevel="0" collapsed="false">
      <c r="A282" s="1" t="n">
        <v>0.193055555555556</v>
      </c>
      <c r="B282" s="2" t="n">
        <v>0</v>
      </c>
      <c r="C282" s="2" t="n">
        <v>0</v>
      </c>
      <c r="D282" s="14" t="n">
        <f aca="false">ROUND(B282*168*0.12/20*$G$4,0)</f>
        <v>0</v>
      </c>
    </row>
    <row r="283" customFormat="false" ht="13.2" hidden="false" customHeight="false" outlineLevel="0" collapsed="false">
      <c r="A283" s="1" t="n">
        <v>0.19375</v>
      </c>
      <c r="B283" s="2" t="n">
        <v>0</v>
      </c>
      <c r="C283" s="2" t="n">
        <v>0</v>
      </c>
      <c r="D283" s="14" t="n">
        <f aca="false">ROUND(B283*168*0.12/20*$G$4,0)</f>
        <v>0</v>
      </c>
    </row>
    <row r="284" customFormat="false" ht="13.2" hidden="false" customHeight="false" outlineLevel="0" collapsed="false">
      <c r="A284" s="1" t="n">
        <v>0.194444444444444</v>
      </c>
      <c r="B284" s="2" t="n">
        <v>0</v>
      </c>
      <c r="C284" s="2" t="n">
        <v>0</v>
      </c>
      <c r="D284" s="14" t="n">
        <f aca="false">ROUND(B284*168*0.12/20*$G$4,0)</f>
        <v>0</v>
      </c>
    </row>
    <row r="285" customFormat="false" ht="13.2" hidden="false" customHeight="false" outlineLevel="0" collapsed="false">
      <c r="A285" s="1" t="n">
        <v>0.195138888888889</v>
      </c>
      <c r="B285" s="2" t="n">
        <v>0</v>
      </c>
      <c r="C285" s="2" t="n">
        <v>0</v>
      </c>
      <c r="D285" s="14" t="n">
        <f aca="false">ROUND(B285*168*0.12/20*$G$4,0)</f>
        <v>0</v>
      </c>
    </row>
    <row r="286" customFormat="false" ht="13.2" hidden="false" customHeight="false" outlineLevel="0" collapsed="false">
      <c r="A286" s="1" t="n">
        <v>0.195833333333333</v>
      </c>
      <c r="B286" s="2" t="n">
        <v>0</v>
      </c>
      <c r="C286" s="2" t="n">
        <v>0</v>
      </c>
      <c r="D286" s="14" t="n">
        <f aca="false">ROUND(B286*168*0.12/20*$G$4,0)</f>
        <v>0</v>
      </c>
    </row>
    <row r="287" customFormat="false" ht="13.2" hidden="false" customHeight="false" outlineLevel="0" collapsed="false">
      <c r="A287" s="1" t="n">
        <v>0.196527777777778</v>
      </c>
      <c r="B287" s="2" t="n">
        <v>0</v>
      </c>
      <c r="C287" s="2" t="n">
        <v>0</v>
      </c>
      <c r="D287" s="14" t="n">
        <f aca="false">ROUND(B287*168*0.12/20*$G$4,0)</f>
        <v>0</v>
      </c>
    </row>
    <row r="288" customFormat="false" ht="13.2" hidden="false" customHeight="false" outlineLevel="0" collapsed="false">
      <c r="A288" s="1" t="n">
        <v>0.197222222222222</v>
      </c>
      <c r="B288" s="2" t="n">
        <v>0</v>
      </c>
      <c r="C288" s="2" t="n">
        <v>0</v>
      </c>
      <c r="D288" s="14" t="n">
        <f aca="false">ROUND(B288*168*0.12/20*$G$4,0)</f>
        <v>0</v>
      </c>
    </row>
    <row r="289" customFormat="false" ht="13.2" hidden="false" customHeight="false" outlineLevel="0" collapsed="false">
      <c r="A289" s="1" t="n">
        <v>0.197916666666667</v>
      </c>
      <c r="B289" s="2" t="n">
        <v>0</v>
      </c>
      <c r="C289" s="2" t="n">
        <v>0</v>
      </c>
      <c r="D289" s="14" t="n">
        <f aca="false">ROUND(B289*168*0.12/20*$G$4,0)</f>
        <v>0</v>
      </c>
    </row>
    <row r="290" customFormat="false" ht="13.2" hidden="false" customHeight="false" outlineLevel="0" collapsed="false">
      <c r="A290" s="1" t="n">
        <v>0.198611111111111</v>
      </c>
      <c r="B290" s="2" t="n">
        <v>0</v>
      </c>
      <c r="C290" s="2" t="n">
        <v>0</v>
      </c>
      <c r="D290" s="14" t="n">
        <f aca="false">ROUND(B290*168*0.12/20*$G$4,0)</f>
        <v>0</v>
      </c>
    </row>
    <row r="291" customFormat="false" ht="13.2" hidden="false" customHeight="false" outlineLevel="0" collapsed="false">
      <c r="A291" s="1" t="n">
        <v>0.199305555555556</v>
      </c>
      <c r="B291" s="2" t="n">
        <v>0</v>
      </c>
      <c r="C291" s="2" t="n">
        <v>0</v>
      </c>
      <c r="D291" s="14" t="n">
        <f aca="false">ROUND(B291*168*0.12/20*$G$4,0)</f>
        <v>0</v>
      </c>
    </row>
    <row r="292" customFormat="false" ht="13.2" hidden="false" customHeight="false" outlineLevel="0" collapsed="false">
      <c r="A292" s="1" t="n">
        <v>0.2</v>
      </c>
      <c r="B292" s="2" t="n">
        <v>0</v>
      </c>
      <c r="C292" s="2" t="n">
        <v>0</v>
      </c>
      <c r="D292" s="14" t="n">
        <f aca="false">ROUND(B292*168*0.12/20*$G$4,0)</f>
        <v>0</v>
      </c>
    </row>
    <row r="293" customFormat="false" ht="13.2" hidden="false" customHeight="false" outlineLevel="0" collapsed="false">
      <c r="A293" s="1" t="n">
        <v>0.200694444444444</v>
      </c>
      <c r="B293" s="2" t="n">
        <v>0</v>
      </c>
      <c r="C293" s="2" t="n">
        <v>0</v>
      </c>
      <c r="D293" s="14" t="n">
        <f aca="false">ROUND(B293*168*0.12/20*$G$4,0)</f>
        <v>0</v>
      </c>
    </row>
    <row r="294" customFormat="false" ht="13.2" hidden="false" customHeight="false" outlineLevel="0" collapsed="false">
      <c r="A294" s="1" t="n">
        <v>0.201388888888889</v>
      </c>
      <c r="B294" s="2" t="n">
        <v>0</v>
      </c>
      <c r="C294" s="2" t="n">
        <v>0</v>
      </c>
      <c r="D294" s="14" t="n">
        <f aca="false">ROUND(B294*168*0.12/20*$G$4,0)</f>
        <v>0</v>
      </c>
    </row>
    <row r="295" customFormat="false" ht="13.2" hidden="false" customHeight="false" outlineLevel="0" collapsed="false">
      <c r="A295" s="1" t="n">
        <v>0.202083333333333</v>
      </c>
      <c r="B295" s="2" t="n">
        <v>0</v>
      </c>
      <c r="C295" s="2" t="n">
        <v>0</v>
      </c>
      <c r="D295" s="14" t="n">
        <f aca="false">ROUND(B295*168*0.12/20*$G$4,0)</f>
        <v>0</v>
      </c>
    </row>
    <row r="296" customFormat="false" ht="13.2" hidden="false" customHeight="false" outlineLevel="0" collapsed="false">
      <c r="A296" s="1" t="n">
        <v>0.202777777777778</v>
      </c>
      <c r="B296" s="2" t="n">
        <v>0</v>
      </c>
      <c r="C296" s="2" t="n">
        <v>0</v>
      </c>
      <c r="D296" s="14" t="n">
        <f aca="false">ROUND(B296*168*0.12/20*$G$4,0)</f>
        <v>0</v>
      </c>
    </row>
    <row r="297" customFormat="false" ht="13.2" hidden="false" customHeight="false" outlineLevel="0" collapsed="false">
      <c r="A297" s="1" t="n">
        <v>0.203472222222222</v>
      </c>
      <c r="B297" s="2" t="n">
        <v>0</v>
      </c>
      <c r="C297" s="2" t="n">
        <v>0</v>
      </c>
      <c r="D297" s="14" t="n">
        <f aca="false">ROUND(B297*168*0.12/20*$G$4,0)</f>
        <v>0</v>
      </c>
    </row>
    <row r="298" customFormat="false" ht="13.2" hidden="false" customHeight="false" outlineLevel="0" collapsed="false">
      <c r="A298" s="1" t="n">
        <v>0.204166666666667</v>
      </c>
      <c r="B298" s="2" t="n">
        <v>0</v>
      </c>
      <c r="C298" s="2" t="n">
        <v>0</v>
      </c>
      <c r="D298" s="14" t="n">
        <f aca="false">ROUND(B298*168*0.12/20*$G$4,0)</f>
        <v>0</v>
      </c>
    </row>
    <row r="299" customFormat="false" ht="13.2" hidden="false" customHeight="false" outlineLevel="0" collapsed="false">
      <c r="A299" s="1" t="n">
        <v>0.204861111111111</v>
      </c>
      <c r="B299" s="2" t="n">
        <v>0</v>
      </c>
      <c r="C299" s="2" t="n">
        <v>0</v>
      </c>
      <c r="D299" s="14" t="n">
        <f aca="false">ROUND(B299*168*0.12/20*$G$4,0)</f>
        <v>0</v>
      </c>
    </row>
    <row r="300" customFormat="false" ht="13.2" hidden="false" customHeight="false" outlineLevel="0" collapsed="false">
      <c r="A300" s="1" t="n">
        <v>0.205555555555556</v>
      </c>
      <c r="B300" s="2" t="n">
        <v>0</v>
      </c>
      <c r="C300" s="2" t="n">
        <v>0</v>
      </c>
      <c r="D300" s="14" t="n">
        <f aca="false">ROUND(B300*168*0.12/20*$G$4,0)</f>
        <v>0</v>
      </c>
    </row>
    <row r="301" customFormat="false" ht="13.2" hidden="false" customHeight="false" outlineLevel="0" collapsed="false">
      <c r="A301" s="1" t="n">
        <v>0.20625</v>
      </c>
      <c r="B301" s="2" t="n">
        <v>0</v>
      </c>
      <c r="C301" s="2" t="n">
        <v>0</v>
      </c>
      <c r="D301" s="14" t="n">
        <f aca="false">ROUND(B301*168*0.12/20*$G$4,0)</f>
        <v>0</v>
      </c>
    </row>
    <row r="302" customFormat="false" ht="13.2" hidden="false" customHeight="false" outlineLevel="0" collapsed="false">
      <c r="A302" s="1" t="n">
        <v>0.206944444444444</v>
      </c>
      <c r="B302" s="2" t="n">
        <v>0</v>
      </c>
      <c r="C302" s="2" t="n">
        <v>0</v>
      </c>
      <c r="D302" s="14" t="n">
        <f aca="false">ROUND(B302*168*0.12/20*$G$4,0)</f>
        <v>0</v>
      </c>
    </row>
    <row r="303" customFormat="false" ht="13.2" hidden="false" customHeight="false" outlineLevel="0" collapsed="false">
      <c r="A303" s="1" t="n">
        <v>0.207638888888889</v>
      </c>
      <c r="B303" s="2" t="n">
        <v>0</v>
      </c>
      <c r="C303" s="2" t="n">
        <v>0</v>
      </c>
      <c r="D303" s="14" t="n">
        <f aca="false">ROUND(B303*168*0.12/20*$G$4,0)</f>
        <v>0</v>
      </c>
    </row>
    <row r="304" customFormat="false" ht="13.2" hidden="false" customHeight="false" outlineLevel="0" collapsed="false">
      <c r="A304" s="1" t="n">
        <v>0.208333333333333</v>
      </c>
      <c r="B304" s="2" t="n">
        <v>0</v>
      </c>
      <c r="C304" s="2" t="n">
        <v>0</v>
      </c>
      <c r="D304" s="14" t="n">
        <f aca="false">ROUND(B304*168*0.12/20*$G$4,0)</f>
        <v>0</v>
      </c>
    </row>
    <row r="305" customFormat="false" ht="13.2" hidden="false" customHeight="false" outlineLevel="0" collapsed="false">
      <c r="A305" s="1" t="n">
        <v>0.209027777777778</v>
      </c>
      <c r="B305" s="2" t="n">
        <v>0</v>
      </c>
      <c r="C305" s="2" t="n">
        <v>0</v>
      </c>
      <c r="D305" s="14" t="n">
        <f aca="false">ROUND(B305*168*0.12/20*$G$4,0)</f>
        <v>0</v>
      </c>
    </row>
    <row r="306" customFormat="false" ht="13.2" hidden="false" customHeight="false" outlineLevel="0" collapsed="false">
      <c r="A306" s="1" t="n">
        <v>0.209722222222222</v>
      </c>
      <c r="B306" s="2" t="n">
        <v>0</v>
      </c>
      <c r="C306" s="2" t="n">
        <v>0</v>
      </c>
      <c r="D306" s="14" t="n">
        <f aca="false">ROUND(B306*168*0.12/20*$G$4,0)</f>
        <v>0</v>
      </c>
    </row>
    <row r="307" customFormat="false" ht="13.2" hidden="false" customHeight="false" outlineLevel="0" collapsed="false">
      <c r="A307" s="1" t="n">
        <v>0.210416666666667</v>
      </c>
      <c r="B307" s="2" t="n">
        <v>0</v>
      </c>
      <c r="C307" s="2" t="n">
        <v>0</v>
      </c>
      <c r="D307" s="14" t="n">
        <f aca="false">ROUND(B307*168*0.12/20*$G$4,0)</f>
        <v>0</v>
      </c>
    </row>
    <row r="308" customFormat="false" ht="13.2" hidden="false" customHeight="false" outlineLevel="0" collapsed="false">
      <c r="A308" s="1" t="n">
        <v>0.211111111111111</v>
      </c>
      <c r="B308" s="2" t="n">
        <v>0</v>
      </c>
      <c r="C308" s="2" t="n">
        <v>0</v>
      </c>
      <c r="D308" s="14" t="n">
        <f aca="false">ROUND(B308*168*0.12/20*$G$4,0)</f>
        <v>0</v>
      </c>
    </row>
    <row r="309" customFormat="false" ht="13.2" hidden="false" customHeight="false" outlineLevel="0" collapsed="false">
      <c r="A309" s="1" t="n">
        <v>0.211805555555556</v>
      </c>
      <c r="B309" s="2" t="n">
        <v>0</v>
      </c>
      <c r="C309" s="2" t="n">
        <v>0</v>
      </c>
      <c r="D309" s="14" t="n">
        <f aca="false">ROUND(B309*168*0.12/20*$G$4,0)</f>
        <v>0</v>
      </c>
    </row>
    <row r="310" customFormat="false" ht="13.2" hidden="false" customHeight="false" outlineLevel="0" collapsed="false">
      <c r="A310" s="1" t="n">
        <v>0.2125</v>
      </c>
      <c r="B310" s="2" t="n">
        <v>0</v>
      </c>
      <c r="C310" s="2" t="n">
        <v>0</v>
      </c>
      <c r="D310" s="14" t="n">
        <f aca="false">ROUND(B310*168*0.12/20*$G$4,0)</f>
        <v>0</v>
      </c>
    </row>
    <row r="311" customFormat="false" ht="13.2" hidden="false" customHeight="false" outlineLevel="0" collapsed="false">
      <c r="A311" s="1" t="n">
        <v>0.213194444444444</v>
      </c>
      <c r="B311" s="2" t="n">
        <v>0</v>
      </c>
      <c r="C311" s="2" t="n">
        <v>0</v>
      </c>
      <c r="D311" s="14" t="n">
        <f aca="false">ROUND(B311*168*0.12/20*$G$4,0)</f>
        <v>0</v>
      </c>
    </row>
    <row r="312" customFormat="false" ht="13.2" hidden="false" customHeight="false" outlineLevel="0" collapsed="false">
      <c r="A312" s="1" t="n">
        <v>0.213888888888889</v>
      </c>
      <c r="B312" s="2" t="n">
        <v>0</v>
      </c>
      <c r="C312" s="2" t="n">
        <v>0</v>
      </c>
      <c r="D312" s="14" t="n">
        <f aca="false">ROUND(B312*168*0.12/20*$G$4,0)</f>
        <v>0</v>
      </c>
    </row>
    <row r="313" customFormat="false" ht="13.2" hidden="false" customHeight="false" outlineLevel="0" collapsed="false">
      <c r="A313" s="1" t="n">
        <v>0.214583333333333</v>
      </c>
      <c r="B313" s="2" t="n">
        <v>0</v>
      </c>
      <c r="C313" s="2" t="n">
        <v>0</v>
      </c>
      <c r="D313" s="14" t="n">
        <f aca="false">ROUND(B313*168*0.12/20*$G$4,0)</f>
        <v>0</v>
      </c>
    </row>
    <row r="314" customFormat="false" ht="13.2" hidden="false" customHeight="false" outlineLevel="0" collapsed="false">
      <c r="A314" s="1" t="n">
        <v>0.215277777777778</v>
      </c>
      <c r="B314" s="2" t="n">
        <v>0</v>
      </c>
      <c r="C314" s="2" t="n">
        <v>0</v>
      </c>
      <c r="D314" s="14" t="n">
        <f aca="false">ROUND(B314*168*0.12/20*$G$4,0)</f>
        <v>0</v>
      </c>
    </row>
    <row r="315" customFormat="false" ht="13.2" hidden="false" customHeight="false" outlineLevel="0" collapsed="false">
      <c r="A315" s="1" t="n">
        <v>0.215972222222222</v>
      </c>
      <c r="B315" s="2" t="n">
        <v>0</v>
      </c>
      <c r="C315" s="2" t="n">
        <v>0</v>
      </c>
      <c r="D315" s="14" t="n">
        <f aca="false">ROUND(B315*168*0.12/20*$G$4,0)</f>
        <v>0</v>
      </c>
    </row>
    <row r="316" customFormat="false" ht="13.2" hidden="false" customHeight="false" outlineLevel="0" collapsed="false">
      <c r="A316" s="1" t="n">
        <v>0.216666666666667</v>
      </c>
      <c r="B316" s="2" t="n">
        <v>0</v>
      </c>
      <c r="C316" s="2" t="n">
        <v>0</v>
      </c>
      <c r="D316" s="14" t="n">
        <f aca="false">ROUND(B316*168*0.12/20*$G$4,0)</f>
        <v>0</v>
      </c>
    </row>
    <row r="317" customFormat="false" ht="13.2" hidden="false" customHeight="false" outlineLevel="0" collapsed="false">
      <c r="A317" s="1" t="n">
        <v>0.217361111111111</v>
      </c>
      <c r="B317" s="2" t="n">
        <v>0</v>
      </c>
      <c r="C317" s="2" t="n">
        <v>0</v>
      </c>
      <c r="D317" s="14" t="n">
        <f aca="false">ROUND(B317*168*0.12/20*$G$4,0)</f>
        <v>0</v>
      </c>
    </row>
    <row r="318" customFormat="false" ht="13.2" hidden="false" customHeight="false" outlineLevel="0" collapsed="false">
      <c r="A318" s="1" t="n">
        <v>0.218055555555556</v>
      </c>
      <c r="B318" s="2" t="n">
        <v>0</v>
      </c>
      <c r="C318" s="2" t="n">
        <v>0</v>
      </c>
      <c r="D318" s="14" t="n">
        <f aca="false">ROUND(B318*168*0.12/20*$G$4,0)</f>
        <v>0</v>
      </c>
    </row>
    <row r="319" customFormat="false" ht="13.2" hidden="false" customHeight="false" outlineLevel="0" collapsed="false">
      <c r="A319" s="1" t="n">
        <v>0.21875</v>
      </c>
      <c r="B319" s="2" t="n">
        <v>0</v>
      </c>
      <c r="C319" s="2" t="n">
        <v>0</v>
      </c>
      <c r="D319" s="14" t="n">
        <f aca="false">ROUND(B319*168*0.12/20*$G$4,0)</f>
        <v>0</v>
      </c>
    </row>
    <row r="320" customFormat="false" ht="13.2" hidden="false" customHeight="false" outlineLevel="0" collapsed="false">
      <c r="A320" s="1" t="n">
        <v>0.219444444444444</v>
      </c>
      <c r="B320" s="2" t="n">
        <v>0</v>
      </c>
      <c r="C320" s="2" t="n">
        <v>0</v>
      </c>
      <c r="D320" s="14" t="n">
        <f aca="false">ROUND(B320*168*0.12/20*$G$4,0)</f>
        <v>0</v>
      </c>
    </row>
    <row r="321" customFormat="false" ht="13.2" hidden="false" customHeight="false" outlineLevel="0" collapsed="false">
      <c r="A321" s="1" t="n">
        <v>0.220138888888889</v>
      </c>
      <c r="B321" s="2" t="n">
        <v>0</v>
      </c>
      <c r="C321" s="2" t="n">
        <v>0</v>
      </c>
      <c r="D321" s="14" t="n">
        <f aca="false">ROUND(B321*168*0.12/20*$G$4,0)</f>
        <v>0</v>
      </c>
    </row>
    <row r="322" customFormat="false" ht="13.2" hidden="false" customHeight="false" outlineLevel="0" collapsed="false">
      <c r="A322" s="1" t="n">
        <v>0.220833333333333</v>
      </c>
      <c r="B322" s="2" t="n">
        <v>0</v>
      </c>
      <c r="C322" s="2" t="n">
        <v>0</v>
      </c>
      <c r="D322" s="14" t="n">
        <f aca="false">ROUND(B322*168*0.12/20*$G$4,0)</f>
        <v>0</v>
      </c>
    </row>
    <row r="323" customFormat="false" ht="13.2" hidden="false" customHeight="false" outlineLevel="0" collapsed="false">
      <c r="A323" s="1" t="n">
        <v>0.221527777777778</v>
      </c>
      <c r="B323" s="2" t="n">
        <v>0</v>
      </c>
      <c r="C323" s="2" t="n">
        <v>0</v>
      </c>
      <c r="D323" s="14" t="n">
        <f aca="false">ROUND(B323*168*0.12/20*$G$4,0)</f>
        <v>0</v>
      </c>
    </row>
    <row r="324" customFormat="false" ht="13.2" hidden="false" customHeight="false" outlineLevel="0" collapsed="false">
      <c r="A324" s="1" t="n">
        <v>0.222222222222222</v>
      </c>
      <c r="B324" s="2" t="n">
        <v>0</v>
      </c>
      <c r="C324" s="2" t="n">
        <v>0</v>
      </c>
      <c r="D324" s="14" t="n">
        <f aca="false">ROUND(B324*168*0.12/20*$G$4,0)</f>
        <v>0</v>
      </c>
    </row>
    <row r="325" customFormat="false" ht="13.2" hidden="false" customHeight="false" outlineLevel="0" collapsed="false">
      <c r="A325" s="1" t="n">
        <v>0.222916666666667</v>
      </c>
      <c r="B325" s="2" t="n">
        <v>0</v>
      </c>
      <c r="C325" s="2" t="n">
        <v>0</v>
      </c>
      <c r="D325" s="14" t="n">
        <f aca="false">ROUND(B325*168*0.12/20*$G$4,0)</f>
        <v>0</v>
      </c>
    </row>
    <row r="326" customFormat="false" ht="13.2" hidden="false" customHeight="false" outlineLevel="0" collapsed="false">
      <c r="A326" s="1" t="n">
        <v>0.223611111111111</v>
      </c>
      <c r="B326" s="2" t="n">
        <v>0</v>
      </c>
      <c r="C326" s="2" t="n">
        <v>0</v>
      </c>
      <c r="D326" s="14" t="n">
        <f aca="false">ROUND(B326*168*0.12/20*$G$4,0)</f>
        <v>0</v>
      </c>
    </row>
    <row r="327" customFormat="false" ht="13.2" hidden="false" customHeight="false" outlineLevel="0" collapsed="false">
      <c r="A327" s="1" t="n">
        <v>0.224305555555556</v>
      </c>
      <c r="B327" s="2" t="n">
        <v>0</v>
      </c>
      <c r="C327" s="2" t="n">
        <v>0</v>
      </c>
      <c r="D327" s="14" t="n">
        <f aca="false">ROUND(B327*168*0.12/20*$G$4,0)</f>
        <v>0</v>
      </c>
    </row>
    <row r="328" customFormat="false" ht="13.2" hidden="false" customHeight="false" outlineLevel="0" collapsed="false">
      <c r="A328" s="1" t="n">
        <v>0.225</v>
      </c>
      <c r="B328" s="2" t="n">
        <v>0</v>
      </c>
      <c r="C328" s="2" t="n">
        <v>0</v>
      </c>
      <c r="D328" s="14" t="n">
        <f aca="false">ROUND(B328*168*0.12/20*$G$4,0)</f>
        <v>0</v>
      </c>
    </row>
    <row r="329" customFormat="false" ht="13.2" hidden="false" customHeight="false" outlineLevel="0" collapsed="false">
      <c r="A329" s="1" t="n">
        <v>0.225694444444444</v>
      </c>
      <c r="B329" s="2" t="n">
        <v>0</v>
      </c>
      <c r="C329" s="2" t="n">
        <v>0</v>
      </c>
      <c r="D329" s="14" t="n">
        <f aca="false">ROUND(B329*168*0.12/20*$G$4,0)</f>
        <v>0</v>
      </c>
    </row>
    <row r="330" customFormat="false" ht="13.2" hidden="false" customHeight="false" outlineLevel="0" collapsed="false">
      <c r="A330" s="1" t="n">
        <v>0.226388888888889</v>
      </c>
      <c r="B330" s="2" t="n">
        <v>0</v>
      </c>
      <c r="C330" s="2" t="n">
        <v>0</v>
      </c>
      <c r="D330" s="14" t="n">
        <f aca="false">ROUND(B330*168*0.12/20*$G$4,0)</f>
        <v>0</v>
      </c>
    </row>
    <row r="331" customFormat="false" ht="13.2" hidden="false" customHeight="false" outlineLevel="0" collapsed="false">
      <c r="A331" s="1" t="n">
        <v>0.227083333333333</v>
      </c>
      <c r="B331" s="2" t="n">
        <v>0</v>
      </c>
      <c r="C331" s="2" t="n">
        <v>0</v>
      </c>
      <c r="D331" s="14" t="n">
        <f aca="false">ROUND(B331*168*0.12/20*$G$4,0)</f>
        <v>0</v>
      </c>
    </row>
    <row r="332" customFormat="false" ht="13.2" hidden="false" customHeight="false" outlineLevel="0" collapsed="false">
      <c r="A332" s="1" t="n">
        <v>0.227777777777778</v>
      </c>
      <c r="B332" s="2" t="n">
        <v>0</v>
      </c>
      <c r="C332" s="2" t="n">
        <v>0</v>
      </c>
      <c r="D332" s="14" t="n">
        <f aca="false">ROUND(B332*168*0.12/20*$G$4,0)</f>
        <v>0</v>
      </c>
    </row>
    <row r="333" customFormat="false" ht="13.2" hidden="false" customHeight="false" outlineLevel="0" collapsed="false">
      <c r="A333" s="1" t="n">
        <v>0.228472222222222</v>
      </c>
      <c r="B333" s="2" t="n">
        <v>0</v>
      </c>
      <c r="C333" s="2" t="n">
        <v>0</v>
      </c>
      <c r="D333" s="14" t="n">
        <f aca="false">ROUND(B333*168*0.12/20*$G$4,0)</f>
        <v>0</v>
      </c>
    </row>
    <row r="334" customFormat="false" ht="13.2" hidden="false" customHeight="false" outlineLevel="0" collapsed="false">
      <c r="A334" s="1" t="n">
        <v>0.229166666666667</v>
      </c>
      <c r="B334" s="2" t="n">
        <v>0</v>
      </c>
      <c r="C334" s="2" t="n">
        <v>0</v>
      </c>
      <c r="D334" s="14" t="n">
        <f aca="false">ROUND(B334*168*0.12/20*$G$4,0)</f>
        <v>0</v>
      </c>
    </row>
    <row r="335" customFormat="false" ht="13.2" hidden="false" customHeight="false" outlineLevel="0" collapsed="false">
      <c r="A335" s="1" t="n">
        <v>0.229861111111111</v>
      </c>
      <c r="B335" s="2" t="n">
        <v>0</v>
      </c>
      <c r="C335" s="2" t="n">
        <v>0</v>
      </c>
      <c r="D335" s="14" t="n">
        <f aca="false">ROUND(B335*168*0.12/20*$G$4,0)</f>
        <v>0</v>
      </c>
    </row>
    <row r="336" customFormat="false" ht="13.2" hidden="false" customHeight="false" outlineLevel="0" collapsed="false">
      <c r="A336" s="1" t="n">
        <v>0.230555555555556</v>
      </c>
      <c r="B336" s="2" t="n">
        <v>0</v>
      </c>
      <c r="C336" s="2" t="n">
        <v>0</v>
      </c>
      <c r="D336" s="14" t="n">
        <f aca="false">ROUND(B336*168*0.12/20*$G$4,0)</f>
        <v>0</v>
      </c>
    </row>
    <row r="337" customFormat="false" ht="13.2" hidden="false" customHeight="false" outlineLevel="0" collapsed="false">
      <c r="A337" s="1" t="n">
        <v>0.23125</v>
      </c>
      <c r="B337" s="2" t="n">
        <v>0</v>
      </c>
      <c r="C337" s="2" t="n">
        <v>0</v>
      </c>
      <c r="D337" s="14" t="n">
        <f aca="false">ROUND(B337*168*0.12/20*$G$4,0)</f>
        <v>0</v>
      </c>
    </row>
    <row r="338" customFormat="false" ht="13.2" hidden="false" customHeight="false" outlineLevel="0" collapsed="false">
      <c r="A338" s="1" t="n">
        <v>0.231944444444444</v>
      </c>
      <c r="B338" s="2" t="n">
        <v>0</v>
      </c>
      <c r="C338" s="2" t="n">
        <v>0</v>
      </c>
      <c r="D338" s="14" t="n">
        <f aca="false">ROUND(B338*168*0.12/20*$G$4,0)</f>
        <v>0</v>
      </c>
    </row>
    <row r="339" customFormat="false" ht="13.2" hidden="false" customHeight="false" outlineLevel="0" collapsed="false">
      <c r="A339" s="1" t="n">
        <v>0.232638888888889</v>
      </c>
      <c r="B339" s="2" t="n">
        <v>0</v>
      </c>
      <c r="C339" s="2" t="n">
        <v>0</v>
      </c>
      <c r="D339" s="14" t="n">
        <f aca="false">ROUND(B339*168*0.12/20*$G$4,0)</f>
        <v>0</v>
      </c>
    </row>
    <row r="340" customFormat="false" ht="13.2" hidden="false" customHeight="false" outlineLevel="0" collapsed="false">
      <c r="A340" s="1" t="n">
        <v>0.233333333333333</v>
      </c>
      <c r="B340" s="2" t="n">
        <v>0</v>
      </c>
      <c r="C340" s="2" t="n">
        <v>0</v>
      </c>
      <c r="D340" s="14" t="n">
        <f aca="false">ROUND(B340*168*0.12/20*$G$4,0)</f>
        <v>0</v>
      </c>
    </row>
    <row r="341" customFormat="false" ht="13.2" hidden="false" customHeight="false" outlineLevel="0" collapsed="false">
      <c r="A341" s="1" t="n">
        <v>0.234027777777778</v>
      </c>
      <c r="B341" s="2" t="n">
        <v>0</v>
      </c>
      <c r="C341" s="2" t="n">
        <v>0</v>
      </c>
      <c r="D341" s="14" t="n">
        <f aca="false">ROUND(B341*168*0.12/20*$G$4,0)</f>
        <v>0</v>
      </c>
    </row>
    <row r="342" customFormat="false" ht="13.2" hidden="false" customHeight="false" outlineLevel="0" collapsed="false">
      <c r="A342" s="1" t="n">
        <v>0.234722222222222</v>
      </c>
      <c r="B342" s="2" t="n">
        <v>0</v>
      </c>
      <c r="C342" s="2" t="n">
        <v>0</v>
      </c>
      <c r="D342" s="14" t="n">
        <f aca="false">ROUND(B342*168*0.12/20*$G$4,0)</f>
        <v>0</v>
      </c>
    </row>
    <row r="343" customFormat="false" ht="13.2" hidden="false" customHeight="false" outlineLevel="0" collapsed="false">
      <c r="A343" s="1" t="n">
        <v>0.235416666666667</v>
      </c>
      <c r="B343" s="2" t="n">
        <v>0</v>
      </c>
      <c r="C343" s="2" t="n">
        <v>0</v>
      </c>
      <c r="D343" s="14" t="n">
        <f aca="false">ROUND(B343*168*0.12/20*$G$4,0)</f>
        <v>0</v>
      </c>
    </row>
    <row r="344" customFormat="false" ht="13.2" hidden="false" customHeight="false" outlineLevel="0" collapsed="false">
      <c r="A344" s="1" t="n">
        <v>0.236111111111111</v>
      </c>
      <c r="B344" s="2" t="n">
        <v>0</v>
      </c>
      <c r="C344" s="2" t="n">
        <v>0</v>
      </c>
      <c r="D344" s="14" t="n">
        <f aca="false">ROUND(B344*168*0.12/20*$G$4,0)</f>
        <v>0</v>
      </c>
    </row>
    <row r="345" customFormat="false" ht="13.2" hidden="false" customHeight="false" outlineLevel="0" collapsed="false">
      <c r="A345" s="1" t="n">
        <v>0.236805555555556</v>
      </c>
      <c r="B345" s="2" t="n">
        <v>0</v>
      </c>
      <c r="C345" s="2" t="n">
        <v>0</v>
      </c>
      <c r="D345" s="14" t="n">
        <f aca="false">ROUND(B345*168*0.12/20*$G$4,0)</f>
        <v>0</v>
      </c>
    </row>
    <row r="346" customFormat="false" ht="13.2" hidden="false" customHeight="false" outlineLevel="0" collapsed="false">
      <c r="A346" s="1" t="n">
        <v>0.2375</v>
      </c>
      <c r="B346" s="2" t="n">
        <v>0</v>
      </c>
      <c r="C346" s="2" t="n">
        <v>0</v>
      </c>
      <c r="D346" s="14" t="n">
        <f aca="false">ROUND(B346*168*0.12/20*$G$4,0)</f>
        <v>0</v>
      </c>
    </row>
    <row r="347" customFormat="false" ht="13.2" hidden="false" customHeight="false" outlineLevel="0" collapsed="false">
      <c r="A347" s="1" t="n">
        <v>0.238194444444444</v>
      </c>
      <c r="B347" s="2" t="n">
        <v>0</v>
      </c>
      <c r="C347" s="2" t="n">
        <v>0</v>
      </c>
      <c r="D347" s="14" t="n">
        <f aca="false">ROUND(B347*168*0.12/20*$G$4,0)</f>
        <v>0</v>
      </c>
    </row>
    <row r="348" customFormat="false" ht="13.2" hidden="false" customHeight="false" outlineLevel="0" collapsed="false">
      <c r="A348" s="1" t="n">
        <v>0.238888888888889</v>
      </c>
      <c r="B348" s="2" t="n">
        <v>0</v>
      </c>
      <c r="C348" s="2" t="n">
        <v>0</v>
      </c>
      <c r="D348" s="14" t="n">
        <f aca="false">ROUND(B348*168*0.12/20*$G$4,0)</f>
        <v>0</v>
      </c>
    </row>
    <row r="349" customFormat="false" ht="13.2" hidden="false" customHeight="false" outlineLevel="0" collapsed="false">
      <c r="A349" s="1" t="n">
        <v>0.239583333333333</v>
      </c>
      <c r="B349" s="2" t="n">
        <v>0</v>
      </c>
      <c r="C349" s="2" t="n">
        <v>0</v>
      </c>
      <c r="D349" s="14" t="n">
        <f aca="false">ROUND(B349*168*0.12/20*$G$4,0)</f>
        <v>0</v>
      </c>
    </row>
    <row r="350" customFormat="false" ht="13.2" hidden="false" customHeight="false" outlineLevel="0" collapsed="false">
      <c r="A350" s="1" t="n">
        <v>0.240277777777778</v>
      </c>
      <c r="B350" s="2" t="n">
        <v>0</v>
      </c>
      <c r="C350" s="2" t="n">
        <v>0</v>
      </c>
      <c r="D350" s="14" t="n">
        <f aca="false">ROUND(B350*168*0.12/20*$G$4,0)</f>
        <v>0</v>
      </c>
    </row>
    <row r="351" customFormat="false" ht="13.2" hidden="false" customHeight="false" outlineLevel="0" collapsed="false">
      <c r="A351" s="1" t="n">
        <v>0.240972222222222</v>
      </c>
      <c r="B351" s="2" t="n">
        <v>0</v>
      </c>
      <c r="C351" s="2" t="n">
        <v>0</v>
      </c>
      <c r="D351" s="14" t="n">
        <f aca="false">ROUND(B351*168*0.12/20*$G$4,0)</f>
        <v>0</v>
      </c>
    </row>
    <row r="352" customFormat="false" ht="13.2" hidden="false" customHeight="false" outlineLevel="0" collapsed="false">
      <c r="A352" s="1" t="n">
        <v>0.241666666666667</v>
      </c>
      <c r="B352" s="2" t="n">
        <v>0</v>
      </c>
      <c r="C352" s="2" t="n">
        <v>0</v>
      </c>
      <c r="D352" s="14" t="n">
        <f aca="false">ROUND(B352*168*0.12/20*$G$4,0)</f>
        <v>0</v>
      </c>
    </row>
    <row r="353" customFormat="false" ht="13.2" hidden="false" customHeight="false" outlineLevel="0" collapsed="false">
      <c r="A353" s="1" t="n">
        <v>0.242361111111111</v>
      </c>
      <c r="B353" s="2" t="n">
        <v>0</v>
      </c>
      <c r="C353" s="2" t="n">
        <v>0</v>
      </c>
      <c r="D353" s="14" t="n">
        <f aca="false">ROUND(B353*168*0.12/20*$G$4,0)</f>
        <v>0</v>
      </c>
    </row>
    <row r="354" customFormat="false" ht="13.2" hidden="false" customHeight="false" outlineLevel="0" collapsed="false">
      <c r="A354" s="1" t="n">
        <v>0.243055555555556</v>
      </c>
      <c r="B354" s="2" t="n">
        <v>0</v>
      </c>
      <c r="C354" s="2" t="n">
        <v>0</v>
      </c>
      <c r="D354" s="14" t="n">
        <f aca="false">ROUND(B354*168*0.12/20*$G$4,0)</f>
        <v>0</v>
      </c>
    </row>
    <row r="355" customFormat="false" ht="13.2" hidden="false" customHeight="false" outlineLevel="0" collapsed="false">
      <c r="A355" s="1" t="n">
        <v>0.24375</v>
      </c>
      <c r="B355" s="2" t="n">
        <v>0</v>
      </c>
      <c r="C355" s="2" t="n">
        <v>0</v>
      </c>
      <c r="D355" s="14" t="n">
        <f aca="false">ROUND(B355*168*0.12/20*$G$4,0)</f>
        <v>0</v>
      </c>
    </row>
    <row r="356" customFormat="false" ht="13.2" hidden="false" customHeight="false" outlineLevel="0" collapsed="false">
      <c r="A356" s="1" t="n">
        <v>0.244444444444444</v>
      </c>
      <c r="B356" s="2" t="n">
        <v>0</v>
      </c>
      <c r="C356" s="2" t="n">
        <v>0</v>
      </c>
      <c r="D356" s="14" t="n">
        <f aca="false">ROUND(B356*168*0.12/20*$G$4,0)</f>
        <v>0</v>
      </c>
    </row>
    <row r="357" customFormat="false" ht="13.2" hidden="false" customHeight="false" outlineLevel="0" collapsed="false">
      <c r="A357" s="1" t="n">
        <v>0.245138888888889</v>
      </c>
      <c r="B357" s="2" t="n">
        <v>0</v>
      </c>
      <c r="C357" s="2" t="n">
        <v>0</v>
      </c>
      <c r="D357" s="14" t="n">
        <f aca="false">ROUND(B357*168*0.12/20*$G$4,0)</f>
        <v>0</v>
      </c>
    </row>
    <row r="358" customFormat="false" ht="13.2" hidden="false" customHeight="false" outlineLevel="0" collapsed="false">
      <c r="A358" s="1" t="n">
        <v>0.245833333333333</v>
      </c>
      <c r="B358" s="2" t="n">
        <v>0</v>
      </c>
      <c r="C358" s="2" t="n">
        <v>0</v>
      </c>
      <c r="D358" s="14" t="n">
        <f aca="false">ROUND(B358*168*0.12/20*$G$4,0)</f>
        <v>0</v>
      </c>
    </row>
    <row r="359" customFormat="false" ht="13.2" hidden="false" customHeight="false" outlineLevel="0" collapsed="false">
      <c r="A359" s="1" t="n">
        <v>0.246527777777778</v>
      </c>
      <c r="B359" s="2" t="n">
        <v>0</v>
      </c>
      <c r="C359" s="2" t="n">
        <v>0</v>
      </c>
      <c r="D359" s="14" t="n">
        <f aca="false">ROUND(B359*168*0.12/20*$G$4,0)</f>
        <v>0</v>
      </c>
    </row>
    <row r="360" customFormat="false" ht="13.2" hidden="false" customHeight="false" outlineLevel="0" collapsed="false">
      <c r="A360" s="1" t="n">
        <v>0.247222222222222</v>
      </c>
      <c r="B360" s="2" t="n">
        <v>0</v>
      </c>
      <c r="C360" s="2" t="n">
        <v>0</v>
      </c>
      <c r="D360" s="14" t="n">
        <f aca="false">ROUND(B360*168*0.12/20*$G$4,0)</f>
        <v>0</v>
      </c>
    </row>
    <row r="361" customFormat="false" ht="13.2" hidden="false" customHeight="false" outlineLevel="0" collapsed="false">
      <c r="A361" s="1" t="n">
        <v>0.247916666666667</v>
      </c>
      <c r="B361" s="2" t="n">
        <v>0</v>
      </c>
      <c r="C361" s="2" t="n">
        <v>0</v>
      </c>
      <c r="D361" s="14" t="n">
        <f aca="false">ROUND(B361*168*0.12/20*$G$4,0)</f>
        <v>0</v>
      </c>
    </row>
    <row r="362" customFormat="false" ht="13.2" hidden="false" customHeight="false" outlineLevel="0" collapsed="false">
      <c r="A362" s="1" t="n">
        <v>0.248611111111111</v>
      </c>
      <c r="B362" s="2" t="n">
        <v>0</v>
      </c>
      <c r="C362" s="2" t="n">
        <v>0</v>
      </c>
      <c r="D362" s="14" t="n">
        <f aca="false">ROUND(B362*168*0.12/20*$G$4,0)</f>
        <v>0</v>
      </c>
    </row>
    <row r="363" customFormat="false" ht="13.2" hidden="false" customHeight="false" outlineLevel="0" collapsed="false">
      <c r="A363" s="1" t="n">
        <v>0.249305555555556</v>
      </c>
      <c r="B363" s="2" t="n">
        <v>0</v>
      </c>
      <c r="C363" s="2" t="n">
        <v>0</v>
      </c>
      <c r="D363" s="14" t="n">
        <f aca="false">ROUND(B363*168*0.12/20*$G$4,0)</f>
        <v>0</v>
      </c>
    </row>
    <row r="364" customFormat="false" ht="13.2" hidden="false" customHeight="false" outlineLevel="0" collapsed="false">
      <c r="A364" s="1" t="n">
        <v>0.25</v>
      </c>
      <c r="B364" s="2" t="n">
        <v>0</v>
      </c>
      <c r="C364" s="2" t="n">
        <v>0</v>
      </c>
      <c r="D364" s="14" t="n">
        <f aca="false">ROUND(B364*168*0.12/20*$G$4,0)</f>
        <v>0</v>
      </c>
    </row>
    <row r="365" customFormat="false" ht="13.2" hidden="false" customHeight="false" outlineLevel="0" collapsed="false">
      <c r="A365" s="1" t="n">
        <v>0.250694444444444</v>
      </c>
      <c r="B365" s="2" t="n">
        <v>0</v>
      </c>
      <c r="C365" s="2" t="n">
        <v>0</v>
      </c>
      <c r="D365" s="14" t="n">
        <f aca="false">ROUND(B365*168*0.12/20*$G$4,0)</f>
        <v>0</v>
      </c>
    </row>
    <row r="366" customFormat="false" ht="13.2" hidden="false" customHeight="false" outlineLevel="0" collapsed="false">
      <c r="A366" s="1" t="n">
        <v>0.251388888888889</v>
      </c>
      <c r="B366" s="2" t="n">
        <v>0</v>
      </c>
      <c r="C366" s="2" t="n">
        <v>0</v>
      </c>
      <c r="D366" s="14" t="n">
        <f aca="false">ROUND(B366*168*0.12/20*$G$4,0)</f>
        <v>0</v>
      </c>
    </row>
    <row r="367" customFormat="false" ht="13.2" hidden="false" customHeight="false" outlineLevel="0" collapsed="false">
      <c r="A367" s="1" t="n">
        <v>0.252083333333333</v>
      </c>
      <c r="B367" s="2" t="n">
        <v>0</v>
      </c>
      <c r="C367" s="2" t="n">
        <v>0</v>
      </c>
      <c r="D367" s="14" t="n">
        <f aca="false">ROUND(B367*168*0.12/20*$G$4,0)</f>
        <v>0</v>
      </c>
    </row>
    <row r="368" customFormat="false" ht="13.2" hidden="false" customHeight="false" outlineLevel="0" collapsed="false">
      <c r="A368" s="1" t="n">
        <v>0.252777777777778</v>
      </c>
      <c r="B368" s="2" t="n">
        <v>0</v>
      </c>
      <c r="C368" s="2" t="n">
        <v>0</v>
      </c>
      <c r="D368" s="14" t="n">
        <f aca="false">ROUND(B368*168*0.12/20*$G$4,0)</f>
        <v>0</v>
      </c>
    </row>
    <row r="369" customFormat="false" ht="13.2" hidden="false" customHeight="false" outlineLevel="0" collapsed="false">
      <c r="A369" s="1" t="n">
        <v>0.253472222222222</v>
      </c>
      <c r="B369" s="2" t="n">
        <v>0</v>
      </c>
      <c r="C369" s="2" t="n">
        <v>0</v>
      </c>
      <c r="D369" s="14" t="n">
        <f aca="false">ROUND(B369*168*0.12/20*$G$4,0)</f>
        <v>0</v>
      </c>
    </row>
    <row r="370" customFormat="false" ht="13.2" hidden="false" customHeight="false" outlineLevel="0" collapsed="false">
      <c r="A370" s="1" t="n">
        <v>0.254166666666667</v>
      </c>
      <c r="B370" s="2" t="n">
        <v>0</v>
      </c>
      <c r="C370" s="2" t="n">
        <v>0</v>
      </c>
      <c r="D370" s="14" t="n">
        <f aca="false">ROUND(B370*168*0.12/20*$G$4,0)</f>
        <v>0</v>
      </c>
    </row>
    <row r="371" customFormat="false" ht="13.2" hidden="false" customHeight="false" outlineLevel="0" collapsed="false">
      <c r="A371" s="1" t="n">
        <v>0.254861111111111</v>
      </c>
      <c r="B371" s="2" t="n">
        <v>0</v>
      </c>
      <c r="C371" s="2" t="n">
        <v>0</v>
      </c>
      <c r="D371" s="14" t="n">
        <f aca="false">ROUND(B371*168*0.12/20*$G$4,0)</f>
        <v>0</v>
      </c>
    </row>
    <row r="372" customFormat="false" ht="13.2" hidden="false" customHeight="false" outlineLevel="0" collapsed="false">
      <c r="A372" s="1" t="n">
        <v>0.255555555555556</v>
      </c>
      <c r="B372" s="2" t="n">
        <v>0</v>
      </c>
      <c r="C372" s="2" t="n">
        <v>0</v>
      </c>
      <c r="D372" s="14" t="n">
        <f aca="false">ROUND(B372*168*0.12/20*$G$4,0)</f>
        <v>0</v>
      </c>
    </row>
    <row r="373" customFormat="false" ht="13.2" hidden="false" customHeight="false" outlineLevel="0" collapsed="false">
      <c r="A373" s="1" t="n">
        <v>0.25625</v>
      </c>
      <c r="B373" s="2" t="n">
        <v>0</v>
      </c>
      <c r="C373" s="2" t="n">
        <v>0</v>
      </c>
      <c r="D373" s="14" t="n">
        <f aca="false">ROUND(B373*168*0.12/20*$G$4,0)</f>
        <v>0</v>
      </c>
    </row>
    <row r="374" customFormat="false" ht="13.2" hidden="false" customHeight="false" outlineLevel="0" collapsed="false">
      <c r="A374" s="1" t="n">
        <v>0.256944444444444</v>
      </c>
      <c r="B374" s="2" t="n">
        <v>0</v>
      </c>
      <c r="C374" s="2" t="n">
        <v>0</v>
      </c>
      <c r="D374" s="14" t="n">
        <f aca="false">ROUND(B374*168*0.12/20*$G$4,0)</f>
        <v>0</v>
      </c>
    </row>
    <row r="375" customFormat="false" ht="13.2" hidden="false" customHeight="false" outlineLevel="0" collapsed="false">
      <c r="A375" s="1" t="n">
        <v>0.257638888888889</v>
      </c>
      <c r="B375" s="2" t="n">
        <v>0</v>
      </c>
      <c r="C375" s="2" t="n">
        <v>0</v>
      </c>
      <c r="D375" s="14" t="n">
        <f aca="false">ROUND(B375*168*0.12/20*$G$4,0)</f>
        <v>0</v>
      </c>
    </row>
    <row r="376" customFormat="false" ht="13.2" hidden="false" customHeight="false" outlineLevel="0" collapsed="false">
      <c r="A376" s="1" t="n">
        <v>0.258333333333333</v>
      </c>
      <c r="B376" s="2" t="n">
        <v>0</v>
      </c>
      <c r="C376" s="2" t="n">
        <v>0</v>
      </c>
      <c r="D376" s="14" t="n">
        <f aca="false">ROUND(B376*168*0.12/20*$G$4,0)</f>
        <v>0</v>
      </c>
    </row>
    <row r="377" customFormat="false" ht="13.2" hidden="false" customHeight="false" outlineLevel="0" collapsed="false">
      <c r="A377" s="1" t="n">
        <v>0.259027777777778</v>
      </c>
      <c r="B377" s="2" t="n">
        <v>0</v>
      </c>
      <c r="C377" s="2" t="n">
        <v>0</v>
      </c>
      <c r="D377" s="14" t="n">
        <f aca="false">ROUND(B377*168*0.12/20*$G$4,0)</f>
        <v>0</v>
      </c>
    </row>
    <row r="378" customFormat="false" ht="13.2" hidden="false" customHeight="false" outlineLevel="0" collapsed="false">
      <c r="A378" s="1" t="n">
        <v>0.259722222222222</v>
      </c>
      <c r="B378" s="2" t="n">
        <v>0</v>
      </c>
      <c r="C378" s="2" t="n">
        <v>0</v>
      </c>
      <c r="D378" s="14" t="n">
        <f aca="false">ROUND(B378*168*0.12/20*$G$4,0)</f>
        <v>0</v>
      </c>
    </row>
    <row r="379" customFormat="false" ht="13.2" hidden="false" customHeight="false" outlineLevel="0" collapsed="false">
      <c r="A379" s="1" t="n">
        <v>0.260416666666667</v>
      </c>
      <c r="B379" s="2" t="n">
        <v>0</v>
      </c>
      <c r="C379" s="2" t="n">
        <v>0</v>
      </c>
      <c r="D379" s="14" t="n">
        <f aca="false">ROUND(B379*168*0.12/20*$G$4,0)</f>
        <v>0</v>
      </c>
    </row>
    <row r="380" customFormat="false" ht="13.2" hidden="false" customHeight="false" outlineLevel="0" collapsed="false">
      <c r="A380" s="1" t="n">
        <v>0.261111111111111</v>
      </c>
      <c r="B380" s="2" t="n">
        <v>0</v>
      </c>
      <c r="C380" s="2" t="n">
        <v>0</v>
      </c>
      <c r="D380" s="14" t="n">
        <f aca="false">ROUND(B380*168*0.12/20*$G$4,0)</f>
        <v>0</v>
      </c>
    </row>
    <row r="381" customFormat="false" ht="13.2" hidden="false" customHeight="false" outlineLevel="0" collapsed="false">
      <c r="A381" s="1" t="n">
        <v>0.261805555555556</v>
      </c>
      <c r="B381" s="2" t="n">
        <v>0</v>
      </c>
      <c r="C381" s="2" t="n">
        <v>0</v>
      </c>
      <c r="D381" s="14" t="n">
        <f aca="false">ROUND(B381*168*0.12/20*$G$4,0)</f>
        <v>0</v>
      </c>
    </row>
    <row r="382" customFormat="false" ht="13.2" hidden="false" customHeight="false" outlineLevel="0" collapsed="false">
      <c r="A382" s="1" t="n">
        <v>0.2625</v>
      </c>
      <c r="B382" s="2" t="n">
        <v>0</v>
      </c>
      <c r="C382" s="2" t="n">
        <v>0</v>
      </c>
      <c r="D382" s="14" t="n">
        <f aca="false">ROUND(B382*168*0.12/20*$G$4,0)</f>
        <v>0</v>
      </c>
    </row>
    <row r="383" customFormat="false" ht="13.2" hidden="false" customHeight="false" outlineLevel="0" collapsed="false">
      <c r="A383" s="1" t="n">
        <v>0.263194444444444</v>
      </c>
      <c r="B383" s="2" t="n">
        <v>0</v>
      </c>
      <c r="C383" s="2" t="n">
        <v>0</v>
      </c>
      <c r="D383" s="14" t="n">
        <f aca="false">ROUND(B383*168*0.12/20*$G$4,0)</f>
        <v>0</v>
      </c>
    </row>
    <row r="384" customFormat="false" ht="13.2" hidden="false" customHeight="false" outlineLevel="0" collapsed="false">
      <c r="A384" s="1" t="n">
        <v>0.263888888888889</v>
      </c>
      <c r="B384" s="2" t="n">
        <v>0</v>
      </c>
      <c r="C384" s="2" t="n">
        <v>0</v>
      </c>
      <c r="D384" s="14" t="n">
        <f aca="false">ROUND(B384*168*0.12/20*$G$4,0)</f>
        <v>0</v>
      </c>
    </row>
    <row r="385" customFormat="false" ht="13.2" hidden="false" customHeight="false" outlineLevel="0" collapsed="false">
      <c r="A385" s="1" t="n">
        <v>0.264583333333333</v>
      </c>
      <c r="B385" s="2" t="n">
        <v>1</v>
      </c>
      <c r="C385" s="2" t="n">
        <v>20</v>
      </c>
      <c r="D385" s="14" t="n">
        <f aca="false">ROUND(B385*168*0.12/20*$G$4,0)</f>
        <v>60</v>
      </c>
    </row>
    <row r="386" customFormat="false" ht="13.2" hidden="false" customHeight="false" outlineLevel="0" collapsed="false">
      <c r="A386" s="1" t="n">
        <v>0.265277777777778</v>
      </c>
      <c r="B386" s="2" t="n">
        <v>0</v>
      </c>
      <c r="C386" s="2" t="n">
        <v>0</v>
      </c>
      <c r="D386" s="14" t="n">
        <f aca="false">ROUND(B386*168*0.12/20*$G$4,0)</f>
        <v>0</v>
      </c>
    </row>
    <row r="387" customFormat="false" ht="13.2" hidden="false" customHeight="false" outlineLevel="0" collapsed="false">
      <c r="A387" s="1" t="n">
        <v>0.265972222222222</v>
      </c>
      <c r="B387" s="2" t="n">
        <v>0</v>
      </c>
      <c r="C387" s="2" t="n">
        <v>0</v>
      </c>
      <c r="D387" s="14" t="n">
        <f aca="false">ROUND(B387*168*0.12/20*$G$4,0)</f>
        <v>0</v>
      </c>
    </row>
    <row r="388" customFormat="false" ht="13.2" hidden="false" customHeight="false" outlineLevel="0" collapsed="false">
      <c r="A388" s="1" t="n">
        <v>0.266666666666667</v>
      </c>
      <c r="B388" s="2" t="n">
        <v>0</v>
      </c>
      <c r="C388" s="2" t="n">
        <v>0</v>
      </c>
      <c r="D388" s="14" t="n">
        <f aca="false">ROUND(B388*168*0.12/20*$G$4,0)</f>
        <v>0</v>
      </c>
    </row>
    <row r="389" customFormat="false" ht="13.2" hidden="false" customHeight="false" outlineLevel="0" collapsed="false">
      <c r="A389" s="1" t="n">
        <v>0.267361111111111</v>
      </c>
      <c r="B389" s="2" t="n">
        <v>0</v>
      </c>
      <c r="C389" s="2" t="n">
        <v>0</v>
      </c>
      <c r="D389" s="14" t="n">
        <f aca="false">ROUND(B389*168*0.12/20*$G$4,0)</f>
        <v>0</v>
      </c>
    </row>
    <row r="390" customFormat="false" ht="13.2" hidden="false" customHeight="false" outlineLevel="0" collapsed="false">
      <c r="A390" s="1" t="n">
        <v>0.268055555555556</v>
      </c>
      <c r="B390" s="2" t="n">
        <v>1</v>
      </c>
      <c r="C390" s="2" t="n">
        <v>21</v>
      </c>
      <c r="D390" s="14" t="n">
        <f aca="false">ROUND(B390*168*0.12/20*$G$4,0)</f>
        <v>60</v>
      </c>
    </row>
    <row r="391" customFormat="false" ht="13.2" hidden="false" customHeight="false" outlineLevel="0" collapsed="false">
      <c r="A391" s="1" t="n">
        <v>0.26875</v>
      </c>
      <c r="B391" s="2" t="n">
        <v>1</v>
      </c>
      <c r="C391" s="2" t="n">
        <v>20</v>
      </c>
      <c r="D391" s="14" t="n">
        <f aca="false">ROUND(B391*168*0.12/20*$G$4,0)</f>
        <v>60</v>
      </c>
    </row>
    <row r="392" customFormat="false" ht="13.2" hidden="false" customHeight="false" outlineLevel="0" collapsed="false">
      <c r="A392" s="1" t="n">
        <v>0.269444444444444</v>
      </c>
      <c r="B392" s="2" t="n">
        <v>1</v>
      </c>
      <c r="C392" s="2" t="n">
        <v>20</v>
      </c>
      <c r="D392" s="14" t="n">
        <f aca="false">ROUND(B392*168*0.12/20*$G$4,0)</f>
        <v>60</v>
      </c>
    </row>
    <row r="393" customFormat="false" ht="13.2" hidden="false" customHeight="false" outlineLevel="0" collapsed="false">
      <c r="A393" s="1" t="n">
        <v>0.270138888888889</v>
      </c>
      <c r="B393" s="2" t="n">
        <v>1</v>
      </c>
      <c r="C393" s="2" t="n">
        <v>21</v>
      </c>
      <c r="D393" s="14" t="n">
        <f aca="false">ROUND(B393*168*0.12/20*$G$4,0)</f>
        <v>60</v>
      </c>
    </row>
    <row r="394" customFormat="false" ht="13.2" hidden="false" customHeight="false" outlineLevel="0" collapsed="false">
      <c r="A394" s="1" t="n">
        <v>0.270833333333333</v>
      </c>
      <c r="B394" s="2" t="n">
        <v>0</v>
      </c>
      <c r="C394" s="2" t="n">
        <v>0</v>
      </c>
      <c r="D394" s="14" t="n">
        <f aca="false">ROUND(B394*168*0.12/20*$G$4,0)</f>
        <v>0</v>
      </c>
    </row>
    <row r="395" customFormat="false" ht="13.2" hidden="false" customHeight="false" outlineLevel="0" collapsed="false">
      <c r="A395" s="1" t="n">
        <v>0.271527777777778</v>
      </c>
      <c r="B395" s="2" t="n">
        <v>1</v>
      </c>
      <c r="C395" s="2" t="n">
        <v>19</v>
      </c>
      <c r="D395" s="14" t="n">
        <f aca="false">ROUND(B395*168*0.12/20*$G$4,0)</f>
        <v>60</v>
      </c>
    </row>
    <row r="396" customFormat="false" ht="13.2" hidden="false" customHeight="false" outlineLevel="0" collapsed="false">
      <c r="A396" s="1" t="n">
        <v>0.272222222222222</v>
      </c>
      <c r="B396" s="2" t="n">
        <v>1</v>
      </c>
      <c r="C396" s="2" t="n">
        <v>20</v>
      </c>
      <c r="D396" s="14" t="n">
        <f aca="false">ROUND(B396*168*0.12/20*$G$4,0)</f>
        <v>60</v>
      </c>
    </row>
    <row r="397" customFormat="false" ht="13.2" hidden="false" customHeight="false" outlineLevel="0" collapsed="false">
      <c r="A397" s="1" t="n">
        <v>0.272916666666667</v>
      </c>
      <c r="B397" s="2" t="n">
        <v>2</v>
      </c>
      <c r="C397" s="2" t="n">
        <v>40</v>
      </c>
      <c r="D397" s="14" t="n">
        <f aca="false">ROUND(B397*168*0.12/20*$G$4,0)</f>
        <v>121</v>
      </c>
    </row>
    <row r="398" customFormat="false" ht="13.2" hidden="false" customHeight="false" outlineLevel="0" collapsed="false">
      <c r="A398" s="1" t="n">
        <v>0.273611111111111</v>
      </c>
      <c r="B398" s="2" t="n">
        <v>2</v>
      </c>
      <c r="C398" s="2" t="n">
        <v>40</v>
      </c>
      <c r="D398" s="14" t="n">
        <f aca="false">ROUND(B398*168*0.12/20*$G$4,0)</f>
        <v>121</v>
      </c>
    </row>
    <row r="399" customFormat="false" ht="13.2" hidden="false" customHeight="false" outlineLevel="0" collapsed="false">
      <c r="A399" s="1" t="n">
        <v>0.274305555555556</v>
      </c>
      <c r="B399" s="2" t="n">
        <v>2</v>
      </c>
      <c r="C399" s="2" t="n">
        <v>41</v>
      </c>
      <c r="D399" s="14" t="n">
        <f aca="false">ROUND(B399*168*0.12/20*$G$4,0)</f>
        <v>121</v>
      </c>
    </row>
    <row r="400" customFormat="false" ht="13.2" hidden="false" customHeight="false" outlineLevel="0" collapsed="false">
      <c r="A400" s="1" t="n">
        <v>0.275</v>
      </c>
      <c r="B400" s="2" t="n">
        <v>2</v>
      </c>
      <c r="C400" s="2" t="n">
        <v>41</v>
      </c>
      <c r="D400" s="14" t="n">
        <f aca="false">ROUND(B400*168*0.12/20*$G$4,0)</f>
        <v>121</v>
      </c>
    </row>
    <row r="401" customFormat="false" ht="13.2" hidden="false" customHeight="false" outlineLevel="0" collapsed="false">
      <c r="A401" s="1" t="n">
        <v>0.275694444444444</v>
      </c>
      <c r="B401" s="2" t="n">
        <v>3</v>
      </c>
      <c r="C401" s="2" t="n">
        <v>61</v>
      </c>
      <c r="D401" s="14" t="n">
        <f aca="false">ROUND(B401*168*0.12/20*$G$4,0)</f>
        <v>181</v>
      </c>
    </row>
    <row r="402" customFormat="false" ht="13.2" hidden="false" customHeight="false" outlineLevel="0" collapsed="false">
      <c r="A402" s="1" t="n">
        <v>0.276388888888889</v>
      </c>
      <c r="B402" s="2" t="n">
        <v>3</v>
      </c>
      <c r="C402" s="2" t="n">
        <v>60</v>
      </c>
      <c r="D402" s="14" t="n">
        <f aca="false">ROUND(B402*168*0.12/20*$G$4,0)</f>
        <v>181</v>
      </c>
    </row>
    <row r="403" customFormat="false" ht="13.2" hidden="false" customHeight="false" outlineLevel="0" collapsed="false">
      <c r="A403" s="1" t="n">
        <v>0.277083333333333</v>
      </c>
      <c r="B403" s="2" t="n">
        <v>3</v>
      </c>
      <c r="C403" s="2" t="n">
        <v>61</v>
      </c>
      <c r="D403" s="14" t="n">
        <f aca="false">ROUND(B403*168*0.12/20*$G$4,0)</f>
        <v>181</v>
      </c>
    </row>
    <row r="404" customFormat="false" ht="13.2" hidden="false" customHeight="false" outlineLevel="0" collapsed="false">
      <c r="A404" s="1" t="n">
        <v>0.277777777777778</v>
      </c>
      <c r="B404" s="2" t="n">
        <v>4</v>
      </c>
      <c r="C404" s="2" t="n">
        <v>80</v>
      </c>
      <c r="D404" s="14" t="n">
        <f aca="false">ROUND(B404*168*0.12/20*$G$4,0)</f>
        <v>242</v>
      </c>
    </row>
    <row r="405" customFormat="false" ht="13.2" hidden="false" customHeight="false" outlineLevel="0" collapsed="false">
      <c r="A405" s="1" t="n">
        <v>0.278472222222222</v>
      </c>
      <c r="B405" s="2" t="n">
        <v>4</v>
      </c>
      <c r="C405" s="2" t="n">
        <v>78</v>
      </c>
      <c r="D405" s="14" t="n">
        <f aca="false">ROUND(B405*168*0.12/20*$G$4,0)</f>
        <v>242</v>
      </c>
    </row>
    <row r="406" customFormat="false" ht="13.2" hidden="false" customHeight="false" outlineLevel="0" collapsed="false">
      <c r="A406" s="1" t="n">
        <v>0.279166666666667</v>
      </c>
      <c r="B406" s="2" t="n">
        <v>4</v>
      </c>
      <c r="C406" s="2" t="n">
        <v>81</v>
      </c>
      <c r="D406" s="14" t="n">
        <f aca="false">ROUND(B406*168*0.12/20*$G$4,0)</f>
        <v>242</v>
      </c>
    </row>
    <row r="407" customFormat="false" ht="13.2" hidden="false" customHeight="false" outlineLevel="0" collapsed="false">
      <c r="A407" s="1" t="n">
        <v>0.279861111111111</v>
      </c>
      <c r="B407" s="2" t="n">
        <v>1</v>
      </c>
      <c r="C407" s="2" t="n">
        <v>20</v>
      </c>
      <c r="D407" s="14" t="n">
        <f aca="false">ROUND(B407*168*0.12/20*$G$4,0)</f>
        <v>60</v>
      </c>
    </row>
    <row r="408" customFormat="false" ht="13.2" hidden="false" customHeight="false" outlineLevel="0" collapsed="false">
      <c r="A408" s="1" t="n">
        <v>0.280555555555556</v>
      </c>
      <c r="B408" s="2" t="n">
        <v>1</v>
      </c>
      <c r="C408" s="2" t="n">
        <v>21</v>
      </c>
      <c r="D408" s="14" t="n">
        <f aca="false">ROUND(B408*168*0.12/20*$G$4,0)</f>
        <v>60</v>
      </c>
    </row>
    <row r="409" customFormat="false" ht="13.2" hidden="false" customHeight="false" outlineLevel="0" collapsed="false">
      <c r="A409" s="1" t="n">
        <v>0.28125</v>
      </c>
      <c r="B409" s="2" t="n">
        <v>2</v>
      </c>
      <c r="C409" s="2" t="n">
        <v>39</v>
      </c>
      <c r="D409" s="14" t="n">
        <f aca="false">ROUND(B409*168*0.12/20*$G$4,0)</f>
        <v>121</v>
      </c>
    </row>
    <row r="410" customFormat="false" ht="13.2" hidden="false" customHeight="false" outlineLevel="0" collapsed="false">
      <c r="A410" s="1" t="n">
        <v>0.281944444444444</v>
      </c>
      <c r="B410" s="2" t="n">
        <v>2</v>
      </c>
      <c r="C410" s="2" t="n">
        <v>40</v>
      </c>
      <c r="D410" s="14" t="n">
        <f aca="false">ROUND(B410*168*0.12/20*$G$4,0)</f>
        <v>121</v>
      </c>
    </row>
    <row r="411" customFormat="false" ht="13.2" hidden="false" customHeight="false" outlineLevel="0" collapsed="false">
      <c r="A411" s="1" t="n">
        <v>0.282638888888889</v>
      </c>
      <c r="B411" s="2" t="n">
        <v>3</v>
      </c>
      <c r="C411" s="2" t="n">
        <v>58</v>
      </c>
      <c r="D411" s="14" t="n">
        <f aca="false">ROUND(B411*168*0.12/20*$G$4,0)</f>
        <v>181</v>
      </c>
    </row>
    <row r="412" customFormat="false" ht="13.2" hidden="false" customHeight="false" outlineLevel="0" collapsed="false">
      <c r="A412" s="1" t="n">
        <v>0.283333333333333</v>
      </c>
      <c r="B412" s="2" t="n">
        <v>3</v>
      </c>
      <c r="C412" s="2" t="n">
        <v>59</v>
      </c>
      <c r="D412" s="14" t="n">
        <f aca="false">ROUND(B412*168*0.12/20*$G$4,0)</f>
        <v>181</v>
      </c>
    </row>
    <row r="413" customFormat="false" ht="13.2" hidden="false" customHeight="false" outlineLevel="0" collapsed="false">
      <c r="A413" s="1" t="n">
        <v>0.284027777777778</v>
      </c>
      <c r="B413" s="2" t="n">
        <v>4</v>
      </c>
      <c r="C413" s="2" t="n">
        <v>82</v>
      </c>
      <c r="D413" s="14" t="n">
        <f aca="false">ROUND(B413*168*0.12/20*$G$4,0)</f>
        <v>242</v>
      </c>
    </row>
    <row r="414" customFormat="false" ht="13.2" hidden="false" customHeight="false" outlineLevel="0" collapsed="false">
      <c r="A414" s="1" t="n">
        <v>0.284722222222222</v>
      </c>
      <c r="B414" s="2" t="n">
        <v>4</v>
      </c>
      <c r="C414" s="2" t="n">
        <v>81</v>
      </c>
      <c r="D414" s="14" t="n">
        <f aca="false">ROUND(B414*168*0.12/20*$G$4,0)</f>
        <v>242</v>
      </c>
    </row>
    <row r="415" customFormat="false" ht="13.2" hidden="false" customHeight="false" outlineLevel="0" collapsed="false">
      <c r="A415" s="1" t="n">
        <v>0.285416666666667</v>
      </c>
      <c r="B415" s="2" t="n">
        <v>5</v>
      </c>
      <c r="C415" s="2" t="n">
        <v>98</v>
      </c>
      <c r="D415" s="14" t="n">
        <f aca="false">ROUND(B415*168*0.12/20*$G$4,0)</f>
        <v>302</v>
      </c>
    </row>
    <row r="416" customFormat="false" ht="13.2" hidden="false" customHeight="false" outlineLevel="0" collapsed="false">
      <c r="A416" s="1" t="n">
        <v>0.286111111111111</v>
      </c>
      <c r="B416" s="2" t="n">
        <v>5</v>
      </c>
      <c r="C416" s="2" t="n">
        <v>98</v>
      </c>
      <c r="D416" s="14" t="n">
        <f aca="false">ROUND(B416*168*0.12/20*$G$4,0)</f>
        <v>302</v>
      </c>
    </row>
    <row r="417" customFormat="false" ht="13.2" hidden="false" customHeight="false" outlineLevel="0" collapsed="false">
      <c r="A417" s="1" t="n">
        <v>0.286805555555556</v>
      </c>
      <c r="B417" s="2" t="n">
        <v>6</v>
      </c>
      <c r="C417" s="2" t="n">
        <v>122</v>
      </c>
      <c r="D417" s="14" t="n">
        <f aca="false">ROUND(B417*168*0.12/20*$G$4,0)</f>
        <v>363</v>
      </c>
    </row>
    <row r="418" customFormat="false" ht="13.2" hidden="false" customHeight="false" outlineLevel="0" collapsed="false">
      <c r="A418" s="1" t="n">
        <v>0.2875</v>
      </c>
      <c r="B418" s="2" t="n">
        <v>6</v>
      </c>
      <c r="C418" s="2" t="n">
        <v>119</v>
      </c>
      <c r="D418" s="14" t="n">
        <f aca="false">ROUND(B418*168*0.12/20*$G$4,0)</f>
        <v>363</v>
      </c>
    </row>
    <row r="419" customFormat="false" ht="13.2" hidden="false" customHeight="false" outlineLevel="0" collapsed="false">
      <c r="A419" s="1" t="n">
        <v>0.288194444444444</v>
      </c>
      <c r="B419" s="2" t="n">
        <v>7</v>
      </c>
      <c r="C419" s="2" t="n">
        <v>144</v>
      </c>
      <c r="D419" s="14" t="n">
        <f aca="false">ROUND(B419*168*0.12/20*$G$4,0)</f>
        <v>423</v>
      </c>
    </row>
    <row r="420" customFormat="false" ht="13.2" hidden="false" customHeight="false" outlineLevel="0" collapsed="false">
      <c r="A420" s="1" t="n">
        <v>0.288888888888889</v>
      </c>
      <c r="B420" s="2" t="n">
        <v>7</v>
      </c>
      <c r="C420" s="2" t="n">
        <v>140</v>
      </c>
      <c r="D420" s="14" t="n">
        <f aca="false">ROUND(B420*168*0.12/20*$G$4,0)</f>
        <v>423</v>
      </c>
    </row>
    <row r="421" customFormat="false" ht="13.2" hidden="false" customHeight="false" outlineLevel="0" collapsed="false">
      <c r="A421" s="1" t="n">
        <v>0.289583333333333</v>
      </c>
      <c r="B421" s="2" t="n">
        <v>8</v>
      </c>
      <c r="C421" s="2" t="n">
        <v>163</v>
      </c>
      <c r="D421" s="14" t="n">
        <f aca="false">ROUND(B421*168*0.12/20*$G$4,0)</f>
        <v>484</v>
      </c>
    </row>
    <row r="422" customFormat="false" ht="13.2" hidden="false" customHeight="false" outlineLevel="0" collapsed="false">
      <c r="A422" s="1" t="n">
        <v>0.290277777777778</v>
      </c>
      <c r="B422" s="2" t="n">
        <v>9</v>
      </c>
      <c r="C422" s="2" t="n">
        <v>180</v>
      </c>
      <c r="D422" s="14" t="n">
        <f aca="false">ROUND(B422*168*0.12/20*$G$4,0)</f>
        <v>544</v>
      </c>
    </row>
    <row r="423" customFormat="false" ht="13.2" hidden="false" customHeight="false" outlineLevel="0" collapsed="false">
      <c r="A423" s="1" t="n">
        <v>0.290972222222222</v>
      </c>
      <c r="B423" s="2" t="n">
        <v>9</v>
      </c>
      <c r="C423" s="2" t="n">
        <v>181</v>
      </c>
      <c r="D423" s="14" t="n">
        <f aca="false">ROUND(B423*168*0.12/20*$G$4,0)</f>
        <v>544</v>
      </c>
    </row>
    <row r="424" customFormat="false" ht="13.2" hidden="false" customHeight="false" outlineLevel="0" collapsed="false">
      <c r="A424" s="1" t="n">
        <v>0.291666666666667</v>
      </c>
      <c r="B424" s="2" t="n">
        <v>4</v>
      </c>
      <c r="C424" s="2" t="n">
        <v>82</v>
      </c>
      <c r="D424" s="14" t="n">
        <f aca="false">ROUND(B424*168*0.12/20*$G$4,0)</f>
        <v>242</v>
      </c>
    </row>
    <row r="425" customFormat="false" ht="13.2" hidden="false" customHeight="false" outlineLevel="0" collapsed="false">
      <c r="A425" s="1" t="n">
        <v>0.292361111111111</v>
      </c>
      <c r="B425" s="2" t="n">
        <v>3</v>
      </c>
      <c r="C425" s="2" t="n">
        <v>62</v>
      </c>
      <c r="D425" s="14" t="n">
        <f aca="false">ROUND(B425*168*0.12/20*$G$4,0)</f>
        <v>181</v>
      </c>
    </row>
    <row r="426" customFormat="false" ht="13.2" hidden="false" customHeight="false" outlineLevel="0" collapsed="false">
      <c r="A426" s="1" t="n">
        <v>0.293055555555556</v>
      </c>
      <c r="B426" s="2" t="n">
        <v>4</v>
      </c>
      <c r="C426" s="2" t="n">
        <v>77</v>
      </c>
      <c r="D426" s="14" t="n">
        <f aca="false">ROUND(B426*168*0.12/20*$G$4,0)</f>
        <v>242</v>
      </c>
    </row>
    <row r="427" customFormat="false" ht="13.2" hidden="false" customHeight="false" outlineLevel="0" collapsed="false">
      <c r="A427" s="1" t="n">
        <v>0.29375</v>
      </c>
      <c r="B427" s="2" t="n">
        <v>4</v>
      </c>
      <c r="C427" s="2" t="n">
        <v>81</v>
      </c>
      <c r="D427" s="14" t="n">
        <f aca="false">ROUND(B427*168*0.12/20*$G$4,0)</f>
        <v>242</v>
      </c>
    </row>
    <row r="428" customFormat="false" ht="13.2" hidden="false" customHeight="false" outlineLevel="0" collapsed="false">
      <c r="A428" s="1" t="n">
        <v>0.294444444444444</v>
      </c>
      <c r="B428" s="2" t="n">
        <v>4</v>
      </c>
      <c r="C428" s="2" t="n">
        <v>82</v>
      </c>
      <c r="D428" s="14" t="n">
        <f aca="false">ROUND(B428*168*0.12/20*$G$4,0)</f>
        <v>242</v>
      </c>
    </row>
    <row r="429" customFormat="false" ht="13.2" hidden="false" customHeight="false" outlineLevel="0" collapsed="false">
      <c r="A429" s="1" t="n">
        <v>0.295138888888889</v>
      </c>
      <c r="B429" s="2" t="n">
        <v>4</v>
      </c>
      <c r="C429" s="2" t="n">
        <v>78</v>
      </c>
      <c r="D429" s="14" t="n">
        <f aca="false">ROUND(B429*168*0.12/20*$G$4,0)</f>
        <v>242</v>
      </c>
    </row>
    <row r="430" customFormat="false" ht="13.2" hidden="false" customHeight="false" outlineLevel="0" collapsed="false">
      <c r="A430" s="1" t="n">
        <v>0.295833333333333</v>
      </c>
      <c r="B430" s="2" t="n">
        <v>4</v>
      </c>
      <c r="C430" s="2" t="n">
        <v>83</v>
      </c>
      <c r="D430" s="14" t="n">
        <f aca="false">ROUND(B430*168*0.12/20*$G$4,0)</f>
        <v>242</v>
      </c>
    </row>
    <row r="431" customFormat="false" ht="13.2" hidden="false" customHeight="false" outlineLevel="0" collapsed="false">
      <c r="A431" s="1" t="n">
        <v>0.296527777777778</v>
      </c>
      <c r="B431" s="2" t="n">
        <v>4</v>
      </c>
      <c r="C431" s="2" t="n">
        <v>79</v>
      </c>
      <c r="D431" s="14" t="n">
        <f aca="false">ROUND(B431*168*0.12/20*$G$4,0)</f>
        <v>242</v>
      </c>
    </row>
    <row r="432" customFormat="false" ht="13.2" hidden="false" customHeight="false" outlineLevel="0" collapsed="false">
      <c r="A432" s="1" t="n">
        <v>0.297222222222222</v>
      </c>
      <c r="B432" s="2" t="n">
        <v>4</v>
      </c>
      <c r="C432" s="2" t="n">
        <v>77</v>
      </c>
      <c r="D432" s="14" t="n">
        <f aca="false">ROUND(B432*168*0.12/20*$G$4,0)</f>
        <v>242</v>
      </c>
    </row>
    <row r="433" customFormat="false" ht="13.2" hidden="false" customHeight="false" outlineLevel="0" collapsed="false">
      <c r="A433" s="1" t="n">
        <v>0.297916666666667</v>
      </c>
      <c r="B433" s="2" t="n">
        <v>4</v>
      </c>
      <c r="C433" s="2" t="n">
        <v>81</v>
      </c>
      <c r="D433" s="14" t="n">
        <f aca="false">ROUND(B433*168*0.12/20*$G$4,0)</f>
        <v>242</v>
      </c>
    </row>
    <row r="434" customFormat="false" ht="13.2" hidden="false" customHeight="false" outlineLevel="0" collapsed="false">
      <c r="A434" s="1" t="n">
        <v>0.298611111111111</v>
      </c>
      <c r="B434" s="2" t="n">
        <v>4</v>
      </c>
      <c r="C434" s="2" t="n">
        <v>83</v>
      </c>
      <c r="D434" s="14" t="n">
        <f aca="false">ROUND(B434*168*0.12/20*$G$4,0)</f>
        <v>242</v>
      </c>
    </row>
    <row r="435" customFormat="false" ht="13.2" hidden="false" customHeight="false" outlineLevel="0" collapsed="false">
      <c r="A435" s="1" t="n">
        <v>0.299305555555556</v>
      </c>
      <c r="B435" s="2" t="n">
        <v>4</v>
      </c>
      <c r="C435" s="2" t="n">
        <v>78</v>
      </c>
      <c r="D435" s="14" t="n">
        <f aca="false">ROUND(B435*168*0.12/20*$G$4,0)</f>
        <v>242</v>
      </c>
    </row>
    <row r="436" customFormat="false" ht="13.2" hidden="false" customHeight="false" outlineLevel="0" collapsed="false">
      <c r="A436" s="1" t="n">
        <v>0.3</v>
      </c>
      <c r="B436" s="2" t="n">
        <v>4</v>
      </c>
      <c r="C436" s="2" t="n">
        <v>83</v>
      </c>
      <c r="D436" s="14" t="n">
        <f aca="false">ROUND(B436*168*0.12/20*$G$4,0)</f>
        <v>242</v>
      </c>
    </row>
    <row r="437" customFormat="false" ht="13.2" hidden="false" customHeight="false" outlineLevel="0" collapsed="false">
      <c r="A437" s="1" t="n">
        <v>0.300694444444444</v>
      </c>
      <c r="B437" s="2" t="n">
        <v>4</v>
      </c>
      <c r="C437" s="2" t="n">
        <v>81</v>
      </c>
      <c r="D437" s="14" t="n">
        <f aca="false">ROUND(B437*168*0.12/20*$G$4,0)</f>
        <v>242</v>
      </c>
    </row>
    <row r="438" customFormat="false" ht="13.2" hidden="false" customHeight="false" outlineLevel="0" collapsed="false">
      <c r="A438" s="1" t="n">
        <v>0.301388888888889</v>
      </c>
      <c r="B438" s="2" t="n">
        <v>4</v>
      </c>
      <c r="C438" s="2" t="n">
        <v>81</v>
      </c>
      <c r="D438" s="14" t="n">
        <f aca="false">ROUND(B438*168*0.12/20*$G$4,0)</f>
        <v>242</v>
      </c>
    </row>
    <row r="439" customFormat="false" ht="13.2" hidden="false" customHeight="false" outlineLevel="0" collapsed="false">
      <c r="A439" s="1" t="n">
        <v>0.302083333333333</v>
      </c>
      <c r="B439" s="2" t="n">
        <v>4</v>
      </c>
      <c r="C439" s="2" t="n">
        <v>81</v>
      </c>
      <c r="D439" s="14" t="n">
        <f aca="false">ROUND(B439*168*0.12/20*$G$4,0)</f>
        <v>242</v>
      </c>
    </row>
    <row r="440" customFormat="false" ht="13.2" hidden="false" customHeight="false" outlineLevel="0" collapsed="false">
      <c r="A440" s="1" t="n">
        <v>0.302777777777778</v>
      </c>
      <c r="B440" s="2" t="n">
        <v>4</v>
      </c>
      <c r="C440" s="2" t="n">
        <v>81</v>
      </c>
      <c r="D440" s="14" t="n">
        <f aca="false">ROUND(B440*168*0.12/20*$G$4,0)</f>
        <v>242</v>
      </c>
    </row>
    <row r="441" customFormat="false" ht="13.2" hidden="false" customHeight="false" outlineLevel="0" collapsed="false">
      <c r="A441" s="1" t="n">
        <v>0.303472222222222</v>
      </c>
      <c r="B441" s="2" t="n">
        <v>4</v>
      </c>
      <c r="C441" s="2" t="n">
        <v>81</v>
      </c>
      <c r="D441" s="14" t="n">
        <f aca="false">ROUND(B441*168*0.12/20*$G$4,0)</f>
        <v>242</v>
      </c>
    </row>
    <row r="442" customFormat="false" ht="13.2" hidden="false" customHeight="false" outlineLevel="0" collapsed="false">
      <c r="A442" s="1" t="n">
        <v>0.304166666666667</v>
      </c>
      <c r="B442" s="2" t="n">
        <v>4</v>
      </c>
      <c r="C442" s="2" t="n">
        <v>79</v>
      </c>
      <c r="D442" s="14" t="n">
        <f aca="false">ROUND(B442*168*0.12/20*$G$4,0)</f>
        <v>242</v>
      </c>
    </row>
    <row r="443" customFormat="false" ht="13.2" hidden="false" customHeight="false" outlineLevel="0" collapsed="false">
      <c r="A443" s="1" t="n">
        <v>0.304861111111111</v>
      </c>
      <c r="B443" s="2" t="n">
        <v>4</v>
      </c>
      <c r="C443" s="2" t="n">
        <v>77</v>
      </c>
      <c r="D443" s="14" t="n">
        <f aca="false">ROUND(B443*168*0.12/20*$G$4,0)</f>
        <v>242</v>
      </c>
    </row>
    <row r="444" customFormat="false" ht="13.2" hidden="false" customHeight="false" outlineLevel="0" collapsed="false">
      <c r="A444" s="1" t="n">
        <v>0.305555555555556</v>
      </c>
      <c r="B444" s="2" t="n">
        <v>4</v>
      </c>
      <c r="C444" s="2" t="n">
        <v>81</v>
      </c>
      <c r="D444" s="14" t="n">
        <f aca="false">ROUND(B444*168*0.12/20*$G$4,0)</f>
        <v>242</v>
      </c>
    </row>
    <row r="445" customFormat="false" ht="13.2" hidden="false" customHeight="false" outlineLevel="0" collapsed="false">
      <c r="A445" s="1" t="n">
        <v>0.30625</v>
      </c>
      <c r="B445" s="2" t="n">
        <v>3</v>
      </c>
      <c r="C445" s="2" t="n">
        <v>62</v>
      </c>
      <c r="D445" s="14" t="n">
        <f aca="false">ROUND(B445*168*0.12/20*$G$4,0)</f>
        <v>181</v>
      </c>
    </row>
    <row r="446" customFormat="false" ht="13.2" hidden="false" customHeight="false" outlineLevel="0" collapsed="false">
      <c r="A446" s="1" t="n">
        <v>0.306944444444444</v>
      </c>
      <c r="B446" s="2" t="n">
        <v>3</v>
      </c>
      <c r="C446" s="2" t="n">
        <v>62</v>
      </c>
      <c r="D446" s="14" t="n">
        <f aca="false">ROUND(B446*168*0.12/20*$G$4,0)</f>
        <v>181</v>
      </c>
    </row>
    <row r="447" customFormat="false" ht="13.2" hidden="false" customHeight="false" outlineLevel="0" collapsed="false">
      <c r="A447" s="1" t="n">
        <v>0.307638888888889</v>
      </c>
      <c r="B447" s="2" t="n">
        <v>3</v>
      </c>
      <c r="C447" s="2" t="n">
        <v>60</v>
      </c>
      <c r="D447" s="14" t="n">
        <f aca="false">ROUND(B447*168*0.12/20*$G$4,0)</f>
        <v>181</v>
      </c>
    </row>
    <row r="448" customFormat="false" ht="13.2" hidden="false" customHeight="false" outlineLevel="0" collapsed="false">
      <c r="A448" s="1" t="n">
        <v>0.308333333333333</v>
      </c>
      <c r="B448" s="2" t="n">
        <v>3</v>
      </c>
      <c r="C448" s="2" t="n">
        <v>59</v>
      </c>
      <c r="D448" s="14" t="n">
        <f aca="false">ROUND(B448*168*0.12/20*$G$4,0)</f>
        <v>181</v>
      </c>
    </row>
    <row r="449" customFormat="false" ht="13.2" hidden="false" customHeight="false" outlineLevel="0" collapsed="false">
      <c r="A449" s="1" t="n">
        <v>0.309027777777778</v>
      </c>
      <c r="B449" s="2" t="n">
        <v>3</v>
      </c>
      <c r="C449" s="2" t="n">
        <v>60</v>
      </c>
      <c r="D449" s="14" t="n">
        <f aca="false">ROUND(B449*168*0.12/20*$G$4,0)</f>
        <v>181</v>
      </c>
    </row>
    <row r="450" customFormat="false" ht="13.2" hidden="false" customHeight="false" outlineLevel="0" collapsed="false">
      <c r="A450" s="1" t="n">
        <v>0.309722222222222</v>
      </c>
      <c r="B450" s="2" t="n">
        <v>3</v>
      </c>
      <c r="C450" s="2" t="n">
        <v>62</v>
      </c>
      <c r="D450" s="14" t="n">
        <f aca="false">ROUND(B450*168*0.12/20*$G$4,0)</f>
        <v>181</v>
      </c>
    </row>
    <row r="451" customFormat="false" ht="13.2" hidden="false" customHeight="false" outlineLevel="0" collapsed="false">
      <c r="A451" s="1" t="n">
        <v>0.310416666666667</v>
      </c>
      <c r="B451" s="2" t="n">
        <v>3</v>
      </c>
      <c r="C451" s="2" t="n">
        <v>59</v>
      </c>
      <c r="D451" s="14" t="n">
        <f aca="false">ROUND(B451*168*0.12/20*$G$4,0)</f>
        <v>181</v>
      </c>
    </row>
    <row r="452" customFormat="false" ht="13.2" hidden="false" customHeight="false" outlineLevel="0" collapsed="false">
      <c r="A452" s="1" t="n">
        <v>0.311111111111111</v>
      </c>
      <c r="B452" s="2" t="n">
        <v>3</v>
      </c>
      <c r="C452" s="2" t="n">
        <v>62</v>
      </c>
      <c r="D452" s="14" t="n">
        <f aca="false">ROUND(B452*168*0.12/20*$G$4,0)</f>
        <v>181</v>
      </c>
    </row>
    <row r="453" customFormat="false" ht="13.2" hidden="false" customHeight="false" outlineLevel="0" collapsed="false">
      <c r="A453" s="1" t="n">
        <v>0.311805555555556</v>
      </c>
      <c r="B453" s="2" t="n">
        <v>3</v>
      </c>
      <c r="C453" s="2" t="n">
        <v>60</v>
      </c>
      <c r="D453" s="14" t="n">
        <f aca="false">ROUND(B453*168*0.12/20*$G$4,0)</f>
        <v>181</v>
      </c>
    </row>
    <row r="454" customFormat="false" ht="13.2" hidden="false" customHeight="false" outlineLevel="0" collapsed="false">
      <c r="A454" s="1" t="n">
        <v>0.3125</v>
      </c>
      <c r="B454" s="2" t="n">
        <v>3</v>
      </c>
      <c r="C454" s="2" t="n">
        <v>62</v>
      </c>
      <c r="D454" s="14" t="n">
        <f aca="false">ROUND(B454*168*0.12/20*$G$4,0)</f>
        <v>181</v>
      </c>
    </row>
    <row r="455" customFormat="false" ht="13.2" hidden="false" customHeight="false" outlineLevel="0" collapsed="false">
      <c r="A455" s="1" t="n">
        <v>0.313194444444444</v>
      </c>
      <c r="B455" s="2" t="n">
        <v>3</v>
      </c>
      <c r="C455" s="2" t="n">
        <v>62</v>
      </c>
      <c r="D455" s="14" t="n">
        <f aca="false">ROUND(B455*168*0.12/20*$G$4,0)</f>
        <v>181</v>
      </c>
    </row>
    <row r="456" customFormat="false" ht="13.2" hidden="false" customHeight="false" outlineLevel="0" collapsed="false">
      <c r="A456" s="1" t="n">
        <v>0.313888888888889</v>
      </c>
      <c r="B456" s="2" t="n">
        <v>3</v>
      </c>
      <c r="C456" s="2" t="n">
        <v>62</v>
      </c>
      <c r="D456" s="14" t="n">
        <f aca="false">ROUND(B456*168*0.12/20*$G$4,0)</f>
        <v>181</v>
      </c>
    </row>
    <row r="457" customFormat="false" ht="13.2" hidden="false" customHeight="false" outlineLevel="0" collapsed="false">
      <c r="A457" s="1" t="n">
        <v>0.314583333333333</v>
      </c>
      <c r="B457" s="2" t="n">
        <v>2</v>
      </c>
      <c r="C457" s="2" t="n">
        <v>39</v>
      </c>
      <c r="D457" s="14" t="n">
        <f aca="false">ROUND(B457*168*0.12/20*$G$4,0)</f>
        <v>121</v>
      </c>
    </row>
    <row r="458" customFormat="false" ht="13.2" hidden="false" customHeight="false" outlineLevel="0" collapsed="false">
      <c r="A458" s="1" t="n">
        <v>0.315277777777778</v>
      </c>
      <c r="B458" s="2" t="n">
        <v>2</v>
      </c>
      <c r="C458" s="2" t="n">
        <v>40</v>
      </c>
      <c r="D458" s="14" t="n">
        <f aca="false">ROUND(B458*168*0.12/20*$G$4,0)</f>
        <v>121</v>
      </c>
    </row>
    <row r="459" customFormat="false" ht="13.2" hidden="false" customHeight="false" outlineLevel="0" collapsed="false">
      <c r="A459" s="1" t="n">
        <v>0.315972222222222</v>
      </c>
      <c r="B459" s="2" t="n">
        <v>2</v>
      </c>
      <c r="C459" s="2" t="n">
        <v>41</v>
      </c>
      <c r="D459" s="14" t="n">
        <f aca="false">ROUND(B459*168*0.12/20*$G$4,0)</f>
        <v>121</v>
      </c>
    </row>
    <row r="460" customFormat="false" ht="13.2" hidden="false" customHeight="false" outlineLevel="0" collapsed="false">
      <c r="A460" s="1" t="n">
        <v>0.316666666666667</v>
      </c>
      <c r="B460" s="2" t="n">
        <v>2</v>
      </c>
      <c r="C460" s="2" t="n">
        <v>40</v>
      </c>
      <c r="D460" s="14" t="n">
        <f aca="false">ROUND(B460*168*0.12/20*$G$4,0)</f>
        <v>121</v>
      </c>
    </row>
    <row r="461" customFormat="false" ht="13.2" hidden="false" customHeight="false" outlineLevel="0" collapsed="false">
      <c r="A461" s="1" t="n">
        <v>0.317361111111111</v>
      </c>
      <c r="B461" s="2" t="n">
        <v>2</v>
      </c>
      <c r="C461" s="2" t="n">
        <v>39</v>
      </c>
      <c r="D461" s="14" t="n">
        <f aca="false">ROUND(B461*168*0.12/20*$G$4,0)</f>
        <v>121</v>
      </c>
    </row>
    <row r="462" customFormat="false" ht="13.2" hidden="false" customHeight="false" outlineLevel="0" collapsed="false">
      <c r="A462" s="1" t="n">
        <v>0.318055555555556</v>
      </c>
      <c r="B462" s="2" t="n">
        <v>2</v>
      </c>
      <c r="C462" s="2" t="n">
        <v>39</v>
      </c>
      <c r="D462" s="14" t="n">
        <f aca="false">ROUND(B462*168*0.12/20*$G$4,0)</f>
        <v>121</v>
      </c>
    </row>
    <row r="463" customFormat="false" ht="13.2" hidden="false" customHeight="false" outlineLevel="0" collapsed="false">
      <c r="A463" s="1" t="n">
        <v>0.31875</v>
      </c>
      <c r="B463" s="2" t="n">
        <v>1</v>
      </c>
      <c r="C463" s="2" t="n">
        <v>20</v>
      </c>
      <c r="D463" s="14" t="n">
        <f aca="false">ROUND(B463*168*0.12/20*$G$4,0)</f>
        <v>60</v>
      </c>
    </row>
    <row r="464" customFormat="false" ht="13.2" hidden="false" customHeight="false" outlineLevel="0" collapsed="false">
      <c r="A464" s="1" t="n">
        <v>0.319444444444444</v>
      </c>
      <c r="B464" s="2" t="n">
        <v>1</v>
      </c>
      <c r="C464" s="2" t="n">
        <v>20</v>
      </c>
      <c r="D464" s="14" t="n">
        <f aca="false">ROUND(B464*168*0.12/20*$G$4,0)</f>
        <v>60</v>
      </c>
    </row>
    <row r="465" customFormat="false" ht="13.2" hidden="false" customHeight="false" outlineLevel="0" collapsed="false">
      <c r="A465" s="1" t="n">
        <v>0.320138888888889</v>
      </c>
      <c r="B465" s="2" t="n">
        <v>1</v>
      </c>
      <c r="C465" s="2" t="n">
        <v>21</v>
      </c>
      <c r="D465" s="14" t="n">
        <f aca="false">ROUND(B465*168*0.12/20*$G$4,0)</f>
        <v>60</v>
      </c>
    </row>
    <row r="466" customFormat="false" ht="13.2" hidden="false" customHeight="false" outlineLevel="0" collapsed="false">
      <c r="A466" s="1" t="n">
        <v>0.320833333333333</v>
      </c>
      <c r="B466" s="2" t="n">
        <v>0</v>
      </c>
      <c r="C466" s="2" t="n">
        <v>0</v>
      </c>
      <c r="D466" s="14" t="n">
        <f aca="false">ROUND(B466*168*0.12/20*$G$4,0)</f>
        <v>0</v>
      </c>
    </row>
    <row r="467" customFormat="false" ht="13.2" hidden="false" customHeight="false" outlineLevel="0" collapsed="false">
      <c r="A467" s="1" t="n">
        <v>0.321527777777778</v>
      </c>
      <c r="B467" s="2" t="n">
        <v>0</v>
      </c>
      <c r="C467" s="2" t="n">
        <v>0</v>
      </c>
      <c r="D467" s="14" t="n">
        <f aca="false">ROUND(B467*168*0.12/20*$G$4,0)</f>
        <v>0</v>
      </c>
    </row>
    <row r="468" customFormat="false" ht="13.2" hidden="false" customHeight="false" outlineLevel="0" collapsed="false">
      <c r="A468" s="1" t="n">
        <v>0.322222222222222</v>
      </c>
      <c r="B468" s="2" t="n">
        <v>0</v>
      </c>
      <c r="C468" s="2" t="n">
        <v>0</v>
      </c>
      <c r="D468" s="14" t="n">
        <f aca="false">ROUND(B468*168*0.12/20*$G$4,0)</f>
        <v>0</v>
      </c>
    </row>
    <row r="469" customFormat="false" ht="13.2" hidden="false" customHeight="false" outlineLevel="0" collapsed="false">
      <c r="A469" s="1" t="n">
        <v>0.322916666666667</v>
      </c>
      <c r="B469" s="2" t="n">
        <v>1</v>
      </c>
      <c r="C469" s="2" t="n">
        <v>21</v>
      </c>
      <c r="D469" s="14" t="n">
        <f aca="false">ROUND(B469*168*0.12/20*$G$4,0)</f>
        <v>60</v>
      </c>
    </row>
    <row r="470" customFormat="false" ht="13.2" hidden="false" customHeight="false" outlineLevel="0" collapsed="false">
      <c r="A470" s="1" t="n">
        <v>0.323611111111111</v>
      </c>
      <c r="B470" s="2" t="n">
        <v>2</v>
      </c>
      <c r="C470" s="2" t="n">
        <v>40</v>
      </c>
      <c r="D470" s="14" t="n">
        <f aca="false">ROUND(B470*168*0.12/20*$G$4,0)</f>
        <v>121</v>
      </c>
    </row>
    <row r="471" customFormat="false" ht="13.2" hidden="false" customHeight="false" outlineLevel="0" collapsed="false">
      <c r="A471" s="1" t="n">
        <v>0.324305555555556</v>
      </c>
      <c r="B471" s="2" t="n">
        <v>2</v>
      </c>
      <c r="C471" s="2" t="n">
        <v>42</v>
      </c>
      <c r="D471" s="14" t="n">
        <f aca="false">ROUND(B471*168*0.12/20*$G$4,0)</f>
        <v>121</v>
      </c>
    </row>
    <row r="472" customFormat="false" ht="13.2" hidden="false" customHeight="false" outlineLevel="0" collapsed="false">
      <c r="A472" s="1" t="n">
        <v>0.325</v>
      </c>
      <c r="B472" s="2" t="n">
        <v>2</v>
      </c>
      <c r="C472" s="2" t="n">
        <v>40</v>
      </c>
      <c r="D472" s="14" t="n">
        <f aca="false">ROUND(B472*168*0.12/20*$G$4,0)</f>
        <v>121</v>
      </c>
    </row>
    <row r="473" customFormat="false" ht="13.2" hidden="false" customHeight="false" outlineLevel="0" collapsed="false">
      <c r="A473" s="1" t="n">
        <v>0.325694444444444</v>
      </c>
      <c r="B473" s="2" t="n">
        <v>2</v>
      </c>
      <c r="C473" s="2" t="n">
        <v>39</v>
      </c>
      <c r="D473" s="14" t="n">
        <f aca="false">ROUND(B473*168*0.12/20*$G$4,0)</f>
        <v>121</v>
      </c>
    </row>
    <row r="474" customFormat="false" ht="13.2" hidden="false" customHeight="false" outlineLevel="0" collapsed="false">
      <c r="A474" s="1" t="n">
        <v>0.326388888888889</v>
      </c>
      <c r="B474" s="2" t="n">
        <v>2</v>
      </c>
      <c r="C474" s="2" t="n">
        <v>40</v>
      </c>
      <c r="D474" s="14" t="n">
        <f aca="false">ROUND(B474*168*0.12/20*$G$4,0)</f>
        <v>121</v>
      </c>
    </row>
    <row r="475" customFormat="false" ht="13.2" hidden="false" customHeight="false" outlineLevel="0" collapsed="false">
      <c r="A475" s="1" t="n">
        <v>0.327083333333333</v>
      </c>
      <c r="B475" s="2" t="n">
        <v>3</v>
      </c>
      <c r="C475" s="2" t="n">
        <v>62</v>
      </c>
      <c r="D475" s="14" t="n">
        <f aca="false">ROUND(B475*168*0.12/20*$G$4,0)</f>
        <v>181</v>
      </c>
    </row>
    <row r="476" customFormat="false" ht="13.2" hidden="false" customHeight="false" outlineLevel="0" collapsed="false">
      <c r="A476" s="1" t="n">
        <v>0.327777777777778</v>
      </c>
      <c r="B476" s="2" t="n">
        <v>2</v>
      </c>
      <c r="C476" s="2" t="n">
        <v>39</v>
      </c>
      <c r="D476" s="14" t="n">
        <f aca="false">ROUND(B476*168*0.12/20*$G$4,0)</f>
        <v>121</v>
      </c>
    </row>
    <row r="477" customFormat="false" ht="13.2" hidden="false" customHeight="false" outlineLevel="0" collapsed="false">
      <c r="A477" s="1" t="n">
        <v>0.328472222222222</v>
      </c>
      <c r="B477" s="2" t="n">
        <v>3</v>
      </c>
      <c r="C477" s="2" t="n">
        <v>61</v>
      </c>
      <c r="D477" s="14" t="n">
        <f aca="false">ROUND(B477*168*0.12/20*$G$4,0)</f>
        <v>181</v>
      </c>
    </row>
    <row r="478" customFormat="false" ht="13.2" hidden="false" customHeight="false" outlineLevel="0" collapsed="false">
      <c r="A478" s="1" t="n">
        <v>0.329166666666667</v>
      </c>
      <c r="B478" s="2" t="n">
        <v>3</v>
      </c>
      <c r="C478" s="2" t="n">
        <v>61</v>
      </c>
      <c r="D478" s="14" t="n">
        <f aca="false">ROUND(B478*168*0.12/20*$G$4,0)</f>
        <v>181</v>
      </c>
    </row>
    <row r="479" customFormat="false" ht="13.2" hidden="false" customHeight="false" outlineLevel="0" collapsed="false">
      <c r="A479" s="1" t="n">
        <v>0.329861111111111</v>
      </c>
      <c r="B479" s="2" t="n">
        <v>3</v>
      </c>
      <c r="C479" s="2" t="n">
        <v>61</v>
      </c>
      <c r="D479" s="14" t="n">
        <f aca="false">ROUND(B479*168*0.12/20*$G$4,0)</f>
        <v>181</v>
      </c>
    </row>
    <row r="480" customFormat="false" ht="13.2" hidden="false" customHeight="false" outlineLevel="0" collapsed="false">
      <c r="A480" s="1" t="n">
        <v>0.330555555555556</v>
      </c>
      <c r="B480" s="2" t="n">
        <v>3</v>
      </c>
      <c r="C480" s="2" t="n">
        <v>62</v>
      </c>
      <c r="D480" s="14" t="n">
        <f aca="false">ROUND(B480*168*0.12/20*$G$4,0)</f>
        <v>181</v>
      </c>
    </row>
    <row r="481" customFormat="false" ht="13.2" hidden="false" customHeight="false" outlineLevel="0" collapsed="false">
      <c r="A481" s="1" t="n">
        <v>0.33125</v>
      </c>
      <c r="B481" s="2" t="n">
        <v>4</v>
      </c>
      <c r="C481" s="2" t="n">
        <v>82</v>
      </c>
      <c r="D481" s="14" t="n">
        <f aca="false">ROUND(B481*168*0.12/20*$G$4,0)</f>
        <v>242</v>
      </c>
    </row>
    <row r="482" customFormat="false" ht="13.2" hidden="false" customHeight="false" outlineLevel="0" collapsed="false">
      <c r="A482" s="1" t="n">
        <v>0.331944444444444</v>
      </c>
      <c r="B482" s="2" t="n">
        <v>4</v>
      </c>
      <c r="C482" s="2" t="n">
        <v>77</v>
      </c>
      <c r="D482" s="14" t="n">
        <f aca="false">ROUND(B482*168*0.12/20*$G$4,0)</f>
        <v>242</v>
      </c>
    </row>
    <row r="483" customFormat="false" ht="13.2" hidden="false" customHeight="false" outlineLevel="0" collapsed="false">
      <c r="A483" s="1" t="n">
        <v>0.332638888888889</v>
      </c>
      <c r="B483" s="2" t="n">
        <v>4</v>
      </c>
      <c r="C483" s="2" t="n">
        <v>83</v>
      </c>
      <c r="D483" s="14" t="n">
        <f aca="false">ROUND(B483*168*0.12/20*$G$4,0)</f>
        <v>242</v>
      </c>
    </row>
    <row r="484" customFormat="false" ht="13.2" hidden="false" customHeight="false" outlineLevel="0" collapsed="false">
      <c r="A484" s="1" t="n">
        <v>0.333333333333333</v>
      </c>
      <c r="B484" s="2" t="n">
        <v>5</v>
      </c>
      <c r="C484" s="2" t="n">
        <v>98</v>
      </c>
      <c r="D484" s="14" t="n">
        <f aca="false">ROUND(B484*168*0.12/20*$G$4,0)</f>
        <v>302</v>
      </c>
    </row>
    <row r="485" customFormat="false" ht="13.2" hidden="false" customHeight="false" outlineLevel="0" collapsed="false">
      <c r="A485" s="1" t="n">
        <v>0.334027777777778</v>
      </c>
      <c r="B485" s="2" t="n">
        <v>5</v>
      </c>
      <c r="C485" s="2" t="n">
        <v>102</v>
      </c>
      <c r="D485" s="14" t="n">
        <f aca="false">ROUND(B485*168*0.12/20*$G$4,0)</f>
        <v>302</v>
      </c>
    </row>
    <row r="486" customFormat="false" ht="13.2" hidden="false" customHeight="false" outlineLevel="0" collapsed="false">
      <c r="A486" s="1" t="n">
        <v>0.334722222222222</v>
      </c>
      <c r="B486" s="2" t="n">
        <v>7</v>
      </c>
      <c r="C486" s="2" t="n">
        <v>140</v>
      </c>
      <c r="D486" s="14" t="n">
        <f aca="false">ROUND(B486*168*0.12/20*$G$4,0)</f>
        <v>423</v>
      </c>
    </row>
    <row r="487" customFormat="false" ht="13.2" hidden="false" customHeight="false" outlineLevel="0" collapsed="false">
      <c r="A487" s="1" t="n">
        <v>0.335416666666667</v>
      </c>
      <c r="B487" s="2" t="n">
        <v>7</v>
      </c>
      <c r="C487" s="2" t="n">
        <v>145</v>
      </c>
      <c r="D487" s="14" t="n">
        <f aca="false">ROUND(B487*168*0.12/20*$G$4,0)</f>
        <v>423</v>
      </c>
    </row>
    <row r="488" customFormat="false" ht="13.2" hidden="false" customHeight="false" outlineLevel="0" collapsed="false">
      <c r="A488" s="1" t="n">
        <v>0.336111111111111</v>
      </c>
      <c r="B488" s="2" t="n">
        <v>8</v>
      </c>
      <c r="C488" s="2" t="n">
        <v>155</v>
      </c>
      <c r="D488" s="14" t="n">
        <f aca="false">ROUND(B488*168*0.12/20*$G$4,0)</f>
        <v>484</v>
      </c>
    </row>
    <row r="489" customFormat="false" ht="13.2" hidden="false" customHeight="false" outlineLevel="0" collapsed="false">
      <c r="A489" s="1" t="n">
        <v>0.336805555555556</v>
      </c>
      <c r="B489" s="2" t="n">
        <v>8</v>
      </c>
      <c r="C489" s="2" t="n">
        <v>166</v>
      </c>
      <c r="D489" s="14" t="n">
        <f aca="false">ROUND(B489*168*0.12/20*$G$4,0)</f>
        <v>484</v>
      </c>
    </row>
    <row r="490" customFormat="false" ht="13.2" hidden="false" customHeight="false" outlineLevel="0" collapsed="false">
      <c r="A490" s="1" t="n">
        <v>0.3375</v>
      </c>
      <c r="B490" s="2" t="n">
        <v>10</v>
      </c>
      <c r="C490" s="2" t="n">
        <v>194</v>
      </c>
      <c r="D490" s="14" t="n">
        <f aca="false">ROUND(B490*168*0.12/20*$G$4,0)</f>
        <v>605</v>
      </c>
    </row>
    <row r="491" customFormat="false" ht="13.2" hidden="false" customHeight="false" outlineLevel="0" collapsed="false">
      <c r="A491" s="1" t="n">
        <v>0.338194444444444</v>
      </c>
      <c r="B491" s="2" t="n">
        <v>10</v>
      </c>
      <c r="C491" s="2" t="n">
        <v>194</v>
      </c>
      <c r="D491" s="14" t="n">
        <f aca="false">ROUND(B491*168*0.12/20*$G$4,0)</f>
        <v>605</v>
      </c>
    </row>
    <row r="492" customFormat="false" ht="13.2" hidden="false" customHeight="false" outlineLevel="0" collapsed="false">
      <c r="A492" s="1" t="n">
        <v>0.338888888888889</v>
      </c>
      <c r="B492" s="2" t="n">
        <v>8</v>
      </c>
      <c r="C492" s="2" t="n">
        <v>156</v>
      </c>
      <c r="D492" s="14" t="n">
        <f aca="false">ROUND(B492*168*0.12/20*$G$4,0)</f>
        <v>484</v>
      </c>
    </row>
    <row r="493" customFormat="false" ht="13.2" hidden="false" customHeight="false" outlineLevel="0" collapsed="false">
      <c r="A493" s="1" t="n">
        <v>0.339583333333333</v>
      </c>
      <c r="B493" s="2" t="n">
        <v>8</v>
      </c>
      <c r="C493" s="2" t="n">
        <v>155</v>
      </c>
      <c r="D493" s="14" t="n">
        <f aca="false">ROUND(B493*168*0.12/20*$G$4,0)</f>
        <v>484</v>
      </c>
    </row>
    <row r="494" customFormat="false" ht="13.2" hidden="false" customHeight="false" outlineLevel="0" collapsed="false">
      <c r="A494" s="1" t="n">
        <v>0.340277777777778</v>
      </c>
      <c r="B494" s="2" t="n">
        <v>9</v>
      </c>
      <c r="C494" s="2" t="n">
        <v>178</v>
      </c>
      <c r="D494" s="14" t="n">
        <f aca="false">ROUND(B494*168*0.12/20*$G$4,0)</f>
        <v>544</v>
      </c>
    </row>
    <row r="495" customFormat="false" ht="13.2" hidden="false" customHeight="false" outlineLevel="0" collapsed="false">
      <c r="A495" s="1" t="n">
        <v>0.340972222222222</v>
      </c>
      <c r="B495" s="2" t="n">
        <v>9</v>
      </c>
      <c r="C495" s="2" t="n">
        <v>181</v>
      </c>
      <c r="D495" s="14" t="n">
        <f aca="false">ROUND(B495*168*0.12/20*$G$4,0)</f>
        <v>544</v>
      </c>
    </row>
    <row r="496" customFormat="false" ht="13.2" hidden="false" customHeight="false" outlineLevel="0" collapsed="false">
      <c r="A496" s="1" t="n">
        <v>0.341666666666667</v>
      </c>
      <c r="B496" s="2" t="n">
        <v>13</v>
      </c>
      <c r="C496" s="2" t="n">
        <v>267</v>
      </c>
      <c r="D496" s="14" t="n">
        <f aca="false">ROUND(B496*168*0.12/20*$G$4,0)</f>
        <v>786</v>
      </c>
    </row>
    <row r="497" customFormat="false" ht="13.2" hidden="false" customHeight="false" outlineLevel="0" collapsed="false">
      <c r="A497" s="1" t="n">
        <v>0.342361111111111</v>
      </c>
      <c r="B497" s="2" t="n">
        <v>17</v>
      </c>
      <c r="C497" s="2" t="n">
        <v>350</v>
      </c>
      <c r="D497" s="14" t="n">
        <f aca="false">ROUND(B497*168*0.12/20*$G$4,0)</f>
        <v>1028</v>
      </c>
    </row>
    <row r="498" customFormat="false" ht="13.2" hidden="false" customHeight="false" outlineLevel="0" collapsed="false">
      <c r="A498" s="1" t="n">
        <v>0.343055555555556</v>
      </c>
      <c r="B498" s="2" t="n">
        <v>19</v>
      </c>
      <c r="C498" s="2" t="n">
        <v>391</v>
      </c>
      <c r="D498" s="14" t="n">
        <f aca="false">ROUND(B498*168*0.12/20*$G$4,0)</f>
        <v>1149</v>
      </c>
    </row>
    <row r="499" customFormat="false" ht="13.2" hidden="false" customHeight="false" outlineLevel="0" collapsed="false">
      <c r="A499" s="1" t="n">
        <v>0.34375</v>
      </c>
      <c r="B499" s="2" t="n">
        <v>18</v>
      </c>
      <c r="C499" s="2" t="n">
        <v>374</v>
      </c>
      <c r="D499" s="14" t="n">
        <f aca="false">ROUND(B499*168*0.12/20*$G$4,0)</f>
        <v>1089</v>
      </c>
    </row>
    <row r="500" customFormat="false" ht="13.2" hidden="false" customHeight="false" outlineLevel="0" collapsed="false">
      <c r="A500" s="1" t="n">
        <v>0.344444444444444</v>
      </c>
      <c r="B500" s="2" t="n">
        <v>16</v>
      </c>
      <c r="C500" s="2" t="n">
        <v>332</v>
      </c>
      <c r="D500" s="14" t="n">
        <f aca="false">ROUND(B500*168*0.12/20*$G$4,0)</f>
        <v>968</v>
      </c>
    </row>
    <row r="501" customFormat="false" ht="13.2" hidden="false" customHeight="false" outlineLevel="0" collapsed="false">
      <c r="A501" s="1" t="n">
        <v>0.345138888888889</v>
      </c>
      <c r="B501" s="2" t="n">
        <v>21</v>
      </c>
      <c r="C501" s="2" t="n">
        <v>406</v>
      </c>
      <c r="D501" s="14" t="n">
        <f aca="false">ROUND(B501*168*0.12/20*$G$4,0)</f>
        <v>1270</v>
      </c>
    </row>
    <row r="502" customFormat="false" ht="13.2" hidden="false" customHeight="false" outlineLevel="0" collapsed="false">
      <c r="A502" s="1" t="n">
        <v>0.345833333333333</v>
      </c>
      <c r="B502" s="2" t="n">
        <v>20</v>
      </c>
      <c r="C502" s="2" t="n">
        <v>415</v>
      </c>
      <c r="D502" s="14" t="n">
        <f aca="false">ROUND(B502*168*0.12/20*$G$4,0)</f>
        <v>1210</v>
      </c>
    </row>
    <row r="503" customFormat="false" ht="13.2" hidden="false" customHeight="false" outlineLevel="0" collapsed="false">
      <c r="A503" s="1" t="n">
        <v>0.346527777777778</v>
      </c>
      <c r="B503" s="2" t="n">
        <v>22</v>
      </c>
      <c r="C503" s="2" t="n">
        <v>444</v>
      </c>
      <c r="D503" s="14" t="n">
        <f aca="false">ROUND(B503*168*0.12/20*$G$4,0)</f>
        <v>1331</v>
      </c>
    </row>
    <row r="504" customFormat="false" ht="13.2" hidden="false" customHeight="false" outlineLevel="0" collapsed="false">
      <c r="A504" s="1" t="n">
        <v>0.347222222222222</v>
      </c>
      <c r="B504" s="2" t="n">
        <v>23</v>
      </c>
      <c r="C504" s="2" t="n">
        <v>468</v>
      </c>
      <c r="D504" s="14" t="n">
        <f aca="false">ROUND(B504*168*0.12/20*$G$4,0)</f>
        <v>1391</v>
      </c>
    </row>
    <row r="505" customFormat="false" ht="13.2" hidden="false" customHeight="false" outlineLevel="0" collapsed="false">
      <c r="A505" s="1" t="n">
        <v>0.347916666666667</v>
      </c>
      <c r="B505" s="2" t="n">
        <v>24</v>
      </c>
      <c r="C505" s="2" t="n">
        <v>469</v>
      </c>
      <c r="D505" s="14" t="n">
        <f aca="false">ROUND(B505*168*0.12/20*$G$4,0)</f>
        <v>1452</v>
      </c>
    </row>
    <row r="506" customFormat="false" ht="13.2" hidden="false" customHeight="false" outlineLevel="0" collapsed="false">
      <c r="A506" s="1" t="n">
        <v>0.348611111111111</v>
      </c>
      <c r="B506" s="2" t="n">
        <v>23</v>
      </c>
      <c r="C506" s="2" t="n">
        <v>445</v>
      </c>
      <c r="D506" s="14" t="n">
        <f aca="false">ROUND(B506*168*0.12/20*$G$4,0)</f>
        <v>1391</v>
      </c>
    </row>
    <row r="507" customFormat="false" ht="13.2" hidden="false" customHeight="false" outlineLevel="0" collapsed="false">
      <c r="A507" s="1" t="n">
        <v>0.349305555555556</v>
      </c>
      <c r="B507" s="2" t="n">
        <v>24</v>
      </c>
      <c r="C507" s="2" t="n">
        <v>494</v>
      </c>
      <c r="D507" s="14" t="n">
        <f aca="false">ROUND(B507*168*0.12/20*$G$4,0)</f>
        <v>1452</v>
      </c>
    </row>
    <row r="508" customFormat="false" ht="13.2" hidden="false" customHeight="false" outlineLevel="0" collapsed="false">
      <c r="A508" s="1" t="n">
        <v>0.35</v>
      </c>
      <c r="B508" s="2" t="n">
        <v>23</v>
      </c>
      <c r="C508" s="2" t="n">
        <v>468</v>
      </c>
      <c r="D508" s="14" t="n">
        <f aca="false">ROUND(B508*168*0.12/20*$G$4,0)</f>
        <v>1391</v>
      </c>
    </row>
    <row r="509" customFormat="false" ht="13.2" hidden="false" customHeight="false" outlineLevel="0" collapsed="false">
      <c r="A509" s="1" t="n">
        <v>0.350694444444444</v>
      </c>
      <c r="B509" s="2" t="n">
        <v>24</v>
      </c>
      <c r="C509" s="2" t="n">
        <v>489</v>
      </c>
      <c r="D509" s="14" t="n">
        <f aca="false">ROUND(B509*168*0.12/20*$G$4,0)</f>
        <v>1452</v>
      </c>
    </row>
    <row r="510" customFormat="false" ht="13.2" hidden="false" customHeight="false" outlineLevel="0" collapsed="false">
      <c r="A510" s="1" t="n">
        <v>0.351388888888889</v>
      </c>
      <c r="B510" s="2" t="n">
        <v>27</v>
      </c>
      <c r="C510" s="2" t="n">
        <v>528</v>
      </c>
      <c r="D510" s="14" t="n">
        <f aca="false">ROUND(B510*168*0.12/20*$G$4,0)</f>
        <v>1633</v>
      </c>
    </row>
    <row r="511" customFormat="false" ht="13.2" hidden="false" customHeight="false" outlineLevel="0" collapsed="false">
      <c r="A511" s="1" t="n">
        <v>0.352083333333333</v>
      </c>
      <c r="B511" s="2" t="n">
        <v>25</v>
      </c>
      <c r="C511" s="2" t="n">
        <v>519</v>
      </c>
      <c r="D511" s="14" t="n">
        <f aca="false">ROUND(B511*168*0.12/20*$G$4,0)</f>
        <v>1512</v>
      </c>
    </row>
    <row r="512" customFormat="false" ht="13.2" hidden="false" customHeight="false" outlineLevel="0" collapsed="false">
      <c r="A512" s="1" t="n">
        <v>0.352777777777778</v>
      </c>
      <c r="B512" s="2" t="n">
        <v>28</v>
      </c>
      <c r="C512" s="2" t="n">
        <v>542</v>
      </c>
      <c r="D512" s="14" t="n">
        <f aca="false">ROUND(B512*168*0.12/20*$G$4,0)</f>
        <v>1693</v>
      </c>
    </row>
    <row r="513" customFormat="false" ht="13.2" hidden="false" customHeight="false" outlineLevel="0" collapsed="false">
      <c r="A513" s="1" t="n">
        <v>0.353472222222222</v>
      </c>
      <c r="B513" s="2" t="n">
        <v>28</v>
      </c>
      <c r="C513" s="2" t="n">
        <v>559</v>
      </c>
      <c r="D513" s="14" t="n">
        <f aca="false">ROUND(B513*168*0.12/20*$G$4,0)</f>
        <v>1693</v>
      </c>
    </row>
    <row r="514" customFormat="false" ht="13.2" hidden="false" customHeight="false" outlineLevel="0" collapsed="false">
      <c r="A514" s="1" t="n">
        <v>0.354166666666667</v>
      </c>
      <c r="B514" s="2" t="n">
        <v>30</v>
      </c>
      <c r="C514" s="2" t="n">
        <v>617</v>
      </c>
      <c r="D514" s="14" t="n">
        <f aca="false">ROUND(B514*168*0.12/20*$G$4,0)</f>
        <v>1814</v>
      </c>
    </row>
    <row r="515" customFormat="false" ht="13.2" hidden="false" customHeight="false" outlineLevel="0" collapsed="false">
      <c r="A515" s="1" t="n">
        <v>0.354861111111111</v>
      </c>
      <c r="B515" s="2" t="n">
        <v>33</v>
      </c>
      <c r="C515" s="2" t="n">
        <v>679</v>
      </c>
      <c r="D515" s="14" t="n">
        <f aca="false">ROUND(B515*168*0.12/20*$G$4,0)</f>
        <v>1996</v>
      </c>
    </row>
    <row r="516" customFormat="false" ht="13.2" hidden="false" customHeight="false" outlineLevel="0" collapsed="false">
      <c r="A516" s="1" t="n">
        <v>0.355555555555556</v>
      </c>
      <c r="B516" s="2" t="n">
        <v>30</v>
      </c>
      <c r="C516" s="2" t="n">
        <v>623</v>
      </c>
      <c r="D516" s="14" t="n">
        <f aca="false">ROUND(B516*168*0.12/20*$G$4,0)</f>
        <v>1814</v>
      </c>
    </row>
    <row r="517" customFormat="false" ht="13.2" hidden="false" customHeight="false" outlineLevel="0" collapsed="false">
      <c r="A517" s="1" t="n">
        <v>0.35625</v>
      </c>
      <c r="B517" s="2" t="n">
        <v>29</v>
      </c>
      <c r="C517" s="2" t="n">
        <v>602</v>
      </c>
      <c r="D517" s="14" t="n">
        <f aca="false">ROUND(B517*168*0.12/20*$G$4,0)</f>
        <v>1754</v>
      </c>
    </row>
    <row r="518" customFormat="false" ht="13.2" hidden="false" customHeight="false" outlineLevel="0" collapsed="false">
      <c r="A518" s="1" t="n">
        <v>0.356944444444444</v>
      </c>
      <c r="B518" s="2" t="n">
        <v>34</v>
      </c>
      <c r="C518" s="2" t="n">
        <v>672</v>
      </c>
      <c r="D518" s="14" t="n">
        <f aca="false">ROUND(B518*168*0.12/20*$G$4,0)</f>
        <v>2056</v>
      </c>
    </row>
    <row r="519" customFormat="false" ht="13.2" hidden="false" customHeight="false" outlineLevel="0" collapsed="false">
      <c r="A519" s="1" t="n">
        <v>0.357638888888889</v>
      </c>
      <c r="B519" s="2" t="n">
        <v>36</v>
      </c>
      <c r="C519" s="2" t="n">
        <v>719</v>
      </c>
      <c r="D519" s="14" t="n">
        <f aca="false">ROUND(B519*168*0.12/20*$G$4,0)</f>
        <v>2177</v>
      </c>
    </row>
    <row r="520" customFormat="false" ht="13.2" hidden="false" customHeight="false" outlineLevel="0" collapsed="false">
      <c r="A520" s="1" t="n">
        <v>0.358333333333333</v>
      </c>
      <c r="B520" s="2" t="n">
        <v>33</v>
      </c>
      <c r="C520" s="2" t="n">
        <v>639</v>
      </c>
      <c r="D520" s="14" t="n">
        <f aca="false">ROUND(B520*168*0.12/20*$G$4,0)</f>
        <v>1996</v>
      </c>
    </row>
    <row r="521" customFormat="false" ht="13.2" hidden="false" customHeight="false" outlineLevel="0" collapsed="false">
      <c r="A521" s="1" t="n">
        <v>0.359027777777778</v>
      </c>
      <c r="B521" s="2" t="n">
        <v>40</v>
      </c>
      <c r="C521" s="2" t="n">
        <v>782</v>
      </c>
      <c r="D521" s="14" t="n">
        <f aca="false">ROUND(B521*168*0.12/20*$G$4,0)</f>
        <v>2419</v>
      </c>
    </row>
    <row r="522" customFormat="false" ht="13.2" hidden="false" customHeight="false" outlineLevel="0" collapsed="false">
      <c r="A522" s="1" t="n">
        <v>0.359722222222222</v>
      </c>
      <c r="B522" s="2" t="n">
        <v>38</v>
      </c>
      <c r="C522" s="2" t="n">
        <v>781</v>
      </c>
      <c r="D522" s="14" t="n">
        <f aca="false">ROUND(B522*168*0.12/20*$G$4,0)</f>
        <v>2298</v>
      </c>
    </row>
    <row r="523" customFormat="false" ht="13.2" hidden="false" customHeight="false" outlineLevel="0" collapsed="false">
      <c r="A523" s="1" t="n">
        <v>0.360416666666667</v>
      </c>
      <c r="B523" s="2" t="n">
        <v>37</v>
      </c>
      <c r="C523" s="2" t="n">
        <v>731</v>
      </c>
      <c r="D523" s="14" t="n">
        <f aca="false">ROUND(B523*168*0.12/20*$G$4,0)</f>
        <v>2238</v>
      </c>
    </row>
    <row r="524" customFormat="false" ht="13.2" hidden="false" customHeight="false" outlineLevel="0" collapsed="false">
      <c r="A524" s="1" t="n">
        <v>0.361111111111111</v>
      </c>
      <c r="B524" s="2" t="n">
        <v>32</v>
      </c>
      <c r="C524" s="2" t="n">
        <v>645</v>
      </c>
      <c r="D524" s="14" t="n">
        <f aca="false">ROUND(B524*168*0.12/20*$G$4,0)</f>
        <v>1935</v>
      </c>
    </row>
    <row r="525" customFormat="false" ht="13.2" hidden="false" customHeight="false" outlineLevel="0" collapsed="false">
      <c r="A525" s="1" t="n">
        <v>0.361805555555556</v>
      </c>
      <c r="B525" s="2" t="n">
        <v>26</v>
      </c>
      <c r="C525" s="2" t="n">
        <v>508</v>
      </c>
      <c r="D525" s="14" t="n">
        <f aca="false">ROUND(B525*168*0.12/20*$G$4,0)</f>
        <v>1572</v>
      </c>
    </row>
    <row r="526" customFormat="false" ht="13.2" hidden="false" customHeight="false" outlineLevel="0" collapsed="false">
      <c r="A526" s="1" t="n">
        <v>0.3625</v>
      </c>
      <c r="B526" s="2" t="n">
        <v>25</v>
      </c>
      <c r="C526" s="2" t="n">
        <v>509</v>
      </c>
      <c r="D526" s="14" t="n">
        <f aca="false">ROUND(B526*168*0.12/20*$G$4,0)</f>
        <v>1512</v>
      </c>
    </row>
    <row r="527" customFormat="false" ht="13.2" hidden="false" customHeight="false" outlineLevel="0" collapsed="false">
      <c r="A527" s="1" t="n">
        <v>0.363194444444444</v>
      </c>
      <c r="B527" s="2" t="n">
        <v>30</v>
      </c>
      <c r="C527" s="2" t="n">
        <v>623</v>
      </c>
      <c r="D527" s="14" t="n">
        <f aca="false">ROUND(B527*168*0.12/20*$G$4,0)</f>
        <v>1814</v>
      </c>
    </row>
    <row r="528" customFormat="false" ht="13.2" hidden="false" customHeight="false" outlineLevel="0" collapsed="false">
      <c r="A528" s="1" t="n">
        <v>0.363888888888889</v>
      </c>
      <c r="B528" s="2" t="n">
        <v>32</v>
      </c>
      <c r="C528" s="2" t="n">
        <v>632</v>
      </c>
      <c r="D528" s="14" t="n">
        <f aca="false">ROUND(B528*168*0.12/20*$G$4,0)</f>
        <v>1935</v>
      </c>
    </row>
    <row r="529" customFormat="false" ht="13.2" hidden="false" customHeight="false" outlineLevel="0" collapsed="false">
      <c r="A529" s="1" t="n">
        <v>0.364583333333333</v>
      </c>
      <c r="B529" s="2" t="n">
        <v>35</v>
      </c>
      <c r="C529" s="2" t="n">
        <v>720</v>
      </c>
      <c r="D529" s="14" t="n">
        <f aca="false">ROUND(B529*168*0.12/20*$G$4,0)</f>
        <v>2117</v>
      </c>
    </row>
    <row r="530" customFormat="false" ht="13.2" hidden="false" customHeight="false" outlineLevel="0" collapsed="false">
      <c r="A530" s="1" t="n">
        <v>0.365277777777778</v>
      </c>
      <c r="B530" s="2" t="n">
        <v>44</v>
      </c>
      <c r="C530" s="2" t="n">
        <v>887</v>
      </c>
      <c r="D530" s="14" t="n">
        <f aca="false">ROUND(B530*168*0.12/20*$G$4,0)</f>
        <v>2661</v>
      </c>
    </row>
    <row r="531" customFormat="false" ht="13.2" hidden="false" customHeight="false" outlineLevel="0" collapsed="false">
      <c r="A531" s="1" t="n">
        <v>0.365972222222222</v>
      </c>
      <c r="B531" s="2" t="n">
        <v>36</v>
      </c>
      <c r="C531" s="2" t="n">
        <v>726</v>
      </c>
      <c r="D531" s="14" t="n">
        <f aca="false">ROUND(B531*168*0.12/20*$G$4,0)</f>
        <v>2177</v>
      </c>
    </row>
    <row r="532" customFormat="false" ht="13.2" hidden="false" customHeight="false" outlineLevel="0" collapsed="false">
      <c r="A532" s="1" t="n">
        <v>0.366666666666667</v>
      </c>
      <c r="B532" s="2" t="n">
        <v>32</v>
      </c>
      <c r="C532" s="2" t="n">
        <v>619</v>
      </c>
      <c r="D532" s="14" t="n">
        <f aca="false">ROUND(B532*168*0.12/20*$G$4,0)</f>
        <v>1935</v>
      </c>
    </row>
    <row r="533" customFormat="false" ht="13.2" hidden="false" customHeight="false" outlineLevel="0" collapsed="false">
      <c r="A533" s="1" t="n">
        <v>0.367361111111111</v>
      </c>
      <c r="B533" s="2" t="n">
        <v>35</v>
      </c>
      <c r="C533" s="2" t="n">
        <v>727</v>
      </c>
      <c r="D533" s="14" t="n">
        <f aca="false">ROUND(B533*168*0.12/20*$G$4,0)</f>
        <v>2117</v>
      </c>
    </row>
    <row r="534" customFormat="false" ht="13.2" hidden="false" customHeight="false" outlineLevel="0" collapsed="false">
      <c r="A534" s="1" t="n">
        <v>0.368055555555556</v>
      </c>
      <c r="B534" s="2" t="n">
        <v>43</v>
      </c>
      <c r="C534" s="2" t="n">
        <v>858</v>
      </c>
      <c r="D534" s="14" t="n">
        <f aca="false">ROUND(B534*168*0.12/20*$G$4,0)</f>
        <v>2601</v>
      </c>
    </row>
    <row r="535" customFormat="false" ht="13.2" hidden="false" customHeight="false" outlineLevel="0" collapsed="false">
      <c r="A535" s="1" t="n">
        <v>0.36875</v>
      </c>
      <c r="B535" s="2" t="n">
        <v>50</v>
      </c>
      <c r="C535" s="2" t="n">
        <v>1018</v>
      </c>
      <c r="D535" s="14" t="n">
        <f aca="false">ROUND(B535*168*0.12/20*$G$4,0)</f>
        <v>3024</v>
      </c>
    </row>
    <row r="536" customFormat="false" ht="13.2" hidden="false" customHeight="false" outlineLevel="0" collapsed="false">
      <c r="A536" s="1" t="n">
        <v>0.369444444444444</v>
      </c>
      <c r="B536" s="2" t="n">
        <v>57</v>
      </c>
      <c r="C536" s="2" t="n">
        <v>1161</v>
      </c>
      <c r="D536" s="14" t="n">
        <f aca="false">ROUND(B536*168*0.12/20*$G$4,0)</f>
        <v>3447</v>
      </c>
    </row>
    <row r="537" customFormat="false" ht="13.2" hidden="false" customHeight="false" outlineLevel="0" collapsed="false">
      <c r="A537" s="1" t="n">
        <v>0.370138888888889</v>
      </c>
      <c r="B537" s="2" t="n">
        <v>66</v>
      </c>
      <c r="C537" s="2" t="n">
        <v>1344</v>
      </c>
      <c r="D537" s="14" t="n">
        <f aca="false">ROUND(B537*168*0.12/20*$G$4,0)</f>
        <v>3992</v>
      </c>
    </row>
    <row r="538" customFormat="false" ht="13.2" hidden="false" customHeight="false" outlineLevel="0" collapsed="false">
      <c r="A538" s="1" t="n">
        <v>0.370833333333333</v>
      </c>
      <c r="B538" s="2" t="n">
        <v>68</v>
      </c>
      <c r="C538" s="2" t="n">
        <v>1398</v>
      </c>
      <c r="D538" s="14" t="n">
        <f aca="false">ROUND(B538*168*0.12/20*$G$4,0)</f>
        <v>4113</v>
      </c>
    </row>
    <row r="539" customFormat="false" ht="13.2" hidden="false" customHeight="false" outlineLevel="0" collapsed="false">
      <c r="A539" s="1" t="n">
        <v>0.371527777777778</v>
      </c>
      <c r="B539" s="2" t="n">
        <v>72</v>
      </c>
      <c r="C539" s="2" t="n">
        <v>1408</v>
      </c>
      <c r="D539" s="14" t="n">
        <f aca="false">ROUND(B539*168*0.12/20*$G$4,0)</f>
        <v>4355</v>
      </c>
    </row>
    <row r="540" customFormat="false" ht="13.2" hidden="false" customHeight="false" outlineLevel="0" collapsed="false">
      <c r="A540" s="1" t="n">
        <v>0.372222222222222</v>
      </c>
      <c r="B540" s="2" t="n">
        <v>77</v>
      </c>
      <c r="C540" s="2" t="n">
        <v>1521</v>
      </c>
      <c r="D540" s="14" t="n">
        <f aca="false">ROUND(B540*168*0.12/20*$G$4,0)</f>
        <v>4657</v>
      </c>
    </row>
    <row r="541" customFormat="false" ht="13.2" hidden="false" customHeight="false" outlineLevel="0" collapsed="false">
      <c r="A541" s="1" t="n">
        <v>0.372916666666667</v>
      </c>
      <c r="B541" s="2" t="n">
        <v>73</v>
      </c>
      <c r="C541" s="2" t="n">
        <v>1486</v>
      </c>
      <c r="D541" s="14" t="n">
        <f aca="false">ROUND(B541*168*0.12/20*$G$4,0)</f>
        <v>4415</v>
      </c>
    </row>
    <row r="542" customFormat="false" ht="13.2" hidden="false" customHeight="false" outlineLevel="0" collapsed="false">
      <c r="A542" s="1" t="n">
        <v>0.373611111111111</v>
      </c>
      <c r="B542" s="2" t="n">
        <v>72</v>
      </c>
      <c r="C542" s="2" t="n">
        <v>1495</v>
      </c>
      <c r="D542" s="14" t="n">
        <f aca="false">ROUND(B542*168*0.12/20*$G$4,0)</f>
        <v>4355</v>
      </c>
    </row>
    <row r="543" customFormat="false" ht="13.2" hidden="false" customHeight="false" outlineLevel="0" collapsed="false">
      <c r="A543" s="1" t="n">
        <v>0.374305555555556</v>
      </c>
      <c r="B543" s="2" t="n">
        <v>78</v>
      </c>
      <c r="C543" s="2" t="n">
        <v>1604</v>
      </c>
      <c r="D543" s="14" t="n">
        <f aca="false">ROUND(B543*168*0.12/20*$G$4,0)</f>
        <v>4717</v>
      </c>
    </row>
    <row r="544" customFormat="false" ht="13.2" hidden="false" customHeight="false" outlineLevel="0" collapsed="false">
      <c r="A544" s="1" t="n">
        <v>0.375</v>
      </c>
      <c r="B544" s="2" t="n">
        <v>82</v>
      </c>
      <c r="C544" s="2" t="n">
        <v>1703</v>
      </c>
      <c r="D544" s="14" t="n">
        <f aca="false">ROUND(B544*168*0.12/20*$G$4,0)</f>
        <v>4959</v>
      </c>
    </row>
    <row r="545" customFormat="false" ht="13.2" hidden="false" customHeight="false" outlineLevel="0" collapsed="false">
      <c r="A545" s="1" t="n">
        <v>0.375694444444444</v>
      </c>
      <c r="B545" s="2" t="n">
        <v>70</v>
      </c>
      <c r="C545" s="2" t="n">
        <v>1369</v>
      </c>
      <c r="D545" s="14" t="n">
        <f aca="false">ROUND(B545*168*0.12/20*$G$4,0)</f>
        <v>4234</v>
      </c>
    </row>
    <row r="546" customFormat="false" ht="13.2" hidden="false" customHeight="false" outlineLevel="0" collapsed="false">
      <c r="A546" s="1" t="n">
        <v>0.376388888888889</v>
      </c>
      <c r="B546" s="2" t="n">
        <v>53</v>
      </c>
      <c r="C546" s="2" t="n">
        <v>1101</v>
      </c>
      <c r="D546" s="14" t="n">
        <f aca="false">ROUND(B546*168*0.12/20*$G$4,0)</f>
        <v>3205</v>
      </c>
    </row>
    <row r="547" customFormat="false" ht="13.2" hidden="false" customHeight="false" outlineLevel="0" collapsed="false">
      <c r="A547" s="1" t="n">
        <v>0.377083333333333</v>
      </c>
      <c r="B547" s="2" t="n">
        <v>49</v>
      </c>
      <c r="C547" s="2" t="n">
        <v>958</v>
      </c>
      <c r="D547" s="14" t="n">
        <f aca="false">ROUND(B547*168*0.12/20*$G$4,0)</f>
        <v>2964</v>
      </c>
    </row>
    <row r="548" customFormat="false" ht="13.2" hidden="false" customHeight="false" outlineLevel="0" collapsed="false">
      <c r="A548" s="1" t="n">
        <v>0.377777777777778</v>
      </c>
      <c r="B548" s="2" t="n">
        <v>39</v>
      </c>
      <c r="C548" s="2" t="n">
        <v>755</v>
      </c>
      <c r="D548" s="14" t="n">
        <f aca="false">ROUND(B548*168*0.12/20*$G$4,0)</f>
        <v>2359</v>
      </c>
    </row>
    <row r="549" customFormat="false" ht="13.2" hidden="false" customHeight="false" outlineLevel="0" collapsed="false">
      <c r="A549" s="1" t="n">
        <v>0.378472222222222</v>
      </c>
      <c r="B549" s="2" t="n">
        <v>32</v>
      </c>
      <c r="C549" s="2" t="n">
        <v>632</v>
      </c>
      <c r="D549" s="14" t="n">
        <f aca="false">ROUND(B549*168*0.12/20*$G$4,0)</f>
        <v>1935</v>
      </c>
    </row>
    <row r="550" customFormat="false" ht="13.2" hidden="false" customHeight="false" outlineLevel="0" collapsed="false">
      <c r="A550" s="1" t="n">
        <v>0.379166666666667</v>
      </c>
      <c r="B550" s="2" t="n">
        <v>34</v>
      </c>
      <c r="C550" s="2" t="n">
        <v>685</v>
      </c>
      <c r="D550" s="14" t="n">
        <f aca="false">ROUND(B550*168*0.12/20*$G$4,0)</f>
        <v>2056</v>
      </c>
    </row>
    <row r="551" customFormat="false" ht="13.2" hidden="false" customHeight="false" outlineLevel="0" collapsed="false">
      <c r="A551" s="1" t="n">
        <v>0.379861111111111</v>
      </c>
      <c r="B551" s="2" t="n">
        <v>34</v>
      </c>
      <c r="C551" s="2" t="n">
        <v>692</v>
      </c>
      <c r="D551" s="14" t="n">
        <f aca="false">ROUND(B551*168*0.12/20*$G$4,0)</f>
        <v>2056</v>
      </c>
    </row>
    <row r="552" customFormat="false" ht="13.2" hidden="false" customHeight="false" outlineLevel="0" collapsed="false">
      <c r="A552" s="1" t="n">
        <v>0.380555555555556</v>
      </c>
      <c r="B552" s="2" t="n">
        <v>34</v>
      </c>
      <c r="C552" s="2" t="n">
        <v>679</v>
      </c>
      <c r="D552" s="14" t="n">
        <f aca="false">ROUND(B552*168*0.12/20*$G$4,0)</f>
        <v>2056</v>
      </c>
    </row>
    <row r="553" customFormat="false" ht="13.2" hidden="false" customHeight="false" outlineLevel="0" collapsed="false">
      <c r="A553" s="1" t="n">
        <v>0.38125</v>
      </c>
      <c r="B553" s="2" t="n">
        <v>36</v>
      </c>
      <c r="C553" s="2" t="n">
        <v>726</v>
      </c>
      <c r="D553" s="14" t="n">
        <f aca="false">ROUND(B553*168*0.12/20*$G$4,0)</f>
        <v>2177</v>
      </c>
    </row>
    <row r="554" customFormat="false" ht="13.2" hidden="false" customHeight="false" outlineLevel="0" collapsed="false">
      <c r="A554" s="1" t="n">
        <v>0.381944444444444</v>
      </c>
      <c r="B554" s="2" t="n">
        <v>44</v>
      </c>
      <c r="C554" s="2" t="n">
        <v>905</v>
      </c>
      <c r="D554" s="14" t="n">
        <f aca="false">ROUND(B554*168*0.12/20*$G$4,0)</f>
        <v>2661</v>
      </c>
    </row>
    <row r="555" customFormat="false" ht="13.2" hidden="false" customHeight="false" outlineLevel="0" collapsed="false">
      <c r="A555" s="1" t="n">
        <v>0.382638888888889</v>
      </c>
      <c r="B555" s="2" t="n">
        <v>47</v>
      </c>
      <c r="C555" s="2" t="n">
        <v>910</v>
      </c>
      <c r="D555" s="14" t="n">
        <f aca="false">ROUND(B555*168*0.12/20*$G$4,0)</f>
        <v>2843</v>
      </c>
    </row>
    <row r="556" customFormat="false" ht="13.2" hidden="false" customHeight="false" outlineLevel="0" collapsed="false">
      <c r="A556" s="1" t="n">
        <v>0.383333333333333</v>
      </c>
      <c r="B556" s="2" t="n">
        <v>43</v>
      </c>
      <c r="C556" s="2" t="n">
        <v>832</v>
      </c>
      <c r="D556" s="14" t="n">
        <f aca="false">ROUND(B556*168*0.12/20*$G$4,0)</f>
        <v>2601</v>
      </c>
    </row>
    <row r="557" customFormat="false" ht="13.2" hidden="false" customHeight="false" outlineLevel="0" collapsed="false">
      <c r="A557" s="1" t="n">
        <v>0.384027777777778</v>
      </c>
      <c r="B557" s="2" t="n">
        <v>39</v>
      </c>
      <c r="C557" s="2" t="n">
        <v>755</v>
      </c>
      <c r="D557" s="14" t="n">
        <f aca="false">ROUND(B557*168*0.12/20*$G$4,0)</f>
        <v>2359</v>
      </c>
    </row>
    <row r="558" customFormat="false" ht="13.2" hidden="false" customHeight="false" outlineLevel="0" collapsed="false">
      <c r="A558" s="1" t="n">
        <v>0.384722222222222</v>
      </c>
      <c r="B558" s="2" t="n">
        <v>39</v>
      </c>
      <c r="C558" s="2" t="n">
        <v>755</v>
      </c>
      <c r="D558" s="14" t="n">
        <f aca="false">ROUND(B558*168*0.12/20*$G$4,0)</f>
        <v>2359</v>
      </c>
    </row>
    <row r="559" customFormat="false" ht="13.2" hidden="false" customHeight="false" outlineLevel="0" collapsed="false">
      <c r="A559" s="1" t="n">
        <v>0.385416666666667</v>
      </c>
      <c r="B559" s="2" t="n">
        <v>37</v>
      </c>
      <c r="C559" s="2" t="n">
        <v>738</v>
      </c>
      <c r="D559" s="14" t="n">
        <f aca="false">ROUND(B559*168*0.12/20*$G$4,0)</f>
        <v>2238</v>
      </c>
    </row>
    <row r="560" customFormat="false" ht="13.2" hidden="false" customHeight="false" outlineLevel="0" collapsed="false">
      <c r="A560" s="1" t="n">
        <v>0.386111111111111</v>
      </c>
      <c r="B560" s="2" t="n">
        <v>29</v>
      </c>
      <c r="C560" s="2" t="n">
        <v>567</v>
      </c>
      <c r="D560" s="14" t="n">
        <f aca="false">ROUND(B560*168*0.12/20*$G$4,0)</f>
        <v>1754</v>
      </c>
    </row>
    <row r="561" customFormat="false" ht="13.2" hidden="false" customHeight="false" outlineLevel="0" collapsed="false">
      <c r="A561" s="1" t="n">
        <v>0.386805555555556</v>
      </c>
      <c r="B561" s="2" t="n">
        <v>24</v>
      </c>
      <c r="C561" s="2" t="n">
        <v>474</v>
      </c>
      <c r="D561" s="14" t="n">
        <f aca="false">ROUND(B561*168*0.12/20*$G$4,0)</f>
        <v>1452</v>
      </c>
    </row>
    <row r="562" customFormat="false" ht="13.2" hidden="false" customHeight="false" outlineLevel="0" collapsed="false">
      <c r="A562" s="1" t="n">
        <v>0.3875</v>
      </c>
      <c r="B562" s="2" t="n">
        <v>27</v>
      </c>
      <c r="C562" s="2" t="n">
        <v>550</v>
      </c>
      <c r="D562" s="14" t="n">
        <f aca="false">ROUND(B562*168*0.12/20*$G$4,0)</f>
        <v>1633</v>
      </c>
    </row>
    <row r="563" customFormat="false" ht="13.2" hidden="false" customHeight="false" outlineLevel="0" collapsed="false">
      <c r="A563" s="1" t="n">
        <v>0.388194444444444</v>
      </c>
      <c r="B563" s="2" t="n">
        <v>36</v>
      </c>
      <c r="C563" s="2" t="n">
        <v>719</v>
      </c>
      <c r="D563" s="14" t="n">
        <f aca="false">ROUND(B563*168*0.12/20*$G$4,0)</f>
        <v>2177</v>
      </c>
    </row>
    <row r="564" customFormat="false" ht="13.2" hidden="false" customHeight="false" outlineLevel="0" collapsed="false">
      <c r="A564" s="1" t="n">
        <v>0.388888888888889</v>
      </c>
      <c r="B564" s="2" t="n">
        <v>48</v>
      </c>
      <c r="C564" s="2" t="n">
        <v>929</v>
      </c>
      <c r="D564" s="14" t="n">
        <f aca="false">ROUND(B564*168*0.12/20*$G$4,0)</f>
        <v>2903</v>
      </c>
    </row>
    <row r="565" customFormat="false" ht="13.2" hidden="false" customHeight="false" outlineLevel="0" collapsed="false">
      <c r="A565" s="1" t="n">
        <v>0.389583333333333</v>
      </c>
      <c r="B565" s="2" t="n">
        <v>139</v>
      </c>
      <c r="C565" s="2" t="n">
        <v>2858</v>
      </c>
      <c r="D565" s="14" t="n">
        <f aca="false">ROUND(B565*168*0.12/20*$G$4,0)</f>
        <v>8407</v>
      </c>
    </row>
    <row r="566" customFormat="false" ht="13.2" hidden="false" customHeight="false" outlineLevel="0" collapsed="false">
      <c r="A566" s="1" t="n">
        <v>0.390277777777778</v>
      </c>
      <c r="B566" s="2" t="n">
        <v>97</v>
      </c>
      <c r="C566" s="2" t="n">
        <v>1956</v>
      </c>
      <c r="D566" s="14" t="n">
        <f aca="false">ROUND(B566*168*0.12/20*$G$4,0)</f>
        <v>5867</v>
      </c>
    </row>
    <row r="567" customFormat="false" ht="13.2" hidden="false" customHeight="false" outlineLevel="0" collapsed="false">
      <c r="A567" s="1" t="n">
        <v>0.390972222222222</v>
      </c>
      <c r="B567" s="2" t="n">
        <v>204</v>
      </c>
      <c r="C567" s="2" t="n">
        <v>4030</v>
      </c>
      <c r="D567" s="14" t="n">
        <f aca="false">ROUND(B567*168*0.12/20*$G$4,0)</f>
        <v>12338</v>
      </c>
    </row>
    <row r="568" customFormat="false" ht="13.2" hidden="false" customHeight="false" outlineLevel="0" collapsed="false">
      <c r="A568" s="1" t="n">
        <v>0.391666666666667</v>
      </c>
      <c r="B568" s="2" t="n">
        <v>159</v>
      </c>
      <c r="C568" s="2" t="n">
        <v>3270</v>
      </c>
      <c r="D568" s="14" t="n">
        <f aca="false">ROUND(B568*168*0.12/20*$G$4,0)</f>
        <v>9616</v>
      </c>
    </row>
    <row r="569" customFormat="false" ht="13.2" hidden="false" customHeight="false" outlineLevel="0" collapsed="false">
      <c r="A569" s="1" t="n">
        <v>0.392361111111111</v>
      </c>
      <c r="B569" s="2" t="n">
        <v>96</v>
      </c>
      <c r="C569" s="2" t="n">
        <v>1897</v>
      </c>
      <c r="D569" s="14" t="n">
        <f aca="false">ROUND(B569*168*0.12/20*$G$4,0)</f>
        <v>5806</v>
      </c>
    </row>
    <row r="570" customFormat="false" ht="13.2" hidden="false" customHeight="false" outlineLevel="0" collapsed="false">
      <c r="A570" s="1" t="n">
        <v>0.393055555555556</v>
      </c>
      <c r="B570" s="2" t="n">
        <v>248</v>
      </c>
      <c r="C570" s="2" t="n">
        <v>4850</v>
      </c>
      <c r="D570" s="14" t="n">
        <f aca="false">ROUND(B570*168*0.12/20*$G$4,0)</f>
        <v>14999</v>
      </c>
    </row>
    <row r="571" customFormat="false" ht="13.2" hidden="false" customHeight="false" outlineLevel="0" collapsed="false">
      <c r="A571" s="1" t="n">
        <v>0.39375</v>
      </c>
      <c r="B571" s="2" t="n">
        <v>312</v>
      </c>
      <c r="C571" s="2" t="n">
        <v>6479</v>
      </c>
      <c r="D571" s="14" t="n">
        <f aca="false">ROUND(B571*168*0.12/20*$G$4,0)</f>
        <v>18870</v>
      </c>
    </row>
    <row r="572" customFormat="false" ht="13.2" hidden="false" customHeight="false" outlineLevel="0" collapsed="false">
      <c r="A572" s="1" t="n">
        <v>0.394444444444444</v>
      </c>
      <c r="B572" s="2" t="n">
        <v>337</v>
      </c>
      <c r="C572" s="2" t="n">
        <v>6658</v>
      </c>
      <c r="D572" s="14" t="n">
        <f aca="false">ROUND(B572*168*0.12/20*$G$4,0)</f>
        <v>20382</v>
      </c>
    </row>
    <row r="573" customFormat="false" ht="13.2" hidden="false" customHeight="false" outlineLevel="0" collapsed="false">
      <c r="A573" s="1" t="n">
        <v>0.395138888888889</v>
      </c>
      <c r="B573" s="2" t="n">
        <v>332</v>
      </c>
      <c r="C573" s="2" t="n">
        <v>6894</v>
      </c>
      <c r="D573" s="14" t="n">
        <f aca="false">ROUND(B573*168*0.12/20*$G$4,0)</f>
        <v>20079</v>
      </c>
    </row>
    <row r="574" customFormat="false" ht="13.2" hidden="false" customHeight="false" outlineLevel="0" collapsed="false">
      <c r="A574" s="1" t="n">
        <v>0.395833333333333</v>
      </c>
      <c r="B574" s="2" t="n">
        <v>292</v>
      </c>
      <c r="C574" s="2" t="n">
        <v>5828</v>
      </c>
      <c r="D574" s="14" t="n">
        <f aca="false">ROUND(B574*168*0.12/20*$G$4,0)</f>
        <v>17660</v>
      </c>
    </row>
    <row r="575" customFormat="false" ht="13.2" hidden="false" customHeight="false" outlineLevel="0" collapsed="false">
      <c r="A575" s="1" t="n">
        <v>0.396527777777778</v>
      </c>
      <c r="B575" s="2" t="n">
        <v>348</v>
      </c>
      <c r="C575" s="2" t="n">
        <v>7086</v>
      </c>
      <c r="D575" s="14" t="n">
        <f aca="false">ROUND(B575*168*0.12/20*$G$4,0)</f>
        <v>21047</v>
      </c>
    </row>
    <row r="576" customFormat="false" ht="13.2" hidden="false" customHeight="false" outlineLevel="0" collapsed="false">
      <c r="A576" s="1" t="n">
        <v>0.397222222222222</v>
      </c>
      <c r="B576" s="2" t="n">
        <v>321</v>
      </c>
      <c r="C576" s="2" t="n">
        <v>6536</v>
      </c>
      <c r="D576" s="14" t="n">
        <f aca="false">ROUND(B576*168*0.12/20*$G$4,0)</f>
        <v>19414</v>
      </c>
    </row>
    <row r="577" customFormat="false" ht="13.2" hidden="false" customHeight="false" outlineLevel="0" collapsed="false">
      <c r="A577" s="1" t="n">
        <v>0.397916666666667</v>
      </c>
      <c r="B577" s="2" t="n">
        <v>350</v>
      </c>
      <c r="C577" s="2" t="n">
        <v>7197</v>
      </c>
      <c r="D577" s="14" t="n">
        <f aca="false">ROUND(B577*168*0.12/20*$G$4,0)</f>
        <v>21168</v>
      </c>
    </row>
    <row r="578" customFormat="false" ht="13.2" hidden="false" customHeight="false" outlineLevel="0" collapsed="false">
      <c r="A578" s="1" t="n">
        <v>0.398611111111111</v>
      </c>
      <c r="B578" s="2" t="n">
        <v>363</v>
      </c>
      <c r="C578" s="2" t="n">
        <v>7245</v>
      </c>
      <c r="D578" s="14" t="n">
        <f aca="false">ROUND(B578*168*0.12/20*$G$4,0)</f>
        <v>21954</v>
      </c>
    </row>
    <row r="579" customFormat="false" ht="13.2" hidden="false" customHeight="false" outlineLevel="0" collapsed="false">
      <c r="A579" s="1" t="n">
        <v>0.399305555555556</v>
      </c>
      <c r="B579" s="2" t="n">
        <v>353</v>
      </c>
      <c r="C579" s="2" t="n">
        <v>7045</v>
      </c>
      <c r="D579" s="14" t="n">
        <f aca="false">ROUND(B579*168*0.12/20*$G$4,0)</f>
        <v>21349</v>
      </c>
    </row>
    <row r="580" customFormat="false" ht="13.2" hidden="false" customHeight="false" outlineLevel="0" collapsed="false">
      <c r="A580" s="1" t="n">
        <v>0.4</v>
      </c>
      <c r="B580" s="2" t="n">
        <v>378</v>
      </c>
      <c r="C580" s="2" t="n">
        <v>7773</v>
      </c>
      <c r="D580" s="14" t="n">
        <f aca="false">ROUND(B580*168*0.12/20*$G$4,0)</f>
        <v>22861</v>
      </c>
    </row>
    <row r="581" customFormat="false" ht="13.2" hidden="false" customHeight="false" outlineLevel="0" collapsed="false">
      <c r="A581" s="1" t="n">
        <v>0.400694444444444</v>
      </c>
      <c r="B581" s="2" t="n">
        <v>386</v>
      </c>
      <c r="C581" s="2" t="n">
        <v>7704</v>
      </c>
      <c r="D581" s="14" t="n">
        <f aca="false">ROUND(B581*168*0.12/20*$G$4,0)</f>
        <v>23345</v>
      </c>
    </row>
    <row r="582" customFormat="false" ht="13.2" hidden="false" customHeight="false" outlineLevel="0" collapsed="false">
      <c r="A582" s="1" t="n">
        <v>0.401388888888889</v>
      </c>
      <c r="B582" s="2" t="n">
        <v>379</v>
      </c>
      <c r="C582" s="2" t="n">
        <v>7641</v>
      </c>
      <c r="D582" s="14" t="n">
        <f aca="false">ROUND(B582*168*0.12/20*$G$4,0)</f>
        <v>22922</v>
      </c>
    </row>
    <row r="583" customFormat="false" ht="13.2" hidden="false" customHeight="false" outlineLevel="0" collapsed="false">
      <c r="A583" s="1" t="n">
        <v>0.402083333333333</v>
      </c>
      <c r="B583" s="2" t="n">
        <v>378</v>
      </c>
      <c r="C583" s="2" t="n">
        <v>7697</v>
      </c>
      <c r="D583" s="14" t="n">
        <f aca="false">ROUND(B583*168*0.12/20*$G$4,0)</f>
        <v>22861</v>
      </c>
    </row>
    <row r="584" customFormat="false" ht="13.2" hidden="false" customHeight="false" outlineLevel="0" collapsed="false">
      <c r="A584" s="1" t="n">
        <v>0.402777777777778</v>
      </c>
      <c r="B584" s="2" t="n">
        <v>375</v>
      </c>
      <c r="C584" s="2" t="n">
        <v>7711</v>
      </c>
      <c r="D584" s="14" t="n">
        <f aca="false">ROUND(B584*168*0.12/20*$G$4,0)</f>
        <v>22680</v>
      </c>
    </row>
    <row r="585" customFormat="false" ht="13.2" hidden="false" customHeight="false" outlineLevel="0" collapsed="false">
      <c r="A585" s="1" t="n">
        <v>0.403472222222222</v>
      </c>
      <c r="B585" s="2" t="n">
        <v>403</v>
      </c>
      <c r="C585" s="2" t="n">
        <v>7800</v>
      </c>
      <c r="D585" s="14" t="n">
        <f aca="false">ROUND(B585*168*0.12/20*$G$4,0)</f>
        <v>24373</v>
      </c>
    </row>
    <row r="586" customFormat="false" ht="13.2" hidden="false" customHeight="false" outlineLevel="0" collapsed="false">
      <c r="A586" s="1" t="n">
        <v>0.404166666666667</v>
      </c>
      <c r="B586" s="2" t="n">
        <v>404</v>
      </c>
      <c r="C586" s="2" t="n">
        <v>7819</v>
      </c>
      <c r="D586" s="14" t="n">
        <f aca="false">ROUND(B586*168*0.12/20*$G$4,0)</f>
        <v>24434</v>
      </c>
    </row>
    <row r="587" customFormat="false" ht="13.2" hidden="false" customHeight="false" outlineLevel="0" collapsed="false">
      <c r="A587" s="1" t="n">
        <v>0.404861111111111</v>
      </c>
      <c r="B587" s="2" t="n">
        <v>401</v>
      </c>
      <c r="C587" s="2" t="n">
        <v>8327</v>
      </c>
      <c r="D587" s="14" t="n">
        <f aca="false">ROUND(B587*168*0.12/20*$G$4,0)</f>
        <v>24252</v>
      </c>
    </row>
    <row r="588" customFormat="false" ht="13.2" hidden="false" customHeight="false" outlineLevel="0" collapsed="false">
      <c r="A588" s="1" t="n">
        <v>0.405555555555556</v>
      </c>
      <c r="B588" s="2" t="n">
        <v>421</v>
      </c>
      <c r="C588" s="2" t="n">
        <v>8402</v>
      </c>
      <c r="D588" s="14" t="n">
        <f aca="false">ROUND(B588*168*0.12/20*$G$4,0)</f>
        <v>25462</v>
      </c>
    </row>
    <row r="589" customFormat="false" ht="13.2" hidden="false" customHeight="false" outlineLevel="0" collapsed="false">
      <c r="A589" s="1" t="n">
        <v>0.40625</v>
      </c>
      <c r="B589" s="2" t="n">
        <v>426</v>
      </c>
      <c r="C589" s="2" t="n">
        <v>8588</v>
      </c>
      <c r="D589" s="14" t="n">
        <f aca="false">ROUND(B589*168*0.12/20*$G$4,0)</f>
        <v>25764</v>
      </c>
    </row>
    <row r="590" customFormat="false" ht="13.2" hidden="false" customHeight="false" outlineLevel="0" collapsed="false">
      <c r="A590" s="1" t="n">
        <v>0.406944444444444</v>
      </c>
      <c r="B590" s="2" t="n">
        <v>421</v>
      </c>
      <c r="C590" s="2" t="n">
        <v>8318</v>
      </c>
      <c r="D590" s="14" t="n">
        <f aca="false">ROUND(B590*168*0.12/20*$G$4,0)</f>
        <v>25462</v>
      </c>
    </row>
    <row r="591" customFormat="false" ht="13.2" hidden="false" customHeight="false" outlineLevel="0" collapsed="false">
      <c r="A591" s="1" t="n">
        <v>0.407638888888889</v>
      </c>
      <c r="B591" s="2" t="n">
        <v>438</v>
      </c>
      <c r="C591" s="2" t="n">
        <v>8918</v>
      </c>
      <c r="D591" s="14" t="n">
        <f aca="false">ROUND(B591*168*0.12/20*$G$4,0)</f>
        <v>26490</v>
      </c>
    </row>
    <row r="592" customFormat="false" ht="13.2" hidden="false" customHeight="false" outlineLevel="0" collapsed="false">
      <c r="A592" s="1" t="n">
        <v>0.408333333333333</v>
      </c>
      <c r="B592" s="2" t="n">
        <v>448</v>
      </c>
      <c r="C592" s="2" t="n">
        <v>8670</v>
      </c>
      <c r="D592" s="14" t="n">
        <f aca="false">ROUND(B592*168*0.12/20*$G$4,0)</f>
        <v>27095</v>
      </c>
    </row>
    <row r="593" customFormat="false" ht="13.2" hidden="false" customHeight="false" outlineLevel="0" collapsed="false">
      <c r="A593" s="1" t="n">
        <v>0.409027777777778</v>
      </c>
      <c r="B593" s="2" t="n">
        <v>452</v>
      </c>
      <c r="C593" s="2" t="n">
        <v>9386</v>
      </c>
      <c r="D593" s="14" t="n">
        <f aca="false">ROUND(B593*168*0.12/20*$G$4,0)</f>
        <v>27337</v>
      </c>
    </row>
    <row r="594" customFormat="false" ht="13.2" hidden="false" customHeight="false" outlineLevel="0" collapsed="false">
      <c r="A594" s="1" t="n">
        <v>0.409722222222222</v>
      </c>
      <c r="B594" s="2" t="n">
        <v>440</v>
      </c>
      <c r="C594" s="2" t="n">
        <v>8959</v>
      </c>
      <c r="D594" s="14" t="n">
        <f aca="false">ROUND(B594*168*0.12/20*$G$4,0)</f>
        <v>26611</v>
      </c>
    </row>
    <row r="595" customFormat="false" ht="13.2" hidden="false" customHeight="false" outlineLevel="0" collapsed="false">
      <c r="A595" s="1" t="n">
        <v>0.410416666666667</v>
      </c>
      <c r="B595" s="2" t="n">
        <v>448</v>
      </c>
      <c r="C595" s="2" t="n">
        <v>9212</v>
      </c>
      <c r="D595" s="14" t="n">
        <f aca="false">ROUND(B595*168*0.12/20*$G$4,0)</f>
        <v>27095</v>
      </c>
    </row>
    <row r="596" customFormat="false" ht="13.2" hidden="false" customHeight="false" outlineLevel="0" collapsed="false">
      <c r="A596" s="1" t="n">
        <v>0.411111111111111</v>
      </c>
      <c r="B596" s="2" t="n">
        <v>449</v>
      </c>
      <c r="C596" s="2" t="n">
        <v>9323</v>
      </c>
      <c r="D596" s="14" t="n">
        <f aca="false">ROUND(B596*168*0.12/20*$G$4,0)</f>
        <v>27156</v>
      </c>
    </row>
    <row r="597" customFormat="false" ht="13.2" hidden="false" customHeight="false" outlineLevel="0" collapsed="false">
      <c r="A597" s="1" t="n">
        <v>0.411805555555556</v>
      </c>
      <c r="B597" s="2" t="n">
        <v>458</v>
      </c>
      <c r="C597" s="2" t="n">
        <v>9141</v>
      </c>
      <c r="D597" s="14" t="n">
        <f aca="false">ROUND(B597*168*0.12/20*$G$4,0)</f>
        <v>27700</v>
      </c>
    </row>
    <row r="598" customFormat="false" ht="13.2" hidden="false" customHeight="false" outlineLevel="0" collapsed="false">
      <c r="A598" s="1" t="n">
        <v>0.4125</v>
      </c>
      <c r="B598" s="2" t="n">
        <v>463</v>
      </c>
      <c r="C598" s="2" t="n">
        <v>9147</v>
      </c>
      <c r="D598" s="14" t="n">
        <f aca="false">ROUND(B598*168*0.12/20*$G$4,0)</f>
        <v>28002</v>
      </c>
    </row>
    <row r="599" customFormat="false" ht="13.2" hidden="false" customHeight="false" outlineLevel="0" collapsed="false">
      <c r="A599" s="1" t="n">
        <v>0.413194444444444</v>
      </c>
      <c r="B599" s="2" t="n">
        <v>464</v>
      </c>
      <c r="C599" s="2" t="n">
        <v>9448</v>
      </c>
      <c r="D599" s="14" t="n">
        <f aca="false">ROUND(B599*168*0.12/20*$G$4,0)</f>
        <v>28063</v>
      </c>
    </row>
    <row r="600" customFormat="false" ht="13.2" hidden="false" customHeight="false" outlineLevel="0" collapsed="false">
      <c r="A600" s="1" t="n">
        <v>0.413888888888889</v>
      </c>
      <c r="B600" s="2" t="n">
        <v>472</v>
      </c>
      <c r="C600" s="2" t="n">
        <v>9420</v>
      </c>
      <c r="D600" s="14" t="n">
        <f aca="false">ROUND(B600*168*0.12/20*$G$4,0)</f>
        <v>28547</v>
      </c>
    </row>
    <row r="601" customFormat="false" ht="13.2" hidden="false" customHeight="false" outlineLevel="0" collapsed="false">
      <c r="A601" s="1" t="n">
        <v>0.414583333333333</v>
      </c>
      <c r="B601" s="2" t="n">
        <v>477</v>
      </c>
      <c r="C601" s="2" t="n">
        <v>9520</v>
      </c>
      <c r="D601" s="14" t="n">
        <f aca="false">ROUND(B601*168*0.12/20*$G$4,0)</f>
        <v>28849</v>
      </c>
    </row>
    <row r="602" customFormat="false" ht="13.2" hidden="false" customHeight="false" outlineLevel="0" collapsed="false">
      <c r="A602" s="1" t="n">
        <v>0.415277777777778</v>
      </c>
      <c r="B602" s="2" t="n">
        <v>479</v>
      </c>
      <c r="C602" s="2" t="n">
        <v>9367</v>
      </c>
      <c r="D602" s="14" t="n">
        <f aca="false">ROUND(B602*168*0.12/20*$G$4,0)</f>
        <v>28970</v>
      </c>
    </row>
    <row r="603" customFormat="false" ht="13.2" hidden="false" customHeight="false" outlineLevel="0" collapsed="false">
      <c r="A603" s="1" t="n">
        <v>0.415972222222222</v>
      </c>
      <c r="B603" s="2" t="n">
        <v>483</v>
      </c>
      <c r="C603" s="2" t="n">
        <v>10029</v>
      </c>
      <c r="D603" s="14" t="n">
        <f aca="false">ROUND(B603*168*0.12/20*$G$4,0)</f>
        <v>29212</v>
      </c>
    </row>
    <row r="604" customFormat="false" ht="13.2" hidden="false" customHeight="false" outlineLevel="0" collapsed="false">
      <c r="A604" s="1" t="n">
        <v>0.416666666666667</v>
      </c>
      <c r="B604" s="2" t="n">
        <v>490</v>
      </c>
      <c r="C604" s="2" t="n">
        <v>9582</v>
      </c>
      <c r="D604" s="14" t="n">
        <f aca="false">ROUND(B604*168*0.12/20*$G$4,0)</f>
        <v>29635</v>
      </c>
    </row>
    <row r="605" customFormat="false" ht="13.2" hidden="false" customHeight="false" outlineLevel="0" collapsed="false">
      <c r="A605" s="1" t="n">
        <v>0.417361111111111</v>
      </c>
      <c r="B605" s="2" t="n">
        <v>512</v>
      </c>
      <c r="C605" s="2" t="n">
        <v>10425</v>
      </c>
      <c r="D605" s="14" t="n">
        <f aca="false">ROUND(B605*168*0.12/20*$G$4,0)</f>
        <v>30966</v>
      </c>
    </row>
    <row r="606" customFormat="false" ht="13.2" hidden="false" customHeight="false" outlineLevel="0" collapsed="false">
      <c r="A606" s="1" t="n">
        <v>0.418055555555556</v>
      </c>
      <c r="B606" s="2" t="n">
        <v>519</v>
      </c>
      <c r="C606" s="2" t="n">
        <v>10463</v>
      </c>
      <c r="D606" s="14" t="n">
        <f aca="false">ROUND(B606*168*0.12/20*$G$4,0)</f>
        <v>31389</v>
      </c>
    </row>
    <row r="607" customFormat="false" ht="13.2" hidden="false" customHeight="false" outlineLevel="0" collapsed="false">
      <c r="A607" s="1" t="n">
        <v>0.41875</v>
      </c>
      <c r="B607" s="2" t="n">
        <v>526</v>
      </c>
      <c r="C607" s="2" t="n">
        <v>10286</v>
      </c>
      <c r="D607" s="14" t="n">
        <f aca="false">ROUND(B607*168*0.12/20*$G$4,0)</f>
        <v>31812</v>
      </c>
    </row>
    <row r="608" customFormat="false" ht="13.2" hidden="false" customHeight="false" outlineLevel="0" collapsed="false">
      <c r="A608" s="1" t="n">
        <v>0.419444444444444</v>
      </c>
      <c r="B608" s="2" t="n">
        <v>530</v>
      </c>
      <c r="C608" s="2" t="n">
        <v>10257</v>
      </c>
      <c r="D608" s="14" t="n">
        <f aca="false">ROUND(B608*168*0.12/20*$G$4,0)</f>
        <v>32054</v>
      </c>
    </row>
    <row r="609" customFormat="false" ht="13.2" hidden="false" customHeight="false" outlineLevel="0" collapsed="false">
      <c r="A609" s="1" t="n">
        <v>0.420138888888889</v>
      </c>
      <c r="B609" s="2" t="n">
        <v>537</v>
      </c>
      <c r="C609" s="2" t="n">
        <v>10501</v>
      </c>
      <c r="D609" s="14" t="n">
        <f aca="false">ROUND(B609*168*0.12/20*$G$4,0)</f>
        <v>32478</v>
      </c>
    </row>
    <row r="610" customFormat="false" ht="13.2" hidden="false" customHeight="false" outlineLevel="0" collapsed="false">
      <c r="A610" s="1" t="n">
        <v>0.420833333333333</v>
      </c>
      <c r="B610" s="2" t="n">
        <v>539</v>
      </c>
      <c r="C610" s="2" t="n">
        <v>11084</v>
      </c>
      <c r="D610" s="14" t="n">
        <f aca="false">ROUND(B610*168*0.12/20*$G$4,0)</f>
        <v>32599</v>
      </c>
    </row>
    <row r="611" customFormat="false" ht="13.2" hidden="false" customHeight="false" outlineLevel="0" collapsed="false">
      <c r="A611" s="1" t="n">
        <v>0.421527777777778</v>
      </c>
      <c r="B611" s="2" t="n">
        <v>549</v>
      </c>
      <c r="C611" s="2" t="n">
        <v>11068</v>
      </c>
      <c r="D611" s="14" t="n">
        <f aca="false">ROUND(B611*168*0.12/20*$G$4,0)</f>
        <v>33204</v>
      </c>
    </row>
    <row r="612" customFormat="false" ht="13.2" hidden="false" customHeight="false" outlineLevel="0" collapsed="false">
      <c r="A612" s="1" t="n">
        <v>0.422222222222222</v>
      </c>
      <c r="B612" s="2" t="n">
        <v>556</v>
      </c>
      <c r="C612" s="2" t="n">
        <v>11433</v>
      </c>
      <c r="D612" s="14" t="n">
        <f aca="false">ROUND(B612*168*0.12/20*$G$4,0)</f>
        <v>33627</v>
      </c>
    </row>
    <row r="613" customFormat="false" ht="13.2" hidden="false" customHeight="false" outlineLevel="0" collapsed="false">
      <c r="A613" s="1" t="n">
        <v>0.422916666666667</v>
      </c>
      <c r="B613" s="2" t="n">
        <v>528</v>
      </c>
      <c r="C613" s="2" t="n">
        <v>10325</v>
      </c>
      <c r="D613" s="14" t="n">
        <f aca="false">ROUND(B613*168*0.12/20*$G$4,0)</f>
        <v>31933</v>
      </c>
    </row>
    <row r="614" customFormat="false" ht="13.2" hidden="false" customHeight="false" outlineLevel="0" collapsed="false">
      <c r="A614" s="1" t="n">
        <v>0.423611111111111</v>
      </c>
      <c r="B614" s="2" t="n">
        <v>435</v>
      </c>
      <c r="C614" s="2" t="n">
        <v>8594</v>
      </c>
      <c r="D614" s="14" t="n">
        <f aca="false">ROUND(B614*168*0.12/20*$G$4,0)</f>
        <v>26309</v>
      </c>
    </row>
    <row r="615" customFormat="false" ht="13.2" hidden="false" customHeight="false" outlineLevel="0" collapsed="false">
      <c r="A615" s="1" t="n">
        <v>0.424305555555556</v>
      </c>
      <c r="B615" s="2" t="n">
        <v>450</v>
      </c>
      <c r="C615" s="2" t="n">
        <v>9072</v>
      </c>
      <c r="D615" s="14" t="n">
        <f aca="false">ROUND(B615*168*0.12/20*$G$4,0)</f>
        <v>27216</v>
      </c>
    </row>
    <row r="616" customFormat="false" ht="13.2" hidden="false" customHeight="false" outlineLevel="0" collapsed="false">
      <c r="A616" s="1" t="n">
        <v>0.425</v>
      </c>
      <c r="B616" s="2" t="n">
        <v>502</v>
      </c>
      <c r="C616" s="2" t="n">
        <v>9817</v>
      </c>
      <c r="D616" s="14" t="n">
        <f aca="false">ROUND(B616*168*0.12/20*$G$4,0)</f>
        <v>30361</v>
      </c>
    </row>
    <row r="617" customFormat="false" ht="13.2" hidden="false" customHeight="false" outlineLevel="0" collapsed="false">
      <c r="A617" s="1" t="n">
        <v>0.425694444444444</v>
      </c>
      <c r="B617" s="2" t="n">
        <v>511</v>
      </c>
      <c r="C617" s="2" t="n">
        <v>9993</v>
      </c>
      <c r="D617" s="14" t="n">
        <f aca="false">ROUND(B617*168*0.12/20*$G$4,0)</f>
        <v>30905</v>
      </c>
    </row>
    <row r="618" customFormat="false" ht="13.2" hidden="false" customHeight="false" outlineLevel="0" collapsed="false">
      <c r="A618" s="1" t="n">
        <v>0.426388888888889</v>
      </c>
      <c r="B618" s="2" t="n">
        <v>467</v>
      </c>
      <c r="C618" s="2" t="n">
        <v>9509</v>
      </c>
      <c r="D618" s="14" t="n">
        <f aca="false">ROUND(B618*168*0.12/20*$G$4,0)</f>
        <v>28244</v>
      </c>
    </row>
    <row r="619" customFormat="false" ht="13.2" hidden="false" customHeight="false" outlineLevel="0" collapsed="false">
      <c r="A619" s="1" t="n">
        <v>0.427083333333333</v>
      </c>
      <c r="B619" s="2" t="n">
        <v>482</v>
      </c>
      <c r="C619" s="2" t="n">
        <v>9911</v>
      </c>
      <c r="D619" s="14" t="n">
        <f aca="false">ROUND(B619*168*0.12/20*$G$4,0)</f>
        <v>29151</v>
      </c>
    </row>
    <row r="620" customFormat="false" ht="13.2" hidden="false" customHeight="false" outlineLevel="0" collapsed="false">
      <c r="A620" s="1" t="n">
        <v>0.427777777777778</v>
      </c>
      <c r="B620" s="2" t="n">
        <v>480</v>
      </c>
      <c r="C620" s="2" t="n">
        <v>9580</v>
      </c>
      <c r="D620" s="14" t="n">
        <f aca="false">ROUND(B620*168*0.12/20*$G$4,0)</f>
        <v>29030</v>
      </c>
    </row>
    <row r="621" customFormat="false" ht="13.2" hidden="false" customHeight="false" outlineLevel="0" collapsed="false">
      <c r="A621" s="1" t="n">
        <v>0.428472222222222</v>
      </c>
      <c r="B621" s="2" t="n">
        <v>523</v>
      </c>
      <c r="C621" s="2" t="n">
        <v>10333</v>
      </c>
      <c r="D621" s="14" t="n">
        <f aca="false">ROUND(B621*168*0.12/20*$G$4,0)</f>
        <v>31631</v>
      </c>
    </row>
    <row r="622" customFormat="false" ht="13.2" hidden="false" customHeight="false" outlineLevel="0" collapsed="false">
      <c r="A622" s="1" t="n">
        <v>0.429166666666667</v>
      </c>
      <c r="B622" s="2" t="n">
        <v>523</v>
      </c>
      <c r="C622" s="2" t="n">
        <v>10649</v>
      </c>
      <c r="D622" s="14" t="n">
        <f aca="false">ROUND(B622*168*0.12/20*$G$4,0)</f>
        <v>31631</v>
      </c>
    </row>
    <row r="623" customFormat="false" ht="13.2" hidden="false" customHeight="false" outlineLevel="0" collapsed="false">
      <c r="A623" s="1" t="n">
        <v>0.429861111111111</v>
      </c>
      <c r="B623" s="2" t="n">
        <v>484</v>
      </c>
      <c r="C623" s="2" t="n">
        <v>9367</v>
      </c>
      <c r="D623" s="14" t="n">
        <f aca="false">ROUND(B623*168*0.12/20*$G$4,0)</f>
        <v>29272</v>
      </c>
    </row>
    <row r="624" customFormat="false" ht="13.2" hidden="false" customHeight="false" outlineLevel="0" collapsed="false">
      <c r="A624" s="1" t="n">
        <v>0.430555555555556</v>
      </c>
      <c r="B624" s="2" t="n">
        <v>538</v>
      </c>
      <c r="C624" s="2" t="n">
        <v>10955</v>
      </c>
      <c r="D624" s="14" t="n">
        <f aca="false">ROUND(B624*168*0.12/20*$G$4,0)</f>
        <v>32538</v>
      </c>
    </row>
    <row r="625" customFormat="false" ht="13.2" hidden="false" customHeight="false" outlineLevel="0" collapsed="false">
      <c r="A625" s="1" t="n">
        <v>0.43125</v>
      </c>
      <c r="B625" s="2" t="n">
        <v>515</v>
      </c>
      <c r="C625" s="2" t="n">
        <v>10175</v>
      </c>
      <c r="D625" s="14" t="n">
        <f aca="false">ROUND(B625*168*0.12/20*$G$4,0)</f>
        <v>31147</v>
      </c>
    </row>
    <row r="626" customFormat="false" ht="13.2" hidden="false" customHeight="false" outlineLevel="0" collapsed="false">
      <c r="A626" s="1" t="n">
        <v>0.431944444444444</v>
      </c>
      <c r="B626" s="2" t="n">
        <v>574</v>
      </c>
      <c r="C626" s="2" t="n">
        <v>11803</v>
      </c>
      <c r="D626" s="14" t="n">
        <f aca="false">ROUND(B626*168*0.12/20*$G$4,0)</f>
        <v>34716</v>
      </c>
    </row>
    <row r="627" customFormat="false" ht="13.2" hidden="false" customHeight="false" outlineLevel="0" collapsed="false">
      <c r="A627" s="1" t="n">
        <v>0.432638888888889</v>
      </c>
      <c r="B627" s="2" t="n">
        <v>584</v>
      </c>
      <c r="C627" s="2" t="n">
        <v>11891</v>
      </c>
      <c r="D627" s="14" t="n">
        <f aca="false">ROUND(B627*168*0.12/20*$G$4,0)</f>
        <v>35320</v>
      </c>
    </row>
    <row r="628" customFormat="false" ht="13.2" hidden="false" customHeight="false" outlineLevel="0" collapsed="false">
      <c r="A628" s="1" t="n">
        <v>0.433333333333333</v>
      </c>
      <c r="B628" s="2" t="n">
        <v>643</v>
      </c>
      <c r="C628" s="2" t="n">
        <v>12963</v>
      </c>
      <c r="D628" s="14" t="n">
        <f aca="false">ROUND(B628*168*0.12/20*$G$4,0)</f>
        <v>38889</v>
      </c>
    </row>
    <row r="629" customFormat="false" ht="13.2" hidden="false" customHeight="false" outlineLevel="0" collapsed="false">
      <c r="A629" s="1" t="n">
        <v>0.434027777777778</v>
      </c>
      <c r="B629" s="2" t="n">
        <v>625</v>
      </c>
      <c r="C629" s="2" t="n">
        <v>12096</v>
      </c>
      <c r="D629" s="14" t="n">
        <f aca="false">ROUND(B629*168*0.12/20*$G$4,0)</f>
        <v>37800</v>
      </c>
    </row>
    <row r="630" customFormat="false" ht="13.2" hidden="false" customHeight="false" outlineLevel="0" collapsed="false">
      <c r="A630" s="1" t="n">
        <v>0.434722222222222</v>
      </c>
      <c r="B630" s="2" t="n">
        <v>580</v>
      </c>
      <c r="C630" s="2" t="n">
        <v>11693</v>
      </c>
      <c r="D630" s="14" t="n">
        <f aca="false">ROUND(B630*168*0.12/20*$G$4,0)</f>
        <v>35078</v>
      </c>
    </row>
    <row r="631" customFormat="false" ht="13.2" hidden="false" customHeight="false" outlineLevel="0" collapsed="false">
      <c r="A631" s="1" t="n">
        <v>0.435416666666667</v>
      </c>
      <c r="B631" s="2" t="n">
        <v>552</v>
      </c>
      <c r="C631" s="2" t="n">
        <v>10906</v>
      </c>
      <c r="D631" s="14" t="n">
        <f aca="false">ROUND(B631*168*0.12/20*$G$4,0)</f>
        <v>33385</v>
      </c>
    </row>
    <row r="632" customFormat="false" ht="13.2" hidden="false" customHeight="false" outlineLevel="0" collapsed="false">
      <c r="A632" s="1" t="n">
        <v>0.436111111111111</v>
      </c>
      <c r="B632" s="2" t="n">
        <v>437</v>
      </c>
      <c r="C632" s="2" t="n">
        <v>8810</v>
      </c>
      <c r="D632" s="14" t="n">
        <f aca="false">ROUND(B632*168*0.12/20*$G$4,0)</f>
        <v>26430</v>
      </c>
    </row>
    <row r="633" customFormat="false" ht="13.2" hidden="false" customHeight="false" outlineLevel="0" collapsed="false">
      <c r="A633" s="1" t="n">
        <v>0.436805555555556</v>
      </c>
      <c r="B633" s="2" t="n">
        <v>388</v>
      </c>
      <c r="C633" s="2" t="n">
        <v>8057</v>
      </c>
      <c r="D633" s="14" t="n">
        <f aca="false">ROUND(B633*168*0.12/20*$G$4,0)</f>
        <v>23466</v>
      </c>
    </row>
    <row r="634" customFormat="false" ht="13.2" hidden="false" customHeight="false" outlineLevel="0" collapsed="false">
      <c r="A634" s="1" t="n">
        <v>0.4375</v>
      </c>
      <c r="B634" s="2" t="n">
        <v>455</v>
      </c>
      <c r="C634" s="2" t="n">
        <v>9356</v>
      </c>
      <c r="D634" s="14" t="n">
        <f aca="false">ROUND(B634*168*0.12/20*$G$4,0)</f>
        <v>27518</v>
      </c>
    </row>
    <row r="635" customFormat="false" ht="13.2" hidden="false" customHeight="false" outlineLevel="0" collapsed="false">
      <c r="A635" s="1" t="n">
        <v>0.438194444444444</v>
      </c>
      <c r="B635" s="2" t="n">
        <v>397</v>
      </c>
      <c r="C635" s="2" t="n">
        <v>7843</v>
      </c>
      <c r="D635" s="14" t="n">
        <f aca="false">ROUND(B635*168*0.12/20*$G$4,0)</f>
        <v>24011</v>
      </c>
    </row>
    <row r="636" customFormat="false" ht="13.2" hidden="false" customHeight="false" outlineLevel="0" collapsed="false">
      <c r="A636" s="1" t="n">
        <v>0.438888888888889</v>
      </c>
      <c r="B636" s="2" t="n">
        <v>561</v>
      </c>
      <c r="C636" s="2" t="n">
        <v>11310</v>
      </c>
      <c r="D636" s="14" t="n">
        <f aca="false">ROUND(B636*168*0.12/20*$G$4,0)</f>
        <v>33929</v>
      </c>
    </row>
    <row r="637" customFormat="false" ht="13.2" hidden="false" customHeight="false" outlineLevel="0" collapsed="false">
      <c r="A637" s="1" t="n">
        <v>0.439583333333333</v>
      </c>
      <c r="B637" s="2" t="n">
        <v>642</v>
      </c>
      <c r="C637" s="2" t="n">
        <v>13202</v>
      </c>
      <c r="D637" s="14" t="n">
        <f aca="false">ROUND(B637*168*0.12/20*$G$4,0)</f>
        <v>38828</v>
      </c>
    </row>
    <row r="638" customFormat="false" ht="13.2" hidden="false" customHeight="false" outlineLevel="0" collapsed="false">
      <c r="A638" s="1" t="n">
        <v>0.440277777777778</v>
      </c>
      <c r="B638" s="2" t="n">
        <v>551</v>
      </c>
      <c r="C638" s="2" t="n">
        <v>10886</v>
      </c>
      <c r="D638" s="14" t="n">
        <f aca="false">ROUND(B638*168*0.12/20*$G$4,0)</f>
        <v>33324</v>
      </c>
    </row>
    <row r="639" customFormat="false" ht="13.2" hidden="false" customHeight="false" outlineLevel="0" collapsed="false">
      <c r="A639" s="1" t="n">
        <v>0.440972222222222</v>
      </c>
      <c r="B639" s="2" t="n">
        <v>570</v>
      </c>
      <c r="C639" s="2" t="n">
        <v>11606</v>
      </c>
      <c r="D639" s="14" t="n">
        <f aca="false">ROUND(B639*168*0.12/20*$G$4,0)</f>
        <v>34474</v>
      </c>
    </row>
    <row r="640" customFormat="false" ht="13.2" hidden="false" customHeight="false" outlineLevel="0" collapsed="false">
      <c r="A640" s="1" t="n">
        <v>0.441666666666667</v>
      </c>
      <c r="B640" s="2" t="n">
        <v>547</v>
      </c>
      <c r="C640" s="2" t="n">
        <v>10917</v>
      </c>
      <c r="D640" s="14" t="n">
        <f aca="false">ROUND(B640*168*0.12/20*$G$4,0)</f>
        <v>33083</v>
      </c>
    </row>
    <row r="641" customFormat="false" ht="13.2" hidden="false" customHeight="false" outlineLevel="0" collapsed="false">
      <c r="A641" s="1" t="n">
        <v>0.442361111111111</v>
      </c>
      <c r="B641" s="2" t="n">
        <v>597</v>
      </c>
      <c r="C641" s="2" t="n">
        <v>12276</v>
      </c>
      <c r="D641" s="14" t="n">
        <f aca="false">ROUND(B641*168*0.12/20*$G$4,0)</f>
        <v>36107</v>
      </c>
    </row>
    <row r="642" customFormat="false" ht="13.2" hidden="false" customHeight="false" outlineLevel="0" collapsed="false">
      <c r="A642" s="1" t="n">
        <v>0.443055555555556</v>
      </c>
      <c r="B642" s="2" t="n">
        <v>566</v>
      </c>
      <c r="C642" s="2" t="n">
        <v>11525</v>
      </c>
      <c r="D642" s="14" t="n">
        <f aca="false">ROUND(B642*168*0.12/20*$G$4,0)</f>
        <v>34232</v>
      </c>
    </row>
    <row r="643" customFormat="false" ht="13.2" hidden="false" customHeight="false" outlineLevel="0" collapsed="false">
      <c r="A643" s="1" t="n">
        <v>0.44375</v>
      </c>
      <c r="B643" s="2" t="n">
        <v>578</v>
      </c>
      <c r="C643" s="2" t="n">
        <v>11536</v>
      </c>
      <c r="D643" s="14" t="n">
        <f aca="false">ROUND(B643*168*0.12/20*$G$4,0)</f>
        <v>34957</v>
      </c>
    </row>
    <row r="644" customFormat="false" ht="13.2" hidden="false" customHeight="false" outlineLevel="0" collapsed="false">
      <c r="A644" s="1" t="n">
        <v>0.444444444444444</v>
      </c>
      <c r="B644" s="2" t="n">
        <v>595</v>
      </c>
      <c r="C644" s="2" t="n">
        <v>11515</v>
      </c>
      <c r="D644" s="14" t="n">
        <f aca="false">ROUND(B644*168*0.12/20*$G$4,0)</f>
        <v>35986</v>
      </c>
    </row>
    <row r="645" customFormat="false" ht="13.2" hidden="false" customHeight="false" outlineLevel="0" collapsed="false">
      <c r="A645" s="1" t="n">
        <v>0.445138888888889</v>
      </c>
      <c r="B645" s="2" t="n">
        <v>566</v>
      </c>
      <c r="C645" s="2" t="n">
        <v>11639</v>
      </c>
      <c r="D645" s="14" t="n">
        <f aca="false">ROUND(B645*168*0.12/20*$G$4,0)</f>
        <v>34232</v>
      </c>
    </row>
    <row r="646" customFormat="false" ht="13.2" hidden="false" customHeight="false" outlineLevel="0" collapsed="false">
      <c r="A646" s="1" t="n">
        <v>0.445833333333333</v>
      </c>
      <c r="B646" s="2" t="n">
        <v>613</v>
      </c>
      <c r="C646" s="2" t="n">
        <v>12729</v>
      </c>
      <c r="D646" s="14" t="n">
        <f aca="false">ROUND(B646*168*0.12/20*$G$4,0)</f>
        <v>37074</v>
      </c>
    </row>
    <row r="647" customFormat="false" ht="13.2" hidden="false" customHeight="false" outlineLevel="0" collapsed="false">
      <c r="A647" s="1" t="n">
        <v>0.446527777777778</v>
      </c>
      <c r="B647" s="2" t="n">
        <v>558</v>
      </c>
      <c r="C647" s="2" t="n">
        <v>11362</v>
      </c>
      <c r="D647" s="14" t="n">
        <f aca="false">ROUND(B647*168*0.12/20*$G$4,0)</f>
        <v>33748</v>
      </c>
    </row>
    <row r="648" customFormat="false" ht="13.2" hidden="false" customHeight="false" outlineLevel="0" collapsed="false">
      <c r="A648" s="1" t="n">
        <v>0.447222222222222</v>
      </c>
      <c r="B648" s="2" t="n">
        <v>611</v>
      </c>
      <c r="C648" s="2" t="n">
        <v>12441</v>
      </c>
      <c r="D648" s="14" t="n">
        <f aca="false">ROUND(B648*168*0.12/20*$G$4,0)</f>
        <v>36953</v>
      </c>
    </row>
    <row r="649" customFormat="false" ht="13.2" hidden="false" customHeight="false" outlineLevel="0" collapsed="false">
      <c r="A649" s="1" t="n">
        <v>0.447916666666667</v>
      </c>
      <c r="B649" s="2" t="n">
        <v>596</v>
      </c>
      <c r="C649" s="2" t="n">
        <v>11655</v>
      </c>
      <c r="D649" s="14" t="n">
        <f aca="false">ROUND(B649*168*0.12/20*$G$4,0)</f>
        <v>36046</v>
      </c>
    </row>
    <row r="650" customFormat="false" ht="13.2" hidden="false" customHeight="false" outlineLevel="0" collapsed="false">
      <c r="A650" s="1" t="n">
        <v>0.448611111111111</v>
      </c>
      <c r="B650" s="2" t="n">
        <v>519</v>
      </c>
      <c r="C650" s="2" t="n">
        <v>10672</v>
      </c>
      <c r="D650" s="14" t="n">
        <f aca="false">ROUND(B650*168*0.12/20*$G$4,0)</f>
        <v>31389</v>
      </c>
    </row>
    <row r="651" customFormat="false" ht="13.2" hidden="false" customHeight="false" outlineLevel="0" collapsed="false">
      <c r="A651" s="1" t="n">
        <v>0.449305555555556</v>
      </c>
      <c r="B651" s="2" t="n">
        <v>532</v>
      </c>
      <c r="C651" s="2" t="n">
        <v>11047</v>
      </c>
      <c r="D651" s="14" t="n">
        <f aca="false">ROUND(B651*168*0.12/20*$G$4,0)</f>
        <v>32175</v>
      </c>
    </row>
    <row r="652" customFormat="false" ht="13.2" hidden="false" customHeight="false" outlineLevel="0" collapsed="false">
      <c r="A652" s="1" t="n">
        <v>0.45</v>
      </c>
      <c r="B652" s="2" t="n">
        <v>162</v>
      </c>
      <c r="C652" s="2" t="n">
        <v>3168</v>
      </c>
      <c r="D652" s="14" t="n">
        <f aca="false">ROUND(B652*168*0.12/20*$G$4,0)</f>
        <v>9798</v>
      </c>
    </row>
    <row r="653" customFormat="false" ht="13.2" hidden="false" customHeight="false" outlineLevel="0" collapsed="false">
      <c r="A653" s="1" t="n">
        <v>0.450694444444444</v>
      </c>
      <c r="B653" s="2" t="n">
        <v>314</v>
      </c>
      <c r="C653" s="2" t="n">
        <v>6330</v>
      </c>
      <c r="D653" s="14" t="n">
        <f aca="false">ROUND(B653*168*0.12/20*$G$4,0)</f>
        <v>18991</v>
      </c>
    </row>
    <row r="654" customFormat="false" ht="13.2" hidden="false" customHeight="false" outlineLevel="0" collapsed="false">
      <c r="A654" s="1" t="n">
        <v>0.451388888888889</v>
      </c>
      <c r="B654" s="2" t="n">
        <v>539</v>
      </c>
      <c r="C654" s="2" t="n">
        <v>11192</v>
      </c>
      <c r="D654" s="14" t="n">
        <f aca="false">ROUND(B654*168*0.12/20*$G$4,0)</f>
        <v>32599</v>
      </c>
    </row>
    <row r="655" customFormat="false" ht="13.2" hidden="false" customHeight="false" outlineLevel="0" collapsed="false">
      <c r="A655" s="1" t="n">
        <v>0.452083333333333</v>
      </c>
      <c r="B655" s="2" t="n">
        <v>573</v>
      </c>
      <c r="C655" s="2" t="n">
        <v>11205</v>
      </c>
      <c r="D655" s="14" t="n">
        <f aca="false">ROUND(B655*168*0.12/20*$G$4,0)</f>
        <v>34655</v>
      </c>
    </row>
    <row r="656" customFormat="false" ht="13.2" hidden="false" customHeight="false" outlineLevel="0" collapsed="false">
      <c r="A656" s="1" t="n">
        <v>0.452777777777778</v>
      </c>
      <c r="B656" s="2" t="n">
        <v>567</v>
      </c>
      <c r="C656" s="2" t="n">
        <v>11659</v>
      </c>
      <c r="D656" s="14" t="n">
        <f aca="false">ROUND(B656*168*0.12/20*$G$4,0)</f>
        <v>34292</v>
      </c>
    </row>
    <row r="657" customFormat="false" ht="13.2" hidden="false" customHeight="false" outlineLevel="0" collapsed="false">
      <c r="A657" s="1" t="n">
        <v>0.453472222222222</v>
      </c>
      <c r="B657" s="2" t="n">
        <v>557</v>
      </c>
      <c r="C657" s="2" t="n">
        <v>11229</v>
      </c>
      <c r="D657" s="14" t="n">
        <f aca="false">ROUND(B657*168*0.12/20*$G$4,0)</f>
        <v>33687</v>
      </c>
    </row>
    <row r="658" customFormat="false" ht="13.2" hidden="false" customHeight="false" outlineLevel="0" collapsed="false">
      <c r="A658" s="1" t="n">
        <v>0.454166666666667</v>
      </c>
      <c r="B658" s="2" t="n">
        <v>620</v>
      </c>
      <c r="C658" s="2" t="n">
        <v>12624</v>
      </c>
      <c r="D658" s="14" t="n">
        <f aca="false">ROUND(B658*168*0.12/20*$G$4,0)</f>
        <v>37498</v>
      </c>
    </row>
    <row r="659" customFormat="false" ht="13.2" hidden="false" customHeight="false" outlineLevel="0" collapsed="false">
      <c r="A659" s="1" t="n">
        <v>0.454861111111111</v>
      </c>
      <c r="B659" s="2" t="n">
        <v>655</v>
      </c>
      <c r="C659" s="2" t="n">
        <v>12809</v>
      </c>
      <c r="D659" s="14" t="n">
        <f aca="false">ROUND(B659*168*0.12/20*$G$4,0)</f>
        <v>39614</v>
      </c>
    </row>
    <row r="660" customFormat="false" ht="13.2" hidden="false" customHeight="false" outlineLevel="0" collapsed="false">
      <c r="A660" s="1" t="n">
        <v>0.455555555555556</v>
      </c>
      <c r="B660" s="2" t="n">
        <v>640</v>
      </c>
      <c r="C660" s="2" t="n">
        <v>13160</v>
      </c>
      <c r="D660" s="14" t="n">
        <f aca="false">ROUND(B660*168*0.12/20*$G$4,0)</f>
        <v>38707</v>
      </c>
    </row>
    <row r="661" customFormat="false" ht="13.2" hidden="false" customHeight="false" outlineLevel="0" collapsed="false">
      <c r="A661" s="1" t="n">
        <v>0.45625</v>
      </c>
      <c r="B661" s="2" t="n">
        <v>679</v>
      </c>
      <c r="C661" s="2" t="n">
        <v>13826</v>
      </c>
      <c r="D661" s="14" t="n">
        <f aca="false">ROUND(B661*168*0.12/20*$G$4,0)</f>
        <v>41066</v>
      </c>
    </row>
    <row r="662" customFormat="false" ht="13.2" hidden="false" customHeight="false" outlineLevel="0" collapsed="false">
      <c r="A662" s="1" t="n">
        <v>0.456944444444444</v>
      </c>
      <c r="B662" s="2" t="n">
        <v>658</v>
      </c>
      <c r="C662" s="2" t="n">
        <v>13133</v>
      </c>
      <c r="D662" s="14" t="n">
        <f aca="false">ROUND(B662*168*0.12/20*$G$4,0)</f>
        <v>39796</v>
      </c>
    </row>
    <row r="663" customFormat="false" ht="13.2" hidden="false" customHeight="false" outlineLevel="0" collapsed="false">
      <c r="A663" s="1" t="n">
        <v>0.457638888888889</v>
      </c>
      <c r="B663" s="2" t="n">
        <v>529</v>
      </c>
      <c r="C663" s="2" t="n">
        <v>10771</v>
      </c>
      <c r="D663" s="14" t="n">
        <f aca="false">ROUND(B663*168*0.12/20*$G$4,0)</f>
        <v>31994</v>
      </c>
    </row>
    <row r="664" customFormat="false" ht="13.2" hidden="false" customHeight="false" outlineLevel="0" collapsed="false">
      <c r="A664" s="1" t="n">
        <v>0.458333333333333</v>
      </c>
      <c r="B664" s="2" t="n">
        <v>657</v>
      </c>
      <c r="C664" s="2" t="n">
        <v>12715</v>
      </c>
      <c r="D664" s="14" t="n">
        <f aca="false">ROUND(B664*168*0.12/20*$G$4,0)</f>
        <v>39735</v>
      </c>
    </row>
    <row r="665" customFormat="false" ht="13.2" hidden="false" customHeight="false" outlineLevel="0" collapsed="false">
      <c r="A665" s="1" t="n">
        <v>0.459027777777778</v>
      </c>
      <c r="B665" s="2" t="n">
        <v>643</v>
      </c>
      <c r="C665" s="2" t="n">
        <v>13093</v>
      </c>
      <c r="D665" s="14" t="n">
        <f aca="false">ROUND(B665*168*0.12/20*$G$4,0)</f>
        <v>38889</v>
      </c>
    </row>
    <row r="666" customFormat="false" ht="13.2" hidden="false" customHeight="false" outlineLevel="0" collapsed="false">
      <c r="A666" s="1" t="n">
        <v>0.459722222222222</v>
      </c>
      <c r="B666" s="2" t="n">
        <v>632</v>
      </c>
      <c r="C666" s="2" t="n">
        <v>12996</v>
      </c>
      <c r="D666" s="14" t="n">
        <f aca="false">ROUND(B666*168*0.12/20*$G$4,0)</f>
        <v>38223</v>
      </c>
    </row>
    <row r="667" customFormat="false" ht="13.2" hidden="false" customHeight="false" outlineLevel="0" collapsed="false">
      <c r="A667" s="1" t="n">
        <v>0.460416666666667</v>
      </c>
      <c r="B667" s="2" t="n">
        <v>625</v>
      </c>
      <c r="C667" s="2" t="n">
        <v>12348</v>
      </c>
      <c r="D667" s="14" t="n">
        <f aca="false">ROUND(B667*168*0.12/20*$G$4,0)</f>
        <v>37800</v>
      </c>
    </row>
    <row r="668" customFormat="false" ht="13.2" hidden="false" customHeight="false" outlineLevel="0" collapsed="false">
      <c r="A668" s="1" t="n">
        <v>0.461111111111111</v>
      </c>
      <c r="B668" s="2" t="n">
        <v>576</v>
      </c>
      <c r="C668" s="2" t="n">
        <v>11264</v>
      </c>
      <c r="D668" s="14" t="n">
        <f aca="false">ROUND(B668*168*0.12/20*$G$4,0)</f>
        <v>34836</v>
      </c>
    </row>
    <row r="669" customFormat="false" ht="13.2" hidden="false" customHeight="false" outlineLevel="0" collapsed="false">
      <c r="A669" s="1" t="n">
        <v>0.461805555555556</v>
      </c>
      <c r="B669" s="2" t="n">
        <v>544</v>
      </c>
      <c r="C669" s="2" t="n">
        <v>10748</v>
      </c>
      <c r="D669" s="14" t="n">
        <f aca="false">ROUND(B669*168*0.12/20*$G$4,0)</f>
        <v>32901</v>
      </c>
    </row>
    <row r="670" customFormat="false" ht="13.2" hidden="false" customHeight="false" outlineLevel="0" collapsed="false">
      <c r="A670" s="1" t="n">
        <v>0.4625</v>
      </c>
      <c r="B670" s="2" t="n">
        <v>538</v>
      </c>
      <c r="C670" s="2" t="n">
        <v>10629</v>
      </c>
      <c r="D670" s="14" t="n">
        <f aca="false">ROUND(B670*168*0.12/20*$G$4,0)</f>
        <v>32538</v>
      </c>
    </row>
    <row r="671" customFormat="false" ht="13.2" hidden="false" customHeight="false" outlineLevel="0" collapsed="false">
      <c r="A671" s="1" t="n">
        <v>0.463194444444444</v>
      </c>
      <c r="B671" s="2" t="n">
        <v>546</v>
      </c>
      <c r="C671" s="2" t="n">
        <v>10567</v>
      </c>
      <c r="D671" s="14" t="n">
        <f aca="false">ROUND(B671*168*0.12/20*$G$4,0)</f>
        <v>33022</v>
      </c>
    </row>
    <row r="672" customFormat="false" ht="13.2" hidden="false" customHeight="false" outlineLevel="0" collapsed="false">
      <c r="A672" s="1" t="n">
        <v>0.463888888888889</v>
      </c>
      <c r="B672" s="2" t="n">
        <v>505</v>
      </c>
      <c r="C672" s="2" t="n">
        <v>9774</v>
      </c>
      <c r="D672" s="14" t="n">
        <f aca="false">ROUND(B672*168*0.12/20*$G$4,0)</f>
        <v>30542</v>
      </c>
    </row>
    <row r="673" customFormat="false" ht="13.2" hidden="false" customHeight="false" outlineLevel="0" collapsed="false">
      <c r="A673" s="1" t="n">
        <v>0.464583333333333</v>
      </c>
      <c r="B673" s="2" t="n">
        <v>507</v>
      </c>
      <c r="C673" s="2" t="n">
        <v>10017</v>
      </c>
      <c r="D673" s="14" t="n">
        <f aca="false">ROUND(B673*168*0.12/20*$G$4,0)</f>
        <v>30663</v>
      </c>
    </row>
    <row r="674" customFormat="false" ht="13.2" hidden="false" customHeight="false" outlineLevel="0" collapsed="false">
      <c r="A674" s="1" t="n">
        <v>0.465277777777778</v>
      </c>
      <c r="B674" s="2" t="n">
        <v>588</v>
      </c>
      <c r="C674" s="2" t="n">
        <v>11498</v>
      </c>
      <c r="D674" s="14" t="n">
        <f aca="false">ROUND(B674*168*0.12/20*$G$4,0)</f>
        <v>35562</v>
      </c>
    </row>
    <row r="675" customFormat="false" ht="13.2" hidden="false" customHeight="false" outlineLevel="0" collapsed="false">
      <c r="A675" s="1" t="n">
        <v>0.465972222222222</v>
      </c>
      <c r="B675" s="2" t="n">
        <v>687</v>
      </c>
      <c r="C675" s="2" t="n">
        <v>13296</v>
      </c>
      <c r="D675" s="14" t="n">
        <f aca="false">ROUND(B675*168*0.12/20*$G$4,0)</f>
        <v>41550</v>
      </c>
    </row>
    <row r="676" customFormat="false" ht="13.2" hidden="false" customHeight="false" outlineLevel="0" collapsed="false">
      <c r="A676" s="1" t="n">
        <v>0.466666666666667</v>
      </c>
      <c r="B676" s="2" t="n">
        <v>648</v>
      </c>
      <c r="C676" s="2" t="n">
        <v>12672</v>
      </c>
      <c r="D676" s="14" t="n">
        <f aca="false">ROUND(B676*168*0.12/20*$G$4,0)</f>
        <v>39191</v>
      </c>
    </row>
    <row r="677" customFormat="false" ht="13.2" hidden="false" customHeight="false" outlineLevel="0" collapsed="false">
      <c r="A677" s="1" t="n">
        <v>0.467361111111111</v>
      </c>
      <c r="B677" s="2" t="n">
        <v>727</v>
      </c>
      <c r="C677" s="2" t="n">
        <v>14363</v>
      </c>
      <c r="D677" s="14" t="n">
        <f aca="false">ROUND(B677*168*0.12/20*$G$4,0)</f>
        <v>43969</v>
      </c>
    </row>
    <row r="678" customFormat="false" ht="13.2" hidden="false" customHeight="false" outlineLevel="0" collapsed="false">
      <c r="A678" s="1" t="n">
        <v>0.468055555555556</v>
      </c>
      <c r="B678" s="2" t="n">
        <v>696</v>
      </c>
      <c r="C678" s="2" t="n">
        <v>14172</v>
      </c>
      <c r="D678" s="14" t="n">
        <f aca="false">ROUND(B678*168*0.12/20*$G$4,0)</f>
        <v>42094</v>
      </c>
    </row>
    <row r="679" customFormat="false" ht="13.2" hidden="false" customHeight="false" outlineLevel="0" collapsed="false">
      <c r="A679" s="1" t="n">
        <v>0.46875</v>
      </c>
      <c r="B679" s="2" t="n">
        <v>611</v>
      </c>
      <c r="C679" s="2" t="n">
        <v>12071</v>
      </c>
      <c r="D679" s="14" t="n">
        <f aca="false">ROUND(B679*168*0.12/20*$G$4,0)</f>
        <v>36953</v>
      </c>
    </row>
    <row r="680" customFormat="false" ht="13.2" hidden="false" customHeight="false" outlineLevel="0" collapsed="false">
      <c r="A680" s="1" t="n">
        <v>0.469444444444444</v>
      </c>
      <c r="B680" s="2" t="n">
        <v>592</v>
      </c>
      <c r="C680" s="2" t="n">
        <v>12054</v>
      </c>
      <c r="D680" s="14" t="n">
        <f aca="false">ROUND(B680*168*0.12/20*$G$4,0)</f>
        <v>35804</v>
      </c>
    </row>
    <row r="681" customFormat="false" ht="13.2" hidden="false" customHeight="false" outlineLevel="0" collapsed="false">
      <c r="A681" s="1" t="n">
        <v>0.470138888888889</v>
      </c>
      <c r="B681" s="2" t="n">
        <v>618</v>
      </c>
      <c r="C681" s="2" t="n">
        <v>11961</v>
      </c>
      <c r="D681" s="14" t="n">
        <f aca="false">ROUND(B681*168*0.12/20*$G$4,0)</f>
        <v>37377</v>
      </c>
    </row>
    <row r="682" customFormat="false" ht="13.2" hidden="false" customHeight="false" outlineLevel="0" collapsed="false">
      <c r="A682" s="1" t="n">
        <v>0.470833333333333</v>
      </c>
      <c r="B682" s="2" t="n">
        <v>640</v>
      </c>
      <c r="C682" s="2" t="n">
        <v>13289</v>
      </c>
      <c r="D682" s="14" t="n">
        <f aca="false">ROUND(B682*168*0.12/20*$G$4,0)</f>
        <v>38707</v>
      </c>
    </row>
    <row r="683" customFormat="false" ht="13.2" hidden="false" customHeight="false" outlineLevel="0" collapsed="false">
      <c r="A683" s="1" t="n">
        <v>0.471527777777778</v>
      </c>
      <c r="B683" s="2" t="n">
        <v>593</v>
      </c>
      <c r="C683" s="2" t="n">
        <v>12074</v>
      </c>
      <c r="D683" s="14" t="n">
        <f aca="false">ROUND(B683*168*0.12/20*$G$4,0)</f>
        <v>35865</v>
      </c>
    </row>
    <row r="684" customFormat="false" ht="13.2" hidden="false" customHeight="false" outlineLevel="0" collapsed="false">
      <c r="A684" s="1" t="n">
        <v>0.472222222222222</v>
      </c>
      <c r="B684" s="2" t="n">
        <v>630</v>
      </c>
      <c r="C684" s="2" t="n">
        <v>12828</v>
      </c>
      <c r="D684" s="14" t="n">
        <f aca="false">ROUND(B684*168*0.12/20*$G$4,0)</f>
        <v>38102</v>
      </c>
    </row>
    <row r="685" customFormat="false" ht="13.2" hidden="false" customHeight="false" outlineLevel="0" collapsed="false">
      <c r="A685" s="1" t="n">
        <v>0.472916666666667</v>
      </c>
      <c r="B685" s="2" t="n">
        <v>657</v>
      </c>
      <c r="C685" s="2" t="n">
        <v>13245</v>
      </c>
      <c r="D685" s="14" t="n">
        <f aca="false">ROUND(B685*168*0.12/20*$G$4,0)</f>
        <v>39735</v>
      </c>
    </row>
    <row r="686" customFormat="false" ht="13.2" hidden="false" customHeight="false" outlineLevel="0" collapsed="false">
      <c r="A686" s="1" t="n">
        <v>0.473611111111111</v>
      </c>
      <c r="B686" s="2" t="n">
        <v>622</v>
      </c>
      <c r="C686" s="2" t="n">
        <v>12540</v>
      </c>
      <c r="D686" s="14" t="n">
        <f aca="false">ROUND(B686*168*0.12/20*$G$4,0)</f>
        <v>37619</v>
      </c>
    </row>
    <row r="687" customFormat="false" ht="13.2" hidden="false" customHeight="false" outlineLevel="0" collapsed="false">
      <c r="A687" s="1" t="n">
        <v>0.474305555555556</v>
      </c>
      <c r="B687" s="2" t="n">
        <v>584</v>
      </c>
      <c r="C687" s="2" t="n">
        <v>11303</v>
      </c>
      <c r="D687" s="14" t="n">
        <f aca="false">ROUND(B687*168*0.12/20*$G$4,0)</f>
        <v>35320</v>
      </c>
    </row>
    <row r="688" customFormat="false" ht="13.2" hidden="false" customHeight="false" outlineLevel="0" collapsed="false">
      <c r="A688" s="1" t="n">
        <v>0.475</v>
      </c>
      <c r="B688" s="2" t="n">
        <v>575</v>
      </c>
      <c r="C688" s="2" t="n">
        <v>11244</v>
      </c>
      <c r="D688" s="14" t="n">
        <f aca="false">ROUND(B688*168*0.12/20*$G$4,0)</f>
        <v>34776</v>
      </c>
    </row>
    <row r="689" customFormat="false" ht="13.2" hidden="false" customHeight="false" outlineLevel="0" collapsed="false">
      <c r="A689" s="1" t="n">
        <v>0.475694444444444</v>
      </c>
      <c r="B689" s="2" t="n">
        <v>561</v>
      </c>
      <c r="C689" s="2" t="n">
        <v>11423</v>
      </c>
      <c r="D689" s="14" t="n">
        <f aca="false">ROUND(B689*168*0.12/20*$G$4,0)</f>
        <v>33929</v>
      </c>
    </row>
    <row r="690" customFormat="false" ht="13.2" hidden="false" customHeight="false" outlineLevel="0" collapsed="false">
      <c r="A690" s="1" t="n">
        <v>0.476388888888889</v>
      </c>
      <c r="B690" s="2" t="n">
        <v>539</v>
      </c>
      <c r="C690" s="2" t="n">
        <v>10866</v>
      </c>
      <c r="D690" s="14" t="n">
        <f aca="false">ROUND(B690*168*0.12/20*$G$4,0)</f>
        <v>32599</v>
      </c>
    </row>
    <row r="691" customFormat="false" ht="13.2" hidden="false" customHeight="false" outlineLevel="0" collapsed="false">
      <c r="A691" s="1" t="n">
        <v>0.477083333333333</v>
      </c>
      <c r="B691" s="2" t="n">
        <v>383</v>
      </c>
      <c r="C691" s="2" t="n">
        <v>7490</v>
      </c>
      <c r="D691" s="14" t="n">
        <f aca="false">ROUND(B691*168*0.12/20*$G$4,0)</f>
        <v>23164</v>
      </c>
    </row>
    <row r="692" customFormat="false" ht="13.2" hidden="false" customHeight="false" outlineLevel="0" collapsed="false">
      <c r="A692" s="1" t="n">
        <v>0.477777777777778</v>
      </c>
      <c r="B692" s="2" t="n">
        <v>478</v>
      </c>
      <c r="C692" s="2" t="n">
        <v>9347</v>
      </c>
      <c r="D692" s="14" t="n">
        <f aca="false">ROUND(B692*168*0.12/20*$G$4,0)</f>
        <v>28909</v>
      </c>
    </row>
    <row r="693" customFormat="false" ht="13.2" hidden="false" customHeight="false" outlineLevel="0" collapsed="false">
      <c r="A693" s="1" t="n">
        <v>0.478472222222222</v>
      </c>
      <c r="B693" s="2" t="n">
        <v>656</v>
      </c>
      <c r="C693" s="2" t="n">
        <v>13357</v>
      </c>
      <c r="D693" s="14" t="n">
        <f aca="false">ROUND(B693*168*0.12/20*$G$4,0)</f>
        <v>39675</v>
      </c>
    </row>
    <row r="694" customFormat="false" ht="13.2" hidden="false" customHeight="false" outlineLevel="0" collapsed="false">
      <c r="A694" s="1" t="n">
        <v>0.479166666666667</v>
      </c>
      <c r="B694" s="2" t="n">
        <v>225</v>
      </c>
      <c r="C694" s="2" t="n">
        <v>4581</v>
      </c>
      <c r="D694" s="14" t="n">
        <f aca="false">ROUND(B694*168*0.12/20*$G$4,0)</f>
        <v>13608</v>
      </c>
    </row>
    <row r="695" customFormat="false" ht="13.2" hidden="false" customHeight="false" outlineLevel="0" collapsed="false">
      <c r="A695" s="1" t="n">
        <v>0.479861111111111</v>
      </c>
      <c r="B695" s="2" t="n">
        <v>192</v>
      </c>
      <c r="C695" s="2" t="n">
        <v>3793</v>
      </c>
      <c r="D695" s="14" t="n">
        <f aca="false">ROUND(B695*168*0.12/20*$G$4,0)</f>
        <v>11612</v>
      </c>
    </row>
    <row r="696" customFormat="false" ht="13.2" hidden="false" customHeight="false" outlineLevel="0" collapsed="false">
      <c r="A696" s="1" t="n">
        <v>0.480555555555556</v>
      </c>
      <c r="B696" s="2" t="n">
        <v>465</v>
      </c>
      <c r="C696" s="2" t="n">
        <v>9468</v>
      </c>
      <c r="D696" s="14" t="n">
        <f aca="false">ROUND(B696*168*0.12/20*$G$4,0)</f>
        <v>28123</v>
      </c>
    </row>
    <row r="697" customFormat="false" ht="13.2" hidden="false" customHeight="false" outlineLevel="0" collapsed="false">
      <c r="A697" s="1" t="n">
        <v>0.48125</v>
      </c>
      <c r="B697" s="2" t="n">
        <v>419</v>
      </c>
      <c r="C697" s="2" t="n">
        <v>8363</v>
      </c>
      <c r="D697" s="14" t="n">
        <f aca="false">ROUND(B697*168*0.12/20*$G$4,0)</f>
        <v>25341</v>
      </c>
    </row>
    <row r="698" customFormat="false" ht="13.2" hidden="false" customHeight="false" outlineLevel="0" collapsed="false">
      <c r="A698" s="1" t="n">
        <v>0.481944444444444</v>
      </c>
      <c r="B698" s="2" t="n">
        <v>181</v>
      </c>
      <c r="C698" s="2" t="n">
        <v>3685</v>
      </c>
      <c r="D698" s="14" t="n">
        <f aca="false">ROUND(B698*168*0.12/20*$G$4,0)</f>
        <v>10947</v>
      </c>
    </row>
    <row r="699" customFormat="false" ht="13.2" hidden="false" customHeight="false" outlineLevel="0" collapsed="false">
      <c r="A699" s="1" t="n">
        <v>0.482638888888889</v>
      </c>
      <c r="B699" s="2" t="n">
        <v>153</v>
      </c>
      <c r="C699" s="2" t="n">
        <v>3115</v>
      </c>
      <c r="D699" s="14" t="n">
        <f aca="false">ROUND(B699*168*0.12/20*$G$4,0)</f>
        <v>9253</v>
      </c>
    </row>
    <row r="700" customFormat="false" ht="13.2" hidden="false" customHeight="false" outlineLevel="0" collapsed="false">
      <c r="A700" s="1" t="n">
        <v>0.483333333333333</v>
      </c>
      <c r="B700" s="2" t="n">
        <v>133</v>
      </c>
      <c r="C700" s="2" t="n">
        <v>2654</v>
      </c>
      <c r="D700" s="14" t="n">
        <f aca="false">ROUND(B700*168*0.12/20*$G$4,0)</f>
        <v>8044</v>
      </c>
    </row>
    <row r="701" customFormat="false" ht="13.2" hidden="false" customHeight="false" outlineLevel="0" collapsed="false">
      <c r="A701" s="1" t="n">
        <v>0.484027777777778</v>
      </c>
      <c r="B701" s="2" t="n">
        <v>121</v>
      </c>
      <c r="C701" s="2" t="n">
        <v>2391</v>
      </c>
      <c r="D701" s="14" t="n">
        <f aca="false">ROUND(B701*168*0.12/20*$G$4,0)</f>
        <v>7318</v>
      </c>
    </row>
    <row r="702" customFormat="false" ht="13.2" hidden="false" customHeight="false" outlineLevel="0" collapsed="false">
      <c r="A702" s="1" t="n">
        <v>0.484722222222222</v>
      </c>
      <c r="B702" s="2" t="n">
        <v>109</v>
      </c>
      <c r="C702" s="2" t="n">
        <v>2197</v>
      </c>
      <c r="D702" s="14" t="n">
        <f aca="false">ROUND(B702*168*0.12/20*$G$4,0)</f>
        <v>6592</v>
      </c>
    </row>
    <row r="703" customFormat="false" ht="13.2" hidden="false" customHeight="false" outlineLevel="0" collapsed="false">
      <c r="A703" s="1" t="n">
        <v>0.485416666666667</v>
      </c>
      <c r="B703" s="2" t="n">
        <v>105</v>
      </c>
      <c r="C703" s="2" t="n">
        <v>2117</v>
      </c>
      <c r="D703" s="14" t="n">
        <f aca="false">ROUND(B703*168*0.12/20*$G$4,0)</f>
        <v>6350</v>
      </c>
    </row>
    <row r="704" customFormat="false" ht="13.2" hidden="false" customHeight="false" outlineLevel="0" collapsed="false">
      <c r="A704" s="1" t="n">
        <v>0.486111111111111</v>
      </c>
      <c r="B704" s="2" t="n">
        <v>91</v>
      </c>
      <c r="C704" s="2" t="n">
        <v>1816</v>
      </c>
      <c r="D704" s="14" t="n">
        <f aca="false">ROUND(B704*168*0.12/20*$G$4,0)</f>
        <v>5504</v>
      </c>
    </row>
    <row r="705" customFormat="false" ht="13.2" hidden="false" customHeight="false" outlineLevel="0" collapsed="false">
      <c r="A705" s="1" t="n">
        <v>0.486805555555556</v>
      </c>
      <c r="B705" s="2" t="n">
        <v>93</v>
      </c>
      <c r="C705" s="2" t="n">
        <v>1800</v>
      </c>
      <c r="D705" s="14" t="n">
        <f aca="false">ROUND(B705*168*0.12/20*$G$4,0)</f>
        <v>5625</v>
      </c>
    </row>
    <row r="706" customFormat="false" ht="13.2" hidden="false" customHeight="false" outlineLevel="0" collapsed="false">
      <c r="A706" s="1" t="n">
        <v>0.4875</v>
      </c>
      <c r="B706" s="2" t="n">
        <v>106</v>
      </c>
      <c r="C706" s="2" t="n">
        <v>2116</v>
      </c>
      <c r="D706" s="14" t="n">
        <f aca="false">ROUND(B706*168*0.12/20*$G$4,0)</f>
        <v>6411</v>
      </c>
    </row>
    <row r="707" customFormat="false" ht="13.2" hidden="false" customHeight="false" outlineLevel="0" collapsed="false">
      <c r="A707" s="1" t="n">
        <v>0.488194444444444</v>
      </c>
      <c r="B707" s="2" t="n">
        <v>119</v>
      </c>
      <c r="C707" s="2" t="n">
        <v>2303</v>
      </c>
      <c r="D707" s="14" t="n">
        <f aca="false">ROUND(B707*168*0.12/20*$G$4,0)</f>
        <v>7197</v>
      </c>
    </row>
    <row r="708" customFormat="false" ht="13.2" hidden="false" customHeight="false" outlineLevel="0" collapsed="false">
      <c r="A708" s="1" t="n">
        <v>0.488888888888889</v>
      </c>
      <c r="B708" s="2" t="n">
        <v>156</v>
      </c>
      <c r="C708" s="2" t="n">
        <v>3208</v>
      </c>
      <c r="D708" s="14" t="n">
        <f aca="false">ROUND(B708*168*0.12/20*$G$4,0)</f>
        <v>9435</v>
      </c>
    </row>
    <row r="709" customFormat="false" ht="13.2" hidden="false" customHeight="false" outlineLevel="0" collapsed="false">
      <c r="A709" s="1" t="n">
        <v>0.489583333333333</v>
      </c>
      <c r="B709" s="2" t="n">
        <v>134</v>
      </c>
      <c r="C709" s="2" t="n">
        <v>2647</v>
      </c>
      <c r="D709" s="14" t="n">
        <f aca="false">ROUND(B709*168*0.12/20*$G$4,0)</f>
        <v>8104</v>
      </c>
    </row>
    <row r="710" customFormat="false" ht="13.2" hidden="false" customHeight="false" outlineLevel="0" collapsed="false">
      <c r="A710" s="1" t="n">
        <v>0.490277777777778</v>
      </c>
      <c r="B710" s="2" t="n">
        <v>126</v>
      </c>
      <c r="C710" s="2" t="n">
        <v>2591</v>
      </c>
      <c r="D710" s="14" t="n">
        <f aca="false">ROUND(B710*168*0.12/20*$G$4,0)</f>
        <v>7620</v>
      </c>
    </row>
    <row r="711" customFormat="false" ht="13.2" hidden="false" customHeight="false" outlineLevel="0" collapsed="false">
      <c r="A711" s="1" t="n">
        <v>0.490972222222222</v>
      </c>
      <c r="B711" s="2" t="n">
        <v>138</v>
      </c>
      <c r="C711" s="2" t="n">
        <v>2754</v>
      </c>
      <c r="D711" s="14" t="n">
        <f aca="false">ROUND(B711*168*0.12/20*$G$4,0)</f>
        <v>8346</v>
      </c>
    </row>
    <row r="712" customFormat="false" ht="13.2" hidden="false" customHeight="false" outlineLevel="0" collapsed="false">
      <c r="A712" s="1" t="n">
        <v>0.491666666666667</v>
      </c>
      <c r="B712" s="2" t="n">
        <v>142</v>
      </c>
      <c r="C712" s="2" t="n">
        <v>2891</v>
      </c>
      <c r="D712" s="14" t="n">
        <f aca="false">ROUND(B712*168*0.12/20*$G$4,0)</f>
        <v>8588</v>
      </c>
    </row>
    <row r="713" customFormat="false" ht="13.2" hidden="false" customHeight="false" outlineLevel="0" collapsed="false">
      <c r="A713" s="1" t="n">
        <v>0.492361111111111</v>
      </c>
      <c r="B713" s="2" t="n">
        <v>146</v>
      </c>
      <c r="C713" s="2" t="n">
        <v>2914</v>
      </c>
      <c r="D713" s="14" t="n">
        <f aca="false">ROUND(B713*168*0.12/20*$G$4,0)</f>
        <v>8830</v>
      </c>
    </row>
    <row r="714" customFormat="false" ht="13.2" hidden="false" customHeight="false" outlineLevel="0" collapsed="false">
      <c r="A714" s="1" t="n">
        <v>0.493055555555556</v>
      </c>
      <c r="B714" s="2" t="n">
        <v>166</v>
      </c>
      <c r="C714" s="2" t="n">
        <v>3413</v>
      </c>
      <c r="D714" s="14" t="n">
        <f aca="false">ROUND(B714*168*0.12/20*$G$4,0)</f>
        <v>10040</v>
      </c>
    </row>
    <row r="715" customFormat="false" ht="13.2" hidden="false" customHeight="false" outlineLevel="0" collapsed="false">
      <c r="A715" s="1" t="n">
        <v>0.49375</v>
      </c>
      <c r="B715" s="2" t="n">
        <v>634</v>
      </c>
      <c r="C715" s="2" t="n">
        <v>12398</v>
      </c>
      <c r="D715" s="14" t="n">
        <f aca="false">ROUND(B715*168*0.12/20*$G$4,0)</f>
        <v>38344</v>
      </c>
    </row>
    <row r="716" customFormat="false" ht="13.2" hidden="false" customHeight="false" outlineLevel="0" collapsed="false">
      <c r="A716" s="1" t="n">
        <v>0.494444444444444</v>
      </c>
      <c r="B716" s="2" t="n">
        <v>677</v>
      </c>
      <c r="C716" s="2" t="n">
        <v>13375</v>
      </c>
      <c r="D716" s="14" t="n">
        <f aca="false">ROUND(B716*168*0.12/20*$G$4,0)</f>
        <v>40945</v>
      </c>
    </row>
    <row r="717" customFormat="false" ht="13.2" hidden="false" customHeight="false" outlineLevel="0" collapsed="false">
      <c r="A717" s="1" t="n">
        <v>0.495138888888889</v>
      </c>
      <c r="B717" s="2" t="n">
        <v>671</v>
      </c>
      <c r="C717" s="2" t="n">
        <v>13257</v>
      </c>
      <c r="D717" s="14" t="n">
        <f aca="false">ROUND(B717*168*0.12/20*$G$4,0)</f>
        <v>40582</v>
      </c>
    </row>
    <row r="718" customFormat="false" ht="13.2" hidden="false" customHeight="false" outlineLevel="0" collapsed="false">
      <c r="A718" s="1" t="n">
        <v>0.495833333333333</v>
      </c>
      <c r="B718" s="2" t="n">
        <v>469</v>
      </c>
      <c r="C718" s="2" t="n">
        <v>9644</v>
      </c>
      <c r="D718" s="14" t="n">
        <f aca="false">ROUND(B718*168*0.12/20*$G$4,0)</f>
        <v>28365</v>
      </c>
    </row>
    <row r="719" customFormat="false" ht="13.2" hidden="false" customHeight="false" outlineLevel="0" collapsed="false">
      <c r="A719" s="1" t="n">
        <v>0.496527777777778</v>
      </c>
      <c r="B719" s="2" t="n">
        <v>440</v>
      </c>
      <c r="C719" s="2" t="n">
        <v>8516</v>
      </c>
      <c r="D719" s="14" t="n">
        <f aca="false">ROUND(B719*168*0.12/20*$G$4,0)</f>
        <v>26611</v>
      </c>
    </row>
    <row r="720" customFormat="false" ht="13.2" hidden="false" customHeight="false" outlineLevel="0" collapsed="false">
      <c r="A720" s="1" t="n">
        <v>0.497222222222222</v>
      </c>
      <c r="B720" s="2" t="n">
        <v>653</v>
      </c>
      <c r="C720" s="2" t="n">
        <v>12901</v>
      </c>
      <c r="D720" s="14" t="n">
        <f aca="false">ROUND(B720*168*0.12/20*$G$4,0)</f>
        <v>39493</v>
      </c>
    </row>
    <row r="721" customFormat="false" ht="13.2" hidden="false" customHeight="false" outlineLevel="0" collapsed="false">
      <c r="A721" s="1" t="n">
        <v>0.497916666666667</v>
      </c>
      <c r="B721" s="2" t="n">
        <v>481</v>
      </c>
      <c r="C721" s="2" t="n">
        <v>9600</v>
      </c>
      <c r="D721" s="14" t="n">
        <f aca="false">ROUND(B721*168*0.12/20*$G$4,0)</f>
        <v>29091</v>
      </c>
    </row>
    <row r="722" customFormat="false" ht="13.2" hidden="false" customHeight="false" outlineLevel="0" collapsed="false">
      <c r="A722" s="1" t="n">
        <v>0.498611111111111</v>
      </c>
      <c r="B722" s="2" t="n">
        <v>190</v>
      </c>
      <c r="C722" s="2" t="n">
        <v>3945</v>
      </c>
      <c r="D722" s="14" t="n">
        <f aca="false">ROUND(B722*168*0.12/20*$G$4,0)</f>
        <v>11491</v>
      </c>
    </row>
    <row r="723" customFormat="false" ht="13.2" hidden="false" customHeight="false" outlineLevel="0" collapsed="false">
      <c r="A723" s="1" t="n">
        <v>0.499305555555556</v>
      </c>
      <c r="B723" s="2" t="n">
        <v>140</v>
      </c>
      <c r="C723" s="2" t="n">
        <v>2907</v>
      </c>
      <c r="D723" s="14" t="n">
        <f aca="false">ROUND(B723*168*0.12/20*$G$4,0)</f>
        <v>8467</v>
      </c>
    </row>
    <row r="724" customFormat="false" ht="13.2" hidden="false" customHeight="false" outlineLevel="0" collapsed="false">
      <c r="A724" s="1" t="n">
        <v>0.5</v>
      </c>
      <c r="B724" s="2" t="n">
        <v>280</v>
      </c>
      <c r="C724" s="2" t="n">
        <v>5758</v>
      </c>
      <c r="D724" s="14" t="n">
        <f aca="false">ROUND(B724*168*0.12/20*$G$4,0)</f>
        <v>16934</v>
      </c>
    </row>
    <row r="725" customFormat="false" ht="13.2" hidden="false" customHeight="false" outlineLevel="0" collapsed="false">
      <c r="A725" s="1" t="n">
        <v>0.500694444444444</v>
      </c>
      <c r="B725" s="2" t="n">
        <v>175</v>
      </c>
      <c r="C725" s="2" t="n">
        <v>3599</v>
      </c>
      <c r="D725" s="14" t="n">
        <f aca="false">ROUND(B725*168*0.12/20*$G$4,0)</f>
        <v>10584</v>
      </c>
    </row>
    <row r="726" customFormat="false" ht="13.2" hidden="false" customHeight="false" outlineLevel="0" collapsed="false">
      <c r="A726" s="1" t="n">
        <v>0.501388888888889</v>
      </c>
      <c r="B726" s="2" t="n">
        <v>649</v>
      </c>
      <c r="C726" s="2" t="n">
        <v>12691</v>
      </c>
      <c r="D726" s="14" t="n">
        <f aca="false">ROUND(B726*168*0.12/20*$G$4,0)</f>
        <v>39252</v>
      </c>
    </row>
    <row r="727" customFormat="false" ht="13.2" hidden="false" customHeight="false" outlineLevel="0" collapsed="false">
      <c r="A727" s="1" t="n">
        <v>0.502083333333333</v>
      </c>
      <c r="B727" s="2" t="n">
        <v>646</v>
      </c>
      <c r="C727" s="2" t="n">
        <v>13284</v>
      </c>
      <c r="D727" s="14" t="n">
        <f aca="false">ROUND(B727*168*0.12/20*$G$4,0)</f>
        <v>39070</v>
      </c>
    </row>
    <row r="728" customFormat="false" ht="13.2" hidden="false" customHeight="false" outlineLevel="0" collapsed="false">
      <c r="A728" s="1" t="n">
        <v>0.502777777777778</v>
      </c>
      <c r="B728" s="2" t="n">
        <v>650</v>
      </c>
      <c r="C728" s="2" t="n">
        <v>12842</v>
      </c>
      <c r="D728" s="14" t="n">
        <f aca="false">ROUND(B728*168*0.12/20*$G$4,0)</f>
        <v>39312</v>
      </c>
    </row>
    <row r="729" customFormat="false" ht="13.2" hidden="false" customHeight="false" outlineLevel="0" collapsed="false">
      <c r="A729" s="1" t="n">
        <v>0.503472222222222</v>
      </c>
      <c r="B729" s="2" t="n">
        <v>602</v>
      </c>
      <c r="C729" s="2" t="n">
        <v>11772</v>
      </c>
      <c r="D729" s="14" t="n">
        <f aca="false">ROUND(B729*168*0.12/20*$G$4,0)</f>
        <v>36409</v>
      </c>
    </row>
    <row r="730" customFormat="false" ht="13.2" hidden="false" customHeight="false" outlineLevel="0" collapsed="false">
      <c r="A730" s="1" t="n">
        <v>0.504166666666667</v>
      </c>
      <c r="B730" s="2" t="n">
        <v>675</v>
      </c>
      <c r="C730" s="2" t="n">
        <v>13608</v>
      </c>
      <c r="D730" s="14" t="n">
        <f aca="false">ROUND(B730*168*0.12/20*$G$4,0)</f>
        <v>40824</v>
      </c>
    </row>
    <row r="731" customFormat="false" ht="13.2" hidden="false" customHeight="false" outlineLevel="0" collapsed="false">
      <c r="A731" s="1" t="n">
        <v>0.504861111111111</v>
      </c>
      <c r="B731" s="2" t="n">
        <v>611</v>
      </c>
      <c r="C731" s="2" t="n">
        <v>11948</v>
      </c>
      <c r="D731" s="14" t="n">
        <f aca="false">ROUND(B731*168*0.12/20*$G$4,0)</f>
        <v>36953</v>
      </c>
    </row>
    <row r="732" customFormat="false" ht="13.2" hidden="false" customHeight="false" outlineLevel="0" collapsed="false">
      <c r="A732" s="1" t="n">
        <v>0.505555555555556</v>
      </c>
      <c r="B732" s="2" t="n">
        <v>737</v>
      </c>
      <c r="C732" s="2" t="n">
        <v>14561</v>
      </c>
      <c r="D732" s="14" t="n">
        <f aca="false">ROUND(B732*168*0.12/20*$G$4,0)</f>
        <v>44574</v>
      </c>
    </row>
    <row r="733" customFormat="false" ht="13.2" hidden="false" customHeight="false" outlineLevel="0" collapsed="false">
      <c r="A733" s="1" t="n">
        <v>0.50625</v>
      </c>
      <c r="B733" s="2" t="n">
        <v>436</v>
      </c>
      <c r="C733" s="2" t="n">
        <v>8526</v>
      </c>
      <c r="D733" s="14" t="n">
        <f aca="false">ROUND(B733*168*0.12/20*$G$4,0)</f>
        <v>26369</v>
      </c>
    </row>
    <row r="734" customFormat="false" ht="13.2" hidden="false" customHeight="false" outlineLevel="0" collapsed="false">
      <c r="A734" s="1" t="n">
        <v>0.506944444444444</v>
      </c>
      <c r="B734" s="2" t="n">
        <v>273</v>
      </c>
      <c r="C734" s="2" t="n">
        <v>5284</v>
      </c>
      <c r="D734" s="14" t="n">
        <f aca="false">ROUND(B734*168*0.12/20*$G$4,0)</f>
        <v>16511</v>
      </c>
    </row>
    <row r="735" customFormat="false" ht="13.2" hidden="false" customHeight="false" outlineLevel="0" collapsed="false">
      <c r="A735" s="1" t="n">
        <v>0.507638888888889</v>
      </c>
      <c r="B735" s="2" t="n">
        <v>183</v>
      </c>
      <c r="C735" s="2" t="n">
        <v>3726</v>
      </c>
      <c r="D735" s="14" t="n">
        <f aca="false">ROUND(B735*168*0.12/20*$G$4,0)</f>
        <v>11068</v>
      </c>
    </row>
    <row r="736" customFormat="false" ht="13.2" hidden="false" customHeight="false" outlineLevel="0" collapsed="false">
      <c r="A736" s="1" t="n">
        <v>0.508333333333333</v>
      </c>
      <c r="B736" s="2" t="n">
        <v>207</v>
      </c>
      <c r="C736" s="2" t="n">
        <v>4131</v>
      </c>
      <c r="D736" s="14" t="n">
        <f aca="false">ROUND(B736*168*0.12/20*$G$4,0)</f>
        <v>12519</v>
      </c>
    </row>
    <row r="737" customFormat="false" ht="13.2" hidden="false" customHeight="false" outlineLevel="0" collapsed="false">
      <c r="A737" s="1" t="n">
        <v>0.509027777777778</v>
      </c>
      <c r="B737" s="2" t="n">
        <v>287</v>
      </c>
      <c r="C737" s="2" t="n">
        <v>5612</v>
      </c>
      <c r="D737" s="14" t="n">
        <f aca="false">ROUND(B737*168*0.12/20*$G$4,0)</f>
        <v>17358</v>
      </c>
    </row>
    <row r="738" customFormat="false" ht="13.2" hidden="false" customHeight="false" outlineLevel="0" collapsed="false">
      <c r="A738" s="1" t="n">
        <v>0.509722222222222</v>
      </c>
      <c r="B738" s="2" t="n">
        <v>172</v>
      </c>
      <c r="C738" s="2" t="n">
        <v>3468</v>
      </c>
      <c r="D738" s="14" t="n">
        <f aca="false">ROUND(B738*168*0.12/20*$G$4,0)</f>
        <v>10403</v>
      </c>
    </row>
    <row r="739" customFormat="false" ht="13.2" hidden="false" customHeight="false" outlineLevel="0" collapsed="false">
      <c r="A739" s="1" t="n">
        <v>0.510416666666667</v>
      </c>
      <c r="B739" s="2" t="n">
        <v>172</v>
      </c>
      <c r="C739" s="2" t="n">
        <v>3329</v>
      </c>
      <c r="D739" s="14" t="n">
        <f aca="false">ROUND(B739*168*0.12/20*$G$4,0)</f>
        <v>10403</v>
      </c>
    </row>
    <row r="740" customFormat="false" ht="13.2" hidden="false" customHeight="false" outlineLevel="0" collapsed="false">
      <c r="A740" s="1" t="n">
        <v>0.511111111111111</v>
      </c>
      <c r="B740" s="2" t="n">
        <v>650</v>
      </c>
      <c r="C740" s="2" t="n">
        <v>12580</v>
      </c>
      <c r="D740" s="14" t="n">
        <f aca="false">ROUND(B740*168*0.12/20*$G$4,0)</f>
        <v>39312</v>
      </c>
    </row>
    <row r="741" customFormat="false" ht="13.2" hidden="false" customHeight="false" outlineLevel="0" collapsed="false">
      <c r="A741" s="1" t="n">
        <v>0.511805555555556</v>
      </c>
      <c r="B741" s="2" t="n">
        <v>398</v>
      </c>
      <c r="C741" s="2" t="n">
        <v>7783</v>
      </c>
      <c r="D741" s="14" t="n">
        <f aca="false">ROUND(B741*168*0.12/20*$G$4,0)</f>
        <v>24071</v>
      </c>
    </row>
    <row r="742" customFormat="false" ht="13.2" hidden="false" customHeight="false" outlineLevel="0" collapsed="false">
      <c r="A742" s="1" t="n">
        <v>0.5125</v>
      </c>
      <c r="B742" s="2" t="n">
        <v>192</v>
      </c>
      <c r="C742" s="2" t="n">
        <v>3755</v>
      </c>
      <c r="D742" s="14" t="n">
        <f aca="false">ROUND(B742*168*0.12/20*$G$4,0)</f>
        <v>11612</v>
      </c>
    </row>
    <row r="743" customFormat="false" ht="13.2" hidden="false" customHeight="false" outlineLevel="0" collapsed="false">
      <c r="A743" s="1" t="n">
        <v>0.513194444444445</v>
      </c>
      <c r="B743" s="2" t="n">
        <v>640</v>
      </c>
      <c r="C743" s="2" t="n">
        <v>13031</v>
      </c>
      <c r="D743" s="14" t="n">
        <f aca="false">ROUND(B743*168*0.12/20*$G$4,0)</f>
        <v>38707</v>
      </c>
    </row>
    <row r="744" customFormat="false" ht="13.2" hidden="false" customHeight="false" outlineLevel="0" collapsed="false">
      <c r="A744" s="1" t="n">
        <v>0.513888888888889</v>
      </c>
      <c r="B744" s="2" t="n">
        <v>133</v>
      </c>
      <c r="C744" s="2" t="n">
        <v>2735</v>
      </c>
      <c r="D744" s="14" t="n">
        <f aca="false">ROUND(B744*168*0.12/20*$G$4,0)</f>
        <v>8044</v>
      </c>
    </row>
    <row r="745" customFormat="false" ht="13.2" hidden="false" customHeight="false" outlineLevel="0" collapsed="false">
      <c r="A745" s="1" t="n">
        <v>0.514583333333333</v>
      </c>
      <c r="B745" s="2" t="n">
        <v>132</v>
      </c>
      <c r="C745" s="2" t="n">
        <v>2714</v>
      </c>
      <c r="D745" s="14" t="n">
        <f aca="false">ROUND(B745*168*0.12/20*$G$4,0)</f>
        <v>7983</v>
      </c>
    </row>
    <row r="746" customFormat="false" ht="13.2" hidden="false" customHeight="false" outlineLevel="0" collapsed="false">
      <c r="A746" s="1" t="n">
        <v>0.515277777777778</v>
      </c>
      <c r="B746" s="2" t="n">
        <v>132</v>
      </c>
      <c r="C746" s="2" t="n">
        <v>2635</v>
      </c>
      <c r="D746" s="14" t="n">
        <f aca="false">ROUND(B746*168*0.12/20*$G$4,0)</f>
        <v>7983</v>
      </c>
    </row>
    <row r="747" customFormat="false" ht="13.2" hidden="false" customHeight="false" outlineLevel="0" collapsed="false">
      <c r="A747" s="1" t="n">
        <v>0.515972222222222</v>
      </c>
      <c r="B747" s="2" t="n">
        <v>133</v>
      </c>
      <c r="C747" s="2" t="n">
        <v>2762</v>
      </c>
      <c r="D747" s="14" t="n">
        <f aca="false">ROUND(B747*168*0.12/20*$G$4,0)</f>
        <v>8044</v>
      </c>
    </row>
    <row r="748" customFormat="false" ht="13.2" hidden="false" customHeight="false" outlineLevel="0" collapsed="false">
      <c r="A748" s="1" t="n">
        <v>0.516666666666667</v>
      </c>
      <c r="B748" s="2" t="n">
        <v>136</v>
      </c>
      <c r="C748" s="2" t="n">
        <v>2687</v>
      </c>
      <c r="D748" s="14" t="n">
        <f aca="false">ROUND(B748*168*0.12/20*$G$4,0)</f>
        <v>8225</v>
      </c>
    </row>
    <row r="749" customFormat="false" ht="13.2" hidden="false" customHeight="false" outlineLevel="0" collapsed="false">
      <c r="A749" s="1" t="n">
        <v>0.517361111111111</v>
      </c>
      <c r="B749" s="2" t="n">
        <v>148</v>
      </c>
      <c r="C749" s="2" t="n">
        <v>2894</v>
      </c>
      <c r="D749" s="14" t="n">
        <f aca="false">ROUND(B749*168*0.12/20*$G$4,0)</f>
        <v>8951</v>
      </c>
    </row>
    <row r="750" customFormat="false" ht="13.2" hidden="false" customHeight="false" outlineLevel="0" collapsed="false">
      <c r="A750" s="1" t="n">
        <v>0.518055555555556</v>
      </c>
      <c r="B750" s="2" t="n">
        <v>159</v>
      </c>
      <c r="C750" s="2" t="n">
        <v>3270</v>
      </c>
      <c r="D750" s="14" t="n">
        <f aca="false">ROUND(B750*168*0.12/20*$G$4,0)</f>
        <v>9616</v>
      </c>
    </row>
    <row r="751" customFormat="false" ht="13.2" hidden="false" customHeight="false" outlineLevel="0" collapsed="false">
      <c r="A751" s="1" t="n">
        <v>0.51875</v>
      </c>
      <c r="B751" s="2" t="n">
        <v>179</v>
      </c>
      <c r="C751" s="2" t="n">
        <v>3609</v>
      </c>
      <c r="D751" s="14" t="n">
        <f aca="false">ROUND(B751*168*0.12/20*$G$4,0)</f>
        <v>10826</v>
      </c>
    </row>
    <row r="752" customFormat="false" ht="13.2" hidden="false" customHeight="false" outlineLevel="0" collapsed="false">
      <c r="A752" s="1" t="n">
        <v>0.519444444444444</v>
      </c>
      <c r="B752" s="2" t="n">
        <v>333</v>
      </c>
      <c r="C752" s="2" t="n">
        <v>6780</v>
      </c>
      <c r="D752" s="14" t="n">
        <f aca="false">ROUND(B752*168*0.12/20*$G$4,0)</f>
        <v>20140</v>
      </c>
    </row>
    <row r="753" customFormat="false" ht="13.2" hidden="false" customHeight="false" outlineLevel="0" collapsed="false">
      <c r="A753" s="1" t="n">
        <v>0.520138888888889</v>
      </c>
      <c r="B753" s="2" t="n">
        <v>205</v>
      </c>
      <c r="C753" s="2" t="n">
        <v>4050</v>
      </c>
      <c r="D753" s="14" t="n">
        <f aca="false">ROUND(B753*168*0.12/20*$G$4,0)</f>
        <v>12398</v>
      </c>
    </row>
    <row r="754" customFormat="false" ht="13.2" hidden="false" customHeight="false" outlineLevel="0" collapsed="false">
      <c r="A754" s="1" t="n">
        <v>0.520833333333333</v>
      </c>
      <c r="B754" s="2" t="n">
        <v>496</v>
      </c>
      <c r="C754" s="2" t="n">
        <v>9799</v>
      </c>
      <c r="D754" s="14" t="n">
        <f aca="false">ROUND(B754*168*0.12/20*$G$4,0)</f>
        <v>29998</v>
      </c>
    </row>
    <row r="755" customFormat="false" ht="13.2" hidden="false" customHeight="false" outlineLevel="0" collapsed="false">
      <c r="A755" s="1" t="n">
        <v>0.521527777777778</v>
      </c>
      <c r="B755" s="2" t="n">
        <v>637</v>
      </c>
      <c r="C755" s="2" t="n">
        <v>12585</v>
      </c>
      <c r="D755" s="14" t="n">
        <f aca="false">ROUND(B755*168*0.12/20*$G$4,0)</f>
        <v>38526</v>
      </c>
    </row>
    <row r="756" customFormat="false" ht="13.2" hidden="false" customHeight="false" outlineLevel="0" collapsed="false">
      <c r="A756" s="1" t="n">
        <v>0.522222222222222</v>
      </c>
      <c r="B756" s="2" t="n">
        <v>746</v>
      </c>
      <c r="C756" s="2" t="n">
        <v>14588</v>
      </c>
      <c r="D756" s="14" t="n">
        <f aca="false">ROUND(B756*168*0.12/20*$G$4,0)</f>
        <v>45118</v>
      </c>
    </row>
    <row r="757" customFormat="false" ht="13.2" hidden="false" customHeight="false" outlineLevel="0" collapsed="false">
      <c r="A757" s="1" t="n">
        <v>0.522916666666667</v>
      </c>
      <c r="B757" s="2" t="n">
        <v>649</v>
      </c>
      <c r="C757" s="2" t="n">
        <v>12953</v>
      </c>
      <c r="D757" s="14" t="n">
        <f aca="false">ROUND(B757*168*0.12/20*$G$4,0)</f>
        <v>39252</v>
      </c>
    </row>
    <row r="758" customFormat="false" ht="13.2" hidden="false" customHeight="false" outlineLevel="0" collapsed="false">
      <c r="A758" s="1" t="n">
        <v>0.523611111111111</v>
      </c>
      <c r="B758" s="2" t="n">
        <v>649</v>
      </c>
      <c r="C758" s="2" t="n">
        <v>12822</v>
      </c>
      <c r="D758" s="14" t="n">
        <f aca="false">ROUND(B758*168*0.12/20*$G$4,0)</f>
        <v>39252</v>
      </c>
    </row>
    <row r="759" customFormat="false" ht="13.2" hidden="false" customHeight="false" outlineLevel="0" collapsed="false">
      <c r="A759" s="1" t="n">
        <v>0.524305555555556</v>
      </c>
      <c r="B759" s="2" t="n">
        <v>643</v>
      </c>
      <c r="C759" s="2" t="n">
        <v>12704</v>
      </c>
      <c r="D759" s="14" t="n">
        <f aca="false">ROUND(B759*168*0.12/20*$G$4,0)</f>
        <v>38889</v>
      </c>
    </row>
    <row r="760" customFormat="false" ht="13.2" hidden="false" customHeight="false" outlineLevel="0" collapsed="false">
      <c r="A760" s="1" t="n">
        <v>0.525</v>
      </c>
      <c r="B760" s="2" t="n">
        <v>662</v>
      </c>
      <c r="C760" s="2" t="n">
        <v>13746</v>
      </c>
      <c r="D760" s="14" t="n">
        <f aca="false">ROUND(B760*168*0.12/20*$G$4,0)</f>
        <v>40038</v>
      </c>
    </row>
    <row r="761" customFormat="false" ht="13.2" hidden="false" customHeight="false" outlineLevel="0" collapsed="false">
      <c r="A761" s="1" t="n">
        <v>0.525694444444444</v>
      </c>
      <c r="B761" s="2" t="n">
        <v>177</v>
      </c>
      <c r="C761" s="2" t="n">
        <v>3675</v>
      </c>
      <c r="D761" s="14" t="n">
        <f aca="false">ROUND(B761*168*0.12/20*$G$4,0)</f>
        <v>10705</v>
      </c>
    </row>
    <row r="762" customFormat="false" ht="13.2" hidden="false" customHeight="false" outlineLevel="0" collapsed="false">
      <c r="A762" s="1" t="n">
        <v>0.526388888888889</v>
      </c>
      <c r="B762" s="2" t="n">
        <v>146</v>
      </c>
      <c r="C762" s="2" t="n">
        <v>3002</v>
      </c>
      <c r="D762" s="14" t="n">
        <f aca="false">ROUND(B762*168*0.12/20*$G$4,0)</f>
        <v>8830</v>
      </c>
    </row>
    <row r="763" customFormat="false" ht="13.2" hidden="false" customHeight="false" outlineLevel="0" collapsed="false">
      <c r="A763" s="1" t="n">
        <v>0.527083333333333</v>
      </c>
      <c r="B763" s="2" t="n">
        <v>139</v>
      </c>
      <c r="C763" s="2" t="n">
        <v>2886</v>
      </c>
      <c r="D763" s="14" t="n">
        <f aca="false">ROUND(B763*168*0.12/20*$G$4,0)</f>
        <v>8407</v>
      </c>
    </row>
    <row r="764" customFormat="false" ht="13.2" hidden="false" customHeight="false" outlineLevel="0" collapsed="false">
      <c r="A764" s="1" t="n">
        <v>0.527777777777778</v>
      </c>
      <c r="B764" s="2" t="n">
        <v>159</v>
      </c>
      <c r="C764" s="2" t="n">
        <v>3173</v>
      </c>
      <c r="D764" s="14" t="n">
        <f aca="false">ROUND(B764*168*0.12/20*$G$4,0)</f>
        <v>9616</v>
      </c>
    </row>
    <row r="765" customFormat="false" ht="13.2" hidden="false" customHeight="false" outlineLevel="0" collapsed="false">
      <c r="A765" s="1" t="n">
        <v>0.528472222222222</v>
      </c>
      <c r="B765" s="2" t="n">
        <v>146</v>
      </c>
      <c r="C765" s="2" t="n">
        <v>2826</v>
      </c>
      <c r="D765" s="14" t="n">
        <f aca="false">ROUND(B765*168*0.12/20*$G$4,0)</f>
        <v>8830</v>
      </c>
    </row>
    <row r="766" customFormat="false" ht="13.2" hidden="false" customHeight="false" outlineLevel="0" collapsed="false">
      <c r="A766" s="1" t="n">
        <v>0.529166666666667</v>
      </c>
      <c r="B766" s="2" t="n">
        <v>129</v>
      </c>
      <c r="C766" s="2" t="n">
        <v>2601</v>
      </c>
      <c r="D766" s="14" t="n">
        <f aca="false">ROUND(B766*168*0.12/20*$G$4,0)</f>
        <v>7802</v>
      </c>
    </row>
    <row r="767" customFormat="false" ht="13.2" hidden="false" customHeight="false" outlineLevel="0" collapsed="false">
      <c r="A767" s="1" t="n">
        <v>0.529861111111111</v>
      </c>
      <c r="B767" s="2" t="n">
        <v>132</v>
      </c>
      <c r="C767" s="2" t="n">
        <v>2555</v>
      </c>
      <c r="D767" s="14" t="n">
        <f aca="false">ROUND(B767*168*0.12/20*$G$4,0)</f>
        <v>7983</v>
      </c>
    </row>
    <row r="768" customFormat="false" ht="13.2" hidden="false" customHeight="false" outlineLevel="0" collapsed="false">
      <c r="A768" s="1" t="n">
        <v>0.530555555555556</v>
      </c>
      <c r="B768" s="2" t="n">
        <v>144</v>
      </c>
      <c r="C768" s="2" t="n">
        <v>2787</v>
      </c>
      <c r="D768" s="14" t="n">
        <f aca="false">ROUND(B768*168*0.12/20*$G$4,0)</f>
        <v>8709</v>
      </c>
    </row>
    <row r="769" customFormat="false" ht="13.2" hidden="false" customHeight="false" outlineLevel="0" collapsed="false">
      <c r="A769" s="1" t="n">
        <v>0.53125</v>
      </c>
      <c r="B769" s="2" t="n">
        <v>136</v>
      </c>
      <c r="C769" s="2" t="n">
        <v>2742</v>
      </c>
      <c r="D769" s="14" t="n">
        <f aca="false">ROUND(B769*168*0.12/20*$G$4,0)</f>
        <v>8225</v>
      </c>
    </row>
    <row r="770" customFormat="false" ht="13.2" hidden="false" customHeight="false" outlineLevel="0" collapsed="false">
      <c r="A770" s="1" t="n">
        <v>0.531944444444444</v>
      </c>
      <c r="B770" s="2" t="n">
        <v>149</v>
      </c>
      <c r="C770" s="2" t="n">
        <v>2974</v>
      </c>
      <c r="D770" s="14" t="n">
        <f aca="false">ROUND(B770*168*0.12/20*$G$4,0)</f>
        <v>9012</v>
      </c>
    </row>
    <row r="771" customFormat="false" ht="13.2" hidden="false" customHeight="false" outlineLevel="0" collapsed="false">
      <c r="A771" s="1" t="n">
        <v>0.532638888888889</v>
      </c>
      <c r="B771" s="2" t="n">
        <v>144</v>
      </c>
      <c r="C771" s="2" t="n">
        <v>2845</v>
      </c>
      <c r="D771" s="14" t="n">
        <f aca="false">ROUND(B771*168*0.12/20*$G$4,0)</f>
        <v>8709</v>
      </c>
    </row>
    <row r="772" customFormat="false" ht="13.2" hidden="false" customHeight="false" outlineLevel="0" collapsed="false">
      <c r="A772" s="1" t="n">
        <v>0.533333333333333</v>
      </c>
      <c r="B772" s="2" t="n">
        <v>130</v>
      </c>
      <c r="C772" s="2" t="n">
        <v>2621</v>
      </c>
      <c r="D772" s="14" t="n">
        <f aca="false">ROUND(B772*168*0.12/20*$G$4,0)</f>
        <v>7862</v>
      </c>
    </row>
    <row r="773" customFormat="false" ht="13.2" hidden="false" customHeight="false" outlineLevel="0" collapsed="false">
      <c r="A773" s="1" t="n">
        <v>0.534027777777778</v>
      </c>
      <c r="B773" s="2" t="n">
        <v>122</v>
      </c>
      <c r="C773" s="2" t="n">
        <v>2509</v>
      </c>
      <c r="D773" s="14" t="n">
        <f aca="false">ROUND(B773*168*0.12/20*$G$4,0)</f>
        <v>7379</v>
      </c>
    </row>
    <row r="774" customFormat="false" ht="13.2" hidden="false" customHeight="false" outlineLevel="0" collapsed="false">
      <c r="A774" s="1" t="n">
        <v>0.534722222222222</v>
      </c>
      <c r="B774" s="2" t="n">
        <v>123</v>
      </c>
      <c r="C774" s="2" t="n">
        <v>2380</v>
      </c>
      <c r="D774" s="14" t="n">
        <f aca="false">ROUND(B774*168*0.12/20*$G$4,0)</f>
        <v>7439</v>
      </c>
    </row>
    <row r="775" customFormat="false" ht="13.2" hidden="false" customHeight="false" outlineLevel="0" collapsed="false">
      <c r="A775" s="1" t="n">
        <v>0.535416666666667</v>
      </c>
      <c r="B775" s="2" t="n">
        <v>132</v>
      </c>
      <c r="C775" s="2" t="n">
        <v>2555</v>
      </c>
      <c r="D775" s="14" t="n">
        <f aca="false">ROUND(B775*168*0.12/20*$G$4,0)</f>
        <v>7983</v>
      </c>
    </row>
    <row r="776" customFormat="false" ht="13.2" hidden="false" customHeight="false" outlineLevel="0" collapsed="false">
      <c r="A776" s="1" t="n">
        <v>0.536111111111111</v>
      </c>
      <c r="B776" s="2" t="n">
        <v>262</v>
      </c>
      <c r="C776" s="2" t="n">
        <v>5282</v>
      </c>
      <c r="D776" s="14" t="n">
        <f aca="false">ROUND(B776*168*0.12/20*$G$4,0)</f>
        <v>15846</v>
      </c>
    </row>
    <row r="777" customFormat="false" ht="13.2" hidden="false" customHeight="false" outlineLevel="0" collapsed="false">
      <c r="A777" s="1" t="n">
        <v>0.536805555555556</v>
      </c>
      <c r="B777" s="2" t="n">
        <v>489</v>
      </c>
      <c r="C777" s="2" t="n">
        <v>10154</v>
      </c>
      <c r="D777" s="14" t="n">
        <f aca="false">ROUND(B777*168*0.12/20*$G$4,0)</f>
        <v>29575</v>
      </c>
    </row>
    <row r="778" customFormat="false" ht="13.2" hidden="false" customHeight="false" outlineLevel="0" collapsed="false">
      <c r="A778" s="1" t="n">
        <v>0.5375</v>
      </c>
      <c r="B778" s="2" t="n">
        <v>572</v>
      </c>
      <c r="C778" s="2" t="n">
        <v>11186</v>
      </c>
      <c r="D778" s="14" t="n">
        <f aca="false">ROUND(B778*168*0.12/20*$G$4,0)</f>
        <v>34595</v>
      </c>
    </row>
    <row r="779" customFormat="false" ht="13.2" hidden="false" customHeight="false" outlineLevel="0" collapsed="false">
      <c r="A779" s="1" t="n">
        <v>0.538194444444444</v>
      </c>
      <c r="B779" s="2" t="n">
        <v>602</v>
      </c>
      <c r="C779" s="2" t="n">
        <v>12379</v>
      </c>
      <c r="D779" s="14" t="n">
        <f aca="false">ROUND(B779*168*0.12/20*$G$4,0)</f>
        <v>36409</v>
      </c>
    </row>
    <row r="780" customFormat="false" ht="13.2" hidden="false" customHeight="false" outlineLevel="0" collapsed="false">
      <c r="A780" s="1" t="n">
        <v>0.538888888888889</v>
      </c>
      <c r="B780" s="2" t="n">
        <v>631</v>
      </c>
      <c r="C780" s="2" t="n">
        <v>12594</v>
      </c>
      <c r="D780" s="14" t="n">
        <f aca="false">ROUND(B780*168*0.12/20*$G$4,0)</f>
        <v>38163</v>
      </c>
    </row>
    <row r="781" customFormat="false" ht="13.2" hidden="false" customHeight="false" outlineLevel="0" collapsed="false">
      <c r="A781" s="1" t="n">
        <v>0.539583333333333</v>
      </c>
      <c r="B781" s="2" t="n">
        <v>686</v>
      </c>
      <c r="C781" s="2" t="n">
        <v>14106</v>
      </c>
      <c r="D781" s="14" t="n">
        <f aca="false">ROUND(B781*168*0.12/20*$G$4,0)</f>
        <v>41489</v>
      </c>
    </row>
    <row r="782" customFormat="false" ht="13.2" hidden="false" customHeight="false" outlineLevel="0" collapsed="false">
      <c r="A782" s="1" t="n">
        <v>0.540277777777778</v>
      </c>
      <c r="B782" s="2" t="n">
        <v>414</v>
      </c>
      <c r="C782" s="2" t="n">
        <v>8430</v>
      </c>
      <c r="D782" s="14" t="n">
        <f aca="false">ROUND(B782*168*0.12/20*$G$4,0)</f>
        <v>25039</v>
      </c>
    </row>
    <row r="783" customFormat="false" ht="13.2" hidden="false" customHeight="false" outlineLevel="0" collapsed="false">
      <c r="A783" s="1" t="n">
        <v>0.540972222222222</v>
      </c>
      <c r="B783" s="2" t="n">
        <v>158</v>
      </c>
      <c r="C783" s="2" t="n">
        <v>3281</v>
      </c>
      <c r="D783" s="14" t="n">
        <f aca="false">ROUND(B783*168*0.12/20*$G$4,0)</f>
        <v>9556</v>
      </c>
    </row>
    <row r="784" customFormat="false" ht="13.2" hidden="false" customHeight="false" outlineLevel="0" collapsed="false">
      <c r="A784" s="1" t="n">
        <v>0.541666666666667</v>
      </c>
      <c r="B784" s="2" t="n">
        <v>137</v>
      </c>
      <c r="C784" s="2" t="n">
        <v>2679</v>
      </c>
      <c r="D784" s="14" t="n">
        <f aca="false">ROUND(B784*168*0.12/20*$G$4,0)</f>
        <v>8286</v>
      </c>
    </row>
    <row r="785" customFormat="false" ht="13.2" hidden="false" customHeight="false" outlineLevel="0" collapsed="false">
      <c r="A785" s="1" t="n">
        <v>0.542361111111111</v>
      </c>
      <c r="B785" s="2" t="n">
        <v>117</v>
      </c>
      <c r="C785" s="2" t="n">
        <v>2429</v>
      </c>
      <c r="D785" s="14" t="n">
        <f aca="false">ROUND(B785*168*0.12/20*$G$4,0)</f>
        <v>7076</v>
      </c>
    </row>
    <row r="786" customFormat="false" ht="13.2" hidden="false" customHeight="false" outlineLevel="0" collapsed="false">
      <c r="A786" s="1" t="n">
        <v>0.543055555555556</v>
      </c>
      <c r="B786" s="2" t="n">
        <v>104</v>
      </c>
      <c r="C786" s="2" t="n">
        <v>2139</v>
      </c>
      <c r="D786" s="14" t="n">
        <f aca="false">ROUND(B786*168*0.12/20*$G$4,0)</f>
        <v>6290</v>
      </c>
    </row>
    <row r="787" customFormat="false" ht="13.2" hidden="false" customHeight="false" outlineLevel="0" collapsed="false">
      <c r="A787" s="1" t="n">
        <v>0.54375</v>
      </c>
      <c r="B787" s="2" t="n">
        <v>96</v>
      </c>
      <c r="C787" s="2" t="n">
        <v>1916</v>
      </c>
      <c r="D787" s="14" t="n">
        <f aca="false">ROUND(B787*168*0.12/20*$G$4,0)</f>
        <v>5806</v>
      </c>
    </row>
    <row r="788" customFormat="false" ht="13.2" hidden="false" customHeight="false" outlineLevel="0" collapsed="false">
      <c r="A788" s="1" t="n">
        <v>0.544444444444445</v>
      </c>
      <c r="B788" s="2" t="n">
        <v>85</v>
      </c>
      <c r="C788" s="2" t="n">
        <v>1731</v>
      </c>
      <c r="D788" s="14" t="n">
        <f aca="false">ROUND(B788*168*0.12/20*$G$4,0)</f>
        <v>5141</v>
      </c>
    </row>
    <row r="789" customFormat="false" ht="13.2" hidden="false" customHeight="false" outlineLevel="0" collapsed="false">
      <c r="A789" s="1" t="n">
        <v>0.545138888888889</v>
      </c>
      <c r="B789" s="2" t="n">
        <v>74</v>
      </c>
      <c r="C789" s="2" t="n">
        <v>1522</v>
      </c>
      <c r="D789" s="14" t="n">
        <f aca="false">ROUND(B789*168*0.12/20*$G$4,0)</f>
        <v>4476</v>
      </c>
    </row>
    <row r="790" customFormat="false" ht="13.2" hidden="false" customHeight="false" outlineLevel="0" collapsed="false">
      <c r="A790" s="1" t="n">
        <v>0.545833333333333</v>
      </c>
      <c r="B790" s="2" t="n">
        <v>67</v>
      </c>
      <c r="C790" s="2" t="n">
        <v>1310</v>
      </c>
      <c r="D790" s="14" t="n">
        <f aca="false">ROUND(B790*168*0.12/20*$G$4,0)</f>
        <v>4052</v>
      </c>
    </row>
    <row r="791" customFormat="false" ht="13.2" hidden="false" customHeight="false" outlineLevel="0" collapsed="false">
      <c r="A791" s="1" t="n">
        <v>0.546527777777778</v>
      </c>
      <c r="B791" s="2" t="n">
        <v>62</v>
      </c>
      <c r="C791" s="2" t="n">
        <v>1275</v>
      </c>
      <c r="D791" s="14" t="n">
        <f aca="false">ROUND(B791*168*0.12/20*$G$4,0)</f>
        <v>3750</v>
      </c>
    </row>
    <row r="792" customFormat="false" ht="13.2" hidden="false" customHeight="false" outlineLevel="0" collapsed="false">
      <c r="A792" s="1" t="n">
        <v>0.547222222222222</v>
      </c>
      <c r="B792" s="2" t="n">
        <v>61</v>
      </c>
      <c r="C792" s="2" t="n">
        <v>1254</v>
      </c>
      <c r="D792" s="14" t="n">
        <f aca="false">ROUND(B792*168*0.12/20*$G$4,0)</f>
        <v>3689</v>
      </c>
    </row>
    <row r="793" customFormat="false" ht="13.2" hidden="false" customHeight="false" outlineLevel="0" collapsed="false">
      <c r="A793" s="1" t="n">
        <v>0.547916666666667</v>
      </c>
      <c r="B793" s="2" t="n">
        <v>65</v>
      </c>
      <c r="C793" s="2" t="n">
        <v>1284</v>
      </c>
      <c r="D793" s="14" t="n">
        <f aca="false">ROUND(B793*168*0.12/20*$G$4,0)</f>
        <v>3931</v>
      </c>
    </row>
    <row r="794" customFormat="false" ht="13.2" hidden="false" customHeight="false" outlineLevel="0" collapsed="false">
      <c r="A794" s="1" t="n">
        <v>0.548611111111111</v>
      </c>
      <c r="B794" s="2" t="n">
        <v>75</v>
      </c>
      <c r="C794" s="2" t="n">
        <v>1482</v>
      </c>
      <c r="D794" s="14" t="n">
        <f aca="false">ROUND(B794*168*0.12/20*$G$4,0)</f>
        <v>4536</v>
      </c>
    </row>
    <row r="795" customFormat="false" ht="13.2" hidden="false" customHeight="false" outlineLevel="0" collapsed="false">
      <c r="A795" s="1" t="n">
        <v>0.549305555555556</v>
      </c>
      <c r="B795" s="2" t="n">
        <v>88</v>
      </c>
      <c r="C795" s="2" t="n">
        <v>1827</v>
      </c>
      <c r="D795" s="14" t="n">
        <f aca="false">ROUND(B795*168*0.12/20*$G$4,0)</f>
        <v>5322</v>
      </c>
    </row>
    <row r="796" customFormat="false" ht="13.2" hidden="false" customHeight="false" outlineLevel="0" collapsed="false">
      <c r="A796" s="1" t="n">
        <v>0.55</v>
      </c>
      <c r="B796" s="2" t="n">
        <v>101</v>
      </c>
      <c r="C796" s="2" t="n">
        <v>2097</v>
      </c>
      <c r="D796" s="14" t="n">
        <f aca="false">ROUND(B796*168*0.12/20*$G$4,0)</f>
        <v>6108</v>
      </c>
    </row>
    <row r="797" customFormat="false" ht="13.2" hidden="false" customHeight="false" outlineLevel="0" collapsed="false">
      <c r="A797" s="1" t="n">
        <v>0.550694444444444</v>
      </c>
      <c r="B797" s="2" t="n">
        <v>123</v>
      </c>
      <c r="C797" s="2" t="n">
        <v>2405</v>
      </c>
      <c r="D797" s="14" t="n">
        <f aca="false">ROUND(B797*168*0.12/20*$G$4,0)</f>
        <v>7439</v>
      </c>
    </row>
    <row r="798" customFormat="false" ht="13.2" hidden="false" customHeight="false" outlineLevel="0" collapsed="false">
      <c r="A798" s="1" t="n">
        <v>0.551388888888889</v>
      </c>
      <c r="B798" s="2" t="n">
        <v>148</v>
      </c>
      <c r="C798" s="2" t="n">
        <v>2954</v>
      </c>
      <c r="D798" s="14" t="n">
        <f aca="false">ROUND(B798*168*0.12/20*$G$4,0)</f>
        <v>8951</v>
      </c>
    </row>
    <row r="799" customFormat="false" ht="13.2" hidden="false" customHeight="false" outlineLevel="0" collapsed="false">
      <c r="A799" s="1" t="n">
        <v>0.552083333333333</v>
      </c>
      <c r="B799" s="2" t="n">
        <v>190</v>
      </c>
      <c r="C799" s="2" t="n">
        <v>3677</v>
      </c>
      <c r="D799" s="14" t="n">
        <f aca="false">ROUND(B799*168*0.12/20*$G$4,0)</f>
        <v>11491</v>
      </c>
    </row>
    <row r="800" customFormat="false" ht="13.2" hidden="false" customHeight="false" outlineLevel="0" collapsed="false">
      <c r="A800" s="1" t="n">
        <v>0.552777777777778</v>
      </c>
      <c r="B800" s="2" t="n">
        <v>162</v>
      </c>
      <c r="C800" s="2" t="n">
        <v>3331</v>
      </c>
      <c r="D800" s="14" t="n">
        <f aca="false">ROUND(B800*168*0.12/20*$G$4,0)</f>
        <v>9798</v>
      </c>
    </row>
    <row r="801" customFormat="false" ht="13.2" hidden="false" customHeight="false" outlineLevel="0" collapsed="false">
      <c r="A801" s="1" t="n">
        <v>0.553472222222222</v>
      </c>
      <c r="B801" s="2" t="n">
        <v>135</v>
      </c>
      <c r="C801" s="2" t="n">
        <v>2613</v>
      </c>
      <c r="D801" s="14" t="n">
        <f aca="false">ROUND(B801*168*0.12/20*$G$4,0)</f>
        <v>8165</v>
      </c>
    </row>
    <row r="802" customFormat="false" ht="13.2" hidden="false" customHeight="false" outlineLevel="0" collapsed="false">
      <c r="A802" s="1" t="n">
        <v>0.554166666666667</v>
      </c>
      <c r="B802" s="2" t="n">
        <v>113</v>
      </c>
      <c r="C802" s="2" t="n">
        <v>2255</v>
      </c>
      <c r="D802" s="14" t="n">
        <f aca="false">ROUND(B802*168*0.12/20*$G$4,0)</f>
        <v>6834</v>
      </c>
    </row>
    <row r="803" customFormat="false" ht="13.2" hidden="false" customHeight="false" outlineLevel="0" collapsed="false">
      <c r="A803" s="1" t="n">
        <v>0.554861111111111</v>
      </c>
      <c r="B803" s="2" t="n">
        <v>100</v>
      </c>
      <c r="C803" s="2" t="n">
        <v>1996</v>
      </c>
      <c r="D803" s="14" t="n">
        <f aca="false">ROUND(B803*168*0.12/20*$G$4,0)</f>
        <v>6048</v>
      </c>
    </row>
    <row r="804" customFormat="false" ht="13.2" hidden="false" customHeight="false" outlineLevel="0" collapsed="false">
      <c r="A804" s="1" t="n">
        <v>0.555555555555556</v>
      </c>
      <c r="B804" s="2" t="n">
        <v>90</v>
      </c>
      <c r="C804" s="2" t="n">
        <v>1760</v>
      </c>
      <c r="D804" s="14" t="n">
        <f aca="false">ROUND(B804*168*0.12/20*$G$4,0)</f>
        <v>5443</v>
      </c>
    </row>
    <row r="805" customFormat="false" ht="13.2" hidden="false" customHeight="false" outlineLevel="0" collapsed="false">
      <c r="A805" s="1" t="n">
        <v>0.55625</v>
      </c>
      <c r="B805" s="2" t="n">
        <v>87</v>
      </c>
      <c r="C805" s="2" t="n">
        <v>1684</v>
      </c>
      <c r="D805" s="14" t="n">
        <f aca="false">ROUND(B805*168*0.12/20*$G$4,0)</f>
        <v>5262</v>
      </c>
    </row>
    <row r="806" customFormat="false" ht="13.2" hidden="false" customHeight="false" outlineLevel="0" collapsed="false">
      <c r="A806" s="1" t="n">
        <v>0.556944444444444</v>
      </c>
      <c r="B806" s="2" t="n">
        <v>84</v>
      </c>
      <c r="C806" s="2" t="n">
        <v>1643</v>
      </c>
      <c r="D806" s="14" t="n">
        <f aca="false">ROUND(B806*168*0.12/20*$G$4,0)</f>
        <v>5080</v>
      </c>
    </row>
    <row r="807" customFormat="false" ht="13.2" hidden="false" customHeight="false" outlineLevel="0" collapsed="false">
      <c r="A807" s="1" t="n">
        <v>0.557638888888889</v>
      </c>
      <c r="B807" s="2" t="n">
        <v>82</v>
      </c>
      <c r="C807" s="2" t="n">
        <v>1620</v>
      </c>
      <c r="D807" s="14" t="n">
        <f aca="false">ROUND(B807*168*0.12/20*$G$4,0)</f>
        <v>4959</v>
      </c>
    </row>
    <row r="808" customFormat="false" ht="13.2" hidden="false" customHeight="false" outlineLevel="0" collapsed="false">
      <c r="A808" s="1" t="n">
        <v>0.558333333333333</v>
      </c>
      <c r="B808" s="2" t="n">
        <v>79</v>
      </c>
      <c r="C808" s="2" t="n">
        <v>1640</v>
      </c>
      <c r="D808" s="14" t="n">
        <f aca="false">ROUND(B808*168*0.12/20*$G$4,0)</f>
        <v>4778</v>
      </c>
    </row>
    <row r="809" customFormat="false" ht="13.2" hidden="false" customHeight="false" outlineLevel="0" collapsed="false">
      <c r="A809" s="1" t="n">
        <v>0.559027777777778</v>
      </c>
      <c r="B809" s="2" t="n">
        <v>77</v>
      </c>
      <c r="C809" s="2" t="n">
        <v>1490</v>
      </c>
      <c r="D809" s="14" t="n">
        <f aca="false">ROUND(B809*168*0.12/20*$G$4,0)</f>
        <v>4657</v>
      </c>
    </row>
    <row r="810" customFormat="false" ht="13.2" hidden="false" customHeight="false" outlineLevel="0" collapsed="false">
      <c r="A810" s="1" t="n">
        <v>0.559722222222222</v>
      </c>
      <c r="B810" s="2" t="n">
        <v>72</v>
      </c>
      <c r="C810" s="2" t="n">
        <v>1422</v>
      </c>
      <c r="D810" s="14" t="n">
        <f aca="false">ROUND(B810*168*0.12/20*$G$4,0)</f>
        <v>4355</v>
      </c>
    </row>
    <row r="811" customFormat="false" ht="13.2" hidden="false" customHeight="false" outlineLevel="0" collapsed="false">
      <c r="A811" s="1" t="n">
        <v>0.560416666666667</v>
      </c>
      <c r="B811" s="2" t="n">
        <v>66</v>
      </c>
      <c r="C811" s="2" t="n">
        <v>1357</v>
      </c>
      <c r="D811" s="14" t="n">
        <f aca="false">ROUND(B811*168*0.12/20*$G$4,0)</f>
        <v>3992</v>
      </c>
    </row>
    <row r="812" customFormat="false" ht="13.2" hidden="false" customHeight="false" outlineLevel="0" collapsed="false">
      <c r="A812" s="1" t="n">
        <v>0.561111111111111</v>
      </c>
      <c r="B812" s="2" t="n">
        <v>63</v>
      </c>
      <c r="C812" s="2" t="n">
        <v>1283</v>
      </c>
      <c r="D812" s="14" t="n">
        <f aca="false">ROUND(B812*168*0.12/20*$G$4,0)</f>
        <v>3810</v>
      </c>
    </row>
    <row r="813" customFormat="false" ht="13.2" hidden="false" customHeight="false" outlineLevel="0" collapsed="false">
      <c r="A813" s="1" t="n">
        <v>0.561805555555556</v>
      </c>
      <c r="B813" s="2" t="n">
        <v>63</v>
      </c>
      <c r="C813" s="2" t="n">
        <v>1283</v>
      </c>
      <c r="D813" s="14" t="n">
        <f aca="false">ROUND(B813*168*0.12/20*$G$4,0)</f>
        <v>3810</v>
      </c>
    </row>
    <row r="814" customFormat="false" ht="13.2" hidden="false" customHeight="false" outlineLevel="0" collapsed="false">
      <c r="A814" s="1" t="n">
        <v>0.5625</v>
      </c>
      <c r="B814" s="2" t="n">
        <v>64</v>
      </c>
      <c r="C814" s="2" t="n">
        <v>1316</v>
      </c>
      <c r="D814" s="14" t="n">
        <f aca="false">ROUND(B814*168*0.12/20*$G$4,0)</f>
        <v>3871</v>
      </c>
    </row>
    <row r="815" customFormat="false" ht="13.2" hidden="false" customHeight="false" outlineLevel="0" collapsed="false">
      <c r="A815" s="1" t="n">
        <v>0.563194444444444</v>
      </c>
      <c r="B815" s="2" t="n">
        <v>66</v>
      </c>
      <c r="C815" s="2" t="n">
        <v>1304</v>
      </c>
      <c r="D815" s="14" t="n">
        <f aca="false">ROUND(B815*168*0.12/20*$G$4,0)</f>
        <v>3992</v>
      </c>
    </row>
    <row r="816" customFormat="false" ht="13.2" hidden="false" customHeight="false" outlineLevel="0" collapsed="false">
      <c r="A816" s="1" t="n">
        <v>0.563888888888889</v>
      </c>
      <c r="B816" s="2" t="n">
        <v>68</v>
      </c>
      <c r="C816" s="2" t="n">
        <v>1357</v>
      </c>
      <c r="D816" s="14" t="n">
        <f aca="false">ROUND(B816*168*0.12/20*$G$4,0)</f>
        <v>4113</v>
      </c>
    </row>
    <row r="817" customFormat="false" ht="13.2" hidden="false" customHeight="false" outlineLevel="0" collapsed="false">
      <c r="A817" s="1" t="n">
        <v>0.564583333333333</v>
      </c>
      <c r="B817" s="2" t="n">
        <v>80</v>
      </c>
      <c r="C817" s="2" t="n">
        <v>1564</v>
      </c>
      <c r="D817" s="14" t="n">
        <f aca="false">ROUND(B817*168*0.12/20*$G$4,0)</f>
        <v>4838</v>
      </c>
    </row>
    <row r="818" customFormat="false" ht="13.2" hidden="false" customHeight="false" outlineLevel="0" collapsed="false">
      <c r="A818" s="1" t="n">
        <v>0.565277777777778</v>
      </c>
      <c r="B818" s="2" t="n">
        <v>96</v>
      </c>
      <c r="C818" s="2" t="n">
        <v>1935</v>
      </c>
      <c r="D818" s="14" t="n">
        <f aca="false">ROUND(B818*168*0.12/20*$G$4,0)</f>
        <v>5806</v>
      </c>
    </row>
    <row r="819" customFormat="false" ht="13.2" hidden="false" customHeight="false" outlineLevel="0" collapsed="false">
      <c r="A819" s="1" t="n">
        <v>0.565972222222222</v>
      </c>
      <c r="B819" s="2" t="n">
        <v>114</v>
      </c>
      <c r="C819" s="2" t="n">
        <v>2252</v>
      </c>
      <c r="D819" s="14" t="n">
        <f aca="false">ROUND(B819*168*0.12/20*$G$4,0)</f>
        <v>6895</v>
      </c>
    </row>
    <row r="820" customFormat="false" ht="13.2" hidden="false" customHeight="false" outlineLevel="0" collapsed="false">
      <c r="A820" s="1" t="n">
        <v>0.566666666666667</v>
      </c>
      <c r="B820" s="2" t="n">
        <v>117</v>
      </c>
      <c r="C820" s="2" t="n">
        <v>2288</v>
      </c>
      <c r="D820" s="14" t="n">
        <f aca="false">ROUND(B820*168*0.12/20*$G$4,0)</f>
        <v>7076</v>
      </c>
    </row>
    <row r="821" customFormat="false" ht="13.2" hidden="false" customHeight="false" outlineLevel="0" collapsed="false">
      <c r="A821" s="1" t="n">
        <v>0.567361111111111</v>
      </c>
      <c r="B821" s="2" t="n">
        <v>128</v>
      </c>
      <c r="C821" s="2" t="n">
        <v>2606</v>
      </c>
      <c r="D821" s="14" t="n">
        <f aca="false">ROUND(B821*168*0.12/20*$G$4,0)</f>
        <v>7741</v>
      </c>
    </row>
    <row r="822" customFormat="false" ht="13.2" hidden="false" customHeight="false" outlineLevel="0" collapsed="false">
      <c r="A822" s="1" t="n">
        <v>0.568055555555556</v>
      </c>
      <c r="B822" s="2" t="n">
        <v>137</v>
      </c>
      <c r="C822" s="2" t="n">
        <v>2679</v>
      </c>
      <c r="D822" s="14" t="n">
        <f aca="false">ROUND(B822*168*0.12/20*$G$4,0)</f>
        <v>8286</v>
      </c>
    </row>
    <row r="823" customFormat="false" ht="13.2" hidden="false" customHeight="false" outlineLevel="0" collapsed="false">
      <c r="A823" s="1" t="n">
        <v>0.56875</v>
      </c>
      <c r="B823" s="2" t="n">
        <v>149</v>
      </c>
      <c r="C823" s="2" t="n">
        <v>2944</v>
      </c>
      <c r="D823" s="14" t="n">
        <f aca="false">ROUND(B823*168*0.12/20*$G$4,0)</f>
        <v>9012</v>
      </c>
    </row>
    <row r="824" customFormat="false" ht="13.2" hidden="false" customHeight="false" outlineLevel="0" collapsed="false">
      <c r="A824" s="1" t="n">
        <v>0.569444444444444</v>
      </c>
      <c r="B824" s="2" t="n">
        <v>163</v>
      </c>
      <c r="C824" s="2" t="n">
        <v>3155</v>
      </c>
      <c r="D824" s="14" t="n">
        <f aca="false">ROUND(B824*168*0.12/20*$G$4,0)</f>
        <v>9858</v>
      </c>
    </row>
    <row r="825" customFormat="false" ht="13.2" hidden="false" customHeight="false" outlineLevel="0" collapsed="false">
      <c r="A825" s="1" t="n">
        <v>0.570138888888889</v>
      </c>
      <c r="B825" s="2" t="n">
        <v>163</v>
      </c>
      <c r="C825" s="2" t="n">
        <v>3286</v>
      </c>
      <c r="D825" s="14" t="n">
        <f aca="false">ROUND(B825*168*0.12/20*$G$4,0)</f>
        <v>9858</v>
      </c>
    </row>
    <row r="826" customFormat="false" ht="13.2" hidden="false" customHeight="false" outlineLevel="0" collapsed="false">
      <c r="A826" s="1" t="n">
        <v>0.570833333333333</v>
      </c>
      <c r="B826" s="2" t="n">
        <v>155</v>
      </c>
      <c r="C826" s="2" t="n">
        <v>3062</v>
      </c>
      <c r="D826" s="14" t="n">
        <f aca="false">ROUND(B826*168*0.12/20*$G$4,0)</f>
        <v>9374</v>
      </c>
    </row>
    <row r="827" customFormat="false" ht="13.2" hidden="false" customHeight="false" outlineLevel="0" collapsed="false">
      <c r="A827" s="1" t="n">
        <v>0.571527777777778</v>
      </c>
      <c r="B827" s="2" t="n">
        <v>144</v>
      </c>
      <c r="C827" s="2" t="n">
        <v>2932</v>
      </c>
      <c r="D827" s="14" t="n">
        <f aca="false">ROUND(B827*168*0.12/20*$G$4,0)</f>
        <v>8709</v>
      </c>
    </row>
    <row r="828" customFormat="false" ht="13.2" hidden="false" customHeight="false" outlineLevel="0" collapsed="false">
      <c r="A828" s="1" t="n">
        <v>0.572222222222222</v>
      </c>
      <c r="B828" s="2" t="n">
        <v>126</v>
      </c>
      <c r="C828" s="2" t="n">
        <v>2489</v>
      </c>
      <c r="D828" s="14" t="n">
        <f aca="false">ROUND(B828*168*0.12/20*$G$4,0)</f>
        <v>7620</v>
      </c>
    </row>
    <row r="829" customFormat="false" ht="13.2" hidden="false" customHeight="false" outlineLevel="0" collapsed="false">
      <c r="A829" s="1" t="n">
        <v>0.572916666666667</v>
      </c>
      <c r="B829" s="2" t="n">
        <v>106</v>
      </c>
      <c r="C829" s="2" t="n">
        <v>2073</v>
      </c>
      <c r="D829" s="14" t="n">
        <f aca="false">ROUND(B829*168*0.12/20*$G$4,0)</f>
        <v>6411</v>
      </c>
    </row>
    <row r="830" customFormat="false" ht="13.2" hidden="false" customHeight="false" outlineLevel="0" collapsed="false">
      <c r="A830" s="1" t="n">
        <v>0.573611111111111</v>
      </c>
      <c r="B830" s="2" t="n">
        <v>98</v>
      </c>
      <c r="C830" s="2" t="n">
        <v>1936</v>
      </c>
      <c r="D830" s="14" t="n">
        <f aca="false">ROUND(B830*168*0.12/20*$G$4,0)</f>
        <v>5927</v>
      </c>
    </row>
    <row r="831" customFormat="false" ht="13.2" hidden="false" customHeight="false" outlineLevel="0" collapsed="false">
      <c r="A831" s="1" t="n">
        <v>0.574305555555556</v>
      </c>
      <c r="B831" s="2" t="n">
        <v>94</v>
      </c>
      <c r="C831" s="2" t="n">
        <v>1857</v>
      </c>
      <c r="D831" s="14" t="n">
        <f aca="false">ROUND(B831*168*0.12/20*$G$4,0)</f>
        <v>5685</v>
      </c>
    </row>
    <row r="832" customFormat="false" ht="13.2" hidden="false" customHeight="false" outlineLevel="0" collapsed="false">
      <c r="A832" s="1" t="n">
        <v>0.575</v>
      </c>
      <c r="B832" s="2" t="n">
        <v>90</v>
      </c>
      <c r="C832" s="2" t="n">
        <v>1814</v>
      </c>
      <c r="D832" s="14" t="n">
        <f aca="false">ROUND(B832*168*0.12/20*$G$4,0)</f>
        <v>5443</v>
      </c>
    </row>
    <row r="833" customFormat="false" ht="13.2" hidden="false" customHeight="false" outlineLevel="0" collapsed="false">
      <c r="A833" s="1" t="n">
        <v>0.575694444444445</v>
      </c>
      <c r="B833" s="2" t="n">
        <v>87</v>
      </c>
      <c r="C833" s="2" t="n">
        <v>1719</v>
      </c>
      <c r="D833" s="14" t="n">
        <f aca="false">ROUND(B833*168*0.12/20*$G$4,0)</f>
        <v>5262</v>
      </c>
    </row>
    <row r="834" customFormat="false" ht="13.2" hidden="false" customHeight="false" outlineLevel="0" collapsed="false">
      <c r="A834" s="1" t="n">
        <v>0.576388888888889</v>
      </c>
      <c r="B834" s="2" t="n">
        <v>88</v>
      </c>
      <c r="C834" s="2" t="n">
        <v>1739</v>
      </c>
      <c r="D834" s="14" t="n">
        <f aca="false">ROUND(B834*168*0.12/20*$G$4,0)</f>
        <v>5322</v>
      </c>
    </row>
    <row r="835" customFormat="false" ht="13.2" hidden="false" customHeight="false" outlineLevel="0" collapsed="false">
      <c r="A835" s="1" t="n">
        <v>0.577083333333333</v>
      </c>
      <c r="B835" s="2" t="n">
        <v>95</v>
      </c>
      <c r="C835" s="2" t="n">
        <v>1915</v>
      </c>
      <c r="D835" s="14" t="n">
        <f aca="false">ROUND(B835*168*0.12/20*$G$4,0)</f>
        <v>5746</v>
      </c>
    </row>
    <row r="836" customFormat="false" ht="13.2" hidden="false" customHeight="false" outlineLevel="0" collapsed="false">
      <c r="A836" s="1" t="n">
        <v>0.577777777777778</v>
      </c>
      <c r="B836" s="2" t="n">
        <v>111</v>
      </c>
      <c r="C836" s="2" t="n">
        <v>2193</v>
      </c>
      <c r="D836" s="14" t="n">
        <f aca="false">ROUND(B836*168*0.12/20*$G$4,0)</f>
        <v>6713</v>
      </c>
    </row>
    <row r="837" customFormat="false" ht="13.2" hidden="false" customHeight="false" outlineLevel="0" collapsed="false">
      <c r="A837" s="1" t="n">
        <v>0.578472222222222</v>
      </c>
      <c r="B837" s="2" t="n">
        <v>137</v>
      </c>
      <c r="C837" s="2" t="n">
        <v>2762</v>
      </c>
      <c r="D837" s="14" t="n">
        <f aca="false">ROUND(B837*168*0.12/20*$G$4,0)</f>
        <v>8286</v>
      </c>
    </row>
    <row r="838" customFormat="false" ht="13.2" hidden="false" customHeight="false" outlineLevel="0" collapsed="false">
      <c r="A838" s="1" t="n">
        <v>0.579166666666667</v>
      </c>
      <c r="B838" s="2" t="n">
        <v>155</v>
      </c>
      <c r="C838" s="2" t="n">
        <v>3031</v>
      </c>
      <c r="D838" s="14" t="n">
        <f aca="false">ROUND(B838*168*0.12/20*$G$4,0)</f>
        <v>9374</v>
      </c>
    </row>
    <row r="839" customFormat="false" ht="13.2" hidden="false" customHeight="false" outlineLevel="0" collapsed="false">
      <c r="A839" s="1" t="n">
        <v>0.579861111111111</v>
      </c>
      <c r="B839" s="2" t="n">
        <v>179</v>
      </c>
      <c r="C839" s="2" t="n">
        <v>3717</v>
      </c>
      <c r="D839" s="14" t="n">
        <f aca="false">ROUND(B839*168*0.12/20*$G$4,0)</f>
        <v>10826</v>
      </c>
    </row>
    <row r="840" customFormat="false" ht="13.2" hidden="false" customHeight="false" outlineLevel="0" collapsed="false">
      <c r="A840" s="1" t="n">
        <v>0.580555555555556</v>
      </c>
      <c r="B840" s="2" t="n">
        <v>206</v>
      </c>
      <c r="C840" s="2" t="n">
        <v>4236</v>
      </c>
      <c r="D840" s="14" t="n">
        <f aca="false">ROUND(B840*168*0.12/20*$G$4,0)</f>
        <v>12459</v>
      </c>
    </row>
    <row r="841" customFormat="false" ht="13.2" hidden="false" customHeight="false" outlineLevel="0" collapsed="false">
      <c r="A841" s="1" t="n">
        <v>0.58125</v>
      </c>
      <c r="B841" s="2" t="n">
        <v>212</v>
      </c>
      <c r="C841" s="2" t="n">
        <v>4188</v>
      </c>
      <c r="D841" s="14" t="n">
        <f aca="false">ROUND(B841*168*0.12/20*$G$4,0)</f>
        <v>12822</v>
      </c>
    </row>
    <row r="842" customFormat="false" ht="13.2" hidden="false" customHeight="false" outlineLevel="0" collapsed="false">
      <c r="A842" s="1" t="n">
        <v>0.581944444444444</v>
      </c>
      <c r="B842" s="2" t="n">
        <v>207</v>
      </c>
      <c r="C842" s="2" t="n">
        <v>4173</v>
      </c>
      <c r="D842" s="14" t="n">
        <f aca="false">ROUND(B842*168*0.12/20*$G$4,0)</f>
        <v>12519</v>
      </c>
    </row>
    <row r="843" customFormat="false" ht="13.2" hidden="false" customHeight="false" outlineLevel="0" collapsed="false">
      <c r="A843" s="1" t="n">
        <v>0.582638888888889</v>
      </c>
      <c r="B843" s="2" t="n">
        <v>213</v>
      </c>
      <c r="C843" s="2" t="n">
        <v>4380</v>
      </c>
      <c r="D843" s="14" t="n">
        <f aca="false">ROUND(B843*168*0.12/20*$G$4,0)</f>
        <v>12882</v>
      </c>
    </row>
    <row r="844" customFormat="false" ht="13.2" hidden="false" customHeight="false" outlineLevel="0" collapsed="false">
      <c r="A844" s="1" t="n">
        <v>0.583333333333333</v>
      </c>
      <c r="B844" s="2" t="n">
        <v>217</v>
      </c>
      <c r="C844" s="2" t="n">
        <v>4331</v>
      </c>
      <c r="D844" s="14" t="n">
        <f aca="false">ROUND(B844*168*0.12/20*$G$4,0)</f>
        <v>13124</v>
      </c>
    </row>
    <row r="845" customFormat="false" ht="13.2" hidden="false" customHeight="false" outlineLevel="0" collapsed="false">
      <c r="A845" s="1" t="n">
        <v>0.584027777777778</v>
      </c>
      <c r="B845" s="2" t="n">
        <v>221</v>
      </c>
      <c r="C845" s="2" t="n">
        <v>4322</v>
      </c>
      <c r="D845" s="14" t="n">
        <f aca="false">ROUND(B845*168*0.12/20*$G$4,0)</f>
        <v>13366</v>
      </c>
    </row>
    <row r="846" customFormat="false" ht="13.2" hidden="false" customHeight="false" outlineLevel="0" collapsed="false">
      <c r="A846" s="1" t="n">
        <v>0.584722222222222</v>
      </c>
      <c r="B846" s="2" t="n">
        <v>230</v>
      </c>
      <c r="C846" s="2" t="n">
        <v>4544</v>
      </c>
      <c r="D846" s="14" t="n">
        <f aca="false">ROUND(B846*168*0.12/20*$G$4,0)</f>
        <v>13910</v>
      </c>
    </row>
    <row r="847" customFormat="false" ht="13.2" hidden="false" customHeight="false" outlineLevel="0" collapsed="false">
      <c r="A847" s="1" t="n">
        <v>0.585416666666667</v>
      </c>
      <c r="B847" s="2" t="n">
        <v>238</v>
      </c>
      <c r="C847" s="2" t="n">
        <v>4702</v>
      </c>
      <c r="D847" s="14" t="n">
        <f aca="false">ROUND(B847*168*0.12/20*$G$4,0)</f>
        <v>14394</v>
      </c>
    </row>
    <row r="848" customFormat="false" ht="13.2" hidden="false" customHeight="false" outlineLevel="0" collapsed="false">
      <c r="A848" s="1" t="n">
        <v>0.586111111111111</v>
      </c>
      <c r="B848" s="2" t="n">
        <v>251</v>
      </c>
      <c r="C848" s="2" t="n">
        <v>5010</v>
      </c>
      <c r="D848" s="14" t="n">
        <f aca="false">ROUND(B848*168*0.12/20*$G$4,0)</f>
        <v>15180</v>
      </c>
    </row>
    <row r="849" customFormat="false" ht="13.2" hidden="false" customHeight="false" outlineLevel="0" collapsed="false">
      <c r="A849" s="1" t="n">
        <v>0.586805555555556</v>
      </c>
      <c r="B849" s="2" t="n">
        <v>248</v>
      </c>
      <c r="C849" s="2" t="n">
        <v>5050</v>
      </c>
      <c r="D849" s="14" t="n">
        <f aca="false">ROUND(B849*168*0.12/20*$G$4,0)</f>
        <v>14999</v>
      </c>
    </row>
    <row r="850" customFormat="false" ht="13.2" hidden="false" customHeight="false" outlineLevel="0" collapsed="false">
      <c r="A850" s="1" t="n">
        <v>0.5875</v>
      </c>
      <c r="B850" s="2" t="n">
        <v>253</v>
      </c>
      <c r="C850" s="2" t="n">
        <v>5253</v>
      </c>
      <c r="D850" s="14" t="n">
        <f aca="false">ROUND(B850*168*0.12/20*$G$4,0)</f>
        <v>15301</v>
      </c>
    </row>
    <row r="851" customFormat="false" ht="13.2" hidden="false" customHeight="false" outlineLevel="0" collapsed="false">
      <c r="A851" s="1" t="n">
        <v>0.588194444444444</v>
      </c>
      <c r="B851" s="2" t="n">
        <v>243</v>
      </c>
      <c r="C851" s="2" t="n">
        <v>4850</v>
      </c>
      <c r="D851" s="14" t="n">
        <f aca="false">ROUND(B851*168*0.12/20*$G$4,0)</f>
        <v>14697</v>
      </c>
    </row>
    <row r="852" customFormat="false" ht="13.2" hidden="false" customHeight="false" outlineLevel="0" collapsed="false">
      <c r="A852" s="1" t="n">
        <v>0.588888888888889</v>
      </c>
      <c r="B852" s="2" t="n">
        <v>253</v>
      </c>
      <c r="C852" s="2" t="n">
        <v>5151</v>
      </c>
      <c r="D852" s="14" t="n">
        <f aca="false">ROUND(B852*168*0.12/20*$G$4,0)</f>
        <v>15301</v>
      </c>
    </row>
    <row r="853" customFormat="false" ht="13.2" hidden="false" customHeight="false" outlineLevel="0" collapsed="false">
      <c r="A853" s="1" t="n">
        <v>0.589583333333333</v>
      </c>
      <c r="B853" s="2" t="n">
        <v>240</v>
      </c>
      <c r="C853" s="2" t="n">
        <v>4984</v>
      </c>
      <c r="D853" s="14" t="n">
        <f aca="false">ROUND(B853*168*0.12/20*$G$4,0)</f>
        <v>14515</v>
      </c>
    </row>
    <row r="854" customFormat="false" ht="13.2" hidden="false" customHeight="false" outlineLevel="0" collapsed="false">
      <c r="A854" s="1" t="n">
        <v>0.590277777777778</v>
      </c>
      <c r="B854" s="2" t="n">
        <v>232</v>
      </c>
      <c r="C854" s="2" t="n">
        <v>4490</v>
      </c>
      <c r="D854" s="14" t="n">
        <f aca="false">ROUND(B854*168*0.12/20*$G$4,0)</f>
        <v>14031</v>
      </c>
    </row>
    <row r="855" customFormat="false" ht="13.2" hidden="false" customHeight="false" outlineLevel="0" collapsed="false">
      <c r="A855" s="1" t="n">
        <v>0.590972222222222</v>
      </c>
      <c r="B855" s="2" t="n">
        <v>231</v>
      </c>
      <c r="C855" s="2" t="n">
        <v>4471</v>
      </c>
      <c r="D855" s="14" t="n">
        <f aca="false">ROUND(B855*168*0.12/20*$G$4,0)</f>
        <v>13971</v>
      </c>
    </row>
    <row r="856" customFormat="false" ht="13.2" hidden="false" customHeight="false" outlineLevel="0" collapsed="false">
      <c r="A856" s="1" t="n">
        <v>0.591666666666667</v>
      </c>
      <c r="B856" s="2" t="n">
        <v>233</v>
      </c>
      <c r="C856" s="2" t="n">
        <v>4791</v>
      </c>
      <c r="D856" s="14" t="n">
        <f aca="false">ROUND(B856*168*0.12/20*$G$4,0)</f>
        <v>14092</v>
      </c>
    </row>
    <row r="857" customFormat="false" ht="13.2" hidden="false" customHeight="false" outlineLevel="0" collapsed="false">
      <c r="A857" s="1" t="n">
        <v>0.592361111111111</v>
      </c>
      <c r="B857" s="2" t="n">
        <v>235</v>
      </c>
      <c r="C857" s="2" t="n">
        <v>4690</v>
      </c>
      <c r="D857" s="14" t="n">
        <f aca="false">ROUND(B857*168*0.12/20*$G$4,0)</f>
        <v>14213</v>
      </c>
    </row>
    <row r="858" customFormat="false" ht="13.2" hidden="false" customHeight="false" outlineLevel="0" collapsed="false">
      <c r="A858" s="1" t="n">
        <v>0.593055555555556</v>
      </c>
      <c r="B858" s="2" t="n">
        <v>252</v>
      </c>
      <c r="C858" s="2" t="n">
        <v>5131</v>
      </c>
      <c r="D858" s="14" t="n">
        <f aca="false">ROUND(B858*168*0.12/20*$G$4,0)</f>
        <v>15241</v>
      </c>
    </row>
    <row r="859" customFormat="false" ht="13.2" hidden="false" customHeight="false" outlineLevel="0" collapsed="false">
      <c r="A859" s="1" t="n">
        <v>0.59375</v>
      </c>
      <c r="B859" s="2" t="n">
        <v>231</v>
      </c>
      <c r="C859" s="2" t="n">
        <v>4750</v>
      </c>
      <c r="D859" s="14" t="n">
        <f aca="false">ROUND(B859*168*0.12/20*$G$4,0)</f>
        <v>13971</v>
      </c>
    </row>
    <row r="860" customFormat="false" ht="13.2" hidden="false" customHeight="false" outlineLevel="0" collapsed="false">
      <c r="A860" s="1" t="n">
        <v>0.594444444444444</v>
      </c>
      <c r="B860" s="2" t="n">
        <v>278</v>
      </c>
      <c r="C860" s="2" t="n">
        <v>5773</v>
      </c>
      <c r="D860" s="14" t="n">
        <f aca="false">ROUND(B860*168*0.12/20*$G$4,0)</f>
        <v>16813</v>
      </c>
    </row>
    <row r="861" customFormat="false" ht="13.2" hidden="false" customHeight="false" outlineLevel="0" collapsed="false">
      <c r="A861" s="1" t="n">
        <v>0.595138888888889</v>
      </c>
      <c r="B861" s="2" t="n">
        <v>260</v>
      </c>
      <c r="C861" s="2" t="n">
        <v>5032</v>
      </c>
      <c r="D861" s="14" t="n">
        <f aca="false">ROUND(B861*168*0.12/20*$G$4,0)</f>
        <v>15725</v>
      </c>
    </row>
    <row r="862" customFormat="false" ht="13.2" hidden="false" customHeight="false" outlineLevel="0" collapsed="false">
      <c r="A862" s="1" t="n">
        <v>0.595833333333333</v>
      </c>
      <c r="B862" s="2" t="n">
        <v>243</v>
      </c>
      <c r="C862" s="2" t="n">
        <v>4801</v>
      </c>
      <c r="D862" s="14" t="n">
        <f aca="false">ROUND(B862*168*0.12/20*$G$4,0)</f>
        <v>14697</v>
      </c>
    </row>
    <row r="863" customFormat="false" ht="13.2" hidden="false" customHeight="false" outlineLevel="0" collapsed="false">
      <c r="A863" s="1" t="n">
        <v>0.596527777777778</v>
      </c>
      <c r="B863" s="2" t="n">
        <v>256</v>
      </c>
      <c r="C863" s="2" t="n">
        <v>5264</v>
      </c>
      <c r="D863" s="14" t="n">
        <f aca="false">ROUND(B863*168*0.12/20*$G$4,0)</f>
        <v>15483</v>
      </c>
    </row>
    <row r="864" customFormat="false" ht="13.2" hidden="false" customHeight="false" outlineLevel="0" collapsed="false">
      <c r="A864" s="1" t="n">
        <v>0.597222222222222</v>
      </c>
      <c r="B864" s="2" t="n">
        <v>252</v>
      </c>
      <c r="C864" s="2" t="n">
        <v>5233</v>
      </c>
      <c r="D864" s="14" t="n">
        <f aca="false">ROUND(B864*168*0.12/20*$G$4,0)</f>
        <v>15241</v>
      </c>
    </row>
    <row r="865" customFormat="false" ht="13.2" hidden="false" customHeight="false" outlineLevel="0" collapsed="false">
      <c r="A865" s="1" t="n">
        <v>0.597916666666667</v>
      </c>
      <c r="B865" s="2" t="n">
        <v>252</v>
      </c>
      <c r="C865" s="2" t="n">
        <v>5030</v>
      </c>
      <c r="D865" s="14" t="n">
        <f aca="false">ROUND(B865*168*0.12/20*$G$4,0)</f>
        <v>15241</v>
      </c>
    </row>
    <row r="866" customFormat="false" ht="13.2" hidden="false" customHeight="false" outlineLevel="0" collapsed="false">
      <c r="A866" s="1" t="n">
        <v>0.598611111111111</v>
      </c>
      <c r="B866" s="2" t="n">
        <v>223</v>
      </c>
      <c r="C866" s="2" t="n">
        <v>4361</v>
      </c>
      <c r="D866" s="14" t="n">
        <f aca="false">ROUND(B866*168*0.12/20*$G$4,0)</f>
        <v>13487</v>
      </c>
    </row>
    <row r="867" customFormat="false" ht="13.2" hidden="false" customHeight="false" outlineLevel="0" collapsed="false">
      <c r="A867" s="1" t="n">
        <v>0.599305555555556</v>
      </c>
      <c r="B867" s="2" t="n">
        <v>203</v>
      </c>
      <c r="C867" s="2" t="n">
        <v>4133</v>
      </c>
      <c r="D867" s="14" t="n">
        <f aca="false">ROUND(B867*168*0.12/20*$G$4,0)</f>
        <v>12277</v>
      </c>
    </row>
    <row r="868" customFormat="false" ht="13.2" hidden="false" customHeight="false" outlineLevel="0" collapsed="false">
      <c r="A868" s="1" t="n">
        <v>0.6</v>
      </c>
      <c r="B868" s="2" t="n">
        <v>208</v>
      </c>
      <c r="C868" s="2" t="n">
        <v>4067</v>
      </c>
      <c r="D868" s="14" t="n">
        <f aca="false">ROUND(B868*168*0.12/20*$G$4,0)</f>
        <v>12580</v>
      </c>
    </row>
    <row r="869" customFormat="false" ht="13.2" hidden="false" customHeight="false" outlineLevel="0" collapsed="false">
      <c r="A869" s="1" t="n">
        <v>0.600694444444444</v>
      </c>
      <c r="B869" s="2" t="n">
        <v>219</v>
      </c>
      <c r="C869" s="2" t="n">
        <v>4283</v>
      </c>
      <c r="D869" s="14" t="n">
        <f aca="false">ROUND(B869*168*0.12/20*$G$4,0)</f>
        <v>13245</v>
      </c>
    </row>
    <row r="870" customFormat="false" ht="13.2" hidden="false" customHeight="false" outlineLevel="0" collapsed="false">
      <c r="A870" s="1" t="n">
        <v>0.601388888888889</v>
      </c>
      <c r="B870" s="2" t="n">
        <v>216</v>
      </c>
      <c r="C870" s="2" t="n">
        <v>4311</v>
      </c>
      <c r="D870" s="14" t="n">
        <f aca="false">ROUND(B870*168*0.12/20*$G$4,0)</f>
        <v>13064</v>
      </c>
    </row>
    <row r="871" customFormat="false" ht="13.2" hidden="false" customHeight="false" outlineLevel="0" collapsed="false">
      <c r="A871" s="1" t="n">
        <v>0.602083333333333</v>
      </c>
      <c r="B871" s="2" t="n">
        <v>217</v>
      </c>
      <c r="C871" s="2" t="n">
        <v>4243</v>
      </c>
      <c r="D871" s="14" t="n">
        <f aca="false">ROUND(B871*168*0.12/20*$G$4,0)</f>
        <v>13124</v>
      </c>
    </row>
    <row r="872" customFormat="false" ht="13.2" hidden="false" customHeight="false" outlineLevel="0" collapsed="false">
      <c r="A872" s="1" t="n">
        <v>0.602777777777778</v>
      </c>
      <c r="B872" s="2" t="n">
        <v>226</v>
      </c>
      <c r="C872" s="2" t="n">
        <v>4693</v>
      </c>
      <c r="D872" s="14" t="n">
        <f aca="false">ROUND(B872*168*0.12/20*$G$4,0)</f>
        <v>13668</v>
      </c>
    </row>
    <row r="873" customFormat="false" ht="13.2" hidden="false" customHeight="false" outlineLevel="0" collapsed="false">
      <c r="A873" s="1" t="n">
        <v>0.603472222222222</v>
      </c>
      <c r="B873" s="2" t="n">
        <v>230</v>
      </c>
      <c r="C873" s="2" t="n">
        <v>4776</v>
      </c>
      <c r="D873" s="14" t="n">
        <f aca="false">ROUND(B873*168*0.12/20*$G$4,0)</f>
        <v>13910</v>
      </c>
    </row>
    <row r="874" customFormat="false" ht="13.2" hidden="false" customHeight="false" outlineLevel="0" collapsed="false">
      <c r="A874" s="1" t="n">
        <v>0.604166666666667</v>
      </c>
      <c r="B874" s="2" t="n">
        <v>231</v>
      </c>
      <c r="C874" s="2" t="n">
        <v>4610</v>
      </c>
      <c r="D874" s="14" t="n">
        <f aca="false">ROUND(B874*168*0.12/20*$G$4,0)</f>
        <v>13971</v>
      </c>
    </row>
    <row r="875" customFormat="false" ht="13.2" hidden="false" customHeight="false" outlineLevel="0" collapsed="false">
      <c r="A875" s="1" t="n">
        <v>0.604861111111111</v>
      </c>
      <c r="B875" s="2" t="n">
        <v>232</v>
      </c>
      <c r="C875" s="2" t="n">
        <v>4490</v>
      </c>
      <c r="D875" s="14" t="n">
        <f aca="false">ROUND(B875*168*0.12/20*$G$4,0)</f>
        <v>14031</v>
      </c>
    </row>
    <row r="876" customFormat="false" ht="13.2" hidden="false" customHeight="false" outlineLevel="0" collapsed="false">
      <c r="A876" s="1" t="n">
        <v>0.605555555555556</v>
      </c>
      <c r="B876" s="2" t="n">
        <v>212</v>
      </c>
      <c r="C876" s="2" t="n">
        <v>4231</v>
      </c>
      <c r="D876" s="14" t="n">
        <f aca="false">ROUND(B876*168*0.12/20*$G$4,0)</f>
        <v>12822</v>
      </c>
    </row>
    <row r="877" customFormat="false" ht="13.2" hidden="false" customHeight="false" outlineLevel="0" collapsed="false">
      <c r="A877" s="1" t="n">
        <v>0.60625</v>
      </c>
      <c r="B877" s="2" t="n">
        <v>190</v>
      </c>
      <c r="C877" s="2" t="n">
        <v>3830</v>
      </c>
      <c r="D877" s="14" t="n">
        <f aca="false">ROUND(B877*168*0.12/20*$G$4,0)</f>
        <v>11491</v>
      </c>
    </row>
    <row r="878" customFormat="false" ht="13.2" hidden="false" customHeight="false" outlineLevel="0" collapsed="false">
      <c r="A878" s="1" t="n">
        <v>0.606944444444445</v>
      </c>
      <c r="B878" s="2" t="n">
        <v>177</v>
      </c>
      <c r="C878" s="2" t="n">
        <v>3426</v>
      </c>
      <c r="D878" s="14" t="n">
        <f aca="false">ROUND(B878*168*0.12/20*$G$4,0)</f>
        <v>10705</v>
      </c>
    </row>
    <row r="879" customFormat="false" ht="13.2" hidden="false" customHeight="false" outlineLevel="0" collapsed="false">
      <c r="A879" s="1" t="n">
        <v>0.607638888888889</v>
      </c>
      <c r="B879" s="2" t="n">
        <v>164</v>
      </c>
      <c r="C879" s="2" t="n">
        <v>3240</v>
      </c>
      <c r="D879" s="14" t="n">
        <f aca="false">ROUND(B879*168*0.12/20*$G$4,0)</f>
        <v>9919</v>
      </c>
    </row>
    <row r="880" customFormat="false" ht="13.2" hidden="false" customHeight="false" outlineLevel="0" collapsed="false">
      <c r="A880" s="1" t="n">
        <v>0.608333333333333</v>
      </c>
      <c r="B880" s="2" t="n">
        <v>147</v>
      </c>
      <c r="C880" s="2" t="n">
        <v>3052</v>
      </c>
      <c r="D880" s="14" t="n">
        <f aca="false">ROUND(B880*168*0.12/20*$G$4,0)</f>
        <v>8891</v>
      </c>
    </row>
    <row r="881" customFormat="false" ht="13.2" hidden="false" customHeight="false" outlineLevel="0" collapsed="false">
      <c r="A881" s="1" t="n">
        <v>0.609027777777778</v>
      </c>
      <c r="B881" s="2" t="n">
        <v>130</v>
      </c>
      <c r="C881" s="2" t="n">
        <v>2673</v>
      </c>
      <c r="D881" s="14" t="n">
        <f aca="false">ROUND(B881*168*0.12/20*$G$4,0)</f>
        <v>7862</v>
      </c>
    </row>
    <row r="882" customFormat="false" ht="13.2" hidden="false" customHeight="false" outlineLevel="0" collapsed="false">
      <c r="A882" s="1" t="n">
        <v>0.609722222222222</v>
      </c>
      <c r="B882" s="2" t="n">
        <v>117</v>
      </c>
      <c r="C882" s="2" t="n">
        <v>2406</v>
      </c>
      <c r="D882" s="14" t="n">
        <f aca="false">ROUND(B882*168*0.12/20*$G$4,0)</f>
        <v>7076</v>
      </c>
    </row>
    <row r="883" customFormat="false" ht="13.2" hidden="false" customHeight="false" outlineLevel="0" collapsed="false">
      <c r="A883" s="1" t="n">
        <v>0.610416666666667</v>
      </c>
      <c r="B883" s="2" t="n">
        <v>109</v>
      </c>
      <c r="C883" s="2" t="n">
        <v>2241</v>
      </c>
      <c r="D883" s="14" t="n">
        <f aca="false">ROUND(B883*168*0.12/20*$G$4,0)</f>
        <v>6592</v>
      </c>
    </row>
    <row r="884" customFormat="false" ht="13.2" hidden="false" customHeight="false" outlineLevel="0" collapsed="false">
      <c r="A884" s="1" t="n">
        <v>0.611111111111111</v>
      </c>
      <c r="B884" s="2" t="n">
        <v>103</v>
      </c>
      <c r="C884" s="2" t="n">
        <v>2014</v>
      </c>
      <c r="D884" s="14" t="n">
        <f aca="false">ROUND(B884*168*0.12/20*$G$4,0)</f>
        <v>6229</v>
      </c>
    </row>
    <row r="885" customFormat="false" ht="13.2" hidden="false" customHeight="false" outlineLevel="0" collapsed="false">
      <c r="A885" s="1" t="n">
        <v>0.611805555555556</v>
      </c>
      <c r="B885" s="2" t="n">
        <v>104</v>
      </c>
      <c r="C885" s="2" t="n">
        <v>2160</v>
      </c>
      <c r="D885" s="14" t="n">
        <f aca="false">ROUND(B885*168*0.12/20*$G$4,0)</f>
        <v>6290</v>
      </c>
    </row>
    <row r="886" customFormat="false" ht="13.2" hidden="false" customHeight="false" outlineLevel="0" collapsed="false">
      <c r="A886" s="1" t="n">
        <v>0.6125</v>
      </c>
      <c r="B886" s="2" t="n">
        <v>106</v>
      </c>
      <c r="C886" s="2" t="n">
        <v>2180</v>
      </c>
      <c r="D886" s="14" t="n">
        <f aca="false">ROUND(B886*168*0.12/20*$G$4,0)</f>
        <v>6411</v>
      </c>
    </row>
    <row r="887" customFormat="false" ht="13.2" hidden="false" customHeight="false" outlineLevel="0" collapsed="false">
      <c r="A887" s="1" t="n">
        <v>0.613194444444444</v>
      </c>
      <c r="B887" s="2" t="n">
        <v>114</v>
      </c>
      <c r="C887" s="2" t="n">
        <v>2275</v>
      </c>
      <c r="D887" s="14" t="n">
        <f aca="false">ROUND(B887*168*0.12/20*$G$4,0)</f>
        <v>6895</v>
      </c>
    </row>
    <row r="888" customFormat="false" ht="13.2" hidden="false" customHeight="false" outlineLevel="0" collapsed="false">
      <c r="A888" s="1" t="n">
        <v>0.613888888888889</v>
      </c>
      <c r="B888" s="2" t="n">
        <v>123</v>
      </c>
      <c r="C888" s="2" t="n">
        <v>2529</v>
      </c>
      <c r="D888" s="14" t="n">
        <f aca="false">ROUND(B888*168*0.12/20*$G$4,0)</f>
        <v>7439</v>
      </c>
    </row>
    <row r="889" customFormat="false" ht="13.2" hidden="false" customHeight="false" outlineLevel="0" collapsed="false">
      <c r="A889" s="1" t="n">
        <v>0.614583333333333</v>
      </c>
      <c r="B889" s="2" t="n">
        <v>132</v>
      </c>
      <c r="C889" s="2" t="n">
        <v>2661</v>
      </c>
      <c r="D889" s="14" t="n">
        <f aca="false">ROUND(B889*168*0.12/20*$G$4,0)</f>
        <v>7983</v>
      </c>
    </row>
    <row r="890" customFormat="false" ht="13.2" hidden="false" customHeight="false" outlineLevel="0" collapsed="false">
      <c r="A890" s="1" t="n">
        <v>0.615277777777778</v>
      </c>
      <c r="B890" s="2" t="n">
        <v>143</v>
      </c>
      <c r="C890" s="2" t="n">
        <v>2912</v>
      </c>
      <c r="D890" s="14" t="n">
        <f aca="false">ROUND(B890*168*0.12/20*$G$4,0)</f>
        <v>8649</v>
      </c>
    </row>
    <row r="891" customFormat="false" ht="13.2" hidden="false" customHeight="false" outlineLevel="0" collapsed="false">
      <c r="A891" s="1" t="n">
        <v>0.615972222222222</v>
      </c>
      <c r="B891" s="2" t="n">
        <v>155</v>
      </c>
      <c r="C891" s="2" t="n">
        <v>3125</v>
      </c>
      <c r="D891" s="14" t="n">
        <f aca="false">ROUND(B891*168*0.12/20*$G$4,0)</f>
        <v>9374</v>
      </c>
    </row>
    <row r="892" customFormat="false" ht="13.2" hidden="false" customHeight="false" outlineLevel="0" collapsed="false">
      <c r="A892" s="1" t="n">
        <v>0.616666666666667</v>
      </c>
      <c r="B892" s="2" t="n">
        <v>164</v>
      </c>
      <c r="C892" s="2" t="n">
        <v>3306</v>
      </c>
      <c r="D892" s="14" t="n">
        <f aca="false">ROUND(B892*168*0.12/20*$G$4,0)</f>
        <v>9919</v>
      </c>
    </row>
    <row r="893" customFormat="false" ht="13.2" hidden="false" customHeight="false" outlineLevel="0" collapsed="false">
      <c r="A893" s="1" t="n">
        <v>0.617361111111111</v>
      </c>
      <c r="B893" s="2" t="n">
        <v>169</v>
      </c>
      <c r="C893" s="2" t="n">
        <v>3373</v>
      </c>
      <c r="D893" s="14" t="n">
        <f aca="false">ROUND(B893*168*0.12/20*$G$4,0)</f>
        <v>10221</v>
      </c>
    </row>
    <row r="894" customFormat="false" ht="13.2" hidden="false" customHeight="false" outlineLevel="0" collapsed="false">
      <c r="A894" s="1" t="n">
        <v>0.618055555555556</v>
      </c>
      <c r="B894" s="2" t="n">
        <v>174</v>
      </c>
      <c r="C894" s="2" t="n">
        <v>3438</v>
      </c>
      <c r="D894" s="14" t="n">
        <f aca="false">ROUND(B894*168*0.12/20*$G$4,0)</f>
        <v>10524</v>
      </c>
    </row>
    <row r="895" customFormat="false" ht="13.2" hidden="false" customHeight="false" outlineLevel="0" collapsed="false">
      <c r="A895" s="1" t="n">
        <v>0.61875</v>
      </c>
      <c r="B895" s="2" t="n">
        <v>175</v>
      </c>
      <c r="C895" s="2" t="n">
        <v>3457</v>
      </c>
      <c r="D895" s="14" t="n">
        <f aca="false">ROUND(B895*168*0.12/20*$G$4,0)</f>
        <v>10584</v>
      </c>
    </row>
    <row r="896" customFormat="false" ht="13.2" hidden="false" customHeight="false" outlineLevel="0" collapsed="false">
      <c r="A896" s="1" t="n">
        <v>0.619444444444444</v>
      </c>
      <c r="B896" s="2" t="n">
        <v>180</v>
      </c>
      <c r="C896" s="2" t="n">
        <v>3629</v>
      </c>
      <c r="D896" s="14" t="n">
        <f aca="false">ROUND(B896*168*0.12/20*$G$4,0)</f>
        <v>10886</v>
      </c>
    </row>
    <row r="897" customFormat="false" ht="13.2" hidden="false" customHeight="false" outlineLevel="0" collapsed="false">
      <c r="A897" s="1" t="n">
        <v>0.620138888888889</v>
      </c>
      <c r="B897" s="2" t="n">
        <v>183</v>
      </c>
      <c r="C897" s="2" t="n">
        <v>3542</v>
      </c>
      <c r="D897" s="14" t="n">
        <f aca="false">ROUND(B897*168*0.12/20*$G$4,0)</f>
        <v>11068</v>
      </c>
    </row>
    <row r="898" customFormat="false" ht="13.2" hidden="false" customHeight="false" outlineLevel="0" collapsed="false">
      <c r="A898" s="1" t="n">
        <v>0.620833333333333</v>
      </c>
      <c r="B898" s="2" t="n">
        <v>183</v>
      </c>
      <c r="C898" s="2" t="n">
        <v>3542</v>
      </c>
      <c r="D898" s="14" t="n">
        <f aca="false">ROUND(B898*168*0.12/20*$G$4,0)</f>
        <v>11068</v>
      </c>
    </row>
    <row r="899" customFormat="false" ht="13.2" hidden="false" customHeight="false" outlineLevel="0" collapsed="false">
      <c r="A899" s="1" t="n">
        <v>0.621527777777778</v>
      </c>
      <c r="B899" s="2" t="n">
        <v>209</v>
      </c>
      <c r="C899" s="2" t="n">
        <v>4256</v>
      </c>
      <c r="D899" s="14" t="n">
        <f aca="false">ROUND(B899*168*0.12/20*$G$4,0)</f>
        <v>12640</v>
      </c>
    </row>
    <row r="900" customFormat="false" ht="13.2" hidden="false" customHeight="false" outlineLevel="0" collapsed="false">
      <c r="A900" s="1" t="n">
        <v>0.622222222222222</v>
      </c>
      <c r="B900" s="2" t="n">
        <v>303</v>
      </c>
      <c r="C900" s="2" t="n">
        <v>6292</v>
      </c>
      <c r="D900" s="14" t="n">
        <f aca="false">ROUND(B900*168*0.12/20*$G$4,0)</f>
        <v>18325</v>
      </c>
    </row>
    <row r="901" customFormat="false" ht="13.2" hidden="false" customHeight="false" outlineLevel="0" collapsed="false">
      <c r="A901" s="1" t="n">
        <v>0.622916666666667</v>
      </c>
      <c r="B901" s="2" t="n">
        <v>507</v>
      </c>
      <c r="C901" s="2" t="n">
        <v>9914</v>
      </c>
      <c r="D901" s="14" t="n">
        <f aca="false">ROUND(B901*168*0.12/20*$G$4,0)</f>
        <v>30663</v>
      </c>
    </row>
    <row r="902" customFormat="false" ht="13.2" hidden="false" customHeight="false" outlineLevel="0" collapsed="false">
      <c r="A902" s="1" t="n">
        <v>0.623611111111111</v>
      </c>
      <c r="B902" s="2" t="n">
        <v>462</v>
      </c>
      <c r="C902" s="2" t="n">
        <v>9128</v>
      </c>
      <c r="D902" s="14" t="n">
        <f aca="false">ROUND(B902*168*0.12/20*$G$4,0)</f>
        <v>27942</v>
      </c>
    </row>
    <row r="903" customFormat="false" ht="13.2" hidden="false" customHeight="false" outlineLevel="0" collapsed="false">
      <c r="A903" s="1" t="n">
        <v>0.624305555555556</v>
      </c>
      <c r="B903" s="2" t="n">
        <v>333</v>
      </c>
      <c r="C903" s="2" t="n">
        <v>6512</v>
      </c>
      <c r="D903" s="14" t="n">
        <f aca="false">ROUND(B903*168*0.12/20*$G$4,0)</f>
        <v>20140</v>
      </c>
    </row>
    <row r="904" customFormat="false" ht="13.2" hidden="false" customHeight="false" outlineLevel="0" collapsed="false">
      <c r="A904" s="1" t="n">
        <v>0.625</v>
      </c>
      <c r="B904" s="2" t="n">
        <v>323</v>
      </c>
      <c r="C904" s="2" t="n">
        <v>6642</v>
      </c>
      <c r="D904" s="14" t="n">
        <f aca="false">ROUND(B904*168*0.12/20*$G$4,0)</f>
        <v>19535</v>
      </c>
    </row>
    <row r="905" customFormat="false" ht="13.2" hidden="false" customHeight="false" outlineLevel="0" collapsed="false">
      <c r="A905" s="1" t="n">
        <v>0.625694444444444</v>
      </c>
      <c r="B905" s="2" t="n">
        <v>334</v>
      </c>
      <c r="C905" s="2" t="n">
        <v>6733</v>
      </c>
      <c r="D905" s="14" t="n">
        <f aca="false">ROUND(B905*168*0.12/20*$G$4,0)</f>
        <v>20200</v>
      </c>
    </row>
    <row r="906" customFormat="false" ht="13.2" hidden="false" customHeight="false" outlineLevel="0" collapsed="false">
      <c r="A906" s="1" t="n">
        <v>0.626388888888889</v>
      </c>
      <c r="B906" s="2" t="n">
        <v>360</v>
      </c>
      <c r="C906" s="2" t="n">
        <v>7330</v>
      </c>
      <c r="D906" s="14" t="n">
        <f aca="false">ROUND(B906*168*0.12/20*$G$4,0)</f>
        <v>21773</v>
      </c>
    </row>
    <row r="907" customFormat="false" ht="13.2" hidden="false" customHeight="false" outlineLevel="0" collapsed="false">
      <c r="A907" s="1" t="n">
        <v>0.627083333333333</v>
      </c>
      <c r="B907" s="2" t="n">
        <v>328</v>
      </c>
      <c r="C907" s="2" t="n">
        <v>6480</v>
      </c>
      <c r="D907" s="14" t="n">
        <f aca="false">ROUND(B907*168*0.12/20*$G$4,0)</f>
        <v>19837</v>
      </c>
    </row>
    <row r="908" customFormat="false" ht="13.2" hidden="false" customHeight="false" outlineLevel="0" collapsed="false">
      <c r="A908" s="1" t="n">
        <v>0.627777777777778</v>
      </c>
      <c r="B908" s="2" t="n">
        <v>413</v>
      </c>
      <c r="C908" s="2" t="n">
        <v>8243</v>
      </c>
      <c r="D908" s="14" t="n">
        <f aca="false">ROUND(B908*168*0.12/20*$G$4,0)</f>
        <v>24978</v>
      </c>
    </row>
    <row r="909" customFormat="false" ht="13.2" hidden="false" customHeight="false" outlineLevel="0" collapsed="false">
      <c r="A909" s="1" t="n">
        <v>0.628472222222222</v>
      </c>
      <c r="B909" s="2" t="n">
        <v>557</v>
      </c>
      <c r="C909" s="2" t="n">
        <v>11454</v>
      </c>
      <c r="D909" s="14" t="n">
        <f aca="false">ROUND(B909*168*0.12/20*$G$4,0)</f>
        <v>33687</v>
      </c>
    </row>
    <row r="910" customFormat="false" ht="13.2" hidden="false" customHeight="false" outlineLevel="0" collapsed="false">
      <c r="A910" s="1" t="n">
        <v>0.629166666666667</v>
      </c>
      <c r="B910" s="2" t="n">
        <v>580</v>
      </c>
      <c r="C910" s="2" t="n">
        <v>12044</v>
      </c>
      <c r="D910" s="14" t="n">
        <f aca="false">ROUND(B910*168*0.12/20*$G$4,0)</f>
        <v>35078</v>
      </c>
    </row>
    <row r="911" customFormat="false" ht="13.2" hidden="false" customHeight="false" outlineLevel="0" collapsed="false">
      <c r="A911" s="1" t="n">
        <v>0.629861111111111</v>
      </c>
      <c r="B911" s="2" t="n">
        <v>496</v>
      </c>
      <c r="C911" s="2" t="n">
        <v>10099</v>
      </c>
      <c r="D911" s="14" t="n">
        <f aca="false">ROUND(B911*168*0.12/20*$G$4,0)</f>
        <v>29998</v>
      </c>
    </row>
    <row r="912" customFormat="false" ht="13.2" hidden="false" customHeight="false" outlineLevel="0" collapsed="false">
      <c r="A912" s="1" t="n">
        <v>0.630555555555556</v>
      </c>
      <c r="B912" s="2" t="n">
        <v>718</v>
      </c>
      <c r="C912" s="2" t="n">
        <v>13896</v>
      </c>
      <c r="D912" s="14" t="n">
        <f aca="false">ROUND(B912*168*0.12/20*$G$4,0)</f>
        <v>43425</v>
      </c>
    </row>
    <row r="913" customFormat="false" ht="13.2" hidden="false" customHeight="false" outlineLevel="0" collapsed="false">
      <c r="A913" s="1" t="n">
        <v>0.63125</v>
      </c>
      <c r="B913" s="2" t="n">
        <v>602</v>
      </c>
      <c r="C913" s="2" t="n">
        <v>11651</v>
      </c>
      <c r="D913" s="14" t="n">
        <f aca="false">ROUND(B913*168*0.12/20*$G$4,0)</f>
        <v>36409</v>
      </c>
    </row>
    <row r="914" customFormat="false" ht="13.2" hidden="false" customHeight="false" outlineLevel="0" collapsed="false">
      <c r="A914" s="1" t="n">
        <v>0.631944444444444</v>
      </c>
      <c r="B914" s="2" t="n">
        <v>537</v>
      </c>
      <c r="C914" s="2" t="n">
        <v>10501</v>
      </c>
      <c r="D914" s="14" t="n">
        <f aca="false">ROUND(B914*168*0.12/20*$G$4,0)</f>
        <v>32478</v>
      </c>
    </row>
    <row r="915" customFormat="false" ht="13.2" hidden="false" customHeight="false" outlineLevel="0" collapsed="false">
      <c r="A915" s="1" t="n">
        <v>0.632638888888889</v>
      </c>
      <c r="B915" s="2" t="n">
        <v>546</v>
      </c>
      <c r="C915" s="2" t="n">
        <v>10897</v>
      </c>
      <c r="D915" s="14" t="n">
        <f aca="false">ROUND(B915*168*0.12/20*$G$4,0)</f>
        <v>33022</v>
      </c>
    </row>
    <row r="916" customFormat="false" ht="13.2" hidden="false" customHeight="false" outlineLevel="0" collapsed="false">
      <c r="A916" s="1" t="n">
        <v>0.633333333333333</v>
      </c>
      <c r="B916" s="2" t="n">
        <v>544</v>
      </c>
      <c r="C916" s="2" t="n">
        <v>11296</v>
      </c>
      <c r="D916" s="14" t="n">
        <f aca="false">ROUND(B916*168*0.12/20*$G$4,0)</f>
        <v>32901</v>
      </c>
    </row>
    <row r="917" customFormat="false" ht="13.2" hidden="false" customHeight="false" outlineLevel="0" collapsed="false">
      <c r="A917" s="1" t="n">
        <v>0.634027777777778</v>
      </c>
      <c r="B917" s="2" t="n">
        <v>538</v>
      </c>
      <c r="C917" s="2" t="n">
        <v>10521</v>
      </c>
      <c r="D917" s="14" t="n">
        <f aca="false">ROUND(B917*168*0.12/20*$G$4,0)</f>
        <v>32538</v>
      </c>
    </row>
    <row r="918" customFormat="false" ht="13.2" hidden="false" customHeight="false" outlineLevel="0" collapsed="false">
      <c r="A918" s="1" t="n">
        <v>0.634722222222222</v>
      </c>
      <c r="B918" s="2" t="n">
        <v>525</v>
      </c>
      <c r="C918" s="2" t="n">
        <v>10266</v>
      </c>
      <c r="D918" s="14" t="n">
        <f aca="false">ROUND(B918*168*0.12/20*$G$4,0)</f>
        <v>31752</v>
      </c>
    </row>
    <row r="919" customFormat="false" ht="13.2" hidden="false" customHeight="false" outlineLevel="0" collapsed="false">
      <c r="A919" s="1" t="n">
        <v>0.635416666666667</v>
      </c>
      <c r="B919" s="2" t="n">
        <v>530</v>
      </c>
      <c r="C919" s="2" t="n">
        <v>10257</v>
      </c>
      <c r="D919" s="14" t="n">
        <f aca="false">ROUND(B919*168*0.12/20*$G$4,0)</f>
        <v>32054</v>
      </c>
    </row>
    <row r="920" customFormat="false" ht="13.2" hidden="false" customHeight="false" outlineLevel="0" collapsed="false">
      <c r="A920" s="1" t="n">
        <v>0.636111111111111</v>
      </c>
      <c r="B920" s="2" t="n">
        <v>347</v>
      </c>
      <c r="C920" s="2" t="n">
        <v>6786</v>
      </c>
      <c r="D920" s="14" t="n">
        <f aca="false">ROUND(B920*168*0.12/20*$G$4,0)</f>
        <v>20987</v>
      </c>
    </row>
    <row r="921" customFormat="false" ht="13.2" hidden="false" customHeight="false" outlineLevel="0" collapsed="false">
      <c r="A921" s="1" t="n">
        <v>0.636805555555556</v>
      </c>
      <c r="B921" s="2" t="n">
        <v>137</v>
      </c>
      <c r="C921" s="2" t="n">
        <v>2679</v>
      </c>
      <c r="D921" s="14" t="n">
        <f aca="false">ROUND(B921*168*0.12/20*$G$4,0)</f>
        <v>8286</v>
      </c>
    </row>
    <row r="922" customFormat="false" ht="13.2" hidden="false" customHeight="false" outlineLevel="0" collapsed="false">
      <c r="A922" s="1" t="n">
        <v>0.6375</v>
      </c>
      <c r="B922" s="2" t="n">
        <v>122</v>
      </c>
      <c r="C922" s="2" t="n">
        <v>2509</v>
      </c>
      <c r="D922" s="14" t="n">
        <f aca="false">ROUND(B922*168*0.12/20*$G$4,0)</f>
        <v>7379</v>
      </c>
    </row>
    <row r="923" customFormat="false" ht="13.2" hidden="false" customHeight="false" outlineLevel="0" collapsed="false">
      <c r="A923" s="1" t="n">
        <v>0.638194444444445</v>
      </c>
      <c r="B923" s="2" t="n">
        <v>111</v>
      </c>
      <c r="C923" s="2" t="n">
        <v>2193</v>
      </c>
      <c r="D923" s="14" t="n">
        <f aca="false">ROUND(B923*168*0.12/20*$G$4,0)</f>
        <v>6713</v>
      </c>
    </row>
    <row r="924" customFormat="false" ht="13.2" hidden="false" customHeight="false" outlineLevel="0" collapsed="false">
      <c r="A924" s="1" t="n">
        <v>0.638888888888889</v>
      </c>
      <c r="B924" s="2" t="n">
        <v>108</v>
      </c>
      <c r="C924" s="2" t="n">
        <v>2112</v>
      </c>
      <c r="D924" s="14" t="n">
        <f aca="false">ROUND(B924*168*0.12/20*$G$4,0)</f>
        <v>6532</v>
      </c>
    </row>
    <row r="925" customFormat="false" ht="13.2" hidden="false" customHeight="false" outlineLevel="0" collapsed="false">
      <c r="A925" s="1" t="n">
        <v>0.639583333333333</v>
      </c>
      <c r="B925" s="2" t="n">
        <v>101</v>
      </c>
      <c r="C925" s="2" t="n">
        <v>2077</v>
      </c>
      <c r="D925" s="14" t="n">
        <f aca="false">ROUND(B925*168*0.12/20*$G$4,0)</f>
        <v>6108</v>
      </c>
    </row>
    <row r="926" customFormat="false" ht="13.2" hidden="false" customHeight="false" outlineLevel="0" collapsed="false">
      <c r="A926" s="1" t="n">
        <v>0.640277777777778</v>
      </c>
      <c r="B926" s="2" t="n">
        <v>91</v>
      </c>
      <c r="C926" s="2" t="n">
        <v>1890</v>
      </c>
      <c r="D926" s="14" t="n">
        <f aca="false">ROUND(B926*168*0.12/20*$G$4,0)</f>
        <v>5504</v>
      </c>
    </row>
    <row r="927" customFormat="false" ht="13.2" hidden="false" customHeight="false" outlineLevel="0" collapsed="false">
      <c r="A927" s="1" t="n">
        <v>0.640972222222222</v>
      </c>
      <c r="B927" s="2" t="n">
        <v>88</v>
      </c>
      <c r="C927" s="2" t="n">
        <v>1703</v>
      </c>
      <c r="D927" s="14" t="n">
        <f aca="false">ROUND(B927*168*0.12/20*$G$4,0)</f>
        <v>5322</v>
      </c>
    </row>
    <row r="928" customFormat="false" ht="13.2" hidden="false" customHeight="false" outlineLevel="0" collapsed="false">
      <c r="A928" s="1" t="n">
        <v>0.641666666666667</v>
      </c>
      <c r="B928" s="2" t="n">
        <v>90</v>
      </c>
      <c r="C928" s="2" t="n">
        <v>1778</v>
      </c>
      <c r="D928" s="14" t="n">
        <f aca="false">ROUND(B928*168*0.12/20*$G$4,0)</f>
        <v>5443</v>
      </c>
    </row>
    <row r="929" customFormat="false" ht="13.2" hidden="false" customHeight="false" outlineLevel="0" collapsed="false">
      <c r="A929" s="1" t="n">
        <v>0.642361111111111</v>
      </c>
      <c r="B929" s="2" t="n">
        <v>99</v>
      </c>
      <c r="C929" s="2" t="n">
        <v>1916</v>
      </c>
      <c r="D929" s="14" t="n">
        <f aca="false">ROUND(B929*168*0.12/20*$G$4,0)</f>
        <v>5988</v>
      </c>
    </row>
    <row r="930" customFormat="false" ht="13.2" hidden="false" customHeight="false" outlineLevel="0" collapsed="false">
      <c r="A930" s="1" t="n">
        <v>0.643055555555556</v>
      </c>
      <c r="B930" s="2" t="n">
        <v>103</v>
      </c>
      <c r="C930" s="2" t="n">
        <v>2056</v>
      </c>
      <c r="D930" s="14" t="n">
        <f aca="false">ROUND(B930*168*0.12/20*$G$4,0)</f>
        <v>6229</v>
      </c>
    </row>
    <row r="931" customFormat="false" ht="13.2" hidden="false" customHeight="false" outlineLevel="0" collapsed="false">
      <c r="A931" s="1" t="n">
        <v>0.64375</v>
      </c>
      <c r="B931" s="2" t="n">
        <v>102</v>
      </c>
      <c r="C931" s="2" t="n">
        <v>2056</v>
      </c>
      <c r="D931" s="14" t="n">
        <f aca="false">ROUND(B931*168*0.12/20*$G$4,0)</f>
        <v>6169</v>
      </c>
    </row>
    <row r="932" customFormat="false" ht="13.2" hidden="false" customHeight="false" outlineLevel="0" collapsed="false">
      <c r="A932" s="1" t="n">
        <v>0.644444444444444</v>
      </c>
      <c r="B932" s="2" t="n">
        <v>102</v>
      </c>
      <c r="C932" s="2" t="n">
        <v>2036</v>
      </c>
      <c r="D932" s="14" t="n">
        <f aca="false">ROUND(B932*168*0.12/20*$G$4,0)</f>
        <v>6169</v>
      </c>
    </row>
    <row r="933" customFormat="false" ht="13.2" hidden="false" customHeight="false" outlineLevel="0" collapsed="false">
      <c r="A933" s="1" t="n">
        <v>0.645138888888889</v>
      </c>
      <c r="B933" s="2" t="n">
        <v>104</v>
      </c>
      <c r="C933" s="2" t="n">
        <v>2076</v>
      </c>
      <c r="D933" s="14" t="n">
        <f aca="false">ROUND(B933*168*0.12/20*$G$4,0)</f>
        <v>6290</v>
      </c>
    </row>
    <row r="934" customFormat="false" ht="13.2" hidden="false" customHeight="false" outlineLevel="0" collapsed="false">
      <c r="A934" s="1" t="n">
        <v>0.645833333333333</v>
      </c>
      <c r="B934" s="2" t="n">
        <v>117</v>
      </c>
      <c r="C934" s="2" t="n">
        <v>2335</v>
      </c>
      <c r="D934" s="14" t="n">
        <f aca="false">ROUND(B934*168*0.12/20*$G$4,0)</f>
        <v>7076</v>
      </c>
    </row>
    <row r="935" customFormat="false" ht="13.2" hidden="false" customHeight="false" outlineLevel="0" collapsed="false">
      <c r="A935" s="1" t="n">
        <v>0.646527777777778</v>
      </c>
      <c r="B935" s="2" t="n">
        <v>189</v>
      </c>
      <c r="C935" s="2" t="n">
        <v>3848</v>
      </c>
      <c r="D935" s="14" t="n">
        <f aca="false">ROUND(B935*168*0.12/20*$G$4,0)</f>
        <v>11431</v>
      </c>
    </row>
    <row r="936" customFormat="false" ht="13.2" hidden="false" customHeight="false" outlineLevel="0" collapsed="false">
      <c r="A936" s="1" t="n">
        <v>0.647222222222222</v>
      </c>
      <c r="B936" s="2" t="n">
        <v>378</v>
      </c>
      <c r="C936" s="2" t="n">
        <v>7697</v>
      </c>
      <c r="D936" s="14" t="n">
        <f aca="false">ROUND(B936*168*0.12/20*$G$4,0)</f>
        <v>22861</v>
      </c>
    </row>
    <row r="937" customFormat="false" ht="13.2" hidden="false" customHeight="false" outlineLevel="0" collapsed="false">
      <c r="A937" s="1" t="n">
        <v>0.647916666666667</v>
      </c>
      <c r="B937" s="2" t="n">
        <v>245</v>
      </c>
      <c r="C937" s="2" t="n">
        <v>4939</v>
      </c>
      <c r="D937" s="14" t="n">
        <f aca="false">ROUND(B937*168*0.12/20*$G$4,0)</f>
        <v>14818</v>
      </c>
    </row>
    <row r="938" customFormat="false" ht="13.2" hidden="false" customHeight="false" outlineLevel="0" collapsed="false">
      <c r="A938" s="1" t="n">
        <v>0.648611111111111</v>
      </c>
      <c r="B938" s="2" t="n">
        <v>162</v>
      </c>
      <c r="C938" s="2" t="n">
        <v>3331</v>
      </c>
      <c r="D938" s="14" t="n">
        <f aca="false">ROUND(B938*168*0.12/20*$G$4,0)</f>
        <v>9798</v>
      </c>
    </row>
    <row r="939" customFormat="false" ht="13.2" hidden="false" customHeight="false" outlineLevel="0" collapsed="false">
      <c r="A939" s="1" t="n">
        <v>0.649305555555556</v>
      </c>
      <c r="B939" s="2" t="n">
        <v>154</v>
      </c>
      <c r="C939" s="2" t="n">
        <v>2980</v>
      </c>
      <c r="D939" s="14" t="n">
        <f aca="false">ROUND(B939*168*0.12/20*$G$4,0)</f>
        <v>9314</v>
      </c>
    </row>
    <row r="940" customFormat="false" ht="13.2" hidden="false" customHeight="false" outlineLevel="0" collapsed="false">
      <c r="A940" s="1" t="n">
        <v>0.65</v>
      </c>
      <c r="B940" s="2" t="n">
        <v>140</v>
      </c>
      <c r="C940" s="2" t="n">
        <v>2766</v>
      </c>
      <c r="D940" s="14" t="n">
        <f aca="false">ROUND(B940*168*0.12/20*$G$4,0)</f>
        <v>8467</v>
      </c>
    </row>
    <row r="941" customFormat="false" ht="13.2" hidden="false" customHeight="false" outlineLevel="0" collapsed="false">
      <c r="A941" s="1" t="n">
        <v>0.650694444444444</v>
      </c>
      <c r="B941" s="2" t="n">
        <v>145</v>
      </c>
      <c r="C941" s="2" t="n">
        <v>2982</v>
      </c>
      <c r="D941" s="14" t="n">
        <f aca="false">ROUND(B941*168*0.12/20*$G$4,0)</f>
        <v>8770</v>
      </c>
    </row>
    <row r="942" customFormat="false" ht="13.2" hidden="false" customHeight="false" outlineLevel="0" collapsed="false">
      <c r="A942" s="1" t="n">
        <v>0.651388888888889</v>
      </c>
      <c r="B942" s="2" t="n">
        <v>162</v>
      </c>
      <c r="C942" s="2" t="n">
        <v>3135</v>
      </c>
      <c r="D942" s="14" t="n">
        <f aca="false">ROUND(B942*168*0.12/20*$G$4,0)</f>
        <v>9798</v>
      </c>
    </row>
    <row r="943" customFormat="false" ht="13.2" hidden="false" customHeight="false" outlineLevel="0" collapsed="false">
      <c r="A943" s="1" t="n">
        <v>0.652083333333333</v>
      </c>
      <c r="B943" s="2" t="n">
        <v>186</v>
      </c>
      <c r="C943" s="2" t="n">
        <v>3712</v>
      </c>
      <c r="D943" s="14" t="n">
        <f aca="false">ROUND(B943*168*0.12/20*$G$4,0)</f>
        <v>11249</v>
      </c>
    </row>
    <row r="944" customFormat="false" ht="13.2" hidden="false" customHeight="false" outlineLevel="0" collapsed="false">
      <c r="A944" s="1" t="n">
        <v>0.652777777777778</v>
      </c>
      <c r="B944" s="2" t="n">
        <v>577</v>
      </c>
      <c r="C944" s="2" t="n">
        <v>11400</v>
      </c>
      <c r="D944" s="14" t="n">
        <f aca="false">ROUND(B944*168*0.12/20*$G$4,0)</f>
        <v>34897</v>
      </c>
    </row>
    <row r="945" customFormat="false" ht="13.2" hidden="false" customHeight="false" outlineLevel="0" collapsed="false">
      <c r="A945" s="1" t="n">
        <v>0.653472222222222</v>
      </c>
      <c r="B945" s="2" t="n">
        <v>553</v>
      </c>
      <c r="C945" s="2" t="n">
        <v>11260</v>
      </c>
      <c r="D945" s="14" t="n">
        <f aca="false">ROUND(B945*168*0.12/20*$G$4,0)</f>
        <v>33445</v>
      </c>
    </row>
    <row r="946" customFormat="false" ht="13.2" hidden="false" customHeight="false" outlineLevel="0" collapsed="false">
      <c r="A946" s="1" t="n">
        <v>0.654166666666667</v>
      </c>
      <c r="B946" s="2" t="n">
        <v>521</v>
      </c>
      <c r="C946" s="2" t="n">
        <v>10398</v>
      </c>
      <c r="D946" s="14" t="n">
        <f aca="false">ROUND(B946*168*0.12/20*$G$4,0)</f>
        <v>31510</v>
      </c>
    </row>
    <row r="947" customFormat="false" ht="13.2" hidden="false" customHeight="false" outlineLevel="0" collapsed="false">
      <c r="A947" s="1" t="n">
        <v>0.654861111111111</v>
      </c>
      <c r="B947" s="2" t="n">
        <v>500</v>
      </c>
      <c r="C947" s="2" t="n">
        <v>9979</v>
      </c>
      <c r="D947" s="14" t="n">
        <f aca="false">ROUND(B947*168*0.12/20*$G$4,0)</f>
        <v>30240</v>
      </c>
    </row>
    <row r="948" customFormat="false" ht="13.2" hidden="false" customHeight="false" outlineLevel="0" collapsed="false">
      <c r="A948" s="1" t="n">
        <v>0.655555555555556</v>
      </c>
      <c r="B948" s="2" t="n">
        <v>464</v>
      </c>
      <c r="C948" s="2" t="n">
        <v>9167</v>
      </c>
      <c r="D948" s="14" t="n">
        <f aca="false">ROUND(B948*168*0.12/20*$G$4,0)</f>
        <v>28063</v>
      </c>
    </row>
    <row r="949" customFormat="false" ht="13.2" hidden="false" customHeight="false" outlineLevel="0" collapsed="false">
      <c r="A949" s="1" t="n">
        <v>0.65625</v>
      </c>
      <c r="B949" s="2" t="n">
        <v>345</v>
      </c>
      <c r="C949" s="2" t="n">
        <v>7025</v>
      </c>
      <c r="D949" s="14" t="n">
        <f aca="false">ROUND(B949*168*0.12/20*$G$4,0)</f>
        <v>20866</v>
      </c>
    </row>
    <row r="950" customFormat="false" ht="13.2" hidden="false" customHeight="false" outlineLevel="0" collapsed="false">
      <c r="A950" s="1" t="n">
        <v>0.656944444444444</v>
      </c>
      <c r="B950" s="2" t="n">
        <v>435</v>
      </c>
      <c r="C950" s="2" t="n">
        <v>8682</v>
      </c>
      <c r="D950" s="14" t="n">
        <f aca="false">ROUND(B950*168*0.12/20*$G$4,0)</f>
        <v>26309</v>
      </c>
    </row>
    <row r="951" customFormat="false" ht="13.2" hidden="false" customHeight="false" outlineLevel="0" collapsed="false">
      <c r="A951" s="1" t="n">
        <v>0.657638888888889</v>
      </c>
      <c r="B951" s="2" t="n">
        <v>387</v>
      </c>
      <c r="C951" s="2" t="n">
        <v>7802</v>
      </c>
      <c r="D951" s="14" t="n">
        <f aca="false">ROUND(B951*168*0.12/20*$G$4,0)</f>
        <v>23406</v>
      </c>
    </row>
    <row r="952" customFormat="false" ht="13.2" hidden="false" customHeight="false" outlineLevel="0" collapsed="false">
      <c r="A952" s="1" t="n">
        <v>0.658333333333333</v>
      </c>
      <c r="B952" s="2" t="n">
        <v>324</v>
      </c>
      <c r="C952" s="2" t="n">
        <v>6662</v>
      </c>
      <c r="D952" s="14" t="n">
        <f aca="false">ROUND(B952*168*0.12/20*$G$4,0)</f>
        <v>19596</v>
      </c>
    </row>
    <row r="953" customFormat="false" ht="13.2" hidden="false" customHeight="false" outlineLevel="0" collapsed="false">
      <c r="A953" s="1" t="n">
        <v>0.659027777777778</v>
      </c>
      <c r="B953" s="2" t="n">
        <v>368</v>
      </c>
      <c r="C953" s="2" t="n">
        <v>7567</v>
      </c>
      <c r="D953" s="14" t="n">
        <f aca="false">ROUND(B953*168*0.12/20*$G$4,0)</f>
        <v>22257</v>
      </c>
    </row>
    <row r="954" customFormat="false" ht="13.2" hidden="false" customHeight="false" outlineLevel="0" collapsed="false">
      <c r="A954" s="1" t="n">
        <v>0.659722222222222</v>
      </c>
      <c r="B954" s="2" t="n">
        <v>324</v>
      </c>
      <c r="C954" s="2" t="n">
        <v>6532</v>
      </c>
      <c r="D954" s="14" t="n">
        <f aca="false">ROUND(B954*168*0.12/20*$G$4,0)</f>
        <v>19596</v>
      </c>
    </row>
    <row r="955" customFormat="false" ht="13.2" hidden="false" customHeight="false" outlineLevel="0" collapsed="false">
      <c r="A955" s="1" t="n">
        <v>0.660416666666667</v>
      </c>
      <c r="B955" s="2" t="n">
        <v>254</v>
      </c>
      <c r="C955" s="2" t="n">
        <v>5223</v>
      </c>
      <c r="D955" s="14" t="n">
        <f aca="false">ROUND(B955*168*0.12/20*$G$4,0)</f>
        <v>15362</v>
      </c>
    </row>
    <row r="956" customFormat="false" ht="13.2" hidden="false" customHeight="false" outlineLevel="0" collapsed="false">
      <c r="A956" s="1" t="n">
        <v>0.661111111111111</v>
      </c>
      <c r="B956" s="2" t="n">
        <v>318</v>
      </c>
      <c r="C956" s="2" t="n">
        <v>6347</v>
      </c>
      <c r="D956" s="14" t="n">
        <f aca="false">ROUND(B956*168*0.12/20*$G$4,0)</f>
        <v>19233</v>
      </c>
    </row>
    <row r="957" customFormat="false" ht="13.2" hidden="false" customHeight="false" outlineLevel="0" collapsed="false">
      <c r="A957" s="1" t="n">
        <v>0.661805555555556</v>
      </c>
      <c r="B957" s="2" t="n">
        <v>388</v>
      </c>
      <c r="C957" s="2" t="n">
        <v>7509</v>
      </c>
      <c r="D957" s="14" t="n">
        <f aca="false">ROUND(B957*168*0.12/20*$G$4,0)</f>
        <v>23466</v>
      </c>
    </row>
    <row r="958" customFormat="false" ht="13.2" hidden="false" customHeight="false" outlineLevel="0" collapsed="false">
      <c r="A958" s="1" t="n">
        <v>0.6625</v>
      </c>
      <c r="B958" s="2" t="n">
        <v>442</v>
      </c>
      <c r="C958" s="2" t="n">
        <v>8822</v>
      </c>
      <c r="D958" s="14" t="n">
        <f aca="false">ROUND(B958*168*0.12/20*$G$4,0)</f>
        <v>26732</v>
      </c>
    </row>
    <row r="959" customFormat="false" ht="13.2" hidden="false" customHeight="false" outlineLevel="0" collapsed="false">
      <c r="A959" s="1" t="n">
        <v>0.663194444444444</v>
      </c>
      <c r="B959" s="2" t="n">
        <v>363</v>
      </c>
      <c r="C959" s="2" t="n">
        <v>7538</v>
      </c>
      <c r="D959" s="14" t="n">
        <f aca="false">ROUND(B959*168*0.12/20*$G$4,0)</f>
        <v>21954</v>
      </c>
    </row>
    <row r="960" customFormat="false" ht="13.2" hidden="false" customHeight="false" outlineLevel="0" collapsed="false">
      <c r="A960" s="1" t="n">
        <v>0.663888888888889</v>
      </c>
      <c r="B960" s="2" t="n">
        <v>476</v>
      </c>
      <c r="C960" s="2" t="n">
        <v>9692</v>
      </c>
      <c r="D960" s="14" t="n">
        <f aca="false">ROUND(B960*168*0.12/20*$G$4,0)</f>
        <v>28788</v>
      </c>
    </row>
    <row r="961" customFormat="false" ht="13.2" hidden="false" customHeight="false" outlineLevel="0" collapsed="false">
      <c r="A961" s="1" t="n">
        <v>0.664583333333333</v>
      </c>
      <c r="B961" s="2" t="n">
        <v>448</v>
      </c>
      <c r="C961" s="2" t="n">
        <v>9212</v>
      </c>
      <c r="D961" s="14" t="n">
        <f aca="false">ROUND(B961*168*0.12/20*$G$4,0)</f>
        <v>27095</v>
      </c>
    </row>
    <row r="962" customFormat="false" ht="13.2" hidden="false" customHeight="false" outlineLevel="0" collapsed="false">
      <c r="A962" s="1" t="n">
        <v>0.665277777777778</v>
      </c>
      <c r="B962" s="2" t="n">
        <v>360</v>
      </c>
      <c r="C962" s="2" t="n">
        <v>7403</v>
      </c>
      <c r="D962" s="14" t="n">
        <f aca="false">ROUND(B962*168*0.12/20*$G$4,0)</f>
        <v>21773</v>
      </c>
    </row>
    <row r="963" customFormat="false" ht="13.2" hidden="false" customHeight="false" outlineLevel="0" collapsed="false">
      <c r="A963" s="1" t="n">
        <v>0.665972222222222</v>
      </c>
      <c r="B963" s="2" t="n">
        <v>408</v>
      </c>
      <c r="C963" s="2" t="n">
        <v>8390</v>
      </c>
      <c r="D963" s="14" t="n">
        <f aca="false">ROUND(B963*168*0.12/20*$G$4,0)</f>
        <v>24676</v>
      </c>
    </row>
    <row r="964" customFormat="false" ht="13.2" hidden="false" customHeight="false" outlineLevel="0" collapsed="false">
      <c r="A964" s="1" t="n">
        <v>0.666666666666667</v>
      </c>
      <c r="B964" s="2" t="n">
        <v>360</v>
      </c>
      <c r="C964" s="2" t="n">
        <v>7112</v>
      </c>
      <c r="D964" s="14" t="n">
        <f aca="false">ROUND(B964*168*0.12/20*$G$4,0)</f>
        <v>21773</v>
      </c>
    </row>
    <row r="965" customFormat="false" ht="13.2" hidden="false" customHeight="false" outlineLevel="0" collapsed="false">
      <c r="A965" s="1" t="n">
        <v>0.667361111111111</v>
      </c>
      <c r="B965" s="2" t="n">
        <v>168</v>
      </c>
      <c r="C965" s="2" t="n">
        <v>3421</v>
      </c>
      <c r="D965" s="14" t="n">
        <f aca="false">ROUND(B965*168*0.12/20*$G$4,0)</f>
        <v>10161</v>
      </c>
    </row>
    <row r="966" customFormat="false" ht="13.2" hidden="false" customHeight="false" outlineLevel="0" collapsed="false">
      <c r="A966" s="1" t="n">
        <v>0.668055555555556</v>
      </c>
      <c r="B966" s="2" t="n">
        <v>126</v>
      </c>
      <c r="C966" s="2" t="n">
        <v>2464</v>
      </c>
      <c r="D966" s="14" t="n">
        <f aca="false">ROUND(B966*168*0.12/20*$G$4,0)</f>
        <v>7620</v>
      </c>
    </row>
    <row r="967" customFormat="false" ht="13.2" hidden="false" customHeight="false" outlineLevel="0" collapsed="false">
      <c r="A967" s="1" t="n">
        <v>0.66875</v>
      </c>
      <c r="B967" s="2" t="n">
        <v>116</v>
      </c>
      <c r="C967" s="2" t="n">
        <v>2409</v>
      </c>
      <c r="D967" s="14" t="n">
        <f aca="false">ROUND(B967*168*0.12/20*$G$4,0)</f>
        <v>7016</v>
      </c>
    </row>
    <row r="968" customFormat="false" ht="13.2" hidden="false" customHeight="false" outlineLevel="0" collapsed="false">
      <c r="A968" s="1" t="n">
        <v>0.669444444444445</v>
      </c>
      <c r="B968" s="2" t="n">
        <v>108</v>
      </c>
      <c r="C968" s="2" t="n">
        <v>2243</v>
      </c>
      <c r="D968" s="14" t="n">
        <f aca="false">ROUND(B968*168*0.12/20*$G$4,0)</f>
        <v>6532</v>
      </c>
    </row>
    <row r="969" customFormat="false" ht="13.2" hidden="false" customHeight="false" outlineLevel="0" collapsed="false">
      <c r="A969" s="1" t="n">
        <v>0.670138888888889</v>
      </c>
      <c r="B969" s="2" t="n">
        <v>109</v>
      </c>
      <c r="C969" s="2" t="n">
        <v>2241</v>
      </c>
      <c r="D969" s="14" t="n">
        <f aca="false">ROUND(B969*168*0.12/20*$G$4,0)</f>
        <v>6592</v>
      </c>
    </row>
    <row r="970" customFormat="false" ht="13.2" hidden="false" customHeight="false" outlineLevel="0" collapsed="false">
      <c r="A970" s="1" t="n">
        <v>0.670833333333333</v>
      </c>
      <c r="B970" s="2" t="n">
        <v>113</v>
      </c>
      <c r="C970" s="2" t="n">
        <v>2301</v>
      </c>
      <c r="D970" s="14" t="n">
        <f aca="false">ROUND(B970*168*0.12/20*$G$4,0)</f>
        <v>6834</v>
      </c>
    </row>
    <row r="971" customFormat="false" ht="13.2" hidden="false" customHeight="false" outlineLevel="0" collapsed="false">
      <c r="A971" s="1" t="n">
        <v>0.671527777777778</v>
      </c>
      <c r="B971" s="2" t="n">
        <v>94</v>
      </c>
      <c r="C971" s="2" t="n">
        <v>1857</v>
      </c>
      <c r="D971" s="14" t="n">
        <f aca="false">ROUND(B971*168*0.12/20*$G$4,0)</f>
        <v>5685</v>
      </c>
    </row>
    <row r="972" customFormat="false" ht="13.2" hidden="false" customHeight="false" outlineLevel="0" collapsed="false">
      <c r="A972" s="1" t="n">
        <v>0.672222222222222</v>
      </c>
      <c r="B972" s="2" t="n">
        <v>78</v>
      </c>
      <c r="C972" s="2" t="n">
        <v>1588</v>
      </c>
      <c r="D972" s="14" t="n">
        <f aca="false">ROUND(B972*168*0.12/20*$G$4,0)</f>
        <v>4717</v>
      </c>
    </row>
    <row r="973" customFormat="false" ht="13.2" hidden="false" customHeight="false" outlineLevel="0" collapsed="false">
      <c r="A973" s="1" t="n">
        <v>0.672916666666667</v>
      </c>
      <c r="B973" s="2" t="n">
        <v>67</v>
      </c>
      <c r="C973" s="2" t="n">
        <v>1378</v>
      </c>
      <c r="D973" s="14" t="n">
        <f aca="false">ROUND(B973*168*0.12/20*$G$4,0)</f>
        <v>4052</v>
      </c>
    </row>
    <row r="974" customFormat="false" ht="13.2" hidden="false" customHeight="false" outlineLevel="0" collapsed="false">
      <c r="A974" s="1" t="n">
        <v>0.673611111111111</v>
      </c>
      <c r="B974" s="2" t="n">
        <v>60</v>
      </c>
      <c r="C974" s="2" t="n">
        <v>1246</v>
      </c>
      <c r="D974" s="14" t="n">
        <f aca="false">ROUND(B974*168*0.12/20*$G$4,0)</f>
        <v>3629</v>
      </c>
    </row>
    <row r="975" customFormat="false" ht="13.2" hidden="false" customHeight="false" outlineLevel="0" collapsed="false">
      <c r="A975" s="1" t="n">
        <v>0.674305555555556</v>
      </c>
      <c r="B975" s="2" t="n">
        <v>52</v>
      </c>
      <c r="C975" s="2" t="n">
        <v>1059</v>
      </c>
      <c r="D975" s="14" t="n">
        <f aca="false">ROUND(B975*168*0.12/20*$G$4,0)</f>
        <v>3145</v>
      </c>
    </row>
    <row r="976" customFormat="false" ht="13.2" hidden="false" customHeight="false" outlineLevel="0" collapsed="false">
      <c r="A976" s="1" t="n">
        <v>0.675</v>
      </c>
      <c r="B976" s="2" t="n">
        <v>47</v>
      </c>
      <c r="C976" s="2" t="n">
        <v>929</v>
      </c>
      <c r="D976" s="14" t="n">
        <f aca="false">ROUND(B976*168*0.12/20*$G$4,0)</f>
        <v>2843</v>
      </c>
    </row>
    <row r="977" customFormat="false" ht="13.2" hidden="false" customHeight="false" outlineLevel="0" collapsed="false">
      <c r="A977" s="1" t="n">
        <v>0.675694444444444</v>
      </c>
      <c r="B977" s="2" t="n">
        <v>42</v>
      </c>
      <c r="C977" s="2" t="n">
        <v>864</v>
      </c>
      <c r="D977" s="14" t="n">
        <f aca="false">ROUND(B977*168*0.12/20*$G$4,0)</f>
        <v>2540</v>
      </c>
    </row>
    <row r="978" customFormat="false" ht="13.2" hidden="false" customHeight="false" outlineLevel="0" collapsed="false">
      <c r="A978" s="1" t="n">
        <v>0.676388888888889</v>
      </c>
      <c r="B978" s="2" t="n">
        <v>39</v>
      </c>
      <c r="C978" s="2" t="n">
        <v>786</v>
      </c>
      <c r="D978" s="14" t="n">
        <f aca="false">ROUND(B978*168*0.12/20*$G$4,0)</f>
        <v>2359</v>
      </c>
    </row>
    <row r="979" customFormat="false" ht="13.2" hidden="false" customHeight="false" outlineLevel="0" collapsed="false">
      <c r="A979" s="1" t="n">
        <v>0.677083333333333</v>
      </c>
      <c r="B979" s="2" t="n">
        <v>37</v>
      </c>
      <c r="C979" s="2" t="n">
        <v>716</v>
      </c>
      <c r="D979" s="14" t="n">
        <f aca="false">ROUND(B979*168*0.12/20*$G$4,0)</f>
        <v>2238</v>
      </c>
    </row>
    <row r="980" customFormat="false" ht="13.2" hidden="false" customHeight="false" outlineLevel="0" collapsed="false">
      <c r="A980" s="1" t="n">
        <v>0.677777777777778</v>
      </c>
      <c r="B980" s="2" t="n">
        <v>36</v>
      </c>
      <c r="C980" s="2" t="n">
        <v>748</v>
      </c>
      <c r="D980" s="14" t="n">
        <f aca="false">ROUND(B980*168*0.12/20*$G$4,0)</f>
        <v>2177</v>
      </c>
    </row>
    <row r="981" customFormat="false" ht="13.2" hidden="false" customHeight="false" outlineLevel="0" collapsed="false">
      <c r="A981" s="1" t="n">
        <v>0.678472222222222</v>
      </c>
      <c r="B981" s="2" t="n">
        <v>36</v>
      </c>
      <c r="C981" s="2" t="n">
        <v>740</v>
      </c>
      <c r="D981" s="14" t="n">
        <f aca="false">ROUND(B981*168*0.12/20*$G$4,0)</f>
        <v>2177</v>
      </c>
    </row>
    <row r="982" customFormat="false" ht="13.2" hidden="false" customHeight="false" outlineLevel="0" collapsed="false">
      <c r="A982" s="1" t="n">
        <v>0.679166666666667</v>
      </c>
      <c r="B982" s="2" t="n">
        <v>38</v>
      </c>
      <c r="C982" s="2" t="n">
        <v>758</v>
      </c>
      <c r="D982" s="14" t="n">
        <f aca="false">ROUND(B982*168*0.12/20*$G$4,0)</f>
        <v>2298</v>
      </c>
    </row>
    <row r="983" customFormat="false" ht="13.2" hidden="false" customHeight="false" outlineLevel="0" collapsed="false">
      <c r="A983" s="1" t="n">
        <v>0.679861111111111</v>
      </c>
      <c r="B983" s="2" t="n">
        <v>40</v>
      </c>
      <c r="C983" s="2" t="n">
        <v>823</v>
      </c>
      <c r="D983" s="14" t="n">
        <f aca="false">ROUND(B983*168*0.12/20*$G$4,0)</f>
        <v>2419</v>
      </c>
    </row>
    <row r="984" customFormat="false" ht="13.2" hidden="false" customHeight="false" outlineLevel="0" collapsed="false">
      <c r="A984" s="1" t="n">
        <v>0.680555555555556</v>
      </c>
      <c r="B984" s="2" t="n">
        <v>42</v>
      </c>
      <c r="C984" s="2" t="n">
        <v>830</v>
      </c>
      <c r="D984" s="14" t="n">
        <f aca="false">ROUND(B984*168*0.12/20*$G$4,0)</f>
        <v>2540</v>
      </c>
    </row>
    <row r="985" customFormat="false" ht="13.2" hidden="false" customHeight="false" outlineLevel="0" collapsed="false">
      <c r="A985" s="1" t="n">
        <v>0.68125</v>
      </c>
      <c r="B985" s="2" t="n">
        <v>45</v>
      </c>
      <c r="C985" s="2" t="n">
        <v>889</v>
      </c>
      <c r="D985" s="14" t="n">
        <f aca="false">ROUND(B985*168*0.12/20*$G$4,0)</f>
        <v>2722</v>
      </c>
    </row>
    <row r="986" customFormat="false" ht="13.2" hidden="false" customHeight="false" outlineLevel="0" collapsed="false">
      <c r="A986" s="1" t="n">
        <v>0.681944444444444</v>
      </c>
      <c r="B986" s="2" t="n">
        <v>45</v>
      </c>
      <c r="C986" s="2" t="n">
        <v>880</v>
      </c>
      <c r="D986" s="14" t="n">
        <f aca="false">ROUND(B986*168*0.12/20*$G$4,0)</f>
        <v>2722</v>
      </c>
    </row>
    <row r="987" customFormat="false" ht="13.2" hidden="false" customHeight="false" outlineLevel="0" collapsed="false">
      <c r="A987" s="1" t="n">
        <v>0.682638888888889</v>
      </c>
      <c r="B987" s="2" t="n">
        <v>50</v>
      </c>
      <c r="C987" s="2" t="n">
        <v>968</v>
      </c>
      <c r="D987" s="14" t="n">
        <f aca="false">ROUND(B987*168*0.12/20*$G$4,0)</f>
        <v>3024</v>
      </c>
    </row>
    <row r="988" customFormat="false" ht="13.2" hidden="false" customHeight="false" outlineLevel="0" collapsed="false">
      <c r="A988" s="1" t="n">
        <v>0.683333333333333</v>
      </c>
      <c r="B988" s="2" t="n">
        <v>50</v>
      </c>
      <c r="C988" s="2" t="n">
        <v>978</v>
      </c>
      <c r="D988" s="14" t="n">
        <f aca="false">ROUND(B988*168*0.12/20*$G$4,0)</f>
        <v>3024</v>
      </c>
    </row>
    <row r="989" customFormat="false" ht="13.2" hidden="false" customHeight="false" outlineLevel="0" collapsed="false">
      <c r="A989" s="1" t="n">
        <v>0.684027777777778</v>
      </c>
      <c r="B989" s="2" t="n">
        <v>46</v>
      </c>
      <c r="C989" s="2" t="n">
        <v>927</v>
      </c>
      <c r="D989" s="14" t="n">
        <f aca="false">ROUND(B989*168*0.12/20*$G$4,0)</f>
        <v>2782</v>
      </c>
    </row>
    <row r="990" customFormat="false" ht="13.2" hidden="false" customHeight="false" outlineLevel="0" collapsed="false">
      <c r="A990" s="1" t="n">
        <v>0.684722222222222</v>
      </c>
      <c r="B990" s="2" t="n">
        <v>45</v>
      </c>
      <c r="C990" s="2" t="n">
        <v>934</v>
      </c>
      <c r="D990" s="14" t="n">
        <f aca="false">ROUND(B990*168*0.12/20*$G$4,0)</f>
        <v>2722</v>
      </c>
    </row>
    <row r="991" customFormat="false" ht="13.2" hidden="false" customHeight="false" outlineLevel="0" collapsed="false">
      <c r="A991" s="1" t="n">
        <v>0.685416666666667</v>
      </c>
      <c r="B991" s="2" t="n">
        <v>40</v>
      </c>
      <c r="C991" s="2" t="n">
        <v>823</v>
      </c>
      <c r="D991" s="14" t="n">
        <f aca="false">ROUND(B991*168*0.12/20*$G$4,0)</f>
        <v>2419</v>
      </c>
    </row>
    <row r="992" customFormat="false" ht="13.2" hidden="false" customHeight="false" outlineLevel="0" collapsed="false">
      <c r="A992" s="1" t="n">
        <v>0.686111111111111</v>
      </c>
      <c r="B992" s="2" t="n">
        <v>39</v>
      </c>
      <c r="C992" s="2" t="n">
        <v>802</v>
      </c>
      <c r="D992" s="14" t="n">
        <f aca="false">ROUND(B992*168*0.12/20*$G$4,0)</f>
        <v>2359</v>
      </c>
    </row>
    <row r="993" customFormat="false" ht="13.2" hidden="false" customHeight="false" outlineLevel="0" collapsed="false">
      <c r="A993" s="1" t="n">
        <v>0.686805555555556</v>
      </c>
      <c r="B993" s="2" t="n">
        <v>38</v>
      </c>
      <c r="C993" s="2" t="n">
        <v>751</v>
      </c>
      <c r="D993" s="14" t="n">
        <f aca="false">ROUND(B993*168*0.12/20*$G$4,0)</f>
        <v>2298</v>
      </c>
    </row>
    <row r="994" customFormat="false" ht="13.2" hidden="false" customHeight="false" outlineLevel="0" collapsed="false">
      <c r="A994" s="1" t="n">
        <v>0.6875</v>
      </c>
      <c r="B994" s="2" t="n">
        <v>36</v>
      </c>
      <c r="C994" s="2" t="n">
        <v>704</v>
      </c>
      <c r="D994" s="14" t="n">
        <f aca="false">ROUND(B994*168*0.12/20*$G$4,0)</f>
        <v>2177</v>
      </c>
    </row>
    <row r="995" customFormat="false" ht="13.2" hidden="false" customHeight="false" outlineLevel="0" collapsed="false">
      <c r="A995" s="1" t="n">
        <v>0.688194444444444</v>
      </c>
      <c r="B995" s="2" t="n">
        <v>35</v>
      </c>
      <c r="C995" s="2" t="n">
        <v>727</v>
      </c>
      <c r="D995" s="14" t="n">
        <f aca="false">ROUND(B995*168*0.12/20*$G$4,0)</f>
        <v>2117</v>
      </c>
    </row>
    <row r="996" customFormat="false" ht="13.2" hidden="false" customHeight="false" outlineLevel="0" collapsed="false">
      <c r="A996" s="1" t="n">
        <v>0.688888888888889</v>
      </c>
      <c r="B996" s="2" t="n">
        <v>34</v>
      </c>
      <c r="C996" s="2" t="n">
        <v>692</v>
      </c>
      <c r="D996" s="14" t="n">
        <f aca="false">ROUND(B996*168*0.12/20*$G$4,0)</f>
        <v>2056</v>
      </c>
    </row>
    <row r="997" customFormat="false" ht="13.2" hidden="false" customHeight="false" outlineLevel="0" collapsed="false">
      <c r="A997" s="1" t="n">
        <v>0.689583333333333</v>
      </c>
      <c r="B997" s="2" t="n">
        <v>33</v>
      </c>
      <c r="C997" s="2" t="n">
        <v>672</v>
      </c>
      <c r="D997" s="14" t="n">
        <f aca="false">ROUND(B997*168*0.12/20*$G$4,0)</f>
        <v>1996</v>
      </c>
    </row>
    <row r="998" customFormat="false" ht="13.2" hidden="false" customHeight="false" outlineLevel="0" collapsed="false">
      <c r="A998" s="1" t="n">
        <v>0.690277777777778</v>
      </c>
      <c r="B998" s="2" t="n">
        <v>34</v>
      </c>
      <c r="C998" s="2" t="n">
        <v>658</v>
      </c>
      <c r="D998" s="14" t="n">
        <f aca="false">ROUND(B998*168*0.12/20*$G$4,0)</f>
        <v>2056</v>
      </c>
    </row>
    <row r="999" customFormat="false" ht="13.2" hidden="false" customHeight="false" outlineLevel="0" collapsed="false">
      <c r="A999" s="1" t="n">
        <v>0.690972222222222</v>
      </c>
      <c r="B999" s="2" t="n">
        <v>34</v>
      </c>
      <c r="C999" s="2" t="n">
        <v>685</v>
      </c>
      <c r="D999" s="14" t="n">
        <f aca="false">ROUND(B999*168*0.12/20*$G$4,0)</f>
        <v>2056</v>
      </c>
    </row>
    <row r="1000" customFormat="false" ht="13.2" hidden="false" customHeight="false" outlineLevel="0" collapsed="false">
      <c r="A1000" s="1" t="n">
        <v>0.691666666666667</v>
      </c>
      <c r="B1000" s="2" t="n">
        <v>34</v>
      </c>
      <c r="C1000" s="2" t="n">
        <v>679</v>
      </c>
      <c r="D1000" s="14" t="n">
        <f aca="false">ROUND(B1000*168*0.12/20*$G$4,0)</f>
        <v>2056</v>
      </c>
    </row>
    <row r="1001" customFormat="false" ht="13.2" hidden="false" customHeight="false" outlineLevel="0" collapsed="false">
      <c r="A1001" s="1" t="n">
        <v>0.692361111111111</v>
      </c>
      <c r="B1001" s="2" t="n">
        <v>33</v>
      </c>
      <c r="C1001" s="2" t="n">
        <v>672</v>
      </c>
      <c r="D1001" s="14" t="n">
        <f aca="false">ROUND(B1001*168*0.12/20*$G$4,0)</f>
        <v>1996</v>
      </c>
    </row>
    <row r="1002" customFormat="false" ht="13.2" hidden="false" customHeight="false" outlineLevel="0" collapsed="false">
      <c r="A1002" s="1" t="n">
        <v>0.693055555555556</v>
      </c>
      <c r="B1002" s="2" t="n">
        <v>36</v>
      </c>
      <c r="C1002" s="2" t="n">
        <v>697</v>
      </c>
      <c r="D1002" s="14" t="n">
        <f aca="false">ROUND(B1002*168*0.12/20*$G$4,0)</f>
        <v>2177</v>
      </c>
    </row>
    <row r="1003" customFormat="false" ht="13.2" hidden="false" customHeight="false" outlineLevel="0" collapsed="false">
      <c r="A1003" s="1" t="n">
        <v>0.69375</v>
      </c>
      <c r="B1003" s="2" t="n">
        <v>39</v>
      </c>
      <c r="C1003" s="2" t="n">
        <v>786</v>
      </c>
      <c r="D1003" s="14" t="n">
        <f aca="false">ROUND(B1003*168*0.12/20*$G$4,0)</f>
        <v>2359</v>
      </c>
    </row>
    <row r="1004" customFormat="false" ht="13.2" hidden="false" customHeight="false" outlineLevel="0" collapsed="false">
      <c r="A1004" s="1" t="n">
        <v>0.694444444444444</v>
      </c>
      <c r="B1004" s="2" t="n">
        <v>42</v>
      </c>
      <c r="C1004" s="2" t="n">
        <v>838</v>
      </c>
      <c r="D1004" s="14" t="n">
        <f aca="false">ROUND(B1004*168*0.12/20*$G$4,0)</f>
        <v>2540</v>
      </c>
    </row>
    <row r="1005" customFormat="false" ht="13.2" hidden="false" customHeight="false" outlineLevel="0" collapsed="false">
      <c r="A1005" s="1" t="n">
        <v>0.695138888888889</v>
      </c>
      <c r="B1005" s="2" t="n">
        <v>43</v>
      </c>
      <c r="C1005" s="2" t="n">
        <v>832</v>
      </c>
      <c r="D1005" s="14" t="n">
        <f aca="false">ROUND(B1005*168*0.12/20*$G$4,0)</f>
        <v>2601</v>
      </c>
    </row>
    <row r="1006" customFormat="false" ht="13.2" hidden="false" customHeight="false" outlineLevel="0" collapsed="false">
      <c r="A1006" s="1" t="n">
        <v>0.695833333333333</v>
      </c>
      <c r="B1006" s="2" t="n">
        <v>45</v>
      </c>
      <c r="C1006" s="2" t="n">
        <v>889</v>
      </c>
      <c r="D1006" s="14" t="n">
        <f aca="false">ROUND(B1006*168*0.12/20*$G$4,0)</f>
        <v>2722</v>
      </c>
    </row>
    <row r="1007" customFormat="false" ht="13.2" hidden="false" customHeight="false" outlineLevel="0" collapsed="false">
      <c r="A1007" s="1" t="n">
        <v>0.696527777777778</v>
      </c>
      <c r="B1007" s="2" t="n">
        <v>48</v>
      </c>
      <c r="C1007" s="2" t="n">
        <v>929</v>
      </c>
      <c r="D1007" s="14" t="n">
        <f aca="false">ROUND(B1007*168*0.12/20*$G$4,0)</f>
        <v>2903</v>
      </c>
    </row>
    <row r="1008" customFormat="false" ht="13.2" hidden="false" customHeight="false" outlineLevel="0" collapsed="false">
      <c r="A1008" s="1" t="n">
        <v>0.697222222222222</v>
      </c>
      <c r="B1008" s="2" t="n">
        <v>52</v>
      </c>
      <c r="C1008" s="2" t="n">
        <v>1080</v>
      </c>
      <c r="D1008" s="14" t="n">
        <f aca="false">ROUND(B1008*168*0.12/20*$G$4,0)</f>
        <v>3145</v>
      </c>
    </row>
    <row r="1009" customFormat="false" ht="13.2" hidden="false" customHeight="false" outlineLevel="0" collapsed="false">
      <c r="A1009" s="1" t="n">
        <v>0.697916666666667</v>
      </c>
      <c r="B1009" s="2" t="n">
        <v>57</v>
      </c>
      <c r="C1009" s="2" t="n">
        <v>1184</v>
      </c>
      <c r="D1009" s="14" t="n">
        <f aca="false">ROUND(B1009*168*0.12/20*$G$4,0)</f>
        <v>3447</v>
      </c>
    </row>
    <row r="1010" customFormat="false" ht="13.2" hidden="false" customHeight="false" outlineLevel="0" collapsed="false">
      <c r="A1010" s="1" t="n">
        <v>0.698611111111111</v>
      </c>
      <c r="B1010" s="2" t="n">
        <v>59</v>
      </c>
      <c r="C1010" s="2" t="n">
        <v>1189</v>
      </c>
      <c r="D1010" s="14" t="n">
        <f aca="false">ROUND(B1010*168*0.12/20*$G$4,0)</f>
        <v>3568</v>
      </c>
    </row>
    <row r="1011" customFormat="false" ht="13.2" hidden="false" customHeight="false" outlineLevel="0" collapsed="false">
      <c r="A1011" s="1" t="n">
        <v>0.699305555555556</v>
      </c>
      <c r="B1011" s="2" t="n">
        <v>60</v>
      </c>
      <c r="C1011" s="2" t="n">
        <v>1198</v>
      </c>
      <c r="D1011" s="14" t="n">
        <f aca="false">ROUND(B1011*168*0.12/20*$G$4,0)</f>
        <v>3629</v>
      </c>
    </row>
    <row r="1012" customFormat="false" ht="13.2" hidden="false" customHeight="false" outlineLevel="0" collapsed="false">
      <c r="A1012" s="1" t="n">
        <v>0.7</v>
      </c>
      <c r="B1012" s="2" t="n">
        <v>59</v>
      </c>
      <c r="C1012" s="2" t="n">
        <v>1166</v>
      </c>
      <c r="D1012" s="14" t="n">
        <f aca="false">ROUND(B1012*168*0.12/20*$G$4,0)</f>
        <v>3568</v>
      </c>
    </row>
    <row r="1013" customFormat="false" ht="13.2" hidden="false" customHeight="false" outlineLevel="0" collapsed="false">
      <c r="A1013" s="1" t="n">
        <v>0.700694444444445</v>
      </c>
      <c r="B1013" s="2" t="n">
        <v>58</v>
      </c>
      <c r="C1013" s="2" t="n">
        <v>1193</v>
      </c>
      <c r="D1013" s="14" t="n">
        <f aca="false">ROUND(B1013*168*0.12/20*$G$4,0)</f>
        <v>3508</v>
      </c>
    </row>
    <row r="1014" customFormat="false" ht="13.2" hidden="false" customHeight="false" outlineLevel="0" collapsed="false">
      <c r="A1014" s="1" t="n">
        <v>0.701388888888889</v>
      </c>
      <c r="B1014" s="2" t="n">
        <v>59</v>
      </c>
      <c r="C1014" s="2" t="n">
        <v>1225</v>
      </c>
      <c r="D1014" s="14" t="n">
        <f aca="false">ROUND(B1014*168*0.12/20*$G$4,0)</f>
        <v>3568</v>
      </c>
    </row>
    <row r="1015" customFormat="false" ht="13.2" hidden="false" customHeight="false" outlineLevel="0" collapsed="false">
      <c r="A1015" s="1" t="n">
        <v>0.702083333333333</v>
      </c>
      <c r="B1015" s="2" t="n">
        <v>62</v>
      </c>
      <c r="C1015" s="2" t="n">
        <v>1237</v>
      </c>
      <c r="D1015" s="14" t="n">
        <f aca="false">ROUND(B1015*168*0.12/20*$G$4,0)</f>
        <v>3750</v>
      </c>
    </row>
    <row r="1016" customFormat="false" ht="13.2" hidden="false" customHeight="false" outlineLevel="0" collapsed="false">
      <c r="A1016" s="1" t="n">
        <v>0.702777777777778</v>
      </c>
      <c r="B1016" s="2" t="n">
        <v>62</v>
      </c>
      <c r="C1016" s="2" t="n">
        <v>1287</v>
      </c>
      <c r="D1016" s="14" t="n">
        <f aca="false">ROUND(B1016*168*0.12/20*$G$4,0)</f>
        <v>3750</v>
      </c>
    </row>
    <row r="1017" customFormat="false" ht="13.2" hidden="false" customHeight="false" outlineLevel="0" collapsed="false">
      <c r="A1017" s="1" t="n">
        <v>0.703472222222222</v>
      </c>
      <c r="B1017" s="2" t="n">
        <v>64</v>
      </c>
      <c r="C1017" s="2" t="n">
        <v>1239</v>
      </c>
      <c r="D1017" s="14" t="n">
        <f aca="false">ROUND(B1017*168*0.12/20*$G$4,0)</f>
        <v>3871</v>
      </c>
    </row>
    <row r="1018" customFormat="false" ht="13.2" hidden="false" customHeight="false" outlineLevel="0" collapsed="false">
      <c r="A1018" s="1" t="n">
        <v>0.704166666666667</v>
      </c>
      <c r="B1018" s="2" t="n">
        <v>70</v>
      </c>
      <c r="C1018" s="2" t="n">
        <v>1411</v>
      </c>
      <c r="D1018" s="14" t="n">
        <f aca="false">ROUND(B1018*168*0.12/20*$G$4,0)</f>
        <v>4234</v>
      </c>
    </row>
    <row r="1019" customFormat="false" ht="13.2" hidden="false" customHeight="false" outlineLevel="0" collapsed="false">
      <c r="A1019" s="1" t="n">
        <v>0.704861111111111</v>
      </c>
      <c r="B1019" s="2" t="n">
        <v>77</v>
      </c>
      <c r="C1019" s="2" t="n">
        <v>1537</v>
      </c>
      <c r="D1019" s="14" t="n">
        <f aca="false">ROUND(B1019*168*0.12/20*$G$4,0)</f>
        <v>4657</v>
      </c>
    </row>
    <row r="1020" customFormat="false" ht="13.2" hidden="false" customHeight="false" outlineLevel="0" collapsed="false">
      <c r="A1020" s="1" t="n">
        <v>0.705555555555556</v>
      </c>
      <c r="B1020" s="2" t="n">
        <v>62</v>
      </c>
      <c r="C1020" s="2" t="n">
        <v>1237</v>
      </c>
      <c r="D1020" s="14" t="n">
        <f aca="false">ROUND(B1020*168*0.12/20*$G$4,0)</f>
        <v>3750</v>
      </c>
    </row>
    <row r="1021" customFormat="false" ht="13.2" hidden="false" customHeight="false" outlineLevel="0" collapsed="false">
      <c r="A1021" s="1" t="n">
        <v>0.70625</v>
      </c>
      <c r="B1021" s="2" t="n">
        <v>59</v>
      </c>
      <c r="C1021" s="2" t="n">
        <v>1213</v>
      </c>
      <c r="D1021" s="14" t="n">
        <f aca="false">ROUND(B1021*168*0.12/20*$G$4,0)</f>
        <v>3568</v>
      </c>
    </row>
    <row r="1022" customFormat="false" ht="13.2" hidden="false" customHeight="false" outlineLevel="0" collapsed="false">
      <c r="A1022" s="1" t="n">
        <v>0.706944444444444</v>
      </c>
      <c r="B1022" s="2" t="n">
        <v>55</v>
      </c>
      <c r="C1022" s="2" t="n">
        <v>1131</v>
      </c>
      <c r="D1022" s="14" t="n">
        <f aca="false">ROUND(B1022*168*0.12/20*$G$4,0)</f>
        <v>3326</v>
      </c>
    </row>
    <row r="1023" customFormat="false" ht="13.2" hidden="false" customHeight="false" outlineLevel="0" collapsed="false">
      <c r="A1023" s="1" t="n">
        <v>0.707638888888889</v>
      </c>
      <c r="B1023" s="2" t="n">
        <v>47</v>
      </c>
      <c r="C1023" s="2" t="n">
        <v>957</v>
      </c>
      <c r="D1023" s="14" t="n">
        <f aca="false">ROUND(B1023*168*0.12/20*$G$4,0)</f>
        <v>2843</v>
      </c>
    </row>
    <row r="1024" customFormat="false" ht="13.2" hidden="false" customHeight="false" outlineLevel="0" collapsed="false">
      <c r="A1024" s="1" t="n">
        <v>0.708333333333333</v>
      </c>
      <c r="B1024" s="2" t="n">
        <v>42</v>
      </c>
      <c r="C1024" s="2" t="n">
        <v>813</v>
      </c>
      <c r="D1024" s="14" t="n">
        <f aca="false">ROUND(B1024*168*0.12/20*$G$4,0)</f>
        <v>2540</v>
      </c>
    </row>
    <row r="1025" customFormat="false" ht="13.2" hidden="false" customHeight="false" outlineLevel="0" collapsed="false">
      <c r="A1025" s="1" t="n">
        <v>0.709027777777778</v>
      </c>
      <c r="B1025" s="2" t="n">
        <v>38</v>
      </c>
      <c r="C1025" s="2" t="n">
        <v>774</v>
      </c>
      <c r="D1025" s="14" t="n">
        <f aca="false">ROUND(B1025*168*0.12/20*$G$4,0)</f>
        <v>2298</v>
      </c>
    </row>
    <row r="1026" customFormat="false" ht="13.2" hidden="false" customHeight="false" outlineLevel="0" collapsed="false">
      <c r="A1026" s="1" t="n">
        <v>0.709722222222222</v>
      </c>
      <c r="B1026" s="2" t="n">
        <v>35</v>
      </c>
      <c r="C1026" s="2" t="n">
        <v>727</v>
      </c>
      <c r="D1026" s="14" t="n">
        <f aca="false">ROUND(B1026*168*0.12/20*$G$4,0)</f>
        <v>2117</v>
      </c>
    </row>
    <row r="1027" customFormat="false" ht="13.2" hidden="false" customHeight="false" outlineLevel="0" collapsed="false">
      <c r="A1027" s="1" t="n">
        <v>0.710416666666667</v>
      </c>
      <c r="B1027" s="2" t="n">
        <v>33</v>
      </c>
      <c r="C1027" s="2" t="n">
        <v>672</v>
      </c>
      <c r="D1027" s="14" t="n">
        <f aca="false">ROUND(B1027*168*0.12/20*$G$4,0)</f>
        <v>1996</v>
      </c>
    </row>
    <row r="1028" customFormat="false" ht="13.2" hidden="false" customHeight="false" outlineLevel="0" collapsed="false">
      <c r="A1028" s="1" t="n">
        <v>0.711111111111111</v>
      </c>
      <c r="B1028" s="2" t="n">
        <v>30</v>
      </c>
      <c r="C1028" s="2" t="n">
        <v>599</v>
      </c>
      <c r="D1028" s="14" t="n">
        <f aca="false">ROUND(B1028*168*0.12/20*$G$4,0)</f>
        <v>1814</v>
      </c>
    </row>
    <row r="1029" customFormat="false" ht="13.2" hidden="false" customHeight="false" outlineLevel="0" collapsed="false">
      <c r="A1029" s="1" t="n">
        <v>0.711805555555556</v>
      </c>
      <c r="B1029" s="2" t="n">
        <v>28</v>
      </c>
      <c r="C1029" s="2" t="n">
        <v>581</v>
      </c>
      <c r="D1029" s="14" t="n">
        <f aca="false">ROUND(B1029*168*0.12/20*$G$4,0)</f>
        <v>1693</v>
      </c>
    </row>
    <row r="1030" customFormat="false" ht="13.2" hidden="false" customHeight="false" outlineLevel="0" collapsed="false">
      <c r="A1030" s="1" t="n">
        <v>0.7125</v>
      </c>
      <c r="B1030" s="2" t="n">
        <v>26</v>
      </c>
      <c r="C1030" s="2" t="n">
        <v>508</v>
      </c>
      <c r="D1030" s="14" t="n">
        <f aca="false">ROUND(B1030*168*0.12/20*$G$4,0)</f>
        <v>1572</v>
      </c>
    </row>
    <row r="1031" customFormat="false" ht="13.2" hidden="false" customHeight="false" outlineLevel="0" collapsed="false">
      <c r="A1031" s="1" t="n">
        <v>0.713194444444444</v>
      </c>
      <c r="B1031" s="2" t="n">
        <v>23</v>
      </c>
      <c r="C1031" s="2" t="n">
        <v>450</v>
      </c>
      <c r="D1031" s="14" t="n">
        <f aca="false">ROUND(B1031*168*0.12/20*$G$4,0)</f>
        <v>1391</v>
      </c>
    </row>
    <row r="1032" customFormat="false" ht="13.2" hidden="false" customHeight="false" outlineLevel="0" collapsed="false">
      <c r="A1032" s="1" t="n">
        <v>0.713888888888889</v>
      </c>
      <c r="B1032" s="2" t="n">
        <v>21</v>
      </c>
      <c r="C1032" s="2" t="n">
        <v>419</v>
      </c>
      <c r="D1032" s="14" t="n">
        <f aca="false">ROUND(B1032*168*0.12/20*$G$4,0)</f>
        <v>1270</v>
      </c>
    </row>
    <row r="1033" customFormat="false" ht="13.2" hidden="false" customHeight="false" outlineLevel="0" collapsed="false">
      <c r="A1033" s="1" t="n">
        <v>0.714583333333333</v>
      </c>
      <c r="B1033" s="2" t="n">
        <v>20</v>
      </c>
      <c r="C1033" s="2" t="n">
        <v>411</v>
      </c>
      <c r="D1033" s="14" t="n">
        <f aca="false">ROUND(B1033*168*0.12/20*$G$4,0)</f>
        <v>1210</v>
      </c>
    </row>
    <row r="1034" customFormat="false" ht="13.2" hidden="false" customHeight="false" outlineLevel="0" collapsed="false">
      <c r="A1034" s="1" t="n">
        <v>0.715277777777778</v>
      </c>
      <c r="B1034" s="2" t="n">
        <v>20</v>
      </c>
      <c r="C1034" s="2" t="n">
        <v>403</v>
      </c>
      <c r="D1034" s="14" t="n">
        <f aca="false">ROUND(B1034*168*0.12/20*$G$4,0)</f>
        <v>1210</v>
      </c>
    </row>
    <row r="1035" customFormat="false" ht="13.2" hidden="false" customHeight="false" outlineLevel="0" collapsed="false">
      <c r="A1035" s="1" t="n">
        <v>0.715972222222222</v>
      </c>
      <c r="B1035" s="2" t="n">
        <v>21</v>
      </c>
      <c r="C1035" s="2" t="n">
        <v>419</v>
      </c>
      <c r="D1035" s="14" t="n">
        <f aca="false">ROUND(B1035*168*0.12/20*$G$4,0)</f>
        <v>1270</v>
      </c>
    </row>
    <row r="1036" customFormat="false" ht="13.2" hidden="false" customHeight="false" outlineLevel="0" collapsed="false">
      <c r="A1036" s="1" t="n">
        <v>0.716666666666667</v>
      </c>
      <c r="B1036" s="2" t="n">
        <v>21</v>
      </c>
      <c r="C1036" s="2" t="n">
        <v>423</v>
      </c>
      <c r="D1036" s="14" t="n">
        <f aca="false">ROUND(B1036*168*0.12/20*$G$4,0)</f>
        <v>1270</v>
      </c>
    </row>
    <row r="1037" customFormat="false" ht="13.2" hidden="false" customHeight="false" outlineLevel="0" collapsed="false">
      <c r="A1037" s="1" t="n">
        <v>0.717361111111111</v>
      </c>
      <c r="B1037" s="2" t="n">
        <v>20</v>
      </c>
      <c r="C1037" s="2" t="n">
        <v>395</v>
      </c>
      <c r="D1037" s="14" t="n">
        <f aca="false">ROUND(B1037*168*0.12/20*$G$4,0)</f>
        <v>1210</v>
      </c>
    </row>
    <row r="1038" customFormat="false" ht="13.2" hidden="false" customHeight="false" outlineLevel="0" collapsed="false">
      <c r="A1038" s="1" t="n">
        <v>0.718055555555556</v>
      </c>
      <c r="B1038" s="2" t="n">
        <v>20</v>
      </c>
      <c r="C1038" s="2" t="n">
        <v>399</v>
      </c>
      <c r="D1038" s="14" t="n">
        <f aca="false">ROUND(B1038*168*0.12/20*$G$4,0)</f>
        <v>1210</v>
      </c>
    </row>
    <row r="1039" customFormat="false" ht="13.2" hidden="false" customHeight="false" outlineLevel="0" collapsed="false">
      <c r="A1039" s="1" t="n">
        <v>0.71875</v>
      </c>
      <c r="B1039" s="2" t="n">
        <v>20</v>
      </c>
      <c r="C1039" s="2" t="n">
        <v>399</v>
      </c>
      <c r="D1039" s="14" t="n">
        <f aca="false">ROUND(B1039*168*0.12/20*$G$4,0)</f>
        <v>1210</v>
      </c>
    </row>
    <row r="1040" customFormat="false" ht="13.2" hidden="false" customHeight="false" outlineLevel="0" collapsed="false">
      <c r="A1040" s="1" t="n">
        <v>0.719444444444444</v>
      </c>
      <c r="B1040" s="2" t="n">
        <v>20</v>
      </c>
      <c r="C1040" s="2" t="n">
        <v>403</v>
      </c>
      <c r="D1040" s="14" t="n">
        <f aca="false">ROUND(B1040*168*0.12/20*$G$4,0)</f>
        <v>1210</v>
      </c>
    </row>
    <row r="1041" customFormat="false" ht="13.2" hidden="false" customHeight="false" outlineLevel="0" collapsed="false">
      <c r="A1041" s="1" t="n">
        <v>0.720138888888889</v>
      </c>
      <c r="B1041" s="2" t="n">
        <v>19</v>
      </c>
      <c r="C1041" s="2" t="n">
        <v>395</v>
      </c>
      <c r="D1041" s="14" t="n">
        <f aca="false">ROUND(B1041*168*0.12/20*$G$4,0)</f>
        <v>1149</v>
      </c>
    </row>
    <row r="1042" customFormat="false" ht="13.2" hidden="false" customHeight="false" outlineLevel="0" collapsed="false">
      <c r="A1042" s="1" t="n">
        <v>0.720833333333333</v>
      </c>
      <c r="B1042" s="2" t="n">
        <v>18</v>
      </c>
      <c r="C1042" s="2" t="n">
        <v>367</v>
      </c>
      <c r="D1042" s="14" t="n">
        <f aca="false">ROUND(B1042*168*0.12/20*$G$4,0)</f>
        <v>1089</v>
      </c>
    </row>
    <row r="1043" customFormat="false" ht="13.2" hidden="false" customHeight="false" outlineLevel="0" collapsed="false">
      <c r="A1043" s="1" t="n">
        <v>0.721527777777778</v>
      </c>
      <c r="B1043" s="2" t="n">
        <v>17</v>
      </c>
      <c r="C1043" s="2" t="n">
        <v>343</v>
      </c>
      <c r="D1043" s="14" t="n">
        <f aca="false">ROUND(B1043*168*0.12/20*$G$4,0)</f>
        <v>1028</v>
      </c>
    </row>
    <row r="1044" customFormat="false" ht="13.2" hidden="false" customHeight="false" outlineLevel="0" collapsed="false">
      <c r="A1044" s="1" t="n">
        <v>0.722222222222222</v>
      </c>
      <c r="B1044" s="2" t="n">
        <v>18</v>
      </c>
      <c r="C1044" s="2" t="n">
        <v>370</v>
      </c>
      <c r="D1044" s="14" t="n">
        <f aca="false">ROUND(B1044*168*0.12/20*$G$4,0)</f>
        <v>1089</v>
      </c>
    </row>
    <row r="1045" customFormat="false" ht="13.2" hidden="false" customHeight="false" outlineLevel="0" collapsed="false">
      <c r="A1045" s="1" t="n">
        <v>0.722916666666667</v>
      </c>
      <c r="B1045" s="2" t="n">
        <v>18</v>
      </c>
      <c r="C1045" s="2" t="n">
        <v>356</v>
      </c>
      <c r="D1045" s="14" t="n">
        <f aca="false">ROUND(B1045*168*0.12/20*$G$4,0)</f>
        <v>1089</v>
      </c>
    </row>
    <row r="1046" customFormat="false" ht="13.2" hidden="false" customHeight="false" outlineLevel="0" collapsed="false">
      <c r="A1046" s="1" t="n">
        <v>0.723611111111111</v>
      </c>
      <c r="B1046" s="2" t="n">
        <v>18</v>
      </c>
      <c r="C1046" s="2" t="n">
        <v>363</v>
      </c>
      <c r="D1046" s="14" t="n">
        <f aca="false">ROUND(B1046*168*0.12/20*$G$4,0)</f>
        <v>1089</v>
      </c>
    </row>
    <row r="1047" customFormat="false" ht="13.2" hidden="false" customHeight="false" outlineLevel="0" collapsed="false">
      <c r="A1047" s="1" t="n">
        <v>0.724305555555556</v>
      </c>
      <c r="B1047" s="2" t="n">
        <v>17</v>
      </c>
      <c r="C1047" s="2" t="n">
        <v>339</v>
      </c>
      <c r="D1047" s="14" t="n">
        <f aca="false">ROUND(B1047*168*0.12/20*$G$4,0)</f>
        <v>1028</v>
      </c>
    </row>
    <row r="1048" customFormat="false" ht="13.2" hidden="false" customHeight="false" outlineLevel="0" collapsed="false">
      <c r="A1048" s="1" t="n">
        <v>0.725</v>
      </c>
      <c r="B1048" s="2" t="n">
        <v>18</v>
      </c>
      <c r="C1048" s="2" t="n">
        <v>356</v>
      </c>
      <c r="D1048" s="14" t="n">
        <f aca="false">ROUND(B1048*168*0.12/20*$G$4,0)</f>
        <v>1089</v>
      </c>
    </row>
    <row r="1049" customFormat="false" ht="13.2" hidden="false" customHeight="false" outlineLevel="0" collapsed="false">
      <c r="A1049" s="1" t="n">
        <v>0.725694444444444</v>
      </c>
      <c r="B1049" s="2" t="n">
        <v>19</v>
      </c>
      <c r="C1049" s="2" t="n">
        <v>395</v>
      </c>
      <c r="D1049" s="14" t="n">
        <f aca="false">ROUND(B1049*168*0.12/20*$G$4,0)</f>
        <v>1149</v>
      </c>
    </row>
    <row r="1050" customFormat="false" ht="13.2" hidden="false" customHeight="false" outlineLevel="0" collapsed="false">
      <c r="A1050" s="1" t="n">
        <v>0.726388888888889</v>
      </c>
      <c r="B1050" s="2" t="n">
        <v>20</v>
      </c>
      <c r="C1050" s="2" t="n">
        <v>407</v>
      </c>
      <c r="D1050" s="14" t="n">
        <f aca="false">ROUND(B1050*168*0.12/20*$G$4,0)</f>
        <v>1210</v>
      </c>
    </row>
    <row r="1051" customFormat="false" ht="13.2" hidden="false" customHeight="false" outlineLevel="0" collapsed="false">
      <c r="A1051" s="1" t="n">
        <v>0.727083333333333</v>
      </c>
      <c r="B1051" s="2" t="n">
        <v>20</v>
      </c>
      <c r="C1051" s="2" t="n">
        <v>411</v>
      </c>
      <c r="D1051" s="14" t="n">
        <f aca="false">ROUND(B1051*168*0.12/20*$G$4,0)</f>
        <v>1210</v>
      </c>
    </row>
    <row r="1052" customFormat="false" ht="13.2" hidden="false" customHeight="false" outlineLevel="0" collapsed="false">
      <c r="A1052" s="1" t="n">
        <v>0.727777777777778</v>
      </c>
      <c r="B1052" s="2" t="n">
        <v>20</v>
      </c>
      <c r="C1052" s="2" t="n">
        <v>399</v>
      </c>
      <c r="D1052" s="14" t="n">
        <f aca="false">ROUND(B1052*168*0.12/20*$G$4,0)</f>
        <v>1210</v>
      </c>
    </row>
    <row r="1053" customFormat="false" ht="13.2" hidden="false" customHeight="false" outlineLevel="0" collapsed="false">
      <c r="A1053" s="1" t="n">
        <v>0.728472222222222</v>
      </c>
      <c r="B1053" s="2" t="n">
        <v>19</v>
      </c>
      <c r="C1053" s="2" t="n">
        <v>391</v>
      </c>
      <c r="D1053" s="14" t="n">
        <f aca="false">ROUND(B1053*168*0.12/20*$G$4,0)</f>
        <v>1149</v>
      </c>
    </row>
    <row r="1054" customFormat="false" ht="13.2" hidden="false" customHeight="false" outlineLevel="0" collapsed="false">
      <c r="A1054" s="1" t="n">
        <v>0.729166666666667</v>
      </c>
      <c r="B1054" s="2" t="n">
        <v>19</v>
      </c>
      <c r="C1054" s="2" t="n">
        <v>375</v>
      </c>
      <c r="D1054" s="14" t="n">
        <f aca="false">ROUND(B1054*168*0.12/20*$G$4,0)</f>
        <v>1149</v>
      </c>
    </row>
    <row r="1055" customFormat="false" ht="13.2" hidden="false" customHeight="false" outlineLevel="0" collapsed="false">
      <c r="A1055" s="1" t="n">
        <v>0.729861111111111</v>
      </c>
      <c r="B1055" s="2" t="n">
        <v>19</v>
      </c>
      <c r="C1055" s="2" t="n">
        <v>368</v>
      </c>
      <c r="D1055" s="14" t="n">
        <f aca="false">ROUND(B1055*168*0.12/20*$G$4,0)</f>
        <v>1149</v>
      </c>
    </row>
    <row r="1056" customFormat="false" ht="13.2" hidden="false" customHeight="false" outlineLevel="0" collapsed="false">
      <c r="A1056" s="1" t="n">
        <v>0.730555555555556</v>
      </c>
      <c r="B1056" s="2" t="n">
        <v>16</v>
      </c>
      <c r="C1056" s="2" t="n">
        <v>313</v>
      </c>
      <c r="D1056" s="14" t="n">
        <f aca="false">ROUND(B1056*168*0.12/20*$G$4,0)</f>
        <v>968</v>
      </c>
    </row>
    <row r="1057" customFormat="false" ht="13.2" hidden="false" customHeight="false" outlineLevel="0" collapsed="false">
      <c r="A1057" s="1" t="n">
        <v>0.73125</v>
      </c>
      <c r="B1057" s="2" t="n">
        <v>15</v>
      </c>
      <c r="C1057" s="2" t="n">
        <v>308</v>
      </c>
      <c r="D1057" s="14" t="n">
        <f aca="false">ROUND(B1057*168*0.12/20*$G$4,0)</f>
        <v>907</v>
      </c>
    </row>
    <row r="1058" customFormat="false" ht="13.2" hidden="false" customHeight="false" outlineLevel="0" collapsed="false">
      <c r="A1058" s="1" t="n">
        <v>0.731944444444445</v>
      </c>
      <c r="B1058" s="2" t="n">
        <v>14</v>
      </c>
      <c r="C1058" s="2" t="n">
        <v>291</v>
      </c>
      <c r="D1058" s="14" t="n">
        <f aca="false">ROUND(B1058*168*0.12/20*$G$4,0)</f>
        <v>847</v>
      </c>
    </row>
    <row r="1059" customFormat="false" ht="13.2" hidden="false" customHeight="false" outlineLevel="0" collapsed="false">
      <c r="A1059" s="1" t="n">
        <v>0.732638888888889</v>
      </c>
      <c r="B1059" s="2" t="n">
        <v>12</v>
      </c>
      <c r="C1059" s="2" t="n">
        <v>232</v>
      </c>
      <c r="D1059" s="14" t="n">
        <f aca="false">ROUND(B1059*168*0.12/20*$G$4,0)</f>
        <v>726</v>
      </c>
    </row>
    <row r="1060" customFormat="false" ht="13.2" hidden="false" customHeight="false" outlineLevel="0" collapsed="false">
      <c r="A1060" s="1" t="n">
        <v>0.733333333333333</v>
      </c>
      <c r="B1060" s="2" t="n">
        <v>11</v>
      </c>
      <c r="C1060" s="2" t="n">
        <v>213</v>
      </c>
      <c r="D1060" s="14" t="n">
        <f aca="false">ROUND(B1060*168*0.12/20*$G$4,0)</f>
        <v>665</v>
      </c>
    </row>
    <row r="1061" customFormat="false" ht="13.2" hidden="false" customHeight="false" outlineLevel="0" collapsed="false">
      <c r="A1061" s="1" t="n">
        <v>0.734027777777778</v>
      </c>
      <c r="B1061" s="2" t="n">
        <v>10</v>
      </c>
      <c r="C1061" s="2" t="n">
        <v>208</v>
      </c>
      <c r="D1061" s="14" t="n">
        <f aca="false">ROUND(B1061*168*0.12/20*$G$4,0)</f>
        <v>605</v>
      </c>
    </row>
    <row r="1062" customFormat="false" ht="13.2" hidden="false" customHeight="false" outlineLevel="0" collapsed="false">
      <c r="A1062" s="1" t="n">
        <v>0.734722222222222</v>
      </c>
      <c r="B1062" s="2" t="n">
        <v>9</v>
      </c>
      <c r="C1062" s="2" t="n">
        <v>187</v>
      </c>
      <c r="D1062" s="14" t="n">
        <f aca="false">ROUND(B1062*168*0.12/20*$G$4,0)</f>
        <v>544</v>
      </c>
    </row>
    <row r="1063" customFormat="false" ht="13.2" hidden="false" customHeight="false" outlineLevel="0" collapsed="false">
      <c r="A1063" s="1" t="n">
        <v>0.735416666666667</v>
      </c>
      <c r="B1063" s="2" t="n">
        <v>8</v>
      </c>
      <c r="C1063" s="2" t="n">
        <v>155</v>
      </c>
      <c r="D1063" s="14" t="n">
        <f aca="false">ROUND(B1063*168*0.12/20*$G$4,0)</f>
        <v>484</v>
      </c>
    </row>
    <row r="1064" customFormat="false" ht="13.2" hidden="false" customHeight="false" outlineLevel="0" collapsed="false">
      <c r="A1064" s="1" t="n">
        <v>0.736111111111111</v>
      </c>
      <c r="B1064" s="2" t="n">
        <v>7</v>
      </c>
      <c r="C1064" s="2" t="n">
        <v>144</v>
      </c>
      <c r="D1064" s="14" t="n">
        <f aca="false">ROUND(B1064*168*0.12/20*$G$4,0)</f>
        <v>423</v>
      </c>
    </row>
    <row r="1065" customFormat="false" ht="13.2" hidden="false" customHeight="false" outlineLevel="0" collapsed="false">
      <c r="A1065" s="1" t="n">
        <v>0.736805555555556</v>
      </c>
      <c r="B1065" s="2" t="n">
        <v>6</v>
      </c>
      <c r="C1065" s="2" t="n">
        <v>122</v>
      </c>
      <c r="D1065" s="14" t="n">
        <f aca="false">ROUND(B1065*168*0.12/20*$G$4,0)</f>
        <v>363</v>
      </c>
    </row>
    <row r="1066" customFormat="false" ht="13.2" hidden="false" customHeight="false" outlineLevel="0" collapsed="false">
      <c r="A1066" s="1" t="n">
        <v>0.7375</v>
      </c>
      <c r="B1066" s="2" t="n">
        <v>5</v>
      </c>
      <c r="C1066" s="2" t="n">
        <v>100</v>
      </c>
      <c r="D1066" s="14" t="n">
        <f aca="false">ROUND(B1066*168*0.12/20*$G$4,0)</f>
        <v>302</v>
      </c>
    </row>
    <row r="1067" customFormat="false" ht="13.2" hidden="false" customHeight="false" outlineLevel="0" collapsed="false">
      <c r="A1067" s="1" t="n">
        <v>0.738194444444444</v>
      </c>
      <c r="B1067" s="2" t="n">
        <v>4</v>
      </c>
      <c r="C1067" s="2" t="n">
        <v>81</v>
      </c>
      <c r="D1067" s="14" t="n">
        <f aca="false">ROUND(B1067*168*0.12/20*$G$4,0)</f>
        <v>242</v>
      </c>
    </row>
    <row r="1068" customFormat="false" ht="13.2" hidden="false" customHeight="false" outlineLevel="0" collapsed="false">
      <c r="A1068" s="1" t="n">
        <v>0.738888888888889</v>
      </c>
      <c r="B1068" s="2" t="n">
        <v>4</v>
      </c>
      <c r="C1068" s="2" t="n">
        <v>78</v>
      </c>
      <c r="D1068" s="14" t="n">
        <f aca="false">ROUND(B1068*168*0.12/20*$G$4,0)</f>
        <v>242</v>
      </c>
    </row>
    <row r="1069" customFormat="false" ht="13.2" hidden="false" customHeight="false" outlineLevel="0" collapsed="false">
      <c r="A1069" s="1" t="n">
        <v>0.739583333333333</v>
      </c>
      <c r="B1069" s="2" t="n">
        <v>4</v>
      </c>
      <c r="C1069" s="2" t="n">
        <v>82</v>
      </c>
      <c r="D1069" s="14" t="n">
        <f aca="false">ROUND(B1069*168*0.12/20*$G$4,0)</f>
        <v>242</v>
      </c>
    </row>
    <row r="1070" customFormat="false" ht="13.2" hidden="false" customHeight="false" outlineLevel="0" collapsed="false">
      <c r="A1070" s="1" t="n">
        <v>0.740277777777778</v>
      </c>
      <c r="B1070" s="2" t="n">
        <v>4</v>
      </c>
      <c r="C1070" s="2" t="n">
        <v>77</v>
      </c>
      <c r="D1070" s="14" t="n">
        <f aca="false">ROUND(B1070*168*0.12/20*$G$4,0)</f>
        <v>242</v>
      </c>
    </row>
    <row r="1071" customFormat="false" ht="13.2" hidden="false" customHeight="false" outlineLevel="0" collapsed="false">
      <c r="A1071" s="1" t="n">
        <v>0.740972222222222</v>
      </c>
      <c r="B1071" s="2" t="n">
        <v>3</v>
      </c>
      <c r="C1071" s="2" t="n">
        <v>58</v>
      </c>
      <c r="D1071" s="14" t="n">
        <f aca="false">ROUND(B1071*168*0.12/20*$G$4,0)</f>
        <v>181</v>
      </c>
    </row>
    <row r="1072" customFormat="false" ht="13.2" hidden="false" customHeight="false" outlineLevel="0" collapsed="false">
      <c r="A1072" s="1" t="n">
        <v>0.741666666666667</v>
      </c>
      <c r="B1072" s="2" t="n">
        <v>3</v>
      </c>
      <c r="C1072" s="2" t="n">
        <v>59</v>
      </c>
      <c r="D1072" s="14" t="n">
        <f aca="false">ROUND(B1072*168*0.12/20*$G$4,0)</f>
        <v>181</v>
      </c>
    </row>
    <row r="1073" customFormat="false" ht="13.2" hidden="false" customHeight="false" outlineLevel="0" collapsed="false">
      <c r="A1073" s="1" t="n">
        <v>0.742361111111111</v>
      </c>
      <c r="B1073" s="2" t="n">
        <v>2</v>
      </c>
      <c r="C1073" s="2" t="n">
        <v>39</v>
      </c>
      <c r="D1073" s="14" t="n">
        <f aca="false">ROUND(B1073*168*0.12/20*$G$4,0)</f>
        <v>121</v>
      </c>
    </row>
    <row r="1074" customFormat="false" ht="13.2" hidden="false" customHeight="false" outlineLevel="0" collapsed="false">
      <c r="A1074" s="1" t="n">
        <v>0.743055555555556</v>
      </c>
      <c r="B1074" s="2" t="n">
        <v>2</v>
      </c>
      <c r="C1074" s="2" t="n">
        <v>40</v>
      </c>
      <c r="D1074" s="14" t="n">
        <f aca="false">ROUND(B1074*168*0.12/20*$G$4,0)</f>
        <v>121</v>
      </c>
    </row>
    <row r="1075" customFormat="false" ht="13.2" hidden="false" customHeight="false" outlineLevel="0" collapsed="false">
      <c r="A1075" s="1" t="n">
        <v>0.74375</v>
      </c>
      <c r="B1075" s="2" t="n">
        <v>2</v>
      </c>
      <c r="C1075" s="2" t="n">
        <v>40</v>
      </c>
      <c r="D1075" s="14" t="n">
        <f aca="false">ROUND(B1075*168*0.12/20*$G$4,0)</f>
        <v>121</v>
      </c>
    </row>
    <row r="1076" customFormat="false" ht="13.2" hidden="false" customHeight="false" outlineLevel="0" collapsed="false">
      <c r="A1076" s="1" t="n">
        <v>0.744444444444444</v>
      </c>
      <c r="B1076" s="2" t="n">
        <v>2</v>
      </c>
      <c r="C1076" s="2" t="n">
        <v>42</v>
      </c>
      <c r="D1076" s="14" t="n">
        <f aca="false">ROUND(B1076*168*0.12/20*$G$4,0)</f>
        <v>121</v>
      </c>
    </row>
    <row r="1077" customFormat="false" ht="13.2" hidden="false" customHeight="false" outlineLevel="0" collapsed="false">
      <c r="A1077" s="1" t="n">
        <v>0.745138888888889</v>
      </c>
      <c r="B1077" s="2" t="n">
        <v>2</v>
      </c>
      <c r="C1077" s="2" t="n">
        <v>42</v>
      </c>
      <c r="D1077" s="14" t="n">
        <f aca="false">ROUND(B1077*168*0.12/20*$G$4,0)</f>
        <v>121</v>
      </c>
    </row>
    <row r="1078" customFormat="false" ht="13.2" hidden="false" customHeight="false" outlineLevel="0" collapsed="false">
      <c r="A1078" s="1" t="n">
        <v>0.745833333333333</v>
      </c>
      <c r="B1078" s="2" t="n">
        <v>2</v>
      </c>
      <c r="C1078" s="2" t="n">
        <v>40</v>
      </c>
      <c r="D1078" s="14" t="n">
        <f aca="false">ROUND(B1078*168*0.12/20*$G$4,0)</f>
        <v>121</v>
      </c>
    </row>
    <row r="1079" customFormat="false" ht="13.2" hidden="false" customHeight="false" outlineLevel="0" collapsed="false">
      <c r="A1079" s="1" t="n">
        <v>0.746527777777778</v>
      </c>
      <c r="B1079" s="2" t="n">
        <v>2</v>
      </c>
      <c r="C1079" s="2" t="n">
        <v>42</v>
      </c>
      <c r="D1079" s="14" t="n">
        <f aca="false">ROUND(B1079*168*0.12/20*$G$4,0)</f>
        <v>121</v>
      </c>
    </row>
    <row r="1080" customFormat="false" ht="13.2" hidden="false" customHeight="false" outlineLevel="0" collapsed="false">
      <c r="A1080" s="1" t="n">
        <v>0.747222222222222</v>
      </c>
      <c r="B1080" s="2" t="n">
        <v>2</v>
      </c>
      <c r="C1080" s="2" t="n">
        <v>40</v>
      </c>
      <c r="D1080" s="14" t="n">
        <f aca="false">ROUND(B1080*168*0.12/20*$G$4,0)</f>
        <v>121</v>
      </c>
    </row>
    <row r="1081" customFormat="false" ht="13.2" hidden="false" customHeight="false" outlineLevel="0" collapsed="false">
      <c r="A1081" s="1" t="n">
        <v>0.747916666666667</v>
      </c>
      <c r="B1081" s="2" t="n">
        <v>1</v>
      </c>
      <c r="C1081" s="2" t="n">
        <v>20</v>
      </c>
      <c r="D1081" s="14" t="n">
        <f aca="false">ROUND(B1081*168*0.12/20*$G$4,0)</f>
        <v>60</v>
      </c>
    </row>
    <row r="1082" customFormat="false" ht="13.2" hidden="false" customHeight="false" outlineLevel="0" collapsed="false">
      <c r="A1082" s="1" t="n">
        <v>0.748611111111111</v>
      </c>
      <c r="B1082" s="2" t="n">
        <v>1</v>
      </c>
      <c r="C1082" s="2" t="n">
        <v>21</v>
      </c>
      <c r="D1082" s="14" t="n">
        <f aca="false">ROUND(B1082*168*0.12/20*$G$4,0)</f>
        <v>60</v>
      </c>
    </row>
    <row r="1083" customFormat="false" ht="13.2" hidden="false" customHeight="false" outlineLevel="0" collapsed="false">
      <c r="A1083" s="1" t="n">
        <v>0.749305555555556</v>
      </c>
      <c r="B1083" s="2" t="n">
        <v>1</v>
      </c>
      <c r="C1083" s="2" t="n">
        <v>21</v>
      </c>
      <c r="D1083" s="14" t="n">
        <f aca="false">ROUND(B1083*168*0.12/20*$G$4,0)</f>
        <v>60</v>
      </c>
    </row>
    <row r="1084" customFormat="false" ht="13.2" hidden="false" customHeight="false" outlineLevel="0" collapsed="false">
      <c r="A1084" s="1" t="n">
        <v>0.75</v>
      </c>
      <c r="B1084" s="2" t="n">
        <v>1</v>
      </c>
      <c r="C1084" s="2" t="n">
        <v>20</v>
      </c>
      <c r="D1084" s="14" t="n">
        <f aca="false">ROUND(B1084*168*0.12/20*$G$4,0)</f>
        <v>60</v>
      </c>
    </row>
    <row r="1085" customFormat="false" ht="13.2" hidden="false" customHeight="false" outlineLevel="0" collapsed="false">
      <c r="A1085" s="1" t="n">
        <v>0.750694444444444</v>
      </c>
      <c r="B1085" s="2" t="n">
        <v>0</v>
      </c>
      <c r="C1085" s="2" t="n">
        <v>0</v>
      </c>
      <c r="D1085" s="14" t="n">
        <f aca="false">ROUND(B1085*168*0.12/20*$G$4,0)</f>
        <v>0</v>
      </c>
    </row>
    <row r="1086" customFormat="false" ht="13.2" hidden="false" customHeight="false" outlineLevel="0" collapsed="false">
      <c r="A1086" s="1" t="n">
        <v>0.751388888888889</v>
      </c>
      <c r="B1086" s="2" t="n">
        <v>0</v>
      </c>
      <c r="C1086" s="2" t="n">
        <v>0</v>
      </c>
      <c r="D1086" s="14" t="n">
        <f aca="false">ROUND(B1086*168*0.12/20*$G$4,0)</f>
        <v>0</v>
      </c>
    </row>
    <row r="1087" customFormat="false" ht="13.2" hidden="false" customHeight="false" outlineLevel="0" collapsed="false">
      <c r="A1087" s="1" t="n">
        <v>0.752083333333333</v>
      </c>
      <c r="B1087" s="2" t="n">
        <v>1</v>
      </c>
      <c r="C1087" s="2" t="n">
        <v>21</v>
      </c>
      <c r="D1087" s="14" t="n">
        <f aca="false">ROUND(B1087*168*0.12/20*$G$4,0)</f>
        <v>60</v>
      </c>
    </row>
    <row r="1088" customFormat="false" ht="13.2" hidden="false" customHeight="false" outlineLevel="0" collapsed="false">
      <c r="A1088" s="1" t="n">
        <v>0.752777777777778</v>
      </c>
      <c r="B1088" s="2" t="n">
        <v>1</v>
      </c>
      <c r="C1088" s="2" t="n">
        <v>21</v>
      </c>
      <c r="D1088" s="14" t="n">
        <f aca="false">ROUND(B1088*168*0.12/20*$G$4,0)</f>
        <v>60</v>
      </c>
    </row>
    <row r="1089" customFormat="false" ht="13.2" hidden="false" customHeight="false" outlineLevel="0" collapsed="false">
      <c r="A1089" s="1" t="n">
        <v>0.753472222222222</v>
      </c>
      <c r="B1089" s="2" t="n">
        <v>1</v>
      </c>
      <c r="C1089" s="2" t="n">
        <v>19</v>
      </c>
      <c r="D1089" s="14" t="n">
        <f aca="false">ROUND(B1089*168*0.12/20*$G$4,0)</f>
        <v>60</v>
      </c>
    </row>
    <row r="1090" customFormat="false" ht="13.2" hidden="false" customHeight="false" outlineLevel="0" collapsed="false">
      <c r="A1090" s="1" t="n">
        <v>0.754166666666667</v>
      </c>
      <c r="B1090" s="2" t="n">
        <v>1</v>
      </c>
      <c r="C1090" s="2" t="n">
        <v>20</v>
      </c>
      <c r="D1090" s="14" t="n">
        <f aca="false">ROUND(B1090*168*0.12/20*$G$4,0)</f>
        <v>60</v>
      </c>
    </row>
    <row r="1091" customFormat="false" ht="13.2" hidden="false" customHeight="false" outlineLevel="0" collapsed="false">
      <c r="A1091" s="1" t="n">
        <v>0.754861111111111</v>
      </c>
      <c r="B1091" s="2" t="n">
        <v>1</v>
      </c>
      <c r="C1091" s="2" t="n">
        <v>21</v>
      </c>
      <c r="D1091" s="14" t="n">
        <f aca="false">ROUND(B1091*168*0.12/20*$G$4,0)</f>
        <v>60</v>
      </c>
    </row>
    <row r="1092" customFormat="false" ht="13.2" hidden="false" customHeight="false" outlineLevel="0" collapsed="false">
      <c r="A1092" s="1" t="n">
        <v>0.755555555555556</v>
      </c>
      <c r="B1092" s="2" t="n">
        <v>2</v>
      </c>
      <c r="C1092" s="2" t="n">
        <v>40</v>
      </c>
      <c r="D1092" s="14" t="n">
        <f aca="false">ROUND(B1092*168*0.12/20*$G$4,0)</f>
        <v>121</v>
      </c>
    </row>
    <row r="1093" customFormat="false" ht="13.2" hidden="false" customHeight="false" outlineLevel="0" collapsed="false">
      <c r="A1093" s="1" t="n">
        <v>0.75625</v>
      </c>
      <c r="B1093" s="2" t="n">
        <v>2</v>
      </c>
      <c r="C1093" s="2" t="n">
        <v>39</v>
      </c>
      <c r="D1093" s="14" t="n">
        <f aca="false">ROUND(B1093*168*0.12/20*$G$4,0)</f>
        <v>121</v>
      </c>
    </row>
    <row r="1094" customFormat="false" ht="13.2" hidden="false" customHeight="false" outlineLevel="0" collapsed="false">
      <c r="A1094" s="1" t="n">
        <v>0.756944444444444</v>
      </c>
      <c r="B1094" s="2" t="n">
        <v>2</v>
      </c>
      <c r="C1094" s="2" t="n">
        <v>39</v>
      </c>
      <c r="D1094" s="14" t="n">
        <f aca="false">ROUND(B1094*168*0.12/20*$G$4,0)</f>
        <v>121</v>
      </c>
    </row>
    <row r="1095" customFormat="false" ht="13.2" hidden="false" customHeight="false" outlineLevel="0" collapsed="false">
      <c r="A1095" s="1" t="n">
        <v>0.757638888888889</v>
      </c>
      <c r="B1095" s="2" t="n">
        <v>2</v>
      </c>
      <c r="C1095" s="2" t="n">
        <v>41</v>
      </c>
      <c r="D1095" s="14" t="n">
        <f aca="false">ROUND(B1095*168*0.12/20*$G$4,0)</f>
        <v>121</v>
      </c>
    </row>
    <row r="1096" customFormat="false" ht="13.2" hidden="false" customHeight="false" outlineLevel="0" collapsed="false">
      <c r="A1096" s="1" t="n">
        <v>0.758333333333333</v>
      </c>
      <c r="B1096" s="2" t="n">
        <v>2</v>
      </c>
      <c r="C1096" s="2" t="n">
        <v>39</v>
      </c>
      <c r="D1096" s="14" t="n">
        <f aca="false">ROUND(B1096*168*0.12/20*$G$4,0)</f>
        <v>121</v>
      </c>
    </row>
    <row r="1097" customFormat="false" ht="13.2" hidden="false" customHeight="false" outlineLevel="0" collapsed="false">
      <c r="A1097" s="1" t="n">
        <v>0.759027777777778</v>
      </c>
      <c r="B1097" s="2" t="n">
        <v>2</v>
      </c>
      <c r="C1097" s="2" t="n">
        <v>40</v>
      </c>
      <c r="D1097" s="14" t="n">
        <f aca="false">ROUND(B1097*168*0.12/20*$G$4,0)</f>
        <v>121</v>
      </c>
    </row>
    <row r="1098" customFormat="false" ht="13.2" hidden="false" customHeight="false" outlineLevel="0" collapsed="false">
      <c r="A1098" s="1" t="n">
        <v>0.759722222222222</v>
      </c>
      <c r="B1098" s="2" t="n">
        <v>2</v>
      </c>
      <c r="C1098" s="2" t="n">
        <v>42</v>
      </c>
      <c r="D1098" s="14" t="n">
        <f aca="false">ROUND(B1098*168*0.12/20*$G$4,0)</f>
        <v>121</v>
      </c>
    </row>
    <row r="1099" customFormat="false" ht="13.2" hidden="false" customHeight="false" outlineLevel="0" collapsed="false">
      <c r="A1099" s="1" t="n">
        <v>0.760416666666667</v>
      </c>
      <c r="B1099" s="2" t="n">
        <v>2</v>
      </c>
      <c r="C1099" s="2" t="n">
        <v>39</v>
      </c>
      <c r="D1099" s="14" t="n">
        <f aca="false">ROUND(B1099*168*0.12/20*$G$4,0)</f>
        <v>121</v>
      </c>
    </row>
    <row r="1100" customFormat="false" ht="13.2" hidden="false" customHeight="false" outlineLevel="0" collapsed="false">
      <c r="A1100" s="1" t="n">
        <v>0.761111111111111</v>
      </c>
      <c r="B1100" s="2" t="n">
        <v>3</v>
      </c>
      <c r="C1100" s="2" t="n">
        <v>59</v>
      </c>
      <c r="D1100" s="14" t="n">
        <f aca="false">ROUND(B1100*168*0.12/20*$G$4,0)</f>
        <v>181</v>
      </c>
    </row>
    <row r="1101" customFormat="false" ht="13.2" hidden="false" customHeight="false" outlineLevel="0" collapsed="false">
      <c r="A1101" s="1" t="n">
        <v>0.761805555555556</v>
      </c>
      <c r="B1101" s="2" t="n">
        <v>3</v>
      </c>
      <c r="C1101" s="2" t="n">
        <v>59</v>
      </c>
      <c r="D1101" s="14" t="n">
        <f aca="false">ROUND(B1101*168*0.12/20*$G$4,0)</f>
        <v>181</v>
      </c>
    </row>
    <row r="1102" customFormat="false" ht="13.2" hidden="false" customHeight="false" outlineLevel="0" collapsed="false">
      <c r="A1102" s="1" t="n">
        <v>0.7625</v>
      </c>
      <c r="B1102" s="2" t="n">
        <v>3</v>
      </c>
      <c r="C1102" s="2" t="n">
        <v>61</v>
      </c>
      <c r="D1102" s="14" t="n">
        <f aca="false">ROUND(B1102*168*0.12/20*$G$4,0)</f>
        <v>181</v>
      </c>
    </row>
    <row r="1103" customFormat="false" ht="13.2" hidden="false" customHeight="false" outlineLevel="0" collapsed="false">
      <c r="A1103" s="1" t="n">
        <v>0.763194444444445</v>
      </c>
      <c r="B1103" s="2" t="n">
        <v>3</v>
      </c>
      <c r="C1103" s="2" t="n">
        <v>62</v>
      </c>
      <c r="D1103" s="14" t="n">
        <f aca="false">ROUND(B1103*168*0.12/20*$G$4,0)</f>
        <v>181</v>
      </c>
    </row>
    <row r="1104" customFormat="false" ht="13.2" hidden="false" customHeight="false" outlineLevel="0" collapsed="false">
      <c r="A1104" s="1" t="n">
        <v>0.763888888888889</v>
      </c>
      <c r="B1104" s="2" t="n">
        <v>3</v>
      </c>
      <c r="C1104" s="2" t="n">
        <v>60</v>
      </c>
      <c r="D1104" s="14" t="n">
        <f aca="false">ROUND(B1104*168*0.12/20*$G$4,0)</f>
        <v>181</v>
      </c>
    </row>
    <row r="1105" customFormat="false" ht="13.2" hidden="false" customHeight="false" outlineLevel="0" collapsed="false">
      <c r="A1105" s="1" t="n">
        <v>0.764583333333333</v>
      </c>
      <c r="B1105" s="2" t="n">
        <v>3</v>
      </c>
      <c r="C1105" s="2" t="n">
        <v>60</v>
      </c>
      <c r="D1105" s="14" t="n">
        <f aca="false">ROUND(B1105*168*0.12/20*$G$4,0)</f>
        <v>181</v>
      </c>
    </row>
    <row r="1106" customFormat="false" ht="13.2" hidden="false" customHeight="false" outlineLevel="0" collapsed="false">
      <c r="A1106" s="1" t="n">
        <v>0.765277777777778</v>
      </c>
      <c r="B1106" s="2" t="n">
        <v>3</v>
      </c>
      <c r="C1106" s="2" t="n">
        <v>58</v>
      </c>
      <c r="D1106" s="14" t="n">
        <f aca="false">ROUND(B1106*168*0.12/20*$G$4,0)</f>
        <v>181</v>
      </c>
    </row>
    <row r="1107" customFormat="false" ht="13.2" hidden="false" customHeight="false" outlineLevel="0" collapsed="false">
      <c r="A1107" s="1" t="n">
        <v>0.765972222222222</v>
      </c>
      <c r="B1107" s="2" t="n">
        <v>3</v>
      </c>
      <c r="C1107" s="2" t="n">
        <v>61</v>
      </c>
      <c r="D1107" s="14" t="n">
        <f aca="false">ROUND(B1107*168*0.12/20*$G$4,0)</f>
        <v>181</v>
      </c>
    </row>
    <row r="1108" customFormat="false" ht="13.2" hidden="false" customHeight="false" outlineLevel="0" collapsed="false">
      <c r="A1108" s="1" t="n">
        <v>0.766666666666667</v>
      </c>
      <c r="B1108" s="2" t="n">
        <v>3</v>
      </c>
      <c r="C1108" s="2" t="n">
        <v>60</v>
      </c>
      <c r="D1108" s="14" t="n">
        <f aca="false">ROUND(B1108*168*0.12/20*$G$4,0)</f>
        <v>181</v>
      </c>
    </row>
    <row r="1109" customFormat="false" ht="13.2" hidden="false" customHeight="false" outlineLevel="0" collapsed="false">
      <c r="A1109" s="1" t="n">
        <v>0.767361111111111</v>
      </c>
      <c r="B1109" s="2" t="n">
        <v>3</v>
      </c>
      <c r="C1109" s="2" t="n">
        <v>60</v>
      </c>
      <c r="D1109" s="14" t="n">
        <f aca="false">ROUND(B1109*168*0.12/20*$G$4,0)</f>
        <v>181</v>
      </c>
    </row>
    <row r="1110" customFormat="false" ht="13.2" hidden="false" customHeight="false" outlineLevel="0" collapsed="false">
      <c r="A1110" s="1" t="n">
        <v>0.768055555555556</v>
      </c>
      <c r="B1110" s="2" t="n">
        <v>3</v>
      </c>
      <c r="C1110" s="2" t="n">
        <v>58</v>
      </c>
      <c r="D1110" s="14" t="n">
        <f aca="false">ROUND(B1110*168*0.12/20*$G$4,0)</f>
        <v>181</v>
      </c>
    </row>
    <row r="1111" customFormat="false" ht="13.2" hidden="false" customHeight="false" outlineLevel="0" collapsed="false">
      <c r="A1111" s="1" t="n">
        <v>0.76875</v>
      </c>
      <c r="B1111" s="2" t="n">
        <v>3</v>
      </c>
      <c r="C1111" s="2" t="n">
        <v>62</v>
      </c>
      <c r="D1111" s="14" t="n">
        <f aca="false">ROUND(B1111*168*0.12/20*$G$4,0)</f>
        <v>181</v>
      </c>
    </row>
    <row r="1112" customFormat="false" ht="13.2" hidden="false" customHeight="false" outlineLevel="0" collapsed="false">
      <c r="A1112" s="1" t="n">
        <v>0.769444444444444</v>
      </c>
      <c r="B1112" s="2" t="n">
        <v>3</v>
      </c>
      <c r="C1112" s="2" t="n">
        <v>60</v>
      </c>
      <c r="D1112" s="14" t="n">
        <f aca="false">ROUND(B1112*168*0.12/20*$G$4,0)</f>
        <v>181</v>
      </c>
    </row>
    <row r="1113" customFormat="false" ht="13.2" hidden="false" customHeight="false" outlineLevel="0" collapsed="false">
      <c r="A1113" s="1" t="n">
        <v>0.770138888888889</v>
      </c>
      <c r="B1113" s="2" t="n">
        <v>3</v>
      </c>
      <c r="C1113" s="2" t="n">
        <v>59</v>
      </c>
      <c r="D1113" s="14" t="n">
        <f aca="false">ROUND(B1113*168*0.12/20*$G$4,0)</f>
        <v>181</v>
      </c>
    </row>
    <row r="1114" customFormat="false" ht="13.2" hidden="false" customHeight="false" outlineLevel="0" collapsed="false">
      <c r="A1114" s="1" t="n">
        <v>0.770833333333333</v>
      </c>
      <c r="B1114" s="2" t="n">
        <v>3</v>
      </c>
      <c r="C1114" s="2" t="n">
        <v>62</v>
      </c>
      <c r="D1114" s="14" t="n">
        <f aca="false">ROUND(B1114*168*0.12/20*$G$4,0)</f>
        <v>181</v>
      </c>
    </row>
    <row r="1115" customFormat="false" ht="13.2" hidden="false" customHeight="false" outlineLevel="0" collapsed="false">
      <c r="A1115" s="1" t="n">
        <v>0.771527777777778</v>
      </c>
      <c r="B1115" s="2" t="n">
        <v>3</v>
      </c>
      <c r="C1115" s="2" t="n">
        <v>59</v>
      </c>
      <c r="D1115" s="14" t="n">
        <f aca="false">ROUND(B1115*168*0.12/20*$G$4,0)</f>
        <v>181</v>
      </c>
    </row>
    <row r="1116" customFormat="false" ht="13.2" hidden="false" customHeight="false" outlineLevel="0" collapsed="false">
      <c r="A1116" s="1" t="n">
        <v>0.772222222222222</v>
      </c>
      <c r="B1116" s="2" t="n">
        <v>3</v>
      </c>
      <c r="C1116" s="2" t="n">
        <v>60</v>
      </c>
      <c r="D1116" s="14" t="n">
        <f aca="false">ROUND(B1116*168*0.12/20*$G$4,0)</f>
        <v>181</v>
      </c>
    </row>
    <row r="1117" customFormat="false" ht="13.2" hidden="false" customHeight="false" outlineLevel="0" collapsed="false">
      <c r="A1117" s="1" t="n">
        <v>0.772916666666667</v>
      </c>
      <c r="B1117" s="2" t="n">
        <v>3</v>
      </c>
      <c r="C1117" s="2" t="n">
        <v>61</v>
      </c>
      <c r="D1117" s="14" t="n">
        <f aca="false">ROUND(B1117*168*0.12/20*$G$4,0)</f>
        <v>181</v>
      </c>
    </row>
    <row r="1118" customFormat="false" ht="13.2" hidden="false" customHeight="false" outlineLevel="0" collapsed="false">
      <c r="A1118" s="1" t="n">
        <v>0.773611111111111</v>
      </c>
      <c r="B1118" s="2" t="n">
        <v>3</v>
      </c>
      <c r="C1118" s="2" t="n">
        <v>58</v>
      </c>
      <c r="D1118" s="14" t="n">
        <f aca="false">ROUND(B1118*168*0.12/20*$G$4,0)</f>
        <v>181</v>
      </c>
    </row>
    <row r="1119" customFormat="false" ht="13.2" hidden="false" customHeight="false" outlineLevel="0" collapsed="false">
      <c r="A1119" s="1" t="n">
        <v>0.774305555555556</v>
      </c>
      <c r="B1119" s="2" t="n">
        <v>3</v>
      </c>
      <c r="C1119" s="2" t="n">
        <v>60</v>
      </c>
      <c r="D1119" s="14" t="n">
        <f aca="false">ROUND(B1119*168*0.12/20*$G$4,0)</f>
        <v>181</v>
      </c>
    </row>
    <row r="1120" customFormat="false" ht="13.2" hidden="false" customHeight="false" outlineLevel="0" collapsed="false">
      <c r="A1120" s="1" t="n">
        <v>0.775</v>
      </c>
      <c r="B1120" s="2" t="n">
        <v>3</v>
      </c>
      <c r="C1120" s="2" t="n">
        <v>62</v>
      </c>
      <c r="D1120" s="14" t="n">
        <f aca="false">ROUND(B1120*168*0.12/20*$G$4,0)</f>
        <v>181</v>
      </c>
    </row>
    <row r="1121" customFormat="false" ht="13.2" hidden="false" customHeight="false" outlineLevel="0" collapsed="false">
      <c r="A1121" s="1" t="n">
        <v>0.775694444444444</v>
      </c>
      <c r="B1121" s="2" t="n">
        <v>3</v>
      </c>
      <c r="C1121" s="2" t="n">
        <v>59</v>
      </c>
      <c r="D1121" s="14" t="n">
        <f aca="false">ROUND(B1121*168*0.12/20*$G$4,0)</f>
        <v>181</v>
      </c>
    </row>
    <row r="1122" customFormat="false" ht="13.2" hidden="false" customHeight="false" outlineLevel="0" collapsed="false">
      <c r="A1122" s="1" t="n">
        <v>0.776388888888889</v>
      </c>
      <c r="B1122" s="2" t="n">
        <v>3</v>
      </c>
      <c r="C1122" s="2" t="n">
        <v>62</v>
      </c>
      <c r="D1122" s="14" t="n">
        <f aca="false">ROUND(B1122*168*0.12/20*$G$4,0)</f>
        <v>181</v>
      </c>
    </row>
    <row r="1123" customFormat="false" ht="13.2" hidden="false" customHeight="false" outlineLevel="0" collapsed="false">
      <c r="A1123" s="1" t="n">
        <v>0.777083333333333</v>
      </c>
      <c r="B1123" s="2" t="n">
        <v>3</v>
      </c>
      <c r="C1123" s="2" t="n">
        <v>58</v>
      </c>
      <c r="D1123" s="14" t="n">
        <f aca="false">ROUND(B1123*168*0.12/20*$G$4,0)</f>
        <v>181</v>
      </c>
    </row>
    <row r="1124" customFormat="false" ht="13.2" hidden="false" customHeight="false" outlineLevel="0" collapsed="false">
      <c r="A1124" s="1" t="n">
        <v>0.777777777777778</v>
      </c>
      <c r="B1124" s="2" t="n">
        <v>3</v>
      </c>
      <c r="C1124" s="2" t="n">
        <v>59</v>
      </c>
      <c r="D1124" s="14" t="n">
        <f aca="false">ROUND(B1124*168*0.12/20*$G$4,0)</f>
        <v>181</v>
      </c>
    </row>
    <row r="1125" customFormat="false" ht="13.2" hidden="false" customHeight="false" outlineLevel="0" collapsed="false">
      <c r="A1125" s="1" t="n">
        <v>0.778472222222222</v>
      </c>
      <c r="B1125" s="2" t="n">
        <v>4</v>
      </c>
      <c r="C1125" s="2" t="n">
        <v>83</v>
      </c>
      <c r="D1125" s="14" t="n">
        <f aca="false">ROUND(B1125*168*0.12/20*$G$4,0)</f>
        <v>242</v>
      </c>
    </row>
    <row r="1126" customFormat="false" ht="13.2" hidden="false" customHeight="false" outlineLevel="0" collapsed="false">
      <c r="A1126" s="1" t="n">
        <v>0.779166666666667</v>
      </c>
      <c r="B1126" s="2" t="n">
        <v>4</v>
      </c>
      <c r="C1126" s="2" t="n">
        <v>81</v>
      </c>
      <c r="D1126" s="14" t="n">
        <f aca="false">ROUND(B1126*168*0.12/20*$G$4,0)</f>
        <v>242</v>
      </c>
    </row>
    <row r="1127" customFormat="false" ht="13.2" hidden="false" customHeight="false" outlineLevel="0" collapsed="false">
      <c r="A1127" s="1" t="n">
        <v>0.779861111111111</v>
      </c>
      <c r="B1127" s="2" t="n">
        <v>3</v>
      </c>
      <c r="C1127" s="2" t="n">
        <v>61</v>
      </c>
      <c r="D1127" s="14" t="n">
        <f aca="false">ROUND(B1127*168*0.12/20*$G$4,0)</f>
        <v>181</v>
      </c>
    </row>
    <row r="1128" customFormat="false" ht="13.2" hidden="false" customHeight="false" outlineLevel="0" collapsed="false">
      <c r="A1128" s="1" t="n">
        <v>0.780555555555556</v>
      </c>
      <c r="B1128" s="2" t="n">
        <v>3</v>
      </c>
      <c r="C1128" s="2" t="n">
        <v>59</v>
      </c>
      <c r="D1128" s="14" t="n">
        <f aca="false">ROUND(B1128*168*0.12/20*$G$4,0)</f>
        <v>181</v>
      </c>
    </row>
    <row r="1129" customFormat="false" ht="13.2" hidden="false" customHeight="false" outlineLevel="0" collapsed="false">
      <c r="A1129" s="1" t="n">
        <v>0.78125</v>
      </c>
      <c r="B1129" s="2" t="n">
        <v>3</v>
      </c>
      <c r="C1129" s="2" t="n">
        <v>61</v>
      </c>
      <c r="D1129" s="14" t="n">
        <f aca="false">ROUND(B1129*168*0.12/20*$G$4,0)</f>
        <v>181</v>
      </c>
    </row>
    <row r="1130" customFormat="false" ht="13.2" hidden="false" customHeight="false" outlineLevel="0" collapsed="false">
      <c r="A1130" s="1" t="n">
        <v>0.781944444444444</v>
      </c>
      <c r="B1130" s="2" t="n">
        <v>3</v>
      </c>
      <c r="C1130" s="2" t="n">
        <v>61</v>
      </c>
      <c r="D1130" s="14" t="n">
        <f aca="false">ROUND(B1130*168*0.12/20*$G$4,0)</f>
        <v>181</v>
      </c>
    </row>
    <row r="1131" customFormat="false" ht="13.2" hidden="false" customHeight="false" outlineLevel="0" collapsed="false">
      <c r="A1131" s="1" t="n">
        <v>0.782638888888889</v>
      </c>
      <c r="B1131" s="2" t="n">
        <v>3</v>
      </c>
      <c r="C1131" s="2" t="n">
        <v>62</v>
      </c>
      <c r="D1131" s="14" t="n">
        <f aca="false">ROUND(B1131*168*0.12/20*$G$4,0)</f>
        <v>181</v>
      </c>
    </row>
    <row r="1132" customFormat="false" ht="13.2" hidden="false" customHeight="false" outlineLevel="0" collapsed="false">
      <c r="A1132" s="1" t="n">
        <v>0.783333333333333</v>
      </c>
      <c r="B1132" s="2" t="n">
        <v>3</v>
      </c>
      <c r="C1132" s="2" t="n">
        <v>62</v>
      </c>
      <c r="D1132" s="14" t="n">
        <f aca="false">ROUND(B1132*168*0.12/20*$G$4,0)</f>
        <v>181</v>
      </c>
    </row>
    <row r="1133" customFormat="false" ht="13.2" hidden="false" customHeight="false" outlineLevel="0" collapsed="false">
      <c r="A1133" s="1" t="n">
        <v>0.784027777777778</v>
      </c>
      <c r="B1133" s="2" t="n">
        <v>3</v>
      </c>
      <c r="C1133" s="2" t="n">
        <v>60</v>
      </c>
      <c r="D1133" s="14" t="n">
        <f aca="false">ROUND(B1133*168*0.12/20*$G$4,0)</f>
        <v>181</v>
      </c>
    </row>
    <row r="1134" customFormat="false" ht="13.2" hidden="false" customHeight="false" outlineLevel="0" collapsed="false">
      <c r="A1134" s="1" t="n">
        <v>0.784722222222222</v>
      </c>
      <c r="B1134" s="2" t="n">
        <v>3</v>
      </c>
      <c r="C1134" s="2" t="n">
        <v>60</v>
      </c>
      <c r="D1134" s="14" t="n">
        <f aca="false">ROUND(B1134*168*0.12/20*$G$4,0)</f>
        <v>181</v>
      </c>
    </row>
    <row r="1135" customFormat="false" ht="13.2" hidden="false" customHeight="false" outlineLevel="0" collapsed="false">
      <c r="A1135" s="1" t="n">
        <v>0.785416666666667</v>
      </c>
      <c r="B1135" s="2" t="n">
        <v>3</v>
      </c>
      <c r="C1135" s="2" t="n">
        <v>62</v>
      </c>
      <c r="D1135" s="14" t="n">
        <f aca="false">ROUND(B1135*168*0.12/20*$G$4,0)</f>
        <v>181</v>
      </c>
    </row>
    <row r="1136" customFormat="false" ht="13.2" hidden="false" customHeight="false" outlineLevel="0" collapsed="false">
      <c r="A1136" s="1" t="n">
        <v>0.786111111111111</v>
      </c>
      <c r="B1136" s="2" t="n">
        <v>3</v>
      </c>
      <c r="C1136" s="2" t="n">
        <v>62</v>
      </c>
      <c r="D1136" s="14" t="n">
        <f aca="false">ROUND(B1136*168*0.12/20*$G$4,0)</f>
        <v>181</v>
      </c>
    </row>
    <row r="1137" customFormat="false" ht="13.2" hidden="false" customHeight="false" outlineLevel="0" collapsed="false">
      <c r="A1137" s="1" t="n">
        <v>0.786805555555556</v>
      </c>
      <c r="B1137" s="2" t="n">
        <v>3</v>
      </c>
      <c r="C1137" s="2" t="n">
        <v>62</v>
      </c>
      <c r="D1137" s="14" t="n">
        <f aca="false">ROUND(B1137*168*0.12/20*$G$4,0)</f>
        <v>181</v>
      </c>
    </row>
    <row r="1138" customFormat="false" ht="13.2" hidden="false" customHeight="false" outlineLevel="0" collapsed="false">
      <c r="A1138" s="1" t="n">
        <v>0.7875</v>
      </c>
      <c r="B1138" s="2" t="n">
        <v>4</v>
      </c>
      <c r="C1138" s="2" t="n">
        <v>79</v>
      </c>
      <c r="D1138" s="14" t="n">
        <f aca="false">ROUND(B1138*168*0.12/20*$G$4,0)</f>
        <v>242</v>
      </c>
    </row>
    <row r="1139" customFormat="false" ht="13.2" hidden="false" customHeight="false" outlineLevel="0" collapsed="false">
      <c r="A1139" s="1" t="n">
        <v>0.788194444444444</v>
      </c>
      <c r="B1139" s="2" t="n">
        <v>3</v>
      </c>
      <c r="C1139" s="2" t="n">
        <v>59</v>
      </c>
      <c r="D1139" s="14" t="n">
        <f aca="false">ROUND(B1139*168*0.12/20*$G$4,0)</f>
        <v>181</v>
      </c>
    </row>
    <row r="1140" customFormat="false" ht="13.2" hidden="false" customHeight="false" outlineLevel="0" collapsed="false">
      <c r="A1140" s="1" t="n">
        <v>0.788888888888889</v>
      </c>
      <c r="B1140" s="2" t="n">
        <v>4</v>
      </c>
      <c r="C1140" s="2" t="n">
        <v>82</v>
      </c>
      <c r="D1140" s="14" t="n">
        <f aca="false">ROUND(B1140*168*0.12/20*$G$4,0)</f>
        <v>242</v>
      </c>
    </row>
    <row r="1141" customFormat="false" ht="13.2" hidden="false" customHeight="false" outlineLevel="0" collapsed="false">
      <c r="A1141" s="1" t="n">
        <v>0.789583333333333</v>
      </c>
      <c r="B1141" s="2" t="n">
        <v>3</v>
      </c>
      <c r="C1141" s="2" t="n">
        <v>60</v>
      </c>
      <c r="D1141" s="14" t="n">
        <f aca="false">ROUND(B1141*168*0.12/20*$G$4,0)</f>
        <v>181</v>
      </c>
    </row>
    <row r="1142" customFormat="false" ht="13.2" hidden="false" customHeight="false" outlineLevel="0" collapsed="false">
      <c r="A1142" s="1" t="n">
        <v>0.790277777777778</v>
      </c>
      <c r="B1142" s="2" t="n">
        <v>4</v>
      </c>
      <c r="C1142" s="2" t="n">
        <v>80</v>
      </c>
      <c r="D1142" s="14" t="n">
        <f aca="false">ROUND(B1142*168*0.12/20*$G$4,0)</f>
        <v>242</v>
      </c>
    </row>
    <row r="1143" customFormat="false" ht="13.2" hidden="false" customHeight="false" outlineLevel="0" collapsed="false">
      <c r="A1143" s="1" t="n">
        <v>0.790972222222222</v>
      </c>
      <c r="B1143" s="2" t="n">
        <v>4</v>
      </c>
      <c r="C1143" s="2" t="n">
        <v>83</v>
      </c>
      <c r="D1143" s="14" t="n">
        <f aca="false">ROUND(B1143*168*0.12/20*$G$4,0)</f>
        <v>242</v>
      </c>
    </row>
    <row r="1144" customFormat="false" ht="13.2" hidden="false" customHeight="false" outlineLevel="0" collapsed="false">
      <c r="A1144" s="1" t="n">
        <v>0.791666666666667</v>
      </c>
      <c r="B1144" s="2" t="n">
        <v>22</v>
      </c>
      <c r="C1144" s="2" t="n">
        <v>430</v>
      </c>
      <c r="D1144" s="14" t="n">
        <f aca="false">ROUND(B1144*168*0.12/20*$G$4,0)</f>
        <v>1331</v>
      </c>
    </row>
    <row r="1145" customFormat="false" ht="13.2" hidden="false" customHeight="false" outlineLevel="0" collapsed="false">
      <c r="A1145" s="1" t="n">
        <v>0.792361111111111</v>
      </c>
      <c r="B1145" s="2" t="n">
        <v>21</v>
      </c>
      <c r="C1145" s="2" t="n">
        <v>423</v>
      </c>
      <c r="D1145" s="14" t="n">
        <f aca="false">ROUND(B1145*168*0.12/20*$G$4,0)</f>
        <v>1270</v>
      </c>
    </row>
    <row r="1146" customFormat="false" ht="13.2" hidden="false" customHeight="false" outlineLevel="0" collapsed="false">
      <c r="A1146" s="1" t="n">
        <v>0.793055555555556</v>
      </c>
      <c r="B1146" s="2" t="n">
        <v>20</v>
      </c>
      <c r="C1146" s="2" t="n">
        <v>395</v>
      </c>
      <c r="D1146" s="14" t="n">
        <f aca="false">ROUND(B1146*168*0.12/20*$G$4,0)</f>
        <v>1210</v>
      </c>
    </row>
    <row r="1147" customFormat="false" ht="13.2" hidden="false" customHeight="false" outlineLevel="0" collapsed="false">
      <c r="A1147" s="1" t="n">
        <v>0.79375</v>
      </c>
      <c r="B1147" s="2" t="n">
        <v>19</v>
      </c>
      <c r="C1147" s="2" t="n">
        <v>368</v>
      </c>
      <c r="D1147" s="14" t="n">
        <f aca="false">ROUND(B1147*168*0.12/20*$G$4,0)</f>
        <v>1149</v>
      </c>
    </row>
    <row r="1148" customFormat="false" ht="13.2" hidden="false" customHeight="false" outlineLevel="0" collapsed="false">
      <c r="A1148" s="1" t="n">
        <v>0.794444444444445</v>
      </c>
      <c r="B1148" s="2" t="n">
        <v>17</v>
      </c>
      <c r="C1148" s="2" t="n">
        <v>336</v>
      </c>
      <c r="D1148" s="14" t="n">
        <f aca="false">ROUND(B1148*168*0.12/20*$G$4,0)</f>
        <v>1028</v>
      </c>
    </row>
    <row r="1149" customFormat="false" ht="13.2" hidden="false" customHeight="false" outlineLevel="0" collapsed="false">
      <c r="A1149" s="1" t="n">
        <v>0.795138888888889</v>
      </c>
      <c r="B1149" s="2" t="n">
        <v>16</v>
      </c>
      <c r="C1149" s="2" t="n">
        <v>332</v>
      </c>
      <c r="D1149" s="14" t="n">
        <f aca="false">ROUND(B1149*168*0.12/20*$G$4,0)</f>
        <v>968</v>
      </c>
    </row>
    <row r="1150" customFormat="false" ht="13.2" hidden="false" customHeight="false" outlineLevel="0" collapsed="false">
      <c r="A1150" s="1" t="n">
        <v>0.795833333333333</v>
      </c>
      <c r="B1150" s="2" t="n">
        <v>15</v>
      </c>
      <c r="C1150" s="2" t="n">
        <v>296</v>
      </c>
      <c r="D1150" s="14" t="n">
        <f aca="false">ROUND(B1150*168*0.12/20*$G$4,0)</f>
        <v>907</v>
      </c>
    </row>
    <row r="1151" customFormat="false" ht="13.2" hidden="false" customHeight="false" outlineLevel="0" collapsed="false">
      <c r="A1151" s="1" t="n">
        <v>0.796527777777778</v>
      </c>
      <c r="B1151" s="2" t="n">
        <v>15</v>
      </c>
      <c r="C1151" s="2" t="n">
        <v>305</v>
      </c>
      <c r="D1151" s="14" t="n">
        <f aca="false">ROUND(B1151*168*0.12/20*$G$4,0)</f>
        <v>907</v>
      </c>
    </row>
    <row r="1152" customFormat="false" ht="13.2" hidden="false" customHeight="false" outlineLevel="0" collapsed="false">
      <c r="A1152" s="1" t="n">
        <v>0.797222222222222</v>
      </c>
      <c r="B1152" s="2" t="n">
        <v>14</v>
      </c>
      <c r="C1152" s="2" t="n">
        <v>291</v>
      </c>
      <c r="D1152" s="14" t="n">
        <f aca="false">ROUND(B1152*168*0.12/20*$G$4,0)</f>
        <v>847</v>
      </c>
    </row>
    <row r="1153" customFormat="false" ht="13.2" hidden="false" customHeight="false" outlineLevel="0" collapsed="false">
      <c r="A1153" s="1" t="n">
        <v>0.797916666666667</v>
      </c>
      <c r="B1153" s="2" t="n">
        <v>14</v>
      </c>
      <c r="C1153" s="2" t="n">
        <v>279</v>
      </c>
      <c r="D1153" s="14" t="n">
        <f aca="false">ROUND(B1153*168*0.12/20*$G$4,0)</f>
        <v>847</v>
      </c>
    </row>
    <row r="1154" customFormat="false" ht="13.2" hidden="false" customHeight="false" outlineLevel="0" collapsed="false">
      <c r="A1154" s="1" t="n">
        <v>0.798611111111111</v>
      </c>
      <c r="B1154" s="2" t="n">
        <v>14</v>
      </c>
      <c r="C1154" s="2" t="n">
        <v>288</v>
      </c>
      <c r="D1154" s="14" t="n">
        <f aca="false">ROUND(B1154*168*0.12/20*$G$4,0)</f>
        <v>847</v>
      </c>
    </row>
    <row r="1155" customFormat="false" ht="13.2" hidden="false" customHeight="false" outlineLevel="0" collapsed="false">
      <c r="A1155" s="1" t="n">
        <v>0.799305555555556</v>
      </c>
      <c r="B1155" s="2" t="n">
        <v>14</v>
      </c>
      <c r="C1155" s="2" t="n">
        <v>282</v>
      </c>
      <c r="D1155" s="14" t="n">
        <f aca="false">ROUND(B1155*168*0.12/20*$G$4,0)</f>
        <v>847</v>
      </c>
    </row>
    <row r="1156" customFormat="false" ht="13.2" hidden="false" customHeight="false" outlineLevel="0" collapsed="false">
      <c r="A1156" s="1" t="n">
        <v>0.8</v>
      </c>
      <c r="B1156" s="2" t="n">
        <v>14</v>
      </c>
      <c r="C1156" s="2" t="n">
        <v>291</v>
      </c>
      <c r="D1156" s="14" t="n">
        <f aca="false">ROUND(B1156*168*0.12/20*$G$4,0)</f>
        <v>847</v>
      </c>
    </row>
    <row r="1157" customFormat="false" ht="13.2" hidden="false" customHeight="false" outlineLevel="0" collapsed="false">
      <c r="A1157" s="1" t="n">
        <v>0.800694444444444</v>
      </c>
      <c r="B1157" s="2" t="n">
        <v>14</v>
      </c>
      <c r="C1157" s="2" t="n">
        <v>274</v>
      </c>
      <c r="D1157" s="14" t="n">
        <f aca="false">ROUND(B1157*168*0.12/20*$G$4,0)</f>
        <v>847</v>
      </c>
    </row>
    <row r="1158" customFormat="false" ht="13.2" hidden="false" customHeight="false" outlineLevel="0" collapsed="false">
      <c r="A1158" s="1" t="n">
        <v>0.801388888888889</v>
      </c>
      <c r="B1158" s="15" t="n">
        <v>14</v>
      </c>
      <c r="C1158" s="15" t="n">
        <v>282</v>
      </c>
      <c r="D1158" s="14" t="n">
        <f aca="false">ROUND(B1158*168*0.12/20*$G$4,0)</f>
        <v>847</v>
      </c>
    </row>
    <row r="1159" customFormat="false" ht="13.2" hidden="false" customHeight="false" outlineLevel="0" collapsed="false">
      <c r="A1159" s="1" t="n">
        <v>0.802083333333333</v>
      </c>
      <c r="B1159" s="15" t="n">
        <v>14</v>
      </c>
      <c r="C1159" s="15" t="n">
        <v>271</v>
      </c>
      <c r="D1159" s="14" t="n">
        <f aca="false">ROUND(B1159*168*0.12/20*$G$4,0)</f>
        <v>847</v>
      </c>
    </row>
    <row r="1160" customFormat="false" ht="13.2" hidden="false" customHeight="false" outlineLevel="0" collapsed="false">
      <c r="A1160" s="1" t="n">
        <v>0.802777777777778</v>
      </c>
      <c r="B1160" s="15" t="n">
        <v>14</v>
      </c>
      <c r="C1160" s="15" t="n">
        <v>282</v>
      </c>
      <c r="D1160" s="14" t="n">
        <f aca="false">ROUND(B1160*168*0.12/20*$G$4,0)</f>
        <v>847</v>
      </c>
    </row>
    <row r="1161" customFormat="false" ht="13.2" hidden="false" customHeight="false" outlineLevel="0" collapsed="false">
      <c r="A1161" s="1" t="n">
        <v>0.803472222222222</v>
      </c>
      <c r="B1161" s="15" t="n">
        <v>14</v>
      </c>
      <c r="C1161" s="15" t="n">
        <v>282</v>
      </c>
      <c r="D1161" s="14" t="n">
        <f aca="false">ROUND(B1161*168*0.12/20*$G$4,0)</f>
        <v>847</v>
      </c>
    </row>
    <row r="1162" customFormat="false" ht="13.2" hidden="false" customHeight="false" outlineLevel="0" collapsed="false">
      <c r="A1162" s="1" t="n">
        <v>0.804166666666667</v>
      </c>
      <c r="B1162" s="15" t="n">
        <v>14</v>
      </c>
      <c r="C1162" s="15" t="n">
        <v>271</v>
      </c>
      <c r="D1162" s="14" t="n">
        <f aca="false">ROUND(B1162*168*0.12/20*$G$4,0)</f>
        <v>847</v>
      </c>
    </row>
    <row r="1163" customFormat="false" ht="13.2" hidden="false" customHeight="false" outlineLevel="0" collapsed="false">
      <c r="A1163" s="1" t="n">
        <v>0.804861111111111</v>
      </c>
      <c r="B1163" s="15" t="n">
        <v>14</v>
      </c>
      <c r="C1163" s="15" t="n">
        <v>282</v>
      </c>
      <c r="D1163" s="14" t="n">
        <f aca="false">ROUND(B1163*168*0.12/20*$G$4,0)</f>
        <v>847</v>
      </c>
    </row>
    <row r="1164" customFormat="false" ht="13.2" hidden="false" customHeight="false" outlineLevel="0" collapsed="false">
      <c r="A1164" s="1" t="n">
        <v>0.805555555555556</v>
      </c>
      <c r="B1164" s="15" t="n">
        <v>14</v>
      </c>
      <c r="C1164" s="15" t="n">
        <v>279</v>
      </c>
      <c r="D1164" s="14" t="n">
        <f aca="false">ROUND(B1164*168*0.12/20*$G$4,0)</f>
        <v>847</v>
      </c>
    </row>
    <row r="1165" customFormat="false" ht="13.2" hidden="false" customHeight="false" outlineLevel="0" collapsed="false">
      <c r="A1165" s="1" t="n">
        <v>0.80625</v>
      </c>
      <c r="B1165" s="15" t="n">
        <v>13</v>
      </c>
      <c r="C1165" s="15" t="n">
        <v>265</v>
      </c>
      <c r="D1165" s="14" t="n">
        <f aca="false">ROUND(B1165*168*0.12/20*$G$4,0)</f>
        <v>786</v>
      </c>
    </row>
    <row r="1166" customFormat="false" ht="13.2" hidden="false" customHeight="false" outlineLevel="0" collapsed="false">
      <c r="A1166" s="1" t="n">
        <v>0.806944444444444</v>
      </c>
      <c r="B1166" s="15" t="n">
        <v>12</v>
      </c>
      <c r="C1166" s="15" t="n">
        <v>249</v>
      </c>
      <c r="D1166" s="14" t="n">
        <f aca="false">ROUND(B1166*168*0.12/20*$G$4,0)</f>
        <v>726</v>
      </c>
    </row>
    <row r="1167" customFormat="false" ht="13.2" hidden="false" customHeight="false" outlineLevel="0" collapsed="false">
      <c r="A1167" s="1" t="n">
        <v>0.807638888888889</v>
      </c>
      <c r="B1167" s="15" t="n">
        <v>11</v>
      </c>
      <c r="C1167" s="15" t="n">
        <v>217</v>
      </c>
      <c r="D1167" s="14" t="n">
        <f aca="false">ROUND(B1167*168*0.12/20*$G$4,0)</f>
        <v>665</v>
      </c>
    </row>
    <row r="1168" customFormat="false" ht="13.2" hidden="false" customHeight="false" outlineLevel="0" collapsed="false">
      <c r="A1168" s="1" t="n">
        <v>0.808333333333333</v>
      </c>
      <c r="B1168" s="15" t="n">
        <v>9</v>
      </c>
      <c r="C1168" s="15" t="n">
        <v>185</v>
      </c>
      <c r="D1168" s="14" t="n">
        <f aca="false">ROUND(B1168*168*0.12/20*$G$4,0)</f>
        <v>544</v>
      </c>
    </row>
    <row r="1169" customFormat="false" ht="13.2" hidden="false" customHeight="false" outlineLevel="0" collapsed="false">
      <c r="A1169" s="1" t="n">
        <v>0.809027777777778</v>
      </c>
      <c r="B1169" s="15" t="n">
        <v>8</v>
      </c>
      <c r="C1169" s="15" t="n">
        <v>166</v>
      </c>
      <c r="D1169" s="14" t="n">
        <f aca="false">ROUND(B1169*168*0.12/20*$G$4,0)</f>
        <v>484</v>
      </c>
    </row>
    <row r="1170" customFormat="false" ht="13.2" hidden="false" customHeight="false" outlineLevel="0" collapsed="false">
      <c r="A1170" s="1" t="n">
        <v>0.809722222222222</v>
      </c>
      <c r="B1170" s="15" t="n">
        <v>8</v>
      </c>
      <c r="C1170" s="15" t="n">
        <v>156</v>
      </c>
      <c r="D1170" s="14" t="n">
        <f aca="false">ROUND(B1170*168*0.12/20*$G$4,0)</f>
        <v>484</v>
      </c>
    </row>
    <row r="1171" customFormat="false" ht="13.2" hidden="false" customHeight="false" outlineLevel="0" collapsed="false">
      <c r="A1171" s="1" t="n">
        <v>0.810416666666667</v>
      </c>
      <c r="B1171" s="15" t="n">
        <v>6</v>
      </c>
      <c r="C1171" s="15" t="n">
        <v>120</v>
      </c>
      <c r="D1171" s="14" t="n">
        <f aca="false">ROUND(B1171*168*0.12/20*$G$4,0)</f>
        <v>363</v>
      </c>
    </row>
    <row r="1172" customFormat="false" ht="13.2" hidden="false" customHeight="false" outlineLevel="0" collapsed="false">
      <c r="A1172" s="1" t="n">
        <v>0.811111111111111</v>
      </c>
      <c r="B1172" s="15" t="n">
        <v>5</v>
      </c>
      <c r="C1172" s="15" t="n">
        <v>102</v>
      </c>
      <c r="D1172" s="14" t="n">
        <f aca="false">ROUND(B1172*168*0.12/20*$G$4,0)</f>
        <v>302</v>
      </c>
    </row>
    <row r="1173" customFormat="false" ht="13.2" hidden="false" customHeight="false" outlineLevel="0" collapsed="false">
      <c r="A1173" s="1" t="n">
        <v>0.811805555555556</v>
      </c>
      <c r="B1173" s="15" t="n">
        <v>5</v>
      </c>
      <c r="C1173" s="15" t="n">
        <v>104</v>
      </c>
      <c r="D1173" s="14" t="n">
        <f aca="false">ROUND(B1173*168*0.12/20*$G$4,0)</f>
        <v>302</v>
      </c>
    </row>
    <row r="1174" customFormat="false" ht="13.2" hidden="false" customHeight="false" outlineLevel="0" collapsed="false">
      <c r="A1174" s="1" t="n">
        <v>0.8125</v>
      </c>
      <c r="B1174" s="15" t="n">
        <v>4</v>
      </c>
      <c r="C1174" s="15" t="n">
        <v>81</v>
      </c>
      <c r="D1174" s="14" t="n">
        <f aca="false">ROUND(B1174*168*0.12/20*$G$4,0)</f>
        <v>242</v>
      </c>
    </row>
    <row r="1175" customFormat="false" ht="13.2" hidden="false" customHeight="false" outlineLevel="0" collapsed="false">
      <c r="A1175" s="1" t="n">
        <v>0.813194444444444</v>
      </c>
      <c r="B1175" s="15" t="n">
        <v>4</v>
      </c>
      <c r="C1175" s="15" t="n">
        <v>82</v>
      </c>
      <c r="D1175" s="14" t="n">
        <f aca="false">ROUND(B1175*168*0.12/20*$G$4,0)</f>
        <v>242</v>
      </c>
    </row>
    <row r="1176" customFormat="false" ht="13.2" hidden="false" customHeight="false" outlineLevel="0" collapsed="false">
      <c r="A1176" s="1" t="n">
        <v>0.813888888888889</v>
      </c>
      <c r="B1176" s="15" t="n">
        <v>3</v>
      </c>
      <c r="C1176" s="15" t="n">
        <v>60</v>
      </c>
      <c r="D1176" s="14" t="n">
        <f aca="false">ROUND(B1176*168*0.12/20*$G$4,0)</f>
        <v>181</v>
      </c>
    </row>
    <row r="1177" customFormat="false" ht="13.2" hidden="false" customHeight="false" outlineLevel="0" collapsed="false">
      <c r="A1177" s="1" t="n">
        <v>0.814583333333333</v>
      </c>
      <c r="B1177" s="15" t="n">
        <v>2</v>
      </c>
      <c r="C1177" s="15" t="n">
        <v>40</v>
      </c>
      <c r="D1177" s="14" t="n">
        <f aca="false">ROUND(B1177*168*0.12/20*$G$4,0)</f>
        <v>121</v>
      </c>
    </row>
    <row r="1178" customFormat="false" ht="13.2" hidden="false" customHeight="false" outlineLevel="0" collapsed="false">
      <c r="A1178" s="1" t="n">
        <v>0.815277777777778</v>
      </c>
      <c r="B1178" s="15" t="n">
        <v>2</v>
      </c>
      <c r="C1178" s="15" t="n">
        <v>41</v>
      </c>
      <c r="D1178" s="14" t="n">
        <f aca="false">ROUND(B1178*168*0.12/20*$G$4,0)</f>
        <v>121</v>
      </c>
    </row>
    <row r="1179" customFormat="false" ht="13.2" hidden="false" customHeight="false" outlineLevel="0" collapsed="false">
      <c r="A1179" s="1" t="n">
        <v>0.815972222222222</v>
      </c>
      <c r="B1179" s="15" t="n">
        <v>1</v>
      </c>
      <c r="C1179" s="15" t="n">
        <v>20</v>
      </c>
      <c r="D1179" s="14" t="n">
        <f aca="false">ROUND(B1179*168*0.12/20*$G$4,0)</f>
        <v>60</v>
      </c>
    </row>
    <row r="1180" customFormat="false" ht="13.2" hidden="false" customHeight="false" outlineLevel="0" collapsed="false">
      <c r="A1180" s="1" t="n">
        <v>0.816666666666667</v>
      </c>
      <c r="B1180" s="15" t="n">
        <v>1</v>
      </c>
      <c r="C1180" s="15" t="n">
        <v>19</v>
      </c>
      <c r="D1180" s="14" t="n">
        <f aca="false">ROUND(B1180*168*0.12/20*$G$4,0)</f>
        <v>60</v>
      </c>
    </row>
    <row r="1181" customFormat="false" ht="13.2" hidden="false" customHeight="false" outlineLevel="0" collapsed="false">
      <c r="A1181" s="1" t="n">
        <v>0.817361111111111</v>
      </c>
      <c r="B1181" s="15" t="n">
        <v>1</v>
      </c>
      <c r="C1181" s="15" t="n">
        <v>20</v>
      </c>
      <c r="D1181" s="14" t="n">
        <f aca="false">ROUND(B1181*168*0.12/20*$G$4,0)</f>
        <v>60</v>
      </c>
    </row>
    <row r="1182" customFormat="false" ht="13.2" hidden="false" customHeight="false" outlineLevel="0" collapsed="false">
      <c r="A1182" s="1" t="n">
        <v>0.818055555555556</v>
      </c>
      <c r="B1182" s="15" t="n">
        <v>14</v>
      </c>
      <c r="C1182" s="15" t="n">
        <v>288</v>
      </c>
      <c r="D1182" s="14" t="n">
        <f aca="false">ROUND(B1182*168*0.12/20*$G$4,0)</f>
        <v>847</v>
      </c>
    </row>
    <row r="1183" customFormat="false" ht="13.2" hidden="false" customHeight="false" outlineLevel="0" collapsed="false">
      <c r="A1183" s="1" t="n">
        <v>0.81875</v>
      </c>
      <c r="B1183" s="15" t="n">
        <v>13</v>
      </c>
      <c r="C1183" s="15" t="n">
        <v>267</v>
      </c>
      <c r="D1183" s="14" t="n">
        <f aca="false">ROUND(B1183*168*0.12/20*$G$4,0)</f>
        <v>786</v>
      </c>
    </row>
    <row r="1184" customFormat="false" ht="13.2" hidden="false" customHeight="false" outlineLevel="0" collapsed="false">
      <c r="A1184" s="1" t="n">
        <v>0.819444444444445</v>
      </c>
      <c r="B1184" s="15" t="n">
        <v>13</v>
      </c>
      <c r="C1184" s="15" t="n">
        <v>270</v>
      </c>
      <c r="D1184" s="14" t="n">
        <f aca="false">ROUND(B1184*168*0.12/20*$G$4,0)</f>
        <v>786</v>
      </c>
    </row>
    <row r="1185" customFormat="false" ht="13.2" hidden="false" customHeight="false" outlineLevel="0" collapsed="false">
      <c r="A1185" s="1" t="n">
        <v>0.820138888888889</v>
      </c>
      <c r="B1185" s="15" t="n">
        <v>12</v>
      </c>
      <c r="C1185" s="15" t="n">
        <v>235</v>
      </c>
      <c r="D1185" s="14" t="n">
        <f aca="false">ROUND(B1185*168*0.12/20*$G$4,0)</f>
        <v>726</v>
      </c>
    </row>
    <row r="1186" customFormat="false" ht="13.2" hidden="false" customHeight="false" outlineLevel="0" collapsed="false">
      <c r="A1186" s="1" t="n">
        <v>0.820833333333333</v>
      </c>
      <c r="B1186" s="15" t="n">
        <v>12</v>
      </c>
      <c r="C1186" s="15" t="n">
        <v>244</v>
      </c>
      <c r="D1186" s="14" t="n">
        <f aca="false">ROUND(B1186*168*0.12/20*$G$4,0)</f>
        <v>726</v>
      </c>
    </row>
    <row r="1187" customFormat="false" ht="13.2" hidden="false" customHeight="false" outlineLevel="0" collapsed="false">
      <c r="A1187" s="1" t="n">
        <v>0.821527777777778</v>
      </c>
      <c r="B1187" s="15" t="n">
        <v>11</v>
      </c>
      <c r="C1187" s="15" t="n">
        <v>224</v>
      </c>
      <c r="D1187" s="14" t="n">
        <f aca="false">ROUND(B1187*168*0.12/20*$G$4,0)</f>
        <v>665</v>
      </c>
    </row>
    <row r="1188" customFormat="false" ht="13.2" hidden="false" customHeight="false" outlineLevel="0" collapsed="false">
      <c r="A1188" s="1" t="n">
        <v>0.822222222222222</v>
      </c>
      <c r="B1188" s="15" t="n">
        <v>11</v>
      </c>
      <c r="C1188" s="15" t="n">
        <v>220</v>
      </c>
      <c r="D1188" s="14" t="n">
        <f aca="false">ROUND(B1188*168*0.12/20*$G$4,0)</f>
        <v>665</v>
      </c>
    </row>
    <row r="1189" customFormat="false" ht="13.2" hidden="false" customHeight="false" outlineLevel="0" collapsed="false">
      <c r="A1189" s="1" t="n">
        <v>0.822916666666667</v>
      </c>
      <c r="B1189" s="15" t="n">
        <v>11</v>
      </c>
      <c r="C1189" s="15" t="n">
        <v>215</v>
      </c>
      <c r="D1189" s="14" t="n">
        <f aca="false">ROUND(B1189*168*0.12/20*$G$4,0)</f>
        <v>665</v>
      </c>
    </row>
    <row r="1190" customFormat="false" ht="13.2" hidden="false" customHeight="false" outlineLevel="0" collapsed="false">
      <c r="A1190" s="1" t="n">
        <v>0.823611111111111</v>
      </c>
      <c r="B1190" s="15" t="n">
        <v>10</v>
      </c>
      <c r="C1190" s="15" t="n">
        <v>198</v>
      </c>
      <c r="D1190" s="14" t="n">
        <f aca="false">ROUND(B1190*168*0.12/20*$G$4,0)</f>
        <v>605</v>
      </c>
    </row>
    <row r="1191" customFormat="false" ht="13.2" hidden="false" customHeight="false" outlineLevel="0" collapsed="false">
      <c r="A1191" s="1" t="n">
        <v>0.824305555555556</v>
      </c>
      <c r="B1191" s="15" t="n">
        <v>10</v>
      </c>
      <c r="C1191" s="15" t="n">
        <v>200</v>
      </c>
      <c r="D1191" s="14" t="n">
        <f aca="false">ROUND(B1191*168*0.12/20*$G$4,0)</f>
        <v>605</v>
      </c>
    </row>
    <row r="1192" customFormat="false" ht="13.2" hidden="false" customHeight="false" outlineLevel="0" collapsed="false">
      <c r="A1192" s="1" t="n">
        <v>0.825</v>
      </c>
      <c r="B1192" s="15" t="n">
        <v>9</v>
      </c>
      <c r="C1192" s="15" t="n">
        <v>180</v>
      </c>
      <c r="D1192" s="14" t="n">
        <f aca="false">ROUND(B1192*168*0.12/20*$G$4,0)</f>
        <v>544</v>
      </c>
    </row>
    <row r="1193" customFormat="false" ht="13.2" hidden="false" customHeight="false" outlineLevel="0" collapsed="false">
      <c r="A1193" s="1" t="n">
        <v>0.825694444444445</v>
      </c>
      <c r="B1193" s="15" t="n">
        <v>9</v>
      </c>
      <c r="C1193" s="15" t="n">
        <v>174</v>
      </c>
      <c r="D1193" s="14" t="n">
        <f aca="false">ROUND(B1193*168*0.12/20*$G$4,0)</f>
        <v>544</v>
      </c>
    </row>
    <row r="1194" customFormat="false" ht="13.2" hidden="false" customHeight="false" outlineLevel="0" collapsed="false">
      <c r="A1194" s="1" t="n">
        <v>0.826388888888889</v>
      </c>
      <c r="B1194" s="15" t="n">
        <v>9</v>
      </c>
      <c r="C1194" s="15" t="n">
        <v>176</v>
      </c>
      <c r="D1194" s="14" t="n">
        <f aca="false">ROUND(B1194*168*0.12/20*$G$4,0)</f>
        <v>544</v>
      </c>
    </row>
    <row r="1195" customFormat="false" ht="13.2" hidden="false" customHeight="false" outlineLevel="0" collapsed="false">
      <c r="A1195" s="1" t="n">
        <v>0.827083333333333</v>
      </c>
      <c r="B1195" s="15" t="n">
        <v>8</v>
      </c>
      <c r="C1195" s="15" t="n">
        <v>155</v>
      </c>
      <c r="D1195" s="14" t="n">
        <f aca="false">ROUND(B1195*168*0.12/20*$G$4,0)</f>
        <v>484</v>
      </c>
    </row>
    <row r="1196" customFormat="false" ht="13.2" hidden="false" customHeight="false" outlineLevel="0" collapsed="false">
      <c r="A1196" s="1" t="n">
        <v>0.827777777777778</v>
      </c>
      <c r="B1196" s="15" t="n">
        <v>8</v>
      </c>
      <c r="C1196" s="15" t="n">
        <v>160</v>
      </c>
      <c r="D1196" s="14" t="n">
        <f aca="false">ROUND(B1196*168*0.12/20*$G$4,0)</f>
        <v>484</v>
      </c>
    </row>
    <row r="1197" customFormat="false" ht="13.2" hidden="false" customHeight="false" outlineLevel="0" collapsed="false">
      <c r="A1197" s="1" t="n">
        <v>0.828472222222222</v>
      </c>
      <c r="B1197" s="15" t="n">
        <v>8</v>
      </c>
      <c r="C1197" s="15" t="n">
        <v>155</v>
      </c>
      <c r="D1197" s="14" t="n">
        <f aca="false">ROUND(B1197*168*0.12/20*$G$4,0)</f>
        <v>484</v>
      </c>
    </row>
    <row r="1198" customFormat="false" ht="13.2" hidden="false" customHeight="false" outlineLevel="0" collapsed="false">
      <c r="A1198" s="1" t="n">
        <v>0.829166666666667</v>
      </c>
      <c r="B1198" s="15" t="n">
        <v>7</v>
      </c>
      <c r="C1198" s="15" t="n">
        <v>137</v>
      </c>
      <c r="D1198" s="14" t="n">
        <f aca="false">ROUND(B1198*168*0.12/20*$G$4,0)</f>
        <v>423</v>
      </c>
    </row>
    <row r="1199" customFormat="false" ht="13.2" hidden="false" customHeight="false" outlineLevel="0" collapsed="false">
      <c r="A1199" s="1" t="n">
        <v>0.829861111111111</v>
      </c>
      <c r="B1199" s="15" t="n">
        <v>6</v>
      </c>
      <c r="C1199" s="15" t="n">
        <v>125</v>
      </c>
      <c r="D1199" s="14" t="n">
        <f aca="false">ROUND(B1199*168*0.12/20*$G$4,0)</f>
        <v>363</v>
      </c>
    </row>
    <row r="1200" customFormat="false" ht="13.2" hidden="false" customHeight="false" outlineLevel="0" collapsed="false">
      <c r="A1200" s="1" t="n">
        <v>0.830555555555556</v>
      </c>
      <c r="B1200" s="15" t="n">
        <v>6</v>
      </c>
      <c r="C1200" s="15" t="n">
        <v>121</v>
      </c>
      <c r="D1200" s="14" t="n">
        <f aca="false">ROUND(B1200*168*0.12/20*$G$4,0)</f>
        <v>363</v>
      </c>
    </row>
    <row r="1201" customFormat="false" ht="13.2" hidden="false" customHeight="false" outlineLevel="0" collapsed="false">
      <c r="A1201" s="1" t="n">
        <v>0.83125</v>
      </c>
      <c r="B1201" s="15" t="n">
        <v>6</v>
      </c>
      <c r="C1201" s="15" t="n">
        <v>117</v>
      </c>
      <c r="D1201" s="14" t="n">
        <f aca="false">ROUND(B1201*168*0.12/20*$G$4,0)</f>
        <v>363</v>
      </c>
    </row>
    <row r="1202" customFormat="false" ht="13.2" hidden="false" customHeight="false" outlineLevel="0" collapsed="false">
      <c r="A1202" s="1" t="n">
        <v>0.831944444444444</v>
      </c>
      <c r="B1202" s="15" t="n">
        <v>6</v>
      </c>
      <c r="C1202" s="15" t="n">
        <v>117</v>
      </c>
      <c r="D1202" s="14" t="n">
        <f aca="false">ROUND(B1202*168*0.12/20*$G$4,0)</f>
        <v>363</v>
      </c>
    </row>
    <row r="1203" customFormat="false" ht="13.2" hidden="false" customHeight="false" outlineLevel="0" collapsed="false">
      <c r="A1203" s="1" t="n">
        <v>0.832638888888889</v>
      </c>
      <c r="B1203" s="15" t="n">
        <v>5</v>
      </c>
      <c r="C1203" s="15" t="n">
        <v>98</v>
      </c>
      <c r="D1203" s="14" t="n">
        <f aca="false">ROUND(B1203*168*0.12/20*$G$4,0)</f>
        <v>302</v>
      </c>
    </row>
    <row r="1204" customFormat="false" ht="13.2" hidden="false" customHeight="false" outlineLevel="0" collapsed="false">
      <c r="A1204" s="1" t="n">
        <v>0.833333333333333</v>
      </c>
      <c r="B1204" s="15" t="n">
        <v>5</v>
      </c>
      <c r="C1204" s="15" t="n">
        <v>99</v>
      </c>
      <c r="D1204" s="14" t="n">
        <f aca="false">ROUND(B1204*168*0.12/20*$G$4,0)</f>
        <v>302</v>
      </c>
    </row>
    <row r="1205" customFormat="false" ht="13.2" hidden="false" customHeight="false" outlineLevel="0" collapsed="false">
      <c r="A1205" s="1" t="n">
        <v>0.834027777777778</v>
      </c>
      <c r="B1205" s="15" t="n">
        <v>5</v>
      </c>
      <c r="C1205" s="15" t="n">
        <v>103</v>
      </c>
      <c r="D1205" s="14" t="n">
        <f aca="false">ROUND(B1205*168*0.12/20*$G$4,0)</f>
        <v>302</v>
      </c>
    </row>
    <row r="1206" customFormat="false" ht="13.2" hidden="false" customHeight="false" outlineLevel="0" collapsed="false">
      <c r="A1206" s="1" t="n">
        <v>0.834722222222222</v>
      </c>
      <c r="B1206" s="15" t="n">
        <v>4</v>
      </c>
      <c r="C1206" s="15" t="n">
        <v>83</v>
      </c>
      <c r="D1206" s="14" t="n">
        <f aca="false">ROUND(B1206*168*0.12/20*$G$4,0)</f>
        <v>242</v>
      </c>
    </row>
    <row r="1207" customFormat="false" ht="13.2" hidden="false" customHeight="false" outlineLevel="0" collapsed="false">
      <c r="A1207" s="1" t="n">
        <v>0.835416666666667</v>
      </c>
      <c r="B1207" s="15" t="n">
        <v>4</v>
      </c>
      <c r="C1207" s="15" t="n">
        <v>79</v>
      </c>
      <c r="D1207" s="14" t="n">
        <f aca="false">ROUND(B1207*168*0.12/20*$G$4,0)</f>
        <v>242</v>
      </c>
    </row>
    <row r="1208" customFormat="false" ht="13.2" hidden="false" customHeight="false" outlineLevel="0" collapsed="false">
      <c r="A1208" s="1" t="n">
        <v>0.836111111111111</v>
      </c>
      <c r="B1208" s="15" t="n">
        <v>4</v>
      </c>
      <c r="C1208" s="15" t="n">
        <v>79</v>
      </c>
      <c r="D1208" s="14" t="n">
        <f aca="false">ROUND(B1208*168*0.12/20*$G$4,0)</f>
        <v>242</v>
      </c>
    </row>
    <row r="1209" customFormat="false" ht="13.2" hidden="false" customHeight="false" outlineLevel="0" collapsed="false">
      <c r="A1209" s="1" t="n">
        <v>0.836805555555556</v>
      </c>
      <c r="B1209" s="15" t="n">
        <v>3</v>
      </c>
      <c r="C1209" s="15" t="n">
        <v>60</v>
      </c>
      <c r="D1209" s="14" t="n">
        <f aca="false">ROUND(B1209*168*0.12/20*$G$4,0)</f>
        <v>181</v>
      </c>
    </row>
    <row r="1210" customFormat="false" ht="13.2" hidden="false" customHeight="false" outlineLevel="0" collapsed="false">
      <c r="A1210" s="1" t="n">
        <v>0.8375</v>
      </c>
      <c r="B1210" s="15" t="n">
        <v>3</v>
      </c>
      <c r="C1210" s="15" t="n">
        <v>58</v>
      </c>
      <c r="D1210" s="14" t="n">
        <f aca="false">ROUND(B1210*168*0.12/20*$G$4,0)</f>
        <v>181</v>
      </c>
    </row>
    <row r="1211" customFormat="false" ht="13.2" hidden="false" customHeight="false" outlineLevel="0" collapsed="false">
      <c r="A1211" s="1" t="n">
        <v>0.838194444444444</v>
      </c>
      <c r="B1211" s="15" t="n">
        <v>3</v>
      </c>
      <c r="C1211" s="15" t="n">
        <v>59</v>
      </c>
      <c r="D1211" s="14" t="n">
        <f aca="false">ROUND(B1211*168*0.12/20*$G$4,0)</f>
        <v>181</v>
      </c>
    </row>
    <row r="1212" customFormat="false" ht="13.2" hidden="false" customHeight="false" outlineLevel="0" collapsed="false">
      <c r="A1212" s="1" t="n">
        <v>0.838888888888889</v>
      </c>
      <c r="B1212" s="15" t="n">
        <v>2</v>
      </c>
      <c r="C1212" s="15" t="n">
        <v>40</v>
      </c>
      <c r="D1212" s="14" t="n">
        <f aca="false">ROUND(B1212*168*0.12/20*$G$4,0)</f>
        <v>121</v>
      </c>
    </row>
    <row r="1213" customFormat="false" ht="13.2" hidden="false" customHeight="false" outlineLevel="0" collapsed="false">
      <c r="A1213" s="1" t="n">
        <v>0.839583333333333</v>
      </c>
      <c r="B1213" s="15" t="n">
        <v>2</v>
      </c>
      <c r="C1213" s="15" t="n">
        <v>41</v>
      </c>
      <c r="D1213" s="14" t="n">
        <f aca="false">ROUND(B1213*168*0.12/20*$G$4,0)</f>
        <v>121</v>
      </c>
    </row>
    <row r="1214" customFormat="false" ht="13.2" hidden="false" customHeight="false" outlineLevel="0" collapsed="false">
      <c r="A1214" s="1" t="n">
        <v>0.840277777777778</v>
      </c>
      <c r="B1214" s="15" t="n">
        <v>2</v>
      </c>
      <c r="C1214" s="15" t="n">
        <v>39</v>
      </c>
      <c r="D1214" s="14" t="n">
        <f aca="false">ROUND(B1214*168*0.12/20*$G$4,0)</f>
        <v>121</v>
      </c>
    </row>
    <row r="1215" customFormat="false" ht="13.2" hidden="false" customHeight="false" outlineLevel="0" collapsed="false">
      <c r="A1215" s="1" t="n">
        <v>0.840972222222222</v>
      </c>
      <c r="B1215" s="15" t="n">
        <v>2</v>
      </c>
      <c r="C1215" s="15" t="n">
        <v>41</v>
      </c>
      <c r="D1215" s="14" t="n">
        <f aca="false">ROUND(B1215*168*0.12/20*$G$4,0)</f>
        <v>121</v>
      </c>
    </row>
    <row r="1216" customFormat="false" ht="13.2" hidden="false" customHeight="false" outlineLevel="0" collapsed="false">
      <c r="A1216" s="1" t="n">
        <v>0.841666666666667</v>
      </c>
      <c r="B1216" s="15" t="n">
        <v>2</v>
      </c>
      <c r="C1216" s="15" t="n">
        <v>40</v>
      </c>
      <c r="D1216" s="14" t="n">
        <f aca="false">ROUND(B1216*168*0.12/20*$G$4,0)</f>
        <v>121</v>
      </c>
    </row>
    <row r="1217" customFormat="false" ht="13.2" hidden="false" customHeight="false" outlineLevel="0" collapsed="false">
      <c r="A1217" s="1" t="n">
        <v>0.842361111111111</v>
      </c>
      <c r="B1217" s="15" t="n">
        <v>1</v>
      </c>
      <c r="C1217" s="15" t="n">
        <v>20</v>
      </c>
      <c r="D1217" s="14" t="n">
        <f aca="false">ROUND(B1217*168*0.12/20*$G$4,0)</f>
        <v>60</v>
      </c>
    </row>
    <row r="1218" customFormat="false" ht="13.2" hidden="false" customHeight="false" outlineLevel="0" collapsed="false">
      <c r="A1218" s="1" t="n">
        <v>0.843055555555556</v>
      </c>
      <c r="B1218" s="15" t="n">
        <v>1</v>
      </c>
      <c r="C1218" s="15" t="n">
        <v>20</v>
      </c>
      <c r="D1218" s="14" t="n">
        <f aca="false">ROUND(B1218*168*0.12/20*$G$4,0)</f>
        <v>60</v>
      </c>
    </row>
    <row r="1219" customFormat="false" ht="13.2" hidden="false" customHeight="false" outlineLevel="0" collapsed="false">
      <c r="A1219" s="1" t="n">
        <v>0.84375</v>
      </c>
      <c r="B1219" s="15" t="n">
        <v>1</v>
      </c>
      <c r="C1219" s="15" t="n">
        <v>20</v>
      </c>
      <c r="D1219" s="14" t="n">
        <f aca="false">ROUND(B1219*168*0.12/20*$G$4,0)</f>
        <v>60</v>
      </c>
    </row>
    <row r="1220" customFormat="false" ht="13.2" hidden="false" customHeight="false" outlineLevel="0" collapsed="false">
      <c r="A1220" s="1" t="n">
        <v>0.844444444444444</v>
      </c>
      <c r="B1220" s="15" t="n">
        <v>1</v>
      </c>
      <c r="C1220" s="15" t="n">
        <v>20</v>
      </c>
      <c r="D1220" s="14" t="n">
        <f aca="false">ROUND(B1220*168*0.12/20*$G$4,0)</f>
        <v>60</v>
      </c>
    </row>
    <row r="1221" customFormat="false" ht="13.2" hidden="false" customHeight="false" outlineLevel="0" collapsed="false">
      <c r="A1221" s="1" t="n">
        <v>0.845138888888889</v>
      </c>
      <c r="B1221" s="15" t="n">
        <v>1</v>
      </c>
      <c r="C1221" s="15" t="n">
        <v>20</v>
      </c>
      <c r="D1221" s="14" t="n">
        <f aca="false">ROUND(B1221*168*0.12/20*$G$4,0)</f>
        <v>60</v>
      </c>
    </row>
    <row r="1222" customFormat="false" ht="13.2" hidden="false" customHeight="false" outlineLevel="0" collapsed="false">
      <c r="A1222" s="1" t="n">
        <v>0.845833333333333</v>
      </c>
      <c r="B1222" s="15" t="n">
        <v>1</v>
      </c>
      <c r="C1222" s="15" t="n">
        <v>20</v>
      </c>
      <c r="D1222" s="14" t="n">
        <f aca="false">ROUND(B1222*168*0.12/20*$G$4,0)</f>
        <v>60</v>
      </c>
    </row>
    <row r="1223" customFormat="false" ht="13.2" hidden="false" customHeight="false" outlineLevel="0" collapsed="false">
      <c r="A1223" s="1" t="n">
        <v>0.846527777777778</v>
      </c>
      <c r="B1223" s="15" t="n">
        <v>1</v>
      </c>
      <c r="C1223" s="15" t="n">
        <v>20</v>
      </c>
      <c r="D1223" s="14" t="n">
        <f aca="false">ROUND(B1223*168*0.12/20*$G$4,0)</f>
        <v>60</v>
      </c>
    </row>
    <row r="1224" customFormat="false" ht="13.2" hidden="false" customHeight="false" outlineLevel="0" collapsed="false">
      <c r="A1224" s="1" t="n">
        <v>0.847222222222222</v>
      </c>
      <c r="B1224" s="15" t="n">
        <v>1</v>
      </c>
      <c r="C1224" s="15" t="n">
        <v>21</v>
      </c>
      <c r="D1224" s="14" t="n">
        <f aca="false">ROUND(B1224*168*0.12/20*$G$4,0)</f>
        <v>60</v>
      </c>
    </row>
    <row r="1225" customFormat="false" ht="13.2" hidden="false" customHeight="false" outlineLevel="0" collapsed="false">
      <c r="A1225" s="1" t="n">
        <v>0.847916666666667</v>
      </c>
      <c r="B1225" s="15" t="n">
        <v>1</v>
      </c>
      <c r="C1225" s="15" t="n">
        <v>20</v>
      </c>
      <c r="D1225" s="14" t="n">
        <f aca="false">ROUND(B1225*168*0.12/20*$G$4,0)</f>
        <v>60</v>
      </c>
    </row>
    <row r="1226" customFormat="false" ht="13.2" hidden="false" customHeight="false" outlineLevel="0" collapsed="false">
      <c r="A1226" s="1" t="n">
        <v>0.848611111111111</v>
      </c>
      <c r="B1226" s="15" t="n">
        <v>0</v>
      </c>
      <c r="C1226" s="15" t="n">
        <v>0</v>
      </c>
      <c r="D1226" s="14" t="n">
        <f aca="false">ROUND(B1226*168*0.12/20*$G$4,0)</f>
        <v>0</v>
      </c>
    </row>
    <row r="1227" customFormat="false" ht="13.2" hidden="false" customHeight="false" outlineLevel="0" collapsed="false">
      <c r="A1227" s="1" t="n">
        <v>0.849305555555556</v>
      </c>
      <c r="B1227" s="15" t="n">
        <v>0</v>
      </c>
      <c r="C1227" s="15" t="n">
        <v>0</v>
      </c>
      <c r="D1227" s="14" t="n">
        <f aca="false">ROUND(B1227*168*0.12/20*$G$4,0)</f>
        <v>0</v>
      </c>
    </row>
    <row r="1228" customFormat="false" ht="13.2" hidden="false" customHeight="false" outlineLevel="0" collapsed="false">
      <c r="A1228" s="1" t="n">
        <v>0.85</v>
      </c>
      <c r="B1228" s="15" t="n">
        <v>0</v>
      </c>
      <c r="C1228" s="15" t="n">
        <v>0</v>
      </c>
      <c r="D1228" s="14" t="n">
        <f aca="false">ROUND(B1228*168*0.12/20*$G$4,0)</f>
        <v>0</v>
      </c>
    </row>
    <row r="1229" customFormat="false" ht="13.2" hidden="false" customHeight="false" outlineLevel="0" collapsed="false">
      <c r="A1229" s="1" t="n">
        <v>0.850694444444445</v>
      </c>
      <c r="B1229" s="15" t="n">
        <v>0</v>
      </c>
      <c r="C1229" s="15" t="n">
        <v>0</v>
      </c>
      <c r="D1229" s="14" t="n">
        <f aca="false">ROUND(B1229*168*0.12/20*$G$4,0)</f>
        <v>0</v>
      </c>
    </row>
    <row r="1230" customFormat="false" ht="13.2" hidden="false" customHeight="false" outlineLevel="0" collapsed="false">
      <c r="A1230" s="1" t="n">
        <v>0.851388888888889</v>
      </c>
      <c r="B1230" s="15" t="n">
        <v>0</v>
      </c>
      <c r="C1230" s="15" t="n">
        <v>0</v>
      </c>
      <c r="D1230" s="14" t="n">
        <f aca="false">ROUND(B1230*168*0.12/20*$G$4,0)</f>
        <v>0</v>
      </c>
    </row>
    <row r="1231" customFormat="false" ht="13.2" hidden="false" customHeight="false" outlineLevel="0" collapsed="false">
      <c r="A1231" s="1" t="n">
        <v>0.852083333333333</v>
      </c>
      <c r="B1231" s="15" t="n">
        <v>0</v>
      </c>
      <c r="C1231" s="15" t="n">
        <v>0</v>
      </c>
      <c r="D1231" s="14" t="n">
        <f aca="false">ROUND(B1231*168*0.12/20*$G$4,0)</f>
        <v>0</v>
      </c>
    </row>
    <row r="1232" customFormat="false" ht="13.2" hidden="false" customHeight="false" outlineLevel="0" collapsed="false">
      <c r="A1232" s="1" t="n">
        <v>0.852777777777778</v>
      </c>
      <c r="B1232" s="15" t="n">
        <v>0</v>
      </c>
      <c r="C1232" s="15" t="n">
        <v>0</v>
      </c>
      <c r="D1232" s="14" t="n">
        <f aca="false">ROUND(B1232*168*0.12/20*$G$4,0)</f>
        <v>0</v>
      </c>
    </row>
    <row r="1233" customFormat="false" ht="13.2" hidden="false" customHeight="false" outlineLevel="0" collapsed="false">
      <c r="A1233" s="1" t="n">
        <v>0.853472222222222</v>
      </c>
      <c r="B1233" s="15" t="n">
        <v>0</v>
      </c>
      <c r="C1233" s="15" t="n">
        <v>0</v>
      </c>
      <c r="D1233" s="14" t="n">
        <f aca="false">ROUND(B1233*168*0.12/20*$G$4,0)</f>
        <v>0</v>
      </c>
    </row>
    <row r="1234" customFormat="false" ht="13.2" hidden="false" customHeight="false" outlineLevel="0" collapsed="false">
      <c r="A1234" s="1" t="n">
        <v>0.854166666666667</v>
      </c>
      <c r="B1234" s="15" t="n">
        <v>0</v>
      </c>
      <c r="C1234" s="15" t="n">
        <v>0</v>
      </c>
      <c r="D1234" s="14" t="n">
        <f aca="false">ROUND(B1234*168*0.12/20*$G$4,0)</f>
        <v>0</v>
      </c>
    </row>
    <row r="1235" customFormat="false" ht="13.2" hidden="false" customHeight="false" outlineLevel="0" collapsed="false">
      <c r="A1235" s="1" t="n">
        <v>0.854861111111111</v>
      </c>
      <c r="B1235" s="15" t="n">
        <v>0</v>
      </c>
      <c r="C1235" s="15" t="n">
        <v>0</v>
      </c>
      <c r="D1235" s="14" t="n">
        <f aca="false">ROUND(B1235*168*0.12/20*$G$4,0)</f>
        <v>0</v>
      </c>
    </row>
    <row r="1236" customFormat="false" ht="13.2" hidden="false" customHeight="false" outlineLevel="0" collapsed="false">
      <c r="A1236" s="1" t="n">
        <v>0.855555555555556</v>
      </c>
      <c r="B1236" s="15" t="n">
        <v>0</v>
      </c>
      <c r="C1236" s="15" t="n">
        <v>0</v>
      </c>
      <c r="D1236" s="14" t="n">
        <f aca="false">ROUND(B1236*168*0.12/20*$G$4,0)</f>
        <v>0</v>
      </c>
    </row>
    <row r="1237" customFormat="false" ht="13.2" hidden="false" customHeight="false" outlineLevel="0" collapsed="false">
      <c r="A1237" s="1" t="n">
        <v>0.85625</v>
      </c>
      <c r="B1237" s="15" t="n">
        <v>0</v>
      </c>
      <c r="C1237" s="15" t="n">
        <v>0</v>
      </c>
      <c r="D1237" s="14" t="n">
        <f aca="false">ROUND(B1237*168*0.12/20*$G$4,0)</f>
        <v>0</v>
      </c>
    </row>
    <row r="1238" customFormat="false" ht="13.2" hidden="false" customHeight="false" outlineLevel="0" collapsed="false">
      <c r="A1238" s="1" t="n">
        <v>0.856944444444445</v>
      </c>
      <c r="B1238" s="15" t="n">
        <v>0</v>
      </c>
      <c r="C1238" s="15" t="n">
        <v>0</v>
      </c>
      <c r="D1238" s="14" t="n">
        <f aca="false">ROUND(B1238*168*0.12/20*$G$4,0)</f>
        <v>0</v>
      </c>
    </row>
    <row r="1239" customFormat="false" ht="13.2" hidden="false" customHeight="false" outlineLevel="0" collapsed="false">
      <c r="A1239" s="1" t="n">
        <v>0.857638888888889</v>
      </c>
      <c r="B1239" s="15" t="n">
        <v>0</v>
      </c>
      <c r="C1239" s="15" t="n">
        <v>0</v>
      </c>
      <c r="D1239" s="14" t="n">
        <f aca="false">ROUND(B1239*168*0.12/20*$G$4,0)</f>
        <v>0</v>
      </c>
    </row>
    <row r="1240" customFormat="false" ht="13.2" hidden="false" customHeight="false" outlineLevel="0" collapsed="false">
      <c r="A1240" s="1" t="n">
        <v>0.858333333333333</v>
      </c>
      <c r="B1240" s="15" t="n">
        <v>0</v>
      </c>
      <c r="C1240" s="15" t="n">
        <v>0</v>
      </c>
      <c r="D1240" s="14" t="n">
        <f aca="false">ROUND(B1240*168*0.12/20*$G$4,0)</f>
        <v>0</v>
      </c>
    </row>
    <row r="1241" customFormat="false" ht="13.2" hidden="false" customHeight="false" outlineLevel="0" collapsed="false">
      <c r="A1241" s="1" t="n">
        <v>0.859027777777778</v>
      </c>
      <c r="B1241" s="15" t="n">
        <v>0</v>
      </c>
      <c r="C1241" s="15" t="n">
        <v>0</v>
      </c>
      <c r="D1241" s="14" t="n">
        <f aca="false">ROUND(B1241*168*0.12/20*$G$4,0)</f>
        <v>0</v>
      </c>
    </row>
    <row r="1242" customFormat="false" ht="13.2" hidden="false" customHeight="false" outlineLevel="0" collapsed="false">
      <c r="A1242" s="1" t="n">
        <v>0.859722222222222</v>
      </c>
      <c r="B1242" s="15" t="n">
        <v>0</v>
      </c>
      <c r="C1242" s="15" t="n">
        <v>0</v>
      </c>
      <c r="D1242" s="14" t="n">
        <f aca="false">ROUND(B1242*168*0.12/20*$G$4,0)</f>
        <v>0</v>
      </c>
    </row>
    <row r="1243" customFormat="false" ht="13.2" hidden="false" customHeight="false" outlineLevel="0" collapsed="false">
      <c r="A1243" s="1" t="n">
        <v>0.860416666666667</v>
      </c>
      <c r="B1243" s="15" t="n">
        <v>0</v>
      </c>
      <c r="C1243" s="15" t="n">
        <v>0</v>
      </c>
      <c r="D1243" s="14" t="n">
        <f aca="false">ROUND(B1243*168*0.12/20*$G$4,0)</f>
        <v>0</v>
      </c>
    </row>
    <row r="1244" customFormat="false" ht="13.2" hidden="false" customHeight="false" outlineLevel="0" collapsed="false">
      <c r="A1244" s="1" t="n">
        <v>0.861111111111111</v>
      </c>
      <c r="B1244" s="15" t="n">
        <v>0</v>
      </c>
      <c r="C1244" s="15" t="n">
        <v>0</v>
      </c>
      <c r="D1244" s="14" t="n">
        <f aca="false">ROUND(B1244*168*0.12/20*$G$4,0)</f>
        <v>0</v>
      </c>
    </row>
    <row r="1245" customFormat="false" ht="13.2" hidden="false" customHeight="false" outlineLevel="0" collapsed="false">
      <c r="A1245" s="1" t="n">
        <v>0.861805555555556</v>
      </c>
      <c r="B1245" s="15" t="n">
        <v>0</v>
      </c>
      <c r="C1245" s="15" t="n">
        <v>0</v>
      </c>
      <c r="D1245" s="14" t="n">
        <f aca="false">ROUND(B1245*168*0.12/20*$G$4,0)</f>
        <v>0</v>
      </c>
    </row>
    <row r="1246" customFormat="false" ht="13.2" hidden="false" customHeight="false" outlineLevel="0" collapsed="false">
      <c r="A1246" s="1" t="n">
        <v>0.8625</v>
      </c>
      <c r="B1246" s="15" t="n">
        <v>0</v>
      </c>
      <c r="C1246" s="15" t="n">
        <v>0</v>
      </c>
      <c r="D1246" s="14" t="n">
        <f aca="false">ROUND(B1246*168*0.12/20*$G$4,0)</f>
        <v>0</v>
      </c>
    </row>
    <row r="1247" customFormat="false" ht="13.2" hidden="false" customHeight="false" outlineLevel="0" collapsed="false">
      <c r="A1247" s="1" t="n">
        <v>0.863194444444444</v>
      </c>
      <c r="B1247" s="15" t="n">
        <v>0</v>
      </c>
      <c r="C1247" s="15" t="n">
        <v>0</v>
      </c>
      <c r="D1247" s="14" t="n">
        <f aca="false">ROUND(B1247*168*0.12/20*$G$4,0)</f>
        <v>0</v>
      </c>
    </row>
    <row r="1248" customFormat="false" ht="13.2" hidden="false" customHeight="false" outlineLevel="0" collapsed="false">
      <c r="A1248" s="1" t="n">
        <v>0.863888888888889</v>
      </c>
      <c r="B1248" s="15" t="n">
        <v>0</v>
      </c>
      <c r="C1248" s="15" t="n">
        <v>0</v>
      </c>
      <c r="D1248" s="14" t="n">
        <f aca="false">ROUND(B1248*168*0.12/20*$G$4,0)</f>
        <v>0</v>
      </c>
    </row>
    <row r="1249" customFormat="false" ht="13.2" hidden="false" customHeight="false" outlineLevel="0" collapsed="false">
      <c r="A1249" s="1" t="n">
        <v>0.864583333333333</v>
      </c>
      <c r="B1249" s="15" t="n">
        <v>0</v>
      </c>
      <c r="C1249" s="15" t="n">
        <v>0</v>
      </c>
      <c r="D1249" s="14" t="n">
        <f aca="false">ROUND(B1249*168*0.12/20*$G$4,0)</f>
        <v>0</v>
      </c>
    </row>
    <row r="1250" customFormat="false" ht="13.2" hidden="false" customHeight="false" outlineLevel="0" collapsed="false">
      <c r="A1250" s="1" t="n">
        <v>0.865277777777778</v>
      </c>
      <c r="B1250" s="15" t="n">
        <v>0</v>
      </c>
      <c r="C1250" s="15" t="n">
        <v>0</v>
      </c>
      <c r="D1250" s="14" t="n">
        <f aca="false">ROUND(B1250*168*0.12/20*$G$4,0)</f>
        <v>0</v>
      </c>
    </row>
    <row r="1251" customFormat="false" ht="13.2" hidden="false" customHeight="false" outlineLevel="0" collapsed="false">
      <c r="A1251" s="1" t="n">
        <v>0.865972222222222</v>
      </c>
      <c r="B1251" s="15" t="n">
        <v>0</v>
      </c>
      <c r="C1251" s="15" t="n">
        <v>0</v>
      </c>
      <c r="D1251" s="14" t="n">
        <f aca="false">ROUND(B1251*168*0.12/20*$G$4,0)</f>
        <v>0</v>
      </c>
    </row>
    <row r="1252" customFormat="false" ht="13.2" hidden="false" customHeight="false" outlineLevel="0" collapsed="false">
      <c r="A1252" s="1" t="n">
        <v>0.866666666666667</v>
      </c>
      <c r="B1252" s="15" t="n">
        <v>0</v>
      </c>
      <c r="C1252" s="15" t="n">
        <v>0</v>
      </c>
      <c r="D1252" s="14" t="n">
        <f aca="false">ROUND(B1252*168*0.12/20*$G$4,0)</f>
        <v>0</v>
      </c>
    </row>
    <row r="1253" customFormat="false" ht="13.2" hidden="false" customHeight="false" outlineLevel="0" collapsed="false">
      <c r="A1253" s="1" t="n">
        <v>0.867361111111111</v>
      </c>
      <c r="B1253" s="15" t="n">
        <v>0</v>
      </c>
      <c r="C1253" s="15" t="n">
        <v>0</v>
      </c>
      <c r="D1253" s="14" t="n">
        <f aca="false">ROUND(B1253*168*0.12/20*$G$4,0)</f>
        <v>0</v>
      </c>
    </row>
    <row r="1254" customFormat="false" ht="13.2" hidden="false" customHeight="false" outlineLevel="0" collapsed="false">
      <c r="A1254" s="1" t="n">
        <v>0.868055555555556</v>
      </c>
      <c r="B1254" s="15" t="n">
        <v>0</v>
      </c>
      <c r="C1254" s="15" t="n">
        <v>0</v>
      </c>
      <c r="D1254" s="14" t="n">
        <f aca="false">ROUND(B1254*168*0.12/20*$G$4,0)</f>
        <v>0</v>
      </c>
    </row>
    <row r="1255" customFormat="false" ht="13.2" hidden="false" customHeight="false" outlineLevel="0" collapsed="false">
      <c r="A1255" s="1" t="n">
        <v>0.86875</v>
      </c>
      <c r="B1255" s="15" t="n">
        <v>0</v>
      </c>
      <c r="C1255" s="15" t="n">
        <v>0</v>
      </c>
      <c r="D1255" s="14" t="n">
        <f aca="false">ROUND(B1255*168*0.12/20*$G$4,0)</f>
        <v>0</v>
      </c>
    </row>
    <row r="1256" customFormat="false" ht="13.2" hidden="false" customHeight="false" outlineLevel="0" collapsed="false">
      <c r="A1256" s="1" t="n">
        <v>0.869444444444444</v>
      </c>
      <c r="B1256" s="15" t="n">
        <v>0</v>
      </c>
      <c r="C1256" s="15" t="n">
        <v>0</v>
      </c>
      <c r="D1256" s="14" t="n">
        <f aca="false">ROUND(B1256*168*0.12/20*$G$4,0)</f>
        <v>0</v>
      </c>
    </row>
    <row r="1257" customFormat="false" ht="13.2" hidden="false" customHeight="false" outlineLevel="0" collapsed="false">
      <c r="A1257" s="1" t="n">
        <v>0.870138888888889</v>
      </c>
      <c r="B1257" s="15" t="n">
        <v>0</v>
      </c>
      <c r="C1257" s="15" t="n">
        <v>0</v>
      </c>
      <c r="D1257" s="14" t="n">
        <f aca="false">ROUND(B1257*168*0.12/20*$G$4,0)</f>
        <v>0</v>
      </c>
    </row>
    <row r="1258" customFormat="false" ht="13.2" hidden="false" customHeight="false" outlineLevel="0" collapsed="false">
      <c r="A1258" s="1" t="n">
        <v>0.870833333333333</v>
      </c>
      <c r="B1258" s="15" t="n">
        <v>0</v>
      </c>
      <c r="C1258" s="15" t="n">
        <v>0</v>
      </c>
      <c r="D1258" s="14" t="n">
        <f aca="false">ROUND(B1258*168*0.12/20*$G$4,0)</f>
        <v>0</v>
      </c>
    </row>
    <row r="1259" customFormat="false" ht="13.2" hidden="false" customHeight="false" outlineLevel="0" collapsed="false">
      <c r="A1259" s="1" t="n">
        <v>0.871527777777778</v>
      </c>
      <c r="B1259" s="15" t="n">
        <v>0</v>
      </c>
      <c r="C1259" s="15" t="n">
        <v>0</v>
      </c>
      <c r="D1259" s="14" t="n">
        <f aca="false">ROUND(B1259*168*0.12/20*$G$4,0)</f>
        <v>0</v>
      </c>
    </row>
    <row r="1260" customFormat="false" ht="13.2" hidden="false" customHeight="false" outlineLevel="0" collapsed="false">
      <c r="A1260" s="1" t="n">
        <v>0.872222222222222</v>
      </c>
      <c r="B1260" s="15" t="n">
        <v>0</v>
      </c>
      <c r="C1260" s="15" t="n">
        <v>0</v>
      </c>
      <c r="D1260" s="14" t="n">
        <f aca="false">ROUND(B1260*168*0.12/20*$G$4,0)</f>
        <v>0</v>
      </c>
    </row>
    <row r="1261" customFormat="false" ht="13.2" hidden="false" customHeight="false" outlineLevel="0" collapsed="false">
      <c r="A1261" s="1" t="n">
        <v>0.872916666666667</v>
      </c>
      <c r="B1261" s="15" t="n">
        <v>0</v>
      </c>
      <c r="C1261" s="15" t="n">
        <v>0</v>
      </c>
      <c r="D1261" s="14" t="n">
        <f aca="false">ROUND(B1261*168*0.12/20*$G$4,0)</f>
        <v>0</v>
      </c>
    </row>
    <row r="1262" customFormat="false" ht="13.2" hidden="false" customHeight="false" outlineLevel="0" collapsed="false">
      <c r="A1262" s="1" t="n">
        <v>0.873611111111111</v>
      </c>
      <c r="B1262" s="15" t="n">
        <v>0</v>
      </c>
      <c r="C1262" s="15" t="n">
        <v>0</v>
      </c>
      <c r="D1262" s="14" t="n">
        <f aca="false">ROUND(B1262*168*0.12/20*$G$4,0)</f>
        <v>0</v>
      </c>
    </row>
    <row r="1263" customFormat="false" ht="13.2" hidden="false" customHeight="false" outlineLevel="0" collapsed="false">
      <c r="A1263" s="1" t="n">
        <v>0.874305555555556</v>
      </c>
      <c r="B1263" s="15" t="n">
        <v>0</v>
      </c>
      <c r="C1263" s="15" t="n">
        <v>0</v>
      </c>
      <c r="D1263" s="14" t="n">
        <f aca="false">ROUND(B1263*168*0.12/20*$G$4,0)</f>
        <v>0</v>
      </c>
    </row>
    <row r="1264" customFormat="false" ht="13.2" hidden="false" customHeight="false" outlineLevel="0" collapsed="false">
      <c r="A1264" s="1" t="n">
        <v>0.875</v>
      </c>
      <c r="B1264" s="15" t="n">
        <v>0</v>
      </c>
      <c r="C1264" s="15" t="n">
        <v>0</v>
      </c>
      <c r="D1264" s="14" t="n">
        <f aca="false">ROUND(B1264*168*0.12/20*$G$4,0)</f>
        <v>0</v>
      </c>
    </row>
    <row r="1265" customFormat="false" ht="13.2" hidden="false" customHeight="false" outlineLevel="0" collapsed="false">
      <c r="A1265" s="1" t="n">
        <v>0.875694444444444</v>
      </c>
      <c r="B1265" s="15" t="n">
        <v>0</v>
      </c>
      <c r="C1265" s="15" t="n">
        <v>0</v>
      </c>
      <c r="D1265" s="14" t="n">
        <f aca="false">ROUND(B1265*168*0.12/20*$G$4,0)</f>
        <v>0</v>
      </c>
    </row>
    <row r="1266" customFormat="false" ht="13.2" hidden="false" customHeight="false" outlineLevel="0" collapsed="false">
      <c r="A1266" s="1" t="n">
        <v>0.876388888888889</v>
      </c>
      <c r="B1266" s="15" t="n">
        <v>0</v>
      </c>
      <c r="C1266" s="15" t="n">
        <v>0</v>
      </c>
      <c r="D1266" s="14" t="n">
        <f aca="false">ROUND(B1266*168*0.12/20*$G$4,0)</f>
        <v>0</v>
      </c>
    </row>
    <row r="1267" customFormat="false" ht="13.2" hidden="false" customHeight="false" outlineLevel="0" collapsed="false">
      <c r="A1267" s="1" t="n">
        <v>0.877083333333333</v>
      </c>
      <c r="B1267" s="15" t="n">
        <v>0</v>
      </c>
      <c r="C1267" s="15" t="n">
        <v>0</v>
      </c>
      <c r="D1267" s="14" t="n">
        <f aca="false">ROUND(B1267*168*0.12/20*$G$4,0)</f>
        <v>0</v>
      </c>
    </row>
    <row r="1268" customFormat="false" ht="13.2" hidden="false" customHeight="false" outlineLevel="0" collapsed="false">
      <c r="A1268" s="1" t="n">
        <v>0.877777777777778</v>
      </c>
      <c r="B1268" s="15" t="n">
        <v>0</v>
      </c>
      <c r="C1268" s="15" t="n">
        <v>0</v>
      </c>
      <c r="D1268" s="14" t="n">
        <f aca="false">ROUND(B1268*168*0.12/20*$G$4,0)</f>
        <v>0</v>
      </c>
    </row>
    <row r="1269" customFormat="false" ht="13.2" hidden="false" customHeight="false" outlineLevel="0" collapsed="false">
      <c r="A1269" s="1" t="n">
        <v>0.878472222222222</v>
      </c>
      <c r="B1269" s="15" t="n">
        <v>0</v>
      </c>
      <c r="C1269" s="15" t="n">
        <v>0</v>
      </c>
      <c r="D1269" s="14" t="n">
        <f aca="false">ROUND(B1269*168*0.12/20*$G$4,0)</f>
        <v>0</v>
      </c>
    </row>
    <row r="1270" customFormat="false" ht="13.2" hidden="false" customHeight="false" outlineLevel="0" collapsed="false">
      <c r="A1270" s="1" t="n">
        <v>0.879166666666667</v>
      </c>
      <c r="B1270" s="15" t="n">
        <v>0</v>
      </c>
      <c r="C1270" s="15" t="n">
        <v>0</v>
      </c>
      <c r="D1270" s="14" t="n">
        <f aca="false">ROUND(B1270*168*0.12/20*$G$4,0)</f>
        <v>0</v>
      </c>
    </row>
    <row r="1271" customFormat="false" ht="13.2" hidden="false" customHeight="false" outlineLevel="0" collapsed="false">
      <c r="A1271" s="1" t="n">
        <v>0.879861111111111</v>
      </c>
      <c r="B1271" s="15" t="n">
        <v>0</v>
      </c>
      <c r="C1271" s="15" t="n">
        <v>0</v>
      </c>
      <c r="D1271" s="14" t="n">
        <f aca="false">ROUND(B1271*168*0.12/20*$G$4,0)</f>
        <v>0</v>
      </c>
    </row>
    <row r="1272" customFormat="false" ht="13.2" hidden="false" customHeight="false" outlineLevel="0" collapsed="false">
      <c r="A1272" s="1" t="n">
        <v>0.880555555555556</v>
      </c>
      <c r="B1272" s="15" t="n">
        <v>0</v>
      </c>
      <c r="C1272" s="15" t="n">
        <v>0</v>
      </c>
      <c r="D1272" s="14" t="n">
        <f aca="false">ROUND(B1272*168*0.12/20*$G$4,0)</f>
        <v>0</v>
      </c>
    </row>
    <row r="1273" customFormat="false" ht="13.2" hidden="false" customHeight="false" outlineLevel="0" collapsed="false">
      <c r="A1273" s="1" t="n">
        <v>0.88125</v>
      </c>
      <c r="B1273" s="15" t="n">
        <v>0</v>
      </c>
      <c r="C1273" s="15" t="n">
        <v>0</v>
      </c>
      <c r="D1273" s="14" t="n">
        <f aca="false">ROUND(B1273*168*0.12/20*$G$4,0)</f>
        <v>0</v>
      </c>
    </row>
    <row r="1274" customFormat="false" ht="13.2" hidden="false" customHeight="false" outlineLevel="0" collapsed="false">
      <c r="A1274" s="1" t="n">
        <v>0.881944444444445</v>
      </c>
      <c r="B1274" s="15" t="n">
        <v>0</v>
      </c>
      <c r="C1274" s="15" t="n">
        <v>0</v>
      </c>
      <c r="D1274" s="14" t="n">
        <f aca="false">ROUND(B1274*168*0.12/20*$G$4,0)</f>
        <v>0</v>
      </c>
    </row>
    <row r="1275" customFormat="false" ht="13.2" hidden="false" customHeight="false" outlineLevel="0" collapsed="false">
      <c r="A1275" s="1" t="n">
        <v>0.882638888888889</v>
      </c>
      <c r="B1275" s="15" t="n">
        <v>0</v>
      </c>
      <c r="C1275" s="15" t="n">
        <v>0</v>
      </c>
      <c r="D1275" s="14" t="n">
        <f aca="false">ROUND(B1275*168*0.12/20*$G$4,0)</f>
        <v>0</v>
      </c>
    </row>
    <row r="1276" customFormat="false" ht="13.2" hidden="false" customHeight="false" outlineLevel="0" collapsed="false">
      <c r="A1276" s="1" t="n">
        <v>0.883333333333333</v>
      </c>
      <c r="B1276" s="15" t="n">
        <v>0</v>
      </c>
      <c r="C1276" s="15" t="n">
        <v>0</v>
      </c>
      <c r="D1276" s="14" t="n">
        <f aca="false">ROUND(B1276*168*0.12/20*$G$4,0)</f>
        <v>0</v>
      </c>
    </row>
    <row r="1277" customFormat="false" ht="13.2" hidden="false" customHeight="false" outlineLevel="0" collapsed="false">
      <c r="A1277" s="1" t="n">
        <v>0.884027777777778</v>
      </c>
      <c r="B1277" s="15" t="n">
        <v>0</v>
      </c>
      <c r="C1277" s="15" t="n">
        <v>0</v>
      </c>
      <c r="D1277" s="14" t="n">
        <f aca="false">ROUND(B1277*168*0.12/20*$G$4,0)</f>
        <v>0</v>
      </c>
    </row>
    <row r="1278" customFormat="false" ht="13.2" hidden="false" customHeight="false" outlineLevel="0" collapsed="false">
      <c r="A1278" s="1" t="n">
        <v>0.884722222222222</v>
      </c>
      <c r="B1278" s="15" t="n">
        <v>0</v>
      </c>
      <c r="C1278" s="15" t="n">
        <v>0</v>
      </c>
      <c r="D1278" s="14" t="n">
        <f aca="false">ROUND(B1278*168*0.12/20*$G$4,0)</f>
        <v>0</v>
      </c>
    </row>
    <row r="1279" customFormat="false" ht="13.2" hidden="false" customHeight="false" outlineLevel="0" collapsed="false">
      <c r="A1279" s="1" t="n">
        <v>0.885416666666667</v>
      </c>
      <c r="B1279" s="15" t="n">
        <v>0</v>
      </c>
      <c r="C1279" s="15" t="n">
        <v>0</v>
      </c>
      <c r="D1279" s="14" t="n">
        <f aca="false">ROUND(B1279*168*0.12/20*$G$4,0)</f>
        <v>0</v>
      </c>
    </row>
    <row r="1280" customFormat="false" ht="13.2" hidden="false" customHeight="false" outlineLevel="0" collapsed="false">
      <c r="A1280" s="1" t="n">
        <v>0.886111111111111</v>
      </c>
      <c r="B1280" s="15" t="n">
        <v>0</v>
      </c>
      <c r="C1280" s="15" t="n">
        <v>0</v>
      </c>
      <c r="D1280" s="14" t="n">
        <f aca="false">ROUND(B1280*168*0.12/20*$G$4,0)</f>
        <v>0</v>
      </c>
    </row>
    <row r="1281" customFormat="false" ht="13.2" hidden="false" customHeight="false" outlineLevel="0" collapsed="false">
      <c r="A1281" s="1" t="n">
        <v>0.886805555555556</v>
      </c>
      <c r="B1281" s="15" t="n">
        <v>0</v>
      </c>
      <c r="C1281" s="15" t="n">
        <v>0</v>
      </c>
      <c r="D1281" s="14" t="n">
        <f aca="false">ROUND(B1281*168*0.12/20*$G$4,0)</f>
        <v>0</v>
      </c>
    </row>
    <row r="1282" customFormat="false" ht="13.2" hidden="false" customHeight="false" outlineLevel="0" collapsed="false">
      <c r="A1282" s="1" t="n">
        <v>0.8875</v>
      </c>
      <c r="B1282" s="15" t="n">
        <v>0</v>
      </c>
      <c r="C1282" s="15" t="n">
        <v>0</v>
      </c>
      <c r="D1282" s="14" t="n">
        <f aca="false">ROUND(B1282*168*0.12/20*$G$4,0)</f>
        <v>0</v>
      </c>
    </row>
    <row r="1283" customFormat="false" ht="13.2" hidden="false" customHeight="false" outlineLevel="0" collapsed="false">
      <c r="A1283" s="1" t="n">
        <v>0.888194444444445</v>
      </c>
      <c r="B1283" s="15" t="n">
        <v>0</v>
      </c>
      <c r="C1283" s="15" t="n">
        <v>0</v>
      </c>
      <c r="D1283" s="14" t="n">
        <f aca="false">ROUND(B1283*168*0.12/20*$G$4,0)</f>
        <v>0</v>
      </c>
    </row>
    <row r="1284" customFormat="false" ht="13.2" hidden="false" customHeight="false" outlineLevel="0" collapsed="false">
      <c r="A1284" s="1" t="n">
        <v>0.888888888888889</v>
      </c>
      <c r="B1284" s="15" t="n">
        <v>0</v>
      </c>
      <c r="C1284" s="15" t="n">
        <v>0</v>
      </c>
      <c r="D1284" s="14" t="n">
        <f aca="false">ROUND(B1284*168*0.12/20*$G$4,0)</f>
        <v>0</v>
      </c>
    </row>
    <row r="1285" customFormat="false" ht="13.2" hidden="false" customHeight="false" outlineLevel="0" collapsed="false">
      <c r="A1285" s="1" t="n">
        <v>0.889583333333333</v>
      </c>
      <c r="B1285" s="15" t="n">
        <v>0</v>
      </c>
      <c r="C1285" s="15" t="n">
        <v>0</v>
      </c>
      <c r="D1285" s="14" t="n">
        <f aca="false">ROUND(B1285*168*0.12/20*$G$4,0)</f>
        <v>0</v>
      </c>
    </row>
    <row r="1286" customFormat="false" ht="13.2" hidden="false" customHeight="false" outlineLevel="0" collapsed="false">
      <c r="A1286" s="1" t="n">
        <v>0.890277777777778</v>
      </c>
      <c r="B1286" s="15" t="n">
        <v>0</v>
      </c>
      <c r="C1286" s="15" t="n">
        <v>0</v>
      </c>
      <c r="D1286" s="14" t="n">
        <f aca="false">ROUND(B1286*168*0.12/20*$G$4,0)</f>
        <v>0</v>
      </c>
    </row>
    <row r="1287" customFormat="false" ht="13.2" hidden="false" customHeight="false" outlineLevel="0" collapsed="false">
      <c r="A1287" s="1" t="n">
        <v>0.890972222222222</v>
      </c>
      <c r="B1287" s="15" t="n">
        <v>0</v>
      </c>
      <c r="C1287" s="15" t="n">
        <v>0</v>
      </c>
      <c r="D1287" s="14" t="n">
        <f aca="false">ROUND(B1287*168*0.12/20*$G$4,0)</f>
        <v>0</v>
      </c>
    </row>
    <row r="1288" customFormat="false" ht="13.2" hidden="false" customHeight="false" outlineLevel="0" collapsed="false">
      <c r="A1288" s="1" t="n">
        <v>0.891666666666667</v>
      </c>
      <c r="B1288" s="15" t="n">
        <v>0</v>
      </c>
      <c r="C1288" s="15" t="n">
        <v>0</v>
      </c>
      <c r="D1288" s="14" t="n">
        <f aca="false">ROUND(B1288*168*0.12/20*$G$4,0)</f>
        <v>0</v>
      </c>
    </row>
    <row r="1289" customFormat="false" ht="13.2" hidden="false" customHeight="false" outlineLevel="0" collapsed="false">
      <c r="A1289" s="1" t="n">
        <v>0.892361111111111</v>
      </c>
      <c r="B1289" s="15" t="n">
        <v>0</v>
      </c>
      <c r="C1289" s="15" t="n">
        <v>0</v>
      </c>
      <c r="D1289" s="14" t="n">
        <f aca="false">ROUND(B1289*168*0.12/20*$G$4,0)</f>
        <v>0</v>
      </c>
    </row>
    <row r="1290" customFormat="false" ht="13.2" hidden="false" customHeight="false" outlineLevel="0" collapsed="false">
      <c r="A1290" s="1" t="n">
        <v>0.893055555555556</v>
      </c>
      <c r="B1290" s="15" t="n">
        <v>0</v>
      </c>
      <c r="C1290" s="15" t="n">
        <v>0</v>
      </c>
      <c r="D1290" s="14" t="n">
        <f aca="false">ROUND(B1290*168*0.12/20*$G$4,0)</f>
        <v>0</v>
      </c>
    </row>
    <row r="1291" customFormat="false" ht="13.2" hidden="false" customHeight="false" outlineLevel="0" collapsed="false">
      <c r="A1291" s="1" t="n">
        <v>0.89375</v>
      </c>
      <c r="B1291" s="15" t="n">
        <v>0</v>
      </c>
      <c r="C1291" s="15" t="n">
        <v>0</v>
      </c>
      <c r="D1291" s="14" t="n">
        <f aca="false">ROUND(B1291*168*0.12/20*$G$4,0)</f>
        <v>0</v>
      </c>
    </row>
    <row r="1292" customFormat="false" ht="13.2" hidden="false" customHeight="false" outlineLevel="0" collapsed="false">
      <c r="A1292" s="1" t="n">
        <v>0.894444444444444</v>
      </c>
      <c r="B1292" s="15" t="n">
        <v>0</v>
      </c>
      <c r="C1292" s="15" t="n">
        <v>0</v>
      </c>
      <c r="D1292" s="14" t="n">
        <f aca="false">ROUND(B1292*168*0.12/20*$G$4,0)</f>
        <v>0</v>
      </c>
    </row>
    <row r="1293" customFormat="false" ht="13.2" hidden="false" customHeight="false" outlineLevel="0" collapsed="false">
      <c r="A1293" s="1" t="n">
        <v>0.895138888888889</v>
      </c>
      <c r="B1293" s="15" t="n">
        <v>0</v>
      </c>
      <c r="C1293" s="15" t="n">
        <v>0</v>
      </c>
      <c r="D1293" s="14" t="n">
        <f aca="false">ROUND(B1293*168*0.12/20*$G$4,0)</f>
        <v>0</v>
      </c>
    </row>
    <row r="1294" customFormat="false" ht="13.2" hidden="false" customHeight="false" outlineLevel="0" collapsed="false">
      <c r="A1294" s="1" t="n">
        <v>0.895833333333333</v>
      </c>
      <c r="B1294" s="15" t="n">
        <v>0</v>
      </c>
      <c r="C1294" s="15" t="n">
        <v>0</v>
      </c>
      <c r="D1294" s="14" t="n">
        <f aca="false">ROUND(B1294*168*0.12/20*$G$4,0)</f>
        <v>0</v>
      </c>
    </row>
    <row r="1295" customFormat="false" ht="13.2" hidden="false" customHeight="false" outlineLevel="0" collapsed="false">
      <c r="A1295" s="1" t="n">
        <v>0.896527777777778</v>
      </c>
      <c r="B1295" s="15" t="n">
        <v>0</v>
      </c>
      <c r="C1295" s="15" t="n">
        <v>0</v>
      </c>
      <c r="D1295" s="14" t="n">
        <f aca="false">ROUND(B1295*168*0.12/20*$G$4,0)</f>
        <v>0</v>
      </c>
    </row>
    <row r="1296" customFormat="false" ht="13.2" hidden="false" customHeight="false" outlineLevel="0" collapsed="false">
      <c r="A1296" s="1" t="n">
        <v>0.897222222222222</v>
      </c>
      <c r="B1296" s="15" t="n">
        <v>0</v>
      </c>
      <c r="C1296" s="15" t="n">
        <v>0</v>
      </c>
      <c r="D1296" s="14" t="n">
        <f aca="false">ROUND(B1296*168*0.12/20*$G$4,0)</f>
        <v>0</v>
      </c>
    </row>
    <row r="1297" customFormat="false" ht="13.2" hidden="false" customHeight="false" outlineLevel="0" collapsed="false">
      <c r="A1297" s="1" t="n">
        <v>0.897916666666667</v>
      </c>
      <c r="B1297" s="15" t="n">
        <v>0</v>
      </c>
      <c r="C1297" s="15" t="n">
        <v>0</v>
      </c>
      <c r="D1297" s="14" t="n">
        <f aca="false">ROUND(B1297*168*0.12/20*$G$4,0)</f>
        <v>0</v>
      </c>
    </row>
    <row r="1298" customFormat="false" ht="13.2" hidden="false" customHeight="false" outlineLevel="0" collapsed="false">
      <c r="A1298" s="1" t="n">
        <v>0.898611111111111</v>
      </c>
      <c r="B1298" s="15" t="n">
        <v>0</v>
      </c>
      <c r="C1298" s="15" t="n">
        <v>0</v>
      </c>
      <c r="D1298" s="14" t="n">
        <f aca="false">ROUND(B1298*168*0.12/20*$G$4,0)</f>
        <v>0</v>
      </c>
    </row>
    <row r="1299" customFormat="false" ht="13.2" hidden="false" customHeight="false" outlineLevel="0" collapsed="false">
      <c r="A1299" s="1" t="n">
        <v>0.899305555555556</v>
      </c>
      <c r="B1299" s="15" t="n">
        <v>0</v>
      </c>
      <c r="C1299" s="15" t="n">
        <v>0</v>
      </c>
      <c r="D1299" s="14" t="n">
        <f aca="false">ROUND(B1299*168*0.12/20*$G$4,0)</f>
        <v>0</v>
      </c>
    </row>
    <row r="1300" customFormat="false" ht="13.2" hidden="false" customHeight="false" outlineLevel="0" collapsed="false">
      <c r="A1300" s="1" t="n">
        <v>0.9</v>
      </c>
      <c r="B1300" s="15" t="n">
        <v>0</v>
      </c>
      <c r="C1300" s="15" t="n">
        <v>0</v>
      </c>
      <c r="D1300" s="14" t="n">
        <f aca="false">ROUND(B1300*168*0.12/20*$G$4,0)</f>
        <v>0</v>
      </c>
    </row>
    <row r="1301" customFormat="false" ht="13.2" hidden="false" customHeight="false" outlineLevel="0" collapsed="false">
      <c r="A1301" s="1" t="n">
        <v>0.900694444444444</v>
      </c>
      <c r="B1301" s="15" t="n">
        <v>0</v>
      </c>
      <c r="C1301" s="15" t="n">
        <v>0</v>
      </c>
      <c r="D1301" s="14" t="n">
        <f aca="false">ROUND(B1301*168*0.12/20*$G$4,0)</f>
        <v>0</v>
      </c>
    </row>
    <row r="1302" customFormat="false" ht="13.2" hidden="false" customHeight="false" outlineLevel="0" collapsed="false">
      <c r="A1302" s="1" t="n">
        <v>0.901388888888889</v>
      </c>
      <c r="B1302" s="15" t="n">
        <v>0</v>
      </c>
      <c r="C1302" s="15" t="n">
        <v>0</v>
      </c>
      <c r="D1302" s="14" t="n">
        <f aca="false">ROUND(B1302*168*0.12/20*$G$4,0)</f>
        <v>0</v>
      </c>
    </row>
    <row r="1303" customFormat="false" ht="13.2" hidden="false" customHeight="false" outlineLevel="0" collapsed="false">
      <c r="A1303" s="1" t="n">
        <v>0.902083333333333</v>
      </c>
      <c r="B1303" s="15" t="n">
        <v>0</v>
      </c>
      <c r="C1303" s="15" t="n">
        <v>0</v>
      </c>
      <c r="D1303" s="14" t="n">
        <f aca="false">ROUND(B1303*168*0.12/20*$G$4,0)</f>
        <v>0</v>
      </c>
    </row>
    <row r="1304" customFormat="false" ht="13.2" hidden="false" customHeight="false" outlineLevel="0" collapsed="false">
      <c r="A1304" s="1" t="n">
        <v>0.902777777777778</v>
      </c>
      <c r="B1304" s="15" t="n">
        <v>0</v>
      </c>
      <c r="C1304" s="15" t="n">
        <v>0</v>
      </c>
      <c r="D1304" s="14" t="n">
        <f aca="false">ROUND(B1304*168*0.12/20*$G$4,0)</f>
        <v>0</v>
      </c>
    </row>
    <row r="1305" customFormat="false" ht="13.2" hidden="false" customHeight="false" outlineLevel="0" collapsed="false">
      <c r="A1305" s="1" t="n">
        <v>0.903472222222222</v>
      </c>
      <c r="B1305" s="15" t="n">
        <v>0</v>
      </c>
      <c r="C1305" s="15" t="n">
        <v>0</v>
      </c>
      <c r="D1305" s="14" t="n">
        <f aca="false">ROUND(B1305*168*0.12/20*$G$4,0)</f>
        <v>0</v>
      </c>
    </row>
    <row r="1306" customFormat="false" ht="13.2" hidden="false" customHeight="false" outlineLevel="0" collapsed="false">
      <c r="A1306" s="1" t="n">
        <v>0.904166666666667</v>
      </c>
      <c r="B1306" s="15" t="n">
        <v>0</v>
      </c>
      <c r="C1306" s="15" t="n">
        <v>0</v>
      </c>
      <c r="D1306" s="14" t="n">
        <f aca="false">ROUND(B1306*168*0.12/20*$G$4,0)</f>
        <v>0</v>
      </c>
    </row>
    <row r="1307" customFormat="false" ht="13.2" hidden="false" customHeight="false" outlineLevel="0" collapsed="false">
      <c r="A1307" s="1" t="n">
        <v>0.904861111111111</v>
      </c>
      <c r="B1307" s="15" t="n">
        <v>0</v>
      </c>
      <c r="C1307" s="15" t="n">
        <v>0</v>
      </c>
      <c r="D1307" s="14" t="n">
        <f aca="false">ROUND(B1307*168*0.12/20*$G$4,0)</f>
        <v>0</v>
      </c>
    </row>
    <row r="1308" customFormat="false" ht="13.2" hidden="false" customHeight="false" outlineLevel="0" collapsed="false">
      <c r="A1308" s="1" t="n">
        <v>0.905555555555556</v>
      </c>
      <c r="B1308" s="15" t="n">
        <v>0</v>
      </c>
      <c r="C1308" s="15" t="n">
        <v>0</v>
      </c>
      <c r="D1308" s="14" t="n">
        <f aca="false">ROUND(B1308*168*0.12/20*$G$4,0)</f>
        <v>0</v>
      </c>
    </row>
    <row r="1309" customFormat="false" ht="13.2" hidden="false" customHeight="false" outlineLevel="0" collapsed="false">
      <c r="A1309" s="1" t="n">
        <v>0.90625</v>
      </c>
      <c r="B1309" s="15" t="n">
        <v>0</v>
      </c>
      <c r="C1309" s="15" t="n">
        <v>0</v>
      </c>
      <c r="D1309" s="14" t="n">
        <f aca="false">ROUND(B1309*168*0.12/20*$G$4,0)</f>
        <v>0</v>
      </c>
    </row>
    <row r="1310" customFormat="false" ht="13.2" hidden="false" customHeight="false" outlineLevel="0" collapsed="false">
      <c r="A1310" s="1" t="n">
        <v>0.906944444444444</v>
      </c>
      <c r="B1310" s="15" t="n">
        <v>0</v>
      </c>
      <c r="C1310" s="15" t="n">
        <v>0</v>
      </c>
      <c r="D1310" s="14" t="n">
        <f aca="false">ROUND(B1310*168*0.12/20*$G$4,0)</f>
        <v>0</v>
      </c>
    </row>
    <row r="1311" customFormat="false" ht="13.2" hidden="false" customHeight="false" outlineLevel="0" collapsed="false">
      <c r="A1311" s="1" t="n">
        <v>0.907638888888889</v>
      </c>
      <c r="B1311" s="15" t="n">
        <v>0</v>
      </c>
      <c r="C1311" s="15" t="n">
        <v>0</v>
      </c>
      <c r="D1311" s="14" t="n">
        <f aca="false">ROUND(B1311*168*0.12/20*$G$4,0)</f>
        <v>0</v>
      </c>
    </row>
    <row r="1312" customFormat="false" ht="13.2" hidden="false" customHeight="false" outlineLevel="0" collapsed="false">
      <c r="A1312" s="1" t="n">
        <v>0.908333333333333</v>
      </c>
      <c r="B1312" s="15" t="n">
        <v>0</v>
      </c>
      <c r="C1312" s="15" t="n">
        <v>0</v>
      </c>
      <c r="D1312" s="14" t="n">
        <f aca="false">ROUND(B1312*168*0.12/20*$G$4,0)</f>
        <v>0</v>
      </c>
    </row>
    <row r="1313" customFormat="false" ht="13.2" hidden="false" customHeight="false" outlineLevel="0" collapsed="false">
      <c r="A1313" s="1" t="n">
        <v>0.909027777777778</v>
      </c>
      <c r="B1313" s="15" t="n">
        <v>0</v>
      </c>
      <c r="C1313" s="15" t="n">
        <v>0</v>
      </c>
      <c r="D1313" s="14" t="n">
        <f aca="false">ROUND(B1313*168*0.12/20*$G$4,0)</f>
        <v>0</v>
      </c>
    </row>
    <row r="1314" customFormat="false" ht="13.2" hidden="false" customHeight="false" outlineLevel="0" collapsed="false">
      <c r="A1314" s="1" t="n">
        <v>0.909722222222222</v>
      </c>
      <c r="B1314" s="15" t="n">
        <v>0</v>
      </c>
      <c r="C1314" s="15" t="n">
        <v>0</v>
      </c>
      <c r="D1314" s="14" t="n">
        <f aca="false">ROUND(B1314*168*0.12/20*$G$4,0)</f>
        <v>0</v>
      </c>
    </row>
    <row r="1315" customFormat="false" ht="13.2" hidden="false" customHeight="false" outlineLevel="0" collapsed="false">
      <c r="A1315" s="1" t="n">
        <v>0.910416666666667</v>
      </c>
      <c r="B1315" s="15" t="n">
        <v>0</v>
      </c>
      <c r="C1315" s="15" t="n">
        <v>0</v>
      </c>
      <c r="D1315" s="14" t="n">
        <f aca="false">ROUND(B1315*168*0.12/20*$G$4,0)</f>
        <v>0</v>
      </c>
    </row>
    <row r="1316" customFormat="false" ht="13.2" hidden="false" customHeight="false" outlineLevel="0" collapsed="false">
      <c r="A1316" s="1" t="n">
        <v>0.911111111111111</v>
      </c>
      <c r="B1316" s="15" t="n">
        <v>0</v>
      </c>
      <c r="C1316" s="15" t="n">
        <v>0</v>
      </c>
      <c r="D1316" s="14" t="n">
        <f aca="false">ROUND(B1316*168*0.12/20*$G$4,0)</f>
        <v>0</v>
      </c>
    </row>
    <row r="1317" customFormat="false" ht="13.2" hidden="false" customHeight="false" outlineLevel="0" collapsed="false">
      <c r="A1317" s="1" t="n">
        <v>0.911805555555556</v>
      </c>
      <c r="B1317" s="15" t="n">
        <v>0</v>
      </c>
      <c r="C1317" s="15" t="n">
        <v>0</v>
      </c>
      <c r="D1317" s="14" t="n">
        <f aca="false">ROUND(B1317*168*0.12/20*$G$4,0)</f>
        <v>0</v>
      </c>
    </row>
    <row r="1318" customFormat="false" ht="13.2" hidden="false" customHeight="false" outlineLevel="0" collapsed="false">
      <c r="A1318" s="1" t="n">
        <v>0.9125</v>
      </c>
      <c r="B1318" s="15" t="n">
        <v>0</v>
      </c>
      <c r="C1318" s="15" t="n">
        <v>0</v>
      </c>
      <c r="D1318" s="14" t="n">
        <f aca="false">ROUND(B1318*168*0.12/20*$G$4,0)</f>
        <v>0</v>
      </c>
    </row>
    <row r="1319" customFormat="false" ht="13.2" hidden="false" customHeight="false" outlineLevel="0" collapsed="false">
      <c r="A1319" s="1" t="n">
        <v>0.913194444444445</v>
      </c>
      <c r="B1319" s="15" t="n">
        <v>0</v>
      </c>
      <c r="C1319" s="15" t="n">
        <v>0</v>
      </c>
      <c r="D1319" s="14" t="n">
        <f aca="false">ROUND(B1319*168*0.12/20*$G$4,0)</f>
        <v>0</v>
      </c>
    </row>
    <row r="1320" customFormat="false" ht="13.2" hidden="false" customHeight="false" outlineLevel="0" collapsed="false">
      <c r="A1320" s="1" t="n">
        <v>0.913888888888889</v>
      </c>
      <c r="B1320" s="15" t="n">
        <v>0</v>
      </c>
      <c r="C1320" s="15" t="n">
        <v>0</v>
      </c>
      <c r="D1320" s="14" t="n">
        <f aca="false">ROUND(B1320*168*0.12/20*$G$4,0)</f>
        <v>0</v>
      </c>
    </row>
    <row r="1321" customFormat="false" ht="13.2" hidden="false" customHeight="false" outlineLevel="0" collapsed="false">
      <c r="A1321" s="1" t="n">
        <v>0.914583333333333</v>
      </c>
      <c r="B1321" s="15" t="n">
        <v>0</v>
      </c>
      <c r="C1321" s="15" t="n">
        <v>0</v>
      </c>
      <c r="D1321" s="14" t="n">
        <f aca="false">ROUND(B1321*168*0.12/20*$G$4,0)</f>
        <v>0</v>
      </c>
    </row>
    <row r="1322" customFormat="false" ht="13.2" hidden="false" customHeight="false" outlineLevel="0" collapsed="false">
      <c r="A1322" s="1" t="n">
        <v>0.915277777777778</v>
      </c>
      <c r="B1322" s="15" t="n">
        <v>0</v>
      </c>
      <c r="C1322" s="15" t="n">
        <v>0</v>
      </c>
      <c r="D1322" s="14" t="n">
        <f aca="false">ROUND(B1322*168*0.12/20*$G$4,0)</f>
        <v>0</v>
      </c>
    </row>
    <row r="1323" customFormat="false" ht="13.2" hidden="false" customHeight="false" outlineLevel="0" collapsed="false">
      <c r="A1323" s="1" t="n">
        <v>0.915972222222222</v>
      </c>
      <c r="B1323" s="15" t="n">
        <v>0</v>
      </c>
      <c r="C1323" s="15" t="n">
        <v>0</v>
      </c>
      <c r="D1323" s="14" t="n">
        <f aca="false">ROUND(B1323*168*0.12/20*$G$4,0)</f>
        <v>0</v>
      </c>
    </row>
    <row r="1324" customFormat="false" ht="13.2" hidden="false" customHeight="false" outlineLevel="0" collapsed="false">
      <c r="A1324" s="1" t="n">
        <v>0.916666666666667</v>
      </c>
      <c r="B1324" s="15" t="n">
        <v>0</v>
      </c>
      <c r="C1324" s="15" t="n">
        <v>0</v>
      </c>
      <c r="D1324" s="14" t="n">
        <f aca="false">ROUND(B1324*168*0.12/20*$G$4,0)</f>
        <v>0</v>
      </c>
    </row>
    <row r="1325" customFormat="false" ht="13.2" hidden="false" customHeight="false" outlineLevel="0" collapsed="false">
      <c r="A1325" s="1" t="n">
        <v>0.917361111111111</v>
      </c>
      <c r="B1325" s="15" t="n">
        <v>0</v>
      </c>
      <c r="C1325" s="15" t="n">
        <v>0</v>
      </c>
      <c r="D1325" s="14" t="n">
        <f aca="false">ROUND(B1325*168*0.12/20*$G$4,0)</f>
        <v>0</v>
      </c>
    </row>
    <row r="1326" customFormat="false" ht="13.2" hidden="false" customHeight="false" outlineLevel="0" collapsed="false">
      <c r="A1326" s="1" t="n">
        <v>0.918055555555556</v>
      </c>
      <c r="B1326" s="15" t="n">
        <v>0</v>
      </c>
      <c r="C1326" s="15" t="n">
        <v>0</v>
      </c>
      <c r="D1326" s="14" t="n">
        <f aca="false">ROUND(B1326*168*0.12/20*$G$4,0)</f>
        <v>0</v>
      </c>
    </row>
    <row r="1327" customFormat="false" ht="13.2" hidden="false" customHeight="false" outlineLevel="0" collapsed="false">
      <c r="A1327" s="1" t="n">
        <v>0.91875</v>
      </c>
      <c r="B1327" s="15" t="n">
        <v>0</v>
      </c>
      <c r="C1327" s="15" t="n">
        <v>0</v>
      </c>
      <c r="D1327" s="14" t="n">
        <f aca="false">ROUND(B1327*168*0.12/20*$G$4,0)</f>
        <v>0</v>
      </c>
    </row>
    <row r="1328" customFormat="false" ht="13.2" hidden="false" customHeight="false" outlineLevel="0" collapsed="false">
      <c r="A1328" s="1" t="n">
        <v>0.919444444444445</v>
      </c>
      <c r="B1328" s="15" t="n">
        <v>0</v>
      </c>
      <c r="C1328" s="15" t="n">
        <v>0</v>
      </c>
      <c r="D1328" s="14" t="n">
        <f aca="false">ROUND(B1328*168*0.12/20*$G$4,0)</f>
        <v>0</v>
      </c>
    </row>
    <row r="1329" customFormat="false" ht="13.2" hidden="false" customHeight="false" outlineLevel="0" collapsed="false">
      <c r="A1329" s="1" t="n">
        <v>0.920138888888889</v>
      </c>
      <c r="B1329" s="15" t="n">
        <v>0</v>
      </c>
      <c r="C1329" s="15" t="n">
        <v>0</v>
      </c>
      <c r="D1329" s="14" t="n">
        <f aca="false">ROUND(B1329*168*0.12/20*$G$4,0)</f>
        <v>0</v>
      </c>
    </row>
    <row r="1330" customFormat="false" ht="13.2" hidden="false" customHeight="false" outlineLevel="0" collapsed="false">
      <c r="A1330" s="1" t="n">
        <v>0.920833333333333</v>
      </c>
      <c r="B1330" s="15" t="n">
        <v>0</v>
      </c>
      <c r="C1330" s="15" t="n">
        <v>0</v>
      </c>
      <c r="D1330" s="14" t="n">
        <f aca="false">ROUND(B1330*168*0.12/20*$G$4,0)</f>
        <v>0</v>
      </c>
    </row>
    <row r="1331" customFormat="false" ht="13.2" hidden="false" customHeight="false" outlineLevel="0" collapsed="false">
      <c r="A1331" s="1" t="n">
        <v>0.921527777777778</v>
      </c>
      <c r="B1331" s="15" t="n">
        <v>0</v>
      </c>
      <c r="C1331" s="15" t="n">
        <v>0</v>
      </c>
      <c r="D1331" s="14" t="n">
        <f aca="false">ROUND(B1331*168*0.12/20*$G$4,0)</f>
        <v>0</v>
      </c>
    </row>
    <row r="1332" customFormat="false" ht="13.2" hidden="false" customHeight="false" outlineLevel="0" collapsed="false">
      <c r="A1332" s="1" t="n">
        <v>0.922222222222222</v>
      </c>
      <c r="B1332" s="15" t="n">
        <v>0</v>
      </c>
      <c r="C1332" s="15" t="n">
        <v>0</v>
      </c>
      <c r="D1332" s="14" t="n">
        <f aca="false">ROUND(B1332*168*0.12/20*$G$4,0)</f>
        <v>0</v>
      </c>
    </row>
    <row r="1333" customFormat="false" ht="13.2" hidden="false" customHeight="false" outlineLevel="0" collapsed="false">
      <c r="A1333" s="1" t="n">
        <v>0.922916666666667</v>
      </c>
      <c r="B1333" s="15" t="n">
        <v>0</v>
      </c>
      <c r="C1333" s="15" t="n">
        <v>0</v>
      </c>
      <c r="D1333" s="14" t="n">
        <f aca="false">ROUND(B1333*168*0.12/20*$G$4,0)</f>
        <v>0</v>
      </c>
    </row>
    <row r="1334" customFormat="false" ht="13.2" hidden="false" customHeight="false" outlineLevel="0" collapsed="false">
      <c r="A1334" s="1" t="n">
        <v>0.923611111111111</v>
      </c>
      <c r="B1334" s="15" t="n">
        <v>0</v>
      </c>
      <c r="C1334" s="15" t="n">
        <v>0</v>
      </c>
      <c r="D1334" s="14" t="n">
        <f aca="false">ROUND(B1334*168*0.12/20*$G$4,0)</f>
        <v>0</v>
      </c>
    </row>
    <row r="1335" customFormat="false" ht="13.2" hidden="false" customHeight="false" outlineLevel="0" collapsed="false">
      <c r="A1335" s="1" t="n">
        <v>0.924305555555556</v>
      </c>
      <c r="B1335" s="15" t="n">
        <v>0</v>
      </c>
      <c r="C1335" s="15" t="n">
        <v>0</v>
      </c>
      <c r="D1335" s="14" t="n">
        <f aca="false">ROUND(B1335*168*0.12/20*$G$4,0)</f>
        <v>0</v>
      </c>
    </row>
    <row r="1336" customFormat="false" ht="13.2" hidden="false" customHeight="false" outlineLevel="0" collapsed="false">
      <c r="A1336" s="1" t="n">
        <v>0.925</v>
      </c>
      <c r="B1336" s="15" t="n">
        <v>0</v>
      </c>
      <c r="C1336" s="15" t="n">
        <v>0</v>
      </c>
      <c r="D1336" s="14" t="n">
        <f aca="false">ROUND(B1336*168*0.12/20*$G$4,0)</f>
        <v>0</v>
      </c>
    </row>
    <row r="1337" customFormat="false" ht="13.2" hidden="false" customHeight="false" outlineLevel="0" collapsed="false">
      <c r="A1337" s="1" t="n">
        <v>0.925694444444444</v>
      </c>
      <c r="B1337" s="15" t="n">
        <v>0</v>
      </c>
      <c r="C1337" s="15" t="n">
        <v>0</v>
      </c>
      <c r="D1337" s="14" t="n">
        <f aca="false">ROUND(B1337*168*0.12/20*$G$4,0)</f>
        <v>0</v>
      </c>
    </row>
    <row r="1338" customFormat="false" ht="13.2" hidden="false" customHeight="false" outlineLevel="0" collapsed="false">
      <c r="A1338" s="1" t="n">
        <v>0.926388888888889</v>
      </c>
      <c r="B1338" s="15" t="n">
        <v>0</v>
      </c>
      <c r="C1338" s="15" t="n">
        <v>0</v>
      </c>
      <c r="D1338" s="14" t="n">
        <f aca="false">ROUND(B1338*168*0.12/20*$G$4,0)</f>
        <v>0</v>
      </c>
    </row>
    <row r="1339" customFormat="false" ht="13.2" hidden="false" customHeight="false" outlineLevel="0" collapsed="false">
      <c r="A1339" s="1" t="n">
        <v>0.927083333333333</v>
      </c>
      <c r="B1339" s="15" t="n">
        <v>0</v>
      </c>
      <c r="C1339" s="15" t="n">
        <v>0</v>
      </c>
      <c r="D1339" s="14" t="n">
        <f aca="false">ROUND(B1339*168*0.12/20*$G$4,0)</f>
        <v>0</v>
      </c>
    </row>
    <row r="1340" customFormat="false" ht="13.2" hidden="false" customHeight="false" outlineLevel="0" collapsed="false">
      <c r="A1340" s="1" t="n">
        <v>0.927777777777778</v>
      </c>
      <c r="B1340" s="15" t="n">
        <v>0</v>
      </c>
      <c r="C1340" s="15" t="n">
        <v>0</v>
      </c>
      <c r="D1340" s="14" t="n">
        <f aca="false">ROUND(B1340*168*0.12/20*$G$4,0)</f>
        <v>0</v>
      </c>
    </row>
    <row r="1341" customFormat="false" ht="13.2" hidden="false" customHeight="false" outlineLevel="0" collapsed="false">
      <c r="A1341" s="1" t="n">
        <v>0.928472222222222</v>
      </c>
      <c r="B1341" s="15" t="n">
        <v>0</v>
      </c>
      <c r="C1341" s="15" t="n">
        <v>0</v>
      </c>
      <c r="D1341" s="14" t="n">
        <f aca="false">ROUND(B1341*168*0.12/20*$G$4,0)</f>
        <v>0</v>
      </c>
    </row>
    <row r="1342" customFormat="false" ht="13.2" hidden="false" customHeight="false" outlineLevel="0" collapsed="false">
      <c r="A1342" s="1" t="n">
        <v>0.929166666666667</v>
      </c>
      <c r="B1342" s="15" t="n">
        <v>0</v>
      </c>
      <c r="C1342" s="15" t="n">
        <v>0</v>
      </c>
      <c r="D1342" s="14" t="n">
        <f aca="false">ROUND(B1342*168*0.12/20*$G$4,0)</f>
        <v>0</v>
      </c>
    </row>
    <row r="1343" customFormat="false" ht="13.2" hidden="false" customHeight="false" outlineLevel="0" collapsed="false">
      <c r="A1343" s="1" t="n">
        <v>0.929861111111111</v>
      </c>
      <c r="B1343" s="15" t="n">
        <v>0</v>
      </c>
      <c r="C1343" s="15" t="n">
        <v>0</v>
      </c>
      <c r="D1343" s="14" t="n">
        <f aca="false">ROUND(B1343*168*0.12/20*$G$4,0)</f>
        <v>0</v>
      </c>
    </row>
    <row r="1344" customFormat="false" ht="13.2" hidden="false" customHeight="false" outlineLevel="0" collapsed="false">
      <c r="A1344" s="1" t="n">
        <v>0.930555555555556</v>
      </c>
      <c r="B1344" s="15" t="n">
        <v>0</v>
      </c>
      <c r="C1344" s="15" t="n">
        <v>0</v>
      </c>
      <c r="D1344" s="14" t="n">
        <f aca="false">ROUND(B1344*168*0.12/20*$G$4,0)</f>
        <v>0</v>
      </c>
    </row>
    <row r="1345" customFormat="false" ht="13.2" hidden="false" customHeight="false" outlineLevel="0" collapsed="false">
      <c r="A1345" s="1" t="n">
        <v>0.93125</v>
      </c>
      <c r="B1345" s="15" t="n">
        <v>0</v>
      </c>
      <c r="C1345" s="15" t="n">
        <v>0</v>
      </c>
      <c r="D1345" s="14" t="n">
        <f aca="false">ROUND(B1345*168*0.12/20*$G$4,0)</f>
        <v>0</v>
      </c>
    </row>
    <row r="1346" customFormat="false" ht="13.2" hidden="false" customHeight="false" outlineLevel="0" collapsed="false">
      <c r="A1346" s="1" t="n">
        <v>0.931944444444444</v>
      </c>
      <c r="B1346" s="15" t="n">
        <v>0</v>
      </c>
      <c r="C1346" s="15" t="n">
        <v>0</v>
      </c>
      <c r="D1346" s="14" t="n">
        <f aca="false">ROUND(B1346*168*0.12/20*$G$4,0)</f>
        <v>0</v>
      </c>
    </row>
    <row r="1347" customFormat="false" ht="13.2" hidden="false" customHeight="false" outlineLevel="0" collapsed="false">
      <c r="A1347" s="1" t="n">
        <v>0.932638888888889</v>
      </c>
      <c r="B1347" s="15" t="n">
        <v>0</v>
      </c>
      <c r="C1347" s="15" t="n">
        <v>0</v>
      </c>
      <c r="D1347" s="14" t="n">
        <f aca="false">ROUND(B1347*168*0.12/20*$G$4,0)</f>
        <v>0</v>
      </c>
    </row>
    <row r="1348" customFormat="false" ht="13.2" hidden="false" customHeight="false" outlineLevel="0" collapsed="false">
      <c r="A1348" s="1" t="n">
        <v>0.933333333333333</v>
      </c>
      <c r="B1348" s="15" t="n">
        <v>0</v>
      </c>
      <c r="C1348" s="15" t="n">
        <v>0</v>
      </c>
      <c r="D1348" s="14" t="n">
        <f aca="false">ROUND(B1348*168*0.12/20*$G$4,0)</f>
        <v>0</v>
      </c>
    </row>
    <row r="1349" customFormat="false" ht="13.2" hidden="false" customHeight="false" outlineLevel="0" collapsed="false">
      <c r="A1349" s="1" t="n">
        <v>0.934027777777778</v>
      </c>
      <c r="B1349" s="15" t="n">
        <v>0</v>
      </c>
      <c r="C1349" s="15" t="n">
        <v>0</v>
      </c>
      <c r="D1349" s="14" t="n">
        <f aca="false">ROUND(B1349*168*0.12/20*$G$4,0)</f>
        <v>0</v>
      </c>
    </row>
    <row r="1350" customFormat="false" ht="13.2" hidden="false" customHeight="false" outlineLevel="0" collapsed="false">
      <c r="A1350" s="1" t="n">
        <v>0.934722222222222</v>
      </c>
      <c r="B1350" s="15" t="n">
        <v>0</v>
      </c>
      <c r="C1350" s="15" t="n">
        <v>0</v>
      </c>
      <c r="D1350" s="14" t="n">
        <f aca="false">ROUND(B1350*168*0.12/20*$G$4,0)</f>
        <v>0</v>
      </c>
    </row>
    <row r="1351" customFormat="false" ht="13.2" hidden="false" customHeight="false" outlineLevel="0" collapsed="false">
      <c r="A1351" s="1" t="n">
        <v>0.935416666666667</v>
      </c>
      <c r="B1351" s="15" t="n">
        <v>0</v>
      </c>
      <c r="C1351" s="15" t="n">
        <v>0</v>
      </c>
      <c r="D1351" s="14" t="n">
        <f aca="false">ROUND(B1351*168*0.12/20*$G$4,0)</f>
        <v>0</v>
      </c>
    </row>
    <row r="1352" customFormat="false" ht="13.2" hidden="false" customHeight="false" outlineLevel="0" collapsed="false">
      <c r="A1352" s="1" t="n">
        <v>0.936111111111111</v>
      </c>
      <c r="B1352" s="15" t="n">
        <v>0</v>
      </c>
      <c r="C1352" s="15" t="n">
        <v>0</v>
      </c>
      <c r="D1352" s="14" t="n">
        <f aca="false">ROUND(B1352*168*0.12/20*$G$4,0)</f>
        <v>0</v>
      </c>
    </row>
    <row r="1353" customFormat="false" ht="13.2" hidden="false" customHeight="false" outlineLevel="0" collapsed="false">
      <c r="A1353" s="1" t="n">
        <v>0.936805555555556</v>
      </c>
      <c r="B1353" s="15" t="n">
        <v>0</v>
      </c>
      <c r="C1353" s="15" t="n">
        <v>0</v>
      </c>
      <c r="D1353" s="14" t="n">
        <f aca="false">ROUND(B1353*168*0.12/20*$G$4,0)</f>
        <v>0</v>
      </c>
    </row>
    <row r="1354" customFormat="false" ht="13.2" hidden="false" customHeight="false" outlineLevel="0" collapsed="false">
      <c r="A1354" s="1" t="n">
        <v>0.9375</v>
      </c>
      <c r="B1354" s="15" t="n">
        <v>0</v>
      </c>
      <c r="C1354" s="15" t="n">
        <v>0</v>
      </c>
      <c r="D1354" s="14" t="n">
        <f aca="false">ROUND(B1354*168*0.12/20*$G$4,0)</f>
        <v>0</v>
      </c>
    </row>
    <row r="1355" customFormat="false" ht="13.2" hidden="false" customHeight="false" outlineLevel="0" collapsed="false">
      <c r="A1355" s="1" t="n">
        <v>0.938194444444444</v>
      </c>
      <c r="B1355" s="15" t="n">
        <v>0</v>
      </c>
      <c r="C1355" s="15" t="n">
        <v>0</v>
      </c>
      <c r="D1355" s="14" t="n">
        <f aca="false">ROUND(B1355*168*0.12/20*$G$4,0)</f>
        <v>0</v>
      </c>
    </row>
    <row r="1356" customFormat="false" ht="13.2" hidden="false" customHeight="false" outlineLevel="0" collapsed="false">
      <c r="A1356" s="1" t="n">
        <v>0.938888888888889</v>
      </c>
      <c r="B1356" s="15" t="n">
        <v>0</v>
      </c>
      <c r="C1356" s="15" t="n">
        <v>0</v>
      </c>
      <c r="D1356" s="14" t="n">
        <f aca="false">ROUND(B1356*168*0.12/20*$G$4,0)</f>
        <v>0</v>
      </c>
    </row>
    <row r="1357" customFormat="false" ht="13.2" hidden="false" customHeight="false" outlineLevel="0" collapsed="false">
      <c r="A1357" s="1" t="n">
        <v>0.939583333333333</v>
      </c>
      <c r="B1357" s="15" t="n">
        <v>0</v>
      </c>
      <c r="C1357" s="15" t="n">
        <v>0</v>
      </c>
      <c r="D1357" s="14" t="n">
        <f aca="false">ROUND(B1357*168*0.12/20*$G$4,0)</f>
        <v>0</v>
      </c>
    </row>
    <row r="1358" customFormat="false" ht="13.2" hidden="false" customHeight="false" outlineLevel="0" collapsed="false">
      <c r="A1358" s="1" t="n">
        <v>0.940277777777778</v>
      </c>
      <c r="B1358" s="15" t="n">
        <v>0</v>
      </c>
      <c r="C1358" s="15" t="n">
        <v>0</v>
      </c>
      <c r="D1358" s="14" t="n">
        <f aca="false">ROUND(B1358*168*0.12/20*$G$4,0)</f>
        <v>0</v>
      </c>
    </row>
    <row r="1359" customFormat="false" ht="13.2" hidden="false" customHeight="false" outlineLevel="0" collapsed="false">
      <c r="A1359" s="1" t="n">
        <v>0.940972222222222</v>
      </c>
      <c r="B1359" s="15" t="n">
        <v>0</v>
      </c>
      <c r="C1359" s="15" t="n">
        <v>0</v>
      </c>
      <c r="D1359" s="14" t="n">
        <f aca="false">ROUND(B1359*168*0.12/20*$G$4,0)</f>
        <v>0</v>
      </c>
    </row>
    <row r="1360" customFormat="false" ht="13.2" hidden="false" customHeight="false" outlineLevel="0" collapsed="false">
      <c r="A1360" s="1" t="n">
        <v>0.941666666666667</v>
      </c>
      <c r="B1360" s="15" t="n">
        <v>0</v>
      </c>
      <c r="C1360" s="15" t="n">
        <v>0</v>
      </c>
      <c r="D1360" s="14" t="n">
        <f aca="false">ROUND(B1360*168*0.12/20*$G$4,0)</f>
        <v>0</v>
      </c>
    </row>
    <row r="1361" customFormat="false" ht="13.2" hidden="false" customHeight="false" outlineLevel="0" collapsed="false">
      <c r="A1361" s="1" t="n">
        <v>0.942361111111111</v>
      </c>
      <c r="B1361" s="15" t="n">
        <v>0</v>
      </c>
      <c r="C1361" s="15" t="n">
        <v>0</v>
      </c>
      <c r="D1361" s="14" t="n">
        <f aca="false">ROUND(B1361*168*0.12/20*$G$4,0)</f>
        <v>0</v>
      </c>
    </row>
    <row r="1362" customFormat="false" ht="13.2" hidden="false" customHeight="false" outlineLevel="0" collapsed="false">
      <c r="A1362" s="1" t="n">
        <v>0.943055555555556</v>
      </c>
      <c r="B1362" s="15" t="n">
        <v>0</v>
      </c>
      <c r="C1362" s="15" t="n">
        <v>0</v>
      </c>
      <c r="D1362" s="14" t="n">
        <f aca="false">ROUND(B1362*168*0.12/20*$G$4,0)</f>
        <v>0</v>
      </c>
    </row>
    <row r="1363" customFormat="false" ht="13.2" hidden="false" customHeight="false" outlineLevel="0" collapsed="false">
      <c r="A1363" s="1" t="n">
        <v>0.94375</v>
      </c>
      <c r="B1363" s="15" t="n">
        <v>0</v>
      </c>
      <c r="C1363" s="15" t="n">
        <v>0</v>
      </c>
      <c r="D1363" s="14" t="n">
        <f aca="false">ROUND(B1363*168*0.12/20*$G$4,0)</f>
        <v>0</v>
      </c>
    </row>
    <row r="1364" customFormat="false" ht="13.2" hidden="false" customHeight="false" outlineLevel="0" collapsed="false">
      <c r="A1364" s="1" t="n">
        <v>0.944444444444445</v>
      </c>
      <c r="B1364" s="15" t="n">
        <v>0</v>
      </c>
      <c r="C1364" s="15" t="n">
        <v>0</v>
      </c>
      <c r="D1364" s="14" t="n">
        <f aca="false">ROUND(B1364*168*0.12/20*$G$4,0)</f>
        <v>0</v>
      </c>
    </row>
    <row r="1365" customFormat="false" ht="13.2" hidden="false" customHeight="false" outlineLevel="0" collapsed="false">
      <c r="A1365" s="1" t="n">
        <v>0.945138888888889</v>
      </c>
      <c r="B1365" s="15" t="n">
        <v>0</v>
      </c>
      <c r="C1365" s="15" t="n">
        <v>0</v>
      </c>
      <c r="D1365" s="14" t="n">
        <f aca="false">ROUND(B1365*168*0.12/20*$G$4,0)</f>
        <v>0</v>
      </c>
    </row>
    <row r="1366" customFormat="false" ht="13.2" hidden="false" customHeight="false" outlineLevel="0" collapsed="false">
      <c r="A1366" s="1" t="n">
        <v>0.945833333333333</v>
      </c>
      <c r="B1366" s="15" t="n">
        <v>0</v>
      </c>
      <c r="C1366" s="15" t="n">
        <v>0</v>
      </c>
      <c r="D1366" s="14" t="n">
        <f aca="false">ROUND(B1366*168*0.12/20*$G$4,0)</f>
        <v>0</v>
      </c>
    </row>
    <row r="1367" customFormat="false" ht="13.2" hidden="false" customHeight="false" outlineLevel="0" collapsed="false">
      <c r="A1367" s="1" t="n">
        <v>0.946527777777778</v>
      </c>
      <c r="B1367" s="15" t="n">
        <v>0</v>
      </c>
      <c r="C1367" s="15" t="n">
        <v>0</v>
      </c>
      <c r="D1367" s="14" t="n">
        <f aca="false">ROUND(B1367*168*0.12/20*$G$4,0)</f>
        <v>0</v>
      </c>
    </row>
    <row r="1368" customFormat="false" ht="13.2" hidden="false" customHeight="false" outlineLevel="0" collapsed="false">
      <c r="A1368" s="1" t="n">
        <v>0.947222222222222</v>
      </c>
      <c r="B1368" s="15" t="n">
        <v>0</v>
      </c>
      <c r="C1368" s="15" t="n">
        <v>0</v>
      </c>
      <c r="D1368" s="14" t="n">
        <f aca="false">ROUND(B1368*168*0.12/20*$G$4,0)</f>
        <v>0</v>
      </c>
    </row>
    <row r="1369" customFormat="false" ht="13.2" hidden="false" customHeight="false" outlineLevel="0" collapsed="false">
      <c r="A1369" s="1" t="n">
        <v>0.947916666666667</v>
      </c>
      <c r="B1369" s="15" t="n">
        <v>0</v>
      </c>
      <c r="C1369" s="15" t="n">
        <v>0</v>
      </c>
      <c r="D1369" s="14" t="n">
        <f aca="false">ROUND(B1369*168*0.12/20*$G$4,0)</f>
        <v>0</v>
      </c>
    </row>
    <row r="1370" customFormat="false" ht="13.2" hidden="false" customHeight="false" outlineLevel="0" collapsed="false">
      <c r="A1370" s="1" t="n">
        <v>0.948611111111111</v>
      </c>
      <c r="B1370" s="15" t="n">
        <v>0</v>
      </c>
      <c r="C1370" s="15" t="n">
        <v>0</v>
      </c>
      <c r="D1370" s="14" t="n">
        <f aca="false">ROUND(B1370*168*0.12/20*$G$4,0)</f>
        <v>0</v>
      </c>
    </row>
    <row r="1371" customFormat="false" ht="13.2" hidden="false" customHeight="false" outlineLevel="0" collapsed="false">
      <c r="A1371" s="1" t="n">
        <v>0.949305555555556</v>
      </c>
      <c r="B1371" s="15" t="n">
        <v>0</v>
      </c>
      <c r="C1371" s="15" t="n">
        <v>0</v>
      </c>
      <c r="D1371" s="14" t="n">
        <f aca="false">ROUND(B1371*168*0.12/20*$G$4,0)</f>
        <v>0</v>
      </c>
    </row>
    <row r="1372" customFormat="false" ht="13.2" hidden="false" customHeight="false" outlineLevel="0" collapsed="false">
      <c r="A1372" s="1" t="n">
        <v>0.95</v>
      </c>
      <c r="B1372" s="15" t="n">
        <v>0</v>
      </c>
      <c r="C1372" s="15" t="n">
        <v>0</v>
      </c>
      <c r="D1372" s="14" t="n">
        <f aca="false">ROUND(B1372*168*0.12/20*$G$4,0)</f>
        <v>0</v>
      </c>
    </row>
    <row r="1373" customFormat="false" ht="13.2" hidden="false" customHeight="false" outlineLevel="0" collapsed="false">
      <c r="A1373" s="1" t="n">
        <v>0.950694444444445</v>
      </c>
      <c r="B1373" s="15" t="n">
        <v>0</v>
      </c>
      <c r="C1373" s="15" t="n">
        <v>0</v>
      </c>
      <c r="D1373" s="14" t="n">
        <f aca="false">ROUND(B1373*168*0.12/20*$G$4,0)</f>
        <v>0</v>
      </c>
    </row>
    <row r="1374" customFormat="false" ht="13.2" hidden="false" customHeight="false" outlineLevel="0" collapsed="false">
      <c r="A1374" s="1" t="n">
        <v>0.951388888888889</v>
      </c>
      <c r="B1374" s="15" t="n">
        <v>0</v>
      </c>
      <c r="C1374" s="15" t="n">
        <v>0</v>
      </c>
      <c r="D1374" s="14" t="n">
        <f aca="false">ROUND(B1374*168*0.12/20*$G$4,0)</f>
        <v>0</v>
      </c>
    </row>
    <row r="1375" customFormat="false" ht="13.2" hidden="false" customHeight="false" outlineLevel="0" collapsed="false">
      <c r="A1375" s="1" t="n">
        <v>0.952083333333333</v>
      </c>
      <c r="B1375" s="15" t="n">
        <v>0</v>
      </c>
      <c r="C1375" s="15" t="n">
        <v>0</v>
      </c>
      <c r="D1375" s="14" t="n">
        <f aca="false">ROUND(B1375*168*0.12/20*$G$4,0)</f>
        <v>0</v>
      </c>
    </row>
    <row r="1376" customFormat="false" ht="13.2" hidden="false" customHeight="false" outlineLevel="0" collapsed="false">
      <c r="A1376" s="1" t="n">
        <v>0.952777777777778</v>
      </c>
      <c r="B1376" s="15" t="n">
        <v>0</v>
      </c>
      <c r="C1376" s="15" t="n">
        <v>0</v>
      </c>
      <c r="D1376" s="14" t="n">
        <f aca="false">ROUND(B1376*168*0.12/20*$G$4,0)</f>
        <v>0</v>
      </c>
    </row>
    <row r="1377" customFormat="false" ht="13.2" hidden="false" customHeight="false" outlineLevel="0" collapsed="false">
      <c r="A1377" s="1" t="n">
        <v>0.953472222222222</v>
      </c>
      <c r="B1377" s="15" t="n">
        <v>0</v>
      </c>
      <c r="C1377" s="15" t="n">
        <v>0</v>
      </c>
      <c r="D1377" s="14" t="n">
        <f aca="false">ROUND(B1377*168*0.12/20*$G$4,0)</f>
        <v>0</v>
      </c>
    </row>
    <row r="1378" customFormat="false" ht="13.2" hidden="false" customHeight="false" outlineLevel="0" collapsed="false">
      <c r="A1378" s="1" t="n">
        <v>0.954166666666667</v>
      </c>
      <c r="B1378" s="15" t="n">
        <v>0</v>
      </c>
      <c r="C1378" s="15" t="n">
        <v>0</v>
      </c>
      <c r="D1378" s="14" t="n">
        <f aca="false">ROUND(B1378*168*0.12/20*$G$4,0)</f>
        <v>0</v>
      </c>
    </row>
    <row r="1379" customFormat="false" ht="13.2" hidden="false" customHeight="false" outlineLevel="0" collapsed="false">
      <c r="A1379" s="1" t="n">
        <v>0.954861111111111</v>
      </c>
      <c r="B1379" s="15" t="n">
        <v>0</v>
      </c>
      <c r="C1379" s="15" t="n">
        <v>0</v>
      </c>
      <c r="D1379" s="14" t="n">
        <f aca="false">ROUND(B1379*168*0.12/20*$G$4,0)</f>
        <v>0</v>
      </c>
    </row>
    <row r="1380" customFormat="false" ht="13.2" hidden="false" customHeight="false" outlineLevel="0" collapsed="false">
      <c r="A1380" s="1" t="n">
        <v>0.955555555555556</v>
      </c>
      <c r="B1380" s="15" t="n">
        <v>0</v>
      </c>
      <c r="C1380" s="15" t="n">
        <v>0</v>
      </c>
      <c r="D1380" s="14" t="n">
        <f aca="false">ROUND(B1380*168*0.12/20*$G$4,0)</f>
        <v>0</v>
      </c>
    </row>
    <row r="1381" customFormat="false" ht="13.2" hidden="false" customHeight="false" outlineLevel="0" collapsed="false">
      <c r="A1381" s="1" t="n">
        <v>0.95625</v>
      </c>
      <c r="B1381" s="15" t="n">
        <v>0</v>
      </c>
      <c r="C1381" s="15" t="n">
        <v>0</v>
      </c>
      <c r="D1381" s="14" t="n">
        <f aca="false">ROUND(B1381*168*0.12/20*$G$4,0)</f>
        <v>0</v>
      </c>
    </row>
    <row r="1382" customFormat="false" ht="13.2" hidden="false" customHeight="false" outlineLevel="0" collapsed="false">
      <c r="A1382" s="1" t="n">
        <v>0.956944444444444</v>
      </c>
      <c r="B1382" s="15" t="n">
        <v>0</v>
      </c>
      <c r="C1382" s="15" t="n">
        <v>0</v>
      </c>
      <c r="D1382" s="14" t="n">
        <f aca="false">ROUND(B1382*168*0.12/20*$G$4,0)</f>
        <v>0</v>
      </c>
    </row>
    <row r="1383" customFormat="false" ht="13.2" hidden="false" customHeight="false" outlineLevel="0" collapsed="false">
      <c r="A1383" s="1" t="n">
        <v>0.957638888888889</v>
      </c>
      <c r="B1383" s="15" t="n">
        <v>0</v>
      </c>
      <c r="C1383" s="15" t="n">
        <v>0</v>
      </c>
      <c r="D1383" s="14" t="n">
        <f aca="false">ROUND(B1383*168*0.12/20*$G$4,0)</f>
        <v>0</v>
      </c>
    </row>
    <row r="1384" customFormat="false" ht="13.2" hidden="false" customHeight="false" outlineLevel="0" collapsed="false">
      <c r="A1384" s="1" t="n">
        <v>0.958333333333333</v>
      </c>
      <c r="B1384" s="15" t="n">
        <v>0</v>
      </c>
      <c r="C1384" s="15" t="n">
        <v>0</v>
      </c>
      <c r="D1384" s="14" t="n">
        <f aca="false">ROUND(B1384*168*0.12/20*$G$4,0)</f>
        <v>0</v>
      </c>
    </row>
    <row r="1385" customFormat="false" ht="13.2" hidden="false" customHeight="false" outlineLevel="0" collapsed="false">
      <c r="A1385" s="1" t="n">
        <v>0.959027777777778</v>
      </c>
      <c r="B1385" s="15" t="n">
        <v>0</v>
      </c>
      <c r="C1385" s="15" t="n">
        <v>0</v>
      </c>
      <c r="D1385" s="14" t="n">
        <f aca="false">ROUND(B1385*168*0.12/20*$G$4,0)</f>
        <v>0</v>
      </c>
    </row>
    <row r="1386" customFormat="false" ht="13.2" hidden="false" customHeight="false" outlineLevel="0" collapsed="false">
      <c r="A1386" s="1" t="n">
        <v>0.959722222222222</v>
      </c>
      <c r="B1386" s="15" t="n">
        <v>0</v>
      </c>
      <c r="C1386" s="15" t="n">
        <v>0</v>
      </c>
      <c r="D1386" s="14" t="n">
        <f aca="false">ROUND(B1386*168*0.12/20*$G$4,0)</f>
        <v>0</v>
      </c>
    </row>
    <row r="1387" customFormat="false" ht="13.2" hidden="false" customHeight="false" outlineLevel="0" collapsed="false">
      <c r="A1387" s="1" t="n">
        <v>0.960416666666667</v>
      </c>
      <c r="B1387" s="15" t="n">
        <v>0</v>
      </c>
      <c r="C1387" s="15" t="n">
        <v>0</v>
      </c>
      <c r="D1387" s="14" t="n">
        <f aca="false">ROUND(B1387*168*0.12/20*$G$4,0)</f>
        <v>0</v>
      </c>
    </row>
    <row r="1388" customFormat="false" ht="13.2" hidden="false" customHeight="false" outlineLevel="0" collapsed="false">
      <c r="A1388" s="1" t="n">
        <v>0.961111111111111</v>
      </c>
      <c r="B1388" s="15" t="n">
        <v>0</v>
      </c>
      <c r="C1388" s="15" t="n">
        <v>0</v>
      </c>
      <c r="D1388" s="14" t="n">
        <f aca="false">ROUND(B1388*168*0.12/20*$G$4,0)</f>
        <v>0</v>
      </c>
    </row>
    <row r="1389" customFormat="false" ht="13.2" hidden="false" customHeight="false" outlineLevel="0" collapsed="false">
      <c r="A1389" s="1" t="n">
        <v>0.961805555555556</v>
      </c>
      <c r="B1389" s="15" t="n">
        <v>0</v>
      </c>
      <c r="C1389" s="15" t="n">
        <v>0</v>
      </c>
      <c r="D1389" s="14" t="n">
        <f aca="false">ROUND(B1389*168*0.12/20*$G$4,0)</f>
        <v>0</v>
      </c>
    </row>
    <row r="1390" customFormat="false" ht="13.2" hidden="false" customHeight="false" outlineLevel="0" collapsed="false">
      <c r="A1390" s="1" t="n">
        <v>0.9625</v>
      </c>
      <c r="B1390" s="15" t="n">
        <v>0</v>
      </c>
      <c r="C1390" s="15" t="n">
        <v>0</v>
      </c>
      <c r="D1390" s="14" t="n">
        <f aca="false">ROUND(B1390*168*0.12/20*$G$4,0)</f>
        <v>0</v>
      </c>
    </row>
    <row r="1391" customFormat="false" ht="13.2" hidden="false" customHeight="false" outlineLevel="0" collapsed="false">
      <c r="A1391" s="1" t="n">
        <v>0.963194444444444</v>
      </c>
      <c r="B1391" s="15" t="n">
        <v>0</v>
      </c>
      <c r="C1391" s="15" t="n">
        <v>0</v>
      </c>
      <c r="D1391" s="14" t="n">
        <f aca="false">ROUND(B1391*168*0.12/20*$G$4,0)</f>
        <v>0</v>
      </c>
    </row>
    <row r="1392" customFormat="false" ht="13.2" hidden="false" customHeight="false" outlineLevel="0" collapsed="false">
      <c r="A1392" s="1" t="n">
        <v>0.963888888888889</v>
      </c>
      <c r="B1392" s="15" t="n">
        <v>0</v>
      </c>
      <c r="C1392" s="15" t="n">
        <v>0</v>
      </c>
      <c r="D1392" s="14" t="n">
        <f aca="false">ROUND(B1392*168*0.12/20*$G$4,0)</f>
        <v>0</v>
      </c>
    </row>
    <row r="1393" customFormat="false" ht="13.2" hidden="false" customHeight="false" outlineLevel="0" collapsed="false">
      <c r="A1393" s="1" t="n">
        <v>0.964583333333333</v>
      </c>
      <c r="B1393" s="15" t="n">
        <v>0</v>
      </c>
      <c r="C1393" s="15" t="n">
        <v>0</v>
      </c>
      <c r="D1393" s="14" t="n">
        <f aca="false">ROUND(B1393*168*0.12/20*$G$4,0)</f>
        <v>0</v>
      </c>
    </row>
    <row r="1394" customFormat="false" ht="13.2" hidden="false" customHeight="false" outlineLevel="0" collapsed="false">
      <c r="A1394" s="1" t="n">
        <v>0.965277777777778</v>
      </c>
      <c r="B1394" s="15" t="n">
        <v>0</v>
      </c>
      <c r="C1394" s="15" t="n">
        <v>0</v>
      </c>
      <c r="D1394" s="14" t="n">
        <f aca="false">ROUND(B1394*168*0.12/20*$G$4,0)</f>
        <v>0</v>
      </c>
    </row>
    <row r="1395" customFormat="false" ht="13.2" hidden="false" customHeight="false" outlineLevel="0" collapsed="false">
      <c r="A1395" s="1" t="n">
        <v>0.965972222222222</v>
      </c>
      <c r="B1395" s="15" t="n">
        <v>0</v>
      </c>
      <c r="C1395" s="15" t="n">
        <v>0</v>
      </c>
      <c r="D1395" s="14" t="n">
        <f aca="false">ROUND(B1395*168*0.12/20*$G$4,0)</f>
        <v>0</v>
      </c>
    </row>
    <row r="1396" customFormat="false" ht="13.2" hidden="false" customHeight="false" outlineLevel="0" collapsed="false">
      <c r="A1396" s="1" t="n">
        <v>0.966666666666667</v>
      </c>
      <c r="B1396" s="15" t="n">
        <v>0</v>
      </c>
      <c r="C1396" s="15" t="n">
        <v>0</v>
      </c>
      <c r="D1396" s="14" t="n">
        <f aca="false">ROUND(B1396*168*0.12/20*$G$4,0)</f>
        <v>0</v>
      </c>
    </row>
    <row r="1397" customFormat="false" ht="13.2" hidden="false" customHeight="false" outlineLevel="0" collapsed="false">
      <c r="A1397" s="1" t="n">
        <v>0.967361111111111</v>
      </c>
      <c r="B1397" s="15" t="n">
        <v>0</v>
      </c>
      <c r="C1397" s="15" t="n">
        <v>0</v>
      </c>
      <c r="D1397" s="14" t="n">
        <f aca="false">ROUND(B1397*168*0.12/20*$G$4,0)</f>
        <v>0</v>
      </c>
    </row>
    <row r="1398" customFormat="false" ht="13.2" hidden="false" customHeight="false" outlineLevel="0" collapsed="false">
      <c r="A1398" s="1" t="n">
        <v>0.968055555555556</v>
      </c>
      <c r="B1398" s="15" t="n">
        <v>0</v>
      </c>
      <c r="C1398" s="15" t="n">
        <v>0</v>
      </c>
      <c r="D1398" s="14" t="n">
        <f aca="false">ROUND(B1398*168*0.12/20*$G$4,0)</f>
        <v>0</v>
      </c>
    </row>
    <row r="1399" customFormat="false" ht="13.2" hidden="false" customHeight="false" outlineLevel="0" collapsed="false">
      <c r="A1399" s="1" t="n">
        <v>0.96875</v>
      </c>
      <c r="B1399" s="15" t="n">
        <v>0</v>
      </c>
      <c r="C1399" s="15" t="n">
        <v>0</v>
      </c>
      <c r="D1399" s="14" t="n">
        <f aca="false">ROUND(B1399*168*0.12/20*$G$4,0)</f>
        <v>0</v>
      </c>
    </row>
    <row r="1400" customFormat="false" ht="13.2" hidden="false" customHeight="false" outlineLevel="0" collapsed="false">
      <c r="A1400" s="1" t="n">
        <v>0.969444444444444</v>
      </c>
      <c r="B1400" s="15" t="n">
        <v>0</v>
      </c>
      <c r="C1400" s="15" t="n">
        <v>0</v>
      </c>
      <c r="D1400" s="14" t="n">
        <f aca="false">ROUND(B1400*168*0.12/20*$G$4,0)</f>
        <v>0</v>
      </c>
    </row>
    <row r="1401" customFormat="false" ht="13.2" hidden="false" customHeight="false" outlineLevel="0" collapsed="false">
      <c r="A1401" s="1" t="n">
        <v>0.970138888888889</v>
      </c>
      <c r="B1401" s="15" t="n">
        <v>0</v>
      </c>
      <c r="C1401" s="15" t="n">
        <v>0</v>
      </c>
      <c r="D1401" s="14" t="n">
        <f aca="false">ROUND(B1401*168*0.12/20*$G$4,0)</f>
        <v>0</v>
      </c>
    </row>
    <row r="1402" customFormat="false" ht="13.2" hidden="false" customHeight="false" outlineLevel="0" collapsed="false">
      <c r="A1402" s="1" t="n">
        <v>0.970833333333333</v>
      </c>
      <c r="B1402" s="15" t="n">
        <v>0</v>
      </c>
      <c r="C1402" s="15" t="n">
        <v>0</v>
      </c>
      <c r="D1402" s="14" t="n">
        <f aca="false">ROUND(B1402*168*0.12/20*$G$4,0)</f>
        <v>0</v>
      </c>
    </row>
    <row r="1403" customFormat="false" ht="13.2" hidden="false" customHeight="false" outlineLevel="0" collapsed="false">
      <c r="A1403" s="1" t="n">
        <v>0.971527777777778</v>
      </c>
      <c r="B1403" s="15" t="n">
        <v>0</v>
      </c>
      <c r="C1403" s="15" t="n">
        <v>0</v>
      </c>
      <c r="D1403" s="14" t="n">
        <f aca="false">ROUND(B1403*168*0.12/20*$G$4,0)</f>
        <v>0</v>
      </c>
    </row>
    <row r="1404" customFormat="false" ht="13.2" hidden="false" customHeight="false" outlineLevel="0" collapsed="false">
      <c r="A1404" s="1" t="n">
        <v>0.972222222222222</v>
      </c>
      <c r="B1404" s="15" t="n">
        <v>0</v>
      </c>
      <c r="C1404" s="15" t="n">
        <v>0</v>
      </c>
      <c r="D1404" s="14" t="n">
        <f aca="false">ROUND(B1404*168*0.12/20*$G$4,0)</f>
        <v>0</v>
      </c>
    </row>
    <row r="1405" customFormat="false" ht="13.2" hidden="false" customHeight="false" outlineLevel="0" collapsed="false">
      <c r="A1405" s="1" t="n">
        <v>0.972916666666667</v>
      </c>
      <c r="B1405" s="15" t="n">
        <v>0</v>
      </c>
      <c r="C1405" s="15" t="n">
        <v>0</v>
      </c>
      <c r="D1405" s="14" t="n">
        <f aca="false">ROUND(B1405*168*0.12/20*$G$4,0)</f>
        <v>0</v>
      </c>
    </row>
    <row r="1406" customFormat="false" ht="13.2" hidden="false" customHeight="false" outlineLevel="0" collapsed="false">
      <c r="A1406" s="1" t="n">
        <v>0.973611111111111</v>
      </c>
      <c r="B1406" s="15" t="n">
        <v>0</v>
      </c>
      <c r="C1406" s="15" t="n">
        <v>0</v>
      </c>
      <c r="D1406" s="14" t="n">
        <f aca="false">ROUND(B1406*168*0.12/20*$G$4,0)</f>
        <v>0</v>
      </c>
    </row>
    <row r="1407" customFormat="false" ht="13.2" hidden="false" customHeight="false" outlineLevel="0" collapsed="false">
      <c r="A1407" s="1" t="n">
        <v>0.974305555555556</v>
      </c>
      <c r="B1407" s="15" t="n">
        <v>0</v>
      </c>
      <c r="C1407" s="15" t="n">
        <v>0</v>
      </c>
      <c r="D1407" s="14" t="n">
        <f aca="false">ROUND(B1407*168*0.12/20*$G$4,0)</f>
        <v>0</v>
      </c>
    </row>
    <row r="1408" customFormat="false" ht="13.2" hidden="false" customHeight="false" outlineLevel="0" collapsed="false">
      <c r="A1408" s="1" t="n">
        <v>0.975</v>
      </c>
      <c r="B1408" s="15" t="n">
        <v>0</v>
      </c>
      <c r="C1408" s="15" t="n">
        <v>0</v>
      </c>
      <c r="D1408" s="14" t="n">
        <f aca="false">ROUND(B1408*168*0.12/20*$G$4,0)</f>
        <v>0</v>
      </c>
    </row>
    <row r="1409" customFormat="false" ht="13.2" hidden="false" customHeight="false" outlineLevel="0" collapsed="false">
      <c r="A1409" s="1" t="n">
        <v>0.975694444444445</v>
      </c>
      <c r="B1409" s="15" t="n">
        <v>0</v>
      </c>
      <c r="C1409" s="15" t="n">
        <v>0</v>
      </c>
      <c r="D1409" s="14" t="n">
        <f aca="false">ROUND(B1409*168*0.12/20*$G$4,0)</f>
        <v>0</v>
      </c>
    </row>
    <row r="1410" customFormat="false" ht="13.2" hidden="false" customHeight="false" outlineLevel="0" collapsed="false">
      <c r="A1410" s="1" t="n">
        <v>0.976388888888889</v>
      </c>
      <c r="B1410" s="15" t="n">
        <v>0</v>
      </c>
      <c r="C1410" s="15" t="n">
        <v>0</v>
      </c>
      <c r="D1410" s="14" t="n">
        <f aca="false">ROUND(B1410*168*0.12/20*$G$4,0)</f>
        <v>0</v>
      </c>
    </row>
    <row r="1411" customFormat="false" ht="13.2" hidden="false" customHeight="false" outlineLevel="0" collapsed="false">
      <c r="A1411" s="1" t="n">
        <v>0.977083333333333</v>
      </c>
      <c r="B1411" s="15" t="n">
        <v>0</v>
      </c>
      <c r="C1411" s="15" t="n">
        <v>0</v>
      </c>
      <c r="D1411" s="14" t="n">
        <f aca="false">ROUND(B1411*168*0.12/20*$G$4,0)</f>
        <v>0</v>
      </c>
    </row>
    <row r="1412" customFormat="false" ht="13.2" hidden="false" customHeight="false" outlineLevel="0" collapsed="false">
      <c r="A1412" s="1" t="n">
        <v>0.977777777777778</v>
      </c>
      <c r="B1412" s="15" t="n">
        <v>0</v>
      </c>
      <c r="C1412" s="15" t="n">
        <v>0</v>
      </c>
      <c r="D1412" s="14" t="n">
        <f aca="false">ROUND(B1412*168*0.12/20*$G$4,0)</f>
        <v>0</v>
      </c>
    </row>
    <row r="1413" customFormat="false" ht="13.2" hidden="false" customHeight="false" outlineLevel="0" collapsed="false">
      <c r="A1413" s="1" t="n">
        <v>0.978472222222222</v>
      </c>
      <c r="B1413" s="15" t="n">
        <v>0</v>
      </c>
      <c r="C1413" s="15" t="n">
        <v>0</v>
      </c>
      <c r="D1413" s="14" t="n">
        <f aca="false">ROUND(B1413*168*0.12/20*$G$4,0)</f>
        <v>0</v>
      </c>
    </row>
    <row r="1414" customFormat="false" ht="13.2" hidden="false" customHeight="false" outlineLevel="0" collapsed="false">
      <c r="A1414" s="1" t="n">
        <v>0.979166666666667</v>
      </c>
      <c r="B1414" s="15" t="n">
        <v>0</v>
      </c>
      <c r="C1414" s="15" t="n">
        <v>0</v>
      </c>
      <c r="D1414" s="14" t="n">
        <f aca="false">ROUND(B1414*168*0.12/20*$G$4,0)</f>
        <v>0</v>
      </c>
    </row>
    <row r="1415" customFormat="false" ht="13.2" hidden="false" customHeight="false" outlineLevel="0" collapsed="false">
      <c r="A1415" s="1" t="n">
        <v>0.979861111111111</v>
      </c>
      <c r="B1415" s="15" t="n">
        <v>0</v>
      </c>
      <c r="C1415" s="15" t="n">
        <v>0</v>
      </c>
      <c r="D1415" s="14" t="n">
        <f aca="false">ROUND(B1415*168*0.12/20*$G$4,0)</f>
        <v>0</v>
      </c>
    </row>
    <row r="1416" customFormat="false" ht="13.2" hidden="false" customHeight="false" outlineLevel="0" collapsed="false">
      <c r="A1416" s="1" t="n">
        <v>0.980555555555556</v>
      </c>
      <c r="B1416" s="15" t="n">
        <v>0</v>
      </c>
      <c r="C1416" s="15" t="n">
        <v>0</v>
      </c>
      <c r="D1416" s="14" t="n">
        <f aca="false">ROUND(B1416*168*0.12/20*$G$4,0)</f>
        <v>0</v>
      </c>
    </row>
    <row r="1417" customFormat="false" ht="13.2" hidden="false" customHeight="false" outlineLevel="0" collapsed="false">
      <c r="A1417" s="1" t="n">
        <v>0.98125</v>
      </c>
      <c r="B1417" s="15" t="n">
        <v>0</v>
      </c>
      <c r="C1417" s="15" t="n">
        <v>0</v>
      </c>
      <c r="D1417" s="14" t="n">
        <f aca="false">ROUND(B1417*168*0.12/20*$G$4,0)</f>
        <v>0</v>
      </c>
    </row>
    <row r="1418" customFormat="false" ht="13.2" hidden="false" customHeight="false" outlineLevel="0" collapsed="false">
      <c r="A1418" s="1" t="n">
        <v>0.981944444444445</v>
      </c>
      <c r="B1418" s="15" t="n">
        <v>0</v>
      </c>
      <c r="C1418" s="15" t="n">
        <v>0</v>
      </c>
      <c r="D1418" s="14" t="n">
        <f aca="false">ROUND(B1418*168*0.12/20*$G$4,0)</f>
        <v>0</v>
      </c>
    </row>
    <row r="1419" customFormat="false" ht="13.2" hidden="false" customHeight="false" outlineLevel="0" collapsed="false">
      <c r="A1419" s="1" t="n">
        <v>0.982638888888889</v>
      </c>
      <c r="B1419" s="15" t="n">
        <v>0</v>
      </c>
      <c r="C1419" s="15" t="n">
        <v>0</v>
      </c>
      <c r="D1419" s="14" t="n">
        <f aca="false">ROUND(B1419*168*0.12/20*$G$4,0)</f>
        <v>0</v>
      </c>
    </row>
    <row r="1420" customFormat="false" ht="13.2" hidden="false" customHeight="false" outlineLevel="0" collapsed="false">
      <c r="A1420" s="1" t="n">
        <v>0.983333333333333</v>
      </c>
      <c r="B1420" s="15" t="n">
        <v>0</v>
      </c>
      <c r="C1420" s="15" t="n">
        <v>0</v>
      </c>
      <c r="D1420" s="14" t="n">
        <f aca="false">ROUND(B1420*168*0.12/20*$G$4,0)</f>
        <v>0</v>
      </c>
    </row>
    <row r="1421" customFormat="false" ht="13.2" hidden="false" customHeight="false" outlineLevel="0" collapsed="false">
      <c r="A1421" s="1" t="n">
        <v>0.984027777777778</v>
      </c>
      <c r="B1421" s="15" t="n">
        <v>0</v>
      </c>
      <c r="C1421" s="15" t="n">
        <v>0</v>
      </c>
      <c r="D1421" s="14" t="n">
        <f aca="false">ROUND(B1421*168*0.12/20*$G$4,0)</f>
        <v>0</v>
      </c>
    </row>
    <row r="1422" customFormat="false" ht="13.2" hidden="false" customHeight="false" outlineLevel="0" collapsed="false">
      <c r="A1422" s="1" t="n">
        <v>0.984722222222222</v>
      </c>
      <c r="B1422" s="15" t="n">
        <v>0</v>
      </c>
      <c r="C1422" s="15" t="n">
        <v>0</v>
      </c>
      <c r="D1422" s="14" t="n">
        <f aca="false">ROUND(B1422*168*0.12/20*$G$4,0)</f>
        <v>0</v>
      </c>
    </row>
    <row r="1423" customFormat="false" ht="13.2" hidden="false" customHeight="false" outlineLevel="0" collapsed="false">
      <c r="A1423" s="1" t="n">
        <v>0.985416666666667</v>
      </c>
      <c r="B1423" s="15" t="n">
        <v>0</v>
      </c>
      <c r="C1423" s="15" t="n">
        <v>0</v>
      </c>
      <c r="D1423" s="14" t="n">
        <f aca="false">ROUND(B1423*168*0.12/20*$G$4,0)</f>
        <v>0</v>
      </c>
    </row>
    <row r="1424" customFormat="false" ht="13.2" hidden="false" customHeight="false" outlineLevel="0" collapsed="false">
      <c r="A1424" s="1" t="n">
        <v>0.986111111111111</v>
      </c>
      <c r="B1424" s="15" t="n">
        <v>0</v>
      </c>
      <c r="C1424" s="15" t="n">
        <v>0</v>
      </c>
      <c r="D1424" s="14" t="n">
        <f aca="false">ROUND(B1424*168*0.12/20*$G$4,0)</f>
        <v>0</v>
      </c>
    </row>
    <row r="1425" customFormat="false" ht="13.2" hidden="false" customHeight="false" outlineLevel="0" collapsed="false">
      <c r="A1425" s="1" t="n">
        <v>0.986805555555556</v>
      </c>
      <c r="B1425" s="15" t="n">
        <v>0</v>
      </c>
      <c r="C1425" s="15" t="n">
        <v>0</v>
      </c>
      <c r="D1425" s="14" t="n">
        <f aca="false">ROUND(B1425*168*0.12/20*$G$4,0)</f>
        <v>0</v>
      </c>
    </row>
    <row r="1426" customFormat="false" ht="13.2" hidden="false" customHeight="false" outlineLevel="0" collapsed="false">
      <c r="A1426" s="1" t="n">
        <v>0.9875</v>
      </c>
      <c r="B1426" s="15" t="n">
        <v>0</v>
      </c>
      <c r="C1426" s="15" t="n">
        <v>0</v>
      </c>
      <c r="D1426" s="14" t="n">
        <f aca="false">ROUND(B1426*168*0.12/20*$G$4,0)</f>
        <v>0</v>
      </c>
    </row>
    <row r="1427" customFormat="false" ht="13.2" hidden="false" customHeight="false" outlineLevel="0" collapsed="false">
      <c r="A1427" s="1" t="n">
        <v>0.988194444444444</v>
      </c>
      <c r="B1427" s="15" t="n">
        <v>0</v>
      </c>
      <c r="C1427" s="15" t="n">
        <v>0</v>
      </c>
      <c r="D1427" s="14" t="n">
        <f aca="false">ROUND(B1427*168*0.12/20*$G$4,0)</f>
        <v>0</v>
      </c>
    </row>
    <row r="1428" customFormat="false" ht="13.2" hidden="false" customHeight="false" outlineLevel="0" collapsed="false">
      <c r="A1428" s="1" t="n">
        <v>0.988888888888889</v>
      </c>
      <c r="B1428" s="15" t="n">
        <v>0</v>
      </c>
      <c r="C1428" s="15" t="n">
        <v>0</v>
      </c>
      <c r="D1428" s="14" t="n">
        <f aca="false">ROUND(B1428*168*0.12/20*$G$4,0)</f>
        <v>0</v>
      </c>
    </row>
    <row r="1429" customFormat="false" ht="13.2" hidden="false" customHeight="false" outlineLevel="0" collapsed="false">
      <c r="A1429" s="1" t="n">
        <v>0.989583333333333</v>
      </c>
      <c r="B1429" s="15" t="n">
        <v>0</v>
      </c>
      <c r="C1429" s="15" t="n">
        <v>0</v>
      </c>
      <c r="D1429" s="14" t="n">
        <f aca="false">ROUND(B1429*168*0.12/20*$G$4,0)</f>
        <v>0</v>
      </c>
    </row>
    <row r="1430" customFormat="false" ht="13.2" hidden="false" customHeight="false" outlineLevel="0" collapsed="false">
      <c r="A1430" s="1" t="n">
        <v>0.990277777777778</v>
      </c>
      <c r="B1430" s="15" t="n">
        <v>0</v>
      </c>
      <c r="C1430" s="15" t="n">
        <v>0</v>
      </c>
      <c r="D1430" s="14" t="n">
        <f aca="false">ROUND(B1430*168*0.12/20*$G$4,0)</f>
        <v>0</v>
      </c>
    </row>
    <row r="1431" customFormat="false" ht="13.2" hidden="false" customHeight="false" outlineLevel="0" collapsed="false">
      <c r="A1431" s="1" t="n">
        <v>0.990972222222222</v>
      </c>
      <c r="B1431" s="15" t="n">
        <v>0</v>
      </c>
      <c r="C1431" s="15" t="n">
        <v>0</v>
      </c>
      <c r="D1431" s="14" t="n">
        <f aca="false">ROUND(B1431*168*0.12/20*$G$4,0)</f>
        <v>0</v>
      </c>
    </row>
    <row r="1432" customFormat="false" ht="13.2" hidden="false" customHeight="false" outlineLevel="0" collapsed="false">
      <c r="A1432" s="1" t="n">
        <v>0.991666666666667</v>
      </c>
      <c r="B1432" s="15" t="n">
        <v>0</v>
      </c>
      <c r="C1432" s="15" t="n">
        <v>0</v>
      </c>
      <c r="D1432" s="14" t="n">
        <f aca="false">ROUND(B1432*168*0.12/20*$G$4,0)</f>
        <v>0</v>
      </c>
    </row>
    <row r="1433" customFormat="false" ht="13.2" hidden="false" customHeight="false" outlineLevel="0" collapsed="false">
      <c r="A1433" s="1" t="n">
        <v>0.992361111111111</v>
      </c>
      <c r="B1433" s="15" t="n">
        <v>0</v>
      </c>
      <c r="C1433" s="15" t="n">
        <v>0</v>
      </c>
      <c r="D1433" s="14" t="n">
        <f aca="false">ROUND(B1433*168*0.12/20*$G$4,0)</f>
        <v>0</v>
      </c>
    </row>
    <row r="1434" customFormat="false" ht="13.2" hidden="false" customHeight="false" outlineLevel="0" collapsed="false">
      <c r="A1434" s="1" t="n">
        <v>0.993055555555556</v>
      </c>
      <c r="B1434" s="15" t="n">
        <v>0</v>
      </c>
      <c r="C1434" s="15" t="n">
        <v>0</v>
      </c>
      <c r="D1434" s="14" t="n">
        <f aca="false">ROUND(B1434*168*0.12/20*$G$4,0)</f>
        <v>0</v>
      </c>
    </row>
    <row r="1435" customFormat="false" ht="13.2" hidden="false" customHeight="false" outlineLevel="0" collapsed="false">
      <c r="A1435" s="1" t="n">
        <v>0.99375</v>
      </c>
      <c r="B1435" s="15" t="n">
        <v>0</v>
      </c>
      <c r="C1435" s="15" t="n">
        <v>0</v>
      </c>
      <c r="D1435" s="14" t="n">
        <f aca="false">ROUND(B1435*168*0.12/20*$G$4,0)</f>
        <v>0</v>
      </c>
    </row>
    <row r="1436" customFormat="false" ht="13.2" hidden="false" customHeight="false" outlineLevel="0" collapsed="false">
      <c r="A1436" s="1" t="n">
        <v>0.994444444444444</v>
      </c>
      <c r="B1436" s="15" t="n">
        <v>0</v>
      </c>
      <c r="C1436" s="15" t="n">
        <v>0</v>
      </c>
      <c r="D1436" s="14" t="n">
        <f aca="false">ROUND(B1436*168*0.12/20*$G$4,0)</f>
        <v>0</v>
      </c>
    </row>
    <row r="1437" customFormat="false" ht="13.2" hidden="false" customHeight="false" outlineLevel="0" collapsed="false">
      <c r="A1437" s="1" t="n">
        <v>0.995138888888889</v>
      </c>
      <c r="B1437" s="15" t="n">
        <v>0</v>
      </c>
      <c r="C1437" s="15" t="n">
        <v>0</v>
      </c>
      <c r="D1437" s="14" t="n">
        <f aca="false">ROUND(B1437*168*0.12/20*$G$4,0)</f>
        <v>0</v>
      </c>
    </row>
    <row r="1438" customFormat="false" ht="13.2" hidden="false" customHeight="false" outlineLevel="0" collapsed="false">
      <c r="A1438" s="1" t="n">
        <v>0.995833333333333</v>
      </c>
      <c r="B1438" s="15" t="n">
        <v>0</v>
      </c>
      <c r="C1438" s="15" t="n">
        <v>0</v>
      </c>
      <c r="D1438" s="14" t="n">
        <f aca="false">ROUND(B1438*168*0.12/20*$G$4,0)</f>
        <v>0</v>
      </c>
    </row>
    <row r="1439" customFormat="false" ht="13.2" hidden="false" customHeight="false" outlineLevel="0" collapsed="false">
      <c r="A1439" s="1" t="n">
        <v>0.996527777777778</v>
      </c>
      <c r="B1439" s="15" t="n">
        <v>0</v>
      </c>
      <c r="C1439" s="15" t="n">
        <v>0</v>
      </c>
      <c r="D1439" s="14" t="n">
        <f aca="false">ROUND(B1439*168*0.12/20*$G$4,0)</f>
        <v>0</v>
      </c>
    </row>
    <row r="1440" customFormat="false" ht="13.2" hidden="false" customHeight="false" outlineLevel="0" collapsed="false">
      <c r="A1440" s="1" t="n">
        <v>0.997222222222222</v>
      </c>
      <c r="B1440" s="15" t="n">
        <v>0</v>
      </c>
      <c r="C1440" s="15" t="n">
        <v>0</v>
      </c>
      <c r="D1440" s="14" t="n">
        <f aca="false">ROUND(B1440*168*0.12/20*$G$4,0)</f>
        <v>0</v>
      </c>
    </row>
    <row r="1441" customFormat="false" ht="13.2" hidden="false" customHeight="false" outlineLevel="0" collapsed="false">
      <c r="A1441" s="1" t="n">
        <v>0.997916666666667</v>
      </c>
      <c r="B1441" s="15" t="n">
        <v>0</v>
      </c>
      <c r="C1441" s="15" t="n">
        <v>0</v>
      </c>
      <c r="D1441" s="14" t="n">
        <f aca="false">ROUND(B1441*168*0.12/20*$G$4,0)</f>
        <v>0</v>
      </c>
    </row>
    <row r="1442" customFormat="false" ht="13.2" hidden="false" customHeight="false" outlineLevel="0" collapsed="false">
      <c r="A1442" s="1" t="n">
        <v>0.998611111111111</v>
      </c>
      <c r="B1442" s="15" t="n">
        <v>0</v>
      </c>
      <c r="C1442" s="15" t="n">
        <v>0</v>
      </c>
      <c r="D1442" s="14" t="n">
        <f aca="false">ROUND(B1442*168*0.12/20*$G$4,0)</f>
        <v>0</v>
      </c>
    </row>
    <row r="1443" customFormat="false" ht="13.2" hidden="false" customHeight="false" outlineLevel="0" collapsed="false">
      <c r="A1443" s="1" t="n">
        <v>0.999305555555556</v>
      </c>
      <c r="B1443" s="15" t="n">
        <v>0</v>
      </c>
      <c r="C1443" s="15" t="n">
        <v>0</v>
      </c>
      <c r="D1443" s="14" t="n">
        <f aca="false">ROUND(B1443*168*0.12/20*$G$4,0)</f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30" activeCellId="0" sqref="P30"/>
    </sheetView>
  </sheetViews>
  <sheetFormatPr defaultColWidth="9.0546875" defaultRowHeight="13.2" zeroHeight="false" outlineLevelRow="0" outlineLevelCol="0"/>
  <cols>
    <col collapsed="false" customWidth="false" hidden="false" outlineLevel="0" max="1" min="1" style="1" width="9.1"/>
    <col collapsed="false" customWidth="false" hidden="false" outlineLevel="0" max="3" min="2" style="2" width="9.1"/>
    <col collapsed="false" customWidth="false" hidden="false" outlineLevel="0" max="6" min="5" style="2" width="9.1"/>
    <col collapsed="false" customWidth="false" hidden="false" outlineLevel="0" max="7" min="7" style="3" width="9.1"/>
    <col collapsed="false" customWidth="false" hidden="false" outlineLevel="0" max="11" min="11" style="1" width="9.1"/>
  </cols>
  <sheetData>
    <row r="1" customFormat="false" ht="24.6" hidden="false" customHeight="false" outlineLevel="0" collapsed="false">
      <c r="B1" s="4" t="s">
        <v>18</v>
      </c>
    </row>
    <row r="2" s="10" customFormat="true" ht="42" hidden="false" customHeight="true" outlineLevel="0" collapsed="false">
      <c r="A2" s="5"/>
      <c r="B2" s="6" t="s">
        <v>1</v>
      </c>
      <c r="C2" s="6" t="s">
        <v>2</v>
      </c>
      <c r="D2" s="6" t="s">
        <v>3</v>
      </c>
      <c r="E2" s="6"/>
      <c r="F2" s="6"/>
      <c r="G2" s="7" t="s">
        <v>4</v>
      </c>
      <c r="H2" s="8"/>
      <c r="I2" s="9"/>
      <c r="J2" s="8"/>
      <c r="K2" s="5"/>
    </row>
    <row r="3" customFormat="false" ht="13.2" hidden="false" customHeight="false" outlineLevel="0" collapsed="false">
      <c r="B3" s="11" t="s">
        <v>5</v>
      </c>
      <c r="C3" s="11" t="s">
        <v>6</v>
      </c>
      <c r="D3" s="11" t="s">
        <v>6</v>
      </c>
      <c r="E3" s="10"/>
      <c r="F3" s="10"/>
      <c r="G3" s="12" t="s">
        <v>7</v>
      </c>
      <c r="H3" s="13"/>
      <c r="I3" s="13"/>
      <c r="J3" s="9"/>
    </row>
    <row r="4" customFormat="false" ht="13.2" hidden="false" customHeight="false" outlineLevel="0" collapsed="false">
      <c r="A4" s="1" t="n">
        <v>0</v>
      </c>
      <c r="B4" s="2" t="n">
        <v>0</v>
      </c>
      <c r="C4" s="2" t="n">
        <v>0</v>
      </c>
      <c r="D4" s="14" t="n">
        <f aca="false">ROUND(B4*168*0.12/20*$G$4,0)</f>
        <v>0</v>
      </c>
      <c r="G4" s="3" t="n">
        <v>60</v>
      </c>
    </row>
    <row r="5" customFormat="false" ht="13.2" hidden="false" customHeight="false" outlineLevel="0" collapsed="false">
      <c r="A5" s="1" t="n">
        <v>0.000694444444444445</v>
      </c>
      <c r="B5" s="2" t="n">
        <v>0</v>
      </c>
      <c r="C5" s="2" t="n">
        <v>0</v>
      </c>
      <c r="D5" s="14" t="n">
        <f aca="false">ROUND(B5*168*0.12/20*$G$4,0)</f>
        <v>0</v>
      </c>
    </row>
    <row r="6" customFormat="false" ht="13.2" hidden="false" customHeight="false" outlineLevel="0" collapsed="false">
      <c r="A6" s="1" t="n">
        <v>0.00138888888888889</v>
      </c>
      <c r="B6" s="2" t="n">
        <v>0</v>
      </c>
      <c r="C6" s="2" t="n">
        <v>0</v>
      </c>
      <c r="D6" s="14" t="n">
        <f aca="false">ROUND(B6*168*0.12/20*$G$4,0)</f>
        <v>0</v>
      </c>
    </row>
    <row r="7" customFormat="false" ht="13.2" hidden="false" customHeight="false" outlineLevel="0" collapsed="false">
      <c r="A7" s="1" t="n">
        <v>0.00208333333333333</v>
      </c>
      <c r="B7" s="2" t="n">
        <v>0</v>
      </c>
      <c r="C7" s="2" t="n">
        <v>0</v>
      </c>
      <c r="D7" s="14" t="n">
        <f aca="false">ROUND(B7*168*0.12/20*$G$4,0)</f>
        <v>0</v>
      </c>
    </row>
    <row r="8" customFormat="false" ht="13.2" hidden="false" customHeight="false" outlineLevel="0" collapsed="false">
      <c r="A8" s="1" t="n">
        <v>0.00277777777777778</v>
      </c>
      <c r="B8" s="2" t="n">
        <v>0</v>
      </c>
      <c r="C8" s="2" t="n">
        <v>0</v>
      </c>
      <c r="D8" s="14" t="n">
        <f aca="false">ROUND(B8*168*0.12/20*$G$4,0)</f>
        <v>0</v>
      </c>
    </row>
    <row r="9" customFormat="false" ht="13.2" hidden="false" customHeight="false" outlineLevel="0" collapsed="false">
      <c r="A9" s="1" t="n">
        <v>0.00347222222222222</v>
      </c>
      <c r="B9" s="2" t="n">
        <v>0</v>
      </c>
      <c r="C9" s="2" t="n">
        <v>0</v>
      </c>
      <c r="D9" s="14" t="n">
        <f aca="false">ROUND(B9*168*0.12/20*$G$4,0)</f>
        <v>0</v>
      </c>
    </row>
    <row r="10" customFormat="false" ht="13.2" hidden="false" customHeight="false" outlineLevel="0" collapsed="false">
      <c r="A10" s="1" t="n">
        <v>0.00416666666666667</v>
      </c>
      <c r="B10" s="2" t="n">
        <v>0</v>
      </c>
      <c r="C10" s="2" t="n">
        <v>0</v>
      </c>
      <c r="D10" s="14" t="n">
        <f aca="false">ROUND(B10*168*0.12/20*$G$4,0)</f>
        <v>0</v>
      </c>
    </row>
    <row r="11" customFormat="false" ht="13.2" hidden="false" customHeight="false" outlineLevel="0" collapsed="false">
      <c r="A11" s="1" t="n">
        <v>0.00486111111111111</v>
      </c>
      <c r="B11" s="2" t="n">
        <v>0</v>
      </c>
      <c r="C11" s="2" t="n">
        <v>0</v>
      </c>
      <c r="D11" s="14" t="n">
        <f aca="false">ROUND(B11*168*0.12/20*$G$4,0)</f>
        <v>0</v>
      </c>
    </row>
    <row r="12" customFormat="false" ht="13.2" hidden="false" customHeight="false" outlineLevel="0" collapsed="false">
      <c r="A12" s="1" t="n">
        <v>0.00555555555555556</v>
      </c>
      <c r="B12" s="2" t="n">
        <v>0</v>
      </c>
      <c r="C12" s="2" t="n">
        <v>0</v>
      </c>
      <c r="D12" s="14" t="n">
        <f aca="false">ROUND(B12*168*0.12/20*$G$4,0)</f>
        <v>0</v>
      </c>
    </row>
    <row r="13" customFormat="false" ht="13.2" hidden="false" customHeight="false" outlineLevel="0" collapsed="false">
      <c r="A13" s="1" t="n">
        <v>0.00625</v>
      </c>
      <c r="B13" s="2" t="n">
        <v>0</v>
      </c>
      <c r="C13" s="2" t="n">
        <v>0</v>
      </c>
      <c r="D13" s="14" t="n">
        <f aca="false">ROUND(B13*168*0.12/20*$G$4,0)</f>
        <v>0</v>
      </c>
    </row>
    <row r="14" customFormat="false" ht="13.2" hidden="false" customHeight="false" outlineLevel="0" collapsed="false">
      <c r="A14" s="1" t="n">
        <v>0.00694444444444444</v>
      </c>
      <c r="B14" s="2" t="n">
        <v>0</v>
      </c>
      <c r="C14" s="2" t="n">
        <v>0</v>
      </c>
      <c r="D14" s="14" t="n">
        <f aca="false">ROUND(B14*168*0.12/20*$G$4,0)</f>
        <v>0</v>
      </c>
    </row>
    <row r="15" customFormat="false" ht="13.2" hidden="false" customHeight="false" outlineLevel="0" collapsed="false">
      <c r="A15" s="1" t="n">
        <v>0.00763888888888889</v>
      </c>
      <c r="B15" s="2" t="n">
        <v>0</v>
      </c>
      <c r="C15" s="2" t="n">
        <v>0</v>
      </c>
      <c r="D15" s="14" t="n">
        <f aca="false">ROUND(B15*168*0.12/20*$G$4,0)</f>
        <v>0</v>
      </c>
    </row>
    <row r="16" customFormat="false" ht="13.2" hidden="false" customHeight="false" outlineLevel="0" collapsed="false">
      <c r="A16" s="1" t="n">
        <v>0.00833333333333333</v>
      </c>
      <c r="B16" s="2" t="n">
        <v>0</v>
      </c>
      <c r="C16" s="2" t="n">
        <v>0</v>
      </c>
      <c r="D16" s="14" t="n">
        <f aca="false">ROUND(B16*168*0.12/20*$G$4,0)</f>
        <v>0</v>
      </c>
    </row>
    <row r="17" customFormat="false" ht="13.2" hidden="false" customHeight="false" outlineLevel="0" collapsed="false">
      <c r="A17" s="1" t="n">
        <v>0.00902777777777778</v>
      </c>
      <c r="B17" s="2" t="n">
        <v>0</v>
      </c>
      <c r="C17" s="2" t="n">
        <v>0</v>
      </c>
      <c r="D17" s="14" t="n">
        <f aca="false">ROUND(B17*168*0.12/20*$G$4,0)</f>
        <v>0</v>
      </c>
    </row>
    <row r="18" customFormat="false" ht="13.2" hidden="false" customHeight="false" outlineLevel="0" collapsed="false">
      <c r="A18" s="1" t="n">
        <v>0.00972222222222222</v>
      </c>
      <c r="B18" s="2" t="n">
        <v>0</v>
      </c>
      <c r="C18" s="2" t="n">
        <v>0</v>
      </c>
      <c r="D18" s="14" t="n">
        <f aca="false">ROUND(B18*168*0.12/20*$G$4,0)</f>
        <v>0</v>
      </c>
    </row>
    <row r="19" customFormat="false" ht="13.2" hidden="false" customHeight="false" outlineLevel="0" collapsed="false">
      <c r="A19" s="1" t="n">
        <v>0.0104166666666667</v>
      </c>
      <c r="B19" s="2" t="n">
        <v>0</v>
      </c>
      <c r="C19" s="2" t="n">
        <v>0</v>
      </c>
      <c r="D19" s="14" t="n">
        <f aca="false">ROUND(B19*168*0.12/20*$G$4,0)</f>
        <v>0</v>
      </c>
    </row>
    <row r="20" customFormat="false" ht="13.2" hidden="false" customHeight="false" outlineLevel="0" collapsed="false">
      <c r="A20" s="1" t="n">
        <v>0.0111111111111111</v>
      </c>
      <c r="B20" s="2" t="n">
        <v>0</v>
      </c>
      <c r="C20" s="2" t="n">
        <v>0</v>
      </c>
      <c r="D20" s="14" t="n">
        <f aca="false">ROUND(B20*168*0.12/20*$G$4,0)</f>
        <v>0</v>
      </c>
    </row>
    <row r="21" customFormat="false" ht="13.2" hidden="false" customHeight="false" outlineLevel="0" collapsed="false">
      <c r="A21" s="1" t="n">
        <v>0.0118055555555556</v>
      </c>
      <c r="B21" s="2" t="n">
        <v>0</v>
      </c>
      <c r="C21" s="2" t="n">
        <v>0</v>
      </c>
      <c r="D21" s="14" t="n">
        <f aca="false">ROUND(B21*168*0.12/20*$G$4,0)</f>
        <v>0</v>
      </c>
    </row>
    <row r="22" customFormat="false" ht="13.2" hidden="false" customHeight="false" outlineLevel="0" collapsed="false">
      <c r="A22" s="1" t="n">
        <v>0.0125</v>
      </c>
      <c r="B22" s="2" t="n">
        <v>0</v>
      </c>
      <c r="C22" s="2" t="n">
        <v>0</v>
      </c>
      <c r="D22" s="14" t="n">
        <f aca="false">ROUND(B22*168*0.12/20*$G$4,0)</f>
        <v>0</v>
      </c>
    </row>
    <row r="23" customFormat="false" ht="13.2" hidden="false" customHeight="false" outlineLevel="0" collapsed="false">
      <c r="A23" s="1" t="n">
        <v>0.0131944444444444</v>
      </c>
      <c r="B23" s="2" t="n">
        <v>0</v>
      </c>
      <c r="C23" s="2" t="n">
        <v>0</v>
      </c>
      <c r="D23" s="14" t="n">
        <f aca="false">ROUND(B23*168*0.12/20*$G$4,0)</f>
        <v>0</v>
      </c>
    </row>
    <row r="24" customFormat="false" ht="13.2" hidden="false" customHeight="false" outlineLevel="0" collapsed="false">
      <c r="A24" s="1" t="n">
        <v>0.0138888888888889</v>
      </c>
      <c r="B24" s="2" t="n">
        <v>0</v>
      </c>
      <c r="C24" s="2" t="n">
        <v>0</v>
      </c>
      <c r="D24" s="14" t="n">
        <f aca="false">ROUND(B24*168*0.12/20*$G$4,0)</f>
        <v>0</v>
      </c>
    </row>
    <row r="25" customFormat="false" ht="13.2" hidden="false" customHeight="false" outlineLevel="0" collapsed="false">
      <c r="A25" s="1" t="n">
        <v>0.0145833333333333</v>
      </c>
      <c r="B25" s="2" t="n">
        <v>0</v>
      </c>
      <c r="C25" s="2" t="n">
        <v>0</v>
      </c>
      <c r="D25" s="14" t="n">
        <f aca="false">ROUND(B25*168*0.12/20*$G$4,0)</f>
        <v>0</v>
      </c>
    </row>
    <row r="26" customFormat="false" ht="13.2" hidden="false" customHeight="false" outlineLevel="0" collapsed="false">
      <c r="A26" s="1" t="n">
        <v>0.0152777777777778</v>
      </c>
      <c r="B26" s="2" t="n">
        <v>0</v>
      </c>
      <c r="C26" s="2" t="n">
        <v>0</v>
      </c>
      <c r="D26" s="14" t="n">
        <f aca="false">ROUND(B26*168*0.12/20*$G$4,0)</f>
        <v>0</v>
      </c>
    </row>
    <row r="27" customFormat="false" ht="13.2" hidden="false" customHeight="false" outlineLevel="0" collapsed="false">
      <c r="A27" s="1" t="n">
        <v>0.0159722222222222</v>
      </c>
      <c r="B27" s="2" t="n">
        <v>0</v>
      </c>
      <c r="C27" s="2" t="n">
        <v>0</v>
      </c>
      <c r="D27" s="14" t="n">
        <f aca="false">ROUND(B27*168*0.12/20*$G$4,0)</f>
        <v>0</v>
      </c>
    </row>
    <row r="28" customFormat="false" ht="13.2" hidden="false" customHeight="false" outlineLevel="0" collapsed="false">
      <c r="A28" s="1" t="n">
        <v>0.0166666666666667</v>
      </c>
      <c r="B28" s="2" t="n">
        <v>0</v>
      </c>
      <c r="C28" s="2" t="n">
        <v>0</v>
      </c>
      <c r="D28" s="14" t="n">
        <f aca="false">ROUND(B28*168*0.12/20*$G$4,0)</f>
        <v>0</v>
      </c>
    </row>
    <row r="29" customFormat="false" ht="13.2" hidden="false" customHeight="false" outlineLevel="0" collapsed="false">
      <c r="A29" s="1" t="n">
        <v>0.0173611111111111</v>
      </c>
      <c r="B29" s="2" t="n">
        <v>0</v>
      </c>
      <c r="C29" s="2" t="n">
        <v>0</v>
      </c>
      <c r="D29" s="14" t="n">
        <f aca="false">ROUND(B29*168*0.12/20*$G$4,0)</f>
        <v>0</v>
      </c>
    </row>
    <row r="30" customFormat="false" ht="13.2" hidden="false" customHeight="false" outlineLevel="0" collapsed="false">
      <c r="A30" s="1" t="n">
        <v>0.0180555555555556</v>
      </c>
      <c r="B30" s="2" t="n">
        <v>0</v>
      </c>
      <c r="C30" s="2" t="n">
        <v>0</v>
      </c>
      <c r="D30" s="14" t="n">
        <f aca="false">ROUND(B30*168*0.12/20*$G$4,0)</f>
        <v>0</v>
      </c>
    </row>
    <row r="31" customFormat="false" ht="13.2" hidden="false" customHeight="false" outlineLevel="0" collapsed="false">
      <c r="A31" s="1" t="n">
        <v>0.01875</v>
      </c>
      <c r="B31" s="2" t="n">
        <v>0</v>
      </c>
      <c r="C31" s="2" t="n">
        <v>0</v>
      </c>
      <c r="D31" s="14" t="n">
        <f aca="false">ROUND(B31*168*0.12/20*$G$4,0)</f>
        <v>0</v>
      </c>
    </row>
    <row r="32" customFormat="false" ht="13.2" hidden="false" customHeight="false" outlineLevel="0" collapsed="false">
      <c r="A32" s="1" t="n">
        <v>0.0194444444444444</v>
      </c>
      <c r="B32" s="2" t="n">
        <v>0</v>
      </c>
      <c r="C32" s="2" t="n">
        <v>0</v>
      </c>
      <c r="D32" s="14" t="n">
        <f aca="false">ROUND(B32*168*0.12/20*$G$4,0)</f>
        <v>0</v>
      </c>
    </row>
    <row r="33" customFormat="false" ht="13.2" hidden="false" customHeight="false" outlineLevel="0" collapsed="false">
      <c r="A33" s="1" t="n">
        <v>0.0201388888888889</v>
      </c>
      <c r="B33" s="2" t="n">
        <v>0</v>
      </c>
      <c r="C33" s="2" t="n">
        <v>0</v>
      </c>
      <c r="D33" s="14" t="n">
        <f aca="false">ROUND(B33*168*0.12/20*$G$4,0)</f>
        <v>0</v>
      </c>
    </row>
    <row r="34" customFormat="false" ht="13.2" hidden="false" customHeight="false" outlineLevel="0" collapsed="false">
      <c r="A34" s="1" t="n">
        <v>0.0208333333333333</v>
      </c>
      <c r="B34" s="2" t="n">
        <v>0</v>
      </c>
      <c r="C34" s="2" t="n">
        <v>0</v>
      </c>
      <c r="D34" s="14" t="n">
        <f aca="false">ROUND(B34*168*0.12/20*$G$4,0)</f>
        <v>0</v>
      </c>
    </row>
    <row r="35" customFormat="false" ht="13.2" hidden="false" customHeight="false" outlineLevel="0" collapsed="false">
      <c r="A35" s="1" t="n">
        <v>0.0215277777777778</v>
      </c>
      <c r="B35" s="2" t="n">
        <v>0</v>
      </c>
      <c r="C35" s="2" t="n">
        <v>0</v>
      </c>
      <c r="D35" s="14" t="n">
        <f aca="false">ROUND(B35*168*0.12/20*$G$4,0)</f>
        <v>0</v>
      </c>
    </row>
    <row r="36" customFormat="false" ht="13.2" hidden="false" customHeight="false" outlineLevel="0" collapsed="false">
      <c r="A36" s="1" t="n">
        <v>0.0222222222222222</v>
      </c>
      <c r="B36" s="2" t="n">
        <v>0</v>
      </c>
      <c r="C36" s="2" t="n">
        <v>0</v>
      </c>
      <c r="D36" s="14" t="n">
        <f aca="false">ROUND(B36*168*0.12/20*$G$4,0)</f>
        <v>0</v>
      </c>
    </row>
    <row r="37" customFormat="false" ht="13.2" hidden="false" customHeight="false" outlineLevel="0" collapsed="false">
      <c r="A37" s="1" t="n">
        <v>0.0229166666666667</v>
      </c>
      <c r="B37" s="2" t="n">
        <v>0</v>
      </c>
      <c r="C37" s="2" t="n">
        <v>0</v>
      </c>
      <c r="D37" s="14" t="n">
        <f aca="false">ROUND(B37*168*0.12/20*$G$4,0)</f>
        <v>0</v>
      </c>
    </row>
    <row r="38" customFormat="false" ht="13.2" hidden="false" customHeight="false" outlineLevel="0" collapsed="false">
      <c r="A38" s="1" t="n">
        <v>0.0236111111111111</v>
      </c>
      <c r="B38" s="2" t="n">
        <v>0</v>
      </c>
      <c r="C38" s="2" t="n">
        <v>0</v>
      </c>
      <c r="D38" s="14" t="n">
        <f aca="false">ROUND(B38*168*0.12/20*$G$4,0)</f>
        <v>0</v>
      </c>
    </row>
    <row r="39" customFormat="false" ht="13.2" hidden="false" customHeight="false" outlineLevel="0" collapsed="false">
      <c r="A39" s="1" t="n">
        <v>0.0243055555555556</v>
      </c>
      <c r="B39" s="2" t="n">
        <v>0</v>
      </c>
      <c r="C39" s="2" t="n">
        <v>0</v>
      </c>
      <c r="D39" s="14" t="n">
        <f aca="false">ROUND(B39*168*0.12/20*$G$4,0)</f>
        <v>0</v>
      </c>
    </row>
    <row r="40" customFormat="false" ht="13.2" hidden="false" customHeight="false" outlineLevel="0" collapsed="false">
      <c r="A40" s="1" t="n">
        <v>0.025</v>
      </c>
      <c r="B40" s="2" t="n">
        <v>0</v>
      </c>
      <c r="C40" s="2" t="n">
        <v>0</v>
      </c>
      <c r="D40" s="14" t="n">
        <f aca="false">ROUND(B40*168*0.12/20*$G$4,0)</f>
        <v>0</v>
      </c>
    </row>
    <row r="41" customFormat="false" ht="13.2" hidden="false" customHeight="false" outlineLevel="0" collapsed="false">
      <c r="A41" s="1" t="n">
        <v>0.0256944444444444</v>
      </c>
      <c r="B41" s="2" t="n">
        <v>0</v>
      </c>
      <c r="C41" s="2" t="n">
        <v>0</v>
      </c>
      <c r="D41" s="14" t="n">
        <f aca="false">ROUND(B41*168*0.12/20*$G$4,0)</f>
        <v>0</v>
      </c>
    </row>
    <row r="42" customFormat="false" ht="13.2" hidden="false" customHeight="false" outlineLevel="0" collapsed="false">
      <c r="A42" s="1" t="n">
        <v>0.0263888888888889</v>
      </c>
      <c r="B42" s="2" t="n">
        <v>0</v>
      </c>
      <c r="C42" s="2" t="n">
        <v>0</v>
      </c>
      <c r="D42" s="14" t="n">
        <f aca="false">ROUND(B42*168*0.12/20*$G$4,0)</f>
        <v>0</v>
      </c>
    </row>
    <row r="43" customFormat="false" ht="13.2" hidden="false" customHeight="false" outlineLevel="0" collapsed="false">
      <c r="A43" s="1" t="n">
        <v>0.0270833333333333</v>
      </c>
      <c r="B43" s="2" t="n">
        <v>0</v>
      </c>
      <c r="C43" s="2" t="n">
        <v>0</v>
      </c>
      <c r="D43" s="14" t="n">
        <f aca="false">ROUND(B43*168*0.12/20*$G$4,0)</f>
        <v>0</v>
      </c>
    </row>
    <row r="44" customFormat="false" ht="13.2" hidden="false" customHeight="false" outlineLevel="0" collapsed="false">
      <c r="A44" s="1" t="n">
        <v>0.0277777777777778</v>
      </c>
      <c r="B44" s="2" t="n">
        <v>0</v>
      </c>
      <c r="C44" s="2" t="n">
        <v>0</v>
      </c>
      <c r="D44" s="14" t="n">
        <f aca="false">ROUND(B44*168*0.12/20*$G$4,0)</f>
        <v>0</v>
      </c>
    </row>
    <row r="45" customFormat="false" ht="13.2" hidden="false" customHeight="false" outlineLevel="0" collapsed="false">
      <c r="A45" s="1" t="n">
        <v>0.0284722222222222</v>
      </c>
      <c r="B45" s="2" t="n">
        <v>0</v>
      </c>
      <c r="C45" s="2" t="n">
        <v>0</v>
      </c>
      <c r="D45" s="14" t="n">
        <f aca="false">ROUND(B45*168*0.12/20*$G$4,0)</f>
        <v>0</v>
      </c>
    </row>
    <row r="46" customFormat="false" ht="13.2" hidden="false" customHeight="false" outlineLevel="0" collapsed="false">
      <c r="A46" s="1" t="n">
        <v>0.0291666666666667</v>
      </c>
      <c r="B46" s="2" t="n">
        <v>0</v>
      </c>
      <c r="C46" s="2" t="n">
        <v>0</v>
      </c>
      <c r="D46" s="14" t="n">
        <f aca="false">ROUND(B46*168*0.12/20*$G$4,0)</f>
        <v>0</v>
      </c>
    </row>
    <row r="47" customFormat="false" ht="13.2" hidden="false" customHeight="false" outlineLevel="0" collapsed="false">
      <c r="A47" s="1" t="n">
        <v>0.0298611111111111</v>
      </c>
      <c r="B47" s="2" t="n">
        <v>0</v>
      </c>
      <c r="C47" s="2" t="n">
        <v>0</v>
      </c>
      <c r="D47" s="14" t="n">
        <f aca="false">ROUND(B47*168*0.12/20*$G$4,0)</f>
        <v>0</v>
      </c>
    </row>
    <row r="48" customFormat="false" ht="13.2" hidden="false" customHeight="false" outlineLevel="0" collapsed="false">
      <c r="A48" s="1" t="n">
        <v>0.0305555555555556</v>
      </c>
      <c r="B48" s="2" t="n">
        <v>0</v>
      </c>
      <c r="C48" s="2" t="n">
        <v>0</v>
      </c>
      <c r="D48" s="14" t="n">
        <f aca="false">ROUND(B48*168*0.12/20*$G$4,0)</f>
        <v>0</v>
      </c>
    </row>
    <row r="49" customFormat="false" ht="13.2" hidden="false" customHeight="false" outlineLevel="0" collapsed="false">
      <c r="A49" s="1" t="n">
        <v>0.03125</v>
      </c>
      <c r="B49" s="2" t="n">
        <v>0</v>
      </c>
      <c r="C49" s="2" t="n">
        <v>0</v>
      </c>
      <c r="D49" s="14" t="n">
        <f aca="false">ROUND(B49*168*0.12/20*$G$4,0)</f>
        <v>0</v>
      </c>
    </row>
    <row r="50" customFormat="false" ht="13.2" hidden="false" customHeight="false" outlineLevel="0" collapsed="false">
      <c r="A50" s="1" t="n">
        <v>0.0319444444444444</v>
      </c>
      <c r="B50" s="2" t="n">
        <v>0</v>
      </c>
      <c r="C50" s="2" t="n">
        <v>0</v>
      </c>
      <c r="D50" s="14" t="n">
        <f aca="false">ROUND(B50*168*0.12/20*$G$4,0)</f>
        <v>0</v>
      </c>
    </row>
    <row r="51" customFormat="false" ht="13.2" hidden="false" customHeight="false" outlineLevel="0" collapsed="false">
      <c r="A51" s="1" t="n">
        <v>0.0326388888888889</v>
      </c>
      <c r="B51" s="2" t="n">
        <v>0</v>
      </c>
      <c r="C51" s="2" t="n">
        <v>0</v>
      </c>
      <c r="D51" s="14" t="n">
        <f aca="false">ROUND(B51*168*0.12/20*$G$4,0)</f>
        <v>0</v>
      </c>
    </row>
    <row r="52" customFormat="false" ht="13.2" hidden="false" customHeight="false" outlineLevel="0" collapsed="false">
      <c r="A52" s="1" t="n">
        <v>0.0333333333333333</v>
      </c>
      <c r="B52" s="2" t="n">
        <v>0</v>
      </c>
      <c r="C52" s="2" t="n">
        <v>0</v>
      </c>
      <c r="D52" s="14" t="n">
        <f aca="false">ROUND(B52*168*0.12/20*$G$4,0)</f>
        <v>0</v>
      </c>
    </row>
    <row r="53" customFormat="false" ht="13.2" hidden="false" customHeight="false" outlineLevel="0" collapsed="false">
      <c r="A53" s="1" t="n">
        <v>0.0340277777777778</v>
      </c>
      <c r="B53" s="2" t="n">
        <v>0</v>
      </c>
      <c r="C53" s="2" t="n">
        <v>0</v>
      </c>
      <c r="D53" s="14" t="n">
        <f aca="false">ROUND(B53*168*0.12/20*$G$4,0)</f>
        <v>0</v>
      </c>
    </row>
    <row r="54" customFormat="false" ht="13.2" hidden="false" customHeight="false" outlineLevel="0" collapsed="false">
      <c r="A54" s="1" t="n">
        <v>0.0347222222222222</v>
      </c>
      <c r="B54" s="2" t="n">
        <v>0</v>
      </c>
      <c r="C54" s="2" t="n">
        <v>0</v>
      </c>
      <c r="D54" s="14" t="n">
        <f aca="false">ROUND(B54*168*0.12/20*$G$4,0)</f>
        <v>0</v>
      </c>
    </row>
    <row r="55" customFormat="false" ht="13.2" hidden="false" customHeight="false" outlineLevel="0" collapsed="false">
      <c r="A55" s="1" t="n">
        <v>0.0354166666666667</v>
      </c>
      <c r="B55" s="2" t="n">
        <v>0</v>
      </c>
      <c r="C55" s="2" t="n">
        <v>0</v>
      </c>
      <c r="D55" s="14" t="n">
        <f aca="false">ROUND(B55*168*0.12/20*$G$4,0)</f>
        <v>0</v>
      </c>
    </row>
    <row r="56" customFormat="false" ht="13.2" hidden="false" customHeight="false" outlineLevel="0" collapsed="false">
      <c r="A56" s="1" t="n">
        <v>0.0361111111111111</v>
      </c>
      <c r="B56" s="2" t="n">
        <v>0</v>
      </c>
      <c r="C56" s="2" t="n">
        <v>0</v>
      </c>
      <c r="D56" s="14" t="n">
        <f aca="false">ROUND(B56*168*0.12/20*$G$4,0)</f>
        <v>0</v>
      </c>
    </row>
    <row r="57" customFormat="false" ht="13.2" hidden="false" customHeight="false" outlineLevel="0" collapsed="false">
      <c r="A57" s="1" t="n">
        <v>0.0368055555555556</v>
      </c>
      <c r="B57" s="2" t="n">
        <v>0</v>
      </c>
      <c r="C57" s="2" t="n">
        <v>0</v>
      </c>
      <c r="D57" s="14" t="n">
        <f aca="false">ROUND(B57*168*0.12/20*$G$4,0)</f>
        <v>0</v>
      </c>
    </row>
    <row r="58" customFormat="false" ht="13.2" hidden="false" customHeight="false" outlineLevel="0" collapsed="false">
      <c r="A58" s="1" t="n">
        <v>0.0375</v>
      </c>
      <c r="B58" s="2" t="n">
        <v>0</v>
      </c>
      <c r="C58" s="2" t="n">
        <v>0</v>
      </c>
      <c r="D58" s="14" t="n">
        <f aca="false">ROUND(B58*168*0.12/20*$G$4,0)</f>
        <v>0</v>
      </c>
    </row>
    <row r="59" customFormat="false" ht="13.2" hidden="false" customHeight="false" outlineLevel="0" collapsed="false">
      <c r="A59" s="1" t="n">
        <v>0.0381944444444444</v>
      </c>
      <c r="B59" s="2" t="n">
        <v>0</v>
      </c>
      <c r="C59" s="2" t="n">
        <v>0</v>
      </c>
      <c r="D59" s="14" t="n">
        <f aca="false">ROUND(B59*168*0.12/20*$G$4,0)</f>
        <v>0</v>
      </c>
    </row>
    <row r="60" customFormat="false" ht="13.2" hidden="false" customHeight="false" outlineLevel="0" collapsed="false">
      <c r="A60" s="1" t="n">
        <v>0.0388888888888889</v>
      </c>
      <c r="B60" s="2" t="n">
        <v>0</v>
      </c>
      <c r="C60" s="2" t="n">
        <v>0</v>
      </c>
      <c r="D60" s="14" t="n">
        <f aca="false">ROUND(B60*168*0.12/20*$G$4,0)</f>
        <v>0</v>
      </c>
    </row>
    <row r="61" customFormat="false" ht="13.2" hidden="false" customHeight="false" outlineLevel="0" collapsed="false">
      <c r="A61" s="1" t="n">
        <v>0.0395833333333333</v>
      </c>
      <c r="B61" s="2" t="n">
        <v>0</v>
      </c>
      <c r="C61" s="2" t="n">
        <v>0</v>
      </c>
      <c r="D61" s="14" t="n">
        <f aca="false">ROUND(B61*168*0.12/20*$G$4,0)</f>
        <v>0</v>
      </c>
    </row>
    <row r="62" customFormat="false" ht="13.2" hidden="false" customHeight="false" outlineLevel="0" collapsed="false">
      <c r="A62" s="1" t="n">
        <v>0.0402777777777778</v>
      </c>
      <c r="B62" s="2" t="n">
        <v>0</v>
      </c>
      <c r="C62" s="2" t="n">
        <v>0</v>
      </c>
      <c r="D62" s="14" t="n">
        <f aca="false">ROUND(B62*168*0.12/20*$G$4,0)</f>
        <v>0</v>
      </c>
    </row>
    <row r="63" customFormat="false" ht="13.2" hidden="false" customHeight="false" outlineLevel="0" collapsed="false">
      <c r="A63" s="1" t="n">
        <v>0.0409722222222222</v>
      </c>
      <c r="B63" s="2" t="n">
        <v>0</v>
      </c>
      <c r="C63" s="2" t="n">
        <v>0</v>
      </c>
      <c r="D63" s="14" t="n">
        <f aca="false">ROUND(B63*168*0.12/20*$G$4,0)</f>
        <v>0</v>
      </c>
    </row>
    <row r="64" customFormat="false" ht="13.2" hidden="false" customHeight="false" outlineLevel="0" collapsed="false">
      <c r="A64" s="1" t="n">
        <v>0.0416666666666667</v>
      </c>
      <c r="B64" s="2" t="n">
        <v>0</v>
      </c>
      <c r="C64" s="2" t="n">
        <v>0</v>
      </c>
      <c r="D64" s="14" t="n">
        <f aca="false">ROUND(B64*168*0.12/20*$G$4,0)</f>
        <v>0</v>
      </c>
    </row>
    <row r="65" customFormat="false" ht="13.2" hidden="false" customHeight="false" outlineLevel="0" collapsed="false">
      <c r="A65" s="1" t="n">
        <v>0.0423611111111111</v>
      </c>
      <c r="B65" s="2" t="n">
        <v>0</v>
      </c>
      <c r="C65" s="2" t="n">
        <v>0</v>
      </c>
      <c r="D65" s="14" t="n">
        <f aca="false">ROUND(B65*168*0.12/20*$G$4,0)</f>
        <v>0</v>
      </c>
    </row>
    <row r="66" customFormat="false" ht="13.2" hidden="false" customHeight="false" outlineLevel="0" collapsed="false">
      <c r="A66" s="1" t="n">
        <v>0.0430555555555556</v>
      </c>
      <c r="B66" s="2" t="n">
        <v>0</v>
      </c>
      <c r="C66" s="2" t="n">
        <v>0</v>
      </c>
      <c r="D66" s="14" t="n">
        <f aca="false">ROUND(B66*168*0.12/20*$G$4,0)</f>
        <v>0</v>
      </c>
    </row>
    <row r="67" customFormat="false" ht="13.2" hidden="false" customHeight="false" outlineLevel="0" collapsed="false">
      <c r="A67" s="1" t="n">
        <v>0.04375</v>
      </c>
      <c r="B67" s="2" t="n">
        <v>0</v>
      </c>
      <c r="C67" s="2" t="n">
        <v>0</v>
      </c>
      <c r="D67" s="14" t="n">
        <f aca="false">ROUND(B67*168*0.12/20*$G$4,0)</f>
        <v>0</v>
      </c>
    </row>
    <row r="68" customFormat="false" ht="13.2" hidden="false" customHeight="false" outlineLevel="0" collapsed="false">
      <c r="A68" s="1" t="n">
        <v>0.0444444444444444</v>
      </c>
      <c r="B68" s="2" t="n">
        <v>0</v>
      </c>
      <c r="C68" s="2" t="n">
        <v>0</v>
      </c>
      <c r="D68" s="14" t="n">
        <f aca="false">ROUND(B68*168*0.12/20*$G$4,0)</f>
        <v>0</v>
      </c>
    </row>
    <row r="69" customFormat="false" ht="13.2" hidden="false" customHeight="false" outlineLevel="0" collapsed="false">
      <c r="A69" s="1" t="n">
        <v>0.0451388888888889</v>
      </c>
      <c r="B69" s="2" t="n">
        <v>0</v>
      </c>
      <c r="C69" s="2" t="n">
        <v>0</v>
      </c>
      <c r="D69" s="14" t="n">
        <f aca="false">ROUND(B69*168*0.12/20*$G$4,0)</f>
        <v>0</v>
      </c>
    </row>
    <row r="70" customFormat="false" ht="13.2" hidden="false" customHeight="false" outlineLevel="0" collapsed="false">
      <c r="A70" s="1" t="n">
        <v>0.0458333333333333</v>
      </c>
      <c r="B70" s="2" t="n">
        <v>0</v>
      </c>
      <c r="C70" s="2" t="n">
        <v>0</v>
      </c>
      <c r="D70" s="14" t="n">
        <f aca="false">ROUND(B70*168*0.12/20*$G$4,0)</f>
        <v>0</v>
      </c>
    </row>
    <row r="71" customFormat="false" ht="13.2" hidden="false" customHeight="false" outlineLevel="0" collapsed="false">
      <c r="A71" s="1" t="n">
        <v>0.0465277777777778</v>
      </c>
      <c r="B71" s="2" t="n">
        <v>0</v>
      </c>
      <c r="C71" s="2" t="n">
        <v>0</v>
      </c>
      <c r="D71" s="14" t="n">
        <f aca="false">ROUND(B71*168*0.12/20*$G$4,0)</f>
        <v>0</v>
      </c>
    </row>
    <row r="72" customFormat="false" ht="13.2" hidden="false" customHeight="false" outlineLevel="0" collapsed="false">
      <c r="A72" s="1" t="n">
        <v>0.0472222222222222</v>
      </c>
      <c r="B72" s="2" t="n">
        <v>0</v>
      </c>
      <c r="C72" s="2" t="n">
        <v>0</v>
      </c>
      <c r="D72" s="14" t="n">
        <f aca="false">ROUND(B72*168*0.12/20*$G$4,0)</f>
        <v>0</v>
      </c>
    </row>
    <row r="73" customFormat="false" ht="13.2" hidden="false" customHeight="false" outlineLevel="0" collapsed="false">
      <c r="A73" s="1" t="n">
        <v>0.0479166666666667</v>
      </c>
      <c r="B73" s="2" t="n">
        <v>0</v>
      </c>
      <c r="C73" s="2" t="n">
        <v>0</v>
      </c>
      <c r="D73" s="14" t="n">
        <f aca="false">ROUND(B73*168*0.12/20*$G$4,0)</f>
        <v>0</v>
      </c>
    </row>
    <row r="74" customFormat="false" ht="13.2" hidden="false" customHeight="false" outlineLevel="0" collapsed="false">
      <c r="A74" s="1" t="n">
        <v>0.0486111111111111</v>
      </c>
      <c r="B74" s="2" t="n">
        <v>0</v>
      </c>
      <c r="C74" s="2" t="n">
        <v>0</v>
      </c>
      <c r="D74" s="14" t="n">
        <f aca="false">ROUND(B74*168*0.12/20*$G$4,0)</f>
        <v>0</v>
      </c>
    </row>
    <row r="75" customFormat="false" ht="13.2" hidden="false" customHeight="false" outlineLevel="0" collapsed="false">
      <c r="A75" s="1" t="n">
        <v>0.0493055555555556</v>
      </c>
      <c r="B75" s="2" t="n">
        <v>0</v>
      </c>
      <c r="C75" s="2" t="n">
        <v>0</v>
      </c>
      <c r="D75" s="14" t="n">
        <f aca="false">ROUND(B75*168*0.12/20*$G$4,0)</f>
        <v>0</v>
      </c>
    </row>
    <row r="76" customFormat="false" ht="13.2" hidden="false" customHeight="false" outlineLevel="0" collapsed="false">
      <c r="A76" s="1" t="n">
        <v>0.05</v>
      </c>
      <c r="B76" s="2" t="n">
        <v>0</v>
      </c>
      <c r="C76" s="2" t="n">
        <v>0</v>
      </c>
      <c r="D76" s="14" t="n">
        <f aca="false">ROUND(B76*168*0.12/20*$G$4,0)</f>
        <v>0</v>
      </c>
    </row>
    <row r="77" customFormat="false" ht="13.2" hidden="false" customHeight="false" outlineLevel="0" collapsed="false">
      <c r="A77" s="1" t="n">
        <v>0.0506944444444444</v>
      </c>
      <c r="B77" s="2" t="n">
        <v>0</v>
      </c>
      <c r="C77" s="2" t="n">
        <v>0</v>
      </c>
      <c r="D77" s="14" t="n">
        <f aca="false">ROUND(B77*168*0.12/20*$G$4,0)</f>
        <v>0</v>
      </c>
    </row>
    <row r="78" customFormat="false" ht="13.2" hidden="false" customHeight="false" outlineLevel="0" collapsed="false">
      <c r="A78" s="1" t="n">
        <v>0.0513888888888889</v>
      </c>
      <c r="B78" s="2" t="n">
        <v>0</v>
      </c>
      <c r="C78" s="2" t="n">
        <v>0</v>
      </c>
      <c r="D78" s="14" t="n">
        <f aca="false">ROUND(B78*168*0.12/20*$G$4,0)</f>
        <v>0</v>
      </c>
    </row>
    <row r="79" customFormat="false" ht="13.2" hidden="false" customHeight="false" outlineLevel="0" collapsed="false">
      <c r="A79" s="1" t="n">
        <v>0.0520833333333333</v>
      </c>
      <c r="B79" s="2" t="n">
        <v>0</v>
      </c>
      <c r="C79" s="2" t="n">
        <v>0</v>
      </c>
      <c r="D79" s="14" t="n">
        <f aca="false">ROUND(B79*168*0.12/20*$G$4,0)</f>
        <v>0</v>
      </c>
    </row>
    <row r="80" customFormat="false" ht="13.2" hidden="false" customHeight="false" outlineLevel="0" collapsed="false">
      <c r="A80" s="1" t="n">
        <v>0.0527777777777778</v>
      </c>
      <c r="B80" s="2" t="n">
        <v>0</v>
      </c>
      <c r="C80" s="2" t="n">
        <v>0</v>
      </c>
      <c r="D80" s="14" t="n">
        <f aca="false">ROUND(B80*168*0.12/20*$G$4,0)</f>
        <v>0</v>
      </c>
    </row>
    <row r="81" customFormat="false" ht="13.2" hidden="false" customHeight="false" outlineLevel="0" collapsed="false">
      <c r="A81" s="1" t="n">
        <v>0.0534722222222222</v>
      </c>
      <c r="B81" s="2" t="n">
        <v>0</v>
      </c>
      <c r="C81" s="2" t="n">
        <v>0</v>
      </c>
      <c r="D81" s="14" t="n">
        <f aca="false">ROUND(B81*168*0.12/20*$G$4,0)</f>
        <v>0</v>
      </c>
    </row>
    <row r="82" customFormat="false" ht="13.2" hidden="false" customHeight="false" outlineLevel="0" collapsed="false">
      <c r="A82" s="1" t="n">
        <v>0.0541666666666667</v>
      </c>
      <c r="B82" s="2" t="n">
        <v>0</v>
      </c>
      <c r="C82" s="2" t="n">
        <v>0</v>
      </c>
      <c r="D82" s="14" t="n">
        <f aca="false">ROUND(B82*168*0.12/20*$G$4,0)</f>
        <v>0</v>
      </c>
    </row>
    <row r="83" customFormat="false" ht="13.2" hidden="false" customHeight="false" outlineLevel="0" collapsed="false">
      <c r="A83" s="1" t="n">
        <v>0.0548611111111111</v>
      </c>
      <c r="B83" s="2" t="n">
        <v>0</v>
      </c>
      <c r="C83" s="2" t="n">
        <v>0</v>
      </c>
      <c r="D83" s="14" t="n">
        <f aca="false">ROUND(B83*168*0.12/20*$G$4,0)</f>
        <v>0</v>
      </c>
    </row>
    <row r="84" customFormat="false" ht="13.2" hidden="false" customHeight="false" outlineLevel="0" collapsed="false">
      <c r="A84" s="1" t="n">
        <v>0.0555555555555556</v>
      </c>
      <c r="B84" s="2" t="n">
        <v>0</v>
      </c>
      <c r="C84" s="2" t="n">
        <v>0</v>
      </c>
      <c r="D84" s="14" t="n">
        <f aca="false">ROUND(B84*168*0.12/20*$G$4,0)</f>
        <v>0</v>
      </c>
    </row>
    <row r="85" customFormat="false" ht="13.2" hidden="false" customHeight="false" outlineLevel="0" collapsed="false">
      <c r="A85" s="1" t="n">
        <v>0.05625</v>
      </c>
      <c r="B85" s="2" t="n">
        <v>0</v>
      </c>
      <c r="C85" s="2" t="n">
        <v>0</v>
      </c>
      <c r="D85" s="14" t="n">
        <f aca="false">ROUND(B85*168*0.12/20*$G$4,0)</f>
        <v>0</v>
      </c>
    </row>
    <row r="86" customFormat="false" ht="13.2" hidden="false" customHeight="false" outlineLevel="0" collapsed="false">
      <c r="A86" s="1" t="n">
        <v>0.0569444444444444</v>
      </c>
      <c r="B86" s="2" t="n">
        <v>0</v>
      </c>
      <c r="C86" s="2" t="n">
        <v>0</v>
      </c>
      <c r="D86" s="14" t="n">
        <f aca="false">ROUND(B86*168*0.12/20*$G$4,0)</f>
        <v>0</v>
      </c>
    </row>
    <row r="87" customFormat="false" ht="13.2" hidden="false" customHeight="false" outlineLevel="0" collapsed="false">
      <c r="A87" s="1" t="n">
        <v>0.0576388888888889</v>
      </c>
      <c r="B87" s="2" t="n">
        <v>0</v>
      </c>
      <c r="C87" s="2" t="n">
        <v>0</v>
      </c>
      <c r="D87" s="14" t="n">
        <f aca="false">ROUND(B87*168*0.12/20*$G$4,0)</f>
        <v>0</v>
      </c>
    </row>
    <row r="88" customFormat="false" ht="13.2" hidden="false" customHeight="false" outlineLevel="0" collapsed="false">
      <c r="A88" s="1" t="n">
        <v>0.0583333333333333</v>
      </c>
      <c r="B88" s="2" t="n">
        <v>0</v>
      </c>
      <c r="C88" s="2" t="n">
        <v>0</v>
      </c>
      <c r="D88" s="14" t="n">
        <f aca="false">ROUND(B88*168*0.12/20*$G$4,0)</f>
        <v>0</v>
      </c>
    </row>
    <row r="89" customFormat="false" ht="13.2" hidden="false" customHeight="false" outlineLevel="0" collapsed="false">
      <c r="A89" s="1" t="n">
        <v>0.0590277777777778</v>
      </c>
      <c r="B89" s="2" t="n">
        <v>0</v>
      </c>
      <c r="C89" s="2" t="n">
        <v>0</v>
      </c>
      <c r="D89" s="14" t="n">
        <f aca="false">ROUND(B89*168*0.12/20*$G$4,0)</f>
        <v>0</v>
      </c>
    </row>
    <row r="90" customFormat="false" ht="13.2" hidden="false" customHeight="false" outlineLevel="0" collapsed="false">
      <c r="A90" s="1" t="n">
        <v>0.0597222222222222</v>
      </c>
      <c r="B90" s="2" t="n">
        <v>0</v>
      </c>
      <c r="C90" s="2" t="n">
        <v>0</v>
      </c>
      <c r="D90" s="14" t="n">
        <f aca="false">ROUND(B90*168*0.12/20*$G$4,0)</f>
        <v>0</v>
      </c>
    </row>
    <row r="91" customFormat="false" ht="13.2" hidden="false" customHeight="false" outlineLevel="0" collapsed="false">
      <c r="A91" s="1" t="n">
        <v>0.0604166666666667</v>
      </c>
      <c r="B91" s="2" t="n">
        <v>0</v>
      </c>
      <c r="C91" s="2" t="n">
        <v>0</v>
      </c>
      <c r="D91" s="14" t="n">
        <f aca="false">ROUND(B91*168*0.12/20*$G$4,0)</f>
        <v>0</v>
      </c>
    </row>
    <row r="92" customFormat="false" ht="13.2" hidden="false" customHeight="false" outlineLevel="0" collapsed="false">
      <c r="A92" s="1" t="n">
        <v>0.0611111111111111</v>
      </c>
      <c r="B92" s="2" t="n">
        <v>0</v>
      </c>
      <c r="C92" s="2" t="n">
        <v>0</v>
      </c>
      <c r="D92" s="14" t="n">
        <f aca="false">ROUND(B92*168*0.12/20*$G$4,0)</f>
        <v>0</v>
      </c>
    </row>
    <row r="93" customFormat="false" ht="13.2" hidden="false" customHeight="false" outlineLevel="0" collapsed="false">
      <c r="A93" s="1" t="n">
        <v>0.0618055555555556</v>
      </c>
      <c r="B93" s="2" t="n">
        <v>0</v>
      </c>
      <c r="C93" s="2" t="n">
        <v>0</v>
      </c>
      <c r="D93" s="14" t="n">
        <f aca="false">ROUND(B93*168*0.12/20*$G$4,0)</f>
        <v>0</v>
      </c>
    </row>
    <row r="94" customFormat="false" ht="13.2" hidden="false" customHeight="false" outlineLevel="0" collapsed="false">
      <c r="A94" s="1" t="n">
        <v>0.0625</v>
      </c>
      <c r="B94" s="2" t="n">
        <v>0</v>
      </c>
      <c r="C94" s="2" t="n">
        <v>0</v>
      </c>
      <c r="D94" s="14" t="n">
        <f aca="false">ROUND(B94*168*0.12/20*$G$4,0)</f>
        <v>0</v>
      </c>
    </row>
    <row r="95" customFormat="false" ht="13.2" hidden="false" customHeight="false" outlineLevel="0" collapsed="false">
      <c r="A95" s="1" t="n">
        <v>0.0631944444444444</v>
      </c>
      <c r="B95" s="2" t="n">
        <v>0</v>
      </c>
      <c r="C95" s="2" t="n">
        <v>0</v>
      </c>
      <c r="D95" s="14" t="n">
        <f aca="false">ROUND(B95*168*0.12/20*$G$4,0)</f>
        <v>0</v>
      </c>
    </row>
    <row r="96" customFormat="false" ht="13.2" hidden="false" customHeight="false" outlineLevel="0" collapsed="false">
      <c r="A96" s="1" t="n">
        <v>0.0638888888888889</v>
      </c>
      <c r="B96" s="2" t="n">
        <v>0</v>
      </c>
      <c r="C96" s="2" t="n">
        <v>0</v>
      </c>
      <c r="D96" s="14" t="n">
        <f aca="false">ROUND(B96*168*0.12/20*$G$4,0)</f>
        <v>0</v>
      </c>
    </row>
    <row r="97" customFormat="false" ht="13.2" hidden="false" customHeight="false" outlineLevel="0" collapsed="false">
      <c r="A97" s="1" t="n">
        <v>0.0645833333333333</v>
      </c>
      <c r="B97" s="2" t="n">
        <v>0</v>
      </c>
      <c r="C97" s="2" t="n">
        <v>0</v>
      </c>
      <c r="D97" s="14" t="n">
        <f aca="false">ROUND(B97*168*0.12/20*$G$4,0)</f>
        <v>0</v>
      </c>
    </row>
    <row r="98" customFormat="false" ht="13.2" hidden="false" customHeight="false" outlineLevel="0" collapsed="false">
      <c r="A98" s="1" t="n">
        <v>0.0652777777777778</v>
      </c>
      <c r="B98" s="2" t="n">
        <v>0</v>
      </c>
      <c r="C98" s="2" t="n">
        <v>0</v>
      </c>
      <c r="D98" s="14" t="n">
        <f aca="false">ROUND(B98*168*0.12/20*$G$4,0)</f>
        <v>0</v>
      </c>
    </row>
    <row r="99" customFormat="false" ht="13.2" hidden="false" customHeight="false" outlineLevel="0" collapsed="false">
      <c r="A99" s="1" t="n">
        <v>0.0659722222222222</v>
      </c>
      <c r="B99" s="2" t="n">
        <v>0</v>
      </c>
      <c r="C99" s="2" t="n">
        <v>0</v>
      </c>
      <c r="D99" s="14" t="n">
        <f aca="false">ROUND(B99*168*0.12/20*$G$4,0)</f>
        <v>0</v>
      </c>
    </row>
    <row r="100" customFormat="false" ht="13.2" hidden="false" customHeight="false" outlineLevel="0" collapsed="false">
      <c r="A100" s="1" t="n">
        <v>0.0666666666666667</v>
      </c>
      <c r="B100" s="2" t="n">
        <v>0</v>
      </c>
      <c r="C100" s="2" t="n">
        <v>0</v>
      </c>
      <c r="D100" s="14" t="n">
        <f aca="false">ROUND(B100*168*0.12/20*$G$4,0)</f>
        <v>0</v>
      </c>
    </row>
    <row r="101" customFormat="false" ht="13.2" hidden="false" customHeight="false" outlineLevel="0" collapsed="false">
      <c r="A101" s="1" t="n">
        <v>0.0673611111111111</v>
      </c>
      <c r="B101" s="2" t="n">
        <v>0</v>
      </c>
      <c r="C101" s="2" t="n">
        <v>0</v>
      </c>
      <c r="D101" s="14" t="n">
        <f aca="false">ROUND(B101*168*0.12/20*$G$4,0)</f>
        <v>0</v>
      </c>
    </row>
    <row r="102" customFormat="false" ht="13.2" hidden="false" customHeight="false" outlineLevel="0" collapsed="false">
      <c r="A102" s="1" t="n">
        <v>0.0680555555555556</v>
      </c>
      <c r="B102" s="2" t="n">
        <v>0</v>
      </c>
      <c r="C102" s="2" t="n">
        <v>0</v>
      </c>
      <c r="D102" s="14" t="n">
        <f aca="false">ROUND(B102*168*0.12/20*$G$4,0)</f>
        <v>0</v>
      </c>
    </row>
    <row r="103" customFormat="false" ht="13.2" hidden="false" customHeight="false" outlineLevel="0" collapsed="false">
      <c r="A103" s="1" t="n">
        <v>0.06875</v>
      </c>
      <c r="B103" s="2" t="n">
        <v>0</v>
      </c>
      <c r="C103" s="2" t="n">
        <v>0</v>
      </c>
      <c r="D103" s="14" t="n">
        <f aca="false">ROUND(B103*168*0.12/20*$G$4,0)</f>
        <v>0</v>
      </c>
    </row>
    <row r="104" customFormat="false" ht="13.2" hidden="false" customHeight="false" outlineLevel="0" collapsed="false">
      <c r="A104" s="1" t="n">
        <v>0.0694444444444444</v>
      </c>
      <c r="B104" s="2" t="n">
        <v>0</v>
      </c>
      <c r="C104" s="2" t="n">
        <v>0</v>
      </c>
      <c r="D104" s="14" t="n">
        <f aca="false">ROUND(B104*168*0.12/20*$G$4,0)</f>
        <v>0</v>
      </c>
    </row>
    <row r="105" customFormat="false" ht="13.2" hidden="false" customHeight="false" outlineLevel="0" collapsed="false">
      <c r="A105" s="1" t="n">
        <v>0.0701388888888889</v>
      </c>
      <c r="B105" s="2" t="n">
        <v>0</v>
      </c>
      <c r="C105" s="2" t="n">
        <v>0</v>
      </c>
      <c r="D105" s="14" t="n">
        <f aca="false">ROUND(B105*168*0.12/20*$G$4,0)</f>
        <v>0</v>
      </c>
    </row>
    <row r="106" customFormat="false" ht="13.2" hidden="false" customHeight="false" outlineLevel="0" collapsed="false">
      <c r="A106" s="1" t="n">
        <v>0.0708333333333333</v>
      </c>
      <c r="B106" s="2" t="n">
        <v>0</v>
      </c>
      <c r="C106" s="2" t="n">
        <v>0</v>
      </c>
      <c r="D106" s="14" t="n">
        <f aca="false">ROUND(B106*168*0.12/20*$G$4,0)</f>
        <v>0</v>
      </c>
    </row>
    <row r="107" customFormat="false" ht="13.2" hidden="false" customHeight="false" outlineLevel="0" collapsed="false">
      <c r="A107" s="1" t="n">
        <v>0.0715277777777778</v>
      </c>
      <c r="B107" s="2" t="n">
        <v>0</v>
      </c>
      <c r="C107" s="2" t="n">
        <v>0</v>
      </c>
      <c r="D107" s="14" t="n">
        <f aca="false">ROUND(B107*168*0.12/20*$G$4,0)</f>
        <v>0</v>
      </c>
    </row>
    <row r="108" customFormat="false" ht="13.2" hidden="false" customHeight="false" outlineLevel="0" collapsed="false">
      <c r="A108" s="1" t="n">
        <v>0.0722222222222222</v>
      </c>
      <c r="B108" s="2" t="n">
        <v>0</v>
      </c>
      <c r="C108" s="2" t="n">
        <v>0</v>
      </c>
      <c r="D108" s="14" t="n">
        <f aca="false">ROUND(B108*168*0.12/20*$G$4,0)</f>
        <v>0</v>
      </c>
    </row>
    <row r="109" customFormat="false" ht="13.2" hidden="false" customHeight="false" outlineLevel="0" collapsed="false">
      <c r="A109" s="1" t="n">
        <v>0.0729166666666667</v>
      </c>
      <c r="B109" s="2" t="n">
        <v>0</v>
      </c>
      <c r="C109" s="2" t="n">
        <v>0</v>
      </c>
      <c r="D109" s="14" t="n">
        <f aca="false">ROUND(B109*168*0.12/20*$G$4,0)</f>
        <v>0</v>
      </c>
    </row>
    <row r="110" customFormat="false" ht="13.2" hidden="false" customHeight="false" outlineLevel="0" collapsed="false">
      <c r="A110" s="1" t="n">
        <v>0.0736111111111111</v>
      </c>
      <c r="B110" s="2" t="n">
        <v>0</v>
      </c>
      <c r="C110" s="2" t="n">
        <v>0</v>
      </c>
      <c r="D110" s="14" t="n">
        <f aca="false">ROUND(B110*168*0.12/20*$G$4,0)</f>
        <v>0</v>
      </c>
    </row>
    <row r="111" customFormat="false" ht="13.2" hidden="false" customHeight="false" outlineLevel="0" collapsed="false">
      <c r="A111" s="1" t="n">
        <v>0.0743055555555556</v>
      </c>
      <c r="B111" s="2" t="n">
        <v>0</v>
      </c>
      <c r="C111" s="2" t="n">
        <v>0</v>
      </c>
      <c r="D111" s="14" t="n">
        <f aca="false">ROUND(B111*168*0.12/20*$G$4,0)</f>
        <v>0</v>
      </c>
    </row>
    <row r="112" customFormat="false" ht="13.2" hidden="false" customHeight="false" outlineLevel="0" collapsed="false">
      <c r="A112" s="1" t="n">
        <v>0.075</v>
      </c>
      <c r="B112" s="2" t="n">
        <v>0</v>
      </c>
      <c r="C112" s="2" t="n">
        <v>0</v>
      </c>
      <c r="D112" s="14" t="n">
        <f aca="false">ROUND(B112*168*0.12/20*$G$4,0)</f>
        <v>0</v>
      </c>
    </row>
    <row r="113" customFormat="false" ht="13.2" hidden="false" customHeight="false" outlineLevel="0" collapsed="false">
      <c r="A113" s="1" t="n">
        <v>0.0756944444444445</v>
      </c>
      <c r="B113" s="2" t="n">
        <v>0</v>
      </c>
      <c r="C113" s="2" t="n">
        <v>0</v>
      </c>
      <c r="D113" s="14" t="n">
        <f aca="false">ROUND(B113*168*0.12/20*$G$4,0)</f>
        <v>0</v>
      </c>
    </row>
    <row r="114" customFormat="false" ht="13.2" hidden="false" customHeight="false" outlineLevel="0" collapsed="false">
      <c r="A114" s="1" t="n">
        <v>0.0763888888888889</v>
      </c>
      <c r="B114" s="2" t="n">
        <v>0</v>
      </c>
      <c r="C114" s="2" t="n">
        <v>0</v>
      </c>
      <c r="D114" s="14" t="n">
        <f aca="false">ROUND(B114*168*0.12/20*$G$4,0)</f>
        <v>0</v>
      </c>
    </row>
    <row r="115" customFormat="false" ht="13.2" hidden="false" customHeight="false" outlineLevel="0" collapsed="false">
      <c r="A115" s="1" t="n">
        <v>0.0770833333333333</v>
      </c>
      <c r="B115" s="2" t="n">
        <v>0</v>
      </c>
      <c r="C115" s="2" t="n">
        <v>0</v>
      </c>
      <c r="D115" s="14" t="n">
        <f aca="false">ROUND(B115*168*0.12/20*$G$4,0)</f>
        <v>0</v>
      </c>
    </row>
    <row r="116" customFormat="false" ht="13.2" hidden="false" customHeight="false" outlineLevel="0" collapsed="false">
      <c r="A116" s="1" t="n">
        <v>0.0777777777777778</v>
      </c>
      <c r="B116" s="2" t="n">
        <v>0</v>
      </c>
      <c r="C116" s="2" t="n">
        <v>0</v>
      </c>
      <c r="D116" s="14" t="n">
        <f aca="false">ROUND(B116*168*0.12/20*$G$4,0)</f>
        <v>0</v>
      </c>
    </row>
    <row r="117" customFormat="false" ht="13.2" hidden="false" customHeight="false" outlineLevel="0" collapsed="false">
      <c r="A117" s="1" t="n">
        <v>0.0784722222222222</v>
      </c>
      <c r="B117" s="2" t="n">
        <v>0</v>
      </c>
      <c r="C117" s="2" t="n">
        <v>0</v>
      </c>
      <c r="D117" s="14" t="n">
        <f aca="false">ROUND(B117*168*0.12/20*$G$4,0)</f>
        <v>0</v>
      </c>
    </row>
    <row r="118" customFormat="false" ht="13.2" hidden="false" customHeight="false" outlineLevel="0" collapsed="false">
      <c r="A118" s="1" t="n">
        <v>0.0791666666666667</v>
      </c>
      <c r="B118" s="2" t="n">
        <v>0</v>
      </c>
      <c r="C118" s="2" t="n">
        <v>0</v>
      </c>
      <c r="D118" s="14" t="n">
        <f aca="false">ROUND(B118*168*0.12/20*$G$4,0)</f>
        <v>0</v>
      </c>
    </row>
    <row r="119" customFormat="false" ht="13.2" hidden="false" customHeight="false" outlineLevel="0" collapsed="false">
      <c r="A119" s="1" t="n">
        <v>0.0798611111111111</v>
      </c>
      <c r="B119" s="2" t="n">
        <v>0</v>
      </c>
      <c r="C119" s="2" t="n">
        <v>0</v>
      </c>
      <c r="D119" s="14" t="n">
        <f aca="false">ROUND(B119*168*0.12/20*$G$4,0)</f>
        <v>0</v>
      </c>
    </row>
    <row r="120" customFormat="false" ht="13.2" hidden="false" customHeight="false" outlineLevel="0" collapsed="false">
      <c r="A120" s="1" t="n">
        <v>0.0805555555555556</v>
      </c>
      <c r="B120" s="2" t="n">
        <v>0</v>
      </c>
      <c r="C120" s="2" t="n">
        <v>0</v>
      </c>
      <c r="D120" s="14" t="n">
        <f aca="false">ROUND(B120*168*0.12/20*$G$4,0)</f>
        <v>0</v>
      </c>
    </row>
    <row r="121" customFormat="false" ht="13.2" hidden="false" customHeight="false" outlineLevel="0" collapsed="false">
      <c r="A121" s="1" t="n">
        <v>0.08125</v>
      </c>
      <c r="B121" s="2" t="n">
        <v>0</v>
      </c>
      <c r="C121" s="2" t="n">
        <v>0</v>
      </c>
      <c r="D121" s="14" t="n">
        <f aca="false">ROUND(B121*168*0.12/20*$G$4,0)</f>
        <v>0</v>
      </c>
    </row>
    <row r="122" customFormat="false" ht="13.2" hidden="false" customHeight="false" outlineLevel="0" collapsed="false">
      <c r="A122" s="1" t="n">
        <v>0.0819444444444444</v>
      </c>
      <c r="B122" s="2" t="n">
        <v>0</v>
      </c>
      <c r="C122" s="2" t="n">
        <v>0</v>
      </c>
      <c r="D122" s="14" t="n">
        <f aca="false">ROUND(B122*168*0.12/20*$G$4,0)</f>
        <v>0</v>
      </c>
    </row>
    <row r="123" customFormat="false" ht="13.2" hidden="false" customHeight="false" outlineLevel="0" collapsed="false">
      <c r="A123" s="1" t="n">
        <v>0.0826388888888889</v>
      </c>
      <c r="B123" s="2" t="n">
        <v>0</v>
      </c>
      <c r="C123" s="2" t="n">
        <v>0</v>
      </c>
      <c r="D123" s="14" t="n">
        <f aca="false">ROUND(B123*168*0.12/20*$G$4,0)</f>
        <v>0</v>
      </c>
    </row>
    <row r="124" customFormat="false" ht="13.2" hidden="false" customHeight="false" outlineLevel="0" collapsed="false">
      <c r="A124" s="1" t="n">
        <v>0.0833333333333333</v>
      </c>
      <c r="B124" s="2" t="n">
        <v>0</v>
      </c>
      <c r="C124" s="2" t="n">
        <v>0</v>
      </c>
      <c r="D124" s="14" t="n">
        <f aca="false">ROUND(B124*168*0.12/20*$G$4,0)</f>
        <v>0</v>
      </c>
    </row>
    <row r="125" customFormat="false" ht="13.2" hidden="false" customHeight="false" outlineLevel="0" collapsed="false">
      <c r="A125" s="1" t="n">
        <v>0.0840277777777778</v>
      </c>
      <c r="B125" s="2" t="n">
        <v>0</v>
      </c>
      <c r="C125" s="2" t="n">
        <v>0</v>
      </c>
      <c r="D125" s="14" t="n">
        <f aca="false">ROUND(B125*168*0.12/20*$G$4,0)</f>
        <v>0</v>
      </c>
    </row>
    <row r="126" customFormat="false" ht="13.2" hidden="false" customHeight="false" outlineLevel="0" collapsed="false">
      <c r="A126" s="1" t="n">
        <v>0.0847222222222222</v>
      </c>
      <c r="B126" s="2" t="n">
        <v>0</v>
      </c>
      <c r="C126" s="2" t="n">
        <v>0</v>
      </c>
      <c r="D126" s="14" t="n">
        <f aca="false">ROUND(B126*168*0.12/20*$G$4,0)</f>
        <v>0</v>
      </c>
    </row>
    <row r="127" customFormat="false" ht="13.2" hidden="false" customHeight="false" outlineLevel="0" collapsed="false">
      <c r="A127" s="1" t="n">
        <v>0.0854166666666667</v>
      </c>
      <c r="B127" s="2" t="n">
        <v>0</v>
      </c>
      <c r="C127" s="2" t="n">
        <v>0</v>
      </c>
      <c r="D127" s="14" t="n">
        <f aca="false">ROUND(B127*168*0.12/20*$G$4,0)</f>
        <v>0</v>
      </c>
    </row>
    <row r="128" customFormat="false" ht="13.2" hidden="false" customHeight="false" outlineLevel="0" collapsed="false">
      <c r="A128" s="1" t="n">
        <v>0.0861111111111111</v>
      </c>
      <c r="B128" s="2" t="n">
        <v>0</v>
      </c>
      <c r="C128" s="2" t="n">
        <v>0</v>
      </c>
      <c r="D128" s="14" t="n">
        <f aca="false">ROUND(B128*168*0.12/20*$G$4,0)</f>
        <v>0</v>
      </c>
    </row>
    <row r="129" customFormat="false" ht="13.2" hidden="false" customHeight="false" outlineLevel="0" collapsed="false">
      <c r="A129" s="1" t="n">
        <v>0.0868055555555556</v>
      </c>
      <c r="B129" s="2" t="n">
        <v>0</v>
      </c>
      <c r="C129" s="2" t="n">
        <v>0</v>
      </c>
      <c r="D129" s="14" t="n">
        <f aca="false">ROUND(B129*168*0.12/20*$G$4,0)</f>
        <v>0</v>
      </c>
    </row>
    <row r="130" customFormat="false" ht="13.2" hidden="false" customHeight="false" outlineLevel="0" collapsed="false">
      <c r="A130" s="1" t="n">
        <v>0.0875</v>
      </c>
      <c r="B130" s="2" t="n">
        <v>0</v>
      </c>
      <c r="C130" s="2" t="n">
        <v>0</v>
      </c>
      <c r="D130" s="14" t="n">
        <f aca="false">ROUND(B130*168*0.12/20*$G$4,0)</f>
        <v>0</v>
      </c>
    </row>
    <row r="131" customFormat="false" ht="13.2" hidden="false" customHeight="false" outlineLevel="0" collapsed="false">
      <c r="A131" s="1" t="n">
        <v>0.0881944444444445</v>
      </c>
      <c r="B131" s="2" t="n">
        <v>0</v>
      </c>
      <c r="C131" s="2" t="n">
        <v>0</v>
      </c>
      <c r="D131" s="14" t="n">
        <f aca="false">ROUND(B131*168*0.12/20*$G$4,0)</f>
        <v>0</v>
      </c>
    </row>
    <row r="132" customFormat="false" ht="13.2" hidden="false" customHeight="false" outlineLevel="0" collapsed="false">
      <c r="A132" s="1" t="n">
        <v>0.0888888888888889</v>
      </c>
      <c r="B132" s="2" t="n">
        <v>0</v>
      </c>
      <c r="C132" s="2" t="n">
        <v>0</v>
      </c>
      <c r="D132" s="14" t="n">
        <f aca="false">ROUND(B132*168*0.12/20*$G$4,0)</f>
        <v>0</v>
      </c>
    </row>
    <row r="133" customFormat="false" ht="13.2" hidden="false" customHeight="false" outlineLevel="0" collapsed="false">
      <c r="A133" s="1" t="n">
        <v>0.0895833333333333</v>
      </c>
      <c r="B133" s="2" t="n">
        <v>0</v>
      </c>
      <c r="C133" s="2" t="n">
        <v>0</v>
      </c>
      <c r="D133" s="14" t="n">
        <f aca="false">ROUND(B133*168*0.12/20*$G$4,0)</f>
        <v>0</v>
      </c>
    </row>
    <row r="134" customFormat="false" ht="13.2" hidden="false" customHeight="false" outlineLevel="0" collapsed="false">
      <c r="A134" s="1" t="n">
        <v>0.0902777777777778</v>
      </c>
      <c r="B134" s="2" t="n">
        <v>0</v>
      </c>
      <c r="C134" s="2" t="n">
        <v>0</v>
      </c>
      <c r="D134" s="14" t="n">
        <f aca="false">ROUND(B134*168*0.12/20*$G$4,0)</f>
        <v>0</v>
      </c>
    </row>
    <row r="135" customFormat="false" ht="13.2" hidden="false" customHeight="false" outlineLevel="0" collapsed="false">
      <c r="A135" s="1" t="n">
        <v>0.0909722222222222</v>
      </c>
      <c r="B135" s="2" t="n">
        <v>0</v>
      </c>
      <c r="C135" s="2" t="n">
        <v>0</v>
      </c>
      <c r="D135" s="14" t="n">
        <f aca="false">ROUND(B135*168*0.12/20*$G$4,0)</f>
        <v>0</v>
      </c>
    </row>
    <row r="136" customFormat="false" ht="13.2" hidden="false" customHeight="false" outlineLevel="0" collapsed="false">
      <c r="A136" s="1" t="n">
        <v>0.0916666666666667</v>
      </c>
      <c r="B136" s="2" t="n">
        <v>0</v>
      </c>
      <c r="C136" s="2" t="n">
        <v>0</v>
      </c>
      <c r="D136" s="14" t="n">
        <f aca="false">ROUND(B136*168*0.12/20*$G$4,0)</f>
        <v>0</v>
      </c>
    </row>
    <row r="137" customFormat="false" ht="13.2" hidden="false" customHeight="false" outlineLevel="0" collapsed="false">
      <c r="A137" s="1" t="n">
        <v>0.0923611111111111</v>
      </c>
      <c r="B137" s="2" t="n">
        <v>0</v>
      </c>
      <c r="C137" s="2" t="n">
        <v>0</v>
      </c>
      <c r="D137" s="14" t="n">
        <f aca="false">ROUND(B137*168*0.12/20*$G$4,0)</f>
        <v>0</v>
      </c>
    </row>
    <row r="138" customFormat="false" ht="13.2" hidden="false" customHeight="false" outlineLevel="0" collapsed="false">
      <c r="A138" s="1" t="n">
        <v>0.0930555555555556</v>
      </c>
      <c r="B138" s="2" t="n">
        <v>0</v>
      </c>
      <c r="C138" s="2" t="n">
        <v>0</v>
      </c>
      <c r="D138" s="14" t="n">
        <f aca="false">ROUND(B138*168*0.12/20*$G$4,0)</f>
        <v>0</v>
      </c>
    </row>
    <row r="139" customFormat="false" ht="13.2" hidden="false" customHeight="false" outlineLevel="0" collapsed="false">
      <c r="A139" s="1" t="n">
        <v>0.09375</v>
      </c>
      <c r="B139" s="2" t="n">
        <v>0</v>
      </c>
      <c r="C139" s="2" t="n">
        <v>0</v>
      </c>
      <c r="D139" s="14" t="n">
        <f aca="false">ROUND(B139*168*0.12/20*$G$4,0)</f>
        <v>0</v>
      </c>
    </row>
    <row r="140" customFormat="false" ht="13.2" hidden="false" customHeight="false" outlineLevel="0" collapsed="false">
      <c r="A140" s="1" t="n">
        <v>0.0944444444444444</v>
      </c>
      <c r="B140" s="2" t="n">
        <v>0</v>
      </c>
      <c r="C140" s="2" t="n">
        <v>0</v>
      </c>
      <c r="D140" s="14" t="n">
        <f aca="false">ROUND(B140*168*0.12/20*$G$4,0)</f>
        <v>0</v>
      </c>
    </row>
    <row r="141" customFormat="false" ht="13.2" hidden="false" customHeight="false" outlineLevel="0" collapsed="false">
      <c r="A141" s="1" t="n">
        <v>0.0951388888888889</v>
      </c>
      <c r="B141" s="2" t="n">
        <v>0</v>
      </c>
      <c r="C141" s="2" t="n">
        <v>0</v>
      </c>
      <c r="D141" s="14" t="n">
        <f aca="false">ROUND(B141*168*0.12/20*$G$4,0)</f>
        <v>0</v>
      </c>
    </row>
    <row r="142" customFormat="false" ht="13.2" hidden="false" customHeight="false" outlineLevel="0" collapsed="false">
      <c r="A142" s="1" t="n">
        <v>0.0958333333333333</v>
      </c>
      <c r="B142" s="2" t="n">
        <v>0</v>
      </c>
      <c r="C142" s="2" t="n">
        <v>0</v>
      </c>
      <c r="D142" s="14" t="n">
        <f aca="false">ROUND(B142*168*0.12/20*$G$4,0)</f>
        <v>0</v>
      </c>
    </row>
    <row r="143" customFormat="false" ht="13.2" hidden="false" customHeight="false" outlineLevel="0" collapsed="false">
      <c r="A143" s="1" t="n">
        <v>0.0965277777777778</v>
      </c>
      <c r="B143" s="2" t="n">
        <v>0</v>
      </c>
      <c r="C143" s="2" t="n">
        <v>0</v>
      </c>
      <c r="D143" s="14" t="n">
        <f aca="false">ROUND(B143*168*0.12/20*$G$4,0)</f>
        <v>0</v>
      </c>
    </row>
    <row r="144" customFormat="false" ht="13.2" hidden="false" customHeight="false" outlineLevel="0" collapsed="false">
      <c r="A144" s="1" t="n">
        <v>0.0972222222222222</v>
      </c>
      <c r="B144" s="2" t="n">
        <v>0</v>
      </c>
      <c r="C144" s="2" t="n">
        <v>0</v>
      </c>
      <c r="D144" s="14" t="n">
        <f aca="false">ROUND(B144*168*0.12/20*$G$4,0)</f>
        <v>0</v>
      </c>
    </row>
    <row r="145" customFormat="false" ht="13.2" hidden="false" customHeight="false" outlineLevel="0" collapsed="false">
      <c r="A145" s="1" t="n">
        <v>0.0979166666666667</v>
      </c>
      <c r="B145" s="2" t="n">
        <v>0</v>
      </c>
      <c r="C145" s="2" t="n">
        <v>0</v>
      </c>
      <c r="D145" s="14" t="n">
        <f aca="false">ROUND(B145*168*0.12/20*$G$4,0)</f>
        <v>0</v>
      </c>
    </row>
    <row r="146" customFormat="false" ht="13.2" hidden="false" customHeight="false" outlineLevel="0" collapsed="false">
      <c r="A146" s="1" t="n">
        <v>0.0986111111111111</v>
      </c>
      <c r="B146" s="2" t="n">
        <v>0</v>
      </c>
      <c r="C146" s="2" t="n">
        <v>0</v>
      </c>
      <c r="D146" s="14" t="n">
        <f aca="false">ROUND(B146*168*0.12/20*$G$4,0)</f>
        <v>0</v>
      </c>
    </row>
    <row r="147" customFormat="false" ht="13.2" hidden="false" customHeight="false" outlineLevel="0" collapsed="false">
      <c r="A147" s="1" t="n">
        <v>0.0993055555555556</v>
      </c>
      <c r="B147" s="2" t="n">
        <v>0</v>
      </c>
      <c r="C147" s="2" t="n">
        <v>0</v>
      </c>
      <c r="D147" s="14" t="n">
        <f aca="false">ROUND(B147*168*0.12/20*$G$4,0)</f>
        <v>0</v>
      </c>
    </row>
    <row r="148" customFormat="false" ht="13.2" hidden="false" customHeight="false" outlineLevel="0" collapsed="false">
      <c r="A148" s="1" t="n">
        <v>0.1</v>
      </c>
      <c r="B148" s="2" t="n">
        <v>0</v>
      </c>
      <c r="C148" s="2" t="n">
        <v>0</v>
      </c>
      <c r="D148" s="14" t="n">
        <f aca="false">ROUND(B148*168*0.12/20*$G$4,0)</f>
        <v>0</v>
      </c>
    </row>
    <row r="149" customFormat="false" ht="13.2" hidden="false" customHeight="false" outlineLevel="0" collapsed="false">
      <c r="A149" s="1" t="n">
        <v>0.100694444444444</v>
      </c>
      <c r="B149" s="2" t="n">
        <v>0</v>
      </c>
      <c r="C149" s="2" t="n">
        <v>0</v>
      </c>
      <c r="D149" s="14" t="n">
        <f aca="false">ROUND(B149*168*0.12/20*$G$4,0)</f>
        <v>0</v>
      </c>
    </row>
    <row r="150" customFormat="false" ht="13.2" hidden="false" customHeight="false" outlineLevel="0" collapsed="false">
      <c r="A150" s="1" t="n">
        <v>0.101388888888889</v>
      </c>
      <c r="B150" s="2" t="n">
        <v>0</v>
      </c>
      <c r="C150" s="2" t="n">
        <v>0</v>
      </c>
      <c r="D150" s="14" t="n">
        <f aca="false">ROUND(B150*168*0.12/20*$G$4,0)</f>
        <v>0</v>
      </c>
    </row>
    <row r="151" customFormat="false" ht="13.2" hidden="false" customHeight="false" outlineLevel="0" collapsed="false">
      <c r="A151" s="1" t="n">
        <v>0.102083333333333</v>
      </c>
      <c r="B151" s="2" t="n">
        <v>0</v>
      </c>
      <c r="C151" s="2" t="n">
        <v>0</v>
      </c>
      <c r="D151" s="14" t="n">
        <f aca="false">ROUND(B151*168*0.12/20*$G$4,0)</f>
        <v>0</v>
      </c>
    </row>
    <row r="152" customFormat="false" ht="13.2" hidden="false" customHeight="false" outlineLevel="0" collapsed="false">
      <c r="A152" s="1" t="n">
        <v>0.102777777777778</v>
      </c>
      <c r="B152" s="2" t="n">
        <v>0</v>
      </c>
      <c r="C152" s="2" t="n">
        <v>0</v>
      </c>
      <c r="D152" s="14" t="n">
        <f aca="false">ROUND(B152*168*0.12/20*$G$4,0)</f>
        <v>0</v>
      </c>
    </row>
    <row r="153" customFormat="false" ht="13.2" hidden="false" customHeight="false" outlineLevel="0" collapsed="false">
      <c r="A153" s="1" t="n">
        <v>0.103472222222222</v>
      </c>
      <c r="B153" s="2" t="n">
        <v>0</v>
      </c>
      <c r="C153" s="2" t="n">
        <v>0</v>
      </c>
      <c r="D153" s="14" t="n">
        <f aca="false">ROUND(B153*168*0.12/20*$G$4,0)</f>
        <v>0</v>
      </c>
    </row>
    <row r="154" customFormat="false" ht="13.2" hidden="false" customHeight="false" outlineLevel="0" collapsed="false">
      <c r="A154" s="1" t="n">
        <v>0.104166666666667</v>
      </c>
      <c r="B154" s="2" t="n">
        <v>0</v>
      </c>
      <c r="C154" s="2" t="n">
        <v>0</v>
      </c>
      <c r="D154" s="14" t="n">
        <f aca="false">ROUND(B154*168*0.12/20*$G$4,0)</f>
        <v>0</v>
      </c>
    </row>
    <row r="155" customFormat="false" ht="13.2" hidden="false" customHeight="false" outlineLevel="0" collapsed="false">
      <c r="A155" s="1" t="n">
        <v>0.104861111111111</v>
      </c>
      <c r="B155" s="2" t="n">
        <v>0</v>
      </c>
      <c r="C155" s="2" t="n">
        <v>0</v>
      </c>
      <c r="D155" s="14" t="n">
        <f aca="false">ROUND(B155*168*0.12/20*$G$4,0)</f>
        <v>0</v>
      </c>
    </row>
    <row r="156" customFormat="false" ht="13.2" hidden="false" customHeight="false" outlineLevel="0" collapsed="false">
      <c r="A156" s="1" t="n">
        <v>0.105555555555556</v>
      </c>
      <c r="B156" s="2" t="n">
        <v>0</v>
      </c>
      <c r="C156" s="2" t="n">
        <v>0</v>
      </c>
      <c r="D156" s="14" t="n">
        <f aca="false">ROUND(B156*168*0.12/20*$G$4,0)</f>
        <v>0</v>
      </c>
    </row>
    <row r="157" customFormat="false" ht="13.2" hidden="false" customHeight="false" outlineLevel="0" collapsed="false">
      <c r="A157" s="1" t="n">
        <v>0.10625</v>
      </c>
      <c r="B157" s="2" t="n">
        <v>0</v>
      </c>
      <c r="C157" s="2" t="n">
        <v>0</v>
      </c>
      <c r="D157" s="14" t="n">
        <f aca="false">ROUND(B157*168*0.12/20*$G$4,0)</f>
        <v>0</v>
      </c>
    </row>
    <row r="158" customFormat="false" ht="13.2" hidden="false" customHeight="false" outlineLevel="0" collapsed="false">
      <c r="A158" s="1" t="n">
        <v>0.106944444444444</v>
      </c>
      <c r="B158" s="2" t="n">
        <v>0</v>
      </c>
      <c r="C158" s="2" t="n">
        <v>0</v>
      </c>
      <c r="D158" s="14" t="n">
        <f aca="false">ROUND(B158*168*0.12/20*$G$4,0)</f>
        <v>0</v>
      </c>
    </row>
    <row r="159" customFormat="false" ht="13.2" hidden="false" customHeight="false" outlineLevel="0" collapsed="false">
      <c r="A159" s="1" t="n">
        <v>0.107638888888889</v>
      </c>
      <c r="B159" s="2" t="n">
        <v>0</v>
      </c>
      <c r="C159" s="2" t="n">
        <v>0</v>
      </c>
      <c r="D159" s="14" t="n">
        <f aca="false">ROUND(B159*168*0.12/20*$G$4,0)</f>
        <v>0</v>
      </c>
    </row>
    <row r="160" customFormat="false" ht="13.2" hidden="false" customHeight="false" outlineLevel="0" collapsed="false">
      <c r="A160" s="1" t="n">
        <v>0.108333333333333</v>
      </c>
      <c r="B160" s="2" t="n">
        <v>0</v>
      </c>
      <c r="C160" s="2" t="n">
        <v>0</v>
      </c>
      <c r="D160" s="14" t="n">
        <f aca="false">ROUND(B160*168*0.12/20*$G$4,0)</f>
        <v>0</v>
      </c>
    </row>
    <row r="161" customFormat="false" ht="13.2" hidden="false" customHeight="false" outlineLevel="0" collapsed="false">
      <c r="A161" s="1" t="n">
        <v>0.109027777777778</v>
      </c>
      <c r="B161" s="2" t="n">
        <v>0</v>
      </c>
      <c r="C161" s="2" t="n">
        <v>0</v>
      </c>
      <c r="D161" s="14" t="n">
        <f aca="false">ROUND(B161*168*0.12/20*$G$4,0)</f>
        <v>0</v>
      </c>
    </row>
    <row r="162" customFormat="false" ht="13.2" hidden="false" customHeight="false" outlineLevel="0" collapsed="false">
      <c r="A162" s="1" t="n">
        <v>0.109722222222222</v>
      </c>
      <c r="B162" s="2" t="n">
        <v>0</v>
      </c>
      <c r="C162" s="2" t="n">
        <v>0</v>
      </c>
      <c r="D162" s="14" t="n">
        <f aca="false">ROUND(B162*168*0.12/20*$G$4,0)</f>
        <v>0</v>
      </c>
    </row>
    <row r="163" customFormat="false" ht="13.2" hidden="false" customHeight="false" outlineLevel="0" collapsed="false">
      <c r="A163" s="1" t="n">
        <v>0.110416666666667</v>
      </c>
      <c r="B163" s="2" t="n">
        <v>0</v>
      </c>
      <c r="C163" s="2" t="n">
        <v>0</v>
      </c>
      <c r="D163" s="14" t="n">
        <f aca="false">ROUND(B163*168*0.12/20*$G$4,0)</f>
        <v>0</v>
      </c>
    </row>
    <row r="164" customFormat="false" ht="13.2" hidden="false" customHeight="false" outlineLevel="0" collapsed="false">
      <c r="A164" s="1" t="n">
        <v>0.111111111111111</v>
      </c>
      <c r="B164" s="2" t="n">
        <v>0</v>
      </c>
      <c r="C164" s="2" t="n">
        <v>0</v>
      </c>
      <c r="D164" s="14" t="n">
        <f aca="false">ROUND(B164*168*0.12/20*$G$4,0)</f>
        <v>0</v>
      </c>
    </row>
    <row r="165" customFormat="false" ht="13.2" hidden="false" customHeight="false" outlineLevel="0" collapsed="false">
      <c r="A165" s="1" t="n">
        <v>0.111805555555556</v>
      </c>
      <c r="B165" s="2" t="n">
        <v>0</v>
      </c>
      <c r="C165" s="2" t="n">
        <v>0</v>
      </c>
      <c r="D165" s="14" t="n">
        <f aca="false">ROUND(B165*168*0.12/20*$G$4,0)</f>
        <v>0</v>
      </c>
    </row>
    <row r="166" customFormat="false" ht="13.2" hidden="false" customHeight="false" outlineLevel="0" collapsed="false">
      <c r="A166" s="1" t="n">
        <v>0.1125</v>
      </c>
      <c r="B166" s="2" t="n">
        <v>0</v>
      </c>
      <c r="C166" s="2" t="n">
        <v>0</v>
      </c>
      <c r="D166" s="14" t="n">
        <f aca="false">ROUND(B166*168*0.12/20*$G$4,0)</f>
        <v>0</v>
      </c>
    </row>
    <row r="167" customFormat="false" ht="13.2" hidden="false" customHeight="false" outlineLevel="0" collapsed="false">
      <c r="A167" s="1" t="n">
        <v>0.113194444444444</v>
      </c>
      <c r="B167" s="2" t="n">
        <v>0</v>
      </c>
      <c r="C167" s="2" t="n">
        <v>0</v>
      </c>
      <c r="D167" s="14" t="n">
        <f aca="false">ROUND(B167*168*0.12/20*$G$4,0)</f>
        <v>0</v>
      </c>
    </row>
    <row r="168" customFormat="false" ht="13.2" hidden="false" customHeight="false" outlineLevel="0" collapsed="false">
      <c r="A168" s="1" t="n">
        <v>0.113888888888889</v>
      </c>
      <c r="B168" s="2" t="n">
        <v>0</v>
      </c>
      <c r="C168" s="2" t="n">
        <v>0</v>
      </c>
      <c r="D168" s="14" t="n">
        <f aca="false">ROUND(B168*168*0.12/20*$G$4,0)</f>
        <v>0</v>
      </c>
    </row>
    <row r="169" customFormat="false" ht="13.2" hidden="false" customHeight="false" outlineLevel="0" collapsed="false">
      <c r="A169" s="1" t="n">
        <v>0.114583333333333</v>
      </c>
      <c r="B169" s="2" t="n">
        <v>0</v>
      </c>
      <c r="C169" s="2" t="n">
        <v>0</v>
      </c>
      <c r="D169" s="14" t="n">
        <f aca="false">ROUND(B169*168*0.12/20*$G$4,0)</f>
        <v>0</v>
      </c>
    </row>
    <row r="170" customFormat="false" ht="13.2" hidden="false" customHeight="false" outlineLevel="0" collapsed="false">
      <c r="A170" s="1" t="n">
        <v>0.115277777777778</v>
      </c>
      <c r="B170" s="2" t="n">
        <v>0</v>
      </c>
      <c r="C170" s="2" t="n">
        <v>0</v>
      </c>
      <c r="D170" s="14" t="n">
        <f aca="false">ROUND(B170*168*0.12/20*$G$4,0)</f>
        <v>0</v>
      </c>
    </row>
    <row r="171" customFormat="false" ht="13.2" hidden="false" customHeight="false" outlineLevel="0" collapsed="false">
      <c r="A171" s="1" t="n">
        <v>0.115972222222222</v>
      </c>
      <c r="B171" s="2" t="n">
        <v>0</v>
      </c>
      <c r="C171" s="2" t="n">
        <v>0</v>
      </c>
      <c r="D171" s="14" t="n">
        <f aca="false">ROUND(B171*168*0.12/20*$G$4,0)</f>
        <v>0</v>
      </c>
    </row>
    <row r="172" customFormat="false" ht="13.2" hidden="false" customHeight="false" outlineLevel="0" collapsed="false">
      <c r="A172" s="1" t="n">
        <v>0.116666666666667</v>
      </c>
      <c r="B172" s="2" t="n">
        <v>0</v>
      </c>
      <c r="C172" s="2" t="n">
        <v>0</v>
      </c>
      <c r="D172" s="14" t="n">
        <f aca="false">ROUND(B172*168*0.12/20*$G$4,0)</f>
        <v>0</v>
      </c>
    </row>
    <row r="173" customFormat="false" ht="13.2" hidden="false" customHeight="false" outlineLevel="0" collapsed="false">
      <c r="A173" s="1" t="n">
        <v>0.117361111111111</v>
      </c>
      <c r="B173" s="2" t="n">
        <v>0</v>
      </c>
      <c r="C173" s="2" t="n">
        <v>0</v>
      </c>
      <c r="D173" s="14" t="n">
        <f aca="false">ROUND(B173*168*0.12/20*$G$4,0)</f>
        <v>0</v>
      </c>
    </row>
    <row r="174" customFormat="false" ht="13.2" hidden="false" customHeight="false" outlineLevel="0" collapsed="false">
      <c r="A174" s="1" t="n">
        <v>0.118055555555556</v>
      </c>
      <c r="B174" s="2" t="n">
        <v>0</v>
      </c>
      <c r="C174" s="2" t="n">
        <v>0</v>
      </c>
      <c r="D174" s="14" t="n">
        <f aca="false">ROUND(B174*168*0.12/20*$G$4,0)</f>
        <v>0</v>
      </c>
    </row>
    <row r="175" customFormat="false" ht="13.2" hidden="false" customHeight="false" outlineLevel="0" collapsed="false">
      <c r="A175" s="1" t="n">
        <v>0.11875</v>
      </c>
      <c r="B175" s="2" t="n">
        <v>0</v>
      </c>
      <c r="C175" s="2" t="n">
        <v>0</v>
      </c>
      <c r="D175" s="14" t="n">
        <f aca="false">ROUND(B175*168*0.12/20*$G$4,0)</f>
        <v>0</v>
      </c>
    </row>
    <row r="176" customFormat="false" ht="13.2" hidden="false" customHeight="false" outlineLevel="0" collapsed="false">
      <c r="A176" s="1" t="n">
        <v>0.119444444444444</v>
      </c>
      <c r="B176" s="2" t="n">
        <v>0</v>
      </c>
      <c r="C176" s="2" t="n">
        <v>0</v>
      </c>
      <c r="D176" s="14" t="n">
        <f aca="false">ROUND(B176*168*0.12/20*$G$4,0)</f>
        <v>0</v>
      </c>
    </row>
    <row r="177" customFormat="false" ht="13.2" hidden="false" customHeight="false" outlineLevel="0" collapsed="false">
      <c r="A177" s="1" t="n">
        <v>0.120138888888889</v>
      </c>
      <c r="B177" s="2" t="n">
        <v>0</v>
      </c>
      <c r="C177" s="2" t="n">
        <v>0</v>
      </c>
      <c r="D177" s="14" t="n">
        <f aca="false">ROUND(B177*168*0.12/20*$G$4,0)</f>
        <v>0</v>
      </c>
    </row>
    <row r="178" customFormat="false" ht="13.2" hidden="false" customHeight="false" outlineLevel="0" collapsed="false">
      <c r="A178" s="1" t="n">
        <v>0.120833333333333</v>
      </c>
      <c r="B178" s="2" t="n">
        <v>0</v>
      </c>
      <c r="C178" s="2" t="n">
        <v>0</v>
      </c>
      <c r="D178" s="14" t="n">
        <f aca="false">ROUND(B178*168*0.12/20*$G$4,0)</f>
        <v>0</v>
      </c>
    </row>
    <row r="179" customFormat="false" ht="13.2" hidden="false" customHeight="false" outlineLevel="0" collapsed="false">
      <c r="A179" s="1" t="n">
        <v>0.121527777777778</v>
      </c>
      <c r="B179" s="2" t="n">
        <v>0</v>
      </c>
      <c r="C179" s="2" t="n">
        <v>0</v>
      </c>
      <c r="D179" s="14" t="n">
        <f aca="false">ROUND(B179*168*0.12/20*$G$4,0)</f>
        <v>0</v>
      </c>
    </row>
    <row r="180" customFormat="false" ht="13.2" hidden="false" customHeight="false" outlineLevel="0" collapsed="false">
      <c r="A180" s="1" t="n">
        <v>0.122222222222222</v>
      </c>
      <c r="B180" s="2" t="n">
        <v>0</v>
      </c>
      <c r="C180" s="2" t="n">
        <v>0</v>
      </c>
      <c r="D180" s="14" t="n">
        <f aca="false">ROUND(B180*168*0.12/20*$G$4,0)</f>
        <v>0</v>
      </c>
    </row>
    <row r="181" customFormat="false" ht="13.2" hidden="false" customHeight="false" outlineLevel="0" collapsed="false">
      <c r="A181" s="1" t="n">
        <v>0.122916666666667</v>
      </c>
      <c r="B181" s="2" t="n">
        <v>0</v>
      </c>
      <c r="C181" s="2" t="n">
        <v>0</v>
      </c>
      <c r="D181" s="14" t="n">
        <f aca="false">ROUND(B181*168*0.12/20*$G$4,0)</f>
        <v>0</v>
      </c>
    </row>
    <row r="182" customFormat="false" ht="13.2" hidden="false" customHeight="false" outlineLevel="0" collapsed="false">
      <c r="A182" s="1" t="n">
        <v>0.123611111111111</v>
      </c>
      <c r="B182" s="2" t="n">
        <v>0</v>
      </c>
      <c r="C182" s="2" t="n">
        <v>0</v>
      </c>
      <c r="D182" s="14" t="n">
        <f aca="false">ROUND(B182*168*0.12/20*$G$4,0)</f>
        <v>0</v>
      </c>
    </row>
    <row r="183" customFormat="false" ht="13.2" hidden="false" customHeight="false" outlineLevel="0" collapsed="false">
      <c r="A183" s="1" t="n">
        <v>0.124305555555556</v>
      </c>
      <c r="B183" s="2" t="n">
        <v>0</v>
      </c>
      <c r="C183" s="2" t="n">
        <v>0</v>
      </c>
      <c r="D183" s="14" t="n">
        <f aca="false">ROUND(B183*168*0.12/20*$G$4,0)</f>
        <v>0</v>
      </c>
    </row>
    <row r="184" customFormat="false" ht="13.2" hidden="false" customHeight="false" outlineLevel="0" collapsed="false">
      <c r="A184" s="1" t="n">
        <v>0.125</v>
      </c>
      <c r="B184" s="2" t="n">
        <v>0</v>
      </c>
      <c r="C184" s="2" t="n">
        <v>0</v>
      </c>
      <c r="D184" s="14" t="n">
        <f aca="false">ROUND(B184*168*0.12/20*$G$4,0)</f>
        <v>0</v>
      </c>
    </row>
    <row r="185" customFormat="false" ht="13.2" hidden="false" customHeight="false" outlineLevel="0" collapsed="false">
      <c r="A185" s="1" t="n">
        <v>0.125694444444444</v>
      </c>
      <c r="B185" s="2" t="n">
        <v>0</v>
      </c>
      <c r="C185" s="2" t="n">
        <v>0</v>
      </c>
      <c r="D185" s="14" t="n">
        <f aca="false">ROUND(B185*168*0.12/20*$G$4,0)</f>
        <v>0</v>
      </c>
    </row>
    <row r="186" customFormat="false" ht="13.2" hidden="false" customHeight="false" outlineLevel="0" collapsed="false">
      <c r="A186" s="1" t="n">
        <v>0.126388888888889</v>
      </c>
      <c r="B186" s="2" t="n">
        <v>0</v>
      </c>
      <c r="C186" s="2" t="n">
        <v>0</v>
      </c>
      <c r="D186" s="14" t="n">
        <f aca="false">ROUND(B186*168*0.12/20*$G$4,0)</f>
        <v>0</v>
      </c>
    </row>
    <row r="187" customFormat="false" ht="13.2" hidden="false" customHeight="false" outlineLevel="0" collapsed="false">
      <c r="A187" s="1" t="n">
        <v>0.127083333333333</v>
      </c>
      <c r="B187" s="2" t="n">
        <v>0</v>
      </c>
      <c r="C187" s="2" t="n">
        <v>0</v>
      </c>
      <c r="D187" s="14" t="n">
        <f aca="false">ROUND(B187*168*0.12/20*$G$4,0)</f>
        <v>0</v>
      </c>
    </row>
    <row r="188" customFormat="false" ht="13.2" hidden="false" customHeight="false" outlineLevel="0" collapsed="false">
      <c r="A188" s="1" t="n">
        <v>0.127777777777778</v>
      </c>
      <c r="B188" s="2" t="n">
        <v>0</v>
      </c>
      <c r="C188" s="2" t="n">
        <v>0</v>
      </c>
      <c r="D188" s="14" t="n">
        <f aca="false">ROUND(B188*168*0.12/20*$G$4,0)</f>
        <v>0</v>
      </c>
    </row>
    <row r="189" customFormat="false" ht="13.2" hidden="false" customHeight="false" outlineLevel="0" collapsed="false">
      <c r="A189" s="1" t="n">
        <v>0.128472222222222</v>
      </c>
      <c r="B189" s="2" t="n">
        <v>0</v>
      </c>
      <c r="C189" s="2" t="n">
        <v>0</v>
      </c>
      <c r="D189" s="14" t="n">
        <f aca="false">ROUND(B189*168*0.12/20*$G$4,0)</f>
        <v>0</v>
      </c>
    </row>
    <row r="190" customFormat="false" ht="13.2" hidden="false" customHeight="false" outlineLevel="0" collapsed="false">
      <c r="A190" s="1" t="n">
        <v>0.129166666666667</v>
      </c>
      <c r="B190" s="2" t="n">
        <v>0</v>
      </c>
      <c r="C190" s="2" t="n">
        <v>0</v>
      </c>
      <c r="D190" s="14" t="n">
        <f aca="false">ROUND(B190*168*0.12/20*$G$4,0)</f>
        <v>0</v>
      </c>
    </row>
    <row r="191" customFormat="false" ht="13.2" hidden="false" customHeight="false" outlineLevel="0" collapsed="false">
      <c r="A191" s="1" t="n">
        <v>0.129861111111111</v>
      </c>
      <c r="B191" s="2" t="n">
        <v>0</v>
      </c>
      <c r="C191" s="2" t="n">
        <v>0</v>
      </c>
      <c r="D191" s="14" t="n">
        <f aca="false">ROUND(B191*168*0.12/20*$G$4,0)</f>
        <v>0</v>
      </c>
    </row>
    <row r="192" customFormat="false" ht="13.2" hidden="false" customHeight="false" outlineLevel="0" collapsed="false">
      <c r="A192" s="1" t="n">
        <v>0.130555555555556</v>
      </c>
      <c r="B192" s="2" t="n">
        <v>0</v>
      </c>
      <c r="C192" s="2" t="n">
        <v>0</v>
      </c>
      <c r="D192" s="14" t="n">
        <f aca="false">ROUND(B192*168*0.12/20*$G$4,0)</f>
        <v>0</v>
      </c>
    </row>
    <row r="193" customFormat="false" ht="13.2" hidden="false" customHeight="false" outlineLevel="0" collapsed="false">
      <c r="A193" s="1" t="n">
        <v>0.13125</v>
      </c>
      <c r="B193" s="2" t="n">
        <v>0</v>
      </c>
      <c r="C193" s="2" t="n">
        <v>0</v>
      </c>
      <c r="D193" s="14" t="n">
        <f aca="false">ROUND(B193*168*0.12/20*$G$4,0)</f>
        <v>0</v>
      </c>
    </row>
    <row r="194" customFormat="false" ht="13.2" hidden="false" customHeight="false" outlineLevel="0" collapsed="false">
      <c r="A194" s="1" t="n">
        <v>0.131944444444444</v>
      </c>
      <c r="B194" s="2" t="n">
        <v>0</v>
      </c>
      <c r="C194" s="2" t="n">
        <v>0</v>
      </c>
      <c r="D194" s="14" t="n">
        <f aca="false">ROUND(B194*168*0.12/20*$G$4,0)</f>
        <v>0</v>
      </c>
    </row>
    <row r="195" customFormat="false" ht="13.2" hidden="false" customHeight="false" outlineLevel="0" collapsed="false">
      <c r="A195" s="1" t="n">
        <v>0.132638888888889</v>
      </c>
      <c r="B195" s="2" t="n">
        <v>0</v>
      </c>
      <c r="C195" s="2" t="n">
        <v>0</v>
      </c>
      <c r="D195" s="14" t="n">
        <f aca="false">ROUND(B195*168*0.12/20*$G$4,0)</f>
        <v>0</v>
      </c>
    </row>
    <row r="196" customFormat="false" ht="13.2" hidden="false" customHeight="false" outlineLevel="0" collapsed="false">
      <c r="A196" s="1" t="n">
        <v>0.133333333333333</v>
      </c>
      <c r="B196" s="2" t="n">
        <v>0</v>
      </c>
      <c r="C196" s="2" t="n">
        <v>0</v>
      </c>
      <c r="D196" s="14" t="n">
        <f aca="false">ROUND(B196*168*0.12/20*$G$4,0)</f>
        <v>0</v>
      </c>
    </row>
    <row r="197" customFormat="false" ht="13.2" hidden="false" customHeight="false" outlineLevel="0" collapsed="false">
      <c r="A197" s="1" t="n">
        <v>0.134027777777778</v>
      </c>
      <c r="B197" s="2" t="n">
        <v>0</v>
      </c>
      <c r="C197" s="2" t="n">
        <v>0</v>
      </c>
      <c r="D197" s="14" t="n">
        <f aca="false">ROUND(B197*168*0.12/20*$G$4,0)</f>
        <v>0</v>
      </c>
    </row>
    <row r="198" customFormat="false" ht="13.2" hidden="false" customHeight="false" outlineLevel="0" collapsed="false">
      <c r="A198" s="1" t="n">
        <v>0.134722222222222</v>
      </c>
      <c r="B198" s="2" t="n">
        <v>0</v>
      </c>
      <c r="C198" s="2" t="n">
        <v>0</v>
      </c>
      <c r="D198" s="14" t="n">
        <f aca="false">ROUND(B198*168*0.12/20*$G$4,0)</f>
        <v>0</v>
      </c>
    </row>
    <row r="199" customFormat="false" ht="13.2" hidden="false" customHeight="false" outlineLevel="0" collapsed="false">
      <c r="A199" s="1" t="n">
        <v>0.135416666666667</v>
      </c>
      <c r="B199" s="2" t="n">
        <v>0</v>
      </c>
      <c r="C199" s="2" t="n">
        <v>0</v>
      </c>
      <c r="D199" s="14" t="n">
        <f aca="false">ROUND(B199*168*0.12/20*$G$4,0)</f>
        <v>0</v>
      </c>
    </row>
    <row r="200" customFormat="false" ht="13.2" hidden="false" customHeight="false" outlineLevel="0" collapsed="false">
      <c r="A200" s="1" t="n">
        <v>0.136111111111111</v>
      </c>
      <c r="B200" s="2" t="n">
        <v>0</v>
      </c>
      <c r="C200" s="2" t="n">
        <v>0</v>
      </c>
      <c r="D200" s="14" t="n">
        <f aca="false">ROUND(B200*168*0.12/20*$G$4,0)</f>
        <v>0</v>
      </c>
    </row>
    <row r="201" customFormat="false" ht="13.2" hidden="false" customHeight="false" outlineLevel="0" collapsed="false">
      <c r="A201" s="1" t="n">
        <v>0.136805555555556</v>
      </c>
      <c r="B201" s="2" t="n">
        <v>0</v>
      </c>
      <c r="C201" s="2" t="n">
        <v>0</v>
      </c>
      <c r="D201" s="14" t="n">
        <f aca="false">ROUND(B201*168*0.12/20*$G$4,0)</f>
        <v>0</v>
      </c>
    </row>
    <row r="202" customFormat="false" ht="13.2" hidden="false" customHeight="false" outlineLevel="0" collapsed="false">
      <c r="A202" s="1" t="n">
        <v>0.1375</v>
      </c>
      <c r="B202" s="2" t="n">
        <v>0</v>
      </c>
      <c r="C202" s="2" t="n">
        <v>0</v>
      </c>
      <c r="D202" s="14" t="n">
        <f aca="false">ROUND(B202*168*0.12/20*$G$4,0)</f>
        <v>0</v>
      </c>
    </row>
    <row r="203" customFormat="false" ht="13.2" hidden="false" customHeight="false" outlineLevel="0" collapsed="false">
      <c r="A203" s="1" t="n">
        <v>0.138194444444444</v>
      </c>
      <c r="B203" s="2" t="n">
        <v>0</v>
      </c>
      <c r="C203" s="2" t="n">
        <v>0</v>
      </c>
      <c r="D203" s="14" t="n">
        <f aca="false">ROUND(B203*168*0.12/20*$G$4,0)</f>
        <v>0</v>
      </c>
    </row>
    <row r="204" customFormat="false" ht="13.2" hidden="false" customHeight="false" outlineLevel="0" collapsed="false">
      <c r="A204" s="1" t="n">
        <v>0.138888888888889</v>
      </c>
      <c r="B204" s="2" t="n">
        <v>0</v>
      </c>
      <c r="C204" s="2" t="n">
        <v>0</v>
      </c>
      <c r="D204" s="14" t="n">
        <f aca="false">ROUND(B204*168*0.12/20*$G$4,0)</f>
        <v>0</v>
      </c>
    </row>
    <row r="205" customFormat="false" ht="13.2" hidden="false" customHeight="false" outlineLevel="0" collapsed="false">
      <c r="A205" s="1" t="n">
        <v>0.139583333333333</v>
      </c>
      <c r="B205" s="2" t="n">
        <v>0</v>
      </c>
      <c r="C205" s="2" t="n">
        <v>0</v>
      </c>
      <c r="D205" s="14" t="n">
        <f aca="false">ROUND(B205*168*0.12/20*$G$4,0)</f>
        <v>0</v>
      </c>
    </row>
    <row r="206" customFormat="false" ht="13.2" hidden="false" customHeight="false" outlineLevel="0" collapsed="false">
      <c r="A206" s="1" t="n">
        <v>0.140277777777778</v>
      </c>
      <c r="B206" s="2" t="n">
        <v>0</v>
      </c>
      <c r="C206" s="2" t="n">
        <v>0</v>
      </c>
      <c r="D206" s="14" t="n">
        <f aca="false">ROUND(B206*168*0.12/20*$G$4,0)</f>
        <v>0</v>
      </c>
    </row>
    <row r="207" customFormat="false" ht="13.2" hidden="false" customHeight="false" outlineLevel="0" collapsed="false">
      <c r="A207" s="1" t="n">
        <v>0.140972222222222</v>
      </c>
      <c r="B207" s="2" t="n">
        <v>0</v>
      </c>
      <c r="C207" s="2" t="n">
        <v>0</v>
      </c>
      <c r="D207" s="14" t="n">
        <f aca="false">ROUND(B207*168*0.12/20*$G$4,0)</f>
        <v>0</v>
      </c>
    </row>
    <row r="208" customFormat="false" ht="13.2" hidden="false" customHeight="false" outlineLevel="0" collapsed="false">
      <c r="A208" s="1" t="n">
        <v>0.141666666666667</v>
      </c>
      <c r="B208" s="2" t="n">
        <v>0</v>
      </c>
      <c r="C208" s="2" t="n">
        <v>0</v>
      </c>
      <c r="D208" s="14" t="n">
        <f aca="false">ROUND(B208*168*0.12/20*$G$4,0)</f>
        <v>0</v>
      </c>
    </row>
    <row r="209" customFormat="false" ht="13.2" hidden="false" customHeight="false" outlineLevel="0" collapsed="false">
      <c r="A209" s="1" t="n">
        <v>0.142361111111111</v>
      </c>
      <c r="B209" s="2" t="n">
        <v>0</v>
      </c>
      <c r="C209" s="2" t="n">
        <v>0</v>
      </c>
      <c r="D209" s="14" t="n">
        <f aca="false">ROUND(B209*168*0.12/20*$G$4,0)</f>
        <v>0</v>
      </c>
    </row>
    <row r="210" customFormat="false" ht="13.2" hidden="false" customHeight="false" outlineLevel="0" collapsed="false">
      <c r="A210" s="1" t="n">
        <v>0.143055555555556</v>
      </c>
      <c r="B210" s="2" t="n">
        <v>0</v>
      </c>
      <c r="C210" s="2" t="n">
        <v>0</v>
      </c>
      <c r="D210" s="14" t="n">
        <f aca="false">ROUND(B210*168*0.12/20*$G$4,0)</f>
        <v>0</v>
      </c>
    </row>
    <row r="211" customFormat="false" ht="13.2" hidden="false" customHeight="false" outlineLevel="0" collapsed="false">
      <c r="A211" s="1" t="n">
        <v>0.14375</v>
      </c>
      <c r="B211" s="2" t="n">
        <v>0</v>
      </c>
      <c r="C211" s="2" t="n">
        <v>0</v>
      </c>
      <c r="D211" s="14" t="n">
        <f aca="false">ROUND(B211*168*0.12/20*$G$4,0)</f>
        <v>0</v>
      </c>
    </row>
    <row r="212" customFormat="false" ht="13.2" hidden="false" customHeight="false" outlineLevel="0" collapsed="false">
      <c r="A212" s="1" t="n">
        <v>0.144444444444444</v>
      </c>
      <c r="B212" s="2" t="n">
        <v>0</v>
      </c>
      <c r="C212" s="2" t="n">
        <v>0</v>
      </c>
      <c r="D212" s="14" t="n">
        <f aca="false">ROUND(B212*168*0.12/20*$G$4,0)</f>
        <v>0</v>
      </c>
    </row>
    <row r="213" customFormat="false" ht="13.2" hidden="false" customHeight="false" outlineLevel="0" collapsed="false">
      <c r="A213" s="1" t="n">
        <v>0.145138888888889</v>
      </c>
      <c r="B213" s="2" t="n">
        <v>0</v>
      </c>
      <c r="C213" s="2" t="n">
        <v>0</v>
      </c>
      <c r="D213" s="14" t="n">
        <f aca="false">ROUND(B213*168*0.12/20*$G$4,0)</f>
        <v>0</v>
      </c>
    </row>
    <row r="214" customFormat="false" ht="13.2" hidden="false" customHeight="false" outlineLevel="0" collapsed="false">
      <c r="A214" s="1" t="n">
        <v>0.145833333333333</v>
      </c>
      <c r="B214" s="2" t="n">
        <v>0</v>
      </c>
      <c r="C214" s="2" t="n">
        <v>0</v>
      </c>
      <c r="D214" s="14" t="n">
        <f aca="false">ROUND(B214*168*0.12/20*$G$4,0)</f>
        <v>0</v>
      </c>
    </row>
    <row r="215" customFormat="false" ht="13.2" hidden="false" customHeight="false" outlineLevel="0" collapsed="false">
      <c r="A215" s="1" t="n">
        <v>0.146527777777778</v>
      </c>
      <c r="B215" s="2" t="n">
        <v>0</v>
      </c>
      <c r="C215" s="2" t="n">
        <v>0</v>
      </c>
      <c r="D215" s="14" t="n">
        <f aca="false">ROUND(B215*168*0.12/20*$G$4,0)</f>
        <v>0</v>
      </c>
    </row>
    <row r="216" customFormat="false" ht="13.2" hidden="false" customHeight="false" outlineLevel="0" collapsed="false">
      <c r="A216" s="1" t="n">
        <v>0.147222222222222</v>
      </c>
      <c r="B216" s="2" t="n">
        <v>0</v>
      </c>
      <c r="C216" s="2" t="n">
        <v>0</v>
      </c>
      <c r="D216" s="14" t="n">
        <f aca="false">ROUND(B216*168*0.12/20*$G$4,0)</f>
        <v>0</v>
      </c>
    </row>
    <row r="217" customFormat="false" ht="13.2" hidden="false" customHeight="false" outlineLevel="0" collapsed="false">
      <c r="A217" s="1" t="n">
        <v>0.147916666666667</v>
      </c>
      <c r="B217" s="2" t="n">
        <v>0</v>
      </c>
      <c r="C217" s="2" t="n">
        <v>0</v>
      </c>
      <c r="D217" s="14" t="n">
        <f aca="false">ROUND(B217*168*0.12/20*$G$4,0)</f>
        <v>0</v>
      </c>
    </row>
    <row r="218" customFormat="false" ht="13.2" hidden="false" customHeight="false" outlineLevel="0" collapsed="false">
      <c r="A218" s="1" t="n">
        <v>0.148611111111111</v>
      </c>
      <c r="B218" s="2" t="n">
        <v>0</v>
      </c>
      <c r="C218" s="2" t="n">
        <v>0</v>
      </c>
      <c r="D218" s="14" t="n">
        <f aca="false">ROUND(B218*168*0.12/20*$G$4,0)</f>
        <v>0</v>
      </c>
    </row>
    <row r="219" customFormat="false" ht="13.2" hidden="false" customHeight="false" outlineLevel="0" collapsed="false">
      <c r="A219" s="1" t="n">
        <v>0.149305555555556</v>
      </c>
      <c r="B219" s="2" t="n">
        <v>0</v>
      </c>
      <c r="C219" s="2" t="n">
        <v>0</v>
      </c>
      <c r="D219" s="14" t="n">
        <f aca="false">ROUND(B219*168*0.12/20*$G$4,0)</f>
        <v>0</v>
      </c>
    </row>
    <row r="220" customFormat="false" ht="13.2" hidden="false" customHeight="false" outlineLevel="0" collapsed="false">
      <c r="A220" s="1" t="n">
        <v>0.15</v>
      </c>
      <c r="B220" s="2" t="n">
        <v>0</v>
      </c>
      <c r="C220" s="2" t="n">
        <v>0</v>
      </c>
      <c r="D220" s="14" t="n">
        <f aca="false">ROUND(B220*168*0.12/20*$G$4,0)</f>
        <v>0</v>
      </c>
    </row>
    <row r="221" customFormat="false" ht="13.2" hidden="false" customHeight="false" outlineLevel="0" collapsed="false">
      <c r="A221" s="1" t="n">
        <v>0.150694444444444</v>
      </c>
      <c r="B221" s="2" t="n">
        <v>0</v>
      </c>
      <c r="C221" s="2" t="n">
        <v>0</v>
      </c>
      <c r="D221" s="14" t="n">
        <f aca="false">ROUND(B221*168*0.12/20*$G$4,0)</f>
        <v>0</v>
      </c>
    </row>
    <row r="222" customFormat="false" ht="13.2" hidden="false" customHeight="false" outlineLevel="0" collapsed="false">
      <c r="A222" s="1" t="n">
        <v>0.151388888888889</v>
      </c>
      <c r="B222" s="2" t="n">
        <v>0</v>
      </c>
      <c r="C222" s="2" t="n">
        <v>0</v>
      </c>
      <c r="D222" s="14" t="n">
        <f aca="false">ROUND(B222*168*0.12/20*$G$4,0)</f>
        <v>0</v>
      </c>
    </row>
    <row r="223" customFormat="false" ht="13.2" hidden="false" customHeight="false" outlineLevel="0" collapsed="false">
      <c r="A223" s="1" t="n">
        <v>0.152083333333333</v>
      </c>
      <c r="B223" s="2" t="n">
        <v>0</v>
      </c>
      <c r="C223" s="2" t="n">
        <v>0</v>
      </c>
      <c r="D223" s="14" t="n">
        <f aca="false">ROUND(B223*168*0.12/20*$G$4,0)</f>
        <v>0</v>
      </c>
    </row>
    <row r="224" customFormat="false" ht="13.2" hidden="false" customHeight="false" outlineLevel="0" collapsed="false">
      <c r="A224" s="1" t="n">
        <v>0.152777777777778</v>
      </c>
      <c r="B224" s="2" t="n">
        <v>0</v>
      </c>
      <c r="C224" s="2" t="n">
        <v>0</v>
      </c>
      <c r="D224" s="14" t="n">
        <f aca="false">ROUND(B224*168*0.12/20*$G$4,0)</f>
        <v>0</v>
      </c>
    </row>
    <row r="225" customFormat="false" ht="13.2" hidden="false" customHeight="false" outlineLevel="0" collapsed="false">
      <c r="A225" s="1" t="n">
        <v>0.153472222222222</v>
      </c>
      <c r="B225" s="2" t="n">
        <v>0</v>
      </c>
      <c r="C225" s="2" t="n">
        <v>0</v>
      </c>
      <c r="D225" s="14" t="n">
        <f aca="false">ROUND(B225*168*0.12/20*$G$4,0)</f>
        <v>0</v>
      </c>
    </row>
    <row r="226" customFormat="false" ht="13.2" hidden="false" customHeight="false" outlineLevel="0" collapsed="false">
      <c r="A226" s="1" t="n">
        <v>0.154166666666667</v>
      </c>
      <c r="B226" s="2" t="n">
        <v>0</v>
      </c>
      <c r="C226" s="2" t="n">
        <v>0</v>
      </c>
      <c r="D226" s="14" t="n">
        <f aca="false">ROUND(B226*168*0.12/20*$G$4,0)</f>
        <v>0</v>
      </c>
    </row>
    <row r="227" customFormat="false" ht="13.2" hidden="false" customHeight="false" outlineLevel="0" collapsed="false">
      <c r="A227" s="1" t="n">
        <v>0.154861111111111</v>
      </c>
      <c r="B227" s="2" t="n">
        <v>0</v>
      </c>
      <c r="C227" s="2" t="n">
        <v>0</v>
      </c>
      <c r="D227" s="14" t="n">
        <f aca="false">ROUND(B227*168*0.12/20*$G$4,0)</f>
        <v>0</v>
      </c>
    </row>
    <row r="228" customFormat="false" ht="13.2" hidden="false" customHeight="false" outlineLevel="0" collapsed="false">
      <c r="A228" s="1" t="n">
        <v>0.155555555555556</v>
      </c>
      <c r="B228" s="2" t="n">
        <v>0</v>
      </c>
      <c r="C228" s="2" t="n">
        <v>0</v>
      </c>
      <c r="D228" s="14" t="n">
        <f aca="false">ROUND(B228*168*0.12/20*$G$4,0)</f>
        <v>0</v>
      </c>
    </row>
    <row r="229" customFormat="false" ht="13.2" hidden="false" customHeight="false" outlineLevel="0" collapsed="false">
      <c r="A229" s="1" t="n">
        <v>0.15625</v>
      </c>
      <c r="B229" s="2" t="n">
        <v>0</v>
      </c>
      <c r="C229" s="2" t="n">
        <v>0</v>
      </c>
      <c r="D229" s="14" t="n">
        <f aca="false">ROUND(B229*168*0.12/20*$G$4,0)</f>
        <v>0</v>
      </c>
    </row>
    <row r="230" customFormat="false" ht="13.2" hidden="false" customHeight="false" outlineLevel="0" collapsed="false">
      <c r="A230" s="1" t="n">
        <v>0.156944444444444</v>
      </c>
      <c r="B230" s="2" t="n">
        <v>0</v>
      </c>
      <c r="C230" s="2" t="n">
        <v>0</v>
      </c>
      <c r="D230" s="14" t="n">
        <f aca="false">ROUND(B230*168*0.12/20*$G$4,0)</f>
        <v>0</v>
      </c>
    </row>
    <row r="231" customFormat="false" ht="13.2" hidden="false" customHeight="false" outlineLevel="0" collapsed="false">
      <c r="A231" s="1" t="n">
        <v>0.157638888888889</v>
      </c>
      <c r="B231" s="2" t="n">
        <v>0</v>
      </c>
      <c r="C231" s="2" t="n">
        <v>0</v>
      </c>
      <c r="D231" s="14" t="n">
        <f aca="false">ROUND(B231*168*0.12/20*$G$4,0)</f>
        <v>0</v>
      </c>
    </row>
    <row r="232" customFormat="false" ht="13.2" hidden="false" customHeight="false" outlineLevel="0" collapsed="false">
      <c r="A232" s="1" t="n">
        <v>0.158333333333333</v>
      </c>
      <c r="B232" s="2" t="n">
        <v>0</v>
      </c>
      <c r="C232" s="2" t="n">
        <v>0</v>
      </c>
      <c r="D232" s="14" t="n">
        <f aca="false">ROUND(B232*168*0.12/20*$G$4,0)</f>
        <v>0</v>
      </c>
    </row>
    <row r="233" customFormat="false" ht="13.2" hidden="false" customHeight="false" outlineLevel="0" collapsed="false">
      <c r="A233" s="1" t="n">
        <v>0.159027777777778</v>
      </c>
      <c r="B233" s="2" t="n">
        <v>0</v>
      </c>
      <c r="C233" s="2" t="n">
        <v>0</v>
      </c>
      <c r="D233" s="14" t="n">
        <f aca="false">ROUND(B233*168*0.12/20*$G$4,0)</f>
        <v>0</v>
      </c>
    </row>
    <row r="234" customFormat="false" ht="13.2" hidden="false" customHeight="false" outlineLevel="0" collapsed="false">
      <c r="A234" s="1" t="n">
        <v>0.159722222222222</v>
      </c>
      <c r="B234" s="2" t="n">
        <v>0</v>
      </c>
      <c r="C234" s="2" t="n">
        <v>0</v>
      </c>
      <c r="D234" s="14" t="n">
        <f aca="false">ROUND(B234*168*0.12/20*$G$4,0)</f>
        <v>0</v>
      </c>
    </row>
    <row r="235" customFormat="false" ht="13.2" hidden="false" customHeight="false" outlineLevel="0" collapsed="false">
      <c r="A235" s="1" t="n">
        <v>0.160416666666667</v>
      </c>
      <c r="B235" s="2" t="n">
        <v>0</v>
      </c>
      <c r="C235" s="2" t="n">
        <v>0</v>
      </c>
      <c r="D235" s="14" t="n">
        <f aca="false">ROUND(B235*168*0.12/20*$G$4,0)</f>
        <v>0</v>
      </c>
    </row>
    <row r="236" customFormat="false" ht="13.2" hidden="false" customHeight="false" outlineLevel="0" collapsed="false">
      <c r="A236" s="1" t="n">
        <v>0.161111111111111</v>
      </c>
      <c r="B236" s="2" t="n">
        <v>0</v>
      </c>
      <c r="C236" s="2" t="n">
        <v>0</v>
      </c>
      <c r="D236" s="14" t="n">
        <f aca="false">ROUND(B236*168*0.12/20*$G$4,0)</f>
        <v>0</v>
      </c>
    </row>
    <row r="237" customFormat="false" ht="13.2" hidden="false" customHeight="false" outlineLevel="0" collapsed="false">
      <c r="A237" s="1" t="n">
        <v>0.161805555555556</v>
      </c>
      <c r="B237" s="2" t="n">
        <v>0</v>
      </c>
      <c r="C237" s="2" t="n">
        <v>0</v>
      </c>
      <c r="D237" s="14" t="n">
        <f aca="false">ROUND(B237*168*0.12/20*$G$4,0)</f>
        <v>0</v>
      </c>
    </row>
    <row r="238" customFormat="false" ht="13.2" hidden="false" customHeight="false" outlineLevel="0" collapsed="false">
      <c r="A238" s="1" t="n">
        <v>0.1625</v>
      </c>
      <c r="B238" s="2" t="n">
        <v>0</v>
      </c>
      <c r="C238" s="2" t="n">
        <v>0</v>
      </c>
      <c r="D238" s="14" t="n">
        <f aca="false">ROUND(B238*168*0.12/20*$G$4,0)</f>
        <v>0</v>
      </c>
    </row>
    <row r="239" customFormat="false" ht="13.2" hidden="false" customHeight="false" outlineLevel="0" collapsed="false">
      <c r="A239" s="1" t="n">
        <v>0.163194444444444</v>
      </c>
      <c r="B239" s="2" t="n">
        <v>0</v>
      </c>
      <c r="C239" s="2" t="n">
        <v>0</v>
      </c>
      <c r="D239" s="14" t="n">
        <f aca="false">ROUND(B239*168*0.12/20*$G$4,0)</f>
        <v>0</v>
      </c>
    </row>
    <row r="240" customFormat="false" ht="13.2" hidden="false" customHeight="false" outlineLevel="0" collapsed="false">
      <c r="A240" s="1" t="n">
        <v>0.163888888888889</v>
      </c>
      <c r="B240" s="2" t="n">
        <v>0</v>
      </c>
      <c r="C240" s="2" t="n">
        <v>0</v>
      </c>
      <c r="D240" s="14" t="n">
        <f aca="false">ROUND(B240*168*0.12/20*$G$4,0)</f>
        <v>0</v>
      </c>
    </row>
    <row r="241" customFormat="false" ht="13.2" hidden="false" customHeight="false" outlineLevel="0" collapsed="false">
      <c r="A241" s="1" t="n">
        <v>0.164583333333333</v>
      </c>
      <c r="B241" s="2" t="n">
        <v>0</v>
      </c>
      <c r="C241" s="2" t="n">
        <v>0</v>
      </c>
      <c r="D241" s="14" t="n">
        <f aca="false">ROUND(B241*168*0.12/20*$G$4,0)</f>
        <v>0</v>
      </c>
    </row>
    <row r="242" customFormat="false" ht="13.2" hidden="false" customHeight="false" outlineLevel="0" collapsed="false">
      <c r="A242" s="1" t="n">
        <v>0.165277777777778</v>
      </c>
      <c r="B242" s="2" t="n">
        <v>0</v>
      </c>
      <c r="C242" s="2" t="n">
        <v>0</v>
      </c>
      <c r="D242" s="14" t="n">
        <f aca="false">ROUND(B242*168*0.12/20*$G$4,0)</f>
        <v>0</v>
      </c>
    </row>
    <row r="243" customFormat="false" ht="13.2" hidden="false" customHeight="false" outlineLevel="0" collapsed="false">
      <c r="A243" s="1" t="n">
        <v>0.165972222222222</v>
      </c>
      <c r="B243" s="2" t="n">
        <v>0</v>
      </c>
      <c r="C243" s="2" t="n">
        <v>0</v>
      </c>
      <c r="D243" s="14" t="n">
        <f aca="false">ROUND(B243*168*0.12/20*$G$4,0)</f>
        <v>0</v>
      </c>
    </row>
    <row r="244" customFormat="false" ht="13.2" hidden="false" customHeight="false" outlineLevel="0" collapsed="false">
      <c r="A244" s="1" t="n">
        <v>0.166666666666667</v>
      </c>
      <c r="B244" s="2" t="n">
        <v>0</v>
      </c>
      <c r="C244" s="2" t="n">
        <v>0</v>
      </c>
      <c r="D244" s="14" t="n">
        <f aca="false">ROUND(B244*168*0.12/20*$G$4,0)</f>
        <v>0</v>
      </c>
    </row>
    <row r="245" customFormat="false" ht="13.2" hidden="false" customHeight="false" outlineLevel="0" collapsed="false">
      <c r="A245" s="1" t="n">
        <v>0.167361111111111</v>
      </c>
      <c r="B245" s="2" t="n">
        <v>0</v>
      </c>
      <c r="C245" s="2" t="n">
        <v>0</v>
      </c>
      <c r="D245" s="14" t="n">
        <f aca="false">ROUND(B245*168*0.12/20*$G$4,0)</f>
        <v>0</v>
      </c>
    </row>
    <row r="246" customFormat="false" ht="13.2" hidden="false" customHeight="false" outlineLevel="0" collapsed="false">
      <c r="A246" s="1" t="n">
        <v>0.168055555555556</v>
      </c>
      <c r="B246" s="2" t="n">
        <v>0</v>
      </c>
      <c r="C246" s="2" t="n">
        <v>0</v>
      </c>
      <c r="D246" s="14" t="n">
        <f aca="false">ROUND(B246*168*0.12/20*$G$4,0)</f>
        <v>0</v>
      </c>
    </row>
    <row r="247" customFormat="false" ht="13.2" hidden="false" customHeight="false" outlineLevel="0" collapsed="false">
      <c r="A247" s="1" t="n">
        <v>0.16875</v>
      </c>
      <c r="B247" s="2" t="n">
        <v>0</v>
      </c>
      <c r="C247" s="2" t="n">
        <v>0</v>
      </c>
      <c r="D247" s="14" t="n">
        <f aca="false">ROUND(B247*168*0.12/20*$G$4,0)</f>
        <v>0</v>
      </c>
    </row>
    <row r="248" customFormat="false" ht="13.2" hidden="false" customHeight="false" outlineLevel="0" collapsed="false">
      <c r="A248" s="1" t="n">
        <v>0.169444444444444</v>
      </c>
      <c r="B248" s="2" t="n">
        <v>0</v>
      </c>
      <c r="C248" s="2" t="n">
        <v>0</v>
      </c>
      <c r="D248" s="14" t="n">
        <f aca="false">ROUND(B248*168*0.12/20*$G$4,0)</f>
        <v>0</v>
      </c>
    </row>
    <row r="249" customFormat="false" ht="13.2" hidden="false" customHeight="false" outlineLevel="0" collapsed="false">
      <c r="A249" s="1" t="n">
        <v>0.170138888888889</v>
      </c>
      <c r="B249" s="2" t="n">
        <v>0</v>
      </c>
      <c r="C249" s="2" t="n">
        <v>0</v>
      </c>
      <c r="D249" s="14" t="n">
        <f aca="false">ROUND(B249*168*0.12/20*$G$4,0)</f>
        <v>0</v>
      </c>
    </row>
    <row r="250" customFormat="false" ht="13.2" hidden="false" customHeight="false" outlineLevel="0" collapsed="false">
      <c r="A250" s="1" t="n">
        <v>0.170833333333333</v>
      </c>
      <c r="B250" s="2" t="n">
        <v>0</v>
      </c>
      <c r="C250" s="2" t="n">
        <v>0</v>
      </c>
      <c r="D250" s="14" t="n">
        <f aca="false">ROUND(B250*168*0.12/20*$G$4,0)</f>
        <v>0</v>
      </c>
    </row>
    <row r="251" customFormat="false" ht="13.2" hidden="false" customHeight="false" outlineLevel="0" collapsed="false">
      <c r="A251" s="1" t="n">
        <v>0.171527777777778</v>
      </c>
      <c r="B251" s="2" t="n">
        <v>0</v>
      </c>
      <c r="C251" s="2" t="n">
        <v>0</v>
      </c>
      <c r="D251" s="14" t="n">
        <f aca="false">ROUND(B251*168*0.12/20*$G$4,0)</f>
        <v>0</v>
      </c>
    </row>
    <row r="252" customFormat="false" ht="13.2" hidden="false" customHeight="false" outlineLevel="0" collapsed="false">
      <c r="A252" s="1" t="n">
        <v>0.172222222222222</v>
      </c>
      <c r="B252" s="2" t="n">
        <v>0</v>
      </c>
      <c r="C252" s="2" t="n">
        <v>0</v>
      </c>
      <c r="D252" s="14" t="n">
        <f aca="false">ROUND(B252*168*0.12/20*$G$4,0)</f>
        <v>0</v>
      </c>
    </row>
    <row r="253" customFormat="false" ht="13.2" hidden="false" customHeight="false" outlineLevel="0" collapsed="false">
      <c r="A253" s="1" t="n">
        <v>0.172916666666667</v>
      </c>
      <c r="B253" s="2" t="n">
        <v>0</v>
      </c>
      <c r="C253" s="2" t="n">
        <v>0</v>
      </c>
      <c r="D253" s="14" t="n">
        <f aca="false">ROUND(B253*168*0.12/20*$G$4,0)</f>
        <v>0</v>
      </c>
    </row>
    <row r="254" customFormat="false" ht="13.2" hidden="false" customHeight="false" outlineLevel="0" collapsed="false">
      <c r="A254" s="1" t="n">
        <v>0.173611111111111</v>
      </c>
      <c r="B254" s="2" t="n">
        <v>0</v>
      </c>
      <c r="C254" s="2" t="n">
        <v>0</v>
      </c>
      <c r="D254" s="14" t="n">
        <f aca="false">ROUND(B254*168*0.12/20*$G$4,0)</f>
        <v>0</v>
      </c>
    </row>
    <row r="255" customFormat="false" ht="13.2" hidden="false" customHeight="false" outlineLevel="0" collapsed="false">
      <c r="A255" s="1" t="n">
        <v>0.174305555555556</v>
      </c>
      <c r="B255" s="2" t="n">
        <v>0</v>
      </c>
      <c r="C255" s="2" t="n">
        <v>0</v>
      </c>
      <c r="D255" s="14" t="n">
        <f aca="false">ROUND(B255*168*0.12/20*$G$4,0)</f>
        <v>0</v>
      </c>
    </row>
    <row r="256" customFormat="false" ht="13.2" hidden="false" customHeight="false" outlineLevel="0" collapsed="false">
      <c r="A256" s="1" t="n">
        <v>0.175</v>
      </c>
      <c r="B256" s="2" t="n">
        <v>0</v>
      </c>
      <c r="C256" s="2" t="n">
        <v>0</v>
      </c>
      <c r="D256" s="14" t="n">
        <f aca="false">ROUND(B256*168*0.12/20*$G$4,0)</f>
        <v>0</v>
      </c>
    </row>
    <row r="257" customFormat="false" ht="13.2" hidden="false" customHeight="false" outlineLevel="0" collapsed="false">
      <c r="A257" s="1" t="n">
        <v>0.175694444444444</v>
      </c>
      <c r="B257" s="2" t="n">
        <v>0</v>
      </c>
      <c r="C257" s="2" t="n">
        <v>0</v>
      </c>
      <c r="D257" s="14" t="n">
        <f aca="false">ROUND(B257*168*0.12/20*$G$4,0)</f>
        <v>0</v>
      </c>
    </row>
    <row r="258" customFormat="false" ht="13.2" hidden="false" customHeight="false" outlineLevel="0" collapsed="false">
      <c r="A258" s="1" t="n">
        <v>0.176388888888889</v>
      </c>
      <c r="B258" s="2" t="n">
        <v>0</v>
      </c>
      <c r="C258" s="2" t="n">
        <v>0</v>
      </c>
      <c r="D258" s="14" t="n">
        <f aca="false">ROUND(B258*168*0.12/20*$G$4,0)</f>
        <v>0</v>
      </c>
    </row>
    <row r="259" customFormat="false" ht="13.2" hidden="false" customHeight="false" outlineLevel="0" collapsed="false">
      <c r="A259" s="1" t="n">
        <v>0.177083333333333</v>
      </c>
      <c r="B259" s="2" t="n">
        <v>0</v>
      </c>
      <c r="C259" s="2" t="n">
        <v>0</v>
      </c>
      <c r="D259" s="14" t="n">
        <f aca="false">ROUND(B259*168*0.12/20*$G$4,0)</f>
        <v>0</v>
      </c>
    </row>
    <row r="260" customFormat="false" ht="13.2" hidden="false" customHeight="false" outlineLevel="0" collapsed="false">
      <c r="A260" s="1" t="n">
        <v>0.177777777777778</v>
      </c>
      <c r="B260" s="2" t="n">
        <v>0</v>
      </c>
      <c r="C260" s="2" t="n">
        <v>0</v>
      </c>
      <c r="D260" s="14" t="n">
        <f aca="false">ROUND(B260*168*0.12/20*$G$4,0)</f>
        <v>0</v>
      </c>
    </row>
    <row r="261" customFormat="false" ht="13.2" hidden="false" customHeight="false" outlineLevel="0" collapsed="false">
      <c r="A261" s="1" t="n">
        <v>0.178472222222222</v>
      </c>
      <c r="B261" s="2" t="n">
        <v>0</v>
      </c>
      <c r="C261" s="2" t="n">
        <v>0</v>
      </c>
      <c r="D261" s="14" t="n">
        <f aca="false">ROUND(B261*168*0.12/20*$G$4,0)</f>
        <v>0</v>
      </c>
    </row>
    <row r="262" customFormat="false" ht="13.2" hidden="false" customHeight="false" outlineLevel="0" collapsed="false">
      <c r="A262" s="1" t="n">
        <v>0.179166666666667</v>
      </c>
      <c r="B262" s="2" t="n">
        <v>0</v>
      </c>
      <c r="C262" s="2" t="n">
        <v>0</v>
      </c>
      <c r="D262" s="14" t="n">
        <f aca="false">ROUND(B262*168*0.12/20*$G$4,0)</f>
        <v>0</v>
      </c>
    </row>
    <row r="263" customFormat="false" ht="13.2" hidden="false" customHeight="false" outlineLevel="0" collapsed="false">
      <c r="A263" s="1" t="n">
        <v>0.179861111111111</v>
      </c>
      <c r="B263" s="2" t="n">
        <v>0</v>
      </c>
      <c r="C263" s="2" t="n">
        <v>0</v>
      </c>
      <c r="D263" s="14" t="n">
        <f aca="false">ROUND(B263*168*0.12/20*$G$4,0)</f>
        <v>0</v>
      </c>
    </row>
    <row r="264" customFormat="false" ht="13.2" hidden="false" customHeight="false" outlineLevel="0" collapsed="false">
      <c r="A264" s="1" t="n">
        <v>0.180555555555556</v>
      </c>
      <c r="B264" s="2" t="n">
        <v>0</v>
      </c>
      <c r="C264" s="2" t="n">
        <v>0</v>
      </c>
      <c r="D264" s="14" t="n">
        <f aca="false">ROUND(B264*168*0.12/20*$G$4,0)</f>
        <v>0</v>
      </c>
    </row>
    <row r="265" customFormat="false" ht="13.2" hidden="false" customHeight="false" outlineLevel="0" collapsed="false">
      <c r="A265" s="1" t="n">
        <v>0.18125</v>
      </c>
      <c r="B265" s="2" t="n">
        <v>0</v>
      </c>
      <c r="C265" s="2" t="n">
        <v>0</v>
      </c>
      <c r="D265" s="14" t="n">
        <f aca="false">ROUND(B265*168*0.12/20*$G$4,0)</f>
        <v>0</v>
      </c>
    </row>
    <row r="266" customFormat="false" ht="13.2" hidden="false" customHeight="false" outlineLevel="0" collapsed="false">
      <c r="A266" s="1" t="n">
        <v>0.181944444444444</v>
      </c>
      <c r="B266" s="2" t="n">
        <v>0</v>
      </c>
      <c r="C266" s="2" t="n">
        <v>0</v>
      </c>
      <c r="D266" s="14" t="n">
        <f aca="false">ROUND(B266*168*0.12/20*$G$4,0)</f>
        <v>0</v>
      </c>
    </row>
    <row r="267" customFormat="false" ht="13.2" hidden="false" customHeight="false" outlineLevel="0" collapsed="false">
      <c r="A267" s="1" t="n">
        <v>0.182638888888889</v>
      </c>
      <c r="B267" s="2" t="n">
        <v>0</v>
      </c>
      <c r="C267" s="2" t="n">
        <v>0</v>
      </c>
      <c r="D267" s="14" t="n">
        <f aca="false">ROUND(B267*168*0.12/20*$G$4,0)</f>
        <v>0</v>
      </c>
    </row>
    <row r="268" customFormat="false" ht="13.2" hidden="false" customHeight="false" outlineLevel="0" collapsed="false">
      <c r="A268" s="1" t="n">
        <v>0.183333333333333</v>
      </c>
      <c r="B268" s="2" t="n">
        <v>0</v>
      </c>
      <c r="C268" s="2" t="n">
        <v>0</v>
      </c>
      <c r="D268" s="14" t="n">
        <f aca="false">ROUND(B268*168*0.12/20*$G$4,0)</f>
        <v>0</v>
      </c>
    </row>
    <row r="269" customFormat="false" ht="13.2" hidden="false" customHeight="false" outlineLevel="0" collapsed="false">
      <c r="A269" s="1" t="n">
        <v>0.184027777777778</v>
      </c>
      <c r="B269" s="2" t="n">
        <v>0</v>
      </c>
      <c r="C269" s="2" t="n">
        <v>0</v>
      </c>
      <c r="D269" s="14" t="n">
        <f aca="false">ROUND(B269*168*0.12/20*$G$4,0)</f>
        <v>0</v>
      </c>
    </row>
    <row r="270" customFormat="false" ht="13.2" hidden="false" customHeight="false" outlineLevel="0" collapsed="false">
      <c r="A270" s="1" t="n">
        <v>0.184722222222222</v>
      </c>
      <c r="B270" s="2" t="n">
        <v>0</v>
      </c>
      <c r="C270" s="2" t="n">
        <v>0</v>
      </c>
      <c r="D270" s="14" t="n">
        <f aca="false">ROUND(B270*168*0.12/20*$G$4,0)</f>
        <v>0</v>
      </c>
    </row>
    <row r="271" customFormat="false" ht="13.2" hidden="false" customHeight="false" outlineLevel="0" collapsed="false">
      <c r="A271" s="1" t="n">
        <v>0.185416666666667</v>
      </c>
      <c r="B271" s="2" t="n">
        <v>0</v>
      </c>
      <c r="C271" s="2" t="n">
        <v>0</v>
      </c>
      <c r="D271" s="14" t="n">
        <f aca="false">ROUND(B271*168*0.12/20*$G$4,0)</f>
        <v>0</v>
      </c>
    </row>
    <row r="272" customFormat="false" ht="13.2" hidden="false" customHeight="false" outlineLevel="0" collapsed="false">
      <c r="A272" s="1" t="n">
        <v>0.186111111111111</v>
      </c>
      <c r="B272" s="2" t="n">
        <v>0</v>
      </c>
      <c r="C272" s="2" t="n">
        <v>0</v>
      </c>
      <c r="D272" s="14" t="n">
        <f aca="false">ROUND(B272*168*0.12/20*$G$4,0)</f>
        <v>0</v>
      </c>
    </row>
    <row r="273" customFormat="false" ht="13.2" hidden="false" customHeight="false" outlineLevel="0" collapsed="false">
      <c r="A273" s="1" t="n">
        <v>0.186805555555556</v>
      </c>
      <c r="B273" s="2" t="n">
        <v>0</v>
      </c>
      <c r="C273" s="2" t="n">
        <v>0</v>
      </c>
      <c r="D273" s="14" t="n">
        <f aca="false">ROUND(B273*168*0.12/20*$G$4,0)</f>
        <v>0</v>
      </c>
    </row>
    <row r="274" customFormat="false" ht="13.2" hidden="false" customHeight="false" outlineLevel="0" collapsed="false">
      <c r="A274" s="1" t="n">
        <v>0.1875</v>
      </c>
      <c r="B274" s="2" t="n">
        <v>0</v>
      </c>
      <c r="C274" s="2" t="n">
        <v>0</v>
      </c>
      <c r="D274" s="14" t="n">
        <f aca="false">ROUND(B274*168*0.12/20*$G$4,0)</f>
        <v>0</v>
      </c>
    </row>
    <row r="275" customFormat="false" ht="13.2" hidden="false" customHeight="false" outlineLevel="0" collapsed="false">
      <c r="A275" s="1" t="n">
        <v>0.188194444444444</v>
      </c>
      <c r="B275" s="2" t="n">
        <v>0</v>
      </c>
      <c r="C275" s="2" t="n">
        <v>0</v>
      </c>
      <c r="D275" s="14" t="n">
        <f aca="false">ROUND(B275*168*0.12/20*$G$4,0)</f>
        <v>0</v>
      </c>
    </row>
    <row r="276" customFormat="false" ht="13.2" hidden="false" customHeight="false" outlineLevel="0" collapsed="false">
      <c r="A276" s="1" t="n">
        <v>0.188888888888889</v>
      </c>
      <c r="B276" s="2" t="n">
        <v>0</v>
      </c>
      <c r="C276" s="2" t="n">
        <v>0</v>
      </c>
      <c r="D276" s="14" t="n">
        <f aca="false">ROUND(B276*168*0.12/20*$G$4,0)</f>
        <v>0</v>
      </c>
    </row>
    <row r="277" customFormat="false" ht="13.2" hidden="false" customHeight="false" outlineLevel="0" collapsed="false">
      <c r="A277" s="1" t="n">
        <v>0.189583333333333</v>
      </c>
      <c r="B277" s="2" t="n">
        <v>0</v>
      </c>
      <c r="C277" s="2" t="n">
        <v>0</v>
      </c>
      <c r="D277" s="14" t="n">
        <f aca="false">ROUND(B277*168*0.12/20*$G$4,0)</f>
        <v>0</v>
      </c>
    </row>
    <row r="278" customFormat="false" ht="13.2" hidden="false" customHeight="false" outlineLevel="0" collapsed="false">
      <c r="A278" s="1" t="n">
        <v>0.190277777777778</v>
      </c>
      <c r="B278" s="2" t="n">
        <v>0</v>
      </c>
      <c r="C278" s="2" t="n">
        <v>0</v>
      </c>
      <c r="D278" s="14" t="n">
        <f aca="false">ROUND(B278*168*0.12/20*$G$4,0)</f>
        <v>0</v>
      </c>
    </row>
    <row r="279" customFormat="false" ht="13.2" hidden="false" customHeight="false" outlineLevel="0" collapsed="false">
      <c r="A279" s="1" t="n">
        <v>0.190972222222222</v>
      </c>
      <c r="B279" s="2" t="n">
        <v>0</v>
      </c>
      <c r="C279" s="2" t="n">
        <v>0</v>
      </c>
      <c r="D279" s="14" t="n">
        <f aca="false">ROUND(B279*168*0.12/20*$G$4,0)</f>
        <v>0</v>
      </c>
    </row>
    <row r="280" customFormat="false" ht="13.2" hidden="false" customHeight="false" outlineLevel="0" collapsed="false">
      <c r="A280" s="1" t="n">
        <v>0.191666666666667</v>
      </c>
      <c r="B280" s="2" t="n">
        <v>0</v>
      </c>
      <c r="C280" s="2" t="n">
        <v>0</v>
      </c>
      <c r="D280" s="14" t="n">
        <f aca="false">ROUND(B280*168*0.12/20*$G$4,0)</f>
        <v>0</v>
      </c>
    </row>
    <row r="281" customFormat="false" ht="13.2" hidden="false" customHeight="false" outlineLevel="0" collapsed="false">
      <c r="A281" s="1" t="n">
        <v>0.192361111111111</v>
      </c>
      <c r="B281" s="2" t="n">
        <v>0</v>
      </c>
      <c r="C281" s="2" t="n">
        <v>0</v>
      </c>
      <c r="D281" s="14" t="n">
        <f aca="false">ROUND(B281*168*0.12/20*$G$4,0)</f>
        <v>0</v>
      </c>
    </row>
    <row r="282" customFormat="false" ht="13.2" hidden="false" customHeight="false" outlineLevel="0" collapsed="false">
      <c r="A282" s="1" t="n">
        <v>0.193055555555556</v>
      </c>
      <c r="B282" s="2" t="n">
        <v>0</v>
      </c>
      <c r="C282" s="2" t="n">
        <v>0</v>
      </c>
      <c r="D282" s="14" t="n">
        <f aca="false">ROUND(B282*168*0.12/20*$G$4,0)</f>
        <v>0</v>
      </c>
    </row>
    <row r="283" customFormat="false" ht="13.2" hidden="false" customHeight="false" outlineLevel="0" collapsed="false">
      <c r="A283" s="1" t="n">
        <v>0.19375</v>
      </c>
      <c r="B283" s="2" t="n">
        <v>0</v>
      </c>
      <c r="C283" s="2" t="n">
        <v>0</v>
      </c>
      <c r="D283" s="14" t="n">
        <f aca="false">ROUND(B283*168*0.12/20*$G$4,0)</f>
        <v>0</v>
      </c>
    </row>
    <row r="284" customFormat="false" ht="13.2" hidden="false" customHeight="false" outlineLevel="0" collapsed="false">
      <c r="A284" s="1" t="n">
        <v>0.194444444444444</v>
      </c>
      <c r="B284" s="2" t="n">
        <v>0</v>
      </c>
      <c r="C284" s="2" t="n">
        <v>0</v>
      </c>
      <c r="D284" s="14" t="n">
        <f aca="false">ROUND(B284*168*0.12/20*$G$4,0)</f>
        <v>0</v>
      </c>
    </row>
    <row r="285" customFormat="false" ht="13.2" hidden="false" customHeight="false" outlineLevel="0" collapsed="false">
      <c r="A285" s="1" t="n">
        <v>0.195138888888889</v>
      </c>
      <c r="B285" s="2" t="n">
        <v>0</v>
      </c>
      <c r="C285" s="2" t="n">
        <v>0</v>
      </c>
      <c r="D285" s="14" t="n">
        <f aca="false">ROUND(B285*168*0.12/20*$G$4,0)</f>
        <v>0</v>
      </c>
    </row>
    <row r="286" customFormat="false" ht="13.2" hidden="false" customHeight="false" outlineLevel="0" collapsed="false">
      <c r="A286" s="1" t="n">
        <v>0.195833333333333</v>
      </c>
      <c r="B286" s="2" t="n">
        <v>0</v>
      </c>
      <c r="C286" s="2" t="n">
        <v>0</v>
      </c>
      <c r="D286" s="14" t="n">
        <f aca="false">ROUND(B286*168*0.12/20*$G$4,0)</f>
        <v>0</v>
      </c>
    </row>
    <row r="287" customFormat="false" ht="13.2" hidden="false" customHeight="false" outlineLevel="0" collapsed="false">
      <c r="A287" s="1" t="n">
        <v>0.196527777777778</v>
      </c>
      <c r="B287" s="2" t="n">
        <v>0</v>
      </c>
      <c r="C287" s="2" t="n">
        <v>0</v>
      </c>
      <c r="D287" s="14" t="n">
        <f aca="false">ROUND(B287*168*0.12/20*$G$4,0)</f>
        <v>0</v>
      </c>
    </row>
    <row r="288" customFormat="false" ht="13.2" hidden="false" customHeight="false" outlineLevel="0" collapsed="false">
      <c r="A288" s="1" t="n">
        <v>0.197222222222222</v>
      </c>
      <c r="B288" s="2" t="n">
        <v>0</v>
      </c>
      <c r="C288" s="2" t="n">
        <v>0</v>
      </c>
      <c r="D288" s="14" t="n">
        <f aca="false">ROUND(B288*168*0.12/20*$G$4,0)</f>
        <v>0</v>
      </c>
    </row>
    <row r="289" customFormat="false" ht="13.2" hidden="false" customHeight="false" outlineLevel="0" collapsed="false">
      <c r="A289" s="1" t="n">
        <v>0.197916666666667</v>
      </c>
      <c r="B289" s="2" t="n">
        <v>0</v>
      </c>
      <c r="C289" s="2" t="n">
        <v>0</v>
      </c>
      <c r="D289" s="14" t="n">
        <f aca="false">ROUND(B289*168*0.12/20*$G$4,0)</f>
        <v>0</v>
      </c>
    </row>
    <row r="290" customFormat="false" ht="13.2" hidden="false" customHeight="false" outlineLevel="0" collapsed="false">
      <c r="A290" s="1" t="n">
        <v>0.198611111111111</v>
      </c>
      <c r="B290" s="2" t="n">
        <v>0</v>
      </c>
      <c r="C290" s="2" t="n">
        <v>0</v>
      </c>
      <c r="D290" s="14" t="n">
        <f aca="false">ROUND(B290*168*0.12/20*$G$4,0)</f>
        <v>0</v>
      </c>
    </row>
    <row r="291" customFormat="false" ht="13.2" hidden="false" customHeight="false" outlineLevel="0" collapsed="false">
      <c r="A291" s="1" t="n">
        <v>0.199305555555556</v>
      </c>
      <c r="B291" s="2" t="n">
        <v>0</v>
      </c>
      <c r="C291" s="2" t="n">
        <v>0</v>
      </c>
      <c r="D291" s="14" t="n">
        <f aca="false">ROUND(B291*168*0.12/20*$G$4,0)</f>
        <v>0</v>
      </c>
    </row>
    <row r="292" customFormat="false" ht="13.2" hidden="false" customHeight="false" outlineLevel="0" collapsed="false">
      <c r="A292" s="1" t="n">
        <v>0.2</v>
      </c>
      <c r="B292" s="2" t="n">
        <v>0</v>
      </c>
      <c r="C292" s="2" t="n">
        <v>0</v>
      </c>
      <c r="D292" s="14" t="n">
        <f aca="false">ROUND(B292*168*0.12/20*$G$4,0)</f>
        <v>0</v>
      </c>
    </row>
    <row r="293" customFormat="false" ht="13.2" hidden="false" customHeight="false" outlineLevel="0" collapsed="false">
      <c r="A293" s="1" t="n">
        <v>0.200694444444444</v>
      </c>
      <c r="B293" s="2" t="n">
        <v>0</v>
      </c>
      <c r="C293" s="2" t="n">
        <v>0</v>
      </c>
      <c r="D293" s="14" t="n">
        <f aca="false">ROUND(B293*168*0.12/20*$G$4,0)</f>
        <v>0</v>
      </c>
    </row>
    <row r="294" customFormat="false" ht="13.2" hidden="false" customHeight="false" outlineLevel="0" collapsed="false">
      <c r="A294" s="1" t="n">
        <v>0.201388888888889</v>
      </c>
      <c r="B294" s="2" t="n">
        <v>0</v>
      </c>
      <c r="C294" s="2" t="n">
        <v>0</v>
      </c>
      <c r="D294" s="14" t="n">
        <f aca="false">ROUND(B294*168*0.12/20*$G$4,0)</f>
        <v>0</v>
      </c>
    </row>
    <row r="295" customFormat="false" ht="13.2" hidden="false" customHeight="false" outlineLevel="0" collapsed="false">
      <c r="A295" s="1" t="n">
        <v>0.202083333333333</v>
      </c>
      <c r="B295" s="2" t="n">
        <v>0</v>
      </c>
      <c r="C295" s="2" t="n">
        <v>0</v>
      </c>
      <c r="D295" s="14" t="n">
        <f aca="false">ROUND(B295*168*0.12/20*$G$4,0)</f>
        <v>0</v>
      </c>
    </row>
    <row r="296" customFormat="false" ht="13.2" hidden="false" customHeight="false" outlineLevel="0" collapsed="false">
      <c r="A296" s="1" t="n">
        <v>0.202777777777778</v>
      </c>
      <c r="B296" s="2" t="n">
        <v>0</v>
      </c>
      <c r="C296" s="2" t="n">
        <v>0</v>
      </c>
      <c r="D296" s="14" t="n">
        <f aca="false">ROUND(B296*168*0.12/20*$G$4,0)</f>
        <v>0</v>
      </c>
    </row>
    <row r="297" customFormat="false" ht="13.2" hidden="false" customHeight="false" outlineLevel="0" collapsed="false">
      <c r="A297" s="1" t="n">
        <v>0.203472222222222</v>
      </c>
      <c r="B297" s="2" t="n">
        <v>0</v>
      </c>
      <c r="C297" s="2" t="n">
        <v>0</v>
      </c>
      <c r="D297" s="14" t="n">
        <f aca="false">ROUND(B297*168*0.12/20*$G$4,0)</f>
        <v>0</v>
      </c>
    </row>
    <row r="298" customFormat="false" ht="13.2" hidden="false" customHeight="false" outlineLevel="0" collapsed="false">
      <c r="A298" s="1" t="n">
        <v>0.204166666666667</v>
      </c>
      <c r="B298" s="2" t="n">
        <v>0</v>
      </c>
      <c r="C298" s="2" t="n">
        <v>0</v>
      </c>
      <c r="D298" s="14" t="n">
        <f aca="false">ROUND(B298*168*0.12/20*$G$4,0)</f>
        <v>0</v>
      </c>
    </row>
    <row r="299" customFormat="false" ht="13.2" hidden="false" customHeight="false" outlineLevel="0" collapsed="false">
      <c r="A299" s="1" t="n">
        <v>0.204861111111111</v>
      </c>
      <c r="B299" s="2" t="n">
        <v>0</v>
      </c>
      <c r="C299" s="2" t="n">
        <v>0</v>
      </c>
      <c r="D299" s="14" t="n">
        <f aca="false">ROUND(B299*168*0.12/20*$G$4,0)</f>
        <v>0</v>
      </c>
    </row>
    <row r="300" customFormat="false" ht="13.2" hidden="false" customHeight="false" outlineLevel="0" collapsed="false">
      <c r="A300" s="1" t="n">
        <v>0.205555555555556</v>
      </c>
      <c r="B300" s="2" t="n">
        <v>0</v>
      </c>
      <c r="C300" s="2" t="n">
        <v>0</v>
      </c>
      <c r="D300" s="14" t="n">
        <f aca="false">ROUND(B300*168*0.12/20*$G$4,0)</f>
        <v>0</v>
      </c>
    </row>
    <row r="301" customFormat="false" ht="13.2" hidden="false" customHeight="false" outlineLevel="0" collapsed="false">
      <c r="A301" s="1" t="n">
        <v>0.20625</v>
      </c>
      <c r="B301" s="2" t="n">
        <v>0</v>
      </c>
      <c r="C301" s="2" t="n">
        <v>0</v>
      </c>
      <c r="D301" s="14" t="n">
        <f aca="false">ROUND(B301*168*0.12/20*$G$4,0)</f>
        <v>0</v>
      </c>
    </row>
    <row r="302" customFormat="false" ht="13.2" hidden="false" customHeight="false" outlineLevel="0" collapsed="false">
      <c r="A302" s="1" t="n">
        <v>0.206944444444444</v>
      </c>
      <c r="B302" s="2" t="n">
        <v>0</v>
      </c>
      <c r="C302" s="2" t="n">
        <v>0</v>
      </c>
      <c r="D302" s="14" t="n">
        <f aca="false">ROUND(B302*168*0.12/20*$G$4,0)</f>
        <v>0</v>
      </c>
    </row>
    <row r="303" customFormat="false" ht="13.2" hidden="false" customHeight="false" outlineLevel="0" collapsed="false">
      <c r="A303" s="1" t="n">
        <v>0.207638888888889</v>
      </c>
      <c r="B303" s="2" t="n">
        <v>0</v>
      </c>
      <c r="C303" s="2" t="n">
        <v>0</v>
      </c>
      <c r="D303" s="14" t="n">
        <f aca="false">ROUND(B303*168*0.12/20*$G$4,0)</f>
        <v>0</v>
      </c>
    </row>
    <row r="304" customFormat="false" ht="13.2" hidden="false" customHeight="false" outlineLevel="0" collapsed="false">
      <c r="A304" s="1" t="n">
        <v>0.208333333333333</v>
      </c>
      <c r="B304" s="2" t="n">
        <v>0</v>
      </c>
      <c r="C304" s="2" t="n">
        <v>0</v>
      </c>
      <c r="D304" s="14" t="n">
        <f aca="false">ROUND(B304*168*0.12/20*$G$4,0)</f>
        <v>0</v>
      </c>
    </row>
    <row r="305" customFormat="false" ht="13.2" hidden="false" customHeight="false" outlineLevel="0" collapsed="false">
      <c r="A305" s="1" t="n">
        <v>0.209027777777778</v>
      </c>
      <c r="B305" s="2" t="n">
        <v>0</v>
      </c>
      <c r="C305" s="2" t="n">
        <v>0</v>
      </c>
      <c r="D305" s="14" t="n">
        <f aca="false">ROUND(B305*168*0.12/20*$G$4,0)</f>
        <v>0</v>
      </c>
    </row>
    <row r="306" customFormat="false" ht="13.2" hidden="false" customHeight="false" outlineLevel="0" collapsed="false">
      <c r="A306" s="1" t="n">
        <v>0.209722222222222</v>
      </c>
      <c r="B306" s="2" t="n">
        <v>0</v>
      </c>
      <c r="C306" s="2" t="n">
        <v>0</v>
      </c>
      <c r="D306" s="14" t="n">
        <f aca="false">ROUND(B306*168*0.12/20*$G$4,0)</f>
        <v>0</v>
      </c>
    </row>
    <row r="307" customFormat="false" ht="13.2" hidden="false" customHeight="false" outlineLevel="0" collapsed="false">
      <c r="A307" s="1" t="n">
        <v>0.210416666666667</v>
      </c>
      <c r="B307" s="2" t="n">
        <v>0</v>
      </c>
      <c r="C307" s="2" t="n">
        <v>0</v>
      </c>
      <c r="D307" s="14" t="n">
        <f aca="false">ROUND(B307*168*0.12/20*$G$4,0)</f>
        <v>0</v>
      </c>
    </row>
    <row r="308" customFormat="false" ht="13.2" hidden="false" customHeight="false" outlineLevel="0" collapsed="false">
      <c r="A308" s="1" t="n">
        <v>0.211111111111111</v>
      </c>
      <c r="B308" s="2" t="n">
        <v>0</v>
      </c>
      <c r="C308" s="2" t="n">
        <v>0</v>
      </c>
      <c r="D308" s="14" t="n">
        <f aca="false">ROUND(B308*168*0.12/20*$G$4,0)</f>
        <v>0</v>
      </c>
    </row>
    <row r="309" customFormat="false" ht="13.2" hidden="false" customHeight="false" outlineLevel="0" collapsed="false">
      <c r="A309" s="1" t="n">
        <v>0.211805555555556</v>
      </c>
      <c r="B309" s="2" t="n">
        <v>0</v>
      </c>
      <c r="C309" s="2" t="n">
        <v>0</v>
      </c>
      <c r="D309" s="14" t="n">
        <f aca="false">ROUND(B309*168*0.12/20*$G$4,0)</f>
        <v>0</v>
      </c>
    </row>
    <row r="310" customFormat="false" ht="13.2" hidden="false" customHeight="false" outlineLevel="0" collapsed="false">
      <c r="A310" s="1" t="n">
        <v>0.2125</v>
      </c>
      <c r="B310" s="2" t="n">
        <v>0</v>
      </c>
      <c r="C310" s="2" t="n">
        <v>0</v>
      </c>
      <c r="D310" s="14" t="n">
        <f aca="false">ROUND(B310*168*0.12/20*$G$4,0)</f>
        <v>0</v>
      </c>
    </row>
    <row r="311" customFormat="false" ht="13.2" hidden="false" customHeight="false" outlineLevel="0" collapsed="false">
      <c r="A311" s="1" t="n">
        <v>0.213194444444444</v>
      </c>
      <c r="B311" s="2" t="n">
        <v>0</v>
      </c>
      <c r="C311" s="2" t="n">
        <v>0</v>
      </c>
      <c r="D311" s="14" t="n">
        <f aca="false">ROUND(B311*168*0.12/20*$G$4,0)</f>
        <v>0</v>
      </c>
    </row>
    <row r="312" customFormat="false" ht="13.2" hidden="false" customHeight="false" outlineLevel="0" collapsed="false">
      <c r="A312" s="1" t="n">
        <v>0.213888888888889</v>
      </c>
      <c r="B312" s="2" t="n">
        <v>0</v>
      </c>
      <c r="C312" s="2" t="n">
        <v>0</v>
      </c>
      <c r="D312" s="14" t="n">
        <f aca="false">ROUND(B312*168*0.12/20*$G$4,0)</f>
        <v>0</v>
      </c>
    </row>
    <row r="313" customFormat="false" ht="13.2" hidden="false" customHeight="false" outlineLevel="0" collapsed="false">
      <c r="A313" s="1" t="n">
        <v>0.214583333333333</v>
      </c>
      <c r="B313" s="2" t="n">
        <v>0</v>
      </c>
      <c r="C313" s="2" t="n">
        <v>0</v>
      </c>
      <c r="D313" s="14" t="n">
        <f aca="false">ROUND(B313*168*0.12/20*$G$4,0)</f>
        <v>0</v>
      </c>
    </row>
    <row r="314" customFormat="false" ht="13.2" hidden="false" customHeight="false" outlineLevel="0" collapsed="false">
      <c r="A314" s="1" t="n">
        <v>0.215277777777778</v>
      </c>
      <c r="B314" s="2" t="n">
        <v>0</v>
      </c>
      <c r="C314" s="2" t="n">
        <v>0</v>
      </c>
      <c r="D314" s="14" t="n">
        <f aca="false">ROUND(B314*168*0.12/20*$G$4,0)</f>
        <v>0</v>
      </c>
    </row>
    <row r="315" customFormat="false" ht="13.2" hidden="false" customHeight="false" outlineLevel="0" collapsed="false">
      <c r="A315" s="1" t="n">
        <v>0.215972222222222</v>
      </c>
      <c r="B315" s="2" t="n">
        <v>0</v>
      </c>
      <c r="C315" s="2" t="n">
        <v>0</v>
      </c>
      <c r="D315" s="14" t="n">
        <f aca="false">ROUND(B315*168*0.12/20*$G$4,0)</f>
        <v>0</v>
      </c>
    </row>
    <row r="316" customFormat="false" ht="13.2" hidden="false" customHeight="false" outlineLevel="0" collapsed="false">
      <c r="A316" s="1" t="n">
        <v>0.216666666666667</v>
      </c>
      <c r="B316" s="2" t="n">
        <v>0</v>
      </c>
      <c r="C316" s="2" t="n">
        <v>0</v>
      </c>
      <c r="D316" s="14" t="n">
        <f aca="false">ROUND(B316*168*0.12/20*$G$4,0)</f>
        <v>0</v>
      </c>
    </row>
    <row r="317" customFormat="false" ht="13.2" hidden="false" customHeight="false" outlineLevel="0" collapsed="false">
      <c r="A317" s="1" t="n">
        <v>0.217361111111111</v>
      </c>
      <c r="B317" s="2" t="n">
        <v>0</v>
      </c>
      <c r="C317" s="2" t="n">
        <v>0</v>
      </c>
      <c r="D317" s="14" t="n">
        <f aca="false">ROUND(B317*168*0.12/20*$G$4,0)</f>
        <v>0</v>
      </c>
    </row>
    <row r="318" customFormat="false" ht="13.2" hidden="false" customHeight="false" outlineLevel="0" collapsed="false">
      <c r="A318" s="1" t="n">
        <v>0.218055555555556</v>
      </c>
      <c r="B318" s="2" t="n">
        <v>0</v>
      </c>
      <c r="C318" s="2" t="n">
        <v>0</v>
      </c>
      <c r="D318" s="14" t="n">
        <f aca="false">ROUND(B318*168*0.12/20*$G$4,0)</f>
        <v>0</v>
      </c>
    </row>
    <row r="319" customFormat="false" ht="13.2" hidden="false" customHeight="false" outlineLevel="0" collapsed="false">
      <c r="A319" s="1" t="n">
        <v>0.21875</v>
      </c>
      <c r="B319" s="2" t="n">
        <v>0</v>
      </c>
      <c r="C319" s="2" t="n">
        <v>0</v>
      </c>
      <c r="D319" s="14" t="n">
        <f aca="false">ROUND(B319*168*0.12/20*$G$4,0)</f>
        <v>0</v>
      </c>
    </row>
    <row r="320" customFormat="false" ht="13.2" hidden="false" customHeight="false" outlineLevel="0" collapsed="false">
      <c r="A320" s="1" t="n">
        <v>0.219444444444444</v>
      </c>
      <c r="B320" s="2" t="n">
        <v>0</v>
      </c>
      <c r="C320" s="2" t="n">
        <v>0</v>
      </c>
      <c r="D320" s="14" t="n">
        <f aca="false">ROUND(B320*168*0.12/20*$G$4,0)</f>
        <v>0</v>
      </c>
    </row>
    <row r="321" customFormat="false" ht="13.2" hidden="false" customHeight="false" outlineLevel="0" collapsed="false">
      <c r="A321" s="1" t="n">
        <v>0.220138888888889</v>
      </c>
      <c r="B321" s="2" t="n">
        <v>0</v>
      </c>
      <c r="C321" s="2" t="n">
        <v>0</v>
      </c>
      <c r="D321" s="14" t="n">
        <f aca="false">ROUND(B321*168*0.12/20*$G$4,0)</f>
        <v>0</v>
      </c>
    </row>
    <row r="322" customFormat="false" ht="13.2" hidden="false" customHeight="false" outlineLevel="0" collapsed="false">
      <c r="A322" s="1" t="n">
        <v>0.220833333333333</v>
      </c>
      <c r="B322" s="2" t="n">
        <v>0</v>
      </c>
      <c r="C322" s="2" t="n">
        <v>0</v>
      </c>
      <c r="D322" s="14" t="n">
        <f aca="false">ROUND(B322*168*0.12/20*$G$4,0)</f>
        <v>0</v>
      </c>
    </row>
    <row r="323" customFormat="false" ht="13.2" hidden="false" customHeight="false" outlineLevel="0" collapsed="false">
      <c r="A323" s="1" t="n">
        <v>0.221527777777778</v>
      </c>
      <c r="B323" s="2" t="n">
        <v>0</v>
      </c>
      <c r="C323" s="2" t="n">
        <v>0</v>
      </c>
      <c r="D323" s="14" t="n">
        <f aca="false">ROUND(B323*168*0.12/20*$G$4,0)</f>
        <v>0</v>
      </c>
    </row>
    <row r="324" customFormat="false" ht="13.2" hidden="false" customHeight="false" outlineLevel="0" collapsed="false">
      <c r="A324" s="1" t="n">
        <v>0.222222222222222</v>
      </c>
      <c r="B324" s="2" t="n">
        <v>0</v>
      </c>
      <c r="C324" s="2" t="n">
        <v>0</v>
      </c>
      <c r="D324" s="14" t="n">
        <f aca="false">ROUND(B324*168*0.12/20*$G$4,0)</f>
        <v>0</v>
      </c>
    </row>
    <row r="325" customFormat="false" ht="13.2" hidden="false" customHeight="false" outlineLevel="0" collapsed="false">
      <c r="A325" s="1" t="n">
        <v>0.222916666666667</v>
      </c>
      <c r="B325" s="2" t="n">
        <v>0</v>
      </c>
      <c r="C325" s="2" t="n">
        <v>0</v>
      </c>
      <c r="D325" s="14" t="n">
        <f aca="false">ROUND(B325*168*0.12/20*$G$4,0)</f>
        <v>0</v>
      </c>
    </row>
    <row r="326" customFormat="false" ht="13.2" hidden="false" customHeight="false" outlineLevel="0" collapsed="false">
      <c r="A326" s="1" t="n">
        <v>0.223611111111111</v>
      </c>
      <c r="B326" s="2" t="n">
        <v>0</v>
      </c>
      <c r="C326" s="2" t="n">
        <v>0</v>
      </c>
      <c r="D326" s="14" t="n">
        <f aca="false">ROUND(B326*168*0.12/20*$G$4,0)</f>
        <v>0</v>
      </c>
    </row>
    <row r="327" customFormat="false" ht="13.2" hidden="false" customHeight="false" outlineLevel="0" collapsed="false">
      <c r="A327" s="1" t="n">
        <v>0.224305555555556</v>
      </c>
      <c r="B327" s="2" t="n">
        <v>0</v>
      </c>
      <c r="C327" s="2" t="n">
        <v>0</v>
      </c>
      <c r="D327" s="14" t="n">
        <f aca="false">ROUND(B327*168*0.12/20*$G$4,0)</f>
        <v>0</v>
      </c>
    </row>
    <row r="328" customFormat="false" ht="13.2" hidden="false" customHeight="false" outlineLevel="0" collapsed="false">
      <c r="A328" s="1" t="n">
        <v>0.225</v>
      </c>
      <c r="B328" s="2" t="n">
        <v>0</v>
      </c>
      <c r="C328" s="2" t="n">
        <v>0</v>
      </c>
      <c r="D328" s="14" t="n">
        <f aca="false">ROUND(B328*168*0.12/20*$G$4,0)</f>
        <v>0</v>
      </c>
    </row>
    <row r="329" customFormat="false" ht="13.2" hidden="false" customHeight="false" outlineLevel="0" collapsed="false">
      <c r="A329" s="1" t="n">
        <v>0.225694444444444</v>
      </c>
      <c r="B329" s="2" t="n">
        <v>0</v>
      </c>
      <c r="C329" s="2" t="n">
        <v>0</v>
      </c>
      <c r="D329" s="14" t="n">
        <f aca="false">ROUND(B329*168*0.12/20*$G$4,0)</f>
        <v>0</v>
      </c>
    </row>
    <row r="330" customFormat="false" ht="13.2" hidden="false" customHeight="false" outlineLevel="0" collapsed="false">
      <c r="A330" s="1" t="n">
        <v>0.226388888888889</v>
      </c>
      <c r="B330" s="2" t="n">
        <v>0</v>
      </c>
      <c r="C330" s="2" t="n">
        <v>0</v>
      </c>
      <c r="D330" s="14" t="n">
        <f aca="false">ROUND(B330*168*0.12/20*$G$4,0)</f>
        <v>0</v>
      </c>
    </row>
    <row r="331" customFormat="false" ht="13.2" hidden="false" customHeight="false" outlineLevel="0" collapsed="false">
      <c r="A331" s="1" t="n">
        <v>0.227083333333333</v>
      </c>
      <c r="B331" s="2" t="n">
        <v>0</v>
      </c>
      <c r="C331" s="2" t="n">
        <v>0</v>
      </c>
      <c r="D331" s="14" t="n">
        <f aca="false">ROUND(B331*168*0.12/20*$G$4,0)</f>
        <v>0</v>
      </c>
    </row>
    <row r="332" customFormat="false" ht="13.2" hidden="false" customHeight="false" outlineLevel="0" collapsed="false">
      <c r="A332" s="1" t="n">
        <v>0.227777777777778</v>
      </c>
      <c r="B332" s="2" t="n">
        <v>0</v>
      </c>
      <c r="C332" s="2" t="n">
        <v>0</v>
      </c>
      <c r="D332" s="14" t="n">
        <f aca="false">ROUND(B332*168*0.12/20*$G$4,0)</f>
        <v>0</v>
      </c>
    </row>
    <row r="333" customFormat="false" ht="13.2" hidden="false" customHeight="false" outlineLevel="0" collapsed="false">
      <c r="A333" s="1" t="n">
        <v>0.228472222222222</v>
      </c>
      <c r="B333" s="2" t="n">
        <v>0</v>
      </c>
      <c r="C333" s="2" t="n">
        <v>0</v>
      </c>
      <c r="D333" s="14" t="n">
        <f aca="false">ROUND(B333*168*0.12/20*$G$4,0)</f>
        <v>0</v>
      </c>
    </row>
    <row r="334" customFormat="false" ht="13.2" hidden="false" customHeight="false" outlineLevel="0" collapsed="false">
      <c r="A334" s="1" t="n">
        <v>0.229166666666667</v>
      </c>
      <c r="B334" s="2" t="n">
        <v>0</v>
      </c>
      <c r="C334" s="2" t="n">
        <v>0</v>
      </c>
      <c r="D334" s="14" t="n">
        <f aca="false">ROUND(B334*168*0.12/20*$G$4,0)</f>
        <v>0</v>
      </c>
    </row>
    <row r="335" customFormat="false" ht="13.2" hidden="false" customHeight="false" outlineLevel="0" collapsed="false">
      <c r="A335" s="1" t="n">
        <v>0.229861111111111</v>
      </c>
      <c r="B335" s="2" t="n">
        <v>0</v>
      </c>
      <c r="C335" s="2" t="n">
        <v>0</v>
      </c>
      <c r="D335" s="14" t="n">
        <f aca="false">ROUND(B335*168*0.12/20*$G$4,0)</f>
        <v>0</v>
      </c>
    </row>
    <row r="336" customFormat="false" ht="13.2" hidden="false" customHeight="false" outlineLevel="0" collapsed="false">
      <c r="A336" s="1" t="n">
        <v>0.230555555555556</v>
      </c>
      <c r="B336" s="2" t="n">
        <v>0</v>
      </c>
      <c r="C336" s="2" t="n">
        <v>0</v>
      </c>
      <c r="D336" s="14" t="n">
        <f aca="false">ROUND(B336*168*0.12/20*$G$4,0)</f>
        <v>0</v>
      </c>
    </row>
    <row r="337" customFormat="false" ht="13.2" hidden="false" customHeight="false" outlineLevel="0" collapsed="false">
      <c r="A337" s="1" t="n">
        <v>0.23125</v>
      </c>
      <c r="B337" s="2" t="n">
        <v>0</v>
      </c>
      <c r="C337" s="2" t="n">
        <v>0</v>
      </c>
      <c r="D337" s="14" t="n">
        <f aca="false">ROUND(B337*168*0.12/20*$G$4,0)</f>
        <v>0</v>
      </c>
    </row>
    <row r="338" customFormat="false" ht="13.2" hidden="false" customHeight="false" outlineLevel="0" collapsed="false">
      <c r="A338" s="1" t="n">
        <v>0.231944444444444</v>
      </c>
      <c r="B338" s="2" t="n">
        <v>0</v>
      </c>
      <c r="C338" s="2" t="n">
        <v>0</v>
      </c>
      <c r="D338" s="14" t="n">
        <f aca="false">ROUND(B338*168*0.12/20*$G$4,0)</f>
        <v>0</v>
      </c>
    </row>
    <row r="339" customFormat="false" ht="13.2" hidden="false" customHeight="false" outlineLevel="0" collapsed="false">
      <c r="A339" s="1" t="n">
        <v>0.232638888888889</v>
      </c>
      <c r="B339" s="2" t="n">
        <v>0</v>
      </c>
      <c r="C339" s="2" t="n">
        <v>0</v>
      </c>
      <c r="D339" s="14" t="n">
        <f aca="false">ROUND(B339*168*0.12/20*$G$4,0)</f>
        <v>0</v>
      </c>
    </row>
    <row r="340" customFormat="false" ht="13.2" hidden="false" customHeight="false" outlineLevel="0" collapsed="false">
      <c r="A340" s="1" t="n">
        <v>0.233333333333333</v>
      </c>
      <c r="B340" s="2" t="n">
        <v>0</v>
      </c>
      <c r="C340" s="2" t="n">
        <v>0</v>
      </c>
      <c r="D340" s="14" t="n">
        <f aca="false">ROUND(B340*168*0.12/20*$G$4,0)</f>
        <v>0</v>
      </c>
    </row>
    <row r="341" customFormat="false" ht="13.2" hidden="false" customHeight="false" outlineLevel="0" collapsed="false">
      <c r="A341" s="1" t="n">
        <v>0.234027777777778</v>
      </c>
      <c r="B341" s="2" t="n">
        <v>0</v>
      </c>
      <c r="C341" s="2" t="n">
        <v>0</v>
      </c>
      <c r="D341" s="14" t="n">
        <f aca="false">ROUND(B341*168*0.12/20*$G$4,0)</f>
        <v>0</v>
      </c>
    </row>
    <row r="342" customFormat="false" ht="13.2" hidden="false" customHeight="false" outlineLevel="0" collapsed="false">
      <c r="A342" s="1" t="n">
        <v>0.234722222222222</v>
      </c>
      <c r="B342" s="2" t="n">
        <v>0</v>
      </c>
      <c r="C342" s="2" t="n">
        <v>0</v>
      </c>
      <c r="D342" s="14" t="n">
        <f aca="false">ROUND(B342*168*0.12/20*$G$4,0)</f>
        <v>0</v>
      </c>
    </row>
    <row r="343" customFormat="false" ht="13.2" hidden="false" customHeight="false" outlineLevel="0" collapsed="false">
      <c r="A343" s="1" t="n">
        <v>0.235416666666667</v>
      </c>
      <c r="B343" s="2" t="n">
        <v>0</v>
      </c>
      <c r="C343" s="2" t="n">
        <v>0</v>
      </c>
      <c r="D343" s="14" t="n">
        <f aca="false">ROUND(B343*168*0.12/20*$G$4,0)</f>
        <v>0</v>
      </c>
    </row>
    <row r="344" customFormat="false" ht="13.2" hidden="false" customHeight="false" outlineLevel="0" collapsed="false">
      <c r="A344" s="1" t="n">
        <v>0.236111111111111</v>
      </c>
      <c r="B344" s="2" t="n">
        <v>0</v>
      </c>
      <c r="C344" s="2" t="n">
        <v>0</v>
      </c>
      <c r="D344" s="14" t="n">
        <f aca="false">ROUND(B344*168*0.12/20*$G$4,0)</f>
        <v>0</v>
      </c>
    </row>
    <row r="345" customFormat="false" ht="13.2" hidden="false" customHeight="false" outlineLevel="0" collapsed="false">
      <c r="A345" s="1" t="n">
        <v>0.236805555555556</v>
      </c>
      <c r="B345" s="2" t="n">
        <v>0</v>
      </c>
      <c r="C345" s="2" t="n">
        <v>0</v>
      </c>
      <c r="D345" s="14" t="n">
        <f aca="false">ROUND(B345*168*0.12/20*$G$4,0)</f>
        <v>0</v>
      </c>
    </row>
    <row r="346" customFormat="false" ht="13.2" hidden="false" customHeight="false" outlineLevel="0" collapsed="false">
      <c r="A346" s="1" t="n">
        <v>0.2375</v>
      </c>
      <c r="B346" s="2" t="n">
        <v>0</v>
      </c>
      <c r="C346" s="2" t="n">
        <v>0</v>
      </c>
      <c r="D346" s="14" t="n">
        <f aca="false">ROUND(B346*168*0.12/20*$G$4,0)</f>
        <v>0</v>
      </c>
    </row>
    <row r="347" customFormat="false" ht="13.2" hidden="false" customHeight="false" outlineLevel="0" collapsed="false">
      <c r="A347" s="1" t="n">
        <v>0.238194444444444</v>
      </c>
      <c r="B347" s="2" t="n">
        <v>0</v>
      </c>
      <c r="C347" s="2" t="n">
        <v>0</v>
      </c>
      <c r="D347" s="14" t="n">
        <f aca="false">ROUND(B347*168*0.12/20*$G$4,0)</f>
        <v>0</v>
      </c>
    </row>
    <row r="348" customFormat="false" ht="13.2" hidden="false" customHeight="false" outlineLevel="0" collapsed="false">
      <c r="A348" s="1" t="n">
        <v>0.238888888888889</v>
      </c>
      <c r="B348" s="2" t="n">
        <v>0</v>
      </c>
      <c r="C348" s="2" t="n">
        <v>0</v>
      </c>
      <c r="D348" s="14" t="n">
        <f aca="false">ROUND(B348*168*0.12/20*$G$4,0)</f>
        <v>0</v>
      </c>
    </row>
    <row r="349" customFormat="false" ht="13.2" hidden="false" customHeight="false" outlineLevel="0" collapsed="false">
      <c r="A349" s="1" t="n">
        <v>0.239583333333333</v>
      </c>
      <c r="B349" s="2" t="n">
        <v>0</v>
      </c>
      <c r="C349" s="2" t="n">
        <v>0</v>
      </c>
      <c r="D349" s="14" t="n">
        <f aca="false">ROUND(B349*168*0.12/20*$G$4,0)</f>
        <v>0</v>
      </c>
    </row>
    <row r="350" customFormat="false" ht="13.2" hidden="false" customHeight="false" outlineLevel="0" collapsed="false">
      <c r="A350" s="1" t="n">
        <v>0.240277777777778</v>
      </c>
      <c r="B350" s="2" t="n">
        <v>0</v>
      </c>
      <c r="C350" s="2" t="n">
        <v>0</v>
      </c>
      <c r="D350" s="14" t="n">
        <f aca="false">ROUND(B350*168*0.12/20*$G$4,0)</f>
        <v>0</v>
      </c>
    </row>
    <row r="351" customFormat="false" ht="13.2" hidden="false" customHeight="false" outlineLevel="0" collapsed="false">
      <c r="A351" s="1" t="n">
        <v>0.240972222222222</v>
      </c>
      <c r="B351" s="2" t="n">
        <v>0</v>
      </c>
      <c r="C351" s="2" t="n">
        <v>0</v>
      </c>
      <c r="D351" s="14" t="n">
        <f aca="false">ROUND(B351*168*0.12/20*$G$4,0)</f>
        <v>0</v>
      </c>
    </row>
    <row r="352" customFormat="false" ht="13.2" hidden="false" customHeight="false" outlineLevel="0" collapsed="false">
      <c r="A352" s="1" t="n">
        <v>0.241666666666667</v>
      </c>
      <c r="B352" s="2" t="n">
        <v>0</v>
      </c>
      <c r="C352" s="2" t="n">
        <v>0</v>
      </c>
      <c r="D352" s="14" t="n">
        <f aca="false">ROUND(B352*168*0.12/20*$G$4,0)</f>
        <v>0</v>
      </c>
    </row>
    <row r="353" customFormat="false" ht="13.2" hidden="false" customHeight="false" outlineLevel="0" collapsed="false">
      <c r="A353" s="1" t="n">
        <v>0.242361111111111</v>
      </c>
      <c r="B353" s="2" t="n">
        <v>0</v>
      </c>
      <c r="C353" s="2" t="n">
        <v>0</v>
      </c>
      <c r="D353" s="14" t="n">
        <f aca="false">ROUND(B353*168*0.12/20*$G$4,0)</f>
        <v>0</v>
      </c>
    </row>
    <row r="354" customFormat="false" ht="13.2" hidden="false" customHeight="false" outlineLevel="0" collapsed="false">
      <c r="A354" s="1" t="n">
        <v>0.243055555555556</v>
      </c>
      <c r="B354" s="2" t="n">
        <v>0</v>
      </c>
      <c r="C354" s="2" t="n">
        <v>0</v>
      </c>
      <c r="D354" s="14" t="n">
        <f aca="false">ROUND(B354*168*0.12/20*$G$4,0)</f>
        <v>0</v>
      </c>
    </row>
    <row r="355" customFormat="false" ht="13.2" hidden="false" customHeight="false" outlineLevel="0" collapsed="false">
      <c r="A355" s="1" t="n">
        <v>0.24375</v>
      </c>
      <c r="B355" s="2" t="n">
        <v>0</v>
      </c>
      <c r="C355" s="2" t="n">
        <v>0</v>
      </c>
      <c r="D355" s="14" t="n">
        <f aca="false">ROUND(B355*168*0.12/20*$G$4,0)</f>
        <v>0</v>
      </c>
    </row>
    <row r="356" customFormat="false" ht="13.2" hidden="false" customHeight="false" outlineLevel="0" collapsed="false">
      <c r="A356" s="1" t="n">
        <v>0.244444444444444</v>
      </c>
      <c r="B356" s="2" t="n">
        <v>0</v>
      </c>
      <c r="C356" s="2" t="n">
        <v>0</v>
      </c>
      <c r="D356" s="14" t="n">
        <f aca="false">ROUND(B356*168*0.12/20*$G$4,0)</f>
        <v>0</v>
      </c>
    </row>
    <row r="357" customFormat="false" ht="13.2" hidden="false" customHeight="false" outlineLevel="0" collapsed="false">
      <c r="A357" s="1" t="n">
        <v>0.245138888888889</v>
      </c>
      <c r="B357" s="2" t="n">
        <v>0</v>
      </c>
      <c r="C357" s="2" t="n">
        <v>0</v>
      </c>
      <c r="D357" s="14" t="n">
        <f aca="false">ROUND(B357*168*0.12/20*$G$4,0)</f>
        <v>0</v>
      </c>
    </row>
    <row r="358" customFormat="false" ht="13.2" hidden="false" customHeight="false" outlineLevel="0" collapsed="false">
      <c r="A358" s="1" t="n">
        <v>0.245833333333333</v>
      </c>
      <c r="B358" s="2" t="n">
        <v>0</v>
      </c>
      <c r="C358" s="2" t="n">
        <v>0</v>
      </c>
      <c r="D358" s="14" t="n">
        <f aca="false">ROUND(B358*168*0.12/20*$G$4,0)</f>
        <v>0</v>
      </c>
    </row>
    <row r="359" customFormat="false" ht="13.2" hidden="false" customHeight="false" outlineLevel="0" collapsed="false">
      <c r="A359" s="1" t="n">
        <v>0.246527777777778</v>
      </c>
      <c r="B359" s="2" t="n">
        <v>0</v>
      </c>
      <c r="C359" s="2" t="n">
        <v>0</v>
      </c>
      <c r="D359" s="14" t="n">
        <f aca="false">ROUND(B359*168*0.12/20*$G$4,0)</f>
        <v>0</v>
      </c>
    </row>
    <row r="360" customFormat="false" ht="13.2" hidden="false" customHeight="false" outlineLevel="0" collapsed="false">
      <c r="A360" s="1" t="n">
        <v>0.247222222222222</v>
      </c>
      <c r="B360" s="2" t="n">
        <v>0</v>
      </c>
      <c r="C360" s="2" t="n">
        <v>0</v>
      </c>
      <c r="D360" s="14" t="n">
        <f aca="false">ROUND(B360*168*0.12/20*$G$4,0)</f>
        <v>0</v>
      </c>
    </row>
    <row r="361" customFormat="false" ht="13.2" hidden="false" customHeight="false" outlineLevel="0" collapsed="false">
      <c r="A361" s="1" t="n">
        <v>0.247916666666667</v>
      </c>
      <c r="B361" s="2" t="n">
        <v>0</v>
      </c>
      <c r="C361" s="2" t="n">
        <v>0</v>
      </c>
      <c r="D361" s="14" t="n">
        <f aca="false">ROUND(B361*168*0.12/20*$G$4,0)</f>
        <v>0</v>
      </c>
    </row>
    <row r="362" customFormat="false" ht="13.2" hidden="false" customHeight="false" outlineLevel="0" collapsed="false">
      <c r="A362" s="1" t="n">
        <v>0.248611111111111</v>
      </c>
      <c r="B362" s="2" t="n">
        <v>0</v>
      </c>
      <c r="C362" s="2" t="n">
        <v>0</v>
      </c>
      <c r="D362" s="14" t="n">
        <f aca="false">ROUND(B362*168*0.12/20*$G$4,0)</f>
        <v>0</v>
      </c>
    </row>
    <row r="363" customFormat="false" ht="13.2" hidden="false" customHeight="false" outlineLevel="0" collapsed="false">
      <c r="A363" s="1" t="n">
        <v>0.249305555555556</v>
      </c>
      <c r="B363" s="2" t="n">
        <v>0</v>
      </c>
      <c r="C363" s="2" t="n">
        <v>0</v>
      </c>
      <c r="D363" s="14" t="n">
        <f aca="false">ROUND(B363*168*0.12/20*$G$4,0)</f>
        <v>0</v>
      </c>
    </row>
    <row r="364" customFormat="false" ht="13.2" hidden="false" customHeight="false" outlineLevel="0" collapsed="false">
      <c r="A364" s="1" t="n">
        <v>0.25</v>
      </c>
      <c r="B364" s="2" t="n">
        <v>0</v>
      </c>
      <c r="C364" s="2" t="n">
        <v>0</v>
      </c>
      <c r="D364" s="14" t="n">
        <f aca="false">ROUND(B364*168*0.12/20*$G$4,0)</f>
        <v>0</v>
      </c>
    </row>
    <row r="365" customFormat="false" ht="13.2" hidden="false" customHeight="false" outlineLevel="0" collapsed="false">
      <c r="A365" s="1" t="n">
        <v>0.250694444444444</v>
      </c>
      <c r="B365" s="2" t="n">
        <v>0</v>
      </c>
      <c r="C365" s="2" t="n">
        <v>0</v>
      </c>
      <c r="D365" s="14" t="n">
        <f aca="false">ROUND(B365*168*0.12/20*$G$4,0)</f>
        <v>0</v>
      </c>
    </row>
    <row r="366" customFormat="false" ht="13.2" hidden="false" customHeight="false" outlineLevel="0" collapsed="false">
      <c r="A366" s="1" t="n">
        <v>0.251388888888889</v>
      </c>
      <c r="B366" s="2" t="n">
        <v>0</v>
      </c>
      <c r="C366" s="2" t="n">
        <v>0</v>
      </c>
      <c r="D366" s="14" t="n">
        <f aca="false">ROUND(B366*168*0.12/20*$G$4,0)</f>
        <v>0</v>
      </c>
    </row>
    <row r="367" customFormat="false" ht="13.2" hidden="false" customHeight="false" outlineLevel="0" collapsed="false">
      <c r="A367" s="1" t="n">
        <v>0.252083333333333</v>
      </c>
      <c r="B367" s="2" t="n">
        <v>0</v>
      </c>
      <c r="C367" s="2" t="n">
        <v>0</v>
      </c>
      <c r="D367" s="14" t="n">
        <f aca="false">ROUND(B367*168*0.12/20*$G$4,0)</f>
        <v>0</v>
      </c>
    </row>
    <row r="368" customFormat="false" ht="13.2" hidden="false" customHeight="false" outlineLevel="0" collapsed="false">
      <c r="A368" s="1" t="n">
        <v>0.252777777777778</v>
      </c>
      <c r="B368" s="2" t="n">
        <v>0</v>
      </c>
      <c r="C368" s="2" t="n">
        <v>0</v>
      </c>
      <c r="D368" s="14" t="n">
        <f aca="false">ROUND(B368*168*0.12/20*$G$4,0)</f>
        <v>0</v>
      </c>
    </row>
    <row r="369" customFormat="false" ht="13.2" hidden="false" customHeight="false" outlineLevel="0" collapsed="false">
      <c r="A369" s="1" t="n">
        <v>0.253472222222222</v>
      </c>
      <c r="B369" s="2" t="n">
        <v>0</v>
      </c>
      <c r="C369" s="2" t="n">
        <v>0</v>
      </c>
      <c r="D369" s="14" t="n">
        <f aca="false">ROUND(B369*168*0.12/20*$G$4,0)</f>
        <v>0</v>
      </c>
    </row>
    <row r="370" customFormat="false" ht="13.2" hidden="false" customHeight="false" outlineLevel="0" collapsed="false">
      <c r="A370" s="1" t="n">
        <v>0.254166666666667</v>
      </c>
      <c r="B370" s="2" t="n">
        <v>0</v>
      </c>
      <c r="C370" s="2" t="n">
        <v>0</v>
      </c>
      <c r="D370" s="14" t="n">
        <f aca="false">ROUND(B370*168*0.12/20*$G$4,0)</f>
        <v>0</v>
      </c>
    </row>
    <row r="371" customFormat="false" ht="13.2" hidden="false" customHeight="false" outlineLevel="0" collapsed="false">
      <c r="A371" s="1" t="n">
        <v>0.254861111111111</v>
      </c>
      <c r="B371" s="2" t="n">
        <v>0</v>
      </c>
      <c r="C371" s="2" t="n">
        <v>0</v>
      </c>
      <c r="D371" s="14" t="n">
        <f aca="false">ROUND(B371*168*0.12/20*$G$4,0)</f>
        <v>0</v>
      </c>
    </row>
    <row r="372" customFormat="false" ht="13.2" hidden="false" customHeight="false" outlineLevel="0" collapsed="false">
      <c r="A372" s="1" t="n">
        <v>0.255555555555556</v>
      </c>
      <c r="B372" s="2" t="n">
        <v>0</v>
      </c>
      <c r="C372" s="2" t="n">
        <v>0</v>
      </c>
      <c r="D372" s="14" t="n">
        <f aca="false">ROUND(B372*168*0.12/20*$G$4,0)</f>
        <v>0</v>
      </c>
    </row>
    <row r="373" customFormat="false" ht="13.2" hidden="false" customHeight="false" outlineLevel="0" collapsed="false">
      <c r="A373" s="1" t="n">
        <v>0.25625</v>
      </c>
      <c r="B373" s="2" t="n">
        <v>0</v>
      </c>
      <c r="C373" s="2" t="n">
        <v>0</v>
      </c>
      <c r="D373" s="14" t="n">
        <f aca="false">ROUND(B373*168*0.12/20*$G$4,0)</f>
        <v>0</v>
      </c>
    </row>
    <row r="374" customFormat="false" ht="13.2" hidden="false" customHeight="false" outlineLevel="0" collapsed="false">
      <c r="A374" s="1" t="n">
        <v>0.256944444444444</v>
      </c>
      <c r="B374" s="2" t="n">
        <v>0</v>
      </c>
      <c r="C374" s="2" t="n">
        <v>0</v>
      </c>
      <c r="D374" s="14" t="n">
        <f aca="false">ROUND(B374*168*0.12/20*$G$4,0)</f>
        <v>0</v>
      </c>
    </row>
    <row r="375" customFormat="false" ht="13.2" hidden="false" customHeight="false" outlineLevel="0" collapsed="false">
      <c r="A375" s="1" t="n">
        <v>0.257638888888889</v>
      </c>
      <c r="B375" s="2" t="n">
        <v>0</v>
      </c>
      <c r="C375" s="2" t="n">
        <v>0</v>
      </c>
      <c r="D375" s="14" t="n">
        <f aca="false">ROUND(B375*168*0.12/20*$G$4,0)</f>
        <v>0</v>
      </c>
    </row>
    <row r="376" customFormat="false" ht="13.2" hidden="false" customHeight="false" outlineLevel="0" collapsed="false">
      <c r="A376" s="1" t="n">
        <v>0.258333333333333</v>
      </c>
      <c r="B376" s="2" t="n">
        <v>0</v>
      </c>
      <c r="C376" s="2" t="n">
        <v>0</v>
      </c>
      <c r="D376" s="14" t="n">
        <f aca="false">ROUND(B376*168*0.12/20*$G$4,0)</f>
        <v>0</v>
      </c>
    </row>
    <row r="377" customFormat="false" ht="13.2" hidden="false" customHeight="false" outlineLevel="0" collapsed="false">
      <c r="A377" s="1" t="n">
        <v>0.259027777777778</v>
      </c>
      <c r="B377" s="2" t="n">
        <v>0</v>
      </c>
      <c r="C377" s="2" t="n">
        <v>0</v>
      </c>
      <c r="D377" s="14" t="n">
        <f aca="false">ROUND(B377*168*0.12/20*$G$4,0)</f>
        <v>0</v>
      </c>
    </row>
    <row r="378" customFormat="false" ht="13.2" hidden="false" customHeight="false" outlineLevel="0" collapsed="false">
      <c r="A378" s="1" t="n">
        <v>0.259722222222222</v>
      </c>
      <c r="B378" s="2" t="n">
        <v>0</v>
      </c>
      <c r="C378" s="2" t="n">
        <v>0</v>
      </c>
      <c r="D378" s="14" t="n">
        <f aca="false">ROUND(B378*168*0.12/20*$G$4,0)</f>
        <v>0</v>
      </c>
    </row>
    <row r="379" customFormat="false" ht="13.2" hidden="false" customHeight="false" outlineLevel="0" collapsed="false">
      <c r="A379" s="1" t="n">
        <v>0.260416666666667</v>
      </c>
      <c r="B379" s="2" t="n">
        <v>0</v>
      </c>
      <c r="C379" s="2" t="n">
        <v>0</v>
      </c>
      <c r="D379" s="14" t="n">
        <f aca="false">ROUND(B379*168*0.12/20*$G$4,0)</f>
        <v>0</v>
      </c>
    </row>
    <row r="380" customFormat="false" ht="13.2" hidden="false" customHeight="false" outlineLevel="0" collapsed="false">
      <c r="A380" s="1" t="n">
        <v>0.261111111111111</v>
      </c>
      <c r="B380" s="2" t="n">
        <v>0</v>
      </c>
      <c r="C380" s="2" t="n">
        <v>0</v>
      </c>
      <c r="D380" s="14" t="n">
        <f aca="false">ROUND(B380*168*0.12/20*$G$4,0)</f>
        <v>0</v>
      </c>
    </row>
    <row r="381" customFormat="false" ht="13.2" hidden="false" customHeight="false" outlineLevel="0" collapsed="false">
      <c r="A381" s="1" t="n">
        <v>0.261805555555556</v>
      </c>
      <c r="B381" s="2" t="n">
        <v>0</v>
      </c>
      <c r="C381" s="2" t="n">
        <v>0</v>
      </c>
      <c r="D381" s="14" t="n">
        <f aca="false">ROUND(B381*168*0.12/20*$G$4,0)</f>
        <v>0</v>
      </c>
    </row>
    <row r="382" customFormat="false" ht="13.2" hidden="false" customHeight="false" outlineLevel="0" collapsed="false">
      <c r="A382" s="1" t="n">
        <v>0.2625</v>
      </c>
      <c r="B382" s="2" t="n">
        <v>0</v>
      </c>
      <c r="C382" s="2" t="n">
        <v>0</v>
      </c>
      <c r="D382" s="14" t="n">
        <f aca="false">ROUND(B382*168*0.12/20*$G$4,0)</f>
        <v>0</v>
      </c>
    </row>
    <row r="383" customFormat="false" ht="13.2" hidden="false" customHeight="false" outlineLevel="0" collapsed="false">
      <c r="A383" s="1" t="n">
        <v>0.263194444444444</v>
      </c>
      <c r="B383" s="2" t="n">
        <v>0</v>
      </c>
      <c r="C383" s="2" t="n">
        <v>0</v>
      </c>
      <c r="D383" s="14" t="n">
        <f aca="false">ROUND(B383*168*0.12/20*$G$4,0)</f>
        <v>0</v>
      </c>
    </row>
    <row r="384" customFormat="false" ht="13.2" hidden="false" customHeight="false" outlineLevel="0" collapsed="false">
      <c r="A384" s="1" t="n">
        <v>0.263888888888889</v>
      </c>
      <c r="B384" s="2" t="n">
        <v>0</v>
      </c>
      <c r="C384" s="2" t="n">
        <v>0</v>
      </c>
      <c r="D384" s="14" t="n">
        <f aca="false">ROUND(B384*168*0.12/20*$G$4,0)</f>
        <v>0</v>
      </c>
    </row>
    <row r="385" customFormat="false" ht="13.2" hidden="false" customHeight="false" outlineLevel="0" collapsed="false">
      <c r="A385" s="1" t="n">
        <v>0.264583333333333</v>
      </c>
      <c r="B385" s="2" t="n">
        <v>1</v>
      </c>
      <c r="C385" s="2" t="n">
        <v>19</v>
      </c>
      <c r="D385" s="14" t="n">
        <f aca="false">ROUND(B385*168*0.12/20*$G$4,0)</f>
        <v>60</v>
      </c>
    </row>
    <row r="386" customFormat="false" ht="13.2" hidden="false" customHeight="false" outlineLevel="0" collapsed="false">
      <c r="A386" s="1" t="n">
        <v>0.265277777777778</v>
      </c>
      <c r="B386" s="2" t="n">
        <v>1</v>
      </c>
      <c r="C386" s="2" t="n">
        <v>20</v>
      </c>
      <c r="D386" s="14" t="n">
        <f aca="false">ROUND(B386*168*0.12/20*$G$4,0)</f>
        <v>60</v>
      </c>
    </row>
    <row r="387" customFormat="false" ht="13.2" hidden="false" customHeight="false" outlineLevel="0" collapsed="false">
      <c r="A387" s="1" t="n">
        <v>0.265972222222222</v>
      </c>
      <c r="B387" s="2" t="n">
        <v>1</v>
      </c>
      <c r="C387" s="2" t="n">
        <v>21</v>
      </c>
      <c r="D387" s="14" t="n">
        <f aca="false">ROUND(B387*168*0.12/20*$G$4,0)</f>
        <v>60</v>
      </c>
    </row>
    <row r="388" customFormat="false" ht="13.2" hidden="false" customHeight="false" outlineLevel="0" collapsed="false">
      <c r="A388" s="1" t="n">
        <v>0.266666666666667</v>
      </c>
      <c r="B388" s="2" t="n">
        <v>1</v>
      </c>
      <c r="C388" s="2" t="n">
        <v>20</v>
      </c>
      <c r="D388" s="14" t="n">
        <f aca="false">ROUND(B388*168*0.12/20*$G$4,0)</f>
        <v>60</v>
      </c>
    </row>
    <row r="389" customFormat="false" ht="13.2" hidden="false" customHeight="false" outlineLevel="0" collapsed="false">
      <c r="A389" s="1" t="n">
        <v>0.267361111111111</v>
      </c>
      <c r="B389" s="2" t="n">
        <v>2</v>
      </c>
      <c r="C389" s="2" t="n">
        <v>41</v>
      </c>
      <c r="D389" s="14" t="n">
        <f aca="false">ROUND(B389*168*0.12/20*$G$4,0)</f>
        <v>121</v>
      </c>
    </row>
    <row r="390" customFormat="false" ht="13.2" hidden="false" customHeight="false" outlineLevel="0" collapsed="false">
      <c r="A390" s="1" t="n">
        <v>0.268055555555556</v>
      </c>
      <c r="B390" s="2" t="n">
        <v>2</v>
      </c>
      <c r="C390" s="2" t="n">
        <v>39</v>
      </c>
      <c r="D390" s="14" t="n">
        <f aca="false">ROUND(B390*168*0.12/20*$G$4,0)</f>
        <v>121</v>
      </c>
    </row>
    <row r="391" customFormat="false" ht="13.2" hidden="false" customHeight="false" outlineLevel="0" collapsed="false">
      <c r="A391" s="1" t="n">
        <v>0.26875</v>
      </c>
      <c r="B391" s="2" t="n">
        <v>3</v>
      </c>
      <c r="C391" s="2" t="n">
        <v>62</v>
      </c>
      <c r="D391" s="14" t="n">
        <f aca="false">ROUND(B391*168*0.12/20*$G$4,0)</f>
        <v>181</v>
      </c>
    </row>
    <row r="392" customFormat="false" ht="13.2" hidden="false" customHeight="false" outlineLevel="0" collapsed="false">
      <c r="A392" s="1" t="n">
        <v>0.269444444444444</v>
      </c>
      <c r="B392" s="2" t="n">
        <v>2</v>
      </c>
      <c r="C392" s="2" t="n">
        <v>39</v>
      </c>
      <c r="D392" s="14" t="n">
        <f aca="false">ROUND(B392*168*0.12/20*$G$4,0)</f>
        <v>121</v>
      </c>
    </row>
    <row r="393" customFormat="false" ht="13.2" hidden="false" customHeight="false" outlineLevel="0" collapsed="false">
      <c r="A393" s="1" t="n">
        <v>0.270138888888889</v>
      </c>
      <c r="B393" s="2" t="n">
        <v>2</v>
      </c>
      <c r="C393" s="2" t="n">
        <v>40</v>
      </c>
      <c r="D393" s="14" t="n">
        <f aca="false">ROUND(B393*168*0.12/20*$G$4,0)</f>
        <v>121</v>
      </c>
    </row>
    <row r="394" customFormat="false" ht="13.2" hidden="false" customHeight="false" outlineLevel="0" collapsed="false">
      <c r="A394" s="1" t="n">
        <v>0.270833333333333</v>
      </c>
      <c r="B394" s="2" t="n">
        <v>3</v>
      </c>
      <c r="C394" s="2" t="n">
        <v>58</v>
      </c>
      <c r="D394" s="14" t="n">
        <f aca="false">ROUND(B394*168*0.12/20*$G$4,0)</f>
        <v>181</v>
      </c>
    </row>
    <row r="395" customFormat="false" ht="13.2" hidden="false" customHeight="false" outlineLevel="0" collapsed="false">
      <c r="A395" s="1" t="n">
        <v>0.271527777777778</v>
      </c>
      <c r="B395" s="2" t="n">
        <v>3</v>
      </c>
      <c r="C395" s="2" t="n">
        <v>59</v>
      </c>
      <c r="D395" s="14" t="n">
        <f aca="false">ROUND(B395*168*0.12/20*$G$4,0)</f>
        <v>181</v>
      </c>
    </row>
    <row r="396" customFormat="false" ht="13.2" hidden="false" customHeight="false" outlineLevel="0" collapsed="false">
      <c r="A396" s="1" t="n">
        <v>0.272222222222222</v>
      </c>
      <c r="B396" s="2" t="n">
        <v>3</v>
      </c>
      <c r="C396" s="2" t="n">
        <v>59</v>
      </c>
      <c r="D396" s="14" t="n">
        <f aca="false">ROUND(B396*168*0.12/20*$G$4,0)</f>
        <v>181</v>
      </c>
    </row>
    <row r="397" customFormat="false" ht="13.2" hidden="false" customHeight="false" outlineLevel="0" collapsed="false">
      <c r="A397" s="1" t="n">
        <v>0.272916666666667</v>
      </c>
      <c r="B397" s="2" t="n">
        <v>3</v>
      </c>
      <c r="C397" s="2" t="n">
        <v>60</v>
      </c>
      <c r="D397" s="14" t="n">
        <f aca="false">ROUND(B397*168*0.12/20*$G$4,0)</f>
        <v>181</v>
      </c>
    </row>
    <row r="398" customFormat="false" ht="13.2" hidden="false" customHeight="false" outlineLevel="0" collapsed="false">
      <c r="A398" s="1" t="n">
        <v>0.273611111111111</v>
      </c>
      <c r="B398" s="2" t="n">
        <v>3</v>
      </c>
      <c r="C398" s="2" t="n">
        <v>62</v>
      </c>
      <c r="D398" s="14" t="n">
        <f aca="false">ROUND(B398*168*0.12/20*$G$4,0)</f>
        <v>181</v>
      </c>
    </row>
    <row r="399" customFormat="false" ht="13.2" hidden="false" customHeight="false" outlineLevel="0" collapsed="false">
      <c r="A399" s="1" t="n">
        <v>0.274305555555556</v>
      </c>
      <c r="B399" s="2" t="n">
        <v>4</v>
      </c>
      <c r="C399" s="2" t="n">
        <v>81</v>
      </c>
      <c r="D399" s="14" t="n">
        <f aca="false">ROUND(B399*168*0.12/20*$G$4,0)</f>
        <v>242</v>
      </c>
    </row>
    <row r="400" customFormat="false" ht="13.2" hidden="false" customHeight="false" outlineLevel="0" collapsed="false">
      <c r="A400" s="1" t="n">
        <v>0.275</v>
      </c>
      <c r="B400" s="2" t="n">
        <v>4</v>
      </c>
      <c r="C400" s="2" t="n">
        <v>81</v>
      </c>
      <c r="D400" s="14" t="n">
        <f aca="false">ROUND(B400*168*0.12/20*$G$4,0)</f>
        <v>242</v>
      </c>
    </row>
    <row r="401" customFormat="false" ht="13.2" hidden="false" customHeight="false" outlineLevel="0" collapsed="false">
      <c r="A401" s="1" t="n">
        <v>0.275694444444444</v>
      </c>
      <c r="B401" s="2" t="n">
        <v>4</v>
      </c>
      <c r="C401" s="2" t="n">
        <v>79</v>
      </c>
      <c r="D401" s="14" t="n">
        <f aca="false">ROUND(B401*168*0.12/20*$G$4,0)</f>
        <v>242</v>
      </c>
    </row>
    <row r="402" customFormat="false" ht="13.2" hidden="false" customHeight="false" outlineLevel="0" collapsed="false">
      <c r="A402" s="1" t="n">
        <v>0.276388888888889</v>
      </c>
      <c r="B402" s="2" t="n">
        <v>5</v>
      </c>
      <c r="C402" s="2" t="n">
        <v>102</v>
      </c>
      <c r="D402" s="14" t="n">
        <f aca="false">ROUND(B402*168*0.12/20*$G$4,0)</f>
        <v>302</v>
      </c>
    </row>
    <row r="403" customFormat="false" ht="13.2" hidden="false" customHeight="false" outlineLevel="0" collapsed="false">
      <c r="A403" s="1" t="n">
        <v>0.277083333333333</v>
      </c>
      <c r="B403" s="2" t="n">
        <v>5</v>
      </c>
      <c r="C403" s="2" t="n">
        <v>99</v>
      </c>
      <c r="D403" s="14" t="n">
        <f aca="false">ROUND(B403*168*0.12/20*$G$4,0)</f>
        <v>302</v>
      </c>
    </row>
    <row r="404" customFormat="false" ht="13.2" hidden="false" customHeight="false" outlineLevel="0" collapsed="false">
      <c r="A404" s="1" t="n">
        <v>0.277777777777778</v>
      </c>
      <c r="B404" s="2" t="n">
        <v>6</v>
      </c>
      <c r="C404" s="2" t="n">
        <v>116</v>
      </c>
      <c r="D404" s="14" t="n">
        <f aca="false">ROUND(B404*168*0.12/20*$G$4,0)</f>
        <v>363</v>
      </c>
    </row>
    <row r="405" customFormat="false" ht="13.2" hidden="false" customHeight="false" outlineLevel="0" collapsed="false">
      <c r="A405" s="1" t="n">
        <v>0.278472222222222</v>
      </c>
      <c r="B405" s="2" t="n">
        <v>5</v>
      </c>
      <c r="C405" s="2" t="n">
        <v>98</v>
      </c>
      <c r="D405" s="14" t="n">
        <f aca="false">ROUND(B405*168*0.12/20*$G$4,0)</f>
        <v>302</v>
      </c>
    </row>
    <row r="406" customFormat="false" ht="13.2" hidden="false" customHeight="false" outlineLevel="0" collapsed="false">
      <c r="A406" s="1" t="n">
        <v>0.279166666666667</v>
      </c>
      <c r="B406" s="2" t="n">
        <v>5</v>
      </c>
      <c r="C406" s="2" t="n">
        <v>100</v>
      </c>
      <c r="D406" s="14" t="n">
        <f aca="false">ROUND(B406*168*0.12/20*$G$4,0)</f>
        <v>302</v>
      </c>
    </row>
    <row r="407" customFormat="false" ht="13.2" hidden="false" customHeight="false" outlineLevel="0" collapsed="false">
      <c r="A407" s="1" t="n">
        <v>0.279861111111111</v>
      </c>
      <c r="B407" s="2" t="n">
        <v>5</v>
      </c>
      <c r="C407" s="2" t="n">
        <v>100</v>
      </c>
      <c r="D407" s="14" t="n">
        <f aca="false">ROUND(B407*168*0.12/20*$G$4,0)</f>
        <v>302</v>
      </c>
    </row>
    <row r="408" customFormat="false" ht="13.2" hidden="false" customHeight="false" outlineLevel="0" collapsed="false">
      <c r="A408" s="1" t="n">
        <v>0.280555555555556</v>
      </c>
      <c r="B408" s="2" t="n">
        <v>6</v>
      </c>
      <c r="C408" s="2" t="n">
        <v>120</v>
      </c>
      <c r="D408" s="14" t="n">
        <f aca="false">ROUND(B408*168*0.12/20*$G$4,0)</f>
        <v>363</v>
      </c>
    </row>
    <row r="409" customFormat="false" ht="13.2" hidden="false" customHeight="false" outlineLevel="0" collapsed="false">
      <c r="A409" s="1" t="n">
        <v>0.28125</v>
      </c>
      <c r="B409" s="2" t="n">
        <v>6</v>
      </c>
      <c r="C409" s="2" t="n">
        <v>120</v>
      </c>
      <c r="D409" s="14" t="n">
        <f aca="false">ROUND(B409*168*0.12/20*$G$4,0)</f>
        <v>363</v>
      </c>
    </row>
    <row r="410" customFormat="false" ht="13.2" hidden="false" customHeight="false" outlineLevel="0" collapsed="false">
      <c r="A410" s="1" t="n">
        <v>0.281944444444444</v>
      </c>
      <c r="B410" s="2" t="n">
        <v>6</v>
      </c>
      <c r="C410" s="2" t="n">
        <v>122</v>
      </c>
      <c r="D410" s="14" t="n">
        <f aca="false">ROUND(B410*168*0.12/20*$G$4,0)</f>
        <v>363</v>
      </c>
    </row>
    <row r="411" customFormat="false" ht="13.2" hidden="false" customHeight="false" outlineLevel="0" collapsed="false">
      <c r="A411" s="1" t="n">
        <v>0.282638888888889</v>
      </c>
      <c r="B411" s="2" t="n">
        <v>6</v>
      </c>
      <c r="C411" s="2" t="n">
        <v>122</v>
      </c>
      <c r="D411" s="14" t="n">
        <f aca="false">ROUND(B411*168*0.12/20*$G$4,0)</f>
        <v>363</v>
      </c>
    </row>
    <row r="412" customFormat="false" ht="13.2" hidden="false" customHeight="false" outlineLevel="0" collapsed="false">
      <c r="A412" s="1" t="n">
        <v>0.283333333333333</v>
      </c>
      <c r="B412" s="2" t="n">
        <v>6</v>
      </c>
      <c r="C412" s="2" t="n">
        <v>122</v>
      </c>
      <c r="D412" s="14" t="n">
        <f aca="false">ROUND(B412*168*0.12/20*$G$4,0)</f>
        <v>363</v>
      </c>
    </row>
    <row r="413" customFormat="false" ht="13.2" hidden="false" customHeight="false" outlineLevel="0" collapsed="false">
      <c r="A413" s="1" t="n">
        <v>0.284027777777778</v>
      </c>
      <c r="B413" s="2" t="n">
        <v>5</v>
      </c>
      <c r="C413" s="2" t="n">
        <v>99</v>
      </c>
      <c r="D413" s="14" t="n">
        <f aca="false">ROUND(B413*168*0.12/20*$G$4,0)</f>
        <v>302</v>
      </c>
    </row>
    <row r="414" customFormat="false" ht="13.2" hidden="false" customHeight="false" outlineLevel="0" collapsed="false">
      <c r="A414" s="1" t="n">
        <v>0.284722222222222</v>
      </c>
      <c r="B414" s="2" t="n">
        <v>5</v>
      </c>
      <c r="C414" s="2" t="n">
        <v>98</v>
      </c>
      <c r="D414" s="14" t="n">
        <f aca="false">ROUND(B414*168*0.12/20*$G$4,0)</f>
        <v>302</v>
      </c>
    </row>
    <row r="415" customFormat="false" ht="13.2" hidden="false" customHeight="false" outlineLevel="0" collapsed="false">
      <c r="A415" s="1" t="n">
        <v>0.285416666666667</v>
      </c>
      <c r="B415" s="2" t="n">
        <v>5</v>
      </c>
      <c r="C415" s="2" t="n">
        <v>104</v>
      </c>
      <c r="D415" s="14" t="n">
        <f aca="false">ROUND(B415*168*0.12/20*$G$4,0)</f>
        <v>302</v>
      </c>
    </row>
    <row r="416" customFormat="false" ht="13.2" hidden="false" customHeight="false" outlineLevel="0" collapsed="false">
      <c r="A416" s="1" t="n">
        <v>0.286111111111111</v>
      </c>
      <c r="B416" s="2" t="n">
        <v>6</v>
      </c>
      <c r="C416" s="2" t="n">
        <v>117</v>
      </c>
      <c r="D416" s="14" t="n">
        <f aca="false">ROUND(B416*168*0.12/20*$G$4,0)</f>
        <v>363</v>
      </c>
    </row>
    <row r="417" customFormat="false" ht="13.2" hidden="false" customHeight="false" outlineLevel="0" collapsed="false">
      <c r="A417" s="1" t="n">
        <v>0.286805555555556</v>
      </c>
      <c r="B417" s="2" t="n">
        <v>6</v>
      </c>
      <c r="C417" s="2" t="n">
        <v>123</v>
      </c>
      <c r="D417" s="14" t="n">
        <f aca="false">ROUND(B417*168*0.12/20*$G$4,0)</f>
        <v>363</v>
      </c>
    </row>
    <row r="418" customFormat="false" ht="13.2" hidden="false" customHeight="false" outlineLevel="0" collapsed="false">
      <c r="A418" s="1" t="n">
        <v>0.2875</v>
      </c>
      <c r="B418" s="2" t="n">
        <v>4</v>
      </c>
      <c r="C418" s="2" t="n">
        <v>78</v>
      </c>
      <c r="D418" s="14" t="n">
        <f aca="false">ROUND(B418*168*0.12/20*$G$4,0)</f>
        <v>242</v>
      </c>
    </row>
    <row r="419" customFormat="false" ht="13.2" hidden="false" customHeight="false" outlineLevel="0" collapsed="false">
      <c r="A419" s="1" t="n">
        <v>0.288194444444444</v>
      </c>
      <c r="B419" s="2" t="n">
        <v>5</v>
      </c>
      <c r="C419" s="2" t="n">
        <v>97</v>
      </c>
      <c r="D419" s="14" t="n">
        <f aca="false">ROUND(B419*168*0.12/20*$G$4,0)</f>
        <v>302</v>
      </c>
    </row>
    <row r="420" customFormat="false" ht="13.2" hidden="false" customHeight="false" outlineLevel="0" collapsed="false">
      <c r="A420" s="1" t="n">
        <v>0.288888888888889</v>
      </c>
      <c r="B420" s="2" t="n">
        <v>4</v>
      </c>
      <c r="C420" s="2" t="n">
        <v>81</v>
      </c>
      <c r="D420" s="14" t="n">
        <f aca="false">ROUND(B420*168*0.12/20*$G$4,0)</f>
        <v>242</v>
      </c>
    </row>
    <row r="421" customFormat="false" ht="13.2" hidden="false" customHeight="false" outlineLevel="0" collapsed="false">
      <c r="A421" s="1" t="n">
        <v>0.289583333333333</v>
      </c>
      <c r="B421" s="2" t="n">
        <v>4</v>
      </c>
      <c r="C421" s="2" t="n">
        <v>81</v>
      </c>
      <c r="D421" s="14" t="n">
        <f aca="false">ROUND(B421*168*0.12/20*$G$4,0)</f>
        <v>242</v>
      </c>
    </row>
    <row r="422" customFormat="false" ht="13.2" hidden="false" customHeight="false" outlineLevel="0" collapsed="false">
      <c r="A422" s="1" t="n">
        <v>0.290277777777778</v>
      </c>
      <c r="B422" s="2" t="n">
        <v>5</v>
      </c>
      <c r="C422" s="2" t="n">
        <v>98</v>
      </c>
      <c r="D422" s="14" t="n">
        <f aca="false">ROUND(B422*168*0.12/20*$G$4,0)</f>
        <v>302</v>
      </c>
    </row>
    <row r="423" customFormat="false" ht="13.2" hidden="false" customHeight="false" outlineLevel="0" collapsed="false">
      <c r="A423" s="1" t="n">
        <v>0.290972222222222</v>
      </c>
      <c r="B423" s="2" t="n">
        <v>5</v>
      </c>
      <c r="C423" s="2" t="n">
        <v>101</v>
      </c>
      <c r="D423" s="14" t="n">
        <f aca="false">ROUND(B423*168*0.12/20*$G$4,0)</f>
        <v>302</v>
      </c>
    </row>
    <row r="424" customFormat="false" ht="13.2" hidden="false" customHeight="false" outlineLevel="0" collapsed="false">
      <c r="A424" s="1" t="n">
        <v>0.291666666666667</v>
      </c>
      <c r="B424" s="2" t="n">
        <v>3</v>
      </c>
      <c r="C424" s="2" t="n">
        <v>59</v>
      </c>
      <c r="D424" s="14" t="n">
        <f aca="false">ROUND(B424*168*0.12/20*$G$4,0)</f>
        <v>181</v>
      </c>
    </row>
    <row r="425" customFormat="false" ht="13.2" hidden="false" customHeight="false" outlineLevel="0" collapsed="false">
      <c r="A425" s="1" t="n">
        <v>0.292361111111111</v>
      </c>
      <c r="B425" s="2" t="n">
        <v>3</v>
      </c>
      <c r="C425" s="2" t="n">
        <v>61</v>
      </c>
      <c r="D425" s="14" t="n">
        <f aca="false">ROUND(B425*168*0.12/20*$G$4,0)</f>
        <v>181</v>
      </c>
    </row>
    <row r="426" customFormat="false" ht="13.2" hidden="false" customHeight="false" outlineLevel="0" collapsed="false">
      <c r="A426" s="1" t="n">
        <v>0.293055555555556</v>
      </c>
      <c r="B426" s="2" t="n">
        <v>3</v>
      </c>
      <c r="C426" s="2" t="n">
        <v>58</v>
      </c>
      <c r="D426" s="14" t="n">
        <f aca="false">ROUND(B426*168*0.12/20*$G$4,0)</f>
        <v>181</v>
      </c>
    </row>
    <row r="427" customFormat="false" ht="13.2" hidden="false" customHeight="false" outlineLevel="0" collapsed="false">
      <c r="A427" s="1" t="n">
        <v>0.29375</v>
      </c>
      <c r="B427" s="2" t="n">
        <v>3</v>
      </c>
      <c r="C427" s="2" t="n">
        <v>62</v>
      </c>
      <c r="D427" s="14" t="n">
        <f aca="false">ROUND(B427*168*0.12/20*$G$4,0)</f>
        <v>181</v>
      </c>
    </row>
    <row r="428" customFormat="false" ht="13.2" hidden="false" customHeight="false" outlineLevel="0" collapsed="false">
      <c r="A428" s="1" t="n">
        <v>0.294444444444444</v>
      </c>
      <c r="B428" s="2" t="n">
        <v>3</v>
      </c>
      <c r="C428" s="2" t="n">
        <v>60</v>
      </c>
      <c r="D428" s="14" t="n">
        <f aca="false">ROUND(B428*168*0.12/20*$G$4,0)</f>
        <v>181</v>
      </c>
    </row>
    <row r="429" customFormat="false" ht="13.2" hidden="false" customHeight="false" outlineLevel="0" collapsed="false">
      <c r="A429" s="1" t="n">
        <v>0.295138888888889</v>
      </c>
      <c r="B429" s="2" t="n">
        <v>3</v>
      </c>
      <c r="C429" s="2" t="n">
        <v>60</v>
      </c>
      <c r="D429" s="14" t="n">
        <f aca="false">ROUND(B429*168*0.12/20*$G$4,0)</f>
        <v>181</v>
      </c>
    </row>
    <row r="430" customFormat="false" ht="13.2" hidden="false" customHeight="false" outlineLevel="0" collapsed="false">
      <c r="A430" s="1" t="n">
        <v>0.295833333333333</v>
      </c>
      <c r="B430" s="2" t="n">
        <v>3</v>
      </c>
      <c r="C430" s="2" t="n">
        <v>62</v>
      </c>
      <c r="D430" s="14" t="n">
        <f aca="false">ROUND(B430*168*0.12/20*$G$4,0)</f>
        <v>181</v>
      </c>
    </row>
    <row r="431" customFormat="false" ht="13.2" hidden="false" customHeight="false" outlineLevel="0" collapsed="false">
      <c r="A431" s="1" t="n">
        <v>0.296527777777778</v>
      </c>
      <c r="B431" s="2" t="n">
        <v>3</v>
      </c>
      <c r="C431" s="2" t="n">
        <v>60</v>
      </c>
      <c r="D431" s="14" t="n">
        <f aca="false">ROUND(B431*168*0.12/20*$G$4,0)</f>
        <v>181</v>
      </c>
    </row>
    <row r="432" customFormat="false" ht="13.2" hidden="false" customHeight="false" outlineLevel="0" collapsed="false">
      <c r="A432" s="1" t="n">
        <v>0.297222222222222</v>
      </c>
      <c r="B432" s="2" t="n">
        <v>3</v>
      </c>
      <c r="C432" s="2" t="n">
        <v>59</v>
      </c>
      <c r="D432" s="14" t="n">
        <f aca="false">ROUND(B432*168*0.12/20*$G$4,0)</f>
        <v>181</v>
      </c>
    </row>
    <row r="433" customFormat="false" ht="13.2" hidden="false" customHeight="false" outlineLevel="0" collapsed="false">
      <c r="A433" s="1" t="n">
        <v>0.297916666666667</v>
      </c>
      <c r="B433" s="2" t="n">
        <v>3</v>
      </c>
      <c r="C433" s="2" t="n">
        <v>61</v>
      </c>
      <c r="D433" s="14" t="n">
        <f aca="false">ROUND(B433*168*0.12/20*$G$4,0)</f>
        <v>181</v>
      </c>
    </row>
    <row r="434" customFormat="false" ht="13.2" hidden="false" customHeight="false" outlineLevel="0" collapsed="false">
      <c r="A434" s="1" t="n">
        <v>0.298611111111111</v>
      </c>
      <c r="B434" s="2" t="n">
        <v>3</v>
      </c>
      <c r="C434" s="2" t="n">
        <v>60</v>
      </c>
      <c r="D434" s="14" t="n">
        <f aca="false">ROUND(B434*168*0.12/20*$G$4,0)</f>
        <v>181</v>
      </c>
    </row>
    <row r="435" customFormat="false" ht="13.2" hidden="false" customHeight="false" outlineLevel="0" collapsed="false">
      <c r="A435" s="1" t="n">
        <v>0.299305555555556</v>
      </c>
      <c r="B435" s="2" t="n">
        <v>3</v>
      </c>
      <c r="C435" s="2" t="n">
        <v>59</v>
      </c>
      <c r="D435" s="14" t="n">
        <f aca="false">ROUND(B435*168*0.12/20*$G$4,0)</f>
        <v>181</v>
      </c>
    </row>
    <row r="436" customFormat="false" ht="13.2" hidden="false" customHeight="false" outlineLevel="0" collapsed="false">
      <c r="A436" s="1" t="n">
        <v>0.3</v>
      </c>
      <c r="B436" s="2" t="n">
        <v>3</v>
      </c>
      <c r="C436" s="2" t="n">
        <v>59</v>
      </c>
      <c r="D436" s="14" t="n">
        <f aca="false">ROUND(B436*168*0.12/20*$G$4,0)</f>
        <v>181</v>
      </c>
    </row>
    <row r="437" customFormat="false" ht="13.2" hidden="false" customHeight="false" outlineLevel="0" collapsed="false">
      <c r="A437" s="1" t="n">
        <v>0.300694444444444</v>
      </c>
      <c r="B437" s="2" t="n">
        <v>3</v>
      </c>
      <c r="C437" s="2" t="n">
        <v>62</v>
      </c>
      <c r="D437" s="14" t="n">
        <f aca="false">ROUND(B437*168*0.12/20*$G$4,0)</f>
        <v>181</v>
      </c>
    </row>
    <row r="438" customFormat="false" ht="13.2" hidden="false" customHeight="false" outlineLevel="0" collapsed="false">
      <c r="A438" s="1" t="n">
        <v>0.301388888888889</v>
      </c>
      <c r="B438" s="2" t="n">
        <v>3</v>
      </c>
      <c r="C438" s="2" t="n">
        <v>60</v>
      </c>
      <c r="D438" s="14" t="n">
        <f aca="false">ROUND(B438*168*0.12/20*$G$4,0)</f>
        <v>181</v>
      </c>
    </row>
    <row r="439" customFormat="false" ht="13.2" hidden="false" customHeight="false" outlineLevel="0" collapsed="false">
      <c r="A439" s="1" t="n">
        <v>0.302083333333333</v>
      </c>
      <c r="B439" s="2" t="n">
        <v>3</v>
      </c>
      <c r="C439" s="2" t="n">
        <v>59</v>
      </c>
      <c r="D439" s="14" t="n">
        <f aca="false">ROUND(B439*168*0.12/20*$G$4,0)</f>
        <v>181</v>
      </c>
    </row>
    <row r="440" customFormat="false" ht="13.2" hidden="false" customHeight="false" outlineLevel="0" collapsed="false">
      <c r="A440" s="1" t="n">
        <v>0.302777777777778</v>
      </c>
      <c r="B440" s="2" t="n">
        <v>3</v>
      </c>
      <c r="C440" s="2" t="n">
        <v>59</v>
      </c>
      <c r="D440" s="14" t="n">
        <f aca="false">ROUND(B440*168*0.12/20*$G$4,0)</f>
        <v>181</v>
      </c>
    </row>
    <row r="441" customFormat="false" ht="13.2" hidden="false" customHeight="false" outlineLevel="0" collapsed="false">
      <c r="A441" s="1" t="n">
        <v>0.303472222222222</v>
      </c>
      <c r="B441" s="2" t="n">
        <v>3</v>
      </c>
      <c r="C441" s="2" t="n">
        <v>60</v>
      </c>
      <c r="D441" s="14" t="n">
        <f aca="false">ROUND(B441*168*0.12/20*$G$4,0)</f>
        <v>181</v>
      </c>
    </row>
    <row r="442" customFormat="false" ht="13.2" hidden="false" customHeight="false" outlineLevel="0" collapsed="false">
      <c r="A442" s="1" t="n">
        <v>0.304166666666667</v>
      </c>
      <c r="B442" s="2" t="n">
        <v>3</v>
      </c>
      <c r="C442" s="2" t="n">
        <v>61</v>
      </c>
      <c r="D442" s="14" t="n">
        <f aca="false">ROUND(B442*168*0.12/20*$G$4,0)</f>
        <v>181</v>
      </c>
    </row>
    <row r="443" customFormat="false" ht="13.2" hidden="false" customHeight="false" outlineLevel="0" collapsed="false">
      <c r="A443" s="1" t="n">
        <v>0.304861111111111</v>
      </c>
      <c r="B443" s="2" t="n">
        <v>3</v>
      </c>
      <c r="C443" s="2" t="n">
        <v>60</v>
      </c>
      <c r="D443" s="14" t="n">
        <f aca="false">ROUND(B443*168*0.12/20*$G$4,0)</f>
        <v>181</v>
      </c>
    </row>
    <row r="444" customFormat="false" ht="13.2" hidden="false" customHeight="false" outlineLevel="0" collapsed="false">
      <c r="A444" s="1" t="n">
        <v>0.305555555555556</v>
      </c>
      <c r="B444" s="2" t="n">
        <v>3</v>
      </c>
      <c r="C444" s="2" t="n">
        <v>58</v>
      </c>
      <c r="D444" s="14" t="n">
        <f aca="false">ROUND(B444*168*0.12/20*$G$4,0)</f>
        <v>181</v>
      </c>
    </row>
    <row r="445" customFormat="false" ht="13.2" hidden="false" customHeight="false" outlineLevel="0" collapsed="false">
      <c r="A445" s="1" t="n">
        <v>0.30625</v>
      </c>
      <c r="B445" s="2" t="n">
        <v>3</v>
      </c>
      <c r="C445" s="2" t="n">
        <v>60</v>
      </c>
      <c r="D445" s="14" t="n">
        <f aca="false">ROUND(B445*168*0.12/20*$G$4,0)</f>
        <v>181</v>
      </c>
    </row>
    <row r="446" customFormat="false" ht="13.2" hidden="false" customHeight="false" outlineLevel="0" collapsed="false">
      <c r="A446" s="1" t="n">
        <v>0.306944444444444</v>
      </c>
      <c r="B446" s="2" t="n">
        <v>2</v>
      </c>
      <c r="C446" s="2" t="n">
        <v>41</v>
      </c>
      <c r="D446" s="14" t="n">
        <f aca="false">ROUND(B446*168*0.12/20*$G$4,0)</f>
        <v>121</v>
      </c>
    </row>
    <row r="447" customFormat="false" ht="13.2" hidden="false" customHeight="false" outlineLevel="0" collapsed="false">
      <c r="A447" s="1" t="n">
        <v>0.307638888888889</v>
      </c>
      <c r="B447" s="2" t="n">
        <v>2</v>
      </c>
      <c r="C447" s="2" t="n">
        <v>39</v>
      </c>
      <c r="D447" s="14" t="n">
        <f aca="false">ROUND(B447*168*0.12/20*$G$4,0)</f>
        <v>121</v>
      </c>
    </row>
    <row r="448" customFormat="false" ht="13.2" hidden="false" customHeight="false" outlineLevel="0" collapsed="false">
      <c r="A448" s="1" t="n">
        <v>0.308333333333333</v>
      </c>
      <c r="B448" s="2" t="n">
        <v>3</v>
      </c>
      <c r="C448" s="2" t="n">
        <v>62</v>
      </c>
      <c r="D448" s="14" t="n">
        <f aca="false">ROUND(B448*168*0.12/20*$G$4,0)</f>
        <v>181</v>
      </c>
    </row>
    <row r="449" customFormat="false" ht="13.2" hidden="false" customHeight="false" outlineLevel="0" collapsed="false">
      <c r="A449" s="1" t="n">
        <v>0.309027777777778</v>
      </c>
      <c r="B449" s="2" t="n">
        <v>3</v>
      </c>
      <c r="C449" s="2" t="n">
        <v>60</v>
      </c>
      <c r="D449" s="14" t="n">
        <f aca="false">ROUND(B449*168*0.12/20*$G$4,0)</f>
        <v>181</v>
      </c>
    </row>
    <row r="450" customFormat="false" ht="13.2" hidden="false" customHeight="false" outlineLevel="0" collapsed="false">
      <c r="A450" s="1" t="n">
        <v>0.309722222222222</v>
      </c>
      <c r="B450" s="2" t="n">
        <v>2</v>
      </c>
      <c r="C450" s="2" t="n">
        <v>40</v>
      </c>
      <c r="D450" s="14" t="n">
        <f aca="false">ROUND(B450*168*0.12/20*$G$4,0)</f>
        <v>121</v>
      </c>
    </row>
    <row r="451" customFormat="false" ht="13.2" hidden="false" customHeight="false" outlineLevel="0" collapsed="false">
      <c r="A451" s="1" t="n">
        <v>0.310416666666667</v>
      </c>
      <c r="B451" s="2" t="n">
        <v>2</v>
      </c>
      <c r="C451" s="2" t="n">
        <v>42</v>
      </c>
      <c r="D451" s="14" t="n">
        <f aca="false">ROUND(B451*168*0.12/20*$G$4,0)</f>
        <v>121</v>
      </c>
    </row>
    <row r="452" customFormat="false" ht="13.2" hidden="false" customHeight="false" outlineLevel="0" collapsed="false">
      <c r="A452" s="1" t="n">
        <v>0.311111111111111</v>
      </c>
      <c r="B452" s="2" t="n">
        <v>2</v>
      </c>
      <c r="C452" s="2" t="n">
        <v>40</v>
      </c>
      <c r="D452" s="14" t="n">
        <f aca="false">ROUND(B452*168*0.12/20*$G$4,0)</f>
        <v>121</v>
      </c>
    </row>
    <row r="453" customFormat="false" ht="13.2" hidden="false" customHeight="false" outlineLevel="0" collapsed="false">
      <c r="A453" s="1" t="n">
        <v>0.311805555555556</v>
      </c>
      <c r="B453" s="2" t="n">
        <v>2</v>
      </c>
      <c r="C453" s="2" t="n">
        <v>41</v>
      </c>
      <c r="D453" s="14" t="n">
        <f aca="false">ROUND(B453*168*0.12/20*$G$4,0)</f>
        <v>121</v>
      </c>
    </row>
    <row r="454" customFormat="false" ht="13.2" hidden="false" customHeight="false" outlineLevel="0" collapsed="false">
      <c r="A454" s="1" t="n">
        <v>0.3125</v>
      </c>
      <c r="B454" s="2" t="n">
        <v>2</v>
      </c>
      <c r="C454" s="2" t="n">
        <v>40</v>
      </c>
      <c r="D454" s="14" t="n">
        <f aca="false">ROUND(B454*168*0.12/20*$G$4,0)</f>
        <v>121</v>
      </c>
    </row>
    <row r="455" customFormat="false" ht="13.2" hidden="false" customHeight="false" outlineLevel="0" collapsed="false">
      <c r="A455" s="1" t="n">
        <v>0.313194444444444</v>
      </c>
      <c r="B455" s="2" t="n">
        <v>2</v>
      </c>
      <c r="C455" s="2" t="n">
        <v>40</v>
      </c>
      <c r="D455" s="14" t="n">
        <f aca="false">ROUND(B455*168*0.12/20*$G$4,0)</f>
        <v>121</v>
      </c>
    </row>
    <row r="456" customFormat="false" ht="13.2" hidden="false" customHeight="false" outlineLevel="0" collapsed="false">
      <c r="A456" s="1" t="n">
        <v>0.313888888888889</v>
      </c>
      <c r="B456" s="2" t="n">
        <v>2</v>
      </c>
      <c r="C456" s="2" t="n">
        <v>40</v>
      </c>
      <c r="D456" s="14" t="n">
        <f aca="false">ROUND(B456*168*0.12/20*$G$4,0)</f>
        <v>121</v>
      </c>
    </row>
    <row r="457" customFormat="false" ht="13.2" hidden="false" customHeight="false" outlineLevel="0" collapsed="false">
      <c r="A457" s="1" t="n">
        <v>0.314583333333333</v>
      </c>
      <c r="B457" s="2" t="n">
        <v>2</v>
      </c>
      <c r="C457" s="2" t="n">
        <v>40</v>
      </c>
      <c r="D457" s="14" t="n">
        <f aca="false">ROUND(B457*168*0.12/20*$G$4,0)</f>
        <v>121</v>
      </c>
    </row>
    <row r="458" customFormat="false" ht="13.2" hidden="false" customHeight="false" outlineLevel="0" collapsed="false">
      <c r="A458" s="1" t="n">
        <v>0.315277777777778</v>
      </c>
      <c r="B458" s="2" t="n">
        <v>2</v>
      </c>
      <c r="C458" s="2" t="n">
        <v>39</v>
      </c>
      <c r="D458" s="14" t="n">
        <f aca="false">ROUND(B458*168*0.12/20*$G$4,0)</f>
        <v>121</v>
      </c>
    </row>
    <row r="459" customFormat="false" ht="13.2" hidden="false" customHeight="false" outlineLevel="0" collapsed="false">
      <c r="A459" s="1" t="n">
        <v>0.315972222222222</v>
      </c>
      <c r="B459" s="2" t="n">
        <v>2</v>
      </c>
      <c r="C459" s="2" t="n">
        <v>39</v>
      </c>
      <c r="D459" s="14" t="n">
        <f aca="false">ROUND(B459*168*0.12/20*$G$4,0)</f>
        <v>121</v>
      </c>
    </row>
    <row r="460" customFormat="false" ht="13.2" hidden="false" customHeight="false" outlineLevel="0" collapsed="false">
      <c r="A460" s="1" t="n">
        <v>0.316666666666667</v>
      </c>
      <c r="B460" s="2" t="n">
        <v>1</v>
      </c>
      <c r="C460" s="2" t="n">
        <v>20</v>
      </c>
      <c r="D460" s="14" t="n">
        <f aca="false">ROUND(B460*168*0.12/20*$G$4,0)</f>
        <v>60</v>
      </c>
    </row>
    <row r="461" customFormat="false" ht="13.2" hidden="false" customHeight="false" outlineLevel="0" collapsed="false">
      <c r="A461" s="1" t="n">
        <v>0.317361111111111</v>
      </c>
      <c r="B461" s="2" t="n">
        <v>1</v>
      </c>
      <c r="C461" s="2" t="n">
        <v>20</v>
      </c>
      <c r="D461" s="14" t="n">
        <f aca="false">ROUND(B461*168*0.12/20*$G$4,0)</f>
        <v>60</v>
      </c>
    </row>
    <row r="462" customFormat="false" ht="13.2" hidden="false" customHeight="false" outlineLevel="0" collapsed="false">
      <c r="A462" s="1" t="n">
        <v>0.318055555555556</v>
      </c>
      <c r="B462" s="2" t="n">
        <v>1</v>
      </c>
      <c r="C462" s="2" t="n">
        <v>20</v>
      </c>
      <c r="D462" s="14" t="n">
        <f aca="false">ROUND(B462*168*0.12/20*$G$4,0)</f>
        <v>60</v>
      </c>
    </row>
    <row r="463" customFormat="false" ht="13.2" hidden="false" customHeight="false" outlineLevel="0" collapsed="false">
      <c r="A463" s="1" t="n">
        <v>0.31875</v>
      </c>
      <c r="B463" s="2" t="n">
        <v>1</v>
      </c>
      <c r="C463" s="2" t="n">
        <v>20</v>
      </c>
      <c r="D463" s="14" t="n">
        <f aca="false">ROUND(B463*168*0.12/20*$G$4,0)</f>
        <v>60</v>
      </c>
    </row>
    <row r="464" customFormat="false" ht="13.2" hidden="false" customHeight="false" outlineLevel="0" collapsed="false">
      <c r="A464" s="1" t="n">
        <v>0.319444444444444</v>
      </c>
      <c r="B464" s="2" t="n">
        <v>1</v>
      </c>
      <c r="C464" s="2" t="n">
        <v>20</v>
      </c>
      <c r="D464" s="14" t="n">
        <f aca="false">ROUND(B464*168*0.12/20*$G$4,0)</f>
        <v>60</v>
      </c>
    </row>
    <row r="465" customFormat="false" ht="13.2" hidden="false" customHeight="false" outlineLevel="0" collapsed="false">
      <c r="A465" s="1" t="n">
        <v>0.320138888888889</v>
      </c>
      <c r="B465" s="2" t="n">
        <v>1</v>
      </c>
      <c r="C465" s="2" t="n">
        <v>20</v>
      </c>
      <c r="D465" s="14" t="n">
        <f aca="false">ROUND(B465*168*0.12/20*$G$4,0)</f>
        <v>60</v>
      </c>
    </row>
    <row r="466" customFormat="false" ht="13.2" hidden="false" customHeight="false" outlineLevel="0" collapsed="false">
      <c r="A466" s="1" t="n">
        <v>0.320833333333333</v>
      </c>
      <c r="B466" s="2" t="n">
        <v>1</v>
      </c>
      <c r="C466" s="2" t="n">
        <v>20</v>
      </c>
      <c r="D466" s="14" t="n">
        <f aca="false">ROUND(B466*168*0.12/20*$G$4,0)</f>
        <v>60</v>
      </c>
    </row>
    <row r="467" customFormat="false" ht="13.2" hidden="false" customHeight="false" outlineLevel="0" collapsed="false">
      <c r="A467" s="1" t="n">
        <v>0.321527777777778</v>
      </c>
      <c r="B467" s="2" t="n">
        <v>1</v>
      </c>
      <c r="C467" s="2" t="n">
        <v>20</v>
      </c>
      <c r="D467" s="14" t="n">
        <f aca="false">ROUND(B467*168*0.12/20*$G$4,0)</f>
        <v>60</v>
      </c>
    </row>
    <row r="468" customFormat="false" ht="13.2" hidden="false" customHeight="false" outlineLevel="0" collapsed="false">
      <c r="A468" s="1" t="n">
        <v>0.322222222222222</v>
      </c>
      <c r="B468" s="2" t="n">
        <v>1</v>
      </c>
      <c r="C468" s="2" t="n">
        <v>19</v>
      </c>
      <c r="D468" s="14" t="n">
        <f aca="false">ROUND(B468*168*0.12/20*$G$4,0)</f>
        <v>60</v>
      </c>
    </row>
    <row r="469" customFormat="false" ht="13.2" hidden="false" customHeight="false" outlineLevel="0" collapsed="false">
      <c r="A469" s="1" t="n">
        <v>0.322916666666667</v>
      </c>
      <c r="B469" s="2" t="n">
        <v>1</v>
      </c>
      <c r="C469" s="2" t="n">
        <v>20</v>
      </c>
      <c r="D469" s="14" t="n">
        <f aca="false">ROUND(B469*168*0.12/20*$G$4,0)</f>
        <v>60</v>
      </c>
    </row>
    <row r="470" customFormat="false" ht="13.2" hidden="false" customHeight="false" outlineLevel="0" collapsed="false">
      <c r="A470" s="1" t="n">
        <v>0.323611111111111</v>
      </c>
      <c r="B470" s="2" t="n">
        <v>1</v>
      </c>
      <c r="C470" s="2" t="n">
        <v>21</v>
      </c>
      <c r="D470" s="14" t="n">
        <f aca="false">ROUND(B470*168*0.12/20*$G$4,0)</f>
        <v>60</v>
      </c>
    </row>
    <row r="471" customFormat="false" ht="13.2" hidden="false" customHeight="false" outlineLevel="0" collapsed="false">
      <c r="A471" s="1" t="n">
        <v>0.324305555555556</v>
      </c>
      <c r="B471" s="2" t="n">
        <v>1</v>
      </c>
      <c r="C471" s="2" t="n">
        <v>20</v>
      </c>
      <c r="D471" s="14" t="n">
        <f aca="false">ROUND(B471*168*0.12/20*$G$4,0)</f>
        <v>60</v>
      </c>
    </row>
    <row r="472" customFormat="false" ht="13.2" hidden="false" customHeight="false" outlineLevel="0" collapsed="false">
      <c r="A472" s="1" t="n">
        <v>0.325</v>
      </c>
      <c r="B472" s="2" t="n">
        <v>1</v>
      </c>
      <c r="C472" s="2" t="n">
        <v>20</v>
      </c>
      <c r="D472" s="14" t="n">
        <f aca="false">ROUND(B472*168*0.12/20*$G$4,0)</f>
        <v>60</v>
      </c>
    </row>
    <row r="473" customFormat="false" ht="13.2" hidden="false" customHeight="false" outlineLevel="0" collapsed="false">
      <c r="A473" s="1" t="n">
        <v>0.325694444444444</v>
      </c>
      <c r="B473" s="2" t="n">
        <v>0</v>
      </c>
      <c r="C473" s="2" t="n">
        <v>0</v>
      </c>
      <c r="D473" s="14" t="n">
        <f aca="false">ROUND(B473*168*0.12/20*$G$4,0)</f>
        <v>0</v>
      </c>
    </row>
    <row r="474" customFormat="false" ht="13.2" hidden="false" customHeight="false" outlineLevel="0" collapsed="false">
      <c r="A474" s="1" t="n">
        <v>0.326388888888889</v>
      </c>
      <c r="B474" s="2" t="n">
        <v>0</v>
      </c>
      <c r="C474" s="2" t="n">
        <v>0</v>
      </c>
      <c r="D474" s="14" t="n">
        <f aca="false">ROUND(B474*168*0.12/20*$G$4,0)</f>
        <v>0</v>
      </c>
    </row>
    <row r="475" customFormat="false" ht="13.2" hidden="false" customHeight="false" outlineLevel="0" collapsed="false">
      <c r="A475" s="1" t="n">
        <v>0.327083333333333</v>
      </c>
      <c r="B475" s="2" t="n">
        <v>0</v>
      </c>
      <c r="C475" s="2" t="n">
        <v>0</v>
      </c>
      <c r="D475" s="14" t="n">
        <f aca="false">ROUND(B475*168*0.12/20*$G$4,0)</f>
        <v>0</v>
      </c>
    </row>
    <row r="476" customFormat="false" ht="13.2" hidden="false" customHeight="false" outlineLevel="0" collapsed="false">
      <c r="A476" s="1" t="n">
        <v>0.327777777777778</v>
      </c>
      <c r="B476" s="2" t="n">
        <v>0</v>
      </c>
      <c r="C476" s="2" t="n">
        <v>0</v>
      </c>
      <c r="D476" s="14" t="n">
        <f aca="false">ROUND(B476*168*0.12/20*$G$4,0)</f>
        <v>0</v>
      </c>
    </row>
    <row r="477" customFormat="false" ht="13.2" hidden="false" customHeight="false" outlineLevel="0" collapsed="false">
      <c r="A477" s="1" t="n">
        <v>0.328472222222222</v>
      </c>
      <c r="B477" s="2" t="n">
        <v>0</v>
      </c>
      <c r="C477" s="2" t="n">
        <v>0</v>
      </c>
      <c r="D477" s="14" t="n">
        <f aca="false">ROUND(B477*168*0.12/20*$G$4,0)</f>
        <v>0</v>
      </c>
    </row>
    <row r="478" customFormat="false" ht="13.2" hidden="false" customHeight="false" outlineLevel="0" collapsed="false">
      <c r="A478" s="1" t="n">
        <v>0.329166666666667</v>
      </c>
      <c r="B478" s="2" t="n">
        <v>0</v>
      </c>
      <c r="C478" s="2" t="n">
        <v>0</v>
      </c>
      <c r="D478" s="14" t="n">
        <f aca="false">ROUND(B478*168*0.12/20*$G$4,0)</f>
        <v>0</v>
      </c>
    </row>
    <row r="479" customFormat="false" ht="13.2" hidden="false" customHeight="false" outlineLevel="0" collapsed="false">
      <c r="A479" s="1" t="n">
        <v>0.329861111111111</v>
      </c>
      <c r="B479" s="2" t="n">
        <v>0</v>
      </c>
      <c r="C479" s="2" t="n">
        <v>0</v>
      </c>
      <c r="D479" s="14" t="n">
        <f aca="false">ROUND(B479*168*0.12/20*$G$4,0)</f>
        <v>0</v>
      </c>
    </row>
    <row r="480" customFormat="false" ht="13.2" hidden="false" customHeight="false" outlineLevel="0" collapsed="false">
      <c r="A480" s="1" t="n">
        <v>0.330555555555556</v>
      </c>
      <c r="B480" s="2" t="n">
        <v>0</v>
      </c>
      <c r="C480" s="2" t="n">
        <v>0</v>
      </c>
      <c r="D480" s="14" t="n">
        <f aca="false">ROUND(B480*168*0.12/20*$G$4,0)</f>
        <v>0</v>
      </c>
    </row>
    <row r="481" customFormat="false" ht="13.2" hidden="false" customHeight="false" outlineLevel="0" collapsed="false">
      <c r="A481" s="1" t="n">
        <v>0.33125</v>
      </c>
      <c r="B481" s="2" t="n">
        <v>0</v>
      </c>
      <c r="C481" s="2" t="n">
        <v>0</v>
      </c>
      <c r="D481" s="14" t="n">
        <f aca="false">ROUND(B481*168*0.12/20*$G$4,0)</f>
        <v>0</v>
      </c>
    </row>
    <row r="482" customFormat="false" ht="13.2" hidden="false" customHeight="false" outlineLevel="0" collapsed="false">
      <c r="A482" s="1" t="n">
        <v>0.331944444444444</v>
      </c>
      <c r="B482" s="2" t="n">
        <v>0</v>
      </c>
      <c r="C482" s="2" t="n">
        <v>0</v>
      </c>
      <c r="D482" s="14" t="n">
        <f aca="false">ROUND(B482*168*0.12/20*$G$4,0)</f>
        <v>0</v>
      </c>
    </row>
    <row r="483" customFormat="false" ht="13.2" hidden="false" customHeight="false" outlineLevel="0" collapsed="false">
      <c r="A483" s="1" t="n">
        <v>0.332638888888889</v>
      </c>
      <c r="B483" s="2" t="n">
        <v>0</v>
      </c>
      <c r="C483" s="2" t="n">
        <v>0</v>
      </c>
      <c r="D483" s="14" t="n">
        <f aca="false">ROUND(B483*168*0.12/20*$G$4,0)</f>
        <v>0</v>
      </c>
    </row>
    <row r="484" customFormat="false" ht="13.2" hidden="false" customHeight="false" outlineLevel="0" collapsed="false">
      <c r="A484" s="1" t="n">
        <v>0.333333333333333</v>
      </c>
      <c r="B484" s="2" t="n">
        <v>0</v>
      </c>
      <c r="C484" s="2" t="n">
        <v>0</v>
      </c>
      <c r="D484" s="14" t="n">
        <f aca="false">ROUND(B484*168*0.12/20*$G$4,0)</f>
        <v>0</v>
      </c>
    </row>
    <row r="485" customFormat="false" ht="13.2" hidden="false" customHeight="false" outlineLevel="0" collapsed="false">
      <c r="A485" s="1" t="n">
        <v>0.334027777777778</v>
      </c>
      <c r="B485" s="2" t="n">
        <v>0</v>
      </c>
      <c r="C485" s="2" t="n">
        <v>0</v>
      </c>
      <c r="D485" s="14" t="n">
        <f aca="false">ROUND(B485*168*0.12/20*$G$4,0)</f>
        <v>0</v>
      </c>
    </row>
    <row r="486" customFormat="false" ht="13.2" hidden="false" customHeight="false" outlineLevel="0" collapsed="false">
      <c r="A486" s="1" t="n">
        <v>0.334722222222222</v>
      </c>
      <c r="B486" s="2" t="n">
        <v>0</v>
      </c>
      <c r="C486" s="2" t="n">
        <v>0</v>
      </c>
      <c r="D486" s="14" t="n">
        <f aca="false">ROUND(B486*168*0.12/20*$G$4,0)</f>
        <v>0</v>
      </c>
    </row>
    <row r="487" customFormat="false" ht="13.2" hidden="false" customHeight="false" outlineLevel="0" collapsed="false">
      <c r="A487" s="1" t="n">
        <v>0.335416666666667</v>
      </c>
      <c r="B487" s="2" t="n">
        <v>0</v>
      </c>
      <c r="C487" s="2" t="n">
        <v>0</v>
      </c>
      <c r="D487" s="14" t="n">
        <f aca="false">ROUND(B487*168*0.12/20*$G$4,0)</f>
        <v>0</v>
      </c>
    </row>
    <row r="488" customFormat="false" ht="13.2" hidden="false" customHeight="false" outlineLevel="0" collapsed="false">
      <c r="A488" s="1" t="n">
        <v>0.336111111111111</v>
      </c>
      <c r="B488" s="2" t="n">
        <v>1</v>
      </c>
      <c r="C488" s="2" t="n">
        <v>21</v>
      </c>
      <c r="D488" s="14" t="n">
        <f aca="false">ROUND(B488*168*0.12/20*$G$4,0)</f>
        <v>60</v>
      </c>
    </row>
    <row r="489" customFormat="false" ht="13.2" hidden="false" customHeight="false" outlineLevel="0" collapsed="false">
      <c r="A489" s="1" t="n">
        <v>0.336805555555556</v>
      </c>
      <c r="B489" s="2" t="n">
        <v>0</v>
      </c>
      <c r="C489" s="2" t="n">
        <v>0</v>
      </c>
      <c r="D489" s="14" t="n">
        <f aca="false">ROUND(B489*168*0.12/20*$G$4,0)</f>
        <v>0</v>
      </c>
    </row>
    <row r="490" customFormat="false" ht="13.2" hidden="false" customHeight="false" outlineLevel="0" collapsed="false">
      <c r="A490" s="1" t="n">
        <v>0.3375</v>
      </c>
      <c r="B490" s="2" t="n">
        <v>0</v>
      </c>
      <c r="C490" s="2" t="n">
        <v>0</v>
      </c>
      <c r="D490" s="14" t="n">
        <f aca="false">ROUND(B490*168*0.12/20*$G$4,0)</f>
        <v>0</v>
      </c>
    </row>
    <row r="491" customFormat="false" ht="13.2" hidden="false" customHeight="false" outlineLevel="0" collapsed="false">
      <c r="A491" s="1" t="n">
        <v>0.338194444444444</v>
      </c>
      <c r="B491" s="2" t="n">
        <v>1</v>
      </c>
      <c r="C491" s="2" t="n">
        <v>20</v>
      </c>
      <c r="D491" s="14" t="n">
        <f aca="false">ROUND(B491*168*0.12/20*$G$4,0)</f>
        <v>60</v>
      </c>
    </row>
    <row r="492" customFormat="false" ht="13.2" hidden="false" customHeight="false" outlineLevel="0" collapsed="false">
      <c r="A492" s="1" t="n">
        <v>0.338888888888889</v>
      </c>
      <c r="B492" s="2" t="n">
        <v>0</v>
      </c>
      <c r="C492" s="2" t="n">
        <v>0</v>
      </c>
      <c r="D492" s="14" t="n">
        <f aca="false">ROUND(B492*168*0.12/20*$G$4,0)</f>
        <v>0</v>
      </c>
    </row>
    <row r="493" customFormat="false" ht="13.2" hidden="false" customHeight="false" outlineLevel="0" collapsed="false">
      <c r="A493" s="1" t="n">
        <v>0.339583333333333</v>
      </c>
      <c r="B493" s="2" t="n">
        <v>1</v>
      </c>
      <c r="C493" s="2" t="n">
        <v>20</v>
      </c>
      <c r="D493" s="14" t="n">
        <f aca="false">ROUND(B493*168*0.12/20*$G$4,0)</f>
        <v>60</v>
      </c>
    </row>
    <row r="494" customFormat="false" ht="13.2" hidden="false" customHeight="false" outlineLevel="0" collapsed="false">
      <c r="A494" s="1" t="n">
        <v>0.340277777777778</v>
      </c>
      <c r="B494" s="2" t="n">
        <v>0</v>
      </c>
      <c r="C494" s="2" t="n">
        <v>0</v>
      </c>
      <c r="D494" s="14" t="n">
        <f aca="false">ROUND(B494*168*0.12/20*$G$4,0)</f>
        <v>0</v>
      </c>
    </row>
    <row r="495" customFormat="false" ht="13.2" hidden="false" customHeight="false" outlineLevel="0" collapsed="false">
      <c r="A495" s="1" t="n">
        <v>0.340972222222222</v>
      </c>
      <c r="B495" s="2" t="n">
        <v>0</v>
      </c>
      <c r="C495" s="2" t="n">
        <v>0</v>
      </c>
      <c r="D495" s="14" t="n">
        <f aca="false">ROUND(B495*168*0.12/20*$G$4,0)</f>
        <v>0</v>
      </c>
    </row>
    <row r="496" customFormat="false" ht="13.2" hidden="false" customHeight="false" outlineLevel="0" collapsed="false">
      <c r="A496" s="1" t="n">
        <v>0.341666666666667</v>
      </c>
      <c r="B496" s="2" t="n">
        <v>0</v>
      </c>
      <c r="C496" s="2" t="n">
        <v>0</v>
      </c>
      <c r="D496" s="14" t="n">
        <f aca="false">ROUND(B496*168*0.12/20*$G$4,0)</f>
        <v>0</v>
      </c>
    </row>
    <row r="497" customFormat="false" ht="13.2" hidden="false" customHeight="false" outlineLevel="0" collapsed="false">
      <c r="A497" s="1" t="n">
        <v>0.342361111111111</v>
      </c>
      <c r="B497" s="2" t="n">
        <v>0</v>
      </c>
      <c r="C497" s="2" t="n">
        <v>0</v>
      </c>
      <c r="D497" s="14" t="n">
        <f aca="false">ROUND(B497*168*0.12/20*$G$4,0)</f>
        <v>0</v>
      </c>
    </row>
    <row r="498" customFormat="false" ht="13.2" hidden="false" customHeight="false" outlineLevel="0" collapsed="false">
      <c r="A498" s="1" t="n">
        <v>0.343055555555556</v>
      </c>
      <c r="B498" s="2" t="n">
        <v>0</v>
      </c>
      <c r="C498" s="2" t="n">
        <v>0</v>
      </c>
      <c r="D498" s="14" t="n">
        <f aca="false">ROUND(B498*168*0.12/20*$G$4,0)</f>
        <v>0</v>
      </c>
    </row>
    <row r="499" customFormat="false" ht="13.2" hidden="false" customHeight="false" outlineLevel="0" collapsed="false">
      <c r="A499" s="1" t="n">
        <v>0.34375</v>
      </c>
      <c r="B499" s="2" t="n">
        <v>1</v>
      </c>
      <c r="C499" s="2" t="n">
        <v>19</v>
      </c>
      <c r="D499" s="14" t="n">
        <f aca="false">ROUND(B499*168*0.12/20*$G$4,0)</f>
        <v>60</v>
      </c>
    </row>
    <row r="500" customFormat="false" ht="13.2" hidden="false" customHeight="false" outlineLevel="0" collapsed="false">
      <c r="A500" s="1" t="n">
        <v>0.344444444444444</v>
      </c>
      <c r="B500" s="2" t="n">
        <v>0</v>
      </c>
      <c r="C500" s="2" t="n">
        <v>0</v>
      </c>
      <c r="D500" s="14" t="n">
        <f aca="false">ROUND(B500*168*0.12/20*$G$4,0)</f>
        <v>0</v>
      </c>
    </row>
    <row r="501" customFormat="false" ht="13.2" hidden="false" customHeight="false" outlineLevel="0" collapsed="false">
      <c r="A501" s="1" t="n">
        <v>0.345138888888889</v>
      </c>
      <c r="B501" s="2" t="n">
        <v>1</v>
      </c>
      <c r="C501" s="2" t="n">
        <v>21</v>
      </c>
      <c r="D501" s="14" t="n">
        <f aca="false">ROUND(B501*168*0.12/20*$G$4,0)</f>
        <v>60</v>
      </c>
    </row>
    <row r="502" customFormat="false" ht="13.2" hidden="false" customHeight="false" outlineLevel="0" collapsed="false">
      <c r="A502" s="1" t="n">
        <v>0.345833333333333</v>
      </c>
      <c r="B502" s="2" t="n">
        <v>1</v>
      </c>
      <c r="C502" s="2" t="n">
        <v>20</v>
      </c>
      <c r="D502" s="14" t="n">
        <f aca="false">ROUND(B502*168*0.12/20*$G$4,0)</f>
        <v>60</v>
      </c>
    </row>
    <row r="503" customFormat="false" ht="13.2" hidden="false" customHeight="false" outlineLevel="0" collapsed="false">
      <c r="A503" s="1" t="n">
        <v>0.346527777777778</v>
      </c>
      <c r="B503" s="2" t="n">
        <v>1</v>
      </c>
      <c r="C503" s="2" t="n">
        <v>21</v>
      </c>
      <c r="D503" s="14" t="n">
        <f aca="false">ROUND(B503*168*0.12/20*$G$4,0)</f>
        <v>60</v>
      </c>
    </row>
    <row r="504" customFormat="false" ht="13.2" hidden="false" customHeight="false" outlineLevel="0" collapsed="false">
      <c r="A504" s="1" t="n">
        <v>0.347222222222222</v>
      </c>
      <c r="B504" s="2" t="n">
        <v>2</v>
      </c>
      <c r="C504" s="2" t="n">
        <v>42</v>
      </c>
      <c r="D504" s="14" t="n">
        <f aca="false">ROUND(B504*168*0.12/20*$G$4,0)</f>
        <v>121</v>
      </c>
    </row>
    <row r="505" customFormat="false" ht="13.2" hidden="false" customHeight="false" outlineLevel="0" collapsed="false">
      <c r="A505" s="1" t="n">
        <v>0.347916666666667</v>
      </c>
      <c r="B505" s="2" t="n">
        <v>2</v>
      </c>
      <c r="C505" s="2" t="n">
        <v>41</v>
      </c>
      <c r="D505" s="14" t="n">
        <f aca="false">ROUND(B505*168*0.12/20*$G$4,0)</f>
        <v>121</v>
      </c>
    </row>
    <row r="506" customFormat="false" ht="13.2" hidden="false" customHeight="false" outlineLevel="0" collapsed="false">
      <c r="A506" s="1" t="n">
        <v>0.348611111111111</v>
      </c>
      <c r="B506" s="2" t="n">
        <v>2</v>
      </c>
      <c r="C506" s="2" t="n">
        <v>40</v>
      </c>
      <c r="D506" s="14" t="n">
        <f aca="false">ROUND(B506*168*0.12/20*$G$4,0)</f>
        <v>121</v>
      </c>
    </row>
    <row r="507" customFormat="false" ht="13.2" hidden="false" customHeight="false" outlineLevel="0" collapsed="false">
      <c r="A507" s="1" t="n">
        <v>0.349305555555556</v>
      </c>
      <c r="B507" s="2" t="n">
        <v>2</v>
      </c>
      <c r="C507" s="2" t="n">
        <v>40</v>
      </c>
      <c r="D507" s="14" t="n">
        <f aca="false">ROUND(B507*168*0.12/20*$G$4,0)</f>
        <v>121</v>
      </c>
    </row>
    <row r="508" customFormat="false" ht="13.2" hidden="false" customHeight="false" outlineLevel="0" collapsed="false">
      <c r="A508" s="1" t="n">
        <v>0.35</v>
      </c>
      <c r="B508" s="2" t="n">
        <v>2</v>
      </c>
      <c r="C508" s="2" t="n">
        <v>42</v>
      </c>
      <c r="D508" s="14" t="n">
        <f aca="false">ROUND(B508*168*0.12/20*$G$4,0)</f>
        <v>121</v>
      </c>
    </row>
    <row r="509" customFormat="false" ht="13.2" hidden="false" customHeight="false" outlineLevel="0" collapsed="false">
      <c r="A509" s="1" t="n">
        <v>0.350694444444444</v>
      </c>
      <c r="B509" s="2" t="n">
        <v>2</v>
      </c>
      <c r="C509" s="2" t="n">
        <v>39</v>
      </c>
      <c r="D509" s="14" t="n">
        <f aca="false">ROUND(B509*168*0.12/20*$G$4,0)</f>
        <v>121</v>
      </c>
    </row>
    <row r="510" customFormat="false" ht="13.2" hidden="false" customHeight="false" outlineLevel="0" collapsed="false">
      <c r="A510" s="1" t="n">
        <v>0.351388888888889</v>
      </c>
      <c r="B510" s="2" t="n">
        <v>2</v>
      </c>
      <c r="C510" s="2" t="n">
        <v>39</v>
      </c>
      <c r="D510" s="14" t="n">
        <f aca="false">ROUND(B510*168*0.12/20*$G$4,0)</f>
        <v>121</v>
      </c>
    </row>
    <row r="511" customFormat="false" ht="13.2" hidden="false" customHeight="false" outlineLevel="0" collapsed="false">
      <c r="A511" s="1" t="n">
        <v>0.352083333333333</v>
      </c>
      <c r="B511" s="2" t="n">
        <v>1</v>
      </c>
      <c r="C511" s="2" t="n">
        <v>20</v>
      </c>
      <c r="D511" s="14" t="n">
        <f aca="false">ROUND(B511*168*0.12/20*$G$4,0)</f>
        <v>60</v>
      </c>
    </row>
    <row r="512" customFormat="false" ht="13.2" hidden="false" customHeight="false" outlineLevel="0" collapsed="false">
      <c r="A512" s="1" t="n">
        <v>0.352777777777778</v>
      </c>
      <c r="B512" s="2" t="n">
        <v>1</v>
      </c>
      <c r="C512" s="2" t="n">
        <v>21</v>
      </c>
      <c r="D512" s="14" t="n">
        <f aca="false">ROUND(B512*168*0.12/20*$G$4,0)</f>
        <v>60</v>
      </c>
    </row>
    <row r="513" customFormat="false" ht="13.2" hidden="false" customHeight="false" outlineLevel="0" collapsed="false">
      <c r="A513" s="1" t="n">
        <v>0.353472222222222</v>
      </c>
      <c r="B513" s="2" t="n">
        <v>2</v>
      </c>
      <c r="C513" s="2" t="n">
        <v>40</v>
      </c>
      <c r="D513" s="14" t="n">
        <f aca="false">ROUND(B513*168*0.12/20*$G$4,0)</f>
        <v>121</v>
      </c>
    </row>
    <row r="514" customFormat="false" ht="13.2" hidden="false" customHeight="false" outlineLevel="0" collapsed="false">
      <c r="A514" s="1" t="n">
        <v>0.354166666666667</v>
      </c>
      <c r="B514" s="2" t="n">
        <v>2</v>
      </c>
      <c r="C514" s="2" t="n">
        <v>42</v>
      </c>
      <c r="D514" s="14" t="n">
        <f aca="false">ROUND(B514*168*0.12/20*$G$4,0)</f>
        <v>121</v>
      </c>
    </row>
    <row r="515" customFormat="false" ht="13.2" hidden="false" customHeight="false" outlineLevel="0" collapsed="false">
      <c r="A515" s="1" t="n">
        <v>0.354861111111111</v>
      </c>
      <c r="B515" s="2" t="n">
        <v>2</v>
      </c>
      <c r="C515" s="2" t="n">
        <v>40</v>
      </c>
      <c r="D515" s="14" t="n">
        <f aca="false">ROUND(B515*168*0.12/20*$G$4,0)</f>
        <v>121</v>
      </c>
    </row>
    <row r="516" customFormat="false" ht="13.2" hidden="false" customHeight="false" outlineLevel="0" collapsed="false">
      <c r="A516" s="1" t="n">
        <v>0.355555555555556</v>
      </c>
      <c r="B516" s="2" t="n">
        <v>3</v>
      </c>
      <c r="C516" s="2" t="n">
        <v>61</v>
      </c>
      <c r="D516" s="14" t="n">
        <f aca="false">ROUND(B516*168*0.12/20*$G$4,0)</f>
        <v>181</v>
      </c>
    </row>
    <row r="517" customFormat="false" ht="13.2" hidden="false" customHeight="false" outlineLevel="0" collapsed="false">
      <c r="A517" s="1" t="n">
        <v>0.35625</v>
      </c>
      <c r="B517" s="2" t="n">
        <v>3</v>
      </c>
      <c r="C517" s="2" t="n">
        <v>60</v>
      </c>
      <c r="D517" s="14" t="n">
        <f aca="false">ROUND(B517*168*0.12/20*$G$4,0)</f>
        <v>181</v>
      </c>
    </row>
    <row r="518" customFormat="false" ht="13.2" hidden="false" customHeight="false" outlineLevel="0" collapsed="false">
      <c r="A518" s="1" t="n">
        <v>0.356944444444444</v>
      </c>
      <c r="B518" s="2" t="n">
        <v>3</v>
      </c>
      <c r="C518" s="2" t="n">
        <v>58</v>
      </c>
      <c r="D518" s="14" t="n">
        <f aca="false">ROUND(B518*168*0.12/20*$G$4,0)</f>
        <v>181</v>
      </c>
    </row>
    <row r="519" customFormat="false" ht="13.2" hidden="false" customHeight="false" outlineLevel="0" collapsed="false">
      <c r="A519" s="1" t="n">
        <v>0.357638888888889</v>
      </c>
      <c r="B519" s="2" t="n">
        <v>3</v>
      </c>
      <c r="C519" s="2" t="n">
        <v>59</v>
      </c>
      <c r="D519" s="14" t="n">
        <f aca="false">ROUND(B519*168*0.12/20*$G$4,0)</f>
        <v>181</v>
      </c>
    </row>
    <row r="520" customFormat="false" ht="13.2" hidden="false" customHeight="false" outlineLevel="0" collapsed="false">
      <c r="A520" s="1" t="n">
        <v>0.358333333333333</v>
      </c>
      <c r="B520" s="2" t="n">
        <v>3</v>
      </c>
      <c r="C520" s="2" t="n">
        <v>61</v>
      </c>
      <c r="D520" s="14" t="n">
        <f aca="false">ROUND(B520*168*0.12/20*$G$4,0)</f>
        <v>181</v>
      </c>
    </row>
    <row r="521" customFormat="false" ht="13.2" hidden="false" customHeight="false" outlineLevel="0" collapsed="false">
      <c r="A521" s="1" t="n">
        <v>0.359027777777778</v>
      </c>
      <c r="B521" s="2" t="n">
        <v>3</v>
      </c>
      <c r="C521" s="2" t="n">
        <v>59</v>
      </c>
      <c r="D521" s="14" t="n">
        <f aca="false">ROUND(B521*168*0.12/20*$G$4,0)</f>
        <v>181</v>
      </c>
    </row>
    <row r="522" customFormat="false" ht="13.2" hidden="false" customHeight="false" outlineLevel="0" collapsed="false">
      <c r="A522" s="1" t="n">
        <v>0.359722222222222</v>
      </c>
      <c r="B522" s="2" t="n">
        <v>3</v>
      </c>
      <c r="C522" s="2" t="n">
        <v>59</v>
      </c>
      <c r="D522" s="14" t="n">
        <f aca="false">ROUND(B522*168*0.12/20*$G$4,0)</f>
        <v>181</v>
      </c>
    </row>
    <row r="523" customFormat="false" ht="13.2" hidden="false" customHeight="false" outlineLevel="0" collapsed="false">
      <c r="A523" s="1" t="n">
        <v>0.360416666666667</v>
      </c>
      <c r="B523" s="2" t="n">
        <v>3</v>
      </c>
      <c r="C523" s="2" t="n">
        <v>61</v>
      </c>
      <c r="D523" s="14" t="n">
        <f aca="false">ROUND(B523*168*0.12/20*$G$4,0)</f>
        <v>181</v>
      </c>
    </row>
    <row r="524" customFormat="false" ht="13.2" hidden="false" customHeight="false" outlineLevel="0" collapsed="false">
      <c r="A524" s="1" t="n">
        <v>0.361111111111111</v>
      </c>
      <c r="B524" s="2" t="n">
        <v>3</v>
      </c>
      <c r="C524" s="2" t="n">
        <v>62</v>
      </c>
      <c r="D524" s="14" t="n">
        <f aca="false">ROUND(B524*168*0.12/20*$G$4,0)</f>
        <v>181</v>
      </c>
    </row>
    <row r="525" customFormat="false" ht="13.2" hidden="false" customHeight="false" outlineLevel="0" collapsed="false">
      <c r="A525" s="1" t="n">
        <v>0.361805555555556</v>
      </c>
      <c r="B525" s="2" t="n">
        <v>3</v>
      </c>
      <c r="C525" s="2" t="n">
        <v>59</v>
      </c>
      <c r="D525" s="14" t="n">
        <f aca="false">ROUND(B525*168*0.12/20*$G$4,0)</f>
        <v>181</v>
      </c>
    </row>
    <row r="526" customFormat="false" ht="13.2" hidden="false" customHeight="false" outlineLevel="0" collapsed="false">
      <c r="A526" s="1" t="n">
        <v>0.3625</v>
      </c>
      <c r="B526" s="2" t="n">
        <v>2</v>
      </c>
      <c r="C526" s="2" t="n">
        <v>39</v>
      </c>
      <c r="D526" s="14" t="n">
        <f aca="false">ROUND(B526*168*0.12/20*$G$4,0)</f>
        <v>121</v>
      </c>
    </row>
    <row r="527" customFormat="false" ht="13.2" hidden="false" customHeight="false" outlineLevel="0" collapsed="false">
      <c r="A527" s="1" t="n">
        <v>0.363194444444444</v>
      </c>
      <c r="B527" s="2" t="n">
        <v>3</v>
      </c>
      <c r="C527" s="2" t="n">
        <v>58</v>
      </c>
      <c r="D527" s="14" t="n">
        <f aca="false">ROUND(B527*168*0.12/20*$G$4,0)</f>
        <v>181</v>
      </c>
    </row>
    <row r="528" customFormat="false" ht="13.2" hidden="false" customHeight="false" outlineLevel="0" collapsed="false">
      <c r="A528" s="1" t="n">
        <v>0.363888888888889</v>
      </c>
      <c r="B528" s="2" t="n">
        <v>3</v>
      </c>
      <c r="C528" s="2" t="n">
        <v>60</v>
      </c>
      <c r="D528" s="14" t="n">
        <f aca="false">ROUND(B528*168*0.12/20*$G$4,0)</f>
        <v>181</v>
      </c>
    </row>
    <row r="529" customFormat="false" ht="13.2" hidden="false" customHeight="false" outlineLevel="0" collapsed="false">
      <c r="A529" s="1" t="n">
        <v>0.364583333333333</v>
      </c>
      <c r="B529" s="2" t="n">
        <v>3</v>
      </c>
      <c r="C529" s="2" t="n">
        <v>61</v>
      </c>
      <c r="D529" s="14" t="n">
        <f aca="false">ROUND(B529*168*0.12/20*$G$4,0)</f>
        <v>181</v>
      </c>
    </row>
    <row r="530" customFormat="false" ht="13.2" hidden="false" customHeight="false" outlineLevel="0" collapsed="false">
      <c r="A530" s="1" t="n">
        <v>0.365277777777778</v>
      </c>
      <c r="B530" s="2" t="n">
        <v>3</v>
      </c>
      <c r="C530" s="2" t="n">
        <v>61</v>
      </c>
      <c r="D530" s="14" t="n">
        <f aca="false">ROUND(B530*168*0.12/20*$G$4,0)</f>
        <v>181</v>
      </c>
    </row>
    <row r="531" customFormat="false" ht="13.2" hidden="false" customHeight="false" outlineLevel="0" collapsed="false">
      <c r="A531" s="1" t="n">
        <v>0.365972222222222</v>
      </c>
      <c r="B531" s="2" t="n">
        <v>3</v>
      </c>
      <c r="C531" s="2" t="n">
        <v>62</v>
      </c>
      <c r="D531" s="14" t="n">
        <f aca="false">ROUND(B531*168*0.12/20*$G$4,0)</f>
        <v>181</v>
      </c>
    </row>
    <row r="532" customFormat="false" ht="13.2" hidden="false" customHeight="false" outlineLevel="0" collapsed="false">
      <c r="A532" s="1" t="n">
        <v>0.366666666666667</v>
      </c>
      <c r="B532" s="2" t="n">
        <v>3</v>
      </c>
      <c r="C532" s="2" t="n">
        <v>60</v>
      </c>
      <c r="D532" s="14" t="n">
        <f aca="false">ROUND(B532*168*0.12/20*$G$4,0)</f>
        <v>181</v>
      </c>
    </row>
    <row r="533" customFormat="false" ht="13.2" hidden="false" customHeight="false" outlineLevel="0" collapsed="false">
      <c r="A533" s="1" t="n">
        <v>0.367361111111111</v>
      </c>
      <c r="B533" s="2" t="n">
        <v>2</v>
      </c>
      <c r="C533" s="2" t="n">
        <v>40</v>
      </c>
      <c r="D533" s="14" t="n">
        <f aca="false">ROUND(B533*168*0.12/20*$G$4,0)</f>
        <v>121</v>
      </c>
    </row>
    <row r="534" customFormat="false" ht="13.2" hidden="false" customHeight="false" outlineLevel="0" collapsed="false">
      <c r="A534" s="1" t="n">
        <v>0.368055555555556</v>
      </c>
      <c r="B534" s="2" t="n">
        <v>3</v>
      </c>
      <c r="C534" s="2" t="n">
        <v>59</v>
      </c>
      <c r="D534" s="14" t="n">
        <f aca="false">ROUND(B534*168*0.12/20*$G$4,0)</f>
        <v>181</v>
      </c>
    </row>
    <row r="535" customFormat="false" ht="13.2" hidden="false" customHeight="false" outlineLevel="0" collapsed="false">
      <c r="A535" s="1" t="n">
        <v>0.36875</v>
      </c>
      <c r="B535" s="2" t="n">
        <v>3</v>
      </c>
      <c r="C535" s="2" t="n">
        <v>62</v>
      </c>
      <c r="D535" s="14" t="n">
        <f aca="false">ROUND(B535*168*0.12/20*$G$4,0)</f>
        <v>181</v>
      </c>
    </row>
    <row r="536" customFormat="false" ht="13.2" hidden="false" customHeight="false" outlineLevel="0" collapsed="false">
      <c r="A536" s="1" t="n">
        <v>0.369444444444444</v>
      </c>
      <c r="B536" s="2" t="n">
        <v>3</v>
      </c>
      <c r="C536" s="2" t="n">
        <v>61</v>
      </c>
      <c r="D536" s="14" t="n">
        <f aca="false">ROUND(B536*168*0.12/20*$G$4,0)</f>
        <v>181</v>
      </c>
    </row>
    <row r="537" customFormat="false" ht="13.2" hidden="false" customHeight="false" outlineLevel="0" collapsed="false">
      <c r="A537" s="1" t="n">
        <v>0.370138888888889</v>
      </c>
      <c r="B537" s="2" t="n">
        <v>3</v>
      </c>
      <c r="C537" s="2" t="n">
        <v>62</v>
      </c>
      <c r="D537" s="14" t="n">
        <f aca="false">ROUND(B537*168*0.12/20*$G$4,0)</f>
        <v>181</v>
      </c>
    </row>
    <row r="538" customFormat="false" ht="13.2" hidden="false" customHeight="false" outlineLevel="0" collapsed="false">
      <c r="A538" s="1" t="n">
        <v>0.370833333333333</v>
      </c>
      <c r="B538" s="2" t="n">
        <v>3</v>
      </c>
      <c r="C538" s="2" t="n">
        <v>59</v>
      </c>
      <c r="D538" s="14" t="n">
        <f aca="false">ROUND(B538*168*0.12/20*$G$4,0)</f>
        <v>181</v>
      </c>
    </row>
    <row r="539" customFormat="false" ht="13.2" hidden="false" customHeight="false" outlineLevel="0" collapsed="false">
      <c r="A539" s="1" t="n">
        <v>0.371527777777778</v>
      </c>
      <c r="B539" s="2" t="n">
        <v>3</v>
      </c>
      <c r="C539" s="2" t="n">
        <v>60</v>
      </c>
      <c r="D539" s="14" t="n">
        <f aca="false">ROUND(B539*168*0.12/20*$G$4,0)</f>
        <v>181</v>
      </c>
    </row>
    <row r="540" customFormat="false" ht="13.2" hidden="false" customHeight="false" outlineLevel="0" collapsed="false">
      <c r="A540" s="1" t="n">
        <v>0.372222222222222</v>
      </c>
      <c r="B540" s="2" t="n">
        <v>3</v>
      </c>
      <c r="C540" s="2" t="n">
        <v>60</v>
      </c>
      <c r="D540" s="14" t="n">
        <f aca="false">ROUND(B540*168*0.12/20*$G$4,0)</f>
        <v>181</v>
      </c>
    </row>
    <row r="541" customFormat="false" ht="13.2" hidden="false" customHeight="false" outlineLevel="0" collapsed="false">
      <c r="A541" s="1" t="n">
        <v>0.372916666666667</v>
      </c>
      <c r="B541" s="2" t="n">
        <v>3</v>
      </c>
      <c r="C541" s="2" t="n">
        <v>58</v>
      </c>
      <c r="D541" s="14" t="n">
        <f aca="false">ROUND(B541*168*0.12/20*$G$4,0)</f>
        <v>181</v>
      </c>
    </row>
    <row r="542" customFormat="false" ht="13.2" hidden="false" customHeight="false" outlineLevel="0" collapsed="false">
      <c r="A542" s="1" t="n">
        <v>0.373611111111111</v>
      </c>
      <c r="B542" s="2" t="n">
        <v>3</v>
      </c>
      <c r="C542" s="2" t="n">
        <v>61</v>
      </c>
      <c r="D542" s="14" t="n">
        <f aca="false">ROUND(B542*168*0.12/20*$G$4,0)</f>
        <v>181</v>
      </c>
    </row>
    <row r="543" customFormat="false" ht="13.2" hidden="false" customHeight="false" outlineLevel="0" collapsed="false">
      <c r="A543" s="1" t="n">
        <v>0.374305555555556</v>
      </c>
      <c r="B543" s="2" t="n">
        <v>3</v>
      </c>
      <c r="C543" s="2" t="n">
        <v>58</v>
      </c>
      <c r="D543" s="14" t="n">
        <f aca="false">ROUND(B543*168*0.12/20*$G$4,0)</f>
        <v>181</v>
      </c>
    </row>
    <row r="544" customFormat="false" ht="13.2" hidden="false" customHeight="false" outlineLevel="0" collapsed="false">
      <c r="A544" s="1" t="n">
        <v>0.375</v>
      </c>
      <c r="B544" s="2" t="n">
        <v>3</v>
      </c>
      <c r="C544" s="2" t="n">
        <v>60</v>
      </c>
      <c r="D544" s="14" t="n">
        <f aca="false">ROUND(B544*168*0.12/20*$G$4,0)</f>
        <v>181</v>
      </c>
    </row>
    <row r="545" customFormat="false" ht="13.2" hidden="false" customHeight="false" outlineLevel="0" collapsed="false">
      <c r="A545" s="1" t="n">
        <v>0.375694444444444</v>
      </c>
      <c r="B545" s="2" t="n">
        <v>3</v>
      </c>
      <c r="C545" s="2" t="n">
        <v>58</v>
      </c>
      <c r="D545" s="14" t="n">
        <f aca="false">ROUND(B545*168*0.12/20*$G$4,0)</f>
        <v>181</v>
      </c>
    </row>
    <row r="546" customFormat="false" ht="13.2" hidden="false" customHeight="false" outlineLevel="0" collapsed="false">
      <c r="A546" s="1" t="n">
        <v>0.376388888888889</v>
      </c>
      <c r="B546" s="2" t="n">
        <v>3</v>
      </c>
      <c r="C546" s="2" t="n">
        <v>61</v>
      </c>
      <c r="D546" s="14" t="n">
        <f aca="false">ROUND(B546*168*0.12/20*$G$4,0)</f>
        <v>181</v>
      </c>
    </row>
    <row r="547" customFormat="false" ht="13.2" hidden="false" customHeight="false" outlineLevel="0" collapsed="false">
      <c r="A547" s="1" t="n">
        <v>0.377083333333333</v>
      </c>
      <c r="B547" s="2" t="n">
        <v>4</v>
      </c>
      <c r="C547" s="2" t="n">
        <v>81</v>
      </c>
      <c r="D547" s="14" t="n">
        <f aca="false">ROUND(B547*168*0.12/20*$G$4,0)</f>
        <v>242</v>
      </c>
    </row>
    <row r="548" customFormat="false" ht="13.2" hidden="false" customHeight="false" outlineLevel="0" collapsed="false">
      <c r="A548" s="1" t="n">
        <v>0.377777777777778</v>
      </c>
      <c r="B548" s="2" t="n">
        <v>3</v>
      </c>
      <c r="C548" s="2" t="n">
        <v>60</v>
      </c>
      <c r="D548" s="14" t="n">
        <f aca="false">ROUND(B548*168*0.12/20*$G$4,0)</f>
        <v>181</v>
      </c>
    </row>
    <row r="549" customFormat="false" ht="13.2" hidden="false" customHeight="false" outlineLevel="0" collapsed="false">
      <c r="A549" s="1" t="n">
        <v>0.378472222222222</v>
      </c>
      <c r="B549" s="2" t="n">
        <v>3</v>
      </c>
      <c r="C549" s="2" t="n">
        <v>60</v>
      </c>
      <c r="D549" s="14" t="n">
        <f aca="false">ROUND(B549*168*0.12/20*$G$4,0)</f>
        <v>181</v>
      </c>
    </row>
    <row r="550" customFormat="false" ht="13.2" hidden="false" customHeight="false" outlineLevel="0" collapsed="false">
      <c r="A550" s="1" t="n">
        <v>0.379166666666667</v>
      </c>
      <c r="B550" s="2" t="n">
        <v>3</v>
      </c>
      <c r="C550" s="2" t="n">
        <v>59</v>
      </c>
      <c r="D550" s="14" t="n">
        <f aca="false">ROUND(B550*168*0.12/20*$G$4,0)</f>
        <v>181</v>
      </c>
    </row>
    <row r="551" customFormat="false" ht="13.2" hidden="false" customHeight="false" outlineLevel="0" collapsed="false">
      <c r="A551" s="1" t="n">
        <v>0.379861111111111</v>
      </c>
      <c r="B551" s="2" t="n">
        <v>4</v>
      </c>
      <c r="C551" s="2" t="n">
        <v>79</v>
      </c>
      <c r="D551" s="14" t="n">
        <f aca="false">ROUND(B551*168*0.12/20*$G$4,0)</f>
        <v>242</v>
      </c>
    </row>
    <row r="552" customFormat="false" ht="13.2" hidden="false" customHeight="false" outlineLevel="0" collapsed="false">
      <c r="A552" s="1" t="n">
        <v>0.380555555555556</v>
      </c>
      <c r="B552" s="2" t="n">
        <v>4</v>
      </c>
      <c r="C552" s="2" t="n">
        <v>80</v>
      </c>
      <c r="D552" s="14" t="n">
        <f aca="false">ROUND(B552*168*0.12/20*$G$4,0)</f>
        <v>242</v>
      </c>
    </row>
    <row r="553" customFormat="false" ht="13.2" hidden="false" customHeight="false" outlineLevel="0" collapsed="false">
      <c r="A553" s="1" t="n">
        <v>0.38125</v>
      </c>
      <c r="B553" s="2" t="n">
        <v>4</v>
      </c>
      <c r="C553" s="2" t="n">
        <v>80</v>
      </c>
      <c r="D553" s="14" t="n">
        <f aca="false">ROUND(B553*168*0.12/20*$G$4,0)</f>
        <v>242</v>
      </c>
    </row>
    <row r="554" customFormat="false" ht="13.2" hidden="false" customHeight="false" outlineLevel="0" collapsed="false">
      <c r="A554" s="1" t="n">
        <v>0.381944444444444</v>
      </c>
      <c r="B554" s="2" t="n">
        <v>4</v>
      </c>
      <c r="C554" s="2" t="n">
        <v>82</v>
      </c>
      <c r="D554" s="14" t="n">
        <f aca="false">ROUND(B554*168*0.12/20*$G$4,0)</f>
        <v>242</v>
      </c>
    </row>
    <row r="555" customFormat="false" ht="13.2" hidden="false" customHeight="false" outlineLevel="0" collapsed="false">
      <c r="A555" s="1" t="n">
        <v>0.382638888888889</v>
      </c>
      <c r="B555" s="2" t="n">
        <v>4</v>
      </c>
      <c r="C555" s="2" t="n">
        <v>81</v>
      </c>
      <c r="D555" s="14" t="n">
        <f aca="false">ROUND(B555*168*0.12/20*$G$4,0)</f>
        <v>242</v>
      </c>
    </row>
    <row r="556" customFormat="false" ht="13.2" hidden="false" customHeight="false" outlineLevel="0" collapsed="false">
      <c r="A556" s="1" t="n">
        <v>0.383333333333333</v>
      </c>
      <c r="B556" s="2" t="n">
        <v>4</v>
      </c>
      <c r="C556" s="2" t="n">
        <v>82</v>
      </c>
      <c r="D556" s="14" t="n">
        <f aca="false">ROUND(B556*168*0.12/20*$G$4,0)</f>
        <v>242</v>
      </c>
    </row>
    <row r="557" customFormat="false" ht="13.2" hidden="false" customHeight="false" outlineLevel="0" collapsed="false">
      <c r="A557" s="1" t="n">
        <v>0.384027777777778</v>
      </c>
      <c r="B557" s="2" t="n">
        <v>3</v>
      </c>
      <c r="C557" s="2" t="n">
        <v>58</v>
      </c>
      <c r="D557" s="14" t="n">
        <f aca="false">ROUND(B557*168*0.12/20*$G$4,0)</f>
        <v>181</v>
      </c>
    </row>
    <row r="558" customFormat="false" ht="13.2" hidden="false" customHeight="false" outlineLevel="0" collapsed="false">
      <c r="A558" s="1" t="n">
        <v>0.384722222222222</v>
      </c>
      <c r="B558" s="2" t="n">
        <v>4</v>
      </c>
      <c r="C558" s="2" t="n">
        <v>77</v>
      </c>
      <c r="D558" s="14" t="n">
        <f aca="false">ROUND(B558*168*0.12/20*$G$4,0)</f>
        <v>242</v>
      </c>
    </row>
    <row r="559" customFormat="false" ht="13.2" hidden="false" customHeight="false" outlineLevel="0" collapsed="false">
      <c r="A559" s="1" t="n">
        <v>0.385416666666667</v>
      </c>
      <c r="B559" s="2" t="n">
        <v>3</v>
      </c>
      <c r="C559" s="2" t="n">
        <v>60</v>
      </c>
      <c r="D559" s="14" t="n">
        <f aca="false">ROUND(B559*168*0.12/20*$G$4,0)</f>
        <v>181</v>
      </c>
    </row>
    <row r="560" customFormat="false" ht="13.2" hidden="false" customHeight="false" outlineLevel="0" collapsed="false">
      <c r="A560" s="1" t="n">
        <v>0.386111111111111</v>
      </c>
      <c r="B560" s="2" t="n">
        <v>3</v>
      </c>
      <c r="C560" s="2" t="n">
        <v>62</v>
      </c>
      <c r="D560" s="14" t="n">
        <f aca="false">ROUND(B560*168*0.12/20*$G$4,0)</f>
        <v>181</v>
      </c>
    </row>
    <row r="561" customFormat="false" ht="13.2" hidden="false" customHeight="false" outlineLevel="0" collapsed="false">
      <c r="A561" s="1" t="n">
        <v>0.386805555555556</v>
      </c>
      <c r="B561" s="2" t="n">
        <v>4</v>
      </c>
      <c r="C561" s="2" t="n">
        <v>81</v>
      </c>
      <c r="D561" s="14" t="n">
        <f aca="false">ROUND(B561*168*0.12/20*$G$4,0)</f>
        <v>242</v>
      </c>
    </row>
    <row r="562" customFormat="false" ht="13.2" hidden="false" customHeight="false" outlineLevel="0" collapsed="false">
      <c r="A562" s="1" t="n">
        <v>0.3875</v>
      </c>
      <c r="B562" s="2" t="n">
        <v>4</v>
      </c>
      <c r="C562" s="2" t="n">
        <v>80</v>
      </c>
      <c r="D562" s="14" t="n">
        <f aca="false">ROUND(B562*168*0.12/20*$G$4,0)</f>
        <v>242</v>
      </c>
    </row>
    <row r="563" customFormat="false" ht="13.2" hidden="false" customHeight="false" outlineLevel="0" collapsed="false">
      <c r="A563" s="1" t="n">
        <v>0.388194444444444</v>
      </c>
      <c r="B563" s="2" t="n">
        <v>4</v>
      </c>
      <c r="C563" s="2" t="n">
        <v>79</v>
      </c>
      <c r="D563" s="14" t="n">
        <f aca="false">ROUND(B563*168*0.12/20*$G$4,0)</f>
        <v>242</v>
      </c>
    </row>
    <row r="564" customFormat="false" ht="13.2" hidden="false" customHeight="false" outlineLevel="0" collapsed="false">
      <c r="A564" s="1" t="n">
        <v>0.388888888888889</v>
      </c>
      <c r="B564" s="2" t="n">
        <v>5</v>
      </c>
      <c r="C564" s="2" t="n">
        <v>100</v>
      </c>
      <c r="D564" s="14" t="n">
        <f aca="false">ROUND(B564*168*0.12/20*$G$4,0)</f>
        <v>302</v>
      </c>
    </row>
    <row r="565" customFormat="false" ht="13.2" hidden="false" customHeight="false" outlineLevel="0" collapsed="false">
      <c r="A565" s="1" t="n">
        <v>0.389583333333333</v>
      </c>
      <c r="B565" s="2" t="n">
        <v>5</v>
      </c>
      <c r="C565" s="2" t="n">
        <v>97</v>
      </c>
      <c r="D565" s="14" t="n">
        <f aca="false">ROUND(B565*168*0.12/20*$G$4,0)</f>
        <v>302</v>
      </c>
    </row>
    <row r="566" customFormat="false" ht="13.2" hidden="false" customHeight="false" outlineLevel="0" collapsed="false">
      <c r="A566" s="1" t="n">
        <v>0.390277777777778</v>
      </c>
      <c r="B566" s="2" t="n">
        <v>5</v>
      </c>
      <c r="C566" s="2" t="n">
        <v>103</v>
      </c>
      <c r="D566" s="14" t="n">
        <f aca="false">ROUND(B566*168*0.12/20*$G$4,0)</f>
        <v>302</v>
      </c>
    </row>
    <row r="567" customFormat="false" ht="13.2" hidden="false" customHeight="false" outlineLevel="0" collapsed="false">
      <c r="A567" s="1" t="n">
        <v>0.390972222222222</v>
      </c>
      <c r="B567" s="2" t="n">
        <v>5</v>
      </c>
      <c r="C567" s="2" t="n">
        <v>98</v>
      </c>
      <c r="D567" s="14" t="n">
        <f aca="false">ROUND(B567*168*0.12/20*$G$4,0)</f>
        <v>302</v>
      </c>
    </row>
    <row r="568" customFormat="false" ht="13.2" hidden="false" customHeight="false" outlineLevel="0" collapsed="false">
      <c r="A568" s="1" t="n">
        <v>0.391666666666667</v>
      </c>
      <c r="B568" s="2" t="n">
        <v>4</v>
      </c>
      <c r="C568" s="2" t="n">
        <v>78</v>
      </c>
      <c r="D568" s="14" t="n">
        <f aca="false">ROUND(B568*168*0.12/20*$G$4,0)</f>
        <v>242</v>
      </c>
    </row>
    <row r="569" customFormat="false" ht="13.2" hidden="false" customHeight="false" outlineLevel="0" collapsed="false">
      <c r="A569" s="1" t="n">
        <v>0.392361111111111</v>
      </c>
      <c r="B569" s="2" t="n">
        <v>5</v>
      </c>
      <c r="C569" s="2" t="n">
        <v>99</v>
      </c>
      <c r="D569" s="14" t="n">
        <f aca="false">ROUND(B569*168*0.12/20*$G$4,0)</f>
        <v>302</v>
      </c>
    </row>
    <row r="570" customFormat="false" ht="13.2" hidden="false" customHeight="false" outlineLevel="0" collapsed="false">
      <c r="A570" s="1" t="n">
        <v>0.393055555555556</v>
      </c>
      <c r="B570" s="2" t="n">
        <v>4</v>
      </c>
      <c r="C570" s="2" t="n">
        <v>81</v>
      </c>
      <c r="D570" s="14" t="n">
        <f aca="false">ROUND(B570*168*0.12/20*$G$4,0)</f>
        <v>242</v>
      </c>
    </row>
    <row r="571" customFormat="false" ht="13.2" hidden="false" customHeight="false" outlineLevel="0" collapsed="false">
      <c r="A571" s="1" t="n">
        <v>0.39375</v>
      </c>
      <c r="B571" s="2" t="n">
        <v>4</v>
      </c>
      <c r="C571" s="2" t="n">
        <v>77</v>
      </c>
      <c r="D571" s="14" t="n">
        <f aca="false">ROUND(B571*168*0.12/20*$G$4,0)</f>
        <v>242</v>
      </c>
    </row>
    <row r="572" customFormat="false" ht="13.2" hidden="false" customHeight="false" outlineLevel="0" collapsed="false">
      <c r="A572" s="1" t="n">
        <v>0.394444444444444</v>
      </c>
      <c r="B572" s="2" t="n">
        <v>4</v>
      </c>
      <c r="C572" s="2" t="n">
        <v>83</v>
      </c>
      <c r="D572" s="14" t="n">
        <f aca="false">ROUND(B572*168*0.12/20*$G$4,0)</f>
        <v>242</v>
      </c>
    </row>
    <row r="573" customFormat="false" ht="13.2" hidden="false" customHeight="false" outlineLevel="0" collapsed="false">
      <c r="A573" s="1" t="n">
        <v>0.395138888888889</v>
      </c>
      <c r="B573" s="2" t="n">
        <v>4</v>
      </c>
      <c r="C573" s="2" t="n">
        <v>79</v>
      </c>
      <c r="D573" s="14" t="n">
        <f aca="false">ROUND(B573*168*0.12/20*$G$4,0)</f>
        <v>242</v>
      </c>
    </row>
    <row r="574" customFormat="false" ht="13.2" hidden="false" customHeight="false" outlineLevel="0" collapsed="false">
      <c r="A574" s="1" t="n">
        <v>0.395833333333333</v>
      </c>
      <c r="B574" s="2" t="n">
        <v>5</v>
      </c>
      <c r="C574" s="2" t="n">
        <v>97</v>
      </c>
      <c r="D574" s="14" t="n">
        <f aca="false">ROUND(B574*168*0.12/20*$G$4,0)</f>
        <v>302</v>
      </c>
    </row>
    <row r="575" customFormat="false" ht="13.2" hidden="false" customHeight="false" outlineLevel="0" collapsed="false">
      <c r="A575" s="1" t="n">
        <v>0.396527777777778</v>
      </c>
      <c r="B575" s="2" t="n">
        <v>5</v>
      </c>
      <c r="C575" s="2" t="n">
        <v>102</v>
      </c>
      <c r="D575" s="14" t="n">
        <f aca="false">ROUND(B575*168*0.12/20*$G$4,0)</f>
        <v>302</v>
      </c>
    </row>
    <row r="576" customFormat="false" ht="13.2" hidden="false" customHeight="false" outlineLevel="0" collapsed="false">
      <c r="A576" s="1" t="n">
        <v>0.397222222222222</v>
      </c>
      <c r="B576" s="2" t="n">
        <v>6</v>
      </c>
      <c r="C576" s="2" t="n">
        <v>119</v>
      </c>
      <c r="D576" s="14" t="n">
        <f aca="false">ROUND(B576*168*0.12/20*$G$4,0)</f>
        <v>363</v>
      </c>
    </row>
    <row r="577" customFormat="false" ht="13.2" hidden="false" customHeight="false" outlineLevel="0" collapsed="false">
      <c r="A577" s="1" t="n">
        <v>0.397916666666667</v>
      </c>
      <c r="B577" s="2" t="n">
        <v>6</v>
      </c>
      <c r="C577" s="2" t="n">
        <v>116</v>
      </c>
      <c r="D577" s="14" t="n">
        <f aca="false">ROUND(B577*168*0.12/20*$G$4,0)</f>
        <v>363</v>
      </c>
    </row>
    <row r="578" customFormat="false" ht="13.2" hidden="false" customHeight="false" outlineLevel="0" collapsed="false">
      <c r="A578" s="1" t="n">
        <v>0.398611111111111</v>
      </c>
      <c r="B578" s="2" t="n">
        <v>7</v>
      </c>
      <c r="C578" s="2" t="n">
        <v>143</v>
      </c>
      <c r="D578" s="14" t="n">
        <f aca="false">ROUND(B578*168*0.12/20*$G$4,0)</f>
        <v>423</v>
      </c>
    </row>
    <row r="579" customFormat="false" ht="13.2" hidden="false" customHeight="false" outlineLevel="0" collapsed="false">
      <c r="A579" s="1" t="n">
        <v>0.399305555555556</v>
      </c>
      <c r="B579" s="2" t="n">
        <v>8</v>
      </c>
      <c r="C579" s="2" t="n">
        <v>156</v>
      </c>
      <c r="D579" s="14" t="n">
        <f aca="false">ROUND(B579*168*0.12/20*$G$4,0)</f>
        <v>484</v>
      </c>
    </row>
    <row r="580" customFormat="false" ht="13.2" hidden="false" customHeight="false" outlineLevel="0" collapsed="false">
      <c r="A580" s="1" t="n">
        <v>0.4</v>
      </c>
      <c r="B580" s="2" t="n">
        <v>11</v>
      </c>
      <c r="C580" s="2" t="n">
        <v>224</v>
      </c>
      <c r="D580" s="14" t="n">
        <f aca="false">ROUND(B580*168*0.12/20*$G$4,0)</f>
        <v>665</v>
      </c>
    </row>
    <row r="581" customFormat="false" ht="13.2" hidden="false" customHeight="false" outlineLevel="0" collapsed="false">
      <c r="A581" s="1" t="n">
        <v>0.400694444444444</v>
      </c>
      <c r="B581" s="2" t="n">
        <v>11</v>
      </c>
      <c r="C581" s="2" t="n">
        <v>217</v>
      </c>
      <c r="D581" s="14" t="n">
        <f aca="false">ROUND(B581*168*0.12/20*$G$4,0)</f>
        <v>665</v>
      </c>
    </row>
    <row r="582" customFormat="false" ht="13.2" hidden="false" customHeight="false" outlineLevel="0" collapsed="false">
      <c r="A582" s="1" t="n">
        <v>0.401388888888889</v>
      </c>
      <c r="B582" s="2" t="n">
        <v>11</v>
      </c>
      <c r="C582" s="2" t="n">
        <v>222</v>
      </c>
      <c r="D582" s="14" t="n">
        <f aca="false">ROUND(B582*168*0.12/20*$G$4,0)</f>
        <v>665</v>
      </c>
    </row>
    <row r="583" customFormat="false" ht="13.2" hidden="false" customHeight="false" outlineLevel="0" collapsed="false">
      <c r="A583" s="1" t="n">
        <v>0.402083333333333</v>
      </c>
      <c r="B583" s="2" t="n">
        <v>10</v>
      </c>
      <c r="C583" s="2" t="n">
        <v>198</v>
      </c>
      <c r="D583" s="14" t="n">
        <f aca="false">ROUND(B583*168*0.12/20*$G$4,0)</f>
        <v>605</v>
      </c>
    </row>
    <row r="584" customFormat="false" ht="13.2" hidden="false" customHeight="false" outlineLevel="0" collapsed="false">
      <c r="A584" s="1" t="n">
        <v>0.402777777777778</v>
      </c>
      <c r="B584" s="2" t="n">
        <v>9</v>
      </c>
      <c r="C584" s="2" t="n">
        <v>187</v>
      </c>
      <c r="D584" s="14" t="n">
        <f aca="false">ROUND(B584*168*0.12/20*$G$4,0)</f>
        <v>544</v>
      </c>
    </row>
    <row r="585" customFormat="false" ht="13.2" hidden="false" customHeight="false" outlineLevel="0" collapsed="false">
      <c r="A585" s="1" t="n">
        <v>0.403472222222222</v>
      </c>
      <c r="B585" s="2" t="n">
        <v>9</v>
      </c>
      <c r="C585" s="2" t="n">
        <v>181</v>
      </c>
      <c r="D585" s="14" t="n">
        <f aca="false">ROUND(B585*168*0.12/20*$G$4,0)</f>
        <v>544</v>
      </c>
    </row>
    <row r="586" customFormat="false" ht="13.2" hidden="false" customHeight="false" outlineLevel="0" collapsed="false">
      <c r="A586" s="1" t="n">
        <v>0.404166666666667</v>
      </c>
      <c r="B586" s="2" t="n">
        <v>9</v>
      </c>
      <c r="C586" s="2" t="n">
        <v>174</v>
      </c>
      <c r="D586" s="14" t="n">
        <f aca="false">ROUND(B586*168*0.12/20*$G$4,0)</f>
        <v>544</v>
      </c>
    </row>
    <row r="587" customFormat="false" ht="13.2" hidden="false" customHeight="false" outlineLevel="0" collapsed="false">
      <c r="A587" s="1" t="n">
        <v>0.404861111111111</v>
      </c>
      <c r="B587" s="2" t="n">
        <v>9</v>
      </c>
      <c r="C587" s="2" t="n">
        <v>176</v>
      </c>
      <c r="D587" s="14" t="n">
        <f aca="false">ROUND(B587*168*0.12/20*$G$4,0)</f>
        <v>544</v>
      </c>
    </row>
    <row r="588" customFormat="false" ht="13.2" hidden="false" customHeight="false" outlineLevel="0" collapsed="false">
      <c r="A588" s="1" t="n">
        <v>0.405555555555556</v>
      </c>
      <c r="B588" s="2" t="n">
        <v>10</v>
      </c>
      <c r="C588" s="2" t="n">
        <v>200</v>
      </c>
      <c r="D588" s="14" t="n">
        <f aca="false">ROUND(B588*168*0.12/20*$G$4,0)</f>
        <v>605</v>
      </c>
    </row>
    <row r="589" customFormat="false" ht="13.2" hidden="false" customHeight="false" outlineLevel="0" collapsed="false">
      <c r="A589" s="1" t="n">
        <v>0.40625</v>
      </c>
      <c r="B589" s="2" t="n">
        <v>11</v>
      </c>
      <c r="C589" s="2" t="n">
        <v>213</v>
      </c>
      <c r="D589" s="14" t="n">
        <f aca="false">ROUND(B589*168*0.12/20*$G$4,0)</f>
        <v>665</v>
      </c>
    </row>
    <row r="590" customFormat="false" ht="13.2" hidden="false" customHeight="false" outlineLevel="0" collapsed="false">
      <c r="A590" s="1" t="n">
        <v>0.406944444444444</v>
      </c>
      <c r="B590" s="2" t="n">
        <v>11</v>
      </c>
      <c r="C590" s="2" t="n">
        <v>228</v>
      </c>
      <c r="D590" s="14" t="n">
        <f aca="false">ROUND(B590*168*0.12/20*$G$4,0)</f>
        <v>665</v>
      </c>
    </row>
    <row r="591" customFormat="false" ht="13.2" hidden="false" customHeight="false" outlineLevel="0" collapsed="false">
      <c r="A591" s="1" t="n">
        <v>0.407638888888889</v>
      </c>
      <c r="B591" s="2" t="n">
        <v>12</v>
      </c>
      <c r="C591" s="2" t="n">
        <v>237</v>
      </c>
      <c r="D591" s="14" t="n">
        <f aca="false">ROUND(B591*168*0.12/20*$G$4,0)</f>
        <v>726</v>
      </c>
    </row>
    <row r="592" customFormat="false" ht="13.2" hidden="false" customHeight="false" outlineLevel="0" collapsed="false">
      <c r="A592" s="1" t="n">
        <v>0.408333333333333</v>
      </c>
      <c r="B592" s="2" t="n">
        <v>12</v>
      </c>
      <c r="C592" s="2" t="n">
        <v>242</v>
      </c>
      <c r="D592" s="14" t="n">
        <f aca="false">ROUND(B592*168*0.12/20*$G$4,0)</f>
        <v>726</v>
      </c>
    </row>
    <row r="593" customFormat="false" ht="13.2" hidden="false" customHeight="false" outlineLevel="0" collapsed="false">
      <c r="A593" s="1" t="n">
        <v>0.409027777777778</v>
      </c>
      <c r="B593" s="2" t="n">
        <v>11</v>
      </c>
      <c r="C593" s="2" t="n">
        <v>222</v>
      </c>
      <c r="D593" s="14" t="n">
        <f aca="false">ROUND(B593*168*0.12/20*$G$4,0)</f>
        <v>665</v>
      </c>
    </row>
    <row r="594" customFormat="false" ht="13.2" hidden="false" customHeight="false" outlineLevel="0" collapsed="false">
      <c r="A594" s="1" t="n">
        <v>0.409722222222222</v>
      </c>
      <c r="B594" s="2" t="n">
        <v>11</v>
      </c>
      <c r="C594" s="2" t="n">
        <v>228</v>
      </c>
      <c r="D594" s="14" t="n">
        <f aca="false">ROUND(B594*168*0.12/20*$G$4,0)</f>
        <v>665</v>
      </c>
    </row>
    <row r="595" customFormat="false" ht="13.2" hidden="false" customHeight="false" outlineLevel="0" collapsed="false">
      <c r="A595" s="1" t="n">
        <v>0.410416666666667</v>
      </c>
      <c r="B595" s="2" t="n">
        <v>11</v>
      </c>
      <c r="C595" s="2" t="n">
        <v>228</v>
      </c>
      <c r="D595" s="14" t="n">
        <f aca="false">ROUND(B595*168*0.12/20*$G$4,0)</f>
        <v>665</v>
      </c>
    </row>
    <row r="596" customFormat="false" ht="13.2" hidden="false" customHeight="false" outlineLevel="0" collapsed="false">
      <c r="A596" s="1" t="n">
        <v>0.411111111111111</v>
      </c>
      <c r="B596" s="2" t="n">
        <v>12</v>
      </c>
      <c r="C596" s="2" t="n">
        <v>242</v>
      </c>
      <c r="D596" s="14" t="n">
        <f aca="false">ROUND(B596*168*0.12/20*$G$4,0)</f>
        <v>726</v>
      </c>
    </row>
    <row r="597" customFormat="false" ht="13.2" hidden="false" customHeight="false" outlineLevel="0" collapsed="false">
      <c r="A597" s="1" t="n">
        <v>0.411805555555556</v>
      </c>
      <c r="B597" s="2" t="n">
        <v>12</v>
      </c>
      <c r="C597" s="2" t="n">
        <v>232</v>
      </c>
      <c r="D597" s="14" t="n">
        <f aca="false">ROUND(B597*168*0.12/20*$G$4,0)</f>
        <v>726</v>
      </c>
    </row>
    <row r="598" customFormat="false" ht="13.2" hidden="false" customHeight="false" outlineLevel="0" collapsed="false">
      <c r="A598" s="1" t="n">
        <v>0.4125</v>
      </c>
      <c r="B598" s="2" t="n">
        <v>12</v>
      </c>
      <c r="C598" s="2" t="n">
        <v>244</v>
      </c>
      <c r="D598" s="14" t="n">
        <f aca="false">ROUND(B598*168*0.12/20*$G$4,0)</f>
        <v>726</v>
      </c>
    </row>
    <row r="599" customFormat="false" ht="13.2" hidden="false" customHeight="false" outlineLevel="0" collapsed="false">
      <c r="A599" s="1" t="n">
        <v>0.413194444444444</v>
      </c>
      <c r="B599" s="2" t="n">
        <v>12</v>
      </c>
      <c r="C599" s="2" t="n">
        <v>240</v>
      </c>
      <c r="D599" s="14" t="n">
        <f aca="false">ROUND(B599*168*0.12/20*$G$4,0)</f>
        <v>726</v>
      </c>
    </row>
    <row r="600" customFormat="false" ht="13.2" hidden="false" customHeight="false" outlineLevel="0" collapsed="false">
      <c r="A600" s="1" t="n">
        <v>0.413888888888889</v>
      </c>
      <c r="B600" s="2" t="n">
        <v>11</v>
      </c>
      <c r="C600" s="2" t="n">
        <v>228</v>
      </c>
      <c r="D600" s="14" t="n">
        <f aca="false">ROUND(B600*168*0.12/20*$G$4,0)</f>
        <v>665</v>
      </c>
    </row>
    <row r="601" customFormat="false" ht="13.2" hidden="false" customHeight="false" outlineLevel="0" collapsed="false">
      <c r="A601" s="1" t="n">
        <v>0.414583333333333</v>
      </c>
      <c r="B601" s="2" t="n">
        <v>10</v>
      </c>
      <c r="C601" s="2" t="n">
        <v>206</v>
      </c>
      <c r="D601" s="14" t="n">
        <f aca="false">ROUND(B601*168*0.12/20*$G$4,0)</f>
        <v>605</v>
      </c>
    </row>
    <row r="602" customFormat="false" ht="13.2" hidden="false" customHeight="false" outlineLevel="0" collapsed="false">
      <c r="A602" s="1" t="n">
        <v>0.415277777777778</v>
      </c>
      <c r="B602" s="2" t="n">
        <v>9</v>
      </c>
      <c r="C602" s="2" t="n">
        <v>181</v>
      </c>
      <c r="D602" s="14" t="n">
        <f aca="false">ROUND(B602*168*0.12/20*$G$4,0)</f>
        <v>544</v>
      </c>
    </row>
    <row r="603" customFormat="false" ht="13.2" hidden="false" customHeight="false" outlineLevel="0" collapsed="false">
      <c r="A603" s="1" t="n">
        <v>0.415972222222222</v>
      </c>
      <c r="B603" s="2" t="n">
        <v>10</v>
      </c>
      <c r="C603" s="2" t="n">
        <v>206</v>
      </c>
      <c r="D603" s="14" t="n">
        <f aca="false">ROUND(B603*168*0.12/20*$G$4,0)</f>
        <v>605</v>
      </c>
    </row>
    <row r="604" customFormat="false" ht="13.2" hidden="false" customHeight="false" outlineLevel="0" collapsed="false">
      <c r="A604" s="1" t="n">
        <v>0.416666666666667</v>
      </c>
      <c r="B604" s="2" t="n">
        <v>10</v>
      </c>
      <c r="C604" s="2" t="n">
        <v>204</v>
      </c>
      <c r="D604" s="14" t="n">
        <f aca="false">ROUND(B604*168*0.12/20*$G$4,0)</f>
        <v>605</v>
      </c>
    </row>
    <row r="605" customFormat="false" ht="13.2" hidden="false" customHeight="false" outlineLevel="0" collapsed="false">
      <c r="A605" s="1" t="n">
        <v>0.417361111111111</v>
      </c>
      <c r="B605" s="2" t="n">
        <v>9</v>
      </c>
      <c r="C605" s="2" t="n">
        <v>185</v>
      </c>
      <c r="D605" s="14" t="n">
        <f aca="false">ROUND(B605*168*0.12/20*$G$4,0)</f>
        <v>544</v>
      </c>
    </row>
    <row r="606" customFormat="false" ht="13.2" hidden="false" customHeight="false" outlineLevel="0" collapsed="false">
      <c r="A606" s="1" t="n">
        <v>0.418055555555556</v>
      </c>
      <c r="B606" s="2" t="n">
        <v>9</v>
      </c>
      <c r="C606" s="2" t="n">
        <v>180</v>
      </c>
      <c r="D606" s="14" t="n">
        <f aca="false">ROUND(B606*168*0.12/20*$G$4,0)</f>
        <v>544</v>
      </c>
    </row>
    <row r="607" customFormat="false" ht="13.2" hidden="false" customHeight="false" outlineLevel="0" collapsed="false">
      <c r="A607" s="1" t="n">
        <v>0.41875</v>
      </c>
      <c r="B607" s="2" t="n">
        <v>9</v>
      </c>
      <c r="C607" s="2" t="n">
        <v>183</v>
      </c>
      <c r="D607" s="14" t="n">
        <f aca="false">ROUND(B607*168*0.12/20*$G$4,0)</f>
        <v>544</v>
      </c>
    </row>
    <row r="608" customFormat="false" ht="13.2" hidden="false" customHeight="false" outlineLevel="0" collapsed="false">
      <c r="A608" s="1" t="n">
        <v>0.419444444444444</v>
      </c>
      <c r="B608" s="2" t="n">
        <v>9</v>
      </c>
      <c r="C608" s="2" t="n">
        <v>187</v>
      </c>
      <c r="D608" s="14" t="n">
        <f aca="false">ROUND(B608*168*0.12/20*$G$4,0)</f>
        <v>544</v>
      </c>
    </row>
    <row r="609" customFormat="false" ht="13.2" hidden="false" customHeight="false" outlineLevel="0" collapsed="false">
      <c r="A609" s="1" t="n">
        <v>0.420138888888889</v>
      </c>
      <c r="B609" s="2" t="n">
        <v>8</v>
      </c>
      <c r="C609" s="2" t="n">
        <v>161</v>
      </c>
      <c r="D609" s="14" t="n">
        <f aca="false">ROUND(B609*168*0.12/20*$G$4,0)</f>
        <v>484</v>
      </c>
    </row>
    <row r="610" customFormat="false" ht="13.2" hidden="false" customHeight="false" outlineLevel="0" collapsed="false">
      <c r="A610" s="1" t="n">
        <v>0.420833333333333</v>
      </c>
      <c r="B610" s="2" t="n">
        <v>9</v>
      </c>
      <c r="C610" s="2" t="n">
        <v>181</v>
      </c>
      <c r="D610" s="14" t="n">
        <f aca="false">ROUND(B610*168*0.12/20*$G$4,0)</f>
        <v>544</v>
      </c>
    </row>
    <row r="611" customFormat="false" ht="13.2" hidden="false" customHeight="false" outlineLevel="0" collapsed="false">
      <c r="A611" s="1" t="n">
        <v>0.421527777777778</v>
      </c>
      <c r="B611" s="2" t="n">
        <v>9</v>
      </c>
      <c r="C611" s="2" t="n">
        <v>183</v>
      </c>
      <c r="D611" s="14" t="n">
        <f aca="false">ROUND(B611*168*0.12/20*$G$4,0)</f>
        <v>544</v>
      </c>
    </row>
    <row r="612" customFormat="false" ht="13.2" hidden="false" customHeight="false" outlineLevel="0" collapsed="false">
      <c r="A612" s="1" t="n">
        <v>0.422222222222222</v>
      </c>
      <c r="B612" s="2" t="n">
        <v>10</v>
      </c>
      <c r="C612" s="2" t="n">
        <v>198</v>
      </c>
      <c r="D612" s="14" t="n">
        <f aca="false">ROUND(B612*168*0.12/20*$G$4,0)</f>
        <v>605</v>
      </c>
    </row>
    <row r="613" customFormat="false" ht="13.2" hidden="false" customHeight="false" outlineLevel="0" collapsed="false">
      <c r="A613" s="1" t="n">
        <v>0.422916666666667</v>
      </c>
      <c r="B613" s="2" t="n">
        <v>11</v>
      </c>
      <c r="C613" s="2" t="n">
        <v>213</v>
      </c>
      <c r="D613" s="14" t="n">
        <f aca="false">ROUND(B613*168*0.12/20*$G$4,0)</f>
        <v>665</v>
      </c>
    </row>
    <row r="614" customFormat="false" ht="13.2" hidden="false" customHeight="false" outlineLevel="0" collapsed="false">
      <c r="A614" s="1" t="n">
        <v>0.423611111111111</v>
      </c>
      <c r="B614" s="2" t="n">
        <v>10</v>
      </c>
      <c r="C614" s="2" t="n">
        <v>208</v>
      </c>
      <c r="D614" s="14" t="n">
        <f aca="false">ROUND(B614*168*0.12/20*$G$4,0)</f>
        <v>605</v>
      </c>
    </row>
    <row r="615" customFormat="false" ht="13.2" hidden="false" customHeight="false" outlineLevel="0" collapsed="false">
      <c r="A615" s="1" t="n">
        <v>0.424305555555556</v>
      </c>
      <c r="B615" s="2" t="n">
        <v>12</v>
      </c>
      <c r="C615" s="2" t="n">
        <v>237</v>
      </c>
      <c r="D615" s="14" t="n">
        <f aca="false">ROUND(B615*168*0.12/20*$G$4,0)</f>
        <v>726</v>
      </c>
    </row>
    <row r="616" customFormat="false" ht="13.2" hidden="false" customHeight="false" outlineLevel="0" collapsed="false">
      <c r="A616" s="1" t="n">
        <v>0.425</v>
      </c>
      <c r="B616" s="2" t="n">
        <v>13</v>
      </c>
      <c r="C616" s="2" t="n">
        <v>254</v>
      </c>
      <c r="D616" s="14" t="n">
        <f aca="false">ROUND(B616*168*0.12/20*$G$4,0)</f>
        <v>786</v>
      </c>
    </row>
    <row r="617" customFormat="false" ht="13.2" hidden="false" customHeight="false" outlineLevel="0" collapsed="false">
      <c r="A617" s="1" t="n">
        <v>0.425694444444444</v>
      </c>
      <c r="B617" s="2" t="n">
        <v>12</v>
      </c>
      <c r="C617" s="2" t="n">
        <v>237</v>
      </c>
      <c r="D617" s="14" t="n">
        <f aca="false">ROUND(B617*168*0.12/20*$G$4,0)</f>
        <v>726</v>
      </c>
    </row>
    <row r="618" customFormat="false" ht="13.2" hidden="false" customHeight="false" outlineLevel="0" collapsed="false">
      <c r="A618" s="1" t="n">
        <v>0.426388888888889</v>
      </c>
      <c r="B618" s="2" t="n">
        <v>12</v>
      </c>
      <c r="C618" s="2" t="n">
        <v>235</v>
      </c>
      <c r="D618" s="14" t="n">
        <f aca="false">ROUND(B618*168*0.12/20*$G$4,0)</f>
        <v>726</v>
      </c>
    </row>
    <row r="619" customFormat="false" ht="13.2" hidden="false" customHeight="false" outlineLevel="0" collapsed="false">
      <c r="A619" s="1" t="n">
        <v>0.427083333333333</v>
      </c>
      <c r="B619" s="2" t="n">
        <v>13</v>
      </c>
      <c r="C619" s="2" t="n">
        <v>265</v>
      </c>
      <c r="D619" s="14" t="n">
        <f aca="false">ROUND(B619*168*0.12/20*$G$4,0)</f>
        <v>786</v>
      </c>
    </row>
    <row r="620" customFormat="false" ht="13.2" hidden="false" customHeight="false" outlineLevel="0" collapsed="false">
      <c r="A620" s="1" t="n">
        <v>0.427777777777778</v>
      </c>
      <c r="B620" s="2" t="n">
        <v>13</v>
      </c>
      <c r="C620" s="2" t="n">
        <v>252</v>
      </c>
      <c r="D620" s="14" t="n">
        <f aca="false">ROUND(B620*168*0.12/20*$G$4,0)</f>
        <v>786</v>
      </c>
    </row>
    <row r="621" customFormat="false" ht="13.2" hidden="false" customHeight="false" outlineLevel="0" collapsed="false">
      <c r="A621" s="1" t="n">
        <v>0.428472222222222</v>
      </c>
      <c r="B621" s="2" t="n">
        <v>13</v>
      </c>
      <c r="C621" s="2" t="n">
        <v>252</v>
      </c>
      <c r="D621" s="14" t="n">
        <f aca="false">ROUND(B621*168*0.12/20*$G$4,0)</f>
        <v>786</v>
      </c>
    </row>
    <row r="622" customFormat="false" ht="13.2" hidden="false" customHeight="false" outlineLevel="0" collapsed="false">
      <c r="A622" s="1" t="n">
        <v>0.429166666666667</v>
      </c>
      <c r="B622" s="2" t="n">
        <v>12</v>
      </c>
      <c r="C622" s="2" t="n">
        <v>237</v>
      </c>
      <c r="D622" s="14" t="n">
        <f aca="false">ROUND(B622*168*0.12/20*$G$4,0)</f>
        <v>726</v>
      </c>
    </row>
    <row r="623" customFormat="false" ht="13.2" hidden="false" customHeight="false" outlineLevel="0" collapsed="false">
      <c r="A623" s="1" t="n">
        <v>0.429861111111111</v>
      </c>
      <c r="B623" s="2" t="n">
        <v>12</v>
      </c>
      <c r="C623" s="2" t="n">
        <v>242</v>
      </c>
      <c r="D623" s="14" t="n">
        <f aca="false">ROUND(B623*168*0.12/20*$G$4,0)</f>
        <v>726</v>
      </c>
    </row>
    <row r="624" customFormat="false" ht="13.2" hidden="false" customHeight="false" outlineLevel="0" collapsed="false">
      <c r="A624" s="1" t="n">
        <v>0.430555555555556</v>
      </c>
      <c r="B624" s="2" t="n">
        <v>13</v>
      </c>
      <c r="C624" s="2" t="n">
        <v>270</v>
      </c>
      <c r="D624" s="14" t="n">
        <f aca="false">ROUND(B624*168*0.12/20*$G$4,0)</f>
        <v>786</v>
      </c>
    </row>
    <row r="625" customFormat="false" ht="13.2" hidden="false" customHeight="false" outlineLevel="0" collapsed="false">
      <c r="A625" s="1" t="n">
        <v>0.43125</v>
      </c>
      <c r="B625" s="2" t="n">
        <v>14</v>
      </c>
      <c r="C625" s="2" t="n">
        <v>274</v>
      </c>
      <c r="D625" s="14" t="n">
        <f aca="false">ROUND(B625*168*0.12/20*$G$4,0)</f>
        <v>847</v>
      </c>
    </row>
    <row r="626" customFormat="false" ht="13.2" hidden="false" customHeight="false" outlineLevel="0" collapsed="false">
      <c r="A626" s="1" t="n">
        <v>0.431944444444444</v>
      </c>
      <c r="B626" s="2" t="n">
        <v>15</v>
      </c>
      <c r="C626" s="2" t="n">
        <v>302</v>
      </c>
      <c r="D626" s="14" t="n">
        <f aca="false">ROUND(B626*168*0.12/20*$G$4,0)</f>
        <v>907</v>
      </c>
    </row>
    <row r="627" customFormat="false" ht="13.2" hidden="false" customHeight="false" outlineLevel="0" collapsed="false">
      <c r="A627" s="1" t="n">
        <v>0.432638888888889</v>
      </c>
      <c r="B627" s="2" t="n">
        <v>13</v>
      </c>
      <c r="C627" s="2" t="n">
        <v>259</v>
      </c>
      <c r="D627" s="14" t="n">
        <f aca="false">ROUND(B627*168*0.12/20*$G$4,0)</f>
        <v>786</v>
      </c>
    </row>
    <row r="628" customFormat="false" ht="13.2" hidden="false" customHeight="false" outlineLevel="0" collapsed="false">
      <c r="A628" s="1" t="n">
        <v>0.433333333333333</v>
      </c>
      <c r="B628" s="2" t="n">
        <v>13</v>
      </c>
      <c r="C628" s="2" t="n">
        <v>265</v>
      </c>
      <c r="D628" s="14" t="n">
        <f aca="false">ROUND(B628*168*0.12/20*$G$4,0)</f>
        <v>786</v>
      </c>
    </row>
    <row r="629" customFormat="false" ht="13.2" hidden="false" customHeight="false" outlineLevel="0" collapsed="false">
      <c r="A629" s="1" t="n">
        <v>0.434027777777778</v>
      </c>
      <c r="B629" s="2" t="n">
        <v>13</v>
      </c>
      <c r="C629" s="2" t="n">
        <v>270</v>
      </c>
      <c r="D629" s="14" t="n">
        <f aca="false">ROUND(B629*168*0.12/20*$G$4,0)</f>
        <v>786</v>
      </c>
    </row>
    <row r="630" customFormat="false" ht="13.2" hidden="false" customHeight="false" outlineLevel="0" collapsed="false">
      <c r="A630" s="1" t="n">
        <v>0.434722222222222</v>
      </c>
      <c r="B630" s="2" t="n">
        <v>13</v>
      </c>
      <c r="C630" s="2" t="n">
        <v>270</v>
      </c>
      <c r="D630" s="14" t="n">
        <f aca="false">ROUND(B630*168*0.12/20*$G$4,0)</f>
        <v>786</v>
      </c>
    </row>
    <row r="631" customFormat="false" ht="13.2" hidden="false" customHeight="false" outlineLevel="0" collapsed="false">
      <c r="A631" s="1" t="n">
        <v>0.435416666666667</v>
      </c>
      <c r="B631" s="2" t="n">
        <v>13</v>
      </c>
      <c r="C631" s="2" t="n">
        <v>257</v>
      </c>
      <c r="D631" s="14" t="n">
        <f aca="false">ROUND(B631*168*0.12/20*$G$4,0)</f>
        <v>786</v>
      </c>
    </row>
    <row r="632" customFormat="false" ht="13.2" hidden="false" customHeight="false" outlineLevel="0" collapsed="false">
      <c r="A632" s="1" t="n">
        <v>0.436111111111111</v>
      </c>
      <c r="B632" s="2" t="n">
        <v>14</v>
      </c>
      <c r="C632" s="2" t="n">
        <v>282</v>
      </c>
      <c r="D632" s="14" t="n">
        <f aca="false">ROUND(B632*168*0.12/20*$G$4,0)</f>
        <v>847</v>
      </c>
    </row>
    <row r="633" customFormat="false" ht="13.2" hidden="false" customHeight="false" outlineLevel="0" collapsed="false">
      <c r="A633" s="1" t="n">
        <v>0.436805555555556</v>
      </c>
      <c r="B633" s="2" t="n">
        <v>15</v>
      </c>
      <c r="C633" s="2" t="n">
        <v>308</v>
      </c>
      <c r="D633" s="14" t="n">
        <f aca="false">ROUND(B633*168*0.12/20*$G$4,0)</f>
        <v>907</v>
      </c>
    </row>
    <row r="634" customFormat="false" ht="13.2" hidden="false" customHeight="false" outlineLevel="0" collapsed="false">
      <c r="A634" s="1" t="n">
        <v>0.4375</v>
      </c>
      <c r="B634" s="2" t="n">
        <v>15</v>
      </c>
      <c r="C634" s="2" t="n">
        <v>293</v>
      </c>
      <c r="D634" s="14" t="n">
        <f aca="false">ROUND(B634*168*0.12/20*$G$4,0)</f>
        <v>907</v>
      </c>
    </row>
    <row r="635" customFormat="false" ht="13.2" hidden="false" customHeight="false" outlineLevel="0" collapsed="false">
      <c r="A635" s="1" t="n">
        <v>0.438194444444444</v>
      </c>
      <c r="B635" s="2" t="n">
        <v>14</v>
      </c>
      <c r="C635" s="2" t="n">
        <v>291</v>
      </c>
      <c r="D635" s="14" t="n">
        <f aca="false">ROUND(B635*168*0.12/20*$G$4,0)</f>
        <v>847</v>
      </c>
    </row>
    <row r="636" customFormat="false" ht="13.2" hidden="false" customHeight="false" outlineLevel="0" collapsed="false">
      <c r="A636" s="1" t="n">
        <v>0.438888888888889</v>
      </c>
      <c r="B636" s="2" t="n">
        <v>15</v>
      </c>
      <c r="C636" s="2" t="n">
        <v>299</v>
      </c>
      <c r="D636" s="14" t="n">
        <f aca="false">ROUND(B636*168*0.12/20*$G$4,0)</f>
        <v>907</v>
      </c>
    </row>
    <row r="637" customFormat="false" ht="13.2" hidden="false" customHeight="false" outlineLevel="0" collapsed="false">
      <c r="A637" s="1" t="n">
        <v>0.439583333333333</v>
      </c>
      <c r="B637" s="2" t="n">
        <v>14</v>
      </c>
      <c r="C637" s="2" t="n">
        <v>277</v>
      </c>
      <c r="D637" s="14" t="n">
        <f aca="false">ROUND(B637*168*0.12/20*$G$4,0)</f>
        <v>847</v>
      </c>
    </row>
    <row r="638" customFormat="false" ht="13.2" hidden="false" customHeight="false" outlineLevel="0" collapsed="false">
      <c r="A638" s="1" t="n">
        <v>0.440277777777778</v>
      </c>
      <c r="B638" s="2" t="n">
        <v>14</v>
      </c>
      <c r="C638" s="2" t="n">
        <v>285</v>
      </c>
      <c r="D638" s="14" t="n">
        <f aca="false">ROUND(B638*168*0.12/20*$G$4,0)</f>
        <v>847</v>
      </c>
    </row>
    <row r="639" customFormat="false" ht="13.2" hidden="false" customHeight="false" outlineLevel="0" collapsed="false">
      <c r="A639" s="1" t="n">
        <v>0.440972222222222</v>
      </c>
      <c r="B639" s="2" t="n">
        <v>13</v>
      </c>
      <c r="C639" s="2" t="n">
        <v>257</v>
      </c>
      <c r="D639" s="14" t="n">
        <f aca="false">ROUND(B639*168*0.12/20*$G$4,0)</f>
        <v>786</v>
      </c>
    </row>
    <row r="640" customFormat="false" ht="13.2" hidden="false" customHeight="false" outlineLevel="0" collapsed="false">
      <c r="A640" s="1" t="n">
        <v>0.441666666666667</v>
      </c>
      <c r="B640" s="2" t="n">
        <v>13</v>
      </c>
      <c r="C640" s="2" t="n">
        <v>254</v>
      </c>
      <c r="D640" s="14" t="n">
        <f aca="false">ROUND(B640*168*0.12/20*$G$4,0)</f>
        <v>786</v>
      </c>
    </row>
    <row r="641" customFormat="false" ht="13.2" hidden="false" customHeight="false" outlineLevel="0" collapsed="false">
      <c r="A641" s="1" t="n">
        <v>0.442361111111111</v>
      </c>
      <c r="B641" s="2" t="n">
        <v>13</v>
      </c>
      <c r="C641" s="2" t="n">
        <v>270</v>
      </c>
      <c r="D641" s="14" t="n">
        <f aca="false">ROUND(B641*168*0.12/20*$G$4,0)</f>
        <v>786</v>
      </c>
    </row>
    <row r="642" customFormat="false" ht="13.2" hidden="false" customHeight="false" outlineLevel="0" collapsed="false">
      <c r="A642" s="1" t="n">
        <v>0.443055555555556</v>
      </c>
      <c r="B642" s="2" t="n">
        <v>12</v>
      </c>
      <c r="C642" s="2" t="n">
        <v>232</v>
      </c>
      <c r="D642" s="14" t="n">
        <f aca="false">ROUND(B642*168*0.12/20*$G$4,0)</f>
        <v>726</v>
      </c>
    </row>
    <row r="643" customFormat="false" ht="13.2" hidden="false" customHeight="false" outlineLevel="0" collapsed="false">
      <c r="A643" s="1" t="n">
        <v>0.44375</v>
      </c>
      <c r="B643" s="2" t="n">
        <v>13</v>
      </c>
      <c r="C643" s="2" t="n">
        <v>267</v>
      </c>
      <c r="D643" s="14" t="n">
        <f aca="false">ROUND(B643*168*0.12/20*$G$4,0)</f>
        <v>786</v>
      </c>
    </row>
    <row r="644" customFormat="false" ht="13.2" hidden="false" customHeight="false" outlineLevel="0" collapsed="false">
      <c r="A644" s="1" t="n">
        <v>0.444444444444444</v>
      </c>
      <c r="B644" s="2" t="n">
        <v>11</v>
      </c>
      <c r="C644" s="2" t="n">
        <v>222</v>
      </c>
      <c r="D644" s="14" t="n">
        <f aca="false">ROUND(B644*168*0.12/20*$G$4,0)</f>
        <v>665</v>
      </c>
    </row>
    <row r="645" customFormat="false" ht="13.2" hidden="false" customHeight="false" outlineLevel="0" collapsed="false">
      <c r="A645" s="1" t="n">
        <v>0.445138888888889</v>
      </c>
      <c r="B645" s="2" t="n">
        <v>11</v>
      </c>
      <c r="C645" s="2" t="n">
        <v>222</v>
      </c>
      <c r="D645" s="14" t="n">
        <f aca="false">ROUND(B645*168*0.12/20*$G$4,0)</f>
        <v>665</v>
      </c>
    </row>
    <row r="646" customFormat="false" ht="13.2" hidden="false" customHeight="false" outlineLevel="0" collapsed="false">
      <c r="A646" s="1" t="n">
        <v>0.445833333333333</v>
      </c>
      <c r="B646" s="2" t="n">
        <v>12</v>
      </c>
      <c r="C646" s="2" t="n">
        <v>244</v>
      </c>
      <c r="D646" s="14" t="n">
        <f aca="false">ROUND(B646*168*0.12/20*$G$4,0)</f>
        <v>726</v>
      </c>
    </row>
    <row r="647" customFormat="false" ht="13.2" hidden="false" customHeight="false" outlineLevel="0" collapsed="false">
      <c r="A647" s="1" t="n">
        <v>0.446527777777778</v>
      </c>
      <c r="B647" s="2" t="n">
        <v>12</v>
      </c>
      <c r="C647" s="2" t="n">
        <v>244</v>
      </c>
      <c r="D647" s="14" t="n">
        <f aca="false">ROUND(B647*168*0.12/20*$G$4,0)</f>
        <v>726</v>
      </c>
    </row>
    <row r="648" customFormat="false" ht="13.2" hidden="false" customHeight="false" outlineLevel="0" collapsed="false">
      <c r="A648" s="1" t="n">
        <v>0.447222222222222</v>
      </c>
      <c r="B648" s="2" t="n">
        <v>12</v>
      </c>
      <c r="C648" s="2" t="n">
        <v>244</v>
      </c>
      <c r="D648" s="14" t="n">
        <f aca="false">ROUND(B648*168*0.12/20*$G$4,0)</f>
        <v>726</v>
      </c>
    </row>
    <row r="649" customFormat="false" ht="13.2" hidden="false" customHeight="false" outlineLevel="0" collapsed="false">
      <c r="A649" s="1" t="n">
        <v>0.447916666666667</v>
      </c>
      <c r="B649" s="2" t="n">
        <v>13</v>
      </c>
      <c r="C649" s="2" t="n">
        <v>254</v>
      </c>
      <c r="D649" s="14" t="n">
        <f aca="false">ROUND(B649*168*0.12/20*$G$4,0)</f>
        <v>786</v>
      </c>
    </row>
    <row r="650" customFormat="false" ht="13.2" hidden="false" customHeight="false" outlineLevel="0" collapsed="false">
      <c r="A650" s="1" t="n">
        <v>0.448611111111111</v>
      </c>
      <c r="B650" s="2" t="n">
        <v>14</v>
      </c>
      <c r="C650" s="2" t="n">
        <v>277</v>
      </c>
      <c r="D650" s="14" t="n">
        <f aca="false">ROUND(B650*168*0.12/20*$G$4,0)</f>
        <v>847</v>
      </c>
    </row>
    <row r="651" customFormat="false" ht="13.2" hidden="false" customHeight="false" outlineLevel="0" collapsed="false">
      <c r="A651" s="1" t="n">
        <v>0.449305555555556</v>
      </c>
      <c r="B651" s="2" t="n">
        <v>16</v>
      </c>
      <c r="C651" s="2" t="n">
        <v>313</v>
      </c>
      <c r="D651" s="14" t="n">
        <f aca="false">ROUND(B651*168*0.12/20*$G$4,0)</f>
        <v>968</v>
      </c>
    </row>
    <row r="652" customFormat="false" ht="13.2" hidden="false" customHeight="false" outlineLevel="0" collapsed="false">
      <c r="A652" s="1" t="n">
        <v>0.45</v>
      </c>
      <c r="B652" s="2" t="n">
        <v>16</v>
      </c>
      <c r="C652" s="2" t="n">
        <v>310</v>
      </c>
      <c r="D652" s="14" t="n">
        <f aca="false">ROUND(B652*168*0.12/20*$G$4,0)</f>
        <v>968</v>
      </c>
    </row>
    <row r="653" customFormat="false" ht="13.2" hidden="false" customHeight="false" outlineLevel="0" collapsed="false">
      <c r="A653" s="1" t="n">
        <v>0.450694444444444</v>
      </c>
      <c r="B653" s="2" t="n">
        <v>15</v>
      </c>
      <c r="C653" s="2" t="n">
        <v>293</v>
      </c>
      <c r="D653" s="14" t="n">
        <f aca="false">ROUND(B653*168*0.12/20*$G$4,0)</f>
        <v>907</v>
      </c>
    </row>
    <row r="654" customFormat="false" ht="13.2" hidden="false" customHeight="false" outlineLevel="0" collapsed="false">
      <c r="A654" s="1" t="n">
        <v>0.451388888888889</v>
      </c>
      <c r="B654" s="2" t="n">
        <v>17</v>
      </c>
      <c r="C654" s="2" t="n">
        <v>353</v>
      </c>
      <c r="D654" s="14" t="n">
        <f aca="false">ROUND(B654*168*0.12/20*$G$4,0)</f>
        <v>1028</v>
      </c>
    </row>
    <row r="655" customFormat="false" ht="13.2" hidden="false" customHeight="false" outlineLevel="0" collapsed="false">
      <c r="A655" s="1" t="n">
        <v>0.452083333333333</v>
      </c>
      <c r="B655" s="2" t="n">
        <v>17</v>
      </c>
      <c r="C655" s="2" t="n">
        <v>350</v>
      </c>
      <c r="D655" s="14" t="n">
        <f aca="false">ROUND(B655*168*0.12/20*$G$4,0)</f>
        <v>1028</v>
      </c>
    </row>
    <row r="656" customFormat="false" ht="13.2" hidden="false" customHeight="false" outlineLevel="0" collapsed="false">
      <c r="A656" s="1" t="n">
        <v>0.452777777777778</v>
      </c>
      <c r="B656" s="2" t="n">
        <v>18</v>
      </c>
      <c r="C656" s="2" t="n">
        <v>348</v>
      </c>
      <c r="D656" s="14" t="n">
        <f aca="false">ROUND(B656*168*0.12/20*$G$4,0)</f>
        <v>1089</v>
      </c>
    </row>
    <row r="657" customFormat="false" ht="13.2" hidden="false" customHeight="false" outlineLevel="0" collapsed="false">
      <c r="A657" s="1" t="n">
        <v>0.453472222222222</v>
      </c>
      <c r="B657" s="2" t="n">
        <v>18</v>
      </c>
      <c r="C657" s="2" t="n">
        <v>363</v>
      </c>
      <c r="D657" s="14" t="n">
        <f aca="false">ROUND(B657*168*0.12/20*$G$4,0)</f>
        <v>1089</v>
      </c>
    </row>
    <row r="658" customFormat="false" ht="13.2" hidden="false" customHeight="false" outlineLevel="0" collapsed="false">
      <c r="A658" s="1" t="n">
        <v>0.454166666666667</v>
      </c>
      <c r="B658" s="2" t="n">
        <v>19</v>
      </c>
      <c r="C658" s="2" t="n">
        <v>379</v>
      </c>
      <c r="D658" s="14" t="n">
        <f aca="false">ROUND(B658*168*0.12/20*$G$4,0)</f>
        <v>1149</v>
      </c>
    </row>
    <row r="659" customFormat="false" ht="13.2" hidden="false" customHeight="false" outlineLevel="0" collapsed="false">
      <c r="A659" s="1" t="n">
        <v>0.454861111111111</v>
      </c>
      <c r="B659" s="2" t="n">
        <v>20</v>
      </c>
      <c r="C659" s="2" t="n">
        <v>391</v>
      </c>
      <c r="D659" s="14" t="n">
        <f aca="false">ROUND(B659*168*0.12/20*$G$4,0)</f>
        <v>1210</v>
      </c>
    </row>
    <row r="660" customFormat="false" ht="13.2" hidden="false" customHeight="false" outlineLevel="0" collapsed="false">
      <c r="A660" s="1" t="n">
        <v>0.455555555555556</v>
      </c>
      <c r="B660" s="2" t="n">
        <v>18</v>
      </c>
      <c r="C660" s="2" t="n">
        <v>370</v>
      </c>
      <c r="D660" s="14" t="n">
        <f aca="false">ROUND(B660*168*0.12/20*$G$4,0)</f>
        <v>1089</v>
      </c>
    </row>
    <row r="661" customFormat="false" ht="13.2" hidden="false" customHeight="false" outlineLevel="0" collapsed="false">
      <c r="A661" s="1" t="n">
        <v>0.45625</v>
      </c>
      <c r="B661" s="2" t="n">
        <v>18</v>
      </c>
      <c r="C661" s="2" t="n">
        <v>352</v>
      </c>
      <c r="D661" s="14" t="n">
        <f aca="false">ROUND(B661*168*0.12/20*$G$4,0)</f>
        <v>1089</v>
      </c>
    </row>
    <row r="662" customFormat="false" ht="13.2" hidden="false" customHeight="false" outlineLevel="0" collapsed="false">
      <c r="A662" s="1" t="n">
        <v>0.456944444444444</v>
      </c>
      <c r="B662" s="2" t="n">
        <v>19</v>
      </c>
      <c r="C662" s="2" t="n">
        <v>368</v>
      </c>
      <c r="D662" s="14" t="n">
        <f aca="false">ROUND(B662*168*0.12/20*$G$4,0)</f>
        <v>1149</v>
      </c>
    </row>
    <row r="663" customFormat="false" ht="13.2" hidden="false" customHeight="false" outlineLevel="0" collapsed="false">
      <c r="A663" s="1" t="n">
        <v>0.457638888888889</v>
      </c>
      <c r="B663" s="2" t="n">
        <v>20</v>
      </c>
      <c r="C663" s="2" t="n">
        <v>403</v>
      </c>
      <c r="D663" s="14" t="n">
        <f aca="false">ROUND(B663*168*0.12/20*$G$4,0)</f>
        <v>1210</v>
      </c>
    </row>
    <row r="664" customFormat="false" ht="13.2" hidden="false" customHeight="false" outlineLevel="0" collapsed="false">
      <c r="A664" s="1" t="n">
        <v>0.458333333333333</v>
      </c>
      <c r="B664" s="2" t="n">
        <v>22</v>
      </c>
      <c r="C664" s="2" t="n">
        <v>430</v>
      </c>
      <c r="D664" s="14" t="n">
        <f aca="false">ROUND(B664*168*0.12/20*$G$4,0)</f>
        <v>1331</v>
      </c>
    </row>
    <row r="665" customFormat="false" ht="13.2" hidden="false" customHeight="false" outlineLevel="0" collapsed="false">
      <c r="A665" s="1" t="n">
        <v>0.459027777777778</v>
      </c>
      <c r="B665" s="2" t="n">
        <v>22</v>
      </c>
      <c r="C665" s="2" t="n">
        <v>452</v>
      </c>
      <c r="D665" s="14" t="n">
        <f aca="false">ROUND(B665*168*0.12/20*$G$4,0)</f>
        <v>1331</v>
      </c>
    </row>
    <row r="666" customFormat="false" ht="13.2" hidden="false" customHeight="false" outlineLevel="0" collapsed="false">
      <c r="A666" s="1" t="n">
        <v>0.459722222222222</v>
      </c>
      <c r="B666" s="2" t="n">
        <v>22</v>
      </c>
      <c r="C666" s="2" t="n">
        <v>439</v>
      </c>
      <c r="D666" s="14" t="n">
        <f aca="false">ROUND(B666*168*0.12/20*$G$4,0)</f>
        <v>1331</v>
      </c>
    </row>
    <row r="667" customFormat="false" ht="13.2" hidden="false" customHeight="false" outlineLevel="0" collapsed="false">
      <c r="A667" s="1" t="n">
        <v>0.460416666666667</v>
      </c>
      <c r="B667" s="2" t="n">
        <v>21</v>
      </c>
      <c r="C667" s="2" t="n">
        <v>406</v>
      </c>
      <c r="D667" s="14" t="n">
        <f aca="false">ROUND(B667*168*0.12/20*$G$4,0)</f>
        <v>1270</v>
      </c>
    </row>
    <row r="668" customFormat="false" ht="13.2" hidden="false" customHeight="false" outlineLevel="0" collapsed="false">
      <c r="A668" s="1" t="n">
        <v>0.461111111111111</v>
      </c>
      <c r="B668" s="2" t="n">
        <v>25</v>
      </c>
      <c r="C668" s="2" t="n">
        <v>509</v>
      </c>
      <c r="D668" s="14" t="n">
        <f aca="false">ROUND(B668*168*0.12/20*$G$4,0)</f>
        <v>1512</v>
      </c>
    </row>
    <row r="669" customFormat="false" ht="13.2" hidden="false" customHeight="false" outlineLevel="0" collapsed="false">
      <c r="A669" s="1" t="n">
        <v>0.461805555555556</v>
      </c>
      <c r="B669" s="2" t="n">
        <v>26</v>
      </c>
      <c r="C669" s="2" t="n">
        <v>519</v>
      </c>
      <c r="D669" s="14" t="n">
        <f aca="false">ROUND(B669*168*0.12/20*$G$4,0)</f>
        <v>1572</v>
      </c>
    </row>
    <row r="670" customFormat="false" ht="13.2" hidden="false" customHeight="false" outlineLevel="0" collapsed="false">
      <c r="A670" s="1" t="n">
        <v>0.4625</v>
      </c>
      <c r="B670" s="2" t="n">
        <v>32</v>
      </c>
      <c r="C670" s="2" t="n">
        <v>619</v>
      </c>
      <c r="D670" s="14" t="n">
        <f aca="false">ROUND(B670*168*0.12/20*$G$4,0)</f>
        <v>1935</v>
      </c>
    </row>
    <row r="671" customFormat="false" ht="13.2" hidden="false" customHeight="false" outlineLevel="0" collapsed="false">
      <c r="A671" s="1" t="n">
        <v>0.463194444444444</v>
      </c>
      <c r="B671" s="2" t="n">
        <v>33</v>
      </c>
      <c r="C671" s="2" t="n">
        <v>639</v>
      </c>
      <c r="D671" s="14" t="n">
        <f aca="false">ROUND(B671*168*0.12/20*$G$4,0)</f>
        <v>1996</v>
      </c>
    </row>
    <row r="672" customFormat="false" ht="13.2" hidden="false" customHeight="false" outlineLevel="0" collapsed="false">
      <c r="A672" s="1" t="n">
        <v>0.463888888888889</v>
      </c>
      <c r="B672" s="2" t="n">
        <v>36</v>
      </c>
      <c r="C672" s="2" t="n">
        <v>733</v>
      </c>
      <c r="D672" s="14" t="n">
        <f aca="false">ROUND(B672*168*0.12/20*$G$4,0)</f>
        <v>2177</v>
      </c>
    </row>
    <row r="673" customFormat="false" ht="13.2" hidden="false" customHeight="false" outlineLevel="0" collapsed="false">
      <c r="A673" s="1" t="n">
        <v>0.464583333333333</v>
      </c>
      <c r="B673" s="2" t="n">
        <v>35</v>
      </c>
      <c r="C673" s="2" t="n">
        <v>699</v>
      </c>
      <c r="D673" s="14" t="n">
        <f aca="false">ROUND(B673*168*0.12/20*$G$4,0)</f>
        <v>2117</v>
      </c>
    </row>
    <row r="674" customFormat="false" ht="13.2" hidden="false" customHeight="false" outlineLevel="0" collapsed="false">
      <c r="A674" s="1" t="n">
        <v>0.465277777777778</v>
      </c>
      <c r="B674" s="2" t="n">
        <v>37</v>
      </c>
      <c r="C674" s="2" t="n">
        <v>738</v>
      </c>
      <c r="D674" s="14" t="n">
        <f aca="false">ROUND(B674*168*0.12/20*$G$4,0)</f>
        <v>2238</v>
      </c>
    </row>
    <row r="675" customFormat="false" ht="13.2" hidden="false" customHeight="false" outlineLevel="0" collapsed="false">
      <c r="A675" s="1" t="n">
        <v>0.465972222222222</v>
      </c>
      <c r="B675" s="2" t="n">
        <v>44</v>
      </c>
      <c r="C675" s="2" t="n">
        <v>869</v>
      </c>
      <c r="D675" s="14" t="n">
        <f aca="false">ROUND(B675*168*0.12/20*$G$4,0)</f>
        <v>2661</v>
      </c>
    </row>
    <row r="676" customFormat="false" ht="13.2" hidden="false" customHeight="false" outlineLevel="0" collapsed="false">
      <c r="A676" s="1" t="n">
        <v>0.466666666666667</v>
      </c>
      <c r="B676" s="2" t="n">
        <v>42</v>
      </c>
      <c r="C676" s="2" t="n">
        <v>813</v>
      </c>
      <c r="D676" s="14" t="n">
        <f aca="false">ROUND(B676*168*0.12/20*$G$4,0)</f>
        <v>2540</v>
      </c>
    </row>
    <row r="677" customFormat="false" ht="13.2" hidden="false" customHeight="false" outlineLevel="0" collapsed="false">
      <c r="A677" s="1" t="n">
        <v>0.467361111111111</v>
      </c>
      <c r="B677" s="2" t="n">
        <v>45</v>
      </c>
      <c r="C677" s="2" t="n">
        <v>916</v>
      </c>
      <c r="D677" s="14" t="n">
        <f aca="false">ROUND(B677*168*0.12/20*$G$4,0)</f>
        <v>2722</v>
      </c>
    </row>
    <row r="678" customFormat="false" ht="13.2" hidden="false" customHeight="false" outlineLevel="0" collapsed="false">
      <c r="A678" s="1" t="n">
        <v>0.468055555555556</v>
      </c>
      <c r="B678" s="2" t="n">
        <v>42</v>
      </c>
      <c r="C678" s="2" t="n">
        <v>813</v>
      </c>
      <c r="D678" s="14" t="n">
        <f aca="false">ROUND(B678*168*0.12/20*$G$4,0)</f>
        <v>2540</v>
      </c>
    </row>
    <row r="679" customFormat="false" ht="13.2" hidden="false" customHeight="false" outlineLevel="0" collapsed="false">
      <c r="A679" s="1" t="n">
        <v>0.46875</v>
      </c>
      <c r="B679" s="2" t="n">
        <v>48</v>
      </c>
      <c r="C679" s="2" t="n">
        <v>977</v>
      </c>
      <c r="D679" s="14" t="n">
        <f aca="false">ROUND(B679*168*0.12/20*$G$4,0)</f>
        <v>2903</v>
      </c>
    </row>
    <row r="680" customFormat="false" ht="13.2" hidden="false" customHeight="false" outlineLevel="0" collapsed="false">
      <c r="A680" s="1" t="n">
        <v>0.469444444444444</v>
      </c>
      <c r="B680" s="2" t="n">
        <v>48</v>
      </c>
      <c r="C680" s="2" t="n">
        <v>987</v>
      </c>
      <c r="D680" s="14" t="n">
        <f aca="false">ROUND(B680*168*0.12/20*$G$4,0)</f>
        <v>2903</v>
      </c>
    </row>
    <row r="681" customFormat="false" ht="13.2" hidden="false" customHeight="false" outlineLevel="0" collapsed="false">
      <c r="A681" s="1" t="n">
        <v>0.470138888888889</v>
      </c>
      <c r="B681" s="2" t="n">
        <v>40</v>
      </c>
      <c r="C681" s="2" t="n">
        <v>774</v>
      </c>
      <c r="D681" s="14" t="n">
        <f aca="false">ROUND(B681*168*0.12/20*$G$4,0)</f>
        <v>2419</v>
      </c>
    </row>
    <row r="682" customFormat="false" ht="13.2" hidden="false" customHeight="false" outlineLevel="0" collapsed="false">
      <c r="A682" s="1" t="n">
        <v>0.470833333333333</v>
      </c>
      <c r="B682" s="2" t="n">
        <v>46</v>
      </c>
      <c r="C682" s="2" t="n">
        <v>937</v>
      </c>
      <c r="D682" s="14" t="n">
        <f aca="false">ROUND(B682*168*0.12/20*$G$4,0)</f>
        <v>2782</v>
      </c>
    </row>
    <row r="683" customFormat="false" ht="13.2" hidden="false" customHeight="false" outlineLevel="0" collapsed="false">
      <c r="A683" s="1" t="n">
        <v>0.471527777777778</v>
      </c>
      <c r="B683" s="2" t="n">
        <v>45</v>
      </c>
      <c r="C683" s="2" t="n">
        <v>925</v>
      </c>
      <c r="D683" s="14" t="n">
        <f aca="false">ROUND(B683*168*0.12/20*$G$4,0)</f>
        <v>2722</v>
      </c>
    </row>
    <row r="684" customFormat="false" ht="13.2" hidden="false" customHeight="false" outlineLevel="0" collapsed="false">
      <c r="A684" s="1" t="n">
        <v>0.472222222222222</v>
      </c>
      <c r="B684" s="2" t="n">
        <v>44</v>
      </c>
      <c r="C684" s="2" t="n">
        <v>852</v>
      </c>
      <c r="D684" s="14" t="n">
        <f aca="false">ROUND(B684*168*0.12/20*$G$4,0)</f>
        <v>2661</v>
      </c>
    </row>
    <row r="685" customFormat="false" ht="13.2" hidden="false" customHeight="false" outlineLevel="0" collapsed="false">
      <c r="A685" s="1" t="n">
        <v>0.472916666666667</v>
      </c>
      <c r="B685" s="2" t="n">
        <v>40</v>
      </c>
      <c r="C685" s="2" t="n">
        <v>798</v>
      </c>
      <c r="D685" s="14" t="n">
        <f aca="false">ROUND(B685*168*0.12/20*$G$4,0)</f>
        <v>2419</v>
      </c>
    </row>
    <row r="686" customFormat="false" ht="13.2" hidden="false" customHeight="false" outlineLevel="0" collapsed="false">
      <c r="A686" s="1" t="n">
        <v>0.473611111111111</v>
      </c>
      <c r="B686" s="2" t="n">
        <v>36</v>
      </c>
      <c r="C686" s="2" t="n">
        <v>697</v>
      </c>
      <c r="D686" s="14" t="n">
        <f aca="false">ROUND(B686*168*0.12/20*$G$4,0)</f>
        <v>2177</v>
      </c>
    </row>
    <row r="687" customFormat="false" ht="13.2" hidden="false" customHeight="false" outlineLevel="0" collapsed="false">
      <c r="A687" s="1" t="n">
        <v>0.474305555555556</v>
      </c>
      <c r="B687" s="2" t="n">
        <v>41</v>
      </c>
      <c r="C687" s="2" t="n">
        <v>818</v>
      </c>
      <c r="D687" s="14" t="n">
        <f aca="false">ROUND(B687*168*0.12/20*$G$4,0)</f>
        <v>2480</v>
      </c>
    </row>
    <row r="688" customFormat="false" ht="13.2" hidden="false" customHeight="false" outlineLevel="0" collapsed="false">
      <c r="A688" s="1" t="n">
        <v>0.475</v>
      </c>
      <c r="B688" s="2" t="n">
        <v>40</v>
      </c>
      <c r="C688" s="2" t="n">
        <v>806</v>
      </c>
      <c r="D688" s="14" t="n">
        <f aca="false">ROUND(B688*168*0.12/20*$G$4,0)</f>
        <v>2419</v>
      </c>
    </row>
    <row r="689" customFormat="false" ht="13.2" hidden="false" customHeight="false" outlineLevel="0" collapsed="false">
      <c r="A689" s="1" t="n">
        <v>0.475694444444444</v>
      </c>
      <c r="B689" s="2" t="n">
        <v>39</v>
      </c>
      <c r="C689" s="2" t="n">
        <v>786</v>
      </c>
      <c r="D689" s="14" t="n">
        <f aca="false">ROUND(B689*168*0.12/20*$G$4,0)</f>
        <v>2359</v>
      </c>
    </row>
    <row r="690" customFormat="false" ht="13.2" hidden="false" customHeight="false" outlineLevel="0" collapsed="false">
      <c r="A690" s="1" t="n">
        <v>0.476388888888889</v>
      </c>
      <c r="B690" s="2" t="n">
        <v>35</v>
      </c>
      <c r="C690" s="2" t="n">
        <v>720</v>
      </c>
      <c r="D690" s="14" t="n">
        <f aca="false">ROUND(B690*168*0.12/20*$G$4,0)</f>
        <v>2117</v>
      </c>
    </row>
    <row r="691" customFormat="false" ht="13.2" hidden="false" customHeight="false" outlineLevel="0" collapsed="false">
      <c r="A691" s="1" t="n">
        <v>0.477083333333333</v>
      </c>
      <c r="B691" s="2" t="n">
        <v>36</v>
      </c>
      <c r="C691" s="2" t="n">
        <v>748</v>
      </c>
      <c r="D691" s="14" t="n">
        <f aca="false">ROUND(B691*168*0.12/20*$G$4,0)</f>
        <v>2177</v>
      </c>
    </row>
    <row r="692" customFormat="false" ht="13.2" hidden="false" customHeight="false" outlineLevel="0" collapsed="false">
      <c r="A692" s="1" t="n">
        <v>0.477777777777778</v>
      </c>
      <c r="B692" s="2" t="n">
        <v>37</v>
      </c>
      <c r="C692" s="2" t="n">
        <v>753</v>
      </c>
      <c r="D692" s="14" t="n">
        <f aca="false">ROUND(B692*168*0.12/20*$G$4,0)</f>
        <v>2238</v>
      </c>
    </row>
    <row r="693" customFormat="false" ht="13.2" hidden="false" customHeight="false" outlineLevel="0" collapsed="false">
      <c r="A693" s="1" t="n">
        <v>0.478472222222222</v>
      </c>
      <c r="B693" s="2" t="n">
        <v>41</v>
      </c>
      <c r="C693" s="2" t="n">
        <v>818</v>
      </c>
      <c r="D693" s="14" t="n">
        <f aca="false">ROUND(B693*168*0.12/20*$G$4,0)</f>
        <v>2480</v>
      </c>
    </row>
    <row r="694" customFormat="false" ht="13.2" hidden="false" customHeight="false" outlineLevel="0" collapsed="false">
      <c r="A694" s="1" t="n">
        <v>0.479166666666667</v>
      </c>
      <c r="B694" s="2" t="n">
        <v>41</v>
      </c>
      <c r="C694" s="2" t="n">
        <v>802</v>
      </c>
      <c r="D694" s="14" t="n">
        <f aca="false">ROUND(B694*168*0.12/20*$G$4,0)</f>
        <v>2480</v>
      </c>
    </row>
    <row r="695" customFormat="false" ht="13.2" hidden="false" customHeight="false" outlineLevel="0" collapsed="false">
      <c r="A695" s="1" t="n">
        <v>0.479861111111111</v>
      </c>
      <c r="B695" s="2" t="n">
        <v>39</v>
      </c>
      <c r="C695" s="2" t="n">
        <v>794</v>
      </c>
      <c r="D695" s="14" t="n">
        <f aca="false">ROUND(B695*168*0.12/20*$G$4,0)</f>
        <v>2359</v>
      </c>
    </row>
    <row r="696" customFormat="false" ht="13.2" hidden="false" customHeight="false" outlineLevel="0" collapsed="false">
      <c r="A696" s="1" t="n">
        <v>0.480555555555556</v>
      </c>
      <c r="B696" s="2" t="n">
        <v>46</v>
      </c>
      <c r="C696" s="2" t="n">
        <v>955</v>
      </c>
      <c r="D696" s="14" t="n">
        <f aca="false">ROUND(B696*168*0.12/20*$G$4,0)</f>
        <v>2782</v>
      </c>
    </row>
    <row r="697" customFormat="false" ht="13.2" hidden="false" customHeight="false" outlineLevel="0" collapsed="false">
      <c r="A697" s="1" t="n">
        <v>0.48125</v>
      </c>
      <c r="B697" s="2" t="n">
        <v>40</v>
      </c>
      <c r="C697" s="2" t="n">
        <v>774</v>
      </c>
      <c r="D697" s="14" t="n">
        <f aca="false">ROUND(B697*168*0.12/20*$G$4,0)</f>
        <v>2419</v>
      </c>
    </row>
    <row r="698" customFormat="false" ht="13.2" hidden="false" customHeight="false" outlineLevel="0" collapsed="false">
      <c r="A698" s="1" t="n">
        <v>0.481944444444444</v>
      </c>
      <c r="B698" s="2" t="n">
        <v>41</v>
      </c>
      <c r="C698" s="2" t="n">
        <v>802</v>
      </c>
      <c r="D698" s="14" t="n">
        <f aca="false">ROUND(B698*168*0.12/20*$G$4,0)</f>
        <v>2480</v>
      </c>
    </row>
    <row r="699" customFormat="false" ht="13.2" hidden="false" customHeight="false" outlineLevel="0" collapsed="false">
      <c r="A699" s="1" t="n">
        <v>0.482638888888889</v>
      </c>
      <c r="B699" s="2" t="n">
        <v>37</v>
      </c>
      <c r="C699" s="2" t="n">
        <v>716</v>
      </c>
      <c r="D699" s="14" t="n">
        <f aca="false">ROUND(B699*168*0.12/20*$G$4,0)</f>
        <v>2238</v>
      </c>
    </row>
    <row r="700" customFormat="false" ht="13.2" hidden="false" customHeight="false" outlineLevel="0" collapsed="false">
      <c r="A700" s="1" t="n">
        <v>0.483333333333333</v>
      </c>
      <c r="B700" s="2" t="n">
        <v>39</v>
      </c>
      <c r="C700" s="2" t="n">
        <v>802</v>
      </c>
      <c r="D700" s="14" t="n">
        <f aca="false">ROUND(B700*168*0.12/20*$G$4,0)</f>
        <v>2359</v>
      </c>
    </row>
    <row r="701" customFormat="false" ht="13.2" hidden="false" customHeight="false" outlineLevel="0" collapsed="false">
      <c r="A701" s="1" t="n">
        <v>0.484027777777778</v>
      </c>
      <c r="B701" s="2" t="n">
        <v>37</v>
      </c>
      <c r="C701" s="2" t="n">
        <v>768</v>
      </c>
      <c r="D701" s="14" t="n">
        <f aca="false">ROUND(B701*168*0.12/20*$G$4,0)</f>
        <v>2238</v>
      </c>
    </row>
    <row r="702" customFormat="false" ht="13.2" hidden="false" customHeight="false" outlineLevel="0" collapsed="false">
      <c r="A702" s="1" t="n">
        <v>0.484722222222222</v>
      </c>
      <c r="B702" s="2" t="n">
        <v>36</v>
      </c>
      <c r="C702" s="2" t="n">
        <v>733</v>
      </c>
      <c r="D702" s="14" t="n">
        <f aca="false">ROUND(B702*168*0.12/20*$G$4,0)</f>
        <v>2177</v>
      </c>
    </row>
    <row r="703" customFormat="false" ht="13.2" hidden="false" customHeight="false" outlineLevel="0" collapsed="false">
      <c r="A703" s="1" t="n">
        <v>0.485416666666667</v>
      </c>
      <c r="B703" s="2" t="n">
        <v>38</v>
      </c>
      <c r="C703" s="2" t="n">
        <v>758</v>
      </c>
      <c r="D703" s="14" t="n">
        <f aca="false">ROUND(B703*168*0.12/20*$G$4,0)</f>
        <v>2298</v>
      </c>
    </row>
    <row r="704" customFormat="false" ht="13.2" hidden="false" customHeight="false" outlineLevel="0" collapsed="false">
      <c r="A704" s="1" t="n">
        <v>0.486111111111111</v>
      </c>
      <c r="B704" s="2" t="n">
        <v>36</v>
      </c>
      <c r="C704" s="2" t="n">
        <v>726</v>
      </c>
      <c r="D704" s="14" t="n">
        <f aca="false">ROUND(B704*168*0.12/20*$G$4,0)</f>
        <v>2177</v>
      </c>
    </row>
    <row r="705" customFormat="false" ht="13.2" hidden="false" customHeight="false" outlineLevel="0" collapsed="false">
      <c r="A705" s="1" t="n">
        <v>0.486805555555556</v>
      </c>
      <c r="B705" s="2" t="n">
        <v>39</v>
      </c>
      <c r="C705" s="2" t="n">
        <v>778</v>
      </c>
      <c r="D705" s="14" t="n">
        <f aca="false">ROUND(B705*168*0.12/20*$G$4,0)</f>
        <v>2359</v>
      </c>
    </row>
    <row r="706" customFormat="false" ht="13.2" hidden="false" customHeight="false" outlineLevel="0" collapsed="false">
      <c r="A706" s="1" t="n">
        <v>0.4875</v>
      </c>
      <c r="B706" s="2" t="n">
        <v>37</v>
      </c>
      <c r="C706" s="2" t="n">
        <v>716</v>
      </c>
      <c r="D706" s="14" t="n">
        <f aca="false">ROUND(B706*168*0.12/20*$G$4,0)</f>
        <v>2238</v>
      </c>
    </row>
    <row r="707" customFormat="false" ht="13.2" hidden="false" customHeight="false" outlineLevel="0" collapsed="false">
      <c r="A707" s="1" t="n">
        <v>0.488194444444444</v>
      </c>
      <c r="B707" s="2" t="n">
        <v>31</v>
      </c>
      <c r="C707" s="2" t="n">
        <v>612</v>
      </c>
      <c r="D707" s="14" t="n">
        <f aca="false">ROUND(B707*168*0.12/20*$G$4,0)</f>
        <v>1875</v>
      </c>
    </row>
    <row r="708" customFormat="false" ht="13.2" hidden="false" customHeight="false" outlineLevel="0" collapsed="false">
      <c r="A708" s="1" t="n">
        <v>0.488888888888889</v>
      </c>
      <c r="B708" s="2" t="n">
        <v>39</v>
      </c>
      <c r="C708" s="2" t="n">
        <v>794</v>
      </c>
      <c r="D708" s="14" t="n">
        <f aca="false">ROUND(B708*168*0.12/20*$G$4,0)</f>
        <v>2359</v>
      </c>
    </row>
    <row r="709" customFormat="false" ht="13.2" hidden="false" customHeight="false" outlineLevel="0" collapsed="false">
      <c r="A709" s="1" t="n">
        <v>0.489583333333333</v>
      </c>
      <c r="B709" s="2" t="n">
        <v>43</v>
      </c>
      <c r="C709" s="2" t="n">
        <v>884</v>
      </c>
      <c r="D709" s="14" t="n">
        <f aca="false">ROUND(B709*168*0.12/20*$G$4,0)</f>
        <v>2601</v>
      </c>
    </row>
    <row r="710" customFormat="false" ht="13.2" hidden="false" customHeight="false" outlineLevel="0" collapsed="false">
      <c r="A710" s="1" t="n">
        <v>0.490277777777778</v>
      </c>
      <c r="B710" s="2" t="n">
        <v>43</v>
      </c>
      <c r="C710" s="2" t="n">
        <v>884</v>
      </c>
      <c r="D710" s="14" t="n">
        <f aca="false">ROUND(B710*168*0.12/20*$G$4,0)</f>
        <v>2601</v>
      </c>
    </row>
    <row r="711" customFormat="false" ht="13.2" hidden="false" customHeight="false" outlineLevel="0" collapsed="false">
      <c r="A711" s="1" t="n">
        <v>0.490972222222222</v>
      </c>
      <c r="B711" s="2" t="n">
        <v>44</v>
      </c>
      <c r="C711" s="2" t="n">
        <v>878</v>
      </c>
      <c r="D711" s="14" t="n">
        <f aca="false">ROUND(B711*168*0.12/20*$G$4,0)</f>
        <v>2661</v>
      </c>
    </row>
    <row r="712" customFormat="false" ht="13.2" hidden="false" customHeight="false" outlineLevel="0" collapsed="false">
      <c r="A712" s="1" t="n">
        <v>0.491666666666667</v>
      </c>
      <c r="B712" s="2" t="n">
        <v>40</v>
      </c>
      <c r="C712" s="2" t="n">
        <v>774</v>
      </c>
      <c r="D712" s="14" t="n">
        <f aca="false">ROUND(B712*168*0.12/20*$G$4,0)</f>
        <v>2419</v>
      </c>
    </row>
    <row r="713" customFormat="false" ht="13.2" hidden="false" customHeight="false" outlineLevel="0" collapsed="false">
      <c r="A713" s="1" t="n">
        <v>0.492361111111111</v>
      </c>
      <c r="B713" s="2" t="n">
        <v>43</v>
      </c>
      <c r="C713" s="2" t="n">
        <v>893</v>
      </c>
      <c r="D713" s="14" t="n">
        <f aca="false">ROUND(B713*168*0.12/20*$G$4,0)</f>
        <v>2601</v>
      </c>
    </row>
    <row r="714" customFormat="false" ht="13.2" hidden="false" customHeight="false" outlineLevel="0" collapsed="false">
      <c r="A714" s="1" t="n">
        <v>0.493055555555556</v>
      </c>
      <c r="B714" s="2" t="n">
        <v>43</v>
      </c>
      <c r="C714" s="2" t="n">
        <v>876</v>
      </c>
      <c r="D714" s="14" t="n">
        <f aca="false">ROUND(B714*168*0.12/20*$G$4,0)</f>
        <v>2601</v>
      </c>
    </row>
    <row r="715" customFormat="false" ht="13.2" hidden="false" customHeight="false" outlineLevel="0" collapsed="false">
      <c r="A715" s="1" t="n">
        <v>0.49375</v>
      </c>
      <c r="B715" s="2" t="n">
        <v>42</v>
      </c>
      <c r="C715" s="2" t="n">
        <v>847</v>
      </c>
      <c r="D715" s="14" t="n">
        <f aca="false">ROUND(B715*168*0.12/20*$G$4,0)</f>
        <v>2540</v>
      </c>
    </row>
    <row r="716" customFormat="false" ht="13.2" hidden="false" customHeight="false" outlineLevel="0" collapsed="false">
      <c r="A716" s="1" t="n">
        <v>0.494444444444444</v>
      </c>
      <c r="B716" s="2" t="n">
        <v>46</v>
      </c>
      <c r="C716" s="2" t="n">
        <v>890</v>
      </c>
      <c r="D716" s="14" t="n">
        <f aca="false">ROUND(B716*168*0.12/20*$G$4,0)</f>
        <v>2782</v>
      </c>
    </row>
    <row r="717" customFormat="false" ht="13.2" hidden="false" customHeight="false" outlineLevel="0" collapsed="false">
      <c r="A717" s="1" t="n">
        <v>0.495138888888889</v>
      </c>
      <c r="B717" s="2" t="n">
        <v>42</v>
      </c>
      <c r="C717" s="2" t="n">
        <v>847</v>
      </c>
      <c r="D717" s="14" t="n">
        <f aca="false">ROUND(B717*168*0.12/20*$G$4,0)</f>
        <v>2540</v>
      </c>
    </row>
    <row r="718" customFormat="false" ht="13.2" hidden="false" customHeight="false" outlineLevel="0" collapsed="false">
      <c r="A718" s="1" t="n">
        <v>0.495833333333333</v>
      </c>
      <c r="B718" s="2" t="n">
        <v>33</v>
      </c>
      <c r="C718" s="2" t="n">
        <v>645</v>
      </c>
      <c r="D718" s="14" t="n">
        <f aca="false">ROUND(B718*168*0.12/20*$G$4,0)</f>
        <v>1996</v>
      </c>
    </row>
    <row r="719" customFormat="false" ht="13.2" hidden="false" customHeight="false" outlineLevel="0" collapsed="false">
      <c r="A719" s="1" t="n">
        <v>0.496527777777778</v>
      </c>
      <c r="B719" s="2" t="n">
        <v>35</v>
      </c>
      <c r="C719" s="2" t="n">
        <v>720</v>
      </c>
      <c r="D719" s="14" t="n">
        <f aca="false">ROUND(B719*168*0.12/20*$G$4,0)</f>
        <v>2117</v>
      </c>
    </row>
    <row r="720" customFormat="false" ht="13.2" hidden="false" customHeight="false" outlineLevel="0" collapsed="false">
      <c r="A720" s="1" t="n">
        <v>0.497222222222222</v>
      </c>
      <c r="B720" s="2" t="n">
        <v>36</v>
      </c>
      <c r="C720" s="2" t="n">
        <v>733</v>
      </c>
      <c r="D720" s="14" t="n">
        <f aca="false">ROUND(B720*168*0.12/20*$G$4,0)</f>
        <v>2177</v>
      </c>
    </row>
    <row r="721" customFormat="false" ht="13.2" hidden="false" customHeight="false" outlineLevel="0" collapsed="false">
      <c r="A721" s="1" t="n">
        <v>0.497916666666667</v>
      </c>
      <c r="B721" s="2" t="n">
        <v>35</v>
      </c>
      <c r="C721" s="2" t="n">
        <v>691</v>
      </c>
      <c r="D721" s="14" t="n">
        <f aca="false">ROUND(B721*168*0.12/20*$G$4,0)</f>
        <v>2117</v>
      </c>
    </row>
    <row r="722" customFormat="false" ht="13.2" hidden="false" customHeight="false" outlineLevel="0" collapsed="false">
      <c r="A722" s="1" t="n">
        <v>0.498611111111111</v>
      </c>
      <c r="B722" s="2" t="n">
        <v>33</v>
      </c>
      <c r="C722" s="2" t="n">
        <v>672</v>
      </c>
      <c r="D722" s="14" t="n">
        <f aca="false">ROUND(B722*168*0.12/20*$G$4,0)</f>
        <v>1996</v>
      </c>
    </row>
    <row r="723" customFormat="false" ht="13.2" hidden="false" customHeight="false" outlineLevel="0" collapsed="false">
      <c r="A723" s="1" t="n">
        <v>0.499305555555556</v>
      </c>
      <c r="B723" s="2" t="n">
        <v>31</v>
      </c>
      <c r="C723" s="2" t="n">
        <v>606</v>
      </c>
      <c r="D723" s="14" t="n">
        <f aca="false">ROUND(B723*168*0.12/20*$G$4,0)</f>
        <v>1875</v>
      </c>
    </row>
    <row r="724" customFormat="false" ht="13.2" hidden="false" customHeight="false" outlineLevel="0" collapsed="false">
      <c r="A724" s="1" t="n">
        <v>0.5</v>
      </c>
      <c r="B724" s="2" t="n">
        <v>30</v>
      </c>
      <c r="C724" s="2" t="n">
        <v>605</v>
      </c>
      <c r="D724" s="14" t="n">
        <f aca="false">ROUND(B724*168*0.12/20*$G$4,0)</f>
        <v>1814</v>
      </c>
    </row>
    <row r="725" customFormat="false" ht="13.2" hidden="false" customHeight="false" outlineLevel="0" collapsed="false">
      <c r="A725" s="1" t="n">
        <v>0.500694444444444</v>
      </c>
      <c r="B725" s="2" t="n">
        <v>31</v>
      </c>
      <c r="C725" s="2" t="n">
        <v>600</v>
      </c>
      <c r="D725" s="14" t="n">
        <f aca="false">ROUND(B725*168*0.12/20*$G$4,0)</f>
        <v>1875</v>
      </c>
    </row>
    <row r="726" customFormat="false" ht="13.2" hidden="false" customHeight="false" outlineLevel="0" collapsed="false">
      <c r="A726" s="1" t="n">
        <v>0.501388888888889</v>
      </c>
      <c r="B726" s="2" t="n">
        <v>27</v>
      </c>
      <c r="C726" s="2" t="n">
        <v>544</v>
      </c>
      <c r="D726" s="14" t="n">
        <f aca="false">ROUND(B726*168*0.12/20*$G$4,0)</f>
        <v>1633</v>
      </c>
    </row>
    <row r="727" customFormat="false" ht="13.2" hidden="false" customHeight="false" outlineLevel="0" collapsed="false">
      <c r="A727" s="1" t="n">
        <v>0.502083333333333</v>
      </c>
      <c r="B727" s="2" t="n">
        <v>25</v>
      </c>
      <c r="C727" s="2" t="n">
        <v>484</v>
      </c>
      <c r="D727" s="14" t="n">
        <f aca="false">ROUND(B727*168*0.12/20*$G$4,0)</f>
        <v>1512</v>
      </c>
    </row>
    <row r="728" customFormat="false" ht="13.2" hidden="false" customHeight="false" outlineLevel="0" collapsed="false">
      <c r="A728" s="1" t="n">
        <v>0.502777777777778</v>
      </c>
      <c r="B728" s="2" t="n">
        <v>32</v>
      </c>
      <c r="C728" s="2" t="n">
        <v>652</v>
      </c>
      <c r="D728" s="14" t="n">
        <f aca="false">ROUND(B728*168*0.12/20*$G$4,0)</f>
        <v>1935</v>
      </c>
    </row>
    <row r="729" customFormat="false" ht="13.2" hidden="false" customHeight="false" outlineLevel="0" collapsed="false">
      <c r="A729" s="1" t="n">
        <v>0.503472222222222</v>
      </c>
      <c r="B729" s="2" t="n">
        <v>32</v>
      </c>
      <c r="C729" s="2" t="n">
        <v>619</v>
      </c>
      <c r="D729" s="14" t="n">
        <f aca="false">ROUND(B729*168*0.12/20*$G$4,0)</f>
        <v>1935</v>
      </c>
    </row>
    <row r="730" customFormat="false" ht="13.2" hidden="false" customHeight="false" outlineLevel="0" collapsed="false">
      <c r="A730" s="1" t="n">
        <v>0.504166666666667</v>
      </c>
      <c r="B730" s="2" t="n">
        <v>33</v>
      </c>
      <c r="C730" s="2" t="n">
        <v>639</v>
      </c>
      <c r="D730" s="14" t="n">
        <f aca="false">ROUND(B730*168*0.12/20*$G$4,0)</f>
        <v>1996</v>
      </c>
    </row>
    <row r="731" customFormat="false" ht="13.2" hidden="false" customHeight="false" outlineLevel="0" collapsed="false">
      <c r="A731" s="1" t="n">
        <v>0.504861111111111</v>
      </c>
      <c r="B731" s="2" t="n">
        <v>34</v>
      </c>
      <c r="C731" s="2" t="n">
        <v>658</v>
      </c>
      <c r="D731" s="14" t="n">
        <f aca="false">ROUND(B731*168*0.12/20*$G$4,0)</f>
        <v>2056</v>
      </c>
    </row>
    <row r="732" customFormat="false" ht="13.2" hidden="false" customHeight="false" outlineLevel="0" collapsed="false">
      <c r="A732" s="1" t="n">
        <v>0.505555555555556</v>
      </c>
      <c r="B732" s="2" t="n">
        <v>36</v>
      </c>
      <c r="C732" s="2" t="n">
        <v>697</v>
      </c>
      <c r="D732" s="14" t="n">
        <f aca="false">ROUND(B732*168*0.12/20*$G$4,0)</f>
        <v>2177</v>
      </c>
    </row>
    <row r="733" customFormat="false" ht="13.2" hidden="false" customHeight="false" outlineLevel="0" collapsed="false">
      <c r="A733" s="1" t="n">
        <v>0.50625</v>
      </c>
      <c r="B733" s="2" t="n">
        <v>31</v>
      </c>
      <c r="C733" s="2" t="n">
        <v>606</v>
      </c>
      <c r="D733" s="14" t="n">
        <f aca="false">ROUND(B733*168*0.12/20*$G$4,0)</f>
        <v>1875</v>
      </c>
    </row>
    <row r="734" customFormat="false" ht="13.2" hidden="false" customHeight="false" outlineLevel="0" collapsed="false">
      <c r="A734" s="1" t="n">
        <v>0.506944444444444</v>
      </c>
      <c r="B734" s="2" t="n">
        <v>29</v>
      </c>
      <c r="C734" s="2" t="n">
        <v>579</v>
      </c>
      <c r="D734" s="14" t="n">
        <f aca="false">ROUND(B734*168*0.12/20*$G$4,0)</f>
        <v>1754</v>
      </c>
    </row>
    <row r="735" customFormat="false" ht="13.2" hidden="false" customHeight="false" outlineLevel="0" collapsed="false">
      <c r="A735" s="1" t="n">
        <v>0.507638888888889</v>
      </c>
      <c r="B735" s="2" t="n">
        <v>32</v>
      </c>
      <c r="C735" s="2" t="n">
        <v>619</v>
      </c>
      <c r="D735" s="14" t="n">
        <f aca="false">ROUND(B735*168*0.12/20*$G$4,0)</f>
        <v>1935</v>
      </c>
    </row>
    <row r="736" customFormat="false" ht="13.2" hidden="false" customHeight="false" outlineLevel="0" collapsed="false">
      <c r="A736" s="1" t="n">
        <v>0.508333333333333</v>
      </c>
      <c r="B736" s="2" t="n">
        <v>32</v>
      </c>
      <c r="C736" s="2" t="n">
        <v>658</v>
      </c>
      <c r="D736" s="14" t="n">
        <f aca="false">ROUND(B736*168*0.12/20*$G$4,0)</f>
        <v>1935</v>
      </c>
    </row>
    <row r="737" customFormat="false" ht="13.2" hidden="false" customHeight="false" outlineLevel="0" collapsed="false">
      <c r="A737" s="1" t="n">
        <v>0.509027777777778</v>
      </c>
      <c r="B737" s="2" t="n">
        <v>33</v>
      </c>
      <c r="C737" s="2" t="n">
        <v>679</v>
      </c>
      <c r="D737" s="14" t="n">
        <f aca="false">ROUND(B737*168*0.12/20*$G$4,0)</f>
        <v>1996</v>
      </c>
    </row>
    <row r="738" customFormat="false" ht="13.2" hidden="false" customHeight="false" outlineLevel="0" collapsed="false">
      <c r="A738" s="1" t="n">
        <v>0.509722222222222</v>
      </c>
      <c r="B738" s="2" t="n">
        <v>34</v>
      </c>
      <c r="C738" s="2" t="n">
        <v>699</v>
      </c>
      <c r="D738" s="14" t="n">
        <f aca="false">ROUND(B738*168*0.12/20*$G$4,0)</f>
        <v>2056</v>
      </c>
    </row>
    <row r="739" customFormat="false" ht="13.2" hidden="false" customHeight="false" outlineLevel="0" collapsed="false">
      <c r="A739" s="1" t="n">
        <v>0.510416666666667</v>
      </c>
      <c r="B739" s="2" t="n">
        <v>32</v>
      </c>
      <c r="C739" s="2" t="n">
        <v>645</v>
      </c>
      <c r="D739" s="14" t="n">
        <f aca="false">ROUND(B739*168*0.12/20*$G$4,0)</f>
        <v>1935</v>
      </c>
    </row>
    <row r="740" customFormat="false" ht="13.2" hidden="false" customHeight="false" outlineLevel="0" collapsed="false">
      <c r="A740" s="1" t="n">
        <v>0.511111111111111</v>
      </c>
      <c r="B740" s="2" t="n">
        <v>29</v>
      </c>
      <c r="C740" s="2" t="n">
        <v>602</v>
      </c>
      <c r="D740" s="14" t="n">
        <f aca="false">ROUND(B740*168*0.12/20*$G$4,0)</f>
        <v>1754</v>
      </c>
    </row>
    <row r="741" customFormat="false" ht="13.2" hidden="false" customHeight="false" outlineLevel="0" collapsed="false">
      <c r="A741" s="1" t="n">
        <v>0.511805555555556</v>
      </c>
      <c r="B741" s="2" t="n">
        <v>29</v>
      </c>
      <c r="C741" s="2" t="n">
        <v>585</v>
      </c>
      <c r="D741" s="14" t="n">
        <f aca="false">ROUND(B741*168*0.12/20*$G$4,0)</f>
        <v>1754</v>
      </c>
    </row>
    <row r="742" customFormat="false" ht="13.2" hidden="false" customHeight="false" outlineLevel="0" collapsed="false">
      <c r="A742" s="1" t="n">
        <v>0.5125</v>
      </c>
      <c r="B742" s="2" t="n">
        <v>31</v>
      </c>
      <c r="C742" s="2" t="n">
        <v>612</v>
      </c>
      <c r="D742" s="14" t="n">
        <f aca="false">ROUND(B742*168*0.12/20*$G$4,0)</f>
        <v>1875</v>
      </c>
    </row>
    <row r="743" customFormat="false" ht="13.2" hidden="false" customHeight="false" outlineLevel="0" collapsed="false">
      <c r="A743" s="1" t="n">
        <v>0.513194444444445</v>
      </c>
      <c r="B743" s="2" t="n">
        <v>28</v>
      </c>
      <c r="C743" s="2" t="n">
        <v>564</v>
      </c>
      <c r="D743" s="14" t="n">
        <f aca="false">ROUND(B743*168*0.12/20*$G$4,0)</f>
        <v>1693</v>
      </c>
    </row>
    <row r="744" customFormat="false" ht="13.2" hidden="false" customHeight="false" outlineLevel="0" collapsed="false">
      <c r="A744" s="1" t="n">
        <v>0.513888888888889</v>
      </c>
      <c r="B744" s="2" t="n">
        <v>30</v>
      </c>
      <c r="C744" s="2" t="n">
        <v>587</v>
      </c>
      <c r="D744" s="14" t="n">
        <f aca="false">ROUND(B744*168*0.12/20*$G$4,0)</f>
        <v>1814</v>
      </c>
    </row>
    <row r="745" customFormat="false" ht="13.2" hidden="false" customHeight="false" outlineLevel="0" collapsed="false">
      <c r="A745" s="1" t="n">
        <v>0.514583333333333</v>
      </c>
      <c r="B745" s="2" t="n">
        <v>30</v>
      </c>
      <c r="C745" s="2" t="n">
        <v>623</v>
      </c>
      <c r="D745" s="14" t="n">
        <f aca="false">ROUND(B745*168*0.12/20*$G$4,0)</f>
        <v>1814</v>
      </c>
    </row>
    <row r="746" customFormat="false" ht="13.2" hidden="false" customHeight="false" outlineLevel="0" collapsed="false">
      <c r="A746" s="1" t="n">
        <v>0.515277777777778</v>
      </c>
      <c r="B746" s="2" t="n">
        <v>33</v>
      </c>
      <c r="C746" s="2" t="n">
        <v>672</v>
      </c>
      <c r="D746" s="14" t="n">
        <f aca="false">ROUND(B746*168*0.12/20*$G$4,0)</f>
        <v>1996</v>
      </c>
    </row>
    <row r="747" customFormat="false" ht="13.2" hidden="false" customHeight="false" outlineLevel="0" collapsed="false">
      <c r="A747" s="1" t="n">
        <v>0.515972222222222</v>
      </c>
      <c r="B747" s="2" t="n">
        <v>32</v>
      </c>
      <c r="C747" s="2" t="n">
        <v>658</v>
      </c>
      <c r="D747" s="14" t="n">
        <f aca="false">ROUND(B747*168*0.12/20*$G$4,0)</f>
        <v>1935</v>
      </c>
    </row>
    <row r="748" customFormat="false" ht="13.2" hidden="false" customHeight="false" outlineLevel="0" collapsed="false">
      <c r="A748" s="1" t="n">
        <v>0.516666666666667</v>
      </c>
      <c r="B748" s="2" t="n">
        <v>34</v>
      </c>
      <c r="C748" s="2" t="n">
        <v>672</v>
      </c>
      <c r="D748" s="14" t="n">
        <f aca="false">ROUND(B748*168*0.12/20*$G$4,0)</f>
        <v>2056</v>
      </c>
    </row>
    <row r="749" customFormat="false" ht="13.2" hidden="false" customHeight="false" outlineLevel="0" collapsed="false">
      <c r="A749" s="1" t="n">
        <v>0.517361111111111</v>
      </c>
      <c r="B749" s="2" t="n">
        <v>31</v>
      </c>
      <c r="C749" s="2" t="n">
        <v>625</v>
      </c>
      <c r="D749" s="14" t="n">
        <f aca="false">ROUND(B749*168*0.12/20*$G$4,0)</f>
        <v>1875</v>
      </c>
    </row>
    <row r="750" customFormat="false" ht="13.2" hidden="false" customHeight="false" outlineLevel="0" collapsed="false">
      <c r="A750" s="1" t="n">
        <v>0.518055555555556</v>
      </c>
      <c r="B750" s="2" t="n">
        <v>34</v>
      </c>
      <c r="C750" s="2" t="n">
        <v>699</v>
      </c>
      <c r="D750" s="14" t="n">
        <f aca="false">ROUND(B750*168*0.12/20*$G$4,0)</f>
        <v>2056</v>
      </c>
    </row>
    <row r="751" customFormat="false" ht="13.2" hidden="false" customHeight="false" outlineLevel="0" collapsed="false">
      <c r="A751" s="1" t="n">
        <v>0.51875</v>
      </c>
      <c r="B751" s="2" t="n">
        <v>37</v>
      </c>
      <c r="C751" s="2" t="n">
        <v>724</v>
      </c>
      <c r="D751" s="14" t="n">
        <f aca="false">ROUND(B751*168*0.12/20*$G$4,0)</f>
        <v>2238</v>
      </c>
    </row>
    <row r="752" customFormat="false" ht="13.2" hidden="false" customHeight="false" outlineLevel="0" collapsed="false">
      <c r="A752" s="1" t="n">
        <v>0.519444444444444</v>
      </c>
      <c r="B752" s="2" t="n">
        <v>36</v>
      </c>
      <c r="C752" s="2" t="n">
        <v>711</v>
      </c>
      <c r="D752" s="14" t="n">
        <f aca="false">ROUND(B752*168*0.12/20*$G$4,0)</f>
        <v>2177</v>
      </c>
    </row>
    <row r="753" customFormat="false" ht="13.2" hidden="false" customHeight="false" outlineLevel="0" collapsed="false">
      <c r="A753" s="1" t="n">
        <v>0.520138888888889</v>
      </c>
      <c r="B753" s="2" t="n">
        <v>35</v>
      </c>
      <c r="C753" s="2" t="n">
        <v>706</v>
      </c>
      <c r="D753" s="14" t="n">
        <f aca="false">ROUND(B753*168*0.12/20*$G$4,0)</f>
        <v>2117</v>
      </c>
    </row>
    <row r="754" customFormat="false" ht="13.2" hidden="false" customHeight="false" outlineLevel="0" collapsed="false">
      <c r="A754" s="1" t="n">
        <v>0.520833333333333</v>
      </c>
      <c r="B754" s="2" t="n">
        <v>33</v>
      </c>
      <c r="C754" s="2" t="n">
        <v>639</v>
      </c>
      <c r="D754" s="14" t="n">
        <f aca="false">ROUND(B754*168*0.12/20*$G$4,0)</f>
        <v>1996</v>
      </c>
    </row>
    <row r="755" customFormat="false" ht="13.2" hidden="false" customHeight="false" outlineLevel="0" collapsed="false">
      <c r="A755" s="1" t="n">
        <v>0.521527777777778</v>
      </c>
      <c r="B755" s="2" t="n">
        <v>32</v>
      </c>
      <c r="C755" s="2" t="n">
        <v>626</v>
      </c>
      <c r="D755" s="14" t="n">
        <f aca="false">ROUND(B755*168*0.12/20*$G$4,0)</f>
        <v>1935</v>
      </c>
    </row>
    <row r="756" customFormat="false" ht="13.2" hidden="false" customHeight="false" outlineLevel="0" collapsed="false">
      <c r="A756" s="1" t="n">
        <v>0.522222222222222</v>
      </c>
      <c r="B756" s="2" t="n">
        <v>34</v>
      </c>
      <c r="C756" s="2" t="n">
        <v>672</v>
      </c>
      <c r="D756" s="14" t="n">
        <f aca="false">ROUND(B756*168*0.12/20*$G$4,0)</f>
        <v>2056</v>
      </c>
    </row>
    <row r="757" customFormat="false" ht="13.2" hidden="false" customHeight="false" outlineLevel="0" collapsed="false">
      <c r="A757" s="1" t="n">
        <v>0.522916666666667</v>
      </c>
      <c r="B757" s="2" t="n">
        <v>29</v>
      </c>
      <c r="C757" s="2" t="n">
        <v>602</v>
      </c>
      <c r="D757" s="14" t="n">
        <f aca="false">ROUND(B757*168*0.12/20*$G$4,0)</f>
        <v>1754</v>
      </c>
    </row>
    <row r="758" customFormat="false" ht="13.2" hidden="false" customHeight="false" outlineLevel="0" collapsed="false">
      <c r="A758" s="1" t="n">
        <v>0.523611111111111</v>
      </c>
      <c r="B758" s="2" t="n">
        <v>30</v>
      </c>
      <c r="C758" s="2" t="n">
        <v>593</v>
      </c>
      <c r="D758" s="14" t="n">
        <f aca="false">ROUND(B758*168*0.12/20*$G$4,0)</f>
        <v>1814</v>
      </c>
    </row>
    <row r="759" customFormat="false" ht="13.2" hidden="false" customHeight="false" outlineLevel="0" collapsed="false">
      <c r="A759" s="1" t="n">
        <v>0.524305555555556</v>
      </c>
      <c r="B759" s="2" t="n">
        <v>33</v>
      </c>
      <c r="C759" s="2" t="n">
        <v>659</v>
      </c>
      <c r="D759" s="14" t="n">
        <f aca="false">ROUND(B759*168*0.12/20*$G$4,0)</f>
        <v>1996</v>
      </c>
    </row>
    <row r="760" customFormat="false" ht="13.2" hidden="false" customHeight="false" outlineLevel="0" collapsed="false">
      <c r="A760" s="1" t="n">
        <v>0.525</v>
      </c>
      <c r="B760" s="2" t="n">
        <v>31</v>
      </c>
      <c r="C760" s="2" t="n">
        <v>600</v>
      </c>
      <c r="D760" s="14" t="n">
        <f aca="false">ROUND(B760*168*0.12/20*$G$4,0)</f>
        <v>1875</v>
      </c>
    </row>
    <row r="761" customFormat="false" ht="13.2" hidden="false" customHeight="false" outlineLevel="0" collapsed="false">
      <c r="A761" s="1" t="n">
        <v>0.525694444444444</v>
      </c>
      <c r="B761" s="2" t="n">
        <v>30</v>
      </c>
      <c r="C761" s="2" t="n">
        <v>593</v>
      </c>
      <c r="D761" s="14" t="n">
        <f aca="false">ROUND(B761*168*0.12/20*$G$4,0)</f>
        <v>1814</v>
      </c>
    </row>
    <row r="762" customFormat="false" ht="13.2" hidden="false" customHeight="false" outlineLevel="0" collapsed="false">
      <c r="A762" s="1" t="n">
        <v>0.526388888888889</v>
      </c>
      <c r="B762" s="2" t="n">
        <v>31</v>
      </c>
      <c r="C762" s="2" t="n">
        <v>625</v>
      </c>
      <c r="D762" s="14" t="n">
        <f aca="false">ROUND(B762*168*0.12/20*$G$4,0)</f>
        <v>1875</v>
      </c>
    </row>
    <row r="763" customFormat="false" ht="13.2" hidden="false" customHeight="false" outlineLevel="0" collapsed="false">
      <c r="A763" s="1" t="n">
        <v>0.527083333333333</v>
      </c>
      <c r="B763" s="2" t="n">
        <v>29</v>
      </c>
      <c r="C763" s="2" t="n">
        <v>585</v>
      </c>
      <c r="D763" s="14" t="n">
        <f aca="false">ROUND(B763*168*0.12/20*$G$4,0)</f>
        <v>1754</v>
      </c>
    </row>
    <row r="764" customFormat="false" ht="13.2" hidden="false" customHeight="false" outlineLevel="0" collapsed="false">
      <c r="A764" s="1" t="n">
        <v>0.527777777777778</v>
      </c>
      <c r="B764" s="2" t="n">
        <v>28</v>
      </c>
      <c r="C764" s="2" t="n">
        <v>553</v>
      </c>
      <c r="D764" s="14" t="n">
        <f aca="false">ROUND(B764*168*0.12/20*$G$4,0)</f>
        <v>1693</v>
      </c>
    </row>
    <row r="765" customFormat="false" ht="13.2" hidden="false" customHeight="false" outlineLevel="0" collapsed="false">
      <c r="A765" s="1" t="n">
        <v>0.528472222222222</v>
      </c>
      <c r="B765" s="2" t="n">
        <v>32</v>
      </c>
      <c r="C765" s="2" t="n">
        <v>632</v>
      </c>
      <c r="D765" s="14" t="n">
        <f aca="false">ROUND(B765*168*0.12/20*$G$4,0)</f>
        <v>1935</v>
      </c>
    </row>
    <row r="766" customFormat="false" ht="13.2" hidden="false" customHeight="false" outlineLevel="0" collapsed="false">
      <c r="A766" s="1" t="n">
        <v>0.529166666666667</v>
      </c>
      <c r="B766" s="2" t="n">
        <v>31</v>
      </c>
      <c r="C766" s="2" t="n">
        <v>619</v>
      </c>
      <c r="D766" s="14" t="n">
        <f aca="false">ROUND(B766*168*0.12/20*$G$4,0)</f>
        <v>1875</v>
      </c>
    </row>
    <row r="767" customFormat="false" ht="13.2" hidden="false" customHeight="false" outlineLevel="0" collapsed="false">
      <c r="A767" s="1" t="n">
        <v>0.529861111111111</v>
      </c>
      <c r="B767" s="2" t="n">
        <v>29</v>
      </c>
      <c r="C767" s="2" t="n">
        <v>590</v>
      </c>
      <c r="D767" s="14" t="n">
        <f aca="false">ROUND(B767*168*0.12/20*$G$4,0)</f>
        <v>1754</v>
      </c>
    </row>
    <row r="768" customFormat="false" ht="13.2" hidden="false" customHeight="false" outlineLevel="0" collapsed="false">
      <c r="A768" s="1" t="n">
        <v>0.530555555555556</v>
      </c>
      <c r="B768" s="2" t="n">
        <v>28</v>
      </c>
      <c r="C768" s="2" t="n">
        <v>576</v>
      </c>
      <c r="D768" s="14" t="n">
        <f aca="false">ROUND(B768*168*0.12/20*$G$4,0)</f>
        <v>1693</v>
      </c>
    </row>
    <row r="769" customFormat="false" ht="13.2" hidden="false" customHeight="false" outlineLevel="0" collapsed="false">
      <c r="A769" s="1" t="n">
        <v>0.53125</v>
      </c>
      <c r="B769" s="2" t="n">
        <v>27</v>
      </c>
      <c r="C769" s="2" t="n">
        <v>555</v>
      </c>
      <c r="D769" s="14" t="n">
        <f aca="false">ROUND(B769*168*0.12/20*$G$4,0)</f>
        <v>1633</v>
      </c>
    </row>
    <row r="770" customFormat="false" ht="13.2" hidden="false" customHeight="false" outlineLevel="0" collapsed="false">
      <c r="A770" s="1" t="n">
        <v>0.531944444444444</v>
      </c>
      <c r="B770" s="2" t="n">
        <v>25</v>
      </c>
      <c r="C770" s="2" t="n">
        <v>489</v>
      </c>
      <c r="D770" s="14" t="n">
        <f aca="false">ROUND(B770*168*0.12/20*$G$4,0)</f>
        <v>1512</v>
      </c>
    </row>
    <row r="771" customFormat="false" ht="13.2" hidden="false" customHeight="false" outlineLevel="0" collapsed="false">
      <c r="A771" s="1" t="n">
        <v>0.532638888888889</v>
      </c>
      <c r="B771" s="2" t="n">
        <v>25</v>
      </c>
      <c r="C771" s="2" t="n">
        <v>494</v>
      </c>
      <c r="D771" s="14" t="n">
        <f aca="false">ROUND(B771*168*0.12/20*$G$4,0)</f>
        <v>1512</v>
      </c>
    </row>
    <row r="772" customFormat="false" ht="13.2" hidden="false" customHeight="false" outlineLevel="0" collapsed="false">
      <c r="A772" s="1" t="n">
        <v>0.533333333333333</v>
      </c>
      <c r="B772" s="2" t="n">
        <v>23</v>
      </c>
      <c r="C772" s="2" t="n">
        <v>454</v>
      </c>
      <c r="D772" s="14" t="n">
        <f aca="false">ROUND(B772*168*0.12/20*$G$4,0)</f>
        <v>1391</v>
      </c>
    </row>
    <row r="773" customFormat="false" ht="13.2" hidden="false" customHeight="false" outlineLevel="0" collapsed="false">
      <c r="A773" s="1" t="n">
        <v>0.534027777777778</v>
      </c>
      <c r="B773" s="2" t="n">
        <v>25</v>
      </c>
      <c r="C773" s="2" t="n">
        <v>504</v>
      </c>
      <c r="D773" s="14" t="n">
        <f aca="false">ROUND(B773*168*0.12/20*$G$4,0)</f>
        <v>1512</v>
      </c>
    </row>
    <row r="774" customFormat="false" ht="13.2" hidden="false" customHeight="false" outlineLevel="0" collapsed="false">
      <c r="A774" s="1" t="n">
        <v>0.534722222222222</v>
      </c>
      <c r="B774" s="2" t="n">
        <v>23</v>
      </c>
      <c r="C774" s="2" t="n">
        <v>473</v>
      </c>
      <c r="D774" s="14" t="n">
        <f aca="false">ROUND(B774*168*0.12/20*$G$4,0)</f>
        <v>1391</v>
      </c>
    </row>
    <row r="775" customFormat="false" ht="13.2" hidden="false" customHeight="false" outlineLevel="0" collapsed="false">
      <c r="A775" s="1" t="n">
        <v>0.535416666666667</v>
      </c>
      <c r="B775" s="2" t="n">
        <v>23</v>
      </c>
      <c r="C775" s="2" t="n">
        <v>468</v>
      </c>
      <c r="D775" s="14" t="n">
        <f aca="false">ROUND(B775*168*0.12/20*$G$4,0)</f>
        <v>1391</v>
      </c>
    </row>
    <row r="776" customFormat="false" ht="13.2" hidden="false" customHeight="false" outlineLevel="0" collapsed="false">
      <c r="A776" s="1" t="n">
        <v>0.536111111111111</v>
      </c>
      <c r="B776" s="2" t="n">
        <v>24</v>
      </c>
      <c r="C776" s="2" t="n">
        <v>474</v>
      </c>
      <c r="D776" s="14" t="n">
        <f aca="false">ROUND(B776*168*0.12/20*$G$4,0)</f>
        <v>1452</v>
      </c>
    </row>
    <row r="777" customFormat="false" ht="13.2" hidden="false" customHeight="false" outlineLevel="0" collapsed="false">
      <c r="A777" s="1" t="n">
        <v>0.536805555555556</v>
      </c>
      <c r="B777" s="2" t="n">
        <v>23</v>
      </c>
      <c r="C777" s="2" t="n">
        <v>459</v>
      </c>
      <c r="D777" s="14" t="n">
        <f aca="false">ROUND(B777*168*0.12/20*$G$4,0)</f>
        <v>1391</v>
      </c>
    </row>
    <row r="778" customFormat="false" ht="13.2" hidden="false" customHeight="false" outlineLevel="0" collapsed="false">
      <c r="A778" s="1" t="n">
        <v>0.5375</v>
      </c>
      <c r="B778" s="2" t="n">
        <v>25</v>
      </c>
      <c r="C778" s="2" t="n">
        <v>484</v>
      </c>
      <c r="D778" s="14" t="n">
        <f aca="false">ROUND(B778*168*0.12/20*$G$4,0)</f>
        <v>1512</v>
      </c>
    </row>
    <row r="779" customFormat="false" ht="13.2" hidden="false" customHeight="false" outlineLevel="0" collapsed="false">
      <c r="A779" s="1" t="n">
        <v>0.538194444444444</v>
      </c>
      <c r="B779" s="2" t="n">
        <v>22</v>
      </c>
      <c r="C779" s="2" t="n">
        <v>457</v>
      </c>
      <c r="D779" s="14" t="n">
        <f aca="false">ROUND(B779*168*0.12/20*$G$4,0)</f>
        <v>1331</v>
      </c>
    </row>
    <row r="780" customFormat="false" ht="13.2" hidden="false" customHeight="false" outlineLevel="0" collapsed="false">
      <c r="A780" s="1" t="n">
        <v>0.538888888888889</v>
      </c>
      <c r="B780" s="2" t="n">
        <v>19</v>
      </c>
      <c r="C780" s="2" t="n">
        <v>379</v>
      </c>
      <c r="D780" s="14" t="n">
        <f aca="false">ROUND(B780*168*0.12/20*$G$4,0)</f>
        <v>1149</v>
      </c>
    </row>
    <row r="781" customFormat="false" ht="13.2" hidden="false" customHeight="false" outlineLevel="0" collapsed="false">
      <c r="A781" s="1" t="n">
        <v>0.539583333333333</v>
      </c>
      <c r="B781" s="2" t="n">
        <v>19</v>
      </c>
      <c r="C781" s="2" t="n">
        <v>375</v>
      </c>
      <c r="D781" s="14" t="n">
        <f aca="false">ROUND(B781*168*0.12/20*$G$4,0)</f>
        <v>1149</v>
      </c>
    </row>
    <row r="782" customFormat="false" ht="13.2" hidden="false" customHeight="false" outlineLevel="0" collapsed="false">
      <c r="A782" s="1" t="n">
        <v>0.540277777777778</v>
      </c>
      <c r="B782" s="2" t="n">
        <v>24</v>
      </c>
      <c r="C782" s="2" t="n">
        <v>474</v>
      </c>
      <c r="D782" s="14" t="n">
        <f aca="false">ROUND(B782*168*0.12/20*$G$4,0)</f>
        <v>1452</v>
      </c>
    </row>
    <row r="783" customFormat="false" ht="13.2" hidden="false" customHeight="false" outlineLevel="0" collapsed="false">
      <c r="A783" s="1" t="n">
        <v>0.540972222222222</v>
      </c>
      <c r="B783" s="2" t="n">
        <v>20</v>
      </c>
      <c r="C783" s="2" t="n">
        <v>399</v>
      </c>
      <c r="D783" s="14" t="n">
        <f aca="false">ROUND(B783*168*0.12/20*$G$4,0)</f>
        <v>1210</v>
      </c>
    </row>
    <row r="784" customFormat="false" ht="13.2" hidden="false" customHeight="false" outlineLevel="0" collapsed="false">
      <c r="A784" s="1" t="n">
        <v>0.541666666666667</v>
      </c>
      <c r="B784" s="2" t="n">
        <v>20</v>
      </c>
      <c r="C784" s="2" t="n">
        <v>399</v>
      </c>
      <c r="D784" s="14" t="n">
        <f aca="false">ROUND(B784*168*0.12/20*$G$4,0)</f>
        <v>1210</v>
      </c>
    </row>
    <row r="785" customFormat="false" ht="13.2" hidden="false" customHeight="false" outlineLevel="0" collapsed="false">
      <c r="A785" s="1" t="n">
        <v>0.542361111111111</v>
      </c>
      <c r="B785" s="2" t="n">
        <v>21</v>
      </c>
      <c r="C785" s="2" t="n">
        <v>436</v>
      </c>
      <c r="D785" s="14" t="n">
        <f aca="false">ROUND(B785*168*0.12/20*$G$4,0)</f>
        <v>1270</v>
      </c>
    </row>
    <row r="786" customFormat="false" ht="13.2" hidden="false" customHeight="false" outlineLevel="0" collapsed="false">
      <c r="A786" s="1" t="n">
        <v>0.543055555555556</v>
      </c>
      <c r="B786" s="2" t="n">
        <v>20</v>
      </c>
      <c r="C786" s="2" t="n">
        <v>395</v>
      </c>
      <c r="D786" s="14" t="n">
        <f aca="false">ROUND(B786*168*0.12/20*$G$4,0)</f>
        <v>1210</v>
      </c>
    </row>
    <row r="787" customFormat="false" ht="13.2" hidden="false" customHeight="false" outlineLevel="0" collapsed="false">
      <c r="A787" s="1" t="n">
        <v>0.54375</v>
      </c>
      <c r="B787" s="2" t="n">
        <v>19</v>
      </c>
      <c r="C787" s="2" t="n">
        <v>395</v>
      </c>
      <c r="D787" s="14" t="n">
        <f aca="false">ROUND(B787*168*0.12/20*$G$4,0)</f>
        <v>1149</v>
      </c>
    </row>
    <row r="788" customFormat="false" ht="13.2" hidden="false" customHeight="false" outlineLevel="0" collapsed="false">
      <c r="A788" s="1" t="n">
        <v>0.544444444444445</v>
      </c>
      <c r="B788" s="2" t="n">
        <v>22</v>
      </c>
      <c r="C788" s="2" t="n">
        <v>439</v>
      </c>
      <c r="D788" s="14" t="n">
        <f aca="false">ROUND(B788*168*0.12/20*$G$4,0)</f>
        <v>1331</v>
      </c>
    </row>
    <row r="789" customFormat="false" ht="13.2" hidden="false" customHeight="false" outlineLevel="0" collapsed="false">
      <c r="A789" s="1" t="n">
        <v>0.545138888888889</v>
      </c>
      <c r="B789" s="2" t="n">
        <v>20</v>
      </c>
      <c r="C789" s="2" t="n">
        <v>391</v>
      </c>
      <c r="D789" s="14" t="n">
        <f aca="false">ROUND(B789*168*0.12/20*$G$4,0)</f>
        <v>1210</v>
      </c>
    </row>
    <row r="790" customFormat="false" ht="13.2" hidden="false" customHeight="false" outlineLevel="0" collapsed="false">
      <c r="A790" s="1" t="n">
        <v>0.545833333333333</v>
      </c>
      <c r="B790" s="2" t="n">
        <v>21</v>
      </c>
      <c r="C790" s="2" t="n">
        <v>419</v>
      </c>
      <c r="D790" s="14" t="n">
        <f aca="false">ROUND(B790*168*0.12/20*$G$4,0)</f>
        <v>1270</v>
      </c>
    </row>
    <row r="791" customFormat="false" ht="13.2" hidden="false" customHeight="false" outlineLevel="0" collapsed="false">
      <c r="A791" s="1" t="n">
        <v>0.546527777777778</v>
      </c>
      <c r="B791" s="2" t="n">
        <v>21</v>
      </c>
      <c r="C791" s="2" t="n">
        <v>411</v>
      </c>
      <c r="D791" s="14" t="n">
        <f aca="false">ROUND(B791*168*0.12/20*$G$4,0)</f>
        <v>1270</v>
      </c>
    </row>
    <row r="792" customFormat="false" ht="13.2" hidden="false" customHeight="false" outlineLevel="0" collapsed="false">
      <c r="A792" s="1" t="n">
        <v>0.547222222222222</v>
      </c>
      <c r="B792" s="2" t="n">
        <v>22</v>
      </c>
      <c r="C792" s="2" t="n">
        <v>439</v>
      </c>
      <c r="D792" s="14" t="n">
        <f aca="false">ROUND(B792*168*0.12/20*$G$4,0)</f>
        <v>1331</v>
      </c>
    </row>
    <row r="793" customFormat="false" ht="13.2" hidden="false" customHeight="false" outlineLevel="0" collapsed="false">
      <c r="A793" s="1" t="n">
        <v>0.547916666666667</v>
      </c>
      <c r="B793" s="2" t="n">
        <v>20</v>
      </c>
      <c r="C793" s="2" t="n">
        <v>415</v>
      </c>
      <c r="D793" s="14" t="n">
        <f aca="false">ROUND(B793*168*0.12/20*$G$4,0)</f>
        <v>1210</v>
      </c>
    </row>
    <row r="794" customFormat="false" ht="13.2" hidden="false" customHeight="false" outlineLevel="0" collapsed="false">
      <c r="A794" s="1" t="n">
        <v>0.548611111111111</v>
      </c>
      <c r="B794" s="2" t="n">
        <v>21</v>
      </c>
      <c r="C794" s="2" t="n">
        <v>428</v>
      </c>
      <c r="D794" s="14" t="n">
        <f aca="false">ROUND(B794*168*0.12/20*$G$4,0)</f>
        <v>1270</v>
      </c>
    </row>
    <row r="795" customFormat="false" ht="13.2" hidden="false" customHeight="false" outlineLevel="0" collapsed="false">
      <c r="A795" s="1" t="n">
        <v>0.549305555555556</v>
      </c>
      <c r="B795" s="2" t="n">
        <v>21</v>
      </c>
      <c r="C795" s="2" t="n">
        <v>406</v>
      </c>
      <c r="D795" s="14" t="n">
        <f aca="false">ROUND(B795*168*0.12/20*$G$4,0)</f>
        <v>1270</v>
      </c>
    </row>
    <row r="796" customFormat="false" ht="13.2" hidden="false" customHeight="false" outlineLevel="0" collapsed="false">
      <c r="A796" s="1" t="n">
        <v>0.55</v>
      </c>
      <c r="B796" s="2" t="n">
        <v>17</v>
      </c>
      <c r="C796" s="2" t="n">
        <v>346</v>
      </c>
      <c r="D796" s="14" t="n">
        <f aca="false">ROUND(B796*168*0.12/20*$G$4,0)</f>
        <v>1028</v>
      </c>
    </row>
    <row r="797" customFormat="false" ht="13.2" hidden="false" customHeight="false" outlineLevel="0" collapsed="false">
      <c r="A797" s="1" t="n">
        <v>0.550694444444444</v>
      </c>
      <c r="B797" s="2" t="n">
        <v>19</v>
      </c>
      <c r="C797" s="2" t="n">
        <v>375</v>
      </c>
      <c r="D797" s="14" t="n">
        <f aca="false">ROUND(B797*168*0.12/20*$G$4,0)</f>
        <v>1149</v>
      </c>
    </row>
    <row r="798" customFormat="false" ht="13.2" hidden="false" customHeight="false" outlineLevel="0" collapsed="false">
      <c r="A798" s="1" t="n">
        <v>0.551388888888889</v>
      </c>
      <c r="B798" s="2" t="n">
        <v>18</v>
      </c>
      <c r="C798" s="2" t="n">
        <v>359</v>
      </c>
      <c r="D798" s="14" t="n">
        <f aca="false">ROUND(B798*168*0.12/20*$G$4,0)</f>
        <v>1089</v>
      </c>
    </row>
    <row r="799" customFormat="false" ht="13.2" hidden="false" customHeight="false" outlineLevel="0" collapsed="false">
      <c r="A799" s="1" t="n">
        <v>0.552083333333333</v>
      </c>
      <c r="B799" s="2" t="n">
        <v>19</v>
      </c>
      <c r="C799" s="2" t="n">
        <v>379</v>
      </c>
      <c r="D799" s="14" t="n">
        <f aca="false">ROUND(B799*168*0.12/20*$G$4,0)</f>
        <v>1149</v>
      </c>
    </row>
    <row r="800" customFormat="false" ht="13.2" hidden="false" customHeight="false" outlineLevel="0" collapsed="false">
      <c r="A800" s="1" t="n">
        <v>0.552777777777778</v>
      </c>
      <c r="B800" s="2" t="n">
        <v>20</v>
      </c>
      <c r="C800" s="2" t="n">
        <v>399</v>
      </c>
      <c r="D800" s="14" t="n">
        <f aca="false">ROUND(B800*168*0.12/20*$G$4,0)</f>
        <v>1210</v>
      </c>
    </row>
    <row r="801" customFormat="false" ht="13.2" hidden="false" customHeight="false" outlineLevel="0" collapsed="false">
      <c r="A801" s="1" t="n">
        <v>0.553472222222222</v>
      </c>
      <c r="B801" s="2" t="n">
        <v>23</v>
      </c>
      <c r="C801" s="2" t="n">
        <v>454</v>
      </c>
      <c r="D801" s="14" t="n">
        <f aca="false">ROUND(B801*168*0.12/20*$G$4,0)</f>
        <v>1391</v>
      </c>
    </row>
    <row r="802" customFormat="false" ht="13.2" hidden="false" customHeight="false" outlineLevel="0" collapsed="false">
      <c r="A802" s="1" t="n">
        <v>0.554166666666667</v>
      </c>
      <c r="B802" s="2" t="n">
        <v>20</v>
      </c>
      <c r="C802" s="2" t="n">
        <v>391</v>
      </c>
      <c r="D802" s="14" t="n">
        <f aca="false">ROUND(B802*168*0.12/20*$G$4,0)</f>
        <v>1210</v>
      </c>
    </row>
    <row r="803" customFormat="false" ht="13.2" hidden="false" customHeight="false" outlineLevel="0" collapsed="false">
      <c r="A803" s="1" t="n">
        <v>0.554861111111111</v>
      </c>
      <c r="B803" s="2" t="n">
        <v>19</v>
      </c>
      <c r="C803" s="2" t="n">
        <v>387</v>
      </c>
      <c r="D803" s="14" t="n">
        <f aca="false">ROUND(B803*168*0.12/20*$G$4,0)</f>
        <v>1149</v>
      </c>
    </row>
    <row r="804" customFormat="false" ht="13.2" hidden="false" customHeight="false" outlineLevel="0" collapsed="false">
      <c r="A804" s="1" t="n">
        <v>0.555555555555556</v>
      </c>
      <c r="B804" s="2" t="n">
        <v>17</v>
      </c>
      <c r="C804" s="2" t="n">
        <v>329</v>
      </c>
      <c r="D804" s="14" t="n">
        <f aca="false">ROUND(B804*168*0.12/20*$G$4,0)</f>
        <v>1028</v>
      </c>
    </row>
    <row r="805" customFormat="false" ht="13.2" hidden="false" customHeight="false" outlineLevel="0" collapsed="false">
      <c r="A805" s="1" t="n">
        <v>0.55625</v>
      </c>
      <c r="B805" s="2" t="n">
        <v>15</v>
      </c>
      <c r="C805" s="2" t="n">
        <v>296</v>
      </c>
      <c r="D805" s="14" t="n">
        <f aca="false">ROUND(B805*168*0.12/20*$G$4,0)</f>
        <v>907</v>
      </c>
    </row>
    <row r="806" customFormat="false" ht="13.2" hidden="false" customHeight="false" outlineLevel="0" collapsed="false">
      <c r="A806" s="1" t="n">
        <v>0.556944444444444</v>
      </c>
      <c r="B806" s="2" t="n">
        <v>15</v>
      </c>
      <c r="C806" s="2" t="n">
        <v>305</v>
      </c>
      <c r="D806" s="14" t="n">
        <f aca="false">ROUND(B806*168*0.12/20*$G$4,0)</f>
        <v>907</v>
      </c>
    </row>
    <row r="807" customFormat="false" ht="13.2" hidden="false" customHeight="false" outlineLevel="0" collapsed="false">
      <c r="A807" s="1" t="n">
        <v>0.557638888888889</v>
      </c>
      <c r="B807" s="2" t="n">
        <v>14</v>
      </c>
      <c r="C807" s="2" t="n">
        <v>271</v>
      </c>
      <c r="D807" s="14" t="n">
        <f aca="false">ROUND(B807*168*0.12/20*$G$4,0)</f>
        <v>847</v>
      </c>
    </row>
    <row r="808" customFormat="false" ht="13.2" hidden="false" customHeight="false" outlineLevel="0" collapsed="false">
      <c r="A808" s="1" t="n">
        <v>0.558333333333333</v>
      </c>
      <c r="B808" s="2" t="n">
        <v>14</v>
      </c>
      <c r="C808" s="2" t="n">
        <v>288</v>
      </c>
      <c r="D808" s="14" t="n">
        <f aca="false">ROUND(B808*168*0.12/20*$G$4,0)</f>
        <v>847</v>
      </c>
    </row>
    <row r="809" customFormat="false" ht="13.2" hidden="false" customHeight="false" outlineLevel="0" collapsed="false">
      <c r="A809" s="1" t="n">
        <v>0.559027777777778</v>
      </c>
      <c r="B809" s="2" t="n">
        <v>14</v>
      </c>
      <c r="C809" s="2" t="n">
        <v>271</v>
      </c>
      <c r="D809" s="14" t="n">
        <f aca="false">ROUND(B809*168*0.12/20*$G$4,0)</f>
        <v>847</v>
      </c>
    </row>
    <row r="810" customFormat="false" ht="13.2" hidden="false" customHeight="false" outlineLevel="0" collapsed="false">
      <c r="A810" s="1" t="n">
        <v>0.559722222222222</v>
      </c>
      <c r="B810" s="2" t="n">
        <v>15</v>
      </c>
      <c r="C810" s="2" t="n">
        <v>299</v>
      </c>
      <c r="D810" s="14" t="n">
        <f aca="false">ROUND(B810*168*0.12/20*$G$4,0)</f>
        <v>907</v>
      </c>
    </row>
    <row r="811" customFormat="false" ht="13.2" hidden="false" customHeight="false" outlineLevel="0" collapsed="false">
      <c r="A811" s="1" t="n">
        <v>0.560416666666667</v>
      </c>
      <c r="B811" s="2" t="n">
        <v>16</v>
      </c>
      <c r="C811" s="2" t="n">
        <v>319</v>
      </c>
      <c r="D811" s="14" t="n">
        <f aca="false">ROUND(B811*168*0.12/20*$G$4,0)</f>
        <v>968</v>
      </c>
    </row>
    <row r="812" customFormat="false" ht="13.2" hidden="false" customHeight="false" outlineLevel="0" collapsed="false">
      <c r="A812" s="1" t="n">
        <v>0.561111111111111</v>
      </c>
      <c r="B812" s="2" t="n">
        <v>17</v>
      </c>
      <c r="C812" s="2" t="n">
        <v>346</v>
      </c>
      <c r="D812" s="14" t="n">
        <f aca="false">ROUND(B812*168*0.12/20*$G$4,0)</f>
        <v>1028</v>
      </c>
    </row>
    <row r="813" customFormat="false" ht="13.2" hidden="false" customHeight="false" outlineLevel="0" collapsed="false">
      <c r="A813" s="1" t="n">
        <v>0.561805555555556</v>
      </c>
      <c r="B813" s="2" t="n">
        <v>19</v>
      </c>
      <c r="C813" s="2" t="n">
        <v>391</v>
      </c>
      <c r="D813" s="14" t="n">
        <f aca="false">ROUND(B813*168*0.12/20*$G$4,0)</f>
        <v>1149</v>
      </c>
    </row>
    <row r="814" customFormat="false" ht="13.2" hidden="false" customHeight="false" outlineLevel="0" collapsed="false">
      <c r="A814" s="1" t="n">
        <v>0.5625</v>
      </c>
      <c r="B814" s="2" t="n">
        <v>21</v>
      </c>
      <c r="C814" s="2" t="n">
        <v>432</v>
      </c>
      <c r="D814" s="14" t="n">
        <f aca="false">ROUND(B814*168*0.12/20*$G$4,0)</f>
        <v>1270</v>
      </c>
    </row>
    <row r="815" customFormat="false" ht="13.2" hidden="false" customHeight="false" outlineLevel="0" collapsed="false">
      <c r="A815" s="1" t="n">
        <v>0.563194444444444</v>
      </c>
      <c r="B815" s="2" t="n">
        <v>25</v>
      </c>
      <c r="C815" s="2" t="n">
        <v>499</v>
      </c>
      <c r="D815" s="14" t="n">
        <f aca="false">ROUND(B815*168*0.12/20*$G$4,0)</f>
        <v>1512</v>
      </c>
    </row>
    <row r="816" customFormat="false" ht="13.2" hidden="false" customHeight="false" outlineLevel="0" collapsed="false">
      <c r="A816" s="1" t="n">
        <v>0.563888888888889</v>
      </c>
      <c r="B816" s="2" t="n">
        <v>24</v>
      </c>
      <c r="C816" s="2" t="n">
        <v>498</v>
      </c>
      <c r="D816" s="14" t="n">
        <f aca="false">ROUND(B816*168*0.12/20*$G$4,0)</f>
        <v>1452</v>
      </c>
    </row>
    <row r="817" customFormat="false" ht="13.2" hidden="false" customHeight="false" outlineLevel="0" collapsed="false">
      <c r="A817" s="1" t="n">
        <v>0.564583333333333</v>
      </c>
      <c r="B817" s="2" t="n">
        <v>25</v>
      </c>
      <c r="C817" s="2" t="n">
        <v>489</v>
      </c>
      <c r="D817" s="14" t="n">
        <f aca="false">ROUND(B817*168*0.12/20*$G$4,0)</f>
        <v>1512</v>
      </c>
    </row>
    <row r="818" customFormat="false" ht="13.2" hidden="false" customHeight="false" outlineLevel="0" collapsed="false">
      <c r="A818" s="1" t="n">
        <v>0.565277777777778</v>
      </c>
      <c r="B818" s="2" t="n">
        <v>24</v>
      </c>
      <c r="C818" s="2" t="n">
        <v>479</v>
      </c>
      <c r="D818" s="14" t="n">
        <f aca="false">ROUND(B818*168*0.12/20*$G$4,0)</f>
        <v>1452</v>
      </c>
    </row>
    <row r="819" customFormat="false" ht="13.2" hidden="false" customHeight="false" outlineLevel="0" collapsed="false">
      <c r="A819" s="1" t="n">
        <v>0.565972222222222</v>
      </c>
      <c r="B819" s="2" t="n">
        <v>22</v>
      </c>
      <c r="C819" s="2" t="n">
        <v>426</v>
      </c>
      <c r="D819" s="14" t="n">
        <f aca="false">ROUND(B819*168*0.12/20*$G$4,0)</f>
        <v>1331</v>
      </c>
    </row>
    <row r="820" customFormat="false" ht="13.2" hidden="false" customHeight="false" outlineLevel="0" collapsed="false">
      <c r="A820" s="1" t="n">
        <v>0.566666666666667</v>
      </c>
      <c r="B820" s="2" t="n">
        <v>23</v>
      </c>
      <c r="C820" s="2" t="n">
        <v>459</v>
      </c>
      <c r="D820" s="14" t="n">
        <f aca="false">ROUND(B820*168*0.12/20*$G$4,0)</f>
        <v>1391</v>
      </c>
    </row>
    <row r="821" customFormat="false" ht="13.2" hidden="false" customHeight="false" outlineLevel="0" collapsed="false">
      <c r="A821" s="1" t="n">
        <v>0.567361111111111</v>
      </c>
      <c r="B821" s="2" t="n">
        <v>22</v>
      </c>
      <c r="C821" s="2" t="n">
        <v>439</v>
      </c>
      <c r="D821" s="14" t="n">
        <f aca="false">ROUND(B821*168*0.12/20*$G$4,0)</f>
        <v>1331</v>
      </c>
    </row>
    <row r="822" customFormat="false" ht="13.2" hidden="false" customHeight="false" outlineLevel="0" collapsed="false">
      <c r="A822" s="1" t="n">
        <v>0.568055555555556</v>
      </c>
      <c r="B822" s="2" t="n">
        <v>22</v>
      </c>
      <c r="C822" s="2" t="n">
        <v>444</v>
      </c>
      <c r="D822" s="14" t="n">
        <f aca="false">ROUND(B822*168*0.12/20*$G$4,0)</f>
        <v>1331</v>
      </c>
    </row>
    <row r="823" customFormat="false" ht="13.2" hidden="false" customHeight="false" outlineLevel="0" collapsed="false">
      <c r="A823" s="1" t="n">
        <v>0.56875</v>
      </c>
      <c r="B823" s="2" t="n">
        <v>22</v>
      </c>
      <c r="C823" s="2" t="n">
        <v>448</v>
      </c>
      <c r="D823" s="14" t="n">
        <f aca="false">ROUND(B823*168*0.12/20*$G$4,0)</f>
        <v>1331</v>
      </c>
    </row>
    <row r="824" customFormat="false" ht="13.2" hidden="false" customHeight="false" outlineLevel="0" collapsed="false">
      <c r="A824" s="1" t="n">
        <v>0.569444444444444</v>
      </c>
      <c r="B824" s="2" t="n">
        <v>20</v>
      </c>
      <c r="C824" s="2" t="n">
        <v>387</v>
      </c>
      <c r="D824" s="14" t="n">
        <f aca="false">ROUND(B824*168*0.12/20*$G$4,0)</f>
        <v>1210</v>
      </c>
    </row>
    <row r="825" customFormat="false" ht="13.2" hidden="false" customHeight="false" outlineLevel="0" collapsed="false">
      <c r="A825" s="1" t="n">
        <v>0.570138888888889</v>
      </c>
      <c r="B825" s="2" t="n">
        <v>19</v>
      </c>
      <c r="C825" s="2" t="n">
        <v>387</v>
      </c>
      <c r="D825" s="14" t="n">
        <f aca="false">ROUND(B825*168*0.12/20*$G$4,0)</f>
        <v>1149</v>
      </c>
    </row>
    <row r="826" customFormat="false" ht="13.2" hidden="false" customHeight="false" outlineLevel="0" collapsed="false">
      <c r="A826" s="1" t="n">
        <v>0.570833333333333</v>
      </c>
      <c r="B826" s="2" t="n">
        <v>19</v>
      </c>
      <c r="C826" s="2" t="n">
        <v>375</v>
      </c>
      <c r="D826" s="14" t="n">
        <f aca="false">ROUND(B826*168*0.12/20*$G$4,0)</f>
        <v>1149</v>
      </c>
    </row>
    <row r="827" customFormat="false" ht="13.2" hidden="false" customHeight="false" outlineLevel="0" collapsed="false">
      <c r="A827" s="1" t="n">
        <v>0.571527777777778</v>
      </c>
      <c r="B827" s="2" t="n">
        <v>16</v>
      </c>
      <c r="C827" s="2" t="n">
        <v>319</v>
      </c>
      <c r="D827" s="14" t="n">
        <f aca="false">ROUND(B827*168*0.12/20*$G$4,0)</f>
        <v>968</v>
      </c>
    </row>
    <row r="828" customFormat="false" ht="13.2" hidden="false" customHeight="false" outlineLevel="0" collapsed="false">
      <c r="A828" s="1" t="n">
        <v>0.572222222222222</v>
      </c>
      <c r="B828" s="2" t="n">
        <v>16</v>
      </c>
      <c r="C828" s="2" t="n">
        <v>313</v>
      </c>
      <c r="D828" s="14" t="n">
        <f aca="false">ROUND(B828*168*0.12/20*$G$4,0)</f>
        <v>968</v>
      </c>
    </row>
    <row r="829" customFormat="false" ht="13.2" hidden="false" customHeight="false" outlineLevel="0" collapsed="false">
      <c r="A829" s="1" t="n">
        <v>0.572916666666667</v>
      </c>
      <c r="B829" s="2" t="n">
        <v>14</v>
      </c>
      <c r="C829" s="2" t="n">
        <v>274</v>
      </c>
      <c r="D829" s="14" t="n">
        <f aca="false">ROUND(B829*168*0.12/20*$G$4,0)</f>
        <v>847</v>
      </c>
    </row>
    <row r="830" customFormat="false" ht="13.2" hidden="false" customHeight="false" outlineLevel="0" collapsed="false">
      <c r="A830" s="1" t="n">
        <v>0.573611111111111</v>
      </c>
      <c r="B830" s="2" t="n">
        <v>15</v>
      </c>
      <c r="C830" s="2" t="n">
        <v>302</v>
      </c>
      <c r="D830" s="14" t="n">
        <f aca="false">ROUND(B830*168*0.12/20*$G$4,0)</f>
        <v>907</v>
      </c>
    </row>
    <row r="831" customFormat="false" ht="13.2" hidden="false" customHeight="false" outlineLevel="0" collapsed="false">
      <c r="A831" s="1" t="n">
        <v>0.574305555555556</v>
      </c>
      <c r="B831" s="2" t="n">
        <v>14</v>
      </c>
      <c r="C831" s="2" t="n">
        <v>282</v>
      </c>
      <c r="D831" s="14" t="n">
        <f aca="false">ROUND(B831*168*0.12/20*$G$4,0)</f>
        <v>847</v>
      </c>
    </row>
    <row r="832" customFormat="false" ht="13.2" hidden="false" customHeight="false" outlineLevel="0" collapsed="false">
      <c r="A832" s="1" t="n">
        <v>0.575</v>
      </c>
      <c r="B832" s="2" t="n">
        <v>13</v>
      </c>
      <c r="C832" s="2" t="n">
        <v>270</v>
      </c>
      <c r="D832" s="14" t="n">
        <f aca="false">ROUND(B832*168*0.12/20*$G$4,0)</f>
        <v>786</v>
      </c>
    </row>
    <row r="833" customFormat="false" ht="13.2" hidden="false" customHeight="false" outlineLevel="0" collapsed="false">
      <c r="A833" s="1" t="n">
        <v>0.575694444444445</v>
      </c>
      <c r="B833" s="2" t="n">
        <v>15</v>
      </c>
      <c r="C833" s="2" t="n">
        <v>293</v>
      </c>
      <c r="D833" s="14" t="n">
        <f aca="false">ROUND(B833*168*0.12/20*$G$4,0)</f>
        <v>907</v>
      </c>
    </row>
    <row r="834" customFormat="false" ht="13.2" hidden="false" customHeight="false" outlineLevel="0" collapsed="false">
      <c r="A834" s="1" t="n">
        <v>0.576388888888889</v>
      </c>
      <c r="B834" s="2" t="n">
        <v>17</v>
      </c>
      <c r="C834" s="2" t="n">
        <v>353</v>
      </c>
      <c r="D834" s="14" t="n">
        <f aca="false">ROUND(B834*168*0.12/20*$G$4,0)</f>
        <v>1028</v>
      </c>
    </row>
    <row r="835" customFormat="false" ht="13.2" hidden="false" customHeight="false" outlineLevel="0" collapsed="false">
      <c r="A835" s="1" t="n">
        <v>0.577083333333333</v>
      </c>
      <c r="B835" s="2" t="n">
        <v>16</v>
      </c>
      <c r="C835" s="2" t="n">
        <v>313</v>
      </c>
      <c r="D835" s="14" t="n">
        <f aca="false">ROUND(B835*168*0.12/20*$G$4,0)</f>
        <v>968</v>
      </c>
    </row>
    <row r="836" customFormat="false" ht="13.2" hidden="false" customHeight="false" outlineLevel="0" collapsed="false">
      <c r="A836" s="1" t="n">
        <v>0.577777777777778</v>
      </c>
      <c r="B836" s="2" t="n">
        <v>16</v>
      </c>
      <c r="C836" s="2" t="n">
        <v>316</v>
      </c>
      <c r="D836" s="14" t="n">
        <f aca="false">ROUND(B836*168*0.12/20*$G$4,0)</f>
        <v>968</v>
      </c>
    </row>
    <row r="837" customFormat="false" ht="13.2" hidden="false" customHeight="false" outlineLevel="0" collapsed="false">
      <c r="A837" s="1" t="n">
        <v>0.578472222222222</v>
      </c>
      <c r="B837" s="2" t="n">
        <v>16</v>
      </c>
      <c r="C837" s="2" t="n">
        <v>310</v>
      </c>
      <c r="D837" s="14" t="n">
        <f aca="false">ROUND(B837*168*0.12/20*$G$4,0)</f>
        <v>968</v>
      </c>
    </row>
    <row r="838" customFormat="false" ht="13.2" hidden="false" customHeight="false" outlineLevel="0" collapsed="false">
      <c r="A838" s="1" t="n">
        <v>0.579166666666667</v>
      </c>
      <c r="B838" s="2" t="n">
        <v>14</v>
      </c>
      <c r="C838" s="2" t="n">
        <v>282</v>
      </c>
      <c r="D838" s="14" t="n">
        <f aca="false">ROUND(B838*168*0.12/20*$G$4,0)</f>
        <v>847</v>
      </c>
    </row>
    <row r="839" customFormat="false" ht="13.2" hidden="false" customHeight="false" outlineLevel="0" collapsed="false">
      <c r="A839" s="1" t="n">
        <v>0.579861111111111</v>
      </c>
      <c r="B839" s="2" t="n">
        <v>14</v>
      </c>
      <c r="C839" s="2" t="n">
        <v>288</v>
      </c>
      <c r="D839" s="14" t="n">
        <f aca="false">ROUND(B839*168*0.12/20*$G$4,0)</f>
        <v>847</v>
      </c>
    </row>
    <row r="840" customFormat="false" ht="13.2" hidden="false" customHeight="false" outlineLevel="0" collapsed="false">
      <c r="A840" s="1" t="n">
        <v>0.580555555555556</v>
      </c>
      <c r="B840" s="2" t="n">
        <v>15</v>
      </c>
      <c r="C840" s="2" t="n">
        <v>293</v>
      </c>
      <c r="D840" s="14" t="n">
        <f aca="false">ROUND(B840*168*0.12/20*$G$4,0)</f>
        <v>907</v>
      </c>
    </row>
    <row r="841" customFormat="false" ht="13.2" hidden="false" customHeight="false" outlineLevel="0" collapsed="false">
      <c r="A841" s="1" t="n">
        <v>0.58125</v>
      </c>
      <c r="B841" s="2" t="n">
        <v>15</v>
      </c>
      <c r="C841" s="2" t="n">
        <v>293</v>
      </c>
      <c r="D841" s="14" t="n">
        <f aca="false">ROUND(B841*168*0.12/20*$G$4,0)</f>
        <v>907</v>
      </c>
    </row>
    <row r="842" customFormat="false" ht="13.2" hidden="false" customHeight="false" outlineLevel="0" collapsed="false">
      <c r="A842" s="1" t="n">
        <v>0.581944444444444</v>
      </c>
      <c r="B842" s="2" t="n">
        <v>16</v>
      </c>
      <c r="C842" s="2" t="n">
        <v>316</v>
      </c>
      <c r="D842" s="14" t="n">
        <f aca="false">ROUND(B842*168*0.12/20*$G$4,0)</f>
        <v>968</v>
      </c>
    </row>
    <row r="843" customFormat="false" ht="13.2" hidden="false" customHeight="false" outlineLevel="0" collapsed="false">
      <c r="A843" s="1" t="n">
        <v>0.582638888888889</v>
      </c>
      <c r="B843" s="2" t="n">
        <v>15</v>
      </c>
      <c r="C843" s="2" t="n">
        <v>299</v>
      </c>
      <c r="D843" s="14" t="n">
        <f aca="false">ROUND(B843*168*0.12/20*$G$4,0)</f>
        <v>907</v>
      </c>
    </row>
    <row r="844" customFormat="false" ht="13.2" hidden="false" customHeight="false" outlineLevel="0" collapsed="false">
      <c r="A844" s="1" t="n">
        <v>0.583333333333333</v>
      </c>
      <c r="B844" s="2" t="n">
        <v>16</v>
      </c>
      <c r="C844" s="2" t="n">
        <v>332</v>
      </c>
      <c r="D844" s="14" t="n">
        <f aca="false">ROUND(B844*168*0.12/20*$G$4,0)</f>
        <v>968</v>
      </c>
    </row>
    <row r="845" customFormat="false" ht="13.2" hidden="false" customHeight="false" outlineLevel="0" collapsed="false">
      <c r="A845" s="1" t="n">
        <v>0.584027777777778</v>
      </c>
      <c r="B845" s="2" t="n">
        <v>16</v>
      </c>
      <c r="C845" s="2" t="n">
        <v>323</v>
      </c>
      <c r="D845" s="14" t="n">
        <f aca="false">ROUND(B845*168*0.12/20*$G$4,0)</f>
        <v>968</v>
      </c>
    </row>
    <row r="846" customFormat="false" ht="13.2" hidden="false" customHeight="false" outlineLevel="0" collapsed="false">
      <c r="A846" s="1" t="n">
        <v>0.584722222222222</v>
      </c>
      <c r="B846" s="2" t="n">
        <v>16</v>
      </c>
      <c r="C846" s="2" t="n">
        <v>329</v>
      </c>
      <c r="D846" s="14" t="n">
        <f aca="false">ROUND(B846*168*0.12/20*$G$4,0)</f>
        <v>968</v>
      </c>
    </row>
    <row r="847" customFormat="false" ht="13.2" hidden="false" customHeight="false" outlineLevel="0" collapsed="false">
      <c r="A847" s="1" t="n">
        <v>0.585416666666667</v>
      </c>
      <c r="B847" s="2" t="n">
        <v>17</v>
      </c>
      <c r="C847" s="2" t="n">
        <v>332</v>
      </c>
      <c r="D847" s="14" t="n">
        <f aca="false">ROUND(B847*168*0.12/20*$G$4,0)</f>
        <v>1028</v>
      </c>
    </row>
    <row r="848" customFormat="false" ht="13.2" hidden="false" customHeight="false" outlineLevel="0" collapsed="false">
      <c r="A848" s="1" t="n">
        <v>0.586111111111111</v>
      </c>
      <c r="B848" s="2" t="n">
        <v>17</v>
      </c>
      <c r="C848" s="2" t="n">
        <v>329</v>
      </c>
      <c r="D848" s="14" t="n">
        <f aca="false">ROUND(B848*168*0.12/20*$G$4,0)</f>
        <v>1028</v>
      </c>
    </row>
    <row r="849" customFormat="false" ht="13.2" hidden="false" customHeight="false" outlineLevel="0" collapsed="false">
      <c r="A849" s="1" t="n">
        <v>0.586805555555556</v>
      </c>
      <c r="B849" s="2" t="n">
        <v>18</v>
      </c>
      <c r="C849" s="2" t="n">
        <v>356</v>
      </c>
      <c r="D849" s="14" t="n">
        <f aca="false">ROUND(B849*168*0.12/20*$G$4,0)</f>
        <v>1089</v>
      </c>
    </row>
    <row r="850" customFormat="false" ht="13.2" hidden="false" customHeight="false" outlineLevel="0" collapsed="false">
      <c r="A850" s="1" t="n">
        <v>0.5875</v>
      </c>
      <c r="B850" s="2" t="n">
        <v>18</v>
      </c>
      <c r="C850" s="2" t="n">
        <v>363</v>
      </c>
      <c r="D850" s="14" t="n">
        <f aca="false">ROUND(B850*168*0.12/20*$G$4,0)</f>
        <v>1089</v>
      </c>
    </row>
    <row r="851" customFormat="false" ht="13.2" hidden="false" customHeight="false" outlineLevel="0" collapsed="false">
      <c r="A851" s="1" t="n">
        <v>0.588194444444444</v>
      </c>
      <c r="B851" s="2" t="n">
        <v>17</v>
      </c>
      <c r="C851" s="2" t="n">
        <v>336</v>
      </c>
      <c r="D851" s="14" t="n">
        <f aca="false">ROUND(B851*168*0.12/20*$G$4,0)</f>
        <v>1028</v>
      </c>
    </row>
    <row r="852" customFormat="false" ht="13.2" hidden="false" customHeight="false" outlineLevel="0" collapsed="false">
      <c r="A852" s="1" t="n">
        <v>0.588888888888889</v>
      </c>
      <c r="B852" s="2" t="n">
        <v>19</v>
      </c>
      <c r="C852" s="2" t="n">
        <v>379</v>
      </c>
      <c r="D852" s="14" t="n">
        <f aca="false">ROUND(B852*168*0.12/20*$G$4,0)</f>
        <v>1149</v>
      </c>
    </row>
    <row r="853" customFormat="false" ht="13.2" hidden="false" customHeight="false" outlineLevel="0" collapsed="false">
      <c r="A853" s="1" t="n">
        <v>0.589583333333333</v>
      </c>
      <c r="B853" s="2" t="n">
        <v>18</v>
      </c>
      <c r="C853" s="2" t="n">
        <v>374</v>
      </c>
      <c r="D853" s="14" t="n">
        <f aca="false">ROUND(B853*168*0.12/20*$G$4,0)</f>
        <v>1089</v>
      </c>
    </row>
    <row r="854" customFormat="false" ht="13.2" hidden="false" customHeight="false" outlineLevel="0" collapsed="false">
      <c r="A854" s="1" t="n">
        <v>0.590277777777778</v>
      </c>
      <c r="B854" s="2" t="n">
        <v>18</v>
      </c>
      <c r="C854" s="2" t="n">
        <v>348</v>
      </c>
      <c r="D854" s="14" t="n">
        <f aca="false">ROUND(B854*168*0.12/20*$G$4,0)</f>
        <v>1089</v>
      </c>
    </row>
    <row r="855" customFormat="false" ht="13.2" hidden="false" customHeight="false" outlineLevel="0" collapsed="false">
      <c r="A855" s="1" t="n">
        <v>0.590972222222222</v>
      </c>
      <c r="B855" s="2" t="n">
        <v>18</v>
      </c>
      <c r="C855" s="2" t="n">
        <v>348</v>
      </c>
      <c r="D855" s="14" t="n">
        <f aca="false">ROUND(B855*168*0.12/20*$G$4,0)</f>
        <v>1089</v>
      </c>
    </row>
    <row r="856" customFormat="false" ht="13.2" hidden="false" customHeight="false" outlineLevel="0" collapsed="false">
      <c r="A856" s="1" t="n">
        <v>0.591666666666667</v>
      </c>
      <c r="B856" s="2" t="n">
        <v>17</v>
      </c>
      <c r="C856" s="2" t="n">
        <v>329</v>
      </c>
      <c r="D856" s="14" t="n">
        <f aca="false">ROUND(B856*168*0.12/20*$G$4,0)</f>
        <v>1028</v>
      </c>
    </row>
    <row r="857" customFormat="false" ht="13.2" hidden="false" customHeight="false" outlineLevel="0" collapsed="false">
      <c r="A857" s="1" t="n">
        <v>0.592361111111111</v>
      </c>
      <c r="B857" s="2" t="n">
        <v>17</v>
      </c>
      <c r="C857" s="2" t="n">
        <v>329</v>
      </c>
      <c r="D857" s="14" t="n">
        <f aca="false">ROUND(B857*168*0.12/20*$G$4,0)</f>
        <v>1028</v>
      </c>
    </row>
    <row r="858" customFormat="false" ht="13.2" hidden="false" customHeight="false" outlineLevel="0" collapsed="false">
      <c r="A858" s="1" t="n">
        <v>0.593055555555556</v>
      </c>
      <c r="B858" s="2" t="n">
        <v>16</v>
      </c>
      <c r="C858" s="2" t="n">
        <v>319</v>
      </c>
      <c r="D858" s="14" t="n">
        <f aca="false">ROUND(B858*168*0.12/20*$G$4,0)</f>
        <v>968</v>
      </c>
    </row>
    <row r="859" customFormat="false" ht="13.2" hidden="false" customHeight="false" outlineLevel="0" collapsed="false">
      <c r="A859" s="1" t="n">
        <v>0.59375</v>
      </c>
      <c r="B859" s="2" t="n">
        <v>17</v>
      </c>
      <c r="C859" s="2" t="n">
        <v>350</v>
      </c>
      <c r="D859" s="14" t="n">
        <f aca="false">ROUND(B859*168*0.12/20*$G$4,0)</f>
        <v>1028</v>
      </c>
    </row>
    <row r="860" customFormat="false" ht="13.2" hidden="false" customHeight="false" outlineLevel="0" collapsed="false">
      <c r="A860" s="1" t="n">
        <v>0.594444444444444</v>
      </c>
      <c r="B860" s="2" t="n">
        <v>17</v>
      </c>
      <c r="C860" s="2" t="n">
        <v>332</v>
      </c>
      <c r="D860" s="14" t="n">
        <f aca="false">ROUND(B860*168*0.12/20*$G$4,0)</f>
        <v>1028</v>
      </c>
    </row>
    <row r="861" customFormat="false" ht="13.2" hidden="false" customHeight="false" outlineLevel="0" collapsed="false">
      <c r="A861" s="1" t="n">
        <v>0.595138888888889</v>
      </c>
      <c r="B861" s="2" t="n">
        <v>17</v>
      </c>
      <c r="C861" s="2" t="n">
        <v>346</v>
      </c>
      <c r="D861" s="14" t="n">
        <f aca="false">ROUND(B861*168*0.12/20*$G$4,0)</f>
        <v>1028</v>
      </c>
    </row>
    <row r="862" customFormat="false" ht="13.2" hidden="false" customHeight="false" outlineLevel="0" collapsed="false">
      <c r="A862" s="1" t="n">
        <v>0.595833333333333</v>
      </c>
      <c r="B862" s="2" t="n">
        <v>17</v>
      </c>
      <c r="C862" s="2" t="n">
        <v>329</v>
      </c>
      <c r="D862" s="14" t="n">
        <f aca="false">ROUND(B862*168*0.12/20*$G$4,0)</f>
        <v>1028</v>
      </c>
    </row>
    <row r="863" customFormat="false" ht="13.2" hidden="false" customHeight="false" outlineLevel="0" collapsed="false">
      <c r="A863" s="1" t="n">
        <v>0.596527777777778</v>
      </c>
      <c r="B863" s="2" t="n">
        <v>17</v>
      </c>
      <c r="C863" s="2" t="n">
        <v>336</v>
      </c>
      <c r="D863" s="14" t="n">
        <f aca="false">ROUND(B863*168*0.12/20*$G$4,0)</f>
        <v>1028</v>
      </c>
    </row>
    <row r="864" customFormat="false" ht="13.2" hidden="false" customHeight="false" outlineLevel="0" collapsed="false">
      <c r="A864" s="1" t="n">
        <v>0.597222222222222</v>
      </c>
      <c r="B864" s="2" t="n">
        <v>17</v>
      </c>
      <c r="C864" s="2" t="n">
        <v>343</v>
      </c>
      <c r="D864" s="14" t="n">
        <f aca="false">ROUND(B864*168*0.12/20*$G$4,0)</f>
        <v>1028</v>
      </c>
    </row>
    <row r="865" customFormat="false" ht="13.2" hidden="false" customHeight="false" outlineLevel="0" collapsed="false">
      <c r="A865" s="1" t="n">
        <v>0.597916666666667</v>
      </c>
      <c r="B865" s="2" t="n">
        <v>16</v>
      </c>
      <c r="C865" s="2" t="n">
        <v>316</v>
      </c>
      <c r="D865" s="14" t="n">
        <f aca="false">ROUND(B865*168*0.12/20*$G$4,0)</f>
        <v>968</v>
      </c>
    </row>
    <row r="866" customFormat="false" ht="13.2" hidden="false" customHeight="false" outlineLevel="0" collapsed="false">
      <c r="A866" s="1" t="n">
        <v>0.598611111111111</v>
      </c>
      <c r="B866" s="2" t="n">
        <v>17</v>
      </c>
      <c r="C866" s="2" t="n">
        <v>350</v>
      </c>
      <c r="D866" s="14" t="n">
        <f aca="false">ROUND(B866*168*0.12/20*$G$4,0)</f>
        <v>1028</v>
      </c>
    </row>
    <row r="867" customFormat="false" ht="13.2" hidden="false" customHeight="false" outlineLevel="0" collapsed="false">
      <c r="A867" s="1" t="n">
        <v>0.599305555555556</v>
      </c>
      <c r="B867" s="2" t="n">
        <v>15</v>
      </c>
      <c r="C867" s="2" t="n">
        <v>296</v>
      </c>
      <c r="D867" s="14" t="n">
        <f aca="false">ROUND(B867*168*0.12/20*$G$4,0)</f>
        <v>907</v>
      </c>
    </row>
    <row r="868" customFormat="false" ht="13.2" hidden="false" customHeight="false" outlineLevel="0" collapsed="false">
      <c r="A868" s="1" t="n">
        <v>0.6</v>
      </c>
      <c r="B868" s="2" t="n">
        <v>15</v>
      </c>
      <c r="C868" s="2" t="n">
        <v>293</v>
      </c>
      <c r="D868" s="14" t="n">
        <f aca="false">ROUND(B868*168*0.12/20*$G$4,0)</f>
        <v>907</v>
      </c>
    </row>
    <row r="869" customFormat="false" ht="13.2" hidden="false" customHeight="false" outlineLevel="0" collapsed="false">
      <c r="A869" s="1" t="n">
        <v>0.600694444444444</v>
      </c>
      <c r="B869" s="2" t="n">
        <v>14</v>
      </c>
      <c r="C869" s="2" t="n">
        <v>285</v>
      </c>
      <c r="D869" s="14" t="n">
        <f aca="false">ROUND(B869*168*0.12/20*$G$4,0)</f>
        <v>847</v>
      </c>
    </row>
    <row r="870" customFormat="false" ht="13.2" hidden="false" customHeight="false" outlineLevel="0" collapsed="false">
      <c r="A870" s="1" t="n">
        <v>0.601388888888889</v>
      </c>
      <c r="B870" s="2" t="n">
        <v>14</v>
      </c>
      <c r="C870" s="2" t="n">
        <v>288</v>
      </c>
      <c r="D870" s="14" t="n">
        <f aca="false">ROUND(B870*168*0.12/20*$G$4,0)</f>
        <v>847</v>
      </c>
    </row>
    <row r="871" customFormat="false" ht="13.2" hidden="false" customHeight="false" outlineLevel="0" collapsed="false">
      <c r="A871" s="1" t="n">
        <v>0.602083333333333</v>
      </c>
      <c r="B871" s="2" t="n">
        <v>13</v>
      </c>
      <c r="C871" s="2" t="n">
        <v>259</v>
      </c>
      <c r="D871" s="14" t="n">
        <f aca="false">ROUND(B871*168*0.12/20*$G$4,0)</f>
        <v>786</v>
      </c>
    </row>
    <row r="872" customFormat="false" ht="13.2" hidden="false" customHeight="false" outlineLevel="0" collapsed="false">
      <c r="A872" s="1" t="n">
        <v>0.602777777777778</v>
      </c>
      <c r="B872" s="2" t="n">
        <v>13</v>
      </c>
      <c r="C872" s="2" t="n">
        <v>252</v>
      </c>
      <c r="D872" s="14" t="n">
        <f aca="false">ROUND(B872*168*0.12/20*$G$4,0)</f>
        <v>786</v>
      </c>
    </row>
    <row r="873" customFormat="false" ht="13.2" hidden="false" customHeight="false" outlineLevel="0" collapsed="false">
      <c r="A873" s="1" t="n">
        <v>0.603472222222222</v>
      </c>
      <c r="B873" s="2" t="n">
        <v>13</v>
      </c>
      <c r="C873" s="2" t="n">
        <v>267</v>
      </c>
      <c r="D873" s="14" t="n">
        <f aca="false">ROUND(B873*168*0.12/20*$G$4,0)</f>
        <v>786</v>
      </c>
    </row>
    <row r="874" customFormat="false" ht="13.2" hidden="false" customHeight="false" outlineLevel="0" collapsed="false">
      <c r="A874" s="1" t="n">
        <v>0.604166666666667</v>
      </c>
      <c r="B874" s="2" t="n">
        <v>14</v>
      </c>
      <c r="C874" s="2" t="n">
        <v>285</v>
      </c>
      <c r="D874" s="14" t="n">
        <f aca="false">ROUND(B874*168*0.12/20*$G$4,0)</f>
        <v>847</v>
      </c>
    </row>
    <row r="875" customFormat="false" ht="13.2" hidden="false" customHeight="false" outlineLevel="0" collapsed="false">
      <c r="A875" s="1" t="n">
        <v>0.604861111111111</v>
      </c>
      <c r="B875" s="2" t="n">
        <v>13</v>
      </c>
      <c r="C875" s="2" t="n">
        <v>257</v>
      </c>
      <c r="D875" s="14" t="n">
        <f aca="false">ROUND(B875*168*0.12/20*$G$4,0)</f>
        <v>786</v>
      </c>
    </row>
    <row r="876" customFormat="false" ht="13.2" hidden="false" customHeight="false" outlineLevel="0" collapsed="false">
      <c r="A876" s="1" t="n">
        <v>0.605555555555556</v>
      </c>
      <c r="B876" s="2" t="n">
        <v>13</v>
      </c>
      <c r="C876" s="2" t="n">
        <v>265</v>
      </c>
      <c r="D876" s="14" t="n">
        <f aca="false">ROUND(B876*168*0.12/20*$G$4,0)</f>
        <v>786</v>
      </c>
    </row>
    <row r="877" customFormat="false" ht="13.2" hidden="false" customHeight="false" outlineLevel="0" collapsed="false">
      <c r="A877" s="1" t="n">
        <v>0.60625</v>
      </c>
      <c r="B877" s="2" t="n">
        <v>12</v>
      </c>
      <c r="C877" s="2" t="n">
        <v>237</v>
      </c>
      <c r="D877" s="14" t="n">
        <f aca="false">ROUND(B877*168*0.12/20*$G$4,0)</f>
        <v>726</v>
      </c>
    </row>
    <row r="878" customFormat="false" ht="13.2" hidden="false" customHeight="false" outlineLevel="0" collapsed="false">
      <c r="A878" s="1" t="n">
        <v>0.606944444444445</v>
      </c>
      <c r="B878" s="2" t="n">
        <v>13</v>
      </c>
      <c r="C878" s="2" t="n">
        <v>254</v>
      </c>
      <c r="D878" s="14" t="n">
        <f aca="false">ROUND(B878*168*0.12/20*$G$4,0)</f>
        <v>786</v>
      </c>
    </row>
    <row r="879" customFormat="false" ht="13.2" hidden="false" customHeight="false" outlineLevel="0" collapsed="false">
      <c r="A879" s="1" t="n">
        <v>0.607638888888889</v>
      </c>
      <c r="B879" s="2" t="n">
        <v>12</v>
      </c>
      <c r="C879" s="2" t="n">
        <v>235</v>
      </c>
      <c r="D879" s="14" t="n">
        <f aca="false">ROUND(B879*168*0.12/20*$G$4,0)</f>
        <v>726</v>
      </c>
    </row>
    <row r="880" customFormat="false" ht="13.2" hidden="false" customHeight="false" outlineLevel="0" collapsed="false">
      <c r="A880" s="1" t="n">
        <v>0.608333333333333</v>
      </c>
      <c r="B880" s="2" t="n">
        <v>14</v>
      </c>
      <c r="C880" s="2" t="n">
        <v>271</v>
      </c>
      <c r="D880" s="14" t="n">
        <f aca="false">ROUND(B880*168*0.12/20*$G$4,0)</f>
        <v>847</v>
      </c>
    </row>
    <row r="881" customFormat="false" ht="13.2" hidden="false" customHeight="false" outlineLevel="0" collapsed="false">
      <c r="A881" s="1" t="n">
        <v>0.609027777777778</v>
      </c>
      <c r="B881" s="2" t="n">
        <v>12</v>
      </c>
      <c r="C881" s="2" t="n">
        <v>242</v>
      </c>
      <c r="D881" s="14" t="n">
        <f aca="false">ROUND(B881*168*0.12/20*$G$4,0)</f>
        <v>726</v>
      </c>
    </row>
    <row r="882" customFormat="false" ht="13.2" hidden="false" customHeight="false" outlineLevel="0" collapsed="false">
      <c r="A882" s="1" t="n">
        <v>0.609722222222222</v>
      </c>
      <c r="B882" s="2" t="n">
        <v>12</v>
      </c>
      <c r="C882" s="2" t="n">
        <v>247</v>
      </c>
      <c r="D882" s="14" t="n">
        <f aca="false">ROUND(B882*168*0.12/20*$G$4,0)</f>
        <v>726</v>
      </c>
    </row>
    <row r="883" customFormat="false" ht="13.2" hidden="false" customHeight="false" outlineLevel="0" collapsed="false">
      <c r="A883" s="1" t="n">
        <v>0.610416666666667</v>
      </c>
      <c r="B883" s="2" t="n">
        <v>13</v>
      </c>
      <c r="C883" s="2" t="n">
        <v>270</v>
      </c>
      <c r="D883" s="14" t="n">
        <f aca="false">ROUND(B883*168*0.12/20*$G$4,0)</f>
        <v>786</v>
      </c>
    </row>
    <row r="884" customFormat="false" ht="13.2" hidden="false" customHeight="false" outlineLevel="0" collapsed="false">
      <c r="A884" s="1" t="n">
        <v>0.611111111111111</v>
      </c>
      <c r="B884" s="2" t="n">
        <v>12</v>
      </c>
      <c r="C884" s="2" t="n">
        <v>247</v>
      </c>
      <c r="D884" s="14" t="n">
        <f aca="false">ROUND(B884*168*0.12/20*$G$4,0)</f>
        <v>726</v>
      </c>
    </row>
    <row r="885" customFormat="false" ht="13.2" hidden="false" customHeight="false" outlineLevel="0" collapsed="false">
      <c r="A885" s="1" t="n">
        <v>0.611805555555556</v>
      </c>
      <c r="B885" s="2" t="n">
        <v>13</v>
      </c>
      <c r="C885" s="2" t="n">
        <v>265</v>
      </c>
      <c r="D885" s="14" t="n">
        <f aca="false">ROUND(B885*168*0.12/20*$G$4,0)</f>
        <v>786</v>
      </c>
    </row>
    <row r="886" customFormat="false" ht="13.2" hidden="false" customHeight="false" outlineLevel="0" collapsed="false">
      <c r="A886" s="1" t="n">
        <v>0.6125</v>
      </c>
      <c r="B886" s="2" t="n">
        <v>13</v>
      </c>
      <c r="C886" s="2" t="n">
        <v>262</v>
      </c>
      <c r="D886" s="14" t="n">
        <f aca="false">ROUND(B886*168*0.12/20*$G$4,0)</f>
        <v>786</v>
      </c>
    </row>
    <row r="887" customFormat="false" ht="13.2" hidden="false" customHeight="false" outlineLevel="0" collapsed="false">
      <c r="A887" s="1" t="n">
        <v>0.613194444444444</v>
      </c>
      <c r="B887" s="2" t="n">
        <v>13</v>
      </c>
      <c r="C887" s="2" t="n">
        <v>265</v>
      </c>
      <c r="D887" s="14" t="n">
        <f aca="false">ROUND(B887*168*0.12/20*$G$4,0)</f>
        <v>786</v>
      </c>
    </row>
    <row r="888" customFormat="false" ht="13.2" hidden="false" customHeight="false" outlineLevel="0" collapsed="false">
      <c r="A888" s="1" t="n">
        <v>0.613888888888889</v>
      </c>
      <c r="B888" s="2" t="n">
        <v>12</v>
      </c>
      <c r="C888" s="2" t="n">
        <v>240</v>
      </c>
      <c r="D888" s="14" t="n">
        <f aca="false">ROUND(B888*168*0.12/20*$G$4,0)</f>
        <v>726</v>
      </c>
    </row>
    <row r="889" customFormat="false" ht="13.2" hidden="false" customHeight="false" outlineLevel="0" collapsed="false">
      <c r="A889" s="1" t="n">
        <v>0.614583333333333</v>
      </c>
      <c r="B889" s="2" t="n">
        <v>13</v>
      </c>
      <c r="C889" s="2" t="n">
        <v>252</v>
      </c>
      <c r="D889" s="14" t="n">
        <f aca="false">ROUND(B889*168*0.12/20*$G$4,0)</f>
        <v>786</v>
      </c>
    </row>
    <row r="890" customFormat="false" ht="13.2" hidden="false" customHeight="false" outlineLevel="0" collapsed="false">
      <c r="A890" s="1" t="n">
        <v>0.615277777777778</v>
      </c>
      <c r="B890" s="2" t="n">
        <v>13</v>
      </c>
      <c r="C890" s="2" t="n">
        <v>257</v>
      </c>
      <c r="D890" s="14" t="n">
        <f aca="false">ROUND(B890*168*0.12/20*$G$4,0)</f>
        <v>786</v>
      </c>
    </row>
    <row r="891" customFormat="false" ht="13.2" hidden="false" customHeight="false" outlineLevel="0" collapsed="false">
      <c r="A891" s="1" t="n">
        <v>0.615972222222222</v>
      </c>
      <c r="B891" s="2" t="n">
        <v>12</v>
      </c>
      <c r="C891" s="2" t="n">
        <v>235</v>
      </c>
      <c r="D891" s="14" t="n">
        <f aca="false">ROUND(B891*168*0.12/20*$G$4,0)</f>
        <v>726</v>
      </c>
    </row>
    <row r="892" customFormat="false" ht="13.2" hidden="false" customHeight="false" outlineLevel="0" collapsed="false">
      <c r="A892" s="1" t="n">
        <v>0.616666666666667</v>
      </c>
      <c r="B892" s="2" t="n">
        <v>13</v>
      </c>
      <c r="C892" s="2" t="n">
        <v>254</v>
      </c>
      <c r="D892" s="14" t="n">
        <f aca="false">ROUND(B892*168*0.12/20*$G$4,0)</f>
        <v>786</v>
      </c>
    </row>
    <row r="893" customFormat="false" ht="13.2" hidden="false" customHeight="false" outlineLevel="0" collapsed="false">
      <c r="A893" s="1" t="n">
        <v>0.617361111111111</v>
      </c>
      <c r="B893" s="2" t="n">
        <v>12</v>
      </c>
      <c r="C893" s="2" t="n">
        <v>237</v>
      </c>
      <c r="D893" s="14" t="n">
        <f aca="false">ROUND(B893*168*0.12/20*$G$4,0)</f>
        <v>726</v>
      </c>
    </row>
    <row r="894" customFormat="false" ht="13.2" hidden="false" customHeight="false" outlineLevel="0" collapsed="false">
      <c r="A894" s="1" t="n">
        <v>0.618055555555556</v>
      </c>
      <c r="B894" s="2" t="n">
        <v>13</v>
      </c>
      <c r="C894" s="2" t="n">
        <v>262</v>
      </c>
      <c r="D894" s="14" t="n">
        <f aca="false">ROUND(B894*168*0.12/20*$G$4,0)</f>
        <v>786</v>
      </c>
    </row>
    <row r="895" customFormat="false" ht="13.2" hidden="false" customHeight="false" outlineLevel="0" collapsed="false">
      <c r="A895" s="1" t="n">
        <v>0.61875</v>
      </c>
      <c r="B895" s="2" t="n">
        <v>14</v>
      </c>
      <c r="C895" s="2" t="n">
        <v>288</v>
      </c>
      <c r="D895" s="14" t="n">
        <f aca="false">ROUND(B895*168*0.12/20*$G$4,0)</f>
        <v>847</v>
      </c>
    </row>
    <row r="896" customFormat="false" ht="13.2" hidden="false" customHeight="false" outlineLevel="0" collapsed="false">
      <c r="A896" s="1" t="n">
        <v>0.619444444444444</v>
      </c>
      <c r="B896" s="2" t="n">
        <v>14</v>
      </c>
      <c r="C896" s="2" t="n">
        <v>282</v>
      </c>
      <c r="D896" s="14" t="n">
        <f aca="false">ROUND(B896*168*0.12/20*$G$4,0)</f>
        <v>847</v>
      </c>
    </row>
    <row r="897" customFormat="false" ht="13.2" hidden="false" customHeight="false" outlineLevel="0" collapsed="false">
      <c r="A897" s="1" t="n">
        <v>0.620138888888889</v>
      </c>
      <c r="B897" s="2" t="n">
        <v>13</v>
      </c>
      <c r="C897" s="2" t="n">
        <v>262</v>
      </c>
      <c r="D897" s="14" t="n">
        <f aca="false">ROUND(B897*168*0.12/20*$G$4,0)</f>
        <v>786</v>
      </c>
    </row>
    <row r="898" customFormat="false" ht="13.2" hidden="false" customHeight="false" outlineLevel="0" collapsed="false">
      <c r="A898" s="1" t="n">
        <v>0.620833333333333</v>
      </c>
      <c r="B898" s="2" t="n">
        <v>13</v>
      </c>
      <c r="C898" s="2" t="n">
        <v>262</v>
      </c>
      <c r="D898" s="14" t="n">
        <f aca="false">ROUND(B898*168*0.12/20*$G$4,0)</f>
        <v>786</v>
      </c>
    </row>
    <row r="899" customFormat="false" ht="13.2" hidden="false" customHeight="false" outlineLevel="0" collapsed="false">
      <c r="A899" s="1" t="n">
        <v>0.621527777777778</v>
      </c>
      <c r="B899" s="2" t="n">
        <v>14</v>
      </c>
      <c r="C899" s="2" t="n">
        <v>291</v>
      </c>
      <c r="D899" s="14" t="n">
        <f aca="false">ROUND(B899*168*0.12/20*$G$4,0)</f>
        <v>847</v>
      </c>
    </row>
    <row r="900" customFormat="false" ht="13.2" hidden="false" customHeight="false" outlineLevel="0" collapsed="false">
      <c r="A900" s="1" t="n">
        <v>0.622222222222222</v>
      </c>
      <c r="B900" s="2" t="n">
        <v>15</v>
      </c>
      <c r="C900" s="2" t="n">
        <v>308</v>
      </c>
      <c r="D900" s="14" t="n">
        <f aca="false">ROUND(B900*168*0.12/20*$G$4,0)</f>
        <v>907</v>
      </c>
    </row>
    <row r="901" customFormat="false" ht="13.2" hidden="false" customHeight="false" outlineLevel="0" collapsed="false">
      <c r="A901" s="1" t="n">
        <v>0.622916666666667</v>
      </c>
      <c r="B901" s="2" t="n">
        <v>16</v>
      </c>
      <c r="C901" s="2" t="n">
        <v>329</v>
      </c>
      <c r="D901" s="14" t="n">
        <f aca="false">ROUND(B901*168*0.12/20*$G$4,0)</f>
        <v>968</v>
      </c>
    </row>
    <row r="902" customFormat="false" ht="13.2" hidden="false" customHeight="false" outlineLevel="0" collapsed="false">
      <c r="A902" s="1" t="n">
        <v>0.623611111111111</v>
      </c>
      <c r="B902" s="2" t="n">
        <v>14</v>
      </c>
      <c r="C902" s="2" t="n">
        <v>285</v>
      </c>
      <c r="D902" s="14" t="n">
        <f aca="false">ROUND(B902*168*0.12/20*$G$4,0)</f>
        <v>847</v>
      </c>
    </row>
    <row r="903" customFormat="false" ht="13.2" hidden="false" customHeight="false" outlineLevel="0" collapsed="false">
      <c r="A903" s="1" t="n">
        <v>0.624305555555556</v>
      </c>
      <c r="B903" s="2" t="n">
        <v>13</v>
      </c>
      <c r="C903" s="2" t="n">
        <v>265</v>
      </c>
      <c r="D903" s="14" t="n">
        <f aca="false">ROUND(B903*168*0.12/20*$G$4,0)</f>
        <v>786</v>
      </c>
    </row>
    <row r="904" customFormat="false" ht="13.2" hidden="false" customHeight="false" outlineLevel="0" collapsed="false">
      <c r="A904" s="1" t="n">
        <v>0.625</v>
      </c>
      <c r="B904" s="2" t="n">
        <v>13</v>
      </c>
      <c r="C904" s="2" t="n">
        <v>259</v>
      </c>
      <c r="D904" s="14" t="n">
        <f aca="false">ROUND(B904*168*0.12/20*$G$4,0)</f>
        <v>786</v>
      </c>
    </row>
    <row r="905" customFormat="false" ht="13.2" hidden="false" customHeight="false" outlineLevel="0" collapsed="false">
      <c r="A905" s="1" t="n">
        <v>0.625694444444444</v>
      </c>
      <c r="B905" s="2" t="n">
        <v>12</v>
      </c>
      <c r="C905" s="2" t="n">
        <v>232</v>
      </c>
      <c r="D905" s="14" t="n">
        <f aca="false">ROUND(B905*168*0.12/20*$G$4,0)</f>
        <v>726</v>
      </c>
    </row>
    <row r="906" customFormat="false" ht="13.2" hidden="false" customHeight="false" outlineLevel="0" collapsed="false">
      <c r="A906" s="1" t="n">
        <v>0.626388888888889</v>
      </c>
      <c r="B906" s="2" t="n">
        <v>11</v>
      </c>
      <c r="C906" s="2" t="n">
        <v>217</v>
      </c>
      <c r="D906" s="14" t="n">
        <f aca="false">ROUND(B906*168*0.12/20*$G$4,0)</f>
        <v>665</v>
      </c>
    </row>
    <row r="907" customFormat="false" ht="13.2" hidden="false" customHeight="false" outlineLevel="0" collapsed="false">
      <c r="A907" s="1" t="n">
        <v>0.627083333333333</v>
      </c>
      <c r="B907" s="2" t="n">
        <v>11</v>
      </c>
      <c r="C907" s="2" t="n">
        <v>228</v>
      </c>
      <c r="D907" s="14" t="n">
        <f aca="false">ROUND(B907*168*0.12/20*$G$4,0)</f>
        <v>665</v>
      </c>
    </row>
    <row r="908" customFormat="false" ht="13.2" hidden="false" customHeight="false" outlineLevel="0" collapsed="false">
      <c r="A908" s="1" t="n">
        <v>0.627777777777778</v>
      </c>
      <c r="B908" s="2" t="n">
        <v>11</v>
      </c>
      <c r="C908" s="2" t="n">
        <v>224</v>
      </c>
      <c r="D908" s="14" t="n">
        <f aca="false">ROUND(B908*168*0.12/20*$G$4,0)</f>
        <v>665</v>
      </c>
    </row>
    <row r="909" customFormat="false" ht="13.2" hidden="false" customHeight="false" outlineLevel="0" collapsed="false">
      <c r="A909" s="1" t="n">
        <v>0.628472222222222</v>
      </c>
      <c r="B909" s="2" t="n">
        <v>11</v>
      </c>
      <c r="C909" s="2" t="n">
        <v>213</v>
      </c>
      <c r="D909" s="14" t="n">
        <f aca="false">ROUND(B909*168*0.12/20*$G$4,0)</f>
        <v>665</v>
      </c>
    </row>
    <row r="910" customFormat="false" ht="13.2" hidden="false" customHeight="false" outlineLevel="0" collapsed="false">
      <c r="A910" s="1" t="n">
        <v>0.629166666666667</v>
      </c>
      <c r="B910" s="2" t="n">
        <v>11</v>
      </c>
      <c r="C910" s="2" t="n">
        <v>224</v>
      </c>
      <c r="D910" s="14" t="n">
        <f aca="false">ROUND(B910*168*0.12/20*$G$4,0)</f>
        <v>665</v>
      </c>
    </row>
    <row r="911" customFormat="false" ht="13.2" hidden="false" customHeight="false" outlineLevel="0" collapsed="false">
      <c r="A911" s="1" t="n">
        <v>0.629861111111111</v>
      </c>
      <c r="B911" s="2" t="n">
        <v>11</v>
      </c>
      <c r="C911" s="2" t="n">
        <v>220</v>
      </c>
      <c r="D911" s="14" t="n">
        <f aca="false">ROUND(B911*168*0.12/20*$G$4,0)</f>
        <v>665</v>
      </c>
    </row>
    <row r="912" customFormat="false" ht="13.2" hidden="false" customHeight="false" outlineLevel="0" collapsed="false">
      <c r="A912" s="1" t="n">
        <v>0.630555555555556</v>
      </c>
      <c r="B912" s="2" t="n">
        <v>11</v>
      </c>
      <c r="C912" s="2" t="n">
        <v>224</v>
      </c>
      <c r="D912" s="14" t="n">
        <f aca="false">ROUND(B912*168*0.12/20*$G$4,0)</f>
        <v>665</v>
      </c>
    </row>
    <row r="913" customFormat="false" ht="13.2" hidden="false" customHeight="false" outlineLevel="0" collapsed="false">
      <c r="A913" s="1" t="n">
        <v>0.63125</v>
      </c>
      <c r="B913" s="2" t="n">
        <v>11</v>
      </c>
      <c r="C913" s="2" t="n">
        <v>213</v>
      </c>
      <c r="D913" s="14" t="n">
        <f aca="false">ROUND(B913*168*0.12/20*$G$4,0)</f>
        <v>665</v>
      </c>
    </row>
    <row r="914" customFormat="false" ht="13.2" hidden="false" customHeight="false" outlineLevel="0" collapsed="false">
      <c r="A914" s="1" t="n">
        <v>0.631944444444444</v>
      </c>
      <c r="B914" s="2" t="n">
        <v>11</v>
      </c>
      <c r="C914" s="2" t="n">
        <v>217</v>
      </c>
      <c r="D914" s="14" t="n">
        <f aca="false">ROUND(B914*168*0.12/20*$G$4,0)</f>
        <v>665</v>
      </c>
    </row>
    <row r="915" customFormat="false" ht="13.2" hidden="false" customHeight="false" outlineLevel="0" collapsed="false">
      <c r="A915" s="1" t="n">
        <v>0.632638888888889</v>
      </c>
      <c r="B915" s="2" t="n">
        <v>11</v>
      </c>
      <c r="C915" s="2" t="n">
        <v>228</v>
      </c>
      <c r="D915" s="14" t="n">
        <f aca="false">ROUND(B915*168*0.12/20*$G$4,0)</f>
        <v>665</v>
      </c>
    </row>
    <row r="916" customFormat="false" ht="13.2" hidden="false" customHeight="false" outlineLevel="0" collapsed="false">
      <c r="A916" s="1" t="n">
        <v>0.633333333333333</v>
      </c>
      <c r="B916" s="2" t="n">
        <v>10</v>
      </c>
      <c r="C916" s="2" t="n">
        <v>198</v>
      </c>
      <c r="D916" s="14" t="n">
        <f aca="false">ROUND(B916*168*0.12/20*$G$4,0)</f>
        <v>605</v>
      </c>
    </row>
    <row r="917" customFormat="false" ht="13.2" hidden="false" customHeight="false" outlineLevel="0" collapsed="false">
      <c r="A917" s="1" t="n">
        <v>0.634027777777778</v>
      </c>
      <c r="B917" s="2" t="n">
        <v>10</v>
      </c>
      <c r="C917" s="2" t="n">
        <v>202</v>
      </c>
      <c r="D917" s="14" t="n">
        <f aca="false">ROUND(B917*168*0.12/20*$G$4,0)</f>
        <v>605</v>
      </c>
    </row>
    <row r="918" customFormat="false" ht="13.2" hidden="false" customHeight="false" outlineLevel="0" collapsed="false">
      <c r="A918" s="1" t="n">
        <v>0.634722222222222</v>
      </c>
      <c r="B918" s="2" t="n">
        <v>10</v>
      </c>
      <c r="C918" s="2" t="n">
        <v>200</v>
      </c>
      <c r="D918" s="14" t="n">
        <f aca="false">ROUND(B918*168*0.12/20*$G$4,0)</f>
        <v>605</v>
      </c>
    </row>
    <row r="919" customFormat="false" ht="13.2" hidden="false" customHeight="false" outlineLevel="0" collapsed="false">
      <c r="A919" s="1" t="n">
        <v>0.635416666666667</v>
      </c>
      <c r="B919" s="2" t="n">
        <v>9</v>
      </c>
      <c r="C919" s="2" t="n">
        <v>174</v>
      </c>
      <c r="D919" s="14" t="n">
        <f aca="false">ROUND(B919*168*0.12/20*$G$4,0)</f>
        <v>544</v>
      </c>
    </row>
    <row r="920" customFormat="false" ht="13.2" hidden="false" customHeight="false" outlineLevel="0" collapsed="false">
      <c r="A920" s="1" t="n">
        <v>0.636111111111111</v>
      </c>
      <c r="B920" s="2" t="n">
        <v>9</v>
      </c>
      <c r="C920" s="2" t="n">
        <v>185</v>
      </c>
      <c r="D920" s="14" t="n">
        <f aca="false">ROUND(B920*168*0.12/20*$G$4,0)</f>
        <v>544</v>
      </c>
    </row>
    <row r="921" customFormat="false" ht="13.2" hidden="false" customHeight="false" outlineLevel="0" collapsed="false">
      <c r="A921" s="1" t="n">
        <v>0.636805555555556</v>
      </c>
      <c r="B921" s="2" t="n">
        <v>8</v>
      </c>
      <c r="C921" s="2" t="n">
        <v>158</v>
      </c>
      <c r="D921" s="14" t="n">
        <f aca="false">ROUND(B921*168*0.12/20*$G$4,0)</f>
        <v>484</v>
      </c>
    </row>
    <row r="922" customFormat="false" ht="13.2" hidden="false" customHeight="false" outlineLevel="0" collapsed="false">
      <c r="A922" s="1" t="n">
        <v>0.6375</v>
      </c>
      <c r="B922" s="2" t="n">
        <v>8</v>
      </c>
      <c r="C922" s="2" t="n">
        <v>156</v>
      </c>
      <c r="D922" s="14" t="n">
        <f aca="false">ROUND(B922*168*0.12/20*$G$4,0)</f>
        <v>484</v>
      </c>
    </row>
    <row r="923" customFormat="false" ht="13.2" hidden="false" customHeight="false" outlineLevel="0" collapsed="false">
      <c r="A923" s="1" t="n">
        <v>0.638194444444445</v>
      </c>
      <c r="B923" s="2" t="n">
        <v>8</v>
      </c>
      <c r="C923" s="2" t="n">
        <v>163</v>
      </c>
      <c r="D923" s="14" t="n">
        <f aca="false">ROUND(B923*168*0.12/20*$G$4,0)</f>
        <v>484</v>
      </c>
    </row>
    <row r="924" customFormat="false" ht="13.2" hidden="false" customHeight="false" outlineLevel="0" collapsed="false">
      <c r="A924" s="1" t="n">
        <v>0.638888888888889</v>
      </c>
      <c r="B924" s="2" t="n">
        <v>8</v>
      </c>
      <c r="C924" s="2" t="n">
        <v>155</v>
      </c>
      <c r="D924" s="14" t="n">
        <f aca="false">ROUND(B924*168*0.12/20*$G$4,0)</f>
        <v>484</v>
      </c>
    </row>
    <row r="925" customFormat="false" ht="13.2" hidden="false" customHeight="false" outlineLevel="0" collapsed="false">
      <c r="A925" s="1" t="n">
        <v>0.639583333333333</v>
      </c>
      <c r="B925" s="2" t="n">
        <v>9</v>
      </c>
      <c r="C925" s="2" t="n">
        <v>178</v>
      </c>
      <c r="D925" s="14" t="n">
        <f aca="false">ROUND(B925*168*0.12/20*$G$4,0)</f>
        <v>544</v>
      </c>
    </row>
    <row r="926" customFormat="false" ht="13.2" hidden="false" customHeight="false" outlineLevel="0" collapsed="false">
      <c r="A926" s="1" t="n">
        <v>0.640277777777778</v>
      </c>
      <c r="B926" s="2" t="n">
        <v>9</v>
      </c>
      <c r="C926" s="2" t="n">
        <v>180</v>
      </c>
      <c r="D926" s="14" t="n">
        <f aca="false">ROUND(B926*168*0.12/20*$G$4,0)</f>
        <v>544</v>
      </c>
    </row>
    <row r="927" customFormat="false" ht="13.2" hidden="false" customHeight="false" outlineLevel="0" collapsed="false">
      <c r="A927" s="1" t="n">
        <v>0.640972222222222</v>
      </c>
      <c r="B927" s="2" t="n">
        <v>8</v>
      </c>
      <c r="C927" s="2" t="n">
        <v>166</v>
      </c>
      <c r="D927" s="14" t="n">
        <f aca="false">ROUND(B927*168*0.12/20*$G$4,0)</f>
        <v>484</v>
      </c>
    </row>
    <row r="928" customFormat="false" ht="13.2" hidden="false" customHeight="false" outlineLevel="0" collapsed="false">
      <c r="A928" s="1" t="n">
        <v>0.641666666666667</v>
      </c>
      <c r="B928" s="2" t="n">
        <v>8</v>
      </c>
      <c r="C928" s="2" t="n">
        <v>158</v>
      </c>
      <c r="D928" s="14" t="n">
        <f aca="false">ROUND(B928*168*0.12/20*$G$4,0)</f>
        <v>484</v>
      </c>
    </row>
    <row r="929" customFormat="false" ht="13.2" hidden="false" customHeight="false" outlineLevel="0" collapsed="false">
      <c r="A929" s="1" t="n">
        <v>0.642361111111111</v>
      </c>
      <c r="B929" s="2" t="n">
        <v>8</v>
      </c>
      <c r="C929" s="2" t="n">
        <v>165</v>
      </c>
      <c r="D929" s="14" t="n">
        <f aca="false">ROUND(B929*168*0.12/20*$G$4,0)</f>
        <v>484</v>
      </c>
    </row>
    <row r="930" customFormat="false" ht="13.2" hidden="false" customHeight="false" outlineLevel="0" collapsed="false">
      <c r="A930" s="1" t="n">
        <v>0.643055555555556</v>
      </c>
      <c r="B930" s="2" t="n">
        <v>8</v>
      </c>
      <c r="C930" s="2" t="n">
        <v>166</v>
      </c>
      <c r="D930" s="14" t="n">
        <f aca="false">ROUND(B930*168*0.12/20*$G$4,0)</f>
        <v>484</v>
      </c>
    </row>
    <row r="931" customFormat="false" ht="13.2" hidden="false" customHeight="false" outlineLevel="0" collapsed="false">
      <c r="A931" s="1" t="n">
        <v>0.64375</v>
      </c>
      <c r="B931" s="2" t="n">
        <v>8</v>
      </c>
      <c r="C931" s="2" t="n">
        <v>160</v>
      </c>
      <c r="D931" s="14" t="n">
        <f aca="false">ROUND(B931*168*0.12/20*$G$4,0)</f>
        <v>484</v>
      </c>
    </row>
    <row r="932" customFormat="false" ht="13.2" hidden="false" customHeight="false" outlineLevel="0" collapsed="false">
      <c r="A932" s="1" t="n">
        <v>0.644444444444444</v>
      </c>
      <c r="B932" s="2" t="n">
        <v>9</v>
      </c>
      <c r="C932" s="2" t="n">
        <v>174</v>
      </c>
      <c r="D932" s="14" t="n">
        <f aca="false">ROUND(B932*168*0.12/20*$G$4,0)</f>
        <v>544</v>
      </c>
    </row>
    <row r="933" customFormat="false" ht="13.2" hidden="false" customHeight="false" outlineLevel="0" collapsed="false">
      <c r="A933" s="1" t="n">
        <v>0.645138888888889</v>
      </c>
      <c r="B933" s="2" t="n">
        <v>10</v>
      </c>
      <c r="C933" s="2" t="n">
        <v>196</v>
      </c>
      <c r="D933" s="14" t="n">
        <f aca="false">ROUND(B933*168*0.12/20*$G$4,0)</f>
        <v>605</v>
      </c>
    </row>
    <row r="934" customFormat="false" ht="13.2" hidden="false" customHeight="false" outlineLevel="0" collapsed="false">
      <c r="A934" s="1" t="n">
        <v>0.645833333333333</v>
      </c>
      <c r="B934" s="2" t="n">
        <v>11</v>
      </c>
      <c r="C934" s="2" t="n">
        <v>215</v>
      </c>
      <c r="D934" s="14" t="n">
        <f aca="false">ROUND(B934*168*0.12/20*$G$4,0)</f>
        <v>665</v>
      </c>
    </row>
    <row r="935" customFormat="false" ht="13.2" hidden="false" customHeight="false" outlineLevel="0" collapsed="false">
      <c r="A935" s="1" t="n">
        <v>0.646527777777778</v>
      </c>
      <c r="B935" s="2" t="n">
        <v>11</v>
      </c>
      <c r="C935" s="2" t="n">
        <v>213</v>
      </c>
      <c r="D935" s="14" t="n">
        <f aca="false">ROUND(B935*168*0.12/20*$G$4,0)</f>
        <v>665</v>
      </c>
    </row>
    <row r="936" customFormat="false" ht="13.2" hidden="false" customHeight="false" outlineLevel="0" collapsed="false">
      <c r="A936" s="1" t="n">
        <v>0.647222222222222</v>
      </c>
      <c r="B936" s="2" t="n">
        <v>12</v>
      </c>
      <c r="C936" s="2" t="n">
        <v>235</v>
      </c>
      <c r="D936" s="14" t="n">
        <f aca="false">ROUND(B936*168*0.12/20*$G$4,0)</f>
        <v>726</v>
      </c>
    </row>
    <row r="937" customFormat="false" ht="13.2" hidden="false" customHeight="false" outlineLevel="0" collapsed="false">
      <c r="A937" s="1" t="n">
        <v>0.647916666666667</v>
      </c>
      <c r="B937" s="2" t="n">
        <v>12</v>
      </c>
      <c r="C937" s="2" t="n">
        <v>232</v>
      </c>
      <c r="D937" s="14" t="n">
        <f aca="false">ROUND(B937*168*0.12/20*$G$4,0)</f>
        <v>726</v>
      </c>
    </row>
    <row r="938" customFormat="false" ht="13.2" hidden="false" customHeight="false" outlineLevel="0" collapsed="false">
      <c r="A938" s="1" t="n">
        <v>0.648611111111111</v>
      </c>
      <c r="B938" s="2" t="n">
        <v>11</v>
      </c>
      <c r="C938" s="2" t="n">
        <v>224</v>
      </c>
      <c r="D938" s="14" t="n">
        <f aca="false">ROUND(B938*168*0.12/20*$G$4,0)</f>
        <v>665</v>
      </c>
    </row>
    <row r="939" customFormat="false" ht="13.2" hidden="false" customHeight="false" outlineLevel="0" collapsed="false">
      <c r="A939" s="1" t="n">
        <v>0.649305555555556</v>
      </c>
      <c r="B939" s="2" t="n">
        <v>10</v>
      </c>
      <c r="C939" s="2" t="n">
        <v>196</v>
      </c>
      <c r="D939" s="14" t="n">
        <f aca="false">ROUND(B939*168*0.12/20*$G$4,0)</f>
        <v>605</v>
      </c>
    </row>
    <row r="940" customFormat="false" ht="13.2" hidden="false" customHeight="false" outlineLevel="0" collapsed="false">
      <c r="A940" s="1" t="n">
        <v>0.65</v>
      </c>
      <c r="B940" s="2" t="n">
        <v>9</v>
      </c>
      <c r="C940" s="2" t="n">
        <v>176</v>
      </c>
      <c r="D940" s="14" t="n">
        <f aca="false">ROUND(B940*168*0.12/20*$G$4,0)</f>
        <v>544</v>
      </c>
    </row>
    <row r="941" customFormat="false" ht="13.2" hidden="false" customHeight="false" outlineLevel="0" collapsed="false">
      <c r="A941" s="1" t="n">
        <v>0.650694444444444</v>
      </c>
      <c r="B941" s="2" t="n">
        <v>9</v>
      </c>
      <c r="C941" s="2" t="n">
        <v>181</v>
      </c>
      <c r="D941" s="14" t="n">
        <f aca="false">ROUND(B941*168*0.12/20*$G$4,0)</f>
        <v>544</v>
      </c>
    </row>
    <row r="942" customFormat="false" ht="13.2" hidden="false" customHeight="false" outlineLevel="0" collapsed="false">
      <c r="A942" s="1" t="n">
        <v>0.651388888888889</v>
      </c>
      <c r="B942" s="2" t="n">
        <v>7</v>
      </c>
      <c r="C942" s="2" t="n">
        <v>141</v>
      </c>
      <c r="D942" s="14" t="n">
        <f aca="false">ROUND(B942*168*0.12/20*$G$4,0)</f>
        <v>423</v>
      </c>
    </row>
    <row r="943" customFormat="false" ht="13.2" hidden="false" customHeight="false" outlineLevel="0" collapsed="false">
      <c r="A943" s="1" t="n">
        <v>0.652083333333333</v>
      </c>
      <c r="B943" s="2" t="n">
        <v>7</v>
      </c>
      <c r="C943" s="2" t="n">
        <v>144</v>
      </c>
      <c r="D943" s="14" t="n">
        <f aca="false">ROUND(B943*168*0.12/20*$G$4,0)</f>
        <v>423</v>
      </c>
    </row>
    <row r="944" customFormat="false" ht="13.2" hidden="false" customHeight="false" outlineLevel="0" collapsed="false">
      <c r="A944" s="1" t="n">
        <v>0.652777777777778</v>
      </c>
      <c r="B944" s="2" t="n">
        <v>7</v>
      </c>
      <c r="C944" s="2" t="n">
        <v>144</v>
      </c>
      <c r="D944" s="14" t="n">
        <f aca="false">ROUND(B944*168*0.12/20*$G$4,0)</f>
        <v>423</v>
      </c>
    </row>
    <row r="945" customFormat="false" ht="13.2" hidden="false" customHeight="false" outlineLevel="0" collapsed="false">
      <c r="A945" s="1" t="n">
        <v>0.653472222222222</v>
      </c>
      <c r="B945" s="2" t="n">
        <v>7</v>
      </c>
      <c r="C945" s="2" t="n">
        <v>140</v>
      </c>
      <c r="D945" s="14" t="n">
        <f aca="false">ROUND(B945*168*0.12/20*$G$4,0)</f>
        <v>423</v>
      </c>
    </row>
    <row r="946" customFormat="false" ht="13.2" hidden="false" customHeight="false" outlineLevel="0" collapsed="false">
      <c r="A946" s="1" t="n">
        <v>0.654166666666667</v>
      </c>
      <c r="B946" s="2" t="n">
        <v>8</v>
      </c>
      <c r="C946" s="2" t="n">
        <v>155</v>
      </c>
      <c r="D946" s="14" t="n">
        <f aca="false">ROUND(B946*168*0.12/20*$G$4,0)</f>
        <v>484</v>
      </c>
    </row>
    <row r="947" customFormat="false" ht="13.2" hidden="false" customHeight="false" outlineLevel="0" collapsed="false">
      <c r="A947" s="1" t="n">
        <v>0.654861111111111</v>
      </c>
      <c r="B947" s="2" t="n">
        <v>8</v>
      </c>
      <c r="C947" s="2" t="n">
        <v>160</v>
      </c>
      <c r="D947" s="14" t="n">
        <f aca="false">ROUND(B947*168*0.12/20*$G$4,0)</f>
        <v>484</v>
      </c>
    </row>
    <row r="948" customFormat="false" ht="13.2" hidden="false" customHeight="false" outlineLevel="0" collapsed="false">
      <c r="A948" s="1" t="n">
        <v>0.655555555555556</v>
      </c>
      <c r="B948" s="2" t="n">
        <v>9</v>
      </c>
      <c r="C948" s="2" t="n">
        <v>178</v>
      </c>
      <c r="D948" s="14" t="n">
        <f aca="false">ROUND(B948*168*0.12/20*$G$4,0)</f>
        <v>544</v>
      </c>
    </row>
    <row r="949" customFormat="false" ht="13.2" hidden="false" customHeight="false" outlineLevel="0" collapsed="false">
      <c r="A949" s="1" t="n">
        <v>0.65625</v>
      </c>
      <c r="B949" s="2" t="n">
        <v>9</v>
      </c>
      <c r="C949" s="2" t="n">
        <v>187</v>
      </c>
      <c r="D949" s="14" t="n">
        <f aca="false">ROUND(B949*168*0.12/20*$G$4,0)</f>
        <v>544</v>
      </c>
    </row>
    <row r="950" customFormat="false" ht="13.2" hidden="false" customHeight="false" outlineLevel="0" collapsed="false">
      <c r="A950" s="1" t="n">
        <v>0.656944444444444</v>
      </c>
      <c r="B950" s="2" t="n">
        <v>9</v>
      </c>
      <c r="C950" s="2" t="n">
        <v>181</v>
      </c>
      <c r="D950" s="14" t="n">
        <f aca="false">ROUND(B950*168*0.12/20*$G$4,0)</f>
        <v>544</v>
      </c>
    </row>
    <row r="951" customFormat="false" ht="13.2" hidden="false" customHeight="false" outlineLevel="0" collapsed="false">
      <c r="A951" s="1" t="n">
        <v>0.657638888888889</v>
      </c>
      <c r="B951" s="2" t="n">
        <v>8</v>
      </c>
      <c r="C951" s="2" t="n">
        <v>160</v>
      </c>
      <c r="D951" s="14" t="n">
        <f aca="false">ROUND(B951*168*0.12/20*$G$4,0)</f>
        <v>484</v>
      </c>
    </row>
    <row r="952" customFormat="false" ht="13.2" hidden="false" customHeight="false" outlineLevel="0" collapsed="false">
      <c r="A952" s="1" t="n">
        <v>0.658333333333333</v>
      </c>
      <c r="B952" s="2" t="n">
        <v>7</v>
      </c>
      <c r="C952" s="2" t="n">
        <v>135</v>
      </c>
      <c r="D952" s="14" t="n">
        <f aca="false">ROUND(B952*168*0.12/20*$G$4,0)</f>
        <v>423</v>
      </c>
    </row>
    <row r="953" customFormat="false" ht="13.2" hidden="false" customHeight="false" outlineLevel="0" collapsed="false">
      <c r="A953" s="1" t="n">
        <v>0.659027777777778</v>
      </c>
      <c r="B953" s="2" t="n">
        <v>7</v>
      </c>
      <c r="C953" s="2" t="n">
        <v>137</v>
      </c>
      <c r="D953" s="14" t="n">
        <f aca="false">ROUND(B953*168*0.12/20*$G$4,0)</f>
        <v>423</v>
      </c>
    </row>
    <row r="954" customFormat="false" ht="13.2" hidden="false" customHeight="false" outlineLevel="0" collapsed="false">
      <c r="A954" s="1" t="n">
        <v>0.659722222222222</v>
      </c>
      <c r="B954" s="2" t="n">
        <v>6</v>
      </c>
      <c r="C954" s="2" t="n">
        <v>117</v>
      </c>
      <c r="D954" s="14" t="n">
        <f aca="false">ROUND(B954*168*0.12/20*$G$4,0)</f>
        <v>363</v>
      </c>
    </row>
    <row r="955" customFormat="false" ht="13.2" hidden="false" customHeight="false" outlineLevel="0" collapsed="false">
      <c r="A955" s="1" t="n">
        <v>0.660416666666667</v>
      </c>
      <c r="B955" s="2" t="n">
        <v>6</v>
      </c>
      <c r="C955" s="2" t="n">
        <v>120</v>
      </c>
      <c r="D955" s="14" t="n">
        <f aca="false">ROUND(B955*168*0.12/20*$G$4,0)</f>
        <v>363</v>
      </c>
    </row>
    <row r="956" customFormat="false" ht="13.2" hidden="false" customHeight="false" outlineLevel="0" collapsed="false">
      <c r="A956" s="1" t="n">
        <v>0.661111111111111</v>
      </c>
      <c r="B956" s="2" t="n">
        <v>6</v>
      </c>
      <c r="C956" s="2" t="n">
        <v>120</v>
      </c>
      <c r="D956" s="14" t="n">
        <f aca="false">ROUND(B956*168*0.12/20*$G$4,0)</f>
        <v>363</v>
      </c>
    </row>
    <row r="957" customFormat="false" ht="13.2" hidden="false" customHeight="false" outlineLevel="0" collapsed="false">
      <c r="A957" s="1" t="n">
        <v>0.661805555555556</v>
      </c>
      <c r="B957" s="2" t="n">
        <v>5</v>
      </c>
      <c r="C957" s="2" t="n">
        <v>100</v>
      </c>
      <c r="D957" s="14" t="n">
        <f aca="false">ROUND(B957*168*0.12/20*$G$4,0)</f>
        <v>302</v>
      </c>
    </row>
    <row r="958" customFormat="false" ht="13.2" hidden="false" customHeight="false" outlineLevel="0" collapsed="false">
      <c r="A958" s="1" t="n">
        <v>0.6625</v>
      </c>
      <c r="B958" s="2" t="n">
        <v>5</v>
      </c>
      <c r="C958" s="2" t="n">
        <v>97</v>
      </c>
      <c r="D958" s="14" t="n">
        <f aca="false">ROUND(B958*168*0.12/20*$G$4,0)</f>
        <v>302</v>
      </c>
    </row>
    <row r="959" customFormat="false" ht="13.2" hidden="false" customHeight="false" outlineLevel="0" collapsed="false">
      <c r="A959" s="1" t="n">
        <v>0.663194444444444</v>
      </c>
      <c r="B959" s="2" t="n">
        <v>6</v>
      </c>
      <c r="C959" s="2" t="n">
        <v>121</v>
      </c>
      <c r="D959" s="14" t="n">
        <f aca="false">ROUND(B959*168*0.12/20*$G$4,0)</f>
        <v>363</v>
      </c>
    </row>
    <row r="960" customFormat="false" ht="13.2" hidden="false" customHeight="false" outlineLevel="0" collapsed="false">
      <c r="A960" s="1" t="n">
        <v>0.663888888888889</v>
      </c>
      <c r="B960" s="2" t="n">
        <v>6</v>
      </c>
      <c r="C960" s="2" t="n">
        <v>123</v>
      </c>
      <c r="D960" s="14" t="n">
        <f aca="false">ROUND(B960*168*0.12/20*$G$4,0)</f>
        <v>363</v>
      </c>
    </row>
    <row r="961" customFormat="false" ht="13.2" hidden="false" customHeight="false" outlineLevel="0" collapsed="false">
      <c r="A961" s="1" t="n">
        <v>0.664583333333333</v>
      </c>
      <c r="B961" s="2" t="n">
        <v>5</v>
      </c>
      <c r="C961" s="2" t="n">
        <v>102</v>
      </c>
      <c r="D961" s="14" t="n">
        <f aca="false">ROUND(B961*168*0.12/20*$G$4,0)</f>
        <v>302</v>
      </c>
    </row>
    <row r="962" customFormat="false" ht="13.2" hidden="false" customHeight="false" outlineLevel="0" collapsed="false">
      <c r="A962" s="1" t="n">
        <v>0.665277777777778</v>
      </c>
      <c r="B962" s="2" t="n">
        <v>5</v>
      </c>
      <c r="C962" s="2" t="n">
        <v>104</v>
      </c>
      <c r="D962" s="14" t="n">
        <f aca="false">ROUND(B962*168*0.12/20*$G$4,0)</f>
        <v>302</v>
      </c>
    </row>
    <row r="963" customFormat="false" ht="13.2" hidden="false" customHeight="false" outlineLevel="0" collapsed="false">
      <c r="A963" s="1" t="n">
        <v>0.665972222222222</v>
      </c>
      <c r="B963" s="2" t="n">
        <v>6</v>
      </c>
      <c r="C963" s="2" t="n">
        <v>117</v>
      </c>
      <c r="D963" s="14" t="n">
        <f aca="false">ROUND(B963*168*0.12/20*$G$4,0)</f>
        <v>363</v>
      </c>
    </row>
    <row r="964" customFormat="false" ht="13.2" hidden="false" customHeight="false" outlineLevel="0" collapsed="false">
      <c r="A964" s="1" t="n">
        <v>0.666666666666667</v>
      </c>
      <c r="B964" s="2" t="n">
        <v>6</v>
      </c>
      <c r="C964" s="2" t="n">
        <v>125</v>
      </c>
      <c r="D964" s="14" t="n">
        <f aca="false">ROUND(B964*168*0.12/20*$G$4,0)</f>
        <v>363</v>
      </c>
    </row>
    <row r="965" customFormat="false" ht="13.2" hidden="false" customHeight="false" outlineLevel="0" collapsed="false">
      <c r="A965" s="1" t="n">
        <v>0.667361111111111</v>
      </c>
      <c r="B965" s="2" t="n">
        <v>6</v>
      </c>
      <c r="C965" s="2" t="n">
        <v>121</v>
      </c>
      <c r="D965" s="14" t="n">
        <f aca="false">ROUND(B965*168*0.12/20*$G$4,0)</f>
        <v>363</v>
      </c>
    </row>
    <row r="966" customFormat="false" ht="13.2" hidden="false" customHeight="false" outlineLevel="0" collapsed="false">
      <c r="A966" s="1" t="n">
        <v>0.668055555555556</v>
      </c>
      <c r="B966" s="2" t="n">
        <v>6</v>
      </c>
      <c r="C966" s="2" t="n">
        <v>122</v>
      </c>
      <c r="D966" s="14" t="n">
        <f aca="false">ROUND(B966*168*0.12/20*$G$4,0)</f>
        <v>363</v>
      </c>
    </row>
    <row r="967" customFormat="false" ht="13.2" hidden="false" customHeight="false" outlineLevel="0" collapsed="false">
      <c r="A967" s="1" t="n">
        <v>0.66875</v>
      </c>
      <c r="B967" s="2" t="n">
        <v>6</v>
      </c>
      <c r="C967" s="2" t="n">
        <v>119</v>
      </c>
      <c r="D967" s="14" t="n">
        <f aca="false">ROUND(B967*168*0.12/20*$G$4,0)</f>
        <v>363</v>
      </c>
    </row>
    <row r="968" customFormat="false" ht="13.2" hidden="false" customHeight="false" outlineLevel="0" collapsed="false">
      <c r="A968" s="1" t="n">
        <v>0.669444444444445</v>
      </c>
      <c r="B968" s="2" t="n">
        <v>6</v>
      </c>
      <c r="C968" s="2" t="n">
        <v>116</v>
      </c>
      <c r="D968" s="14" t="n">
        <f aca="false">ROUND(B968*168*0.12/20*$G$4,0)</f>
        <v>363</v>
      </c>
    </row>
    <row r="969" customFormat="false" ht="13.2" hidden="false" customHeight="false" outlineLevel="0" collapsed="false">
      <c r="A969" s="1" t="n">
        <v>0.670138888888889</v>
      </c>
      <c r="B969" s="2" t="n">
        <v>6</v>
      </c>
      <c r="C969" s="2" t="n">
        <v>122</v>
      </c>
      <c r="D969" s="14" t="n">
        <f aca="false">ROUND(B969*168*0.12/20*$G$4,0)</f>
        <v>363</v>
      </c>
    </row>
    <row r="970" customFormat="false" ht="13.2" hidden="false" customHeight="false" outlineLevel="0" collapsed="false">
      <c r="A970" s="1" t="n">
        <v>0.670833333333333</v>
      </c>
      <c r="B970" s="2" t="n">
        <v>7</v>
      </c>
      <c r="C970" s="2" t="n">
        <v>135</v>
      </c>
      <c r="D970" s="14" t="n">
        <f aca="false">ROUND(B970*168*0.12/20*$G$4,0)</f>
        <v>423</v>
      </c>
    </row>
    <row r="971" customFormat="false" ht="13.2" hidden="false" customHeight="false" outlineLevel="0" collapsed="false">
      <c r="A971" s="1" t="n">
        <v>0.671527777777778</v>
      </c>
      <c r="B971" s="2" t="n">
        <v>7</v>
      </c>
      <c r="C971" s="2" t="n">
        <v>135</v>
      </c>
      <c r="D971" s="14" t="n">
        <f aca="false">ROUND(B971*168*0.12/20*$G$4,0)</f>
        <v>423</v>
      </c>
    </row>
    <row r="972" customFormat="false" ht="13.2" hidden="false" customHeight="false" outlineLevel="0" collapsed="false">
      <c r="A972" s="1" t="n">
        <v>0.672222222222222</v>
      </c>
      <c r="B972" s="2" t="n">
        <v>7</v>
      </c>
      <c r="C972" s="2" t="n">
        <v>138</v>
      </c>
      <c r="D972" s="14" t="n">
        <f aca="false">ROUND(B972*168*0.12/20*$G$4,0)</f>
        <v>423</v>
      </c>
    </row>
    <row r="973" customFormat="false" ht="13.2" hidden="false" customHeight="false" outlineLevel="0" collapsed="false">
      <c r="A973" s="1" t="n">
        <v>0.672916666666667</v>
      </c>
      <c r="B973" s="2" t="n">
        <v>7</v>
      </c>
      <c r="C973" s="2" t="n">
        <v>143</v>
      </c>
      <c r="D973" s="14" t="n">
        <f aca="false">ROUND(B973*168*0.12/20*$G$4,0)</f>
        <v>423</v>
      </c>
    </row>
    <row r="974" customFormat="false" ht="13.2" hidden="false" customHeight="false" outlineLevel="0" collapsed="false">
      <c r="A974" s="1" t="n">
        <v>0.673611111111111</v>
      </c>
      <c r="B974" s="2" t="n">
        <v>7</v>
      </c>
      <c r="C974" s="2" t="n">
        <v>145</v>
      </c>
      <c r="D974" s="14" t="n">
        <f aca="false">ROUND(B974*168*0.12/20*$G$4,0)</f>
        <v>423</v>
      </c>
    </row>
    <row r="975" customFormat="false" ht="13.2" hidden="false" customHeight="false" outlineLevel="0" collapsed="false">
      <c r="A975" s="1" t="n">
        <v>0.674305555555556</v>
      </c>
      <c r="B975" s="2" t="n">
        <v>8</v>
      </c>
      <c r="C975" s="2" t="n">
        <v>161</v>
      </c>
      <c r="D975" s="14" t="n">
        <f aca="false">ROUND(B975*168*0.12/20*$G$4,0)</f>
        <v>484</v>
      </c>
    </row>
    <row r="976" customFormat="false" ht="13.2" hidden="false" customHeight="false" outlineLevel="0" collapsed="false">
      <c r="A976" s="1" t="n">
        <v>0.675</v>
      </c>
      <c r="B976" s="2" t="n">
        <v>7</v>
      </c>
      <c r="C976" s="2" t="n">
        <v>143</v>
      </c>
      <c r="D976" s="14" t="n">
        <f aca="false">ROUND(B976*168*0.12/20*$G$4,0)</f>
        <v>423</v>
      </c>
    </row>
    <row r="977" customFormat="false" ht="13.2" hidden="false" customHeight="false" outlineLevel="0" collapsed="false">
      <c r="A977" s="1" t="n">
        <v>0.675694444444444</v>
      </c>
      <c r="B977" s="2" t="n">
        <v>7</v>
      </c>
      <c r="C977" s="2" t="n">
        <v>141</v>
      </c>
      <c r="D977" s="14" t="n">
        <f aca="false">ROUND(B977*168*0.12/20*$G$4,0)</f>
        <v>423</v>
      </c>
    </row>
    <row r="978" customFormat="false" ht="13.2" hidden="false" customHeight="false" outlineLevel="0" collapsed="false">
      <c r="A978" s="1" t="n">
        <v>0.676388888888889</v>
      </c>
      <c r="B978" s="2" t="n">
        <v>6</v>
      </c>
      <c r="C978" s="2" t="n">
        <v>122</v>
      </c>
      <c r="D978" s="14" t="n">
        <f aca="false">ROUND(B978*168*0.12/20*$G$4,0)</f>
        <v>363</v>
      </c>
    </row>
    <row r="979" customFormat="false" ht="13.2" hidden="false" customHeight="false" outlineLevel="0" collapsed="false">
      <c r="A979" s="1" t="n">
        <v>0.677083333333333</v>
      </c>
      <c r="B979" s="2" t="n">
        <v>7</v>
      </c>
      <c r="C979" s="2" t="n">
        <v>137</v>
      </c>
      <c r="D979" s="14" t="n">
        <f aca="false">ROUND(B979*168*0.12/20*$G$4,0)</f>
        <v>423</v>
      </c>
    </row>
    <row r="980" customFormat="false" ht="13.2" hidden="false" customHeight="false" outlineLevel="0" collapsed="false">
      <c r="A980" s="1" t="n">
        <v>0.677777777777778</v>
      </c>
      <c r="B980" s="2" t="n">
        <v>6</v>
      </c>
      <c r="C980" s="2" t="n">
        <v>125</v>
      </c>
      <c r="D980" s="14" t="n">
        <f aca="false">ROUND(B980*168*0.12/20*$G$4,0)</f>
        <v>363</v>
      </c>
    </row>
    <row r="981" customFormat="false" ht="13.2" hidden="false" customHeight="false" outlineLevel="0" collapsed="false">
      <c r="A981" s="1" t="n">
        <v>0.678472222222222</v>
      </c>
      <c r="B981" s="2" t="n">
        <v>7</v>
      </c>
      <c r="C981" s="2" t="n">
        <v>143</v>
      </c>
      <c r="D981" s="14" t="n">
        <f aca="false">ROUND(B981*168*0.12/20*$G$4,0)</f>
        <v>423</v>
      </c>
    </row>
    <row r="982" customFormat="false" ht="13.2" hidden="false" customHeight="false" outlineLevel="0" collapsed="false">
      <c r="A982" s="1" t="n">
        <v>0.679166666666667</v>
      </c>
      <c r="B982" s="2" t="n">
        <v>6</v>
      </c>
      <c r="C982" s="2" t="n">
        <v>120</v>
      </c>
      <c r="D982" s="14" t="n">
        <f aca="false">ROUND(B982*168*0.12/20*$G$4,0)</f>
        <v>363</v>
      </c>
    </row>
    <row r="983" customFormat="false" ht="13.2" hidden="false" customHeight="false" outlineLevel="0" collapsed="false">
      <c r="A983" s="1" t="n">
        <v>0.679861111111111</v>
      </c>
      <c r="B983" s="2" t="n">
        <v>6</v>
      </c>
      <c r="C983" s="2" t="n">
        <v>125</v>
      </c>
      <c r="D983" s="14" t="n">
        <f aca="false">ROUND(B983*168*0.12/20*$G$4,0)</f>
        <v>363</v>
      </c>
    </row>
    <row r="984" customFormat="false" ht="13.2" hidden="false" customHeight="false" outlineLevel="0" collapsed="false">
      <c r="A984" s="1" t="n">
        <v>0.680555555555556</v>
      </c>
      <c r="B984" s="2" t="n">
        <v>7</v>
      </c>
      <c r="C984" s="2" t="n">
        <v>140</v>
      </c>
      <c r="D984" s="14" t="n">
        <f aca="false">ROUND(B984*168*0.12/20*$G$4,0)</f>
        <v>423</v>
      </c>
    </row>
    <row r="985" customFormat="false" ht="13.2" hidden="false" customHeight="false" outlineLevel="0" collapsed="false">
      <c r="A985" s="1" t="n">
        <v>0.68125</v>
      </c>
      <c r="B985" s="2" t="n">
        <v>7</v>
      </c>
      <c r="C985" s="2" t="n">
        <v>138</v>
      </c>
      <c r="D985" s="14" t="n">
        <f aca="false">ROUND(B985*168*0.12/20*$G$4,0)</f>
        <v>423</v>
      </c>
    </row>
    <row r="986" customFormat="false" ht="13.2" hidden="false" customHeight="false" outlineLevel="0" collapsed="false">
      <c r="A986" s="1" t="n">
        <v>0.681944444444444</v>
      </c>
      <c r="B986" s="2" t="n">
        <v>7</v>
      </c>
      <c r="C986" s="2" t="n">
        <v>138</v>
      </c>
      <c r="D986" s="14" t="n">
        <f aca="false">ROUND(B986*168*0.12/20*$G$4,0)</f>
        <v>423</v>
      </c>
    </row>
    <row r="987" customFormat="false" ht="13.2" hidden="false" customHeight="false" outlineLevel="0" collapsed="false">
      <c r="A987" s="1" t="n">
        <v>0.682638888888889</v>
      </c>
      <c r="B987" s="2" t="n">
        <v>7</v>
      </c>
      <c r="C987" s="2" t="n">
        <v>144</v>
      </c>
      <c r="D987" s="14" t="n">
        <f aca="false">ROUND(B987*168*0.12/20*$G$4,0)</f>
        <v>423</v>
      </c>
    </row>
    <row r="988" customFormat="false" ht="13.2" hidden="false" customHeight="false" outlineLevel="0" collapsed="false">
      <c r="A988" s="1" t="n">
        <v>0.683333333333333</v>
      </c>
      <c r="B988" s="2" t="n">
        <v>6</v>
      </c>
      <c r="C988" s="2" t="n">
        <v>116</v>
      </c>
      <c r="D988" s="14" t="n">
        <f aca="false">ROUND(B988*168*0.12/20*$G$4,0)</f>
        <v>363</v>
      </c>
    </row>
    <row r="989" customFormat="false" ht="13.2" hidden="false" customHeight="false" outlineLevel="0" collapsed="false">
      <c r="A989" s="1" t="n">
        <v>0.684027777777778</v>
      </c>
      <c r="B989" s="2" t="n">
        <v>6</v>
      </c>
      <c r="C989" s="2" t="n">
        <v>123</v>
      </c>
      <c r="D989" s="14" t="n">
        <f aca="false">ROUND(B989*168*0.12/20*$G$4,0)</f>
        <v>363</v>
      </c>
    </row>
    <row r="990" customFormat="false" ht="13.2" hidden="false" customHeight="false" outlineLevel="0" collapsed="false">
      <c r="A990" s="1" t="n">
        <v>0.684722222222222</v>
      </c>
      <c r="B990" s="2" t="n">
        <v>6</v>
      </c>
      <c r="C990" s="2" t="n">
        <v>123</v>
      </c>
      <c r="D990" s="14" t="n">
        <f aca="false">ROUND(B990*168*0.12/20*$G$4,0)</f>
        <v>363</v>
      </c>
    </row>
    <row r="991" customFormat="false" ht="13.2" hidden="false" customHeight="false" outlineLevel="0" collapsed="false">
      <c r="A991" s="1" t="n">
        <v>0.685416666666667</v>
      </c>
      <c r="B991" s="2" t="n">
        <v>6</v>
      </c>
      <c r="C991" s="2" t="n">
        <v>116</v>
      </c>
      <c r="D991" s="14" t="n">
        <f aca="false">ROUND(B991*168*0.12/20*$G$4,0)</f>
        <v>363</v>
      </c>
    </row>
    <row r="992" customFormat="false" ht="13.2" hidden="false" customHeight="false" outlineLevel="0" collapsed="false">
      <c r="A992" s="1" t="n">
        <v>0.686111111111111</v>
      </c>
      <c r="B992" s="2" t="n">
        <v>7</v>
      </c>
      <c r="C992" s="2" t="n">
        <v>137</v>
      </c>
      <c r="D992" s="14" t="n">
        <f aca="false">ROUND(B992*168*0.12/20*$G$4,0)</f>
        <v>423</v>
      </c>
    </row>
    <row r="993" customFormat="false" ht="13.2" hidden="false" customHeight="false" outlineLevel="0" collapsed="false">
      <c r="A993" s="1" t="n">
        <v>0.686805555555556</v>
      </c>
      <c r="B993" s="2" t="n">
        <v>7</v>
      </c>
      <c r="C993" s="2" t="n">
        <v>143</v>
      </c>
      <c r="D993" s="14" t="n">
        <f aca="false">ROUND(B993*168*0.12/20*$G$4,0)</f>
        <v>423</v>
      </c>
    </row>
    <row r="994" customFormat="false" ht="13.2" hidden="false" customHeight="false" outlineLevel="0" collapsed="false">
      <c r="A994" s="1" t="n">
        <v>0.6875</v>
      </c>
      <c r="B994" s="2" t="n">
        <v>8</v>
      </c>
      <c r="C994" s="2" t="n">
        <v>161</v>
      </c>
      <c r="D994" s="14" t="n">
        <f aca="false">ROUND(B994*168*0.12/20*$G$4,0)</f>
        <v>484</v>
      </c>
    </row>
    <row r="995" customFormat="false" ht="13.2" hidden="false" customHeight="false" outlineLevel="0" collapsed="false">
      <c r="A995" s="1" t="n">
        <v>0.688194444444444</v>
      </c>
      <c r="B995" s="2" t="n">
        <v>7</v>
      </c>
      <c r="C995" s="2" t="n">
        <v>143</v>
      </c>
      <c r="D995" s="14" t="n">
        <f aca="false">ROUND(B995*168*0.12/20*$G$4,0)</f>
        <v>423</v>
      </c>
    </row>
    <row r="996" customFormat="false" ht="13.2" hidden="false" customHeight="false" outlineLevel="0" collapsed="false">
      <c r="A996" s="1" t="n">
        <v>0.688888888888889</v>
      </c>
      <c r="B996" s="2" t="n">
        <v>7</v>
      </c>
      <c r="C996" s="2" t="n">
        <v>138</v>
      </c>
      <c r="D996" s="14" t="n">
        <f aca="false">ROUND(B996*168*0.12/20*$G$4,0)</f>
        <v>423</v>
      </c>
    </row>
    <row r="997" customFormat="false" ht="13.2" hidden="false" customHeight="false" outlineLevel="0" collapsed="false">
      <c r="A997" s="1" t="n">
        <v>0.689583333333333</v>
      </c>
      <c r="B997" s="2" t="n">
        <v>7</v>
      </c>
      <c r="C997" s="2" t="n">
        <v>140</v>
      </c>
      <c r="D997" s="14" t="n">
        <f aca="false">ROUND(B997*168*0.12/20*$G$4,0)</f>
        <v>423</v>
      </c>
    </row>
    <row r="998" customFormat="false" ht="13.2" hidden="false" customHeight="false" outlineLevel="0" collapsed="false">
      <c r="A998" s="1" t="n">
        <v>0.690277777777778</v>
      </c>
      <c r="B998" s="2" t="n">
        <v>7</v>
      </c>
      <c r="C998" s="2" t="n">
        <v>143</v>
      </c>
      <c r="D998" s="14" t="n">
        <f aca="false">ROUND(B998*168*0.12/20*$G$4,0)</f>
        <v>423</v>
      </c>
    </row>
    <row r="999" customFormat="false" ht="13.2" hidden="false" customHeight="false" outlineLevel="0" collapsed="false">
      <c r="A999" s="1" t="n">
        <v>0.690972222222222</v>
      </c>
      <c r="B999" s="2" t="n">
        <v>7</v>
      </c>
      <c r="C999" s="2" t="n">
        <v>140</v>
      </c>
      <c r="D999" s="14" t="n">
        <f aca="false">ROUND(B999*168*0.12/20*$G$4,0)</f>
        <v>423</v>
      </c>
    </row>
    <row r="1000" customFormat="false" ht="13.2" hidden="false" customHeight="false" outlineLevel="0" collapsed="false">
      <c r="A1000" s="1" t="n">
        <v>0.691666666666667</v>
      </c>
      <c r="B1000" s="2" t="n">
        <v>7</v>
      </c>
      <c r="C1000" s="2" t="n">
        <v>137</v>
      </c>
      <c r="D1000" s="14" t="n">
        <f aca="false">ROUND(B1000*168*0.12/20*$G$4,0)</f>
        <v>423</v>
      </c>
    </row>
    <row r="1001" customFormat="false" ht="13.2" hidden="false" customHeight="false" outlineLevel="0" collapsed="false">
      <c r="A1001" s="1" t="n">
        <v>0.692361111111111</v>
      </c>
      <c r="B1001" s="2" t="n">
        <v>6</v>
      </c>
      <c r="C1001" s="2" t="n">
        <v>125</v>
      </c>
      <c r="D1001" s="14" t="n">
        <f aca="false">ROUND(B1001*168*0.12/20*$G$4,0)</f>
        <v>363</v>
      </c>
    </row>
    <row r="1002" customFormat="false" ht="13.2" hidden="false" customHeight="false" outlineLevel="0" collapsed="false">
      <c r="A1002" s="1" t="n">
        <v>0.693055555555556</v>
      </c>
      <c r="B1002" s="2" t="n">
        <v>7</v>
      </c>
      <c r="C1002" s="2" t="n">
        <v>135</v>
      </c>
      <c r="D1002" s="14" t="n">
        <f aca="false">ROUND(B1002*168*0.12/20*$G$4,0)</f>
        <v>423</v>
      </c>
    </row>
    <row r="1003" customFormat="false" ht="13.2" hidden="false" customHeight="false" outlineLevel="0" collapsed="false">
      <c r="A1003" s="1" t="n">
        <v>0.69375</v>
      </c>
      <c r="B1003" s="2" t="n">
        <v>7</v>
      </c>
      <c r="C1003" s="2" t="n">
        <v>140</v>
      </c>
      <c r="D1003" s="14" t="n">
        <f aca="false">ROUND(B1003*168*0.12/20*$G$4,0)</f>
        <v>423</v>
      </c>
    </row>
    <row r="1004" customFormat="false" ht="13.2" hidden="false" customHeight="false" outlineLevel="0" collapsed="false">
      <c r="A1004" s="1" t="n">
        <v>0.694444444444444</v>
      </c>
      <c r="B1004" s="2" t="n">
        <v>7</v>
      </c>
      <c r="C1004" s="2" t="n">
        <v>138</v>
      </c>
      <c r="D1004" s="14" t="n">
        <f aca="false">ROUND(B1004*168*0.12/20*$G$4,0)</f>
        <v>423</v>
      </c>
    </row>
    <row r="1005" customFormat="false" ht="13.2" hidden="false" customHeight="false" outlineLevel="0" collapsed="false">
      <c r="A1005" s="1" t="n">
        <v>0.695138888888889</v>
      </c>
      <c r="B1005" s="2" t="n">
        <v>8</v>
      </c>
      <c r="C1005" s="2" t="n">
        <v>160</v>
      </c>
      <c r="D1005" s="14" t="n">
        <f aca="false">ROUND(B1005*168*0.12/20*$G$4,0)</f>
        <v>484</v>
      </c>
    </row>
    <row r="1006" customFormat="false" ht="13.2" hidden="false" customHeight="false" outlineLevel="0" collapsed="false">
      <c r="A1006" s="1" t="n">
        <v>0.695833333333333</v>
      </c>
      <c r="B1006" s="2" t="n">
        <v>8</v>
      </c>
      <c r="C1006" s="2" t="n">
        <v>161</v>
      </c>
      <c r="D1006" s="14" t="n">
        <f aca="false">ROUND(B1006*168*0.12/20*$G$4,0)</f>
        <v>484</v>
      </c>
    </row>
    <row r="1007" customFormat="false" ht="13.2" hidden="false" customHeight="false" outlineLevel="0" collapsed="false">
      <c r="A1007" s="1" t="n">
        <v>0.696527777777778</v>
      </c>
      <c r="B1007" s="2" t="n">
        <v>7</v>
      </c>
      <c r="C1007" s="2" t="n">
        <v>135</v>
      </c>
      <c r="D1007" s="14" t="n">
        <f aca="false">ROUND(B1007*168*0.12/20*$G$4,0)</f>
        <v>423</v>
      </c>
    </row>
    <row r="1008" customFormat="false" ht="13.2" hidden="false" customHeight="false" outlineLevel="0" collapsed="false">
      <c r="A1008" s="1" t="n">
        <v>0.697222222222222</v>
      </c>
      <c r="B1008" s="2" t="n">
        <v>7</v>
      </c>
      <c r="C1008" s="2" t="n">
        <v>143</v>
      </c>
      <c r="D1008" s="14" t="n">
        <f aca="false">ROUND(B1008*168*0.12/20*$G$4,0)</f>
        <v>423</v>
      </c>
    </row>
    <row r="1009" customFormat="false" ht="13.2" hidden="false" customHeight="false" outlineLevel="0" collapsed="false">
      <c r="A1009" s="1" t="n">
        <v>0.697916666666667</v>
      </c>
      <c r="B1009" s="2" t="n">
        <v>6</v>
      </c>
      <c r="C1009" s="2" t="n">
        <v>119</v>
      </c>
      <c r="D1009" s="14" t="n">
        <f aca="false">ROUND(B1009*168*0.12/20*$G$4,0)</f>
        <v>363</v>
      </c>
    </row>
    <row r="1010" customFormat="false" ht="13.2" hidden="false" customHeight="false" outlineLevel="0" collapsed="false">
      <c r="A1010" s="1" t="n">
        <v>0.698611111111111</v>
      </c>
      <c r="B1010" s="2" t="n">
        <v>6</v>
      </c>
      <c r="C1010" s="2" t="n">
        <v>122</v>
      </c>
      <c r="D1010" s="14" t="n">
        <f aca="false">ROUND(B1010*168*0.12/20*$G$4,0)</f>
        <v>363</v>
      </c>
    </row>
    <row r="1011" customFormat="false" ht="13.2" hidden="false" customHeight="false" outlineLevel="0" collapsed="false">
      <c r="A1011" s="1" t="n">
        <v>0.699305555555556</v>
      </c>
      <c r="B1011" s="2" t="n">
        <v>6</v>
      </c>
      <c r="C1011" s="2" t="n">
        <v>121</v>
      </c>
      <c r="D1011" s="14" t="n">
        <f aca="false">ROUND(B1011*168*0.12/20*$G$4,0)</f>
        <v>363</v>
      </c>
    </row>
    <row r="1012" customFormat="false" ht="13.2" hidden="false" customHeight="false" outlineLevel="0" collapsed="false">
      <c r="A1012" s="1" t="n">
        <v>0.7</v>
      </c>
      <c r="B1012" s="2" t="n">
        <v>5</v>
      </c>
      <c r="C1012" s="2" t="n">
        <v>98</v>
      </c>
      <c r="D1012" s="14" t="n">
        <f aca="false">ROUND(B1012*168*0.12/20*$G$4,0)</f>
        <v>302</v>
      </c>
    </row>
    <row r="1013" customFormat="false" ht="13.2" hidden="false" customHeight="false" outlineLevel="0" collapsed="false">
      <c r="A1013" s="1" t="n">
        <v>0.700694444444445</v>
      </c>
      <c r="B1013" s="2" t="n">
        <v>5</v>
      </c>
      <c r="C1013" s="2" t="n">
        <v>97</v>
      </c>
      <c r="D1013" s="14" t="n">
        <f aca="false">ROUND(B1013*168*0.12/20*$G$4,0)</f>
        <v>302</v>
      </c>
    </row>
    <row r="1014" customFormat="false" ht="13.2" hidden="false" customHeight="false" outlineLevel="0" collapsed="false">
      <c r="A1014" s="1" t="n">
        <v>0.701388888888889</v>
      </c>
      <c r="B1014" s="2" t="n">
        <v>5</v>
      </c>
      <c r="C1014" s="2" t="n">
        <v>99</v>
      </c>
      <c r="D1014" s="14" t="n">
        <f aca="false">ROUND(B1014*168*0.12/20*$G$4,0)</f>
        <v>302</v>
      </c>
    </row>
    <row r="1015" customFormat="false" ht="13.2" hidden="false" customHeight="false" outlineLevel="0" collapsed="false">
      <c r="A1015" s="1" t="n">
        <v>0.702083333333333</v>
      </c>
      <c r="B1015" s="2" t="n">
        <v>5</v>
      </c>
      <c r="C1015" s="2" t="n">
        <v>97</v>
      </c>
      <c r="D1015" s="14" t="n">
        <f aca="false">ROUND(B1015*168*0.12/20*$G$4,0)</f>
        <v>302</v>
      </c>
    </row>
    <row r="1016" customFormat="false" ht="13.2" hidden="false" customHeight="false" outlineLevel="0" collapsed="false">
      <c r="A1016" s="1" t="n">
        <v>0.702777777777778</v>
      </c>
      <c r="B1016" s="2" t="n">
        <v>4</v>
      </c>
      <c r="C1016" s="2" t="n">
        <v>83</v>
      </c>
      <c r="D1016" s="14" t="n">
        <f aca="false">ROUND(B1016*168*0.12/20*$G$4,0)</f>
        <v>242</v>
      </c>
    </row>
    <row r="1017" customFormat="false" ht="13.2" hidden="false" customHeight="false" outlineLevel="0" collapsed="false">
      <c r="A1017" s="1" t="n">
        <v>0.703472222222222</v>
      </c>
      <c r="B1017" s="2" t="n">
        <v>5</v>
      </c>
      <c r="C1017" s="2" t="n">
        <v>101</v>
      </c>
      <c r="D1017" s="14" t="n">
        <f aca="false">ROUND(B1017*168*0.12/20*$G$4,0)</f>
        <v>302</v>
      </c>
    </row>
    <row r="1018" customFormat="false" ht="13.2" hidden="false" customHeight="false" outlineLevel="0" collapsed="false">
      <c r="A1018" s="1" t="n">
        <v>0.704166666666667</v>
      </c>
      <c r="B1018" s="2" t="n">
        <v>4</v>
      </c>
      <c r="C1018" s="2" t="n">
        <v>79</v>
      </c>
      <c r="D1018" s="14" t="n">
        <f aca="false">ROUND(B1018*168*0.12/20*$G$4,0)</f>
        <v>242</v>
      </c>
    </row>
    <row r="1019" customFormat="false" ht="13.2" hidden="false" customHeight="false" outlineLevel="0" collapsed="false">
      <c r="A1019" s="1" t="n">
        <v>0.704861111111111</v>
      </c>
      <c r="B1019" s="2" t="n">
        <v>4</v>
      </c>
      <c r="C1019" s="2" t="n">
        <v>79</v>
      </c>
      <c r="D1019" s="14" t="n">
        <f aca="false">ROUND(B1019*168*0.12/20*$G$4,0)</f>
        <v>242</v>
      </c>
    </row>
    <row r="1020" customFormat="false" ht="13.2" hidden="false" customHeight="false" outlineLevel="0" collapsed="false">
      <c r="A1020" s="1" t="n">
        <v>0.705555555555556</v>
      </c>
      <c r="B1020" s="2" t="n">
        <v>4</v>
      </c>
      <c r="C1020" s="2" t="n">
        <v>80</v>
      </c>
      <c r="D1020" s="14" t="n">
        <f aca="false">ROUND(B1020*168*0.12/20*$G$4,0)</f>
        <v>242</v>
      </c>
    </row>
    <row r="1021" customFormat="false" ht="13.2" hidden="false" customHeight="false" outlineLevel="0" collapsed="false">
      <c r="A1021" s="1" t="n">
        <v>0.70625</v>
      </c>
      <c r="B1021" s="2" t="n">
        <v>3</v>
      </c>
      <c r="C1021" s="2" t="n">
        <v>59</v>
      </c>
      <c r="D1021" s="14" t="n">
        <f aca="false">ROUND(B1021*168*0.12/20*$G$4,0)</f>
        <v>181</v>
      </c>
    </row>
    <row r="1022" customFormat="false" ht="13.2" hidden="false" customHeight="false" outlineLevel="0" collapsed="false">
      <c r="A1022" s="1" t="n">
        <v>0.706944444444444</v>
      </c>
      <c r="B1022" s="2" t="n">
        <v>3</v>
      </c>
      <c r="C1022" s="2" t="n">
        <v>60</v>
      </c>
      <c r="D1022" s="14" t="n">
        <f aca="false">ROUND(B1022*168*0.12/20*$G$4,0)</f>
        <v>181</v>
      </c>
    </row>
    <row r="1023" customFormat="false" ht="13.2" hidden="false" customHeight="false" outlineLevel="0" collapsed="false">
      <c r="A1023" s="1" t="n">
        <v>0.707638888888889</v>
      </c>
      <c r="B1023" s="2" t="n">
        <v>3</v>
      </c>
      <c r="C1023" s="2" t="n">
        <v>59</v>
      </c>
      <c r="D1023" s="14" t="n">
        <f aca="false">ROUND(B1023*168*0.12/20*$G$4,0)</f>
        <v>181</v>
      </c>
    </row>
    <row r="1024" customFormat="false" ht="13.2" hidden="false" customHeight="false" outlineLevel="0" collapsed="false">
      <c r="A1024" s="1" t="n">
        <v>0.708333333333333</v>
      </c>
      <c r="B1024" s="2" t="n">
        <v>3</v>
      </c>
      <c r="C1024" s="2" t="n">
        <v>60</v>
      </c>
      <c r="D1024" s="14" t="n">
        <f aca="false">ROUND(B1024*168*0.12/20*$G$4,0)</f>
        <v>181</v>
      </c>
    </row>
    <row r="1025" customFormat="false" ht="13.2" hidden="false" customHeight="false" outlineLevel="0" collapsed="false">
      <c r="A1025" s="1" t="n">
        <v>0.709027777777778</v>
      </c>
      <c r="B1025" s="2" t="n">
        <v>2</v>
      </c>
      <c r="C1025" s="2" t="n">
        <v>39</v>
      </c>
      <c r="D1025" s="14" t="n">
        <f aca="false">ROUND(B1025*168*0.12/20*$G$4,0)</f>
        <v>121</v>
      </c>
    </row>
    <row r="1026" customFormat="false" ht="13.2" hidden="false" customHeight="false" outlineLevel="0" collapsed="false">
      <c r="A1026" s="1" t="n">
        <v>0.709722222222222</v>
      </c>
      <c r="B1026" s="2" t="n">
        <v>2</v>
      </c>
      <c r="C1026" s="2" t="n">
        <v>42</v>
      </c>
      <c r="D1026" s="14" t="n">
        <f aca="false">ROUND(B1026*168*0.12/20*$G$4,0)</f>
        <v>121</v>
      </c>
    </row>
    <row r="1027" customFormat="false" ht="13.2" hidden="false" customHeight="false" outlineLevel="0" collapsed="false">
      <c r="A1027" s="1" t="n">
        <v>0.710416666666667</v>
      </c>
      <c r="B1027" s="2" t="n">
        <v>3</v>
      </c>
      <c r="C1027" s="2" t="n">
        <v>62</v>
      </c>
      <c r="D1027" s="14" t="n">
        <f aca="false">ROUND(B1027*168*0.12/20*$G$4,0)</f>
        <v>181</v>
      </c>
    </row>
    <row r="1028" customFormat="false" ht="13.2" hidden="false" customHeight="false" outlineLevel="0" collapsed="false">
      <c r="A1028" s="1" t="n">
        <v>0.711111111111111</v>
      </c>
      <c r="B1028" s="2" t="n">
        <v>3</v>
      </c>
      <c r="C1028" s="2" t="n">
        <v>60</v>
      </c>
      <c r="D1028" s="14" t="n">
        <f aca="false">ROUND(B1028*168*0.12/20*$G$4,0)</f>
        <v>181</v>
      </c>
    </row>
    <row r="1029" customFormat="false" ht="13.2" hidden="false" customHeight="false" outlineLevel="0" collapsed="false">
      <c r="A1029" s="1" t="n">
        <v>0.711805555555556</v>
      </c>
      <c r="B1029" s="2" t="n">
        <v>3</v>
      </c>
      <c r="C1029" s="2" t="n">
        <v>59</v>
      </c>
      <c r="D1029" s="14" t="n">
        <f aca="false">ROUND(B1029*168*0.12/20*$G$4,0)</f>
        <v>181</v>
      </c>
    </row>
    <row r="1030" customFormat="false" ht="13.2" hidden="false" customHeight="false" outlineLevel="0" collapsed="false">
      <c r="A1030" s="1" t="n">
        <v>0.7125</v>
      </c>
      <c r="B1030" s="2" t="n">
        <v>3</v>
      </c>
      <c r="C1030" s="2" t="n">
        <v>58</v>
      </c>
      <c r="D1030" s="14" t="n">
        <f aca="false">ROUND(B1030*168*0.12/20*$G$4,0)</f>
        <v>181</v>
      </c>
    </row>
    <row r="1031" customFormat="false" ht="13.2" hidden="false" customHeight="false" outlineLevel="0" collapsed="false">
      <c r="A1031" s="1" t="n">
        <v>0.713194444444444</v>
      </c>
      <c r="B1031" s="2" t="n">
        <v>3</v>
      </c>
      <c r="C1031" s="2" t="n">
        <v>59</v>
      </c>
      <c r="D1031" s="14" t="n">
        <f aca="false">ROUND(B1031*168*0.12/20*$G$4,0)</f>
        <v>181</v>
      </c>
    </row>
    <row r="1032" customFormat="false" ht="13.2" hidden="false" customHeight="false" outlineLevel="0" collapsed="false">
      <c r="A1032" s="1" t="n">
        <v>0.713888888888889</v>
      </c>
      <c r="B1032" s="2" t="n">
        <v>3</v>
      </c>
      <c r="C1032" s="2" t="n">
        <v>61</v>
      </c>
      <c r="D1032" s="14" t="n">
        <f aca="false">ROUND(B1032*168*0.12/20*$G$4,0)</f>
        <v>181</v>
      </c>
    </row>
    <row r="1033" customFormat="false" ht="13.2" hidden="false" customHeight="false" outlineLevel="0" collapsed="false">
      <c r="A1033" s="1" t="n">
        <v>0.714583333333333</v>
      </c>
      <c r="B1033" s="2" t="n">
        <v>2</v>
      </c>
      <c r="C1033" s="2" t="n">
        <v>40</v>
      </c>
      <c r="D1033" s="14" t="n">
        <f aca="false">ROUND(B1033*168*0.12/20*$G$4,0)</f>
        <v>121</v>
      </c>
    </row>
    <row r="1034" customFormat="false" ht="13.2" hidden="false" customHeight="false" outlineLevel="0" collapsed="false">
      <c r="A1034" s="1" t="n">
        <v>0.715277777777778</v>
      </c>
      <c r="B1034" s="2" t="n">
        <v>2</v>
      </c>
      <c r="C1034" s="2" t="n">
        <v>41</v>
      </c>
      <c r="D1034" s="14" t="n">
        <f aca="false">ROUND(B1034*168*0.12/20*$G$4,0)</f>
        <v>121</v>
      </c>
    </row>
    <row r="1035" customFormat="false" ht="13.2" hidden="false" customHeight="false" outlineLevel="0" collapsed="false">
      <c r="A1035" s="1" t="n">
        <v>0.715972222222222</v>
      </c>
      <c r="B1035" s="2" t="n">
        <v>2</v>
      </c>
      <c r="C1035" s="2" t="n">
        <v>42</v>
      </c>
      <c r="D1035" s="14" t="n">
        <f aca="false">ROUND(B1035*168*0.12/20*$G$4,0)</f>
        <v>121</v>
      </c>
    </row>
    <row r="1036" customFormat="false" ht="13.2" hidden="false" customHeight="false" outlineLevel="0" collapsed="false">
      <c r="A1036" s="1" t="n">
        <v>0.716666666666667</v>
      </c>
      <c r="B1036" s="2" t="n">
        <v>2</v>
      </c>
      <c r="C1036" s="2" t="n">
        <v>40</v>
      </c>
      <c r="D1036" s="14" t="n">
        <f aca="false">ROUND(B1036*168*0.12/20*$G$4,0)</f>
        <v>121</v>
      </c>
    </row>
    <row r="1037" customFormat="false" ht="13.2" hidden="false" customHeight="false" outlineLevel="0" collapsed="false">
      <c r="A1037" s="1" t="n">
        <v>0.717361111111111</v>
      </c>
      <c r="B1037" s="2" t="n">
        <v>2</v>
      </c>
      <c r="C1037" s="2" t="n">
        <v>41</v>
      </c>
      <c r="D1037" s="14" t="n">
        <f aca="false">ROUND(B1037*168*0.12/20*$G$4,0)</f>
        <v>121</v>
      </c>
    </row>
    <row r="1038" customFormat="false" ht="13.2" hidden="false" customHeight="false" outlineLevel="0" collapsed="false">
      <c r="A1038" s="1" t="n">
        <v>0.718055555555556</v>
      </c>
      <c r="B1038" s="2" t="n">
        <v>2</v>
      </c>
      <c r="C1038" s="2" t="n">
        <v>41</v>
      </c>
      <c r="D1038" s="14" t="n">
        <f aca="false">ROUND(B1038*168*0.12/20*$G$4,0)</f>
        <v>121</v>
      </c>
    </row>
    <row r="1039" customFormat="false" ht="13.2" hidden="false" customHeight="false" outlineLevel="0" collapsed="false">
      <c r="A1039" s="1" t="n">
        <v>0.71875</v>
      </c>
      <c r="B1039" s="2" t="n">
        <v>2</v>
      </c>
      <c r="C1039" s="2" t="n">
        <v>40</v>
      </c>
      <c r="D1039" s="14" t="n">
        <f aca="false">ROUND(B1039*168*0.12/20*$G$4,0)</f>
        <v>121</v>
      </c>
    </row>
    <row r="1040" customFormat="false" ht="13.2" hidden="false" customHeight="false" outlineLevel="0" collapsed="false">
      <c r="A1040" s="1" t="n">
        <v>0.719444444444444</v>
      </c>
      <c r="B1040" s="2" t="n">
        <v>3</v>
      </c>
      <c r="C1040" s="2" t="n">
        <v>60</v>
      </c>
      <c r="D1040" s="14" t="n">
        <f aca="false">ROUND(B1040*168*0.12/20*$G$4,0)</f>
        <v>181</v>
      </c>
    </row>
    <row r="1041" customFormat="false" ht="13.2" hidden="false" customHeight="false" outlineLevel="0" collapsed="false">
      <c r="A1041" s="1" t="n">
        <v>0.720138888888889</v>
      </c>
      <c r="B1041" s="2" t="n">
        <v>3</v>
      </c>
      <c r="C1041" s="2" t="n">
        <v>59</v>
      </c>
      <c r="D1041" s="14" t="n">
        <f aca="false">ROUND(B1041*168*0.12/20*$G$4,0)</f>
        <v>181</v>
      </c>
    </row>
    <row r="1042" customFormat="false" ht="13.2" hidden="false" customHeight="false" outlineLevel="0" collapsed="false">
      <c r="A1042" s="1" t="n">
        <v>0.720833333333333</v>
      </c>
      <c r="B1042" s="2" t="n">
        <v>2</v>
      </c>
      <c r="C1042" s="2" t="n">
        <v>39</v>
      </c>
      <c r="D1042" s="14" t="n">
        <f aca="false">ROUND(B1042*168*0.12/20*$G$4,0)</f>
        <v>121</v>
      </c>
    </row>
    <row r="1043" customFormat="false" ht="13.2" hidden="false" customHeight="false" outlineLevel="0" collapsed="false">
      <c r="A1043" s="1" t="n">
        <v>0.721527777777778</v>
      </c>
      <c r="B1043" s="2" t="n">
        <v>3</v>
      </c>
      <c r="C1043" s="2" t="n">
        <v>59</v>
      </c>
      <c r="D1043" s="14" t="n">
        <f aca="false">ROUND(B1043*168*0.12/20*$G$4,0)</f>
        <v>181</v>
      </c>
    </row>
    <row r="1044" customFormat="false" ht="13.2" hidden="false" customHeight="false" outlineLevel="0" collapsed="false">
      <c r="A1044" s="1" t="n">
        <v>0.722222222222222</v>
      </c>
      <c r="B1044" s="2" t="n">
        <v>3</v>
      </c>
      <c r="C1044" s="2" t="n">
        <v>60</v>
      </c>
      <c r="D1044" s="14" t="n">
        <f aca="false">ROUND(B1044*168*0.12/20*$G$4,0)</f>
        <v>181</v>
      </c>
    </row>
    <row r="1045" customFormat="false" ht="13.2" hidden="false" customHeight="false" outlineLevel="0" collapsed="false">
      <c r="A1045" s="1" t="n">
        <v>0.722916666666667</v>
      </c>
      <c r="B1045" s="2" t="n">
        <v>3</v>
      </c>
      <c r="C1045" s="2" t="n">
        <v>62</v>
      </c>
      <c r="D1045" s="14" t="n">
        <f aca="false">ROUND(B1045*168*0.12/20*$G$4,0)</f>
        <v>181</v>
      </c>
    </row>
    <row r="1046" customFormat="false" ht="13.2" hidden="false" customHeight="false" outlineLevel="0" collapsed="false">
      <c r="A1046" s="1" t="n">
        <v>0.723611111111111</v>
      </c>
      <c r="B1046" s="2" t="n">
        <v>3</v>
      </c>
      <c r="C1046" s="2" t="n">
        <v>61</v>
      </c>
      <c r="D1046" s="14" t="n">
        <f aca="false">ROUND(B1046*168*0.12/20*$G$4,0)</f>
        <v>181</v>
      </c>
    </row>
    <row r="1047" customFormat="false" ht="13.2" hidden="false" customHeight="false" outlineLevel="0" collapsed="false">
      <c r="A1047" s="1" t="n">
        <v>0.724305555555556</v>
      </c>
      <c r="B1047" s="2" t="n">
        <v>3</v>
      </c>
      <c r="C1047" s="2" t="n">
        <v>62</v>
      </c>
      <c r="D1047" s="14" t="n">
        <f aca="false">ROUND(B1047*168*0.12/20*$G$4,0)</f>
        <v>181</v>
      </c>
    </row>
    <row r="1048" customFormat="false" ht="13.2" hidden="false" customHeight="false" outlineLevel="0" collapsed="false">
      <c r="A1048" s="1" t="n">
        <v>0.725</v>
      </c>
      <c r="B1048" s="2" t="n">
        <v>3</v>
      </c>
      <c r="C1048" s="2" t="n">
        <v>62</v>
      </c>
      <c r="D1048" s="14" t="n">
        <f aca="false">ROUND(B1048*168*0.12/20*$G$4,0)</f>
        <v>181</v>
      </c>
    </row>
    <row r="1049" customFormat="false" ht="13.2" hidden="false" customHeight="false" outlineLevel="0" collapsed="false">
      <c r="A1049" s="1" t="n">
        <v>0.725694444444444</v>
      </c>
      <c r="B1049" s="2" t="n">
        <v>3</v>
      </c>
      <c r="C1049" s="2" t="n">
        <v>60</v>
      </c>
      <c r="D1049" s="14" t="n">
        <f aca="false">ROUND(B1049*168*0.12/20*$G$4,0)</f>
        <v>181</v>
      </c>
    </row>
    <row r="1050" customFormat="false" ht="13.2" hidden="false" customHeight="false" outlineLevel="0" collapsed="false">
      <c r="A1050" s="1" t="n">
        <v>0.726388888888889</v>
      </c>
      <c r="B1050" s="2" t="n">
        <v>3</v>
      </c>
      <c r="C1050" s="2" t="n">
        <v>60</v>
      </c>
      <c r="D1050" s="14" t="n">
        <f aca="false">ROUND(B1050*168*0.12/20*$G$4,0)</f>
        <v>181</v>
      </c>
    </row>
    <row r="1051" customFormat="false" ht="13.2" hidden="false" customHeight="false" outlineLevel="0" collapsed="false">
      <c r="A1051" s="1" t="n">
        <v>0.727083333333333</v>
      </c>
      <c r="B1051" s="2" t="n">
        <v>3</v>
      </c>
      <c r="C1051" s="2" t="n">
        <v>60</v>
      </c>
      <c r="D1051" s="14" t="n">
        <f aca="false">ROUND(B1051*168*0.12/20*$G$4,0)</f>
        <v>181</v>
      </c>
    </row>
    <row r="1052" customFormat="false" ht="13.2" hidden="false" customHeight="false" outlineLevel="0" collapsed="false">
      <c r="A1052" s="1" t="n">
        <v>0.727777777777778</v>
      </c>
      <c r="B1052" s="2" t="n">
        <v>3</v>
      </c>
      <c r="C1052" s="2" t="n">
        <v>59</v>
      </c>
      <c r="D1052" s="14" t="n">
        <f aca="false">ROUND(B1052*168*0.12/20*$G$4,0)</f>
        <v>181</v>
      </c>
    </row>
    <row r="1053" customFormat="false" ht="13.2" hidden="false" customHeight="false" outlineLevel="0" collapsed="false">
      <c r="A1053" s="1" t="n">
        <v>0.728472222222222</v>
      </c>
      <c r="B1053" s="2" t="n">
        <v>2</v>
      </c>
      <c r="C1053" s="2" t="n">
        <v>42</v>
      </c>
      <c r="D1053" s="14" t="n">
        <f aca="false">ROUND(B1053*168*0.12/20*$G$4,0)</f>
        <v>121</v>
      </c>
    </row>
    <row r="1054" customFormat="false" ht="13.2" hidden="false" customHeight="false" outlineLevel="0" collapsed="false">
      <c r="A1054" s="1" t="n">
        <v>0.729166666666667</v>
      </c>
      <c r="B1054" s="2" t="n">
        <v>2</v>
      </c>
      <c r="C1054" s="2" t="n">
        <v>41</v>
      </c>
      <c r="D1054" s="14" t="n">
        <f aca="false">ROUND(B1054*168*0.12/20*$G$4,0)</f>
        <v>121</v>
      </c>
    </row>
    <row r="1055" customFormat="false" ht="13.2" hidden="false" customHeight="false" outlineLevel="0" collapsed="false">
      <c r="A1055" s="1" t="n">
        <v>0.729861111111111</v>
      </c>
      <c r="B1055" s="2" t="n">
        <v>2</v>
      </c>
      <c r="C1055" s="2" t="n">
        <v>39</v>
      </c>
      <c r="D1055" s="14" t="n">
        <f aca="false">ROUND(B1055*168*0.12/20*$G$4,0)</f>
        <v>121</v>
      </c>
    </row>
    <row r="1056" customFormat="false" ht="13.2" hidden="false" customHeight="false" outlineLevel="0" collapsed="false">
      <c r="A1056" s="1" t="n">
        <v>0.730555555555556</v>
      </c>
      <c r="B1056" s="2" t="n">
        <v>1</v>
      </c>
      <c r="C1056" s="2" t="n">
        <v>20</v>
      </c>
      <c r="D1056" s="14" t="n">
        <f aca="false">ROUND(B1056*168*0.12/20*$G$4,0)</f>
        <v>60</v>
      </c>
    </row>
    <row r="1057" customFormat="false" ht="13.2" hidden="false" customHeight="false" outlineLevel="0" collapsed="false">
      <c r="A1057" s="1" t="n">
        <v>0.73125</v>
      </c>
      <c r="B1057" s="2" t="n">
        <v>1</v>
      </c>
      <c r="C1057" s="2" t="n">
        <v>20</v>
      </c>
      <c r="D1057" s="14" t="n">
        <f aca="false">ROUND(B1057*168*0.12/20*$G$4,0)</f>
        <v>60</v>
      </c>
    </row>
    <row r="1058" customFormat="false" ht="13.2" hidden="false" customHeight="false" outlineLevel="0" collapsed="false">
      <c r="A1058" s="1" t="n">
        <v>0.731944444444445</v>
      </c>
      <c r="B1058" s="2" t="n">
        <v>0</v>
      </c>
      <c r="C1058" s="2" t="n">
        <v>0</v>
      </c>
      <c r="D1058" s="14" t="n">
        <f aca="false">ROUND(B1058*168*0.12/20*$G$4,0)</f>
        <v>0</v>
      </c>
    </row>
    <row r="1059" customFormat="false" ht="13.2" hidden="false" customHeight="false" outlineLevel="0" collapsed="false">
      <c r="A1059" s="1" t="n">
        <v>0.732638888888889</v>
      </c>
      <c r="B1059" s="2" t="n">
        <v>0</v>
      </c>
      <c r="C1059" s="2" t="n">
        <v>0</v>
      </c>
      <c r="D1059" s="14" t="n">
        <f aca="false">ROUND(B1059*168*0.12/20*$G$4,0)</f>
        <v>0</v>
      </c>
    </row>
    <row r="1060" customFormat="false" ht="13.2" hidden="false" customHeight="false" outlineLevel="0" collapsed="false">
      <c r="A1060" s="1" t="n">
        <v>0.733333333333333</v>
      </c>
      <c r="B1060" s="2" t="n">
        <v>0</v>
      </c>
      <c r="C1060" s="2" t="n">
        <v>0</v>
      </c>
      <c r="D1060" s="14" t="n">
        <f aca="false">ROUND(B1060*168*0.12/20*$G$4,0)</f>
        <v>0</v>
      </c>
    </row>
    <row r="1061" customFormat="false" ht="13.2" hidden="false" customHeight="false" outlineLevel="0" collapsed="false">
      <c r="A1061" s="1" t="n">
        <v>0.734027777777778</v>
      </c>
      <c r="B1061" s="2" t="n">
        <v>0</v>
      </c>
      <c r="C1061" s="2" t="n">
        <v>0</v>
      </c>
      <c r="D1061" s="14" t="n">
        <f aca="false">ROUND(B1061*168*0.12/20*$G$4,0)</f>
        <v>0</v>
      </c>
    </row>
    <row r="1062" customFormat="false" ht="13.2" hidden="false" customHeight="false" outlineLevel="0" collapsed="false">
      <c r="A1062" s="1" t="n">
        <v>0.734722222222222</v>
      </c>
      <c r="B1062" s="2" t="n">
        <v>0</v>
      </c>
      <c r="C1062" s="2" t="n">
        <v>0</v>
      </c>
      <c r="D1062" s="14" t="n">
        <f aca="false">ROUND(B1062*168*0.12/20*$G$4,0)</f>
        <v>0</v>
      </c>
    </row>
    <row r="1063" customFormat="false" ht="13.2" hidden="false" customHeight="false" outlineLevel="0" collapsed="false">
      <c r="A1063" s="1" t="n">
        <v>0.735416666666667</v>
      </c>
      <c r="B1063" s="2" t="n">
        <v>0</v>
      </c>
      <c r="C1063" s="2" t="n">
        <v>0</v>
      </c>
      <c r="D1063" s="14" t="n">
        <f aca="false">ROUND(B1063*168*0.12/20*$G$4,0)</f>
        <v>0</v>
      </c>
    </row>
    <row r="1064" customFormat="false" ht="13.2" hidden="false" customHeight="false" outlineLevel="0" collapsed="false">
      <c r="A1064" s="1" t="n">
        <v>0.736111111111111</v>
      </c>
      <c r="B1064" s="2" t="n">
        <v>0</v>
      </c>
      <c r="C1064" s="2" t="n">
        <v>0</v>
      </c>
      <c r="D1064" s="14" t="n">
        <f aca="false">ROUND(B1064*168*0.12/20*$G$4,0)</f>
        <v>0</v>
      </c>
    </row>
    <row r="1065" customFormat="false" ht="13.2" hidden="false" customHeight="false" outlineLevel="0" collapsed="false">
      <c r="A1065" s="1" t="n">
        <v>0.736805555555556</v>
      </c>
      <c r="B1065" s="2" t="n">
        <v>0</v>
      </c>
      <c r="C1065" s="2" t="n">
        <v>0</v>
      </c>
      <c r="D1065" s="14" t="n">
        <f aca="false">ROUND(B1065*168*0.12/20*$G$4,0)</f>
        <v>0</v>
      </c>
    </row>
    <row r="1066" customFormat="false" ht="13.2" hidden="false" customHeight="false" outlineLevel="0" collapsed="false">
      <c r="A1066" s="1" t="n">
        <v>0.7375</v>
      </c>
      <c r="B1066" s="2" t="n">
        <v>0</v>
      </c>
      <c r="C1066" s="2" t="n">
        <v>0</v>
      </c>
      <c r="D1066" s="14" t="n">
        <f aca="false">ROUND(B1066*168*0.12/20*$G$4,0)</f>
        <v>0</v>
      </c>
    </row>
    <row r="1067" customFormat="false" ht="13.2" hidden="false" customHeight="false" outlineLevel="0" collapsed="false">
      <c r="A1067" s="1" t="n">
        <v>0.738194444444444</v>
      </c>
      <c r="B1067" s="2" t="n">
        <v>0</v>
      </c>
      <c r="C1067" s="2" t="n">
        <v>0</v>
      </c>
      <c r="D1067" s="14" t="n">
        <f aca="false">ROUND(B1067*168*0.12/20*$G$4,0)</f>
        <v>0</v>
      </c>
    </row>
    <row r="1068" customFormat="false" ht="13.2" hidden="false" customHeight="false" outlineLevel="0" collapsed="false">
      <c r="A1068" s="1" t="n">
        <v>0.738888888888889</v>
      </c>
      <c r="B1068" s="2" t="n">
        <v>0</v>
      </c>
      <c r="C1068" s="2" t="n">
        <v>0</v>
      </c>
      <c r="D1068" s="14" t="n">
        <f aca="false">ROUND(B1068*168*0.12/20*$G$4,0)</f>
        <v>0</v>
      </c>
    </row>
    <row r="1069" customFormat="false" ht="13.2" hidden="false" customHeight="false" outlineLevel="0" collapsed="false">
      <c r="A1069" s="1" t="n">
        <v>0.739583333333333</v>
      </c>
      <c r="B1069" s="2" t="n">
        <v>0</v>
      </c>
      <c r="C1069" s="2" t="n">
        <v>0</v>
      </c>
      <c r="D1069" s="14" t="n">
        <f aca="false">ROUND(B1069*168*0.12/20*$G$4,0)</f>
        <v>0</v>
      </c>
    </row>
    <row r="1070" customFormat="false" ht="13.2" hidden="false" customHeight="false" outlineLevel="0" collapsed="false">
      <c r="A1070" s="1" t="n">
        <v>0.740277777777778</v>
      </c>
      <c r="B1070" s="2" t="n">
        <v>0</v>
      </c>
      <c r="C1070" s="2" t="n">
        <v>0</v>
      </c>
      <c r="D1070" s="14" t="n">
        <f aca="false">ROUND(B1070*168*0.12/20*$G$4,0)</f>
        <v>0</v>
      </c>
    </row>
    <row r="1071" customFormat="false" ht="13.2" hidden="false" customHeight="false" outlineLevel="0" collapsed="false">
      <c r="A1071" s="1" t="n">
        <v>0.740972222222222</v>
      </c>
      <c r="B1071" s="2" t="n">
        <v>0</v>
      </c>
      <c r="C1071" s="2" t="n">
        <v>0</v>
      </c>
      <c r="D1071" s="14" t="n">
        <f aca="false">ROUND(B1071*168*0.12/20*$G$4,0)</f>
        <v>0</v>
      </c>
    </row>
    <row r="1072" customFormat="false" ht="13.2" hidden="false" customHeight="false" outlineLevel="0" collapsed="false">
      <c r="A1072" s="1" t="n">
        <v>0.741666666666667</v>
      </c>
      <c r="B1072" s="2" t="n">
        <v>0</v>
      </c>
      <c r="C1072" s="2" t="n">
        <v>0</v>
      </c>
      <c r="D1072" s="14" t="n">
        <f aca="false">ROUND(B1072*168*0.12/20*$G$4,0)</f>
        <v>0</v>
      </c>
    </row>
    <row r="1073" customFormat="false" ht="13.2" hidden="false" customHeight="false" outlineLevel="0" collapsed="false">
      <c r="A1073" s="1" t="n">
        <v>0.742361111111111</v>
      </c>
      <c r="B1073" s="2" t="n">
        <v>0</v>
      </c>
      <c r="C1073" s="2" t="n">
        <v>0</v>
      </c>
      <c r="D1073" s="14" t="n">
        <f aca="false">ROUND(B1073*168*0.12/20*$G$4,0)</f>
        <v>0</v>
      </c>
    </row>
    <row r="1074" customFormat="false" ht="13.2" hidden="false" customHeight="false" outlineLevel="0" collapsed="false">
      <c r="A1074" s="1" t="n">
        <v>0.743055555555556</v>
      </c>
      <c r="B1074" s="2" t="n">
        <v>0</v>
      </c>
      <c r="C1074" s="2" t="n">
        <v>0</v>
      </c>
      <c r="D1074" s="14" t="n">
        <f aca="false">ROUND(B1074*168*0.12/20*$G$4,0)</f>
        <v>0</v>
      </c>
    </row>
    <row r="1075" customFormat="false" ht="13.2" hidden="false" customHeight="false" outlineLevel="0" collapsed="false">
      <c r="A1075" s="1" t="n">
        <v>0.74375</v>
      </c>
      <c r="B1075" s="2" t="n">
        <v>0</v>
      </c>
      <c r="C1075" s="2" t="n">
        <v>0</v>
      </c>
      <c r="D1075" s="14" t="n">
        <f aca="false">ROUND(B1075*168*0.12/20*$G$4,0)</f>
        <v>0</v>
      </c>
    </row>
    <row r="1076" customFormat="false" ht="13.2" hidden="false" customHeight="false" outlineLevel="0" collapsed="false">
      <c r="A1076" s="1" t="n">
        <v>0.744444444444444</v>
      </c>
      <c r="B1076" s="2" t="n">
        <v>0</v>
      </c>
      <c r="C1076" s="2" t="n">
        <v>0</v>
      </c>
      <c r="D1076" s="14" t="n">
        <f aca="false">ROUND(B1076*168*0.12/20*$G$4,0)</f>
        <v>0</v>
      </c>
    </row>
    <row r="1077" customFormat="false" ht="13.2" hidden="false" customHeight="false" outlineLevel="0" collapsed="false">
      <c r="A1077" s="1" t="n">
        <v>0.745138888888889</v>
      </c>
      <c r="B1077" s="2" t="n">
        <v>1</v>
      </c>
      <c r="C1077" s="2" t="n">
        <v>21</v>
      </c>
      <c r="D1077" s="14" t="n">
        <f aca="false">ROUND(B1077*168*0.12/20*$G$4,0)</f>
        <v>60</v>
      </c>
    </row>
    <row r="1078" customFormat="false" ht="13.2" hidden="false" customHeight="false" outlineLevel="0" collapsed="false">
      <c r="A1078" s="1" t="n">
        <v>0.745833333333333</v>
      </c>
      <c r="B1078" s="2" t="n">
        <v>1</v>
      </c>
      <c r="C1078" s="2" t="n">
        <v>20</v>
      </c>
      <c r="D1078" s="14" t="n">
        <f aca="false">ROUND(B1078*168*0.12/20*$G$4,0)</f>
        <v>60</v>
      </c>
    </row>
    <row r="1079" customFormat="false" ht="13.2" hidden="false" customHeight="false" outlineLevel="0" collapsed="false">
      <c r="A1079" s="1" t="n">
        <v>0.746527777777778</v>
      </c>
      <c r="B1079" s="2" t="n">
        <v>1</v>
      </c>
      <c r="C1079" s="2" t="n">
        <v>20</v>
      </c>
      <c r="D1079" s="14" t="n">
        <f aca="false">ROUND(B1079*168*0.12/20*$G$4,0)</f>
        <v>60</v>
      </c>
    </row>
    <row r="1080" customFormat="false" ht="13.2" hidden="false" customHeight="false" outlineLevel="0" collapsed="false">
      <c r="A1080" s="1" t="n">
        <v>0.747222222222222</v>
      </c>
      <c r="B1080" s="2" t="n">
        <v>1</v>
      </c>
      <c r="C1080" s="2" t="n">
        <v>19</v>
      </c>
      <c r="D1080" s="14" t="n">
        <f aca="false">ROUND(B1080*168*0.12/20*$G$4,0)</f>
        <v>60</v>
      </c>
    </row>
    <row r="1081" customFormat="false" ht="13.2" hidden="false" customHeight="false" outlineLevel="0" collapsed="false">
      <c r="A1081" s="1" t="n">
        <v>0.747916666666667</v>
      </c>
      <c r="B1081" s="2" t="n">
        <v>1</v>
      </c>
      <c r="C1081" s="2" t="n">
        <v>20</v>
      </c>
      <c r="D1081" s="14" t="n">
        <f aca="false">ROUND(B1081*168*0.12/20*$G$4,0)</f>
        <v>60</v>
      </c>
    </row>
    <row r="1082" customFormat="false" ht="13.2" hidden="false" customHeight="false" outlineLevel="0" collapsed="false">
      <c r="A1082" s="1" t="n">
        <v>0.748611111111111</v>
      </c>
      <c r="B1082" s="2" t="n">
        <v>1</v>
      </c>
      <c r="C1082" s="2" t="n">
        <v>20</v>
      </c>
      <c r="D1082" s="14" t="n">
        <f aca="false">ROUND(B1082*168*0.12/20*$G$4,0)</f>
        <v>60</v>
      </c>
    </row>
    <row r="1083" customFormat="false" ht="13.2" hidden="false" customHeight="false" outlineLevel="0" collapsed="false">
      <c r="A1083" s="1" t="n">
        <v>0.749305555555556</v>
      </c>
      <c r="B1083" s="2" t="n">
        <v>1</v>
      </c>
      <c r="C1083" s="2" t="n">
        <v>20</v>
      </c>
      <c r="D1083" s="14" t="n">
        <f aca="false">ROUND(B1083*168*0.12/20*$G$4,0)</f>
        <v>60</v>
      </c>
    </row>
    <row r="1084" customFormat="false" ht="13.2" hidden="false" customHeight="false" outlineLevel="0" collapsed="false">
      <c r="A1084" s="1" t="n">
        <v>0.75</v>
      </c>
      <c r="B1084" s="2" t="n">
        <v>1</v>
      </c>
      <c r="C1084" s="2" t="n">
        <v>20</v>
      </c>
      <c r="D1084" s="14" t="n">
        <f aca="false">ROUND(B1084*168*0.12/20*$G$4,0)</f>
        <v>60</v>
      </c>
    </row>
    <row r="1085" customFormat="false" ht="13.2" hidden="false" customHeight="false" outlineLevel="0" collapsed="false">
      <c r="A1085" s="1" t="n">
        <v>0.750694444444444</v>
      </c>
      <c r="B1085" s="2" t="n">
        <v>1</v>
      </c>
      <c r="C1085" s="2" t="n">
        <v>20</v>
      </c>
      <c r="D1085" s="14" t="n">
        <f aca="false">ROUND(B1085*168*0.12/20*$G$4,0)</f>
        <v>60</v>
      </c>
    </row>
    <row r="1086" customFormat="false" ht="13.2" hidden="false" customHeight="false" outlineLevel="0" collapsed="false">
      <c r="A1086" s="1" t="n">
        <v>0.751388888888889</v>
      </c>
      <c r="B1086" s="2" t="n">
        <v>1</v>
      </c>
      <c r="C1086" s="2" t="n">
        <v>21</v>
      </c>
      <c r="D1086" s="14" t="n">
        <f aca="false">ROUND(B1086*168*0.12/20*$G$4,0)</f>
        <v>60</v>
      </c>
    </row>
    <row r="1087" customFormat="false" ht="13.2" hidden="false" customHeight="false" outlineLevel="0" collapsed="false">
      <c r="A1087" s="1" t="n">
        <v>0.752083333333333</v>
      </c>
      <c r="B1087" s="2" t="n">
        <v>2</v>
      </c>
      <c r="C1087" s="2" t="n">
        <v>42</v>
      </c>
      <c r="D1087" s="14" t="n">
        <f aca="false">ROUND(B1087*168*0.12/20*$G$4,0)</f>
        <v>121</v>
      </c>
    </row>
    <row r="1088" customFormat="false" ht="13.2" hidden="false" customHeight="false" outlineLevel="0" collapsed="false">
      <c r="A1088" s="1" t="n">
        <v>0.752777777777778</v>
      </c>
      <c r="B1088" s="2" t="n">
        <v>1</v>
      </c>
      <c r="C1088" s="2" t="n">
        <v>20</v>
      </c>
      <c r="D1088" s="14" t="n">
        <f aca="false">ROUND(B1088*168*0.12/20*$G$4,0)</f>
        <v>60</v>
      </c>
    </row>
    <row r="1089" customFormat="false" ht="13.2" hidden="false" customHeight="false" outlineLevel="0" collapsed="false">
      <c r="A1089" s="1" t="n">
        <v>0.753472222222222</v>
      </c>
      <c r="B1089" s="2" t="n">
        <v>2</v>
      </c>
      <c r="C1089" s="2" t="n">
        <v>41</v>
      </c>
      <c r="D1089" s="14" t="n">
        <f aca="false">ROUND(B1089*168*0.12/20*$G$4,0)</f>
        <v>121</v>
      </c>
    </row>
    <row r="1090" customFormat="false" ht="13.2" hidden="false" customHeight="false" outlineLevel="0" collapsed="false">
      <c r="A1090" s="1" t="n">
        <v>0.754166666666667</v>
      </c>
      <c r="B1090" s="2" t="n">
        <v>2</v>
      </c>
      <c r="C1090" s="2" t="n">
        <v>40</v>
      </c>
      <c r="D1090" s="14" t="n">
        <f aca="false">ROUND(B1090*168*0.12/20*$G$4,0)</f>
        <v>121</v>
      </c>
    </row>
    <row r="1091" customFormat="false" ht="13.2" hidden="false" customHeight="false" outlineLevel="0" collapsed="false">
      <c r="A1091" s="1" t="n">
        <v>0.754861111111111</v>
      </c>
      <c r="B1091" s="2" t="n">
        <v>2</v>
      </c>
      <c r="C1091" s="2" t="n">
        <v>41</v>
      </c>
      <c r="D1091" s="14" t="n">
        <f aca="false">ROUND(B1091*168*0.12/20*$G$4,0)</f>
        <v>121</v>
      </c>
    </row>
    <row r="1092" customFormat="false" ht="13.2" hidden="false" customHeight="false" outlineLevel="0" collapsed="false">
      <c r="A1092" s="1" t="n">
        <v>0.755555555555556</v>
      </c>
      <c r="B1092" s="2" t="n">
        <v>2</v>
      </c>
      <c r="C1092" s="2" t="n">
        <v>40</v>
      </c>
      <c r="D1092" s="14" t="n">
        <f aca="false">ROUND(B1092*168*0.12/20*$G$4,0)</f>
        <v>121</v>
      </c>
    </row>
    <row r="1093" customFormat="false" ht="13.2" hidden="false" customHeight="false" outlineLevel="0" collapsed="false">
      <c r="A1093" s="1" t="n">
        <v>0.75625</v>
      </c>
      <c r="B1093" s="2" t="n">
        <v>2</v>
      </c>
      <c r="C1093" s="2" t="n">
        <v>40</v>
      </c>
      <c r="D1093" s="14" t="n">
        <f aca="false">ROUND(B1093*168*0.12/20*$G$4,0)</f>
        <v>121</v>
      </c>
    </row>
    <row r="1094" customFormat="false" ht="13.2" hidden="false" customHeight="false" outlineLevel="0" collapsed="false">
      <c r="A1094" s="1" t="n">
        <v>0.756944444444444</v>
      </c>
      <c r="B1094" s="2" t="n">
        <v>2</v>
      </c>
      <c r="C1094" s="2" t="n">
        <v>40</v>
      </c>
      <c r="D1094" s="14" t="n">
        <f aca="false">ROUND(B1094*168*0.12/20*$G$4,0)</f>
        <v>121</v>
      </c>
    </row>
    <row r="1095" customFormat="false" ht="13.2" hidden="false" customHeight="false" outlineLevel="0" collapsed="false">
      <c r="A1095" s="1" t="n">
        <v>0.757638888888889</v>
      </c>
      <c r="B1095" s="2" t="n">
        <v>3</v>
      </c>
      <c r="C1095" s="2" t="n">
        <v>62</v>
      </c>
      <c r="D1095" s="14" t="n">
        <f aca="false">ROUND(B1095*168*0.12/20*$G$4,0)</f>
        <v>181</v>
      </c>
    </row>
    <row r="1096" customFormat="false" ht="13.2" hidden="false" customHeight="false" outlineLevel="0" collapsed="false">
      <c r="A1096" s="1" t="n">
        <v>0.758333333333333</v>
      </c>
      <c r="B1096" s="2" t="n">
        <v>3</v>
      </c>
      <c r="C1096" s="2" t="n">
        <v>60</v>
      </c>
      <c r="D1096" s="14" t="n">
        <f aca="false">ROUND(B1096*168*0.12/20*$G$4,0)</f>
        <v>181</v>
      </c>
    </row>
    <row r="1097" customFormat="false" ht="13.2" hidden="false" customHeight="false" outlineLevel="0" collapsed="false">
      <c r="A1097" s="1" t="n">
        <v>0.759027777777778</v>
      </c>
      <c r="B1097" s="2" t="n">
        <v>3</v>
      </c>
      <c r="C1097" s="2" t="n">
        <v>59</v>
      </c>
      <c r="D1097" s="14" t="n">
        <f aca="false">ROUND(B1097*168*0.12/20*$G$4,0)</f>
        <v>181</v>
      </c>
    </row>
    <row r="1098" customFormat="false" ht="13.2" hidden="false" customHeight="false" outlineLevel="0" collapsed="false">
      <c r="A1098" s="1" t="n">
        <v>0.759722222222222</v>
      </c>
      <c r="B1098" s="2" t="n">
        <v>3</v>
      </c>
      <c r="C1098" s="2" t="n">
        <v>60</v>
      </c>
      <c r="D1098" s="14" t="n">
        <f aca="false">ROUND(B1098*168*0.12/20*$G$4,0)</f>
        <v>181</v>
      </c>
    </row>
    <row r="1099" customFormat="false" ht="13.2" hidden="false" customHeight="false" outlineLevel="0" collapsed="false">
      <c r="A1099" s="1" t="n">
        <v>0.760416666666667</v>
      </c>
      <c r="B1099" s="2" t="n">
        <v>3</v>
      </c>
      <c r="C1099" s="2" t="n">
        <v>62</v>
      </c>
      <c r="D1099" s="14" t="n">
        <f aca="false">ROUND(B1099*168*0.12/20*$G$4,0)</f>
        <v>181</v>
      </c>
    </row>
    <row r="1100" customFormat="false" ht="13.2" hidden="false" customHeight="false" outlineLevel="0" collapsed="false">
      <c r="A1100" s="1" t="n">
        <v>0.761111111111111</v>
      </c>
      <c r="B1100" s="2" t="n">
        <v>3</v>
      </c>
      <c r="C1100" s="2" t="n">
        <v>61</v>
      </c>
      <c r="D1100" s="14" t="n">
        <f aca="false">ROUND(B1100*168*0.12/20*$G$4,0)</f>
        <v>181</v>
      </c>
    </row>
    <row r="1101" customFormat="false" ht="13.2" hidden="false" customHeight="false" outlineLevel="0" collapsed="false">
      <c r="A1101" s="1" t="n">
        <v>0.761805555555556</v>
      </c>
      <c r="B1101" s="2" t="n">
        <v>3</v>
      </c>
      <c r="C1101" s="2" t="n">
        <v>59</v>
      </c>
      <c r="D1101" s="14" t="n">
        <f aca="false">ROUND(B1101*168*0.12/20*$G$4,0)</f>
        <v>181</v>
      </c>
    </row>
    <row r="1102" customFormat="false" ht="13.2" hidden="false" customHeight="false" outlineLevel="0" collapsed="false">
      <c r="A1102" s="1" t="n">
        <v>0.7625</v>
      </c>
      <c r="B1102" s="2" t="n">
        <v>3</v>
      </c>
      <c r="C1102" s="2" t="n">
        <v>60</v>
      </c>
      <c r="D1102" s="14" t="n">
        <f aca="false">ROUND(B1102*168*0.12/20*$G$4,0)</f>
        <v>181</v>
      </c>
    </row>
    <row r="1103" customFormat="false" ht="13.2" hidden="false" customHeight="false" outlineLevel="0" collapsed="false">
      <c r="A1103" s="1" t="n">
        <v>0.763194444444445</v>
      </c>
      <c r="B1103" s="2" t="n">
        <v>3</v>
      </c>
      <c r="C1103" s="2" t="n">
        <v>60</v>
      </c>
      <c r="D1103" s="14" t="n">
        <f aca="false">ROUND(B1103*168*0.12/20*$G$4,0)</f>
        <v>181</v>
      </c>
    </row>
    <row r="1104" customFormat="false" ht="13.2" hidden="false" customHeight="false" outlineLevel="0" collapsed="false">
      <c r="A1104" s="1" t="n">
        <v>0.763888888888889</v>
      </c>
      <c r="B1104" s="2" t="n">
        <v>3</v>
      </c>
      <c r="C1104" s="2" t="n">
        <v>62</v>
      </c>
      <c r="D1104" s="14" t="n">
        <f aca="false">ROUND(B1104*168*0.12/20*$G$4,0)</f>
        <v>181</v>
      </c>
    </row>
    <row r="1105" customFormat="false" ht="13.2" hidden="false" customHeight="false" outlineLevel="0" collapsed="false">
      <c r="A1105" s="1" t="n">
        <v>0.764583333333333</v>
      </c>
      <c r="B1105" s="2" t="n">
        <v>3</v>
      </c>
      <c r="C1105" s="2" t="n">
        <v>62</v>
      </c>
      <c r="D1105" s="14" t="n">
        <f aca="false">ROUND(B1105*168*0.12/20*$G$4,0)</f>
        <v>181</v>
      </c>
    </row>
    <row r="1106" customFormat="false" ht="13.2" hidden="false" customHeight="false" outlineLevel="0" collapsed="false">
      <c r="A1106" s="1" t="n">
        <v>0.765277777777778</v>
      </c>
      <c r="B1106" s="2" t="n">
        <v>3</v>
      </c>
      <c r="C1106" s="2" t="n">
        <v>59</v>
      </c>
      <c r="D1106" s="14" t="n">
        <f aca="false">ROUND(B1106*168*0.12/20*$G$4,0)</f>
        <v>181</v>
      </c>
    </row>
    <row r="1107" customFormat="false" ht="13.2" hidden="false" customHeight="false" outlineLevel="0" collapsed="false">
      <c r="A1107" s="1" t="n">
        <v>0.765972222222222</v>
      </c>
      <c r="B1107" s="2" t="n">
        <v>3</v>
      </c>
      <c r="C1107" s="2" t="n">
        <v>61</v>
      </c>
      <c r="D1107" s="14" t="n">
        <f aca="false">ROUND(B1107*168*0.12/20*$G$4,0)</f>
        <v>181</v>
      </c>
    </row>
    <row r="1108" customFormat="false" ht="13.2" hidden="false" customHeight="false" outlineLevel="0" collapsed="false">
      <c r="A1108" s="1" t="n">
        <v>0.766666666666667</v>
      </c>
      <c r="B1108" s="2" t="n">
        <v>3</v>
      </c>
      <c r="C1108" s="2" t="n">
        <v>59</v>
      </c>
      <c r="D1108" s="14" t="n">
        <f aca="false">ROUND(B1108*168*0.12/20*$G$4,0)</f>
        <v>181</v>
      </c>
    </row>
    <row r="1109" customFormat="false" ht="13.2" hidden="false" customHeight="false" outlineLevel="0" collapsed="false">
      <c r="A1109" s="1" t="n">
        <v>0.767361111111111</v>
      </c>
      <c r="B1109" s="2" t="n">
        <v>3</v>
      </c>
      <c r="C1109" s="2" t="n">
        <v>59</v>
      </c>
      <c r="D1109" s="14" t="n">
        <f aca="false">ROUND(B1109*168*0.12/20*$G$4,0)</f>
        <v>181</v>
      </c>
    </row>
    <row r="1110" customFormat="false" ht="13.2" hidden="false" customHeight="false" outlineLevel="0" collapsed="false">
      <c r="A1110" s="1" t="n">
        <v>0.768055555555556</v>
      </c>
      <c r="B1110" s="2" t="n">
        <v>3</v>
      </c>
      <c r="C1110" s="2" t="n">
        <v>59</v>
      </c>
      <c r="D1110" s="14" t="n">
        <f aca="false">ROUND(B1110*168*0.12/20*$G$4,0)</f>
        <v>181</v>
      </c>
    </row>
    <row r="1111" customFormat="false" ht="13.2" hidden="false" customHeight="false" outlineLevel="0" collapsed="false">
      <c r="A1111" s="1" t="n">
        <v>0.76875</v>
      </c>
      <c r="B1111" s="2" t="n">
        <v>3</v>
      </c>
      <c r="C1111" s="2" t="n">
        <v>59</v>
      </c>
      <c r="D1111" s="14" t="n">
        <f aca="false">ROUND(B1111*168*0.12/20*$G$4,0)</f>
        <v>181</v>
      </c>
    </row>
    <row r="1112" customFormat="false" ht="13.2" hidden="false" customHeight="false" outlineLevel="0" collapsed="false">
      <c r="A1112" s="1" t="n">
        <v>0.769444444444444</v>
      </c>
      <c r="B1112" s="2" t="n">
        <v>3</v>
      </c>
      <c r="C1112" s="2" t="n">
        <v>60</v>
      </c>
      <c r="D1112" s="14" t="n">
        <f aca="false">ROUND(B1112*168*0.12/20*$G$4,0)</f>
        <v>181</v>
      </c>
    </row>
    <row r="1113" customFormat="false" ht="13.2" hidden="false" customHeight="false" outlineLevel="0" collapsed="false">
      <c r="A1113" s="1" t="n">
        <v>0.770138888888889</v>
      </c>
      <c r="B1113" s="2" t="n">
        <v>3</v>
      </c>
      <c r="C1113" s="2" t="n">
        <v>60</v>
      </c>
      <c r="D1113" s="14" t="n">
        <f aca="false">ROUND(B1113*168*0.12/20*$G$4,0)</f>
        <v>181</v>
      </c>
    </row>
    <row r="1114" customFormat="false" ht="13.2" hidden="false" customHeight="false" outlineLevel="0" collapsed="false">
      <c r="A1114" s="1" t="n">
        <v>0.770833333333333</v>
      </c>
      <c r="B1114" s="2" t="n">
        <v>3</v>
      </c>
      <c r="C1114" s="2" t="n">
        <v>60</v>
      </c>
      <c r="D1114" s="14" t="n">
        <f aca="false">ROUND(B1114*168*0.12/20*$G$4,0)</f>
        <v>181</v>
      </c>
    </row>
    <row r="1115" customFormat="false" ht="13.2" hidden="false" customHeight="false" outlineLevel="0" collapsed="false">
      <c r="A1115" s="1" t="n">
        <v>0.771527777777778</v>
      </c>
      <c r="B1115" s="2" t="n">
        <v>3</v>
      </c>
      <c r="C1115" s="2" t="n">
        <v>60</v>
      </c>
      <c r="D1115" s="14" t="n">
        <f aca="false">ROUND(B1115*168*0.12/20*$G$4,0)</f>
        <v>181</v>
      </c>
    </row>
    <row r="1116" customFormat="false" ht="13.2" hidden="false" customHeight="false" outlineLevel="0" collapsed="false">
      <c r="A1116" s="1" t="n">
        <v>0.772222222222222</v>
      </c>
      <c r="B1116" s="2" t="n">
        <v>3</v>
      </c>
      <c r="C1116" s="2" t="n">
        <v>59</v>
      </c>
      <c r="D1116" s="14" t="n">
        <f aca="false">ROUND(B1116*168*0.12/20*$G$4,0)</f>
        <v>181</v>
      </c>
    </row>
    <row r="1117" customFormat="false" ht="13.2" hidden="false" customHeight="false" outlineLevel="0" collapsed="false">
      <c r="A1117" s="1" t="n">
        <v>0.772916666666667</v>
      </c>
      <c r="B1117" s="2" t="n">
        <v>3</v>
      </c>
      <c r="C1117" s="2" t="n">
        <v>58</v>
      </c>
      <c r="D1117" s="14" t="n">
        <f aca="false">ROUND(B1117*168*0.12/20*$G$4,0)</f>
        <v>181</v>
      </c>
    </row>
    <row r="1118" customFormat="false" ht="13.2" hidden="false" customHeight="false" outlineLevel="0" collapsed="false">
      <c r="A1118" s="1" t="n">
        <v>0.773611111111111</v>
      </c>
      <c r="B1118" s="2" t="n">
        <v>4</v>
      </c>
      <c r="C1118" s="2" t="n">
        <v>79</v>
      </c>
      <c r="D1118" s="14" t="n">
        <f aca="false">ROUND(B1118*168*0.12/20*$G$4,0)</f>
        <v>242</v>
      </c>
    </row>
    <row r="1119" customFormat="false" ht="13.2" hidden="false" customHeight="false" outlineLevel="0" collapsed="false">
      <c r="A1119" s="1" t="n">
        <v>0.774305555555556</v>
      </c>
      <c r="B1119" s="2" t="n">
        <v>3</v>
      </c>
      <c r="C1119" s="2" t="n">
        <v>59</v>
      </c>
      <c r="D1119" s="14" t="n">
        <f aca="false">ROUND(B1119*168*0.12/20*$G$4,0)</f>
        <v>181</v>
      </c>
    </row>
    <row r="1120" customFormat="false" ht="13.2" hidden="false" customHeight="false" outlineLevel="0" collapsed="false">
      <c r="A1120" s="1" t="n">
        <v>0.775</v>
      </c>
      <c r="B1120" s="2" t="n">
        <v>3</v>
      </c>
      <c r="C1120" s="2" t="n">
        <v>62</v>
      </c>
      <c r="D1120" s="14" t="n">
        <f aca="false">ROUND(B1120*168*0.12/20*$G$4,0)</f>
        <v>181</v>
      </c>
    </row>
    <row r="1121" customFormat="false" ht="13.2" hidden="false" customHeight="false" outlineLevel="0" collapsed="false">
      <c r="A1121" s="1" t="n">
        <v>0.775694444444444</v>
      </c>
      <c r="B1121" s="2" t="n">
        <v>3</v>
      </c>
      <c r="C1121" s="2" t="n">
        <v>61</v>
      </c>
      <c r="D1121" s="14" t="n">
        <f aca="false">ROUND(B1121*168*0.12/20*$G$4,0)</f>
        <v>181</v>
      </c>
    </row>
    <row r="1122" customFormat="false" ht="13.2" hidden="false" customHeight="false" outlineLevel="0" collapsed="false">
      <c r="A1122" s="1" t="n">
        <v>0.776388888888889</v>
      </c>
      <c r="B1122" s="2" t="n">
        <v>3</v>
      </c>
      <c r="C1122" s="2" t="n">
        <v>58</v>
      </c>
      <c r="D1122" s="14" t="n">
        <f aca="false">ROUND(B1122*168*0.12/20*$G$4,0)</f>
        <v>181</v>
      </c>
    </row>
    <row r="1123" customFormat="false" ht="13.2" hidden="false" customHeight="false" outlineLevel="0" collapsed="false">
      <c r="A1123" s="1" t="n">
        <v>0.777083333333333</v>
      </c>
      <c r="B1123" s="2" t="n">
        <v>3</v>
      </c>
      <c r="C1123" s="2" t="n">
        <v>58</v>
      </c>
      <c r="D1123" s="14" t="n">
        <f aca="false">ROUND(B1123*168*0.12/20*$G$4,0)</f>
        <v>181</v>
      </c>
    </row>
    <row r="1124" customFormat="false" ht="13.2" hidden="false" customHeight="false" outlineLevel="0" collapsed="false">
      <c r="A1124" s="1" t="n">
        <v>0.777777777777778</v>
      </c>
      <c r="B1124" s="2" t="n">
        <v>3</v>
      </c>
      <c r="C1124" s="2" t="n">
        <v>58</v>
      </c>
      <c r="D1124" s="14" t="n">
        <f aca="false">ROUND(B1124*168*0.12/20*$G$4,0)</f>
        <v>181</v>
      </c>
    </row>
    <row r="1125" customFormat="false" ht="13.2" hidden="false" customHeight="false" outlineLevel="0" collapsed="false">
      <c r="A1125" s="1" t="n">
        <v>0.778472222222222</v>
      </c>
      <c r="B1125" s="2" t="n">
        <v>3</v>
      </c>
      <c r="C1125" s="2" t="n">
        <v>58</v>
      </c>
      <c r="D1125" s="14" t="n">
        <f aca="false">ROUND(B1125*168*0.12/20*$G$4,0)</f>
        <v>181</v>
      </c>
    </row>
    <row r="1126" customFormat="false" ht="13.2" hidden="false" customHeight="false" outlineLevel="0" collapsed="false">
      <c r="A1126" s="1" t="n">
        <v>0.779166666666667</v>
      </c>
      <c r="B1126" s="2" t="n">
        <v>3</v>
      </c>
      <c r="C1126" s="2" t="n">
        <v>61</v>
      </c>
      <c r="D1126" s="14" t="n">
        <f aca="false">ROUND(B1126*168*0.12/20*$G$4,0)</f>
        <v>181</v>
      </c>
    </row>
    <row r="1127" customFormat="false" ht="13.2" hidden="false" customHeight="false" outlineLevel="0" collapsed="false">
      <c r="A1127" s="1" t="n">
        <v>0.779861111111111</v>
      </c>
      <c r="B1127" s="2" t="n">
        <v>3</v>
      </c>
      <c r="C1127" s="2" t="n">
        <v>62</v>
      </c>
      <c r="D1127" s="14" t="n">
        <f aca="false">ROUND(B1127*168*0.12/20*$G$4,0)</f>
        <v>181</v>
      </c>
    </row>
    <row r="1128" customFormat="false" ht="13.2" hidden="false" customHeight="false" outlineLevel="0" collapsed="false">
      <c r="A1128" s="1" t="n">
        <v>0.780555555555556</v>
      </c>
      <c r="B1128" s="2" t="n">
        <v>3</v>
      </c>
      <c r="C1128" s="2" t="n">
        <v>61</v>
      </c>
      <c r="D1128" s="14" t="n">
        <f aca="false">ROUND(B1128*168*0.12/20*$G$4,0)</f>
        <v>181</v>
      </c>
    </row>
    <row r="1129" customFormat="false" ht="13.2" hidden="false" customHeight="false" outlineLevel="0" collapsed="false">
      <c r="A1129" s="1" t="n">
        <v>0.78125</v>
      </c>
      <c r="B1129" s="2" t="n">
        <v>3</v>
      </c>
      <c r="C1129" s="2" t="n">
        <v>62</v>
      </c>
      <c r="D1129" s="14" t="n">
        <f aca="false">ROUND(B1129*168*0.12/20*$G$4,0)</f>
        <v>181</v>
      </c>
    </row>
    <row r="1130" customFormat="false" ht="13.2" hidden="false" customHeight="false" outlineLevel="0" collapsed="false">
      <c r="A1130" s="1" t="n">
        <v>0.781944444444444</v>
      </c>
      <c r="B1130" s="2" t="n">
        <v>3</v>
      </c>
      <c r="C1130" s="2" t="n">
        <v>62</v>
      </c>
      <c r="D1130" s="14" t="n">
        <f aca="false">ROUND(B1130*168*0.12/20*$G$4,0)</f>
        <v>181</v>
      </c>
    </row>
    <row r="1131" customFormat="false" ht="13.2" hidden="false" customHeight="false" outlineLevel="0" collapsed="false">
      <c r="A1131" s="1" t="n">
        <v>0.782638888888889</v>
      </c>
      <c r="B1131" s="2" t="n">
        <v>3</v>
      </c>
      <c r="C1131" s="2" t="n">
        <v>60</v>
      </c>
      <c r="D1131" s="14" t="n">
        <f aca="false">ROUND(B1131*168*0.12/20*$G$4,0)</f>
        <v>181</v>
      </c>
    </row>
    <row r="1132" customFormat="false" ht="13.2" hidden="false" customHeight="false" outlineLevel="0" collapsed="false">
      <c r="A1132" s="1" t="n">
        <v>0.783333333333333</v>
      </c>
      <c r="B1132" s="2" t="n">
        <v>3</v>
      </c>
      <c r="C1132" s="2" t="n">
        <v>61</v>
      </c>
      <c r="D1132" s="14" t="n">
        <f aca="false">ROUND(B1132*168*0.12/20*$G$4,0)</f>
        <v>181</v>
      </c>
    </row>
    <row r="1133" customFormat="false" ht="13.2" hidden="false" customHeight="false" outlineLevel="0" collapsed="false">
      <c r="A1133" s="1" t="n">
        <v>0.784027777777778</v>
      </c>
      <c r="B1133" s="2" t="n">
        <v>3</v>
      </c>
      <c r="C1133" s="2" t="n">
        <v>62</v>
      </c>
      <c r="D1133" s="14" t="n">
        <f aca="false">ROUND(B1133*168*0.12/20*$G$4,0)</f>
        <v>181</v>
      </c>
    </row>
    <row r="1134" customFormat="false" ht="13.2" hidden="false" customHeight="false" outlineLevel="0" collapsed="false">
      <c r="A1134" s="1" t="n">
        <v>0.784722222222222</v>
      </c>
      <c r="B1134" s="2" t="n">
        <v>3</v>
      </c>
      <c r="C1134" s="2" t="n">
        <v>60</v>
      </c>
      <c r="D1134" s="14" t="n">
        <f aca="false">ROUND(B1134*168*0.12/20*$G$4,0)</f>
        <v>181</v>
      </c>
    </row>
    <row r="1135" customFormat="false" ht="13.2" hidden="false" customHeight="false" outlineLevel="0" collapsed="false">
      <c r="A1135" s="1" t="n">
        <v>0.785416666666667</v>
      </c>
      <c r="B1135" s="2" t="n">
        <v>3</v>
      </c>
      <c r="C1135" s="2" t="n">
        <v>59</v>
      </c>
      <c r="D1135" s="14" t="n">
        <f aca="false">ROUND(B1135*168*0.12/20*$G$4,0)</f>
        <v>181</v>
      </c>
    </row>
    <row r="1136" customFormat="false" ht="13.2" hidden="false" customHeight="false" outlineLevel="0" collapsed="false">
      <c r="A1136" s="1" t="n">
        <v>0.786111111111111</v>
      </c>
      <c r="B1136" s="2" t="n">
        <v>3</v>
      </c>
      <c r="C1136" s="2" t="n">
        <v>62</v>
      </c>
      <c r="D1136" s="14" t="n">
        <f aca="false">ROUND(B1136*168*0.12/20*$G$4,0)</f>
        <v>181</v>
      </c>
    </row>
    <row r="1137" customFormat="false" ht="13.2" hidden="false" customHeight="false" outlineLevel="0" collapsed="false">
      <c r="A1137" s="1" t="n">
        <v>0.786805555555556</v>
      </c>
      <c r="B1137" s="2" t="n">
        <v>3</v>
      </c>
      <c r="C1137" s="2" t="n">
        <v>62</v>
      </c>
      <c r="D1137" s="14" t="n">
        <f aca="false">ROUND(B1137*168*0.12/20*$G$4,0)</f>
        <v>181</v>
      </c>
    </row>
    <row r="1138" customFormat="false" ht="13.2" hidden="false" customHeight="false" outlineLevel="0" collapsed="false">
      <c r="A1138" s="1" t="n">
        <v>0.7875</v>
      </c>
      <c r="B1138" s="2" t="n">
        <v>3</v>
      </c>
      <c r="C1138" s="2" t="n">
        <v>59</v>
      </c>
      <c r="D1138" s="14" t="n">
        <f aca="false">ROUND(B1138*168*0.12/20*$G$4,0)</f>
        <v>181</v>
      </c>
    </row>
    <row r="1139" customFormat="false" ht="13.2" hidden="false" customHeight="false" outlineLevel="0" collapsed="false">
      <c r="A1139" s="1" t="n">
        <v>0.788194444444444</v>
      </c>
      <c r="B1139" s="2" t="n">
        <v>3</v>
      </c>
      <c r="C1139" s="2" t="n">
        <v>62</v>
      </c>
      <c r="D1139" s="14" t="n">
        <f aca="false">ROUND(B1139*168*0.12/20*$G$4,0)</f>
        <v>181</v>
      </c>
    </row>
    <row r="1140" customFormat="false" ht="13.2" hidden="false" customHeight="false" outlineLevel="0" collapsed="false">
      <c r="A1140" s="1" t="n">
        <v>0.788888888888889</v>
      </c>
      <c r="B1140" s="2" t="n">
        <v>3</v>
      </c>
      <c r="C1140" s="2" t="n">
        <v>62</v>
      </c>
      <c r="D1140" s="14" t="n">
        <f aca="false">ROUND(B1140*168*0.12/20*$G$4,0)</f>
        <v>181</v>
      </c>
    </row>
    <row r="1141" customFormat="false" ht="13.2" hidden="false" customHeight="false" outlineLevel="0" collapsed="false">
      <c r="A1141" s="1" t="n">
        <v>0.789583333333333</v>
      </c>
      <c r="B1141" s="2" t="n">
        <v>3</v>
      </c>
      <c r="C1141" s="2" t="n">
        <v>59</v>
      </c>
      <c r="D1141" s="14" t="n">
        <f aca="false">ROUND(B1141*168*0.12/20*$G$4,0)</f>
        <v>181</v>
      </c>
    </row>
    <row r="1142" customFormat="false" ht="13.2" hidden="false" customHeight="false" outlineLevel="0" collapsed="false">
      <c r="A1142" s="1" t="n">
        <v>0.790277777777778</v>
      </c>
      <c r="B1142" s="2" t="n">
        <v>3</v>
      </c>
      <c r="C1142" s="2" t="n">
        <v>61</v>
      </c>
      <c r="D1142" s="14" t="n">
        <f aca="false">ROUND(B1142*168*0.12/20*$G$4,0)</f>
        <v>181</v>
      </c>
    </row>
    <row r="1143" customFormat="false" ht="13.2" hidden="false" customHeight="false" outlineLevel="0" collapsed="false">
      <c r="A1143" s="1" t="n">
        <v>0.790972222222222</v>
      </c>
      <c r="B1143" s="2" t="n">
        <v>3</v>
      </c>
      <c r="C1143" s="2" t="n">
        <v>60</v>
      </c>
      <c r="D1143" s="14" t="n">
        <f aca="false">ROUND(B1143*168*0.12/20*$G$4,0)</f>
        <v>181</v>
      </c>
    </row>
    <row r="1144" customFormat="false" ht="13.2" hidden="false" customHeight="false" outlineLevel="0" collapsed="false">
      <c r="A1144" s="1" t="n">
        <v>0.791666666666667</v>
      </c>
      <c r="B1144" s="2" t="n">
        <v>11</v>
      </c>
      <c r="C1144" s="2" t="n">
        <v>213</v>
      </c>
      <c r="D1144" s="14" t="n">
        <f aca="false">ROUND(B1144*168*0.12/20*$G$4,0)</f>
        <v>665</v>
      </c>
    </row>
    <row r="1145" customFormat="false" ht="13.2" hidden="false" customHeight="false" outlineLevel="0" collapsed="false">
      <c r="A1145" s="1" t="n">
        <v>0.792361111111111</v>
      </c>
      <c r="B1145" s="2" t="n">
        <v>11</v>
      </c>
      <c r="C1145" s="2" t="n">
        <v>224</v>
      </c>
      <c r="D1145" s="14" t="n">
        <f aca="false">ROUND(B1145*168*0.12/20*$G$4,0)</f>
        <v>665</v>
      </c>
    </row>
    <row r="1146" customFormat="false" ht="13.2" hidden="false" customHeight="false" outlineLevel="0" collapsed="false">
      <c r="A1146" s="1" t="n">
        <v>0.793055555555556</v>
      </c>
      <c r="B1146" s="2" t="n">
        <v>11</v>
      </c>
      <c r="C1146" s="2" t="n">
        <v>213</v>
      </c>
      <c r="D1146" s="14" t="n">
        <f aca="false">ROUND(B1146*168*0.12/20*$G$4,0)</f>
        <v>665</v>
      </c>
    </row>
    <row r="1147" customFormat="false" ht="13.2" hidden="false" customHeight="false" outlineLevel="0" collapsed="false">
      <c r="A1147" s="1" t="n">
        <v>0.79375</v>
      </c>
      <c r="B1147" s="2" t="n">
        <v>11</v>
      </c>
      <c r="C1147" s="2" t="n">
        <v>228</v>
      </c>
      <c r="D1147" s="14" t="n">
        <f aca="false">ROUND(B1147*168*0.12/20*$G$4,0)</f>
        <v>665</v>
      </c>
    </row>
    <row r="1148" customFormat="false" ht="13.2" hidden="false" customHeight="false" outlineLevel="0" collapsed="false">
      <c r="A1148" s="1" t="n">
        <v>0.794444444444445</v>
      </c>
      <c r="B1148" s="2" t="n">
        <v>13</v>
      </c>
      <c r="C1148" s="2" t="n">
        <v>259</v>
      </c>
      <c r="D1148" s="14" t="n">
        <f aca="false">ROUND(B1148*168*0.12/20*$G$4,0)</f>
        <v>786</v>
      </c>
    </row>
    <row r="1149" customFormat="false" ht="13.2" hidden="false" customHeight="false" outlineLevel="0" collapsed="false">
      <c r="A1149" s="1" t="n">
        <v>0.795138888888889</v>
      </c>
      <c r="B1149" s="2" t="n">
        <v>13</v>
      </c>
      <c r="C1149" s="2" t="n">
        <v>265</v>
      </c>
      <c r="D1149" s="14" t="n">
        <f aca="false">ROUND(B1149*168*0.12/20*$G$4,0)</f>
        <v>786</v>
      </c>
    </row>
    <row r="1150" customFormat="false" ht="13.2" hidden="false" customHeight="false" outlineLevel="0" collapsed="false">
      <c r="A1150" s="1" t="n">
        <v>0.795833333333333</v>
      </c>
      <c r="B1150" s="2" t="n">
        <v>13</v>
      </c>
      <c r="C1150" s="2" t="n">
        <v>254</v>
      </c>
      <c r="D1150" s="14" t="n">
        <f aca="false">ROUND(B1150*168*0.12/20*$G$4,0)</f>
        <v>786</v>
      </c>
    </row>
    <row r="1151" customFormat="false" ht="13.2" hidden="false" customHeight="false" outlineLevel="0" collapsed="false">
      <c r="A1151" s="1" t="n">
        <v>0.796527777777778</v>
      </c>
      <c r="B1151" s="2" t="n">
        <v>10</v>
      </c>
      <c r="C1151" s="2" t="n">
        <v>198</v>
      </c>
      <c r="D1151" s="14" t="n">
        <f aca="false">ROUND(B1151*168*0.12/20*$G$4,0)</f>
        <v>605</v>
      </c>
    </row>
    <row r="1152" customFormat="false" ht="13.2" hidden="false" customHeight="false" outlineLevel="0" collapsed="false">
      <c r="A1152" s="1" t="n">
        <v>0.797222222222222</v>
      </c>
      <c r="B1152" s="2" t="n">
        <v>11</v>
      </c>
      <c r="C1152" s="2" t="n">
        <v>226</v>
      </c>
      <c r="D1152" s="14" t="n">
        <f aca="false">ROUND(B1152*168*0.12/20*$G$4,0)</f>
        <v>665</v>
      </c>
    </row>
    <row r="1153" customFormat="false" ht="13.2" hidden="false" customHeight="false" outlineLevel="0" collapsed="false">
      <c r="A1153" s="1" t="n">
        <v>0.797916666666667</v>
      </c>
      <c r="B1153" s="2" t="n">
        <v>13</v>
      </c>
      <c r="C1153" s="2" t="n">
        <v>270</v>
      </c>
      <c r="D1153" s="14" t="n">
        <f aca="false">ROUND(B1153*168*0.12/20*$G$4,0)</f>
        <v>786</v>
      </c>
    </row>
    <row r="1154" customFormat="false" ht="13.2" hidden="false" customHeight="false" outlineLevel="0" collapsed="false">
      <c r="A1154" s="1" t="n">
        <v>0.798611111111111</v>
      </c>
      <c r="B1154" s="2" t="n">
        <v>14</v>
      </c>
      <c r="C1154" s="2" t="n">
        <v>285</v>
      </c>
      <c r="D1154" s="14" t="n">
        <f aca="false">ROUND(B1154*168*0.12/20*$G$4,0)</f>
        <v>847</v>
      </c>
    </row>
    <row r="1155" customFormat="false" ht="13.2" hidden="false" customHeight="false" outlineLevel="0" collapsed="false">
      <c r="A1155" s="1" t="n">
        <v>0.799305555555556</v>
      </c>
      <c r="B1155" s="2" t="n">
        <v>12</v>
      </c>
      <c r="C1155" s="2" t="n">
        <v>232</v>
      </c>
      <c r="D1155" s="14" t="n">
        <f aca="false">ROUND(B1155*168*0.12/20*$G$4,0)</f>
        <v>726</v>
      </c>
    </row>
    <row r="1156" customFormat="false" ht="13.2" hidden="false" customHeight="false" outlineLevel="0" collapsed="false">
      <c r="A1156" s="1" t="n">
        <v>0.8</v>
      </c>
      <c r="B1156" s="2" t="n">
        <v>11</v>
      </c>
      <c r="C1156" s="2" t="n">
        <v>228</v>
      </c>
      <c r="D1156" s="14" t="n">
        <f aca="false">ROUND(B1156*168*0.12/20*$G$4,0)</f>
        <v>665</v>
      </c>
    </row>
    <row r="1157" customFormat="false" ht="13.2" hidden="false" customHeight="false" outlineLevel="0" collapsed="false">
      <c r="A1157" s="1" t="n">
        <v>0.800694444444444</v>
      </c>
      <c r="B1157" s="2" t="n">
        <v>11</v>
      </c>
      <c r="C1157" s="2" t="n">
        <v>217</v>
      </c>
      <c r="D1157" s="14" t="n">
        <f aca="false">ROUND(B1157*168*0.12/20*$G$4,0)</f>
        <v>665</v>
      </c>
    </row>
    <row r="1158" customFormat="false" ht="13.2" hidden="false" customHeight="false" outlineLevel="0" collapsed="false">
      <c r="A1158" s="1" t="n">
        <v>0.801388888888889</v>
      </c>
      <c r="B1158" s="15" t="n">
        <v>13</v>
      </c>
      <c r="C1158" s="15" t="n">
        <v>254</v>
      </c>
      <c r="D1158" s="14" t="n">
        <f aca="false">ROUND(B1158*168*0.12/20*$G$4,0)</f>
        <v>786</v>
      </c>
    </row>
    <row r="1159" customFormat="false" ht="13.2" hidden="false" customHeight="false" outlineLevel="0" collapsed="false">
      <c r="A1159" s="1" t="n">
        <v>0.802083333333333</v>
      </c>
      <c r="B1159" s="15" t="n">
        <v>14</v>
      </c>
      <c r="C1159" s="15" t="n">
        <v>271</v>
      </c>
      <c r="D1159" s="14" t="n">
        <f aca="false">ROUND(B1159*168*0.12/20*$G$4,0)</f>
        <v>847</v>
      </c>
    </row>
    <row r="1160" customFormat="false" ht="13.2" hidden="false" customHeight="false" outlineLevel="0" collapsed="false">
      <c r="A1160" s="1" t="n">
        <v>0.802777777777778</v>
      </c>
      <c r="B1160" s="15" t="n">
        <v>14</v>
      </c>
      <c r="C1160" s="15" t="n">
        <v>291</v>
      </c>
      <c r="D1160" s="14" t="n">
        <f aca="false">ROUND(B1160*168*0.12/20*$G$4,0)</f>
        <v>847</v>
      </c>
    </row>
    <row r="1161" customFormat="false" ht="13.2" hidden="false" customHeight="false" outlineLevel="0" collapsed="false">
      <c r="A1161" s="1" t="n">
        <v>0.803472222222222</v>
      </c>
      <c r="B1161" s="15" t="n">
        <v>16</v>
      </c>
      <c r="C1161" s="15" t="n">
        <v>326</v>
      </c>
      <c r="D1161" s="14" t="n">
        <f aca="false">ROUND(B1161*168*0.12/20*$G$4,0)</f>
        <v>968</v>
      </c>
    </row>
    <row r="1162" customFormat="false" ht="13.2" hidden="false" customHeight="false" outlineLevel="0" collapsed="false">
      <c r="A1162" s="1" t="n">
        <v>0.804166666666667</v>
      </c>
      <c r="B1162" s="15" t="n">
        <v>18</v>
      </c>
      <c r="C1162" s="15" t="n">
        <v>367</v>
      </c>
      <c r="D1162" s="14" t="n">
        <f aca="false">ROUND(B1162*168*0.12/20*$G$4,0)</f>
        <v>1089</v>
      </c>
    </row>
    <row r="1163" customFormat="false" ht="13.2" hidden="false" customHeight="false" outlineLevel="0" collapsed="false">
      <c r="A1163" s="1" t="n">
        <v>0.804861111111111</v>
      </c>
      <c r="B1163" s="15" t="n">
        <v>20</v>
      </c>
      <c r="C1163" s="15" t="n">
        <v>411</v>
      </c>
      <c r="D1163" s="14" t="n">
        <f aca="false">ROUND(B1163*168*0.12/20*$G$4,0)</f>
        <v>1210</v>
      </c>
    </row>
    <row r="1164" customFormat="false" ht="13.2" hidden="false" customHeight="false" outlineLevel="0" collapsed="false">
      <c r="A1164" s="1" t="n">
        <v>0.805555555555556</v>
      </c>
      <c r="B1164" s="15" t="n">
        <v>22</v>
      </c>
      <c r="C1164" s="15" t="n">
        <v>448</v>
      </c>
      <c r="D1164" s="14" t="n">
        <f aca="false">ROUND(B1164*168*0.12/20*$G$4,0)</f>
        <v>1331</v>
      </c>
    </row>
    <row r="1165" customFormat="false" ht="13.2" hidden="false" customHeight="false" outlineLevel="0" collapsed="false">
      <c r="A1165" s="1" t="n">
        <v>0.80625</v>
      </c>
      <c r="B1165" s="15" t="n">
        <v>21</v>
      </c>
      <c r="C1165" s="15" t="n">
        <v>423</v>
      </c>
      <c r="D1165" s="14" t="n">
        <f aca="false">ROUND(B1165*168*0.12/20*$G$4,0)</f>
        <v>1270</v>
      </c>
    </row>
    <row r="1166" customFormat="false" ht="13.2" hidden="false" customHeight="false" outlineLevel="0" collapsed="false">
      <c r="A1166" s="1" t="n">
        <v>0.806944444444444</v>
      </c>
      <c r="B1166" s="15" t="n">
        <v>19</v>
      </c>
      <c r="C1166" s="15" t="n">
        <v>387</v>
      </c>
      <c r="D1166" s="14" t="n">
        <f aca="false">ROUND(B1166*168*0.12/20*$G$4,0)</f>
        <v>1149</v>
      </c>
    </row>
    <row r="1167" customFormat="false" ht="13.2" hidden="false" customHeight="false" outlineLevel="0" collapsed="false">
      <c r="A1167" s="1" t="n">
        <v>0.807638888888889</v>
      </c>
      <c r="B1167" s="15" t="n">
        <v>18</v>
      </c>
      <c r="C1167" s="15" t="n">
        <v>374</v>
      </c>
      <c r="D1167" s="14" t="n">
        <f aca="false">ROUND(B1167*168*0.12/20*$G$4,0)</f>
        <v>1089</v>
      </c>
    </row>
    <row r="1168" customFormat="false" ht="13.2" hidden="false" customHeight="false" outlineLevel="0" collapsed="false">
      <c r="A1168" s="1" t="n">
        <v>0.808333333333333</v>
      </c>
      <c r="B1168" s="15" t="n">
        <v>18</v>
      </c>
      <c r="C1168" s="15" t="n">
        <v>363</v>
      </c>
      <c r="D1168" s="14" t="n">
        <f aca="false">ROUND(B1168*168*0.12/20*$G$4,0)</f>
        <v>1089</v>
      </c>
    </row>
    <row r="1169" customFormat="false" ht="13.2" hidden="false" customHeight="false" outlineLevel="0" collapsed="false">
      <c r="A1169" s="1" t="n">
        <v>0.809027777777778</v>
      </c>
      <c r="B1169" s="15" t="n">
        <v>18</v>
      </c>
      <c r="C1169" s="15" t="n">
        <v>374</v>
      </c>
      <c r="D1169" s="14" t="n">
        <f aca="false">ROUND(B1169*168*0.12/20*$G$4,0)</f>
        <v>1089</v>
      </c>
    </row>
    <row r="1170" customFormat="false" ht="13.2" hidden="false" customHeight="false" outlineLevel="0" collapsed="false">
      <c r="A1170" s="1" t="n">
        <v>0.809722222222222</v>
      </c>
      <c r="B1170" s="15" t="n">
        <v>18</v>
      </c>
      <c r="C1170" s="15" t="n">
        <v>363</v>
      </c>
      <c r="D1170" s="14" t="n">
        <f aca="false">ROUND(B1170*168*0.12/20*$G$4,0)</f>
        <v>1089</v>
      </c>
    </row>
    <row r="1171" customFormat="false" ht="13.2" hidden="false" customHeight="false" outlineLevel="0" collapsed="false">
      <c r="A1171" s="1" t="n">
        <v>0.810416666666667</v>
      </c>
      <c r="B1171" s="15" t="n">
        <v>17</v>
      </c>
      <c r="C1171" s="15" t="n">
        <v>332</v>
      </c>
      <c r="D1171" s="14" t="n">
        <f aca="false">ROUND(B1171*168*0.12/20*$G$4,0)</f>
        <v>1028</v>
      </c>
    </row>
    <row r="1172" customFormat="false" ht="13.2" hidden="false" customHeight="false" outlineLevel="0" collapsed="false">
      <c r="A1172" s="1" t="n">
        <v>0.811111111111111</v>
      </c>
      <c r="B1172" s="15" t="n">
        <v>16</v>
      </c>
      <c r="C1172" s="15" t="n">
        <v>332</v>
      </c>
      <c r="D1172" s="14" t="n">
        <f aca="false">ROUND(B1172*168*0.12/20*$G$4,0)</f>
        <v>968</v>
      </c>
    </row>
    <row r="1173" customFormat="false" ht="13.2" hidden="false" customHeight="false" outlineLevel="0" collapsed="false">
      <c r="A1173" s="1" t="n">
        <v>0.811805555555556</v>
      </c>
      <c r="B1173" s="15" t="n">
        <v>15</v>
      </c>
      <c r="C1173" s="15" t="n">
        <v>290</v>
      </c>
      <c r="D1173" s="14" t="n">
        <f aca="false">ROUND(B1173*168*0.12/20*$G$4,0)</f>
        <v>907</v>
      </c>
    </row>
    <row r="1174" customFormat="false" ht="13.2" hidden="false" customHeight="false" outlineLevel="0" collapsed="false">
      <c r="A1174" s="1" t="n">
        <v>0.8125</v>
      </c>
      <c r="B1174" s="15" t="n">
        <v>13</v>
      </c>
      <c r="C1174" s="15" t="n">
        <v>254</v>
      </c>
      <c r="D1174" s="14" t="n">
        <f aca="false">ROUND(B1174*168*0.12/20*$G$4,0)</f>
        <v>786</v>
      </c>
    </row>
    <row r="1175" customFormat="false" ht="13.2" hidden="false" customHeight="false" outlineLevel="0" collapsed="false">
      <c r="A1175" s="1" t="n">
        <v>0.813194444444444</v>
      </c>
      <c r="B1175" s="15" t="n">
        <v>11</v>
      </c>
      <c r="C1175" s="15" t="n">
        <v>213</v>
      </c>
      <c r="D1175" s="14" t="n">
        <f aca="false">ROUND(B1175*168*0.12/20*$G$4,0)</f>
        <v>665</v>
      </c>
    </row>
    <row r="1176" customFormat="false" ht="13.2" hidden="false" customHeight="false" outlineLevel="0" collapsed="false">
      <c r="A1176" s="1" t="n">
        <v>0.813888888888889</v>
      </c>
      <c r="B1176" s="15" t="n">
        <v>9</v>
      </c>
      <c r="C1176" s="15" t="n">
        <v>178</v>
      </c>
      <c r="D1176" s="14" t="n">
        <f aca="false">ROUND(B1176*168*0.12/20*$G$4,0)</f>
        <v>544</v>
      </c>
    </row>
    <row r="1177" customFormat="false" ht="13.2" hidden="false" customHeight="false" outlineLevel="0" collapsed="false">
      <c r="A1177" s="1" t="n">
        <v>0.814583333333333</v>
      </c>
      <c r="B1177" s="15" t="n">
        <v>9</v>
      </c>
      <c r="C1177" s="15" t="n">
        <v>187</v>
      </c>
      <c r="D1177" s="14" t="n">
        <f aca="false">ROUND(B1177*168*0.12/20*$G$4,0)</f>
        <v>544</v>
      </c>
    </row>
    <row r="1178" customFormat="false" ht="13.2" hidden="false" customHeight="false" outlineLevel="0" collapsed="false">
      <c r="A1178" s="1" t="n">
        <v>0.815277777777778</v>
      </c>
      <c r="B1178" s="15" t="n">
        <v>10</v>
      </c>
      <c r="C1178" s="15" t="n">
        <v>200</v>
      </c>
      <c r="D1178" s="14" t="n">
        <f aca="false">ROUND(B1178*168*0.12/20*$G$4,0)</f>
        <v>605</v>
      </c>
    </row>
    <row r="1179" customFormat="false" ht="13.2" hidden="false" customHeight="false" outlineLevel="0" collapsed="false">
      <c r="A1179" s="1" t="n">
        <v>0.815972222222222</v>
      </c>
      <c r="B1179" s="15" t="n">
        <v>11</v>
      </c>
      <c r="C1179" s="15" t="n">
        <v>220</v>
      </c>
      <c r="D1179" s="14" t="n">
        <f aca="false">ROUND(B1179*168*0.12/20*$G$4,0)</f>
        <v>665</v>
      </c>
    </row>
    <row r="1180" customFormat="false" ht="13.2" hidden="false" customHeight="false" outlineLevel="0" collapsed="false">
      <c r="A1180" s="1" t="n">
        <v>0.816666666666667</v>
      </c>
      <c r="B1180" s="15" t="n">
        <v>11</v>
      </c>
      <c r="C1180" s="15" t="n">
        <v>222</v>
      </c>
      <c r="D1180" s="14" t="n">
        <f aca="false">ROUND(B1180*168*0.12/20*$G$4,0)</f>
        <v>665</v>
      </c>
    </row>
    <row r="1181" customFormat="false" ht="13.2" hidden="false" customHeight="false" outlineLevel="0" collapsed="false">
      <c r="A1181" s="1" t="n">
        <v>0.817361111111111</v>
      </c>
      <c r="B1181" s="15" t="n">
        <v>11</v>
      </c>
      <c r="C1181" s="15" t="n">
        <v>228</v>
      </c>
      <c r="D1181" s="14" t="n">
        <f aca="false">ROUND(B1181*168*0.12/20*$G$4,0)</f>
        <v>665</v>
      </c>
    </row>
    <row r="1182" customFormat="false" ht="13.2" hidden="false" customHeight="false" outlineLevel="0" collapsed="false">
      <c r="A1182" s="1" t="n">
        <v>0.818055555555556</v>
      </c>
      <c r="B1182" s="15" t="n">
        <v>11</v>
      </c>
      <c r="C1182" s="15" t="n">
        <v>213</v>
      </c>
      <c r="D1182" s="14" t="n">
        <f aca="false">ROUND(B1182*168*0.12/20*$G$4,0)</f>
        <v>665</v>
      </c>
    </row>
    <row r="1183" customFormat="false" ht="13.2" hidden="false" customHeight="false" outlineLevel="0" collapsed="false">
      <c r="A1183" s="1" t="n">
        <v>0.81875</v>
      </c>
      <c r="B1183" s="15" t="n">
        <v>11</v>
      </c>
      <c r="C1183" s="15" t="n">
        <v>215</v>
      </c>
      <c r="D1183" s="14" t="n">
        <f aca="false">ROUND(B1183*168*0.12/20*$G$4,0)</f>
        <v>665</v>
      </c>
    </row>
    <row r="1184" customFormat="false" ht="13.2" hidden="false" customHeight="false" outlineLevel="0" collapsed="false">
      <c r="A1184" s="1" t="n">
        <v>0.819444444444445</v>
      </c>
      <c r="B1184" s="15" t="n">
        <v>11</v>
      </c>
      <c r="C1184" s="15" t="n">
        <v>213</v>
      </c>
      <c r="D1184" s="14" t="n">
        <f aca="false">ROUND(B1184*168*0.12/20*$G$4,0)</f>
        <v>665</v>
      </c>
    </row>
    <row r="1185" customFormat="false" ht="13.2" hidden="false" customHeight="false" outlineLevel="0" collapsed="false">
      <c r="A1185" s="1" t="n">
        <v>0.820138888888889</v>
      </c>
      <c r="B1185" s="15" t="n">
        <v>10</v>
      </c>
      <c r="C1185" s="15" t="n">
        <v>200</v>
      </c>
      <c r="D1185" s="14" t="n">
        <f aca="false">ROUND(B1185*168*0.12/20*$G$4,0)</f>
        <v>605</v>
      </c>
    </row>
    <row r="1186" customFormat="false" ht="13.2" hidden="false" customHeight="false" outlineLevel="0" collapsed="false">
      <c r="A1186" s="1" t="n">
        <v>0.820833333333333</v>
      </c>
      <c r="B1186" s="15" t="n">
        <v>9</v>
      </c>
      <c r="C1186" s="15" t="n">
        <v>176</v>
      </c>
      <c r="D1186" s="14" t="n">
        <f aca="false">ROUND(B1186*168*0.12/20*$G$4,0)</f>
        <v>544</v>
      </c>
    </row>
    <row r="1187" customFormat="false" ht="13.2" hidden="false" customHeight="false" outlineLevel="0" collapsed="false">
      <c r="A1187" s="1" t="n">
        <v>0.821527777777778</v>
      </c>
      <c r="B1187" s="15" t="n">
        <v>9</v>
      </c>
      <c r="C1187" s="15" t="n">
        <v>174</v>
      </c>
      <c r="D1187" s="14" t="n">
        <f aca="false">ROUND(B1187*168*0.12/20*$G$4,0)</f>
        <v>544</v>
      </c>
    </row>
    <row r="1188" customFormat="false" ht="13.2" hidden="false" customHeight="false" outlineLevel="0" collapsed="false">
      <c r="A1188" s="1" t="n">
        <v>0.822222222222222</v>
      </c>
      <c r="B1188" s="15" t="n">
        <v>8</v>
      </c>
      <c r="C1188" s="15" t="n">
        <v>165</v>
      </c>
      <c r="D1188" s="14" t="n">
        <f aca="false">ROUND(B1188*168*0.12/20*$G$4,0)</f>
        <v>484</v>
      </c>
    </row>
    <row r="1189" customFormat="false" ht="13.2" hidden="false" customHeight="false" outlineLevel="0" collapsed="false">
      <c r="A1189" s="1" t="n">
        <v>0.822916666666667</v>
      </c>
      <c r="B1189" s="15" t="n">
        <v>7</v>
      </c>
      <c r="C1189" s="15" t="n">
        <v>141</v>
      </c>
      <c r="D1189" s="14" t="n">
        <f aca="false">ROUND(B1189*168*0.12/20*$G$4,0)</f>
        <v>423</v>
      </c>
    </row>
    <row r="1190" customFormat="false" ht="13.2" hidden="false" customHeight="false" outlineLevel="0" collapsed="false">
      <c r="A1190" s="1" t="n">
        <v>0.823611111111111</v>
      </c>
      <c r="B1190" s="15" t="n">
        <v>7</v>
      </c>
      <c r="C1190" s="15" t="n">
        <v>144</v>
      </c>
      <c r="D1190" s="14" t="n">
        <f aca="false">ROUND(B1190*168*0.12/20*$G$4,0)</f>
        <v>423</v>
      </c>
    </row>
    <row r="1191" customFormat="false" ht="13.2" hidden="false" customHeight="false" outlineLevel="0" collapsed="false">
      <c r="A1191" s="1" t="n">
        <v>0.824305555555556</v>
      </c>
      <c r="B1191" s="15" t="n">
        <v>7</v>
      </c>
      <c r="C1191" s="15" t="n">
        <v>145</v>
      </c>
      <c r="D1191" s="14" t="n">
        <f aca="false">ROUND(B1191*168*0.12/20*$G$4,0)</f>
        <v>423</v>
      </c>
    </row>
    <row r="1192" customFormat="false" ht="13.2" hidden="false" customHeight="false" outlineLevel="0" collapsed="false">
      <c r="A1192" s="1" t="n">
        <v>0.825</v>
      </c>
      <c r="B1192" s="15" t="n">
        <v>6</v>
      </c>
      <c r="C1192" s="15" t="n">
        <v>117</v>
      </c>
      <c r="D1192" s="14" t="n">
        <f aca="false">ROUND(B1192*168*0.12/20*$G$4,0)</f>
        <v>363</v>
      </c>
    </row>
    <row r="1193" customFormat="false" ht="13.2" hidden="false" customHeight="false" outlineLevel="0" collapsed="false">
      <c r="A1193" s="1" t="n">
        <v>0.825694444444445</v>
      </c>
      <c r="B1193" s="15" t="n">
        <v>5</v>
      </c>
      <c r="C1193" s="15" t="n">
        <v>97</v>
      </c>
      <c r="D1193" s="14" t="n">
        <f aca="false">ROUND(B1193*168*0.12/20*$G$4,0)</f>
        <v>302</v>
      </c>
    </row>
    <row r="1194" customFormat="false" ht="13.2" hidden="false" customHeight="false" outlineLevel="0" collapsed="false">
      <c r="A1194" s="1" t="n">
        <v>0.826388888888889</v>
      </c>
      <c r="B1194" s="15" t="n">
        <v>4</v>
      </c>
      <c r="C1194" s="15" t="n">
        <v>80</v>
      </c>
      <c r="D1194" s="14" t="n">
        <f aca="false">ROUND(B1194*168*0.12/20*$G$4,0)</f>
        <v>242</v>
      </c>
    </row>
    <row r="1195" customFormat="false" ht="13.2" hidden="false" customHeight="false" outlineLevel="0" collapsed="false">
      <c r="A1195" s="1" t="n">
        <v>0.827083333333333</v>
      </c>
      <c r="B1195" s="15" t="n">
        <v>4</v>
      </c>
      <c r="C1195" s="15" t="n">
        <v>81</v>
      </c>
      <c r="D1195" s="14" t="n">
        <f aca="false">ROUND(B1195*168*0.12/20*$G$4,0)</f>
        <v>242</v>
      </c>
    </row>
    <row r="1196" customFormat="false" ht="13.2" hidden="false" customHeight="false" outlineLevel="0" collapsed="false">
      <c r="A1196" s="1" t="n">
        <v>0.827777777777778</v>
      </c>
      <c r="B1196" s="15" t="n">
        <v>3</v>
      </c>
      <c r="C1196" s="15" t="n">
        <v>62</v>
      </c>
      <c r="D1196" s="14" t="n">
        <f aca="false">ROUND(B1196*168*0.12/20*$G$4,0)</f>
        <v>181</v>
      </c>
    </row>
    <row r="1197" customFormat="false" ht="13.2" hidden="false" customHeight="false" outlineLevel="0" collapsed="false">
      <c r="A1197" s="1" t="n">
        <v>0.828472222222222</v>
      </c>
      <c r="B1197" s="15" t="n">
        <v>2</v>
      </c>
      <c r="C1197" s="15" t="n">
        <v>42</v>
      </c>
      <c r="D1197" s="14" t="n">
        <f aca="false">ROUND(B1197*168*0.12/20*$G$4,0)</f>
        <v>121</v>
      </c>
    </row>
    <row r="1198" customFormat="false" ht="13.2" hidden="false" customHeight="false" outlineLevel="0" collapsed="false">
      <c r="A1198" s="1" t="n">
        <v>0.829166666666667</v>
      </c>
      <c r="B1198" s="15" t="n">
        <v>2</v>
      </c>
      <c r="C1198" s="15" t="n">
        <v>41</v>
      </c>
      <c r="D1198" s="14" t="n">
        <f aca="false">ROUND(B1198*168*0.12/20*$G$4,0)</f>
        <v>121</v>
      </c>
    </row>
    <row r="1199" customFormat="false" ht="13.2" hidden="false" customHeight="false" outlineLevel="0" collapsed="false">
      <c r="A1199" s="1" t="n">
        <v>0.829861111111111</v>
      </c>
      <c r="B1199" s="15" t="n">
        <v>2</v>
      </c>
      <c r="C1199" s="15" t="n">
        <v>41</v>
      </c>
      <c r="D1199" s="14" t="n">
        <f aca="false">ROUND(B1199*168*0.12/20*$G$4,0)</f>
        <v>121</v>
      </c>
    </row>
    <row r="1200" customFormat="false" ht="13.2" hidden="false" customHeight="false" outlineLevel="0" collapsed="false">
      <c r="A1200" s="1" t="n">
        <v>0.830555555555556</v>
      </c>
      <c r="B1200" s="15" t="n">
        <v>1</v>
      </c>
      <c r="C1200" s="15" t="n">
        <v>20</v>
      </c>
      <c r="D1200" s="14" t="n">
        <f aca="false">ROUND(B1200*168*0.12/20*$G$4,0)</f>
        <v>60</v>
      </c>
    </row>
    <row r="1201" customFormat="false" ht="13.2" hidden="false" customHeight="false" outlineLevel="0" collapsed="false">
      <c r="A1201" s="1" t="n">
        <v>0.83125</v>
      </c>
      <c r="B1201" s="15" t="n">
        <v>1</v>
      </c>
      <c r="C1201" s="15" t="n">
        <v>19</v>
      </c>
      <c r="D1201" s="14" t="n">
        <f aca="false">ROUND(B1201*168*0.12/20*$G$4,0)</f>
        <v>60</v>
      </c>
    </row>
    <row r="1202" customFormat="false" ht="13.2" hidden="false" customHeight="false" outlineLevel="0" collapsed="false">
      <c r="A1202" s="1" t="n">
        <v>0.831944444444444</v>
      </c>
      <c r="B1202" s="15" t="n">
        <v>1</v>
      </c>
      <c r="C1202" s="15" t="n">
        <v>21</v>
      </c>
      <c r="D1202" s="14" t="n">
        <f aca="false">ROUND(B1202*168*0.12/20*$G$4,0)</f>
        <v>60</v>
      </c>
    </row>
    <row r="1203" customFormat="false" ht="13.2" hidden="false" customHeight="false" outlineLevel="0" collapsed="false">
      <c r="A1203" s="1" t="n">
        <v>0.832638888888889</v>
      </c>
      <c r="B1203" s="15" t="n">
        <v>1</v>
      </c>
      <c r="C1203" s="15" t="n">
        <v>20</v>
      </c>
      <c r="D1203" s="14" t="n">
        <f aca="false">ROUND(B1203*168*0.12/20*$G$4,0)</f>
        <v>60</v>
      </c>
    </row>
    <row r="1204" customFormat="false" ht="13.2" hidden="false" customHeight="false" outlineLevel="0" collapsed="false">
      <c r="A1204" s="1" t="n">
        <v>0.833333333333333</v>
      </c>
      <c r="B1204" s="15" t="n">
        <v>1</v>
      </c>
      <c r="C1204" s="15" t="n">
        <v>21</v>
      </c>
      <c r="D1204" s="14" t="n">
        <f aca="false">ROUND(B1204*168*0.12/20*$G$4,0)</f>
        <v>60</v>
      </c>
    </row>
    <row r="1205" customFormat="false" ht="13.2" hidden="false" customHeight="false" outlineLevel="0" collapsed="false">
      <c r="A1205" s="1" t="n">
        <v>0.834027777777778</v>
      </c>
      <c r="B1205" s="15" t="n">
        <v>0</v>
      </c>
      <c r="C1205" s="15" t="n">
        <v>0</v>
      </c>
      <c r="D1205" s="14" t="n">
        <f aca="false">ROUND(B1205*168*0.12/20*$G$4,0)</f>
        <v>0</v>
      </c>
    </row>
    <row r="1206" customFormat="false" ht="13.2" hidden="false" customHeight="false" outlineLevel="0" collapsed="false">
      <c r="A1206" s="1" t="n">
        <v>0.834722222222222</v>
      </c>
      <c r="B1206" s="15" t="n">
        <v>0</v>
      </c>
      <c r="C1206" s="15" t="n">
        <v>0</v>
      </c>
      <c r="D1206" s="14" t="n">
        <f aca="false">ROUND(B1206*168*0.12/20*$G$4,0)</f>
        <v>0</v>
      </c>
    </row>
    <row r="1207" customFormat="false" ht="13.2" hidden="false" customHeight="false" outlineLevel="0" collapsed="false">
      <c r="A1207" s="1" t="n">
        <v>0.835416666666667</v>
      </c>
      <c r="B1207" s="15" t="n">
        <v>0</v>
      </c>
      <c r="C1207" s="15" t="n">
        <v>0</v>
      </c>
      <c r="D1207" s="14" t="n">
        <f aca="false">ROUND(B1207*168*0.12/20*$G$4,0)</f>
        <v>0</v>
      </c>
    </row>
    <row r="1208" customFormat="false" ht="13.2" hidden="false" customHeight="false" outlineLevel="0" collapsed="false">
      <c r="A1208" s="1" t="n">
        <v>0.836111111111111</v>
      </c>
      <c r="B1208" s="15" t="n">
        <v>0</v>
      </c>
      <c r="C1208" s="15" t="n">
        <v>0</v>
      </c>
      <c r="D1208" s="14" t="n">
        <f aca="false">ROUND(B1208*168*0.12/20*$G$4,0)</f>
        <v>0</v>
      </c>
    </row>
    <row r="1209" customFormat="false" ht="13.2" hidden="false" customHeight="false" outlineLevel="0" collapsed="false">
      <c r="A1209" s="1" t="n">
        <v>0.836805555555556</v>
      </c>
      <c r="B1209" s="15" t="n">
        <v>0</v>
      </c>
      <c r="C1209" s="15" t="n">
        <v>0</v>
      </c>
      <c r="D1209" s="14" t="n">
        <f aca="false">ROUND(B1209*168*0.12/20*$G$4,0)</f>
        <v>0</v>
      </c>
    </row>
    <row r="1210" customFormat="false" ht="13.2" hidden="false" customHeight="false" outlineLevel="0" collapsed="false">
      <c r="A1210" s="1" t="n">
        <v>0.8375</v>
      </c>
      <c r="B1210" s="15" t="n">
        <v>0</v>
      </c>
      <c r="C1210" s="15" t="n">
        <v>0</v>
      </c>
      <c r="D1210" s="14" t="n">
        <f aca="false">ROUND(B1210*168*0.12/20*$G$4,0)</f>
        <v>0</v>
      </c>
    </row>
    <row r="1211" customFormat="false" ht="13.2" hidden="false" customHeight="false" outlineLevel="0" collapsed="false">
      <c r="A1211" s="1" t="n">
        <v>0.838194444444444</v>
      </c>
      <c r="B1211" s="15" t="n">
        <v>0</v>
      </c>
      <c r="C1211" s="15" t="n">
        <v>0</v>
      </c>
      <c r="D1211" s="14" t="n">
        <f aca="false">ROUND(B1211*168*0.12/20*$G$4,0)</f>
        <v>0</v>
      </c>
    </row>
    <row r="1212" customFormat="false" ht="13.2" hidden="false" customHeight="false" outlineLevel="0" collapsed="false">
      <c r="A1212" s="1" t="n">
        <v>0.838888888888889</v>
      </c>
      <c r="B1212" s="15" t="n">
        <v>0</v>
      </c>
      <c r="C1212" s="15" t="n">
        <v>0</v>
      </c>
      <c r="D1212" s="14" t="n">
        <f aca="false">ROUND(B1212*168*0.12/20*$G$4,0)</f>
        <v>0</v>
      </c>
    </row>
    <row r="1213" customFormat="false" ht="13.2" hidden="false" customHeight="false" outlineLevel="0" collapsed="false">
      <c r="A1213" s="1" t="n">
        <v>0.839583333333333</v>
      </c>
      <c r="B1213" s="15" t="n">
        <v>0</v>
      </c>
      <c r="C1213" s="15" t="n">
        <v>0</v>
      </c>
      <c r="D1213" s="14" t="n">
        <f aca="false">ROUND(B1213*168*0.12/20*$G$4,0)</f>
        <v>0</v>
      </c>
    </row>
    <row r="1214" customFormat="false" ht="13.2" hidden="false" customHeight="false" outlineLevel="0" collapsed="false">
      <c r="A1214" s="1" t="n">
        <v>0.840277777777778</v>
      </c>
      <c r="B1214" s="15" t="n">
        <v>0</v>
      </c>
      <c r="C1214" s="15" t="n">
        <v>0</v>
      </c>
      <c r="D1214" s="14" t="n">
        <f aca="false">ROUND(B1214*168*0.12/20*$G$4,0)</f>
        <v>0</v>
      </c>
    </row>
    <row r="1215" customFormat="false" ht="13.2" hidden="false" customHeight="false" outlineLevel="0" collapsed="false">
      <c r="A1215" s="1" t="n">
        <v>0.840972222222222</v>
      </c>
      <c r="B1215" s="15" t="n">
        <v>0</v>
      </c>
      <c r="C1215" s="15" t="n">
        <v>0</v>
      </c>
      <c r="D1215" s="14" t="n">
        <f aca="false">ROUND(B1215*168*0.12/20*$G$4,0)</f>
        <v>0</v>
      </c>
    </row>
    <row r="1216" customFormat="false" ht="13.2" hidden="false" customHeight="false" outlineLevel="0" collapsed="false">
      <c r="A1216" s="1" t="n">
        <v>0.841666666666667</v>
      </c>
      <c r="B1216" s="15" t="n">
        <v>0</v>
      </c>
      <c r="C1216" s="15" t="n">
        <v>0</v>
      </c>
      <c r="D1216" s="14" t="n">
        <f aca="false">ROUND(B1216*168*0.12/20*$G$4,0)</f>
        <v>0</v>
      </c>
    </row>
    <row r="1217" customFormat="false" ht="13.2" hidden="false" customHeight="false" outlineLevel="0" collapsed="false">
      <c r="A1217" s="1" t="n">
        <v>0.842361111111111</v>
      </c>
      <c r="B1217" s="15" t="n">
        <v>0</v>
      </c>
      <c r="C1217" s="15" t="n">
        <v>0</v>
      </c>
      <c r="D1217" s="14" t="n">
        <f aca="false">ROUND(B1217*168*0.12/20*$G$4,0)</f>
        <v>0</v>
      </c>
    </row>
    <row r="1218" customFormat="false" ht="13.2" hidden="false" customHeight="false" outlineLevel="0" collapsed="false">
      <c r="A1218" s="1" t="n">
        <v>0.843055555555556</v>
      </c>
      <c r="B1218" s="15" t="n">
        <v>0</v>
      </c>
      <c r="C1218" s="15" t="n">
        <v>0</v>
      </c>
      <c r="D1218" s="14" t="n">
        <f aca="false">ROUND(B1218*168*0.12/20*$G$4,0)</f>
        <v>0</v>
      </c>
    </row>
    <row r="1219" customFormat="false" ht="13.2" hidden="false" customHeight="false" outlineLevel="0" collapsed="false">
      <c r="A1219" s="1" t="n">
        <v>0.84375</v>
      </c>
      <c r="B1219" s="15" t="n">
        <v>0</v>
      </c>
      <c r="C1219" s="15" t="n">
        <v>0</v>
      </c>
      <c r="D1219" s="14" t="n">
        <f aca="false">ROUND(B1219*168*0.12/20*$G$4,0)</f>
        <v>0</v>
      </c>
    </row>
    <row r="1220" customFormat="false" ht="13.2" hidden="false" customHeight="false" outlineLevel="0" collapsed="false">
      <c r="A1220" s="1" t="n">
        <v>0.844444444444444</v>
      </c>
      <c r="B1220" s="15" t="n">
        <v>0</v>
      </c>
      <c r="C1220" s="15" t="n">
        <v>0</v>
      </c>
      <c r="D1220" s="14" t="n">
        <f aca="false">ROUND(B1220*168*0.12/20*$G$4,0)</f>
        <v>0</v>
      </c>
    </row>
    <row r="1221" customFormat="false" ht="13.2" hidden="false" customHeight="false" outlineLevel="0" collapsed="false">
      <c r="A1221" s="1" t="n">
        <v>0.845138888888889</v>
      </c>
      <c r="B1221" s="15" t="n">
        <v>0</v>
      </c>
      <c r="C1221" s="15" t="n">
        <v>0</v>
      </c>
      <c r="D1221" s="14" t="n">
        <f aca="false">ROUND(B1221*168*0.12/20*$G$4,0)</f>
        <v>0</v>
      </c>
    </row>
    <row r="1222" customFormat="false" ht="13.2" hidden="false" customHeight="false" outlineLevel="0" collapsed="false">
      <c r="A1222" s="1" t="n">
        <v>0.845833333333333</v>
      </c>
      <c r="B1222" s="15" t="n">
        <v>0</v>
      </c>
      <c r="C1222" s="15" t="n">
        <v>0</v>
      </c>
      <c r="D1222" s="14" t="n">
        <f aca="false">ROUND(B1222*168*0.12/20*$G$4,0)</f>
        <v>0</v>
      </c>
    </row>
    <row r="1223" customFormat="false" ht="13.2" hidden="false" customHeight="false" outlineLevel="0" collapsed="false">
      <c r="A1223" s="1" t="n">
        <v>0.846527777777778</v>
      </c>
      <c r="B1223" s="15" t="n">
        <v>0</v>
      </c>
      <c r="C1223" s="15" t="n">
        <v>0</v>
      </c>
      <c r="D1223" s="14" t="n">
        <f aca="false">ROUND(B1223*168*0.12/20*$G$4,0)</f>
        <v>0</v>
      </c>
    </row>
    <row r="1224" customFormat="false" ht="13.2" hidden="false" customHeight="false" outlineLevel="0" collapsed="false">
      <c r="A1224" s="1" t="n">
        <v>0.847222222222222</v>
      </c>
      <c r="B1224" s="15" t="n">
        <v>0</v>
      </c>
      <c r="C1224" s="15" t="n">
        <v>0</v>
      </c>
      <c r="D1224" s="14" t="n">
        <f aca="false">ROUND(B1224*168*0.12/20*$G$4,0)</f>
        <v>0</v>
      </c>
    </row>
    <row r="1225" customFormat="false" ht="13.2" hidden="false" customHeight="false" outlineLevel="0" collapsed="false">
      <c r="A1225" s="1" t="n">
        <v>0.847916666666667</v>
      </c>
      <c r="B1225" s="15" t="n">
        <v>0</v>
      </c>
      <c r="C1225" s="15" t="n">
        <v>0</v>
      </c>
      <c r="D1225" s="14" t="n">
        <f aca="false">ROUND(B1225*168*0.12/20*$G$4,0)</f>
        <v>0</v>
      </c>
    </row>
    <row r="1226" customFormat="false" ht="13.2" hidden="false" customHeight="false" outlineLevel="0" collapsed="false">
      <c r="A1226" s="1" t="n">
        <v>0.848611111111111</v>
      </c>
      <c r="B1226" s="15" t="n">
        <v>0</v>
      </c>
      <c r="C1226" s="15" t="n">
        <v>0</v>
      </c>
      <c r="D1226" s="14" t="n">
        <f aca="false">ROUND(B1226*168*0.12/20*$G$4,0)</f>
        <v>0</v>
      </c>
    </row>
    <row r="1227" customFormat="false" ht="13.2" hidden="false" customHeight="false" outlineLevel="0" collapsed="false">
      <c r="A1227" s="1" t="n">
        <v>0.849305555555556</v>
      </c>
      <c r="B1227" s="15" t="n">
        <v>0</v>
      </c>
      <c r="C1227" s="15" t="n">
        <v>0</v>
      </c>
      <c r="D1227" s="14" t="n">
        <f aca="false">ROUND(B1227*168*0.12/20*$G$4,0)</f>
        <v>0</v>
      </c>
    </row>
    <row r="1228" customFormat="false" ht="13.2" hidden="false" customHeight="false" outlineLevel="0" collapsed="false">
      <c r="A1228" s="1" t="n">
        <v>0.85</v>
      </c>
      <c r="B1228" s="15" t="n">
        <v>0</v>
      </c>
      <c r="C1228" s="15" t="n">
        <v>0</v>
      </c>
      <c r="D1228" s="14" t="n">
        <f aca="false">ROUND(B1228*168*0.12/20*$G$4,0)</f>
        <v>0</v>
      </c>
    </row>
    <row r="1229" customFormat="false" ht="13.2" hidden="false" customHeight="false" outlineLevel="0" collapsed="false">
      <c r="A1229" s="1" t="n">
        <v>0.850694444444445</v>
      </c>
      <c r="B1229" s="15" t="n">
        <v>0</v>
      </c>
      <c r="C1229" s="15" t="n">
        <v>0</v>
      </c>
      <c r="D1229" s="14" t="n">
        <f aca="false">ROUND(B1229*168*0.12/20*$G$4,0)</f>
        <v>0</v>
      </c>
    </row>
    <row r="1230" customFormat="false" ht="13.2" hidden="false" customHeight="false" outlineLevel="0" collapsed="false">
      <c r="A1230" s="1" t="n">
        <v>0.851388888888889</v>
      </c>
      <c r="B1230" s="15" t="n">
        <v>0</v>
      </c>
      <c r="C1230" s="15" t="n">
        <v>0</v>
      </c>
      <c r="D1230" s="14" t="n">
        <f aca="false">ROUND(B1230*168*0.12/20*$G$4,0)</f>
        <v>0</v>
      </c>
    </row>
    <row r="1231" customFormat="false" ht="13.2" hidden="false" customHeight="false" outlineLevel="0" collapsed="false">
      <c r="A1231" s="1" t="n">
        <v>0.852083333333333</v>
      </c>
      <c r="B1231" s="15" t="n">
        <v>0</v>
      </c>
      <c r="C1231" s="15" t="n">
        <v>0</v>
      </c>
      <c r="D1231" s="14" t="n">
        <f aca="false">ROUND(B1231*168*0.12/20*$G$4,0)</f>
        <v>0</v>
      </c>
    </row>
    <row r="1232" customFormat="false" ht="13.2" hidden="false" customHeight="false" outlineLevel="0" collapsed="false">
      <c r="A1232" s="1" t="n">
        <v>0.852777777777778</v>
      </c>
      <c r="B1232" s="15" t="n">
        <v>0</v>
      </c>
      <c r="C1232" s="15" t="n">
        <v>0</v>
      </c>
      <c r="D1232" s="14" t="n">
        <f aca="false">ROUND(B1232*168*0.12/20*$G$4,0)</f>
        <v>0</v>
      </c>
    </row>
    <row r="1233" customFormat="false" ht="13.2" hidden="false" customHeight="false" outlineLevel="0" collapsed="false">
      <c r="A1233" s="1" t="n">
        <v>0.853472222222222</v>
      </c>
      <c r="B1233" s="15" t="n">
        <v>0</v>
      </c>
      <c r="C1233" s="15" t="n">
        <v>0</v>
      </c>
      <c r="D1233" s="14" t="n">
        <f aca="false">ROUND(B1233*168*0.12/20*$G$4,0)</f>
        <v>0</v>
      </c>
    </row>
    <row r="1234" customFormat="false" ht="13.2" hidden="false" customHeight="false" outlineLevel="0" collapsed="false">
      <c r="A1234" s="1" t="n">
        <v>0.854166666666667</v>
      </c>
      <c r="B1234" s="15" t="n">
        <v>0</v>
      </c>
      <c r="C1234" s="15" t="n">
        <v>0</v>
      </c>
      <c r="D1234" s="14" t="n">
        <f aca="false">ROUND(B1234*168*0.12/20*$G$4,0)</f>
        <v>0</v>
      </c>
    </row>
    <row r="1235" customFormat="false" ht="13.2" hidden="false" customHeight="false" outlineLevel="0" collapsed="false">
      <c r="A1235" s="1" t="n">
        <v>0.854861111111111</v>
      </c>
      <c r="B1235" s="15" t="n">
        <v>0</v>
      </c>
      <c r="C1235" s="15" t="n">
        <v>0</v>
      </c>
      <c r="D1235" s="14" t="n">
        <f aca="false">ROUND(B1235*168*0.12/20*$G$4,0)</f>
        <v>0</v>
      </c>
    </row>
    <row r="1236" customFormat="false" ht="13.2" hidden="false" customHeight="false" outlineLevel="0" collapsed="false">
      <c r="A1236" s="1" t="n">
        <v>0.855555555555556</v>
      </c>
      <c r="B1236" s="15" t="n">
        <v>0</v>
      </c>
      <c r="C1236" s="15" t="n">
        <v>0</v>
      </c>
      <c r="D1236" s="14" t="n">
        <f aca="false">ROUND(B1236*168*0.12/20*$G$4,0)</f>
        <v>0</v>
      </c>
    </row>
    <row r="1237" customFormat="false" ht="13.2" hidden="false" customHeight="false" outlineLevel="0" collapsed="false">
      <c r="A1237" s="1" t="n">
        <v>0.85625</v>
      </c>
      <c r="B1237" s="15" t="n">
        <v>0</v>
      </c>
      <c r="C1237" s="15" t="n">
        <v>0</v>
      </c>
      <c r="D1237" s="14" t="n">
        <f aca="false">ROUND(B1237*168*0.12/20*$G$4,0)</f>
        <v>0</v>
      </c>
    </row>
    <row r="1238" customFormat="false" ht="13.2" hidden="false" customHeight="false" outlineLevel="0" collapsed="false">
      <c r="A1238" s="1" t="n">
        <v>0.856944444444445</v>
      </c>
      <c r="B1238" s="15" t="n">
        <v>0</v>
      </c>
      <c r="C1238" s="15" t="n">
        <v>0</v>
      </c>
      <c r="D1238" s="14" t="n">
        <f aca="false">ROUND(B1238*168*0.12/20*$G$4,0)</f>
        <v>0</v>
      </c>
    </row>
    <row r="1239" customFormat="false" ht="13.2" hidden="false" customHeight="false" outlineLevel="0" collapsed="false">
      <c r="A1239" s="1" t="n">
        <v>0.857638888888889</v>
      </c>
      <c r="B1239" s="15" t="n">
        <v>0</v>
      </c>
      <c r="C1239" s="15" t="n">
        <v>0</v>
      </c>
      <c r="D1239" s="14" t="n">
        <f aca="false">ROUND(B1239*168*0.12/20*$G$4,0)</f>
        <v>0</v>
      </c>
    </row>
    <row r="1240" customFormat="false" ht="13.2" hidden="false" customHeight="false" outlineLevel="0" collapsed="false">
      <c r="A1240" s="1" t="n">
        <v>0.858333333333333</v>
      </c>
      <c r="B1240" s="15" t="n">
        <v>0</v>
      </c>
      <c r="C1240" s="15" t="n">
        <v>0</v>
      </c>
      <c r="D1240" s="14" t="n">
        <f aca="false">ROUND(B1240*168*0.12/20*$G$4,0)</f>
        <v>0</v>
      </c>
    </row>
    <row r="1241" customFormat="false" ht="13.2" hidden="false" customHeight="false" outlineLevel="0" collapsed="false">
      <c r="A1241" s="1" t="n">
        <v>0.859027777777778</v>
      </c>
      <c r="B1241" s="15" t="n">
        <v>0</v>
      </c>
      <c r="C1241" s="15" t="n">
        <v>0</v>
      </c>
      <c r="D1241" s="14" t="n">
        <f aca="false">ROUND(B1241*168*0.12/20*$G$4,0)</f>
        <v>0</v>
      </c>
    </row>
    <row r="1242" customFormat="false" ht="13.2" hidden="false" customHeight="false" outlineLevel="0" collapsed="false">
      <c r="A1242" s="1" t="n">
        <v>0.859722222222222</v>
      </c>
      <c r="B1242" s="15" t="n">
        <v>0</v>
      </c>
      <c r="C1242" s="15" t="n">
        <v>0</v>
      </c>
      <c r="D1242" s="14" t="n">
        <f aca="false">ROUND(B1242*168*0.12/20*$G$4,0)</f>
        <v>0</v>
      </c>
    </row>
    <row r="1243" customFormat="false" ht="13.2" hidden="false" customHeight="false" outlineLevel="0" collapsed="false">
      <c r="A1243" s="1" t="n">
        <v>0.860416666666667</v>
      </c>
      <c r="B1243" s="15" t="n">
        <v>0</v>
      </c>
      <c r="C1243" s="15" t="n">
        <v>0</v>
      </c>
      <c r="D1243" s="14" t="n">
        <f aca="false">ROUND(B1243*168*0.12/20*$G$4,0)</f>
        <v>0</v>
      </c>
    </row>
    <row r="1244" customFormat="false" ht="13.2" hidden="false" customHeight="false" outlineLevel="0" collapsed="false">
      <c r="A1244" s="1" t="n">
        <v>0.861111111111111</v>
      </c>
      <c r="B1244" s="15" t="n">
        <v>0</v>
      </c>
      <c r="C1244" s="15" t="n">
        <v>0</v>
      </c>
      <c r="D1244" s="14" t="n">
        <f aca="false">ROUND(B1244*168*0.12/20*$G$4,0)</f>
        <v>0</v>
      </c>
    </row>
    <row r="1245" customFormat="false" ht="13.2" hidden="false" customHeight="false" outlineLevel="0" collapsed="false">
      <c r="A1245" s="1" t="n">
        <v>0.861805555555556</v>
      </c>
      <c r="B1245" s="15" t="n">
        <v>0</v>
      </c>
      <c r="C1245" s="15" t="n">
        <v>0</v>
      </c>
      <c r="D1245" s="14" t="n">
        <f aca="false">ROUND(B1245*168*0.12/20*$G$4,0)</f>
        <v>0</v>
      </c>
    </row>
    <row r="1246" customFormat="false" ht="13.2" hidden="false" customHeight="false" outlineLevel="0" collapsed="false">
      <c r="A1246" s="1" t="n">
        <v>0.8625</v>
      </c>
      <c r="B1246" s="15" t="n">
        <v>0</v>
      </c>
      <c r="C1246" s="15" t="n">
        <v>0</v>
      </c>
      <c r="D1246" s="14" t="n">
        <f aca="false">ROUND(B1246*168*0.12/20*$G$4,0)</f>
        <v>0</v>
      </c>
    </row>
    <row r="1247" customFormat="false" ht="13.2" hidden="false" customHeight="false" outlineLevel="0" collapsed="false">
      <c r="A1247" s="1" t="n">
        <v>0.863194444444444</v>
      </c>
      <c r="B1247" s="15" t="n">
        <v>0</v>
      </c>
      <c r="C1247" s="15" t="n">
        <v>0</v>
      </c>
      <c r="D1247" s="14" t="n">
        <f aca="false">ROUND(B1247*168*0.12/20*$G$4,0)</f>
        <v>0</v>
      </c>
    </row>
    <row r="1248" customFormat="false" ht="13.2" hidden="false" customHeight="false" outlineLevel="0" collapsed="false">
      <c r="A1248" s="1" t="n">
        <v>0.863888888888889</v>
      </c>
      <c r="B1248" s="15" t="n">
        <v>0</v>
      </c>
      <c r="C1248" s="15" t="n">
        <v>0</v>
      </c>
      <c r="D1248" s="14" t="n">
        <f aca="false">ROUND(B1248*168*0.12/20*$G$4,0)</f>
        <v>0</v>
      </c>
    </row>
    <row r="1249" customFormat="false" ht="13.2" hidden="false" customHeight="false" outlineLevel="0" collapsed="false">
      <c r="A1249" s="1" t="n">
        <v>0.864583333333333</v>
      </c>
      <c r="B1249" s="15" t="n">
        <v>0</v>
      </c>
      <c r="C1249" s="15" t="n">
        <v>0</v>
      </c>
      <c r="D1249" s="14" t="n">
        <f aca="false">ROUND(B1249*168*0.12/20*$G$4,0)</f>
        <v>0</v>
      </c>
    </row>
    <row r="1250" customFormat="false" ht="13.2" hidden="false" customHeight="false" outlineLevel="0" collapsed="false">
      <c r="A1250" s="1" t="n">
        <v>0.865277777777778</v>
      </c>
      <c r="B1250" s="15" t="n">
        <v>0</v>
      </c>
      <c r="C1250" s="15" t="n">
        <v>0</v>
      </c>
      <c r="D1250" s="14" t="n">
        <f aca="false">ROUND(B1250*168*0.12/20*$G$4,0)</f>
        <v>0</v>
      </c>
    </row>
    <row r="1251" customFormat="false" ht="13.2" hidden="false" customHeight="false" outlineLevel="0" collapsed="false">
      <c r="A1251" s="1" t="n">
        <v>0.865972222222222</v>
      </c>
      <c r="B1251" s="15" t="n">
        <v>0</v>
      </c>
      <c r="C1251" s="15" t="n">
        <v>0</v>
      </c>
      <c r="D1251" s="14" t="n">
        <f aca="false">ROUND(B1251*168*0.12/20*$G$4,0)</f>
        <v>0</v>
      </c>
    </row>
    <row r="1252" customFormat="false" ht="13.2" hidden="false" customHeight="false" outlineLevel="0" collapsed="false">
      <c r="A1252" s="1" t="n">
        <v>0.866666666666667</v>
      </c>
      <c r="B1252" s="15" t="n">
        <v>0</v>
      </c>
      <c r="C1252" s="15" t="n">
        <v>0</v>
      </c>
      <c r="D1252" s="14" t="n">
        <f aca="false">ROUND(B1252*168*0.12/20*$G$4,0)</f>
        <v>0</v>
      </c>
    </row>
    <row r="1253" customFormat="false" ht="13.2" hidden="false" customHeight="false" outlineLevel="0" collapsed="false">
      <c r="A1253" s="1" t="n">
        <v>0.867361111111111</v>
      </c>
      <c r="B1253" s="15" t="n">
        <v>0</v>
      </c>
      <c r="C1253" s="15" t="n">
        <v>0</v>
      </c>
      <c r="D1253" s="14" t="n">
        <f aca="false">ROUND(B1253*168*0.12/20*$G$4,0)</f>
        <v>0</v>
      </c>
    </row>
    <row r="1254" customFormat="false" ht="13.2" hidden="false" customHeight="false" outlineLevel="0" collapsed="false">
      <c r="A1254" s="1" t="n">
        <v>0.868055555555556</v>
      </c>
      <c r="B1254" s="15" t="n">
        <v>0</v>
      </c>
      <c r="C1254" s="15" t="n">
        <v>0</v>
      </c>
      <c r="D1254" s="14" t="n">
        <f aca="false">ROUND(B1254*168*0.12/20*$G$4,0)</f>
        <v>0</v>
      </c>
    </row>
    <row r="1255" customFormat="false" ht="13.2" hidden="false" customHeight="false" outlineLevel="0" collapsed="false">
      <c r="A1255" s="1" t="n">
        <v>0.86875</v>
      </c>
      <c r="B1255" s="15" t="n">
        <v>0</v>
      </c>
      <c r="C1255" s="15" t="n">
        <v>0</v>
      </c>
      <c r="D1255" s="14" t="n">
        <f aca="false">ROUND(B1255*168*0.12/20*$G$4,0)</f>
        <v>0</v>
      </c>
    </row>
    <row r="1256" customFormat="false" ht="13.2" hidden="false" customHeight="false" outlineLevel="0" collapsed="false">
      <c r="A1256" s="1" t="n">
        <v>0.869444444444444</v>
      </c>
      <c r="B1256" s="15" t="n">
        <v>0</v>
      </c>
      <c r="C1256" s="15" t="n">
        <v>0</v>
      </c>
      <c r="D1256" s="14" t="n">
        <f aca="false">ROUND(B1256*168*0.12/20*$G$4,0)</f>
        <v>0</v>
      </c>
    </row>
    <row r="1257" customFormat="false" ht="13.2" hidden="false" customHeight="false" outlineLevel="0" collapsed="false">
      <c r="A1257" s="1" t="n">
        <v>0.870138888888889</v>
      </c>
      <c r="B1257" s="15" t="n">
        <v>0</v>
      </c>
      <c r="C1257" s="15" t="n">
        <v>0</v>
      </c>
      <c r="D1257" s="14" t="n">
        <f aca="false">ROUND(B1257*168*0.12/20*$G$4,0)</f>
        <v>0</v>
      </c>
    </row>
    <row r="1258" customFormat="false" ht="13.2" hidden="false" customHeight="false" outlineLevel="0" collapsed="false">
      <c r="A1258" s="1" t="n">
        <v>0.870833333333333</v>
      </c>
      <c r="B1258" s="15" t="n">
        <v>0</v>
      </c>
      <c r="C1258" s="15" t="n">
        <v>0</v>
      </c>
      <c r="D1258" s="14" t="n">
        <f aca="false">ROUND(B1258*168*0.12/20*$G$4,0)</f>
        <v>0</v>
      </c>
    </row>
    <row r="1259" customFormat="false" ht="13.2" hidden="false" customHeight="false" outlineLevel="0" collapsed="false">
      <c r="A1259" s="1" t="n">
        <v>0.871527777777778</v>
      </c>
      <c r="B1259" s="15" t="n">
        <v>0</v>
      </c>
      <c r="C1259" s="15" t="n">
        <v>0</v>
      </c>
      <c r="D1259" s="14" t="n">
        <f aca="false">ROUND(B1259*168*0.12/20*$G$4,0)</f>
        <v>0</v>
      </c>
    </row>
    <row r="1260" customFormat="false" ht="13.2" hidden="false" customHeight="false" outlineLevel="0" collapsed="false">
      <c r="A1260" s="1" t="n">
        <v>0.872222222222222</v>
      </c>
      <c r="B1260" s="15" t="n">
        <v>0</v>
      </c>
      <c r="C1260" s="15" t="n">
        <v>0</v>
      </c>
      <c r="D1260" s="14" t="n">
        <f aca="false">ROUND(B1260*168*0.12/20*$G$4,0)</f>
        <v>0</v>
      </c>
    </row>
    <row r="1261" customFormat="false" ht="13.2" hidden="false" customHeight="false" outlineLevel="0" collapsed="false">
      <c r="A1261" s="1" t="n">
        <v>0.872916666666667</v>
      </c>
      <c r="B1261" s="15" t="n">
        <v>0</v>
      </c>
      <c r="C1261" s="15" t="n">
        <v>0</v>
      </c>
      <c r="D1261" s="14" t="n">
        <f aca="false">ROUND(B1261*168*0.12/20*$G$4,0)</f>
        <v>0</v>
      </c>
    </row>
    <row r="1262" customFormat="false" ht="13.2" hidden="false" customHeight="false" outlineLevel="0" collapsed="false">
      <c r="A1262" s="1" t="n">
        <v>0.873611111111111</v>
      </c>
      <c r="B1262" s="15" t="n">
        <v>0</v>
      </c>
      <c r="C1262" s="15" t="n">
        <v>0</v>
      </c>
      <c r="D1262" s="14" t="n">
        <f aca="false">ROUND(B1262*168*0.12/20*$G$4,0)</f>
        <v>0</v>
      </c>
    </row>
    <row r="1263" customFormat="false" ht="13.2" hidden="false" customHeight="false" outlineLevel="0" collapsed="false">
      <c r="A1263" s="1" t="n">
        <v>0.874305555555556</v>
      </c>
      <c r="B1263" s="15" t="n">
        <v>0</v>
      </c>
      <c r="C1263" s="15" t="n">
        <v>0</v>
      </c>
      <c r="D1263" s="14" t="n">
        <f aca="false">ROUND(B1263*168*0.12/20*$G$4,0)</f>
        <v>0</v>
      </c>
    </row>
    <row r="1264" customFormat="false" ht="13.2" hidden="false" customHeight="false" outlineLevel="0" collapsed="false">
      <c r="A1264" s="1" t="n">
        <v>0.875</v>
      </c>
      <c r="B1264" s="15" t="n">
        <v>0</v>
      </c>
      <c r="C1264" s="15" t="n">
        <v>0</v>
      </c>
      <c r="D1264" s="14" t="n">
        <f aca="false">ROUND(B1264*168*0.12/20*$G$4,0)</f>
        <v>0</v>
      </c>
    </row>
    <row r="1265" customFormat="false" ht="13.2" hidden="false" customHeight="false" outlineLevel="0" collapsed="false">
      <c r="A1265" s="1" t="n">
        <v>0.875694444444444</v>
      </c>
      <c r="B1265" s="15" t="n">
        <v>0</v>
      </c>
      <c r="C1265" s="15" t="n">
        <v>0</v>
      </c>
      <c r="D1265" s="14" t="n">
        <f aca="false">ROUND(B1265*168*0.12/20*$G$4,0)</f>
        <v>0</v>
      </c>
    </row>
    <row r="1266" customFormat="false" ht="13.2" hidden="false" customHeight="false" outlineLevel="0" collapsed="false">
      <c r="A1266" s="1" t="n">
        <v>0.876388888888889</v>
      </c>
      <c r="B1266" s="15" t="n">
        <v>0</v>
      </c>
      <c r="C1266" s="15" t="n">
        <v>0</v>
      </c>
      <c r="D1266" s="14" t="n">
        <f aca="false">ROUND(B1266*168*0.12/20*$G$4,0)</f>
        <v>0</v>
      </c>
    </row>
    <row r="1267" customFormat="false" ht="13.2" hidden="false" customHeight="false" outlineLevel="0" collapsed="false">
      <c r="A1267" s="1" t="n">
        <v>0.877083333333333</v>
      </c>
      <c r="B1267" s="15" t="n">
        <v>0</v>
      </c>
      <c r="C1267" s="15" t="n">
        <v>0</v>
      </c>
      <c r="D1267" s="14" t="n">
        <f aca="false">ROUND(B1267*168*0.12/20*$G$4,0)</f>
        <v>0</v>
      </c>
    </row>
    <row r="1268" customFormat="false" ht="13.2" hidden="false" customHeight="false" outlineLevel="0" collapsed="false">
      <c r="A1268" s="1" t="n">
        <v>0.877777777777778</v>
      </c>
      <c r="B1268" s="15" t="n">
        <v>0</v>
      </c>
      <c r="C1268" s="15" t="n">
        <v>0</v>
      </c>
      <c r="D1268" s="14" t="n">
        <f aca="false">ROUND(B1268*168*0.12/20*$G$4,0)</f>
        <v>0</v>
      </c>
    </row>
    <row r="1269" customFormat="false" ht="13.2" hidden="false" customHeight="false" outlineLevel="0" collapsed="false">
      <c r="A1269" s="1" t="n">
        <v>0.878472222222222</v>
      </c>
      <c r="B1269" s="15" t="n">
        <v>0</v>
      </c>
      <c r="C1269" s="15" t="n">
        <v>0</v>
      </c>
      <c r="D1269" s="14" t="n">
        <f aca="false">ROUND(B1269*168*0.12/20*$G$4,0)</f>
        <v>0</v>
      </c>
    </row>
    <row r="1270" customFormat="false" ht="13.2" hidden="false" customHeight="false" outlineLevel="0" collapsed="false">
      <c r="A1270" s="1" t="n">
        <v>0.879166666666667</v>
      </c>
      <c r="B1270" s="15" t="n">
        <v>0</v>
      </c>
      <c r="C1270" s="15" t="n">
        <v>0</v>
      </c>
      <c r="D1270" s="14" t="n">
        <f aca="false">ROUND(B1270*168*0.12/20*$G$4,0)</f>
        <v>0</v>
      </c>
    </row>
    <row r="1271" customFormat="false" ht="13.2" hidden="false" customHeight="false" outlineLevel="0" collapsed="false">
      <c r="A1271" s="1" t="n">
        <v>0.879861111111111</v>
      </c>
      <c r="B1271" s="15" t="n">
        <v>0</v>
      </c>
      <c r="C1271" s="15" t="n">
        <v>0</v>
      </c>
      <c r="D1271" s="14" t="n">
        <f aca="false">ROUND(B1271*168*0.12/20*$G$4,0)</f>
        <v>0</v>
      </c>
    </row>
    <row r="1272" customFormat="false" ht="13.2" hidden="false" customHeight="false" outlineLevel="0" collapsed="false">
      <c r="A1272" s="1" t="n">
        <v>0.880555555555556</v>
      </c>
      <c r="B1272" s="15" t="n">
        <v>0</v>
      </c>
      <c r="C1272" s="15" t="n">
        <v>0</v>
      </c>
      <c r="D1272" s="14" t="n">
        <f aca="false">ROUND(B1272*168*0.12/20*$G$4,0)</f>
        <v>0</v>
      </c>
    </row>
    <row r="1273" customFormat="false" ht="13.2" hidden="false" customHeight="false" outlineLevel="0" collapsed="false">
      <c r="A1273" s="1" t="n">
        <v>0.88125</v>
      </c>
      <c r="B1273" s="15" t="n">
        <v>0</v>
      </c>
      <c r="C1273" s="15" t="n">
        <v>0</v>
      </c>
      <c r="D1273" s="14" t="n">
        <f aca="false">ROUND(B1273*168*0.12/20*$G$4,0)</f>
        <v>0</v>
      </c>
    </row>
    <row r="1274" customFormat="false" ht="13.2" hidden="false" customHeight="false" outlineLevel="0" collapsed="false">
      <c r="A1274" s="1" t="n">
        <v>0.881944444444445</v>
      </c>
      <c r="B1274" s="15" t="n">
        <v>0</v>
      </c>
      <c r="C1274" s="15" t="n">
        <v>0</v>
      </c>
      <c r="D1274" s="14" t="n">
        <f aca="false">ROUND(B1274*168*0.12/20*$G$4,0)</f>
        <v>0</v>
      </c>
    </row>
    <row r="1275" customFormat="false" ht="13.2" hidden="false" customHeight="false" outlineLevel="0" collapsed="false">
      <c r="A1275" s="1" t="n">
        <v>0.882638888888889</v>
      </c>
      <c r="B1275" s="15" t="n">
        <v>0</v>
      </c>
      <c r="C1275" s="15" t="n">
        <v>0</v>
      </c>
      <c r="D1275" s="14" t="n">
        <f aca="false">ROUND(B1275*168*0.12/20*$G$4,0)</f>
        <v>0</v>
      </c>
    </row>
    <row r="1276" customFormat="false" ht="13.2" hidden="false" customHeight="false" outlineLevel="0" collapsed="false">
      <c r="A1276" s="1" t="n">
        <v>0.883333333333333</v>
      </c>
      <c r="B1276" s="15" t="n">
        <v>0</v>
      </c>
      <c r="C1276" s="15" t="n">
        <v>0</v>
      </c>
      <c r="D1276" s="14" t="n">
        <f aca="false">ROUND(B1276*168*0.12/20*$G$4,0)</f>
        <v>0</v>
      </c>
    </row>
    <row r="1277" customFormat="false" ht="13.2" hidden="false" customHeight="false" outlineLevel="0" collapsed="false">
      <c r="A1277" s="1" t="n">
        <v>0.884027777777778</v>
      </c>
      <c r="B1277" s="15" t="n">
        <v>0</v>
      </c>
      <c r="C1277" s="15" t="n">
        <v>0</v>
      </c>
      <c r="D1277" s="14" t="n">
        <f aca="false">ROUND(B1277*168*0.12/20*$G$4,0)</f>
        <v>0</v>
      </c>
    </row>
    <row r="1278" customFormat="false" ht="13.2" hidden="false" customHeight="false" outlineLevel="0" collapsed="false">
      <c r="A1278" s="1" t="n">
        <v>0.884722222222222</v>
      </c>
      <c r="B1278" s="15" t="n">
        <v>0</v>
      </c>
      <c r="C1278" s="15" t="n">
        <v>0</v>
      </c>
      <c r="D1278" s="14" t="n">
        <f aca="false">ROUND(B1278*168*0.12/20*$G$4,0)</f>
        <v>0</v>
      </c>
    </row>
    <row r="1279" customFormat="false" ht="13.2" hidden="false" customHeight="false" outlineLevel="0" collapsed="false">
      <c r="A1279" s="1" t="n">
        <v>0.885416666666667</v>
      </c>
      <c r="B1279" s="15" t="n">
        <v>0</v>
      </c>
      <c r="C1279" s="15" t="n">
        <v>0</v>
      </c>
      <c r="D1279" s="14" t="n">
        <f aca="false">ROUND(B1279*168*0.12/20*$G$4,0)</f>
        <v>0</v>
      </c>
    </row>
    <row r="1280" customFormat="false" ht="13.2" hidden="false" customHeight="false" outlineLevel="0" collapsed="false">
      <c r="A1280" s="1" t="n">
        <v>0.886111111111111</v>
      </c>
      <c r="B1280" s="15" t="n">
        <v>0</v>
      </c>
      <c r="C1280" s="15" t="n">
        <v>0</v>
      </c>
      <c r="D1280" s="14" t="n">
        <f aca="false">ROUND(B1280*168*0.12/20*$G$4,0)</f>
        <v>0</v>
      </c>
    </row>
    <row r="1281" customFormat="false" ht="13.2" hidden="false" customHeight="false" outlineLevel="0" collapsed="false">
      <c r="A1281" s="1" t="n">
        <v>0.886805555555556</v>
      </c>
      <c r="B1281" s="15" t="n">
        <v>0</v>
      </c>
      <c r="C1281" s="15" t="n">
        <v>0</v>
      </c>
      <c r="D1281" s="14" t="n">
        <f aca="false">ROUND(B1281*168*0.12/20*$G$4,0)</f>
        <v>0</v>
      </c>
    </row>
    <row r="1282" customFormat="false" ht="13.2" hidden="false" customHeight="false" outlineLevel="0" collapsed="false">
      <c r="A1282" s="1" t="n">
        <v>0.8875</v>
      </c>
      <c r="B1282" s="15" t="n">
        <v>0</v>
      </c>
      <c r="C1282" s="15" t="n">
        <v>0</v>
      </c>
      <c r="D1282" s="14" t="n">
        <f aca="false">ROUND(B1282*168*0.12/20*$G$4,0)</f>
        <v>0</v>
      </c>
    </row>
    <row r="1283" customFormat="false" ht="13.2" hidden="false" customHeight="false" outlineLevel="0" collapsed="false">
      <c r="A1283" s="1" t="n">
        <v>0.888194444444445</v>
      </c>
      <c r="B1283" s="15" t="n">
        <v>0</v>
      </c>
      <c r="C1283" s="15" t="n">
        <v>0</v>
      </c>
      <c r="D1283" s="14" t="n">
        <f aca="false">ROUND(B1283*168*0.12/20*$G$4,0)</f>
        <v>0</v>
      </c>
    </row>
    <row r="1284" customFormat="false" ht="13.2" hidden="false" customHeight="false" outlineLevel="0" collapsed="false">
      <c r="A1284" s="1" t="n">
        <v>0.888888888888889</v>
      </c>
      <c r="B1284" s="15" t="n">
        <v>0</v>
      </c>
      <c r="C1284" s="15" t="n">
        <v>0</v>
      </c>
      <c r="D1284" s="14" t="n">
        <f aca="false">ROUND(B1284*168*0.12/20*$G$4,0)</f>
        <v>0</v>
      </c>
    </row>
    <row r="1285" customFormat="false" ht="13.2" hidden="false" customHeight="false" outlineLevel="0" collapsed="false">
      <c r="A1285" s="1" t="n">
        <v>0.889583333333333</v>
      </c>
      <c r="B1285" s="15" t="n">
        <v>0</v>
      </c>
      <c r="C1285" s="15" t="n">
        <v>0</v>
      </c>
      <c r="D1285" s="14" t="n">
        <f aca="false">ROUND(B1285*168*0.12/20*$G$4,0)</f>
        <v>0</v>
      </c>
    </row>
    <row r="1286" customFormat="false" ht="13.2" hidden="false" customHeight="false" outlineLevel="0" collapsed="false">
      <c r="A1286" s="1" t="n">
        <v>0.890277777777778</v>
      </c>
      <c r="B1286" s="15" t="n">
        <v>0</v>
      </c>
      <c r="C1286" s="15" t="n">
        <v>0</v>
      </c>
      <c r="D1286" s="14" t="n">
        <f aca="false">ROUND(B1286*168*0.12/20*$G$4,0)</f>
        <v>0</v>
      </c>
    </row>
    <row r="1287" customFormat="false" ht="13.2" hidden="false" customHeight="false" outlineLevel="0" collapsed="false">
      <c r="A1287" s="1" t="n">
        <v>0.890972222222222</v>
      </c>
      <c r="B1287" s="15" t="n">
        <v>0</v>
      </c>
      <c r="C1287" s="15" t="n">
        <v>0</v>
      </c>
      <c r="D1287" s="14" t="n">
        <f aca="false">ROUND(B1287*168*0.12/20*$G$4,0)</f>
        <v>0</v>
      </c>
    </row>
    <row r="1288" customFormat="false" ht="13.2" hidden="false" customHeight="false" outlineLevel="0" collapsed="false">
      <c r="A1288" s="1" t="n">
        <v>0.891666666666667</v>
      </c>
      <c r="B1288" s="15" t="n">
        <v>0</v>
      </c>
      <c r="C1288" s="15" t="n">
        <v>0</v>
      </c>
      <c r="D1288" s="14" t="n">
        <f aca="false">ROUND(B1288*168*0.12/20*$G$4,0)</f>
        <v>0</v>
      </c>
    </row>
    <row r="1289" customFormat="false" ht="13.2" hidden="false" customHeight="false" outlineLevel="0" collapsed="false">
      <c r="A1289" s="1" t="n">
        <v>0.892361111111111</v>
      </c>
      <c r="B1289" s="15" t="n">
        <v>0</v>
      </c>
      <c r="C1289" s="15" t="n">
        <v>0</v>
      </c>
      <c r="D1289" s="14" t="n">
        <f aca="false">ROUND(B1289*168*0.12/20*$G$4,0)</f>
        <v>0</v>
      </c>
    </row>
    <row r="1290" customFormat="false" ht="13.2" hidden="false" customHeight="false" outlineLevel="0" collapsed="false">
      <c r="A1290" s="1" t="n">
        <v>0.893055555555556</v>
      </c>
      <c r="B1290" s="15" t="n">
        <v>0</v>
      </c>
      <c r="C1290" s="15" t="n">
        <v>0</v>
      </c>
      <c r="D1290" s="14" t="n">
        <f aca="false">ROUND(B1290*168*0.12/20*$G$4,0)</f>
        <v>0</v>
      </c>
    </row>
    <row r="1291" customFormat="false" ht="13.2" hidden="false" customHeight="false" outlineLevel="0" collapsed="false">
      <c r="A1291" s="1" t="n">
        <v>0.89375</v>
      </c>
      <c r="B1291" s="15" t="n">
        <v>0</v>
      </c>
      <c r="C1291" s="15" t="n">
        <v>0</v>
      </c>
      <c r="D1291" s="14" t="n">
        <f aca="false">ROUND(B1291*168*0.12/20*$G$4,0)</f>
        <v>0</v>
      </c>
    </row>
    <row r="1292" customFormat="false" ht="13.2" hidden="false" customHeight="false" outlineLevel="0" collapsed="false">
      <c r="A1292" s="1" t="n">
        <v>0.894444444444444</v>
      </c>
      <c r="B1292" s="15" t="n">
        <v>0</v>
      </c>
      <c r="C1292" s="15" t="n">
        <v>0</v>
      </c>
      <c r="D1292" s="14" t="n">
        <f aca="false">ROUND(B1292*168*0.12/20*$G$4,0)</f>
        <v>0</v>
      </c>
    </row>
    <row r="1293" customFormat="false" ht="13.2" hidden="false" customHeight="false" outlineLevel="0" collapsed="false">
      <c r="A1293" s="1" t="n">
        <v>0.895138888888889</v>
      </c>
      <c r="B1293" s="15" t="n">
        <v>0</v>
      </c>
      <c r="C1293" s="15" t="n">
        <v>0</v>
      </c>
      <c r="D1293" s="14" t="n">
        <f aca="false">ROUND(B1293*168*0.12/20*$G$4,0)</f>
        <v>0</v>
      </c>
    </row>
    <row r="1294" customFormat="false" ht="13.2" hidden="false" customHeight="false" outlineLevel="0" collapsed="false">
      <c r="A1294" s="1" t="n">
        <v>0.895833333333333</v>
      </c>
      <c r="B1294" s="15" t="n">
        <v>0</v>
      </c>
      <c r="C1294" s="15" t="n">
        <v>0</v>
      </c>
      <c r="D1294" s="14" t="n">
        <f aca="false">ROUND(B1294*168*0.12/20*$G$4,0)</f>
        <v>0</v>
      </c>
    </row>
    <row r="1295" customFormat="false" ht="13.2" hidden="false" customHeight="false" outlineLevel="0" collapsed="false">
      <c r="A1295" s="1" t="n">
        <v>0.896527777777778</v>
      </c>
      <c r="B1295" s="15" t="n">
        <v>0</v>
      </c>
      <c r="C1295" s="15" t="n">
        <v>0</v>
      </c>
      <c r="D1295" s="14" t="n">
        <f aca="false">ROUND(B1295*168*0.12/20*$G$4,0)</f>
        <v>0</v>
      </c>
    </row>
    <row r="1296" customFormat="false" ht="13.2" hidden="false" customHeight="false" outlineLevel="0" collapsed="false">
      <c r="A1296" s="1" t="n">
        <v>0.897222222222222</v>
      </c>
      <c r="B1296" s="15" t="n">
        <v>0</v>
      </c>
      <c r="C1296" s="15" t="n">
        <v>0</v>
      </c>
      <c r="D1296" s="14" t="n">
        <f aca="false">ROUND(B1296*168*0.12/20*$G$4,0)</f>
        <v>0</v>
      </c>
    </row>
    <row r="1297" customFormat="false" ht="13.2" hidden="false" customHeight="false" outlineLevel="0" collapsed="false">
      <c r="A1297" s="1" t="n">
        <v>0.897916666666667</v>
      </c>
      <c r="B1297" s="15" t="n">
        <v>0</v>
      </c>
      <c r="C1297" s="15" t="n">
        <v>0</v>
      </c>
      <c r="D1297" s="14" t="n">
        <f aca="false">ROUND(B1297*168*0.12/20*$G$4,0)</f>
        <v>0</v>
      </c>
    </row>
    <row r="1298" customFormat="false" ht="13.2" hidden="false" customHeight="false" outlineLevel="0" collapsed="false">
      <c r="A1298" s="1" t="n">
        <v>0.898611111111111</v>
      </c>
      <c r="B1298" s="15" t="n">
        <v>0</v>
      </c>
      <c r="C1298" s="15" t="n">
        <v>0</v>
      </c>
      <c r="D1298" s="14" t="n">
        <f aca="false">ROUND(B1298*168*0.12/20*$G$4,0)</f>
        <v>0</v>
      </c>
    </row>
    <row r="1299" customFormat="false" ht="13.2" hidden="false" customHeight="false" outlineLevel="0" collapsed="false">
      <c r="A1299" s="1" t="n">
        <v>0.899305555555556</v>
      </c>
      <c r="B1299" s="15" t="n">
        <v>0</v>
      </c>
      <c r="C1299" s="15" t="n">
        <v>0</v>
      </c>
      <c r="D1299" s="14" t="n">
        <f aca="false">ROUND(B1299*168*0.12/20*$G$4,0)</f>
        <v>0</v>
      </c>
    </row>
    <row r="1300" customFormat="false" ht="13.2" hidden="false" customHeight="false" outlineLevel="0" collapsed="false">
      <c r="A1300" s="1" t="n">
        <v>0.9</v>
      </c>
      <c r="B1300" s="15" t="n">
        <v>0</v>
      </c>
      <c r="C1300" s="15" t="n">
        <v>0</v>
      </c>
      <c r="D1300" s="14" t="n">
        <f aca="false">ROUND(B1300*168*0.12/20*$G$4,0)</f>
        <v>0</v>
      </c>
    </row>
    <row r="1301" customFormat="false" ht="13.2" hidden="false" customHeight="false" outlineLevel="0" collapsed="false">
      <c r="A1301" s="1" t="n">
        <v>0.900694444444444</v>
      </c>
      <c r="B1301" s="15" t="n">
        <v>0</v>
      </c>
      <c r="C1301" s="15" t="n">
        <v>0</v>
      </c>
      <c r="D1301" s="14" t="n">
        <f aca="false">ROUND(B1301*168*0.12/20*$G$4,0)</f>
        <v>0</v>
      </c>
    </row>
    <row r="1302" customFormat="false" ht="13.2" hidden="false" customHeight="false" outlineLevel="0" collapsed="false">
      <c r="A1302" s="1" t="n">
        <v>0.901388888888889</v>
      </c>
      <c r="B1302" s="15" t="n">
        <v>0</v>
      </c>
      <c r="C1302" s="15" t="n">
        <v>0</v>
      </c>
      <c r="D1302" s="14" t="n">
        <f aca="false">ROUND(B1302*168*0.12/20*$G$4,0)</f>
        <v>0</v>
      </c>
    </row>
    <row r="1303" customFormat="false" ht="13.2" hidden="false" customHeight="false" outlineLevel="0" collapsed="false">
      <c r="A1303" s="1" t="n">
        <v>0.902083333333333</v>
      </c>
      <c r="B1303" s="15" t="n">
        <v>0</v>
      </c>
      <c r="C1303" s="15" t="n">
        <v>0</v>
      </c>
      <c r="D1303" s="14" t="n">
        <f aca="false">ROUND(B1303*168*0.12/20*$G$4,0)</f>
        <v>0</v>
      </c>
    </row>
    <row r="1304" customFormat="false" ht="13.2" hidden="false" customHeight="false" outlineLevel="0" collapsed="false">
      <c r="A1304" s="1" t="n">
        <v>0.902777777777778</v>
      </c>
      <c r="B1304" s="15" t="n">
        <v>0</v>
      </c>
      <c r="C1304" s="15" t="n">
        <v>0</v>
      </c>
      <c r="D1304" s="14" t="n">
        <f aca="false">ROUND(B1304*168*0.12/20*$G$4,0)</f>
        <v>0</v>
      </c>
    </row>
    <row r="1305" customFormat="false" ht="13.2" hidden="false" customHeight="false" outlineLevel="0" collapsed="false">
      <c r="A1305" s="1" t="n">
        <v>0.903472222222222</v>
      </c>
      <c r="B1305" s="15" t="n">
        <v>0</v>
      </c>
      <c r="C1305" s="15" t="n">
        <v>0</v>
      </c>
      <c r="D1305" s="14" t="n">
        <f aca="false">ROUND(B1305*168*0.12/20*$G$4,0)</f>
        <v>0</v>
      </c>
    </row>
    <row r="1306" customFormat="false" ht="13.2" hidden="false" customHeight="false" outlineLevel="0" collapsed="false">
      <c r="A1306" s="1" t="n">
        <v>0.904166666666667</v>
      </c>
      <c r="B1306" s="15" t="n">
        <v>0</v>
      </c>
      <c r="C1306" s="15" t="n">
        <v>0</v>
      </c>
      <c r="D1306" s="14" t="n">
        <f aca="false">ROUND(B1306*168*0.12/20*$G$4,0)</f>
        <v>0</v>
      </c>
    </row>
    <row r="1307" customFormat="false" ht="13.2" hidden="false" customHeight="false" outlineLevel="0" collapsed="false">
      <c r="A1307" s="1" t="n">
        <v>0.904861111111111</v>
      </c>
      <c r="B1307" s="15" t="n">
        <v>0</v>
      </c>
      <c r="C1307" s="15" t="n">
        <v>0</v>
      </c>
      <c r="D1307" s="14" t="n">
        <f aca="false">ROUND(B1307*168*0.12/20*$G$4,0)</f>
        <v>0</v>
      </c>
    </row>
    <row r="1308" customFormat="false" ht="13.2" hidden="false" customHeight="false" outlineLevel="0" collapsed="false">
      <c r="A1308" s="1" t="n">
        <v>0.905555555555556</v>
      </c>
      <c r="B1308" s="15" t="n">
        <v>0</v>
      </c>
      <c r="C1308" s="15" t="n">
        <v>0</v>
      </c>
      <c r="D1308" s="14" t="n">
        <f aca="false">ROUND(B1308*168*0.12/20*$G$4,0)</f>
        <v>0</v>
      </c>
    </row>
    <row r="1309" customFormat="false" ht="13.2" hidden="false" customHeight="false" outlineLevel="0" collapsed="false">
      <c r="A1309" s="1" t="n">
        <v>0.90625</v>
      </c>
      <c r="B1309" s="15" t="n">
        <v>0</v>
      </c>
      <c r="C1309" s="15" t="n">
        <v>0</v>
      </c>
      <c r="D1309" s="14" t="n">
        <f aca="false">ROUND(B1309*168*0.12/20*$G$4,0)</f>
        <v>0</v>
      </c>
    </row>
    <row r="1310" customFormat="false" ht="13.2" hidden="false" customHeight="false" outlineLevel="0" collapsed="false">
      <c r="A1310" s="1" t="n">
        <v>0.906944444444444</v>
      </c>
      <c r="B1310" s="15" t="n">
        <v>0</v>
      </c>
      <c r="C1310" s="15" t="n">
        <v>0</v>
      </c>
      <c r="D1310" s="14" t="n">
        <f aca="false">ROUND(B1310*168*0.12/20*$G$4,0)</f>
        <v>0</v>
      </c>
    </row>
    <row r="1311" customFormat="false" ht="13.2" hidden="false" customHeight="false" outlineLevel="0" collapsed="false">
      <c r="A1311" s="1" t="n">
        <v>0.907638888888889</v>
      </c>
      <c r="B1311" s="15" t="n">
        <v>0</v>
      </c>
      <c r="C1311" s="15" t="n">
        <v>0</v>
      </c>
      <c r="D1311" s="14" t="n">
        <f aca="false">ROUND(B1311*168*0.12/20*$G$4,0)</f>
        <v>0</v>
      </c>
    </row>
    <row r="1312" customFormat="false" ht="13.2" hidden="false" customHeight="false" outlineLevel="0" collapsed="false">
      <c r="A1312" s="1" t="n">
        <v>0.908333333333333</v>
      </c>
      <c r="B1312" s="15" t="n">
        <v>0</v>
      </c>
      <c r="C1312" s="15" t="n">
        <v>0</v>
      </c>
      <c r="D1312" s="14" t="n">
        <f aca="false">ROUND(B1312*168*0.12/20*$G$4,0)</f>
        <v>0</v>
      </c>
    </row>
    <row r="1313" customFormat="false" ht="13.2" hidden="false" customHeight="false" outlineLevel="0" collapsed="false">
      <c r="A1313" s="1" t="n">
        <v>0.909027777777778</v>
      </c>
      <c r="B1313" s="15" t="n">
        <v>0</v>
      </c>
      <c r="C1313" s="15" t="n">
        <v>0</v>
      </c>
      <c r="D1313" s="14" t="n">
        <f aca="false">ROUND(B1313*168*0.12/20*$G$4,0)</f>
        <v>0</v>
      </c>
    </row>
    <row r="1314" customFormat="false" ht="13.2" hidden="false" customHeight="false" outlineLevel="0" collapsed="false">
      <c r="A1314" s="1" t="n">
        <v>0.909722222222222</v>
      </c>
      <c r="B1314" s="15" t="n">
        <v>0</v>
      </c>
      <c r="C1314" s="15" t="n">
        <v>0</v>
      </c>
      <c r="D1314" s="14" t="n">
        <f aca="false">ROUND(B1314*168*0.12/20*$G$4,0)</f>
        <v>0</v>
      </c>
    </row>
    <row r="1315" customFormat="false" ht="13.2" hidden="false" customHeight="false" outlineLevel="0" collapsed="false">
      <c r="A1315" s="1" t="n">
        <v>0.910416666666667</v>
      </c>
      <c r="B1315" s="15" t="n">
        <v>0</v>
      </c>
      <c r="C1315" s="15" t="n">
        <v>0</v>
      </c>
      <c r="D1315" s="14" t="n">
        <f aca="false">ROUND(B1315*168*0.12/20*$G$4,0)</f>
        <v>0</v>
      </c>
    </row>
    <row r="1316" customFormat="false" ht="13.2" hidden="false" customHeight="false" outlineLevel="0" collapsed="false">
      <c r="A1316" s="1" t="n">
        <v>0.911111111111111</v>
      </c>
      <c r="B1316" s="15" t="n">
        <v>0</v>
      </c>
      <c r="C1316" s="15" t="n">
        <v>0</v>
      </c>
      <c r="D1316" s="14" t="n">
        <f aca="false">ROUND(B1316*168*0.12/20*$G$4,0)</f>
        <v>0</v>
      </c>
    </row>
    <row r="1317" customFormat="false" ht="13.2" hidden="false" customHeight="false" outlineLevel="0" collapsed="false">
      <c r="A1317" s="1" t="n">
        <v>0.911805555555556</v>
      </c>
      <c r="B1317" s="15" t="n">
        <v>0</v>
      </c>
      <c r="C1317" s="15" t="n">
        <v>0</v>
      </c>
      <c r="D1317" s="14" t="n">
        <f aca="false">ROUND(B1317*168*0.12/20*$G$4,0)</f>
        <v>0</v>
      </c>
    </row>
    <row r="1318" customFormat="false" ht="13.2" hidden="false" customHeight="false" outlineLevel="0" collapsed="false">
      <c r="A1318" s="1" t="n">
        <v>0.9125</v>
      </c>
      <c r="B1318" s="15" t="n">
        <v>0</v>
      </c>
      <c r="C1318" s="15" t="n">
        <v>0</v>
      </c>
      <c r="D1318" s="14" t="n">
        <f aca="false">ROUND(B1318*168*0.12/20*$G$4,0)</f>
        <v>0</v>
      </c>
    </row>
    <row r="1319" customFormat="false" ht="13.2" hidden="false" customHeight="false" outlineLevel="0" collapsed="false">
      <c r="A1319" s="1" t="n">
        <v>0.913194444444445</v>
      </c>
      <c r="B1319" s="15" t="n">
        <v>0</v>
      </c>
      <c r="C1319" s="15" t="n">
        <v>0</v>
      </c>
      <c r="D1319" s="14" t="n">
        <f aca="false">ROUND(B1319*168*0.12/20*$G$4,0)</f>
        <v>0</v>
      </c>
    </row>
    <row r="1320" customFormat="false" ht="13.2" hidden="false" customHeight="false" outlineLevel="0" collapsed="false">
      <c r="A1320" s="1" t="n">
        <v>0.913888888888889</v>
      </c>
      <c r="B1320" s="15" t="n">
        <v>0</v>
      </c>
      <c r="C1320" s="15" t="n">
        <v>0</v>
      </c>
      <c r="D1320" s="14" t="n">
        <f aca="false">ROUND(B1320*168*0.12/20*$G$4,0)</f>
        <v>0</v>
      </c>
    </row>
    <row r="1321" customFormat="false" ht="13.2" hidden="false" customHeight="false" outlineLevel="0" collapsed="false">
      <c r="A1321" s="1" t="n">
        <v>0.914583333333333</v>
      </c>
      <c r="B1321" s="15" t="n">
        <v>0</v>
      </c>
      <c r="C1321" s="15" t="n">
        <v>0</v>
      </c>
      <c r="D1321" s="14" t="n">
        <f aca="false">ROUND(B1321*168*0.12/20*$G$4,0)</f>
        <v>0</v>
      </c>
    </row>
    <row r="1322" customFormat="false" ht="13.2" hidden="false" customHeight="false" outlineLevel="0" collapsed="false">
      <c r="A1322" s="1" t="n">
        <v>0.915277777777778</v>
      </c>
      <c r="B1322" s="15" t="n">
        <v>0</v>
      </c>
      <c r="C1322" s="15" t="n">
        <v>0</v>
      </c>
      <c r="D1322" s="14" t="n">
        <f aca="false">ROUND(B1322*168*0.12/20*$G$4,0)</f>
        <v>0</v>
      </c>
    </row>
    <row r="1323" customFormat="false" ht="13.2" hidden="false" customHeight="false" outlineLevel="0" collapsed="false">
      <c r="A1323" s="1" t="n">
        <v>0.915972222222222</v>
      </c>
      <c r="B1323" s="15" t="n">
        <v>0</v>
      </c>
      <c r="C1323" s="15" t="n">
        <v>0</v>
      </c>
      <c r="D1323" s="14" t="n">
        <f aca="false">ROUND(B1323*168*0.12/20*$G$4,0)</f>
        <v>0</v>
      </c>
    </row>
    <row r="1324" customFormat="false" ht="13.2" hidden="false" customHeight="false" outlineLevel="0" collapsed="false">
      <c r="A1324" s="1" t="n">
        <v>0.916666666666667</v>
      </c>
      <c r="B1324" s="15" t="n">
        <v>0</v>
      </c>
      <c r="C1324" s="15" t="n">
        <v>0</v>
      </c>
      <c r="D1324" s="14" t="n">
        <f aca="false">ROUND(B1324*168*0.12/20*$G$4,0)</f>
        <v>0</v>
      </c>
    </row>
    <row r="1325" customFormat="false" ht="13.2" hidden="false" customHeight="false" outlineLevel="0" collapsed="false">
      <c r="A1325" s="1" t="n">
        <v>0.917361111111111</v>
      </c>
      <c r="B1325" s="15" t="n">
        <v>0</v>
      </c>
      <c r="C1325" s="15" t="n">
        <v>0</v>
      </c>
      <c r="D1325" s="14" t="n">
        <f aca="false">ROUND(B1325*168*0.12/20*$G$4,0)</f>
        <v>0</v>
      </c>
    </row>
    <row r="1326" customFormat="false" ht="13.2" hidden="false" customHeight="false" outlineLevel="0" collapsed="false">
      <c r="A1326" s="1" t="n">
        <v>0.918055555555556</v>
      </c>
      <c r="B1326" s="15" t="n">
        <v>0</v>
      </c>
      <c r="C1326" s="15" t="n">
        <v>0</v>
      </c>
      <c r="D1326" s="14" t="n">
        <f aca="false">ROUND(B1326*168*0.12/20*$G$4,0)</f>
        <v>0</v>
      </c>
    </row>
    <row r="1327" customFormat="false" ht="13.2" hidden="false" customHeight="false" outlineLevel="0" collapsed="false">
      <c r="A1327" s="1" t="n">
        <v>0.91875</v>
      </c>
      <c r="B1327" s="15" t="n">
        <v>0</v>
      </c>
      <c r="C1327" s="15" t="n">
        <v>0</v>
      </c>
      <c r="D1327" s="14" t="n">
        <f aca="false">ROUND(B1327*168*0.12/20*$G$4,0)</f>
        <v>0</v>
      </c>
    </row>
    <row r="1328" customFormat="false" ht="13.2" hidden="false" customHeight="false" outlineLevel="0" collapsed="false">
      <c r="A1328" s="1" t="n">
        <v>0.919444444444445</v>
      </c>
      <c r="B1328" s="15" t="n">
        <v>0</v>
      </c>
      <c r="C1328" s="15" t="n">
        <v>0</v>
      </c>
      <c r="D1328" s="14" t="n">
        <f aca="false">ROUND(B1328*168*0.12/20*$G$4,0)</f>
        <v>0</v>
      </c>
    </row>
    <row r="1329" customFormat="false" ht="13.2" hidden="false" customHeight="false" outlineLevel="0" collapsed="false">
      <c r="A1329" s="1" t="n">
        <v>0.920138888888889</v>
      </c>
      <c r="B1329" s="15" t="n">
        <v>0</v>
      </c>
      <c r="C1329" s="15" t="n">
        <v>0</v>
      </c>
      <c r="D1329" s="14" t="n">
        <f aca="false">ROUND(B1329*168*0.12/20*$G$4,0)</f>
        <v>0</v>
      </c>
    </row>
    <row r="1330" customFormat="false" ht="13.2" hidden="false" customHeight="false" outlineLevel="0" collapsed="false">
      <c r="A1330" s="1" t="n">
        <v>0.920833333333333</v>
      </c>
      <c r="B1330" s="15" t="n">
        <v>0</v>
      </c>
      <c r="C1330" s="15" t="n">
        <v>0</v>
      </c>
      <c r="D1330" s="14" t="n">
        <f aca="false">ROUND(B1330*168*0.12/20*$G$4,0)</f>
        <v>0</v>
      </c>
    </row>
    <row r="1331" customFormat="false" ht="13.2" hidden="false" customHeight="false" outlineLevel="0" collapsed="false">
      <c r="A1331" s="1" t="n">
        <v>0.921527777777778</v>
      </c>
      <c r="B1331" s="15" t="n">
        <v>0</v>
      </c>
      <c r="C1331" s="15" t="n">
        <v>0</v>
      </c>
      <c r="D1331" s="14" t="n">
        <f aca="false">ROUND(B1331*168*0.12/20*$G$4,0)</f>
        <v>0</v>
      </c>
    </row>
    <row r="1332" customFormat="false" ht="13.2" hidden="false" customHeight="false" outlineLevel="0" collapsed="false">
      <c r="A1332" s="1" t="n">
        <v>0.922222222222222</v>
      </c>
      <c r="B1332" s="15" t="n">
        <v>0</v>
      </c>
      <c r="C1332" s="15" t="n">
        <v>0</v>
      </c>
      <c r="D1332" s="14" t="n">
        <f aca="false">ROUND(B1332*168*0.12/20*$G$4,0)</f>
        <v>0</v>
      </c>
    </row>
    <row r="1333" customFormat="false" ht="13.2" hidden="false" customHeight="false" outlineLevel="0" collapsed="false">
      <c r="A1333" s="1" t="n">
        <v>0.922916666666667</v>
      </c>
      <c r="B1333" s="15" t="n">
        <v>0</v>
      </c>
      <c r="C1333" s="15" t="n">
        <v>0</v>
      </c>
      <c r="D1333" s="14" t="n">
        <f aca="false">ROUND(B1333*168*0.12/20*$G$4,0)</f>
        <v>0</v>
      </c>
    </row>
    <row r="1334" customFormat="false" ht="13.2" hidden="false" customHeight="false" outlineLevel="0" collapsed="false">
      <c r="A1334" s="1" t="n">
        <v>0.923611111111111</v>
      </c>
      <c r="B1334" s="15" t="n">
        <v>0</v>
      </c>
      <c r="C1334" s="15" t="n">
        <v>0</v>
      </c>
      <c r="D1334" s="14" t="n">
        <f aca="false">ROUND(B1334*168*0.12/20*$G$4,0)</f>
        <v>0</v>
      </c>
    </row>
    <row r="1335" customFormat="false" ht="13.2" hidden="false" customHeight="false" outlineLevel="0" collapsed="false">
      <c r="A1335" s="1" t="n">
        <v>0.924305555555556</v>
      </c>
      <c r="B1335" s="15" t="n">
        <v>0</v>
      </c>
      <c r="C1335" s="15" t="n">
        <v>0</v>
      </c>
      <c r="D1335" s="14" t="n">
        <f aca="false">ROUND(B1335*168*0.12/20*$G$4,0)</f>
        <v>0</v>
      </c>
    </row>
    <row r="1336" customFormat="false" ht="13.2" hidden="false" customHeight="false" outlineLevel="0" collapsed="false">
      <c r="A1336" s="1" t="n">
        <v>0.925</v>
      </c>
      <c r="B1336" s="15" t="n">
        <v>0</v>
      </c>
      <c r="C1336" s="15" t="n">
        <v>0</v>
      </c>
      <c r="D1336" s="14" t="n">
        <f aca="false">ROUND(B1336*168*0.12/20*$G$4,0)</f>
        <v>0</v>
      </c>
    </row>
    <row r="1337" customFormat="false" ht="13.2" hidden="false" customHeight="false" outlineLevel="0" collapsed="false">
      <c r="A1337" s="1" t="n">
        <v>0.925694444444444</v>
      </c>
      <c r="B1337" s="15" t="n">
        <v>0</v>
      </c>
      <c r="C1337" s="15" t="n">
        <v>0</v>
      </c>
      <c r="D1337" s="14" t="n">
        <f aca="false">ROUND(B1337*168*0.12/20*$G$4,0)</f>
        <v>0</v>
      </c>
    </row>
    <row r="1338" customFormat="false" ht="13.2" hidden="false" customHeight="false" outlineLevel="0" collapsed="false">
      <c r="A1338" s="1" t="n">
        <v>0.926388888888889</v>
      </c>
      <c r="B1338" s="15" t="n">
        <v>0</v>
      </c>
      <c r="C1338" s="15" t="n">
        <v>0</v>
      </c>
      <c r="D1338" s="14" t="n">
        <f aca="false">ROUND(B1338*168*0.12/20*$G$4,0)</f>
        <v>0</v>
      </c>
    </row>
    <row r="1339" customFormat="false" ht="13.2" hidden="false" customHeight="false" outlineLevel="0" collapsed="false">
      <c r="A1339" s="1" t="n">
        <v>0.927083333333333</v>
      </c>
      <c r="B1339" s="15" t="n">
        <v>0</v>
      </c>
      <c r="C1339" s="15" t="n">
        <v>0</v>
      </c>
      <c r="D1339" s="14" t="n">
        <f aca="false">ROUND(B1339*168*0.12/20*$G$4,0)</f>
        <v>0</v>
      </c>
    </row>
    <row r="1340" customFormat="false" ht="13.2" hidden="false" customHeight="false" outlineLevel="0" collapsed="false">
      <c r="A1340" s="1" t="n">
        <v>0.927777777777778</v>
      </c>
      <c r="B1340" s="15" t="n">
        <v>0</v>
      </c>
      <c r="C1340" s="15" t="n">
        <v>0</v>
      </c>
      <c r="D1340" s="14" t="n">
        <f aca="false">ROUND(B1340*168*0.12/20*$G$4,0)</f>
        <v>0</v>
      </c>
    </row>
    <row r="1341" customFormat="false" ht="13.2" hidden="false" customHeight="false" outlineLevel="0" collapsed="false">
      <c r="A1341" s="1" t="n">
        <v>0.928472222222222</v>
      </c>
      <c r="B1341" s="15" t="n">
        <v>0</v>
      </c>
      <c r="C1341" s="15" t="n">
        <v>0</v>
      </c>
      <c r="D1341" s="14" t="n">
        <f aca="false">ROUND(B1341*168*0.12/20*$G$4,0)</f>
        <v>0</v>
      </c>
    </row>
    <row r="1342" customFormat="false" ht="13.2" hidden="false" customHeight="false" outlineLevel="0" collapsed="false">
      <c r="A1342" s="1" t="n">
        <v>0.929166666666667</v>
      </c>
      <c r="B1342" s="15" t="n">
        <v>0</v>
      </c>
      <c r="C1342" s="15" t="n">
        <v>0</v>
      </c>
      <c r="D1342" s="14" t="n">
        <f aca="false">ROUND(B1342*168*0.12/20*$G$4,0)</f>
        <v>0</v>
      </c>
    </row>
    <row r="1343" customFormat="false" ht="13.2" hidden="false" customHeight="false" outlineLevel="0" collapsed="false">
      <c r="A1343" s="1" t="n">
        <v>0.929861111111111</v>
      </c>
      <c r="B1343" s="15" t="n">
        <v>0</v>
      </c>
      <c r="C1343" s="15" t="n">
        <v>0</v>
      </c>
      <c r="D1343" s="14" t="n">
        <f aca="false">ROUND(B1343*168*0.12/20*$G$4,0)</f>
        <v>0</v>
      </c>
    </row>
    <row r="1344" customFormat="false" ht="13.2" hidden="false" customHeight="false" outlineLevel="0" collapsed="false">
      <c r="A1344" s="1" t="n">
        <v>0.930555555555556</v>
      </c>
      <c r="B1344" s="15" t="n">
        <v>0</v>
      </c>
      <c r="C1344" s="15" t="n">
        <v>0</v>
      </c>
      <c r="D1344" s="14" t="n">
        <f aca="false">ROUND(B1344*168*0.12/20*$G$4,0)</f>
        <v>0</v>
      </c>
    </row>
    <row r="1345" customFormat="false" ht="13.2" hidden="false" customHeight="false" outlineLevel="0" collapsed="false">
      <c r="A1345" s="1" t="n">
        <v>0.93125</v>
      </c>
      <c r="B1345" s="15" t="n">
        <v>0</v>
      </c>
      <c r="C1345" s="15" t="n">
        <v>0</v>
      </c>
      <c r="D1345" s="14" t="n">
        <f aca="false">ROUND(B1345*168*0.12/20*$G$4,0)</f>
        <v>0</v>
      </c>
    </row>
    <row r="1346" customFormat="false" ht="13.2" hidden="false" customHeight="false" outlineLevel="0" collapsed="false">
      <c r="A1346" s="1" t="n">
        <v>0.931944444444444</v>
      </c>
      <c r="B1346" s="15" t="n">
        <v>0</v>
      </c>
      <c r="C1346" s="15" t="n">
        <v>0</v>
      </c>
      <c r="D1346" s="14" t="n">
        <f aca="false">ROUND(B1346*168*0.12/20*$G$4,0)</f>
        <v>0</v>
      </c>
    </row>
    <row r="1347" customFormat="false" ht="13.2" hidden="false" customHeight="false" outlineLevel="0" collapsed="false">
      <c r="A1347" s="1" t="n">
        <v>0.932638888888889</v>
      </c>
      <c r="B1347" s="15" t="n">
        <v>0</v>
      </c>
      <c r="C1347" s="15" t="n">
        <v>0</v>
      </c>
      <c r="D1347" s="14" t="n">
        <f aca="false">ROUND(B1347*168*0.12/20*$G$4,0)</f>
        <v>0</v>
      </c>
    </row>
    <row r="1348" customFormat="false" ht="13.2" hidden="false" customHeight="false" outlineLevel="0" collapsed="false">
      <c r="A1348" s="1" t="n">
        <v>0.933333333333333</v>
      </c>
      <c r="B1348" s="15" t="n">
        <v>0</v>
      </c>
      <c r="C1348" s="15" t="n">
        <v>0</v>
      </c>
      <c r="D1348" s="14" t="n">
        <f aca="false">ROUND(B1348*168*0.12/20*$G$4,0)</f>
        <v>0</v>
      </c>
    </row>
    <row r="1349" customFormat="false" ht="13.2" hidden="false" customHeight="false" outlineLevel="0" collapsed="false">
      <c r="A1349" s="1" t="n">
        <v>0.934027777777778</v>
      </c>
      <c r="B1349" s="15" t="n">
        <v>0</v>
      </c>
      <c r="C1349" s="15" t="n">
        <v>0</v>
      </c>
      <c r="D1349" s="14" t="n">
        <f aca="false">ROUND(B1349*168*0.12/20*$G$4,0)</f>
        <v>0</v>
      </c>
    </row>
    <row r="1350" customFormat="false" ht="13.2" hidden="false" customHeight="false" outlineLevel="0" collapsed="false">
      <c r="A1350" s="1" t="n">
        <v>0.934722222222222</v>
      </c>
      <c r="B1350" s="15" t="n">
        <v>0</v>
      </c>
      <c r="C1350" s="15" t="n">
        <v>0</v>
      </c>
      <c r="D1350" s="14" t="n">
        <f aca="false">ROUND(B1350*168*0.12/20*$G$4,0)</f>
        <v>0</v>
      </c>
    </row>
    <row r="1351" customFormat="false" ht="13.2" hidden="false" customHeight="false" outlineLevel="0" collapsed="false">
      <c r="A1351" s="1" t="n">
        <v>0.935416666666667</v>
      </c>
      <c r="B1351" s="15" t="n">
        <v>0</v>
      </c>
      <c r="C1351" s="15" t="n">
        <v>0</v>
      </c>
      <c r="D1351" s="14" t="n">
        <f aca="false">ROUND(B1351*168*0.12/20*$G$4,0)</f>
        <v>0</v>
      </c>
    </row>
    <row r="1352" customFormat="false" ht="13.2" hidden="false" customHeight="false" outlineLevel="0" collapsed="false">
      <c r="A1352" s="1" t="n">
        <v>0.936111111111111</v>
      </c>
      <c r="B1352" s="15" t="n">
        <v>0</v>
      </c>
      <c r="C1352" s="15" t="n">
        <v>0</v>
      </c>
      <c r="D1352" s="14" t="n">
        <f aca="false">ROUND(B1352*168*0.12/20*$G$4,0)</f>
        <v>0</v>
      </c>
    </row>
    <row r="1353" customFormat="false" ht="13.2" hidden="false" customHeight="false" outlineLevel="0" collapsed="false">
      <c r="A1353" s="1" t="n">
        <v>0.936805555555556</v>
      </c>
      <c r="B1353" s="15" t="n">
        <v>0</v>
      </c>
      <c r="C1353" s="15" t="n">
        <v>0</v>
      </c>
      <c r="D1353" s="14" t="n">
        <f aca="false">ROUND(B1353*168*0.12/20*$G$4,0)</f>
        <v>0</v>
      </c>
    </row>
    <row r="1354" customFormat="false" ht="13.2" hidden="false" customHeight="false" outlineLevel="0" collapsed="false">
      <c r="A1354" s="1" t="n">
        <v>0.9375</v>
      </c>
      <c r="B1354" s="15" t="n">
        <v>0</v>
      </c>
      <c r="C1354" s="15" t="n">
        <v>0</v>
      </c>
      <c r="D1354" s="14" t="n">
        <f aca="false">ROUND(B1354*168*0.12/20*$G$4,0)</f>
        <v>0</v>
      </c>
    </row>
    <row r="1355" customFormat="false" ht="13.2" hidden="false" customHeight="false" outlineLevel="0" collapsed="false">
      <c r="A1355" s="1" t="n">
        <v>0.938194444444444</v>
      </c>
      <c r="B1355" s="15" t="n">
        <v>0</v>
      </c>
      <c r="C1355" s="15" t="n">
        <v>0</v>
      </c>
      <c r="D1355" s="14" t="n">
        <f aca="false">ROUND(B1355*168*0.12/20*$G$4,0)</f>
        <v>0</v>
      </c>
    </row>
    <row r="1356" customFormat="false" ht="13.2" hidden="false" customHeight="false" outlineLevel="0" collapsed="false">
      <c r="A1356" s="1" t="n">
        <v>0.938888888888889</v>
      </c>
      <c r="B1356" s="15" t="n">
        <v>0</v>
      </c>
      <c r="C1356" s="15" t="n">
        <v>0</v>
      </c>
      <c r="D1356" s="14" t="n">
        <f aca="false">ROUND(B1356*168*0.12/20*$G$4,0)</f>
        <v>0</v>
      </c>
    </row>
    <row r="1357" customFormat="false" ht="13.2" hidden="false" customHeight="false" outlineLevel="0" collapsed="false">
      <c r="A1357" s="1" t="n">
        <v>0.939583333333333</v>
      </c>
      <c r="B1357" s="15" t="n">
        <v>0</v>
      </c>
      <c r="C1357" s="15" t="n">
        <v>0</v>
      </c>
      <c r="D1357" s="14" t="n">
        <f aca="false">ROUND(B1357*168*0.12/20*$G$4,0)</f>
        <v>0</v>
      </c>
    </row>
    <row r="1358" customFormat="false" ht="13.2" hidden="false" customHeight="false" outlineLevel="0" collapsed="false">
      <c r="A1358" s="1" t="n">
        <v>0.940277777777778</v>
      </c>
      <c r="B1358" s="15" t="n">
        <v>0</v>
      </c>
      <c r="C1358" s="15" t="n">
        <v>0</v>
      </c>
      <c r="D1358" s="14" t="n">
        <f aca="false">ROUND(B1358*168*0.12/20*$G$4,0)</f>
        <v>0</v>
      </c>
    </row>
    <row r="1359" customFormat="false" ht="13.2" hidden="false" customHeight="false" outlineLevel="0" collapsed="false">
      <c r="A1359" s="1" t="n">
        <v>0.940972222222222</v>
      </c>
      <c r="B1359" s="15" t="n">
        <v>0</v>
      </c>
      <c r="C1359" s="15" t="n">
        <v>0</v>
      </c>
      <c r="D1359" s="14" t="n">
        <f aca="false">ROUND(B1359*168*0.12/20*$G$4,0)</f>
        <v>0</v>
      </c>
    </row>
    <row r="1360" customFormat="false" ht="13.2" hidden="false" customHeight="false" outlineLevel="0" collapsed="false">
      <c r="A1360" s="1" t="n">
        <v>0.941666666666667</v>
      </c>
      <c r="B1360" s="15" t="n">
        <v>0</v>
      </c>
      <c r="C1360" s="15" t="n">
        <v>0</v>
      </c>
      <c r="D1360" s="14" t="n">
        <f aca="false">ROUND(B1360*168*0.12/20*$G$4,0)</f>
        <v>0</v>
      </c>
    </row>
    <row r="1361" customFormat="false" ht="13.2" hidden="false" customHeight="false" outlineLevel="0" collapsed="false">
      <c r="A1361" s="1" t="n">
        <v>0.942361111111111</v>
      </c>
      <c r="B1361" s="15" t="n">
        <v>0</v>
      </c>
      <c r="C1361" s="15" t="n">
        <v>0</v>
      </c>
      <c r="D1361" s="14" t="n">
        <f aca="false">ROUND(B1361*168*0.12/20*$G$4,0)</f>
        <v>0</v>
      </c>
    </row>
    <row r="1362" customFormat="false" ht="13.2" hidden="false" customHeight="false" outlineLevel="0" collapsed="false">
      <c r="A1362" s="1" t="n">
        <v>0.943055555555556</v>
      </c>
      <c r="B1362" s="15" t="n">
        <v>0</v>
      </c>
      <c r="C1362" s="15" t="n">
        <v>0</v>
      </c>
      <c r="D1362" s="14" t="n">
        <f aca="false">ROUND(B1362*168*0.12/20*$G$4,0)</f>
        <v>0</v>
      </c>
    </row>
    <row r="1363" customFormat="false" ht="13.2" hidden="false" customHeight="false" outlineLevel="0" collapsed="false">
      <c r="A1363" s="1" t="n">
        <v>0.94375</v>
      </c>
      <c r="B1363" s="15" t="n">
        <v>0</v>
      </c>
      <c r="C1363" s="15" t="n">
        <v>0</v>
      </c>
      <c r="D1363" s="14" t="n">
        <f aca="false">ROUND(B1363*168*0.12/20*$G$4,0)</f>
        <v>0</v>
      </c>
    </row>
    <row r="1364" customFormat="false" ht="13.2" hidden="false" customHeight="false" outlineLevel="0" collapsed="false">
      <c r="A1364" s="1" t="n">
        <v>0.944444444444445</v>
      </c>
      <c r="B1364" s="15" t="n">
        <v>0</v>
      </c>
      <c r="C1364" s="15" t="n">
        <v>0</v>
      </c>
      <c r="D1364" s="14" t="n">
        <f aca="false">ROUND(B1364*168*0.12/20*$G$4,0)</f>
        <v>0</v>
      </c>
    </row>
    <row r="1365" customFormat="false" ht="13.2" hidden="false" customHeight="false" outlineLevel="0" collapsed="false">
      <c r="A1365" s="1" t="n">
        <v>0.945138888888889</v>
      </c>
      <c r="B1365" s="15" t="n">
        <v>0</v>
      </c>
      <c r="C1365" s="15" t="n">
        <v>0</v>
      </c>
      <c r="D1365" s="14" t="n">
        <f aca="false">ROUND(B1365*168*0.12/20*$G$4,0)</f>
        <v>0</v>
      </c>
    </row>
    <row r="1366" customFormat="false" ht="13.2" hidden="false" customHeight="false" outlineLevel="0" collapsed="false">
      <c r="A1366" s="1" t="n">
        <v>0.945833333333333</v>
      </c>
      <c r="B1366" s="15" t="n">
        <v>0</v>
      </c>
      <c r="C1366" s="15" t="n">
        <v>0</v>
      </c>
      <c r="D1366" s="14" t="n">
        <f aca="false">ROUND(B1366*168*0.12/20*$G$4,0)</f>
        <v>0</v>
      </c>
    </row>
    <row r="1367" customFormat="false" ht="13.2" hidden="false" customHeight="false" outlineLevel="0" collapsed="false">
      <c r="A1367" s="1" t="n">
        <v>0.946527777777778</v>
      </c>
      <c r="B1367" s="15" t="n">
        <v>0</v>
      </c>
      <c r="C1367" s="15" t="n">
        <v>0</v>
      </c>
      <c r="D1367" s="14" t="n">
        <f aca="false">ROUND(B1367*168*0.12/20*$G$4,0)</f>
        <v>0</v>
      </c>
    </row>
    <row r="1368" customFormat="false" ht="13.2" hidden="false" customHeight="false" outlineLevel="0" collapsed="false">
      <c r="A1368" s="1" t="n">
        <v>0.947222222222222</v>
      </c>
      <c r="B1368" s="15" t="n">
        <v>0</v>
      </c>
      <c r="C1368" s="15" t="n">
        <v>0</v>
      </c>
      <c r="D1368" s="14" t="n">
        <f aca="false">ROUND(B1368*168*0.12/20*$G$4,0)</f>
        <v>0</v>
      </c>
    </row>
    <row r="1369" customFormat="false" ht="13.2" hidden="false" customHeight="false" outlineLevel="0" collapsed="false">
      <c r="A1369" s="1" t="n">
        <v>0.947916666666667</v>
      </c>
      <c r="B1369" s="15" t="n">
        <v>0</v>
      </c>
      <c r="C1369" s="15" t="n">
        <v>0</v>
      </c>
      <c r="D1369" s="14" t="n">
        <f aca="false">ROUND(B1369*168*0.12/20*$G$4,0)</f>
        <v>0</v>
      </c>
    </row>
    <row r="1370" customFormat="false" ht="13.2" hidden="false" customHeight="false" outlineLevel="0" collapsed="false">
      <c r="A1370" s="1" t="n">
        <v>0.948611111111111</v>
      </c>
      <c r="B1370" s="15" t="n">
        <v>0</v>
      </c>
      <c r="C1370" s="15" t="n">
        <v>0</v>
      </c>
      <c r="D1370" s="14" t="n">
        <f aca="false">ROUND(B1370*168*0.12/20*$G$4,0)</f>
        <v>0</v>
      </c>
    </row>
    <row r="1371" customFormat="false" ht="13.2" hidden="false" customHeight="false" outlineLevel="0" collapsed="false">
      <c r="A1371" s="1" t="n">
        <v>0.949305555555556</v>
      </c>
      <c r="B1371" s="15" t="n">
        <v>0</v>
      </c>
      <c r="C1371" s="15" t="n">
        <v>0</v>
      </c>
      <c r="D1371" s="14" t="n">
        <f aca="false">ROUND(B1371*168*0.12/20*$G$4,0)</f>
        <v>0</v>
      </c>
    </row>
    <row r="1372" customFormat="false" ht="13.2" hidden="false" customHeight="false" outlineLevel="0" collapsed="false">
      <c r="A1372" s="1" t="n">
        <v>0.95</v>
      </c>
      <c r="B1372" s="15" t="n">
        <v>0</v>
      </c>
      <c r="C1372" s="15" t="n">
        <v>0</v>
      </c>
      <c r="D1372" s="14" t="n">
        <f aca="false">ROUND(B1372*168*0.12/20*$G$4,0)</f>
        <v>0</v>
      </c>
    </row>
    <row r="1373" customFormat="false" ht="13.2" hidden="false" customHeight="false" outlineLevel="0" collapsed="false">
      <c r="A1373" s="1" t="n">
        <v>0.950694444444445</v>
      </c>
      <c r="B1373" s="15" t="n">
        <v>0</v>
      </c>
      <c r="C1373" s="15" t="n">
        <v>0</v>
      </c>
      <c r="D1373" s="14" t="n">
        <f aca="false">ROUND(B1373*168*0.12/20*$G$4,0)</f>
        <v>0</v>
      </c>
    </row>
    <row r="1374" customFormat="false" ht="13.2" hidden="false" customHeight="false" outlineLevel="0" collapsed="false">
      <c r="A1374" s="1" t="n">
        <v>0.951388888888889</v>
      </c>
      <c r="B1374" s="15" t="n">
        <v>0</v>
      </c>
      <c r="C1374" s="15" t="n">
        <v>0</v>
      </c>
      <c r="D1374" s="14" t="n">
        <f aca="false">ROUND(B1374*168*0.12/20*$G$4,0)</f>
        <v>0</v>
      </c>
    </row>
    <row r="1375" customFormat="false" ht="13.2" hidden="false" customHeight="false" outlineLevel="0" collapsed="false">
      <c r="A1375" s="1" t="n">
        <v>0.952083333333333</v>
      </c>
      <c r="B1375" s="15" t="n">
        <v>0</v>
      </c>
      <c r="C1375" s="15" t="n">
        <v>0</v>
      </c>
      <c r="D1375" s="14" t="n">
        <f aca="false">ROUND(B1375*168*0.12/20*$G$4,0)</f>
        <v>0</v>
      </c>
    </row>
    <row r="1376" customFormat="false" ht="13.2" hidden="false" customHeight="false" outlineLevel="0" collapsed="false">
      <c r="A1376" s="1" t="n">
        <v>0.952777777777778</v>
      </c>
      <c r="B1376" s="15" t="n">
        <v>0</v>
      </c>
      <c r="C1376" s="15" t="n">
        <v>0</v>
      </c>
      <c r="D1376" s="14" t="n">
        <f aca="false">ROUND(B1376*168*0.12/20*$G$4,0)</f>
        <v>0</v>
      </c>
    </row>
    <row r="1377" customFormat="false" ht="13.2" hidden="false" customHeight="false" outlineLevel="0" collapsed="false">
      <c r="A1377" s="1" t="n">
        <v>0.953472222222222</v>
      </c>
      <c r="B1377" s="15" t="n">
        <v>0</v>
      </c>
      <c r="C1377" s="15" t="n">
        <v>0</v>
      </c>
      <c r="D1377" s="14" t="n">
        <f aca="false">ROUND(B1377*168*0.12/20*$G$4,0)</f>
        <v>0</v>
      </c>
    </row>
    <row r="1378" customFormat="false" ht="13.2" hidden="false" customHeight="false" outlineLevel="0" collapsed="false">
      <c r="A1378" s="1" t="n">
        <v>0.954166666666667</v>
      </c>
      <c r="B1378" s="15" t="n">
        <v>0</v>
      </c>
      <c r="C1378" s="15" t="n">
        <v>0</v>
      </c>
      <c r="D1378" s="14" t="n">
        <f aca="false">ROUND(B1378*168*0.12/20*$G$4,0)</f>
        <v>0</v>
      </c>
    </row>
    <row r="1379" customFormat="false" ht="13.2" hidden="false" customHeight="false" outlineLevel="0" collapsed="false">
      <c r="A1379" s="1" t="n">
        <v>0.954861111111111</v>
      </c>
      <c r="B1379" s="15" t="n">
        <v>0</v>
      </c>
      <c r="C1379" s="15" t="n">
        <v>0</v>
      </c>
      <c r="D1379" s="14" t="n">
        <f aca="false">ROUND(B1379*168*0.12/20*$G$4,0)</f>
        <v>0</v>
      </c>
    </row>
    <row r="1380" customFormat="false" ht="13.2" hidden="false" customHeight="false" outlineLevel="0" collapsed="false">
      <c r="A1380" s="1" t="n">
        <v>0.955555555555556</v>
      </c>
      <c r="B1380" s="15" t="n">
        <v>0</v>
      </c>
      <c r="C1380" s="15" t="n">
        <v>0</v>
      </c>
      <c r="D1380" s="14" t="n">
        <f aca="false">ROUND(B1380*168*0.12/20*$G$4,0)</f>
        <v>0</v>
      </c>
    </row>
    <row r="1381" customFormat="false" ht="13.2" hidden="false" customHeight="false" outlineLevel="0" collapsed="false">
      <c r="A1381" s="1" t="n">
        <v>0.95625</v>
      </c>
      <c r="B1381" s="15" t="n">
        <v>0</v>
      </c>
      <c r="C1381" s="15" t="n">
        <v>0</v>
      </c>
      <c r="D1381" s="14" t="n">
        <f aca="false">ROUND(B1381*168*0.12/20*$G$4,0)</f>
        <v>0</v>
      </c>
    </row>
    <row r="1382" customFormat="false" ht="13.2" hidden="false" customHeight="false" outlineLevel="0" collapsed="false">
      <c r="A1382" s="1" t="n">
        <v>0.956944444444444</v>
      </c>
      <c r="B1382" s="15" t="n">
        <v>0</v>
      </c>
      <c r="C1382" s="15" t="n">
        <v>0</v>
      </c>
      <c r="D1382" s="14" t="n">
        <f aca="false">ROUND(B1382*168*0.12/20*$G$4,0)</f>
        <v>0</v>
      </c>
    </row>
    <row r="1383" customFormat="false" ht="13.2" hidden="false" customHeight="false" outlineLevel="0" collapsed="false">
      <c r="A1383" s="1" t="n">
        <v>0.957638888888889</v>
      </c>
      <c r="B1383" s="15" t="n">
        <v>0</v>
      </c>
      <c r="C1383" s="15" t="n">
        <v>0</v>
      </c>
      <c r="D1383" s="14" t="n">
        <f aca="false">ROUND(B1383*168*0.12/20*$G$4,0)</f>
        <v>0</v>
      </c>
    </row>
    <row r="1384" customFormat="false" ht="13.2" hidden="false" customHeight="false" outlineLevel="0" collapsed="false">
      <c r="A1384" s="1" t="n">
        <v>0.958333333333333</v>
      </c>
      <c r="B1384" s="15" t="n">
        <v>0</v>
      </c>
      <c r="C1384" s="15" t="n">
        <v>0</v>
      </c>
      <c r="D1384" s="14" t="n">
        <f aca="false">ROUND(B1384*168*0.12/20*$G$4,0)</f>
        <v>0</v>
      </c>
    </row>
    <row r="1385" customFormat="false" ht="13.2" hidden="false" customHeight="false" outlineLevel="0" collapsed="false">
      <c r="A1385" s="1" t="n">
        <v>0.959027777777778</v>
      </c>
      <c r="B1385" s="15" t="n">
        <v>0</v>
      </c>
      <c r="C1385" s="15" t="n">
        <v>0</v>
      </c>
      <c r="D1385" s="14" t="n">
        <f aca="false">ROUND(B1385*168*0.12/20*$G$4,0)</f>
        <v>0</v>
      </c>
    </row>
    <row r="1386" customFormat="false" ht="13.2" hidden="false" customHeight="false" outlineLevel="0" collapsed="false">
      <c r="A1386" s="1" t="n">
        <v>0.959722222222222</v>
      </c>
      <c r="B1386" s="15" t="n">
        <v>0</v>
      </c>
      <c r="C1386" s="15" t="n">
        <v>0</v>
      </c>
      <c r="D1386" s="14" t="n">
        <f aca="false">ROUND(B1386*168*0.12/20*$G$4,0)</f>
        <v>0</v>
      </c>
    </row>
    <row r="1387" customFormat="false" ht="13.2" hidden="false" customHeight="false" outlineLevel="0" collapsed="false">
      <c r="A1387" s="1" t="n">
        <v>0.960416666666667</v>
      </c>
      <c r="B1387" s="15" t="n">
        <v>0</v>
      </c>
      <c r="C1387" s="15" t="n">
        <v>0</v>
      </c>
      <c r="D1387" s="14" t="n">
        <f aca="false">ROUND(B1387*168*0.12/20*$G$4,0)</f>
        <v>0</v>
      </c>
    </row>
    <row r="1388" customFormat="false" ht="13.2" hidden="false" customHeight="false" outlineLevel="0" collapsed="false">
      <c r="A1388" s="1" t="n">
        <v>0.961111111111111</v>
      </c>
      <c r="B1388" s="15" t="n">
        <v>0</v>
      </c>
      <c r="C1388" s="15" t="n">
        <v>0</v>
      </c>
      <c r="D1388" s="14" t="n">
        <f aca="false">ROUND(B1388*168*0.12/20*$G$4,0)</f>
        <v>0</v>
      </c>
    </row>
    <row r="1389" customFormat="false" ht="13.2" hidden="false" customHeight="false" outlineLevel="0" collapsed="false">
      <c r="A1389" s="1" t="n">
        <v>0.961805555555556</v>
      </c>
      <c r="B1389" s="15" t="n">
        <v>0</v>
      </c>
      <c r="C1389" s="15" t="n">
        <v>0</v>
      </c>
      <c r="D1389" s="14" t="n">
        <f aca="false">ROUND(B1389*168*0.12/20*$G$4,0)</f>
        <v>0</v>
      </c>
    </row>
    <row r="1390" customFormat="false" ht="13.2" hidden="false" customHeight="false" outlineLevel="0" collapsed="false">
      <c r="A1390" s="1" t="n">
        <v>0.9625</v>
      </c>
      <c r="B1390" s="15" t="n">
        <v>0</v>
      </c>
      <c r="C1390" s="15" t="n">
        <v>0</v>
      </c>
      <c r="D1390" s="14" t="n">
        <f aca="false">ROUND(B1390*168*0.12/20*$G$4,0)</f>
        <v>0</v>
      </c>
    </row>
    <row r="1391" customFormat="false" ht="13.2" hidden="false" customHeight="false" outlineLevel="0" collapsed="false">
      <c r="A1391" s="1" t="n">
        <v>0.963194444444444</v>
      </c>
      <c r="B1391" s="15" t="n">
        <v>0</v>
      </c>
      <c r="C1391" s="15" t="n">
        <v>0</v>
      </c>
      <c r="D1391" s="14" t="n">
        <f aca="false">ROUND(B1391*168*0.12/20*$G$4,0)</f>
        <v>0</v>
      </c>
    </row>
    <row r="1392" customFormat="false" ht="13.2" hidden="false" customHeight="false" outlineLevel="0" collapsed="false">
      <c r="A1392" s="1" t="n">
        <v>0.963888888888889</v>
      </c>
      <c r="B1392" s="15" t="n">
        <v>0</v>
      </c>
      <c r="C1392" s="15" t="n">
        <v>0</v>
      </c>
      <c r="D1392" s="14" t="n">
        <f aca="false">ROUND(B1392*168*0.12/20*$G$4,0)</f>
        <v>0</v>
      </c>
    </row>
    <row r="1393" customFormat="false" ht="13.2" hidden="false" customHeight="false" outlineLevel="0" collapsed="false">
      <c r="A1393" s="1" t="n">
        <v>0.964583333333333</v>
      </c>
      <c r="B1393" s="15" t="n">
        <v>0</v>
      </c>
      <c r="C1393" s="15" t="n">
        <v>0</v>
      </c>
      <c r="D1393" s="14" t="n">
        <f aca="false">ROUND(B1393*168*0.12/20*$G$4,0)</f>
        <v>0</v>
      </c>
    </row>
    <row r="1394" customFormat="false" ht="13.2" hidden="false" customHeight="false" outlineLevel="0" collapsed="false">
      <c r="A1394" s="1" t="n">
        <v>0.965277777777778</v>
      </c>
      <c r="B1394" s="15" t="n">
        <v>0</v>
      </c>
      <c r="C1394" s="15" t="n">
        <v>0</v>
      </c>
      <c r="D1394" s="14" t="n">
        <f aca="false">ROUND(B1394*168*0.12/20*$G$4,0)</f>
        <v>0</v>
      </c>
    </row>
    <row r="1395" customFormat="false" ht="13.2" hidden="false" customHeight="false" outlineLevel="0" collapsed="false">
      <c r="A1395" s="1" t="n">
        <v>0.965972222222222</v>
      </c>
      <c r="B1395" s="15" t="n">
        <v>0</v>
      </c>
      <c r="C1395" s="15" t="n">
        <v>0</v>
      </c>
      <c r="D1395" s="14" t="n">
        <f aca="false">ROUND(B1395*168*0.12/20*$G$4,0)</f>
        <v>0</v>
      </c>
    </row>
    <row r="1396" customFormat="false" ht="13.2" hidden="false" customHeight="false" outlineLevel="0" collapsed="false">
      <c r="A1396" s="1" t="n">
        <v>0.966666666666667</v>
      </c>
      <c r="B1396" s="15" t="n">
        <v>0</v>
      </c>
      <c r="C1396" s="15" t="n">
        <v>0</v>
      </c>
      <c r="D1396" s="14" t="n">
        <f aca="false">ROUND(B1396*168*0.12/20*$G$4,0)</f>
        <v>0</v>
      </c>
    </row>
    <row r="1397" customFormat="false" ht="13.2" hidden="false" customHeight="false" outlineLevel="0" collapsed="false">
      <c r="A1397" s="1" t="n">
        <v>0.967361111111111</v>
      </c>
      <c r="B1397" s="15" t="n">
        <v>0</v>
      </c>
      <c r="C1397" s="15" t="n">
        <v>0</v>
      </c>
      <c r="D1397" s="14" t="n">
        <f aca="false">ROUND(B1397*168*0.12/20*$G$4,0)</f>
        <v>0</v>
      </c>
    </row>
    <row r="1398" customFormat="false" ht="13.2" hidden="false" customHeight="false" outlineLevel="0" collapsed="false">
      <c r="A1398" s="1" t="n">
        <v>0.968055555555556</v>
      </c>
      <c r="B1398" s="15" t="n">
        <v>0</v>
      </c>
      <c r="C1398" s="15" t="n">
        <v>0</v>
      </c>
      <c r="D1398" s="14" t="n">
        <f aca="false">ROUND(B1398*168*0.12/20*$G$4,0)</f>
        <v>0</v>
      </c>
    </row>
    <row r="1399" customFormat="false" ht="13.2" hidden="false" customHeight="false" outlineLevel="0" collapsed="false">
      <c r="A1399" s="1" t="n">
        <v>0.96875</v>
      </c>
      <c r="B1399" s="15" t="n">
        <v>0</v>
      </c>
      <c r="C1399" s="15" t="n">
        <v>0</v>
      </c>
      <c r="D1399" s="14" t="n">
        <f aca="false">ROUND(B1399*168*0.12/20*$G$4,0)</f>
        <v>0</v>
      </c>
    </row>
    <row r="1400" customFormat="false" ht="13.2" hidden="false" customHeight="false" outlineLevel="0" collapsed="false">
      <c r="A1400" s="1" t="n">
        <v>0.969444444444444</v>
      </c>
      <c r="B1400" s="15" t="n">
        <v>0</v>
      </c>
      <c r="C1400" s="15" t="n">
        <v>0</v>
      </c>
      <c r="D1400" s="14" t="n">
        <f aca="false">ROUND(B1400*168*0.12/20*$G$4,0)</f>
        <v>0</v>
      </c>
    </row>
    <row r="1401" customFormat="false" ht="13.2" hidden="false" customHeight="false" outlineLevel="0" collapsed="false">
      <c r="A1401" s="1" t="n">
        <v>0.970138888888889</v>
      </c>
      <c r="B1401" s="15" t="n">
        <v>0</v>
      </c>
      <c r="C1401" s="15" t="n">
        <v>0</v>
      </c>
      <c r="D1401" s="14" t="n">
        <f aca="false">ROUND(B1401*168*0.12/20*$G$4,0)</f>
        <v>0</v>
      </c>
    </row>
    <row r="1402" customFormat="false" ht="13.2" hidden="false" customHeight="false" outlineLevel="0" collapsed="false">
      <c r="A1402" s="1" t="n">
        <v>0.970833333333333</v>
      </c>
      <c r="B1402" s="15" t="n">
        <v>0</v>
      </c>
      <c r="C1402" s="15" t="n">
        <v>0</v>
      </c>
      <c r="D1402" s="14" t="n">
        <f aca="false">ROUND(B1402*168*0.12/20*$G$4,0)</f>
        <v>0</v>
      </c>
    </row>
    <row r="1403" customFormat="false" ht="13.2" hidden="false" customHeight="false" outlineLevel="0" collapsed="false">
      <c r="A1403" s="1" t="n">
        <v>0.971527777777778</v>
      </c>
      <c r="B1403" s="15" t="n">
        <v>0</v>
      </c>
      <c r="C1403" s="15" t="n">
        <v>0</v>
      </c>
      <c r="D1403" s="14" t="n">
        <f aca="false">ROUND(B1403*168*0.12/20*$G$4,0)</f>
        <v>0</v>
      </c>
    </row>
    <row r="1404" customFormat="false" ht="13.2" hidden="false" customHeight="false" outlineLevel="0" collapsed="false">
      <c r="A1404" s="1" t="n">
        <v>0.972222222222222</v>
      </c>
      <c r="B1404" s="15" t="n">
        <v>0</v>
      </c>
      <c r="C1404" s="15" t="n">
        <v>0</v>
      </c>
      <c r="D1404" s="14" t="n">
        <f aca="false">ROUND(B1404*168*0.12/20*$G$4,0)</f>
        <v>0</v>
      </c>
    </row>
    <row r="1405" customFormat="false" ht="13.2" hidden="false" customHeight="false" outlineLevel="0" collapsed="false">
      <c r="A1405" s="1" t="n">
        <v>0.972916666666667</v>
      </c>
      <c r="B1405" s="15" t="n">
        <v>0</v>
      </c>
      <c r="C1405" s="15" t="n">
        <v>0</v>
      </c>
      <c r="D1405" s="14" t="n">
        <f aca="false">ROUND(B1405*168*0.12/20*$G$4,0)</f>
        <v>0</v>
      </c>
    </row>
    <row r="1406" customFormat="false" ht="13.2" hidden="false" customHeight="false" outlineLevel="0" collapsed="false">
      <c r="A1406" s="1" t="n">
        <v>0.973611111111111</v>
      </c>
      <c r="B1406" s="15" t="n">
        <v>0</v>
      </c>
      <c r="C1406" s="15" t="n">
        <v>0</v>
      </c>
      <c r="D1406" s="14" t="n">
        <f aca="false">ROUND(B1406*168*0.12/20*$G$4,0)</f>
        <v>0</v>
      </c>
    </row>
    <row r="1407" customFormat="false" ht="13.2" hidden="false" customHeight="false" outlineLevel="0" collapsed="false">
      <c r="A1407" s="1" t="n">
        <v>0.974305555555556</v>
      </c>
      <c r="B1407" s="15" t="n">
        <v>0</v>
      </c>
      <c r="C1407" s="15" t="n">
        <v>0</v>
      </c>
      <c r="D1407" s="14" t="n">
        <f aca="false">ROUND(B1407*168*0.12/20*$G$4,0)</f>
        <v>0</v>
      </c>
    </row>
    <row r="1408" customFormat="false" ht="13.2" hidden="false" customHeight="false" outlineLevel="0" collapsed="false">
      <c r="A1408" s="1" t="n">
        <v>0.975</v>
      </c>
      <c r="B1408" s="15" t="n">
        <v>0</v>
      </c>
      <c r="C1408" s="15" t="n">
        <v>0</v>
      </c>
      <c r="D1408" s="14" t="n">
        <f aca="false">ROUND(B1408*168*0.12/20*$G$4,0)</f>
        <v>0</v>
      </c>
    </row>
    <row r="1409" customFormat="false" ht="13.2" hidden="false" customHeight="false" outlineLevel="0" collapsed="false">
      <c r="A1409" s="1" t="n">
        <v>0.975694444444445</v>
      </c>
      <c r="B1409" s="15" t="n">
        <v>0</v>
      </c>
      <c r="C1409" s="15" t="n">
        <v>0</v>
      </c>
      <c r="D1409" s="14" t="n">
        <f aca="false">ROUND(B1409*168*0.12/20*$G$4,0)</f>
        <v>0</v>
      </c>
    </row>
    <row r="1410" customFormat="false" ht="13.2" hidden="false" customHeight="false" outlineLevel="0" collapsed="false">
      <c r="A1410" s="1" t="n">
        <v>0.976388888888889</v>
      </c>
      <c r="B1410" s="15" t="n">
        <v>0</v>
      </c>
      <c r="C1410" s="15" t="n">
        <v>0</v>
      </c>
      <c r="D1410" s="14" t="n">
        <f aca="false">ROUND(B1410*168*0.12/20*$G$4,0)</f>
        <v>0</v>
      </c>
    </row>
    <row r="1411" customFormat="false" ht="13.2" hidden="false" customHeight="false" outlineLevel="0" collapsed="false">
      <c r="A1411" s="1" t="n">
        <v>0.977083333333333</v>
      </c>
      <c r="B1411" s="15" t="n">
        <v>0</v>
      </c>
      <c r="C1411" s="15" t="n">
        <v>0</v>
      </c>
      <c r="D1411" s="14" t="n">
        <f aca="false">ROUND(B1411*168*0.12/20*$G$4,0)</f>
        <v>0</v>
      </c>
    </row>
    <row r="1412" customFormat="false" ht="13.2" hidden="false" customHeight="false" outlineLevel="0" collapsed="false">
      <c r="A1412" s="1" t="n">
        <v>0.977777777777778</v>
      </c>
      <c r="B1412" s="15" t="n">
        <v>0</v>
      </c>
      <c r="C1412" s="15" t="n">
        <v>0</v>
      </c>
      <c r="D1412" s="14" t="n">
        <f aca="false">ROUND(B1412*168*0.12/20*$G$4,0)</f>
        <v>0</v>
      </c>
    </row>
    <row r="1413" customFormat="false" ht="13.2" hidden="false" customHeight="false" outlineLevel="0" collapsed="false">
      <c r="A1413" s="1" t="n">
        <v>0.978472222222222</v>
      </c>
      <c r="B1413" s="15" t="n">
        <v>0</v>
      </c>
      <c r="C1413" s="15" t="n">
        <v>0</v>
      </c>
      <c r="D1413" s="14" t="n">
        <f aca="false">ROUND(B1413*168*0.12/20*$G$4,0)</f>
        <v>0</v>
      </c>
    </row>
    <row r="1414" customFormat="false" ht="13.2" hidden="false" customHeight="false" outlineLevel="0" collapsed="false">
      <c r="A1414" s="1" t="n">
        <v>0.979166666666667</v>
      </c>
      <c r="B1414" s="15" t="n">
        <v>0</v>
      </c>
      <c r="C1414" s="15" t="n">
        <v>0</v>
      </c>
      <c r="D1414" s="14" t="n">
        <f aca="false">ROUND(B1414*168*0.12/20*$G$4,0)</f>
        <v>0</v>
      </c>
    </row>
    <row r="1415" customFormat="false" ht="13.2" hidden="false" customHeight="false" outlineLevel="0" collapsed="false">
      <c r="A1415" s="1" t="n">
        <v>0.979861111111111</v>
      </c>
      <c r="B1415" s="15" t="n">
        <v>0</v>
      </c>
      <c r="C1415" s="15" t="n">
        <v>0</v>
      </c>
      <c r="D1415" s="14" t="n">
        <f aca="false">ROUND(B1415*168*0.12/20*$G$4,0)</f>
        <v>0</v>
      </c>
    </row>
    <row r="1416" customFormat="false" ht="13.2" hidden="false" customHeight="false" outlineLevel="0" collapsed="false">
      <c r="A1416" s="1" t="n">
        <v>0.980555555555556</v>
      </c>
      <c r="B1416" s="15" t="n">
        <v>0</v>
      </c>
      <c r="C1416" s="15" t="n">
        <v>0</v>
      </c>
      <c r="D1416" s="14" t="n">
        <f aca="false">ROUND(B1416*168*0.12/20*$G$4,0)</f>
        <v>0</v>
      </c>
    </row>
    <row r="1417" customFormat="false" ht="13.2" hidden="false" customHeight="false" outlineLevel="0" collapsed="false">
      <c r="A1417" s="1" t="n">
        <v>0.98125</v>
      </c>
      <c r="B1417" s="15" t="n">
        <v>0</v>
      </c>
      <c r="C1417" s="15" t="n">
        <v>0</v>
      </c>
      <c r="D1417" s="14" t="n">
        <f aca="false">ROUND(B1417*168*0.12/20*$G$4,0)</f>
        <v>0</v>
      </c>
    </row>
    <row r="1418" customFormat="false" ht="13.2" hidden="false" customHeight="false" outlineLevel="0" collapsed="false">
      <c r="A1418" s="1" t="n">
        <v>0.981944444444445</v>
      </c>
      <c r="B1418" s="15" t="n">
        <v>0</v>
      </c>
      <c r="C1418" s="15" t="n">
        <v>0</v>
      </c>
      <c r="D1418" s="14" t="n">
        <f aca="false">ROUND(B1418*168*0.12/20*$G$4,0)</f>
        <v>0</v>
      </c>
    </row>
    <row r="1419" customFormat="false" ht="13.2" hidden="false" customHeight="false" outlineLevel="0" collapsed="false">
      <c r="A1419" s="1" t="n">
        <v>0.982638888888889</v>
      </c>
      <c r="B1419" s="15" t="n">
        <v>0</v>
      </c>
      <c r="C1419" s="15" t="n">
        <v>0</v>
      </c>
      <c r="D1419" s="14" t="n">
        <f aca="false">ROUND(B1419*168*0.12/20*$G$4,0)</f>
        <v>0</v>
      </c>
    </row>
    <row r="1420" customFormat="false" ht="13.2" hidden="false" customHeight="false" outlineLevel="0" collapsed="false">
      <c r="A1420" s="1" t="n">
        <v>0.983333333333333</v>
      </c>
      <c r="B1420" s="15" t="n">
        <v>0</v>
      </c>
      <c r="C1420" s="15" t="n">
        <v>0</v>
      </c>
      <c r="D1420" s="14" t="n">
        <f aca="false">ROUND(B1420*168*0.12/20*$G$4,0)</f>
        <v>0</v>
      </c>
    </row>
    <row r="1421" customFormat="false" ht="13.2" hidden="false" customHeight="false" outlineLevel="0" collapsed="false">
      <c r="A1421" s="1" t="n">
        <v>0.984027777777778</v>
      </c>
      <c r="B1421" s="15" t="n">
        <v>0</v>
      </c>
      <c r="C1421" s="15" t="n">
        <v>0</v>
      </c>
      <c r="D1421" s="14" t="n">
        <f aca="false">ROUND(B1421*168*0.12/20*$G$4,0)</f>
        <v>0</v>
      </c>
    </row>
    <row r="1422" customFormat="false" ht="13.2" hidden="false" customHeight="false" outlineLevel="0" collapsed="false">
      <c r="A1422" s="1" t="n">
        <v>0.984722222222222</v>
      </c>
      <c r="B1422" s="15" t="n">
        <v>0</v>
      </c>
      <c r="C1422" s="15" t="n">
        <v>0</v>
      </c>
      <c r="D1422" s="14" t="n">
        <f aca="false">ROUND(B1422*168*0.12/20*$G$4,0)</f>
        <v>0</v>
      </c>
    </row>
    <row r="1423" customFormat="false" ht="13.2" hidden="false" customHeight="false" outlineLevel="0" collapsed="false">
      <c r="A1423" s="1" t="n">
        <v>0.985416666666667</v>
      </c>
      <c r="B1423" s="15" t="n">
        <v>0</v>
      </c>
      <c r="C1423" s="15" t="n">
        <v>0</v>
      </c>
      <c r="D1423" s="14" t="n">
        <f aca="false">ROUND(B1423*168*0.12/20*$G$4,0)</f>
        <v>0</v>
      </c>
    </row>
    <row r="1424" customFormat="false" ht="13.2" hidden="false" customHeight="false" outlineLevel="0" collapsed="false">
      <c r="A1424" s="1" t="n">
        <v>0.986111111111111</v>
      </c>
      <c r="B1424" s="15" t="n">
        <v>0</v>
      </c>
      <c r="C1424" s="15" t="n">
        <v>0</v>
      </c>
      <c r="D1424" s="14" t="n">
        <f aca="false">ROUND(B1424*168*0.12/20*$G$4,0)</f>
        <v>0</v>
      </c>
    </row>
    <row r="1425" customFormat="false" ht="13.2" hidden="false" customHeight="false" outlineLevel="0" collapsed="false">
      <c r="A1425" s="1" t="n">
        <v>0.986805555555556</v>
      </c>
      <c r="B1425" s="15" t="n">
        <v>0</v>
      </c>
      <c r="C1425" s="15" t="n">
        <v>0</v>
      </c>
      <c r="D1425" s="14" t="n">
        <f aca="false">ROUND(B1425*168*0.12/20*$G$4,0)</f>
        <v>0</v>
      </c>
    </row>
    <row r="1426" customFormat="false" ht="13.2" hidden="false" customHeight="false" outlineLevel="0" collapsed="false">
      <c r="A1426" s="1" t="n">
        <v>0.9875</v>
      </c>
      <c r="B1426" s="15" t="n">
        <v>0</v>
      </c>
      <c r="C1426" s="15" t="n">
        <v>0</v>
      </c>
      <c r="D1426" s="14" t="n">
        <f aca="false">ROUND(B1426*168*0.12/20*$G$4,0)</f>
        <v>0</v>
      </c>
    </row>
    <row r="1427" customFormat="false" ht="13.2" hidden="false" customHeight="false" outlineLevel="0" collapsed="false">
      <c r="A1427" s="1" t="n">
        <v>0.988194444444444</v>
      </c>
      <c r="B1427" s="15" t="n">
        <v>0</v>
      </c>
      <c r="C1427" s="15" t="n">
        <v>0</v>
      </c>
      <c r="D1427" s="14" t="n">
        <f aca="false">ROUND(B1427*168*0.12/20*$G$4,0)</f>
        <v>0</v>
      </c>
    </row>
    <row r="1428" customFormat="false" ht="13.2" hidden="false" customHeight="false" outlineLevel="0" collapsed="false">
      <c r="A1428" s="1" t="n">
        <v>0.988888888888889</v>
      </c>
      <c r="B1428" s="15" t="n">
        <v>0</v>
      </c>
      <c r="C1428" s="15" t="n">
        <v>0</v>
      </c>
      <c r="D1428" s="14" t="n">
        <f aca="false">ROUND(B1428*168*0.12/20*$G$4,0)</f>
        <v>0</v>
      </c>
    </row>
    <row r="1429" customFormat="false" ht="13.2" hidden="false" customHeight="false" outlineLevel="0" collapsed="false">
      <c r="A1429" s="1" t="n">
        <v>0.989583333333333</v>
      </c>
      <c r="B1429" s="15" t="n">
        <v>0</v>
      </c>
      <c r="C1429" s="15" t="n">
        <v>0</v>
      </c>
      <c r="D1429" s="14" t="n">
        <f aca="false">ROUND(B1429*168*0.12/20*$G$4,0)</f>
        <v>0</v>
      </c>
    </row>
    <row r="1430" customFormat="false" ht="13.2" hidden="false" customHeight="false" outlineLevel="0" collapsed="false">
      <c r="A1430" s="1" t="n">
        <v>0.990277777777778</v>
      </c>
      <c r="B1430" s="15" t="n">
        <v>0</v>
      </c>
      <c r="C1430" s="15" t="n">
        <v>0</v>
      </c>
      <c r="D1430" s="14" t="n">
        <f aca="false">ROUND(B1430*168*0.12/20*$G$4,0)</f>
        <v>0</v>
      </c>
    </row>
    <row r="1431" customFormat="false" ht="13.2" hidden="false" customHeight="false" outlineLevel="0" collapsed="false">
      <c r="A1431" s="1" t="n">
        <v>0.990972222222222</v>
      </c>
      <c r="B1431" s="15" t="n">
        <v>0</v>
      </c>
      <c r="C1431" s="15" t="n">
        <v>0</v>
      </c>
      <c r="D1431" s="14" t="n">
        <f aca="false">ROUND(B1431*168*0.12/20*$G$4,0)</f>
        <v>0</v>
      </c>
    </row>
    <row r="1432" customFormat="false" ht="13.2" hidden="false" customHeight="false" outlineLevel="0" collapsed="false">
      <c r="A1432" s="1" t="n">
        <v>0.991666666666667</v>
      </c>
      <c r="B1432" s="15" t="n">
        <v>0</v>
      </c>
      <c r="C1432" s="15" t="n">
        <v>0</v>
      </c>
      <c r="D1432" s="14" t="n">
        <f aca="false">ROUND(B1432*168*0.12/20*$G$4,0)</f>
        <v>0</v>
      </c>
    </row>
    <row r="1433" customFormat="false" ht="13.2" hidden="false" customHeight="false" outlineLevel="0" collapsed="false">
      <c r="A1433" s="1" t="n">
        <v>0.992361111111111</v>
      </c>
      <c r="B1433" s="15" t="n">
        <v>0</v>
      </c>
      <c r="C1433" s="15" t="n">
        <v>0</v>
      </c>
      <c r="D1433" s="14" t="n">
        <f aca="false">ROUND(B1433*168*0.12/20*$G$4,0)</f>
        <v>0</v>
      </c>
    </row>
    <row r="1434" customFormat="false" ht="13.2" hidden="false" customHeight="false" outlineLevel="0" collapsed="false">
      <c r="A1434" s="1" t="n">
        <v>0.993055555555556</v>
      </c>
      <c r="B1434" s="15" t="n">
        <v>0</v>
      </c>
      <c r="C1434" s="15" t="n">
        <v>0</v>
      </c>
      <c r="D1434" s="14" t="n">
        <f aca="false">ROUND(B1434*168*0.12/20*$G$4,0)</f>
        <v>0</v>
      </c>
    </row>
    <row r="1435" customFormat="false" ht="13.2" hidden="false" customHeight="false" outlineLevel="0" collapsed="false">
      <c r="A1435" s="1" t="n">
        <v>0.99375</v>
      </c>
      <c r="B1435" s="15" t="n">
        <v>0</v>
      </c>
      <c r="C1435" s="15" t="n">
        <v>0</v>
      </c>
      <c r="D1435" s="14" t="n">
        <f aca="false">ROUND(B1435*168*0.12/20*$G$4,0)</f>
        <v>0</v>
      </c>
    </row>
    <row r="1436" customFormat="false" ht="13.2" hidden="false" customHeight="false" outlineLevel="0" collapsed="false">
      <c r="A1436" s="1" t="n">
        <v>0.994444444444444</v>
      </c>
      <c r="B1436" s="15" t="n">
        <v>0</v>
      </c>
      <c r="C1436" s="15" t="n">
        <v>0</v>
      </c>
      <c r="D1436" s="14" t="n">
        <f aca="false">ROUND(B1436*168*0.12/20*$G$4,0)</f>
        <v>0</v>
      </c>
    </row>
    <row r="1437" customFormat="false" ht="13.2" hidden="false" customHeight="false" outlineLevel="0" collapsed="false">
      <c r="A1437" s="1" t="n">
        <v>0.995138888888889</v>
      </c>
      <c r="B1437" s="15" t="n">
        <v>0</v>
      </c>
      <c r="C1437" s="15" t="n">
        <v>0</v>
      </c>
      <c r="D1437" s="14" t="n">
        <f aca="false">ROUND(B1437*168*0.12/20*$G$4,0)</f>
        <v>0</v>
      </c>
    </row>
    <row r="1438" customFormat="false" ht="13.2" hidden="false" customHeight="false" outlineLevel="0" collapsed="false">
      <c r="A1438" s="1" t="n">
        <v>0.995833333333333</v>
      </c>
      <c r="B1438" s="15" t="n">
        <v>0</v>
      </c>
      <c r="C1438" s="15" t="n">
        <v>0</v>
      </c>
      <c r="D1438" s="14" t="n">
        <f aca="false">ROUND(B1438*168*0.12/20*$G$4,0)</f>
        <v>0</v>
      </c>
    </row>
    <row r="1439" customFormat="false" ht="13.2" hidden="false" customHeight="false" outlineLevel="0" collapsed="false">
      <c r="A1439" s="1" t="n">
        <v>0.996527777777778</v>
      </c>
      <c r="B1439" s="15" t="n">
        <v>0</v>
      </c>
      <c r="C1439" s="15" t="n">
        <v>0</v>
      </c>
      <c r="D1439" s="14" t="n">
        <f aca="false">ROUND(B1439*168*0.12/20*$G$4,0)</f>
        <v>0</v>
      </c>
    </row>
    <row r="1440" customFormat="false" ht="13.2" hidden="false" customHeight="false" outlineLevel="0" collapsed="false">
      <c r="A1440" s="1" t="n">
        <v>0.997222222222222</v>
      </c>
      <c r="B1440" s="15" t="n">
        <v>0</v>
      </c>
      <c r="C1440" s="15" t="n">
        <v>0</v>
      </c>
      <c r="D1440" s="14" t="n">
        <f aca="false">ROUND(B1440*168*0.12/20*$G$4,0)</f>
        <v>0</v>
      </c>
    </row>
    <row r="1441" customFormat="false" ht="13.2" hidden="false" customHeight="false" outlineLevel="0" collapsed="false">
      <c r="A1441" s="1" t="n">
        <v>0.997916666666667</v>
      </c>
      <c r="B1441" s="15" t="n">
        <v>0</v>
      </c>
      <c r="C1441" s="15" t="n">
        <v>0</v>
      </c>
      <c r="D1441" s="14" t="n">
        <f aca="false">ROUND(B1441*168*0.12/20*$G$4,0)</f>
        <v>0</v>
      </c>
    </row>
    <row r="1442" customFormat="false" ht="13.2" hidden="false" customHeight="false" outlineLevel="0" collapsed="false">
      <c r="A1442" s="1" t="n">
        <v>0.998611111111111</v>
      </c>
      <c r="B1442" s="15" t="n">
        <v>0</v>
      </c>
      <c r="C1442" s="15" t="n">
        <v>0</v>
      </c>
      <c r="D1442" s="14" t="n">
        <f aca="false">ROUND(B1442*168*0.12/20*$G$4,0)</f>
        <v>0</v>
      </c>
    </row>
    <row r="1443" customFormat="false" ht="13.2" hidden="false" customHeight="false" outlineLevel="0" collapsed="false">
      <c r="A1443" s="1" t="n">
        <v>0.999305555555556</v>
      </c>
      <c r="B1443" s="15" t="n">
        <v>0</v>
      </c>
      <c r="C1443" s="15" t="n">
        <v>0</v>
      </c>
      <c r="D1443" s="14" t="n">
        <f aca="false">ROUND(B1443*168*0.12/20*$G$4,0)</f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43"/>
  <sheetViews>
    <sheetView showFormulas="false" showGridLines="true" showRowColHeaders="true" showZeros="true" rightToLeft="false" tabSelected="false" showOutlineSymbols="true" defaultGridColor="true" view="normal" topLeftCell="G7" colorId="64" zoomScale="100" zoomScaleNormal="100" zoomScalePageLayoutView="100" workbookViewId="0">
      <selection pane="topLeft" activeCell="P30" activeCellId="0" sqref="P30"/>
    </sheetView>
  </sheetViews>
  <sheetFormatPr defaultColWidth="9.0546875" defaultRowHeight="13.2" zeroHeight="false" outlineLevelRow="0" outlineLevelCol="0"/>
  <cols>
    <col collapsed="false" customWidth="false" hidden="false" outlineLevel="0" max="1" min="1" style="1" width="9.1"/>
    <col collapsed="false" customWidth="false" hidden="false" outlineLevel="0" max="3" min="2" style="2" width="9.1"/>
    <col collapsed="false" customWidth="false" hidden="false" outlineLevel="0" max="6" min="5" style="2" width="9.1"/>
    <col collapsed="false" customWidth="false" hidden="false" outlineLevel="0" max="7" min="7" style="3" width="9.1"/>
    <col collapsed="false" customWidth="false" hidden="false" outlineLevel="0" max="11" min="11" style="1" width="9.1"/>
  </cols>
  <sheetData>
    <row r="1" customFormat="false" ht="24.6" hidden="false" customHeight="false" outlineLevel="0" collapsed="false">
      <c r="B1" s="4" t="s">
        <v>8</v>
      </c>
    </row>
    <row r="2" s="10" customFormat="true" ht="42" hidden="false" customHeight="true" outlineLevel="0" collapsed="false">
      <c r="A2" s="5"/>
      <c r="B2" s="6" t="s">
        <v>1</v>
      </c>
      <c r="C2" s="6" t="s">
        <v>2</v>
      </c>
      <c r="D2" s="6" t="s">
        <v>3</v>
      </c>
      <c r="E2" s="6"/>
      <c r="F2" s="6"/>
      <c r="G2" s="7" t="s">
        <v>4</v>
      </c>
      <c r="H2" s="8"/>
      <c r="I2" s="9"/>
      <c r="J2" s="8"/>
      <c r="K2" s="5"/>
    </row>
    <row r="3" customFormat="false" ht="13.2" hidden="false" customHeight="false" outlineLevel="0" collapsed="false">
      <c r="B3" s="11" t="s">
        <v>5</v>
      </c>
      <c r="C3" s="11" t="s">
        <v>6</v>
      </c>
      <c r="D3" s="11" t="s">
        <v>6</v>
      </c>
      <c r="E3" s="10"/>
      <c r="F3" s="10"/>
      <c r="G3" s="12" t="s">
        <v>7</v>
      </c>
      <c r="H3" s="13"/>
      <c r="I3" s="13"/>
      <c r="J3" s="9"/>
    </row>
    <row r="4" customFormat="false" ht="13.2" hidden="false" customHeight="false" outlineLevel="0" collapsed="false">
      <c r="A4" s="1" t="n">
        <v>0</v>
      </c>
      <c r="B4" s="2" t="n">
        <v>0</v>
      </c>
      <c r="C4" s="2" t="n">
        <v>0</v>
      </c>
      <c r="D4" s="14" t="n">
        <f aca="false">ROUND(B4*168*0.12/20*$G$4,0)</f>
        <v>0</v>
      </c>
      <c r="G4" s="3" t="n">
        <v>60</v>
      </c>
    </row>
    <row r="5" customFormat="false" ht="13.2" hidden="false" customHeight="false" outlineLevel="0" collapsed="false">
      <c r="A5" s="1" t="n">
        <v>0.000694444444444445</v>
      </c>
      <c r="B5" s="2" t="n">
        <v>0</v>
      </c>
      <c r="C5" s="2" t="n">
        <v>0</v>
      </c>
      <c r="D5" s="14" t="n">
        <f aca="false">ROUND(B5*168*0.12/20*$G$4,0)</f>
        <v>0</v>
      </c>
    </row>
    <row r="6" customFormat="false" ht="13.2" hidden="false" customHeight="false" outlineLevel="0" collapsed="false">
      <c r="A6" s="1" t="n">
        <v>0.00138888888888889</v>
      </c>
      <c r="B6" s="2" t="n">
        <v>0</v>
      </c>
      <c r="C6" s="2" t="n">
        <v>0</v>
      </c>
      <c r="D6" s="14" t="n">
        <f aca="false">ROUND(B6*168*0.12/20*$G$4,0)</f>
        <v>0</v>
      </c>
    </row>
    <row r="7" customFormat="false" ht="13.2" hidden="false" customHeight="false" outlineLevel="0" collapsed="false">
      <c r="A7" s="1" t="n">
        <v>0.00208333333333333</v>
      </c>
      <c r="B7" s="2" t="n">
        <v>0</v>
      </c>
      <c r="C7" s="2" t="n">
        <v>0</v>
      </c>
      <c r="D7" s="14" t="n">
        <f aca="false">ROUND(B7*168*0.12/20*$G$4,0)</f>
        <v>0</v>
      </c>
    </row>
    <row r="8" customFormat="false" ht="13.2" hidden="false" customHeight="false" outlineLevel="0" collapsed="false">
      <c r="A8" s="1" t="n">
        <v>0.00277777777777778</v>
      </c>
      <c r="B8" s="2" t="n">
        <v>0</v>
      </c>
      <c r="C8" s="2" t="n">
        <v>0</v>
      </c>
      <c r="D8" s="14" t="n">
        <f aca="false">ROUND(B8*168*0.12/20*$G$4,0)</f>
        <v>0</v>
      </c>
    </row>
    <row r="9" customFormat="false" ht="13.2" hidden="false" customHeight="false" outlineLevel="0" collapsed="false">
      <c r="A9" s="1" t="n">
        <v>0.00347222222222222</v>
      </c>
      <c r="B9" s="2" t="n">
        <v>0</v>
      </c>
      <c r="C9" s="2" t="n">
        <v>0</v>
      </c>
      <c r="D9" s="14" t="n">
        <f aca="false">ROUND(B9*168*0.12/20*$G$4,0)</f>
        <v>0</v>
      </c>
    </row>
    <row r="10" customFormat="false" ht="13.2" hidden="false" customHeight="false" outlineLevel="0" collapsed="false">
      <c r="A10" s="1" t="n">
        <v>0.00416666666666667</v>
      </c>
      <c r="B10" s="2" t="n">
        <v>0</v>
      </c>
      <c r="C10" s="2" t="n">
        <v>0</v>
      </c>
      <c r="D10" s="14" t="n">
        <f aca="false">ROUND(B10*168*0.12/20*$G$4,0)</f>
        <v>0</v>
      </c>
    </row>
    <row r="11" customFormat="false" ht="13.2" hidden="false" customHeight="false" outlineLevel="0" collapsed="false">
      <c r="A11" s="1" t="n">
        <v>0.00486111111111111</v>
      </c>
      <c r="B11" s="2" t="n">
        <v>0</v>
      </c>
      <c r="C11" s="2" t="n">
        <v>0</v>
      </c>
      <c r="D11" s="14" t="n">
        <f aca="false">ROUND(B11*168*0.12/20*$G$4,0)</f>
        <v>0</v>
      </c>
    </row>
    <row r="12" customFormat="false" ht="13.2" hidden="false" customHeight="false" outlineLevel="0" collapsed="false">
      <c r="A12" s="1" t="n">
        <v>0.00555555555555556</v>
      </c>
      <c r="B12" s="2" t="n">
        <v>0</v>
      </c>
      <c r="C12" s="2" t="n">
        <v>0</v>
      </c>
      <c r="D12" s="14" t="n">
        <f aca="false">ROUND(B12*168*0.12/20*$G$4,0)</f>
        <v>0</v>
      </c>
    </row>
    <row r="13" customFormat="false" ht="13.2" hidden="false" customHeight="false" outlineLevel="0" collapsed="false">
      <c r="A13" s="1" t="n">
        <v>0.00625</v>
      </c>
      <c r="B13" s="2" t="n">
        <v>0</v>
      </c>
      <c r="C13" s="2" t="n">
        <v>0</v>
      </c>
      <c r="D13" s="14" t="n">
        <f aca="false">ROUND(B13*168*0.12/20*$G$4,0)</f>
        <v>0</v>
      </c>
    </row>
    <row r="14" customFormat="false" ht="13.2" hidden="false" customHeight="false" outlineLevel="0" collapsed="false">
      <c r="A14" s="1" t="n">
        <v>0.00694444444444444</v>
      </c>
      <c r="B14" s="2" t="n">
        <v>0</v>
      </c>
      <c r="C14" s="2" t="n">
        <v>0</v>
      </c>
      <c r="D14" s="14" t="n">
        <f aca="false">ROUND(B14*168*0.12/20*$G$4,0)</f>
        <v>0</v>
      </c>
    </row>
    <row r="15" customFormat="false" ht="13.2" hidden="false" customHeight="false" outlineLevel="0" collapsed="false">
      <c r="A15" s="1" t="n">
        <v>0.00763888888888889</v>
      </c>
      <c r="B15" s="2" t="n">
        <v>0</v>
      </c>
      <c r="C15" s="2" t="n">
        <v>0</v>
      </c>
      <c r="D15" s="14" t="n">
        <f aca="false">ROUND(B15*168*0.12/20*$G$4,0)</f>
        <v>0</v>
      </c>
    </row>
    <row r="16" customFormat="false" ht="13.2" hidden="false" customHeight="false" outlineLevel="0" collapsed="false">
      <c r="A16" s="1" t="n">
        <v>0.00833333333333333</v>
      </c>
      <c r="B16" s="2" t="n">
        <v>0</v>
      </c>
      <c r="C16" s="2" t="n">
        <v>0</v>
      </c>
      <c r="D16" s="14" t="n">
        <f aca="false">ROUND(B16*168*0.12/20*$G$4,0)</f>
        <v>0</v>
      </c>
    </row>
    <row r="17" customFormat="false" ht="13.2" hidden="false" customHeight="false" outlineLevel="0" collapsed="false">
      <c r="A17" s="1" t="n">
        <v>0.00902777777777778</v>
      </c>
      <c r="B17" s="2" t="n">
        <v>0</v>
      </c>
      <c r="C17" s="2" t="n">
        <v>0</v>
      </c>
      <c r="D17" s="14" t="n">
        <f aca="false">ROUND(B17*168*0.12/20*$G$4,0)</f>
        <v>0</v>
      </c>
    </row>
    <row r="18" customFormat="false" ht="13.2" hidden="false" customHeight="false" outlineLevel="0" collapsed="false">
      <c r="A18" s="1" t="n">
        <v>0.00972222222222222</v>
      </c>
      <c r="B18" s="2" t="n">
        <v>0</v>
      </c>
      <c r="C18" s="2" t="n">
        <v>0</v>
      </c>
      <c r="D18" s="14" t="n">
        <f aca="false">ROUND(B18*168*0.12/20*$G$4,0)</f>
        <v>0</v>
      </c>
    </row>
    <row r="19" customFormat="false" ht="13.2" hidden="false" customHeight="false" outlineLevel="0" collapsed="false">
      <c r="A19" s="1" t="n">
        <v>0.0104166666666667</v>
      </c>
      <c r="B19" s="2" t="n">
        <v>0</v>
      </c>
      <c r="C19" s="2" t="n">
        <v>0</v>
      </c>
      <c r="D19" s="14" t="n">
        <f aca="false">ROUND(B19*168*0.12/20*$G$4,0)</f>
        <v>0</v>
      </c>
    </row>
    <row r="20" customFormat="false" ht="13.2" hidden="false" customHeight="false" outlineLevel="0" collapsed="false">
      <c r="A20" s="1" t="n">
        <v>0.0111111111111111</v>
      </c>
      <c r="B20" s="2" t="n">
        <v>0</v>
      </c>
      <c r="C20" s="2" t="n">
        <v>0</v>
      </c>
      <c r="D20" s="14" t="n">
        <f aca="false">ROUND(B20*168*0.12/20*$G$4,0)</f>
        <v>0</v>
      </c>
    </row>
    <row r="21" customFormat="false" ht="13.2" hidden="false" customHeight="false" outlineLevel="0" collapsed="false">
      <c r="A21" s="1" t="n">
        <v>0.0118055555555556</v>
      </c>
      <c r="B21" s="2" t="n">
        <v>0</v>
      </c>
      <c r="C21" s="2" t="n">
        <v>0</v>
      </c>
      <c r="D21" s="14" t="n">
        <f aca="false">ROUND(B21*168*0.12/20*$G$4,0)</f>
        <v>0</v>
      </c>
    </row>
    <row r="22" customFormat="false" ht="13.2" hidden="false" customHeight="false" outlineLevel="0" collapsed="false">
      <c r="A22" s="1" t="n">
        <v>0.0125</v>
      </c>
      <c r="B22" s="2" t="n">
        <v>0</v>
      </c>
      <c r="C22" s="2" t="n">
        <v>0</v>
      </c>
      <c r="D22" s="14" t="n">
        <f aca="false">ROUND(B22*168*0.12/20*$G$4,0)</f>
        <v>0</v>
      </c>
    </row>
    <row r="23" customFormat="false" ht="13.2" hidden="false" customHeight="false" outlineLevel="0" collapsed="false">
      <c r="A23" s="1" t="n">
        <v>0.0131944444444444</v>
      </c>
      <c r="B23" s="2" t="n">
        <v>0</v>
      </c>
      <c r="C23" s="2" t="n">
        <v>0</v>
      </c>
      <c r="D23" s="14" t="n">
        <f aca="false">ROUND(B23*168*0.12/20*$G$4,0)</f>
        <v>0</v>
      </c>
    </row>
    <row r="24" customFormat="false" ht="13.2" hidden="false" customHeight="false" outlineLevel="0" collapsed="false">
      <c r="A24" s="1" t="n">
        <v>0.0138888888888889</v>
      </c>
      <c r="B24" s="2" t="n">
        <v>0</v>
      </c>
      <c r="C24" s="2" t="n">
        <v>0</v>
      </c>
      <c r="D24" s="14" t="n">
        <f aca="false">ROUND(B24*168*0.12/20*$G$4,0)</f>
        <v>0</v>
      </c>
    </row>
    <row r="25" customFormat="false" ht="13.2" hidden="false" customHeight="false" outlineLevel="0" collapsed="false">
      <c r="A25" s="1" t="n">
        <v>0.0145833333333333</v>
      </c>
      <c r="B25" s="2" t="n">
        <v>0</v>
      </c>
      <c r="C25" s="2" t="n">
        <v>0</v>
      </c>
      <c r="D25" s="14" t="n">
        <f aca="false">ROUND(B25*168*0.12/20*$G$4,0)</f>
        <v>0</v>
      </c>
    </row>
    <row r="26" customFormat="false" ht="13.2" hidden="false" customHeight="false" outlineLevel="0" collapsed="false">
      <c r="A26" s="1" t="n">
        <v>0.0152777777777778</v>
      </c>
      <c r="B26" s="2" t="n">
        <v>0</v>
      </c>
      <c r="C26" s="2" t="n">
        <v>0</v>
      </c>
      <c r="D26" s="14" t="n">
        <f aca="false">ROUND(B26*168*0.12/20*$G$4,0)</f>
        <v>0</v>
      </c>
    </row>
    <row r="27" customFormat="false" ht="13.2" hidden="false" customHeight="false" outlineLevel="0" collapsed="false">
      <c r="A27" s="1" t="n">
        <v>0.0159722222222222</v>
      </c>
      <c r="B27" s="2" t="n">
        <v>0</v>
      </c>
      <c r="C27" s="2" t="n">
        <v>0</v>
      </c>
      <c r="D27" s="14" t="n">
        <f aca="false">ROUND(B27*168*0.12/20*$G$4,0)</f>
        <v>0</v>
      </c>
    </row>
    <row r="28" customFormat="false" ht="13.2" hidden="false" customHeight="false" outlineLevel="0" collapsed="false">
      <c r="A28" s="1" t="n">
        <v>0.0166666666666667</v>
      </c>
      <c r="B28" s="2" t="n">
        <v>0</v>
      </c>
      <c r="C28" s="2" t="n">
        <v>0</v>
      </c>
      <c r="D28" s="14" t="n">
        <f aca="false">ROUND(B28*168*0.12/20*$G$4,0)</f>
        <v>0</v>
      </c>
    </row>
    <row r="29" customFormat="false" ht="13.2" hidden="false" customHeight="false" outlineLevel="0" collapsed="false">
      <c r="A29" s="1" t="n">
        <v>0.0173611111111111</v>
      </c>
      <c r="B29" s="2" t="n">
        <v>0</v>
      </c>
      <c r="C29" s="2" t="n">
        <v>0</v>
      </c>
      <c r="D29" s="14" t="n">
        <f aca="false">ROUND(B29*168*0.12/20*$G$4,0)</f>
        <v>0</v>
      </c>
    </row>
    <row r="30" customFormat="false" ht="13.2" hidden="false" customHeight="false" outlineLevel="0" collapsed="false">
      <c r="A30" s="1" t="n">
        <v>0.0180555555555556</v>
      </c>
      <c r="B30" s="2" t="n">
        <v>0</v>
      </c>
      <c r="C30" s="2" t="n">
        <v>0</v>
      </c>
      <c r="D30" s="14" t="n">
        <f aca="false">ROUND(B30*168*0.12/20*$G$4,0)</f>
        <v>0</v>
      </c>
    </row>
    <row r="31" customFormat="false" ht="13.2" hidden="false" customHeight="false" outlineLevel="0" collapsed="false">
      <c r="A31" s="1" t="n">
        <v>0.01875</v>
      </c>
      <c r="B31" s="2" t="n">
        <v>0</v>
      </c>
      <c r="C31" s="2" t="n">
        <v>0</v>
      </c>
      <c r="D31" s="14" t="n">
        <f aca="false">ROUND(B31*168*0.12/20*$G$4,0)</f>
        <v>0</v>
      </c>
    </row>
    <row r="32" customFormat="false" ht="13.2" hidden="false" customHeight="false" outlineLevel="0" collapsed="false">
      <c r="A32" s="1" t="n">
        <v>0.0194444444444444</v>
      </c>
      <c r="B32" s="2" t="n">
        <v>0</v>
      </c>
      <c r="C32" s="2" t="n">
        <v>0</v>
      </c>
      <c r="D32" s="14" t="n">
        <f aca="false">ROUND(B32*168*0.12/20*$G$4,0)</f>
        <v>0</v>
      </c>
    </row>
    <row r="33" customFormat="false" ht="13.2" hidden="false" customHeight="false" outlineLevel="0" collapsed="false">
      <c r="A33" s="1" t="n">
        <v>0.0201388888888889</v>
      </c>
      <c r="B33" s="2" t="n">
        <v>0</v>
      </c>
      <c r="C33" s="2" t="n">
        <v>0</v>
      </c>
      <c r="D33" s="14" t="n">
        <f aca="false">ROUND(B33*168*0.12/20*$G$4,0)</f>
        <v>0</v>
      </c>
    </row>
    <row r="34" customFormat="false" ht="13.2" hidden="false" customHeight="false" outlineLevel="0" collapsed="false">
      <c r="A34" s="1" t="n">
        <v>0.0208333333333333</v>
      </c>
      <c r="B34" s="2" t="n">
        <v>0</v>
      </c>
      <c r="C34" s="2" t="n">
        <v>0</v>
      </c>
      <c r="D34" s="14" t="n">
        <f aca="false">ROUND(B34*168*0.12/20*$G$4,0)</f>
        <v>0</v>
      </c>
    </row>
    <row r="35" customFormat="false" ht="13.2" hidden="false" customHeight="false" outlineLevel="0" collapsed="false">
      <c r="A35" s="1" t="n">
        <v>0.0215277777777778</v>
      </c>
      <c r="B35" s="2" t="n">
        <v>0</v>
      </c>
      <c r="C35" s="2" t="n">
        <v>0</v>
      </c>
      <c r="D35" s="14" t="n">
        <f aca="false">ROUND(B35*168*0.12/20*$G$4,0)</f>
        <v>0</v>
      </c>
    </row>
    <row r="36" customFormat="false" ht="13.2" hidden="false" customHeight="false" outlineLevel="0" collapsed="false">
      <c r="A36" s="1" t="n">
        <v>0.0222222222222222</v>
      </c>
      <c r="B36" s="2" t="n">
        <v>0</v>
      </c>
      <c r="C36" s="2" t="n">
        <v>0</v>
      </c>
      <c r="D36" s="14" t="n">
        <f aca="false">ROUND(B36*168*0.12/20*$G$4,0)</f>
        <v>0</v>
      </c>
    </row>
    <row r="37" customFormat="false" ht="13.2" hidden="false" customHeight="false" outlineLevel="0" collapsed="false">
      <c r="A37" s="1" t="n">
        <v>0.0229166666666667</v>
      </c>
      <c r="B37" s="2" t="n">
        <v>0</v>
      </c>
      <c r="C37" s="2" t="n">
        <v>0</v>
      </c>
      <c r="D37" s="14" t="n">
        <f aca="false">ROUND(B37*168*0.12/20*$G$4,0)</f>
        <v>0</v>
      </c>
    </row>
    <row r="38" customFormat="false" ht="13.2" hidden="false" customHeight="false" outlineLevel="0" collapsed="false">
      <c r="A38" s="1" t="n">
        <v>0.0236111111111111</v>
      </c>
      <c r="B38" s="2" t="n">
        <v>0</v>
      </c>
      <c r="C38" s="2" t="n">
        <v>0</v>
      </c>
      <c r="D38" s="14" t="n">
        <f aca="false">ROUND(B38*168*0.12/20*$G$4,0)</f>
        <v>0</v>
      </c>
    </row>
    <row r="39" customFormat="false" ht="13.2" hidden="false" customHeight="false" outlineLevel="0" collapsed="false">
      <c r="A39" s="1" t="n">
        <v>0.0243055555555556</v>
      </c>
      <c r="B39" s="2" t="n">
        <v>0</v>
      </c>
      <c r="C39" s="2" t="n">
        <v>0</v>
      </c>
      <c r="D39" s="14" t="n">
        <f aca="false">ROUND(B39*168*0.12/20*$G$4,0)</f>
        <v>0</v>
      </c>
    </row>
    <row r="40" customFormat="false" ht="13.2" hidden="false" customHeight="false" outlineLevel="0" collapsed="false">
      <c r="A40" s="1" t="n">
        <v>0.025</v>
      </c>
      <c r="B40" s="2" t="n">
        <v>0</v>
      </c>
      <c r="C40" s="2" t="n">
        <v>0</v>
      </c>
      <c r="D40" s="14" t="n">
        <f aca="false">ROUND(B40*168*0.12/20*$G$4,0)</f>
        <v>0</v>
      </c>
    </row>
    <row r="41" customFormat="false" ht="13.2" hidden="false" customHeight="false" outlineLevel="0" collapsed="false">
      <c r="A41" s="1" t="n">
        <v>0.0256944444444444</v>
      </c>
      <c r="B41" s="2" t="n">
        <v>0</v>
      </c>
      <c r="C41" s="2" t="n">
        <v>0</v>
      </c>
      <c r="D41" s="14" t="n">
        <f aca="false">ROUND(B41*168*0.12/20*$G$4,0)</f>
        <v>0</v>
      </c>
    </row>
    <row r="42" customFormat="false" ht="13.2" hidden="false" customHeight="false" outlineLevel="0" collapsed="false">
      <c r="A42" s="1" t="n">
        <v>0.0263888888888889</v>
      </c>
      <c r="B42" s="2" t="n">
        <v>0</v>
      </c>
      <c r="C42" s="2" t="n">
        <v>0</v>
      </c>
      <c r="D42" s="14" t="n">
        <f aca="false">ROUND(B42*168*0.12/20*$G$4,0)</f>
        <v>0</v>
      </c>
    </row>
    <row r="43" customFormat="false" ht="13.2" hidden="false" customHeight="false" outlineLevel="0" collapsed="false">
      <c r="A43" s="1" t="n">
        <v>0.0270833333333333</v>
      </c>
      <c r="B43" s="2" t="n">
        <v>0</v>
      </c>
      <c r="C43" s="2" t="n">
        <v>0</v>
      </c>
      <c r="D43" s="14" t="n">
        <f aca="false">ROUND(B43*168*0.12/20*$G$4,0)</f>
        <v>0</v>
      </c>
    </row>
    <row r="44" customFormat="false" ht="13.2" hidden="false" customHeight="false" outlineLevel="0" collapsed="false">
      <c r="A44" s="1" t="n">
        <v>0.0277777777777778</v>
      </c>
      <c r="B44" s="2" t="n">
        <v>0</v>
      </c>
      <c r="C44" s="2" t="n">
        <v>0</v>
      </c>
      <c r="D44" s="14" t="n">
        <f aca="false">ROUND(B44*168*0.12/20*$G$4,0)</f>
        <v>0</v>
      </c>
    </row>
    <row r="45" customFormat="false" ht="13.2" hidden="false" customHeight="false" outlineLevel="0" collapsed="false">
      <c r="A45" s="1" t="n">
        <v>0.0284722222222222</v>
      </c>
      <c r="B45" s="2" t="n">
        <v>0</v>
      </c>
      <c r="C45" s="2" t="n">
        <v>0</v>
      </c>
      <c r="D45" s="14" t="n">
        <f aca="false">ROUND(B45*168*0.12/20*$G$4,0)</f>
        <v>0</v>
      </c>
    </row>
    <row r="46" customFormat="false" ht="13.2" hidden="false" customHeight="false" outlineLevel="0" collapsed="false">
      <c r="A46" s="1" t="n">
        <v>0.0291666666666667</v>
      </c>
      <c r="B46" s="2" t="n">
        <v>0</v>
      </c>
      <c r="C46" s="2" t="n">
        <v>0</v>
      </c>
      <c r="D46" s="14" t="n">
        <f aca="false">ROUND(B46*168*0.12/20*$G$4,0)</f>
        <v>0</v>
      </c>
    </row>
    <row r="47" customFormat="false" ht="13.2" hidden="false" customHeight="false" outlineLevel="0" collapsed="false">
      <c r="A47" s="1" t="n">
        <v>0.0298611111111111</v>
      </c>
      <c r="B47" s="2" t="n">
        <v>0</v>
      </c>
      <c r="C47" s="2" t="n">
        <v>0</v>
      </c>
      <c r="D47" s="14" t="n">
        <f aca="false">ROUND(B47*168*0.12/20*$G$4,0)</f>
        <v>0</v>
      </c>
    </row>
    <row r="48" customFormat="false" ht="13.2" hidden="false" customHeight="false" outlineLevel="0" collapsed="false">
      <c r="A48" s="1" t="n">
        <v>0.0305555555555556</v>
      </c>
      <c r="B48" s="2" t="n">
        <v>0</v>
      </c>
      <c r="C48" s="2" t="n">
        <v>0</v>
      </c>
      <c r="D48" s="14" t="n">
        <f aca="false">ROUND(B48*168*0.12/20*$G$4,0)</f>
        <v>0</v>
      </c>
    </row>
    <row r="49" customFormat="false" ht="13.2" hidden="false" customHeight="false" outlineLevel="0" collapsed="false">
      <c r="A49" s="1" t="n">
        <v>0.03125</v>
      </c>
      <c r="B49" s="2" t="n">
        <v>0</v>
      </c>
      <c r="C49" s="2" t="n">
        <v>0</v>
      </c>
      <c r="D49" s="14" t="n">
        <f aca="false">ROUND(B49*168*0.12/20*$G$4,0)</f>
        <v>0</v>
      </c>
    </row>
    <row r="50" customFormat="false" ht="13.2" hidden="false" customHeight="false" outlineLevel="0" collapsed="false">
      <c r="A50" s="1" t="n">
        <v>0.0319444444444444</v>
      </c>
      <c r="B50" s="2" t="n">
        <v>0</v>
      </c>
      <c r="C50" s="2" t="n">
        <v>0</v>
      </c>
      <c r="D50" s="14" t="n">
        <f aca="false">ROUND(B50*168*0.12/20*$G$4,0)</f>
        <v>0</v>
      </c>
    </row>
    <row r="51" customFormat="false" ht="13.2" hidden="false" customHeight="false" outlineLevel="0" collapsed="false">
      <c r="A51" s="1" t="n">
        <v>0.0326388888888889</v>
      </c>
      <c r="B51" s="2" t="n">
        <v>0</v>
      </c>
      <c r="C51" s="2" t="n">
        <v>0</v>
      </c>
      <c r="D51" s="14" t="n">
        <f aca="false">ROUND(B51*168*0.12/20*$G$4,0)</f>
        <v>0</v>
      </c>
    </row>
    <row r="52" customFormat="false" ht="13.2" hidden="false" customHeight="false" outlineLevel="0" collapsed="false">
      <c r="A52" s="1" t="n">
        <v>0.0333333333333333</v>
      </c>
      <c r="B52" s="2" t="n">
        <v>0</v>
      </c>
      <c r="C52" s="2" t="n">
        <v>0</v>
      </c>
      <c r="D52" s="14" t="n">
        <f aca="false">ROUND(B52*168*0.12/20*$G$4,0)</f>
        <v>0</v>
      </c>
    </row>
    <row r="53" customFormat="false" ht="13.2" hidden="false" customHeight="false" outlineLevel="0" collapsed="false">
      <c r="A53" s="1" t="n">
        <v>0.0340277777777778</v>
      </c>
      <c r="B53" s="2" t="n">
        <v>0</v>
      </c>
      <c r="C53" s="2" t="n">
        <v>0</v>
      </c>
      <c r="D53" s="14" t="n">
        <f aca="false">ROUND(B53*168*0.12/20*$G$4,0)</f>
        <v>0</v>
      </c>
    </row>
    <row r="54" customFormat="false" ht="13.2" hidden="false" customHeight="false" outlineLevel="0" collapsed="false">
      <c r="A54" s="1" t="n">
        <v>0.0347222222222222</v>
      </c>
      <c r="B54" s="2" t="n">
        <v>0</v>
      </c>
      <c r="C54" s="2" t="n">
        <v>0</v>
      </c>
      <c r="D54" s="14" t="n">
        <f aca="false">ROUND(B54*168*0.12/20*$G$4,0)</f>
        <v>0</v>
      </c>
    </row>
    <row r="55" customFormat="false" ht="13.2" hidden="false" customHeight="false" outlineLevel="0" collapsed="false">
      <c r="A55" s="1" t="n">
        <v>0.0354166666666667</v>
      </c>
      <c r="B55" s="2" t="n">
        <v>0</v>
      </c>
      <c r="C55" s="2" t="n">
        <v>0</v>
      </c>
      <c r="D55" s="14" t="n">
        <f aca="false">ROUND(B55*168*0.12/20*$G$4,0)</f>
        <v>0</v>
      </c>
    </row>
    <row r="56" customFormat="false" ht="13.2" hidden="false" customHeight="false" outlineLevel="0" collapsed="false">
      <c r="A56" s="1" t="n">
        <v>0.0361111111111111</v>
      </c>
      <c r="B56" s="2" t="n">
        <v>0</v>
      </c>
      <c r="C56" s="2" t="n">
        <v>0</v>
      </c>
      <c r="D56" s="14" t="n">
        <f aca="false">ROUND(B56*168*0.12/20*$G$4,0)</f>
        <v>0</v>
      </c>
    </row>
    <row r="57" customFormat="false" ht="13.2" hidden="false" customHeight="false" outlineLevel="0" collapsed="false">
      <c r="A57" s="1" t="n">
        <v>0.0368055555555556</v>
      </c>
      <c r="B57" s="2" t="n">
        <v>0</v>
      </c>
      <c r="C57" s="2" t="n">
        <v>0</v>
      </c>
      <c r="D57" s="14" t="n">
        <f aca="false">ROUND(B57*168*0.12/20*$G$4,0)</f>
        <v>0</v>
      </c>
    </row>
    <row r="58" customFormat="false" ht="13.2" hidden="false" customHeight="false" outlineLevel="0" collapsed="false">
      <c r="A58" s="1" t="n">
        <v>0.0375</v>
      </c>
      <c r="B58" s="2" t="n">
        <v>0</v>
      </c>
      <c r="C58" s="2" t="n">
        <v>0</v>
      </c>
      <c r="D58" s="14" t="n">
        <f aca="false">ROUND(B58*168*0.12/20*$G$4,0)</f>
        <v>0</v>
      </c>
    </row>
    <row r="59" customFormat="false" ht="13.2" hidden="false" customHeight="false" outlineLevel="0" collapsed="false">
      <c r="A59" s="1" t="n">
        <v>0.0381944444444444</v>
      </c>
      <c r="B59" s="2" t="n">
        <v>0</v>
      </c>
      <c r="C59" s="2" t="n">
        <v>0</v>
      </c>
      <c r="D59" s="14" t="n">
        <f aca="false">ROUND(B59*168*0.12/20*$G$4,0)</f>
        <v>0</v>
      </c>
    </row>
    <row r="60" customFormat="false" ht="13.2" hidden="false" customHeight="false" outlineLevel="0" collapsed="false">
      <c r="A60" s="1" t="n">
        <v>0.0388888888888889</v>
      </c>
      <c r="B60" s="2" t="n">
        <v>0</v>
      </c>
      <c r="C60" s="2" t="n">
        <v>0</v>
      </c>
      <c r="D60" s="14" t="n">
        <f aca="false">ROUND(B60*168*0.12/20*$G$4,0)</f>
        <v>0</v>
      </c>
    </row>
    <row r="61" customFormat="false" ht="13.2" hidden="false" customHeight="false" outlineLevel="0" collapsed="false">
      <c r="A61" s="1" t="n">
        <v>0.0395833333333333</v>
      </c>
      <c r="B61" s="2" t="n">
        <v>0</v>
      </c>
      <c r="C61" s="2" t="n">
        <v>0</v>
      </c>
      <c r="D61" s="14" t="n">
        <f aca="false">ROUND(B61*168*0.12/20*$G$4,0)</f>
        <v>0</v>
      </c>
    </row>
    <row r="62" customFormat="false" ht="13.2" hidden="false" customHeight="false" outlineLevel="0" collapsed="false">
      <c r="A62" s="1" t="n">
        <v>0.0402777777777778</v>
      </c>
      <c r="B62" s="2" t="n">
        <v>0</v>
      </c>
      <c r="C62" s="2" t="n">
        <v>0</v>
      </c>
      <c r="D62" s="14" t="n">
        <f aca="false">ROUND(B62*168*0.12/20*$G$4,0)</f>
        <v>0</v>
      </c>
    </row>
    <row r="63" customFormat="false" ht="13.2" hidden="false" customHeight="false" outlineLevel="0" collapsed="false">
      <c r="A63" s="1" t="n">
        <v>0.0409722222222222</v>
      </c>
      <c r="B63" s="2" t="n">
        <v>0</v>
      </c>
      <c r="C63" s="2" t="n">
        <v>0</v>
      </c>
      <c r="D63" s="14" t="n">
        <f aca="false">ROUND(B63*168*0.12/20*$G$4,0)</f>
        <v>0</v>
      </c>
    </row>
    <row r="64" customFormat="false" ht="13.2" hidden="false" customHeight="false" outlineLevel="0" collapsed="false">
      <c r="A64" s="1" t="n">
        <v>0.0416666666666667</v>
      </c>
      <c r="B64" s="2" t="n">
        <v>0</v>
      </c>
      <c r="C64" s="2" t="n">
        <v>0</v>
      </c>
      <c r="D64" s="14" t="n">
        <f aca="false">ROUND(B64*168*0.12/20*$G$4,0)</f>
        <v>0</v>
      </c>
    </row>
    <row r="65" customFormat="false" ht="13.2" hidden="false" customHeight="false" outlineLevel="0" collapsed="false">
      <c r="A65" s="1" t="n">
        <v>0.0423611111111111</v>
      </c>
      <c r="B65" s="2" t="n">
        <v>0</v>
      </c>
      <c r="C65" s="2" t="n">
        <v>0</v>
      </c>
      <c r="D65" s="14" t="n">
        <f aca="false">ROUND(B65*168*0.12/20*$G$4,0)</f>
        <v>0</v>
      </c>
    </row>
    <row r="66" customFormat="false" ht="13.2" hidden="false" customHeight="false" outlineLevel="0" collapsed="false">
      <c r="A66" s="1" t="n">
        <v>0.0430555555555556</v>
      </c>
      <c r="B66" s="2" t="n">
        <v>0</v>
      </c>
      <c r="C66" s="2" t="n">
        <v>0</v>
      </c>
      <c r="D66" s="14" t="n">
        <f aca="false">ROUND(B66*168*0.12/20*$G$4,0)</f>
        <v>0</v>
      </c>
    </row>
    <row r="67" customFormat="false" ht="13.2" hidden="false" customHeight="false" outlineLevel="0" collapsed="false">
      <c r="A67" s="1" t="n">
        <v>0.04375</v>
      </c>
      <c r="B67" s="2" t="n">
        <v>0</v>
      </c>
      <c r="C67" s="2" t="n">
        <v>0</v>
      </c>
      <c r="D67" s="14" t="n">
        <f aca="false">ROUND(B67*168*0.12/20*$G$4,0)</f>
        <v>0</v>
      </c>
    </row>
    <row r="68" customFormat="false" ht="13.2" hidden="false" customHeight="false" outlineLevel="0" collapsed="false">
      <c r="A68" s="1" t="n">
        <v>0.0444444444444444</v>
      </c>
      <c r="B68" s="2" t="n">
        <v>0</v>
      </c>
      <c r="C68" s="2" t="n">
        <v>0</v>
      </c>
      <c r="D68" s="14" t="n">
        <f aca="false">ROUND(B68*168*0.12/20*$G$4,0)</f>
        <v>0</v>
      </c>
    </row>
    <row r="69" customFormat="false" ht="13.2" hidden="false" customHeight="false" outlineLevel="0" collapsed="false">
      <c r="A69" s="1" t="n">
        <v>0.0451388888888889</v>
      </c>
      <c r="B69" s="2" t="n">
        <v>0</v>
      </c>
      <c r="C69" s="2" t="n">
        <v>0</v>
      </c>
      <c r="D69" s="14" t="n">
        <f aca="false">ROUND(B69*168*0.12/20*$G$4,0)</f>
        <v>0</v>
      </c>
    </row>
    <row r="70" customFormat="false" ht="13.2" hidden="false" customHeight="false" outlineLevel="0" collapsed="false">
      <c r="A70" s="1" t="n">
        <v>0.0458333333333333</v>
      </c>
      <c r="B70" s="2" t="n">
        <v>0</v>
      </c>
      <c r="C70" s="2" t="n">
        <v>0</v>
      </c>
      <c r="D70" s="14" t="n">
        <f aca="false">ROUND(B70*168*0.12/20*$G$4,0)</f>
        <v>0</v>
      </c>
    </row>
    <row r="71" customFormat="false" ht="13.2" hidden="false" customHeight="false" outlineLevel="0" collapsed="false">
      <c r="A71" s="1" t="n">
        <v>0.0465277777777778</v>
      </c>
      <c r="B71" s="2" t="n">
        <v>0</v>
      </c>
      <c r="C71" s="2" t="n">
        <v>0</v>
      </c>
      <c r="D71" s="14" t="n">
        <f aca="false">ROUND(B71*168*0.12/20*$G$4,0)</f>
        <v>0</v>
      </c>
    </row>
    <row r="72" customFormat="false" ht="13.2" hidden="false" customHeight="false" outlineLevel="0" collapsed="false">
      <c r="A72" s="1" t="n">
        <v>0.0472222222222222</v>
      </c>
      <c r="B72" s="2" t="n">
        <v>0</v>
      </c>
      <c r="C72" s="2" t="n">
        <v>0</v>
      </c>
      <c r="D72" s="14" t="n">
        <f aca="false">ROUND(B72*168*0.12/20*$G$4,0)</f>
        <v>0</v>
      </c>
    </row>
    <row r="73" customFormat="false" ht="13.2" hidden="false" customHeight="false" outlineLevel="0" collapsed="false">
      <c r="A73" s="1" t="n">
        <v>0.0479166666666667</v>
      </c>
      <c r="B73" s="2" t="n">
        <v>0</v>
      </c>
      <c r="C73" s="2" t="n">
        <v>0</v>
      </c>
      <c r="D73" s="14" t="n">
        <f aca="false">ROUND(B73*168*0.12/20*$G$4,0)</f>
        <v>0</v>
      </c>
    </row>
    <row r="74" customFormat="false" ht="13.2" hidden="false" customHeight="false" outlineLevel="0" collapsed="false">
      <c r="A74" s="1" t="n">
        <v>0.0486111111111111</v>
      </c>
      <c r="B74" s="2" t="n">
        <v>0</v>
      </c>
      <c r="C74" s="2" t="n">
        <v>0</v>
      </c>
      <c r="D74" s="14" t="n">
        <f aca="false">ROUND(B74*168*0.12/20*$G$4,0)</f>
        <v>0</v>
      </c>
    </row>
    <row r="75" customFormat="false" ht="13.2" hidden="false" customHeight="false" outlineLevel="0" collapsed="false">
      <c r="A75" s="1" t="n">
        <v>0.0493055555555556</v>
      </c>
      <c r="B75" s="2" t="n">
        <v>0</v>
      </c>
      <c r="C75" s="2" t="n">
        <v>0</v>
      </c>
      <c r="D75" s="14" t="n">
        <f aca="false">ROUND(B75*168*0.12/20*$G$4,0)</f>
        <v>0</v>
      </c>
    </row>
    <row r="76" customFormat="false" ht="13.2" hidden="false" customHeight="false" outlineLevel="0" collapsed="false">
      <c r="A76" s="1" t="n">
        <v>0.05</v>
      </c>
      <c r="B76" s="2" t="n">
        <v>0</v>
      </c>
      <c r="C76" s="2" t="n">
        <v>0</v>
      </c>
      <c r="D76" s="14" t="n">
        <f aca="false">ROUND(B76*168*0.12/20*$G$4,0)</f>
        <v>0</v>
      </c>
    </row>
    <row r="77" customFormat="false" ht="13.2" hidden="false" customHeight="false" outlineLevel="0" collapsed="false">
      <c r="A77" s="1" t="n">
        <v>0.0506944444444444</v>
      </c>
      <c r="B77" s="2" t="n">
        <v>0</v>
      </c>
      <c r="C77" s="2" t="n">
        <v>0</v>
      </c>
      <c r="D77" s="14" t="n">
        <f aca="false">ROUND(B77*168*0.12/20*$G$4,0)</f>
        <v>0</v>
      </c>
    </row>
    <row r="78" customFormat="false" ht="13.2" hidden="false" customHeight="false" outlineLevel="0" collapsed="false">
      <c r="A78" s="1" t="n">
        <v>0.0513888888888889</v>
      </c>
      <c r="B78" s="2" t="n">
        <v>0</v>
      </c>
      <c r="C78" s="2" t="n">
        <v>0</v>
      </c>
      <c r="D78" s="14" t="n">
        <f aca="false">ROUND(B78*168*0.12/20*$G$4,0)</f>
        <v>0</v>
      </c>
    </row>
    <row r="79" customFormat="false" ht="13.2" hidden="false" customHeight="false" outlineLevel="0" collapsed="false">
      <c r="A79" s="1" t="n">
        <v>0.0520833333333333</v>
      </c>
      <c r="B79" s="2" t="n">
        <v>0</v>
      </c>
      <c r="C79" s="2" t="n">
        <v>0</v>
      </c>
      <c r="D79" s="14" t="n">
        <f aca="false">ROUND(B79*168*0.12/20*$G$4,0)</f>
        <v>0</v>
      </c>
    </row>
    <row r="80" customFormat="false" ht="13.2" hidden="false" customHeight="false" outlineLevel="0" collapsed="false">
      <c r="A80" s="1" t="n">
        <v>0.0527777777777778</v>
      </c>
      <c r="B80" s="2" t="n">
        <v>0</v>
      </c>
      <c r="C80" s="2" t="n">
        <v>0</v>
      </c>
      <c r="D80" s="14" t="n">
        <f aca="false">ROUND(B80*168*0.12/20*$G$4,0)</f>
        <v>0</v>
      </c>
    </row>
    <row r="81" customFormat="false" ht="13.2" hidden="false" customHeight="false" outlineLevel="0" collapsed="false">
      <c r="A81" s="1" t="n">
        <v>0.0534722222222222</v>
      </c>
      <c r="B81" s="2" t="n">
        <v>0</v>
      </c>
      <c r="C81" s="2" t="n">
        <v>0</v>
      </c>
      <c r="D81" s="14" t="n">
        <f aca="false">ROUND(B81*168*0.12/20*$G$4,0)</f>
        <v>0</v>
      </c>
    </row>
    <row r="82" customFormat="false" ht="13.2" hidden="false" customHeight="false" outlineLevel="0" collapsed="false">
      <c r="A82" s="1" t="n">
        <v>0.0541666666666667</v>
      </c>
      <c r="B82" s="2" t="n">
        <v>0</v>
      </c>
      <c r="C82" s="2" t="n">
        <v>0</v>
      </c>
      <c r="D82" s="14" t="n">
        <f aca="false">ROUND(B82*168*0.12/20*$G$4,0)</f>
        <v>0</v>
      </c>
    </row>
    <row r="83" customFormat="false" ht="13.2" hidden="false" customHeight="false" outlineLevel="0" collapsed="false">
      <c r="A83" s="1" t="n">
        <v>0.0548611111111111</v>
      </c>
      <c r="B83" s="2" t="n">
        <v>0</v>
      </c>
      <c r="C83" s="2" t="n">
        <v>0</v>
      </c>
      <c r="D83" s="14" t="n">
        <f aca="false">ROUND(B83*168*0.12/20*$G$4,0)</f>
        <v>0</v>
      </c>
    </row>
    <row r="84" customFormat="false" ht="13.2" hidden="false" customHeight="false" outlineLevel="0" collapsed="false">
      <c r="A84" s="1" t="n">
        <v>0.0555555555555556</v>
      </c>
      <c r="B84" s="2" t="n">
        <v>0</v>
      </c>
      <c r="C84" s="2" t="n">
        <v>0</v>
      </c>
      <c r="D84" s="14" t="n">
        <f aca="false">ROUND(B84*168*0.12/20*$G$4,0)</f>
        <v>0</v>
      </c>
    </row>
    <row r="85" customFormat="false" ht="13.2" hidden="false" customHeight="false" outlineLevel="0" collapsed="false">
      <c r="A85" s="1" t="n">
        <v>0.05625</v>
      </c>
      <c r="B85" s="2" t="n">
        <v>0</v>
      </c>
      <c r="C85" s="2" t="n">
        <v>0</v>
      </c>
      <c r="D85" s="14" t="n">
        <f aca="false">ROUND(B85*168*0.12/20*$G$4,0)</f>
        <v>0</v>
      </c>
    </row>
    <row r="86" customFormat="false" ht="13.2" hidden="false" customHeight="false" outlineLevel="0" collapsed="false">
      <c r="A86" s="1" t="n">
        <v>0.0569444444444444</v>
      </c>
      <c r="B86" s="2" t="n">
        <v>0</v>
      </c>
      <c r="C86" s="2" t="n">
        <v>0</v>
      </c>
      <c r="D86" s="14" t="n">
        <f aca="false">ROUND(B86*168*0.12/20*$G$4,0)</f>
        <v>0</v>
      </c>
    </row>
    <row r="87" customFormat="false" ht="13.2" hidden="false" customHeight="false" outlineLevel="0" collapsed="false">
      <c r="A87" s="1" t="n">
        <v>0.0576388888888889</v>
      </c>
      <c r="B87" s="2" t="n">
        <v>0</v>
      </c>
      <c r="C87" s="2" t="n">
        <v>0</v>
      </c>
      <c r="D87" s="14" t="n">
        <f aca="false">ROUND(B87*168*0.12/20*$G$4,0)</f>
        <v>0</v>
      </c>
    </row>
    <row r="88" customFormat="false" ht="13.2" hidden="false" customHeight="false" outlineLevel="0" collapsed="false">
      <c r="A88" s="1" t="n">
        <v>0.0583333333333333</v>
      </c>
      <c r="B88" s="2" t="n">
        <v>0</v>
      </c>
      <c r="C88" s="2" t="n">
        <v>0</v>
      </c>
      <c r="D88" s="14" t="n">
        <f aca="false">ROUND(B88*168*0.12/20*$G$4,0)</f>
        <v>0</v>
      </c>
    </row>
    <row r="89" customFormat="false" ht="13.2" hidden="false" customHeight="false" outlineLevel="0" collapsed="false">
      <c r="A89" s="1" t="n">
        <v>0.0590277777777778</v>
      </c>
      <c r="B89" s="2" t="n">
        <v>0</v>
      </c>
      <c r="C89" s="2" t="n">
        <v>0</v>
      </c>
      <c r="D89" s="14" t="n">
        <f aca="false">ROUND(B89*168*0.12/20*$G$4,0)</f>
        <v>0</v>
      </c>
    </row>
    <row r="90" customFormat="false" ht="13.2" hidden="false" customHeight="false" outlineLevel="0" collapsed="false">
      <c r="A90" s="1" t="n">
        <v>0.0597222222222222</v>
      </c>
      <c r="B90" s="2" t="n">
        <v>0</v>
      </c>
      <c r="C90" s="2" t="n">
        <v>0</v>
      </c>
      <c r="D90" s="14" t="n">
        <f aca="false">ROUND(B90*168*0.12/20*$G$4,0)</f>
        <v>0</v>
      </c>
    </row>
    <row r="91" customFormat="false" ht="13.2" hidden="false" customHeight="false" outlineLevel="0" collapsed="false">
      <c r="A91" s="1" t="n">
        <v>0.0604166666666667</v>
      </c>
      <c r="B91" s="2" t="n">
        <v>0</v>
      </c>
      <c r="C91" s="2" t="n">
        <v>0</v>
      </c>
      <c r="D91" s="14" t="n">
        <f aca="false">ROUND(B91*168*0.12/20*$G$4,0)</f>
        <v>0</v>
      </c>
    </row>
    <row r="92" customFormat="false" ht="13.2" hidden="false" customHeight="false" outlineLevel="0" collapsed="false">
      <c r="A92" s="1" t="n">
        <v>0.0611111111111111</v>
      </c>
      <c r="B92" s="2" t="n">
        <v>0</v>
      </c>
      <c r="C92" s="2" t="n">
        <v>0</v>
      </c>
      <c r="D92" s="14" t="n">
        <f aca="false">ROUND(B92*168*0.12/20*$G$4,0)</f>
        <v>0</v>
      </c>
    </row>
    <row r="93" customFormat="false" ht="13.2" hidden="false" customHeight="false" outlineLevel="0" collapsed="false">
      <c r="A93" s="1" t="n">
        <v>0.0618055555555556</v>
      </c>
      <c r="B93" s="2" t="n">
        <v>0</v>
      </c>
      <c r="C93" s="2" t="n">
        <v>0</v>
      </c>
      <c r="D93" s="14" t="n">
        <f aca="false">ROUND(B93*168*0.12/20*$G$4,0)</f>
        <v>0</v>
      </c>
    </row>
    <row r="94" customFormat="false" ht="13.2" hidden="false" customHeight="false" outlineLevel="0" collapsed="false">
      <c r="A94" s="1" t="n">
        <v>0.0625</v>
      </c>
      <c r="B94" s="2" t="n">
        <v>0</v>
      </c>
      <c r="C94" s="2" t="n">
        <v>0</v>
      </c>
      <c r="D94" s="14" t="n">
        <f aca="false">ROUND(B94*168*0.12/20*$G$4,0)</f>
        <v>0</v>
      </c>
    </row>
    <row r="95" customFormat="false" ht="13.2" hidden="false" customHeight="false" outlineLevel="0" collapsed="false">
      <c r="A95" s="1" t="n">
        <v>0.0631944444444444</v>
      </c>
      <c r="B95" s="2" t="n">
        <v>0</v>
      </c>
      <c r="C95" s="2" t="n">
        <v>0</v>
      </c>
      <c r="D95" s="14" t="n">
        <f aca="false">ROUND(B95*168*0.12/20*$G$4,0)</f>
        <v>0</v>
      </c>
    </row>
    <row r="96" customFormat="false" ht="13.2" hidden="false" customHeight="false" outlineLevel="0" collapsed="false">
      <c r="A96" s="1" t="n">
        <v>0.0638888888888889</v>
      </c>
      <c r="B96" s="2" t="n">
        <v>0</v>
      </c>
      <c r="C96" s="2" t="n">
        <v>0</v>
      </c>
      <c r="D96" s="14" t="n">
        <f aca="false">ROUND(B96*168*0.12/20*$G$4,0)</f>
        <v>0</v>
      </c>
    </row>
    <row r="97" customFormat="false" ht="13.2" hidden="false" customHeight="false" outlineLevel="0" collapsed="false">
      <c r="A97" s="1" t="n">
        <v>0.0645833333333333</v>
      </c>
      <c r="B97" s="2" t="n">
        <v>0</v>
      </c>
      <c r="C97" s="2" t="n">
        <v>0</v>
      </c>
      <c r="D97" s="14" t="n">
        <f aca="false">ROUND(B97*168*0.12/20*$G$4,0)</f>
        <v>0</v>
      </c>
    </row>
    <row r="98" customFormat="false" ht="13.2" hidden="false" customHeight="false" outlineLevel="0" collapsed="false">
      <c r="A98" s="1" t="n">
        <v>0.0652777777777778</v>
      </c>
      <c r="B98" s="2" t="n">
        <v>0</v>
      </c>
      <c r="C98" s="2" t="n">
        <v>0</v>
      </c>
      <c r="D98" s="14" t="n">
        <f aca="false">ROUND(B98*168*0.12/20*$G$4,0)</f>
        <v>0</v>
      </c>
    </row>
    <row r="99" customFormat="false" ht="13.2" hidden="false" customHeight="false" outlineLevel="0" collapsed="false">
      <c r="A99" s="1" t="n">
        <v>0.0659722222222222</v>
      </c>
      <c r="B99" s="2" t="n">
        <v>0</v>
      </c>
      <c r="C99" s="2" t="n">
        <v>0</v>
      </c>
      <c r="D99" s="14" t="n">
        <f aca="false">ROUND(B99*168*0.12/20*$G$4,0)</f>
        <v>0</v>
      </c>
    </row>
    <row r="100" customFormat="false" ht="13.2" hidden="false" customHeight="false" outlineLevel="0" collapsed="false">
      <c r="A100" s="1" t="n">
        <v>0.0666666666666667</v>
      </c>
      <c r="B100" s="2" t="n">
        <v>0</v>
      </c>
      <c r="C100" s="2" t="n">
        <v>0</v>
      </c>
      <c r="D100" s="14" t="n">
        <f aca="false">ROUND(B100*168*0.12/20*$G$4,0)</f>
        <v>0</v>
      </c>
    </row>
    <row r="101" customFormat="false" ht="13.2" hidden="false" customHeight="false" outlineLevel="0" collapsed="false">
      <c r="A101" s="1" t="n">
        <v>0.0673611111111111</v>
      </c>
      <c r="B101" s="2" t="n">
        <v>0</v>
      </c>
      <c r="C101" s="2" t="n">
        <v>0</v>
      </c>
      <c r="D101" s="14" t="n">
        <f aca="false">ROUND(B101*168*0.12/20*$G$4,0)</f>
        <v>0</v>
      </c>
    </row>
    <row r="102" customFormat="false" ht="13.2" hidden="false" customHeight="false" outlineLevel="0" collapsed="false">
      <c r="A102" s="1" t="n">
        <v>0.0680555555555556</v>
      </c>
      <c r="B102" s="2" t="n">
        <v>0</v>
      </c>
      <c r="C102" s="2" t="n">
        <v>0</v>
      </c>
      <c r="D102" s="14" t="n">
        <f aca="false">ROUND(B102*168*0.12/20*$G$4,0)</f>
        <v>0</v>
      </c>
    </row>
    <row r="103" customFormat="false" ht="13.2" hidden="false" customHeight="false" outlineLevel="0" collapsed="false">
      <c r="A103" s="1" t="n">
        <v>0.06875</v>
      </c>
      <c r="B103" s="2" t="n">
        <v>0</v>
      </c>
      <c r="C103" s="2" t="n">
        <v>0</v>
      </c>
      <c r="D103" s="14" t="n">
        <f aca="false">ROUND(B103*168*0.12/20*$G$4,0)</f>
        <v>0</v>
      </c>
    </row>
    <row r="104" customFormat="false" ht="13.2" hidden="false" customHeight="false" outlineLevel="0" collapsed="false">
      <c r="A104" s="1" t="n">
        <v>0.0694444444444444</v>
      </c>
      <c r="B104" s="2" t="n">
        <v>0</v>
      </c>
      <c r="C104" s="2" t="n">
        <v>0</v>
      </c>
      <c r="D104" s="14" t="n">
        <f aca="false">ROUND(B104*168*0.12/20*$G$4,0)</f>
        <v>0</v>
      </c>
    </row>
    <row r="105" customFormat="false" ht="13.2" hidden="false" customHeight="false" outlineLevel="0" collapsed="false">
      <c r="A105" s="1" t="n">
        <v>0.0701388888888889</v>
      </c>
      <c r="B105" s="2" t="n">
        <v>0</v>
      </c>
      <c r="C105" s="2" t="n">
        <v>0</v>
      </c>
      <c r="D105" s="14" t="n">
        <f aca="false">ROUND(B105*168*0.12/20*$G$4,0)</f>
        <v>0</v>
      </c>
    </row>
    <row r="106" customFormat="false" ht="13.2" hidden="false" customHeight="false" outlineLevel="0" collapsed="false">
      <c r="A106" s="1" t="n">
        <v>0.0708333333333333</v>
      </c>
      <c r="B106" s="2" t="n">
        <v>0</v>
      </c>
      <c r="C106" s="2" t="n">
        <v>0</v>
      </c>
      <c r="D106" s="14" t="n">
        <f aca="false">ROUND(B106*168*0.12/20*$G$4,0)</f>
        <v>0</v>
      </c>
    </row>
    <row r="107" customFormat="false" ht="13.2" hidden="false" customHeight="false" outlineLevel="0" collapsed="false">
      <c r="A107" s="1" t="n">
        <v>0.0715277777777778</v>
      </c>
      <c r="B107" s="2" t="n">
        <v>0</v>
      </c>
      <c r="C107" s="2" t="n">
        <v>0</v>
      </c>
      <c r="D107" s="14" t="n">
        <f aca="false">ROUND(B107*168*0.12/20*$G$4,0)</f>
        <v>0</v>
      </c>
    </row>
    <row r="108" customFormat="false" ht="13.2" hidden="false" customHeight="false" outlineLevel="0" collapsed="false">
      <c r="A108" s="1" t="n">
        <v>0.0722222222222222</v>
      </c>
      <c r="B108" s="2" t="n">
        <v>0</v>
      </c>
      <c r="C108" s="2" t="n">
        <v>0</v>
      </c>
      <c r="D108" s="14" t="n">
        <f aca="false">ROUND(B108*168*0.12/20*$G$4,0)</f>
        <v>0</v>
      </c>
    </row>
    <row r="109" customFormat="false" ht="13.2" hidden="false" customHeight="false" outlineLevel="0" collapsed="false">
      <c r="A109" s="1" t="n">
        <v>0.0729166666666667</v>
      </c>
      <c r="B109" s="2" t="n">
        <v>0</v>
      </c>
      <c r="C109" s="2" t="n">
        <v>0</v>
      </c>
      <c r="D109" s="14" t="n">
        <f aca="false">ROUND(B109*168*0.12/20*$G$4,0)</f>
        <v>0</v>
      </c>
    </row>
    <row r="110" customFormat="false" ht="13.2" hidden="false" customHeight="false" outlineLevel="0" collapsed="false">
      <c r="A110" s="1" t="n">
        <v>0.0736111111111111</v>
      </c>
      <c r="B110" s="2" t="n">
        <v>0</v>
      </c>
      <c r="C110" s="2" t="n">
        <v>0</v>
      </c>
      <c r="D110" s="14" t="n">
        <f aca="false">ROUND(B110*168*0.12/20*$G$4,0)</f>
        <v>0</v>
      </c>
    </row>
    <row r="111" customFormat="false" ht="13.2" hidden="false" customHeight="false" outlineLevel="0" collapsed="false">
      <c r="A111" s="1" t="n">
        <v>0.0743055555555556</v>
      </c>
      <c r="B111" s="2" t="n">
        <v>0</v>
      </c>
      <c r="C111" s="2" t="n">
        <v>0</v>
      </c>
      <c r="D111" s="14" t="n">
        <f aca="false">ROUND(B111*168*0.12/20*$G$4,0)</f>
        <v>0</v>
      </c>
    </row>
    <row r="112" customFormat="false" ht="13.2" hidden="false" customHeight="false" outlineLevel="0" collapsed="false">
      <c r="A112" s="1" t="n">
        <v>0.075</v>
      </c>
      <c r="B112" s="2" t="n">
        <v>0</v>
      </c>
      <c r="C112" s="2" t="n">
        <v>0</v>
      </c>
      <c r="D112" s="14" t="n">
        <f aca="false">ROUND(B112*168*0.12/20*$G$4,0)</f>
        <v>0</v>
      </c>
    </row>
    <row r="113" customFormat="false" ht="13.2" hidden="false" customHeight="false" outlineLevel="0" collapsed="false">
      <c r="A113" s="1" t="n">
        <v>0.0756944444444445</v>
      </c>
      <c r="B113" s="2" t="n">
        <v>0</v>
      </c>
      <c r="C113" s="2" t="n">
        <v>0</v>
      </c>
      <c r="D113" s="14" t="n">
        <f aca="false">ROUND(B113*168*0.12/20*$G$4,0)</f>
        <v>0</v>
      </c>
    </row>
    <row r="114" customFormat="false" ht="13.2" hidden="false" customHeight="false" outlineLevel="0" collapsed="false">
      <c r="A114" s="1" t="n">
        <v>0.0763888888888889</v>
      </c>
      <c r="B114" s="2" t="n">
        <v>0</v>
      </c>
      <c r="C114" s="2" t="n">
        <v>0</v>
      </c>
      <c r="D114" s="14" t="n">
        <f aca="false">ROUND(B114*168*0.12/20*$G$4,0)</f>
        <v>0</v>
      </c>
    </row>
    <row r="115" customFormat="false" ht="13.2" hidden="false" customHeight="false" outlineLevel="0" collapsed="false">
      <c r="A115" s="1" t="n">
        <v>0.0770833333333333</v>
      </c>
      <c r="B115" s="2" t="n">
        <v>0</v>
      </c>
      <c r="C115" s="2" t="n">
        <v>0</v>
      </c>
      <c r="D115" s="14" t="n">
        <f aca="false">ROUND(B115*168*0.12/20*$G$4,0)</f>
        <v>0</v>
      </c>
    </row>
    <row r="116" customFormat="false" ht="13.2" hidden="false" customHeight="false" outlineLevel="0" collapsed="false">
      <c r="A116" s="1" t="n">
        <v>0.0777777777777778</v>
      </c>
      <c r="B116" s="2" t="n">
        <v>0</v>
      </c>
      <c r="C116" s="2" t="n">
        <v>0</v>
      </c>
      <c r="D116" s="14" t="n">
        <f aca="false">ROUND(B116*168*0.12/20*$G$4,0)</f>
        <v>0</v>
      </c>
    </row>
    <row r="117" customFormat="false" ht="13.2" hidden="false" customHeight="false" outlineLevel="0" collapsed="false">
      <c r="A117" s="1" t="n">
        <v>0.0784722222222222</v>
      </c>
      <c r="B117" s="2" t="n">
        <v>0</v>
      </c>
      <c r="C117" s="2" t="n">
        <v>0</v>
      </c>
      <c r="D117" s="14" t="n">
        <f aca="false">ROUND(B117*168*0.12/20*$G$4,0)</f>
        <v>0</v>
      </c>
    </row>
    <row r="118" customFormat="false" ht="13.2" hidden="false" customHeight="false" outlineLevel="0" collapsed="false">
      <c r="A118" s="1" t="n">
        <v>0.0791666666666667</v>
      </c>
      <c r="B118" s="2" t="n">
        <v>0</v>
      </c>
      <c r="C118" s="2" t="n">
        <v>0</v>
      </c>
      <c r="D118" s="14" t="n">
        <f aca="false">ROUND(B118*168*0.12/20*$G$4,0)</f>
        <v>0</v>
      </c>
    </row>
    <row r="119" customFormat="false" ht="13.2" hidden="false" customHeight="false" outlineLevel="0" collapsed="false">
      <c r="A119" s="1" t="n">
        <v>0.0798611111111111</v>
      </c>
      <c r="B119" s="2" t="n">
        <v>0</v>
      </c>
      <c r="C119" s="2" t="n">
        <v>0</v>
      </c>
      <c r="D119" s="14" t="n">
        <f aca="false">ROUND(B119*168*0.12/20*$G$4,0)</f>
        <v>0</v>
      </c>
    </row>
    <row r="120" customFormat="false" ht="13.2" hidden="false" customHeight="false" outlineLevel="0" collapsed="false">
      <c r="A120" s="1" t="n">
        <v>0.0805555555555556</v>
      </c>
      <c r="B120" s="2" t="n">
        <v>0</v>
      </c>
      <c r="C120" s="2" t="n">
        <v>0</v>
      </c>
      <c r="D120" s="14" t="n">
        <f aca="false">ROUND(B120*168*0.12/20*$G$4,0)</f>
        <v>0</v>
      </c>
    </row>
    <row r="121" customFormat="false" ht="13.2" hidden="false" customHeight="false" outlineLevel="0" collapsed="false">
      <c r="A121" s="1" t="n">
        <v>0.08125</v>
      </c>
      <c r="B121" s="2" t="n">
        <v>0</v>
      </c>
      <c r="C121" s="2" t="n">
        <v>0</v>
      </c>
      <c r="D121" s="14" t="n">
        <f aca="false">ROUND(B121*168*0.12/20*$G$4,0)</f>
        <v>0</v>
      </c>
    </row>
    <row r="122" customFormat="false" ht="13.2" hidden="false" customHeight="false" outlineLevel="0" collapsed="false">
      <c r="A122" s="1" t="n">
        <v>0.0819444444444444</v>
      </c>
      <c r="B122" s="2" t="n">
        <v>0</v>
      </c>
      <c r="C122" s="2" t="n">
        <v>0</v>
      </c>
      <c r="D122" s="14" t="n">
        <f aca="false">ROUND(B122*168*0.12/20*$G$4,0)</f>
        <v>0</v>
      </c>
    </row>
    <row r="123" customFormat="false" ht="13.2" hidden="false" customHeight="false" outlineLevel="0" collapsed="false">
      <c r="A123" s="1" t="n">
        <v>0.0826388888888889</v>
      </c>
      <c r="B123" s="2" t="n">
        <v>0</v>
      </c>
      <c r="C123" s="2" t="n">
        <v>0</v>
      </c>
      <c r="D123" s="14" t="n">
        <f aca="false">ROUND(B123*168*0.12/20*$G$4,0)</f>
        <v>0</v>
      </c>
    </row>
    <row r="124" customFormat="false" ht="13.2" hidden="false" customHeight="false" outlineLevel="0" collapsed="false">
      <c r="A124" s="1" t="n">
        <v>0.0833333333333333</v>
      </c>
      <c r="B124" s="2" t="n">
        <v>0</v>
      </c>
      <c r="C124" s="2" t="n">
        <v>0</v>
      </c>
      <c r="D124" s="14" t="n">
        <f aca="false">ROUND(B124*168*0.12/20*$G$4,0)</f>
        <v>0</v>
      </c>
    </row>
    <row r="125" customFormat="false" ht="13.2" hidden="false" customHeight="false" outlineLevel="0" collapsed="false">
      <c r="A125" s="1" t="n">
        <v>0.0840277777777778</v>
      </c>
      <c r="B125" s="2" t="n">
        <v>0</v>
      </c>
      <c r="C125" s="2" t="n">
        <v>0</v>
      </c>
      <c r="D125" s="14" t="n">
        <f aca="false">ROUND(B125*168*0.12/20*$G$4,0)</f>
        <v>0</v>
      </c>
    </row>
    <row r="126" customFormat="false" ht="13.2" hidden="false" customHeight="false" outlineLevel="0" collapsed="false">
      <c r="A126" s="1" t="n">
        <v>0.0847222222222222</v>
      </c>
      <c r="B126" s="2" t="n">
        <v>0</v>
      </c>
      <c r="C126" s="2" t="n">
        <v>0</v>
      </c>
      <c r="D126" s="14" t="n">
        <f aca="false">ROUND(B126*168*0.12/20*$G$4,0)</f>
        <v>0</v>
      </c>
    </row>
    <row r="127" customFormat="false" ht="13.2" hidden="false" customHeight="false" outlineLevel="0" collapsed="false">
      <c r="A127" s="1" t="n">
        <v>0.0854166666666667</v>
      </c>
      <c r="B127" s="2" t="n">
        <v>0</v>
      </c>
      <c r="C127" s="2" t="n">
        <v>0</v>
      </c>
      <c r="D127" s="14" t="n">
        <f aca="false">ROUND(B127*168*0.12/20*$G$4,0)</f>
        <v>0</v>
      </c>
    </row>
    <row r="128" customFormat="false" ht="13.2" hidden="false" customHeight="false" outlineLevel="0" collapsed="false">
      <c r="A128" s="1" t="n">
        <v>0.0861111111111111</v>
      </c>
      <c r="B128" s="2" t="n">
        <v>0</v>
      </c>
      <c r="C128" s="2" t="n">
        <v>0</v>
      </c>
      <c r="D128" s="14" t="n">
        <f aca="false">ROUND(B128*168*0.12/20*$G$4,0)</f>
        <v>0</v>
      </c>
    </row>
    <row r="129" customFormat="false" ht="13.2" hidden="false" customHeight="false" outlineLevel="0" collapsed="false">
      <c r="A129" s="1" t="n">
        <v>0.0868055555555556</v>
      </c>
      <c r="B129" s="2" t="n">
        <v>0</v>
      </c>
      <c r="C129" s="2" t="n">
        <v>0</v>
      </c>
      <c r="D129" s="14" t="n">
        <f aca="false">ROUND(B129*168*0.12/20*$G$4,0)</f>
        <v>0</v>
      </c>
    </row>
    <row r="130" customFormat="false" ht="13.2" hidden="false" customHeight="false" outlineLevel="0" collapsed="false">
      <c r="A130" s="1" t="n">
        <v>0.0875</v>
      </c>
      <c r="B130" s="2" t="n">
        <v>0</v>
      </c>
      <c r="C130" s="2" t="n">
        <v>0</v>
      </c>
      <c r="D130" s="14" t="n">
        <f aca="false">ROUND(B130*168*0.12/20*$G$4,0)</f>
        <v>0</v>
      </c>
    </row>
    <row r="131" customFormat="false" ht="13.2" hidden="false" customHeight="false" outlineLevel="0" collapsed="false">
      <c r="A131" s="1" t="n">
        <v>0.0881944444444445</v>
      </c>
      <c r="B131" s="2" t="n">
        <v>0</v>
      </c>
      <c r="C131" s="2" t="n">
        <v>0</v>
      </c>
      <c r="D131" s="14" t="n">
        <f aca="false">ROUND(B131*168*0.12/20*$G$4,0)</f>
        <v>0</v>
      </c>
    </row>
    <row r="132" customFormat="false" ht="13.2" hidden="false" customHeight="false" outlineLevel="0" collapsed="false">
      <c r="A132" s="1" t="n">
        <v>0.0888888888888889</v>
      </c>
      <c r="B132" s="2" t="n">
        <v>0</v>
      </c>
      <c r="C132" s="2" t="n">
        <v>0</v>
      </c>
      <c r="D132" s="14" t="n">
        <f aca="false">ROUND(B132*168*0.12/20*$G$4,0)</f>
        <v>0</v>
      </c>
    </row>
    <row r="133" customFormat="false" ht="13.2" hidden="false" customHeight="false" outlineLevel="0" collapsed="false">
      <c r="A133" s="1" t="n">
        <v>0.0895833333333333</v>
      </c>
      <c r="B133" s="2" t="n">
        <v>0</v>
      </c>
      <c r="C133" s="2" t="n">
        <v>0</v>
      </c>
      <c r="D133" s="14" t="n">
        <f aca="false">ROUND(B133*168*0.12/20*$G$4,0)</f>
        <v>0</v>
      </c>
    </row>
    <row r="134" customFormat="false" ht="13.2" hidden="false" customHeight="false" outlineLevel="0" collapsed="false">
      <c r="A134" s="1" t="n">
        <v>0.0902777777777778</v>
      </c>
      <c r="B134" s="2" t="n">
        <v>0</v>
      </c>
      <c r="C134" s="2" t="n">
        <v>0</v>
      </c>
      <c r="D134" s="14" t="n">
        <f aca="false">ROUND(B134*168*0.12/20*$G$4,0)</f>
        <v>0</v>
      </c>
    </row>
    <row r="135" customFormat="false" ht="13.2" hidden="false" customHeight="false" outlineLevel="0" collapsed="false">
      <c r="A135" s="1" t="n">
        <v>0.0909722222222222</v>
      </c>
      <c r="B135" s="2" t="n">
        <v>0</v>
      </c>
      <c r="C135" s="2" t="n">
        <v>0</v>
      </c>
      <c r="D135" s="14" t="n">
        <f aca="false">ROUND(B135*168*0.12/20*$G$4,0)</f>
        <v>0</v>
      </c>
    </row>
    <row r="136" customFormat="false" ht="13.2" hidden="false" customHeight="false" outlineLevel="0" collapsed="false">
      <c r="A136" s="1" t="n">
        <v>0.0916666666666667</v>
      </c>
      <c r="B136" s="2" t="n">
        <v>0</v>
      </c>
      <c r="C136" s="2" t="n">
        <v>0</v>
      </c>
      <c r="D136" s="14" t="n">
        <f aca="false">ROUND(B136*168*0.12/20*$G$4,0)</f>
        <v>0</v>
      </c>
    </row>
    <row r="137" customFormat="false" ht="13.2" hidden="false" customHeight="false" outlineLevel="0" collapsed="false">
      <c r="A137" s="1" t="n">
        <v>0.0923611111111111</v>
      </c>
      <c r="B137" s="2" t="n">
        <v>0</v>
      </c>
      <c r="C137" s="2" t="n">
        <v>0</v>
      </c>
      <c r="D137" s="14" t="n">
        <f aca="false">ROUND(B137*168*0.12/20*$G$4,0)</f>
        <v>0</v>
      </c>
    </row>
    <row r="138" customFormat="false" ht="13.2" hidden="false" customHeight="false" outlineLevel="0" collapsed="false">
      <c r="A138" s="1" t="n">
        <v>0.0930555555555556</v>
      </c>
      <c r="B138" s="2" t="n">
        <v>0</v>
      </c>
      <c r="C138" s="2" t="n">
        <v>0</v>
      </c>
      <c r="D138" s="14" t="n">
        <f aca="false">ROUND(B138*168*0.12/20*$G$4,0)</f>
        <v>0</v>
      </c>
    </row>
    <row r="139" customFormat="false" ht="13.2" hidden="false" customHeight="false" outlineLevel="0" collapsed="false">
      <c r="A139" s="1" t="n">
        <v>0.09375</v>
      </c>
      <c r="B139" s="2" t="n">
        <v>0</v>
      </c>
      <c r="C139" s="2" t="n">
        <v>0</v>
      </c>
      <c r="D139" s="14" t="n">
        <f aca="false">ROUND(B139*168*0.12/20*$G$4,0)</f>
        <v>0</v>
      </c>
    </row>
    <row r="140" customFormat="false" ht="13.2" hidden="false" customHeight="false" outlineLevel="0" collapsed="false">
      <c r="A140" s="1" t="n">
        <v>0.0944444444444444</v>
      </c>
      <c r="B140" s="2" t="n">
        <v>0</v>
      </c>
      <c r="C140" s="2" t="n">
        <v>0</v>
      </c>
      <c r="D140" s="14" t="n">
        <f aca="false">ROUND(B140*168*0.12/20*$G$4,0)</f>
        <v>0</v>
      </c>
    </row>
    <row r="141" customFormat="false" ht="13.2" hidden="false" customHeight="false" outlineLevel="0" collapsed="false">
      <c r="A141" s="1" t="n">
        <v>0.0951388888888889</v>
      </c>
      <c r="B141" s="2" t="n">
        <v>0</v>
      </c>
      <c r="C141" s="2" t="n">
        <v>0</v>
      </c>
      <c r="D141" s="14" t="n">
        <f aca="false">ROUND(B141*168*0.12/20*$G$4,0)</f>
        <v>0</v>
      </c>
    </row>
    <row r="142" customFormat="false" ht="13.2" hidden="false" customHeight="false" outlineLevel="0" collapsed="false">
      <c r="A142" s="1" t="n">
        <v>0.0958333333333333</v>
      </c>
      <c r="B142" s="2" t="n">
        <v>0</v>
      </c>
      <c r="C142" s="2" t="n">
        <v>0</v>
      </c>
      <c r="D142" s="14" t="n">
        <f aca="false">ROUND(B142*168*0.12/20*$G$4,0)</f>
        <v>0</v>
      </c>
    </row>
    <row r="143" customFormat="false" ht="13.2" hidden="false" customHeight="false" outlineLevel="0" collapsed="false">
      <c r="A143" s="1" t="n">
        <v>0.0965277777777778</v>
      </c>
      <c r="B143" s="2" t="n">
        <v>0</v>
      </c>
      <c r="C143" s="2" t="n">
        <v>0</v>
      </c>
      <c r="D143" s="14" t="n">
        <f aca="false">ROUND(B143*168*0.12/20*$G$4,0)</f>
        <v>0</v>
      </c>
    </row>
    <row r="144" customFormat="false" ht="13.2" hidden="false" customHeight="false" outlineLevel="0" collapsed="false">
      <c r="A144" s="1" t="n">
        <v>0.0972222222222222</v>
      </c>
      <c r="B144" s="2" t="n">
        <v>0</v>
      </c>
      <c r="C144" s="2" t="n">
        <v>0</v>
      </c>
      <c r="D144" s="14" t="n">
        <f aca="false">ROUND(B144*168*0.12/20*$G$4,0)</f>
        <v>0</v>
      </c>
    </row>
    <row r="145" customFormat="false" ht="13.2" hidden="false" customHeight="false" outlineLevel="0" collapsed="false">
      <c r="A145" s="1" t="n">
        <v>0.0979166666666667</v>
      </c>
      <c r="B145" s="2" t="n">
        <v>0</v>
      </c>
      <c r="C145" s="2" t="n">
        <v>0</v>
      </c>
      <c r="D145" s="14" t="n">
        <f aca="false">ROUND(B145*168*0.12/20*$G$4,0)</f>
        <v>0</v>
      </c>
    </row>
    <row r="146" customFormat="false" ht="13.2" hidden="false" customHeight="false" outlineLevel="0" collapsed="false">
      <c r="A146" s="1" t="n">
        <v>0.0986111111111111</v>
      </c>
      <c r="B146" s="2" t="n">
        <v>0</v>
      </c>
      <c r="C146" s="2" t="n">
        <v>0</v>
      </c>
      <c r="D146" s="14" t="n">
        <f aca="false">ROUND(B146*168*0.12/20*$G$4,0)</f>
        <v>0</v>
      </c>
    </row>
    <row r="147" customFormat="false" ht="13.2" hidden="false" customHeight="false" outlineLevel="0" collapsed="false">
      <c r="A147" s="1" t="n">
        <v>0.0993055555555556</v>
      </c>
      <c r="B147" s="2" t="n">
        <v>0</v>
      </c>
      <c r="C147" s="2" t="n">
        <v>0</v>
      </c>
      <c r="D147" s="14" t="n">
        <f aca="false">ROUND(B147*168*0.12/20*$G$4,0)</f>
        <v>0</v>
      </c>
    </row>
    <row r="148" customFormat="false" ht="13.2" hidden="false" customHeight="false" outlineLevel="0" collapsed="false">
      <c r="A148" s="1" t="n">
        <v>0.1</v>
      </c>
      <c r="B148" s="2" t="n">
        <v>0</v>
      </c>
      <c r="C148" s="2" t="n">
        <v>0</v>
      </c>
      <c r="D148" s="14" t="n">
        <f aca="false">ROUND(B148*168*0.12/20*$G$4,0)</f>
        <v>0</v>
      </c>
    </row>
    <row r="149" customFormat="false" ht="13.2" hidden="false" customHeight="false" outlineLevel="0" collapsed="false">
      <c r="A149" s="1" t="n">
        <v>0.100694444444444</v>
      </c>
      <c r="B149" s="2" t="n">
        <v>0</v>
      </c>
      <c r="C149" s="2" t="n">
        <v>0</v>
      </c>
      <c r="D149" s="14" t="n">
        <f aca="false">ROUND(B149*168*0.12/20*$G$4,0)</f>
        <v>0</v>
      </c>
    </row>
    <row r="150" customFormat="false" ht="13.2" hidden="false" customHeight="false" outlineLevel="0" collapsed="false">
      <c r="A150" s="1" t="n">
        <v>0.101388888888889</v>
      </c>
      <c r="B150" s="2" t="n">
        <v>0</v>
      </c>
      <c r="C150" s="2" t="n">
        <v>0</v>
      </c>
      <c r="D150" s="14" t="n">
        <f aca="false">ROUND(B150*168*0.12/20*$G$4,0)</f>
        <v>0</v>
      </c>
    </row>
    <row r="151" customFormat="false" ht="13.2" hidden="false" customHeight="false" outlineLevel="0" collapsed="false">
      <c r="A151" s="1" t="n">
        <v>0.102083333333333</v>
      </c>
      <c r="B151" s="2" t="n">
        <v>0</v>
      </c>
      <c r="C151" s="2" t="n">
        <v>0</v>
      </c>
      <c r="D151" s="14" t="n">
        <f aca="false">ROUND(B151*168*0.12/20*$G$4,0)</f>
        <v>0</v>
      </c>
    </row>
    <row r="152" customFormat="false" ht="13.2" hidden="false" customHeight="false" outlineLevel="0" collapsed="false">
      <c r="A152" s="1" t="n">
        <v>0.102777777777778</v>
      </c>
      <c r="B152" s="2" t="n">
        <v>0</v>
      </c>
      <c r="C152" s="2" t="n">
        <v>0</v>
      </c>
      <c r="D152" s="14" t="n">
        <f aca="false">ROUND(B152*168*0.12/20*$G$4,0)</f>
        <v>0</v>
      </c>
    </row>
    <row r="153" customFormat="false" ht="13.2" hidden="false" customHeight="false" outlineLevel="0" collapsed="false">
      <c r="A153" s="1" t="n">
        <v>0.103472222222222</v>
      </c>
      <c r="B153" s="2" t="n">
        <v>0</v>
      </c>
      <c r="C153" s="2" t="n">
        <v>0</v>
      </c>
      <c r="D153" s="14" t="n">
        <f aca="false">ROUND(B153*168*0.12/20*$G$4,0)</f>
        <v>0</v>
      </c>
    </row>
    <row r="154" customFormat="false" ht="13.2" hidden="false" customHeight="false" outlineLevel="0" collapsed="false">
      <c r="A154" s="1" t="n">
        <v>0.104166666666667</v>
      </c>
      <c r="B154" s="2" t="n">
        <v>0</v>
      </c>
      <c r="C154" s="2" t="n">
        <v>0</v>
      </c>
      <c r="D154" s="14" t="n">
        <f aca="false">ROUND(B154*168*0.12/20*$G$4,0)</f>
        <v>0</v>
      </c>
    </row>
    <row r="155" customFormat="false" ht="13.2" hidden="false" customHeight="false" outlineLevel="0" collapsed="false">
      <c r="A155" s="1" t="n">
        <v>0.104861111111111</v>
      </c>
      <c r="B155" s="2" t="n">
        <v>0</v>
      </c>
      <c r="C155" s="2" t="n">
        <v>0</v>
      </c>
      <c r="D155" s="14" t="n">
        <f aca="false">ROUND(B155*168*0.12/20*$G$4,0)</f>
        <v>0</v>
      </c>
    </row>
    <row r="156" customFormat="false" ht="13.2" hidden="false" customHeight="false" outlineLevel="0" collapsed="false">
      <c r="A156" s="1" t="n">
        <v>0.105555555555556</v>
      </c>
      <c r="B156" s="2" t="n">
        <v>0</v>
      </c>
      <c r="C156" s="2" t="n">
        <v>0</v>
      </c>
      <c r="D156" s="14" t="n">
        <f aca="false">ROUND(B156*168*0.12/20*$G$4,0)</f>
        <v>0</v>
      </c>
    </row>
    <row r="157" customFormat="false" ht="13.2" hidden="false" customHeight="false" outlineLevel="0" collapsed="false">
      <c r="A157" s="1" t="n">
        <v>0.10625</v>
      </c>
      <c r="B157" s="2" t="n">
        <v>0</v>
      </c>
      <c r="C157" s="2" t="n">
        <v>0</v>
      </c>
      <c r="D157" s="14" t="n">
        <f aca="false">ROUND(B157*168*0.12/20*$G$4,0)</f>
        <v>0</v>
      </c>
    </row>
    <row r="158" customFormat="false" ht="13.2" hidden="false" customHeight="false" outlineLevel="0" collapsed="false">
      <c r="A158" s="1" t="n">
        <v>0.106944444444444</v>
      </c>
      <c r="B158" s="2" t="n">
        <v>0</v>
      </c>
      <c r="C158" s="2" t="n">
        <v>0</v>
      </c>
      <c r="D158" s="14" t="n">
        <f aca="false">ROUND(B158*168*0.12/20*$G$4,0)</f>
        <v>0</v>
      </c>
    </row>
    <row r="159" customFormat="false" ht="13.2" hidden="false" customHeight="false" outlineLevel="0" collapsed="false">
      <c r="A159" s="1" t="n">
        <v>0.107638888888889</v>
      </c>
      <c r="B159" s="2" t="n">
        <v>0</v>
      </c>
      <c r="C159" s="2" t="n">
        <v>0</v>
      </c>
      <c r="D159" s="14" t="n">
        <f aca="false">ROUND(B159*168*0.12/20*$G$4,0)</f>
        <v>0</v>
      </c>
    </row>
    <row r="160" customFormat="false" ht="13.2" hidden="false" customHeight="false" outlineLevel="0" collapsed="false">
      <c r="A160" s="1" t="n">
        <v>0.108333333333333</v>
      </c>
      <c r="B160" s="2" t="n">
        <v>0</v>
      </c>
      <c r="C160" s="2" t="n">
        <v>0</v>
      </c>
      <c r="D160" s="14" t="n">
        <f aca="false">ROUND(B160*168*0.12/20*$G$4,0)</f>
        <v>0</v>
      </c>
    </row>
    <row r="161" customFormat="false" ht="13.2" hidden="false" customHeight="false" outlineLevel="0" collapsed="false">
      <c r="A161" s="1" t="n">
        <v>0.109027777777778</v>
      </c>
      <c r="B161" s="2" t="n">
        <v>0</v>
      </c>
      <c r="C161" s="2" t="n">
        <v>0</v>
      </c>
      <c r="D161" s="14" t="n">
        <f aca="false">ROUND(B161*168*0.12/20*$G$4,0)</f>
        <v>0</v>
      </c>
    </row>
    <row r="162" customFormat="false" ht="13.2" hidden="false" customHeight="false" outlineLevel="0" collapsed="false">
      <c r="A162" s="1" t="n">
        <v>0.109722222222222</v>
      </c>
      <c r="B162" s="2" t="n">
        <v>0</v>
      </c>
      <c r="C162" s="2" t="n">
        <v>0</v>
      </c>
      <c r="D162" s="14" t="n">
        <f aca="false">ROUND(B162*168*0.12/20*$G$4,0)</f>
        <v>0</v>
      </c>
    </row>
    <row r="163" customFormat="false" ht="13.2" hidden="false" customHeight="false" outlineLevel="0" collapsed="false">
      <c r="A163" s="1" t="n">
        <v>0.110416666666667</v>
      </c>
      <c r="B163" s="2" t="n">
        <v>0</v>
      </c>
      <c r="C163" s="2" t="n">
        <v>0</v>
      </c>
      <c r="D163" s="14" t="n">
        <f aca="false">ROUND(B163*168*0.12/20*$G$4,0)</f>
        <v>0</v>
      </c>
    </row>
    <row r="164" customFormat="false" ht="13.2" hidden="false" customHeight="false" outlineLevel="0" collapsed="false">
      <c r="A164" s="1" t="n">
        <v>0.111111111111111</v>
      </c>
      <c r="B164" s="2" t="n">
        <v>0</v>
      </c>
      <c r="C164" s="2" t="n">
        <v>0</v>
      </c>
      <c r="D164" s="14" t="n">
        <f aca="false">ROUND(B164*168*0.12/20*$G$4,0)</f>
        <v>0</v>
      </c>
    </row>
    <row r="165" customFormat="false" ht="13.2" hidden="false" customHeight="false" outlineLevel="0" collapsed="false">
      <c r="A165" s="1" t="n">
        <v>0.111805555555556</v>
      </c>
      <c r="B165" s="2" t="n">
        <v>0</v>
      </c>
      <c r="C165" s="2" t="n">
        <v>0</v>
      </c>
      <c r="D165" s="14" t="n">
        <f aca="false">ROUND(B165*168*0.12/20*$G$4,0)</f>
        <v>0</v>
      </c>
    </row>
    <row r="166" customFormat="false" ht="13.2" hidden="false" customHeight="false" outlineLevel="0" collapsed="false">
      <c r="A166" s="1" t="n">
        <v>0.1125</v>
      </c>
      <c r="B166" s="2" t="n">
        <v>0</v>
      </c>
      <c r="C166" s="2" t="n">
        <v>0</v>
      </c>
      <c r="D166" s="14" t="n">
        <f aca="false">ROUND(B166*168*0.12/20*$G$4,0)</f>
        <v>0</v>
      </c>
    </row>
    <row r="167" customFormat="false" ht="13.2" hidden="false" customHeight="false" outlineLevel="0" collapsed="false">
      <c r="A167" s="1" t="n">
        <v>0.113194444444444</v>
      </c>
      <c r="B167" s="2" t="n">
        <v>0</v>
      </c>
      <c r="C167" s="2" t="n">
        <v>0</v>
      </c>
      <c r="D167" s="14" t="n">
        <f aca="false">ROUND(B167*168*0.12/20*$G$4,0)</f>
        <v>0</v>
      </c>
    </row>
    <row r="168" customFormat="false" ht="13.2" hidden="false" customHeight="false" outlineLevel="0" collapsed="false">
      <c r="A168" s="1" t="n">
        <v>0.113888888888889</v>
      </c>
      <c r="B168" s="2" t="n">
        <v>0</v>
      </c>
      <c r="C168" s="2" t="n">
        <v>0</v>
      </c>
      <c r="D168" s="14" t="n">
        <f aca="false">ROUND(B168*168*0.12/20*$G$4,0)</f>
        <v>0</v>
      </c>
    </row>
    <row r="169" customFormat="false" ht="13.2" hidden="false" customHeight="false" outlineLevel="0" collapsed="false">
      <c r="A169" s="1" t="n">
        <v>0.114583333333333</v>
      </c>
      <c r="B169" s="2" t="n">
        <v>0</v>
      </c>
      <c r="C169" s="2" t="n">
        <v>0</v>
      </c>
      <c r="D169" s="14" t="n">
        <f aca="false">ROUND(B169*168*0.12/20*$G$4,0)</f>
        <v>0</v>
      </c>
    </row>
    <row r="170" customFormat="false" ht="13.2" hidden="false" customHeight="false" outlineLevel="0" collapsed="false">
      <c r="A170" s="1" t="n">
        <v>0.115277777777778</v>
      </c>
      <c r="B170" s="2" t="n">
        <v>0</v>
      </c>
      <c r="C170" s="2" t="n">
        <v>0</v>
      </c>
      <c r="D170" s="14" t="n">
        <f aca="false">ROUND(B170*168*0.12/20*$G$4,0)</f>
        <v>0</v>
      </c>
    </row>
    <row r="171" customFormat="false" ht="13.2" hidden="false" customHeight="false" outlineLevel="0" collapsed="false">
      <c r="A171" s="1" t="n">
        <v>0.115972222222222</v>
      </c>
      <c r="B171" s="2" t="n">
        <v>0</v>
      </c>
      <c r="C171" s="2" t="n">
        <v>0</v>
      </c>
      <c r="D171" s="14" t="n">
        <f aca="false">ROUND(B171*168*0.12/20*$G$4,0)</f>
        <v>0</v>
      </c>
    </row>
    <row r="172" customFormat="false" ht="13.2" hidden="false" customHeight="false" outlineLevel="0" collapsed="false">
      <c r="A172" s="1" t="n">
        <v>0.116666666666667</v>
      </c>
      <c r="B172" s="2" t="n">
        <v>0</v>
      </c>
      <c r="C172" s="2" t="n">
        <v>0</v>
      </c>
      <c r="D172" s="14" t="n">
        <f aca="false">ROUND(B172*168*0.12/20*$G$4,0)</f>
        <v>0</v>
      </c>
    </row>
    <row r="173" customFormat="false" ht="13.2" hidden="false" customHeight="false" outlineLevel="0" collapsed="false">
      <c r="A173" s="1" t="n">
        <v>0.117361111111111</v>
      </c>
      <c r="B173" s="2" t="n">
        <v>0</v>
      </c>
      <c r="C173" s="2" t="n">
        <v>0</v>
      </c>
      <c r="D173" s="14" t="n">
        <f aca="false">ROUND(B173*168*0.12/20*$G$4,0)</f>
        <v>0</v>
      </c>
    </row>
    <row r="174" customFormat="false" ht="13.2" hidden="false" customHeight="false" outlineLevel="0" collapsed="false">
      <c r="A174" s="1" t="n">
        <v>0.118055555555556</v>
      </c>
      <c r="B174" s="2" t="n">
        <v>0</v>
      </c>
      <c r="C174" s="2" t="n">
        <v>0</v>
      </c>
      <c r="D174" s="14" t="n">
        <f aca="false">ROUND(B174*168*0.12/20*$G$4,0)</f>
        <v>0</v>
      </c>
    </row>
    <row r="175" customFormat="false" ht="13.2" hidden="false" customHeight="false" outlineLevel="0" collapsed="false">
      <c r="A175" s="1" t="n">
        <v>0.11875</v>
      </c>
      <c r="B175" s="2" t="n">
        <v>0</v>
      </c>
      <c r="C175" s="2" t="n">
        <v>0</v>
      </c>
      <c r="D175" s="14" t="n">
        <f aca="false">ROUND(B175*168*0.12/20*$G$4,0)</f>
        <v>0</v>
      </c>
    </row>
    <row r="176" customFormat="false" ht="13.2" hidden="false" customHeight="false" outlineLevel="0" collapsed="false">
      <c r="A176" s="1" t="n">
        <v>0.119444444444444</v>
      </c>
      <c r="B176" s="2" t="n">
        <v>0</v>
      </c>
      <c r="C176" s="2" t="n">
        <v>0</v>
      </c>
      <c r="D176" s="14" t="n">
        <f aca="false">ROUND(B176*168*0.12/20*$G$4,0)</f>
        <v>0</v>
      </c>
    </row>
    <row r="177" customFormat="false" ht="13.2" hidden="false" customHeight="false" outlineLevel="0" collapsed="false">
      <c r="A177" s="1" t="n">
        <v>0.120138888888889</v>
      </c>
      <c r="B177" s="2" t="n">
        <v>0</v>
      </c>
      <c r="C177" s="2" t="n">
        <v>0</v>
      </c>
      <c r="D177" s="14" t="n">
        <f aca="false">ROUND(B177*168*0.12/20*$G$4,0)</f>
        <v>0</v>
      </c>
    </row>
    <row r="178" customFormat="false" ht="13.2" hidden="false" customHeight="false" outlineLevel="0" collapsed="false">
      <c r="A178" s="1" t="n">
        <v>0.120833333333333</v>
      </c>
      <c r="B178" s="2" t="n">
        <v>0</v>
      </c>
      <c r="C178" s="2" t="n">
        <v>0</v>
      </c>
      <c r="D178" s="14" t="n">
        <f aca="false">ROUND(B178*168*0.12/20*$G$4,0)</f>
        <v>0</v>
      </c>
    </row>
    <row r="179" customFormat="false" ht="13.2" hidden="false" customHeight="false" outlineLevel="0" collapsed="false">
      <c r="A179" s="1" t="n">
        <v>0.121527777777778</v>
      </c>
      <c r="B179" s="2" t="n">
        <v>0</v>
      </c>
      <c r="C179" s="2" t="n">
        <v>0</v>
      </c>
      <c r="D179" s="14" t="n">
        <f aca="false">ROUND(B179*168*0.12/20*$G$4,0)</f>
        <v>0</v>
      </c>
    </row>
    <row r="180" customFormat="false" ht="13.2" hidden="false" customHeight="false" outlineLevel="0" collapsed="false">
      <c r="A180" s="1" t="n">
        <v>0.122222222222222</v>
      </c>
      <c r="B180" s="2" t="n">
        <v>0</v>
      </c>
      <c r="C180" s="2" t="n">
        <v>0</v>
      </c>
      <c r="D180" s="14" t="n">
        <f aca="false">ROUND(B180*168*0.12/20*$G$4,0)</f>
        <v>0</v>
      </c>
    </row>
    <row r="181" customFormat="false" ht="13.2" hidden="false" customHeight="false" outlineLevel="0" collapsed="false">
      <c r="A181" s="1" t="n">
        <v>0.122916666666667</v>
      </c>
      <c r="B181" s="2" t="n">
        <v>0</v>
      </c>
      <c r="C181" s="2" t="n">
        <v>0</v>
      </c>
      <c r="D181" s="14" t="n">
        <f aca="false">ROUND(B181*168*0.12/20*$G$4,0)</f>
        <v>0</v>
      </c>
    </row>
    <row r="182" customFormat="false" ht="13.2" hidden="false" customHeight="false" outlineLevel="0" collapsed="false">
      <c r="A182" s="1" t="n">
        <v>0.123611111111111</v>
      </c>
      <c r="B182" s="2" t="n">
        <v>0</v>
      </c>
      <c r="C182" s="2" t="n">
        <v>0</v>
      </c>
      <c r="D182" s="14" t="n">
        <f aca="false">ROUND(B182*168*0.12/20*$G$4,0)</f>
        <v>0</v>
      </c>
    </row>
    <row r="183" customFormat="false" ht="13.2" hidden="false" customHeight="false" outlineLevel="0" collapsed="false">
      <c r="A183" s="1" t="n">
        <v>0.124305555555556</v>
      </c>
      <c r="B183" s="2" t="n">
        <v>0</v>
      </c>
      <c r="C183" s="2" t="n">
        <v>0</v>
      </c>
      <c r="D183" s="14" t="n">
        <f aca="false">ROUND(B183*168*0.12/20*$G$4,0)</f>
        <v>0</v>
      </c>
    </row>
    <row r="184" customFormat="false" ht="13.2" hidden="false" customHeight="false" outlineLevel="0" collapsed="false">
      <c r="A184" s="1" t="n">
        <v>0.125</v>
      </c>
      <c r="B184" s="2" t="n">
        <v>0</v>
      </c>
      <c r="C184" s="2" t="n">
        <v>0</v>
      </c>
      <c r="D184" s="14" t="n">
        <f aca="false">ROUND(B184*168*0.12/20*$G$4,0)</f>
        <v>0</v>
      </c>
    </row>
    <row r="185" customFormat="false" ht="13.2" hidden="false" customHeight="false" outlineLevel="0" collapsed="false">
      <c r="A185" s="1" t="n">
        <v>0.125694444444444</v>
      </c>
      <c r="B185" s="2" t="n">
        <v>0</v>
      </c>
      <c r="C185" s="2" t="n">
        <v>0</v>
      </c>
      <c r="D185" s="14" t="n">
        <f aca="false">ROUND(B185*168*0.12/20*$G$4,0)</f>
        <v>0</v>
      </c>
    </row>
    <row r="186" customFormat="false" ht="13.2" hidden="false" customHeight="false" outlineLevel="0" collapsed="false">
      <c r="A186" s="1" t="n">
        <v>0.126388888888889</v>
      </c>
      <c r="B186" s="2" t="n">
        <v>0</v>
      </c>
      <c r="C186" s="2" t="n">
        <v>0</v>
      </c>
      <c r="D186" s="14" t="n">
        <f aca="false">ROUND(B186*168*0.12/20*$G$4,0)</f>
        <v>0</v>
      </c>
    </row>
    <row r="187" customFormat="false" ht="13.2" hidden="false" customHeight="false" outlineLevel="0" collapsed="false">
      <c r="A187" s="1" t="n">
        <v>0.127083333333333</v>
      </c>
      <c r="B187" s="2" t="n">
        <v>0</v>
      </c>
      <c r="C187" s="2" t="n">
        <v>0</v>
      </c>
      <c r="D187" s="14" t="n">
        <f aca="false">ROUND(B187*168*0.12/20*$G$4,0)</f>
        <v>0</v>
      </c>
    </row>
    <row r="188" customFormat="false" ht="13.2" hidden="false" customHeight="false" outlineLevel="0" collapsed="false">
      <c r="A188" s="1" t="n">
        <v>0.127777777777778</v>
      </c>
      <c r="B188" s="2" t="n">
        <v>0</v>
      </c>
      <c r="C188" s="2" t="n">
        <v>0</v>
      </c>
      <c r="D188" s="14" t="n">
        <f aca="false">ROUND(B188*168*0.12/20*$G$4,0)</f>
        <v>0</v>
      </c>
    </row>
    <row r="189" customFormat="false" ht="13.2" hidden="false" customHeight="false" outlineLevel="0" collapsed="false">
      <c r="A189" s="1" t="n">
        <v>0.128472222222222</v>
      </c>
      <c r="B189" s="2" t="n">
        <v>0</v>
      </c>
      <c r="C189" s="2" t="n">
        <v>0</v>
      </c>
      <c r="D189" s="14" t="n">
        <f aca="false">ROUND(B189*168*0.12/20*$G$4,0)</f>
        <v>0</v>
      </c>
    </row>
    <row r="190" customFormat="false" ht="13.2" hidden="false" customHeight="false" outlineLevel="0" collapsed="false">
      <c r="A190" s="1" t="n">
        <v>0.129166666666667</v>
      </c>
      <c r="B190" s="2" t="n">
        <v>0</v>
      </c>
      <c r="C190" s="2" t="n">
        <v>0</v>
      </c>
      <c r="D190" s="14" t="n">
        <f aca="false">ROUND(B190*168*0.12/20*$G$4,0)</f>
        <v>0</v>
      </c>
    </row>
    <row r="191" customFormat="false" ht="13.2" hidden="false" customHeight="false" outlineLevel="0" collapsed="false">
      <c r="A191" s="1" t="n">
        <v>0.129861111111111</v>
      </c>
      <c r="B191" s="2" t="n">
        <v>0</v>
      </c>
      <c r="C191" s="2" t="n">
        <v>0</v>
      </c>
      <c r="D191" s="14" t="n">
        <f aca="false">ROUND(B191*168*0.12/20*$G$4,0)</f>
        <v>0</v>
      </c>
    </row>
    <row r="192" customFormat="false" ht="13.2" hidden="false" customHeight="false" outlineLevel="0" collapsed="false">
      <c r="A192" s="1" t="n">
        <v>0.130555555555556</v>
      </c>
      <c r="B192" s="2" t="n">
        <v>0</v>
      </c>
      <c r="C192" s="2" t="n">
        <v>0</v>
      </c>
      <c r="D192" s="14" t="n">
        <f aca="false">ROUND(B192*168*0.12/20*$G$4,0)</f>
        <v>0</v>
      </c>
    </row>
    <row r="193" customFormat="false" ht="13.2" hidden="false" customHeight="false" outlineLevel="0" collapsed="false">
      <c r="A193" s="1" t="n">
        <v>0.13125</v>
      </c>
      <c r="B193" s="2" t="n">
        <v>0</v>
      </c>
      <c r="C193" s="2" t="n">
        <v>0</v>
      </c>
      <c r="D193" s="14" t="n">
        <f aca="false">ROUND(B193*168*0.12/20*$G$4,0)</f>
        <v>0</v>
      </c>
    </row>
    <row r="194" customFormat="false" ht="13.2" hidden="false" customHeight="false" outlineLevel="0" collapsed="false">
      <c r="A194" s="1" t="n">
        <v>0.131944444444444</v>
      </c>
      <c r="B194" s="2" t="n">
        <v>0</v>
      </c>
      <c r="C194" s="2" t="n">
        <v>0</v>
      </c>
      <c r="D194" s="14" t="n">
        <f aca="false">ROUND(B194*168*0.12/20*$G$4,0)</f>
        <v>0</v>
      </c>
    </row>
    <row r="195" customFormat="false" ht="13.2" hidden="false" customHeight="false" outlineLevel="0" collapsed="false">
      <c r="A195" s="1" t="n">
        <v>0.132638888888889</v>
      </c>
      <c r="B195" s="2" t="n">
        <v>0</v>
      </c>
      <c r="C195" s="2" t="n">
        <v>0</v>
      </c>
      <c r="D195" s="14" t="n">
        <f aca="false">ROUND(B195*168*0.12/20*$G$4,0)</f>
        <v>0</v>
      </c>
    </row>
    <row r="196" customFormat="false" ht="13.2" hidden="false" customHeight="false" outlineLevel="0" collapsed="false">
      <c r="A196" s="1" t="n">
        <v>0.133333333333333</v>
      </c>
      <c r="B196" s="2" t="n">
        <v>0</v>
      </c>
      <c r="C196" s="2" t="n">
        <v>0</v>
      </c>
      <c r="D196" s="14" t="n">
        <f aca="false">ROUND(B196*168*0.12/20*$G$4,0)</f>
        <v>0</v>
      </c>
    </row>
    <row r="197" customFormat="false" ht="13.2" hidden="false" customHeight="false" outlineLevel="0" collapsed="false">
      <c r="A197" s="1" t="n">
        <v>0.134027777777778</v>
      </c>
      <c r="B197" s="2" t="n">
        <v>0</v>
      </c>
      <c r="C197" s="2" t="n">
        <v>0</v>
      </c>
      <c r="D197" s="14" t="n">
        <f aca="false">ROUND(B197*168*0.12/20*$G$4,0)</f>
        <v>0</v>
      </c>
    </row>
    <row r="198" customFormat="false" ht="13.2" hidden="false" customHeight="false" outlineLevel="0" collapsed="false">
      <c r="A198" s="1" t="n">
        <v>0.134722222222222</v>
      </c>
      <c r="B198" s="2" t="n">
        <v>0</v>
      </c>
      <c r="C198" s="2" t="n">
        <v>0</v>
      </c>
      <c r="D198" s="14" t="n">
        <f aca="false">ROUND(B198*168*0.12/20*$G$4,0)</f>
        <v>0</v>
      </c>
    </row>
    <row r="199" customFormat="false" ht="13.2" hidden="false" customHeight="false" outlineLevel="0" collapsed="false">
      <c r="A199" s="1" t="n">
        <v>0.135416666666667</v>
      </c>
      <c r="B199" s="2" t="n">
        <v>0</v>
      </c>
      <c r="C199" s="2" t="n">
        <v>0</v>
      </c>
      <c r="D199" s="14" t="n">
        <f aca="false">ROUND(B199*168*0.12/20*$G$4,0)</f>
        <v>0</v>
      </c>
    </row>
    <row r="200" customFormat="false" ht="13.2" hidden="false" customHeight="false" outlineLevel="0" collapsed="false">
      <c r="A200" s="1" t="n">
        <v>0.136111111111111</v>
      </c>
      <c r="B200" s="2" t="n">
        <v>0</v>
      </c>
      <c r="C200" s="2" t="n">
        <v>0</v>
      </c>
      <c r="D200" s="14" t="n">
        <f aca="false">ROUND(B200*168*0.12/20*$G$4,0)</f>
        <v>0</v>
      </c>
    </row>
    <row r="201" customFormat="false" ht="13.2" hidden="false" customHeight="false" outlineLevel="0" collapsed="false">
      <c r="A201" s="1" t="n">
        <v>0.136805555555556</v>
      </c>
      <c r="B201" s="2" t="n">
        <v>0</v>
      </c>
      <c r="C201" s="2" t="n">
        <v>0</v>
      </c>
      <c r="D201" s="14" t="n">
        <f aca="false">ROUND(B201*168*0.12/20*$G$4,0)</f>
        <v>0</v>
      </c>
    </row>
    <row r="202" customFormat="false" ht="13.2" hidden="false" customHeight="false" outlineLevel="0" collapsed="false">
      <c r="A202" s="1" t="n">
        <v>0.1375</v>
      </c>
      <c r="B202" s="2" t="n">
        <v>0</v>
      </c>
      <c r="C202" s="2" t="n">
        <v>0</v>
      </c>
      <c r="D202" s="14" t="n">
        <f aca="false">ROUND(B202*168*0.12/20*$G$4,0)</f>
        <v>0</v>
      </c>
    </row>
    <row r="203" customFormat="false" ht="13.2" hidden="false" customHeight="false" outlineLevel="0" collapsed="false">
      <c r="A203" s="1" t="n">
        <v>0.138194444444444</v>
      </c>
      <c r="B203" s="2" t="n">
        <v>0</v>
      </c>
      <c r="C203" s="2" t="n">
        <v>0</v>
      </c>
      <c r="D203" s="14" t="n">
        <f aca="false">ROUND(B203*168*0.12/20*$G$4,0)</f>
        <v>0</v>
      </c>
    </row>
    <row r="204" customFormat="false" ht="13.2" hidden="false" customHeight="false" outlineLevel="0" collapsed="false">
      <c r="A204" s="1" t="n">
        <v>0.138888888888889</v>
      </c>
      <c r="B204" s="2" t="n">
        <v>0</v>
      </c>
      <c r="C204" s="2" t="n">
        <v>0</v>
      </c>
      <c r="D204" s="14" t="n">
        <f aca="false">ROUND(B204*168*0.12/20*$G$4,0)</f>
        <v>0</v>
      </c>
    </row>
    <row r="205" customFormat="false" ht="13.2" hidden="false" customHeight="false" outlineLevel="0" collapsed="false">
      <c r="A205" s="1" t="n">
        <v>0.139583333333333</v>
      </c>
      <c r="B205" s="2" t="n">
        <v>0</v>
      </c>
      <c r="C205" s="2" t="n">
        <v>0</v>
      </c>
      <c r="D205" s="14" t="n">
        <f aca="false">ROUND(B205*168*0.12/20*$G$4,0)</f>
        <v>0</v>
      </c>
    </row>
    <row r="206" customFormat="false" ht="13.2" hidden="false" customHeight="false" outlineLevel="0" collapsed="false">
      <c r="A206" s="1" t="n">
        <v>0.140277777777778</v>
      </c>
      <c r="B206" s="2" t="n">
        <v>0</v>
      </c>
      <c r="C206" s="2" t="n">
        <v>0</v>
      </c>
      <c r="D206" s="14" t="n">
        <f aca="false">ROUND(B206*168*0.12/20*$G$4,0)</f>
        <v>0</v>
      </c>
    </row>
    <row r="207" customFormat="false" ht="13.2" hidden="false" customHeight="false" outlineLevel="0" collapsed="false">
      <c r="A207" s="1" t="n">
        <v>0.140972222222222</v>
      </c>
      <c r="B207" s="2" t="n">
        <v>0</v>
      </c>
      <c r="C207" s="2" t="n">
        <v>0</v>
      </c>
      <c r="D207" s="14" t="n">
        <f aca="false">ROUND(B207*168*0.12/20*$G$4,0)</f>
        <v>0</v>
      </c>
    </row>
    <row r="208" customFormat="false" ht="13.2" hidden="false" customHeight="false" outlineLevel="0" collapsed="false">
      <c r="A208" s="1" t="n">
        <v>0.141666666666667</v>
      </c>
      <c r="B208" s="2" t="n">
        <v>0</v>
      </c>
      <c r="C208" s="2" t="n">
        <v>0</v>
      </c>
      <c r="D208" s="14" t="n">
        <f aca="false">ROUND(B208*168*0.12/20*$G$4,0)</f>
        <v>0</v>
      </c>
    </row>
    <row r="209" customFormat="false" ht="13.2" hidden="false" customHeight="false" outlineLevel="0" collapsed="false">
      <c r="A209" s="1" t="n">
        <v>0.142361111111111</v>
      </c>
      <c r="B209" s="2" t="n">
        <v>0</v>
      </c>
      <c r="C209" s="2" t="n">
        <v>0</v>
      </c>
      <c r="D209" s="14" t="n">
        <f aca="false">ROUND(B209*168*0.12/20*$G$4,0)</f>
        <v>0</v>
      </c>
    </row>
    <row r="210" customFormat="false" ht="13.2" hidden="false" customHeight="false" outlineLevel="0" collapsed="false">
      <c r="A210" s="1" t="n">
        <v>0.143055555555556</v>
      </c>
      <c r="B210" s="2" t="n">
        <v>0</v>
      </c>
      <c r="C210" s="2" t="n">
        <v>0</v>
      </c>
      <c r="D210" s="14" t="n">
        <f aca="false">ROUND(B210*168*0.12/20*$G$4,0)</f>
        <v>0</v>
      </c>
    </row>
    <row r="211" customFormat="false" ht="13.2" hidden="false" customHeight="false" outlineLevel="0" collapsed="false">
      <c r="A211" s="1" t="n">
        <v>0.14375</v>
      </c>
      <c r="B211" s="2" t="n">
        <v>0</v>
      </c>
      <c r="C211" s="2" t="n">
        <v>0</v>
      </c>
      <c r="D211" s="14" t="n">
        <f aca="false">ROUND(B211*168*0.12/20*$G$4,0)</f>
        <v>0</v>
      </c>
    </row>
    <row r="212" customFormat="false" ht="13.2" hidden="false" customHeight="false" outlineLevel="0" collapsed="false">
      <c r="A212" s="1" t="n">
        <v>0.144444444444444</v>
      </c>
      <c r="B212" s="2" t="n">
        <v>0</v>
      </c>
      <c r="C212" s="2" t="n">
        <v>0</v>
      </c>
      <c r="D212" s="14" t="n">
        <f aca="false">ROUND(B212*168*0.12/20*$G$4,0)</f>
        <v>0</v>
      </c>
    </row>
    <row r="213" customFormat="false" ht="13.2" hidden="false" customHeight="false" outlineLevel="0" collapsed="false">
      <c r="A213" s="1" t="n">
        <v>0.145138888888889</v>
      </c>
      <c r="B213" s="2" t="n">
        <v>0</v>
      </c>
      <c r="C213" s="2" t="n">
        <v>0</v>
      </c>
      <c r="D213" s="14" t="n">
        <f aca="false">ROUND(B213*168*0.12/20*$G$4,0)</f>
        <v>0</v>
      </c>
    </row>
    <row r="214" customFormat="false" ht="13.2" hidden="false" customHeight="false" outlineLevel="0" collapsed="false">
      <c r="A214" s="1" t="n">
        <v>0.145833333333333</v>
      </c>
      <c r="B214" s="2" t="n">
        <v>0</v>
      </c>
      <c r="C214" s="2" t="n">
        <v>0</v>
      </c>
      <c r="D214" s="14" t="n">
        <f aca="false">ROUND(B214*168*0.12/20*$G$4,0)</f>
        <v>0</v>
      </c>
    </row>
    <row r="215" customFormat="false" ht="13.2" hidden="false" customHeight="false" outlineLevel="0" collapsed="false">
      <c r="A215" s="1" t="n">
        <v>0.146527777777778</v>
      </c>
      <c r="B215" s="2" t="n">
        <v>0</v>
      </c>
      <c r="C215" s="2" t="n">
        <v>0</v>
      </c>
      <c r="D215" s="14" t="n">
        <f aca="false">ROUND(B215*168*0.12/20*$G$4,0)</f>
        <v>0</v>
      </c>
    </row>
    <row r="216" customFormat="false" ht="13.2" hidden="false" customHeight="false" outlineLevel="0" collapsed="false">
      <c r="A216" s="1" t="n">
        <v>0.147222222222222</v>
      </c>
      <c r="B216" s="2" t="n">
        <v>0</v>
      </c>
      <c r="C216" s="2" t="n">
        <v>0</v>
      </c>
      <c r="D216" s="14" t="n">
        <f aca="false">ROUND(B216*168*0.12/20*$G$4,0)</f>
        <v>0</v>
      </c>
    </row>
    <row r="217" customFormat="false" ht="13.2" hidden="false" customHeight="false" outlineLevel="0" collapsed="false">
      <c r="A217" s="1" t="n">
        <v>0.147916666666667</v>
      </c>
      <c r="B217" s="2" t="n">
        <v>0</v>
      </c>
      <c r="C217" s="2" t="n">
        <v>0</v>
      </c>
      <c r="D217" s="14" t="n">
        <f aca="false">ROUND(B217*168*0.12/20*$G$4,0)</f>
        <v>0</v>
      </c>
    </row>
    <row r="218" customFormat="false" ht="13.2" hidden="false" customHeight="false" outlineLevel="0" collapsed="false">
      <c r="A218" s="1" t="n">
        <v>0.148611111111111</v>
      </c>
      <c r="B218" s="2" t="n">
        <v>0</v>
      </c>
      <c r="C218" s="2" t="n">
        <v>0</v>
      </c>
      <c r="D218" s="14" t="n">
        <f aca="false">ROUND(B218*168*0.12/20*$G$4,0)</f>
        <v>0</v>
      </c>
    </row>
    <row r="219" customFormat="false" ht="13.2" hidden="false" customHeight="false" outlineLevel="0" collapsed="false">
      <c r="A219" s="1" t="n">
        <v>0.149305555555556</v>
      </c>
      <c r="B219" s="2" t="n">
        <v>0</v>
      </c>
      <c r="C219" s="2" t="n">
        <v>0</v>
      </c>
      <c r="D219" s="14" t="n">
        <f aca="false">ROUND(B219*168*0.12/20*$G$4,0)</f>
        <v>0</v>
      </c>
    </row>
    <row r="220" customFormat="false" ht="13.2" hidden="false" customHeight="false" outlineLevel="0" collapsed="false">
      <c r="A220" s="1" t="n">
        <v>0.15</v>
      </c>
      <c r="B220" s="2" t="n">
        <v>0</v>
      </c>
      <c r="C220" s="2" t="n">
        <v>0</v>
      </c>
      <c r="D220" s="14" t="n">
        <f aca="false">ROUND(B220*168*0.12/20*$G$4,0)</f>
        <v>0</v>
      </c>
    </row>
    <row r="221" customFormat="false" ht="13.2" hidden="false" customHeight="false" outlineLevel="0" collapsed="false">
      <c r="A221" s="1" t="n">
        <v>0.150694444444444</v>
      </c>
      <c r="B221" s="2" t="n">
        <v>0</v>
      </c>
      <c r="C221" s="2" t="n">
        <v>0</v>
      </c>
      <c r="D221" s="14" t="n">
        <f aca="false">ROUND(B221*168*0.12/20*$G$4,0)</f>
        <v>0</v>
      </c>
    </row>
    <row r="222" customFormat="false" ht="13.2" hidden="false" customHeight="false" outlineLevel="0" collapsed="false">
      <c r="A222" s="1" t="n">
        <v>0.151388888888889</v>
      </c>
      <c r="B222" s="2" t="n">
        <v>0</v>
      </c>
      <c r="C222" s="2" t="n">
        <v>0</v>
      </c>
      <c r="D222" s="14" t="n">
        <f aca="false">ROUND(B222*168*0.12/20*$G$4,0)</f>
        <v>0</v>
      </c>
    </row>
    <row r="223" customFormat="false" ht="13.2" hidden="false" customHeight="false" outlineLevel="0" collapsed="false">
      <c r="A223" s="1" t="n">
        <v>0.152083333333333</v>
      </c>
      <c r="B223" s="2" t="n">
        <v>0</v>
      </c>
      <c r="C223" s="2" t="n">
        <v>0</v>
      </c>
      <c r="D223" s="14" t="n">
        <f aca="false">ROUND(B223*168*0.12/20*$G$4,0)</f>
        <v>0</v>
      </c>
    </row>
    <row r="224" customFormat="false" ht="13.2" hidden="false" customHeight="false" outlineLevel="0" collapsed="false">
      <c r="A224" s="1" t="n">
        <v>0.152777777777778</v>
      </c>
      <c r="B224" s="2" t="n">
        <v>0</v>
      </c>
      <c r="C224" s="2" t="n">
        <v>0</v>
      </c>
      <c r="D224" s="14" t="n">
        <f aca="false">ROUND(B224*168*0.12/20*$G$4,0)</f>
        <v>0</v>
      </c>
    </row>
    <row r="225" customFormat="false" ht="13.2" hidden="false" customHeight="false" outlineLevel="0" collapsed="false">
      <c r="A225" s="1" t="n">
        <v>0.153472222222222</v>
      </c>
      <c r="B225" s="2" t="n">
        <v>0</v>
      </c>
      <c r="C225" s="2" t="n">
        <v>0</v>
      </c>
      <c r="D225" s="14" t="n">
        <f aca="false">ROUND(B225*168*0.12/20*$G$4,0)</f>
        <v>0</v>
      </c>
    </row>
    <row r="226" customFormat="false" ht="13.2" hidden="false" customHeight="false" outlineLevel="0" collapsed="false">
      <c r="A226" s="1" t="n">
        <v>0.154166666666667</v>
      </c>
      <c r="B226" s="2" t="n">
        <v>0</v>
      </c>
      <c r="C226" s="2" t="n">
        <v>0</v>
      </c>
      <c r="D226" s="14" t="n">
        <f aca="false">ROUND(B226*168*0.12/20*$G$4,0)</f>
        <v>0</v>
      </c>
    </row>
    <row r="227" customFormat="false" ht="13.2" hidden="false" customHeight="false" outlineLevel="0" collapsed="false">
      <c r="A227" s="1" t="n">
        <v>0.154861111111111</v>
      </c>
      <c r="B227" s="2" t="n">
        <v>0</v>
      </c>
      <c r="C227" s="2" t="n">
        <v>0</v>
      </c>
      <c r="D227" s="14" t="n">
        <f aca="false">ROUND(B227*168*0.12/20*$G$4,0)</f>
        <v>0</v>
      </c>
    </row>
    <row r="228" customFormat="false" ht="13.2" hidden="false" customHeight="false" outlineLevel="0" collapsed="false">
      <c r="A228" s="1" t="n">
        <v>0.155555555555556</v>
      </c>
      <c r="B228" s="2" t="n">
        <v>0</v>
      </c>
      <c r="C228" s="2" t="n">
        <v>0</v>
      </c>
      <c r="D228" s="14" t="n">
        <f aca="false">ROUND(B228*168*0.12/20*$G$4,0)</f>
        <v>0</v>
      </c>
    </row>
    <row r="229" customFormat="false" ht="13.2" hidden="false" customHeight="false" outlineLevel="0" collapsed="false">
      <c r="A229" s="1" t="n">
        <v>0.15625</v>
      </c>
      <c r="B229" s="2" t="n">
        <v>0</v>
      </c>
      <c r="C229" s="2" t="n">
        <v>0</v>
      </c>
      <c r="D229" s="14" t="n">
        <f aca="false">ROUND(B229*168*0.12/20*$G$4,0)</f>
        <v>0</v>
      </c>
    </row>
    <row r="230" customFormat="false" ht="13.2" hidden="false" customHeight="false" outlineLevel="0" collapsed="false">
      <c r="A230" s="1" t="n">
        <v>0.156944444444444</v>
      </c>
      <c r="B230" s="2" t="n">
        <v>0</v>
      </c>
      <c r="C230" s="2" t="n">
        <v>0</v>
      </c>
      <c r="D230" s="14" t="n">
        <f aca="false">ROUND(B230*168*0.12/20*$G$4,0)</f>
        <v>0</v>
      </c>
    </row>
    <row r="231" customFormat="false" ht="13.2" hidden="false" customHeight="false" outlineLevel="0" collapsed="false">
      <c r="A231" s="1" t="n">
        <v>0.157638888888889</v>
      </c>
      <c r="B231" s="2" t="n">
        <v>0</v>
      </c>
      <c r="C231" s="2" t="n">
        <v>0</v>
      </c>
      <c r="D231" s="14" t="n">
        <f aca="false">ROUND(B231*168*0.12/20*$G$4,0)</f>
        <v>0</v>
      </c>
    </row>
    <row r="232" customFormat="false" ht="13.2" hidden="false" customHeight="false" outlineLevel="0" collapsed="false">
      <c r="A232" s="1" t="n">
        <v>0.158333333333333</v>
      </c>
      <c r="B232" s="2" t="n">
        <v>0</v>
      </c>
      <c r="C232" s="2" t="n">
        <v>0</v>
      </c>
      <c r="D232" s="14" t="n">
        <f aca="false">ROUND(B232*168*0.12/20*$G$4,0)</f>
        <v>0</v>
      </c>
    </row>
    <row r="233" customFormat="false" ht="13.2" hidden="false" customHeight="false" outlineLevel="0" collapsed="false">
      <c r="A233" s="1" t="n">
        <v>0.159027777777778</v>
      </c>
      <c r="B233" s="2" t="n">
        <v>0</v>
      </c>
      <c r="C233" s="2" t="n">
        <v>0</v>
      </c>
      <c r="D233" s="14" t="n">
        <f aca="false">ROUND(B233*168*0.12/20*$G$4,0)</f>
        <v>0</v>
      </c>
    </row>
    <row r="234" customFormat="false" ht="13.2" hidden="false" customHeight="false" outlineLevel="0" collapsed="false">
      <c r="A234" s="1" t="n">
        <v>0.159722222222222</v>
      </c>
      <c r="B234" s="2" t="n">
        <v>0</v>
      </c>
      <c r="C234" s="2" t="n">
        <v>0</v>
      </c>
      <c r="D234" s="14" t="n">
        <f aca="false">ROUND(B234*168*0.12/20*$G$4,0)</f>
        <v>0</v>
      </c>
    </row>
    <row r="235" customFormat="false" ht="13.2" hidden="false" customHeight="false" outlineLevel="0" collapsed="false">
      <c r="A235" s="1" t="n">
        <v>0.160416666666667</v>
      </c>
      <c r="B235" s="2" t="n">
        <v>0</v>
      </c>
      <c r="C235" s="2" t="n">
        <v>0</v>
      </c>
      <c r="D235" s="14" t="n">
        <f aca="false">ROUND(B235*168*0.12/20*$G$4,0)</f>
        <v>0</v>
      </c>
    </row>
    <row r="236" customFormat="false" ht="13.2" hidden="false" customHeight="false" outlineLevel="0" collapsed="false">
      <c r="A236" s="1" t="n">
        <v>0.161111111111111</v>
      </c>
      <c r="B236" s="2" t="n">
        <v>0</v>
      </c>
      <c r="C236" s="2" t="n">
        <v>0</v>
      </c>
      <c r="D236" s="14" t="n">
        <f aca="false">ROUND(B236*168*0.12/20*$G$4,0)</f>
        <v>0</v>
      </c>
    </row>
    <row r="237" customFormat="false" ht="13.2" hidden="false" customHeight="false" outlineLevel="0" collapsed="false">
      <c r="A237" s="1" t="n">
        <v>0.161805555555556</v>
      </c>
      <c r="B237" s="2" t="n">
        <v>0</v>
      </c>
      <c r="C237" s="2" t="n">
        <v>0</v>
      </c>
      <c r="D237" s="14" t="n">
        <f aca="false">ROUND(B237*168*0.12/20*$G$4,0)</f>
        <v>0</v>
      </c>
    </row>
    <row r="238" customFormat="false" ht="13.2" hidden="false" customHeight="false" outlineLevel="0" collapsed="false">
      <c r="A238" s="1" t="n">
        <v>0.1625</v>
      </c>
      <c r="B238" s="2" t="n">
        <v>0</v>
      </c>
      <c r="C238" s="2" t="n">
        <v>0</v>
      </c>
      <c r="D238" s="14" t="n">
        <f aca="false">ROUND(B238*168*0.12/20*$G$4,0)</f>
        <v>0</v>
      </c>
    </row>
    <row r="239" customFormat="false" ht="13.2" hidden="false" customHeight="false" outlineLevel="0" collapsed="false">
      <c r="A239" s="1" t="n">
        <v>0.163194444444444</v>
      </c>
      <c r="B239" s="2" t="n">
        <v>0</v>
      </c>
      <c r="C239" s="2" t="n">
        <v>0</v>
      </c>
      <c r="D239" s="14" t="n">
        <f aca="false">ROUND(B239*168*0.12/20*$G$4,0)</f>
        <v>0</v>
      </c>
    </row>
    <row r="240" customFormat="false" ht="13.2" hidden="false" customHeight="false" outlineLevel="0" collapsed="false">
      <c r="A240" s="1" t="n">
        <v>0.163888888888889</v>
      </c>
      <c r="B240" s="2" t="n">
        <v>0</v>
      </c>
      <c r="C240" s="2" t="n">
        <v>0</v>
      </c>
      <c r="D240" s="14" t="n">
        <f aca="false">ROUND(B240*168*0.12/20*$G$4,0)</f>
        <v>0</v>
      </c>
    </row>
    <row r="241" customFormat="false" ht="13.2" hidden="false" customHeight="false" outlineLevel="0" collapsed="false">
      <c r="A241" s="1" t="n">
        <v>0.164583333333333</v>
      </c>
      <c r="B241" s="2" t="n">
        <v>0</v>
      </c>
      <c r="C241" s="2" t="n">
        <v>0</v>
      </c>
      <c r="D241" s="14" t="n">
        <f aca="false">ROUND(B241*168*0.12/20*$G$4,0)</f>
        <v>0</v>
      </c>
    </row>
    <row r="242" customFormat="false" ht="13.2" hidden="false" customHeight="false" outlineLevel="0" collapsed="false">
      <c r="A242" s="1" t="n">
        <v>0.165277777777778</v>
      </c>
      <c r="B242" s="2" t="n">
        <v>0</v>
      </c>
      <c r="C242" s="2" t="n">
        <v>0</v>
      </c>
      <c r="D242" s="14" t="n">
        <f aca="false">ROUND(B242*168*0.12/20*$G$4,0)</f>
        <v>0</v>
      </c>
    </row>
    <row r="243" customFormat="false" ht="13.2" hidden="false" customHeight="false" outlineLevel="0" collapsed="false">
      <c r="A243" s="1" t="n">
        <v>0.165972222222222</v>
      </c>
      <c r="B243" s="2" t="n">
        <v>0</v>
      </c>
      <c r="C243" s="2" t="n">
        <v>0</v>
      </c>
      <c r="D243" s="14" t="n">
        <f aca="false">ROUND(B243*168*0.12/20*$G$4,0)</f>
        <v>0</v>
      </c>
    </row>
    <row r="244" customFormat="false" ht="13.2" hidden="false" customHeight="false" outlineLevel="0" collapsed="false">
      <c r="A244" s="1" t="n">
        <v>0.166666666666667</v>
      </c>
      <c r="B244" s="2" t="n">
        <v>0</v>
      </c>
      <c r="C244" s="2" t="n">
        <v>0</v>
      </c>
      <c r="D244" s="14" t="n">
        <f aca="false">ROUND(B244*168*0.12/20*$G$4,0)</f>
        <v>0</v>
      </c>
    </row>
    <row r="245" customFormat="false" ht="13.2" hidden="false" customHeight="false" outlineLevel="0" collapsed="false">
      <c r="A245" s="1" t="n">
        <v>0.167361111111111</v>
      </c>
      <c r="B245" s="2" t="n">
        <v>0</v>
      </c>
      <c r="C245" s="2" t="n">
        <v>0</v>
      </c>
      <c r="D245" s="14" t="n">
        <f aca="false">ROUND(B245*168*0.12/20*$G$4,0)</f>
        <v>0</v>
      </c>
    </row>
    <row r="246" customFormat="false" ht="13.2" hidden="false" customHeight="false" outlineLevel="0" collapsed="false">
      <c r="A246" s="1" t="n">
        <v>0.168055555555556</v>
      </c>
      <c r="B246" s="2" t="n">
        <v>0</v>
      </c>
      <c r="C246" s="2" t="n">
        <v>0</v>
      </c>
      <c r="D246" s="14" t="n">
        <f aca="false">ROUND(B246*168*0.12/20*$G$4,0)</f>
        <v>0</v>
      </c>
    </row>
    <row r="247" customFormat="false" ht="13.2" hidden="false" customHeight="false" outlineLevel="0" collapsed="false">
      <c r="A247" s="1" t="n">
        <v>0.16875</v>
      </c>
      <c r="B247" s="2" t="n">
        <v>0</v>
      </c>
      <c r="C247" s="2" t="n">
        <v>0</v>
      </c>
      <c r="D247" s="14" t="n">
        <f aca="false">ROUND(B247*168*0.12/20*$G$4,0)</f>
        <v>0</v>
      </c>
    </row>
    <row r="248" customFormat="false" ht="13.2" hidden="false" customHeight="false" outlineLevel="0" collapsed="false">
      <c r="A248" s="1" t="n">
        <v>0.169444444444444</v>
      </c>
      <c r="B248" s="2" t="n">
        <v>0</v>
      </c>
      <c r="C248" s="2" t="n">
        <v>0</v>
      </c>
      <c r="D248" s="14" t="n">
        <f aca="false">ROUND(B248*168*0.12/20*$G$4,0)</f>
        <v>0</v>
      </c>
    </row>
    <row r="249" customFormat="false" ht="13.2" hidden="false" customHeight="false" outlineLevel="0" collapsed="false">
      <c r="A249" s="1" t="n">
        <v>0.170138888888889</v>
      </c>
      <c r="B249" s="2" t="n">
        <v>0</v>
      </c>
      <c r="C249" s="2" t="n">
        <v>0</v>
      </c>
      <c r="D249" s="14" t="n">
        <f aca="false">ROUND(B249*168*0.12/20*$G$4,0)</f>
        <v>0</v>
      </c>
    </row>
    <row r="250" customFormat="false" ht="13.2" hidden="false" customHeight="false" outlineLevel="0" collapsed="false">
      <c r="A250" s="1" t="n">
        <v>0.170833333333333</v>
      </c>
      <c r="B250" s="2" t="n">
        <v>0</v>
      </c>
      <c r="C250" s="2" t="n">
        <v>0</v>
      </c>
      <c r="D250" s="14" t="n">
        <f aca="false">ROUND(B250*168*0.12/20*$G$4,0)</f>
        <v>0</v>
      </c>
    </row>
    <row r="251" customFormat="false" ht="13.2" hidden="false" customHeight="false" outlineLevel="0" collapsed="false">
      <c r="A251" s="1" t="n">
        <v>0.171527777777778</v>
      </c>
      <c r="B251" s="2" t="n">
        <v>0</v>
      </c>
      <c r="C251" s="2" t="n">
        <v>0</v>
      </c>
      <c r="D251" s="14" t="n">
        <f aca="false">ROUND(B251*168*0.12/20*$G$4,0)</f>
        <v>0</v>
      </c>
    </row>
    <row r="252" customFormat="false" ht="13.2" hidden="false" customHeight="false" outlineLevel="0" collapsed="false">
      <c r="A252" s="1" t="n">
        <v>0.172222222222222</v>
      </c>
      <c r="B252" s="2" t="n">
        <v>0</v>
      </c>
      <c r="C252" s="2" t="n">
        <v>0</v>
      </c>
      <c r="D252" s="14" t="n">
        <f aca="false">ROUND(B252*168*0.12/20*$G$4,0)</f>
        <v>0</v>
      </c>
    </row>
    <row r="253" customFormat="false" ht="13.2" hidden="false" customHeight="false" outlineLevel="0" collapsed="false">
      <c r="A253" s="1" t="n">
        <v>0.172916666666667</v>
      </c>
      <c r="B253" s="2" t="n">
        <v>0</v>
      </c>
      <c r="C253" s="2" t="n">
        <v>0</v>
      </c>
      <c r="D253" s="14" t="n">
        <f aca="false">ROUND(B253*168*0.12/20*$G$4,0)</f>
        <v>0</v>
      </c>
    </row>
    <row r="254" customFormat="false" ht="13.2" hidden="false" customHeight="false" outlineLevel="0" collapsed="false">
      <c r="A254" s="1" t="n">
        <v>0.173611111111111</v>
      </c>
      <c r="B254" s="2" t="n">
        <v>0</v>
      </c>
      <c r="C254" s="2" t="n">
        <v>0</v>
      </c>
      <c r="D254" s="14" t="n">
        <f aca="false">ROUND(B254*168*0.12/20*$G$4,0)</f>
        <v>0</v>
      </c>
    </row>
    <row r="255" customFormat="false" ht="13.2" hidden="false" customHeight="false" outlineLevel="0" collapsed="false">
      <c r="A255" s="1" t="n">
        <v>0.174305555555556</v>
      </c>
      <c r="B255" s="2" t="n">
        <v>0</v>
      </c>
      <c r="C255" s="2" t="n">
        <v>0</v>
      </c>
      <c r="D255" s="14" t="n">
        <f aca="false">ROUND(B255*168*0.12/20*$G$4,0)</f>
        <v>0</v>
      </c>
    </row>
    <row r="256" customFormat="false" ht="13.2" hidden="false" customHeight="false" outlineLevel="0" collapsed="false">
      <c r="A256" s="1" t="n">
        <v>0.175</v>
      </c>
      <c r="B256" s="2" t="n">
        <v>0</v>
      </c>
      <c r="C256" s="2" t="n">
        <v>0</v>
      </c>
      <c r="D256" s="14" t="n">
        <f aca="false">ROUND(B256*168*0.12/20*$G$4,0)</f>
        <v>0</v>
      </c>
    </row>
    <row r="257" customFormat="false" ht="13.2" hidden="false" customHeight="false" outlineLevel="0" collapsed="false">
      <c r="A257" s="1" t="n">
        <v>0.175694444444444</v>
      </c>
      <c r="B257" s="2" t="n">
        <v>0</v>
      </c>
      <c r="C257" s="2" t="n">
        <v>0</v>
      </c>
      <c r="D257" s="14" t="n">
        <f aca="false">ROUND(B257*168*0.12/20*$G$4,0)</f>
        <v>0</v>
      </c>
    </row>
    <row r="258" customFormat="false" ht="13.2" hidden="false" customHeight="false" outlineLevel="0" collapsed="false">
      <c r="A258" s="1" t="n">
        <v>0.176388888888889</v>
      </c>
      <c r="B258" s="2" t="n">
        <v>0</v>
      </c>
      <c r="C258" s="2" t="n">
        <v>0</v>
      </c>
      <c r="D258" s="14" t="n">
        <f aca="false">ROUND(B258*168*0.12/20*$G$4,0)</f>
        <v>0</v>
      </c>
    </row>
    <row r="259" customFormat="false" ht="13.2" hidden="false" customHeight="false" outlineLevel="0" collapsed="false">
      <c r="A259" s="1" t="n">
        <v>0.177083333333333</v>
      </c>
      <c r="B259" s="2" t="n">
        <v>0</v>
      </c>
      <c r="C259" s="2" t="n">
        <v>0</v>
      </c>
      <c r="D259" s="14" t="n">
        <f aca="false">ROUND(B259*168*0.12/20*$G$4,0)</f>
        <v>0</v>
      </c>
    </row>
    <row r="260" customFormat="false" ht="13.2" hidden="false" customHeight="false" outlineLevel="0" collapsed="false">
      <c r="A260" s="1" t="n">
        <v>0.177777777777778</v>
      </c>
      <c r="B260" s="2" t="n">
        <v>0</v>
      </c>
      <c r="C260" s="2" t="n">
        <v>0</v>
      </c>
      <c r="D260" s="14" t="n">
        <f aca="false">ROUND(B260*168*0.12/20*$G$4,0)</f>
        <v>0</v>
      </c>
    </row>
    <row r="261" customFormat="false" ht="13.2" hidden="false" customHeight="false" outlineLevel="0" collapsed="false">
      <c r="A261" s="1" t="n">
        <v>0.178472222222222</v>
      </c>
      <c r="B261" s="2" t="n">
        <v>0</v>
      </c>
      <c r="C261" s="2" t="n">
        <v>0</v>
      </c>
      <c r="D261" s="14" t="n">
        <f aca="false">ROUND(B261*168*0.12/20*$G$4,0)</f>
        <v>0</v>
      </c>
    </row>
    <row r="262" customFormat="false" ht="13.2" hidden="false" customHeight="false" outlineLevel="0" collapsed="false">
      <c r="A262" s="1" t="n">
        <v>0.179166666666667</v>
      </c>
      <c r="B262" s="2" t="n">
        <v>0</v>
      </c>
      <c r="C262" s="2" t="n">
        <v>0</v>
      </c>
      <c r="D262" s="14" t="n">
        <f aca="false">ROUND(B262*168*0.12/20*$G$4,0)</f>
        <v>0</v>
      </c>
    </row>
    <row r="263" customFormat="false" ht="13.2" hidden="false" customHeight="false" outlineLevel="0" collapsed="false">
      <c r="A263" s="1" t="n">
        <v>0.179861111111111</v>
      </c>
      <c r="B263" s="2" t="n">
        <v>0</v>
      </c>
      <c r="C263" s="2" t="n">
        <v>0</v>
      </c>
      <c r="D263" s="14" t="n">
        <f aca="false">ROUND(B263*168*0.12/20*$G$4,0)</f>
        <v>0</v>
      </c>
    </row>
    <row r="264" customFormat="false" ht="13.2" hidden="false" customHeight="false" outlineLevel="0" collapsed="false">
      <c r="A264" s="1" t="n">
        <v>0.180555555555556</v>
      </c>
      <c r="B264" s="2" t="n">
        <v>0</v>
      </c>
      <c r="C264" s="2" t="n">
        <v>0</v>
      </c>
      <c r="D264" s="14" t="n">
        <f aca="false">ROUND(B264*168*0.12/20*$G$4,0)</f>
        <v>0</v>
      </c>
    </row>
    <row r="265" customFormat="false" ht="13.2" hidden="false" customHeight="false" outlineLevel="0" collapsed="false">
      <c r="A265" s="1" t="n">
        <v>0.18125</v>
      </c>
      <c r="B265" s="2" t="n">
        <v>0</v>
      </c>
      <c r="C265" s="2" t="n">
        <v>0</v>
      </c>
      <c r="D265" s="14" t="n">
        <f aca="false">ROUND(B265*168*0.12/20*$G$4,0)</f>
        <v>0</v>
      </c>
    </row>
    <row r="266" customFormat="false" ht="13.2" hidden="false" customHeight="false" outlineLevel="0" collapsed="false">
      <c r="A266" s="1" t="n">
        <v>0.181944444444444</v>
      </c>
      <c r="B266" s="2" t="n">
        <v>0</v>
      </c>
      <c r="C266" s="2" t="n">
        <v>0</v>
      </c>
      <c r="D266" s="14" t="n">
        <f aca="false">ROUND(B266*168*0.12/20*$G$4,0)</f>
        <v>0</v>
      </c>
    </row>
    <row r="267" customFormat="false" ht="13.2" hidden="false" customHeight="false" outlineLevel="0" collapsed="false">
      <c r="A267" s="1" t="n">
        <v>0.182638888888889</v>
      </c>
      <c r="B267" s="2" t="n">
        <v>0</v>
      </c>
      <c r="C267" s="2" t="n">
        <v>0</v>
      </c>
      <c r="D267" s="14" t="n">
        <f aca="false">ROUND(B267*168*0.12/20*$G$4,0)</f>
        <v>0</v>
      </c>
    </row>
    <row r="268" customFormat="false" ht="13.2" hidden="false" customHeight="false" outlineLevel="0" collapsed="false">
      <c r="A268" s="1" t="n">
        <v>0.183333333333333</v>
      </c>
      <c r="B268" s="2" t="n">
        <v>0</v>
      </c>
      <c r="C268" s="2" t="n">
        <v>0</v>
      </c>
      <c r="D268" s="14" t="n">
        <f aca="false">ROUND(B268*168*0.12/20*$G$4,0)</f>
        <v>0</v>
      </c>
    </row>
    <row r="269" customFormat="false" ht="13.2" hidden="false" customHeight="false" outlineLevel="0" collapsed="false">
      <c r="A269" s="1" t="n">
        <v>0.184027777777778</v>
      </c>
      <c r="B269" s="2" t="n">
        <v>0</v>
      </c>
      <c r="C269" s="2" t="n">
        <v>0</v>
      </c>
      <c r="D269" s="14" t="n">
        <f aca="false">ROUND(B269*168*0.12/20*$G$4,0)</f>
        <v>0</v>
      </c>
    </row>
    <row r="270" customFormat="false" ht="13.2" hidden="false" customHeight="false" outlineLevel="0" collapsed="false">
      <c r="A270" s="1" t="n">
        <v>0.184722222222222</v>
      </c>
      <c r="B270" s="2" t="n">
        <v>0</v>
      </c>
      <c r="C270" s="2" t="n">
        <v>0</v>
      </c>
      <c r="D270" s="14" t="n">
        <f aca="false">ROUND(B270*168*0.12/20*$G$4,0)</f>
        <v>0</v>
      </c>
    </row>
    <row r="271" customFormat="false" ht="13.2" hidden="false" customHeight="false" outlineLevel="0" collapsed="false">
      <c r="A271" s="1" t="n">
        <v>0.185416666666667</v>
      </c>
      <c r="B271" s="2" t="n">
        <v>0</v>
      </c>
      <c r="C271" s="2" t="n">
        <v>0</v>
      </c>
      <c r="D271" s="14" t="n">
        <f aca="false">ROUND(B271*168*0.12/20*$G$4,0)</f>
        <v>0</v>
      </c>
    </row>
    <row r="272" customFormat="false" ht="13.2" hidden="false" customHeight="false" outlineLevel="0" collapsed="false">
      <c r="A272" s="1" t="n">
        <v>0.186111111111111</v>
      </c>
      <c r="B272" s="2" t="n">
        <v>0</v>
      </c>
      <c r="C272" s="2" t="n">
        <v>0</v>
      </c>
      <c r="D272" s="14" t="n">
        <f aca="false">ROUND(B272*168*0.12/20*$G$4,0)</f>
        <v>0</v>
      </c>
    </row>
    <row r="273" customFormat="false" ht="13.2" hidden="false" customHeight="false" outlineLevel="0" collapsed="false">
      <c r="A273" s="1" t="n">
        <v>0.186805555555556</v>
      </c>
      <c r="B273" s="2" t="n">
        <v>0</v>
      </c>
      <c r="C273" s="2" t="n">
        <v>0</v>
      </c>
      <c r="D273" s="14" t="n">
        <f aca="false">ROUND(B273*168*0.12/20*$G$4,0)</f>
        <v>0</v>
      </c>
    </row>
    <row r="274" customFormat="false" ht="13.2" hidden="false" customHeight="false" outlineLevel="0" collapsed="false">
      <c r="A274" s="1" t="n">
        <v>0.1875</v>
      </c>
      <c r="B274" s="2" t="n">
        <v>0</v>
      </c>
      <c r="C274" s="2" t="n">
        <v>0</v>
      </c>
      <c r="D274" s="14" t="n">
        <f aca="false">ROUND(B274*168*0.12/20*$G$4,0)</f>
        <v>0</v>
      </c>
    </row>
    <row r="275" customFormat="false" ht="13.2" hidden="false" customHeight="false" outlineLevel="0" collapsed="false">
      <c r="A275" s="1" t="n">
        <v>0.188194444444444</v>
      </c>
      <c r="B275" s="2" t="n">
        <v>0</v>
      </c>
      <c r="C275" s="2" t="n">
        <v>0</v>
      </c>
      <c r="D275" s="14" t="n">
        <f aca="false">ROUND(B275*168*0.12/20*$G$4,0)</f>
        <v>0</v>
      </c>
    </row>
    <row r="276" customFormat="false" ht="13.2" hidden="false" customHeight="false" outlineLevel="0" collapsed="false">
      <c r="A276" s="1" t="n">
        <v>0.188888888888889</v>
      </c>
      <c r="B276" s="2" t="n">
        <v>0</v>
      </c>
      <c r="C276" s="2" t="n">
        <v>0</v>
      </c>
      <c r="D276" s="14" t="n">
        <f aca="false">ROUND(B276*168*0.12/20*$G$4,0)</f>
        <v>0</v>
      </c>
    </row>
    <row r="277" customFormat="false" ht="13.2" hidden="false" customHeight="false" outlineLevel="0" collapsed="false">
      <c r="A277" s="1" t="n">
        <v>0.189583333333333</v>
      </c>
      <c r="B277" s="2" t="n">
        <v>0</v>
      </c>
      <c r="C277" s="2" t="n">
        <v>0</v>
      </c>
      <c r="D277" s="14" t="n">
        <f aca="false">ROUND(B277*168*0.12/20*$G$4,0)</f>
        <v>0</v>
      </c>
    </row>
    <row r="278" customFormat="false" ht="13.2" hidden="false" customHeight="false" outlineLevel="0" collapsed="false">
      <c r="A278" s="1" t="n">
        <v>0.190277777777778</v>
      </c>
      <c r="B278" s="2" t="n">
        <v>0</v>
      </c>
      <c r="C278" s="2" t="n">
        <v>0</v>
      </c>
      <c r="D278" s="14" t="n">
        <f aca="false">ROUND(B278*168*0.12/20*$G$4,0)</f>
        <v>0</v>
      </c>
    </row>
    <row r="279" customFormat="false" ht="13.2" hidden="false" customHeight="false" outlineLevel="0" collapsed="false">
      <c r="A279" s="1" t="n">
        <v>0.190972222222222</v>
      </c>
      <c r="B279" s="2" t="n">
        <v>0</v>
      </c>
      <c r="C279" s="2" t="n">
        <v>0</v>
      </c>
      <c r="D279" s="14" t="n">
        <f aca="false">ROUND(B279*168*0.12/20*$G$4,0)</f>
        <v>0</v>
      </c>
    </row>
    <row r="280" customFormat="false" ht="13.2" hidden="false" customHeight="false" outlineLevel="0" collapsed="false">
      <c r="A280" s="1" t="n">
        <v>0.191666666666667</v>
      </c>
      <c r="B280" s="2" t="n">
        <v>0</v>
      </c>
      <c r="C280" s="2" t="n">
        <v>0</v>
      </c>
      <c r="D280" s="14" t="n">
        <f aca="false">ROUND(B280*168*0.12/20*$G$4,0)</f>
        <v>0</v>
      </c>
    </row>
    <row r="281" customFormat="false" ht="13.2" hidden="false" customHeight="false" outlineLevel="0" collapsed="false">
      <c r="A281" s="1" t="n">
        <v>0.192361111111111</v>
      </c>
      <c r="B281" s="2" t="n">
        <v>0</v>
      </c>
      <c r="C281" s="2" t="n">
        <v>0</v>
      </c>
      <c r="D281" s="14" t="n">
        <f aca="false">ROUND(B281*168*0.12/20*$G$4,0)</f>
        <v>0</v>
      </c>
    </row>
    <row r="282" customFormat="false" ht="13.2" hidden="false" customHeight="false" outlineLevel="0" collapsed="false">
      <c r="A282" s="1" t="n">
        <v>0.193055555555556</v>
      </c>
      <c r="B282" s="2" t="n">
        <v>0</v>
      </c>
      <c r="C282" s="2" t="n">
        <v>0</v>
      </c>
      <c r="D282" s="14" t="n">
        <f aca="false">ROUND(B282*168*0.12/20*$G$4,0)</f>
        <v>0</v>
      </c>
    </row>
    <row r="283" customFormat="false" ht="13.2" hidden="false" customHeight="false" outlineLevel="0" collapsed="false">
      <c r="A283" s="1" t="n">
        <v>0.19375</v>
      </c>
      <c r="B283" s="2" t="n">
        <v>0</v>
      </c>
      <c r="C283" s="2" t="n">
        <v>0</v>
      </c>
      <c r="D283" s="14" t="n">
        <f aca="false">ROUND(B283*168*0.12/20*$G$4,0)</f>
        <v>0</v>
      </c>
    </row>
    <row r="284" customFormat="false" ht="13.2" hidden="false" customHeight="false" outlineLevel="0" collapsed="false">
      <c r="A284" s="1" t="n">
        <v>0.194444444444444</v>
      </c>
      <c r="B284" s="2" t="n">
        <v>0</v>
      </c>
      <c r="C284" s="2" t="n">
        <v>0</v>
      </c>
      <c r="D284" s="14" t="n">
        <f aca="false">ROUND(B284*168*0.12/20*$G$4,0)</f>
        <v>0</v>
      </c>
    </row>
    <row r="285" customFormat="false" ht="13.2" hidden="false" customHeight="false" outlineLevel="0" collapsed="false">
      <c r="A285" s="1" t="n">
        <v>0.195138888888889</v>
      </c>
      <c r="B285" s="2" t="n">
        <v>0</v>
      </c>
      <c r="C285" s="2" t="n">
        <v>0</v>
      </c>
      <c r="D285" s="14" t="n">
        <f aca="false">ROUND(B285*168*0.12/20*$G$4,0)</f>
        <v>0</v>
      </c>
    </row>
    <row r="286" customFormat="false" ht="13.2" hidden="false" customHeight="false" outlineLevel="0" collapsed="false">
      <c r="A286" s="1" t="n">
        <v>0.195833333333333</v>
      </c>
      <c r="B286" s="2" t="n">
        <v>0</v>
      </c>
      <c r="C286" s="2" t="n">
        <v>0</v>
      </c>
      <c r="D286" s="14" t="n">
        <f aca="false">ROUND(B286*168*0.12/20*$G$4,0)</f>
        <v>0</v>
      </c>
    </row>
    <row r="287" customFormat="false" ht="13.2" hidden="false" customHeight="false" outlineLevel="0" collapsed="false">
      <c r="A287" s="1" t="n">
        <v>0.196527777777778</v>
      </c>
      <c r="B287" s="2" t="n">
        <v>0</v>
      </c>
      <c r="C287" s="2" t="n">
        <v>0</v>
      </c>
      <c r="D287" s="14" t="n">
        <f aca="false">ROUND(B287*168*0.12/20*$G$4,0)</f>
        <v>0</v>
      </c>
    </row>
    <row r="288" customFormat="false" ht="13.2" hidden="false" customHeight="false" outlineLevel="0" collapsed="false">
      <c r="A288" s="1" t="n">
        <v>0.197222222222222</v>
      </c>
      <c r="B288" s="2" t="n">
        <v>0</v>
      </c>
      <c r="C288" s="2" t="n">
        <v>0</v>
      </c>
      <c r="D288" s="14" t="n">
        <f aca="false">ROUND(B288*168*0.12/20*$G$4,0)</f>
        <v>0</v>
      </c>
    </row>
    <row r="289" customFormat="false" ht="13.2" hidden="false" customHeight="false" outlineLevel="0" collapsed="false">
      <c r="A289" s="1" t="n">
        <v>0.197916666666667</v>
      </c>
      <c r="B289" s="2" t="n">
        <v>0</v>
      </c>
      <c r="C289" s="2" t="n">
        <v>0</v>
      </c>
      <c r="D289" s="14" t="n">
        <f aca="false">ROUND(B289*168*0.12/20*$G$4,0)</f>
        <v>0</v>
      </c>
    </row>
    <row r="290" customFormat="false" ht="13.2" hidden="false" customHeight="false" outlineLevel="0" collapsed="false">
      <c r="A290" s="1" t="n">
        <v>0.198611111111111</v>
      </c>
      <c r="B290" s="2" t="n">
        <v>0</v>
      </c>
      <c r="C290" s="2" t="n">
        <v>0</v>
      </c>
      <c r="D290" s="14" t="n">
        <f aca="false">ROUND(B290*168*0.12/20*$G$4,0)</f>
        <v>0</v>
      </c>
    </row>
    <row r="291" customFormat="false" ht="13.2" hidden="false" customHeight="false" outlineLevel="0" collapsed="false">
      <c r="A291" s="1" t="n">
        <v>0.199305555555556</v>
      </c>
      <c r="B291" s="2" t="n">
        <v>0</v>
      </c>
      <c r="C291" s="2" t="n">
        <v>0</v>
      </c>
      <c r="D291" s="14" t="n">
        <f aca="false">ROUND(B291*168*0.12/20*$G$4,0)</f>
        <v>0</v>
      </c>
    </row>
    <row r="292" customFormat="false" ht="13.2" hidden="false" customHeight="false" outlineLevel="0" collapsed="false">
      <c r="A292" s="1" t="n">
        <v>0.2</v>
      </c>
      <c r="B292" s="2" t="n">
        <v>0</v>
      </c>
      <c r="C292" s="2" t="n">
        <v>0</v>
      </c>
      <c r="D292" s="14" t="n">
        <f aca="false">ROUND(B292*168*0.12/20*$G$4,0)</f>
        <v>0</v>
      </c>
    </row>
    <row r="293" customFormat="false" ht="13.2" hidden="false" customHeight="false" outlineLevel="0" collapsed="false">
      <c r="A293" s="1" t="n">
        <v>0.200694444444444</v>
      </c>
      <c r="B293" s="2" t="n">
        <v>0</v>
      </c>
      <c r="C293" s="2" t="n">
        <v>0</v>
      </c>
      <c r="D293" s="14" t="n">
        <f aca="false">ROUND(B293*168*0.12/20*$G$4,0)</f>
        <v>0</v>
      </c>
    </row>
    <row r="294" customFormat="false" ht="13.2" hidden="false" customHeight="false" outlineLevel="0" collapsed="false">
      <c r="A294" s="1" t="n">
        <v>0.201388888888889</v>
      </c>
      <c r="B294" s="2" t="n">
        <v>0</v>
      </c>
      <c r="C294" s="2" t="n">
        <v>0</v>
      </c>
      <c r="D294" s="14" t="n">
        <f aca="false">ROUND(B294*168*0.12/20*$G$4,0)</f>
        <v>0</v>
      </c>
    </row>
    <row r="295" customFormat="false" ht="13.2" hidden="false" customHeight="false" outlineLevel="0" collapsed="false">
      <c r="A295" s="1" t="n">
        <v>0.202083333333333</v>
      </c>
      <c r="B295" s="2" t="n">
        <v>0</v>
      </c>
      <c r="C295" s="2" t="n">
        <v>0</v>
      </c>
      <c r="D295" s="14" t="n">
        <f aca="false">ROUND(B295*168*0.12/20*$G$4,0)</f>
        <v>0</v>
      </c>
    </row>
    <row r="296" customFormat="false" ht="13.2" hidden="false" customHeight="false" outlineLevel="0" collapsed="false">
      <c r="A296" s="1" t="n">
        <v>0.202777777777778</v>
      </c>
      <c r="B296" s="2" t="n">
        <v>0</v>
      </c>
      <c r="C296" s="2" t="n">
        <v>0</v>
      </c>
      <c r="D296" s="14" t="n">
        <f aca="false">ROUND(B296*168*0.12/20*$G$4,0)</f>
        <v>0</v>
      </c>
    </row>
    <row r="297" customFormat="false" ht="13.2" hidden="false" customHeight="false" outlineLevel="0" collapsed="false">
      <c r="A297" s="1" t="n">
        <v>0.203472222222222</v>
      </c>
      <c r="B297" s="2" t="n">
        <v>0</v>
      </c>
      <c r="C297" s="2" t="n">
        <v>0</v>
      </c>
      <c r="D297" s="14" t="n">
        <f aca="false">ROUND(B297*168*0.12/20*$G$4,0)</f>
        <v>0</v>
      </c>
    </row>
    <row r="298" customFormat="false" ht="13.2" hidden="false" customHeight="false" outlineLevel="0" collapsed="false">
      <c r="A298" s="1" t="n">
        <v>0.204166666666667</v>
      </c>
      <c r="B298" s="2" t="n">
        <v>0</v>
      </c>
      <c r="C298" s="2" t="n">
        <v>0</v>
      </c>
      <c r="D298" s="14" t="n">
        <f aca="false">ROUND(B298*168*0.12/20*$G$4,0)</f>
        <v>0</v>
      </c>
    </row>
    <row r="299" customFormat="false" ht="13.2" hidden="false" customHeight="false" outlineLevel="0" collapsed="false">
      <c r="A299" s="1" t="n">
        <v>0.204861111111111</v>
      </c>
      <c r="B299" s="2" t="n">
        <v>0</v>
      </c>
      <c r="C299" s="2" t="n">
        <v>0</v>
      </c>
      <c r="D299" s="14" t="n">
        <f aca="false">ROUND(B299*168*0.12/20*$G$4,0)</f>
        <v>0</v>
      </c>
    </row>
    <row r="300" customFormat="false" ht="13.2" hidden="false" customHeight="false" outlineLevel="0" collapsed="false">
      <c r="A300" s="1" t="n">
        <v>0.205555555555556</v>
      </c>
      <c r="B300" s="2" t="n">
        <v>0</v>
      </c>
      <c r="C300" s="2" t="n">
        <v>0</v>
      </c>
      <c r="D300" s="14" t="n">
        <f aca="false">ROUND(B300*168*0.12/20*$G$4,0)</f>
        <v>0</v>
      </c>
    </row>
    <row r="301" customFormat="false" ht="13.2" hidden="false" customHeight="false" outlineLevel="0" collapsed="false">
      <c r="A301" s="1" t="n">
        <v>0.20625</v>
      </c>
      <c r="B301" s="2" t="n">
        <v>0</v>
      </c>
      <c r="C301" s="2" t="n">
        <v>0</v>
      </c>
      <c r="D301" s="14" t="n">
        <f aca="false">ROUND(B301*168*0.12/20*$G$4,0)</f>
        <v>0</v>
      </c>
    </row>
    <row r="302" customFormat="false" ht="13.2" hidden="false" customHeight="false" outlineLevel="0" collapsed="false">
      <c r="A302" s="1" t="n">
        <v>0.206944444444444</v>
      </c>
      <c r="B302" s="2" t="n">
        <v>0</v>
      </c>
      <c r="C302" s="2" t="n">
        <v>0</v>
      </c>
      <c r="D302" s="14" t="n">
        <f aca="false">ROUND(B302*168*0.12/20*$G$4,0)</f>
        <v>0</v>
      </c>
    </row>
    <row r="303" customFormat="false" ht="13.2" hidden="false" customHeight="false" outlineLevel="0" collapsed="false">
      <c r="A303" s="1" t="n">
        <v>0.207638888888889</v>
      </c>
      <c r="B303" s="2" t="n">
        <v>0</v>
      </c>
      <c r="C303" s="2" t="n">
        <v>0</v>
      </c>
      <c r="D303" s="14" t="n">
        <f aca="false">ROUND(B303*168*0.12/20*$G$4,0)</f>
        <v>0</v>
      </c>
    </row>
    <row r="304" customFormat="false" ht="13.2" hidden="false" customHeight="false" outlineLevel="0" collapsed="false">
      <c r="A304" s="1" t="n">
        <v>0.208333333333333</v>
      </c>
      <c r="B304" s="2" t="n">
        <v>0</v>
      </c>
      <c r="C304" s="2" t="n">
        <v>0</v>
      </c>
      <c r="D304" s="14" t="n">
        <f aca="false">ROUND(B304*168*0.12/20*$G$4,0)</f>
        <v>0</v>
      </c>
    </row>
    <row r="305" customFormat="false" ht="13.2" hidden="false" customHeight="false" outlineLevel="0" collapsed="false">
      <c r="A305" s="1" t="n">
        <v>0.209027777777778</v>
      </c>
      <c r="B305" s="2" t="n">
        <v>0</v>
      </c>
      <c r="C305" s="2" t="n">
        <v>0</v>
      </c>
      <c r="D305" s="14" t="n">
        <f aca="false">ROUND(B305*168*0.12/20*$G$4,0)</f>
        <v>0</v>
      </c>
    </row>
    <row r="306" customFormat="false" ht="13.2" hidden="false" customHeight="false" outlineLevel="0" collapsed="false">
      <c r="A306" s="1" t="n">
        <v>0.209722222222222</v>
      </c>
      <c r="B306" s="2" t="n">
        <v>0</v>
      </c>
      <c r="C306" s="2" t="n">
        <v>0</v>
      </c>
      <c r="D306" s="14" t="n">
        <f aca="false">ROUND(B306*168*0.12/20*$G$4,0)</f>
        <v>0</v>
      </c>
    </row>
    <row r="307" customFormat="false" ht="13.2" hidden="false" customHeight="false" outlineLevel="0" collapsed="false">
      <c r="A307" s="1" t="n">
        <v>0.210416666666667</v>
      </c>
      <c r="B307" s="2" t="n">
        <v>0</v>
      </c>
      <c r="C307" s="2" t="n">
        <v>0</v>
      </c>
      <c r="D307" s="14" t="n">
        <f aca="false">ROUND(B307*168*0.12/20*$G$4,0)</f>
        <v>0</v>
      </c>
    </row>
    <row r="308" customFormat="false" ht="13.2" hidden="false" customHeight="false" outlineLevel="0" collapsed="false">
      <c r="A308" s="1" t="n">
        <v>0.211111111111111</v>
      </c>
      <c r="B308" s="2" t="n">
        <v>0</v>
      </c>
      <c r="C308" s="2" t="n">
        <v>0</v>
      </c>
      <c r="D308" s="14" t="n">
        <f aca="false">ROUND(B308*168*0.12/20*$G$4,0)</f>
        <v>0</v>
      </c>
    </row>
    <row r="309" customFormat="false" ht="13.2" hidden="false" customHeight="false" outlineLevel="0" collapsed="false">
      <c r="A309" s="1" t="n">
        <v>0.211805555555556</v>
      </c>
      <c r="B309" s="2" t="n">
        <v>0</v>
      </c>
      <c r="C309" s="2" t="n">
        <v>0</v>
      </c>
      <c r="D309" s="14" t="n">
        <f aca="false">ROUND(B309*168*0.12/20*$G$4,0)</f>
        <v>0</v>
      </c>
    </row>
    <row r="310" customFormat="false" ht="13.2" hidden="false" customHeight="false" outlineLevel="0" collapsed="false">
      <c r="A310" s="1" t="n">
        <v>0.2125</v>
      </c>
      <c r="B310" s="2" t="n">
        <v>0</v>
      </c>
      <c r="C310" s="2" t="n">
        <v>0</v>
      </c>
      <c r="D310" s="14" t="n">
        <f aca="false">ROUND(B310*168*0.12/20*$G$4,0)</f>
        <v>0</v>
      </c>
    </row>
    <row r="311" customFormat="false" ht="13.2" hidden="false" customHeight="false" outlineLevel="0" collapsed="false">
      <c r="A311" s="1" t="n">
        <v>0.213194444444444</v>
      </c>
      <c r="B311" s="2" t="n">
        <v>0</v>
      </c>
      <c r="C311" s="2" t="n">
        <v>0</v>
      </c>
      <c r="D311" s="14" t="n">
        <f aca="false">ROUND(B311*168*0.12/20*$G$4,0)</f>
        <v>0</v>
      </c>
    </row>
    <row r="312" customFormat="false" ht="13.2" hidden="false" customHeight="false" outlineLevel="0" collapsed="false">
      <c r="A312" s="1" t="n">
        <v>0.213888888888889</v>
      </c>
      <c r="B312" s="2" t="n">
        <v>0</v>
      </c>
      <c r="C312" s="2" t="n">
        <v>0</v>
      </c>
      <c r="D312" s="14" t="n">
        <f aca="false">ROUND(B312*168*0.12/20*$G$4,0)</f>
        <v>0</v>
      </c>
    </row>
    <row r="313" customFormat="false" ht="13.2" hidden="false" customHeight="false" outlineLevel="0" collapsed="false">
      <c r="A313" s="1" t="n">
        <v>0.214583333333333</v>
      </c>
      <c r="B313" s="2" t="n">
        <v>0</v>
      </c>
      <c r="C313" s="2" t="n">
        <v>0</v>
      </c>
      <c r="D313" s="14" t="n">
        <f aca="false">ROUND(B313*168*0.12/20*$G$4,0)</f>
        <v>0</v>
      </c>
    </row>
    <row r="314" customFormat="false" ht="13.2" hidden="false" customHeight="false" outlineLevel="0" collapsed="false">
      <c r="A314" s="1" t="n">
        <v>0.215277777777778</v>
      </c>
      <c r="B314" s="2" t="n">
        <v>0</v>
      </c>
      <c r="C314" s="2" t="n">
        <v>0</v>
      </c>
      <c r="D314" s="14" t="n">
        <f aca="false">ROUND(B314*168*0.12/20*$G$4,0)</f>
        <v>0</v>
      </c>
    </row>
    <row r="315" customFormat="false" ht="13.2" hidden="false" customHeight="false" outlineLevel="0" collapsed="false">
      <c r="A315" s="1" t="n">
        <v>0.215972222222222</v>
      </c>
      <c r="B315" s="2" t="n">
        <v>0</v>
      </c>
      <c r="C315" s="2" t="n">
        <v>0</v>
      </c>
      <c r="D315" s="14" t="n">
        <f aca="false">ROUND(B315*168*0.12/20*$G$4,0)</f>
        <v>0</v>
      </c>
    </row>
    <row r="316" customFormat="false" ht="13.2" hidden="false" customHeight="false" outlineLevel="0" collapsed="false">
      <c r="A316" s="1" t="n">
        <v>0.216666666666667</v>
      </c>
      <c r="B316" s="2" t="n">
        <v>0</v>
      </c>
      <c r="C316" s="2" t="n">
        <v>0</v>
      </c>
      <c r="D316" s="14" t="n">
        <f aca="false">ROUND(B316*168*0.12/20*$G$4,0)</f>
        <v>0</v>
      </c>
    </row>
    <row r="317" customFormat="false" ht="13.2" hidden="false" customHeight="false" outlineLevel="0" collapsed="false">
      <c r="A317" s="1" t="n">
        <v>0.217361111111111</v>
      </c>
      <c r="B317" s="2" t="n">
        <v>0</v>
      </c>
      <c r="C317" s="2" t="n">
        <v>0</v>
      </c>
      <c r="D317" s="14" t="n">
        <f aca="false">ROUND(B317*168*0.12/20*$G$4,0)</f>
        <v>0</v>
      </c>
    </row>
    <row r="318" customFormat="false" ht="13.2" hidden="false" customHeight="false" outlineLevel="0" collapsed="false">
      <c r="A318" s="1" t="n">
        <v>0.218055555555556</v>
      </c>
      <c r="B318" s="2" t="n">
        <v>0</v>
      </c>
      <c r="C318" s="2" t="n">
        <v>0</v>
      </c>
      <c r="D318" s="14" t="n">
        <f aca="false">ROUND(B318*168*0.12/20*$G$4,0)</f>
        <v>0</v>
      </c>
    </row>
    <row r="319" customFormat="false" ht="13.2" hidden="false" customHeight="false" outlineLevel="0" collapsed="false">
      <c r="A319" s="1" t="n">
        <v>0.21875</v>
      </c>
      <c r="B319" s="2" t="n">
        <v>0</v>
      </c>
      <c r="C319" s="2" t="n">
        <v>0</v>
      </c>
      <c r="D319" s="14" t="n">
        <f aca="false">ROUND(B319*168*0.12/20*$G$4,0)</f>
        <v>0</v>
      </c>
    </row>
    <row r="320" customFormat="false" ht="13.2" hidden="false" customHeight="false" outlineLevel="0" collapsed="false">
      <c r="A320" s="1" t="n">
        <v>0.219444444444444</v>
      </c>
      <c r="B320" s="2" t="n">
        <v>0</v>
      </c>
      <c r="C320" s="2" t="n">
        <v>0</v>
      </c>
      <c r="D320" s="14" t="n">
        <f aca="false">ROUND(B320*168*0.12/20*$G$4,0)</f>
        <v>0</v>
      </c>
    </row>
    <row r="321" customFormat="false" ht="13.2" hidden="false" customHeight="false" outlineLevel="0" collapsed="false">
      <c r="A321" s="1" t="n">
        <v>0.220138888888889</v>
      </c>
      <c r="B321" s="2" t="n">
        <v>0</v>
      </c>
      <c r="C321" s="2" t="n">
        <v>0</v>
      </c>
      <c r="D321" s="14" t="n">
        <f aca="false">ROUND(B321*168*0.12/20*$G$4,0)</f>
        <v>0</v>
      </c>
    </row>
    <row r="322" customFormat="false" ht="13.2" hidden="false" customHeight="false" outlineLevel="0" collapsed="false">
      <c r="A322" s="1" t="n">
        <v>0.220833333333333</v>
      </c>
      <c r="B322" s="2" t="n">
        <v>0</v>
      </c>
      <c r="C322" s="2" t="n">
        <v>0</v>
      </c>
      <c r="D322" s="14" t="n">
        <f aca="false">ROUND(B322*168*0.12/20*$G$4,0)</f>
        <v>0</v>
      </c>
    </row>
    <row r="323" customFormat="false" ht="13.2" hidden="false" customHeight="false" outlineLevel="0" collapsed="false">
      <c r="A323" s="1" t="n">
        <v>0.221527777777778</v>
      </c>
      <c r="B323" s="2" t="n">
        <v>0</v>
      </c>
      <c r="C323" s="2" t="n">
        <v>0</v>
      </c>
      <c r="D323" s="14" t="n">
        <f aca="false">ROUND(B323*168*0.12/20*$G$4,0)</f>
        <v>0</v>
      </c>
    </row>
    <row r="324" customFormat="false" ht="13.2" hidden="false" customHeight="false" outlineLevel="0" collapsed="false">
      <c r="A324" s="1" t="n">
        <v>0.222222222222222</v>
      </c>
      <c r="B324" s="2" t="n">
        <v>0</v>
      </c>
      <c r="C324" s="2" t="n">
        <v>0</v>
      </c>
      <c r="D324" s="14" t="n">
        <f aca="false">ROUND(B324*168*0.12/20*$G$4,0)</f>
        <v>0</v>
      </c>
    </row>
    <row r="325" customFormat="false" ht="13.2" hidden="false" customHeight="false" outlineLevel="0" collapsed="false">
      <c r="A325" s="1" t="n">
        <v>0.222916666666667</v>
      </c>
      <c r="B325" s="2" t="n">
        <v>0</v>
      </c>
      <c r="C325" s="2" t="n">
        <v>0</v>
      </c>
      <c r="D325" s="14" t="n">
        <f aca="false">ROUND(B325*168*0.12/20*$G$4,0)</f>
        <v>0</v>
      </c>
    </row>
    <row r="326" customFormat="false" ht="13.2" hidden="false" customHeight="false" outlineLevel="0" collapsed="false">
      <c r="A326" s="1" t="n">
        <v>0.223611111111111</v>
      </c>
      <c r="B326" s="2" t="n">
        <v>0</v>
      </c>
      <c r="C326" s="2" t="n">
        <v>0</v>
      </c>
      <c r="D326" s="14" t="n">
        <f aca="false">ROUND(B326*168*0.12/20*$G$4,0)</f>
        <v>0</v>
      </c>
    </row>
    <row r="327" customFormat="false" ht="13.2" hidden="false" customHeight="false" outlineLevel="0" collapsed="false">
      <c r="A327" s="1" t="n">
        <v>0.224305555555556</v>
      </c>
      <c r="B327" s="2" t="n">
        <v>0</v>
      </c>
      <c r="C327" s="2" t="n">
        <v>0</v>
      </c>
      <c r="D327" s="14" t="n">
        <f aca="false">ROUND(B327*168*0.12/20*$G$4,0)</f>
        <v>0</v>
      </c>
    </row>
    <row r="328" customFormat="false" ht="13.2" hidden="false" customHeight="false" outlineLevel="0" collapsed="false">
      <c r="A328" s="1" t="n">
        <v>0.225</v>
      </c>
      <c r="B328" s="2" t="n">
        <v>0</v>
      </c>
      <c r="C328" s="2" t="n">
        <v>0</v>
      </c>
      <c r="D328" s="14" t="n">
        <f aca="false">ROUND(B328*168*0.12/20*$G$4,0)</f>
        <v>0</v>
      </c>
    </row>
    <row r="329" customFormat="false" ht="13.2" hidden="false" customHeight="false" outlineLevel="0" collapsed="false">
      <c r="A329" s="1" t="n">
        <v>0.225694444444444</v>
      </c>
      <c r="B329" s="2" t="n">
        <v>0</v>
      </c>
      <c r="C329" s="2" t="n">
        <v>0</v>
      </c>
      <c r="D329" s="14" t="n">
        <f aca="false">ROUND(B329*168*0.12/20*$G$4,0)</f>
        <v>0</v>
      </c>
    </row>
    <row r="330" customFormat="false" ht="13.2" hidden="false" customHeight="false" outlineLevel="0" collapsed="false">
      <c r="A330" s="1" t="n">
        <v>0.226388888888889</v>
      </c>
      <c r="B330" s="2" t="n">
        <v>0</v>
      </c>
      <c r="C330" s="2" t="n">
        <v>0</v>
      </c>
      <c r="D330" s="14" t="n">
        <f aca="false">ROUND(B330*168*0.12/20*$G$4,0)</f>
        <v>0</v>
      </c>
    </row>
    <row r="331" customFormat="false" ht="13.2" hidden="false" customHeight="false" outlineLevel="0" collapsed="false">
      <c r="A331" s="1" t="n">
        <v>0.227083333333333</v>
      </c>
      <c r="B331" s="2" t="n">
        <v>0</v>
      </c>
      <c r="C331" s="2" t="n">
        <v>0</v>
      </c>
      <c r="D331" s="14" t="n">
        <f aca="false">ROUND(B331*168*0.12/20*$G$4,0)</f>
        <v>0</v>
      </c>
    </row>
    <row r="332" customFormat="false" ht="13.2" hidden="false" customHeight="false" outlineLevel="0" collapsed="false">
      <c r="A332" s="1" t="n">
        <v>0.227777777777778</v>
      </c>
      <c r="B332" s="2" t="n">
        <v>0</v>
      </c>
      <c r="C332" s="2" t="n">
        <v>0</v>
      </c>
      <c r="D332" s="14" t="n">
        <f aca="false">ROUND(B332*168*0.12/20*$G$4,0)</f>
        <v>0</v>
      </c>
    </row>
    <row r="333" customFormat="false" ht="13.2" hidden="false" customHeight="false" outlineLevel="0" collapsed="false">
      <c r="A333" s="1" t="n">
        <v>0.228472222222222</v>
      </c>
      <c r="B333" s="2" t="n">
        <v>0</v>
      </c>
      <c r="C333" s="2" t="n">
        <v>0</v>
      </c>
      <c r="D333" s="14" t="n">
        <f aca="false">ROUND(B333*168*0.12/20*$G$4,0)</f>
        <v>0</v>
      </c>
    </row>
    <row r="334" customFormat="false" ht="13.2" hidden="false" customHeight="false" outlineLevel="0" collapsed="false">
      <c r="A334" s="1" t="n">
        <v>0.229166666666667</v>
      </c>
      <c r="B334" s="2" t="n">
        <v>0</v>
      </c>
      <c r="C334" s="2" t="n">
        <v>0</v>
      </c>
      <c r="D334" s="14" t="n">
        <f aca="false">ROUND(B334*168*0.12/20*$G$4,0)</f>
        <v>0</v>
      </c>
    </row>
    <row r="335" customFormat="false" ht="13.2" hidden="false" customHeight="false" outlineLevel="0" collapsed="false">
      <c r="A335" s="1" t="n">
        <v>0.229861111111111</v>
      </c>
      <c r="B335" s="2" t="n">
        <v>0</v>
      </c>
      <c r="C335" s="2" t="n">
        <v>0</v>
      </c>
      <c r="D335" s="14" t="n">
        <f aca="false">ROUND(B335*168*0.12/20*$G$4,0)</f>
        <v>0</v>
      </c>
    </row>
    <row r="336" customFormat="false" ht="13.2" hidden="false" customHeight="false" outlineLevel="0" collapsed="false">
      <c r="A336" s="1" t="n">
        <v>0.230555555555556</v>
      </c>
      <c r="B336" s="2" t="n">
        <v>0</v>
      </c>
      <c r="C336" s="2" t="n">
        <v>0</v>
      </c>
      <c r="D336" s="14" t="n">
        <f aca="false">ROUND(B336*168*0.12/20*$G$4,0)</f>
        <v>0</v>
      </c>
    </row>
    <row r="337" customFormat="false" ht="13.2" hidden="false" customHeight="false" outlineLevel="0" collapsed="false">
      <c r="A337" s="1" t="n">
        <v>0.23125</v>
      </c>
      <c r="B337" s="2" t="n">
        <v>0</v>
      </c>
      <c r="C337" s="2" t="n">
        <v>0</v>
      </c>
      <c r="D337" s="14" t="n">
        <f aca="false">ROUND(B337*168*0.12/20*$G$4,0)</f>
        <v>0</v>
      </c>
    </row>
    <row r="338" customFormat="false" ht="13.2" hidden="false" customHeight="false" outlineLevel="0" collapsed="false">
      <c r="A338" s="1" t="n">
        <v>0.231944444444444</v>
      </c>
      <c r="B338" s="2" t="n">
        <v>0</v>
      </c>
      <c r="C338" s="2" t="n">
        <v>0</v>
      </c>
      <c r="D338" s="14" t="n">
        <f aca="false">ROUND(B338*168*0.12/20*$G$4,0)</f>
        <v>0</v>
      </c>
    </row>
    <row r="339" customFormat="false" ht="13.2" hidden="false" customHeight="false" outlineLevel="0" collapsed="false">
      <c r="A339" s="1" t="n">
        <v>0.232638888888889</v>
      </c>
      <c r="B339" s="2" t="n">
        <v>0</v>
      </c>
      <c r="C339" s="2" t="n">
        <v>0</v>
      </c>
      <c r="D339" s="14" t="n">
        <f aca="false">ROUND(B339*168*0.12/20*$G$4,0)</f>
        <v>0</v>
      </c>
    </row>
    <row r="340" customFormat="false" ht="13.2" hidden="false" customHeight="false" outlineLevel="0" collapsed="false">
      <c r="A340" s="1" t="n">
        <v>0.233333333333333</v>
      </c>
      <c r="B340" s="2" t="n">
        <v>0</v>
      </c>
      <c r="C340" s="2" t="n">
        <v>0</v>
      </c>
      <c r="D340" s="14" t="n">
        <f aca="false">ROUND(B340*168*0.12/20*$G$4,0)</f>
        <v>0</v>
      </c>
    </row>
    <row r="341" customFormat="false" ht="13.2" hidden="false" customHeight="false" outlineLevel="0" collapsed="false">
      <c r="A341" s="1" t="n">
        <v>0.234027777777778</v>
      </c>
      <c r="B341" s="2" t="n">
        <v>0</v>
      </c>
      <c r="C341" s="2" t="n">
        <v>0</v>
      </c>
      <c r="D341" s="14" t="n">
        <f aca="false">ROUND(B341*168*0.12/20*$G$4,0)</f>
        <v>0</v>
      </c>
    </row>
    <row r="342" customFormat="false" ht="13.2" hidden="false" customHeight="false" outlineLevel="0" collapsed="false">
      <c r="A342" s="1" t="n">
        <v>0.234722222222222</v>
      </c>
      <c r="B342" s="2" t="n">
        <v>0</v>
      </c>
      <c r="C342" s="2" t="n">
        <v>0</v>
      </c>
      <c r="D342" s="14" t="n">
        <f aca="false">ROUND(B342*168*0.12/20*$G$4,0)</f>
        <v>0</v>
      </c>
    </row>
    <row r="343" customFormat="false" ht="13.2" hidden="false" customHeight="false" outlineLevel="0" collapsed="false">
      <c r="A343" s="1" t="n">
        <v>0.235416666666667</v>
      </c>
      <c r="B343" s="2" t="n">
        <v>0</v>
      </c>
      <c r="C343" s="2" t="n">
        <v>0</v>
      </c>
      <c r="D343" s="14" t="n">
        <f aca="false">ROUND(B343*168*0.12/20*$G$4,0)</f>
        <v>0</v>
      </c>
    </row>
    <row r="344" customFormat="false" ht="13.2" hidden="false" customHeight="false" outlineLevel="0" collapsed="false">
      <c r="A344" s="1" t="n">
        <v>0.236111111111111</v>
      </c>
      <c r="B344" s="2" t="n">
        <v>0</v>
      </c>
      <c r="C344" s="2" t="n">
        <v>0</v>
      </c>
      <c r="D344" s="14" t="n">
        <f aca="false">ROUND(B344*168*0.12/20*$G$4,0)</f>
        <v>0</v>
      </c>
    </row>
    <row r="345" customFormat="false" ht="13.2" hidden="false" customHeight="false" outlineLevel="0" collapsed="false">
      <c r="A345" s="1" t="n">
        <v>0.236805555555556</v>
      </c>
      <c r="B345" s="2" t="n">
        <v>0</v>
      </c>
      <c r="C345" s="2" t="n">
        <v>0</v>
      </c>
      <c r="D345" s="14" t="n">
        <f aca="false">ROUND(B345*168*0.12/20*$G$4,0)</f>
        <v>0</v>
      </c>
    </row>
    <row r="346" customFormat="false" ht="13.2" hidden="false" customHeight="false" outlineLevel="0" collapsed="false">
      <c r="A346" s="1" t="n">
        <v>0.2375</v>
      </c>
      <c r="B346" s="2" t="n">
        <v>0</v>
      </c>
      <c r="C346" s="2" t="n">
        <v>0</v>
      </c>
      <c r="D346" s="14" t="n">
        <f aca="false">ROUND(B346*168*0.12/20*$G$4,0)</f>
        <v>0</v>
      </c>
    </row>
    <row r="347" customFormat="false" ht="13.2" hidden="false" customHeight="false" outlineLevel="0" collapsed="false">
      <c r="A347" s="1" t="n">
        <v>0.238194444444444</v>
      </c>
      <c r="B347" s="2" t="n">
        <v>0</v>
      </c>
      <c r="C347" s="2" t="n">
        <v>0</v>
      </c>
      <c r="D347" s="14" t="n">
        <f aca="false">ROUND(B347*168*0.12/20*$G$4,0)</f>
        <v>0</v>
      </c>
    </row>
    <row r="348" customFormat="false" ht="13.2" hidden="false" customHeight="false" outlineLevel="0" collapsed="false">
      <c r="A348" s="1" t="n">
        <v>0.238888888888889</v>
      </c>
      <c r="B348" s="2" t="n">
        <v>0</v>
      </c>
      <c r="C348" s="2" t="n">
        <v>0</v>
      </c>
      <c r="D348" s="14" t="n">
        <f aca="false">ROUND(B348*168*0.12/20*$G$4,0)</f>
        <v>0</v>
      </c>
    </row>
    <row r="349" customFormat="false" ht="13.2" hidden="false" customHeight="false" outlineLevel="0" collapsed="false">
      <c r="A349" s="1" t="n">
        <v>0.239583333333333</v>
      </c>
      <c r="B349" s="2" t="n">
        <v>0</v>
      </c>
      <c r="C349" s="2" t="n">
        <v>0</v>
      </c>
      <c r="D349" s="14" t="n">
        <f aca="false">ROUND(B349*168*0.12/20*$G$4,0)</f>
        <v>0</v>
      </c>
    </row>
    <row r="350" customFormat="false" ht="13.2" hidden="false" customHeight="false" outlineLevel="0" collapsed="false">
      <c r="A350" s="1" t="n">
        <v>0.240277777777778</v>
      </c>
      <c r="B350" s="2" t="n">
        <v>0</v>
      </c>
      <c r="C350" s="2" t="n">
        <v>0</v>
      </c>
      <c r="D350" s="14" t="n">
        <f aca="false">ROUND(B350*168*0.12/20*$G$4,0)</f>
        <v>0</v>
      </c>
    </row>
    <row r="351" customFormat="false" ht="13.2" hidden="false" customHeight="false" outlineLevel="0" collapsed="false">
      <c r="A351" s="1" t="n">
        <v>0.240972222222222</v>
      </c>
      <c r="B351" s="2" t="n">
        <v>0</v>
      </c>
      <c r="C351" s="2" t="n">
        <v>0</v>
      </c>
      <c r="D351" s="14" t="n">
        <f aca="false">ROUND(B351*168*0.12/20*$G$4,0)</f>
        <v>0</v>
      </c>
    </row>
    <row r="352" customFormat="false" ht="13.2" hidden="false" customHeight="false" outlineLevel="0" collapsed="false">
      <c r="A352" s="1" t="n">
        <v>0.241666666666667</v>
      </c>
      <c r="B352" s="2" t="n">
        <v>0</v>
      </c>
      <c r="C352" s="2" t="n">
        <v>0</v>
      </c>
      <c r="D352" s="14" t="n">
        <f aca="false">ROUND(B352*168*0.12/20*$G$4,0)</f>
        <v>0</v>
      </c>
    </row>
    <row r="353" customFormat="false" ht="13.2" hidden="false" customHeight="false" outlineLevel="0" collapsed="false">
      <c r="A353" s="1" t="n">
        <v>0.242361111111111</v>
      </c>
      <c r="B353" s="2" t="n">
        <v>0</v>
      </c>
      <c r="C353" s="2" t="n">
        <v>0</v>
      </c>
      <c r="D353" s="14" t="n">
        <f aca="false">ROUND(B353*168*0.12/20*$G$4,0)</f>
        <v>0</v>
      </c>
    </row>
    <row r="354" customFormat="false" ht="13.2" hidden="false" customHeight="false" outlineLevel="0" collapsed="false">
      <c r="A354" s="1" t="n">
        <v>0.243055555555556</v>
      </c>
      <c r="B354" s="2" t="n">
        <v>0</v>
      </c>
      <c r="C354" s="2" t="n">
        <v>0</v>
      </c>
      <c r="D354" s="14" t="n">
        <f aca="false">ROUND(B354*168*0.12/20*$G$4,0)</f>
        <v>0</v>
      </c>
    </row>
    <row r="355" customFormat="false" ht="13.2" hidden="false" customHeight="false" outlineLevel="0" collapsed="false">
      <c r="A355" s="1" t="n">
        <v>0.24375</v>
      </c>
      <c r="B355" s="2" t="n">
        <v>0</v>
      </c>
      <c r="C355" s="2" t="n">
        <v>0</v>
      </c>
      <c r="D355" s="14" t="n">
        <f aca="false">ROUND(B355*168*0.12/20*$G$4,0)</f>
        <v>0</v>
      </c>
    </row>
    <row r="356" customFormat="false" ht="13.2" hidden="false" customHeight="false" outlineLevel="0" collapsed="false">
      <c r="A356" s="1" t="n">
        <v>0.244444444444444</v>
      </c>
      <c r="B356" s="2" t="n">
        <v>0</v>
      </c>
      <c r="C356" s="2" t="n">
        <v>0</v>
      </c>
      <c r="D356" s="14" t="n">
        <f aca="false">ROUND(B356*168*0.12/20*$G$4,0)</f>
        <v>0</v>
      </c>
    </row>
    <row r="357" customFormat="false" ht="13.2" hidden="false" customHeight="false" outlineLevel="0" collapsed="false">
      <c r="A357" s="1" t="n">
        <v>0.245138888888889</v>
      </c>
      <c r="B357" s="2" t="n">
        <v>0</v>
      </c>
      <c r="C357" s="2" t="n">
        <v>0</v>
      </c>
      <c r="D357" s="14" t="n">
        <f aca="false">ROUND(B357*168*0.12/20*$G$4,0)</f>
        <v>0</v>
      </c>
    </row>
    <row r="358" customFormat="false" ht="13.2" hidden="false" customHeight="false" outlineLevel="0" collapsed="false">
      <c r="A358" s="1" t="n">
        <v>0.245833333333333</v>
      </c>
      <c r="B358" s="2" t="n">
        <v>0</v>
      </c>
      <c r="C358" s="2" t="n">
        <v>0</v>
      </c>
      <c r="D358" s="14" t="n">
        <f aca="false">ROUND(B358*168*0.12/20*$G$4,0)</f>
        <v>0</v>
      </c>
    </row>
    <row r="359" customFormat="false" ht="13.2" hidden="false" customHeight="false" outlineLevel="0" collapsed="false">
      <c r="A359" s="1" t="n">
        <v>0.246527777777778</v>
      </c>
      <c r="B359" s="2" t="n">
        <v>0</v>
      </c>
      <c r="C359" s="2" t="n">
        <v>0</v>
      </c>
      <c r="D359" s="14" t="n">
        <f aca="false">ROUND(B359*168*0.12/20*$G$4,0)</f>
        <v>0</v>
      </c>
    </row>
    <row r="360" customFormat="false" ht="13.2" hidden="false" customHeight="false" outlineLevel="0" collapsed="false">
      <c r="A360" s="1" t="n">
        <v>0.247222222222222</v>
      </c>
      <c r="B360" s="2" t="n">
        <v>0</v>
      </c>
      <c r="C360" s="2" t="n">
        <v>0</v>
      </c>
      <c r="D360" s="14" t="n">
        <f aca="false">ROUND(B360*168*0.12/20*$G$4,0)</f>
        <v>0</v>
      </c>
    </row>
    <row r="361" customFormat="false" ht="13.2" hidden="false" customHeight="false" outlineLevel="0" collapsed="false">
      <c r="A361" s="1" t="n">
        <v>0.247916666666667</v>
      </c>
      <c r="B361" s="2" t="n">
        <v>0</v>
      </c>
      <c r="C361" s="2" t="n">
        <v>0</v>
      </c>
      <c r="D361" s="14" t="n">
        <f aca="false">ROUND(B361*168*0.12/20*$G$4,0)</f>
        <v>0</v>
      </c>
    </row>
    <row r="362" customFormat="false" ht="13.2" hidden="false" customHeight="false" outlineLevel="0" collapsed="false">
      <c r="A362" s="1" t="n">
        <v>0.248611111111111</v>
      </c>
      <c r="B362" s="2" t="n">
        <v>0</v>
      </c>
      <c r="C362" s="2" t="n">
        <v>0</v>
      </c>
      <c r="D362" s="14" t="n">
        <f aca="false">ROUND(B362*168*0.12/20*$G$4,0)</f>
        <v>0</v>
      </c>
    </row>
    <row r="363" customFormat="false" ht="13.2" hidden="false" customHeight="false" outlineLevel="0" collapsed="false">
      <c r="A363" s="1" t="n">
        <v>0.249305555555556</v>
      </c>
      <c r="B363" s="2" t="n">
        <v>0</v>
      </c>
      <c r="C363" s="2" t="n">
        <v>0</v>
      </c>
      <c r="D363" s="14" t="n">
        <f aca="false">ROUND(B363*168*0.12/20*$G$4,0)</f>
        <v>0</v>
      </c>
    </row>
    <row r="364" customFormat="false" ht="13.2" hidden="false" customHeight="false" outlineLevel="0" collapsed="false">
      <c r="A364" s="1" t="n">
        <v>0.25</v>
      </c>
      <c r="B364" s="2" t="n">
        <v>0</v>
      </c>
      <c r="C364" s="2" t="n">
        <v>0</v>
      </c>
      <c r="D364" s="14" t="n">
        <f aca="false">ROUND(B364*168*0.12/20*$G$4,0)</f>
        <v>0</v>
      </c>
    </row>
    <row r="365" customFormat="false" ht="13.2" hidden="false" customHeight="false" outlineLevel="0" collapsed="false">
      <c r="A365" s="1" t="n">
        <v>0.250694444444444</v>
      </c>
      <c r="B365" s="2" t="n">
        <v>0</v>
      </c>
      <c r="C365" s="2" t="n">
        <v>0</v>
      </c>
      <c r="D365" s="14" t="n">
        <f aca="false">ROUND(B365*168*0.12/20*$G$4,0)</f>
        <v>0</v>
      </c>
    </row>
    <row r="366" customFormat="false" ht="13.2" hidden="false" customHeight="false" outlineLevel="0" collapsed="false">
      <c r="A366" s="1" t="n">
        <v>0.251388888888889</v>
      </c>
      <c r="B366" s="2" t="n">
        <v>0</v>
      </c>
      <c r="C366" s="2" t="n">
        <v>0</v>
      </c>
      <c r="D366" s="14" t="n">
        <f aca="false">ROUND(B366*168*0.12/20*$G$4,0)</f>
        <v>0</v>
      </c>
    </row>
    <row r="367" customFormat="false" ht="13.2" hidden="false" customHeight="false" outlineLevel="0" collapsed="false">
      <c r="A367" s="1" t="n">
        <v>0.252083333333333</v>
      </c>
      <c r="B367" s="2" t="n">
        <v>0</v>
      </c>
      <c r="C367" s="2" t="n">
        <v>0</v>
      </c>
      <c r="D367" s="14" t="n">
        <f aca="false">ROUND(B367*168*0.12/20*$G$4,0)</f>
        <v>0</v>
      </c>
    </row>
    <row r="368" customFormat="false" ht="13.2" hidden="false" customHeight="false" outlineLevel="0" collapsed="false">
      <c r="A368" s="1" t="n">
        <v>0.252777777777778</v>
      </c>
      <c r="B368" s="2" t="n">
        <v>0</v>
      </c>
      <c r="C368" s="2" t="n">
        <v>0</v>
      </c>
      <c r="D368" s="14" t="n">
        <f aca="false">ROUND(B368*168*0.12/20*$G$4,0)</f>
        <v>0</v>
      </c>
    </row>
    <row r="369" customFormat="false" ht="13.2" hidden="false" customHeight="false" outlineLevel="0" collapsed="false">
      <c r="A369" s="1" t="n">
        <v>0.253472222222222</v>
      </c>
      <c r="B369" s="2" t="n">
        <v>0</v>
      </c>
      <c r="C369" s="2" t="n">
        <v>0</v>
      </c>
      <c r="D369" s="14" t="n">
        <f aca="false">ROUND(B369*168*0.12/20*$G$4,0)</f>
        <v>0</v>
      </c>
    </row>
    <row r="370" customFormat="false" ht="13.2" hidden="false" customHeight="false" outlineLevel="0" collapsed="false">
      <c r="A370" s="1" t="n">
        <v>0.254166666666667</v>
      </c>
      <c r="B370" s="2" t="n">
        <v>0</v>
      </c>
      <c r="C370" s="2" t="n">
        <v>0</v>
      </c>
      <c r="D370" s="14" t="n">
        <f aca="false">ROUND(B370*168*0.12/20*$G$4,0)</f>
        <v>0</v>
      </c>
    </row>
    <row r="371" customFormat="false" ht="13.2" hidden="false" customHeight="false" outlineLevel="0" collapsed="false">
      <c r="A371" s="1" t="n">
        <v>0.254861111111111</v>
      </c>
      <c r="B371" s="2" t="n">
        <v>0</v>
      </c>
      <c r="C371" s="2" t="n">
        <v>0</v>
      </c>
      <c r="D371" s="14" t="n">
        <f aca="false">ROUND(B371*168*0.12/20*$G$4,0)</f>
        <v>0</v>
      </c>
    </row>
    <row r="372" customFormat="false" ht="13.2" hidden="false" customHeight="false" outlineLevel="0" collapsed="false">
      <c r="A372" s="1" t="n">
        <v>0.255555555555556</v>
      </c>
      <c r="B372" s="2" t="n">
        <v>0</v>
      </c>
      <c r="C372" s="2" t="n">
        <v>0</v>
      </c>
      <c r="D372" s="14" t="n">
        <f aca="false">ROUND(B372*168*0.12/20*$G$4,0)</f>
        <v>0</v>
      </c>
    </row>
    <row r="373" customFormat="false" ht="13.2" hidden="false" customHeight="false" outlineLevel="0" collapsed="false">
      <c r="A373" s="1" t="n">
        <v>0.25625</v>
      </c>
      <c r="B373" s="2" t="n">
        <v>0</v>
      </c>
      <c r="C373" s="2" t="n">
        <v>0</v>
      </c>
      <c r="D373" s="14" t="n">
        <f aca="false">ROUND(B373*168*0.12/20*$G$4,0)</f>
        <v>0</v>
      </c>
    </row>
    <row r="374" customFormat="false" ht="13.2" hidden="false" customHeight="false" outlineLevel="0" collapsed="false">
      <c r="A374" s="1" t="n">
        <v>0.256944444444444</v>
      </c>
      <c r="B374" s="2" t="n">
        <v>0</v>
      </c>
      <c r="C374" s="2" t="n">
        <v>0</v>
      </c>
      <c r="D374" s="14" t="n">
        <f aca="false">ROUND(B374*168*0.12/20*$G$4,0)</f>
        <v>0</v>
      </c>
    </row>
    <row r="375" customFormat="false" ht="13.2" hidden="false" customHeight="false" outlineLevel="0" collapsed="false">
      <c r="A375" s="1" t="n">
        <v>0.257638888888889</v>
      </c>
      <c r="B375" s="2" t="n">
        <v>0</v>
      </c>
      <c r="C375" s="2" t="n">
        <v>0</v>
      </c>
      <c r="D375" s="14" t="n">
        <f aca="false">ROUND(B375*168*0.12/20*$G$4,0)</f>
        <v>0</v>
      </c>
    </row>
    <row r="376" customFormat="false" ht="13.2" hidden="false" customHeight="false" outlineLevel="0" collapsed="false">
      <c r="A376" s="1" t="n">
        <v>0.258333333333333</v>
      </c>
      <c r="B376" s="2" t="n">
        <v>0</v>
      </c>
      <c r="C376" s="2" t="n">
        <v>0</v>
      </c>
      <c r="D376" s="14" t="n">
        <f aca="false">ROUND(B376*168*0.12/20*$G$4,0)</f>
        <v>0</v>
      </c>
    </row>
    <row r="377" customFormat="false" ht="13.2" hidden="false" customHeight="false" outlineLevel="0" collapsed="false">
      <c r="A377" s="1" t="n">
        <v>0.259027777777778</v>
      </c>
      <c r="B377" s="2" t="n">
        <v>0</v>
      </c>
      <c r="C377" s="2" t="n">
        <v>0</v>
      </c>
      <c r="D377" s="14" t="n">
        <f aca="false">ROUND(B377*168*0.12/20*$G$4,0)</f>
        <v>0</v>
      </c>
    </row>
    <row r="378" customFormat="false" ht="13.2" hidden="false" customHeight="false" outlineLevel="0" collapsed="false">
      <c r="A378" s="1" t="n">
        <v>0.259722222222222</v>
      </c>
      <c r="B378" s="2" t="n">
        <v>0</v>
      </c>
      <c r="C378" s="2" t="n">
        <v>0</v>
      </c>
      <c r="D378" s="14" t="n">
        <f aca="false">ROUND(B378*168*0.12/20*$G$4,0)</f>
        <v>0</v>
      </c>
    </row>
    <row r="379" customFormat="false" ht="13.2" hidden="false" customHeight="false" outlineLevel="0" collapsed="false">
      <c r="A379" s="1" t="n">
        <v>0.260416666666667</v>
      </c>
      <c r="B379" s="2" t="n">
        <v>0</v>
      </c>
      <c r="C379" s="2" t="n">
        <v>0</v>
      </c>
      <c r="D379" s="14" t="n">
        <f aca="false">ROUND(B379*168*0.12/20*$G$4,0)</f>
        <v>0</v>
      </c>
    </row>
    <row r="380" customFormat="false" ht="13.2" hidden="false" customHeight="false" outlineLevel="0" collapsed="false">
      <c r="A380" s="1" t="n">
        <v>0.261111111111111</v>
      </c>
      <c r="B380" s="2" t="n">
        <v>0</v>
      </c>
      <c r="C380" s="2" t="n">
        <v>0</v>
      </c>
      <c r="D380" s="14" t="n">
        <f aca="false">ROUND(B380*168*0.12/20*$G$4,0)</f>
        <v>0</v>
      </c>
    </row>
    <row r="381" customFormat="false" ht="13.2" hidden="false" customHeight="false" outlineLevel="0" collapsed="false">
      <c r="A381" s="1" t="n">
        <v>0.261805555555556</v>
      </c>
      <c r="B381" s="2" t="n">
        <v>0</v>
      </c>
      <c r="C381" s="2" t="n">
        <v>0</v>
      </c>
      <c r="D381" s="14" t="n">
        <f aca="false">ROUND(B381*168*0.12/20*$G$4,0)</f>
        <v>0</v>
      </c>
    </row>
    <row r="382" customFormat="false" ht="13.2" hidden="false" customHeight="false" outlineLevel="0" collapsed="false">
      <c r="A382" s="1" t="n">
        <v>0.2625</v>
      </c>
      <c r="B382" s="2" t="n">
        <v>0</v>
      </c>
      <c r="C382" s="2" t="n">
        <v>0</v>
      </c>
      <c r="D382" s="14" t="n">
        <f aca="false">ROUND(B382*168*0.12/20*$G$4,0)</f>
        <v>0</v>
      </c>
    </row>
    <row r="383" customFormat="false" ht="13.2" hidden="false" customHeight="false" outlineLevel="0" collapsed="false">
      <c r="A383" s="1" t="n">
        <v>0.263194444444444</v>
      </c>
      <c r="B383" s="2" t="n">
        <v>0</v>
      </c>
      <c r="C383" s="2" t="n">
        <v>0</v>
      </c>
      <c r="D383" s="14" t="n">
        <f aca="false">ROUND(B383*168*0.12/20*$G$4,0)</f>
        <v>0</v>
      </c>
    </row>
    <row r="384" customFormat="false" ht="13.2" hidden="false" customHeight="false" outlineLevel="0" collapsed="false">
      <c r="A384" s="1" t="n">
        <v>0.263888888888889</v>
      </c>
      <c r="B384" s="2" t="n">
        <v>0</v>
      </c>
      <c r="C384" s="2" t="n">
        <v>0</v>
      </c>
      <c r="D384" s="14" t="n">
        <f aca="false">ROUND(B384*168*0.12/20*$G$4,0)</f>
        <v>0</v>
      </c>
    </row>
    <row r="385" customFormat="false" ht="13.2" hidden="false" customHeight="false" outlineLevel="0" collapsed="false">
      <c r="A385" s="1" t="n">
        <v>0.264583333333333</v>
      </c>
      <c r="B385" s="2" t="n">
        <v>0</v>
      </c>
      <c r="C385" s="2" t="n">
        <v>0</v>
      </c>
      <c r="D385" s="14" t="n">
        <f aca="false">ROUND(B385*168*0.12/20*$G$4,0)</f>
        <v>0</v>
      </c>
    </row>
    <row r="386" customFormat="false" ht="13.2" hidden="false" customHeight="false" outlineLevel="0" collapsed="false">
      <c r="A386" s="1" t="n">
        <v>0.265277777777778</v>
      </c>
      <c r="B386" s="2" t="n">
        <v>0</v>
      </c>
      <c r="C386" s="2" t="n">
        <v>0</v>
      </c>
      <c r="D386" s="14" t="n">
        <f aca="false">ROUND(B386*168*0.12/20*$G$4,0)</f>
        <v>0</v>
      </c>
    </row>
    <row r="387" customFormat="false" ht="13.2" hidden="false" customHeight="false" outlineLevel="0" collapsed="false">
      <c r="A387" s="1" t="n">
        <v>0.265972222222222</v>
      </c>
      <c r="B387" s="2" t="n">
        <v>0</v>
      </c>
      <c r="C387" s="2" t="n">
        <v>0</v>
      </c>
      <c r="D387" s="14" t="n">
        <f aca="false">ROUND(B387*168*0.12/20*$G$4,0)</f>
        <v>0</v>
      </c>
    </row>
    <row r="388" customFormat="false" ht="13.2" hidden="false" customHeight="false" outlineLevel="0" collapsed="false">
      <c r="A388" s="1" t="n">
        <v>0.266666666666667</v>
      </c>
      <c r="B388" s="2" t="n">
        <v>0</v>
      </c>
      <c r="C388" s="2" t="n">
        <v>0</v>
      </c>
      <c r="D388" s="14" t="n">
        <f aca="false">ROUND(B388*168*0.12/20*$G$4,0)</f>
        <v>0</v>
      </c>
    </row>
    <row r="389" customFormat="false" ht="13.2" hidden="false" customHeight="false" outlineLevel="0" collapsed="false">
      <c r="A389" s="1" t="n">
        <v>0.267361111111111</v>
      </c>
      <c r="B389" s="2" t="n">
        <v>0</v>
      </c>
      <c r="C389" s="2" t="n">
        <v>0</v>
      </c>
      <c r="D389" s="14" t="n">
        <f aca="false">ROUND(B389*168*0.12/20*$G$4,0)</f>
        <v>0</v>
      </c>
    </row>
    <row r="390" customFormat="false" ht="13.2" hidden="false" customHeight="false" outlineLevel="0" collapsed="false">
      <c r="A390" s="1" t="n">
        <v>0.268055555555556</v>
      </c>
      <c r="B390" s="2" t="n">
        <v>0</v>
      </c>
      <c r="C390" s="2" t="n">
        <v>0</v>
      </c>
      <c r="D390" s="14" t="n">
        <f aca="false">ROUND(B390*168*0.12/20*$G$4,0)</f>
        <v>0</v>
      </c>
    </row>
    <row r="391" customFormat="false" ht="13.2" hidden="false" customHeight="false" outlineLevel="0" collapsed="false">
      <c r="A391" s="1" t="n">
        <v>0.26875</v>
      </c>
      <c r="B391" s="2" t="n">
        <v>0</v>
      </c>
      <c r="C391" s="2" t="n">
        <v>0</v>
      </c>
      <c r="D391" s="14" t="n">
        <f aca="false">ROUND(B391*168*0.12/20*$G$4,0)</f>
        <v>0</v>
      </c>
    </row>
    <row r="392" customFormat="false" ht="13.2" hidden="false" customHeight="false" outlineLevel="0" collapsed="false">
      <c r="A392" s="1" t="n">
        <v>0.269444444444444</v>
      </c>
      <c r="B392" s="2" t="n">
        <v>0</v>
      </c>
      <c r="C392" s="2" t="n">
        <v>0</v>
      </c>
      <c r="D392" s="14" t="n">
        <f aca="false">ROUND(B392*168*0.12/20*$G$4,0)</f>
        <v>0</v>
      </c>
    </row>
    <row r="393" customFormat="false" ht="13.2" hidden="false" customHeight="false" outlineLevel="0" collapsed="false">
      <c r="A393" s="1" t="n">
        <v>0.270138888888889</v>
      </c>
      <c r="B393" s="2" t="n">
        <v>0</v>
      </c>
      <c r="C393" s="2" t="n">
        <v>0</v>
      </c>
      <c r="D393" s="14" t="n">
        <f aca="false">ROUND(B393*168*0.12/20*$G$4,0)</f>
        <v>0</v>
      </c>
    </row>
    <row r="394" customFormat="false" ht="13.2" hidden="false" customHeight="false" outlineLevel="0" collapsed="false">
      <c r="A394" s="1" t="n">
        <v>0.270833333333333</v>
      </c>
      <c r="B394" s="2" t="n">
        <v>0</v>
      </c>
      <c r="C394" s="2" t="n">
        <v>0</v>
      </c>
      <c r="D394" s="14" t="n">
        <f aca="false">ROUND(B394*168*0.12/20*$G$4,0)</f>
        <v>0</v>
      </c>
    </row>
    <row r="395" customFormat="false" ht="13.2" hidden="false" customHeight="false" outlineLevel="0" collapsed="false">
      <c r="A395" s="1" t="n">
        <v>0.271527777777778</v>
      </c>
      <c r="B395" s="2" t="n">
        <v>0</v>
      </c>
      <c r="C395" s="2" t="n">
        <v>0</v>
      </c>
      <c r="D395" s="14" t="n">
        <f aca="false">ROUND(B395*168*0.12/20*$G$4,0)</f>
        <v>0</v>
      </c>
    </row>
    <row r="396" customFormat="false" ht="13.2" hidden="false" customHeight="false" outlineLevel="0" collapsed="false">
      <c r="A396" s="1" t="n">
        <v>0.272222222222222</v>
      </c>
      <c r="B396" s="2" t="n">
        <v>0</v>
      </c>
      <c r="C396" s="2" t="n">
        <v>0</v>
      </c>
      <c r="D396" s="14" t="n">
        <f aca="false">ROUND(B396*168*0.12/20*$G$4,0)</f>
        <v>0</v>
      </c>
    </row>
    <row r="397" customFormat="false" ht="13.2" hidden="false" customHeight="false" outlineLevel="0" collapsed="false">
      <c r="A397" s="1" t="n">
        <v>0.272916666666667</v>
      </c>
      <c r="B397" s="2" t="n">
        <v>0</v>
      </c>
      <c r="C397" s="2" t="n">
        <v>0</v>
      </c>
      <c r="D397" s="14" t="n">
        <f aca="false">ROUND(B397*168*0.12/20*$G$4,0)</f>
        <v>0</v>
      </c>
    </row>
    <row r="398" customFormat="false" ht="13.2" hidden="false" customHeight="false" outlineLevel="0" collapsed="false">
      <c r="A398" s="1" t="n">
        <v>0.273611111111111</v>
      </c>
      <c r="B398" s="2" t="n">
        <v>0</v>
      </c>
      <c r="C398" s="2" t="n">
        <v>0</v>
      </c>
      <c r="D398" s="14" t="n">
        <f aca="false">ROUND(B398*168*0.12/20*$G$4,0)</f>
        <v>0</v>
      </c>
    </row>
    <row r="399" customFormat="false" ht="13.2" hidden="false" customHeight="false" outlineLevel="0" collapsed="false">
      <c r="A399" s="1" t="n">
        <v>0.274305555555556</v>
      </c>
      <c r="B399" s="2" t="n">
        <v>0</v>
      </c>
      <c r="C399" s="2" t="n">
        <v>0</v>
      </c>
      <c r="D399" s="14" t="n">
        <f aca="false">ROUND(B399*168*0.12/20*$G$4,0)</f>
        <v>0</v>
      </c>
    </row>
    <row r="400" customFormat="false" ht="13.2" hidden="false" customHeight="false" outlineLevel="0" collapsed="false">
      <c r="A400" s="1" t="n">
        <v>0.275</v>
      </c>
      <c r="B400" s="2" t="n">
        <v>0</v>
      </c>
      <c r="C400" s="2" t="n">
        <v>0</v>
      </c>
      <c r="D400" s="14" t="n">
        <f aca="false">ROUND(B400*168*0.12/20*$G$4,0)</f>
        <v>0</v>
      </c>
    </row>
    <row r="401" customFormat="false" ht="13.2" hidden="false" customHeight="false" outlineLevel="0" collapsed="false">
      <c r="A401" s="1" t="n">
        <v>0.275694444444444</v>
      </c>
      <c r="B401" s="2" t="n">
        <v>0</v>
      </c>
      <c r="C401" s="2" t="n">
        <v>0</v>
      </c>
      <c r="D401" s="14" t="n">
        <f aca="false">ROUND(B401*168*0.12/20*$G$4,0)</f>
        <v>0</v>
      </c>
    </row>
    <row r="402" customFormat="false" ht="13.2" hidden="false" customHeight="false" outlineLevel="0" collapsed="false">
      <c r="A402" s="1" t="n">
        <v>0.276388888888889</v>
      </c>
      <c r="B402" s="2" t="n">
        <v>0</v>
      </c>
      <c r="C402" s="2" t="n">
        <v>0</v>
      </c>
      <c r="D402" s="14" t="n">
        <f aca="false">ROUND(B402*168*0.12/20*$G$4,0)</f>
        <v>0</v>
      </c>
    </row>
    <row r="403" customFormat="false" ht="13.2" hidden="false" customHeight="false" outlineLevel="0" collapsed="false">
      <c r="A403" s="1" t="n">
        <v>0.277083333333333</v>
      </c>
      <c r="B403" s="2" t="n">
        <v>0</v>
      </c>
      <c r="C403" s="2" t="n">
        <v>0</v>
      </c>
      <c r="D403" s="14" t="n">
        <f aca="false">ROUND(B403*168*0.12/20*$G$4,0)</f>
        <v>0</v>
      </c>
    </row>
    <row r="404" customFormat="false" ht="13.2" hidden="false" customHeight="false" outlineLevel="0" collapsed="false">
      <c r="A404" s="1" t="n">
        <v>0.277777777777778</v>
      </c>
      <c r="B404" s="2" t="n">
        <v>0</v>
      </c>
      <c r="C404" s="2" t="n">
        <v>0</v>
      </c>
      <c r="D404" s="14" t="n">
        <f aca="false">ROUND(B404*168*0.12/20*$G$4,0)</f>
        <v>0</v>
      </c>
    </row>
    <row r="405" customFormat="false" ht="13.2" hidden="false" customHeight="false" outlineLevel="0" collapsed="false">
      <c r="A405" s="1" t="n">
        <v>0.278472222222222</v>
      </c>
      <c r="B405" s="2" t="n">
        <v>0</v>
      </c>
      <c r="C405" s="2" t="n">
        <v>0</v>
      </c>
      <c r="D405" s="14" t="n">
        <f aca="false">ROUND(B405*168*0.12/20*$G$4,0)</f>
        <v>0</v>
      </c>
    </row>
    <row r="406" customFormat="false" ht="13.2" hidden="false" customHeight="false" outlineLevel="0" collapsed="false">
      <c r="A406" s="1" t="n">
        <v>0.279166666666667</v>
      </c>
      <c r="B406" s="2" t="n">
        <v>0</v>
      </c>
      <c r="C406" s="2" t="n">
        <v>0</v>
      </c>
      <c r="D406" s="14" t="n">
        <f aca="false">ROUND(B406*168*0.12/20*$G$4,0)</f>
        <v>0</v>
      </c>
    </row>
    <row r="407" customFormat="false" ht="13.2" hidden="false" customHeight="false" outlineLevel="0" collapsed="false">
      <c r="A407" s="1" t="n">
        <v>0.279861111111111</v>
      </c>
      <c r="B407" s="2" t="n">
        <v>0</v>
      </c>
      <c r="C407" s="2" t="n">
        <v>0</v>
      </c>
      <c r="D407" s="14" t="n">
        <f aca="false">ROUND(B407*168*0.12/20*$G$4,0)</f>
        <v>0</v>
      </c>
    </row>
    <row r="408" customFormat="false" ht="13.2" hidden="false" customHeight="false" outlineLevel="0" collapsed="false">
      <c r="A408" s="1" t="n">
        <v>0.280555555555556</v>
      </c>
      <c r="B408" s="2" t="n">
        <v>0</v>
      </c>
      <c r="C408" s="2" t="n">
        <v>0</v>
      </c>
      <c r="D408" s="14" t="n">
        <f aca="false">ROUND(B408*168*0.12/20*$G$4,0)</f>
        <v>0</v>
      </c>
    </row>
    <row r="409" customFormat="false" ht="13.2" hidden="false" customHeight="false" outlineLevel="0" collapsed="false">
      <c r="A409" s="1" t="n">
        <v>0.28125</v>
      </c>
      <c r="B409" s="2" t="n">
        <v>0</v>
      </c>
      <c r="C409" s="2" t="n">
        <v>0</v>
      </c>
      <c r="D409" s="14" t="n">
        <f aca="false">ROUND(B409*168*0.12/20*$G$4,0)</f>
        <v>0</v>
      </c>
    </row>
    <row r="410" customFormat="false" ht="13.2" hidden="false" customHeight="false" outlineLevel="0" collapsed="false">
      <c r="A410" s="1" t="n">
        <v>0.281944444444444</v>
      </c>
      <c r="B410" s="2" t="n">
        <v>0</v>
      </c>
      <c r="C410" s="2" t="n">
        <v>0</v>
      </c>
      <c r="D410" s="14" t="n">
        <f aca="false">ROUND(B410*168*0.12/20*$G$4,0)</f>
        <v>0</v>
      </c>
    </row>
    <row r="411" customFormat="false" ht="13.2" hidden="false" customHeight="false" outlineLevel="0" collapsed="false">
      <c r="A411" s="1" t="n">
        <v>0.282638888888889</v>
      </c>
      <c r="B411" s="2" t="n">
        <v>0</v>
      </c>
      <c r="C411" s="2" t="n">
        <v>0</v>
      </c>
      <c r="D411" s="14" t="n">
        <f aca="false">ROUND(B411*168*0.12/20*$G$4,0)</f>
        <v>0</v>
      </c>
    </row>
    <row r="412" customFormat="false" ht="13.2" hidden="false" customHeight="false" outlineLevel="0" collapsed="false">
      <c r="A412" s="1" t="n">
        <v>0.283333333333333</v>
      </c>
      <c r="B412" s="2" t="n">
        <v>0</v>
      </c>
      <c r="C412" s="2" t="n">
        <v>0</v>
      </c>
      <c r="D412" s="14" t="n">
        <f aca="false">ROUND(B412*168*0.12/20*$G$4,0)</f>
        <v>0</v>
      </c>
    </row>
    <row r="413" customFormat="false" ht="13.2" hidden="false" customHeight="false" outlineLevel="0" collapsed="false">
      <c r="A413" s="1" t="n">
        <v>0.284027777777778</v>
      </c>
      <c r="B413" s="2" t="n">
        <v>0</v>
      </c>
      <c r="C413" s="2" t="n">
        <v>0</v>
      </c>
      <c r="D413" s="14" t="n">
        <f aca="false">ROUND(B413*168*0.12/20*$G$4,0)</f>
        <v>0</v>
      </c>
    </row>
    <row r="414" customFormat="false" ht="13.2" hidden="false" customHeight="false" outlineLevel="0" collapsed="false">
      <c r="A414" s="1" t="n">
        <v>0.284722222222222</v>
      </c>
      <c r="B414" s="2" t="n">
        <v>0</v>
      </c>
      <c r="C414" s="2" t="n">
        <v>0</v>
      </c>
      <c r="D414" s="14" t="n">
        <f aca="false">ROUND(B414*168*0.12/20*$G$4,0)</f>
        <v>0</v>
      </c>
    </row>
    <row r="415" customFormat="false" ht="13.2" hidden="false" customHeight="false" outlineLevel="0" collapsed="false">
      <c r="A415" s="1" t="n">
        <v>0.285416666666667</v>
      </c>
      <c r="B415" s="2" t="n">
        <v>0</v>
      </c>
      <c r="C415" s="2" t="n">
        <v>0</v>
      </c>
      <c r="D415" s="14" t="n">
        <f aca="false">ROUND(B415*168*0.12/20*$G$4,0)</f>
        <v>0</v>
      </c>
    </row>
    <row r="416" customFormat="false" ht="13.2" hidden="false" customHeight="false" outlineLevel="0" collapsed="false">
      <c r="A416" s="1" t="n">
        <v>0.286111111111111</v>
      </c>
      <c r="B416" s="2" t="n">
        <v>0</v>
      </c>
      <c r="C416" s="2" t="n">
        <v>0</v>
      </c>
      <c r="D416" s="14" t="n">
        <f aca="false">ROUND(B416*168*0.12/20*$G$4,0)</f>
        <v>0</v>
      </c>
    </row>
    <row r="417" customFormat="false" ht="13.2" hidden="false" customHeight="false" outlineLevel="0" collapsed="false">
      <c r="A417" s="1" t="n">
        <v>0.286805555555556</v>
      </c>
      <c r="B417" s="2" t="n">
        <v>0</v>
      </c>
      <c r="C417" s="2" t="n">
        <v>0</v>
      </c>
      <c r="D417" s="14" t="n">
        <f aca="false">ROUND(B417*168*0.12/20*$G$4,0)</f>
        <v>0</v>
      </c>
    </row>
    <row r="418" customFormat="false" ht="13.2" hidden="false" customHeight="false" outlineLevel="0" collapsed="false">
      <c r="A418" s="1" t="n">
        <v>0.2875</v>
      </c>
      <c r="B418" s="2" t="n">
        <v>0</v>
      </c>
      <c r="C418" s="2" t="n">
        <v>0</v>
      </c>
      <c r="D418" s="14" t="n">
        <f aca="false">ROUND(B418*168*0.12/20*$G$4,0)</f>
        <v>0</v>
      </c>
    </row>
    <row r="419" customFormat="false" ht="13.2" hidden="false" customHeight="false" outlineLevel="0" collapsed="false">
      <c r="A419" s="1" t="n">
        <v>0.288194444444444</v>
      </c>
      <c r="B419" s="2" t="n">
        <v>0</v>
      </c>
      <c r="C419" s="2" t="n">
        <v>0</v>
      </c>
      <c r="D419" s="14" t="n">
        <f aca="false">ROUND(B419*168*0.12/20*$G$4,0)</f>
        <v>0</v>
      </c>
    </row>
    <row r="420" customFormat="false" ht="13.2" hidden="false" customHeight="false" outlineLevel="0" collapsed="false">
      <c r="A420" s="1" t="n">
        <v>0.288888888888889</v>
      </c>
      <c r="B420" s="2" t="n">
        <v>0</v>
      </c>
      <c r="C420" s="2" t="n">
        <v>0</v>
      </c>
      <c r="D420" s="14" t="n">
        <f aca="false">ROUND(B420*168*0.12/20*$G$4,0)</f>
        <v>0</v>
      </c>
    </row>
    <row r="421" customFormat="false" ht="13.2" hidden="false" customHeight="false" outlineLevel="0" collapsed="false">
      <c r="A421" s="1" t="n">
        <v>0.289583333333333</v>
      </c>
      <c r="B421" s="2" t="n">
        <v>0</v>
      </c>
      <c r="C421" s="2" t="n">
        <v>0</v>
      </c>
      <c r="D421" s="14" t="n">
        <f aca="false">ROUND(B421*168*0.12/20*$G$4,0)</f>
        <v>0</v>
      </c>
    </row>
    <row r="422" customFormat="false" ht="13.2" hidden="false" customHeight="false" outlineLevel="0" collapsed="false">
      <c r="A422" s="1" t="n">
        <v>0.290277777777778</v>
      </c>
      <c r="B422" s="2" t="n">
        <v>0</v>
      </c>
      <c r="C422" s="2" t="n">
        <v>0</v>
      </c>
      <c r="D422" s="14" t="n">
        <f aca="false">ROUND(B422*168*0.12/20*$G$4,0)</f>
        <v>0</v>
      </c>
    </row>
    <row r="423" customFormat="false" ht="13.2" hidden="false" customHeight="false" outlineLevel="0" collapsed="false">
      <c r="A423" s="1" t="n">
        <v>0.290972222222222</v>
      </c>
      <c r="B423" s="2" t="n">
        <v>0</v>
      </c>
      <c r="C423" s="2" t="n">
        <v>0</v>
      </c>
      <c r="D423" s="14" t="n">
        <f aca="false">ROUND(B423*168*0.12/20*$G$4,0)</f>
        <v>0</v>
      </c>
    </row>
    <row r="424" customFormat="false" ht="13.2" hidden="false" customHeight="false" outlineLevel="0" collapsed="false">
      <c r="A424" s="1" t="n">
        <v>0.291666666666667</v>
      </c>
      <c r="B424" s="2" t="n">
        <v>0</v>
      </c>
      <c r="C424" s="2" t="n">
        <v>0</v>
      </c>
      <c r="D424" s="14" t="n">
        <f aca="false">ROUND(B424*168*0.12/20*$G$4,0)</f>
        <v>0</v>
      </c>
    </row>
    <row r="425" customFormat="false" ht="13.2" hidden="false" customHeight="false" outlineLevel="0" collapsed="false">
      <c r="A425" s="1" t="n">
        <v>0.292361111111111</v>
      </c>
      <c r="B425" s="2" t="n">
        <v>0</v>
      </c>
      <c r="C425" s="2" t="n">
        <v>0</v>
      </c>
      <c r="D425" s="14" t="n">
        <f aca="false">ROUND(B425*168*0.12/20*$G$4,0)</f>
        <v>0</v>
      </c>
    </row>
    <row r="426" customFormat="false" ht="13.2" hidden="false" customHeight="false" outlineLevel="0" collapsed="false">
      <c r="A426" s="1" t="n">
        <v>0.293055555555556</v>
      </c>
      <c r="B426" s="2" t="n">
        <v>0</v>
      </c>
      <c r="C426" s="2" t="n">
        <v>0</v>
      </c>
      <c r="D426" s="14" t="n">
        <f aca="false">ROUND(B426*168*0.12/20*$G$4,0)</f>
        <v>0</v>
      </c>
    </row>
    <row r="427" customFormat="false" ht="13.2" hidden="false" customHeight="false" outlineLevel="0" collapsed="false">
      <c r="A427" s="1" t="n">
        <v>0.29375</v>
      </c>
      <c r="B427" s="2" t="n">
        <v>0</v>
      </c>
      <c r="C427" s="2" t="n">
        <v>0</v>
      </c>
      <c r="D427" s="14" t="n">
        <f aca="false">ROUND(B427*168*0.12/20*$G$4,0)</f>
        <v>0</v>
      </c>
    </row>
    <row r="428" customFormat="false" ht="13.2" hidden="false" customHeight="false" outlineLevel="0" collapsed="false">
      <c r="A428" s="1" t="n">
        <v>0.294444444444444</v>
      </c>
      <c r="B428" s="2" t="n">
        <v>0</v>
      </c>
      <c r="C428" s="2" t="n">
        <v>0</v>
      </c>
      <c r="D428" s="14" t="n">
        <f aca="false">ROUND(B428*168*0.12/20*$G$4,0)</f>
        <v>0</v>
      </c>
    </row>
    <row r="429" customFormat="false" ht="13.2" hidden="false" customHeight="false" outlineLevel="0" collapsed="false">
      <c r="A429" s="1" t="n">
        <v>0.295138888888889</v>
      </c>
      <c r="B429" s="2" t="n">
        <v>0</v>
      </c>
      <c r="C429" s="2" t="n">
        <v>0</v>
      </c>
      <c r="D429" s="14" t="n">
        <f aca="false">ROUND(B429*168*0.12/20*$G$4,0)</f>
        <v>0</v>
      </c>
    </row>
    <row r="430" customFormat="false" ht="13.2" hidden="false" customHeight="false" outlineLevel="0" collapsed="false">
      <c r="A430" s="1" t="n">
        <v>0.295833333333333</v>
      </c>
      <c r="B430" s="2" t="n">
        <v>0</v>
      </c>
      <c r="C430" s="2" t="n">
        <v>0</v>
      </c>
      <c r="D430" s="14" t="n">
        <f aca="false">ROUND(B430*168*0.12/20*$G$4,0)</f>
        <v>0</v>
      </c>
    </row>
    <row r="431" customFormat="false" ht="13.2" hidden="false" customHeight="false" outlineLevel="0" collapsed="false">
      <c r="A431" s="1" t="n">
        <v>0.296527777777778</v>
      </c>
      <c r="B431" s="2" t="n">
        <v>0</v>
      </c>
      <c r="C431" s="2" t="n">
        <v>0</v>
      </c>
      <c r="D431" s="14" t="n">
        <f aca="false">ROUND(B431*168*0.12/20*$G$4,0)</f>
        <v>0</v>
      </c>
    </row>
    <row r="432" customFormat="false" ht="13.2" hidden="false" customHeight="false" outlineLevel="0" collapsed="false">
      <c r="A432" s="1" t="n">
        <v>0.297222222222222</v>
      </c>
      <c r="B432" s="2" t="n">
        <v>0</v>
      </c>
      <c r="C432" s="2" t="n">
        <v>0</v>
      </c>
      <c r="D432" s="14" t="n">
        <f aca="false">ROUND(B432*168*0.12/20*$G$4,0)</f>
        <v>0</v>
      </c>
    </row>
    <row r="433" customFormat="false" ht="13.2" hidden="false" customHeight="false" outlineLevel="0" collapsed="false">
      <c r="A433" s="1" t="n">
        <v>0.297916666666667</v>
      </c>
      <c r="B433" s="2" t="n">
        <v>0</v>
      </c>
      <c r="C433" s="2" t="n">
        <v>0</v>
      </c>
      <c r="D433" s="14" t="n">
        <f aca="false">ROUND(B433*168*0.12/20*$G$4,0)</f>
        <v>0</v>
      </c>
    </row>
    <row r="434" customFormat="false" ht="13.2" hidden="false" customHeight="false" outlineLevel="0" collapsed="false">
      <c r="A434" s="1" t="n">
        <v>0.298611111111111</v>
      </c>
      <c r="B434" s="2" t="n">
        <v>0</v>
      </c>
      <c r="C434" s="2" t="n">
        <v>0</v>
      </c>
      <c r="D434" s="14" t="n">
        <f aca="false">ROUND(B434*168*0.12/20*$G$4,0)</f>
        <v>0</v>
      </c>
    </row>
    <row r="435" customFormat="false" ht="13.2" hidden="false" customHeight="false" outlineLevel="0" collapsed="false">
      <c r="A435" s="1" t="n">
        <v>0.299305555555556</v>
      </c>
      <c r="B435" s="2" t="n">
        <v>0</v>
      </c>
      <c r="C435" s="2" t="n">
        <v>0</v>
      </c>
      <c r="D435" s="14" t="n">
        <f aca="false">ROUND(B435*168*0.12/20*$G$4,0)</f>
        <v>0</v>
      </c>
    </row>
    <row r="436" customFormat="false" ht="13.2" hidden="false" customHeight="false" outlineLevel="0" collapsed="false">
      <c r="A436" s="1" t="n">
        <v>0.3</v>
      </c>
      <c r="B436" s="2" t="n">
        <v>0</v>
      </c>
      <c r="C436" s="2" t="n">
        <v>0</v>
      </c>
      <c r="D436" s="14" t="n">
        <f aca="false">ROUND(B436*168*0.12/20*$G$4,0)</f>
        <v>0</v>
      </c>
    </row>
    <row r="437" customFormat="false" ht="13.2" hidden="false" customHeight="false" outlineLevel="0" collapsed="false">
      <c r="A437" s="1" t="n">
        <v>0.300694444444444</v>
      </c>
      <c r="B437" s="2" t="n">
        <v>0</v>
      </c>
      <c r="C437" s="2" t="n">
        <v>0</v>
      </c>
      <c r="D437" s="14" t="n">
        <f aca="false">ROUND(B437*168*0.12/20*$G$4,0)</f>
        <v>0</v>
      </c>
    </row>
    <row r="438" customFormat="false" ht="13.2" hidden="false" customHeight="false" outlineLevel="0" collapsed="false">
      <c r="A438" s="1" t="n">
        <v>0.301388888888889</v>
      </c>
      <c r="B438" s="2" t="n">
        <v>0</v>
      </c>
      <c r="C438" s="2" t="n">
        <v>0</v>
      </c>
      <c r="D438" s="14" t="n">
        <f aca="false">ROUND(B438*168*0.12/20*$G$4,0)</f>
        <v>0</v>
      </c>
    </row>
    <row r="439" customFormat="false" ht="13.2" hidden="false" customHeight="false" outlineLevel="0" collapsed="false">
      <c r="A439" s="1" t="n">
        <v>0.302083333333333</v>
      </c>
      <c r="B439" s="2" t="n">
        <v>0</v>
      </c>
      <c r="C439" s="2" t="n">
        <v>0</v>
      </c>
      <c r="D439" s="14" t="n">
        <f aca="false">ROUND(B439*168*0.12/20*$G$4,0)</f>
        <v>0</v>
      </c>
    </row>
    <row r="440" customFormat="false" ht="13.2" hidden="false" customHeight="false" outlineLevel="0" collapsed="false">
      <c r="A440" s="1" t="n">
        <v>0.302777777777778</v>
      </c>
      <c r="B440" s="2" t="n">
        <v>0</v>
      </c>
      <c r="C440" s="2" t="n">
        <v>0</v>
      </c>
      <c r="D440" s="14" t="n">
        <f aca="false">ROUND(B440*168*0.12/20*$G$4,0)</f>
        <v>0</v>
      </c>
    </row>
    <row r="441" customFormat="false" ht="13.2" hidden="false" customHeight="false" outlineLevel="0" collapsed="false">
      <c r="A441" s="1" t="n">
        <v>0.303472222222222</v>
      </c>
      <c r="B441" s="2" t="n">
        <v>0</v>
      </c>
      <c r="C441" s="2" t="n">
        <v>0</v>
      </c>
      <c r="D441" s="14" t="n">
        <f aca="false">ROUND(B441*168*0.12/20*$G$4,0)</f>
        <v>0</v>
      </c>
    </row>
    <row r="442" customFormat="false" ht="13.2" hidden="false" customHeight="false" outlineLevel="0" collapsed="false">
      <c r="A442" s="1" t="n">
        <v>0.304166666666667</v>
      </c>
      <c r="B442" s="2" t="n">
        <v>0</v>
      </c>
      <c r="C442" s="2" t="n">
        <v>0</v>
      </c>
      <c r="D442" s="14" t="n">
        <f aca="false">ROUND(B442*168*0.12/20*$G$4,0)</f>
        <v>0</v>
      </c>
    </row>
    <row r="443" customFormat="false" ht="13.2" hidden="false" customHeight="false" outlineLevel="0" collapsed="false">
      <c r="A443" s="1" t="n">
        <v>0.304861111111111</v>
      </c>
      <c r="B443" s="2" t="n">
        <v>0</v>
      </c>
      <c r="C443" s="2" t="n">
        <v>0</v>
      </c>
      <c r="D443" s="14" t="n">
        <f aca="false">ROUND(B443*168*0.12/20*$G$4,0)</f>
        <v>0</v>
      </c>
    </row>
    <row r="444" customFormat="false" ht="13.2" hidden="false" customHeight="false" outlineLevel="0" collapsed="false">
      <c r="A444" s="1" t="n">
        <v>0.305555555555556</v>
      </c>
      <c r="B444" s="2" t="n">
        <v>0</v>
      </c>
      <c r="C444" s="2" t="n">
        <v>0</v>
      </c>
      <c r="D444" s="14" t="n">
        <f aca="false">ROUND(B444*168*0.12/20*$G$4,0)</f>
        <v>0</v>
      </c>
    </row>
    <row r="445" customFormat="false" ht="13.2" hidden="false" customHeight="false" outlineLevel="0" collapsed="false">
      <c r="A445" s="1" t="n">
        <v>0.30625</v>
      </c>
      <c r="B445" s="2" t="n">
        <v>0</v>
      </c>
      <c r="C445" s="2" t="n">
        <v>0</v>
      </c>
      <c r="D445" s="14" t="n">
        <f aca="false">ROUND(B445*168*0.12/20*$G$4,0)</f>
        <v>0</v>
      </c>
    </row>
    <row r="446" customFormat="false" ht="13.2" hidden="false" customHeight="false" outlineLevel="0" collapsed="false">
      <c r="A446" s="1" t="n">
        <v>0.306944444444444</v>
      </c>
      <c r="B446" s="2" t="n">
        <v>0</v>
      </c>
      <c r="C446" s="2" t="n">
        <v>0</v>
      </c>
      <c r="D446" s="14" t="n">
        <f aca="false">ROUND(B446*168*0.12/20*$G$4,0)</f>
        <v>0</v>
      </c>
    </row>
    <row r="447" customFormat="false" ht="13.2" hidden="false" customHeight="false" outlineLevel="0" collapsed="false">
      <c r="A447" s="1" t="n">
        <v>0.307638888888889</v>
      </c>
      <c r="B447" s="2" t="n">
        <v>0</v>
      </c>
      <c r="C447" s="2" t="n">
        <v>0</v>
      </c>
      <c r="D447" s="14" t="n">
        <f aca="false">ROUND(B447*168*0.12/20*$G$4,0)</f>
        <v>0</v>
      </c>
    </row>
    <row r="448" customFormat="false" ht="13.2" hidden="false" customHeight="false" outlineLevel="0" collapsed="false">
      <c r="A448" s="1" t="n">
        <v>0.308333333333333</v>
      </c>
      <c r="B448" s="2" t="n">
        <v>0</v>
      </c>
      <c r="C448" s="2" t="n">
        <v>0</v>
      </c>
      <c r="D448" s="14" t="n">
        <f aca="false">ROUND(B448*168*0.12/20*$G$4,0)</f>
        <v>0</v>
      </c>
    </row>
    <row r="449" customFormat="false" ht="13.2" hidden="false" customHeight="false" outlineLevel="0" collapsed="false">
      <c r="A449" s="1" t="n">
        <v>0.309027777777778</v>
      </c>
      <c r="B449" s="2" t="n">
        <v>0</v>
      </c>
      <c r="C449" s="2" t="n">
        <v>0</v>
      </c>
      <c r="D449" s="14" t="n">
        <f aca="false">ROUND(B449*168*0.12/20*$G$4,0)</f>
        <v>0</v>
      </c>
    </row>
    <row r="450" customFormat="false" ht="13.2" hidden="false" customHeight="false" outlineLevel="0" collapsed="false">
      <c r="A450" s="1" t="n">
        <v>0.309722222222222</v>
      </c>
      <c r="B450" s="2" t="n">
        <v>0</v>
      </c>
      <c r="C450" s="2" t="n">
        <v>0</v>
      </c>
      <c r="D450" s="14" t="n">
        <f aca="false">ROUND(B450*168*0.12/20*$G$4,0)</f>
        <v>0</v>
      </c>
    </row>
    <row r="451" customFormat="false" ht="13.2" hidden="false" customHeight="false" outlineLevel="0" collapsed="false">
      <c r="A451" s="1" t="n">
        <v>0.310416666666667</v>
      </c>
      <c r="B451" s="2" t="n">
        <v>0</v>
      </c>
      <c r="C451" s="2" t="n">
        <v>0</v>
      </c>
      <c r="D451" s="14" t="n">
        <f aca="false">ROUND(B451*168*0.12/20*$G$4,0)</f>
        <v>0</v>
      </c>
    </row>
    <row r="452" customFormat="false" ht="13.2" hidden="false" customHeight="false" outlineLevel="0" collapsed="false">
      <c r="A452" s="1" t="n">
        <v>0.311111111111111</v>
      </c>
      <c r="B452" s="2" t="n">
        <v>0</v>
      </c>
      <c r="C452" s="2" t="n">
        <v>0</v>
      </c>
      <c r="D452" s="14" t="n">
        <f aca="false">ROUND(B452*168*0.12/20*$G$4,0)</f>
        <v>0</v>
      </c>
    </row>
    <row r="453" customFormat="false" ht="13.2" hidden="false" customHeight="false" outlineLevel="0" collapsed="false">
      <c r="A453" s="1" t="n">
        <v>0.311805555555556</v>
      </c>
      <c r="B453" s="2" t="n">
        <v>0</v>
      </c>
      <c r="C453" s="2" t="n">
        <v>0</v>
      </c>
      <c r="D453" s="14" t="n">
        <f aca="false">ROUND(B453*168*0.12/20*$G$4,0)</f>
        <v>0</v>
      </c>
    </row>
    <row r="454" customFormat="false" ht="13.2" hidden="false" customHeight="false" outlineLevel="0" collapsed="false">
      <c r="A454" s="1" t="n">
        <v>0.3125</v>
      </c>
      <c r="B454" s="2" t="n">
        <v>0</v>
      </c>
      <c r="C454" s="2" t="n">
        <v>0</v>
      </c>
      <c r="D454" s="14" t="n">
        <f aca="false">ROUND(B454*168*0.12/20*$G$4,0)</f>
        <v>0</v>
      </c>
    </row>
    <row r="455" customFormat="false" ht="13.2" hidden="false" customHeight="false" outlineLevel="0" collapsed="false">
      <c r="A455" s="1" t="n">
        <v>0.313194444444444</v>
      </c>
      <c r="B455" s="2" t="n">
        <v>0</v>
      </c>
      <c r="C455" s="2" t="n">
        <v>0</v>
      </c>
      <c r="D455" s="14" t="n">
        <f aca="false">ROUND(B455*168*0.12/20*$G$4,0)</f>
        <v>0</v>
      </c>
    </row>
    <row r="456" customFormat="false" ht="13.2" hidden="false" customHeight="false" outlineLevel="0" collapsed="false">
      <c r="A456" s="1" t="n">
        <v>0.313888888888889</v>
      </c>
      <c r="B456" s="2" t="n">
        <v>0</v>
      </c>
      <c r="C456" s="2" t="n">
        <v>0</v>
      </c>
      <c r="D456" s="14" t="n">
        <f aca="false">ROUND(B456*168*0.12/20*$G$4,0)</f>
        <v>0</v>
      </c>
    </row>
    <row r="457" customFormat="false" ht="13.2" hidden="false" customHeight="false" outlineLevel="0" collapsed="false">
      <c r="A457" s="1" t="n">
        <v>0.314583333333333</v>
      </c>
      <c r="B457" s="2" t="n">
        <v>0</v>
      </c>
      <c r="C457" s="2" t="n">
        <v>0</v>
      </c>
      <c r="D457" s="14" t="n">
        <f aca="false">ROUND(B457*168*0.12/20*$G$4,0)</f>
        <v>0</v>
      </c>
    </row>
    <row r="458" customFormat="false" ht="13.2" hidden="false" customHeight="false" outlineLevel="0" collapsed="false">
      <c r="A458" s="1" t="n">
        <v>0.315277777777778</v>
      </c>
      <c r="B458" s="2" t="n">
        <v>0</v>
      </c>
      <c r="C458" s="2" t="n">
        <v>0</v>
      </c>
      <c r="D458" s="14" t="n">
        <f aca="false">ROUND(B458*168*0.12/20*$G$4,0)</f>
        <v>0</v>
      </c>
    </row>
    <row r="459" customFormat="false" ht="13.2" hidden="false" customHeight="false" outlineLevel="0" collapsed="false">
      <c r="A459" s="1" t="n">
        <v>0.315972222222222</v>
      </c>
      <c r="B459" s="2" t="n">
        <v>0</v>
      </c>
      <c r="C459" s="2" t="n">
        <v>0</v>
      </c>
      <c r="D459" s="14" t="n">
        <f aca="false">ROUND(B459*168*0.12/20*$G$4,0)</f>
        <v>0</v>
      </c>
    </row>
    <row r="460" customFormat="false" ht="13.2" hidden="false" customHeight="false" outlineLevel="0" collapsed="false">
      <c r="A460" s="1" t="n">
        <v>0.316666666666667</v>
      </c>
      <c r="B460" s="2" t="n">
        <v>0</v>
      </c>
      <c r="C460" s="2" t="n">
        <v>0</v>
      </c>
      <c r="D460" s="14" t="n">
        <f aca="false">ROUND(B460*168*0.12/20*$G$4,0)</f>
        <v>0</v>
      </c>
    </row>
    <row r="461" customFormat="false" ht="13.2" hidden="false" customHeight="false" outlineLevel="0" collapsed="false">
      <c r="A461" s="1" t="n">
        <v>0.317361111111111</v>
      </c>
      <c r="B461" s="2" t="n">
        <v>0</v>
      </c>
      <c r="C461" s="2" t="n">
        <v>0</v>
      </c>
      <c r="D461" s="14" t="n">
        <f aca="false">ROUND(B461*168*0.12/20*$G$4,0)</f>
        <v>0</v>
      </c>
    </row>
    <row r="462" customFormat="false" ht="13.2" hidden="false" customHeight="false" outlineLevel="0" collapsed="false">
      <c r="A462" s="1" t="n">
        <v>0.318055555555556</v>
      </c>
      <c r="B462" s="2" t="n">
        <v>0</v>
      </c>
      <c r="C462" s="2" t="n">
        <v>0</v>
      </c>
      <c r="D462" s="14" t="n">
        <f aca="false">ROUND(B462*168*0.12/20*$G$4,0)</f>
        <v>0</v>
      </c>
    </row>
    <row r="463" customFormat="false" ht="13.2" hidden="false" customHeight="false" outlineLevel="0" collapsed="false">
      <c r="A463" s="1" t="n">
        <v>0.31875</v>
      </c>
      <c r="B463" s="2" t="n">
        <v>0</v>
      </c>
      <c r="C463" s="2" t="n">
        <v>0</v>
      </c>
      <c r="D463" s="14" t="n">
        <f aca="false">ROUND(B463*168*0.12/20*$G$4,0)</f>
        <v>0</v>
      </c>
    </row>
    <row r="464" customFormat="false" ht="13.2" hidden="false" customHeight="false" outlineLevel="0" collapsed="false">
      <c r="A464" s="1" t="n">
        <v>0.319444444444444</v>
      </c>
      <c r="B464" s="2" t="n">
        <v>0</v>
      </c>
      <c r="C464" s="2" t="n">
        <v>0</v>
      </c>
      <c r="D464" s="14" t="n">
        <f aca="false">ROUND(B464*168*0.12/20*$G$4,0)</f>
        <v>0</v>
      </c>
    </row>
    <row r="465" customFormat="false" ht="13.2" hidden="false" customHeight="false" outlineLevel="0" collapsed="false">
      <c r="A465" s="1" t="n">
        <v>0.320138888888889</v>
      </c>
      <c r="B465" s="2" t="n">
        <v>0</v>
      </c>
      <c r="C465" s="2" t="n">
        <v>0</v>
      </c>
      <c r="D465" s="14" t="n">
        <f aca="false">ROUND(B465*168*0.12/20*$G$4,0)</f>
        <v>0</v>
      </c>
    </row>
    <row r="466" customFormat="false" ht="13.2" hidden="false" customHeight="false" outlineLevel="0" collapsed="false">
      <c r="A466" s="1" t="n">
        <v>0.320833333333333</v>
      </c>
      <c r="B466" s="2" t="n">
        <v>0</v>
      </c>
      <c r="C466" s="2" t="n">
        <v>0</v>
      </c>
      <c r="D466" s="14" t="n">
        <f aca="false">ROUND(B466*168*0.12/20*$G$4,0)</f>
        <v>0</v>
      </c>
    </row>
    <row r="467" customFormat="false" ht="13.2" hidden="false" customHeight="false" outlineLevel="0" collapsed="false">
      <c r="A467" s="1" t="n">
        <v>0.321527777777778</v>
      </c>
      <c r="B467" s="2" t="n">
        <v>0</v>
      </c>
      <c r="C467" s="2" t="n">
        <v>0</v>
      </c>
      <c r="D467" s="14" t="n">
        <f aca="false">ROUND(B467*168*0.12/20*$G$4,0)</f>
        <v>0</v>
      </c>
    </row>
    <row r="468" customFormat="false" ht="13.2" hidden="false" customHeight="false" outlineLevel="0" collapsed="false">
      <c r="A468" s="1" t="n">
        <v>0.322222222222222</v>
      </c>
      <c r="B468" s="2" t="n">
        <v>0</v>
      </c>
      <c r="C468" s="2" t="n">
        <v>0</v>
      </c>
      <c r="D468" s="14" t="n">
        <f aca="false">ROUND(B468*168*0.12/20*$G$4,0)</f>
        <v>0</v>
      </c>
    </row>
    <row r="469" customFormat="false" ht="13.2" hidden="false" customHeight="false" outlineLevel="0" collapsed="false">
      <c r="A469" s="1" t="n">
        <v>0.322916666666667</v>
      </c>
      <c r="B469" s="2" t="n">
        <v>0</v>
      </c>
      <c r="C469" s="2" t="n">
        <v>0</v>
      </c>
      <c r="D469" s="14" t="n">
        <f aca="false">ROUND(B469*168*0.12/20*$G$4,0)</f>
        <v>0</v>
      </c>
    </row>
    <row r="470" customFormat="false" ht="13.2" hidden="false" customHeight="false" outlineLevel="0" collapsed="false">
      <c r="A470" s="1" t="n">
        <v>0.323611111111111</v>
      </c>
      <c r="B470" s="2" t="n">
        <v>0</v>
      </c>
      <c r="C470" s="2" t="n">
        <v>0</v>
      </c>
      <c r="D470" s="14" t="n">
        <f aca="false">ROUND(B470*168*0.12/20*$G$4,0)</f>
        <v>0</v>
      </c>
    </row>
    <row r="471" customFormat="false" ht="13.2" hidden="false" customHeight="false" outlineLevel="0" collapsed="false">
      <c r="A471" s="1" t="n">
        <v>0.324305555555556</v>
      </c>
      <c r="B471" s="2" t="n">
        <v>0</v>
      </c>
      <c r="C471" s="2" t="n">
        <v>0</v>
      </c>
      <c r="D471" s="14" t="n">
        <f aca="false">ROUND(B471*168*0.12/20*$G$4,0)</f>
        <v>0</v>
      </c>
    </row>
    <row r="472" customFormat="false" ht="13.2" hidden="false" customHeight="false" outlineLevel="0" collapsed="false">
      <c r="A472" s="1" t="n">
        <v>0.325</v>
      </c>
      <c r="B472" s="2" t="n">
        <v>0</v>
      </c>
      <c r="C472" s="2" t="n">
        <v>0</v>
      </c>
      <c r="D472" s="14" t="n">
        <f aca="false">ROUND(B472*168*0.12/20*$G$4,0)</f>
        <v>0</v>
      </c>
    </row>
    <row r="473" customFormat="false" ht="13.2" hidden="false" customHeight="false" outlineLevel="0" collapsed="false">
      <c r="A473" s="1" t="n">
        <v>0.325694444444444</v>
      </c>
      <c r="B473" s="2" t="n">
        <v>0</v>
      </c>
      <c r="C473" s="2" t="n">
        <v>0</v>
      </c>
      <c r="D473" s="14" t="n">
        <f aca="false">ROUND(B473*168*0.12/20*$G$4,0)</f>
        <v>0</v>
      </c>
    </row>
    <row r="474" customFormat="false" ht="13.2" hidden="false" customHeight="false" outlineLevel="0" collapsed="false">
      <c r="A474" s="1" t="n">
        <v>0.326388888888889</v>
      </c>
      <c r="B474" s="2" t="n">
        <v>0</v>
      </c>
      <c r="C474" s="2" t="n">
        <v>0</v>
      </c>
      <c r="D474" s="14" t="n">
        <f aca="false">ROUND(B474*168*0.12/20*$G$4,0)</f>
        <v>0</v>
      </c>
    </row>
    <row r="475" customFormat="false" ht="13.2" hidden="false" customHeight="false" outlineLevel="0" collapsed="false">
      <c r="A475" s="1" t="n">
        <v>0.327083333333333</v>
      </c>
      <c r="B475" s="2" t="n">
        <v>0</v>
      </c>
      <c r="C475" s="2" t="n">
        <v>0</v>
      </c>
      <c r="D475" s="14" t="n">
        <f aca="false">ROUND(B475*168*0.12/20*$G$4,0)</f>
        <v>0</v>
      </c>
    </row>
    <row r="476" customFormat="false" ht="13.2" hidden="false" customHeight="false" outlineLevel="0" collapsed="false">
      <c r="A476" s="1" t="n">
        <v>0.327777777777778</v>
      </c>
      <c r="B476" s="2" t="n">
        <v>0</v>
      </c>
      <c r="C476" s="2" t="n">
        <v>0</v>
      </c>
      <c r="D476" s="14" t="n">
        <f aca="false">ROUND(B476*168*0.12/20*$G$4,0)</f>
        <v>0</v>
      </c>
    </row>
    <row r="477" customFormat="false" ht="13.2" hidden="false" customHeight="false" outlineLevel="0" collapsed="false">
      <c r="A477" s="1" t="n">
        <v>0.328472222222222</v>
      </c>
      <c r="B477" s="2" t="n">
        <v>0</v>
      </c>
      <c r="C477" s="2" t="n">
        <v>0</v>
      </c>
      <c r="D477" s="14" t="n">
        <f aca="false">ROUND(B477*168*0.12/20*$G$4,0)</f>
        <v>0</v>
      </c>
    </row>
    <row r="478" customFormat="false" ht="13.2" hidden="false" customHeight="false" outlineLevel="0" collapsed="false">
      <c r="A478" s="1" t="n">
        <v>0.329166666666667</v>
      </c>
      <c r="B478" s="2" t="n">
        <v>0</v>
      </c>
      <c r="C478" s="2" t="n">
        <v>0</v>
      </c>
      <c r="D478" s="14" t="n">
        <f aca="false">ROUND(B478*168*0.12/20*$G$4,0)</f>
        <v>0</v>
      </c>
    </row>
    <row r="479" customFormat="false" ht="13.2" hidden="false" customHeight="false" outlineLevel="0" collapsed="false">
      <c r="A479" s="1" t="n">
        <v>0.329861111111111</v>
      </c>
      <c r="B479" s="2" t="n">
        <v>0</v>
      </c>
      <c r="C479" s="2" t="n">
        <v>0</v>
      </c>
      <c r="D479" s="14" t="n">
        <f aca="false">ROUND(B479*168*0.12/20*$G$4,0)</f>
        <v>0</v>
      </c>
    </row>
    <row r="480" customFormat="false" ht="13.2" hidden="false" customHeight="false" outlineLevel="0" collapsed="false">
      <c r="A480" s="1" t="n">
        <v>0.330555555555556</v>
      </c>
      <c r="B480" s="2" t="n">
        <v>0</v>
      </c>
      <c r="C480" s="2" t="n">
        <v>0</v>
      </c>
      <c r="D480" s="14" t="n">
        <f aca="false">ROUND(B480*168*0.12/20*$G$4,0)</f>
        <v>0</v>
      </c>
    </row>
    <row r="481" customFormat="false" ht="13.2" hidden="false" customHeight="false" outlineLevel="0" collapsed="false">
      <c r="A481" s="1" t="n">
        <v>0.33125</v>
      </c>
      <c r="B481" s="2" t="n">
        <v>0</v>
      </c>
      <c r="C481" s="2" t="n">
        <v>0</v>
      </c>
      <c r="D481" s="14" t="n">
        <f aca="false">ROUND(B481*168*0.12/20*$G$4,0)</f>
        <v>0</v>
      </c>
    </row>
    <row r="482" customFormat="false" ht="13.2" hidden="false" customHeight="false" outlineLevel="0" collapsed="false">
      <c r="A482" s="1" t="n">
        <v>0.331944444444444</v>
      </c>
      <c r="B482" s="2" t="n">
        <v>0</v>
      </c>
      <c r="C482" s="2" t="n">
        <v>0</v>
      </c>
      <c r="D482" s="14" t="n">
        <f aca="false">ROUND(B482*168*0.12/20*$G$4,0)</f>
        <v>0</v>
      </c>
    </row>
    <row r="483" customFormat="false" ht="13.2" hidden="false" customHeight="false" outlineLevel="0" collapsed="false">
      <c r="A483" s="1" t="n">
        <v>0.332638888888889</v>
      </c>
      <c r="B483" s="2" t="n">
        <v>0</v>
      </c>
      <c r="C483" s="2" t="n">
        <v>0</v>
      </c>
      <c r="D483" s="14" t="n">
        <f aca="false">ROUND(B483*168*0.12/20*$G$4,0)</f>
        <v>0</v>
      </c>
    </row>
    <row r="484" customFormat="false" ht="13.2" hidden="false" customHeight="false" outlineLevel="0" collapsed="false">
      <c r="A484" s="1" t="n">
        <v>0.333333333333333</v>
      </c>
      <c r="B484" s="2" t="n">
        <v>0</v>
      </c>
      <c r="C484" s="2" t="n">
        <v>0</v>
      </c>
      <c r="D484" s="14" t="n">
        <f aca="false">ROUND(B484*168*0.12/20*$G$4,0)</f>
        <v>0</v>
      </c>
    </row>
    <row r="485" customFormat="false" ht="13.2" hidden="false" customHeight="false" outlineLevel="0" collapsed="false">
      <c r="A485" s="1" t="n">
        <v>0.334027777777778</v>
      </c>
      <c r="B485" s="2" t="n">
        <v>0</v>
      </c>
      <c r="C485" s="2" t="n">
        <v>0</v>
      </c>
      <c r="D485" s="14" t="n">
        <f aca="false">ROUND(B485*168*0.12/20*$G$4,0)</f>
        <v>0</v>
      </c>
    </row>
    <row r="486" customFormat="false" ht="13.2" hidden="false" customHeight="false" outlineLevel="0" collapsed="false">
      <c r="A486" s="1" t="n">
        <v>0.334722222222222</v>
      </c>
      <c r="B486" s="2" t="n">
        <v>0</v>
      </c>
      <c r="C486" s="2" t="n">
        <v>0</v>
      </c>
      <c r="D486" s="14" t="n">
        <f aca="false">ROUND(B486*168*0.12/20*$G$4,0)</f>
        <v>0</v>
      </c>
    </row>
    <row r="487" customFormat="false" ht="13.2" hidden="false" customHeight="false" outlineLevel="0" collapsed="false">
      <c r="A487" s="1" t="n">
        <v>0.335416666666667</v>
      </c>
      <c r="B487" s="2" t="n">
        <v>0</v>
      </c>
      <c r="C487" s="2" t="n">
        <v>0</v>
      </c>
      <c r="D487" s="14" t="n">
        <f aca="false">ROUND(B487*168*0.12/20*$G$4,0)</f>
        <v>0</v>
      </c>
    </row>
    <row r="488" customFormat="false" ht="13.2" hidden="false" customHeight="false" outlineLevel="0" collapsed="false">
      <c r="A488" s="1" t="n">
        <v>0.336111111111111</v>
      </c>
      <c r="B488" s="2" t="n">
        <v>0</v>
      </c>
      <c r="C488" s="2" t="n">
        <v>0</v>
      </c>
      <c r="D488" s="14" t="n">
        <f aca="false">ROUND(B488*168*0.12/20*$G$4,0)</f>
        <v>0</v>
      </c>
    </row>
    <row r="489" customFormat="false" ht="13.2" hidden="false" customHeight="false" outlineLevel="0" collapsed="false">
      <c r="A489" s="1" t="n">
        <v>0.336805555555556</v>
      </c>
      <c r="B489" s="2" t="n">
        <v>0</v>
      </c>
      <c r="C489" s="2" t="n">
        <v>0</v>
      </c>
      <c r="D489" s="14" t="n">
        <f aca="false">ROUND(B489*168*0.12/20*$G$4,0)</f>
        <v>0</v>
      </c>
    </row>
    <row r="490" customFormat="false" ht="13.2" hidden="false" customHeight="false" outlineLevel="0" collapsed="false">
      <c r="A490" s="1" t="n">
        <v>0.3375</v>
      </c>
      <c r="B490" s="2" t="n">
        <v>0</v>
      </c>
      <c r="C490" s="2" t="n">
        <v>0</v>
      </c>
      <c r="D490" s="14" t="n">
        <f aca="false">ROUND(B490*168*0.12/20*$G$4,0)</f>
        <v>0</v>
      </c>
    </row>
    <row r="491" customFormat="false" ht="13.2" hidden="false" customHeight="false" outlineLevel="0" collapsed="false">
      <c r="A491" s="1" t="n">
        <v>0.338194444444444</v>
      </c>
      <c r="B491" s="2" t="n">
        <v>0</v>
      </c>
      <c r="C491" s="2" t="n">
        <v>0</v>
      </c>
      <c r="D491" s="14" t="n">
        <f aca="false">ROUND(B491*168*0.12/20*$G$4,0)</f>
        <v>0</v>
      </c>
    </row>
    <row r="492" customFormat="false" ht="13.2" hidden="false" customHeight="false" outlineLevel="0" collapsed="false">
      <c r="A492" s="1" t="n">
        <v>0.338888888888889</v>
      </c>
      <c r="B492" s="2" t="n">
        <v>0</v>
      </c>
      <c r="C492" s="2" t="n">
        <v>0</v>
      </c>
      <c r="D492" s="14" t="n">
        <f aca="false">ROUND(B492*168*0.12/20*$G$4,0)</f>
        <v>0</v>
      </c>
    </row>
    <row r="493" customFormat="false" ht="13.2" hidden="false" customHeight="false" outlineLevel="0" collapsed="false">
      <c r="A493" s="1" t="n">
        <v>0.339583333333333</v>
      </c>
      <c r="B493" s="2" t="n">
        <v>0</v>
      </c>
      <c r="C493" s="2" t="n">
        <v>0</v>
      </c>
      <c r="D493" s="14" t="n">
        <f aca="false">ROUND(B493*168*0.12/20*$G$4,0)</f>
        <v>0</v>
      </c>
    </row>
    <row r="494" customFormat="false" ht="13.2" hidden="false" customHeight="false" outlineLevel="0" collapsed="false">
      <c r="A494" s="1" t="n">
        <v>0.340277777777778</v>
      </c>
      <c r="B494" s="2" t="n">
        <v>0</v>
      </c>
      <c r="C494" s="2" t="n">
        <v>0</v>
      </c>
      <c r="D494" s="14" t="n">
        <f aca="false">ROUND(B494*168*0.12/20*$G$4,0)</f>
        <v>0</v>
      </c>
    </row>
    <row r="495" customFormat="false" ht="13.2" hidden="false" customHeight="false" outlineLevel="0" collapsed="false">
      <c r="A495" s="1" t="n">
        <v>0.340972222222222</v>
      </c>
      <c r="B495" s="2" t="n">
        <v>0</v>
      </c>
      <c r="C495" s="2" t="n">
        <v>0</v>
      </c>
      <c r="D495" s="14" t="n">
        <f aca="false">ROUND(B495*168*0.12/20*$G$4,0)</f>
        <v>0</v>
      </c>
    </row>
    <row r="496" customFormat="false" ht="13.2" hidden="false" customHeight="false" outlineLevel="0" collapsed="false">
      <c r="A496" s="1" t="n">
        <v>0.341666666666667</v>
      </c>
      <c r="B496" s="2" t="n">
        <v>0</v>
      </c>
      <c r="C496" s="2" t="n">
        <v>0</v>
      </c>
      <c r="D496" s="14" t="n">
        <f aca="false">ROUND(B496*168*0.12/20*$G$4,0)</f>
        <v>0</v>
      </c>
    </row>
    <row r="497" customFormat="false" ht="13.2" hidden="false" customHeight="false" outlineLevel="0" collapsed="false">
      <c r="A497" s="1" t="n">
        <v>0.342361111111111</v>
      </c>
      <c r="B497" s="2" t="n">
        <v>0</v>
      </c>
      <c r="C497" s="2" t="n">
        <v>0</v>
      </c>
      <c r="D497" s="14" t="n">
        <f aca="false">ROUND(B497*168*0.12/20*$G$4,0)</f>
        <v>0</v>
      </c>
    </row>
    <row r="498" customFormat="false" ht="13.2" hidden="false" customHeight="false" outlineLevel="0" collapsed="false">
      <c r="A498" s="1" t="n">
        <v>0.343055555555556</v>
      </c>
      <c r="B498" s="2" t="n">
        <v>0</v>
      </c>
      <c r="C498" s="2" t="n">
        <v>0</v>
      </c>
      <c r="D498" s="14" t="n">
        <f aca="false">ROUND(B498*168*0.12/20*$G$4,0)</f>
        <v>0</v>
      </c>
    </row>
    <row r="499" customFormat="false" ht="13.2" hidden="false" customHeight="false" outlineLevel="0" collapsed="false">
      <c r="A499" s="1" t="n">
        <v>0.34375</v>
      </c>
      <c r="B499" s="2" t="n">
        <v>0</v>
      </c>
      <c r="C499" s="2" t="n">
        <v>0</v>
      </c>
      <c r="D499" s="14" t="n">
        <f aca="false">ROUND(B499*168*0.12/20*$G$4,0)</f>
        <v>0</v>
      </c>
    </row>
    <row r="500" customFormat="false" ht="13.2" hidden="false" customHeight="false" outlineLevel="0" collapsed="false">
      <c r="A500" s="1" t="n">
        <v>0.344444444444444</v>
      </c>
      <c r="B500" s="2" t="n">
        <v>0</v>
      </c>
      <c r="C500" s="2" t="n">
        <v>0</v>
      </c>
      <c r="D500" s="14" t="n">
        <f aca="false">ROUND(B500*168*0.12/20*$G$4,0)</f>
        <v>0</v>
      </c>
    </row>
    <row r="501" customFormat="false" ht="13.2" hidden="false" customHeight="false" outlineLevel="0" collapsed="false">
      <c r="A501" s="1" t="n">
        <v>0.345138888888889</v>
      </c>
      <c r="B501" s="2" t="n">
        <v>0</v>
      </c>
      <c r="C501" s="2" t="n">
        <v>0</v>
      </c>
      <c r="D501" s="14" t="n">
        <f aca="false">ROUND(B501*168*0.12/20*$G$4,0)</f>
        <v>0</v>
      </c>
    </row>
    <row r="502" customFormat="false" ht="13.2" hidden="false" customHeight="false" outlineLevel="0" collapsed="false">
      <c r="A502" s="1" t="n">
        <v>0.345833333333333</v>
      </c>
      <c r="B502" s="2" t="n">
        <v>0</v>
      </c>
      <c r="C502" s="2" t="n">
        <v>0</v>
      </c>
      <c r="D502" s="14" t="n">
        <f aca="false">ROUND(B502*168*0.12/20*$G$4,0)</f>
        <v>0</v>
      </c>
    </row>
    <row r="503" customFormat="false" ht="13.2" hidden="false" customHeight="false" outlineLevel="0" collapsed="false">
      <c r="A503" s="1" t="n">
        <v>0.346527777777778</v>
      </c>
      <c r="B503" s="2" t="n">
        <v>0</v>
      </c>
      <c r="C503" s="2" t="n">
        <v>0</v>
      </c>
      <c r="D503" s="14" t="n">
        <f aca="false">ROUND(B503*168*0.12/20*$G$4,0)</f>
        <v>0</v>
      </c>
    </row>
    <row r="504" customFormat="false" ht="13.2" hidden="false" customHeight="false" outlineLevel="0" collapsed="false">
      <c r="A504" s="1" t="n">
        <v>0.347222222222222</v>
      </c>
      <c r="B504" s="2" t="n">
        <v>0</v>
      </c>
      <c r="C504" s="2" t="n">
        <v>0</v>
      </c>
      <c r="D504" s="14" t="n">
        <f aca="false">ROUND(B504*168*0.12/20*$G$4,0)</f>
        <v>0</v>
      </c>
    </row>
    <row r="505" customFormat="false" ht="13.2" hidden="false" customHeight="false" outlineLevel="0" collapsed="false">
      <c r="A505" s="1" t="n">
        <v>0.347916666666667</v>
      </c>
      <c r="B505" s="2" t="n">
        <v>0</v>
      </c>
      <c r="C505" s="2" t="n">
        <v>0</v>
      </c>
      <c r="D505" s="14" t="n">
        <f aca="false">ROUND(B505*168*0.12/20*$G$4,0)</f>
        <v>0</v>
      </c>
    </row>
    <row r="506" customFormat="false" ht="13.2" hidden="false" customHeight="false" outlineLevel="0" collapsed="false">
      <c r="A506" s="1" t="n">
        <v>0.348611111111111</v>
      </c>
      <c r="B506" s="2" t="n">
        <v>0</v>
      </c>
      <c r="C506" s="2" t="n">
        <v>0</v>
      </c>
      <c r="D506" s="14" t="n">
        <f aca="false">ROUND(B506*168*0.12/20*$G$4,0)</f>
        <v>0</v>
      </c>
    </row>
    <row r="507" customFormat="false" ht="13.2" hidden="false" customHeight="false" outlineLevel="0" collapsed="false">
      <c r="A507" s="1" t="n">
        <v>0.349305555555556</v>
      </c>
      <c r="B507" s="2" t="n">
        <v>0</v>
      </c>
      <c r="C507" s="2" t="n">
        <v>0</v>
      </c>
      <c r="D507" s="14" t="n">
        <f aca="false">ROUND(B507*168*0.12/20*$G$4,0)</f>
        <v>0</v>
      </c>
    </row>
    <row r="508" customFormat="false" ht="13.2" hidden="false" customHeight="false" outlineLevel="0" collapsed="false">
      <c r="A508" s="1" t="n">
        <v>0.35</v>
      </c>
      <c r="B508" s="2" t="n">
        <v>0</v>
      </c>
      <c r="C508" s="2" t="n">
        <v>0</v>
      </c>
      <c r="D508" s="14" t="n">
        <f aca="false">ROUND(B508*168*0.12/20*$G$4,0)</f>
        <v>0</v>
      </c>
    </row>
    <row r="509" customFormat="false" ht="13.2" hidden="false" customHeight="false" outlineLevel="0" collapsed="false">
      <c r="A509" s="1" t="n">
        <v>0.350694444444444</v>
      </c>
      <c r="B509" s="2" t="n">
        <v>0</v>
      </c>
      <c r="C509" s="2" t="n">
        <v>0</v>
      </c>
      <c r="D509" s="14" t="n">
        <f aca="false">ROUND(B509*168*0.12/20*$G$4,0)</f>
        <v>0</v>
      </c>
    </row>
    <row r="510" customFormat="false" ht="13.2" hidden="false" customHeight="false" outlineLevel="0" collapsed="false">
      <c r="A510" s="1" t="n">
        <v>0.351388888888889</v>
      </c>
      <c r="B510" s="2" t="n">
        <v>0</v>
      </c>
      <c r="C510" s="2" t="n">
        <v>0</v>
      </c>
      <c r="D510" s="14" t="n">
        <f aca="false">ROUND(B510*168*0.12/20*$G$4,0)</f>
        <v>0</v>
      </c>
    </row>
    <row r="511" customFormat="false" ht="13.2" hidden="false" customHeight="false" outlineLevel="0" collapsed="false">
      <c r="A511" s="1" t="n">
        <v>0.352083333333333</v>
      </c>
      <c r="B511" s="2" t="n">
        <v>0</v>
      </c>
      <c r="C511" s="2" t="n">
        <v>0</v>
      </c>
      <c r="D511" s="14" t="n">
        <f aca="false">ROUND(B511*168*0.12/20*$G$4,0)</f>
        <v>0</v>
      </c>
    </row>
    <row r="512" customFormat="false" ht="13.2" hidden="false" customHeight="false" outlineLevel="0" collapsed="false">
      <c r="A512" s="1" t="n">
        <v>0.352777777777778</v>
      </c>
      <c r="B512" s="2" t="n">
        <v>0</v>
      </c>
      <c r="C512" s="2" t="n">
        <v>0</v>
      </c>
      <c r="D512" s="14" t="n">
        <f aca="false">ROUND(B512*168*0.12/20*$G$4,0)</f>
        <v>0</v>
      </c>
    </row>
    <row r="513" customFormat="false" ht="13.2" hidden="false" customHeight="false" outlineLevel="0" collapsed="false">
      <c r="A513" s="1" t="n">
        <v>0.353472222222222</v>
      </c>
      <c r="B513" s="2" t="n">
        <v>0</v>
      </c>
      <c r="C513" s="2" t="n">
        <v>0</v>
      </c>
      <c r="D513" s="14" t="n">
        <f aca="false">ROUND(B513*168*0.12/20*$G$4,0)</f>
        <v>0</v>
      </c>
    </row>
    <row r="514" customFormat="false" ht="13.2" hidden="false" customHeight="false" outlineLevel="0" collapsed="false">
      <c r="A514" s="1" t="n">
        <v>0.354166666666667</v>
      </c>
      <c r="B514" s="2" t="n">
        <v>0</v>
      </c>
      <c r="C514" s="2" t="n">
        <v>0</v>
      </c>
      <c r="D514" s="14" t="n">
        <f aca="false">ROUND(B514*168*0.12/20*$G$4,0)</f>
        <v>0</v>
      </c>
    </row>
    <row r="515" customFormat="false" ht="13.2" hidden="false" customHeight="false" outlineLevel="0" collapsed="false">
      <c r="A515" s="1" t="n">
        <v>0.354861111111111</v>
      </c>
      <c r="B515" s="2" t="n">
        <v>0</v>
      </c>
      <c r="C515" s="2" t="n">
        <v>0</v>
      </c>
      <c r="D515" s="14" t="n">
        <f aca="false">ROUND(B515*168*0.12/20*$G$4,0)</f>
        <v>0</v>
      </c>
    </row>
    <row r="516" customFormat="false" ht="13.2" hidden="false" customHeight="false" outlineLevel="0" collapsed="false">
      <c r="A516" s="1" t="n">
        <v>0.355555555555556</v>
      </c>
      <c r="B516" s="2" t="n">
        <v>0</v>
      </c>
      <c r="C516" s="2" t="n">
        <v>0</v>
      </c>
      <c r="D516" s="14" t="n">
        <f aca="false">ROUND(B516*168*0.12/20*$G$4,0)</f>
        <v>0</v>
      </c>
    </row>
    <row r="517" customFormat="false" ht="13.2" hidden="false" customHeight="false" outlineLevel="0" collapsed="false">
      <c r="A517" s="1" t="n">
        <v>0.35625</v>
      </c>
      <c r="B517" s="2" t="n">
        <v>0</v>
      </c>
      <c r="C517" s="2" t="n">
        <v>0</v>
      </c>
      <c r="D517" s="14" t="n">
        <f aca="false">ROUND(B517*168*0.12/20*$G$4,0)</f>
        <v>0</v>
      </c>
    </row>
    <row r="518" customFormat="false" ht="13.2" hidden="false" customHeight="false" outlineLevel="0" collapsed="false">
      <c r="A518" s="1" t="n">
        <v>0.356944444444444</v>
      </c>
      <c r="B518" s="2" t="n">
        <v>0</v>
      </c>
      <c r="C518" s="2" t="n">
        <v>0</v>
      </c>
      <c r="D518" s="14" t="n">
        <f aca="false">ROUND(B518*168*0.12/20*$G$4,0)</f>
        <v>0</v>
      </c>
    </row>
    <row r="519" customFormat="false" ht="13.2" hidden="false" customHeight="false" outlineLevel="0" collapsed="false">
      <c r="A519" s="1" t="n">
        <v>0.357638888888889</v>
      </c>
      <c r="B519" s="2" t="n">
        <v>0</v>
      </c>
      <c r="C519" s="2" t="n">
        <v>0</v>
      </c>
      <c r="D519" s="14" t="n">
        <f aca="false">ROUND(B519*168*0.12/20*$G$4,0)</f>
        <v>0</v>
      </c>
    </row>
    <row r="520" customFormat="false" ht="13.2" hidden="false" customHeight="false" outlineLevel="0" collapsed="false">
      <c r="A520" s="1" t="n">
        <v>0.358333333333333</v>
      </c>
      <c r="B520" s="2" t="n">
        <v>0</v>
      </c>
      <c r="C520" s="2" t="n">
        <v>0</v>
      </c>
      <c r="D520" s="14" t="n">
        <f aca="false">ROUND(B520*168*0.12/20*$G$4,0)</f>
        <v>0</v>
      </c>
    </row>
    <row r="521" customFormat="false" ht="13.2" hidden="false" customHeight="false" outlineLevel="0" collapsed="false">
      <c r="A521" s="1" t="n">
        <v>0.359027777777778</v>
      </c>
      <c r="B521" s="2" t="n">
        <v>0</v>
      </c>
      <c r="C521" s="2" t="n">
        <v>0</v>
      </c>
      <c r="D521" s="14" t="n">
        <f aca="false">ROUND(B521*168*0.12/20*$G$4,0)</f>
        <v>0</v>
      </c>
    </row>
    <row r="522" customFormat="false" ht="13.2" hidden="false" customHeight="false" outlineLevel="0" collapsed="false">
      <c r="A522" s="1" t="n">
        <v>0.359722222222222</v>
      </c>
      <c r="B522" s="2" t="n">
        <v>0</v>
      </c>
      <c r="C522" s="2" t="n">
        <v>0</v>
      </c>
      <c r="D522" s="14" t="n">
        <f aca="false">ROUND(B522*168*0.12/20*$G$4,0)</f>
        <v>0</v>
      </c>
    </row>
    <row r="523" customFormat="false" ht="13.2" hidden="false" customHeight="false" outlineLevel="0" collapsed="false">
      <c r="A523" s="1" t="n">
        <v>0.360416666666667</v>
      </c>
      <c r="B523" s="2" t="n">
        <v>0</v>
      </c>
      <c r="C523" s="2" t="n">
        <v>0</v>
      </c>
      <c r="D523" s="14" t="n">
        <f aca="false">ROUND(B523*168*0.12/20*$G$4,0)</f>
        <v>0</v>
      </c>
    </row>
    <row r="524" customFormat="false" ht="13.2" hidden="false" customHeight="false" outlineLevel="0" collapsed="false">
      <c r="A524" s="1" t="n">
        <v>0.361111111111111</v>
      </c>
      <c r="B524" s="2" t="n">
        <v>0</v>
      </c>
      <c r="C524" s="2" t="n">
        <v>0</v>
      </c>
      <c r="D524" s="14" t="n">
        <f aca="false">ROUND(B524*168*0.12/20*$G$4,0)</f>
        <v>0</v>
      </c>
    </row>
    <row r="525" customFormat="false" ht="13.2" hidden="false" customHeight="false" outlineLevel="0" collapsed="false">
      <c r="A525" s="1" t="n">
        <v>0.361805555555556</v>
      </c>
      <c r="B525" s="2" t="n">
        <v>0</v>
      </c>
      <c r="C525" s="2" t="n">
        <v>0</v>
      </c>
      <c r="D525" s="14" t="n">
        <f aca="false">ROUND(B525*168*0.12/20*$G$4,0)</f>
        <v>0</v>
      </c>
    </row>
    <row r="526" customFormat="false" ht="13.2" hidden="false" customHeight="false" outlineLevel="0" collapsed="false">
      <c r="A526" s="1" t="n">
        <v>0.3625</v>
      </c>
      <c r="B526" s="2" t="n">
        <v>0</v>
      </c>
      <c r="C526" s="2" t="n">
        <v>0</v>
      </c>
      <c r="D526" s="14" t="n">
        <f aca="false">ROUND(B526*168*0.12/20*$G$4,0)</f>
        <v>0</v>
      </c>
    </row>
    <row r="527" customFormat="false" ht="13.2" hidden="false" customHeight="false" outlineLevel="0" collapsed="false">
      <c r="A527" s="1" t="n">
        <v>0.363194444444444</v>
      </c>
      <c r="B527" s="2" t="n">
        <v>0</v>
      </c>
      <c r="C527" s="2" t="n">
        <v>0</v>
      </c>
      <c r="D527" s="14" t="n">
        <f aca="false">ROUND(B527*168*0.12/20*$G$4,0)</f>
        <v>0</v>
      </c>
    </row>
    <row r="528" customFormat="false" ht="13.2" hidden="false" customHeight="false" outlineLevel="0" collapsed="false">
      <c r="A528" s="1" t="n">
        <v>0.363888888888889</v>
      </c>
      <c r="B528" s="2" t="n">
        <v>0</v>
      </c>
      <c r="C528" s="2" t="n">
        <v>0</v>
      </c>
      <c r="D528" s="14" t="n">
        <f aca="false">ROUND(B528*168*0.12/20*$G$4,0)</f>
        <v>0</v>
      </c>
    </row>
    <row r="529" customFormat="false" ht="13.2" hidden="false" customHeight="false" outlineLevel="0" collapsed="false">
      <c r="A529" s="1" t="n">
        <v>0.364583333333333</v>
      </c>
      <c r="B529" s="2" t="n">
        <v>0</v>
      </c>
      <c r="C529" s="2" t="n">
        <v>0</v>
      </c>
      <c r="D529" s="14" t="n">
        <f aca="false">ROUND(B529*168*0.12/20*$G$4,0)</f>
        <v>0</v>
      </c>
    </row>
    <row r="530" customFormat="false" ht="13.2" hidden="false" customHeight="false" outlineLevel="0" collapsed="false">
      <c r="A530" s="1" t="n">
        <v>0.365277777777778</v>
      </c>
      <c r="B530" s="2" t="n">
        <v>0</v>
      </c>
      <c r="C530" s="2" t="n">
        <v>0</v>
      </c>
      <c r="D530" s="14" t="n">
        <f aca="false">ROUND(B530*168*0.12/20*$G$4,0)</f>
        <v>0</v>
      </c>
    </row>
    <row r="531" customFormat="false" ht="13.2" hidden="false" customHeight="false" outlineLevel="0" collapsed="false">
      <c r="A531" s="1" t="n">
        <v>0.365972222222222</v>
      </c>
      <c r="B531" s="2" t="n">
        <v>0</v>
      </c>
      <c r="C531" s="2" t="n">
        <v>0</v>
      </c>
      <c r="D531" s="14" t="n">
        <f aca="false">ROUND(B531*168*0.12/20*$G$4,0)</f>
        <v>0</v>
      </c>
    </row>
    <row r="532" customFormat="false" ht="13.2" hidden="false" customHeight="false" outlineLevel="0" collapsed="false">
      <c r="A532" s="1" t="n">
        <v>0.366666666666667</v>
      </c>
      <c r="B532" s="2" t="n">
        <v>0</v>
      </c>
      <c r="C532" s="2" t="n">
        <v>0</v>
      </c>
      <c r="D532" s="14" t="n">
        <f aca="false">ROUND(B532*168*0.12/20*$G$4,0)</f>
        <v>0</v>
      </c>
    </row>
    <row r="533" customFormat="false" ht="13.2" hidden="false" customHeight="false" outlineLevel="0" collapsed="false">
      <c r="A533" s="1" t="n">
        <v>0.367361111111111</v>
      </c>
      <c r="B533" s="2" t="n">
        <v>0</v>
      </c>
      <c r="C533" s="2" t="n">
        <v>0</v>
      </c>
      <c r="D533" s="14" t="n">
        <f aca="false">ROUND(B533*168*0.12/20*$G$4,0)</f>
        <v>0</v>
      </c>
    </row>
    <row r="534" customFormat="false" ht="13.2" hidden="false" customHeight="false" outlineLevel="0" collapsed="false">
      <c r="A534" s="1" t="n">
        <v>0.368055555555556</v>
      </c>
      <c r="B534" s="2" t="n">
        <v>0</v>
      </c>
      <c r="C534" s="2" t="n">
        <v>0</v>
      </c>
      <c r="D534" s="14" t="n">
        <f aca="false">ROUND(B534*168*0.12/20*$G$4,0)</f>
        <v>0</v>
      </c>
    </row>
    <row r="535" customFormat="false" ht="13.2" hidden="false" customHeight="false" outlineLevel="0" collapsed="false">
      <c r="A535" s="1" t="n">
        <v>0.36875</v>
      </c>
      <c r="B535" s="2" t="n">
        <v>0</v>
      </c>
      <c r="C535" s="2" t="n">
        <v>0</v>
      </c>
      <c r="D535" s="14" t="n">
        <f aca="false">ROUND(B535*168*0.12/20*$G$4,0)</f>
        <v>0</v>
      </c>
    </row>
    <row r="536" customFormat="false" ht="13.2" hidden="false" customHeight="false" outlineLevel="0" collapsed="false">
      <c r="A536" s="1" t="n">
        <v>0.369444444444444</v>
      </c>
      <c r="B536" s="2" t="n">
        <v>0</v>
      </c>
      <c r="C536" s="2" t="n">
        <v>0</v>
      </c>
      <c r="D536" s="14" t="n">
        <f aca="false">ROUND(B536*168*0.12/20*$G$4,0)</f>
        <v>0</v>
      </c>
    </row>
    <row r="537" customFormat="false" ht="13.2" hidden="false" customHeight="false" outlineLevel="0" collapsed="false">
      <c r="A537" s="1" t="n">
        <v>0.370138888888889</v>
      </c>
      <c r="B537" s="2" t="n">
        <v>0</v>
      </c>
      <c r="C537" s="2" t="n">
        <v>0</v>
      </c>
      <c r="D537" s="14" t="n">
        <f aca="false">ROUND(B537*168*0.12/20*$G$4,0)</f>
        <v>0</v>
      </c>
    </row>
    <row r="538" customFormat="false" ht="13.2" hidden="false" customHeight="false" outlineLevel="0" collapsed="false">
      <c r="A538" s="1" t="n">
        <v>0.370833333333333</v>
      </c>
      <c r="B538" s="2" t="n">
        <v>0</v>
      </c>
      <c r="C538" s="2" t="n">
        <v>0</v>
      </c>
      <c r="D538" s="14" t="n">
        <f aca="false">ROUND(B538*168*0.12/20*$G$4,0)</f>
        <v>0</v>
      </c>
    </row>
    <row r="539" customFormat="false" ht="13.2" hidden="false" customHeight="false" outlineLevel="0" collapsed="false">
      <c r="A539" s="1" t="n">
        <v>0.371527777777778</v>
      </c>
      <c r="B539" s="2" t="n">
        <v>0</v>
      </c>
      <c r="C539" s="2" t="n">
        <v>0</v>
      </c>
      <c r="D539" s="14" t="n">
        <f aca="false">ROUND(B539*168*0.12/20*$G$4,0)</f>
        <v>0</v>
      </c>
    </row>
    <row r="540" customFormat="false" ht="13.2" hidden="false" customHeight="false" outlineLevel="0" collapsed="false">
      <c r="A540" s="1" t="n">
        <v>0.372222222222222</v>
      </c>
      <c r="B540" s="2" t="n">
        <v>0</v>
      </c>
      <c r="C540" s="2" t="n">
        <v>0</v>
      </c>
      <c r="D540" s="14" t="n">
        <f aca="false">ROUND(B540*168*0.12/20*$G$4,0)</f>
        <v>0</v>
      </c>
    </row>
    <row r="541" customFormat="false" ht="13.2" hidden="false" customHeight="false" outlineLevel="0" collapsed="false">
      <c r="A541" s="1" t="n">
        <v>0.372916666666667</v>
      </c>
      <c r="B541" s="2" t="n">
        <v>0</v>
      </c>
      <c r="C541" s="2" t="n">
        <v>0</v>
      </c>
      <c r="D541" s="14" t="n">
        <f aca="false">ROUND(B541*168*0.12/20*$G$4,0)</f>
        <v>0</v>
      </c>
    </row>
    <row r="542" customFormat="false" ht="13.2" hidden="false" customHeight="false" outlineLevel="0" collapsed="false">
      <c r="A542" s="1" t="n">
        <v>0.373611111111111</v>
      </c>
      <c r="B542" s="2" t="n">
        <v>0</v>
      </c>
      <c r="C542" s="2" t="n">
        <v>0</v>
      </c>
      <c r="D542" s="14" t="n">
        <f aca="false">ROUND(B542*168*0.12/20*$G$4,0)</f>
        <v>0</v>
      </c>
    </row>
    <row r="543" customFormat="false" ht="13.2" hidden="false" customHeight="false" outlineLevel="0" collapsed="false">
      <c r="A543" s="1" t="n">
        <v>0.374305555555556</v>
      </c>
      <c r="B543" s="2" t="n">
        <v>0</v>
      </c>
      <c r="C543" s="2" t="n">
        <v>0</v>
      </c>
      <c r="D543" s="14" t="n">
        <f aca="false">ROUND(B543*168*0.12/20*$G$4,0)</f>
        <v>0</v>
      </c>
    </row>
    <row r="544" customFormat="false" ht="13.2" hidden="false" customHeight="false" outlineLevel="0" collapsed="false">
      <c r="A544" s="1" t="n">
        <v>0.375</v>
      </c>
      <c r="B544" s="2" t="n">
        <v>0</v>
      </c>
      <c r="C544" s="2" t="n">
        <v>0</v>
      </c>
      <c r="D544" s="14" t="n">
        <f aca="false">ROUND(B544*168*0.12/20*$G$4,0)</f>
        <v>0</v>
      </c>
    </row>
    <row r="545" customFormat="false" ht="13.2" hidden="false" customHeight="false" outlineLevel="0" collapsed="false">
      <c r="A545" s="1" t="n">
        <v>0.375694444444444</v>
      </c>
      <c r="B545" s="2" t="n">
        <v>0</v>
      </c>
      <c r="C545" s="2" t="n">
        <v>0</v>
      </c>
      <c r="D545" s="14" t="n">
        <f aca="false">ROUND(B545*168*0.12/20*$G$4,0)</f>
        <v>0</v>
      </c>
    </row>
    <row r="546" customFormat="false" ht="13.2" hidden="false" customHeight="false" outlineLevel="0" collapsed="false">
      <c r="A546" s="1" t="n">
        <v>0.376388888888889</v>
      </c>
      <c r="B546" s="2" t="n">
        <v>1</v>
      </c>
      <c r="C546" s="2" t="n">
        <v>20</v>
      </c>
      <c r="D546" s="14" t="n">
        <f aca="false">ROUND(B546*168*0.12/20*$G$4,0)</f>
        <v>60</v>
      </c>
    </row>
    <row r="547" customFormat="false" ht="13.2" hidden="false" customHeight="false" outlineLevel="0" collapsed="false">
      <c r="A547" s="1" t="n">
        <v>0.377083333333333</v>
      </c>
      <c r="B547" s="2" t="n">
        <v>1</v>
      </c>
      <c r="C547" s="2" t="n">
        <v>20</v>
      </c>
      <c r="D547" s="14" t="n">
        <f aca="false">ROUND(B547*168*0.12/20*$G$4,0)</f>
        <v>60</v>
      </c>
    </row>
    <row r="548" customFormat="false" ht="13.2" hidden="false" customHeight="false" outlineLevel="0" collapsed="false">
      <c r="A548" s="1" t="n">
        <v>0.377777777777778</v>
      </c>
      <c r="B548" s="2" t="n">
        <v>2</v>
      </c>
      <c r="C548" s="2" t="n">
        <v>40</v>
      </c>
      <c r="D548" s="14" t="n">
        <f aca="false">ROUND(B548*168*0.12/20*$G$4,0)</f>
        <v>121</v>
      </c>
    </row>
    <row r="549" customFormat="false" ht="13.2" hidden="false" customHeight="false" outlineLevel="0" collapsed="false">
      <c r="A549" s="1" t="n">
        <v>0.378472222222222</v>
      </c>
      <c r="B549" s="2" t="n">
        <v>2</v>
      </c>
      <c r="C549" s="2" t="n">
        <v>40</v>
      </c>
      <c r="D549" s="14" t="n">
        <f aca="false">ROUND(B549*168*0.12/20*$G$4,0)</f>
        <v>121</v>
      </c>
    </row>
    <row r="550" customFormat="false" ht="13.2" hidden="false" customHeight="false" outlineLevel="0" collapsed="false">
      <c r="A550" s="1" t="n">
        <v>0.379166666666667</v>
      </c>
      <c r="B550" s="2" t="n">
        <v>2</v>
      </c>
      <c r="C550" s="2" t="n">
        <v>40</v>
      </c>
      <c r="D550" s="14" t="n">
        <f aca="false">ROUND(B550*168*0.12/20*$G$4,0)</f>
        <v>121</v>
      </c>
    </row>
    <row r="551" customFormat="false" ht="13.2" hidden="false" customHeight="false" outlineLevel="0" collapsed="false">
      <c r="A551" s="1" t="n">
        <v>0.379861111111111</v>
      </c>
      <c r="B551" s="2" t="n">
        <v>2</v>
      </c>
      <c r="C551" s="2" t="n">
        <v>40</v>
      </c>
      <c r="D551" s="14" t="n">
        <f aca="false">ROUND(B551*168*0.12/20*$G$4,0)</f>
        <v>121</v>
      </c>
    </row>
    <row r="552" customFormat="false" ht="13.2" hidden="false" customHeight="false" outlineLevel="0" collapsed="false">
      <c r="A552" s="1" t="n">
        <v>0.380555555555556</v>
      </c>
      <c r="B552" s="2" t="n">
        <v>3</v>
      </c>
      <c r="C552" s="2" t="n">
        <v>61</v>
      </c>
      <c r="D552" s="14" t="n">
        <f aca="false">ROUND(B552*168*0.12/20*$G$4,0)</f>
        <v>181</v>
      </c>
    </row>
    <row r="553" customFormat="false" ht="13.2" hidden="false" customHeight="false" outlineLevel="0" collapsed="false">
      <c r="A553" s="1" t="n">
        <v>0.38125</v>
      </c>
      <c r="B553" s="2" t="n">
        <v>3</v>
      </c>
      <c r="C553" s="2" t="n">
        <v>59</v>
      </c>
      <c r="D553" s="14" t="n">
        <f aca="false">ROUND(B553*168*0.12/20*$G$4,0)</f>
        <v>181</v>
      </c>
    </row>
    <row r="554" customFormat="false" ht="13.2" hidden="false" customHeight="false" outlineLevel="0" collapsed="false">
      <c r="A554" s="1" t="n">
        <v>0.381944444444444</v>
      </c>
      <c r="B554" s="2" t="n">
        <v>4</v>
      </c>
      <c r="C554" s="2" t="n">
        <v>80</v>
      </c>
      <c r="D554" s="14" t="n">
        <f aca="false">ROUND(B554*168*0.12/20*$G$4,0)</f>
        <v>242</v>
      </c>
    </row>
    <row r="555" customFormat="false" ht="13.2" hidden="false" customHeight="false" outlineLevel="0" collapsed="false">
      <c r="A555" s="1" t="n">
        <v>0.382638888888889</v>
      </c>
      <c r="B555" s="2" t="n">
        <v>4</v>
      </c>
      <c r="C555" s="2" t="n">
        <v>79</v>
      </c>
      <c r="D555" s="14" t="n">
        <f aca="false">ROUND(B555*168*0.12/20*$G$4,0)</f>
        <v>242</v>
      </c>
    </row>
    <row r="556" customFormat="false" ht="13.2" hidden="false" customHeight="false" outlineLevel="0" collapsed="false">
      <c r="A556" s="1" t="n">
        <v>0.383333333333333</v>
      </c>
      <c r="B556" s="2" t="n">
        <v>4</v>
      </c>
      <c r="C556" s="2" t="n">
        <v>80</v>
      </c>
      <c r="D556" s="14" t="n">
        <f aca="false">ROUND(B556*168*0.12/20*$G$4,0)</f>
        <v>242</v>
      </c>
    </row>
    <row r="557" customFormat="false" ht="13.2" hidden="false" customHeight="false" outlineLevel="0" collapsed="false">
      <c r="A557" s="1" t="n">
        <v>0.384027777777778</v>
      </c>
      <c r="B557" s="2" t="n">
        <v>4</v>
      </c>
      <c r="C557" s="2" t="n">
        <v>80</v>
      </c>
      <c r="D557" s="14" t="n">
        <f aca="false">ROUND(B557*168*0.12/20*$G$4,0)</f>
        <v>242</v>
      </c>
    </row>
    <row r="558" customFormat="false" ht="13.2" hidden="false" customHeight="false" outlineLevel="0" collapsed="false">
      <c r="A558" s="1" t="n">
        <v>0.384722222222222</v>
      </c>
      <c r="B558" s="2" t="n">
        <v>5</v>
      </c>
      <c r="C558" s="2" t="n">
        <v>101</v>
      </c>
      <c r="D558" s="14" t="n">
        <f aca="false">ROUND(B558*168*0.12/20*$G$4,0)</f>
        <v>302</v>
      </c>
    </row>
    <row r="559" customFormat="false" ht="13.2" hidden="false" customHeight="false" outlineLevel="0" collapsed="false">
      <c r="A559" s="1" t="n">
        <v>0.385416666666667</v>
      </c>
      <c r="B559" s="2" t="n">
        <v>5</v>
      </c>
      <c r="C559" s="2" t="n">
        <v>99</v>
      </c>
      <c r="D559" s="14" t="n">
        <f aca="false">ROUND(B559*168*0.12/20*$G$4,0)</f>
        <v>302</v>
      </c>
    </row>
    <row r="560" customFormat="false" ht="13.2" hidden="false" customHeight="false" outlineLevel="0" collapsed="false">
      <c r="A560" s="1" t="n">
        <v>0.386111111111111</v>
      </c>
      <c r="B560" s="2" t="n">
        <v>6</v>
      </c>
      <c r="C560" s="2" t="n">
        <v>120</v>
      </c>
      <c r="D560" s="14" t="n">
        <f aca="false">ROUND(B560*168*0.12/20*$G$4,0)</f>
        <v>363</v>
      </c>
    </row>
    <row r="561" customFormat="false" ht="13.2" hidden="false" customHeight="false" outlineLevel="0" collapsed="false">
      <c r="A561" s="1" t="n">
        <v>0.386805555555556</v>
      </c>
      <c r="B561" s="2" t="n">
        <v>6</v>
      </c>
      <c r="C561" s="2" t="n">
        <v>122</v>
      </c>
      <c r="D561" s="14" t="n">
        <f aca="false">ROUND(B561*168*0.12/20*$G$4,0)</f>
        <v>363</v>
      </c>
    </row>
    <row r="562" customFormat="false" ht="13.2" hidden="false" customHeight="false" outlineLevel="0" collapsed="false">
      <c r="A562" s="1" t="n">
        <v>0.3875</v>
      </c>
      <c r="B562" s="2" t="n">
        <v>6</v>
      </c>
      <c r="C562" s="2" t="n">
        <v>121</v>
      </c>
      <c r="D562" s="14" t="n">
        <f aca="false">ROUND(B562*168*0.12/20*$G$4,0)</f>
        <v>363</v>
      </c>
    </row>
    <row r="563" customFormat="false" ht="13.2" hidden="false" customHeight="false" outlineLevel="0" collapsed="false">
      <c r="A563" s="1" t="n">
        <v>0.388194444444444</v>
      </c>
      <c r="B563" s="2" t="n">
        <v>6</v>
      </c>
      <c r="C563" s="2" t="n">
        <v>119</v>
      </c>
      <c r="D563" s="14" t="n">
        <f aca="false">ROUND(B563*168*0.12/20*$G$4,0)</f>
        <v>363</v>
      </c>
    </row>
    <row r="564" customFormat="false" ht="13.2" hidden="false" customHeight="false" outlineLevel="0" collapsed="false">
      <c r="A564" s="1" t="n">
        <v>0.388888888888889</v>
      </c>
      <c r="B564" s="2" t="n">
        <v>7</v>
      </c>
      <c r="C564" s="2" t="n">
        <v>142</v>
      </c>
      <c r="D564" s="14" t="n">
        <f aca="false">ROUND(B564*168*0.12/20*$G$4,0)</f>
        <v>423</v>
      </c>
    </row>
    <row r="565" customFormat="false" ht="13.2" hidden="false" customHeight="false" outlineLevel="0" collapsed="false">
      <c r="A565" s="1" t="n">
        <v>0.389583333333333</v>
      </c>
      <c r="B565" s="2" t="n">
        <v>7</v>
      </c>
      <c r="C565" s="2" t="n">
        <v>144</v>
      </c>
      <c r="D565" s="14" t="n">
        <f aca="false">ROUND(B565*168*0.12/20*$G$4,0)</f>
        <v>423</v>
      </c>
    </row>
    <row r="566" customFormat="false" ht="13.2" hidden="false" customHeight="false" outlineLevel="0" collapsed="false">
      <c r="A566" s="1" t="n">
        <v>0.390277777777778</v>
      </c>
      <c r="B566" s="2" t="n">
        <v>8</v>
      </c>
      <c r="C566" s="2" t="n">
        <v>159</v>
      </c>
      <c r="D566" s="14" t="n">
        <f aca="false">ROUND(B566*168*0.12/20*$G$4,0)</f>
        <v>484</v>
      </c>
    </row>
    <row r="567" customFormat="false" ht="13.2" hidden="false" customHeight="false" outlineLevel="0" collapsed="false">
      <c r="A567" s="1" t="n">
        <v>0.390972222222222</v>
      </c>
      <c r="B567" s="2" t="n">
        <v>8</v>
      </c>
      <c r="C567" s="2" t="n">
        <v>159</v>
      </c>
      <c r="D567" s="14" t="n">
        <f aca="false">ROUND(B567*168*0.12/20*$G$4,0)</f>
        <v>484</v>
      </c>
    </row>
    <row r="568" customFormat="false" ht="13.2" hidden="false" customHeight="false" outlineLevel="0" collapsed="false">
      <c r="A568" s="1" t="n">
        <v>0.391666666666667</v>
      </c>
      <c r="B568" s="2" t="n">
        <v>8</v>
      </c>
      <c r="C568" s="2" t="n">
        <v>158</v>
      </c>
      <c r="D568" s="14" t="n">
        <f aca="false">ROUND(B568*168*0.12/20*$G$4,0)</f>
        <v>484</v>
      </c>
    </row>
    <row r="569" customFormat="false" ht="13.2" hidden="false" customHeight="false" outlineLevel="0" collapsed="false">
      <c r="A569" s="1" t="n">
        <v>0.392361111111111</v>
      </c>
      <c r="B569" s="2" t="n">
        <v>8</v>
      </c>
      <c r="C569" s="2" t="n">
        <v>158</v>
      </c>
      <c r="D569" s="14" t="n">
        <f aca="false">ROUND(B569*168*0.12/20*$G$4,0)</f>
        <v>484</v>
      </c>
    </row>
    <row r="570" customFormat="false" ht="13.2" hidden="false" customHeight="false" outlineLevel="0" collapsed="false">
      <c r="A570" s="1" t="n">
        <v>0.393055555555556</v>
      </c>
      <c r="B570" s="2" t="n">
        <v>9</v>
      </c>
      <c r="C570" s="2" t="n">
        <v>181</v>
      </c>
      <c r="D570" s="14" t="n">
        <f aca="false">ROUND(B570*168*0.12/20*$G$4,0)</f>
        <v>544</v>
      </c>
    </row>
    <row r="571" customFormat="false" ht="13.2" hidden="false" customHeight="false" outlineLevel="0" collapsed="false">
      <c r="A571" s="1" t="n">
        <v>0.39375</v>
      </c>
      <c r="B571" s="2" t="n">
        <v>9</v>
      </c>
      <c r="C571" s="2" t="n">
        <v>179</v>
      </c>
      <c r="D571" s="14" t="n">
        <f aca="false">ROUND(B571*168*0.12/20*$G$4,0)</f>
        <v>544</v>
      </c>
    </row>
    <row r="572" customFormat="false" ht="13.2" hidden="false" customHeight="false" outlineLevel="0" collapsed="false">
      <c r="A572" s="1" t="n">
        <v>0.394444444444444</v>
      </c>
      <c r="B572" s="2" t="n">
        <v>9</v>
      </c>
      <c r="C572" s="2" t="n">
        <v>181</v>
      </c>
      <c r="D572" s="14" t="n">
        <f aca="false">ROUND(B572*168*0.12/20*$G$4,0)</f>
        <v>544</v>
      </c>
    </row>
    <row r="573" customFormat="false" ht="13.2" hidden="false" customHeight="false" outlineLevel="0" collapsed="false">
      <c r="A573" s="1" t="n">
        <v>0.395138888888889</v>
      </c>
      <c r="B573" s="2" t="n">
        <v>10</v>
      </c>
      <c r="C573" s="2" t="n">
        <v>202</v>
      </c>
      <c r="D573" s="14" t="n">
        <f aca="false">ROUND(B573*168*0.12/20*$G$4,0)</f>
        <v>605</v>
      </c>
    </row>
    <row r="574" customFormat="false" ht="13.2" hidden="false" customHeight="false" outlineLevel="0" collapsed="false">
      <c r="A574" s="1" t="n">
        <v>0.395833333333333</v>
      </c>
      <c r="B574" s="2" t="n">
        <v>10</v>
      </c>
      <c r="C574" s="2" t="n">
        <v>204</v>
      </c>
      <c r="D574" s="14" t="n">
        <f aca="false">ROUND(B574*168*0.12/20*$G$4,0)</f>
        <v>605</v>
      </c>
    </row>
    <row r="575" customFormat="false" ht="13.2" hidden="false" customHeight="false" outlineLevel="0" collapsed="false">
      <c r="A575" s="1" t="n">
        <v>0.396527777777778</v>
      </c>
      <c r="B575" s="2" t="n">
        <v>10</v>
      </c>
      <c r="C575" s="2" t="n">
        <v>202</v>
      </c>
      <c r="D575" s="14" t="n">
        <f aca="false">ROUND(B575*168*0.12/20*$G$4,0)</f>
        <v>605</v>
      </c>
    </row>
    <row r="576" customFormat="false" ht="13.2" hidden="false" customHeight="false" outlineLevel="0" collapsed="false">
      <c r="A576" s="1" t="n">
        <v>0.397222222222222</v>
      </c>
      <c r="B576" s="2" t="n">
        <v>11</v>
      </c>
      <c r="C576" s="2" t="n">
        <v>218</v>
      </c>
      <c r="D576" s="14" t="n">
        <f aca="false">ROUND(B576*168*0.12/20*$G$4,0)</f>
        <v>665</v>
      </c>
    </row>
    <row r="577" customFormat="false" ht="13.2" hidden="false" customHeight="false" outlineLevel="0" collapsed="false">
      <c r="A577" s="1" t="n">
        <v>0.397916666666667</v>
      </c>
      <c r="B577" s="2" t="n">
        <v>11</v>
      </c>
      <c r="C577" s="2" t="n">
        <v>218</v>
      </c>
      <c r="D577" s="14" t="n">
        <f aca="false">ROUND(B577*168*0.12/20*$G$4,0)</f>
        <v>665</v>
      </c>
    </row>
    <row r="578" customFormat="false" ht="13.2" hidden="false" customHeight="false" outlineLevel="0" collapsed="false">
      <c r="A578" s="1" t="n">
        <v>0.398611111111111</v>
      </c>
      <c r="B578" s="2" t="n">
        <v>11</v>
      </c>
      <c r="C578" s="2" t="n">
        <v>220</v>
      </c>
      <c r="D578" s="14" t="n">
        <f aca="false">ROUND(B578*168*0.12/20*$G$4,0)</f>
        <v>665</v>
      </c>
    </row>
    <row r="579" customFormat="false" ht="13.2" hidden="false" customHeight="false" outlineLevel="0" collapsed="false">
      <c r="A579" s="1" t="n">
        <v>0.399305555555556</v>
      </c>
      <c r="B579" s="2" t="n">
        <v>12</v>
      </c>
      <c r="C579" s="2" t="n">
        <v>247</v>
      </c>
      <c r="D579" s="14" t="n">
        <f aca="false">ROUND(B579*168*0.12/20*$G$4,0)</f>
        <v>726</v>
      </c>
    </row>
    <row r="580" customFormat="false" ht="13.2" hidden="false" customHeight="false" outlineLevel="0" collapsed="false">
      <c r="A580" s="1" t="n">
        <v>0.4</v>
      </c>
      <c r="B580" s="2" t="n">
        <v>12</v>
      </c>
      <c r="C580" s="2" t="n">
        <v>237</v>
      </c>
      <c r="D580" s="14" t="n">
        <f aca="false">ROUND(B580*168*0.12/20*$G$4,0)</f>
        <v>726</v>
      </c>
    </row>
    <row r="581" customFormat="false" ht="13.2" hidden="false" customHeight="false" outlineLevel="0" collapsed="false">
      <c r="A581" s="1" t="n">
        <v>0.400694444444444</v>
      </c>
      <c r="B581" s="2" t="n">
        <v>12</v>
      </c>
      <c r="C581" s="2" t="n">
        <v>247</v>
      </c>
      <c r="D581" s="14" t="n">
        <f aca="false">ROUND(B581*168*0.12/20*$G$4,0)</f>
        <v>726</v>
      </c>
    </row>
    <row r="582" customFormat="false" ht="13.2" hidden="false" customHeight="false" outlineLevel="0" collapsed="false">
      <c r="A582" s="1" t="n">
        <v>0.401388888888889</v>
      </c>
      <c r="B582" s="2" t="n">
        <v>13</v>
      </c>
      <c r="C582" s="2" t="n">
        <v>262</v>
      </c>
      <c r="D582" s="14" t="n">
        <f aca="false">ROUND(B582*168*0.12/20*$G$4,0)</f>
        <v>786</v>
      </c>
    </row>
    <row r="583" customFormat="false" ht="13.2" hidden="false" customHeight="false" outlineLevel="0" collapsed="false">
      <c r="A583" s="1" t="n">
        <v>0.402083333333333</v>
      </c>
      <c r="B583" s="2" t="n">
        <v>13</v>
      </c>
      <c r="C583" s="2" t="n">
        <v>267</v>
      </c>
      <c r="D583" s="14" t="n">
        <f aca="false">ROUND(B583*168*0.12/20*$G$4,0)</f>
        <v>786</v>
      </c>
    </row>
    <row r="584" customFormat="false" ht="13.2" hidden="false" customHeight="false" outlineLevel="0" collapsed="false">
      <c r="A584" s="1" t="n">
        <v>0.402777777777778</v>
      </c>
      <c r="B584" s="2" t="n">
        <v>14</v>
      </c>
      <c r="C584" s="2" t="n">
        <v>279</v>
      </c>
      <c r="D584" s="14" t="n">
        <f aca="false">ROUND(B584*168*0.12/20*$G$4,0)</f>
        <v>847</v>
      </c>
    </row>
    <row r="585" customFormat="false" ht="13.2" hidden="false" customHeight="false" outlineLevel="0" collapsed="false">
      <c r="A585" s="1" t="n">
        <v>0.403472222222222</v>
      </c>
      <c r="B585" s="2" t="n">
        <v>14</v>
      </c>
      <c r="C585" s="2" t="n">
        <v>276</v>
      </c>
      <c r="D585" s="14" t="n">
        <f aca="false">ROUND(B585*168*0.12/20*$G$4,0)</f>
        <v>847</v>
      </c>
    </row>
    <row r="586" customFormat="false" ht="13.2" hidden="false" customHeight="false" outlineLevel="0" collapsed="false">
      <c r="A586" s="1" t="n">
        <v>0.404166666666667</v>
      </c>
      <c r="B586" s="2" t="n">
        <v>15</v>
      </c>
      <c r="C586" s="2" t="n">
        <v>296</v>
      </c>
      <c r="D586" s="14" t="n">
        <f aca="false">ROUND(B586*168*0.12/20*$G$4,0)</f>
        <v>907</v>
      </c>
    </row>
    <row r="587" customFormat="false" ht="13.2" hidden="false" customHeight="false" outlineLevel="0" collapsed="false">
      <c r="A587" s="1" t="n">
        <v>0.404861111111111</v>
      </c>
      <c r="B587" s="2" t="n">
        <v>15</v>
      </c>
      <c r="C587" s="2" t="n">
        <v>302</v>
      </c>
      <c r="D587" s="14" t="n">
        <f aca="false">ROUND(B587*168*0.12/20*$G$4,0)</f>
        <v>907</v>
      </c>
    </row>
    <row r="588" customFormat="false" ht="13.2" hidden="false" customHeight="false" outlineLevel="0" collapsed="false">
      <c r="A588" s="1" t="n">
        <v>0.405555555555556</v>
      </c>
      <c r="B588" s="2" t="n">
        <v>16</v>
      </c>
      <c r="C588" s="2" t="n">
        <v>329</v>
      </c>
      <c r="D588" s="14" t="n">
        <f aca="false">ROUND(B588*168*0.12/20*$G$4,0)</f>
        <v>968</v>
      </c>
    </row>
    <row r="589" customFormat="false" ht="13.2" hidden="false" customHeight="false" outlineLevel="0" collapsed="false">
      <c r="A589" s="1" t="n">
        <v>0.40625</v>
      </c>
      <c r="B589" s="2" t="n">
        <v>16</v>
      </c>
      <c r="C589" s="2" t="n">
        <v>326</v>
      </c>
      <c r="D589" s="14" t="n">
        <f aca="false">ROUND(B589*168*0.12/20*$G$4,0)</f>
        <v>968</v>
      </c>
    </row>
    <row r="590" customFormat="false" ht="13.2" hidden="false" customHeight="false" outlineLevel="0" collapsed="false">
      <c r="A590" s="1" t="n">
        <v>0.406944444444444</v>
      </c>
      <c r="B590" s="2" t="n">
        <v>17</v>
      </c>
      <c r="C590" s="2" t="n">
        <v>346</v>
      </c>
      <c r="D590" s="14" t="n">
        <f aca="false">ROUND(B590*168*0.12/20*$G$4,0)</f>
        <v>1028</v>
      </c>
    </row>
    <row r="591" customFormat="false" ht="13.2" hidden="false" customHeight="false" outlineLevel="0" collapsed="false">
      <c r="A591" s="1" t="n">
        <v>0.407638888888889</v>
      </c>
      <c r="B591" s="2" t="n">
        <v>17</v>
      </c>
      <c r="C591" s="2" t="n">
        <v>340</v>
      </c>
      <c r="D591" s="14" t="n">
        <f aca="false">ROUND(B591*168*0.12/20*$G$4,0)</f>
        <v>1028</v>
      </c>
    </row>
    <row r="592" customFormat="false" ht="13.2" hidden="false" customHeight="false" outlineLevel="0" collapsed="false">
      <c r="A592" s="1" t="n">
        <v>0.408333333333333</v>
      </c>
      <c r="B592" s="2" t="n">
        <v>18</v>
      </c>
      <c r="C592" s="2" t="n">
        <v>370</v>
      </c>
      <c r="D592" s="14" t="n">
        <f aca="false">ROUND(B592*168*0.12/20*$G$4,0)</f>
        <v>1089</v>
      </c>
    </row>
    <row r="593" customFormat="false" ht="13.2" hidden="false" customHeight="false" outlineLevel="0" collapsed="false">
      <c r="A593" s="1" t="n">
        <v>0.409027777777778</v>
      </c>
      <c r="B593" s="2" t="n">
        <v>18</v>
      </c>
      <c r="C593" s="2" t="n">
        <v>359</v>
      </c>
      <c r="D593" s="14" t="n">
        <f aca="false">ROUND(B593*168*0.12/20*$G$4,0)</f>
        <v>1089</v>
      </c>
    </row>
    <row r="594" customFormat="false" ht="13.2" hidden="false" customHeight="false" outlineLevel="0" collapsed="false">
      <c r="A594" s="1" t="n">
        <v>0.409722222222222</v>
      </c>
      <c r="B594" s="2" t="n">
        <v>18</v>
      </c>
      <c r="C594" s="2" t="n">
        <v>363</v>
      </c>
      <c r="D594" s="14" t="n">
        <f aca="false">ROUND(B594*168*0.12/20*$G$4,0)</f>
        <v>1089</v>
      </c>
    </row>
    <row r="595" customFormat="false" ht="13.2" hidden="false" customHeight="false" outlineLevel="0" collapsed="false">
      <c r="A595" s="1" t="n">
        <v>0.410416666666667</v>
      </c>
      <c r="B595" s="2" t="n">
        <v>19</v>
      </c>
      <c r="C595" s="2" t="n">
        <v>379</v>
      </c>
      <c r="D595" s="14" t="n">
        <f aca="false">ROUND(B595*168*0.12/20*$G$4,0)</f>
        <v>1149</v>
      </c>
    </row>
    <row r="596" customFormat="false" ht="13.2" hidden="false" customHeight="false" outlineLevel="0" collapsed="false">
      <c r="A596" s="1" t="n">
        <v>0.411111111111111</v>
      </c>
      <c r="B596" s="2" t="n">
        <v>19</v>
      </c>
      <c r="C596" s="2" t="n">
        <v>375</v>
      </c>
      <c r="D596" s="14" t="n">
        <f aca="false">ROUND(B596*168*0.12/20*$G$4,0)</f>
        <v>1149</v>
      </c>
    </row>
    <row r="597" customFormat="false" ht="13.2" hidden="false" customHeight="false" outlineLevel="0" collapsed="false">
      <c r="A597" s="1" t="n">
        <v>0.411805555555556</v>
      </c>
      <c r="B597" s="2" t="n">
        <v>20</v>
      </c>
      <c r="C597" s="2" t="n">
        <v>407</v>
      </c>
      <c r="D597" s="14" t="n">
        <f aca="false">ROUND(B597*168*0.12/20*$G$4,0)</f>
        <v>1210</v>
      </c>
    </row>
    <row r="598" customFormat="false" ht="13.2" hidden="false" customHeight="false" outlineLevel="0" collapsed="false">
      <c r="A598" s="1" t="n">
        <v>0.4125</v>
      </c>
      <c r="B598" s="2" t="n">
        <v>20</v>
      </c>
      <c r="C598" s="2" t="n">
        <v>411</v>
      </c>
      <c r="D598" s="14" t="n">
        <f aca="false">ROUND(B598*168*0.12/20*$G$4,0)</f>
        <v>1210</v>
      </c>
    </row>
    <row r="599" customFormat="false" ht="13.2" hidden="false" customHeight="false" outlineLevel="0" collapsed="false">
      <c r="A599" s="1" t="n">
        <v>0.413194444444444</v>
      </c>
      <c r="B599" s="2" t="n">
        <v>21</v>
      </c>
      <c r="C599" s="2" t="n">
        <v>415</v>
      </c>
      <c r="D599" s="14" t="n">
        <f aca="false">ROUND(B599*168*0.12/20*$G$4,0)</f>
        <v>1270</v>
      </c>
    </row>
    <row r="600" customFormat="false" ht="13.2" hidden="false" customHeight="false" outlineLevel="0" collapsed="false">
      <c r="A600" s="1" t="n">
        <v>0.413888888888889</v>
      </c>
      <c r="B600" s="2" t="n">
        <v>21</v>
      </c>
      <c r="C600" s="2" t="n">
        <v>431</v>
      </c>
      <c r="D600" s="14" t="n">
        <f aca="false">ROUND(B600*168*0.12/20*$G$4,0)</f>
        <v>1270</v>
      </c>
    </row>
    <row r="601" customFormat="false" ht="13.2" hidden="false" customHeight="false" outlineLevel="0" collapsed="false">
      <c r="A601" s="1" t="n">
        <v>0.414583333333333</v>
      </c>
      <c r="B601" s="2" t="n">
        <v>22</v>
      </c>
      <c r="C601" s="2" t="n">
        <v>444</v>
      </c>
      <c r="D601" s="14" t="n">
        <f aca="false">ROUND(B601*168*0.12/20*$G$4,0)</f>
        <v>1331</v>
      </c>
    </row>
    <row r="602" customFormat="false" ht="13.2" hidden="false" customHeight="false" outlineLevel="0" collapsed="false">
      <c r="A602" s="1" t="n">
        <v>0.415277777777778</v>
      </c>
      <c r="B602" s="2" t="n">
        <v>22</v>
      </c>
      <c r="C602" s="2" t="n">
        <v>444</v>
      </c>
      <c r="D602" s="14" t="n">
        <f aca="false">ROUND(B602*168*0.12/20*$G$4,0)</f>
        <v>1331</v>
      </c>
    </row>
    <row r="603" customFormat="false" ht="13.2" hidden="false" customHeight="false" outlineLevel="0" collapsed="false">
      <c r="A603" s="1" t="n">
        <v>0.415972222222222</v>
      </c>
      <c r="B603" s="2" t="n">
        <v>23</v>
      </c>
      <c r="C603" s="2" t="n">
        <v>455</v>
      </c>
      <c r="D603" s="14" t="n">
        <f aca="false">ROUND(B603*168*0.12/20*$G$4,0)</f>
        <v>1391</v>
      </c>
    </row>
    <row r="604" customFormat="false" ht="13.2" hidden="false" customHeight="false" outlineLevel="0" collapsed="false">
      <c r="A604" s="1" t="n">
        <v>0.416666666666667</v>
      </c>
      <c r="B604" s="2" t="n">
        <v>24</v>
      </c>
      <c r="C604" s="2" t="n">
        <v>484</v>
      </c>
      <c r="D604" s="14" t="n">
        <f aca="false">ROUND(B604*168*0.12/20*$G$4,0)</f>
        <v>1452</v>
      </c>
    </row>
    <row r="605" customFormat="false" ht="13.2" hidden="false" customHeight="false" outlineLevel="0" collapsed="false">
      <c r="A605" s="1" t="n">
        <v>0.417361111111111</v>
      </c>
      <c r="B605" s="2" t="n">
        <v>24</v>
      </c>
      <c r="C605" s="2" t="n">
        <v>489</v>
      </c>
      <c r="D605" s="14" t="n">
        <f aca="false">ROUND(B605*168*0.12/20*$G$4,0)</f>
        <v>1452</v>
      </c>
    </row>
    <row r="606" customFormat="false" ht="13.2" hidden="false" customHeight="false" outlineLevel="0" collapsed="false">
      <c r="A606" s="1" t="n">
        <v>0.418055555555556</v>
      </c>
      <c r="B606" s="2" t="n">
        <v>25</v>
      </c>
      <c r="C606" s="2" t="n">
        <v>514</v>
      </c>
      <c r="D606" s="14" t="n">
        <f aca="false">ROUND(B606*168*0.12/20*$G$4,0)</f>
        <v>1512</v>
      </c>
    </row>
    <row r="607" customFormat="false" ht="13.2" hidden="false" customHeight="false" outlineLevel="0" collapsed="false">
      <c r="A607" s="1" t="n">
        <v>0.41875</v>
      </c>
      <c r="B607" s="2" t="n">
        <v>25</v>
      </c>
      <c r="C607" s="2" t="n">
        <v>499</v>
      </c>
      <c r="D607" s="14" t="n">
        <f aca="false">ROUND(B607*168*0.12/20*$G$4,0)</f>
        <v>1512</v>
      </c>
    </row>
    <row r="608" customFormat="false" ht="13.2" hidden="false" customHeight="false" outlineLevel="0" collapsed="false">
      <c r="A608" s="1" t="n">
        <v>0.419444444444444</v>
      </c>
      <c r="B608" s="2" t="n">
        <v>26</v>
      </c>
      <c r="C608" s="2" t="n">
        <v>534</v>
      </c>
      <c r="D608" s="14" t="n">
        <f aca="false">ROUND(B608*168*0.12/20*$G$4,0)</f>
        <v>1572</v>
      </c>
    </row>
    <row r="609" customFormat="false" ht="13.2" hidden="false" customHeight="false" outlineLevel="0" collapsed="false">
      <c r="A609" s="1" t="n">
        <v>0.420138888888889</v>
      </c>
      <c r="B609" s="2" t="n">
        <v>27</v>
      </c>
      <c r="C609" s="2" t="n">
        <v>555</v>
      </c>
      <c r="D609" s="14" t="n">
        <f aca="false">ROUND(B609*168*0.12/20*$G$4,0)</f>
        <v>1633</v>
      </c>
    </row>
    <row r="610" customFormat="false" ht="13.2" hidden="false" customHeight="false" outlineLevel="0" collapsed="false">
      <c r="A610" s="1" t="n">
        <v>0.420833333333333</v>
      </c>
      <c r="B610" s="2" t="n">
        <v>27</v>
      </c>
      <c r="C610" s="2" t="n">
        <v>539</v>
      </c>
      <c r="D610" s="14" t="n">
        <f aca="false">ROUND(B610*168*0.12/20*$G$4,0)</f>
        <v>1633</v>
      </c>
    </row>
    <row r="611" customFormat="false" ht="13.2" hidden="false" customHeight="false" outlineLevel="0" collapsed="false">
      <c r="A611" s="1" t="n">
        <v>0.421527777777778</v>
      </c>
      <c r="B611" s="2" t="n">
        <v>28</v>
      </c>
      <c r="C611" s="2" t="n">
        <v>575</v>
      </c>
      <c r="D611" s="14" t="n">
        <f aca="false">ROUND(B611*168*0.12/20*$G$4,0)</f>
        <v>1693</v>
      </c>
    </row>
    <row r="612" customFormat="false" ht="13.2" hidden="false" customHeight="false" outlineLevel="0" collapsed="false">
      <c r="A612" s="1" t="n">
        <v>0.422222222222222</v>
      </c>
      <c r="B612" s="2" t="n">
        <v>29</v>
      </c>
      <c r="C612" s="2" t="n">
        <v>579</v>
      </c>
      <c r="D612" s="14" t="n">
        <f aca="false">ROUND(B612*168*0.12/20*$G$4,0)</f>
        <v>1754</v>
      </c>
    </row>
    <row r="613" customFormat="false" ht="13.2" hidden="false" customHeight="false" outlineLevel="0" collapsed="false">
      <c r="A613" s="1" t="n">
        <v>0.422916666666667</v>
      </c>
      <c r="B613" s="2" t="n">
        <v>29</v>
      </c>
      <c r="C613" s="2" t="n">
        <v>579</v>
      </c>
      <c r="D613" s="14" t="n">
        <f aca="false">ROUND(B613*168*0.12/20*$G$4,0)</f>
        <v>1754</v>
      </c>
    </row>
    <row r="614" customFormat="false" ht="13.2" hidden="false" customHeight="false" outlineLevel="0" collapsed="false">
      <c r="A614" s="1" t="n">
        <v>0.423611111111111</v>
      </c>
      <c r="B614" s="2" t="n">
        <v>29</v>
      </c>
      <c r="C614" s="2" t="n">
        <v>597</v>
      </c>
      <c r="D614" s="14" t="n">
        <f aca="false">ROUND(B614*168*0.12/20*$G$4,0)</f>
        <v>1754</v>
      </c>
    </row>
    <row r="615" customFormat="false" ht="13.2" hidden="false" customHeight="false" outlineLevel="0" collapsed="false">
      <c r="A615" s="1" t="n">
        <v>0.424305555555556</v>
      </c>
      <c r="B615" s="2" t="n">
        <v>30</v>
      </c>
      <c r="C615" s="2" t="n">
        <v>611</v>
      </c>
      <c r="D615" s="14" t="n">
        <f aca="false">ROUND(B615*168*0.12/20*$G$4,0)</f>
        <v>1814</v>
      </c>
    </row>
    <row r="616" customFormat="false" ht="13.2" hidden="false" customHeight="false" outlineLevel="0" collapsed="false">
      <c r="A616" s="1" t="n">
        <v>0.425</v>
      </c>
      <c r="B616" s="2" t="n">
        <v>30</v>
      </c>
      <c r="C616" s="2" t="n">
        <v>599</v>
      </c>
      <c r="D616" s="14" t="n">
        <f aca="false">ROUND(B616*168*0.12/20*$G$4,0)</f>
        <v>1814</v>
      </c>
    </row>
    <row r="617" customFormat="false" ht="13.2" hidden="false" customHeight="false" outlineLevel="0" collapsed="false">
      <c r="A617" s="1" t="n">
        <v>0.425694444444444</v>
      </c>
      <c r="B617" s="2" t="n">
        <v>31</v>
      </c>
      <c r="C617" s="2" t="n">
        <v>625</v>
      </c>
      <c r="D617" s="14" t="n">
        <f aca="false">ROUND(B617*168*0.12/20*$G$4,0)</f>
        <v>1875</v>
      </c>
    </row>
    <row r="618" customFormat="false" ht="13.2" hidden="false" customHeight="false" outlineLevel="0" collapsed="false">
      <c r="A618" s="1" t="n">
        <v>0.426388888888889</v>
      </c>
      <c r="B618" s="2" t="n">
        <v>31</v>
      </c>
      <c r="C618" s="2" t="n">
        <v>619</v>
      </c>
      <c r="D618" s="14" t="n">
        <f aca="false">ROUND(B618*168*0.12/20*$G$4,0)</f>
        <v>1875</v>
      </c>
    </row>
    <row r="619" customFormat="false" ht="13.2" hidden="false" customHeight="false" outlineLevel="0" collapsed="false">
      <c r="A619" s="1" t="n">
        <v>0.427083333333333</v>
      </c>
      <c r="B619" s="2" t="n">
        <v>32</v>
      </c>
      <c r="C619" s="2" t="n">
        <v>645</v>
      </c>
      <c r="D619" s="14" t="n">
        <f aca="false">ROUND(B619*168*0.12/20*$G$4,0)</f>
        <v>1935</v>
      </c>
    </row>
    <row r="620" customFormat="false" ht="13.2" hidden="false" customHeight="false" outlineLevel="0" collapsed="false">
      <c r="A620" s="1" t="n">
        <v>0.427777777777778</v>
      </c>
      <c r="B620" s="2" t="n">
        <v>32</v>
      </c>
      <c r="C620" s="2" t="n">
        <v>651</v>
      </c>
      <c r="D620" s="14" t="n">
        <f aca="false">ROUND(B620*168*0.12/20*$G$4,0)</f>
        <v>1935</v>
      </c>
    </row>
    <row r="621" customFormat="false" ht="13.2" hidden="false" customHeight="false" outlineLevel="0" collapsed="false">
      <c r="A621" s="1" t="n">
        <v>0.428472222222222</v>
      </c>
      <c r="B621" s="2" t="n">
        <v>33</v>
      </c>
      <c r="C621" s="2" t="n">
        <v>652</v>
      </c>
      <c r="D621" s="14" t="n">
        <f aca="false">ROUND(B621*168*0.12/20*$G$4,0)</f>
        <v>1996</v>
      </c>
    </row>
    <row r="622" customFormat="false" ht="13.2" hidden="false" customHeight="false" outlineLevel="0" collapsed="false">
      <c r="A622" s="1" t="n">
        <v>0.429166666666667</v>
      </c>
      <c r="B622" s="2" t="n">
        <v>33</v>
      </c>
      <c r="C622" s="2" t="n">
        <v>652</v>
      </c>
      <c r="D622" s="14" t="n">
        <f aca="false">ROUND(B622*168*0.12/20*$G$4,0)</f>
        <v>1996</v>
      </c>
    </row>
    <row r="623" customFormat="false" ht="13.2" hidden="false" customHeight="false" outlineLevel="0" collapsed="false">
      <c r="A623" s="1" t="n">
        <v>0.429861111111111</v>
      </c>
      <c r="B623" s="2" t="n">
        <v>33</v>
      </c>
      <c r="C623" s="2" t="n">
        <v>665</v>
      </c>
      <c r="D623" s="14" t="n">
        <f aca="false">ROUND(B623*168*0.12/20*$G$4,0)</f>
        <v>1996</v>
      </c>
    </row>
    <row r="624" customFormat="false" ht="13.2" hidden="false" customHeight="false" outlineLevel="0" collapsed="false">
      <c r="A624" s="1" t="n">
        <v>0.430555555555556</v>
      </c>
      <c r="B624" s="2" t="n">
        <v>34</v>
      </c>
      <c r="C624" s="2" t="n">
        <v>678</v>
      </c>
      <c r="D624" s="14" t="n">
        <f aca="false">ROUND(B624*168*0.12/20*$G$4,0)</f>
        <v>2056</v>
      </c>
    </row>
    <row r="625" customFormat="false" ht="13.2" hidden="false" customHeight="false" outlineLevel="0" collapsed="false">
      <c r="A625" s="1" t="n">
        <v>0.43125</v>
      </c>
      <c r="B625" s="2" t="n">
        <v>35</v>
      </c>
      <c r="C625" s="2" t="n">
        <v>699</v>
      </c>
      <c r="D625" s="14" t="n">
        <f aca="false">ROUND(B625*168*0.12/20*$G$4,0)</f>
        <v>2117</v>
      </c>
    </row>
    <row r="626" customFormat="false" ht="13.2" hidden="false" customHeight="false" outlineLevel="0" collapsed="false">
      <c r="A626" s="1" t="n">
        <v>0.431944444444444</v>
      </c>
      <c r="B626" s="2" t="n">
        <v>36</v>
      </c>
      <c r="C626" s="2" t="n">
        <v>733</v>
      </c>
      <c r="D626" s="14" t="n">
        <f aca="false">ROUND(B626*168*0.12/20*$G$4,0)</f>
        <v>2177</v>
      </c>
    </row>
    <row r="627" customFormat="false" ht="13.2" hidden="false" customHeight="false" outlineLevel="0" collapsed="false">
      <c r="A627" s="1" t="n">
        <v>0.432638888888889</v>
      </c>
      <c r="B627" s="2" t="n">
        <v>37</v>
      </c>
      <c r="C627" s="2" t="n">
        <v>731</v>
      </c>
      <c r="D627" s="14" t="n">
        <f aca="false">ROUND(B627*168*0.12/20*$G$4,0)</f>
        <v>2238</v>
      </c>
    </row>
    <row r="628" customFormat="false" ht="13.2" hidden="false" customHeight="false" outlineLevel="0" collapsed="false">
      <c r="A628" s="1" t="n">
        <v>0.433333333333333</v>
      </c>
      <c r="B628" s="2" t="n">
        <v>37</v>
      </c>
      <c r="C628" s="2" t="n">
        <v>739</v>
      </c>
      <c r="D628" s="14" t="n">
        <f aca="false">ROUND(B628*168*0.12/20*$G$4,0)</f>
        <v>2238</v>
      </c>
    </row>
    <row r="629" customFormat="false" ht="13.2" hidden="false" customHeight="false" outlineLevel="0" collapsed="false">
      <c r="A629" s="1" t="n">
        <v>0.434027777777778</v>
      </c>
      <c r="B629" s="2" t="n">
        <v>38</v>
      </c>
      <c r="C629" s="2" t="n">
        <v>781</v>
      </c>
      <c r="D629" s="14" t="n">
        <f aca="false">ROUND(B629*168*0.12/20*$G$4,0)</f>
        <v>2298</v>
      </c>
    </row>
    <row r="630" customFormat="false" ht="13.2" hidden="false" customHeight="false" outlineLevel="0" collapsed="false">
      <c r="A630" s="1" t="n">
        <v>0.434722222222222</v>
      </c>
      <c r="B630" s="2" t="n">
        <v>40</v>
      </c>
      <c r="C630" s="2" t="n">
        <v>790</v>
      </c>
      <c r="D630" s="14" t="n">
        <f aca="false">ROUND(B630*168*0.12/20*$G$4,0)</f>
        <v>2419</v>
      </c>
    </row>
    <row r="631" customFormat="false" ht="13.2" hidden="false" customHeight="false" outlineLevel="0" collapsed="false">
      <c r="A631" s="1" t="n">
        <v>0.435416666666667</v>
      </c>
      <c r="B631" s="2" t="n">
        <v>89</v>
      </c>
      <c r="C631" s="2" t="n">
        <v>1812</v>
      </c>
      <c r="D631" s="14" t="n">
        <f aca="false">ROUND(B631*168*0.12/20*$G$4,0)</f>
        <v>5383</v>
      </c>
    </row>
    <row r="632" customFormat="false" ht="13.2" hidden="false" customHeight="false" outlineLevel="0" collapsed="false">
      <c r="A632" s="1" t="n">
        <v>0.436111111111111</v>
      </c>
      <c r="B632" s="2" t="n">
        <v>164</v>
      </c>
      <c r="C632" s="2" t="n">
        <v>3240</v>
      </c>
      <c r="D632" s="14" t="n">
        <f aca="false">ROUND(B632*168*0.12/20*$G$4,0)</f>
        <v>9919</v>
      </c>
    </row>
    <row r="633" customFormat="false" ht="13.2" hidden="false" customHeight="false" outlineLevel="0" collapsed="false">
      <c r="A633" s="1" t="n">
        <v>0.436805555555556</v>
      </c>
      <c r="B633" s="2" t="n">
        <v>225</v>
      </c>
      <c r="C633" s="2" t="n">
        <v>4445</v>
      </c>
      <c r="D633" s="14" t="n">
        <f aca="false">ROUND(B633*168*0.12/20*$G$4,0)</f>
        <v>13608</v>
      </c>
    </row>
    <row r="634" customFormat="false" ht="13.2" hidden="false" customHeight="false" outlineLevel="0" collapsed="false">
      <c r="A634" s="1" t="n">
        <v>0.4375</v>
      </c>
      <c r="B634" s="2" t="n">
        <v>230</v>
      </c>
      <c r="C634" s="2" t="n">
        <v>4683</v>
      </c>
      <c r="D634" s="14" t="n">
        <f aca="false">ROUND(B634*168*0.12/20*$G$4,0)</f>
        <v>13910</v>
      </c>
    </row>
    <row r="635" customFormat="false" ht="13.2" hidden="false" customHeight="false" outlineLevel="0" collapsed="false">
      <c r="A635" s="1" t="n">
        <v>0.438194444444444</v>
      </c>
      <c r="B635" s="2" t="n">
        <v>220</v>
      </c>
      <c r="C635" s="2" t="n">
        <v>4435</v>
      </c>
      <c r="D635" s="14" t="n">
        <f aca="false">ROUND(B635*168*0.12/20*$G$4,0)</f>
        <v>13306</v>
      </c>
    </row>
    <row r="636" customFormat="false" ht="13.2" hidden="false" customHeight="false" outlineLevel="0" collapsed="false">
      <c r="A636" s="1" t="n">
        <v>0.438888888888889</v>
      </c>
      <c r="B636" s="2" t="n">
        <v>222</v>
      </c>
      <c r="C636" s="2" t="n">
        <v>4476</v>
      </c>
      <c r="D636" s="14" t="n">
        <f aca="false">ROUND(B636*168*0.12/20*$G$4,0)</f>
        <v>13427</v>
      </c>
    </row>
    <row r="637" customFormat="false" ht="13.2" hidden="false" customHeight="false" outlineLevel="0" collapsed="false">
      <c r="A637" s="1" t="n">
        <v>0.439583333333333</v>
      </c>
      <c r="B637" s="2" t="n">
        <v>203</v>
      </c>
      <c r="C637" s="2" t="n">
        <v>4051</v>
      </c>
      <c r="D637" s="14" t="n">
        <f aca="false">ROUND(B637*168*0.12/20*$G$4,0)</f>
        <v>12277</v>
      </c>
    </row>
    <row r="638" customFormat="false" ht="13.2" hidden="false" customHeight="false" outlineLevel="0" collapsed="false">
      <c r="A638" s="1" t="n">
        <v>0.440277777777778</v>
      </c>
      <c r="B638" s="2" t="n">
        <v>202</v>
      </c>
      <c r="C638" s="2" t="n">
        <v>4072</v>
      </c>
      <c r="D638" s="14" t="n">
        <f aca="false">ROUND(B638*168*0.12/20*$G$4,0)</f>
        <v>12217</v>
      </c>
    </row>
    <row r="639" customFormat="false" ht="13.2" hidden="false" customHeight="false" outlineLevel="0" collapsed="false">
      <c r="A639" s="1" t="n">
        <v>0.440972222222222</v>
      </c>
      <c r="B639" s="2" t="n">
        <v>237</v>
      </c>
      <c r="C639" s="2" t="n">
        <v>4778</v>
      </c>
      <c r="D639" s="14" t="n">
        <f aca="false">ROUND(B639*168*0.12/20*$G$4,0)</f>
        <v>14334</v>
      </c>
    </row>
    <row r="640" customFormat="false" ht="13.2" hidden="false" customHeight="false" outlineLevel="0" collapsed="false">
      <c r="A640" s="1" t="n">
        <v>0.441666666666667</v>
      </c>
      <c r="B640" s="2" t="n">
        <v>230</v>
      </c>
      <c r="C640" s="2" t="n">
        <v>4683</v>
      </c>
      <c r="D640" s="14" t="n">
        <f aca="false">ROUND(B640*168*0.12/20*$G$4,0)</f>
        <v>13910</v>
      </c>
    </row>
    <row r="641" customFormat="false" ht="13.2" hidden="false" customHeight="false" outlineLevel="0" collapsed="false">
      <c r="A641" s="1" t="n">
        <v>0.442361111111111</v>
      </c>
      <c r="B641" s="2" t="n">
        <v>204</v>
      </c>
      <c r="C641" s="2" t="n">
        <v>4031</v>
      </c>
      <c r="D641" s="14" t="n">
        <f aca="false">ROUND(B641*168*0.12/20*$G$4,0)</f>
        <v>12338</v>
      </c>
    </row>
    <row r="642" customFormat="false" ht="13.2" hidden="false" customHeight="false" outlineLevel="0" collapsed="false">
      <c r="A642" s="1" t="n">
        <v>0.443055555555556</v>
      </c>
      <c r="B642" s="2" t="n">
        <v>191</v>
      </c>
      <c r="C642" s="2" t="n">
        <v>3812</v>
      </c>
      <c r="D642" s="14" t="n">
        <f aca="false">ROUND(B642*168*0.12/20*$G$4,0)</f>
        <v>11552</v>
      </c>
    </row>
    <row r="643" customFormat="false" ht="13.2" hidden="false" customHeight="false" outlineLevel="0" collapsed="false">
      <c r="A643" s="1" t="n">
        <v>0.44375</v>
      </c>
      <c r="B643" s="2" t="n">
        <v>200</v>
      </c>
      <c r="C643" s="2" t="n">
        <v>3992</v>
      </c>
      <c r="D643" s="14" t="n">
        <f aca="false">ROUND(B643*168*0.12/20*$G$4,0)</f>
        <v>12096</v>
      </c>
    </row>
    <row r="644" customFormat="false" ht="13.2" hidden="false" customHeight="false" outlineLevel="0" collapsed="false">
      <c r="A644" s="1" t="n">
        <v>0.444444444444444</v>
      </c>
      <c r="B644" s="2" t="n">
        <v>214</v>
      </c>
      <c r="C644" s="2" t="n">
        <v>4228</v>
      </c>
      <c r="D644" s="14" t="n">
        <f aca="false">ROUND(B644*168*0.12/20*$G$4,0)</f>
        <v>12943</v>
      </c>
    </row>
    <row r="645" customFormat="false" ht="13.2" hidden="false" customHeight="false" outlineLevel="0" collapsed="false">
      <c r="A645" s="1" t="n">
        <v>0.445138888888889</v>
      </c>
      <c r="B645" s="2" t="n">
        <v>224</v>
      </c>
      <c r="C645" s="2" t="n">
        <v>4606</v>
      </c>
      <c r="D645" s="14" t="n">
        <f aca="false">ROUND(B645*168*0.12/20*$G$4,0)</f>
        <v>13548</v>
      </c>
    </row>
    <row r="646" customFormat="false" ht="13.2" hidden="false" customHeight="false" outlineLevel="0" collapsed="false">
      <c r="A646" s="1" t="n">
        <v>0.445833333333333</v>
      </c>
      <c r="B646" s="2" t="n">
        <v>233</v>
      </c>
      <c r="C646" s="2" t="n">
        <v>4650</v>
      </c>
      <c r="D646" s="14" t="n">
        <f aca="false">ROUND(B646*168*0.12/20*$G$4,0)</f>
        <v>14092</v>
      </c>
    </row>
    <row r="647" customFormat="false" ht="13.2" hidden="false" customHeight="false" outlineLevel="0" collapsed="false">
      <c r="A647" s="1" t="n">
        <v>0.446527777777778</v>
      </c>
      <c r="B647" s="2" t="n">
        <v>170</v>
      </c>
      <c r="C647" s="2" t="n">
        <v>3461</v>
      </c>
      <c r="D647" s="14" t="n">
        <f aca="false">ROUND(B647*168*0.12/20*$G$4,0)</f>
        <v>10282</v>
      </c>
    </row>
    <row r="648" customFormat="false" ht="13.2" hidden="false" customHeight="false" outlineLevel="0" collapsed="false">
      <c r="A648" s="1" t="n">
        <v>0.447222222222222</v>
      </c>
      <c r="B648" s="2" t="n">
        <v>176</v>
      </c>
      <c r="C648" s="2" t="n">
        <v>3548</v>
      </c>
      <c r="D648" s="14" t="n">
        <f aca="false">ROUND(B648*168*0.12/20*$G$4,0)</f>
        <v>10644</v>
      </c>
    </row>
    <row r="649" customFormat="false" ht="13.2" hidden="false" customHeight="false" outlineLevel="0" collapsed="false">
      <c r="A649" s="1" t="n">
        <v>0.447916666666667</v>
      </c>
      <c r="B649" s="2" t="n">
        <v>201</v>
      </c>
      <c r="C649" s="2" t="n">
        <v>4052</v>
      </c>
      <c r="D649" s="14" t="n">
        <f aca="false">ROUND(B649*168*0.12/20*$G$4,0)</f>
        <v>12156</v>
      </c>
    </row>
    <row r="650" customFormat="false" ht="13.2" hidden="false" customHeight="false" outlineLevel="0" collapsed="false">
      <c r="A650" s="1" t="n">
        <v>0.448611111111111</v>
      </c>
      <c r="B650" s="2" t="n">
        <v>192</v>
      </c>
      <c r="C650" s="2" t="n">
        <v>3871</v>
      </c>
      <c r="D650" s="14" t="n">
        <f aca="false">ROUND(B650*168*0.12/20*$G$4,0)</f>
        <v>11612</v>
      </c>
    </row>
    <row r="651" customFormat="false" ht="13.2" hidden="false" customHeight="false" outlineLevel="0" collapsed="false">
      <c r="A651" s="1" t="n">
        <v>0.449305555555556</v>
      </c>
      <c r="B651" s="2" t="n">
        <v>212</v>
      </c>
      <c r="C651" s="2" t="n">
        <v>4317</v>
      </c>
      <c r="D651" s="14" t="n">
        <f aca="false">ROUND(B651*168*0.12/20*$G$4,0)</f>
        <v>12822</v>
      </c>
    </row>
    <row r="652" customFormat="false" ht="13.2" hidden="false" customHeight="false" outlineLevel="0" collapsed="false">
      <c r="A652" s="1" t="n">
        <v>0.45</v>
      </c>
      <c r="B652" s="2" t="n">
        <v>214</v>
      </c>
      <c r="C652" s="2" t="n">
        <v>4228</v>
      </c>
      <c r="D652" s="14" t="n">
        <f aca="false">ROUND(B652*168*0.12/20*$G$4,0)</f>
        <v>12943</v>
      </c>
    </row>
    <row r="653" customFormat="false" ht="13.2" hidden="false" customHeight="false" outlineLevel="0" collapsed="false">
      <c r="A653" s="1" t="n">
        <v>0.450694444444444</v>
      </c>
      <c r="B653" s="2" t="n">
        <v>217</v>
      </c>
      <c r="C653" s="2" t="n">
        <v>4419</v>
      </c>
      <c r="D653" s="14" t="n">
        <f aca="false">ROUND(B653*168*0.12/20*$G$4,0)</f>
        <v>13124</v>
      </c>
    </row>
    <row r="654" customFormat="false" ht="13.2" hidden="false" customHeight="false" outlineLevel="0" collapsed="false">
      <c r="A654" s="1" t="n">
        <v>0.451388888888889</v>
      </c>
      <c r="B654" s="2" t="n">
        <v>247</v>
      </c>
      <c r="C654" s="2" t="n">
        <v>4980</v>
      </c>
      <c r="D654" s="14" t="n">
        <f aca="false">ROUND(B654*168*0.12/20*$G$4,0)</f>
        <v>14939</v>
      </c>
    </row>
    <row r="655" customFormat="false" ht="13.2" hidden="false" customHeight="false" outlineLevel="0" collapsed="false">
      <c r="A655" s="1" t="n">
        <v>0.452083333333333</v>
      </c>
      <c r="B655" s="2" t="n">
        <v>246</v>
      </c>
      <c r="C655" s="2" t="n">
        <v>4909</v>
      </c>
      <c r="D655" s="14" t="n">
        <f aca="false">ROUND(B655*168*0.12/20*$G$4,0)</f>
        <v>14878</v>
      </c>
    </row>
    <row r="656" customFormat="false" ht="13.2" hidden="false" customHeight="false" outlineLevel="0" collapsed="false">
      <c r="A656" s="1" t="n">
        <v>0.452777777777778</v>
      </c>
      <c r="B656" s="2" t="n">
        <v>224</v>
      </c>
      <c r="C656" s="2" t="n">
        <v>4606</v>
      </c>
      <c r="D656" s="14" t="n">
        <f aca="false">ROUND(B656*168*0.12/20*$G$4,0)</f>
        <v>13548</v>
      </c>
    </row>
    <row r="657" customFormat="false" ht="13.2" hidden="false" customHeight="false" outlineLevel="0" collapsed="false">
      <c r="A657" s="1" t="n">
        <v>0.453472222222222</v>
      </c>
      <c r="B657" s="2" t="n">
        <v>209</v>
      </c>
      <c r="C657" s="2" t="n">
        <v>4129</v>
      </c>
      <c r="D657" s="14" t="n">
        <f aca="false">ROUND(B657*168*0.12/20*$G$4,0)</f>
        <v>12640</v>
      </c>
    </row>
    <row r="658" customFormat="false" ht="13.2" hidden="false" customHeight="false" outlineLevel="0" collapsed="false">
      <c r="A658" s="1" t="n">
        <v>0.454166666666667</v>
      </c>
      <c r="B658" s="2" t="n">
        <v>239</v>
      </c>
      <c r="C658" s="2" t="n">
        <v>4818</v>
      </c>
      <c r="D658" s="14" t="n">
        <f aca="false">ROUND(B658*168*0.12/20*$G$4,0)</f>
        <v>14455</v>
      </c>
    </row>
    <row r="659" customFormat="false" ht="13.2" hidden="false" customHeight="false" outlineLevel="0" collapsed="false">
      <c r="A659" s="1" t="n">
        <v>0.454861111111111</v>
      </c>
      <c r="B659" s="2" t="n">
        <v>226</v>
      </c>
      <c r="C659" s="2" t="n">
        <v>4647</v>
      </c>
      <c r="D659" s="14" t="n">
        <f aca="false">ROUND(B659*168*0.12/20*$G$4,0)</f>
        <v>13668</v>
      </c>
    </row>
    <row r="660" customFormat="false" ht="13.2" hidden="false" customHeight="false" outlineLevel="0" collapsed="false">
      <c r="A660" s="1" t="n">
        <v>0.455555555555556</v>
      </c>
      <c r="B660" s="2" t="n">
        <v>191</v>
      </c>
      <c r="C660" s="2" t="n">
        <v>3928</v>
      </c>
      <c r="D660" s="14" t="n">
        <f aca="false">ROUND(B660*168*0.12/20*$G$4,0)</f>
        <v>11552</v>
      </c>
    </row>
    <row r="661" customFormat="false" ht="13.2" hidden="false" customHeight="false" outlineLevel="0" collapsed="false">
      <c r="A661" s="1" t="n">
        <v>0.45625</v>
      </c>
      <c r="B661" s="2" t="n">
        <v>207</v>
      </c>
      <c r="C661" s="2" t="n">
        <v>4256</v>
      </c>
      <c r="D661" s="14" t="n">
        <f aca="false">ROUND(B661*168*0.12/20*$G$4,0)</f>
        <v>12519</v>
      </c>
    </row>
    <row r="662" customFormat="false" ht="13.2" hidden="false" customHeight="false" outlineLevel="0" collapsed="false">
      <c r="A662" s="1" t="n">
        <v>0.456944444444444</v>
      </c>
      <c r="B662" s="2" t="n">
        <v>231</v>
      </c>
      <c r="C662" s="2" t="n">
        <v>4750</v>
      </c>
      <c r="D662" s="14" t="n">
        <f aca="false">ROUND(B662*168*0.12/20*$G$4,0)</f>
        <v>13971</v>
      </c>
    </row>
    <row r="663" customFormat="false" ht="13.2" hidden="false" customHeight="false" outlineLevel="0" collapsed="false">
      <c r="A663" s="1" t="n">
        <v>0.457638888888889</v>
      </c>
      <c r="B663" s="2" t="n">
        <v>259</v>
      </c>
      <c r="C663" s="2" t="n">
        <v>5169</v>
      </c>
      <c r="D663" s="14" t="n">
        <f aca="false">ROUND(B663*168*0.12/20*$G$4,0)</f>
        <v>15664</v>
      </c>
    </row>
    <row r="664" customFormat="false" ht="13.2" hidden="false" customHeight="false" outlineLevel="0" collapsed="false">
      <c r="A664" s="1" t="n">
        <v>0.458333333333333</v>
      </c>
      <c r="B664" s="2" t="n">
        <v>273</v>
      </c>
      <c r="C664" s="2" t="n">
        <v>5449</v>
      </c>
      <c r="D664" s="14" t="n">
        <f aca="false">ROUND(B664*168*0.12/20*$G$4,0)</f>
        <v>16511</v>
      </c>
    </row>
    <row r="665" customFormat="false" ht="13.2" hidden="false" customHeight="false" outlineLevel="0" collapsed="false">
      <c r="A665" s="1" t="n">
        <v>0.459027777777778</v>
      </c>
      <c r="B665" s="2" t="n">
        <v>246</v>
      </c>
      <c r="C665" s="2" t="n">
        <v>4909</v>
      </c>
      <c r="D665" s="14" t="n">
        <f aca="false">ROUND(B665*168*0.12/20*$G$4,0)</f>
        <v>14878</v>
      </c>
    </row>
    <row r="666" customFormat="false" ht="13.2" hidden="false" customHeight="false" outlineLevel="0" collapsed="false">
      <c r="A666" s="1" t="n">
        <v>0.459722222222222</v>
      </c>
      <c r="B666" s="2" t="n">
        <v>189</v>
      </c>
      <c r="C666" s="2" t="n">
        <v>3772</v>
      </c>
      <c r="D666" s="14" t="n">
        <f aca="false">ROUND(B666*168*0.12/20*$G$4,0)</f>
        <v>11431</v>
      </c>
    </row>
    <row r="667" customFormat="false" ht="13.2" hidden="false" customHeight="false" outlineLevel="0" collapsed="false">
      <c r="A667" s="1" t="n">
        <v>0.460416666666667</v>
      </c>
      <c r="B667" s="2" t="n">
        <v>180</v>
      </c>
      <c r="C667" s="2" t="n">
        <v>3629</v>
      </c>
      <c r="D667" s="14" t="n">
        <f aca="false">ROUND(B667*168*0.12/20*$G$4,0)</f>
        <v>10886</v>
      </c>
    </row>
    <row r="668" customFormat="false" ht="13.2" hidden="false" customHeight="false" outlineLevel="0" collapsed="false">
      <c r="A668" s="1" t="n">
        <v>0.461111111111111</v>
      </c>
      <c r="B668" s="2" t="n">
        <v>232</v>
      </c>
      <c r="C668" s="2" t="n">
        <v>4724</v>
      </c>
      <c r="D668" s="14" t="n">
        <f aca="false">ROUND(B668*168*0.12/20*$G$4,0)</f>
        <v>14031</v>
      </c>
    </row>
    <row r="669" customFormat="false" ht="13.2" hidden="false" customHeight="false" outlineLevel="0" collapsed="false">
      <c r="A669" s="1" t="n">
        <v>0.461805555555556</v>
      </c>
      <c r="B669" s="2" t="n">
        <v>238</v>
      </c>
      <c r="C669" s="2" t="n">
        <v>4894</v>
      </c>
      <c r="D669" s="14" t="n">
        <f aca="false">ROUND(B669*168*0.12/20*$G$4,0)</f>
        <v>14394</v>
      </c>
    </row>
    <row r="670" customFormat="false" ht="13.2" hidden="false" customHeight="false" outlineLevel="0" collapsed="false">
      <c r="A670" s="1" t="n">
        <v>0.4625</v>
      </c>
      <c r="B670" s="2" t="n">
        <v>203</v>
      </c>
      <c r="C670" s="2" t="n">
        <v>4174</v>
      </c>
      <c r="D670" s="14" t="n">
        <f aca="false">ROUND(B670*168*0.12/20*$G$4,0)</f>
        <v>12277</v>
      </c>
    </row>
    <row r="671" customFormat="false" ht="13.2" hidden="false" customHeight="false" outlineLevel="0" collapsed="false">
      <c r="A671" s="1" t="n">
        <v>0.463194444444444</v>
      </c>
      <c r="B671" s="2" t="n">
        <v>232</v>
      </c>
      <c r="C671" s="2" t="n">
        <v>4771</v>
      </c>
      <c r="D671" s="14" t="n">
        <f aca="false">ROUND(B671*168*0.12/20*$G$4,0)</f>
        <v>14031</v>
      </c>
    </row>
    <row r="672" customFormat="false" ht="13.2" hidden="false" customHeight="false" outlineLevel="0" collapsed="false">
      <c r="A672" s="1" t="n">
        <v>0.463888888888889</v>
      </c>
      <c r="B672" s="2" t="n">
        <v>225</v>
      </c>
      <c r="C672" s="2" t="n">
        <v>4491</v>
      </c>
      <c r="D672" s="14" t="n">
        <f aca="false">ROUND(B672*168*0.12/20*$G$4,0)</f>
        <v>13608</v>
      </c>
    </row>
    <row r="673" customFormat="false" ht="13.2" hidden="false" customHeight="false" outlineLevel="0" collapsed="false">
      <c r="A673" s="1" t="n">
        <v>0.464583333333333</v>
      </c>
      <c r="B673" s="2" t="n">
        <v>197</v>
      </c>
      <c r="C673" s="2" t="n">
        <v>4051</v>
      </c>
      <c r="D673" s="14" t="n">
        <f aca="false">ROUND(B673*168*0.12/20*$G$4,0)</f>
        <v>11915</v>
      </c>
    </row>
    <row r="674" customFormat="false" ht="13.2" hidden="false" customHeight="false" outlineLevel="0" collapsed="false">
      <c r="A674" s="1" t="n">
        <v>0.465277777777778</v>
      </c>
      <c r="B674" s="2" t="n">
        <v>204</v>
      </c>
      <c r="C674" s="2" t="n">
        <v>4031</v>
      </c>
      <c r="D674" s="14" t="n">
        <f aca="false">ROUND(B674*168*0.12/20*$G$4,0)</f>
        <v>12338</v>
      </c>
    </row>
    <row r="675" customFormat="false" ht="13.2" hidden="false" customHeight="false" outlineLevel="0" collapsed="false">
      <c r="A675" s="1" t="n">
        <v>0.465972222222222</v>
      </c>
      <c r="B675" s="2" t="n">
        <v>198</v>
      </c>
      <c r="C675" s="2" t="n">
        <v>3952</v>
      </c>
      <c r="D675" s="14" t="n">
        <f aca="false">ROUND(B675*168*0.12/20*$G$4,0)</f>
        <v>11975</v>
      </c>
    </row>
    <row r="676" customFormat="false" ht="13.2" hidden="false" customHeight="false" outlineLevel="0" collapsed="false">
      <c r="A676" s="1" t="n">
        <v>0.466666666666667</v>
      </c>
      <c r="B676" s="2" t="n">
        <v>202</v>
      </c>
      <c r="C676" s="2" t="n">
        <v>4153</v>
      </c>
      <c r="D676" s="14" t="n">
        <f aca="false">ROUND(B676*168*0.12/20*$G$4,0)</f>
        <v>12217</v>
      </c>
    </row>
    <row r="677" customFormat="false" ht="13.2" hidden="false" customHeight="false" outlineLevel="0" collapsed="false">
      <c r="A677" s="1" t="n">
        <v>0.467361111111111</v>
      </c>
      <c r="B677" s="2" t="n">
        <v>258</v>
      </c>
      <c r="C677" s="2" t="n">
        <v>5253</v>
      </c>
      <c r="D677" s="14" t="n">
        <f aca="false">ROUND(B677*168*0.12/20*$G$4,0)</f>
        <v>15604</v>
      </c>
    </row>
    <row r="678" customFormat="false" ht="13.2" hidden="false" customHeight="false" outlineLevel="0" collapsed="false">
      <c r="A678" s="1" t="n">
        <v>0.468055555555556</v>
      </c>
      <c r="B678" s="2" t="n">
        <v>315</v>
      </c>
      <c r="C678" s="2" t="n">
        <v>6477</v>
      </c>
      <c r="D678" s="14" t="n">
        <f aca="false">ROUND(B678*168*0.12/20*$G$4,0)</f>
        <v>19051</v>
      </c>
    </row>
    <row r="679" customFormat="false" ht="13.2" hidden="false" customHeight="false" outlineLevel="0" collapsed="false">
      <c r="A679" s="1" t="n">
        <v>0.46875</v>
      </c>
      <c r="B679" s="2" t="n">
        <v>364</v>
      </c>
      <c r="C679" s="2" t="n">
        <v>7338</v>
      </c>
      <c r="D679" s="14" t="n">
        <f aca="false">ROUND(B679*168*0.12/20*$G$4,0)</f>
        <v>22015</v>
      </c>
    </row>
    <row r="680" customFormat="false" ht="13.2" hidden="false" customHeight="false" outlineLevel="0" collapsed="false">
      <c r="A680" s="1" t="n">
        <v>0.469444444444444</v>
      </c>
      <c r="B680" s="2" t="n">
        <v>345</v>
      </c>
      <c r="C680" s="2" t="n">
        <v>6955</v>
      </c>
      <c r="D680" s="14" t="n">
        <f aca="false">ROUND(B680*168*0.12/20*$G$4,0)</f>
        <v>20866</v>
      </c>
    </row>
    <row r="681" customFormat="false" ht="13.2" hidden="false" customHeight="false" outlineLevel="0" collapsed="false">
      <c r="A681" s="1" t="n">
        <v>0.470138888888889</v>
      </c>
      <c r="B681" s="2" t="n">
        <v>357</v>
      </c>
      <c r="C681" s="2" t="n">
        <v>7341</v>
      </c>
      <c r="D681" s="14" t="n">
        <f aca="false">ROUND(B681*168*0.12/20*$G$4,0)</f>
        <v>21591</v>
      </c>
    </row>
    <row r="682" customFormat="false" ht="13.2" hidden="false" customHeight="false" outlineLevel="0" collapsed="false">
      <c r="A682" s="1" t="n">
        <v>0.470833333333333</v>
      </c>
      <c r="B682" s="2" t="n">
        <v>382</v>
      </c>
      <c r="C682" s="2" t="n">
        <v>7624</v>
      </c>
      <c r="D682" s="14" t="n">
        <f aca="false">ROUND(B682*168*0.12/20*$G$4,0)</f>
        <v>23103</v>
      </c>
    </row>
    <row r="683" customFormat="false" ht="13.2" hidden="false" customHeight="false" outlineLevel="0" collapsed="false">
      <c r="A683" s="1" t="n">
        <v>0.471527777777778</v>
      </c>
      <c r="B683" s="2" t="n">
        <v>398</v>
      </c>
      <c r="C683" s="2" t="n">
        <v>8104</v>
      </c>
      <c r="D683" s="14" t="n">
        <f aca="false">ROUND(B683*168*0.12/20*$G$4,0)</f>
        <v>24071</v>
      </c>
    </row>
    <row r="684" customFormat="false" ht="13.2" hidden="false" customHeight="false" outlineLevel="0" collapsed="false">
      <c r="A684" s="1" t="n">
        <v>0.472222222222222</v>
      </c>
      <c r="B684" s="2" t="n">
        <v>411</v>
      </c>
      <c r="C684" s="2" t="n">
        <v>8452</v>
      </c>
      <c r="D684" s="14" t="n">
        <f aca="false">ROUND(B684*168*0.12/20*$G$4,0)</f>
        <v>24857</v>
      </c>
    </row>
    <row r="685" customFormat="false" ht="13.2" hidden="false" customHeight="false" outlineLevel="0" collapsed="false">
      <c r="A685" s="1" t="n">
        <v>0.472916666666667</v>
      </c>
      <c r="B685" s="2" t="n">
        <v>380</v>
      </c>
      <c r="C685" s="2" t="n">
        <v>7661</v>
      </c>
      <c r="D685" s="14" t="n">
        <f aca="false">ROUND(B685*168*0.12/20*$G$4,0)</f>
        <v>22982</v>
      </c>
    </row>
    <row r="686" customFormat="false" ht="13.2" hidden="false" customHeight="false" outlineLevel="0" collapsed="false">
      <c r="A686" s="1" t="n">
        <v>0.473611111111111</v>
      </c>
      <c r="B686" s="2" t="n">
        <v>336</v>
      </c>
      <c r="C686" s="2" t="n">
        <v>6774</v>
      </c>
      <c r="D686" s="14" t="n">
        <f aca="false">ROUND(B686*168*0.12/20*$G$4,0)</f>
        <v>20321</v>
      </c>
    </row>
    <row r="687" customFormat="false" ht="13.2" hidden="false" customHeight="false" outlineLevel="0" collapsed="false">
      <c r="A687" s="1" t="n">
        <v>0.474305555555556</v>
      </c>
      <c r="B687" s="2" t="n">
        <v>379</v>
      </c>
      <c r="C687" s="2" t="n">
        <v>7641</v>
      </c>
      <c r="D687" s="14" t="n">
        <f aca="false">ROUND(B687*168*0.12/20*$G$4,0)</f>
        <v>22922</v>
      </c>
    </row>
    <row r="688" customFormat="false" ht="13.2" hidden="false" customHeight="false" outlineLevel="0" collapsed="false">
      <c r="A688" s="1" t="n">
        <v>0.475</v>
      </c>
      <c r="B688" s="2" t="n">
        <v>311</v>
      </c>
      <c r="C688" s="2" t="n">
        <v>6333</v>
      </c>
      <c r="D688" s="14" t="n">
        <f aca="false">ROUND(B688*168*0.12/20*$G$4,0)</f>
        <v>18809</v>
      </c>
    </row>
    <row r="689" customFormat="false" ht="13.2" hidden="false" customHeight="false" outlineLevel="0" collapsed="false">
      <c r="A689" s="1" t="n">
        <v>0.475694444444444</v>
      </c>
      <c r="B689" s="2" t="n">
        <v>298</v>
      </c>
      <c r="C689" s="2" t="n">
        <v>6128</v>
      </c>
      <c r="D689" s="14" t="n">
        <f aca="false">ROUND(B689*168*0.12/20*$G$4,0)</f>
        <v>18023</v>
      </c>
    </row>
    <row r="690" customFormat="false" ht="13.2" hidden="false" customHeight="false" outlineLevel="0" collapsed="false">
      <c r="A690" s="1" t="n">
        <v>0.476388888888889</v>
      </c>
      <c r="B690" s="2" t="n">
        <v>410</v>
      </c>
      <c r="C690" s="2" t="n">
        <v>8431</v>
      </c>
      <c r="D690" s="14" t="n">
        <f aca="false">ROUND(B690*168*0.12/20*$G$4,0)</f>
        <v>24797</v>
      </c>
    </row>
    <row r="691" customFormat="false" ht="13.2" hidden="false" customHeight="false" outlineLevel="0" collapsed="false">
      <c r="A691" s="1" t="n">
        <v>0.477083333333333</v>
      </c>
      <c r="B691" s="2" t="n">
        <v>472</v>
      </c>
      <c r="C691" s="2" t="n">
        <v>9421</v>
      </c>
      <c r="D691" s="14" t="n">
        <f aca="false">ROUND(B691*168*0.12/20*$G$4,0)</f>
        <v>28547</v>
      </c>
    </row>
    <row r="692" customFormat="false" ht="13.2" hidden="false" customHeight="false" outlineLevel="0" collapsed="false">
      <c r="A692" s="1" t="n">
        <v>0.477777777777778</v>
      </c>
      <c r="B692" s="2" t="n">
        <v>486</v>
      </c>
      <c r="C692" s="2" t="n">
        <v>9896</v>
      </c>
      <c r="D692" s="14" t="n">
        <f aca="false">ROUND(B692*168*0.12/20*$G$4,0)</f>
        <v>29393</v>
      </c>
    </row>
    <row r="693" customFormat="false" ht="13.2" hidden="false" customHeight="false" outlineLevel="0" collapsed="false">
      <c r="A693" s="1" t="n">
        <v>0.478472222222222</v>
      </c>
      <c r="B693" s="2" t="n">
        <v>497</v>
      </c>
      <c r="C693" s="2" t="n">
        <v>9820</v>
      </c>
      <c r="D693" s="14" t="n">
        <f aca="false">ROUND(B693*168*0.12/20*$G$4,0)</f>
        <v>30059</v>
      </c>
    </row>
    <row r="694" customFormat="false" ht="13.2" hidden="false" customHeight="false" outlineLevel="0" collapsed="false">
      <c r="A694" s="1" t="n">
        <v>0.479166666666667</v>
      </c>
      <c r="B694" s="2" t="n">
        <v>501</v>
      </c>
      <c r="C694" s="2" t="n">
        <v>9898</v>
      </c>
      <c r="D694" s="14" t="n">
        <f aca="false">ROUND(B694*168*0.12/20*$G$4,0)</f>
        <v>30300</v>
      </c>
    </row>
    <row r="695" customFormat="false" ht="13.2" hidden="false" customHeight="false" outlineLevel="0" collapsed="false">
      <c r="A695" s="1" t="n">
        <v>0.479861111111111</v>
      </c>
      <c r="B695" s="2" t="n">
        <v>504</v>
      </c>
      <c r="C695" s="2" t="n">
        <v>10059</v>
      </c>
      <c r="D695" s="14" t="n">
        <f aca="false">ROUND(B695*168*0.12/20*$G$4,0)</f>
        <v>30482</v>
      </c>
    </row>
    <row r="696" customFormat="false" ht="13.2" hidden="false" customHeight="false" outlineLevel="0" collapsed="false">
      <c r="A696" s="1" t="n">
        <v>0.480555555555556</v>
      </c>
      <c r="B696" s="2" t="n">
        <v>500</v>
      </c>
      <c r="C696" s="2" t="n">
        <v>9878</v>
      </c>
      <c r="D696" s="14" t="n">
        <f aca="false">ROUND(B696*168*0.12/20*$G$4,0)</f>
        <v>30240</v>
      </c>
    </row>
    <row r="697" customFormat="false" ht="13.2" hidden="false" customHeight="false" outlineLevel="0" collapsed="false">
      <c r="A697" s="1" t="n">
        <v>0.48125</v>
      </c>
      <c r="B697" s="2" t="n">
        <v>505</v>
      </c>
      <c r="C697" s="2" t="n">
        <v>9977</v>
      </c>
      <c r="D697" s="14" t="n">
        <f aca="false">ROUND(B697*168*0.12/20*$G$4,0)</f>
        <v>30542</v>
      </c>
    </row>
    <row r="698" customFormat="false" ht="13.2" hidden="false" customHeight="false" outlineLevel="0" collapsed="false">
      <c r="A698" s="1" t="n">
        <v>0.481944444444444</v>
      </c>
      <c r="B698" s="2" t="n">
        <v>510</v>
      </c>
      <c r="C698" s="2" t="n">
        <v>10076</v>
      </c>
      <c r="D698" s="14" t="n">
        <f aca="false">ROUND(B698*168*0.12/20*$G$4,0)</f>
        <v>30845</v>
      </c>
    </row>
    <row r="699" customFormat="false" ht="13.2" hidden="false" customHeight="false" outlineLevel="0" collapsed="false">
      <c r="A699" s="1" t="n">
        <v>0.482638888888889</v>
      </c>
      <c r="B699" s="2" t="n">
        <v>516</v>
      </c>
      <c r="C699" s="2" t="n">
        <v>10299</v>
      </c>
      <c r="D699" s="14" t="n">
        <f aca="false">ROUND(B699*168*0.12/20*$G$4,0)</f>
        <v>31208</v>
      </c>
    </row>
    <row r="700" customFormat="false" ht="13.2" hidden="false" customHeight="false" outlineLevel="0" collapsed="false">
      <c r="A700" s="1" t="n">
        <v>0.483333333333333</v>
      </c>
      <c r="B700" s="2" t="n">
        <v>518</v>
      </c>
      <c r="C700" s="2" t="n">
        <v>10547</v>
      </c>
      <c r="D700" s="14" t="n">
        <f aca="false">ROUND(B700*168*0.12/20*$G$4,0)</f>
        <v>31329</v>
      </c>
    </row>
    <row r="701" customFormat="false" ht="13.2" hidden="false" customHeight="false" outlineLevel="0" collapsed="false">
      <c r="A701" s="1" t="n">
        <v>0.484027777777778</v>
      </c>
      <c r="B701" s="2" t="n">
        <v>516</v>
      </c>
      <c r="C701" s="2" t="n">
        <v>10195</v>
      </c>
      <c r="D701" s="14" t="n">
        <f aca="false">ROUND(B701*168*0.12/20*$G$4,0)</f>
        <v>31208</v>
      </c>
    </row>
    <row r="702" customFormat="false" ht="13.2" hidden="false" customHeight="false" outlineLevel="0" collapsed="false">
      <c r="A702" s="1" t="n">
        <v>0.484722222222222</v>
      </c>
      <c r="B702" s="2" t="n">
        <v>521</v>
      </c>
      <c r="C702" s="2" t="n">
        <v>10503</v>
      </c>
      <c r="D702" s="14" t="n">
        <f aca="false">ROUND(B702*168*0.12/20*$G$4,0)</f>
        <v>31510</v>
      </c>
    </row>
    <row r="703" customFormat="false" ht="13.2" hidden="false" customHeight="false" outlineLevel="0" collapsed="false">
      <c r="A703" s="1" t="n">
        <v>0.485416666666667</v>
      </c>
      <c r="B703" s="2" t="n">
        <v>521</v>
      </c>
      <c r="C703" s="2" t="n">
        <v>10608</v>
      </c>
      <c r="D703" s="14" t="n">
        <f aca="false">ROUND(B703*168*0.12/20*$G$4,0)</f>
        <v>31510</v>
      </c>
    </row>
    <row r="704" customFormat="false" ht="13.2" hidden="false" customHeight="false" outlineLevel="0" collapsed="false">
      <c r="A704" s="1" t="n">
        <v>0.486111111111111</v>
      </c>
      <c r="B704" s="2" t="n">
        <v>526</v>
      </c>
      <c r="C704" s="2" t="n">
        <v>10816</v>
      </c>
      <c r="D704" s="14" t="n">
        <f aca="false">ROUND(B704*168*0.12/20*$G$4,0)</f>
        <v>31812</v>
      </c>
    </row>
    <row r="705" customFormat="false" ht="13.2" hidden="false" customHeight="false" outlineLevel="0" collapsed="false">
      <c r="A705" s="1" t="n">
        <v>0.486805555555556</v>
      </c>
      <c r="B705" s="2" t="n">
        <v>527</v>
      </c>
      <c r="C705" s="2" t="n">
        <v>10730</v>
      </c>
      <c r="D705" s="14" t="n">
        <f aca="false">ROUND(B705*168*0.12/20*$G$4,0)</f>
        <v>31873</v>
      </c>
    </row>
    <row r="706" customFormat="false" ht="13.2" hidden="false" customHeight="false" outlineLevel="0" collapsed="false">
      <c r="A706" s="1" t="n">
        <v>0.4875</v>
      </c>
      <c r="B706" s="2" t="n">
        <v>528</v>
      </c>
      <c r="C706" s="2" t="n">
        <v>10538</v>
      </c>
      <c r="D706" s="14" t="n">
        <f aca="false">ROUND(B706*168*0.12/20*$G$4,0)</f>
        <v>31933</v>
      </c>
    </row>
    <row r="707" customFormat="false" ht="13.2" hidden="false" customHeight="false" outlineLevel="0" collapsed="false">
      <c r="A707" s="1" t="n">
        <v>0.488194444444444</v>
      </c>
      <c r="B707" s="2" t="n">
        <v>531</v>
      </c>
      <c r="C707" s="2" t="n">
        <v>10812</v>
      </c>
      <c r="D707" s="14" t="n">
        <f aca="false">ROUND(B707*168*0.12/20*$G$4,0)</f>
        <v>32115</v>
      </c>
    </row>
    <row r="708" customFormat="false" ht="13.2" hidden="false" customHeight="false" outlineLevel="0" collapsed="false">
      <c r="A708" s="1" t="n">
        <v>0.488888888888889</v>
      </c>
      <c r="B708" s="2" t="n">
        <v>530</v>
      </c>
      <c r="C708" s="2" t="n">
        <v>10792</v>
      </c>
      <c r="D708" s="14" t="n">
        <f aca="false">ROUND(B708*168*0.12/20*$G$4,0)</f>
        <v>32054</v>
      </c>
    </row>
    <row r="709" customFormat="false" ht="13.2" hidden="false" customHeight="false" outlineLevel="0" collapsed="false">
      <c r="A709" s="1" t="n">
        <v>0.489583333333333</v>
      </c>
      <c r="B709" s="2" t="n">
        <v>532</v>
      </c>
      <c r="C709" s="2" t="n">
        <v>10618</v>
      </c>
      <c r="D709" s="14" t="n">
        <f aca="false">ROUND(B709*168*0.12/20*$G$4,0)</f>
        <v>32175</v>
      </c>
    </row>
    <row r="710" customFormat="false" ht="13.2" hidden="false" customHeight="false" outlineLevel="0" collapsed="false">
      <c r="A710" s="1" t="n">
        <v>0.490277777777778</v>
      </c>
      <c r="B710" s="2" t="n">
        <v>539</v>
      </c>
      <c r="C710" s="2" t="n">
        <v>10866</v>
      </c>
      <c r="D710" s="14" t="n">
        <f aca="false">ROUND(B710*168*0.12/20*$G$4,0)</f>
        <v>32599</v>
      </c>
    </row>
    <row r="711" customFormat="false" ht="13.2" hidden="false" customHeight="false" outlineLevel="0" collapsed="false">
      <c r="A711" s="1" t="n">
        <v>0.490972222222222</v>
      </c>
      <c r="B711" s="2" t="n">
        <v>535</v>
      </c>
      <c r="C711" s="2" t="n">
        <v>10894</v>
      </c>
      <c r="D711" s="14" t="n">
        <f aca="false">ROUND(B711*168*0.12/20*$G$4,0)</f>
        <v>32357</v>
      </c>
    </row>
    <row r="712" customFormat="false" ht="13.2" hidden="false" customHeight="false" outlineLevel="0" collapsed="false">
      <c r="A712" s="1" t="n">
        <v>0.491666666666667</v>
      </c>
      <c r="B712" s="2" t="n">
        <v>525</v>
      </c>
      <c r="C712" s="2" t="n">
        <v>10796</v>
      </c>
      <c r="D712" s="14" t="n">
        <f aca="false">ROUND(B712*168*0.12/20*$G$4,0)</f>
        <v>31752</v>
      </c>
    </row>
    <row r="713" customFormat="false" ht="13.2" hidden="false" customHeight="false" outlineLevel="0" collapsed="false">
      <c r="A713" s="1" t="n">
        <v>0.492361111111111</v>
      </c>
      <c r="B713" s="2" t="n">
        <v>423</v>
      </c>
      <c r="C713" s="2" t="n">
        <v>8528</v>
      </c>
      <c r="D713" s="14" t="n">
        <f aca="false">ROUND(B713*168*0.12/20*$G$4,0)</f>
        <v>25583</v>
      </c>
    </row>
    <row r="714" customFormat="false" ht="13.2" hidden="false" customHeight="false" outlineLevel="0" collapsed="false">
      <c r="A714" s="1" t="n">
        <v>0.493055555555556</v>
      </c>
      <c r="B714" s="2" t="n">
        <v>417</v>
      </c>
      <c r="C714" s="2" t="n">
        <v>8407</v>
      </c>
      <c r="D714" s="14" t="n">
        <f aca="false">ROUND(B714*168*0.12/20*$G$4,0)</f>
        <v>25220</v>
      </c>
    </row>
    <row r="715" customFormat="false" ht="13.2" hidden="false" customHeight="false" outlineLevel="0" collapsed="false">
      <c r="A715" s="1" t="n">
        <v>0.49375</v>
      </c>
      <c r="B715" s="2" t="n">
        <v>522</v>
      </c>
      <c r="C715" s="2" t="n">
        <v>10734</v>
      </c>
      <c r="D715" s="14" t="n">
        <f aca="false">ROUND(B715*168*0.12/20*$G$4,0)</f>
        <v>31571</v>
      </c>
    </row>
    <row r="716" customFormat="false" ht="13.2" hidden="false" customHeight="false" outlineLevel="0" collapsed="false">
      <c r="A716" s="1" t="n">
        <v>0.494444444444444</v>
      </c>
      <c r="B716" s="2" t="n">
        <v>547</v>
      </c>
      <c r="C716" s="2" t="n">
        <v>11028</v>
      </c>
      <c r="D716" s="14" t="n">
        <f aca="false">ROUND(B716*168*0.12/20*$G$4,0)</f>
        <v>33083</v>
      </c>
    </row>
    <row r="717" customFormat="false" ht="13.2" hidden="false" customHeight="false" outlineLevel="0" collapsed="false">
      <c r="A717" s="1" t="n">
        <v>0.495138888888889</v>
      </c>
      <c r="B717" s="2" t="n">
        <v>549</v>
      </c>
      <c r="C717" s="2" t="n">
        <v>11289</v>
      </c>
      <c r="D717" s="14" t="n">
        <f aca="false">ROUND(B717*168*0.12/20*$G$4,0)</f>
        <v>33204</v>
      </c>
    </row>
    <row r="718" customFormat="false" ht="13.2" hidden="false" customHeight="false" outlineLevel="0" collapsed="false">
      <c r="A718" s="1" t="n">
        <v>0.495833333333333</v>
      </c>
      <c r="B718" s="2" t="n">
        <v>552</v>
      </c>
      <c r="C718" s="2" t="n">
        <v>11128</v>
      </c>
      <c r="D718" s="14" t="n">
        <f aca="false">ROUND(B718*168*0.12/20*$G$4,0)</f>
        <v>33385</v>
      </c>
    </row>
    <row r="719" customFormat="false" ht="13.2" hidden="false" customHeight="false" outlineLevel="0" collapsed="false">
      <c r="A719" s="1" t="n">
        <v>0.496527777777778</v>
      </c>
      <c r="B719" s="2" t="n">
        <v>554</v>
      </c>
      <c r="C719" s="2" t="n">
        <v>11392</v>
      </c>
      <c r="D719" s="14" t="n">
        <f aca="false">ROUND(B719*168*0.12/20*$G$4,0)</f>
        <v>33506</v>
      </c>
    </row>
    <row r="720" customFormat="false" ht="13.2" hidden="false" customHeight="false" outlineLevel="0" collapsed="false">
      <c r="A720" s="1" t="n">
        <v>0.497222222222222</v>
      </c>
      <c r="B720" s="2" t="n">
        <v>550</v>
      </c>
      <c r="C720" s="2" t="n">
        <v>10866</v>
      </c>
      <c r="D720" s="14" t="n">
        <f aca="false">ROUND(B720*168*0.12/20*$G$4,0)</f>
        <v>33264</v>
      </c>
    </row>
    <row r="721" customFormat="false" ht="13.2" hidden="false" customHeight="false" outlineLevel="0" collapsed="false">
      <c r="A721" s="1" t="n">
        <v>0.497916666666667</v>
      </c>
      <c r="B721" s="2" t="n">
        <v>552</v>
      </c>
      <c r="C721" s="2" t="n">
        <v>11017</v>
      </c>
      <c r="D721" s="14" t="n">
        <f aca="false">ROUND(B721*168*0.12/20*$G$4,0)</f>
        <v>33385</v>
      </c>
    </row>
    <row r="722" customFormat="false" ht="13.2" hidden="false" customHeight="false" outlineLevel="0" collapsed="false">
      <c r="A722" s="1" t="n">
        <v>0.498611111111111</v>
      </c>
      <c r="B722" s="2" t="n">
        <v>526</v>
      </c>
      <c r="C722" s="2" t="n">
        <v>10710</v>
      </c>
      <c r="D722" s="14" t="n">
        <f aca="false">ROUND(B722*168*0.12/20*$G$4,0)</f>
        <v>31812</v>
      </c>
    </row>
    <row r="723" customFormat="false" ht="13.2" hidden="false" customHeight="false" outlineLevel="0" collapsed="false">
      <c r="A723" s="1" t="n">
        <v>0.499305555555556</v>
      </c>
      <c r="B723" s="2" t="n">
        <v>485</v>
      </c>
      <c r="C723" s="2" t="n">
        <v>9974</v>
      </c>
      <c r="D723" s="14" t="n">
        <f aca="false">ROUND(B723*168*0.12/20*$G$4,0)</f>
        <v>29333</v>
      </c>
    </row>
    <row r="724" customFormat="false" ht="13.2" hidden="false" customHeight="false" outlineLevel="0" collapsed="false">
      <c r="A724" s="1" t="n">
        <v>0.5</v>
      </c>
      <c r="B724" s="2" t="n">
        <v>533</v>
      </c>
      <c r="C724" s="2" t="n">
        <v>10852</v>
      </c>
      <c r="D724" s="14" t="n">
        <f aca="false">ROUND(B724*168*0.12/20*$G$4,0)</f>
        <v>32236</v>
      </c>
    </row>
    <row r="725" customFormat="false" ht="13.2" hidden="false" customHeight="false" outlineLevel="0" collapsed="false">
      <c r="A725" s="1" t="n">
        <v>0.500694444444444</v>
      </c>
      <c r="B725" s="2" t="n">
        <v>563</v>
      </c>
      <c r="C725" s="2" t="n">
        <v>11464</v>
      </c>
      <c r="D725" s="14" t="n">
        <f aca="false">ROUND(B725*168*0.12/20*$G$4,0)</f>
        <v>34050</v>
      </c>
    </row>
    <row r="726" customFormat="false" ht="13.2" hidden="false" customHeight="false" outlineLevel="0" collapsed="false">
      <c r="A726" s="1" t="n">
        <v>0.501388888888889</v>
      </c>
      <c r="B726" s="2" t="n">
        <v>563</v>
      </c>
      <c r="C726" s="2" t="n">
        <v>11123</v>
      </c>
      <c r="D726" s="14" t="n">
        <f aca="false">ROUND(B726*168*0.12/20*$G$4,0)</f>
        <v>34050</v>
      </c>
    </row>
    <row r="727" customFormat="false" ht="13.2" hidden="false" customHeight="false" outlineLevel="0" collapsed="false">
      <c r="A727" s="1" t="n">
        <v>0.502083333333333</v>
      </c>
      <c r="B727" s="2" t="n">
        <v>561</v>
      </c>
      <c r="C727" s="2" t="n">
        <v>11423</v>
      </c>
      <c r="D727" s="14" t="n">
        <f aca="false">ROUND(B727*168*0.12/20*$G$4,0)</f>
        <v>33929</v>
      </c>
    </row>
    <row r="728" customFormat="false" ht="13.2" hidden="false" customHeight="false" outlineLevel="0" collapsed="false">
      <c r="A728" s="1" t="n">
        <v>0.502777777777778</v>
      </c>
      <c r="B728" s="2" t="n">
        <v>560</v>
      </c>
      <c r="C728" s="2" t="n">
        <v>11516</v>
      </c>
      <c r="D728" s="14" t="n">
        <f aca="false">ROUND(B728*168*0.12/20*$G$4,0)</f>
        <v>33869</v>
      </c>
    </row>
    <row r="729" customFormat="false" ht="13.2" hidden="false" customHeight="false" outlineLevel="0" collapsed="false">
      <c r="A729" s="1" t="n">
        <v>0.503472222222222</v>
      </c>
      <c r="B729" s="2" t="n">
        <v>554</v>
      </c>
      <c r="C729" s="2" t="n">
        <v>11392</v>
      </c>
      <c r="D729" s="14" t="n">
        <f aca="false">ROUND(B729*168*0.12/20*$G$4,0)</f>
        <v>33506</v>
      </c>
    </row>
    <row r="730" customFormat="false" ht="13.2" hidden="false" customHeight="false" outlineLevel="0" collapsed="false">
      <c r="A730" s="1" t="n">
        <v>0.504166666666667</v>
      </c>
      <c r="B730" s="2" t="n">
        <v>542</v>
      </c>
      <c r="C730" s="2" t="n">
        <v>11146</v>
      </c>
      <c r="D730" s="14" t="n">
        <f aca="false">ROUND(B730*168*0.12/20*$G$4,0)</f>
        <v>32780</v>
      </c>
    </row>
    <row r="731" customFormat="false" ht="13.2" hidden="false" customHeight="false" outlineLevel="0" collapsed="false">
      <c r="A731" s="1" t="n">
        <v>0.504861111111111</v>
      </c>
      <c r="B731" s="2" t="n">
        <v>488</v>
      </c>
      <c r="C731" s="2" t="n">
        <v>9936</v>
      </c>
      <c r="D731" s="14" t="n">
        <f aca="false">ROUND(B731*168*0.12/20*$G$4,0)</f>
        <v>29514</v>
      </c>
    </row>
    <row r="732" customFormat="false" ht="13.2" hidden="false" customHeight="false" outlineLevel="0" collapsed="false">
      <c r="A732" s="1" t="n">
        <v>0.505555555555556</v>
      </c>
      <c r="B732" s="2" t="n">
        <v>531</v>
      </c>
      <c r="C732" s="2" t="n">
        <v>10919</v>
      </c>
      <c r="D732" s="14" t="n">
        <f aca="false">ROUND(B732*168*0.12/20*$G$4,0)</f>
        <v>32115</v>
      </c>
    </row>
    <row r="733" customFormat="false" ht="13.2" hidden="false" customHeight="false" outlineLevel="0" collapsed="false">
      <c r="A733" s="1" t="n">
        <v>0.50625</v>
      </c>
      <c r="B733" s="2" t="n">
        <v>563</v>
      </c>
      <c r="C733" s="2" t="n">
        <v>11237</v>
      </c>
      <c r="D733" s="14" t="n">
        <f aca="false">ROUND(B733*168*0.12/20*$G$4,0)</f>
        <v>34050</v>
      </c>
    </row>
    <row r="734" customFormat="false" ht="13.2" hidden="false" customHeight="false" outlineLevel="0" collapsed="false">
      <c r="A734" s="1" t="n">
        <v>0.506944444444444</v>
      </c>
      <c r="B734" s="2" t="n">
        <v>497</v>
      </c>
      <c r="C734" s="2" t="n">
        <v>9820</v>
      </c>
      <c r="D734" s="14" t="n">
        <f aca="false">ROUND(B734*168*0.12/20*$G$4,0)</f>
        <v>30059</v>
      </c>
    </row>
    <row r="735" customFormat="false" ht="13.2" hidden="false" customHeight="false" outlineLevel="0" collapsed="false">
      <c r="A735" s="1" t="n">
        <v>0.507638888888889</v>
      </c>
      <c r="B735" s="2" t="n">
        <v>485</v>
      </c>
      <c r="C735" s="2" t="n">
        <v>9778</v>
      </c>
      <c r="D735" s="14" t="n">
        <f aca="false">ROUND(B735*168*0.12/20*$G$4,0)</f>
        <v>29333</v>
      </c>
    </row>
    <row r="736" customFormat="false" ht="13.2" hidden="false" customHeight="false" outlineLevel="0" collapsed="false">
      <c r="A736" s="1" t="n">
        <v>0.508333333333333</v>
      </c>
      <c r="B736" s="2" t="n">
        <v>541</v>
      </c>
      <c r="C736" s="2" t="n">
        <v>11016</v>
      </c>
      <c r="D736" s="14" t="n">
        <f aca="false">ROUND(B736*168*0.12/20*$G$4,0)</f>
        <v>32720</v>
      </c>
    </row>
    <row r="737" customFormat="false" ht="13.2" hidden="false" customHeight="false" outlineLevel="0" collapsed="false">
      <c r="A737" s="1" t="n">
        <v>0.509027777777778</v>
      </c>
      <c r="B737" s="2" t="n">
        <v>421</v>
      </c>
      <c r="C737" s="2" t="n">
        <v>8657</v>
      </c>
      <c r="D737" s="14" t="n">
        <f aca="false">ROUND(B737*168*0.12/20*$G$4,0)</f>
        <v>25462</v>
      </c>
    </row>
    <row r="738" customFormat="false" ht="13.2" hidden="false" customHeight="false" outlineLevel="0" collapsed="false">
      <c r="A738" s="1" t="n">
        <v>0.509722222222222</v>
      </c>
      <c r="B738" s="2" t="n">
        <v>287</v>
      </c>
      <c r="C738" s="2" t="n">
        <v>5786</v>
      </c>
      <c r="D738" s="14" t="n">
        <f aca="false">ROUND(B738*168*0.12/20*$G$4,0)</f>
        <v>17358</v>
      </c>
    </row>
    <row r="739" customFormat="false" ht="13.2" hidden="false" customHeight="false" outlineLevel="0" collapsed="false">
      <c r="A739" s="1" t="n">
        <v>0.510416666666667</v>
      </c>
      <c r="B739" s="2" t="n">
        <v>386</v>
      </c>
      <c r="C739" s="2" t="n">
        <v>7626</v>
      </c>
      <c r="D739" s="14" t="n">
        <f aca="false">ROUND(B739*168*0.12/20*$G$4,0)</f>
        <v>23345</v>
      </c>
    </row>
    <row r="740" customFormat="false" ht="13.2" hidden="false" customHeight="false" outlineLevel="0" collapsed="false">
      <c r="A740" s="1" t="n">
        <v>0.511111111111111</v>
      </c>
      <c r="B740" s="2" t="n">
        <v>514</v>
      </c>
      <c r="C740" s="2" t="n">
        <v>10155</v>
      </c>
      <c r="D740" s="14" t="n">
        <f aca="false">ROUND(B740*168*0.12/20*$G$4,0)</f>
        <v>31087</v>
      </c>
    </row>
    <row r="741" customFormat="false" ht="13.2" hidden="false" customHeight="false" outlineLevel="0" collapsed="false">
      <c r="A741" s="1" t="n">
        <v>0.511805555555556</v>
      </c>
      <c r="B741" s="2" t="n">
        <v>582</v>
      </c>
      <c r="C741" s="2" t="n">
        <v>11616</v>
      </c>
      <c r="D741" s="14" t="n">
        <f aca="false">ROUND(B741*168*0.12/20*$G$4,0)</f>
        <v>35199</v>
      </c>
    </row>
    <row r="742" customFormat="false" ht="13.2" hidden="false" customHeight="false" outlineLevel="0" collapsed="false">
      <c r="A742" s="1" t="n">
        <v>0.5125</v>
      </c>
      <c r="B742" s="2" t="n">
        <v>583</v>
      </c>
      <c r="C742" s="2" t="n">
        <v>11753</v>
      </c>
      <c r="D742" s="14" t="n">
        <f aca="false">ROUND(B742*168*0.12/20*$G$4,0)</f>
        <v>35260</v>
      </c>
    </row>
    <row r="743" customFormat="false" ht="13.2" hidden="false" customHeight="false" outlineLevel="0" collapsed="false">
      <c r="A743" s="1" t="n">
        <v>0.513194444444445</v>
      </c>
      <c r="B743" s="2" t="n">
        <v>533</v>
      </c>
      <c r="C743" s="2" t="n">
        <v>10852</v>
      </c>
      <c r="D743" s="14" t="n">
        <f aca="false">ROUND(B743*168*0.12/20*$G$4,0)</f>
        <v>32236</v>
      </c>
    </row>
    <row r="744" customFormat="false" ht="13.2" hidden="false" customHeight="false" outlineLevel="0" collapsed="false">
      <c r="A744" s="1" t="n">
        <v>0.513888888888889</v>
      </c>
      <c r="B744" s="2" t="n">
        <v>427</v>
      </c>
      <c r="C744" s="2" t="n">
        <v>8608</v>
      </c>
      <c r="D744" s="14" t="n">
        <f aca="false">ROUND(B744*168*0.12/20*$G$4,0)</f>
        <v>25825</v>
      </c>
    </row>
    <row r="745" customFormat="false" ht="13.2" hidden="false" customHeight="false" outlineLevel="0" collapsed="false">
      <c r="A745" s="1" t="n">
        <v>0.514583333333333</v>
      </c>
      <c r="B745" s="2" t="n">
        <v>452</v>
      </c>
      <c r="C745" s="2" t="n">
        <v>9112</v>
      </c>
      <c r="D745" s="14" t="n">
        <f aca="false">ROUND(B745*168*0.12/20*$G$4,0)</f>
        <v>27337</v>
      </c>
    </row>
    <row r="746" customFormat="false" ht="13.2" hidden="false" customHeight="false" outlineLevel="0" collapsed="false">
      <c r="A746" s="1" t="n">
        <v>0.515277777777778</v>
      </c>
      <c r="B746" s="2" t="n">
        <v>547</v>
      </c>
      <c r="C746" s="2" t="n">
        <v>11028</v>
      </c>
      <c r="D746" s="14" t="n">
        <f aca="false">ROUND(B746*168*0.12/20*$G$4,0)</f>
        <v>33083</v>
      </c>
    </row>
    <row r="747" customFormat="false" ht="13.2" hidden="false" customHeight="false" outlineLevel="0" collapsed="false">
      <c r="A747" s="1" t="n">
        <v>0.515972222222222</v>
      </c>
      <c r="B747" s="2" t="n">
        <v>581</v>
      </c>
      <c r="C747" s="2" t="n">
        <v>11830</v>
      </c>
      <c r="D747" s="14" t="n">
        <f aca="false">ROUND(B747*168*0.12/20*$G$4,0)</f>
        <v>35139</v>
      </c>
    </row>
    <row r="748" customFormat="false" ht="13.2" hidden="false" customHeight="false" outlineLevel="0" collapsed="false">
      <c r="A748" s="1" t="n">
        <v>0.516666666666667</v>
      </c>
      <c r="B748" s="2" t="n">
        <v>594</v>
      </c>
      <c r="C748" s="2" t="n">
        <v>11975</v>
      </c>
      <c r="D748" s="14" t="n">
        <f aca="false">ROUND(B748*168*0.12/20*$G$4,0)</f>
        <v>35925</v>
      </c>
    </row>
    <row r="749" customFormat="false" ht="13.2" hidden="false" customHeight="false" outlineLevel="0" collapsed="false">
      <c r="A749" s="1" t="n">
        <v>0.517361111111111</v>
      </c>
      <c r="B749" s="2" t="n">
        <v>596</v>
      </c>
      <c r="C749" s="2" t="n">
        <v>11775</v>
      </c>
      <c r="D749" s="14" t="n">
        <f aca="false">ROUND(B749*168*0.12/20*$G$4,0)</f>
        <v>36046</v>
      </c>
    </row>
    <row r="750" customFormat="false" ht="13.2" hidden="false" customHeight="false" outlineLevel="0" collapsed="false">
      <c r="A750" s="1" t="n">
        <v>0.518055555555556</v>
      </c>
      <c r="B750" s="2" t="n">
        <v>594</v>
      </c>
      <c r="C750" s="2" t="n">
        <v>11975</v>
      </c>
      <c r="D750" s="14" t="n">
        <f aca="false">ROUND(B750*168*0.12/20*$G$4,0)</f>
        <v>35925</v>
      </c>
    </row>
    <row r="751" customFormat="false" ht="13.2" hidden="false" customHeight="false" outlineLevel="0" collapsed="false">
      <c r="A751" s="1" t="n">
        <v>0.51875</v>
      </c>
      <c r="B751" s="2" t="n">
        <v>581</v>
      </c>
      <c r="C751" s="2" t="n">
        <v>11479</v>
      </c>
      <c r="D751" s="14" t="n">
        <f aca="false">ROUND(B751*168*0.12/20*$G$4,0)</f>
        <v>35139</v>
      </c>
    </row>
    <row r="752" customFormat="false" ht="13.2" hidden="false" customHeight="false" outlineLevel="0" collapsed="false">
      <c r="A752" s="1" t="n">
        <v>0.519444444444444</v>
      </c>
      <c r="B752" s="2" t="n">
        <v>588</v>
      </c>
      <c r="C752" s="2" t="n">
        <v>11735</v>
      </c>
      <c r="D752" s="14" t="n">
        <f aca="false">ROUND(B752*168*0.12/20*$G$4,0)</f>
        <v>35562</v>
      </c>
    </row>
    <row r="753" customFormat="false" ht="13.2" hidden="false" customHeight="false" outlineLevel="0" collapsed="false">
      <c r="A753" s="1" t="n">
        <v>0.520138888888889</v>
      </c>
      <c r="B753" s="2" t="n">
        <v>497</v>
      </c>
      <c r="C753" s="2" t="n">
        <v>9920</v>
      </c>
      <c r="D753" s="14" t="n">
        <f aca="false">ROUND(B753*168*0.12/20*$G$4,0)</f>
        <v>30059</v>
      </c>
    </row>
    <row r="754" customFormat="false" ht="13.2" hidden="false" customHeight="false" outlineLevel="0" collapsed="false">
      <c r="A754" s="1" t="n">
        <v>0.520833333333333</v>
      </c>
      <c r="B754" s="2" t="n">
        <v>431</v>
      </c>
      <c r="C754" s="2" t="n">
        <v>8689</v>
      </c>
      <c r="D754" s="14" t="n">
        <f aca="false">ROUND(B754*168*0.12/20*$G$4,0)</f>
        <v>26067</v>
      </c>
    </row>
    <row r="755" customFormat="false" ht="13.2" hidden="false" customHeight="false" outlineLevel="0" collapsed="false">
      <c r="A755" s="1" t="n">
        <v>0.521527777777778</v>
      </c>
      <c r="B755" s="2" t="n">
        <v>295</v>
      </c>
      <c r="C755" s="2" t="n">
        <v>5947</v>
      </c>
      <c r="D755" s="14" t="n">
        <f aca="false">ROUND(B755*168*0.12/20*$G$4,0)</f>
        <v>17842</v>
      </c>
    </row>
    <row r="756" customFormat="false" ht="13.2" hidden="false" customHeight="false" outlineLevel="0" collapsed="false">
      <c r="A756" s="1" t="n">
        <v>0.522222222222222</v>
      </c>
      <c r="B756" s="2" t="n">
        <v>215</v>
      </c>
      <c r="C756" s="2" t="n">
        <v>4334</v>
      </c>
      <c r="D756" s="14" t="n">
        <f aca="false">ROUND(B756*168*0.12/20*$G$4,0)</f>
        <v>13003</v>
      </c>
    </row>
    <row r="757" customFormat="false" ht="13.2" hidden="false" customHeight="false" outlineLevel="0" collapsed="false">
      <c r="A757" s="1" t="n">
        <v>0.522916666666667</v>
      </c>
      <c r="B757" s="2" t="n">
        <v>118</v>
      </c>
      <c r="C757" s="2" t="n">
        <v>2403</v>
      </c>
      <c r="D757" s="14" t="n">
        <f aca="false">ROUND(B757*168*0.12/20*$G$4,0)</f>
        <v>7137</v>
      </c>
    </row>
    <row r="758" customFormat="false" ht="13.2" hidden="false" customHeight="false" outlineLevel="0" collapsed="false">
      <c r="A758" s="1" t="n">
        <v>0.523611111111111</v>
      </c>
      <c r="B758" s="2" t="n">
        <v>69</v>
      </c>
      <c r="C758" s="2" t="n">
        <v>1377</v>
      </c>
      <c r="D758" s="14" t="n">
        <f aca="false">ROUND(B758*168*0.12/20*$G$4,0)</f>
        <v>4173</v>
      </c>
    </row>
    <row r="759" customFormat="false" ht="13.2" hidden="false" customHeight="false" outlineLevel="0" collapsed="false">
      <c r="A759" s="1" t="n">
        <v>0.524305555555556</v>
      </c>
      <c r="B759" s="2" t="n">
        <v>69</v>
      </c>
      <c r="C759" s="2" t="n">
        <v>1377</v>
      </c>
      <c r="D759" s="14" t="n">
        <f aca="false">ROUND(B759*168*0.12/20*$G$4,0)</f>
        <v>4173</v>
      </c>
    </row>
    <row r="760" customFormat="false" ht="13.2" hidden="false" customHeight="false" outlineLevel="0" collapsed="false">
      <c r="A760" s="1" t="n">
        <v>0.525</v>
      </c>
      <c r="B760" s="2" t="n">
        <v>69</v>
      </c>
      <c r="C760" s="2" t="n">
        <v>1419</v>
      </c>
      <c r="D760" s="14" t="n">
        <f aca="false">ROUND(B760*168*0.12/20*$G$4,0)</f>
        <v>4173</v>
      </c>
    </row>
    <row r="761" customFormat="false" ht="13.2" hidden="false" customHeight="false" outlineLevel="0" collapsed="false">
      <c r="A761" s="1" t="n">
        <v>0.525694444444444</v>
      </c>
      <c r="B761" s="2" t="n">
        <v>70</v>
      </c>
      <c r="C761" s="2" t="n">
        <v>1411</v>
      </c>
      <c r="D761" s="14" t="n">
        <f aca="false">ROUND(B761*168*0.12/20*$G$4,0)</f>
        <v>4234</v>
      </c>
    </row>
    <row r="762" customFormat="false" ht="13.2" hidden="false" customHeight="false" outlineLevel="0" collapsed="false">
      <c r="A762" s="1" t="n">
        <v>0.526388888888889</v>
      </c>
      <c r="B762" s="2" t="n">
        <v>70</v>
      </c>
      <c r="C762" s="2" t="n">
        <v>1383</v>
      </c>
      <c r="D762" s="14" t="n">
        <f aca="false">ROUND(B762*168*0.12/20*$G$4,0)</f>
        <v>4234</v>
      </c>
    </row>
    <row r="763" customFormat="false" ht="13.2" hidden="false" customHeight="false" outlineLevel="0" collapsed="false">
      <c r="A763" s="1" t="n">
        <v>0.527083333333333</v>
      </c>
      <c r="B763" s="2" t="n">
        <v>108</v>
      </c>
      <c r="C763" s="2" t="n">
        <v>2177</v>
      </c>
      <c r="D763" s="14" t="n">
        <f aca="false">ROUND(B763*168*0.12/20*$G$4,0)</f>
        <v>6532</v>
      </c>
    </row>
    <row r="764" customFormat="false" ht="13.2" hidden="false" customHeight="false" outlineLevel="0" collapsed="false">
      <c r="A764" s="1" t="n">
        <v>0.527777777777778</v>
      </c>
      <c r="B764" s="2" t="n">
        <v>263</v>
      </c>
      <c r="C764" s="2" t="n">
        <v>5355</v>
      </c>
      <c r="D764" s="14" t="n">
        <f aca="false">ROUND(B764*168*0.12/20*$G$4,0)</f>
        <v>15906</v>
      </c>
    </row>
    <row r="765" customFormat="false" ht="13.2" hidden="false" customHeight="false" outlineLevel="0" collapsed="false">
      <c r="A765" s="1" t="n">
        <v>0.528472222222222</v>
      </c>
      <c r="B765" s="2" t="n">
        <v>287</v>
      </c>
      <c r="C765" s="2" t="n">
        <v>5844</v>
      </c>
      <c r="D765" s="14" t="n">
        <f aca="false">ROUND(B765*168*0.12/20*$G$4,0)</f>
        <v>17358</v>
      </c>
    </row>
    <row r="766" customFormat="false" ht="13.2" hidden="false" customHeight="false" outlineLevel="0" collapsed="false">
      <c r="A766" s="1" t="n">
        <v>0.529166666666667</v>
      </c>
      <c r="B766" s="2" t="n">
        <v>403</v>
      </c>
      <c r="C766" s="2" t="n">
        <v>8124</v>
      </c>
      <c r="D766" s="14" t="n">
        <f aca="false">ROUND(B766*168*0.12/20*$G$4,0)</f>
        <v>24373</v>
      </c>
    </row>
    <row r="767" customFormat="false" ht="13.2" hidden="false" customHeight="false" outlineLevel="0" collapsed="false">
      <c r="A767" s="1" t="n">
        <v>0.529861111111111</v>
      </c>
      <c r="B767" s="2" t="n">
        <v>303</v>
      </c>
      <c r="C767" s="2" t="n">
        <v>6169</v>
      </c>
      <c r="D767" s="14" t="n">
        <f aca="false">ROUND(B767*168*0.12/20*$G$4,0)</f>
        <v>18325</v>
      </c>
    </row>
    <row r="768" customFormat="false" ht="13.2" hidden="false" customHeight="false" outlineLevel="0" collapsed="false">
      <c r="A768" s="1" t="n">
        <v>0.530555555555556</v>
      </c>
      <c r="B768" s="2" t="n">
        <v>86</v>
      </c>
      <c r="C768" s="2" t="n">
        <v>1769</v>
      </c>
      <c r="D768" s="14" t="n">
        <f aca="false">ROUND(B768*168*0.12/20*$G$4,0)</f>
        <v>5201</v>
      </c>
    </row>
    <row r="769" customFormat="false" ht="13.2" hidden="false" customHeight="false" outlineLevel="0" collapsed="false">
      <c r="A769" s="1" t="n">
        <v>0.53125</v>
      </c>
      <c r="B769" s="2" t="n">
        <v>65</v>
      </c>
      <c r="C769" s="2" t="n">
        <v>1297</v>
      </c>
      <c r="D769" s="14" t="n">
        <f aca="false">ROUND(B769*168*0.12/20*$G$4,0)</f>
        <v>3931</v>
      </c>
    </row>
    <row r="770" customFormat="false" ht="13.2" hidden="false" customHeight="false" outlineLevel="0" collapsed="false">
      <c r="A770" s="1" t="n">
        <v>0.531944444444444</v>
      </c>
      <c r="B770" s="2" t="n">
        <v>63</v>
      </c>
      <c r="C770" s="2" t="n">
        <v>1257</v>
      </c>
      <c r="D770" s="14" t="n">
        <f aca="false">ROUND(B770*168*0.12/20*$G$4,0)</f>
        <v>3810</v>
      </c>
    </row>
    <row r="771" customFormat="false" ht="13.2" hidden="false" customHeight="false" outlineLevel="0" collapsed="false">
      <c r="A771" s="1" t="n">
        <v>0.532638888888889</v>
      </c>
      <c r="B771" s="2" t="n">
        <v>63</v>
      </c>
      <c r="C771" s="2" t="n">
        <v>1270</v>
      </c>
      <c r="D771" s="14" t="n">
        <f aca="false">ROUND(B771*168*0.12/20*$G$4,0)</f>
        <v>3810</v>
      </c>
    </row>
    <row r="772" customFormat="false" ht="13.2" hidden="false" customHeight="false" outlineLevel="0" collapsed="false">
      <c r="A772" s="1" t="n">
        <v>0.533333333333333</v>
      </c>
      <c r="B772" s="2" t="n">
        <v>63</v>
      </c>
      <c r="C772" s="2" t="n">
        <v>1257</v>
      </c>
      <c r="D772" s="14" t="n">
        <f aca="false">ROUND(B772*168*0.12/20*$G$4,0)</f>
        <v>3810</v>
      </c>
    </row>
    <row r="773" customFormat="false" ht="13.2" hidden="false" customHeight="false" outlineLevel="0" collapsed="false">
      <c r="A773" s="1" t="n">
        <v>0.534027777777778</v>
      </c>
      <c r="B773" s="2" t="n">
        <v>62</v>
      </c>
      <c r="C773" s="2" t="n">
        <v>1225</v>
      </c>
      <c r="D773" s="14" t="n">
        <f aca="false">ROUND(B773*168*0.12/20*$G$4,0)</f>
        <v>3750</v>
      </c>
    </row>
    <row r="774" customFormat="false" ht="13.2" hidden="false" customHeight="false" outlineLevel="0" collapsed="false">
      <c r="A774" s="1" t="n">
        <v>0.534722222222222</v>
      </c>
      <c r="B774" s="2" t="n">
        <v>62</v>
      </c>
      <c r="C774" s="2" t="n">
        <v>1238</v>
      </c>
      <c r="D774" s="14" t="n">
        <f aca="false">ROUND(B774*168*0.12/20*$G$4,0)</f>
        <v>3750</v>
      </c>
    </row>
    <row r="775" customFormat="false" ht="13.2" hidden="false" customHeight="false" outlineLevel="0" collapsed="false">
      <c r="A775" s="1" t="n">
        <v>0.535416666666667</v>
      </c>
      <c r="B775" s="2" t="n">
        <v>62</v>
      </c>
      <c r="C775" s="2" t="n">
        <v>1250</v>
      </c>
      <c r="D775" s="14" t="n">
        <f aca="false">ROUND(B775*168*0.12/20*$G$4,0)</f>
        <v>3750</v>
      </c>
    </row>
    <row r="776" customFormat="false" ht="13.2" hidden="false" customHeight="false" outlineLevel="0" collapsed="false">
      <c r="A776" s="1" t="n">
        <v>0.536111111111111</v>
      </c>
      <c r="B776" s="2" t="n">
        <v>62</v>
      </c>
      <c r="C776" s="2" t="n">
        <v>1225</v>
      </c>
      <c r="D776" s="14" t="n">
        <f aca="false">ROUND(B776*168*0.12/20*$G$4,0)</f>
        <v>3750</v>
      </c>
    </row>
    <row r="777" customFormat="false" ht="13.2" hidden="false" customHeight="false" outlineLevel="0" collapsed="false">
      <c r="A777" s="1" t="n">
        <v>0.536805555555556</v>
      </c>
      <c r="B777" s="2" t="n">
        <v>82</v>
      </c>
      <c r="C777" s="2" t="n">
        <v>1670</v>
      </c>
      <c r="D777" s="14" t="n">
        <f aca="false">ROUND(B777*168*0.12/20*$G$4,0)</f>
        <v>4959</v>
      </c>
    </row>
    <row r="778" customFormat="false" ht="13.2" hidden="false" customHeight="false" outlineLevel="0" collapsed="false">
      <c r="A778" s="1" t="n">
        <v>0.5375</v>
      </c>
      <c r="B778" s="2" t="n">
        <v>80</v>
      </c>
      <c r="C778" s="2" t="n">
        <v>1597</v>
      </c>
      <c r="D778" s="14" t="n">
        <f aca="false">ROUND(B778*168*0.12/20*$G$4,0)</f>
        <v>4838</v>
      </c>
    </row>
    <row r="779" customFormat="false" ht="13.2" hidden="false" customHeight="false" outlineLevel="0" collapsed="false">
      <c r="A779" s="1" t="n">
        <v>0.538194444444444</v>
      </c>
      <c r="B779" s="2" t="n">
        <v>222</v>
      </c>
      <c r="C779" s="2" t="n">
        <v>4521</v>
      </c>
      <c r="D779" s="14" t="n">
        <f aca="false">ROUND(B779*168*0.12/20*$G$4,0)</f>
        <v>13427</v>
      </c>
    </row>
    <row r="780" customFormat="false" ht="13.2" hidden="false" customHeight="false" outlineLevel="0" collapsed="false">
      <c r="A780" s="1" t="n">
        <v>0.538888888888889</v>
      </c>
      <c r="B780" s="2" t="n">
        <v>216</v>
      </c>
      <c r="C780" s="2" t="n">
        <v>4268</v>
      </c>
      <c r="D780" s="14" t="n">
        <f aca="false">ROUND(B780*168*0.12/20*$G$4,0)</f>
        <v>13064</v>
      </c>
    </row>
    <row r="781" customFormat="false" ht="13.2" hidden="false" customHeight="false" outlineLevel="0" collapsed="false">
      <c r="A781" s="1" t="n">
        <v>0.539583333333333</v>
      </c>
      <c r="B781" s="2" t="n">
        <v>133</v>
      </c>
      <c r="C781" s="2" t="n">
        <v>2627</v>
      </c>
      <c r="D781" s="14" t="n">
        <f aca="false">ROUND(B781*168*0.12/20*$G$4,0)</f>
        <v>8044</v>
      </c>
    </row>
    <row r="782" customFormat="false" ht="13.2" hidden="false" customHeight="false" outlineLevel="0" collapsed="false">
      <c r="A782" s="1" t="n">
        <v>0.540277777777778</v>
      </c>
      <c r="B782" s="2" t="n">
        <v>75</v>
      </c>
      <c r="C782" s="2" t="n">
        <v>1527</v>
      </c>
      <c r="D782" s="14" t="n">
        <f aca="false">ROUND(B782*168*0.12/20*$G$4,0)</f>
        <v>4536</v>
      </c>
    </row>
    <row r="783" customFormat="false" ht="13.2" hidden="false" customHeight="false" outlineLevel="0" collapsed="false">
      <c r="A783" s="1" t="n">
        <v>0.540972222222222</v>
      </c>
      <c r="B783" s="2" t="n">
        <v>58</v>
      </c>
      <c r="C783" s="2" t="n">
        <v>1169</v>
      </c>
      <c r="D783" s="14" t="n">
        <f aca="false">ROUND(B783*168*0.12/20*$G$4,0)</f>
        <v>3508</v>
      </c>
    </row>
    <row r="784" customFormat="false" ht="13.2" hidden="false" customHeight="false" outlineLevel="0" collapsed="false">
      <c r="A784" s="1" t="n">
        <v>0.541666666666667</v>
      </c>
      <c r="B784" s="2" t="n">
        <v>58</v>
      </c>
      <c r="C784" s="2" t="n">
        <v>1146</v>
      </c>
      <c r="D784" s="14" t="n">
        <f aca="false">ROUND(B784*168*0.12/20*$G$4,0)</f>
        <v>3508</v>
      </c>
    </row>
    <row r="785" customFormat="false" ht="13.2" hidden="false" customHeight="false" outlineLevel="0" collapsed="false">
      <c r="A785" s="1" t="n">
        <v>0.542361111111111</v>
      </c>
      <c r="B785" s="2" t="n">
        <v>57</v>
      </c>
      <c r="C785" s="2" t="n">
        <v>1172</v>
      </c>
      <c r="D785" s="14" t="n">
        <f aca="false">ROUND(B785*168*0.12/20*$G$4,0)</f>
        <v>3447</v>
      </c>
    </row>
    <row r="786" customFormat="false" ht="13.2" hidden="false" customHeight="false" outlineLevel="0" collapsed="false">
      <c r="A786" s="1" t="n">
        <v>0.543055555555556</v>
      </c>
      <c r="B786" s="2" t="n">
        <v>57</v>
      </c>
      <c r="C786" s="2" t="n">
        <v>1138</v>
      </c>
      <c r="D786" s="14" t="n">
        <f aca="false">ROUND(B786*168*0.12/20*$G$4,0)</f>
        <v>3447</v>
      </c>
    </row>
    <row r="787" customFormat="false" ht="13.2" hidden="false" customHeight="false" outlineLevel="0" collapsed="false">
      <c r="A787" s="1" t="n">
        <v>0.54375</v>
      </c>
      <c r="B787" s="2" t="n">
        <v>58</v>
      </c>
      <c r="C787" s="2" t="n">
        <v>1146</v>
      </c>
      <c r="D787" s="14" t="n">
        <f aca="false">ROUND(B787*168*0.12/20*$G$4,0)</f>
        <v>3508</v>
      </c>
    </row>
    <row r="788" customFormat="false" ht="13.2" hidden="false" customHeight="false" outlineLevel="0" collapsed="false">
      <c r="A788" s="1" t="n">
        <v>0.544444444444445</v>
      </c>
      <c r="B788" s="2" t="n">
        <v>57</v>
      </c>
      <c r="C788" s="2" t="n">
        <v>1126</v>
      </c>
      <c r="D788" s="14" t="n">
        <f aca="false">ROUND(B788*168*0.12/20*$G$4,0)</f>
        <v>3447</v>
      </c>
    </row>
    <row r="789" customFormat="false" ht="13.2" hidden="false" customHeight="false" outlineLevel="0" collapsed="false">
      <c r="A789" s="1" t="n">
        <v>0.545138888888889</v>
      </c>
      <c r="B789" s="2" t="n">
        <v>57</v>
      </c>
      <c r="C789" s="2" t="n">
        <v>1172</v>
      </c>
      <c r="D789" s="14" t="n">
        <f aca="false">ROUND(B789*168*0.12/20*$G$4,0)</f>
        <v>3447</v>
      </c>
    </row>
    <row r="790" customFormat="false" ht="13.2" hidden="false" customHeight="false" outlineLevel="0" collapsed="false">
      <c r="A790" s="1" t="n">
        <v>0.545833333333333</v>
      </c>
      <c r="B790" s="2" t="n">
        <v>57</v>
      </c>
      <c r="C790" s="2" t="n">
        <v>1160</v>
      </c>
      <c r="D790" s="14" t="n">
        <f aca="false">ROUND(B790*168*0.12/20*$G$4,0)</f>
        <v>3447</v>
      </c>
    </row>
    <row r="791" customFormat="false" ht="13.2" hidden="false" customHeight="false" outlineLevel="0" collapsed="false">
      <c r="A791" s="1" t="n">
        <v>0.546527777777778</v>
      </c>
      <c r="B791" s="2" t="n">
        <v>56</v>
      </c>
      <c r="C791" s="2" t="n">
        <v>1118</v>
      </c>
      <c r="D791" s="14" t="n">
        <f aca="false">ROUND(B791*168*0.12/20*$G$4,0)</f>
        <v>3387</v>
      </c>
    </row>
    <row r="792" customFormat="false" ht="13.2" hidden="false" customHeight="false" outlineLevel="0" collapsed="false">
      <c r="A792" s="1" t="n">
        <v>0.547222222222222</v>
      </c>
      <c r="B792" s="2" t="n">
        <v>56</v>
      </c>
      <c r="C792" s="2" t="n">
        <v>1118</v>
      </c>
      <c r="D792" s="14" t="n">
        <f aca="false">ROUND(B792*168*0.12/20*$G$4,0)</f>
        <v>3387</v>
      </c>
    </row>
    <row r="793" customFormat="false" ht="13.2" hidden="false" customHeight="false" outlineLevel="0" collapsed="false">
      <c r="A793" s="1" t="n">
        <v>0.547916666666667</v>
      </c>
      <c r="B793" s="2" t="n">
        <v>56</v>
      </c>
      <c r="C793" s="2" t="n">
        <v>1106</v>
      </c>
      <c r="D793" s="14" t="n">
        <f aca="false">ROUND(B793*168*0.12/20*$G$4,0)</f>
        <v>3387</v>
      </c>
    </row>
    <row r="794" customFormat="false" ht="13.2" hidden="false" customHeight="false" outlineLevel="0" collapsed="false">
      <c r="A794" s="1" t="n">
        <v>0.548611111111111</v>
      </c>
      <c r="B794" s="2" t="n">
        <v>57</v>
      </c>
      <c r="C794" s="2" t="n">
        <v>1149</v>
      </c>
      <c r="D794" s="14" t="n">
        <f aca="false">ROUND(B794*168*0.12/20*$G$4,0)</f>
        <v>3447</v>
      </c>
    </row>
    <row r="795" customFormat="false" ht="13.2" hidden="false" customHeight="false" outlineLevel="0" collapsed="false">
      <c r="A795" s="1" t="n">
        <v>0.549305555555556</v>
      </c>
      <c r="B795" s="2" t="n">
        <v>57</v>
      </c>
      <c r="C795" s="2" t="n">
        <v>1172</v>
      </c>
      <c r="D795" s="14" t="n">
        <f aca="false">ROUND(B795*168*0.12/20*$G$4,0)</f>
        <v>3447</v>
      </c>
    </row>
    <row r="796" customFormat="false" ht="13.2" hidden="false" customHeight="false" outlineLevel="0" collapsed="false">
      <c r="A796" s="1" t="n">
        <v>0.55</v>
      </c>
      <c r="B796" s="2" t="n">
        <v>56</v>
      </c>
      <c r="C796" s="2" t="n">
        <v>1129</v>
      </c>
      <c r="D796" s="14" t="n">
        <f aca="false">ROUND(B796*168*0.12/20*$G$4,0)</f>
        <v>3387</v>
      </c>
    </row>
    <row r="797" customFormat="false" ht="13.2" hidden="false" customHeight="false" outlineLevel="0" collapsed="false">
      <c r="A797" s="1" t="n">
        <v>0.550694444444444</v>
      </c>
      <c r="B797" s="2" t="n">
        <v>56</v>
      </c>
      <c r="C797" s="2" t="n">
        <v>1129</v>
      </c>
      <c r="D797" s="14" t="n">
        <f aca="false">ROUND(B797*168*0.12/20*$G$4,0)</f>
        <v>3387</v>
      </c>
    </row>
    <row r="798" customFormat="false" ht="13.2" hidden="false" customHeight="false" outlineLevel="0" collapsed="false">
      <c r="A798" s="1" t="n">
        <v>0.551388888888889</v>
      </c>
      <c r="B798" s="2" t="n">
        <v>56</v>
      </c>
      <c r="C798" s="2" t="n">
        <v>1118</v>
      </c>
      <c r="D798" s="14" t="n">
        <f aca="false">ROUND(B798*168*0.12/20*$G$4,0)</f>
        <v>3387</v>
      </c>
    </row>
    <row r="799" customFormat="false" ht="13.2" hidden="false" customHeight="false" outlineLevel="0" collapsed="false">
      <c r="A799" s="1" t="n">
        <v>0.552083333333333</v>
      </c>
      <c r="B799" s="2" t="n">
        <v>56</v>
      </c>
      <c r="C799" s="2" t="n">
        <v>1129</v>
      </c>
      <c r="D799" s="14" t="n">
        <f aca="false">ROUND(B799*168*0.12/20*$G$4,0)</f>
        <v>3387</v>
      </c>
    </row>
    <row r="800" customFormat="false" ht="13.2" hidden="false" customHeight="false" outlineLevel="0" collapsed="false">
      <c r="A800" s="1" t="n">
        <v>0.552777777777778</v>
      </c>
      <c r="B800" s="2" t="n">
        <v>55</v>
      </c>
      <c r="C800" s="2" t="n">
        <v>1120</v>
      </c>
      <c r="D800" s="14" t="n">
        <f aca="false">ROUND(B800*168*0.12/20*$G$4,0)</f>
        <v>3326</v>
      </c>
    </row>
    <row r="801" customFormat="false" ht="13.2" hidden="false" customHeight="false" outlineLevel="0" collapsed="false">
      <c r="A801" s="1" t="n">
        <v>0.553472222222222</v>
      </c>
      <c r="B801" s="2" t="n">
        <v>66</v>
      </c>
      <c r="C801" s="2" t="n">
        <v>1304</v>
      </c>
      <c r="D801" s="14" t="n">
        <f aca="false">ROUND(B801*168*0.12/20*$G$4,0)</f>
        <v>3992</v>
      </c>
    </row>
    <row r="802" customFormat="false" ht="13.2" hidden="false" customHeight="false" outlineLevel="0" collapsed="false">
      <c r="A802" s="1" t="n">
        <v>0.554166666666667</v>
      </c>
      <c r="B802" s="2" t="n">
        <v>235</v>
      </c>
      <c r="C802" s="2" t="n">
        <v>4738</v>
      </c>
      <c r="D802" s="14" t="n">
        <f aca="false">ROUND(B802*168*0.12/20*$G$4,0)</f>
        <v>14213</v>
      </c>
    </row>
    <row r="803" customFormat="false" ht="13.2" hidden="false" customHeight="false" outlineLevel="0" collapsed="false">
      <c r="A803" s="1" t="n">
        <v>0.554861111111111</v>
      </c>
      <c r="B803" s="2" t="n">
        <v>210</v>
      </c>
      <c r="C803" s="2" t="n">
        <v>4319</v>
      </c>
      <c r="D803" s="14" t="n">
        <f aca="false">ROUND(B803*168*0.12/20*$G$4,0)</f>
        <v>12701</v>
      </c>
    </row>
    <row r="804" customFormat="false" ht="13.2" hidden="false" customHeight="false" outlineLevel="0" collapsed="false">
      <c r="A804" s="1" t="n">
        <v>0.555555555555556</v>
      </c>
      <c r="B804" s="2" t="n">
        <v>535</v>
      </c>
      <c r="C804" s="2" t="n">
        <v>10894</v>
      </c>
      <c r="D804" s="14" t="n">
        <f aca="false">ROUND(B804*168*0.12/20*$G$4,0)</f>
        <v>32357</v>
      </c>
    </row>
    <row r="805" customFormat="false" ht="13.2" hidden="false" customHeight="false" outlineLevel="0" collapsed="false">
      <c r="A805" s="1" t="n">
        <v>0.55625</v>
      </c>
      <c r="B805" s="2" t="n">
        <v>645</v>
      </c>
      <c r="C805" s="2" t="n">
        <v>13263</v>
      </c>
      <c r="D805" s="14" t="n">
        <f aca="false">ROUND(B805*168*0.12/20*$G$4,0)</f>
        <v>39010</v>
      </c>
    </row>
    <row r="806" customFormat="false" ht="13.2" hidden="false" customHeight="false" outlineLevel="0" collapsed="false">
      <c r="A806" s="1" t="n">
        <v>0.556944444444444</v>
      </c>
      <c r="B806" s="2" t="n">
        <v>656</v>
      </c>
      <c r="C806" s="2" t="n">
        <v>13225</v>
      </c>
      <c r="D806" s="14" t="n">
        <f aca="false">ROUND(B806*168*0.12/20*$G$4,0)</f>
        <v>39675</v>
      </c>
    </row>
    <row r="807" customFormat="false" ht="13.2" hidden="false" customHeight="false" outlineLevel="0" collapsed="false">
      <c r="A807" s="1" t="n">
        <v>0.557638888888889</v>
      </c>
      <c r="B807" s="2" t="n">
        <v>654</v>
      </c>
      <c r="C807" s="2" t="n">
        <v>12921</v>
      </c>
      <c r="D807" s="14" t="n">
        <f aca="false">ROUND(B807*168*0.12/20*$G$4,0)</f>
        <v>39554</v>
      </c>
    </row>
    <row r="808" customFormat="false" ht="13.2" hidden="false" customHeight="false" outlineLevel="0" collapsed="false">
      <c r="A808" s="1" t="n">
        <v>0.558333333333333</v>
      </c>
      <c r="B808" s="2" t="n">
        <v>658</v>
      </c>
      <c r="C808" s="2" t="n">
        <v>13000</v>
      </c>
      <c r="D808" s="14" t="n">
        <f aca="false">ROUND(B808*168*0.12/20*$G$4,0)</f>
        <v>39796</v>
      </c>
    </row>
    <row r="809" customFormat="false" ht="13.2" hidden="false" customHeight="false" outlineLevel="0" collapsed="false">
      <c r="A809" s="1" t="n">
        <v>0.559027777777778</v>
      </c>
      <c r="B809" s="2" t="n">
        <v>631</v>
      </c>
      <c r="C809" s="2" t="n">
        <v>12848</v>
      </c>
      <c r="D809" s="14" t="n">
        <f aca="false">ROUND(B809*168*0.12/20*$G$4,0)</f>
        <v>38163</v>
      </c>
    </row>
    <row r="810" customFormat="false" ht="13.2" hidden="false" customHeight="false" outlineLevel="0" collapsed="false">
      <c r="A810" s="1" t="n">
        <v>0.559722222222222</v>
      </c>
      <c r="B810" s="2" t="n">
        <v>476</v>
      </c>
      <c r="C810" s="2" t="n">
        <v>9692</v>
      </c>
      <c r="D810" s="14" t="n">
        <f aca="false">ROUND(B810*168*0.12/20*$G$4,0)</f>
        <v>28788</v>
      </c>
    </row>
    <row r="811" customFormat="false" ht="13.2" hidden="false" customHeight="false" outlineLevel="0" collapsed="false">
      <c r="A811" s="1" t="n">
        <v>0.560416666666667</v>
      </c>
      <c r="B811" s="2" t="n">
        <v>160</v>
      </c>
      <c r="C811" s="2" t="n">
        <v>3258</v>
      </c>
      <c r="D811" s="14" t="n">
        <f aca="false">ROUND(B811*168*0.12/20*$G$4,0)</f>
        <v>9677</v>
      </c>
    </row>
    <row r="812" customFormat="false" ht="13.2" hidden="false" customHeight="false" outlineLevel="0" collapsed="false">
      <c r="A812" s="1" t="n">
        <v>0.561111111111111</v>
      </c>
      <c r="B812" s="2" t="n">
        <v>178</v>
      </c>
      <c r="C812" s="2" t="n">
        <v>3516</v>
      </c>
      <c r="D812" s="14" t="n">
        <f aca="false">ROUND(B812*168*0.12/20*$G$4,0)</f>
        <v>10765</v>
      </c>
    </row>
    <row r="813" customFormat="false" ht="13.2" hidden="false" customHeight="false" outlineLevel="0" collapsed="false">
      <c r="A813" s="1" t="n">
        <v>0.561805555555556</v>
      </c>
      <c r="B813" s="2" t="n">
        <v>363</v>
      </c>
      <c r="C813" s="2" t="n">
        <v>7464</v>
      </c>
      <c r="D813" s="14" t="n">
        <f aca="false">ROUND(B813*168*0.12/20*$G$4,0)</f>
        <v>21954</v>
      </c>
    </row>
    <row r="814" customFormat="false" ht="13.2" hidden="false" customHeight="false" outlineLevel="0" collapsed="false">
      <c r="A814" s="1" t="n">
        <v>0.5625</v>
      </c>
      <c r="B814" s="2" t="n">
        <v>574</v>
      </c>
      <c r="C814" s="2" t="n">
        <v>11341</v>
      </c>
      <c r="D814" s="14" t="n">
        <f aca="false">ROUND(B814*168*0.12/20*$G$4,0)</f>
        <v>34716</v>
      </c>
    </row>
    <row r="815" customFormat="false" ht="13.2" hidden="false" customHeight="false" outlineLevel="0" collapsed="false">
      <c r="A815" s="1" t="n">
        <v>0.563194444444444</v>
      </c>
      <c r="B815" s="2" t="n">
        <v>656</v>
      </c>
      <c r="C815" s="2" t="n">
        <v>13357</v>
      </c>
      <c r="D815" s="14" t="n">
        <f aca="false">ROUND(B815*168*0.12/20*$G$4,0)</f>
        <v>39675</v>
      </c>
    </row>
    <row r="816" customFormat="false" ht="13.2" hidden="false" customHeight="false" outlineLevel="0" collapsed="false">
      <c r="A816" s="1" t="n">
        <v>0.563888888888889</v>
      </c>
      <c r="B816" s="2" t="n">
        <v>661</v>
      </c>
      <c r="C816" s="2" t="n">
        <v>13459</v>
      </c>
      <c r="D816" s="14" t="n">
        <f aca="false">ROUND(B816*168*0.12/20*$G$4,0)</f>
        <v>39977</v>
      </c>
    </row>
    <row r="817" customFormat="false" ht="13.2" hidden="false" customHeight="false" outlineLevel="0" collapsed="false">
      <c r="A817" s="1" t="n">
        <v>0.564583333333333</v>
      </c>
      <c r="B817" s="2" t="n">
        <v>665</v>
      </c>
      <c r="C817" s="2" t="n">
        <v>13674</v>
      </c>
      <c r="D817" s="14" t="n">
        <f aca="false">ROUND(B817*168*0.12/20*$G$4,0)</f>
        <v>40219</v>
      </c>
    </row>
    <row r="818" customFormat="false" ht="13.2" hidden="false" customHeight="false" outlineLevel="0" collapsed="false">
      <c r="A818" s="1" t="n">
        <v>0.565277777777778</v>
      </c>
      <c r="B818" s="2" t="n">
        <v>671</v>
      </c>
      <c r="C818" s="2" t="n">
        <v>13662</v>
      </c>
      <c r="D818" s="14" t="n">
        <f aca="false">ROUND(B818*168*0.12/20*$G$4,0)</f>
        <v>40582</v>
      </c>
    </row>
    <row r="819" customFormat="false" ht="13.2" hidden="false" customHeight="false" outlineLevel="0" collapsed="false">
      <c r="A819" s="1" t="n">
        <v>0.565972222222222</v>
      </c>
      <c r="B819" s="2" t="n">
        <v>630</v>
      </c>
      <c r="C819" s="2" t="n">
        <v>12574</v>
      </c>
      <c r="D819" s="14" t="n">
        <f aca="false">ROUND(B819*168*0.12/20*$G$4,0)</f>
        <v>38102</v>
      </c>
    </row>
    <row r="820" customFormat="false" ht="13.2" hidden="false" customHeight="false" outlineLevel="0" collapsed="false">
      <c r="A820" s="1" t="n">
        <v>0.566666666666667</v>
      </c>
      <c r="B820" s="2" t="n">
        <v>408</v>
      </c>
      <c r="C820" s="2" t="n">
        <v>8390</v>
      </c>
      <c r="D820" s="14" t="n">
        <f aca="false">ROUND(B820*168*0.12/20*$G$4,0)</f>
        <v>24676</v>
      </c>
    </row>
    <row r="821" customFormat="false" ht="13.2" hidden="false" customHeight="false" outlineLevel="0" collapsed="false">
      <c r="A821" s="1" t="n">
        <v>0.567361111111111</v>
      </c>
      <c r="B821" s="2" t="n">
        <v>283</v>
      </c>
      <c r="C821" s="2" t="n">
        <v>5591</v>
      </c>
      <c r="D821" s="14" t="n">
        <f aca="false">ROUND(B821*168*0.12/20*$G$4,0)</f>
        <v>17116</v>
      </c>
    </row>
    <row r="822" customFormat="false" ht="13.2" hidden="false" customHeight="false" outlineLevel="0" collapsed="false">
      <c r="A822" s="1" t="n">
        <v>0.568055555555556</v>
      </c>
      <c r="B822" s="2" t="n">
        <v>350</v>
      </c>
      <c r="C822" s="2" t="n">
        <v>7197</v>
      </c>
      <c r="D822" s="14" t="n">
        <f aca="false">ROUND(B822*168*0.12/20*$G$4,0)</f>
        <v>21168</v>
      </c>
    </row>
    <row r="823" customFormat="false" ht="13.2" hidden="false" customHeight="false" outlineLevel="0" collapsed="false">
      <c r="A823" s="1" t="n">
        <v>0.56875</v>
      </c>
      <c r="B823" s="2" t="n">
        <v>484</v>
      </c>
      <c r="C823" s="2" t="n">
        <v>9952</v>
      </c>
      <c r="D823" s="14" t="n">
        <f aca="false">ROUND(B823*168*0.12/20*$G$4,0)</f>
        <v>29272</v>
      </c>
    </row>
    <row r="824" customFormat="false" ht="13.2" hidden="false" customHeight="false" outlineLevel="0" collapsed="false">
      <c r="A824" s="1" t="n">
        <v>0.569444444444444</v>
      </c>
      <c r="B824" s="2" t="n">
        <v>659</v>
      </c>
      <c r="C824" s="2" t="n">
        <v>13551</v>
      </c>
      <c r="D824" s="14" t="n">
        <f aca="false">ROUND(B824*168*0.12/20*$G$4,0)</f>
        <v>39856</v>
      </c>
    </row>
    <row r="825" customFormat="false" ht="13.2" hidden="false" customHeight="false" outlineLevel="0" collapsed="false">
      <c r="A825" s="1" t="n">
        <v>0.570138888888889</v>
      </c>
      <c r="B825" s="2" t="n">
        <v>671</v>
      </c>
      <c r="C825" s="2" t="n">
        <v>13798</v>
      </c>
      <c r="D825" s="14" t="n">
        <f aca="false">ROUND(B825*168*0.12/20*$G$4,0)</f>
        <v>40582</v>
      </c>
    </row>
    <row r="826" customFormat="false" ht="13.2" hidden="false" customHeight="false" outlineLevel="0" collapsed="false">
      <c r="A826" s="1" t="n">
        <v>0.570833333333333</v>
      </c>
      <c r="B826" s="2" t="n">
        <v>668</v>
      </c>
      <c r="C826" s="2" t="n">
        <v>13467</v>
      </c>
      <c r="D826" s="14" t="n">
        <f aca="false">ROUND(B826*168*0.12/20*$G$4,0)</f>
        <v>40401</v>
      </c>
    </row>
    <row r="827" customFormat="false" ht="13.2" hidden="false" customHeight="false" outlineLevel="0" collapsed="false">
      <c r="A827" s="1" t="n">
        <v>0.571527777777778</v>
      </c>
      <c r="B827" s="2" t="n">
        <v>670</v>
      </c>
      <c r="C827" s="2" t="n">
        <v>13237</v>
      </c>
      <c r="D827" s="14" t="n">
        <f aca="false">ROUND(B827*168*0.12/20*$G$4,0)</f>
        <v>40522</v>
      </c>
    </row>
    <row r="828" customFormat="false" ht="13.2" hidden="false" customHeight="false" outlineLevel="0" collapsed="false">
      <c r="A828" s="1" t="n">
        <v>0.572222222222222</v>
      </c>
      <c r="B828" s="2" t="n">
        <v>671</v>
      </c>
      <c r="C828" s="2" t="n">
        <v>13256</v>
      </c>
      <c r="D828" s="14" t="n">
        <f aca="false">ROUND(B828*168*0.12/20*$G$4,0)</f>
        <v>40582</v>
      </c>
    </row>
    <row r="829" customFormat="false" ht="13.2" hidden="false" customHeight="false" outlineLevel="0" collapsed="false">
      <c r="A829" s="1" t="n">
        <v>0.572916666666667</v>
      </c>
      <c r="B829" s="2" t="n">
        <v>669</v>
      </c>
      <c r="C829" s="2" t="n">
        <v>13622</v>
      </c>
      <c r="D829" s="14" t="n">
        <f aca="false">ROUND(B829*168*0.12/20*$G$4,0)</f>
        <v>40461</v>
      </c>
    </row>
    <row r="830" customFormat="false" ht="13.2" hidden="false" customHeight="false" outlineLevel="0" collapsed="false">
      <c r="A830" s="1" t="n">
        <v>0.573611111111111</v>
      </c>
      <c r="B830" s="2" t="n">
        <v>658</v>
      </c>
      <c r="C830" s="2" t="n">
        <v>13132</v>
      </c>
      <c r="D830" s="14" t="n">
        <f aca="false">ROUND(B830*168*0.12/20*$G$4,0)</f>
        <v>39796</v>
      </c>
    </row>
    <row r="831" customFormat="false" ht="13.2" hidden="false" customHeight="false" outlineLevel="0" collapsed="false">
      <c r="A831" s="1" t="n">
        <v>0.574305555555556</v>
      </c>
      <c r="B831" s="2" t="n">
        <v>652</v>
      </c>
      <c r="C831" s="2" t="n">
        <v>13407</v>
      </c>
      <c r="D831" s="14" t="n">
        <f aca="false">ROUND(B831*168*0.12/20*$G$4,0)</f>
        <v>39433</v>
      </c>
    </row>
    <row r="832" customFormat="false" ht="13.2" hidden="false" customHeight="false" outlineLevel="0" collapsed="false">
      <c r="A832" s="1" t="n">
        <v>0.575</v>
      </c>
      <c r="B832" s="2" t="n">
        <v>667</v>
      </c>
      <c r="C832" s="2" t="n">
        <v>13581</v>
      </c>
      <c r="D832" s="14" t="n">
        <f aca="false">ROUND(B832*168*0.12/20*$G$4,0)</f>
        <v>40340</v>
      </c>
    </row>
    <row r="833" customFormat="false" ht="13.2" hidden="false" customHeight="false" outlineLevel="0" collapsed="false">
      <c r="A833" s="1" t="n">
        <v>0.575694444444445</v>
      </c>
      <c r="B833" s="2" t="n">
        <v>667</v>
      </c>
      <c r="C833" s="2" t="n">
        <v>13447</v>
      </c>
      <c r="D833" s="14" t="n">
        <f aca="false">ROUND(B833*168*0.12/20*$G$4,0)</f>
        <v>40340</v>
      </c>
    </row>
    <row r="834" customFormat="false" ht="13.2" hidden="false" customHeight="false" outlineLevel="0" collapsed="false">
      <c r="A834" s="1" t="n">
        <v>0.576388888888889</v>
      </c>
      <c r="B834" s="2" t="n">
        <v>668</v>
      </c>
      <c r="C834" s="2" t="n">
        <v>13602</v>
      </c>
      <c r="D834" s="14" t="n">
        <f aca="false">ROUND(B834*168*0.12/20*$G$4,0)</f>
        <v>40401</v>
      </c>
    </row>
    <row r="835" customFormat="false" ht="13.2" hidden="false" customHeight="false" outlineLevel="0" collapsed="false">
      <c r="A835" s="1" t="n">
        <v>0.577083333333333</v>
      </c>
      <c r="B835" s="2" t="n">
        <v>670</v>
      </c>
      <c r="C835" s="2" t="n">
        <v>13372</v>
      </c>
      <c r="D835" s="14" t="n">
        <f aca="false">ROUND(B835*168*0.12/20*$G$4,0)</f>
        <v>40522</v>
      </c>
    </row>
    <row r="836" customFormat="false" ht="13.2" hidden="false" customHeight="false" outlineLevel="0" collapsed="false">
      <c r="A836" s="1" t="n">
        <v>0.577777777777778</v>
      </c>
      <c r="B836" s="2" t="n">
        <v>667</v>
      </c>
      <c r="C836" s="2" t="n">
        <v>13716</v>
      </c>
      <c r="D836" s="14" t="n">
        <f aca="false">ROUND(B836*168*0.12/20*$G$4,0)</f>
        <v>40340</v>
      </c>
    </row>
    <row r="837" customFormat="false" ht="13.2" hidden="false" customHeight="false" outlineLevel="0" collapsed="false">
      <c r="A837" s="1" t="n">
        <v>0.578472222222222</v>
      </c>
      <c r="B837" s="2" t="n">
        <v>652</v>
      </c>
      <c r="C837" s="2" t="n">
        <v>12881</v>
      </c>
      <c r="D837" s="14" t="n">
        <f aca="false">ROUND(B837*168*0.12/20*$G$4,0)</f>
        <v>39433</v>
      </c>
    </row>
    <row r="838" customFormat="false" ht="13.2" hidden="false" customHeight="false" outlineLevel="0" collapsed="false">
      <c r="A838" s="1" t="n">
        <v>0.579166666666667</v>
      </c>
      <c r="B838" s="2" t="n">
        <v>636</v>
      </c>
      <c r="C838" s="2" t="n">
        <v>12694</v>
      </c>
      <c r="D838" s="14" t="n">
        <f aca="false">ROUND(B838*168*0.12/20*$G$4,0)</f>
        <v>38465</v>
      </c>
    </row>
    <row r="839" customFormat="false" ht="13.2" hidden="false" customHeight="false" outlineLevel="0" collapsed="false">
      <c r="A839" s="1" t="n">
        <v>0.579861111111111</v>
      </c>
      <c r="B839" s="2" t="n">
        <v>547</v>
      </c>
      <c r="C839" s="2" t="n">
        <v>11249</v>
      </c>
      <c r="D839" s="14" t="n">
        <f aca="false">ROUND(B839*168*0.12/20*$G$4,0)</f>
        <v>33083</v>
      </c>
    </row>
    <row r="840" customFormat="false" ht="13.2" hidden="false" customHeight="false" outlineLevel="0" collapsed="false">
      <c r="A840" s="1" t="n">
        <v>0.580555555555556</v>
      </c>
      <c r="B840" s="2" t="n">
        <v>398</v>
      </c>
      <c r="C840" s="2" t="n">
        <v>7944</v>
      </c>
      <c r="D840" s="14" t="n">
        <f aca="false">ROUND(B840*168*0.12/20*$G$4,0)</f>
        <v>24071</v>
      </c>
    </row>
    <row r="841" customFormat="false" ht="13.2" hidden="false" customHeight="false" outlineLevel="0" collapsed="false">
      <c r="A841" s="1" t="n">
        <v>0.58125</v>
      </c>
      <c r="B841" s="2" t="n">
        <v>294</v>
      </c>
      <c r="C841" s="2" t="n">
        <v>5808</v>
      </c>
      <c r="D841" s="14" t="n">
        <f aca="false">ROUND(B841*168*0.12/20*$G$4,0)</f>
        <v>17781</v>
      </c>
    </row>
    <row r="842" customFormat="false" ht="13.2" hidden="false" customHeight="false" outlineLevel="0" collapsed="false">
      <c r="A842" s="1" t="n">
        <v>0.581944444444444</v>
      </c>
      <c r="B842" s="2" t="n">
        <v>249</v>
      </c>
      <c r="C842" s="2" t="n">
        <v>4970</v>
      </c>
      <c r="D842" s="14" t="n">
        <f aca="false">ROUND(B842*168*0.12/20*$G$4,0)</f>
        <v>15060</v>
      </c>
    </row>
    <row r="843" customFormat="false" ht="13.2" hidden="false" customHeight="false" outlineLevel="0" collapsed="false">
      <c r="A843" s="1" t="n">
        <v>0.582638888888889</v>
      </c>
      <c r="B843" s="2" t="n">
        <v>213</v>
      </c>
      <c r="C843" s="2" t="n">
        <v>4208</v>
      </c>
      <c r="D843" s="14" t="n">
        <f aca="false">ROUND(B843*168*0.12/20*$G$4,0)</f>
        <v>12882</v>
      </c>
    </row>
    <row r="844" customFormat="false" ht="13.2" hidden="false" customHeight="false" outlineLevel="0" collapsed="false">
      <c r="A844" s="1" t="n">
        <v>0.583333333333333</v>
      </c>
      <c r="B844" s="2" t="n">
        <v>288</v>
      </c>
      <c r="C844" s="2" t="n">
        <v>5748</v>
      </c>
      <c r="D844" s="14" t="n">
        <f aca="false">ROUND(B844*168*0.12/20*$G$4,0)</f>
        <v>17418</v>
      </c>
    </row>
    <row r="845" customFormat="false" ht="13.2" hidden="false" customHeight="false" outlineLevel="0" collapsed="false">
      <c r="A845" s="1" t="n">
        <v>0.584027777777778</v>
      </c>
      <c r="B845" s="2" t="n">
        <v>388</v>
      </c>
      <c r="C845" s="2" t="n">
        <v>7900</v>
      </c>
      <c r="D845" s="14" t="n">
        <f aca="false">ROUND(B845*168*0.12/20*$G$4,0)</f>
        <v>23466</v>
      </c>
    </row>
    <row r="846" customFormat="false" ht="13.2" hidden="false" customHeight="false" outlineLevel="0" collapsed="false">
      <c r="A846" s="1" t="n">
        <v>0.584722222222222</v>
      </c>
      <c r="B846" s="2" t="n">
        <v>412</v>
      </c>
      <c r="C846" s="2" t="n">
        <v>8140</v>
      </c>
      <c r="D846" s="14" t="n">
        <f aca="false">ROUND(B846*168*0.12/20*$G$4,0)</f>
        <v>24918</v>
      </c>
    </row>
    <row r="847" customFormat="false" ht="13.2" hidden="false" customHeight="false" outlineLevel="0" collapsed="false">
      <c r="A847" s="1" t="n">
        <v>0.585416666666667</v>
      </c>
      <c r="B847" s="2" t="n">
        <v>290</v>
      </c>
      <c r="C847" s="2" t="n">
        <v>5963</v>
      </c>
      <c r="D847" s="14" t="n">
        <f aca="false">ROUND(B847*168*0.12/20*$G$4,0)</f>
        <v>17539</v>
      </c>
    </row>
    <row r="848" customFormat="false" ht="13.2" hidden="false" customHeight="false" outlineLevel="0" collapsed="false">
      <c r="A848" s="1" t="n">
        <v>0.586111111111111</v>
      </c>
      <c r="B848" s="2" t="n">
        <v>150</v>
      </c>
      <c r="C848" s="2" t="n">
        <v>2964</v>
      </c>
      <c r="D848" s="14" t="n">
        <f aca="false">ROUND(B848*168*0.12/20*$G$4,0)</f>
        <v>9072</v>
      </c>
    </row>
    <row r="849" customFormat="false" ht="13.2" hidden="false" customHeight="false" outlineLevel="0" collapsed="false">
      <c r="A849" s="1" t="n">
        <v>0.586805555555556</v>
      </c>
      <c r="B849" s="2" t="n">
        <v>75</v>
      </c>
      <c r="C849" s="2" t="n">
        <v>1542</v>
      </c>
      <c r="D849" s="14" t="n">
        <f aca="false">ROUND(B849*168*0.12/20*$G$4,0)</f>
        <v>4536</v>
      </c>
    </row>
    <row r="850" customFormat="false" ht="13.2" hidden="false" customHeight="false" outlineLevel="0" collapsed="false">
      <c r="A850" s="1" t="n">
        <v>0.5875</v>
      </c>
      <c r="B850" s="2" t="n">
        <v>61</v>
      </c>
      <c r="C850" s="2" t="n">
        <v>1255</v>
      </c>
      <c r="D850" s="14" t="n">
        <f aca="false">ROUND(B850*168*0.12/20*$G$4,0)</f>
        <v>3689</v>
      </c>
    </row>
    <row r="851" customFormat="false" ht="13.2" hidden="false" customHeight="false" outlineLevel="0" collapsed="false">
      <c r="A851" s="1" t="n">
        <v>0.588194444444444</v>
      </c>
      <c r="B851" s="2" t="n">
        <v>53</v>
      </c>
      <c r="C851" s="2" t="n">
        <v>1047</v>
      </c>
      <c r="D851" s="14" t="n">
        <f aca="false">ROUND(B851*168*0.12/20*$G$4,0)</f>
        <v>3205</v>
      </c>
    </row>
    <row r="852" customFormat="false" ht="13.2" hidden="false" customHeight="false" outlineLevel="0" collapsed="false">
      <c r="A852" s="1" t="n">
        <v>0.588888888888889</v>
      </c>
      <c r="B852" s="2" t="n">
        <v>49</v>
      </c>
      <c r="C852" s="2" t="n">
        <v>988</v>
      </c>
      <c r="D852" s="14" t="n">
        <f aca="false">ROUND(B852*168*0.12/20*$G$4,0)</f>
        <v>2964</v>
      </c>
    </row>
    <row r="853" customFormat="false" ht="13.2" hidden="false" customHeight="false" outlineLevel="0" collapsed="false">
      <c r="A853" s="1" t="n">
        <v>0.589583333333333</v>
      </c>
      <c r="B853" s="2" t="n">
        <v>48</v>
      </c>
      <c r="C853" s="2" t="n">
        <v>949</v>
      </c>
      <c r="D853" s="14" t="n">
        <f aca="false">ROUND(B853*168*0.12/20*$G$4,0)</f>
        <v>2903</v>
      </c>
    </row>
    <row r="854" customFormat="false" ht="13.2" hidden="false" customHeight="false" outlineLevel="0" collapsed="false">
      <c r="A854" s="1" t="n">
        <v>0.590277777777778</v>
      </c>
      <c r="B854" s="2" t="n">
        <v>47</v>
      </c>
      <c r="C854" s="2" t="n">
        <v>939</v>
      </c>
      <c r="D854" s="14" t="n">
        <f aca="false">ROUND(B854*168*0.12/20*$G$4,0)</f>
        <v>2843</v>
      </c>
    </row>
    <row r="855" customFormat="false" ht="13.2" hidden="false" customHeight="false" outlineLevel="0" collapsed="false">
      <c r="A855" s="1" t="n">
        <v>0.590972222222222</v>
      </c>
      <c r="B855" s="2" t="n">
        <v>46</v>
      </c>
      <c r="C855" s="2" t="n">
        <v>908</v>
      </c>
      <c r="D855" s="14" t="n">
        <f aca="false">ROUND(B855*168*0.12/20*$G$4,0)</f>
        <v>2782</v>
      </c>
    </row>
    <row r="856" customFormat="false" ht="13.2" hidden="false" customHeight="false" outlineLevel="0" collapsed="false">
      <c r="A856" s="1" t="n">
        <v>0.591666666666667</v>
      </c>
      <c r="B856" s="2" t="n">
        <v>46</v>
      </c>
      <c r="C856" s="2" t="n">
        <v>927</v>
      </c>
      <c r="D856" s="14" t="n">
        <f aca="false">ROUND(B856*168*0.12/20*$G$4,0)</f>
        <v>2782</v>
      </c>
    </row>
    <row r="857" customFormat="false" ht="13.2" hidden="false" customHeight="false" outlineLevel="0" collapsed="false">
      <c r="A857" s="1" t="n">
        <v>0.592361111111111</v>
      </c>
      <c r="B857" s="2" t="n">
        <v>46</v>
      </c>
      <c r="C857" s="2" t="n">
        <v>927</v>
      </c>
      <c r="D857" s="14" t="n">
        <f aca="false">ROUND(B857*168*0.12/20*$G$4,0)</f>
        <v>2782</v>
      </c>
    </row>
    <row r="858" customFormat="false" ht="13.2" hidden="false" customHeight="false" outlineLevel="0" collapsed="false">
      <c r="A858" s="1" t="n">
        <v>0.593055555555556</v>
      </c>
      <c r="B858" s="2" t="n">
        <v>47</v>
      </c>
      <c r="C858" s="2" t="n">
        <v>957</v>
      </c>
      <c r="D858" s="14" t="n">
        <f aca="false">ROUND(B858*168*0.12/20*$G$4,0)</f>
        <v>2843</v>
      </c>
    </row>
    <row r="859" customFormat="false" ht="13.2" hidden="false" customHeight="false" outlineLevel="0" collapsed="false">
      <c r="A859" s="1" t="n">
        <v>0.59375</v>
      </c>
      <c r="B859" s="2" t="n">
        <v>50</v>
      </c>
      <c r="C859" s="2" t="n">
        <v>1008</v>
      </c>
      <c r="D859" s="14" t="n">
        <f aca="false">ROUND(B859*168*0.12/20*$G$4,0)</f>
        <v>3024</v>
      </c>
    </row>
    <row r="860" customFormat="false" ht="13.2" hidden="false" customHeight="false" outlineLevel="0" collapsed="false">
      <c r="A860" s="1" t="n">
        <v>0.594444444444444</v>
      </c>
      <c r="B860" s="2" t="n">
        <v>58</v>
      </c>
      <c r="C860" s="2" t="n">
        <v>1181</v>
      </c>
      <c r="D860" s="14" t="n">
        <f aca="false">ROUND(B860*168*0.12/20*$G$4,0)</f>
        <v>3508</v>
      </c>
    </row>
    <row r="861" customFormat="false" ht="13.2" hidden="false" customHeight="false" outlineLevel="0" collapsed="false">
      <c r="A861" s="1" t="n">
        <v>0.595138888888889</v>
      </c>
      <c r="B861" s="2" t="n">
        <v>58</v>
      </c>
      <c r="C861" s="2" t="n">
        <v>1146</v>
      </c>
      <c r="D861" s="14" t="n">
        <f aca="false">ROUND(B861*168*0.12/20*$G$4,0)</f>
        <v>3508</v>
      </c>
    </row>
    <row r="862" customFormat="false" ht="13.2" hidden="false" customHeight="false" outlineLevel="0" collapsed="false">
      <c r="A862" s="1" t="n">
        <v>0.595833333333333</v>
      </c>
      <c r="B862" s="2" t="n">
        <v>52</v>
      </c>
      <c r="C862" s="2" t="n">
        <v>1048</v>
      </c>
      <c r="D862" s="14" t="n">
        <f aca="false">ROUND(B862*168*0.12/20*$G$4,0)</f>
        <v>3145</v>
      </c>
    </row>
    <row r="863" customFormat="false" ht="13.2" hidden="false" customHeight="false" outlineLevel="0" collapsed="false">
      <c r="A863" s="1" t="n">
        <v>0.596527777777778</v>
      </c>
      <c r="B863" s="2" t="n">
        <v>46</v>
      </c>
      <c r="C863" s="2" t="n">
        <v>927</v>
      </c>
      <c r="D863" s="14" t="n">
        <f aca="false">ROUND(B863*168*0.12/20*$G$4,0)</f>
        <v>2782</v>
      </c>
    </row>
    <row r="864" customFormat="false" ht="13.2" hidden="false" customHeight="false" outlineLevel="0" collapsed="false">
      <c r="A864" s="1" t="n">
        <v>0.597222222222222</v>
      </c>
      <c r="B864" s="2" t="n">
        <v>45</v>
      </c>
      <c r="C864" s="2" t="n">
        <v>889</v>
      </c>
      <c r="D864" s="14" t="n">
        <f aca="false">ROUND(B864*168*0.12/20*$G$4,0)</f>
        <v>2722</v>
      </c>
    </row>
    <row r="865" customFormat="false" ht="13.2" hidden="false" customHeight="false" outlineLevel="0" collapsed="false">
      <c r="A865" s="1" t="n">
        <v>0.597916666666667</v>
      </c>
      <c r="B865" s="2" t="n">
        <v>45</v>
      </c>
      <c r="C865" s="2" t="n">
        <v>889</v>
      </c>
      <c r="D865" s="14" t="n">
        <f aca="false">ROUND(B865*168*0.12/20*$G$4,0)</f>
        <v>2722</v>
      </c>
    </row>
    <row r="866" customFormat="false" ht="13.2" hidden="false" customHeight="false" outlineLevel="0" collapsed="false">
      <c r="A866" s="1" t="n">
        <v>0.598611111111111</v>
      </c>
      <c r="B866" s="2" t="n">
        <v>46</v>
      </c>
      <c r="C866" s="2" t="n">
        <v>936</v>
      </c>
      <c r="D866" s="14" t="n">
        <f aca="false">ROUND(B866*168*0.12/20*$G$4,0)</f>
        <v>2782</v>
      </c>
    </row>
    <row r="867" customFormat="false" ht="13.2" hidden="false" customHeight="false" outlineLevel="0" collapsed="false">
      <c r="A867" s="1" t="n">
        <v>0.599305555555556</v>
      </c>
      <c r="B867" s="2" t="n">
        <v>46</v>
      </c>
      <c r="C867" s="2" t="n">
        <v>918</v>
      </c>
      <c r="D867" s="14" t="n">
        <f aca="false">ROUND(B867*168*0.12/20*$G$4,0)</f>
        <v>2782</v>
      </c>
    </row>
    <row r="868" customFormat="false" ht="13.2" hidden="false" customHeight="false" outlineLevel="0" collapsed="false">
      <c r="A868" s="1" t="n">
        <v>0.6</v>
      </c>
      <c r="B868" s="2" t="n">
        <v>45</v>
      </c>
      <c r="C868" s="2" t="n">
        <v>916</v>
      </c>
      <c r="D868" s="14" t="n">
        <f aca="false">ROUND(B868*168*0.12/20*$G$4,0)</f>
        <v>2722</v>
      </c>
    </row>
    <row r="869" customFormat="false" ht="13.2" hidden="false" customHeight="false" outlineLevel="0" collapsed="false">
      <c r="A869" s="1" t="n">
        <v>0.600694444444444</v>
      </c>
      <c r="B869" s="2" t="n">
        <v>46</v>
      </c>
      <c r="C869" s="2" t="n">
        <v>946</v>
      </c>
      <c r="D869" s="14" t="n">
        <f aca="false">ROUND(B869*168*0.12/20*$G$4,0)</f>
        <v>2782</v>
      </c>
    </row>
    <row r="870" customFormat="false" ht="13.2" hidden="false" customHeight="false" outlineLevel="0" collapsed="false">
      <c r="A870" s="1" t="n">
        <v>0.601388888888889</v>
      </c>
      <c r="B870" s="2" t="n">
        <v>46</v>
      </c>
      <c r="C870" s="2" t="n">
        <v>927</v>
      </c>
      <c r="D870" s="14" t="n">
        <f aca="false">ROUND(B870*168*0.12/20*$G$4,0)</f>
        <v>2782</v>
      </c>
    </row>
    <row r="871" customFormat="false" ht="13.2" hidden="false" customHeight="false" outlineLevel="0" collapsed="false">
      <c r="A871" s="1" t="n">
        <v>0.602083333333333</v>
      </c>
      <c r="B871" s="2" t="n">
        <v>47</v>
      </c>
      <c r="C871" s="2" t="n">
        <v>929</v>
      </c>
      <c r="D871" s="14" t="n">
        <f aca="false">ROUND(B871*168*0.12/20*$G$4,0)</f>
        <v>2843</v>
      </c>
    </row>
    <row r="872" customFormat="false" ht="13.2" hidden="false" customHeight="false" outlineLevel="0" collapsed="false">
      <c r="A872" s="1" t="n">
        <v>0.602777777777778</v>
      </c>
      <c r="B872" s="2" t="n">
        <v>48</v>
      </c>
      <c r="C872" s="2" t="n">
        <v>949</v>
      </c>
      <c r="D872" s="14" t="n">
        <f aca="false">ROUND(B872*168*0.12/20*$G$4,0)</f>
        <v>2903</v>
      </c>
    </row>
    <row r="873" customFormat="false" ht="13.2" hidden="false" customHeight="false" outlineLevel="0" collapsed="false">
      <c r="A873" s="1" t="n">
        <v>0.603472222222222</v>
      </c>
      <c r="B873" s="2" t="n">
        <v>48</v>
      </c>
      <c r="C873" s="2" t="n">
        <v>968</v>
      </c>
      <c r="D873" s="14" t="n">
        <f aca="false">ROUND(B873*168*0.12/20*$G$4,0)</f>
        <v>2903</v>
      </c>
    </row>
    <row r="874" customFormat="false" ht="13.2" hidden="false" customHeight="false" outlineLevel="0" collapsed="false">
      <c r="A874" s="1" t="n">
        <v>0.604166666666667</v>
      </c>
      <c r="B874" s="2" t="n">
        <v>49</v>
      </c>
      <c r="C874" s="2" t="n">
        <v>1008</v>
      </c>
      <c r="D874" s="14" t="n">
        <f aca="false">ROUND(B874*168*0.12/20*$G$4,0)</f>
        <v>2964</v>
      </c>
    </row>
    <row r="875" customFormat="false" ht="13.2" hidden="false" customHeight="false" outlineLevel="0" collapsed="false">
      <c r="A875" s="1" t="n">
        <v>0.604861111111111</v>
      </c>
      <c r="B875" s="2" t="n">
        <v>50</v>
      </c>
      <c r="C875" s="2" t="n">
        <v>988</v>
      </c>
      <c r="D875" s="14" t="n">
        <f aca="false">ROUND(B875*168*0.12/20*$G$4,0)</f>
        <v>3024</v>
      </c>
    </row>
    <row r="876" customFormat="false" ht="13.2" hidden="false" customHeight="false" outlineLevel="0" collapsed="false">
      <c r="A876" s="1" t="n">
        <v>0.605555555555556</v>
      </c>
      <c r="B876" s="2" t="n">
        <v>53</v>
      </c>
      <c r="C876" s="2" t="n">
        <v>1068</v>
      </c>
      <c r="D876" s="14" t="n">
        <f aca="false">ROUND(B876*168*0.12/20*$G$4,0)</f>
        <v>3205</v>
      </c>
    </row>
    <row r="877" customFormat="false" ht="13.2" hidden="false" customHeight="false" outlineLevel="0" collapsed="false">
      <c r="A877" s="1" t="n">
        <v>0.60625</v>
      </c>
      <c r="B877" s="2" t="n">
        <v>53</v>
      </c>
      <c r="C877" s="2" t="n">
        <v>1089</v>
      </c>
      <c r="D877" s="14" t="n">
        <f aca="false">ROUND(B877*168*0.12/20*$G$4,0)</f>
        <v>3205</v>
      </c>
    </row>
    <row r="878" customFormat="false" ht="13.2" hidden="false" customHeight="false" outlineLevel="0" collapsed="false">
      <c r="A878" s="1" t="n">
        <v>0.606944444444445</v>
      </c>
      <c r="B878" s="2" t="n">
        <v>54</v>
      </c>
      <c r="C878" s="2" t="n">
        <v>1078</v>
      </c>
      <c r="D878" s="14" t="n">
        <f aca="false">ROUND(B878*168*0.12/20*$G$4,0)</f>
        <v>3266</v>
      </c>
    </row>
    <row r="879" customFormat="false" ht="13.2" hidden="false" customHeight="false" outlineLevel="0" collapsed="false">
      <c r="A879" s="1" t="n">
        <v>0.607638888888889</v>
      </c>
      <c r="B879" s="2" t="n">
        <v>56</v>
      </c>
      <c r="C879" s="2" t="n">
        <v>1106</v>
      </c>
      <c r="D879" s="14" t="n">
        <f aca="false">ROUND(B879*168*0.12/20*$G$4,0)</f>
        <v>3387</v>
      </c>
    </row>
    <row r="880" customFormat="false" ht="13.2" hidden="false" customHeight="false" outlineLevel="0" collapsed="false">
      <c r="A880" s="1" t="n">
        <v>0.608333333333333</v>
      </c>
      <c r="B880" s="2" t="n">
        <v>64</v>
      </c>
      <c r="C880" s="2" t="n">
        <v>1303</v>
      </c>
      <c r="D880" s="14" t="n">
        <f aca="false">ROUND(B880*168*0.12/20*$G$4,0)</f>
        <v>3871</v>
      </c>
    </row>
    <row r="881" customFormat="false" ht="13.2" hidden="false" customHeight="false" outlineLevel="0" collapsed="false">
      <c r="A881" s="1" t="n">
        <v>0.609027777777778</v>
      </c>
      <c r="B881" s="2" t="n">
        <v>68</v>
      </c>
      <c r="C881" s="2" t="n">
        <v>1385</v>
      </c>
      <c r="D881" s="14" t="n">
        <f aca="false">ROUND(B881*168*0.12/20*$G$4,0)</f>
        <v>4113</v>
      </c>
    </row>
    <row r="882" customFormat="false" ht="13.2" hidden="false" customHeight="false" outlineLevel="0" collapsed="false">
      <c r="A882" s="1" t="n">
        <v>0.609722222222222</v>
      </c>
      <c r="B882" s="2" t="n">
        <v>71</v>
      </c>
      <c r="C882" s="2" t="n">
        <v>1417</v>
      </c>
      <c r="D882" s="14" t="n">
        <f aca="false">ROUND(B882*168*0.12/20*$G$4,0)</f>
        <v>4294</v>
      </c>
    </row>
    <row r="883" customFormat="false" ht="13.2" hidden="false" customHeight="false" outlineLevel="0" collapsed="false">
      <c r="A883" s="1" t="n">
        <v>0.610416666666667</v>
      </c>
      <c r="B883" s="2" t="n">
        <v>71</v>
      </c>
      <c r="C883" s="2" t="n">
        <v>1402</v>
      </c>
      <c r="D883" s="14" t="n">
        <f aca="false">ROUND(B883*168*0.12/20*$G$4,0)</f>
        <v>4294</v>
      </c>
    </row>
    <row r="884" customFormat="false" ht="13.2" hidden="false" customHeight="false" outlineLevel="0" collapsed="false">
      <c r="A884" s="1" t="n">
        <v>0.611111111111111</v>
      </c>
      <c r="B884" s="2" t="n">
        <v>69</v>
      </c>
      <c r="C884" s="2" t="n">
        <v>1391</v>
      </c>
      <c r="D884" s="14" t="n">
        <f aca="false">ROUND(B884*168*0.12/20*$G$4,0)</f>
        <v>4173</v>
      </c>
    </row>
    <row r="885" customFormat="false" ht="13.2" hidden="false" customHeight="false" outlineLevel="0" collapsed="false">
      <c r="A885" s="1" t="n">
        <v>0.611805555555556</v>
      </c>
      <c r="B885" s="2" t="n">
        <v>66</v>
      </c>
      <c r="C885" s="2" t="n">
        <v>1344</v>
      </c>
      <c r="D885" s="14" t="n">
        <f aca="false">ROUND(B885*168*0.12/20*$G$4,0)</f>
        <v>3992</v>
      </c>
    </row>
    <row r="886" customFormat="false" ht="13.2" hidden="false" customHeight="false" outlineLevel="0" collapsed="false">
      <c r="A886" s="1" t="n">
        <v>0.6125</v>
      </c>
      <c r="B886" s="2" t="n">
        <v>70</v>
      </c>
      <c r="C886" s="2" t="n">
        <v>1411</v>
      </c>
      <c r="D886" s="14" t="n">
        <f aca="false">ROUND(B886*168*0.12/20*$G$4,0)</f>
        <v>4234</v>
      </c>
    </row>
    <row r="887" customFormat="false" ht="13.2" hidden="false" customHeight="false" outlineLevel="0" collapsed="false">
      <c r="A887" s="1" t="n">
        <v>0.613194444444444</v>
      </c>
      <c r="B887" s="2" t="n">
        <v>71</v>
      </c>
      <c r="C887" s="2" t="n">
        <v>1402</v>
      </c>
      <c r="D887" s="14" t="n">
        <f aca="false">ROUND(B887*168*0.12/20*$G$4,0)</f>
        <v>4294</v>
      </c>
    </row>
    <row r="888" customFormat="false" ht="13.2" hidden="false" customHeight="false" outlineLevel="0" collapsed="false">
      <c r="A888" s="1" t="n">
        <v>0.613888888888889</v>
      </c>
      <c r="B888" s="2" t="n">
        <v>70</v>
      </c>
      <c r="C888" s="2" t="n">
        <v>1425</v>
      </c>
      <c r="D888" s="14" t="n">
        <f aca="false">ROUND(B888*168*0.12/20*$G$4,0)</f>
        <v>4234</v>
      </c>
    </row>
    <row r="889" customFormat="false" ht="13.2" hidden="false" customHeight="false" outlineLevel="0" collapsed="false">
      <c r="A889" s="1" t="n">
        <v>0.614583333333333</v>
      </c>
      <c r="B889" s="2" t="n">
        <v>69</v>
      </c>
      <c r="C889" s="2" t="n">
        <v>1405</v>
      </c>
      <c r="D889" s="14" t="n">
        <f aca="false">ROUND(B889*168*0.12/20*$G$4,0)</f>
        <v>4173</v>
      </c>
    </row>
    <row r="890" customFormat="false" ht="13.2" hidden="false" customHeight="false" outlineLevel="0" collapsed="false">
      <c r="A890" s="1" t="n">
        <v>0.615277777777778</v>
      </c>
      <c r="B890" s="2" t="n">
        <v>69</v>
      </c>
      <c r="C890" s="2" t="n">
        <v>1419</v>
      </c>
      <c r="D890" s="14" t="n">
        <f aca="false">ROUND(B890*168*0.12/20*$G$4,0)</f>
        <v>4173</v>
      </c>
    </row>
    <row r="891" customFormat="false" ht="13.2" hidden="false" customHeight="false" outlineLevel="0" collapsed="false">
      <c r="A891" s="1" t="n">
        <v>0.615972222222222</v>
      </c>
      <c r="B891" s="2" t="n">
        <v>70</v>
      </c>
      <c r="C891" s="2" t="n">
        <v>1425</v>
      </c>
      <c r="D891" s="14" t="n">
        <f aca="false">ROUND(B891*168*0.12/20*$G$4,0)</f>
        <v>4234</v>
      </c>
    </row>
    <row r="892" customFormat="false" ht="13.2" hidden="false" customHeight="false" outlineLevel="0" collapsed="false">
      <c r="A892" s="1" t="n">
        <v>0.616666666666667</v>
      </c>
      <c r="B892" s="2" t="n">
        <v>70</v>
      </c>
      <c r="C892" s="2" t="n">
        <v>1411</v>
      </c>
      <c r="D892" s="14" t="n">
        <f aca="false">ROUND(B892*168*0.12/20*$G$4,0)</f>
        <v>4234</v>
      </c>
    </row>
    <row r="893" customFormat="false" ht="13.2" hidden="false" customHeight="false" outlineLevel="0" collapsed="false">
      <c r="A893" s="1" t="n">
        <v>0.617361111111111</v>
      </c>
      <c r="B893" s="2" t="n">
        <v>74</v>
      </c>
      <c r="C893" s="2" t="n">
        <v>1492</v>
      </c>
      <c r="D893" s="14" t="n">
        <f aca="false">ROUND(B893*168*0.12/20*$G$4,0)</f>
        <v>4476</v>
      </c>
    </row>
    <row r="894" customFormat="false" ht="13.2" hidden="false" customHeight="false" outlineLevel="0" collapsed="false">
      <c r="A894" s="1" t="n">
        <v>0.618055555555556</v>
      </c>
      <c r="B894" s="2" t="n">
        <v>79</v>
      </c>
      <c r="C894" s="2" t="n">
        <v>1561</v>
      </c>
      <c r="D894" s="14" t="n">
        <f aca="false">ROUND(B894*168*0.12/20*$G$4,0)</f>
        <v>4778</v>
      </c>
    </row>
    <row r="895" customFormat="false" ht="13.2" hidden="false" customHeight="false" outlineLevel="0" collapsed="false">
      <c r="A895" s="1" t="n">
        <v>0.61875</v>
      </c>
      <c r="B895" s="2" t="n">
        <v>80</v>
      </c>
      <c r="C895" s="2" t="n">
        <v>1581</v>
      </c>
      <c r="D895" s="14" t="n">
        <f aca="false">ROUND(B895*168*0.12/20*$G$4,0)</f>
        <v>4838</v>
      </c>
    </row>
    <row r="896" customFormat="false" ht="13.2" hidden="false" customHeight="false" outlineLevel="0" collapsed="false">
      <c r="A896" s="1" t="n">
        <v>0.619444444444444</v>
      </c>
      <c r="B896" s="2" t="n">
        <v>79</v>
      </c>
      <c r="C896" s="2" t="n">
        <v>1609</v>
      </c>
      <c r="D896" s="14" t="n">
        <f aca="false">ROUND(B896*168*0.12/20*$G$4,0)</f>
        <v>4778</v>
      </c>
    </row>
    <row r="897" customFormat="false" ht="13.2" hidden="false" customHeight="false" outlineLevel="0" collapsed="false">
      <c r="A897" s="1" t="n">
        <v>0.620138888888889</v>
      </c>
      <c r="B897" s="2" t="n">
        <v>73</v>
      </c>
      <c r="C897" s="2" t="n">
        <v>1487</v>
      </c>
      <c r="D897" s="14" t="n">
        <f aca="false">ROUND(B897*168*0.12/20*$G$4,0)</f>
        <v>4415</v>
      </c>
    </row>
    <row r="898" customFormat="false" ht="13.2" hidden="false" customHeight="false" outlineLevel="0" collapsed="false">
      <c r="A898" s="1" t="n">
        <v>0.620833333333333</v>
      </c>
      <c r="B898" s="2" t="n">
        <v>71</v>
      </c>
      <c r="C898" s="2" t="n">
        <v>1460</v>
      </c>
      <c r="D898" s="14" t="n">
        <f aca="false">ROUND(B898*168*0.12/20*$G$4,0)</f>
        <v>4294</v>
      </c>
    </row>
    <row r="899" customFormat="false" ht="13.2" hidden="false" customHeight="false" outlineLevel="0" collapsed="false">
      <c r="A899" s="1" t="n">
        <v>0.621527777777778</v>
      </c>
      <c r="B899" s="2" t="n">
        <v>77</v>
      </c>
      <c r="C899" s="2" t="n">
        <v>1552</v>
      </c>
      <c r="D899" s="14" t="n">
        <f aca="false">ROUND(B899*168*0.12/20*$G$4,0)</f>
        <v>4657</v>
      </c>
    </row>
    <row r="900" customFormat="false" ht="13.2" hidden="false" customHeight="false" outlineLevel="0" collapsed="false">
      <c r="A900" s="1" t="n">
        <v>0.622222222222222</v>
      </c>
      <c r="B900" s="2" t="n">
        <v>96</v>
      </c>
      <c r="C900" s="2" t="n">
        <v>1935</v>
      </c>
      <c r="D900" s="14" t="n">
        <f aca="false">ROUND(B900*168*0.12/20*$G$4,0)</f>
        <v>5806</v>
      </c>
    </row>
    <row r="901" customFormat="false" ht="13.2" hidden="false" customHeight="false" outlineLevel="0" collapsed="false">
      <c r="A901" s="1" t="n">
        <v>0.622916666666667</v>
      </c>
      <c r="B901" s="2" t="n">
        <v>115</v>
      </c>
      <c r="C901" s="2" t="n">
        <v>2295</v>
      </c>
      <c r="D901" s="14" t="n">
        <f aca="false">ROUND(B901*168*0.12/20*$G$4,0)</f>
        <v>6955</v>
      </c>
    </row>
    <row r="902" customFormat="false" ht="13.2" hidden="false" customHeight="false" outlineLevel="0" collapsed="false">
      <c r="A902" s="1" t="n">
        <v>0.623611111111111</v>
      </c>
      <c r="B902" s="2" t="n">
        <v>142</v>
      </c>
      <c r="C902" s="2" t="n">
        <v>2806</v>
      </c>
      <c r="D902" s="14" t="n">
        <f aca="false">ROUND(B902*168*0.12/20*$G$4,0)</f>
        <v>8588</v>
      </c>
    </row>
    <row r="903" customFormat="false" ht="13.2" hidden="false" customHeight="false" outlineLevel="0" collapsed="false">
      <c r="A903" s="1" t="n">
        <v>0.624305555555556</v>
      </c>
      <c r="B903" s="2" t="n">
        <v>221</v>
      </c>
      <c r="C903" s="2" t="n">
        <v>4455</v>
      </c>
      <c r="D903" s="14" t="n">
        <f aca="false">ROUND(B903*168*0.12/20*$G$4,0)</f>
        <v>13366</v>
      </c>
    </row>
    <row r="904" customFormat="false" ht="13.2" hidden="false" customHeight="false" outlineLevel="0" collapsed="false">
      <c r="A904" s="1" t="n">
        <v>0.625</v>
      </c>
      <c r="B904" s="2" t="n">
        <v>328</v>
      </c>
      <c r="C904" s="2" t="n">
        <v>6612</v>
      </c>
      <c r="D904" s="14" t="n">
        <f aca="false">ROUND(B904*168*0.12/20*$G$4,0)</f>
        <v>19837</v>
      </c>
    </row>
    <row r="905" customFormat="false" ht="13.2" hidden="false" customHeight="false" outlineLevel="0" collapsed="false">
      <c r="A905" s="1" t="n">
        <v>0.625694444444444</v>
      </c>
      <c r="B905" s="2" t="n">
        <v>440</v>
      </c>
      <c r="C905" s="2" t="n">
        <v>8870</v>
      </c>
      <c r="D905" s="14" t="n">
        <f aca="false">ROUND(B905*168*0.12/20*$G$4,0)</f>
        <v>26611</v>
      </c>
    </row>
    <row r="906" customFormat="false" ht="13.2" hidden="false" customHeight="false" outlineLevel="0" collapsed="false">
      <c r="A906" s="1" t="n">
        <v>0.626388888888889</v>
      </c>
      <c r="B906" s="2" t="n">
        <v>513</v>
      </c>
      <c r="C906" s="2" t="n">
        <v>10239</v>
      </c>
      <c r="D906" s="14" t="n">
        <f aca="false">ROUND(B906*168*0.12/20*$G$4,0)</f>
        <v>31026</v>
      </c>
    </row>
    <row r="907" customFormat="false" ht="13.2" hidden="false" customHeight="false" outlineLevel="0" collapsed="false">
      <c r="A907" s="1" t="n">
        <v>0.627083333333333</v>
      </c>
      <c r="B907" s="2" t="n">
        <v>570</v>
      </c>
      <c r="C907" s="2" t="n">
        <v>11721</v>
      </c>
      <c r="D907" s="14" t="n">
        <f aca="false">ROUND(B907*168*0.12/20*$G$4,0)</f>
        <v>34474</v>
      </c>
    </row>
    <row r="908" customFormat="false" ht="13.2" hidden="false" customHeight="false" outlineLevel="0" collapsed="false">
      <c r="A908" s="1" t="n">
        <v>0.627777777777778</v>
      </c>
      <c r="B908" s="2" t="n">
        <v>560</v>
      </c>
      <c r="C908" s="2" t="n">
        <v>11177</v>
      </c>
      <c r="D908" s="14" t="n">
        <f aca="false">ROUND(B908*168*0.12/20*$G$4,0)</f>
        <v>33869</v>
      </c>
    </row>
    <row r="909" customFormat="false" ht="13.2" hidden="false" customHeight="false" outlineLevel="0" collapsed="false">
      <c r="A909" s="1" t="n">
        <v>0.628472222222222</v>
      </c>
      <c r="B909" s="2" t="n">
        <v>554</v>
      </c>
      <c r="C909" s="2" t="n">
        <v>11281</v>
      </c>
      <c r="D909" s="14" t="n">
        <f aca="false">ROUND(B909*168*0.12/20*$G$4,0)</f>
        <v>33506</v>
      </c>
    </row>
    <row r="910" customFormat="false" ht="13.2" hidden="false" customHeight="false" outlineLevel="0" collapsed="false">
      <c r="A910" s="1" t="n">
        <v>0.629166666666667</v>
      </c>
      <c r="B910" s="2" t="n">
        <v>559</v>
      </c>
      <c r="C910" s="2" t="n">
        <v>11269</v>
      </c>
      <c r="D910" s="14" t="n">
        <f aca="false">ROUND(B910*168*0.12/20*$G$4,0)</f>
        <v>33808</v>
      </c>
    </row>
    <row r="911" customFormat="false" ht="13.2" hidden="false" customHeight="false" outlineLevel="0" collapsed="false">
      <c r="A911" s="1" t="n">
        <v>0.629861111111111</v>
      </c>
      <c r="B911" s="2" t="n">
        <v>552</v>
      </c>
      <c r="C911" s="2" t="n">
        <v>11017</v>
      </c>
      <c r="D911" s="14" t="n">
        <f aca="false">ROUND(B911*168*0.12/20*$G$4,0)</f>
        <v>33385</v>
      </c>
    </row>
    <row r="912" customFormat="false" ht="13.2" hidden="false" customHeight="false" outlineLevel="0" collapsed="false">
      <c r="A912" s="1" t="n">
        <v>0.630555555555556</v>
      </c>
      <c r="B912" s="2" t="n">
        <v>553</v>
      </c>
      <c r="C912" s="2" t="n">
        <v>11259</v>
      </c>
      <c r="D912" s="14" t="n">
        <f aca="false">ROUND(B912*168*0.12/20*$G$4,0)</f>
        <v>33445</v>
      </c>
    </row>
    <row r="913" customFormat="false" ht="13.2" hidden="false" customHeight="false" outlineLevel="0" collapsed="false">
      <c r="A913" s="1" t="n">
        <v>0.63125</v>
      </c>
      <c r="B913" s="2" t="n">
        <v>559</v>
      </c>
      <c r="C913" s="2" t="n">
        <v>11382</v>
      </c>
      <c r="D913" s="14" t="n">
        <f aca="false">ROUND(B913*168*0.12/20*$G$4,0)</f>
        <v>33808</v>
      </c>
    </row>
    <row r="914" customFormat="false" ht="13.2" hidden="false" customHeight="false" outlineLevel="0" collapsed="false">
      <c r="A914" s="1" t="n">
        <v>0.631944444444444</v>
      </c>
      <c r="B914" s="2" t="n">
        <v>539</v>
      </c>
      <c r="C914" s="2" t="n">
        <v>11083</v>
      </c>
      <c r="D914" s="14" t="n">
        <f aca="false">ROUND(B914*168*0.12/20*$G$4,0)</f>
        <v>32599</v>
      </c>
    </row>
    <row r="915" customFormat="false" ht="13.2" hidden="false" customHeight="false" outlineLevel="0" collapsed="false">
      <c r="A915" s="1" t="n">
        <v>0.632638888888889</v>
      </c>
      <c r="B915" s="2" t="n">
        <v>540</v>
      </c>
      <c r="C915" s="2" t="n">
        <v>10886</v>
      </c>
      <c r="D915" s="14" t="n">
        <f aca="false">ROUND(B915*168*0.12/20*$G$4,0)</f>
        <v>32659</v>
      </c>
    </row>
    <row r="916" customFormat="false" ht="13.2" hidden="false" customHeight="false" outlineLevel="0" collapsed="false">
      <c r="A916" s="1" t="n">
        <v>0.633333333333333</v>
      </c>
      <c r="B916" s="2" t="n">
        <v>539</v>
      </c>
      <c r="C916" s="2" t="n">
        <v>10757</v>
      </c>
      <c r="D916" s="14" t="n">
        <f aca="false">ROUND(B916*168*0.12/20*$G$4,0)</f>
        <v>32599</v>
      </c>
    </row>
    <row r="917" customFormat="false" ht="13.2" hidden="false" customHeight="false" outlineLevel="0" collapsed="false">
      <c r="A917" s="1" t="n">
        <v>0.634027777777778</v>
      </c>
      <c r="B917" s="2" t="n">
        <v>553</v>
      </c>
      <c r="C917" s="2" t="n">
        <v>10925</v>
      </c>
      <c r="D917" s="14" t="n">
        <f aca="false">ROUND(B917*168*0.12/20*$G$4,0)</f>
        <v>33445</v>
      </c>
    </row>
    <row r="918" customFormat="false" ht="13.2" hidden="false" customHeight="false" outlineLevel="0" collapsed="false">
      <c r="A918" s="1" t="n">
        <v>0.634722222222222</v>
      </c>
      <c r="B918" s="2" t="n">
        <v>556</v>
      </c>
      <c r="C918" s="2" t="n">
        <v>11433</v>
      </c>
      <c r="D918" s="14" t="n">
        <f aca="false">ROUND(B918*168*0.12/20*$G$4,0)</f>
        <v>33627</v>
      </c>
    </row>
    <row r="919" customFormat="false" ht="13.2" hidden="false" customHeight="false" outlineLevel="0" collapsed="false">
      <c r="A919" s="1" t="n">
        <v>0.635416666666667</v>
      </c>
      <c r="B919" s="2" t="n">
        <v>558</v>
      </c>
      <c r="C919" s="2" t="n">
        <v>11024</v>
      </c>
      <c r="D919" s="14" t="n">
        <f aca="false">ROUND(B919*168*0.12/20*$G$4,0)</f>
        <v>33748</v>
      </c>
    </row>
    <row r="920" customFormat="false" ht="13.2" hidden="false" customHeight="false" outlineLevel="0" collapsed="false">
      <c r="A920" s="1" t="n">
        <v>0.636111111111111</v>
      </c>
      <c r="B920" s="2" t="n">
        <v>560</v>
      </c>
      <c r="C920" s="2" t="n">
        <v>11064</v>
      </c>
      <c r="D920" s="14" t="n">
        <f aca="false">ROUND(B920*168*0.12/20*$G$4,0)</f>
        <v>33869</v>
      </c>
    </row>
    <row r="921" customFormat="false" ht="13.2" hidden="false" customHeight="false" outlineLevel="0" collapsed="false">
      <c r="A921" s="1" t="n">
        <v>0.636805555555556</v>
      </c>
      <c r="B921" s="2" t="n">
        <v>562</v>
      </c>
      <c r="C921" s="2" t="n">
        <v>11217</v>
      </c>
      <c r="D921" s="14" t="n">
        <f aca="false">ROUND(B921*168*0.12/20*$G$4,0)</f>
        <v>33990</v>
      </c>
    </row>
    <row r="922" customFormat="false" ht="13.2" hidden="false" customHeight="false" outlineLevel="0" collapsed="false">
      <c r="A922" s="1" t="n">
        <v>0.6375</v>
      </c>
      <c r="B922" s="2" t="n">
        <v>554</v>
      </c>
      <c r="C922" s="2" t="n">
        <v>11392</v>
      </c>
      <c r="D922" s="14" t="n">
        <f aca="false">ROUND(B922*168*0.12/20*$G$4,0)</f>
        <v>33506</v>
      </c>
    </row>
    <row r="923" customFormat="false" ht="13.2" hidden="false" customHeight="false" outlineLevel="0" collapsed="false">
      <c r="A923" s="1" t="n">
        <v>0.638194444444445</v>
      </c>
      <c r="B923" s="2" t="n">
        <v>551</v>
      </c>
      <c r="C923" s="2" t="n">
        <v>11108</v>
      </c>
      <c r="D923" s="14" t="n">
        <f aca="false">ROUND(B923*168*0.12/20*$G$4,0)</f>
        <v>33324</v>
      </c>
    </row>
    <row r="924" customFormat="false" ht="13.2" hidden="false" customHeight="false" outlineLevel="0" collapsed="false">
      <c r="A924" s="1" t="n">
        <v>0.638888888888889</v>
      </c>
      <c r="B924" s="2" t="n">
        <v>547</v>
      </c>
      <c r="C924" s="2" t="n">
        <v>11028</v>
      </c>
      <c r="D924" s="14" t="n">
        <f aca="false">ROUND(B924*168*0.12/20*$G$4,0)</f>
        <v>33083</v>
      </c>
    </row>
    <row r="925" customFormat="false" ht="13.2" hidden="false" customHeight="false" outlineLevel="0" collapsed="false">
      <c r="A925" s="1" t="n">
        <v>0.639583333333333</v>
      </c>
      <c r="B925" s="2" t="n">
        <v>542</v>
      </c>
      <c r="C925" s="2" t="n">
        <v>11036</v>
      </c>
      <c r="D925" s="14" t="n">
        <f aca="false">ROUND(B925*168*0.12/20*$G$4,0)</f>
        <v>32780</v>
      </c>
    </row>
    <row r="926" customFormat="false" ht="13.2" hidden="false" customHeight="false" outlineLevel="0" collapsed="false">
      <c r="A926" s="1" t="n">
        <v>0.640277777777778</v>
      </c>
      <c r="B926" s="2" t="n">
        <v>542</v>
      </c>
      <c r="C926" s="2" t="n">
        <v>10708</v>
      </c>
      <c r="D926" s="14" t="n">
        <f aca="false">ROUND(B926*168*0.12/20*$G$4,0)</f>
        <v>32780</v>
      </c>
    </row>
    <row r="927" customFormat="false" ht="13.2" hidden="false" customHeight="false" outlineLevel="0" collapsed="false">
      <c r="A927" s="1" t="n">
        <v>0.640972222222222</v>
      </c>
      <c r="B927" s="2" t="n">
        <v>547</v>
      </c>
      <c r="C927" s="2" t="n">
        <v>10918</v>
      </c>
      <c r="D927" s="14" t="n">
        <f aca="false">ROUND(B927*168*0.12/20*$G$4,0)</f>
        <v>33083</v>
      </c>
    </row>
    <row r="928" customFormat="false" ht="13.2" hidden="false" customHeight="false" outlineLevel="0" collapsed="false">
      <c r="A928" s="1" t="n">
        <v>0.641666666666667</v>
      </c>
      <c r="B928" s="2" t="n">
        <v>520</v>
      </c>
      <c r="C928" s="2" t="n">
        <v>10273</v>
      </c>
      <c r="D928" s="14" t="n">
        <f aca="false">ROUND(B928*168*0.12/20*$G$4,0)</f>
        <v>31450</v>
      </c>
    </row>
    <row r="929" customFormat="false" ht="13.2" hidden="false" customHeight="false" outlineLevel="0" collapsed="false">
      <c r="A929" s="1" t="n">
        <v>0.642361111111111</v>
      </c>
      <c r="B929" s="2" t="n">
        <v>499</v>
      </c>
      <c r="C929" s="2" t="n">
        <v>10060</v>
      </c>
      <c r="D929" s="14" t="n">
        <f aca="false">ROUND(B929*168*0.12/20*$G$4,0)</f>
        <v>30180</v>
      </c>
    </row>
    <row r="930" customFormat="false" ht="13.2" hidden="false" customHeight="false" outlineLevel="0" collapsed="false">
      <c r="A930" s="1" t="n">
        <v>0.643055555555556</v>
      </c>
      <c r="B930" s="2" t="n">
        <v>449</v>
      </c>
      <c r="C930" s="2" t="n">
        <v>9052</v>
      </c>
      <c r="D930" s="14" t="n">
        <f aca="false">ROUND(B930*168*0.12/20*$G$4,0)</f>
        <v>27156</v>
      </c>
    </row>
    <row r="931" customFormat="false" ht="13.2" hidden="false" customHeight="false" outlineLevel="0" collapsed="false">
      <c r="A931" s="1" t="n">
        <v>0.64375</v>
      </c>
      <c r="B931" s="2" t="n">
        <v>413</v>
      </c>
      <c r="C931" s="2" t="n">
        <v>8493</v>
      </c>
      <c r="D931" s="14" t="n">
        <f aca="false">ROUND(B931*168*0.12/20*$G$4,0)</f>
        <v>24978</v>
      </c>
    </row>
    <row r="932" customFormat="false" ht="13.2" hidden="false" customHeight="false" outlineLevel="0" collapsed="false">
      <c r="A932" s="1" t="n">
        <v>0.644444444444444</v>
      </c>
      <c r="B932" s="2" t="n">
        <v>326</v>
      </c>
      <c r="C932" s="2" t="n">
        <v>6572</v>
      </c>
      <c r="D932" s="14" t="n">
        <f aca="false">ROUND(B932*168*0.12/20*$G$4,0)</f>
        <v>19716</v>
      </c>
    </row>
    <row r="933" customFormat="false" ht="13.2" hidden="false" customHeight="false" outlineLevel="0" collapsed="false">
      <c r="A933" s="1" t="n">
        <v>0.645138888888889</v>
      </c>
      <c r="B933" s="2" t="n">
        <v>174</v>
      </c>
      <c r="C933" s="2" t="n">
        <v>3438</v>
      </c>
      <c r="D933" s="14" t="n">
        <f aca="false">ROUND(B933*168*0.12/20*$G$4,0)</f>
        <v>10524</v>
      </c>
    </row>
    <row r="934" customFormat="false" ht="13.2" hidden="false" customHeight="false" outlineLevel="0" collapsed="false">
      <c r="A934" s="1" t="n">
        <v>0.645833333333333</v>
      </c>
      <c r="B934" s="2" t="n">
        <v>56</v>
      </c>
      <c r="C934" s="2" t="n">
        <v>1118</v>
      </c>
      <c r="D934" s="14" t="n">
        <f aca="false">ROUND(B934*168*0.12/20*$G$4,0)</f>
        <v>3387</v>
      </c>
    </row>
    <row r="935" customFormat="false" ht="13.2" hidden="false" customHeight="false" outlineLevel="0" collapsed="false">
      <c r="A935" s="1" t="n">
        <v>0.646527777777778</v>
      </c>
      <c r="B935" s="2" t="n">
        <v>58</v>
      </c>
      <c r="C935" s="2" t="n">
        <v>1181</v>
      </c>
      <c r="D935" s="14" t="n">
        <f aca="false">ROUND(B935*168*0.12/20*$G$4,0)</f>
        <v>3508</v>
      </c>
    </row>
    <row r="936" customFormat="false" ht="13.2" hidden="false" customHeight="false" outlineLevel="0" collapsed="false">
      <c r="A936" s="1" t="n">
        <v>0.647222222222222</v>
      </c>
      <c r="B936" s="2" t="n">
        <v>64</v>
      </c>
      <c r="C936" s="2" t="n">
        <v>1303</v>
      </c>
      <c r="D936" s="14" t="n">
        <f aca="false">ROUND(B936*168*0.12/20*$G$4,0)</f>
        <v>3871</v>
      </c>
    </row>
    <row r="937" customFormat="false" ht="13.2" hidden="false" customHeight="false" outlineLevel="0" collapsed="false">
      <c r="A937" s="1" t="n">
        <v>0.647916666666667</v>
      </c>
      <c r="B937" s="2" t="n">
        <v>50</v>
      </c>
      <c r="C937" s="2" t="n">
        <v>998</v>
      </c>
      <c r="D937" s="14" t="n">
        <f aca="false">ROUND(B937*168*0.12/20*$G$4,0)</f>
        <v>3024</v>
      </c>
    </row>
    <row r="938" customFormat="false" ht="13.2" hidden="false" customHeight="false" outlineLevel="0" collapsed="false">
      <c r="A938" s="1" t="n">
        <v>0.648611111111111</v>
      </c>
      <c r="B938" s="2" t="n">
        <v>48</v>
      </c>
      <c r="C938" s="2" t="n">
        <v>987</v>
      </c>
      <c r="D938" s="14" t="n">
        <f aca="false">ROUND(B938*168*0.12/20*$G$4,0)</f>
        <v>2903</v>
      </c>
    </row>
    <row r="939" customFormat="false" ht="13.2" hidden="false" customHeight="false" outlineLevel="0" collapsed="false">
      <c r="A939" s="1" t="n">
        <v>0.649305555555556</v>
      </c>
      <c r="B939" s="2" t="n">
        <v>48</v>
      </c>
      <c r="C939" s="2" t="n">
        <v>958</v>
      </c>
      <c r="D939" s="14" t="n">
        <f aca="false">ROUND(B939*168*0.12/20*$G$4,0)</f>
        <v>2903</v>
      </c>
    </row>
    <row r="940" customFormat="false" ht="13.2" hidden="false" customHeight="false" outlineLevel="0" collapsed="false">
      <c r="A940" s="1" t="n">
        <v>0.65</v>
      </c>
      <c r="B940" s="2" t="n">
        <v>47</v>
      </c>
      <c r="C940" s="2" t="n">
        <v>948</v>
      </c>
      <c r="D940" s="14" t="n">
        <f aca="false">ROUND(B940*168*0.12/20*$G$4,0)</f>
        <v>2843</v>
      </c>
    </row>
    <row r="941" customFormat="false" ht="13.2" hidden="false" customHeight="false" outlineLevel="0" collapsed="false">
      <c r="A941" s="1" t="n">
        <v>0.650694444444444</v>
      </c>
      <c r="B941" s="2" t="n">
        <v>47</v>
      </c>
      <c r="C941" s="2" t="n">
        <v>967</v>
      </c>
      <c r="D941" s="14" t="n">
        <f aca="false">ROUND(B941*168*0.12/20*$G$4,0)</f>
        <v>2843</v>
      </c>
    </row>
    <row r="942" customFormat="false" ht="13.2" hidden="false" customHeight="false" outlineLevel="0" collapsed="false">
      <c r="A942" s="1" t="n">
        <v>0.651388888888889</v>
      </c>
      <c r="B942" s="2" t="n">
        <v>44</v>
      </c>
      <c r="C942" s="2" t="n">
        <v>878</v>
      </c>
      <c r="D942" s="14" t="n">
        <f aca="false">ROUND(B942*168*0.12/20*$G$4,0)</f>
        <v>2661</v>
      </c>
    </row>
    <row r="943" customFormat="false" ht="13.2" hidden="false" customHeight="false" outlineLevel="0" collapsed="false">
      <c r="A943" s="1" t="n">
        <v>0.652083333333333</v>
      </c>
      <c r="B943" s="2" t="n">
        <v>44</v>
      </c>
      <c r="C943" s="2" t="n">
        <v>878</v>
      </c>
      <c r="D943" s="14" t="n">
        <f aca="false">ROUND(B943*168*0.12/20*$G$4,0)</f>
        <v>2661</v>
      </c>
    </row>
    <row r="944" customFormat="false" ht="13.2" hidden="false" customHeight="false" outlineLevel="0" collapsed="false">
      <c r="A944" s="1" t="n">
        <v>0.652777777777778</v>
      </c>
      <c r="B944" s="2" t="n">
        <v>44</v>
      </c>
      <c r="C944" s="2" t="n">
        <v>896</v>
      </c>
      <c r="D944" s="14" t="n">
        <f aca="false">ROUND(B944*168*0.12/20*$G$4,0)</f>
        <v>2661</v>
      </c>
    </row>
    <row r="945" customFormat="false" ht="13.2" hidden="false" customHeight="false" outlineLevel="0" collapsed="false">
      <c r="A945" s="1" t="n">
        <v>0.653472222222222</v>
      </c>
      <c r="B945" s="2" t="n">
        <v>44</v>
      </c>
      <c r="C945" s="2" t="n">
        <v>896</v>
      </c>
      <c r="D945" s="14" t="n">
        <f aca="false">ROUND(B945*168*0.12/20*$G$4,0)</f>
        <v>2661</v>
      </c>
    </row>
    <row r="946" customFormat="false" ht="13.2" hidden="false" customHeight="false" outlineLevel="0" collapsed="false">
      <c r="A946" s="1" t="n">
        <v>0.654166666666667</v>
      </c>
      <c r="B946" s="2" t="n">
        <v>42</v>
      </c>
      <c r="C946" s="2" t="n">
        <v>839</v>
      </c>
      <c r="D946" s="14" t="n">
        <f aca="false">ROUND(B946*168*0.12/20*$G$4,0)</f>
        <v>2540</v>
      </c>
    </row>
    <row r="947" customFormat="false" ht="13.2" hidden="false" customHeight="false" outlineLevel="0" collapsed="false">
      <c r="A947" s="1" t="n">
        <v>0.654861111111111</v>
      </c>
      <c r="B947" s="2" t="n">
        <v>41</v>
      </c>
      <c r="C947" s="2" t="n">
        <v>819</v>
      </c>
      <c r="D947" s="14" t="n">
        <f aca="false">ROUND(B947*168*0.12/20*$G$4,0)</f>
        <v>2480</v>
      </c>
    </row>
    <row r="948" customFormat="false" ht="13.2" hidden="false" customHeight="false" outlineLevel="0" collapsed="false">
      <c r="A948" s="1" t="n">
        <v>0.655555555555556</v>
      </c>
      <c r="B948" s="2" t="n">
        <v>40</v>
      </c>
      <c r="C948" s="2" t="n">
        <v>798</v>
      </c>
      <c r="D948" s="14" t="n">
        <f aca="false">ROUND(B948*168*0.12/20*$G$4,0)</f>
        <v>2419</v>
      </c>
    </row>
    <row r="949" customFormat="false" ht="13.2" hidden="false" customHeight="false" outlineLevel="0" collapsed="false">
      <c r="A949" s="1" t="n">
        <v>0.65625</v>
      </c>
      <c r="B949" s="2" t="n">
        <v>41</v>
      </c>
      <c r="C949" s="2" t="n">
        <v>819</v>
      </c>
      <c r="D949" s="14" t="n">
        <f aca="false">ROUND(B949*168*0.12/20*$G$4,0)</f>
        <v>2480</v>
      </c>
    </row>
    <row r="950" customFormat="false" ht="13.2" hidden="false" customHeight="false" outlineLevel="0" collapsed="false">
      <c r="A950" s="1" t="n">
        <v>0.656944444444444</v>
      </c>
      <c r="B950" s="2" t="n">
        <v>40</v>
      </c>
      <c r="C950" s="2" t="n">
        <v>806</v>
      </c>
      <c r="D950" s="14" t="n">
        <f aca="false">ROUND(B950*168*0.12/20*$G$4,0)</f>
        <v>2419</v>
      </c>
    </row>
    <row r="951" customFormat="false" ht="13.2" hidden="false" customHeight="false" outlineLevel="0" collapsed="false">
      <c r="A951" s="1" t="n">
        <v>0.657638888888889</v>
      </c>
      <c r="B951" s="2" t="n">
        <v>40</v>
      </c>
      <c r="C951" s="2" t="n">
        <v>814</v>
      </c>
      <c r="D951" s="14" t="n">
        <f aca="false">ROUND(B951*168*0.12/20*$G$4,0)</f>
        <v>2419</v>
      </c>
    </row>
    <row r="952" customFormat="false" ht="13.2" hidden="false" customHeight="false" outlineLevel="0" collapsed="false">
      <c r="A952" s="1" t="n">
        <v>0.658333333333333</v>
      </c>
      <c r="B952" s="2" t="n">
        <v>40</v>
      </c>
      <c r="C952" s="2" t="n">
        <v>814</v>
      </c>
      <c r="D952" s="14" t="n">
        <f aca="false">ROUND(B952*168*0.12/20*$G$4,0)</f>
        <v>2419</v>
      </c>
    </row>
    <row r="953" customFormat="false" ht="13.2" hidden="false" customHeight="false" outlineLevel="0" collapsed="false">
      <c r="A953" s="1" t="n">
        <v>0.659027777777778</v>
      </c>
      <c r="B953" s="2" t="n">
        <v>39</v>
      </c>
      <c r="C953" s="2" t="n">
        <v>802</v>
      </c>
      <c r="D953" s="14" t="n">
        <f aca="false">ROUND(B953*168*0.12/20*$G$4,0)</f>
        <v>2359</v>
      </c>
    </row>
    <row r="954" customFormat="false" ht="13.2" hidden="false" customHeight="false" outlineLevel="0" collapsed="false">
      <c r="A954" s="1" t="n">
        <v>0.659722222222222</v>
      </c>
      <c r="B954" s="2" t="n">
        <v>39</v>
      </c>
      <c r="C954" s="2" t="n">
        <v>770</v>
      </c>
      <c r="D954" s="14" t="n">
        <f aca="false">ROUND(B954*168*0.12/20*$G$4,0)</f>
        <v>2359</v>
      </c>
    </row>
    <row r="955" customFormat="false" ht="13.2" hidden="false" customHeight="false" outlineLevel="0" collapsed="false">
      <c r="A955" s="1" t="n">
        <v>0.660416666666667</v>
      </c>
      <c r="B955" s="2" t="n">
        <v>39</v>
      </c>
      <c r="C955" s="2" t="n">
        <v>802</v>
      </c>
      <c r="D955" s="14" t="n">
        <f aca="false">ROUND(B955*168*0.12/20*$G$4,0)</f>
        <v>2359</v>
      </c>
    </row>
    <row r="956" customFormat="false" ht="13.2" hidden="false" customHeight="false" outlineLevel="0" collapsed="false">
      <c r="A956" s="1" t="n">
        <v>0.661111111111111</v>
      </c>
      <c r="B956" s="2" t="n">
        <v>39</v>
      </c>
      <c r="C956" s="2" t="n">
        <v>778</v>
      </c>
      <c r="D956" s="14" t="n">
        <f aca="false">ROUND(B956*168*0.12/20*$G$4,0)</f>
        <v>2359</v>
      </c>
    </row>
    <row r="957" customFormat="false" ht="13.2" hidden="false" customHeight="false" outlineLevel="0" collapsed="false">
      <c r="A957" s="1" t="n">
        <v>0.661805555555556</v>
      </c>
      <c r="B957" s="2" t="n">
        <v>39</v>
      </c>
      <c r="C957" s="2" t="n">
        <v>802</v>
      </c>
      <c r="D957" s="14" t="n">
        <f aca="false">ROUND(B957*168*0.12/20*$G$4,0)</f>
        <v>2359</v>
      </c>
    </row>
    <row r="958" customFormat="false" ht="13.2" hidden="false" customHeight="false" outlineLevel="0" collapsed="false">
      <c r="A958" s="1" t="n">
        <v>0.6625</v>
      </c>
      <c r="B958" s="2" t="n">
        <v>39</v>
      </c>
      <c r="C958" s="2" t="n">
        <v>778</v>
      </c>
      <c r="D958" s="14" t="n">
        <f aca="false">ROUND(B958*168*0.12/20*$G$4,0)</f>
        <v>2359</v>
      </c>
    </row>
    <row r="959" customFormat="false" ht="13.2" hidden="false" customHeight="false" outlineLevel="0" collapsed="false">
      <c r="A959" s="1" t="n">
        <v>0.663194444444444</v>
      </c>
      <c r="B959" s="2" t="n">
        <v>39</v>
      </c>
      <c r="C959" s="2" t="n">
        <v>778</v>
      </c>
      <c r="D959" s="14" t="n">
        <f aca="false">ROUND(B959*168*0.12/20*$G$4,0)</f>
        <v>2359</v>
      </c>
    </row>
    <row r="960" customFormat="false" ht="13.2" hidden="false" customHeight="false" outlineLevel="0" collapsed="false">
      <c r="A960" s="1" t="n">
        <v>0.663888888888889</v>
      </c>
      <c r="B960" s="2" t="n">
        <v>38</v>
      </c>
      <c r="C960" s="2" t="n">
        <v>766</v>
      </c>
      <c r="D960" s="14" t="n">
        <f aca="false">ROUND(B960*168*0.12/20*$G$4,0)</f>
        <v>2298</v>
      </c>
    </row>
    <row r="961" customFormat="false" ht="13.2" hidden="false" customHeight="false" outlineLevel="0" collapsed="false">
      <c r="A961" s="1" t="n">
        <v>0.664583333333333</v>
      </c>
      <c r="B961" s="2" t="n">
        <v>37</v>
      </c>
      <c r="C961" s="2" t="n">
        <v>761</v>
      </c>
      <c r="D961" s="14" t="n">
        <f aca="false">ROUND(B961*168*0.12/20*$G$4,0)</f>
        <v>2238</v>
      </c>
    </row>
    <row r="962" customFormat="false" ht="13.2" hidden="false" customHeight="false" outlineLevel="0" collapsed="false">
      <c r="A962" s="1" t="n">
        <v>0.665277777777778</v>
      </c>
      <c r="B962" s="2" t="n">
        <v>37</v>
      </c>
      <c r="C962" s="2" t="n">
        <v>761</v>
      </c>
      <c r="D962" s="14" t="n">
        <f aca="false">ROUND(B962*168*0.12/20*$G$4,0)</f>
        <v>2238</v>
      </c>
    </row>
    <row r="963" customFormat="false" ht="13.2" hidden="false" customHeight="false" outlineLevel="0" collapsed="false">
      <c r="A963" s="1" t="n">
        <v>0.665972222222222</v>
      </c>
      <c r="B963" s="2" t="n">
        <v>37</v>
      </c>
      <c r="C963" s="2" t="n">
        <v>761</v>
      </c>
      <c r="D963" s="14" t="n">
        <f aca="false">ROUND(B963*168*0.12/20*$G$4,0)</f>
        <v>2238</v>
      </c>
    </row>
    <row r="964" customFormat="false" ht="13.2" hidden="false" customHeight="false" outlineLevel="0" collapsed="false">
      <c r="A964" s="1" t="n">
        <v>0.666666666666667</v>
      </c>
      <c r="B964" s="2" t="n">
        <v>37</v>
      </c>
      <c r="C964" s="2" t="n">
        <v>753</v>
      </c>
      <c r="D964" s="14" t="n">
        <f aca="false">ROUND(B964*168*0.12/20*$G$4,0)</f>
        <v>2238</v>
      </c>
    </row>
    <row r="965" customFormat="false" ht="13.2" hidden="false" customHeight="false" outlineLevel="0" collapsed="false">
      <c r="A965" s="1" t="n">
        <v>0.667361111111111</v>
      </c>
      <c r="B965" s="2" t="n">
        <v>37</v>
      </c>
      <c r="C965" s="2" t="n">
        <v>753</v>
      </c>
      <c r="D965" s="14" t="n">
        <f aca="false">ROUND(B965*168*0.12/20*$G$4,0)</f>
        <v>2238</v>
      </c>
    </row>
    <row r="966" customFormat="false" ht="13.2" hidden="false" customHeight="false" outlineLevel="0" collapsed="false">
      <c r="A966" s="1" t="n">
        <v>0.668055555555556</v>
      </c>
      <c r="B966" s="2" t="n">
        <v>37</v>
      </c>
      <c r="C966" s="2" t="n">
        <v>753</v>
      </c>
      <c r="D966" s="14" t="n">
        <f aca="false">ROUND(B966*168*0.12/20*$G$4,0)</f>
        <v>2238</v>
      </c>
    </row>
    <row r="967" customFormat="false" ht="13.2" hidden="false" customHeight="false" outlineLevel="0" collapsed="false">
      <c r="A967" s="1" t="n">
        <v>0.66875</v>
      </c>
      <c r="B967" s="2" t="n">
        <v>37</v>
      </c>
      <c r="C967" s="2" t="n">
        <v>761</v>
      </c>
      <c r="D967" s="14" t="n">
        <f aca="false">ROUND(B967*168*0.12/20*$G$4,0)</f>
        <v>2238</v>
      </c>
    </row>
    <row r="968" customFormat="false" ht="13.2" hidden="false" customHeight="false" outlineLevel="0" collapsed="false">
      <c r="A968" s="1" t="n">
        <v>0.669444444444445</v>
      </c>
      <c r="B968" s="2" t="n">
        <v>37</v>
      </c>
      <c r="C968" s="2" t="n">
        <v>746</v>
      </c>
      <c r="D968" s="14" t="n">
        <f aca="false">ROUND(B968*168*0.12/20*$G$4,0)</f>
        <v>2238</v>
      </c>
    </row>
    <row r="969" customFormat="false" ht="13.2" hidden="false" customHeight="false" outlineLevel="0" collapsed="false">
      <c r="A969" s="1" t="n">
        <v>0.670138888888889</v>
      </c>
      <c r="B969" s="2" t="n">
        <v>37</v>
      </c>
      <c r="C969" s="2" t="n">
        <v>746</v>
      </c>
      <c r="D969" s="14" t="n">
        <f aca="false">ROUND(B969*168*0.12/20*$G$4,0)</f>
        <v>2238</v>
      </c>
    </row>
    <row r="970" customFormat="false" ht="13.2" hidden="false" customHeight="false" outlineLevel="0" collapsed="false">
      <c r="A970" s="1" t="n">
        <v>0.670833333333333</v>
      </c>
      <c r="B970" s="2" t="n">
        <v>37</v>
      </c>
      <c r="C970" s="2" t="n">
        <v>731</v>
      </c>
      <c r="D970" s="14" t="n">
        <f aca="false">ROUND(B970*168*0.12/20*$G$4,0)</f>
        <v>2238</v>
      </c>
    </row>
    <row r="971" customFormat="false" ht="13.2" hidden="false" customHeight="false" outlineLevel="0" collapsed="false">
      <c r="A971" s="1" t="n">
        <v>0.671527777777778</v>
      </c>
      <c r="B971" s="2" t="n">
        <v>36</v>
      </c>
      <c r="C971" s="2" t="n">
        <v>741</v>
      </c>
      <c r="D971" s="14" t="n">
        <f aca="false">ROUND(B971*168*0.12/20*$G$4,0)</f>
        <v>2177</v>
      </c>
    </row>
    <row r="972" customFormat="false" ht="13.2" hidden="false" customHeight="false" outlineLevel="0" collapsed="false">
      <c r="A972" s="1" t="n">
        <v>0.672222222222222</v>
      </c>
      <c r="B972" s="2" t="n">
        <v>36</v>
      </c>
      <c r="C972" s="2" t="n">
        <v>711</v>
      </c>
      <c r="D972" s="14" t="n">
        <f aca="false">ROUND(B972*168*0.12/20*$G$4,0)</f>
        <v>2177</v>
      </c>
    </row>
    <row r="973" customFormat="false" ht="13.2" hidden="false" customHeight="false" outlineLevel="0" collapsed="false">
      <c r="A973" s="1" t="n">
        <v>0.672916666666667</v>
      </c>
      <c r="B973" s="2" t="n">
        <v>35</v>
      </c>
      <c r="C973" s="2" t="n">
        <v>699</v>
      </c>
      <c r="D973" s="14" t="n">
        <f aca="false">ROUND(B973*168*0.12/20*$G$4,0)</f>
        <v>2117</v>
      </c>
    </row>
    <row r="974" customFormat="false" ht="13.2" hidden="false" customHeight="false" outlineLevel="0" collapsed="false">
      <c r="A974" s="1" t="n">
        <v>0.673611111111111</v>
      </c>
      <c r="B974" s="2" t="n">
        <v>34</v>
      </c>
      <c r="C974" s="2" t="n">
        <v>671</v>
      </c>
      <c r="D974" s="14" t="n">
        <f aca="false">ROUND(B974*168*0.12/20*$G$4,0)</f>
        <v>2056</v>
      </c>
    </row>
    <row r="975" customFormat="false" ht="13.2" hidden="false" customHeight="false" outlineLevel="0" collapsed="false">
      <c r="A975" s="1" t="n">
        <v>0.674305555555556</v>
      </c>
      <c r="B975" s="2" t="n">
        <v>34</v>
      </c>
      <c r="C975" s="2" t="n">
        <v>692</v>
      </c>
      <c r="D975" s="14" t="n">
        <f aca="false">ROUND(B975*168*0.12/20*$G$4,0)</f>
        <v>2056</v>
      </c>
    </row>
    <row r="976" customFormat="false" ht="13.2" hidden="false" customHeight="false" outlineLevel="0" collapsed="false">
      <c r="A976" s="1" t="n">
        <v>0.675</v>
      </c>
      <c r="B976" s="2" t="n">
        <v>33</v>
      </c>
      <c r="C976" s="2" t="n">
        <v>665</v>
      </c>
      <c r="D976" s="14" t="n">
        <f aca="false">ROUND(B976*168*0.12/20*$G$4,0)</f>
        <v>1996</v>
      </c>
    </row>
    <row r="977" customFormat="false" ht="13.2" hidden="false" customHeight="false" outlineLevel="0" collapsed="false">
      <c r="A977" s="1" t="n">
        <v>0.675694444444444</v>
      </c>
      <c r="B977" s="2" t="n">
        <v>32</v>
      </c>
      <c r="C977" s="2" t="n">
        <v>639</v>
      </c>
      <c r="D977" s="14" t="n">
        <f aca="false">ROUND(B977*168*0.12/20*$G$4,0)</f>
        <v>1935</v>
      </c>
    </row>
    <row r="978" customFormat="false" ht="13.2" hidden="false" customHeight="false" outlineLevel="0" collapsed="false">
      <c r="A978" s="1" t="n">
        <v>0.676388888888889</v>
      </c>
      <c r="B978" s="2" t="n">
        <v>32</v>
      </c>
      <c r="C978" s="2" t="n">
        <v>632</v>
      </c>
      <c r="D978" s="14" t="n">
        <f aca="false">ROUND(B978*168*0.12/20*$G$4,0)</f>
        <v>1935</v>
      </c>
    </row>
    <row r="979" customFormat="false" ht="13.2" hidden="false" customHeight="false" outlineLevel="0" collapsed="false">
      <c r="A979" s="1" t="n">
        <v>0.677083333333333</v>
      </c>
      <c r="B979" s="2" t="n">
        <v>31</v>
      </c>
      <c r="C979" s="2" t="n">
        <v>625</v>
      </c>
      <c r="D979" s="14" t="n">
        <f aca="false">ROUND(B979*168*0.12/20*$G$4,0)</f>
        <v>1875</v>
      </c>
    </row>
    <row r="980" customFormat="false" ht="13.2" hidden="false" customHeight="false" outlineLevel="0" collapsed="false">
      <c r="A980" s="1" t="n">
        <v>0.677777777777778</v>
      </c>
      <c r="B980" s="2" t="n">
        <v>31</v>
      </c>
      <c r="C980" s="2" t="n">
        <v>613</v>
      </c>
      <c r="D980" s="14" t="n">
        <f aca="false">ROUND(B980*168*0.12/20*$G$4,0)</f>
        <v>1875</v>
      </c>
    </row>
    <row r="981" customFormat="false" ht="13.2" hidden="false" customHeight="false" outlineLevel="0" collapsed="false">
      <c r="A981" s="1" t="n">
        <v>0.678472222222222</v>
      </c>
      <c r="B981" s="2" t="n">
        <v>30</v>
      </c>
      <c r="C981" s="2" t="n">
        <v>593</v>
      </c>
      <c r="D981" s="14" t="n">
        <f aca="false">ROUND(B981*168*0.12/20*$G$4,0)</f>
        <v>1814</v>
      </c>
    </row>
    <row r="982" customFormat="false" ht="13.2" hidden="false" customHeight="false" outlineLevel="0" collapsed="false">
      <c r="A982" s="1" t="n">
        <v>0.679166666666667</v>
      </c>
      <c r="B982" s="2" t="n">
        <v>30</v>
      </c>
      <c r="C982" s="2" t="n">
        <v>611</v>
      </c>
      <c r="D982" s="14" t="n">
        <f aca="false">ROUND(B982*168*0.12/20*$G$4,0)</f>
        <v>1814</v>
      </c>
    </row>
    <row r="983" customFormat="false" ht="13.2" hidden="false" customHeight="false" outlineLevel="0" collapsed="false">
      <c r="A983" s="1" t="n">
        <v>0.679861111111111</v>
      </c>
      <c r="B983" s="2" t="n">
        <v>29</v>
      </c>
      <c r="C983" s="2" t="n">
        <v>579</v>
      </c>
      <c r="D983" s="14" t="n">
        <f aca="false">ROUND(B983*168*0.12/20*$G$4,0)</f>
        <v>1754</v>
      </c>
    </row>
    <row r="984" customFormat="false" ht="13.2" hidden="false" customHeight="false" outlineLevel="0" collapsed="false">
      <c r="A984" s="1" t="n">
        <v>0.680555555555556</v>
      </c>
      <c r="B984" s="2" t="n">
        <v>29</v>
      </c>
      <c r="C984" s="2" t="n">
        <v>597</v>
      </c>
      <c r="D984" s="14" t="n">
        <f aca="false">ROUND(B984*168*0.12/20*$G$4,0)</f>
        <v>1754</v>
      </c>
    </row>
    <row r="985" customFormat="false" ht="13.2" hidden="false" customHeight="false" outlineLevel="0" collapsed="false">
      <c r="A985" s="1" t="n">
        <v>0.68125</v>
      </c>
      <c r="B985" s="2" t="n">
        <v>28</v>
      </c>
      <c r="C985" s="2" t="n">
        <v>553</v>
      </c>
      <c r="D985" s="14" t="n">
        <f aca="false">ROUND(B985*168*0.12/20*$G$4,0)</f>
        <v>1693</v>
      </c>
    </row>
    <row r="986" customFormat="false" ht="13.2" hidden="false" customHeight="false" outlineLevel="0" collapsed="false">
      <c r="A986" s="1" t="n">
        <v>0.681944444444444</v>
      </c>
      <c r="B986" s="2" t="n">
        <v>27</v>
      </c>
      <c r="C986" s="2" t="n">
        <v>555</v>
      </c>
      <c r="D986" s="14" t="n">
        <f aca="false">ROUND(B986*168*0.12/20*$G$4,0)</f>
        <v>1633</v>
      </c>
    </row>
    <row r="987" customFormat="false" ht="13.2" hidden="false" customHeight="false" outlineLevel="0" collapsed="false">
      <c r="A987" s="1" t="n">
        <v>0.682638888888889</v>
      </c>
      <c r="B987" s="2" t="n">
        <v>27</v>
      </c>
      <c r="C987" s="2" t="n">
        <v>555</v>
      </c>
      <c r="D987" s="14" t="n">
        <f aca="false">ROUND(B987*168*0.12/20*$G$4,0)</f>
        <v>1633</v>
      </c>
    </row>
    <row r="988" customFormat="false" ht="13.2" hidden="false" customHeight="false" outlineLevel="0" collapsed="false">
      <c r="A988" s="1" t="n">
        <v>0.683333333333333</v>
      </c>
      <c r="B988" s="2" t="n">
        <v>27</v>
      </c>
      <c r="C988" s="2" t="n">
        <v>533</v>
      </c>
      <c r="D988" s="14" t="n">
        <f aca="false">ROUND(B988*168*0.12/20*$G$4,0)</f>
        <v>1633</v>
      </c>
    </row>
    <row r="989" customFormat="false" ht="13.2" hidden="false" customHeight="false" outlineLevel="0" collapsed="false">
      <c r="A989" s="1" t="n">
        <v>0.684027777777778</v>
      </c>
      <c r="B989" s="2" t="n">
        <v>26</v>
      </c>
      <c r="C989" s="2" t="n">
        <v>524</v>
      </c>
      <c r="D989" s="14" t="n">
        <f aca="false">ROUND(B989*168*0.12/20*$G$4,0)</f>
        <v>1572</v>
      </c>
    </row>
    <row r="990" customFormat="false" ht="13.2" hidden="false" customHeight="false" outlineLevel="0" collapsed="false">
      <c r="A990" s="1" t="n">
        <v>0.684722222222222</v>
      </c>
      <c r="B990" s="2" t="n">
        <v>26</v>
      </c>
      <c r="C990" s="2" t="n">
        <v>529</v>
      </c>
      <c r="D990" s="14" t="n">
        <f aca="false">ROUND(B990*168*0.12/20*$G$4,0)</f>
        <v>1572</v>
      </c>
    </row>
    <row r="991" customFormat="false" ht="13.2" hidden="false" customHeight="false" outlineLevel="0" collapsed="false">
      <c r="A991" s="1" t="n">
        <v>0.685416666666667</v>
      </c>
      <c r="B991" s="2" t="n">
        <v>25</v>
      </c>
      <c r="C991" s="2" t="n">
        <v>494</v>
      </c>
      <c r="D991" s="14" t="n">
        <f aca="false">ROUND(B991*168*0.12/20*$G$4,0)</f>
        <v>1512</v>
      </c>
    </row>
    <row r="992" customFormat="false" ht="13.2" hidden="false" customHeight="false" outlineLevel="0" collapsed="false">
      <c r="A992" s="1" t="n">
        <v>0.686111111111111</v>
      </c>
      <c r="B992" s="2" t="n">
        <v>25</v>
      </c>
      <c r="C992" s="2" t="n">
        <v>499</v>
      </c>
      <c r="D992" s="14" t="n">
        <f aca="false">ROUND(B992*168*0.12/20*$G$4,0)</f>
        <v>1512</v>
      </c>
    </row>
    <row r="993" customFormat="false" ht="13.2" hidden="false" customHeight="false" outlineLevel="0" collapsed="false">
      <c r="A993" s="1" t="n">
        <v>0.686805555555556</v>
      </c>
      <c r="B993" s="2" t="n">
        <v>24</v>
      </c>
      <c r="C993" s="2" t="n">
        <v>494</v>
      </c>
      <c r="D993" s="14" t="n">
        <f aca="false">ROUND(B993*168*0.12/20*$G$4,0)</f>
        <v>1452</v>
      </c>
    </row>
    <row r="994" customFormat="false" ht="13.2" hidden="false" customHeight="false" outlineLevel="0" collapsed="false">
      <c r="A994" s="1" t="n">
        <v>0.6875</v>
      </c>
      <c r="B994" s="2" t="n">
        <v>24</v>
      </c>
      <c r="C994" s="2" t="n">
        <v>474</v>
      </c>
      <c r="D994" s="14" t="n">
        <f aca="false">ROUND(B994*168*0.12/20*$G$4,0)</f>
        <v>1452</v>
      </c>
    </row>
    <row r="995" customFormat="false" ht="13.2" hidden="false" customHeight="false" outlineLevel="0" collapsed="false">
      <c r="A995" s="1" t="n">
        <v>0.688194444444444</v>
      </c>
      <c r="B995" s="2" t="n">
        <v>23</v>
      </c>
      <c r="C995" s="2" t="n">
        <v>469</v>
      </c>
      <c r="D995" s="14" t="n">
        <f aca="false">ROUND(B995*168*0.12/20*$G$4,0)</f>
        <v>1391</v>
      </c>
    </row>
    <row r="996" customFormat="false" ht="13.2" hidden="false" customHeight="false" outlineLevel="0" collapsed="false">
      <c r="A996" s="1" t="n">
        <v>0.688888888888889</v>
      </c>
      <c r="B996" s="2" t="n">
        <v>22</v>
      </c>
      <c r="C996" s="2" t="n">
        <v>453</v>
      </c>
      <c r="D996" s="14" t="n">
        <f aca="false">ROUND(B996*168*0.12/20*$G$4,0)</f>
        <v>1331</v>
      </c>
    </row>
    <row r="997" customFormat="false" ht="13.2" hidden="false" customHeight="false" outlineLevel="0" collapsed="false">
      <c r="A997" s="1" t="n">
        <v>0.689583333333333</v>
      </c>
      <c r="B997" s="2" t="n">
        <v>22</v>
      </c>
      <c r="C997" s="2" t="n">
        <v>453</v>
      </c>
      <c r="D997" s="14" t="n">
        <f aca="false">ROUND(B997*168*0.12/20*$G$4,0)</f>
        <v>1331</v>
      </c>
    </row>
    <row r="998" customFormat="false" ht="13.2" hidden="false" customHeight="false" outlineLevel="0" collapsed="false">
      <c r="A998" s="1" t="n">
        <v>0.690277777777778</v>
      </c>
      <c r="B998" s="2" t="n">
        <v>21</v>
      </c>
      <c r="C998" s="2" t="n">
        <v>431</v>
      </c>
      <c r="D998" s="14" t="n">
        <f aca="false">ROUND(B998*168*0.12/20*$G$4,0)</f>
        <v>1270</v>
      </c>
    </row>
    <row r="999" customFormat="false" ht="13.2" hidden="false" customHeight="false" outlineLevel="0" collapsed="false">
      <c r="A999" s="1" t="n">
        <v>0.690972222222222</v>
      </c>
      <c r="B999" s="2" t="n">
        <v>21</v>
      </c>
      <c r="C999" s="2" t="n">
        <v>427</v>
      </c>
      <c r="D999" s="14" t="n">
        <f aca="false">ROUND(B999*168*0.12/20*$G$4,0)</f>
        <v>1270</v>
      </c>
    </row>
    <row r="1000" customFormat="false" ht="13.2" hidden="false" customHeight="false" outlineLevel="0" collapsed="false">
      <c r="A1000" s="1" t="n">
        <v>0.691666666666667</v>
      </c>
      <c r="B1000" s="2" t="n">
        <v>21</v>
      </c>
      <c r="C1000" s="2" t="n">
        <v>423</v>
      </c>
      <c r="D1000" s="14" t="n">
        <f aca="false">ROUND(B1000*168*0.12/20*$G$4,0)</f>
        <v>1270</v>
      </c>
    </row>
    <row r="1001" customFormat="false" ht="13.2" hidden="false" customHeight="false" outlineLevel="0" collapsed="false">
      <c r="A1001" s="1" t="n">
        <v>0.692361111111111</v>
      </c>
      <c r="B1001" s="2" t="n">
        <v>21</v>
      </c>
      <c r="C1001" s="2" t="n">
        <v>423</v>
      </c>
      <c r="D1001" s="14" t="n">
        <f aca="false">ROUND(B1001*168*0.12/20*$G$4,0)</f>
        <v>1270</v>
      </c>
    </row>
    <row r="1002" customFormat="false" ht="13.2" hidden="false" customHeight="false" outlineLevel="0" collapsed="false">
      <c r="A1002" s="1" t="n">
        <v>0.693055555555556</v>
      </c>
      <c r="B1002" s="2" t="n">
        <v>21</v>
      </c>
      <c r="C1002" s="2" t="n">
        <v>423</v>
      </c>
      <c r="D1002" s="14" t="n">
        <f aca="false">ROUND(B1002*168*0.12/20*$G$4,0)</f>
        <v>1270</v>
      </c>
    </row>
    <row r="1003" customFormat="false" ht="13.2" hidden="false" customHeight="false" outlineLevel="0" collapsed="false">
      <c r="A1003" s="1" t="n">
        <v>0.69375</v>
      </c>
      <c r="B1003" s="2" t="n">
        <v>20</v>
      </c>
      <c r="C1003" s="2" t="n">
        <v>399</v>
      </c>
      <c r="D1003" s="14" t="n">
        <f aca="false">ROUND(B1003*168*0.12/20*$G$4,0)</f>
        <v>1210</v>
      </c>
    </row>
    <row r="1004" customFormat="false" ht="13.2" hidden="false" customHeight="false" outlineLevel="0" collapsed="false">
      <c r="A1004" s="1" t="n">
        <v>0.694444444444444</v>
      </c>
      <c r="B1004" s="2" t="n">
        <v>19</v>
      </c>
      <c r="C1004" s="2" t="n">
        <v>391</v>
      </c>
      <c r="D1004" s="14" t="n">
        <f aca="false">ROUND(B1004*168*0.12/20*$G$4,0)</f>
        <v>1149</v>
      </c>
    </row>
    <row r="1005" customFormat="false" ht="13.2" hidden="false" customHeight="false" outlineLevel="0" collapsed="false">
      <c r="A1005" s="1" t="n">
        <v>0.695138888888889</v>
      </c>
      <c r="B1005" s="2" t="n">
        <v>18</v>
      </c>
      <c r="C1005" s="2" t="n">
        <v>363</v>
      </c>
      <c r="D1005" s="14" t="n">
        <f aca="false">ROUND(B1005*168*0.12/20*$G$4,0)</f>
        <v>1089</v>
      </c>
    </row>
    <row r="1006" customFormat="false" ht="13.2" hidden="false" customHeight="false" outlineLevel="0" collapsed="false">
      <c r="A1006" s="1" t="n">
        <v>0.695833333333333</v>
      </c>
      <c r="B1006" s="2" t="n">
        <v>19</v>
      </c>
      <c r="C1006" s="2" t="n">
        <v>379</v>
      </c>
      <c r="D1006" s="14" t="n">
        <f aca="false">ROUND(B1006*168*0.12/20*$G$4,0)</f>
        <v>1149</v>
      </c>
    </row>
    <row r="1007" customFormat="false" ht="13.2" hidden="false" customHeight="false" outlineLevel="0" collapsed="false">
      <c r="A1007" s="1" t="n">
        <v>0.696527777777778</v>
      </c>
      <c r="B1007" s="2" t="n">
        <v>18</v>
      </c>
      <c r="C1007" s="2" t="n">
        <v>356</v>
      </c>
      <c r="D1007" s="14" t="n">
        <f aca="false">ROUND(B1007*168*0.12/20*$G$4,0)</f>
        <v>1089</v>
      </c>
    </row>
    <row r="1008" customFormat="false" ht="13.2" hidden="false" customHeight="false" outlineLevel="0" collapsed="false">
      <c r="A1008" s="1" t="n">
        <v>0.697222222222222</v>
      </c>
      <c r="B1008" s="2" t="n">
        <v>18</v>
      </c>
      <c r="C1008" s="2" t="n">
        <v>363</v>
      </c>
      <c r="D1008" s="14" t="n">
        <f aca="false">ROUND(B1008*168*0.12/20*$G$4,0)</f>
        <v>1089</v>
      </c>
    </row>
    <row r="1009" customFormat="false" ht="13.2" hidden="false" customHeight="false" outlineLevel="0" collapsed="false">
      <c r="A1009" s="1" t="n">
        <v>0.697916666666667</v>
      </c>
      <c r="B1009" s="2" t="n">
        <v>18</v>
      </c>
      <c r="C1009" s="2" t="n">
        <v>359</v>
      </c>
      <c r="D1009" s="14" t="n">
        <f aca="false">ROUND(B1009*168*0.12/20*$G$4,0)</f>
        <v>1089</v>
      </c>
    </row>
    <row r="1010" customFormat="false" ht="13.2" hidden="false" customHeight="false" outlineLevel="0" collapsed="false">
      <c r="A1010" s="1" t="n">
        <v>0.698611111111111</v>
      </c>
      <c r="B1010" s="2" t="n">
        <v>18</v>
      </c>
      <c r="C1010" s="2" t="n">
        <v>356</v>
      </c>
      <c r="D1010" s="14" t="n">
        <f aca="false">ROUND(B1010*168*0.12/20*$G$4,0)</f>
        <v>1089</v>
      </c>
    </row>
    <row r="1011" customFormat="false" ht="13.2" hidden="false" customHeight="false" outlineLevel="0" collapsed="false">
      <c r="A1011" s="1" t="n">
        <v>0.699305555555556</v>
      </c>
      <c r="B1011" s="2" t="n">
        <v>18</v>
      </c>
      <c r="C1011" s="2" t="n">
        <v>359</v>
      </c>
      <c r="D1011" s="14" t="n">
        <f aca="false">ROUND(B1011*168*0.12/20*$G$4,0)</f>
        <v>1089</v>
      </c>
    </row>
    <row r="1012" customFormat="false" ht="13.2" hidden="false" customHeight="false" outlineLevel="0" collapsed="false">
      <c r="A1012" s="1" t="n">
        <v>0.7</v>
      </c>
      <c r="B1012" s="2" t="n">
        <v>18</v>
      </c>
      <c r="C1012" s="2" t="n">
        <v>363</v>
      </c>
      <c r="D1012" s="14" t="n">
        <f aca="false">ROUND(B1012*168*0.12/20*$G$4,0)</f>
        <v>1089</v>
      </c>
    </row>
    <row r="1013" customFormat="false" ht="13.2" hidden="false" customHeight="false" outlineLevel="0" collapsed="false">
      <c r="A1013" s="1" t="n">
        <v>0.700694444444445</v>
      </c>
      <c r="B1013" s="2" t="n">
        <v>17</v>
      </c>
      <c r="C1013" s="2" t="n">
        <v>343</v>
      </c>
      <c r="D1013" s="14" t="n">
        <f aca="false">ROUND(B1013*168*0.12/20*$G$4,0)</f>
        <v>1028</v>
      </c>
    </row>
    <row r="1014" customFormat="false" ht="13.2" hidden="false" customHeight="false" outlineLevel="0" collapsed="false">
      <c r="A1014" s="1" t="n">
        <v>0.701388888888889</v>
      </c>
      <c r="B1014" s="2" t="n">
        <v>17</v>
      </c>
      <c r="C1014" s="2" t="n">
        <v>350</v>
      </c>
      <c r="D1014" s="14" t="n">
        <f aca="false">ROUND(B1014*168*0.12/20*$G$4,0)</f>
        <v>1028</v>
      </c>
    </row>
    <row r="1015" customFormat="false" ht="13.2" hidden="false" customHeight="false" outlineLevel="0" collapsed="false">
      <c r="A1015" s="1" t="n">
        <v>0.702083333333333</v>
      </c>
      <c r="B1015" s="2" t="n">
        <v>17</v>
      </c>
      <c r="C1015" s="2" t="n">
        <v>346</v>
      </c>
      <c r="D1015" s="14" t="n">
        <f aca="false">ROUND(B1015*168*0.12/20*$G$4,0)</f>
        <v>1028</v>
      </c>
    </row>
    <row r="1016" customFormat="false" ht="13.2" hidden="false" customHeight="false" outlineLevel="0" collapsed="false">
      <c r="A1016" s="1" t="n">
        <v>0.702777777777778</v>
      </c>
      <c r="B1016" s="2" t="n">
        <v>17</v>
      </c>
      <c r="C1016" s="2" t="n">
        <v>343</v>
      </c>
      <c r="D1016" s="14" t="n">
        <f aca="false">ROUND(B1016*168*0.12/20*$G$4,0)</f>
        <v>1028</v>
      </c>
    </row>
    <row r="1017" customFormat="false" ht="13.2" hidden="false" customHeight="false" outlineLevel="0" collapsed="false">
      <c r="A1017" s="1" t="n">
        <v>0.703472222222222</v>
      </c>
      <c r="B1017" s="2" t="n">
        <v>16</v>
      </c>
      <c r="C1017" s="2" t="n">
        <v>317</v>
      </c>
      <c r="D1017" s="14" t="n">
        <f aca="false">ROUND(B1017*168*0.12/20*$G$4,0)</f>
        <v>968</v>
      </c>
    </row>
    <row r="1018" customFormat="false" ht="13.2" hidden="false" customHeight="false" outlineLevel="0" collapsed="false">
      <c r="A1018" s="1" t="n">
        <v>0.704166666666667</v>
      </c>
      <c r="B1018" s="2" t="n">
        <v>15</v>
      </c>
      <c r="C1018" s="2" t="n">
        <v>302</v>
      </c>
      <c r="D1018" s="14" t="n">
        <f aca="false">ROUND(B1018*168*0.12/20*$G$4,0)</f>
        <v>907</v>
      </c>
    </row>
    <row r="1019" customFormat="false" ht="13.2" hidden="false" customHeight="false" outlineLevel="0" collapsed="false">
      <c r="A1019" s="1" t="n">
        <v>0.704861111111111</v>
      </c>
      <c r="B1019" s="2" t="n">
        <v>15</v>
      </c>
      <c r="C1019" s="2" t="n">
        <v>302</v>
      </c>
      <c r="D1019" s="14" t="n">
        <f aca="false">ROUND(B1019*168*0.12/20*$G$4,0)</f>
        <v>907</v>
      </c>
    </row>
    <row r="1020" customFormat="false" ht="13.2" hidden="false" customHeight="false" outlineLevel="0" collapsed="false">
      <c r="A1020" s="1" t="n">
        <v>0.705555555555556</v>
      </c>
      <c r="B1020" s="2" t="n">
        <v>15</v>
      </c>
      <c r="C1020" s="2" t="n">
        <v>308</v>
      </c>
      <c r="D1020" s="14" t="n">
        <f aca="false">ROUND(B1020*168*0.12/20*$G$4,0)</f>
        <v>907</v>
      </c>
    </row>
    <row r="1021" customFormat="false" ht="13.2" hidden="false" customHeight="false" outlineLevel="0" collapsed="false">
      <c r="A1021" s="1" t="n">
        <v>0.70625</v>
      </c>
      <c r="B1021" s="2" t="n">
        <v>14</v>
      </c>
      <c r="C1021" s="2" t="n">
        <v>285</v>
      </c>
      <c r="D1021" s="14" t="n">
        <f aca="false">ROUND(B1021*168*0.12/20*$G$4,0)</f>
        <v>847</v>
      </c>
    </row>
    <row r="1022" customFormat="false" ht="13.2" hidden="false" customHeight="false" outlineLevel="0" collapsed="false">
      <c r="A1022" s="1" t="n">
        <v>0.706944444444444</v>
      </c>
      <c r="B1022" s="2" t="n">
        <v>14</v>
      </c>
      <c r="C1022" s="2" t="n">
        <v>288</v>
      </c>
      <c r="D1022" s="14" t="n">
        <f aca="false">ROUND(B1022*168*0.12/20*$G$4,0)</f>
        <v>847</v>
      </c>
    </row>
    <row r="1023" customFormat="false" ht="13.2" hidden="false" customHeight="false" outlineLevel="0" collapsed="false">
      <c r="A1023" s="1" t="n">
        <v>0.707638888888889</v>
      </c>
      <c r="B1023" s="2" t="n">
        <v>13</v>
      </c>
      <c r="C1023" s="2" t="n">
        <v>265</v>
      </c>
      <c r="D1023" s="14" t="n">
        <f aca="false">ROUND(B1023*168*0.12/20*$G$4,0)</f>
        <v>786</v>
      </c>
    </row>
    <row r="1024" customFormat="false" ht="13.2" hidden="false" customHeight="false" outlineLevel="0" collapsed="false">
      <c r="A1024" s="1" t="n">
        <v>0.708333333333333</v>
      </c>
      <c r="B1024" s="2" t="n">
        <v>12</v>
      </c>
      <c r="C1024" s="2" t="n">
        <v>240</v>
      </c>
      <c r="D1024" s="14" t="n">
        <f aca="false">ROUND(B1024*168*0.12/20*$G$4,0)</f>
        <v>726</v>
      </c>
    </row>
    <row r="1025" customFormat="false" ht="13.2" hidden="false" customHeight="false" outlineLevel="0" collapsed="false">
      <c r="A1025" s="1" t="n">
        <v>0.709027777777778</v>
      </c>
      <c r="B1025" s="2" t="n">
        <v>12</v>
      </c>
      <c r="C1025" s="2" t="n">
        <v>247</v>
      </c>
      <c r="D1025" s="14" t="n">
        <f aca="false">ROUND(B1025*168*0.12/20*$G$4,0)</f>
        <v>726</v>
      </c>
    </row>
    <row r="1026" customFormat="false" ht="13.2" hidden="false" customHeight="false" outlineLevel="0" collapsed="false">
      <c r="A1026" s="1" t="n">
        <v>0.709722222222222</v>
      </c>
      <c r="B1026" s="2" t="n">
        <v>12</v>
      </c>
      <c r="C1026" s="2" t="n">
        <v>244</v>
      </c>
      <c r="D1026" s="14" t="n">
        <f aca="false">ROUND(B1026*168*0.12/20*$G$4,0)</f>
        <v>726</v>
      </c>
    </row>
    <row r="1027" customFormat="false" ht="13.2" hidden="false" customHeight="false" outlineLevel="0" collapsed="false">
      <c r="A1027" s="1" t="n">
        <v>0.710416666666667</v>
      </c>
      <c r="B1027" s="2" t="n">
        <v>12</v>
      </c>
      <c r="C1027" s="2" t="n">
        <v>244</v>
      </c>
      <c r="D1027" s="14" t="n">
        <f aca="false">ROUND(B1027*168*0.12/20*$G$4,0)</f>
        <v>726</v>
      </c>
    </row>
    <row r="1028" customFormat="false" ht="13.2" hidden="false" customHeight="false" outlineLevel="0" collapsed="false">
      <c r="A1028" s="1" t="n">
        <v>0.711111111111111</v>
      </c>
      <c r="B1028" s="2" t="n">
        <v>12</v>
      </c>
      <c r="C1028" s="2" t="n">
        <v>247</v>
      </c>
      <c r="D1028" s="14" t="n">
        <f aca="false">ROUND(B1028*168*0.12/20*$G$4,0)</f>
        <v>726</v>
      </c>
    </row>
    <row r="1029" customFormat="false" ht="13.2" hidden="false" customHeight="false" outlineLevel="0" collapsed="false">
      <c r="A1029" s="1" t="n">
        <v>0.711805555555556</v>
      </c>
      <c r="B1029" s="2" t="n">
        <v>13</v>
      </c>
      <c r="C1029" s="2" t="n">
        <v>259</v>
      </c>
      <c r="D1029" s="14" t="n">
        <f aca="false">ROUND(B1029*168*0.12/20*$G$4,0)</f>
        <v>786</v>
      </c>
    </row>
    <row r="1030" customFormat="false" ht="13.2" hidden="false" customHeight="false" outlineLevel="0" collapsed="false">
      <c r="A1030" s="1" t="n">
        <v>0.7125</v>
      </c>
      <c r="B1030" s="2" t="n">
        <v>13</v>
      </c>
      <c r="C1030" s="2" t="n">
        <v>267</v>
      </c>
      <c r="D1030" s="14" t="n">
        <f aca="false">ROUND(B1030*168*0.12/20*$G$4,0)</f>
        <v>786</v>
      </c>
    </row>
    <row r="1031" customFormat="false" ht="13.2" hidden="false" customHeight="false" outlineLevel="0" collapsed="false">
      <c r="A1031" s="1" t="n">
        <v>0.713194444444444</v>
      </c>
      <c r="B1031" s="2" t="n">
        <v>13</v>
      </c>
      <c r="C1031" s="2" t="n">
        <v>265</v>
      </c>
      <c r="D1031" s="14" t="n">
        <f aca="false">ROUND(B1031*168*0.12/20*$G$4,0)</f>
        <v>786</v>
      </c>
    </row>
    <row r="1032" customFormat="false" ht="13.2" hidden="false" customHeight="false" outlineLevel="0" collapsed="false">
      <c r="A1032" s="1" t="n">
        <v>0.713888888888889</v>
      </c>
      <c r="B1032" s="2" t="n">
        <v>12</v>
      </c>
      <c r="C1032" s="2" t="n">
        <v>240</v>
      </c>
      <c r="D1032" s="14" t="n">
        <f aca="false">ROUND(B1032*168*0.12/20*$G$4,0)</f>
        <v>726</v>
      </c>
    </row>
    <row r="1033" customFormat="false" ht="13.2" hidden="false" customHeight="false" outlineLevel="0" collapsed="false">
      <c r="A1033" s="1" t="n">
        <v>0.714583333333333</v>
      </c>
      <c r="B1033" s="2" t="n">
        <v>12</v>
      </c>
      <c r="C1033" s="2" t="n">
        <v>237</v>
      </c>
      <c r="D1033" s="14" t="n">
        <f aca="false">ROUND(B1033*168*0.12/20*$G$4,0)</f>
        <v>726</v>
      </c>
    </row>
    <row r="1034" customFormat="false" ht="13.2" hidden="false" customHeight="false" outlineLevel="0" collapsed="false">
      <c r="A1034" s="1" t="n">
        <v>0.715277777777778</v>
      </c>
      <c r="B1034" s="2" t="n">
        <v>11</v>
      </c>
      <c r="C1034" s="2" t="n">
        <v>222</v>
      </c>
      <c r="D1034" s="14" t="n">
        <f aca="false">ROUND(B1034*168*0.12/20*$G$4,0)</f>
        <v>665</v>
      </c>
    </row>
    <row r="1035" customFormat="false" ht="13.2" hidden="false" customHeight="false" outlineLevel="0" collapsed="false">
      <c r="A1035" s="1" t="n">
        <v>0.715972222222222</v>
      </c>
      <c r="B1035" s="2" t="n">
        <v>11</v>
      </c>
      <c r="C1035" s="2" t="n">
        <v>224</v>
      </c>
      <c r="D1035" s="14" t="n">
        <f aca="false">ROUND(B1035*168*0.12/20*$G$4,0)</f>
        <v>665</v>
      </c>
    </row>
    <row r="1036" customFormat="false" ht="13.2" hidden="false" customHeight="false" outlineLevel="0" collapsed="false">
      <c r="A1036" s="1" t="n">
        <v>0.716666666666667</v>
      </c>
      <c r="B1036" s="2" t="n">
        <v>10</v>
      </c>
      <c r="C1036" s="2" t="n">
        <v>198</v>
      </c>
      <c r="D1036" s="14" t="n">
        <f aca="false">ROUND(B1036*168*0.12/20*$G$4,0)</f>
        <v>605</v>
      </c>
    </row>
    <row r="1037" customFormat="false" ht="13.2" hidden="false" customHeight="false" outlineLevel="0" collapsed="false">
      <c r="A1037" s="1" t="n">
        <v>0.717361111111111</v>
      </c>
      <c r="B1037" s="2" t="n">
        <v>10</v>
      </c>
      <c r="C1037" s="2" t="n">
        <v>200</v>
      </c>
      <c r="D1037" s="14" t="n">
        <f aca="false">ROUND(B1037*168*0.12/20*$G$4,0)</f>
        <v>605</v>
      </c>
    </row>
    <row r="1038" customFormat="false" ht="13.2" hidden="false" customHeight="false" outlineLevel="0" collapsed="false">
      <c r="A1038" s="1" t="n">
        <v>0.718055555555556</v>
      </c>
      <c r="B1038" s="2" t="n">
        <v>10</v>
      </c>
      <c r="C1038" s="2" t="n">
        <v>202</v>
      </c>
      <c r="D1038" s="14" t="n">
        <f aca="false">ROUND(B1038*168*0.12/20*$G$4,0)</f>
        <v>605</v>
      </c>
    </row>
    <row r="1039" customFormat="false" ht="13.2" hidden="false" customHeight="false" outlineLevel="0" collapsed="false">
      <c r="A1039" s="1" t="n">
        <v>0.71875</v>
      </c>
      <c r="B1039" s="2" t="n">
        <v>10</v>
      </c>
      <c r="C1039" s="2" t="n">
        <v>202</v>
      </c>
      <c r="D1039" s="14" t="n">
        <f aca="false">ROUND(B1039*168*0.12/20*$G$4,0)</f>
        <v>605</v>
      </c>
    </row>
    <row r="1040" customFormat="false" ht="13.2" hidden="false" customHeight="false" outlineLevel="0" collapsed="false">
      <c r="A1040" s="1" t="n">
        <v>0.719444444444444</v>
      </c>
      <c r="B1040" s="2" t="n">
        <v>10</v>
      </c>
      <c r="C1040" s="2" t="n">
        <v>204</v>
      </c>
      <c r="D1040" s="14" t="n">
        <f aca="false">ROUND(B1040*168*0.12/20*$G$4,0)</f>
        <v>605</v>
      </c>
    </row>
    <row r="1041" customFormat="false" ht="13.2" hidden="false" customHeight="false" outlineLevel="0" collapsed="false">
      <c r="A1041" s="1" t="n">
        <v>0.720138888888889</v>
      </c>
      <c r="B1041" s="2" t="n">
        <v>9</v>
      </c>
      <c r="C1041" s="2" t="n">
        <v>177</v>
      </c>
      <c r="D1041" s="14" t="n">
        <f aca="false">ROUND(B1041*168*0.12/20*$G$4,0)</f>
        <v>544</v>
      </c>
    </row>
    <row r="1042" customFormat="false" ht="13.2" hidden="false" customHeight="false" outlineLevel="0" collapsed="false">
      <c r="A1042" s="1" t="n">
        <v>0.720833333333333</v>
      </c>
      <c r="B1042" s="2" t="n">
        <v>8</v>
      </c>
      <c r="C1042" s="2" t="n">
        <v>159</v>
      </c>
      <c r="D1042" s="14" t="n">
        <f aca="false">ROUND(B1042*168*0.12/20*$G$4,0)</f>
        <v>484</v>
      </c>
    </row>
    <row r="1043" customFormat="false" ht="13.2" hidden="false" customHeight="false" outlineLevel="0" collapsed="false">
      <c r="A1043" s="1" t="n">
        <v>0.721527777777778</v>
      </c>
      <c r="B1043" s="2" t="n">
        <v>7</v>
      </c>
      <c r="C1043" s="2" t="n">
        <v>138</v>
      </c>
      <c r="D1043" s="14" t="n">
        <f aca="false">ROUND(B1043*168*0.12/20*$G$4,0)</f>
        <v>423</v>
      </c>
    </row>
    <row r="1044" customFormat="false" ht="13.2" hidden="false" customHeight="false" outlineLevel="0" collapsed="false">
      <c r="A1044" s="1" t="n">
        <v>0.722222222222222</v>
      </c>
      <c r="B1044" s="2" t="n">
        <v>7</v>
      </c>
      <c r="C1044" s="2" t="n">
        <v>142</v>
      </c>
      <c r="D1044" s="14" t="n">
        <f aca="false">ROUND(B1044*168*0.12/20*$G$4,0)</f>
        <v>423</v>
      </c>
    </row>
    <row r="1045" customFormat="false" ht="13.2" hidden="false" customHeight="false" outlineLevel="0" collapsed="false">
      <c r="A1045" s="1" t="n">
        <v>0.722916666666667</v>
      </c>
      <c r="B1045" s="2" t="n">
        <v>7</v>
      </c>
      <c r="C1045" s="2" t="n">
        <v>140</v>
      </c>
      <c r="D1045" s="14" t="n">
        <f aca="false">ROUND(B1045*168*0.12/20*$G$4,0)</f>
        <v>423</v>
      </c>
    </row>
    <row r="1046" customFormat="false" ht="13.2" hidden="false" customHeight="false" outlineLevel="0" collapsed="false">
      <c r="A1046" s="1" t="n">
        <v>0.723611111111111</v>
      </c>
      <c r="B1046" s="2" t="n">
        <v>7</v>
      </c>
      <c r="C1046" s="2" t="n">
        <v>140</v>
      </c>
      <c r="D1046" s="14" t="n">
        <f aca="false">ROUND(B1046*168*0.12/20*$G$4,0)</f>
        <v>423</v>
      </c>
    </row>
    <row r="1047" customFormat="false" ht="13.2" hidden="false" customHeight="false" outlineLevel="0" collapsed="false">
      <c r="A1047" s="1" t="n">
        <v>0.724305555555556</v>
      </c>
      <c r="B1047" s="2" t="n">
        <v>6</v>
      </c>
      <c r="C1047" s="2" t="n">
        <v>121</v>
      </c>
      <c r="D1047" s="14" t="n">
        <f aca="false">ROUND(B1047*168*0.12/20*$G$4,0)</f>
        <v>363</v>
      </c>
    </row>
    <row r="1048" customFormat="false" ht="13.2" hidden="false" customHeight="false" outlineLevel="0" collapsed="false">
      <c r="A1048" s="1" t="n">
        <v>0.725</v>
      </c>
      <c r="B1048" s="2" t="n">
        <v>6</v>
      </c>
      <c r="C1048" s="2" t="n">
        <v>120</v>
      </c>
      <c r="D1048" s="14" t="n">
        <f aca="false">ROUND(B1048*168*0.12/20*$G$4,0)</f>
        <v>363</v>
      </c>
    </row>
    <row r="1049" customFormat="false" ht="13.2" hidden="false" customHeight="false" outlineLevel="0" collapsed="false">
      <c r="A1049" s="1" t="n">
        <v>0.725694444444444</v>
      </c>
      <c r="B1049" s="2" t="n">
        <v>5</v>
      </c>
      <c r="C1049" s="2" t="n">
        <v>100</v>
      </c>
      <c r="D1049" s="14" t="n">
        <f aca="false">ROUND(B1049*168*0.12/20*$G$4,0)</f>
        <v>302</v>
      </c>
    </row>
    <row r="1050" customFormat="false" ht="13.2" hidden="false" customHeight="false" outlineLevel="0" collapsed="false">
      <c r="A1050" s="1" t="n">
        <v>0.726388888888889</v>
      </c>
      <c r="B1050" s="2" t="n">
        <v>4</v>
      </c>
      <c r="C1050" s="2" t="n">
        <v>79</v>
      </c>
      <c r="D1050" s="14" t="n">
        <f aca="false">ROUND(B1050*168*0.12/20*$G$4,0)</f>
        <v>242</v>
      </c>
    </row>
    <row r="1051" customFormat="false" ht="13.2" hidden="false" customHeight="false" outlineLevel="0" collapsed="false">
      <c r="A1051" s="1" t="n">
        <v>0.727083333333333</v>
      </c>
      <c r="B1051" s="2" t="n">
        <v>4</v>
      </c>
      <c r="C1051" s="2" t="n">
        <v>79</v>
      </c>
      <c r="D1051" s="14" t="n">
        <f aca="false">ROUND(B1051*168*0.12/20*$G$4,0)</f>
        <v>242</v>
      </c>
    </row>
    <row r="1052" customFormat="false" ht="13.2" hidden="false" customHeight="false" outlineLevel="0" collapsed="false">
      <c r="A1052" s="1" t="n">
        <v>0.727777777777778</v>
      </c>
      <c r="B1052" s="2" t="n">
        <v>3</v>
      </c>
      <c r="C1052" s="2" t="n">
        <v>59</v>
      </c>
      <c r="D1052" s="14" t="n">
        <f aca="false">ROUND(B1052*168*0.12/20*$G$4,0)</f>
        <v>181</v>
      </c>
    </row>
    <row r="1053" customFormat="false" ht="13.2" hidden="false" customHeight="false" outlineLevel="0" collapsed="false">
      <c r="A1053" s="1" t="n">
        <v>0.728472222222222</v>
      </c>
      <c r="B1053" s="2" t="n">
        <v>3</v>
      </c>
      <c r="C1053" s="2" t="n">
        <v>61</v>
      </c>
      <c r="D1053" s="14" t="n">
        <f aca="false">ROUND(B1053*168*0.12/20*$G$4,0)</f>
        <v>181</v>
      </c>
    </row>
    <row r="1054" customFormat="false" ht="13.2" hidden="false" customHeight="false" outlineLevel="0" collapsed="false">
      <c r="A1054" s="1" t="n">
        <v>0.729166666666667</v>
      </c>
      <c r="B1054" s="2" t="n">
        <v>2</v>
      </c>
      <c r="C1054" s="2" t="n">
        <v>40</v>
      </c>
      <c r="D1054" s="14" t="n">
        <f aca="false">ROUND(B1054*168*0.12/20*$G$4,0)</f>
        <v>121</v>
      </c>
    </row>
    <row r="1055" customFormat="false" ht="13.2" hidden="false" customHeight="false" outlineLevel="0" collapsed="false">
      <c r="A1055" s="1" t="n">
        <v>0.729861111111111</v>
      </c>
      <c r="B1055" s="2" t="n">
        <v>2</v>
      </c>
      <c r="C1055" s="2" t="n">
        <v>41</v>
      </c>
      <c r="D1055" s="14" t="n">
        <f aca="false">ROUND(B1055*168*0.12/20*$G$4,0)</f>
        <v>121</v>
      </c>
    </row>
    <row r="1056" customFormat="false" ht="13.2" hidden="false" customHeight="false" outlineLevel="0" collapsed="false">
      <c r="A1056" s="1" t="n">
        <v>0.730555555555556</v>
      </c>
      <c r="B1056" s="2" t="n">
        <v>2</v>
      </c>
      <c r="C1056" s="2" t="n">
        <v>40</v>
      </c>
      <c r="D1056" s="14" t="n">
        <f aca="false">ROUND(B1056*168*0.12/20*$G$4,0)</f>
        <v>121</v>
      </c>
    </row>
    <row r="1057" customFormat="false" ht="13.2" hidden="false" customHeight="false" outlineLevel="0" collapsed="false">
      <c r="A1057" s="1" t="n">
        <v>0.73125</v>
      </c>
      <c r="B1057" s="2" t="n">
        <v>1</v>
      </c>
      <c r="C1057" s="2" t="n">
        <v>20</v>
      </c>
      <c r="D1057" s="14" t="n">
        <f aca="false">ROUND(B1057*168*0.12/20*$G$4,0)</f>
        <v>60</v>
      </c>
    </row>
    <row r="1058" customFormat="false" ht="13.2" hidden="false" customHeight="false" outlineLevel="0" collapsed="false">
      <c r="A1058" s="1" t="n">
        <v>0.731944444444445</v>
      </c>
      <c r="B1058" s="2" t="n">
        <v>1</v>
      </c>
      <c r="C1058" s="2" t="n">
        <v>20</v>
      </c>
      <c r="D1058" s="14" t="n">
        <f aca="false">ROUND(B1058*168*0.12/20*$G$4,0)</f>
        <v>60</v>
      </c>
    </row>
    <row r="1059" customFormat="false" ht="13.2" hidden="false" customHeight="false" outlineLevel="0" collapsed="false">
      <c r="A1059" s="1" t="n">
        <v>0.732638888888889</v>
      </c>
      <c r="B1059" s="2" t="n">
        <v>0</v>
      </c>
      <c r="C1059" s="2" t="n">
        <v>0</v>
      </c>
      <c r="D1059" s="14" t="n">
        <f aca="false">ROUND(B1059*168*0.12/20*$G$4,0)</f>
        <v>0</v>
      </c>
    </row>
    <row r="1060" customFormat="false" ht="13.2" hidden="false" customHeight="false" outlineLevel="0" collapsed="false">
      <c r="A1060" s="1" t="n">
        <v>0.733333333333333</v>
      </c>
      <c r="B1060" s="2" t="n">
        <v>0</v>
      </c>
      <c r="C1060" s="2" t="n">
        <v>0</v>
      </c>
      <c r="D1060" s="14" t="n">
        <f aca="false">ROUND(B1060*168*0.12/20*$G$4,0)</f>
        <v>0</v>
      </c>
    </row>
    <row r="1061" customFormat="false" ht="13.2" hidden="false" customHeight="false" outlineLevel="0" collapsed="false">
      <c r="A1061" s="1" t="n">
        <v>0.734027777777778</v>
      </c>
      <c r="B1061" s="2" t="n">
        <v>1</v>
      </c>
      <c r="C1061" s="2" t="n">
        <v>20</v>
      </c>
      <c r="D1061" s="14" t="n">
        <f aca="false">ROUND(B1061*168*0.12/20*$G$4,0)</f>
        <v>60</v>
      </c>
    </row>
    <row r="1062" customFormat="false" ht="13.2" hidden="false" customHeight="false" outlineLevel="0" collapsed="false">
      <c r="A1062" s="1" t="n">
        <v>0.734722222222222</v>
      </c>
      <c r="B1062" s="2" t="n">
        <v>1</v>
      </c>
      <c r="C1062" s="2" t="n">
        <v>20</v>
      </c>
      <c r="D1062" s="14" t="n">
        <f aca="false">ROUND(B1062*168*0.12/20*$G$4,0)</f>
        <v>60</v>
      </c>
    </row>
    <row r="1063" customFormat="false" ht="13.2" hidden="false" customHeight="false" outlineLevel="0" collapsed="false">
      <c r="A1063" s="1" t="n">
        <v>0.735416666666667</v>
      </c>
      <c r="B1063" s="2" t="n">
        <v>1</v>
      </c>
      <c r="C1063" s="2" t="n">
        <v>20</v>
      </c>
      <c r="D1063" s="14" t="n">
        <f aca="false">ROUND(B1063*168*0.12/20*$G$4,0)</f>
        <v>60</v>
      </c>
    </row>
    <row r="1064" customFormat="false" ht="13.2" hidden="false" customHeight="false" outlineLevel="0" collapsed="false">
      <c r="A1064" s="1" t="n">
        <v>0.736111111111111</v>
      </c>
      <c r="B1064" s="2" t="n">
        <v>2</v>
      </c>
      <c r="C1064" s="2" t="n">
        <v>40</v>
      </c>
      <c r="D1064" s="14" t="n">
        <f aca="false">ROUND(B1064*168*0.12/20*$G$4,0)</f>
        <v>121</v>
      </c>
    </row>
    <row r="1065" customFormat="false" ht="13.2" hidden="false" customHeight="false" outlineLevel="0" collapsed="false">
      <c r="A1065" s="1" t="n">
        <v>0.736805555555556</v>
      </c>
      <c r="B1065" s="2" t="n">
        <v>2</v>
      </c>
      <c r="C1065" s="2" t="n">
        <v>40</v>
      </c>
      <c r="D1065" s="14" t="n">
        <f aca="false">ROUND(B1065*168*0.12/20*$G$4,0)</f>
        <v>121</v>
      </c>
    </row>
    <row r="1066" customFormat="false" ht="13.2" hidden="false" customHeight="false" outlineLevel="0" collapsed="false">
      <c r="A1066" s="1" t="n">
        <v>0.7375</v>
      </c>
      <c r="B1066" s="2" t="n">
        <v>2</v>
      </c>
      <c r="C1066" s="2" t="n">
        <v>40</v>
      </c>
      <c r="D1066" s="14" t="n">
        <f aca="false">ROUND(B1066*168*0.12/20*$G$4,0)</f>
        <v>121</v>
      </c>
    </row>
    <row r="1067" customFormat="false" ht="13.2" hidden="false" customHeight="false" outlineLevel="0" collapsed="false">
      <c r="A1067" s="1" t="n">
        <v>0.738194444444444</v>
      </c>
      <c r="B1067" s="2" t="n">
        <v>2</v>
      </c>
      <c r="C1067" s="2" t="n">
        <v>41</v>
      </c>
      <c r="D1067" s="14" t="n">
        <f aca="false">ROUND(B1067*168*0.12/20*$G$4,0)</f>
        <v>121</v>
      </c>
    </row>
    <row r="1068" customFormat="false" ht="13.2" hidden="false" customHeight="false" outlineLevel="0" collapsed="false">
      <c r="A1068" s="1" t="n">
        <v>0.738888888888889</v>
      </c>
      <c r="B1068" s="2" t="n">
        <v>2</v>
      </c>
      <c r="C1068" s="2" t="n">
        <v>40</v>
      </c>
      <c r="D1068" s="14" t="n">
        <f aca="false">ROUND(B1068*168*0.12/20*$G$4,0)</f>
        <v>121</v>
      </c>
    </row>
    <row r="1069" customFormat="false" ht="13.2" hidden="false" customHeight="false" outlineLevel="0" collapsed="false">
      <c r="A1069" s="1" t="n">
        <v>0.739583333333333</v>
      </c>
      <c r="B1069" s="2" t="n">
        <v>2</v>
      </c>
      <c r="C1069" s="2" t="n">
        <v>40</v>
      </c>
      <c r="D1069" s="14" t="n">
        <f aca="false">ROUND(B1069*168*0.12/20*$G$4,0)</f>
        <v>121</v>
      </c>
    </row>
    <row r="1070" customFormat="false" ht="13.2" hidden="false" customHeight="false" outlineLevel="0" collapsed="false">
      <c r="A1070" s="1" t="n">
        <v>0.740277777777778</v>
      </c>
      <c r="B1070" s="2" t="n">
        <v>3</v>
      </c>
      <c r="C1070" s="2" t="n">
        <v>59</v>
      </c>
      <c r="D1070" s="14" t="n">
        <f aca="false">ROUND(B1070*168*0.12/20*$G$4,0)</f>
        <v>181</v>
      </c>
    </row>
    <row r="1071" customFormat="false" ht="13.2" hidden="false" customHeight="false" outlineLevel="0" collapsed="false">
      <c r="A1071" s="1" t="n">
        <v>0.740972222222222</v>
      </c>
      <c r="B1071" s="2" t="n">
        <v>3</v>
      </c>
      <c r="C1071" s="2" t="n">
        <v>61</v>
      </c>
      <c r="D1071" s="14" t="n">
        <f aca="false">ROUND(B1071*168*0.12/20*$G$4,0)</f>
        <v>181</v>
      </c>
    </row>
    <row r="1072" customFormat="false" ht="13.2" hidden="false" customHeight="false" outlineLevel="0" collapsed="false">
      <c r="A1072" s="1" t="n">
        <v>0.741666666666667</v>
      </c>
      <c r="B1072" s="2" t="n">
        <v>2</v>
      </c>
      <c r="C1072" s="2" t="n">
        <v>41</v>
      </c>
      <c r="D1072" s="14" t="n">
        <f aca="false">ROUND(B1072*168*0.12/20*$G$4,0)</f>
        <v>121</v>
      </c>
    </row>
    <row r="1073" customFormat="false" ht="13.2" hidden="false" customHeight="false" outlineLevel="0" collapsed="false">
      <c r="A1073" s="1" t="n">
        <v>0.742361111111111</v>
      </c>
      <c r="B1073" s="2" t="n">
        <v>2</v>
      </c>
      <c r="C1073" s="2" t="n">
        <v>40</v>
      </c>
      <c r="D1073" s="14" t="n">
        <f aca="false">ROUND(B1073*168*0.12/20*$G$4,0)</f>
        <v>121</v>
      </c>
    </row>
    <row r="1074" customFormat="false" ht="13.2" hidden="false" customHeight="false" outlineLevel="0" collapsed="false">
      <c r="A1074" s="1" t="n">
        <v>0.743055555555556</v>
      </c>
      <c r="B1074" s="2" t="n">
        <v>2</v>
      </c>
      <c r="C1074" s="2" t="n">
        <v>40</v>
      </c>
      <c r="D1074" s="14" t="n">
        <f aca="false">ROUND(B1074*168*0.12/20*$G$4,0)</f>
        <v>121</v>
      </c>
    </row>
    <row r="1075" customFormat="false" ht="13.2" hidden="false" customHeight="false" outlineLevel="0" collapsed="false">
      <c r="A1075" s="1" t="n">
        <v>0.74375</v>
      </c>
      <c r="B1075" s="2" t="n">
        <v>3</v>
      </c>
      <c r="C1075" s="2" t="n">
        <v>61</v>
      </c>
      <c r="D1075" s="14" t="n">
        <f aca="false">ROUND(B1075*168*0.12/20*$G$4,0)</f>
        <v>181</v>
      </c>
    </row>
    <row r="1076" customFormat="false" ht="13.2" hidden="false" customHeight="false" outlineLevel="0" collapsed="false">
      <c r="A1076" s="1" t="n">
        <v>0.744444444444444</v>
      </c>
      <c r="B1076" s="2" t="n">
        <v>3</v>
      </c>
      <c r="C1076" s="2" t="n">
        <v>59</v>
      </c>
      <c r="D1076" s="14" t="n">
        <f aca="false">ROUND(B1076*168*0.12/20*$G$4,0)</f>
        <v>181</v>
      </c>
    </row>
    <row r="1077" customFormat="false" ht="13.2" hidden="false" customHeight="false" outlineLevel="0" collapsed="false">
      <c r="A1077" s="1" t="n">
        <v>0.745138888888889</v>
      </c>
      <c r="B1077" s="2" t="n">
        <v>3</v>
      </c>
      <c r="C1077" s="2" t="n">
        <v>61</v>
      </c>
      <c r="D1077" s="14" t="n">
        <f aca="false">ROUND(B1077*168*0.12/20*$G$4,0)</f>
        <v>181</v>
      </c>
    </row>
    <row r="1078" customFormat="false" ht="13.2" hidden="false" customHeight="false" outlineLevel="0" collapsed="false">
      <c r="A1078" s="1" t="n">
        <v>0.745833333333333</v>
      </c>
      <c r="B1078" s="2" t="n">
        <v>3</v>
      </c>
      <c r="C1078" s="2" t="n">
        <v>60</v>
      </c>
      <c r="D1078" s="14" t="n">
        <f aca="false">ROUND(B1078*168*0.12/20*$G$4,0)</f>
        <v>181</v>
      </c>
    </row>
    <row r="1079" customFormat="false" ht="13.2" hidden="false" customHeight="false" outlineLevel="0" collapsed="false">
      <c r="A1079" s="1" t="n">
        <v>0.746527777777778</v>
      </c>
      <c r="B1079" s="2" t="n">
        <v>3</v>
      </c>
      <c r="C1079" s="2" t="n">
        <v>59</v>
      </c>
      <c r="D1079" s="14" t="n">
        <f aca="false">ROUND(B1079*168*0.12/20*$G$4,0)</f>
        <v>181</v>
      </c>
    </row>
    <row r="1080" customFormat="false" ht="13.2" hidden="false" customHeight="false" outlineLevel="0" collapsed="false">
      <c r="A1080" s="1" t="n">
        <v>0.747222222222222</v>
      </c>
      <c r="B1080" s="2" t="n">
        <v>3</v>
      </c>
      <c r="C1080" s="2" t="n">
        <v>60</v>
      </c>
      <c r="D1080" s="14" t="n">
        <f aca="false">ROUND(B1080*168*0.12/20*$G$4,0)</f>
        <v>181</v>
      </c>
    </row>
    <row r="1081" customFormat="false" ht="13.2" hidden="false" customHeight="false" outlineLevel="0" collapsed="false">
      <c r="A1081" s="1" t="n">
        <v>0.747916666666667</v>
      </c>
      <c r="B1081" s="2" t="n">
        <v>4</v>
      </c>
      <c r="C1081" s="2" t="n">
        <v>79</v>
      </c>
      <c r="D1081" s="14" t="n">
        <f aca="false">ROUND(B1081*168*0.12/20*$G$4,0)</f>
        <v>242</v>
      </c>
    </row>
    <row r="1082" customFormat="false" ht="13.2" hidden="false" customHeight="false" outlineLevel="0" collapsed="false">
      <c r="A1082" s="1" t="n">
        <v>0.748611111111111</v>
      </c>
      <c r="B1082" s="2" t="n">
        <v>4</v>
      </c>
      <c r="C1082" s="2" t="n">
        <v>83</v>
      </c>
      <c r="D1082" s="14" t="n">
        <f aca="false">ROUND(B1082*168*0.12/20*$G$4,0)</f>
        <v>242</v>
      </c>
    </row>
    <row r="1083" customFormat="false" ht="13.2" hidden="false" customHeight="false" outlineLevel="0" collapsed="false">
      <c r="A1083" s="1" t="n">
        <v>0.749305555555556</v>
      </c>
      <c r="B1083" s="2" t="n">
        <v>4</v>
      </c>
      <c r="C1083" s="2" t="n">
        <v>82</v>
      </c>
      <c r="D1083" s="14" t="n">
        <f aca="false">ROUND(B1083*168*0.12/20*$G$4,0)</f>
        <v>242</v>
      </c>
    </row>
    <row r="1084" customFormat="false" ht="13.2" hidden="false" customHeight="false" outlineLevel="0" collapsed="false">
      <c r="A1084" s="1" t="n">
        <v>0.75</v>
      </c>
      <c r="B1084" s="2" t="n">
        <v>4</v>
      </c>
      <c r="C1084" s="2" t="n">
        <v>81</v>
      </c>
      <c r="D1084" s="14" t="n">
        <f aca="false">ROUND(B1084*168*0.12/20*$G$4,0)</f>
        <v>242</v>
      </c>
    </row>
    <row r="1085" customFormat="false" ht="13.2" hidden="false" customHeight="false" outlineLevel="0" collapsed="false">
      <c r="A1085" s="1" t="n">
        <v>0.750694444444444</v>
      </c>
      <c r="B1085" s="2" t="n">
        <v>4</v>
      </c>
      <c r="C1085" s="2" t="n">
        <v>79</v>
      </c>
      <c r="D1085" s="14" t="n">
        <f aca="false">ROUND(B1085*168*0.12/20*$G$4,0)</f>
        <v>242</v>
      </c>
    </row>
    <row r="1086" customFormat="false" ht="13.2" hidden="false" customHeight="false" outlineLevel="0" collapsed="false">
      <c r="A1086" s="1" t="n">
        <v>0.751388888888889</v>
      </c>
      <c r="B1086" s="2" t="n">
        <v>4</v>
      </c>
      <c r="C1086" s="2" t="n">
        <v>81</v>
      </c>
      <c r="D1086" s="14" t="n">
        <f aca="false">ROUND(B1086*168*0.12/20*$G$4,0)</f>
        <v>242</v>
      </c>
    </row>
    <row r="1087" customFormat="false" ht="13.2" hidden="false" customHeight="false" outlineLevel="0" collapsed="false">
      <c r="A1087" s="1" t="n">
        <v>0.752083333333333</v>
      </c>
      <c r="B1087" s="2" t="n">
        <v>4</v>
      </c>
      <c r="C1087" s="2" t="n">
        <v>81</v>
      </c>
      <c r="D1087" s="14" t="n">
        <f aca="false">ROUND(B1087*168*0.12/20*$G$4,0)</f>
        <v>242</v>
      </c>
    </row>
    <row r="1088" customFormat="false" ht="13.2" hidden="false" customHeight="false" outlineLevel="0" collapsed="false">
      <c r="A1088" s="1" t="n">
        <v>0.752777777777778</v>
      </c>
      <c r="B1088" s="2" t="n">
        <v>4</v>
      </c>
      <c r="C1088" s="2" t="n">
        <v>83</v>
      </c>
      <c r="D1088" s="14" t="n">
        <f aca="false">ROUND(B1088*168*0.12/20*$G$4,0)</f>
        <v>242</v>
      </c>
    </row>
    <row r="1089" customFormat="false" ht="13.2" hidden="false" customHeight="false" outlineLevel="0" collapsed="false">
      <c r="A1089" s="1" t="n">
        <v>0.753472222222222</v>
      </c>
      <c r="B1089" s="2" t="n">
        <v>4</v>
      </c>
      <c r="C1089" s="2" t="n">
        <v>82</v>
      </c>
      <c r="D1089" s="14" t="n">
        <f aca="false">ROUND(B1089*168*0.12/20*$G$4,0)</f>
        <v>242</v>
      </c>
    </row>
    <row r="1090" customFormat="false" ht="13.2" hidden="false" customHeight="false" outlineLevel="0" collapsed="false">
      <c r="A1090" s="1" t="n">
        <v>0.754166666666667</v>
      </c>
      <c r="B1090" s="2" t="n">
        <v>4</v>
      </c>
      <c r="C1090" s="2" t="n">
        <v>83</v>
      </c>
      <c r="D1090" s="14" t="n">
        <f aca="false">ROUND(B1090*168*0.12/20*$G$4,0)</f>
        <v>242</v>
      </c>
    </row>
    <row r="1091" customFormat="false" ht="13.2" hidden="false" customHeight="false" outlineLevel="0" collapsed="false">
      <c r="A1091" s="1" t="n">
        <v>0.754861111111111</v>
      </c>
      <c r="B1091" s="2" t="n">
        <v>4</v>
      </c>
      <c r="C1091" s="2" t="n">
        <v>82</v>
      </c>
      <c r="D1091" s="14" t="n">
        <f aca="false">ROUND(B1091*168*0.12/20*$G$4,0)</f>
        <v>242</v>
      </c>
    </row>
    <row r="1092" customFormat="false" ht="13.2" hidden="false" customHeight="false" outlineLevel="0" collapsed="false">
      <c r="A1092" s="1" t="n">
        <v>0.755555555555556</v>
      </c>
      <c r="B1092" s="2" t="n">
        <v>4</v>
      </c>
      <c r="C1092" s="2" t="n">
        <v>80</v>
      </c>
      <c r="D1092" s="14" t="n">
        <f aca="false">ROUND(B1092*168*0.12/20*$G$4,0)</f>
        <v>242</v>
      </c>
    </row>
    <row r="1093" customFormat="false" ht="13.2" hidden="false" customHeight="false" outlineLevel="0" collapsed="false">
      <c r="A1093" s="1" t="n">
        <v>0.75625</v>
      </c>
      <c r="B1093" s="2" t="n">
        <v>4</v>
      </c>
      <c r="C1093" s="2" t="n">
        <v>79</v>
      </c>
      <c r="D1093" s="14" t="n">
        <f aca="false">ROUND(B1093*168*0.12/20*$G$4,0)</f>
        <v>242</v>
      </c>
    </row>
    <row r="1094" customFormat="false" ht="13.2" hidden="false" customHeight="false" outlineLevel="0" collapsed="false">
      <c r="A1094" s="1" t="n">
        <v>0.756944444444444</v>
      </c>
      <c r="B1094" s="2" t="n">
        <v>4</v>
      </c>
      <c r="C1094" s="2" t="n">
        <v>80</v>
      </c>
      <c r="D1094" s="14" t="n">
        <f aca="false">ROUND(B1094*168*0.12/20*$G$4,0)</f>
        <v>242</v>
      </c>
    </row>
    <row r="1095" customFormat="false" ht="13.2" hidden="false" customHeight="false" outlineLevel="0" collapsed="false">
      <c r="A1095" s="1" t="n">
        <v>0.757638888888889</v>
      </c>
      <c r="B1095" s="2" t="n">
        <v>4</v>
      </c>
      <c r="C1095" s="2" t="n">
        <v>83</v>
      </c>
      <c r="D1095" s="14" t="n">
        <f aca="false">ROUND(B1095*168*0.12/20*$G$4,0)</f>
        <v>242</v>
      </c>
    </row>
    <row r="1096" customFormat="false" ht="13.2" hidden="false" customHeight="false" outlineLevel="0" collapsed="false">
      <c r="A1096" s="1" t="n">
        <v>0.758333333333333</v>
      </c>
      <c r="B1096" s="2" t="n">
        <v>4</v>
      </c>
      <c r="C1096" s="2" t="n">
        <v>79</v>
      </c>
      <c r="D1096" s="14" t="n">
        <f aca="false">ROUND(B1096*168*0.12/20*$G$4,0)</f>
        <v>242</v>
      </c>
    </row>
    <row r="1097" customFormat="false" ht="13.2" hidden="false" customHeight="false" outlineLevel="0" collapsed="false">
      <c r="A1097" s="1" t="n">
        <v>0.759027777777778</v>
      </c>
      <c r="B1097" s="2" t="n">
        <v>3</v>
      </c>
      <c r="C1097" s="2" t="n">
        <v>59</v>
      </c>
      <c r="D1097" s="14" t="n">
        <f aca="false">ROUND(B1097*168*0.12/20*$G$4,0)</f>
        <v>181</v>
      </c>
    </row>
    <row r="1098" customFormat="false" ht="13.2" hidden="false" customHeight="false" outlineLevel="0" collapsed="false">
      <c r="A1098" s="1" t="n">
        <v>0.759722222222222</v>
      </c>
      <c r="B1098" s="2" t="n">
        <v>3</v>
      </c>
      <c r="C1098" s="2" t="n">
        <v>59</v>
      </c>
      <c r="D1098" s="14" t="n">
        <f aca="false">ROUND(B1098*168*0.12/20*$G$4,0)</f>
        <v>181</v>
      </c>
    </row>
    <row r="1099" customFormat="false" ht="13.2" hidden="false" customHeight="false" outlineLevel="0" collapsed="false">
      <c r="A1099" s="1" t="n">
        <v>0.760416666666667</v>
      </c>
      <c r="B1099" s="2" t="n">
        <v>3</v>
      </c>
      <c r="C1099" s="2" t="n">
        <v>61</v>
      </c>
      <c r="D1099" s="14" t="n">
        <f aca="false">ROUND(B1099*168*0.12/20*$G$4,0)</f>
        <v>181</v>
      </c>
    </row>
    <row r="1100" customFormat="false" ht="13.2" hidden="false" customHeight="false" outlineLevel="0" collapsed="false">
      <c r="A1100" s="1" t="n">
        <v>0.761111111111111</v>
      </c>
      <c r="B1100" s="2" t="n">
        <v>3</v>
      </c>
      <c r="C1100" s="2" t="n">
        <v>61</v>
      </c>
      <c r="D1100" s="14" t="n">
        <f aca="false">ROUND(B1100*168*0.12/20*$G$4,0)</f>
        <v>181</v>
      </c>
    </row>
    <row r="1101" customFormat="false" ht="13.2" hidden="false" customHeight="false" outlineLevel="0" collapsed="false">
      <c r="A1101" s="1" t="n">
        <v>0.761805555555556</v>
      </c>
      <c r="B1101" s="2" t="n">
        <v>2</v>
      </c>
      <c r="C1101" s="2" t="n">
        <v>39</v>
      </c>
      <c r="D1101" s="14" t="n">
        <f aca="false">ROUND(B1101*168*0.12/20*$G$4,0)</f>
        <v>121</v>
      </c>
    </row>
    <row r="1102" customFormat="false" ht="13.2" hidden="false" customHeight="false" outlineLevel="0" collapsed="false">
      <c r="A1102" s="1" t="n">
        <v>0.7625</v>
      </c>
      <c r="B1102" s="2" t="n">
        <v>2</v>
      </c>
      <c r="C1102" s="2" t="n">
        <v>39</v>
      </c>
      <c r="D1102" s="14" t="n">
        <f aca="false">ROUND(B1102*168*0.12/20*$G$4,0)</f>
        <v>121</v>
      </c>
    </row>
    <row r="1103" customFormat="false" ht="13.2" hidden="false" customHeight="false" outlineLevel="0" collapsed="false">
      <c r="A1103" s="1" t="n">
        <v>0.763194444444445</v>
      </c>
      <c r="B1103" s="2" t="n">
        <v>1</v>
      </c>
      <c r="C1103" s="2" t="n">
        <v>20</v>
      </c>
      <c r="D1103" s="14" t="n">
        <f aca="false">ROUND(B1103*168*0.12/20*$G$4,0)</f>
        <v>60</v>
      </c>
    </row>
    <row r="1104" customFormat="false" ht="13.2" hidden="false" customHeight="false" outlineLevel="0" collapsed="false">
      <c r="A1104" s="1" t="n">
        <v>0.763888888888889</v>
      </c>
      <c r="B1104" s="2" t="n">
        <v>1</v>
      </c>
      <c r="C1104" s="2" t="n">
        <v>20</v>
      </c>
      <c r="D1104" s="14" t="n">
        <f aca="false">ROUND(B1104*168*0.12/20*$G$4,0)</f>
        <v>60</v>
      </c>
    </row>
    <row r="1105" customFormat="false" ht="13.2" hidden="false" customHeight="false" outlineLevel="0" collapsed="false">
      <c r="A1105" s="1" t="n">
        <v>0.764583333333333</v>
      </c>
      <c r="B1105" s="2" t="n">
        <v>1</v>
      </c>
      <c r="C1105" s="2" t="n">
        <v>20</v>
      </c>
      <c r="D1105" s="14" t="n">
        <f aca="false">ROUND(B1105*168*0.12/20*$G$4,0)</f>
        <v>60</v>
      </c>
    </row>
    <row r="1106" customFormat="false" ht="13.2" hidden="false" customHeight="false" outlineLevel="0" collapsed="false">
      <c r="A1106" s="1" t="n">
        <v>0.765277777777778</v>
      </c>
      <c r="B1106" s="2" t="n">
        <v>1</v>
      </c>
      <c r="C1106" s="2" t="n">
        <v>20</v>
      </c>
      <c r="D1106" s="14" t="n">
        <f aca="false">ROUND(B1106*168*0.12/20*$G$4,0)</f>
        <v>60</v>
      </c>
    </row>
    <row r="1107" customFormat="false" ht="13.2" hidden="false" customHeight="false" outlineLevel="0" collapsed="false">
      <c r="A1107" s="1" t="n">
        <v>0.765972222222222</v>
      </c>
      <c r="B1107" s="2" t="n">
        <v>1</v>
      </c>
      <c r="C1107" s="2" t="n">
        <v>20</v>
      </c>
      <c r="D1107" s="14" t="n">
        <f aca="false">ROUND(B1107*168*0.12/20*$G$4,0)</f>
        <v>60</v>
      </c>
    </row>
    <row r="1108" customFormat="false" ht="13.2" hidden="false" customHeight="false" outlineLevel="0" collapsed="false">
      <c r="A1108" s="1" t="n">
        <v>0.766666666666667</v>
      </c>
      <c r="B1108" s="2" t="n">
        <v>0</v>
      </c>
      <c r="C1108" s="2" t="n">
        <v>0</v>
      </c>
      <c r="D1108" s="14" t="n">
        <f aca="false">ROUND(B1108*168*0.12/20*$G$4,0)</f>
        <v>0</v>
      </c>
    </row>
    <row r="1109" customFormat="false" ht="13.2" hidden="false" customHeight="false" outlineLevel="0" collapsed="false">
      <c r="A1109" s="1" t="n">
        <v>0.767361111111111</v>
      </c>
      <c r="B1109" s="2" t="n">
        <v>0</v>
      </c>
      <c r="C1109" s="2" t="n">
        <v>0</v>
      </c>
      <c r="D1109" s="14" t="n">
        <f aca="false">ROUND(B1109*168*0.12/20*$G$4,0)</f>
        <v>0</v>
      </c>
    </row>
    <row r="1110" customFormat="false" ht="13.2" hidden="false" customHeight="false" outlineLevel="0" collapsed="false">
      <c r="A1110" s="1" t="n">
        <v>0.768055555555556</v>
      </c>
      <c r="B1110" s="2" t="n">
        <v>0</v>
      </c>
      <c r="C1110" s="2" t="n">
        <v>0</v>
      </c>
      <c r="D1110" s="14" t="n">
        <f aca="false">ROUND(B1110*168*0.12/20*$G$4,0)</f>
        <v>0</v>
      </c>
    </row>
    <row r="1111" customFormat="false" ht="13.2" hidden="false" customHeight="false" outlineLevel="0" collapsed="false">
      <c r="A1111" s="1" t="n">
        <v>0.76875</v>
      </c>
      <c r="B1111" s="2" t="n">
        <v>0</v>
      </c>
      <c r="C1111" s="2" t="n">
        <v>0</v>
      </c>
      <c r="D1111" s="14" t="n">
        <f aca="false">ROUND(B1111*168*0.12/20*$G$4,0)</f>
        <v>0</v>
      </c>
    </row>
    <row r="1112" customFormat="false" ht="13.2" hidden="false" customHeight="false" outlineLevel="0" collapsed="false">
      <c r="A1112" s="1" t="n">
        <v>0.769444444444444</v>
      </c>
      <c r="B1112" s="2" t="n">
        <v>0</v>
      </c>
      <c r="C1112" s="2" t="n">
        <v>0</v>
      </c>
      <c r="D1112" s="14" t="n">
        <f aca="false">ROUND(B1112*168*0.12/20*$G$4,0)</f>
        <v>0</v>
      </c>
    </row>
    <row r="1113" customFormat="false" ht="13.2" hidden="false" customHeight="false" outlineLevel="0" collapsed="false">
      <c r="A1113" s="1" t="n">
        <v>0.770138888888889</v>
      </c>
      <c r="B1113" s="2" t="n">
        <v>0</v>
      </c>
      <c r="C1113" s="2" t="n">
        <v>0</v>
      </c>
      <c r="D1113" s="14" t="n">
        <f aca="false">ROUND(B1113*168*0.12/20*$G$4,0)</f>
        <v>0</v>
      </c>
    </row>
    <row r="1114" customFormat="false" ht="13.2" hidden="false" customHeight="false" outlineLevel="0" collapsed="false">
      <c r="A1114" s="1" t="n">
        <v>0.770833333333333</v>
      </c>
      <c r="B1114" s="2" t="n">
        <v>0</v>
      </c>
      <c r="C1114" s="2" t="n">
        <v>0</v>
      </c>
      <c r="D1114" s="14" t="n">
        <f aca="false">ROUND(B1114*168*0.12/20*$G$4,0)</f>
        <v>0</v>
      </c>
    </row>
    <row r="1115" customFormat="false" ht="13.2" hidden="false" customHeight="false" outlineLevel="0" collapsed="false">
      <c r="A1115" s="1" t="n">
        <v>0.771527777777778</v>
      </c>
      <c r="B1115" s="2" t="n">
        <v>0</v>
      </c>
      <c r="C1115" s="2" t="n">
        <v>0</v>
      </c>
      <c r="D1115" s="14" t="n">
        <f aca="false">ROUND(B1115*168*0.12/20*$G$4,0)</f>
        <v>0</v>
      </c>
    </row>
    <row r="1116" customFormat="false" ht="13.2" hidden="false" customHeight="false" outlineLevel="0" collapsed="false">
      <c r="A1116" s="1" t="n">
        <v>0.772222222222222</v>
      </c>
      <c r="B1116" s="2" t="n">
        <v>0</v>
      </c>
      <c r="C1116" s="2" t="n">
        <v>0</v>
      </c>
      <c r="D1116" s="14" t="n">
        <f aca="false">ROUND(B1116*168*0.12/20*$G$4,0)</f>
        <v>0</v>
      </c>
    </row>
    <row r="1117" customFormat="false" ht="13.2" hidden="false" customHeight="false" outlineLevel="0" collapsed="false">
      <c r="A1117" s="1" t="n">
        <v>0.772916666666667</v>
      </c>
      <c r="B1117" s="2" t="n">
        <v>0</v>
      </c>
      <c r="C1117" s="2" t="n">
        <v>0</v>
      </c>
      <c r="D1117" s="14" t="n">
        <f aca="false">ROUND(B1117*168*0.12/20*$G$4,0)</f>
        <v>0</v>
      </c>
    </row>
    <row r="1118" customFormat="false" ht="13.2" hidden="false" customHeight="false" outlineLevel="0" collapsed="false">
      <c r="A1118" s="1" t="n">
        <v>0.773611111111111</v>
      </c>
      <c r="B1118" s="2" t="n">
        <v>0</v>
      </c>
      <c r="C1118" s="2" t="n">
        <v>0</v>
      </c>
      <c r="D1118" s="14" t="n">
        <f aca="false">ROUND(B1118*168*0.12/20*$G$4,0)</f>
        <v>0</v>
      </c>
    </row>
    <row r="1119" customFormat="false" ht="13.2" hidden="false" customHeight="false" outlineLevel="0" collapsed="false">
      <c r="A1119" s="1" t="n">
        <v>0.774305555555556</v>
      </c>
      <c r="B1119" s="2" t="n">
        <v>0</v>
      </c>
      <c r="C1119" s="2" t="n">
        <v>0</v>
      </c>
      <c r="D1119" s="14" t="n">
        <f aca="false">ROUND(B1119*168*0.12/20*$G$4,0)</f>
        <v>0</v>
      </c>
    </row>
    <row r="1120" customFormat="false" ht="13.2" hidden="false" customHeight="false" outlineLevel="0" collapsed="false">
      <c r="A1120" s="1" t="n">
        <v>0.775</v>
      </c>
      <c r="B1120" s="2" t="n">
        <v>0</v>
      </c>
      <c r="C1120" s="2" t="n">
        <v>0</v>
      </c>
      <c r="D1120" s="14" t="n">
        <f aca="false">ROUND(B1120*168*0.12/20*$G$4,0)</f>
        <v>0</v>
      </c>
    </row>
    <row r="1121" customFormat="false" ht="13.2" hidden="false" customHeight="false" outlineLevel="0" collapsed="false">
      <c r="A1121" s="1" t="n">
        <v>0.775694444444444</v>
      </c>
      <c r="B1121" s="2" t="n">
        <v>0</v>
      </c>
      <c r="C1121" s="2" t="n">
        <v>0</v>
      </c>
      <c r="D1121" s="14" t="n">
        <f aca="false">ROUND(B1121*168*0.12/20*$G$4,0)</f>
        <v>0</v>
      </c>
    </row>
    <row r="1122" customFormat="false" ht="13.2" hidden="false" customHeight="false" outlineLevel="0" collapsed="false">
      <c r="A1122" s="1" t="n">
        <v>0.776388888888889</v>
      </c>
      <c r="B1122" s="2" t="n">
        <v>0</v>
      </c>
      <c r="C1122" s="2" t="n">
        <v>0</v>
      </c>
      <c r="D1122" s="14" t="n">
        <f aca="false">ROUND(B1122*168*0.12/20*$G$4,0)</f>
        <v>0</v>
      </c>
    </row>
    <row r="1123" customFormat="false" ht="13.2" hidden="false" customHeight="false" outlineLevel="0" collapsed="false">
      <c r="A1123" s="1" t="n">
        <v>0.777083333333333</v>
      </c>
      <c r="B1123" s="2" t="n">
        <v>0</v>
      </c>
      <c r="C1123" s="2" t="n">
        <v>0</v>
      </c>
      <c r="D1123" s="14" t="n">
        <f aca="false">ROUND(B1123*168*0.12/20*$G$4,0)</f>
        <v>0</v>
      </c>
    </row>
    <row r="1124" customFormat="false" ht="13.2" hidden="false" customHeight="false" outlineLevel="0" collapsed="false">
      <c r="A1124" s="1" t="n">
        <v>0.777777777777778</v>
      </c>
      <c r="B1124" s="2" t="n">
        <v>0</v>
      </c>
      <c r="C1124" s="2" t="n">
        <v>0</v>
      </c>
      <c r="D1124" s="14" t="n">
        <f aca="false">ROUND(B1124*168*0.12/20*$G$4,0)</f>
        <v>0</v>
      </c>
    </row>
    <row r="1125" customFormat="false" ht="13.2" hidden="false" customHeight="false" outlineLevel="0" collapsed="false">
      <c r="A1125" s="1" t="n">
        <v>0.778472222222222</v>
      </c>
      <c r="B1125" s="2" t="n">
        <v>0</v>
      </c>
      <c r="C1125" s="2" t="n">
        <v>0</v>
      </c>
      <c r="D1125" s="14" t="n">
        <f aca="false">ROUND(B1125*168*0.12/20*$G$4,0)</f>
        <v>0</v>
      </c>
    </row>
    <row r="1126" customFormat="false" ht="13.2" hidden="false" customHeight="false" outlineLevel="0" collapsed="false">
      <c r="A1126" s="1" t="n">
        <v>0.779166666666667</v>
      </c>
      <c r="B1126" s="2" t="n">
        <v>0</v>
      </c>
      <c r="C1126" s="2" t="n">
        <v>0</v>
      </c>
      <c r="D1126" s="14" t="n">
        <f aca="false">ROUND(B1126*168*0.12/20*$G$4,0)</f>
        <v>0</v>
      </c>
    </row>
    <row r="1127" customFormat="false" ht="13.2" hidden="false" customHeight="false" outlineLevel="0" collapsed="false">
      <c r="A1127" s="1" t="n">
        <v>0.779861111111111</v>
      </c>
      <c r="B1127" s="2" t="n">
        <v>0</v>
      </c>
      <c r="C1127" s="2" t="n">
        <v>0</v>
      </c>
      <c r="D1127" s="14" t="n">
        <f aca="false">ROUND(B1127*168*0.12/20*$G$4,0)</f>
        <v>0</v>
      </c>
    </row>
    <row r="1128" customFormat="false" ht="13.2" hidden="false" customHeight="false" outlineLevel="0" collapsed="false">
      <c r="A1128" s="1" t="n">
        <v>0.780555555555556</v>
      </c>
      <c r="B1128" s="2" t="n">
        <v>0</v>
      </c>
      <c r="C1128" s="2" t="n">
        <v>0</v>
      </c>
      <c r="D1128" s="14" t="n">
        <f aca="false">ROUND(B1128*168*0.12/20*$G$4,0)</f>
        <v>0</v>
      </c>
    </row>
    <row r="1129" customFormat="false" ht="13.2" hidden="false" customHeight="false" outlineLevel="0" collapsed="false">
      <c r="A1129" s="1" t="n">
        <v>0.78125</v>
      </c>
      <c r="B1129" s="2" t="n">
        <v>0</v>
      </c>
      <c r="C1129" s="2" t="n">
        <v>0</v>
      </c>
      <c r="D1129" s="14" t="n">
        <f aca="false">ROUND(B1129*168*0.12/20*$G$4,0)</f>
        <v>0</v>
      </c>
    </row>
    <row r="1130" customFormat="false" ht="13.2" hidden="false" customHeight="false" outlineLevel="0" collapsed="false">
      <c r="A1130" s="1" t="n">
        <v>0.781944444444444</v>
      </c>
      <c r="B1130" s="2" t="n">
        <v>0</v>
      </c>
      <c r="C1130" s="2" t="n">
        <v>0</v>
      </c>
      <c r="D1130" s="14" t="n">
        <f aca="false">ROUND(B1130*168*0.12/20*$G$4,0)</f>
        <v>0</v>
      </c>
    </row>
    <row r="1131" customFormat="false" ht="13.2" hidden="false" customHeight="false" outlineLevel="0" collapsed="false">
      <c r="A1131" s="1" t="n">
        <v>0.782638888888889</v>
      </c>
      <c r="B1131" s="2" t="n">
        <v>0</v>
      </c>
      <c r="C1131" s="2" t="n">
        <v>0</v>
      </c>
      <c r="D1131" s="14" t="n">
        <f aca="false">ROUND(B1131*168*0.12/20*$G$4,0)</f>
        <v>0</v>
      </c>
    </row>
    <row r="1132" customFormat="false" ht="13.2" hidden="false" customHeight="false" outlineLevel="0" collapsed="false">
      <c r="A1132" s="1" t="n">
        <v>0.783333333333333</v>
      </c>
      <c r="B1132" s="2" t="n">
        <v>0</v>
      </c>
      <c r="C1132" s="2" t="n">
        <v>0</v>
      </c>
      <c r="D1132" s="14" t="n">
        <f aca="false">ROUND(B1132*168*0.12/20*$G$4,0)</f>
        <v>0</v>
      </c>
    </row>
    <row r="1133" customFormat="false" ht="13.2" hidden="false" customHeight="false" outlineLevel="0" collapsed="false">
      <c r="A1133" s="1" t="n">
        <v>0.784027777777778</v>
      </c>
      <c r="B1133" s="2" t="n">
        <v>0</v>
      </c>
      <c r="C1133" s="2" t="n">
        <v>0</v>
      </c>
      <c r="D1133" s="14" t="n">
        <f aca="false">ROUND(B1133*168*0.12/20*$G$4,0)</f>
        <v>0</v>
      </c>
    </row>
    <row r="1134" customFormat="false" ht="13.2" hidden="false" customHeight="false" outlineLevel="0" collapsed="false">
      <c r="A1134" s="1" t="n">
        <v>0.784722222222222</v>
      </c>
      <c r="B1134" s="2" t="n">
        <v>0</v>
      </c>
      <c r="C1134" s="2" t="n">
        <v>0</v>
      </c>
      <c r="D1134" s="14" t="n">
        <f aca="false">ROUND(B1134*168*0.12/20*$G$4,0)</f>
        <v>0</v>
      </c>
    </row>
    <row r="1135" customFormat="false" ht="13.2" hidden="false" customHeight="false" outlineLevel="0" collapsed="false">
      <c r="A1135" s="1" t="n">
        <v>0.785416666666667</v>
      </c>
      <c r="B1135" s="2" t="n">
        <v>0</v>
      </c>
      <c r="C1135" s="2" t="n">
        <v>0</v>
      </c>
      <c r="D1135" s="14" t="n">
        <f aca="false">ROUND(B1135*168*0.12/20*$G$4,0)</f>
        <v>0</v>
      </c>
    </row>
    <row r="1136" customFormat="false" ht="13.2" hidden="false" customHeight="false" outlineLevel="0" collapsed="false">
      <c r="A1136" s="1" t="n">
        <v>0.786111111111111</v>
      </c>
      <c r="B1136" s="2" t="n">
        <v>0</v>
      </c>
      <c r="C1136" s="2" t="n">
        <v>0</v>
      </c>
      <c r="D1136" s="14" t="n">
        <f aca="false">ROUND(B1136*168*0.12/20*$G$4,0)</f>
        <v>0</v>
      </c>
    </row>
    <row r="1137" customFormat="false" ht="13.2" hidden="false" customHeight="false" outlineLevel="0" collapsed="false">
      <c r="A1137" s="1" t="n">
        <v>0.786805555555556</v>
      </c>
      <c r="B1137" s="2" t="n">
        <v>0</v>
      </c>
      <c r="C1137" s="2" t="n">
        <v>0</v>
      </c>
      <c r="D1137" s="14" t="n">
        <f aca="false">ROUND(B1137*168*0.12/20*$G$4,0)</f>
        <v>0</v>
      </c>
    </row>
    <row r="1138" customFormat="false" ht="13.2" hidden="false" customHeight="false" outlineLevel="0" collapsed="false">
      <c r="A1138" s="1" t="n">
        <v>0.7875</v>
      </c>
      <c r="B1138" s="2" t="n">
        <v>0</v>
      </c>
      <c r="C1138" s="2" t="n">
        <v>0</v>
      </c>
      <c r="D1138" s="14" t="n">
        <f aca="false">ROUND(B1138*168*0.12/20*$G$4,0)</f>
        <v>0</v>
      </c>
    </row>
    <row r="1139" customFormat="false" ht="13.2" hidden="false" customHeight="false" outlineLevel="0" collapsed="false">
      <c r="A1139" s="1" t="n">
        <v>0.788194444444444</v>
      </c>
      <c r="B1139" s="2" t="n">
        <v>0</v>
      </c>
      <c r="C1139" s="2" t="n">
        <v>0</v>
      </c>
      <c r="D1139" s="14" t="n">
        <f aca="false">ROUND(B1139*168*0.12/20*$G$4,0)</f>
        <v>0</v>
      </c>
    </row>
    <row r="1140" customFormat="false" ht="13.2" hidden="false" customHeight="false" outlineLevel="0" collapsed="false">
      <c r="A1140" s="1" t="n">
        <v>0.788888888888889</v>
      </c>
      <c r="B1140" s="2" t="n">
        <v>0</v>
      </c>
      <c r="C1140" s="2" t="n">
        <v>0</v>
      </c>
      <c r="D1140" s="14" t="n">
        <f aca="false">ROUND(B1140*168*0.12/20*$G$4,0)</f>
        <v>0</v>
      </c>
    </row>
    <row r="1141" customFormat="false" ht="13.2" hidden="false" customHeight="false" outlineLevel="0" collapsed="false">
      <c r="A1141" s="1" t="n">
        <v>0.789583333333333</v>
      </c>
      <c r="B1141" s="2" t="n">
        <v>0</v>
      </c>
      <c r="C1141" s="2" t="n">
        <v>0</v>
      </c>
      <c r="D1141" s="14" t="n">
        <f aca="false">ROUND(B1141*168*0.12/20*$G$4,0)</f>
        <v>0</v>
      </c>
    </row>
    <row r="1142" customFormat="false" ht="13.2" hidden="false" customHeight="false" outlineLevel="0" collapsed="false">
      <c r="A1142" s="1" t="n">
        <v>0.790277777777778</v>
      </c>
      <c r="B1142" s="2" t="n">
        <v>0</v>
      </c>
      <c r="C1142" s="2" t="n">
        <v>0</v>
      </c>
      <c r="D1142" s="14" t="n">
        <f aca="false">ROUND(B1142*168*0.12/20*$G$4,0)</f>
        <v>0</v>
      </c>
    </row>
    <row r="1143" customFormat="false" ht="13.2" hidden="false" customHeight="false" outlineLevel="0" collapsed="false">
      <c r="A1143" s="1" t="n">
        <v>0.790972222222222</v>
      </c>
      <c r="B1143" s="2" t="n">
        <v>0</v>
      </c>
      <c r="C1143" s="2" t="n">
        <v>0</v>
      </c>
      <c r="D1143" s="14" t="n">
        <f aca="false">ROUND(B1143*168*0.12/20*$G$4,0)</f>
        <v>0</v>
      </c>
    </row>
    <row r="1144" customFormat="false" ht="13.2" hidden="false" customHeight="false" outlineLevel="0" collapsed="false">
      <c r="A1144" s="1" t="n">
        <v>0.791666666666667</v>
      </c>
      <c r="B1144" s="2" t="n">
        <v>0</v>
      </c>
      <c r="C1144" s="2" t="n">
        <v>0</v>
      </c>
      <c r="D1144" s="14" t="n">
        <f aca="false">ROUND(B1144*168*0.12/20*$G$4,0)</f>
        <v>0</v>
      </c>
    </row>
    <row r="1145" customFormat="false" ht="13.2" hidden="false" customHeight="false" outlineLevel="0" collapsed="false">
      <c r="A1145" s="1" t="n">
        <v>0.792361111111111</v>
      </c>
      <c r="B1145" s="2" t="n">
        <v>0</v>
      </c>
      <c r="C1145" s="2" t="n">
        <v>0</v>
      </c>
      <c r="D1145" s="14" t="n">
        <f aca="false">ROUND(B1145*168*0.12/20*$G$4,0)</f>
        <v>0</v>
      </c>
    </row>
    <row r="1146" customFormat="false" ht="13.2" hidden="false" customHeight="false" outlineLevel="0" collapsed="false">
      <c r="A1146" s="1" t="n">
        <v>0.793055555555556</v>
      </c>
      <c r="B1146" s="2" t="n">
        <v>0</v>
      </c>
      <c r="C1146" s="2" t="n">
        <v>0</v>
      </c>
      <c r="D1146" s="14" t="n">
        <f aca="false">ROUND(B1146*168*0.12/20*$G$4,0)</f>
        <v>0</v>
      </c>
    </row>
    <row r="1147" customFormat="false" ht="13.2" hidden="false" customHeight="false" outlineLevel="0" collapsed="false">
      <c r="A1147" s="1" t="n">
        <v>0.79375</v>
      </c>
      <c r="B1147" s="2" t="n">
        <v>0</v>
      </c>
      <c r="C1147" s="2" t="n">
        <v>0</v>
      </c>
      <c r="D1147" s="14" t="n">
        <f aca="false">ROUND(B1147*168*0.12/20*$G$4,0)</f>
        <v>0</v>
      </c>
    </row>
    <row r="1148" customFormat="false" ht="13.2" hidden="false" customHeight="false" outlineLevel="0" collapsed="false">
      <c r="A1148" s="1" t="n">
        <v>0.794444444444445</v>
      </c>
      <c r="B1148" s="2" t="n">
        <v>0</v>
      </c>
      <c r="C1148" s="2" t="n">
        <v>0</v>
      </c>
      <c r="D1148" s="14" t="n">
        <f aca="false">ROUND(B1148*168*0.12/20*$G$4,0)</f>
        <v>0</v>
      </c>
    </row>
    <row r="1149" customFormat="false" ht="13.2" hidden="false" customHeight="false" outlineLevel="0" collapsed="false">
      <c r="A1149" s="1" t="n">
        <v>0.795138888888889</v>
      </c>
      <c r="B1149" s="2" t="n">
        <v>0</v>
      </c>
      <c r="C1149" s="2" t="n">
        <v>0</v>
      </c>
      <c r="D1149" s="14" t="n">
        <f aca="false">ROUND(B1149*168*0.12/20*$G$4,0)</f>
        <v>0</v>
      </c>
    </row>
    <row r="1150" customFormat="false" ht="13.2" hidden="false" customHeight="false" outlineLevel="0" collapsed="false">
      <c r="A1150" s="1" t="n">
        <v>0.795833333333333</v>
      </c>
      <c r="B1150" s="2" t="n">
        <v>0</v>
      </c>
      <c r="C1150" s="2" t="n">
        <v>0</v>
      </c>
      <c r="D1150" s="14" t="n">
        <f aca="false">ROUND(B1150*168*0.12/20*$G$4,0)</f>
        <v>0</v>
      </c>
    </row>
    <row r="1151" customFormat="false" ht="13.2" hidden="false" customHeight="false" outlineLevel="0" collapsed="false">
      <c r="A1151" s="1" t="n">
        <v>0.796527777777778</v>
      </c>
      <c r="B1151" s="2" t="n">
        <v>0</v>
      </c>
      <c r="C1151" s="2" t="n">
        <v>0</v>
      </c>
      <c r="D1151" s="14" t="n">
        <f aca="false">ROUND(B1151*168*0.12/20*$G$4,0)</f>
        <v>0</v>
      </c>
    </row>
    <row r="1152" customFormat="false" ht="13.2" hidden="false" customHeight="false" outlineLevel="0" collapsed="false">
      <c r="A1152" s="1" t="n">
        <v>0.797222222222222</v>
      </c>
      <c r="B1152" s="2" t="n">
        <v>0</v>
      </c>
      <c r="C1152" s="2" t="n">
        <v>0</v>
      </c>
      <c r="D1152" s="14" t="n">
        <f aca="false">ROUND(B1152*168*0.12/20*$G$4,0)</f>
        <v>0</v>
      </c>
    </row>
    <row r="1153" customFormat="false" ht="13.2" hidden="false" customHeight="false" outlineLevel="0" collapsed="false">
      <c r="A1153" s="1" t="n">
        <v>0.797916666666667</v>
      </c>
      <c r="B1153" s="2" t="n">
        <v>0</v>
      </c>
      <c r="C1153" s="2" t="n">
        <v>0</v>
      </c>
      <c r="D1153" s="14" t="n">
        <f aca="false">ROUND(B1153*168*0.12/20*$G$4,0)</f>
        <v>0</v>
      </c>
    </row>
    <row r="1154" customFormat="false" ht="13.2" hidden="false" customHeight="false" outlineLevel="0" collapsed="false">
      <c r="A1154" s="1" t="n">
        <v>0.798611111111111</v>
      </c>
      <c r="B1154" s="2" t="n">
        <v>0</v>
      </c>
      <c r="C1154" s="2" t="n">
        <v>0</v>
      </c>
      <c r="D1154" s="14" t="n">
        <f aca="false">ROUND(B1154*168*0.12/20*$G$4,0)</f>
        <v>0</v>
      </c>
    </row>
    <row r="1155" customFormat="false" ht="13.2" hidden="false" customHeight="false" outlineLevel="0" collapsed="false">
      <c r="A1155" s="1" t="n">
        <v>0.799305555555556</v>
      </c>
      <c r="B1155" s="2" t="n">
        <v>0</v>
      </c>
      <c r="C1155" s="2" t="n">
        <v>0</v>
      </c>
      <c r="D1155" s="14" t="n">
        <f aca="false">ROUND(B1155*168*0.12/20*$G$4,0)</f>
        <v>0</v>
      </c>
    </row>
    <row r="1156" customFormat="false" ht="13.2" hidden="false" customHeight="false" outlineLevel="0" collapsed="false">
      <c r="A1156" s="1" t="n">
        <v>0.8</v>
      </c>
      <c r="B1156" s="2" t="n">
        <v>0</v>
      </c>
      <c r="C1156" s="2" t="n">
        <v>0</v>
      </c>
      <c r="D1156" s="14" t="n">
        <f aca="false">ROUND(B1156*168*0.12/20*$G$4,0)</f>
        <v>0</v>
      </c>
    </row>
    <row r="1157" customFormat="false" ht="13.2" hidden="false" customHeight="false" outlineLevel="0" collapsed="false">
      <c r="A1157" s="1" t="n">
        <v>0.800694444444444</v>
      </c>
      <c r="B1157" s="2" t="n">
        <v>0</v>
      </c>
      <c r="C1157" s="2" t="n">
        <v>0</v>
      </c>
      <c r="D1157" s="14" t="n">
        <f aca="false">ROUND(B1157*168*0.12/20*$G$4,0)</f>
        <v>0</v>
      </c>
    </row>
    <row r="1158" customFormat="false" ht="13.2" hidden="false" customHeight="false" outlineLevel="0" collapsed="false">
      <c r="A1158" s="1" t="n">
        <v>0.801388888888889</v>
      </c>
      <c r="B1158" s="15" t="n">
        <v>0</v>
      </c>
      <c r="C1158" s="15" t="n">
        <v>0</v>
      </c>
      <c r="D1158" s="14" t="n">
        <f aca="false">ROUND(B1158*168*0.12/20*$G$4,0)</f>
        <v>0</v>
      </c>
    </row>
    <row r="1159" customFormat="false" ht="13.2" hidden="false" customHeight="false" outlineLevel="0" collapsed="false">
      <c r="A1159" s="1" t="n">
        <v>0.802083333333333</v>
      </c>
      <c r="B1159" s="15" t="n">
        <v>0</v>
      </c>
      <c r="C1159" s="15" t="n">
        <v>0</v>
      </c>
      <c r="D1159" s="14" t="n">
        <f aca="false">ROUND(B1159*168*0.12/20*$G$4,0)</f>
        <v>0</v>
      </c>
    </row>
    <row r="1160" customFormat="false" ht="13.2" hidden="false" customHeight="false" outlineLevel="0" collapsed="false">
      <c r="A1160" s="1" t="n">
        <v>0.802777777777778</v>
      </c>
      <c r="B1160" s="15" t="n">
        <v>0</v>
      </c>
      <c r="C1160" s="15" t="n">
        <v>0</v>
      </c>
      <c r="D1160" s="14" t="n">
        <f aca="false">ROUND(B1160*168*0.12/20*$G$4,0)</f>
        <v>0</v>
      </c>
    </row>
    <row r="1161" customFormat="false" ht="13.2" hidden="false" customHeight="false" outlineLevel="0" collapsed="false">
      <c r="A1161" s="1" t="n">
        <v>0.803472222222222</v>
      </c>
      <c r="B1161" s="15" t="n">
        <v>0</v>
      </c>
      <c r="C1161" s="15" t="n">
        <v>0</v>
      </c>
      <c r="D1161" s="14" t="n">
        <f aca="false">ROUND(B1161*168*0.12/20*$G$4,0)</f>
        <v>0</v>
      </c>
    </row>
    <row r="1162" customFormat="false" ht="13.2" hidden="false" customHeight="false" outlineLevel="0" collapsed="false">
      <c r="A1162" s="1" t="n">
        <v>0.804166666666667</v>
      </c>
      <c r="B1162" s="15" t="n">
        <v>0</v>
      </c>
      <c r="C1162" s="15" t="n">
        <v>0</v>
      </c>
      <c r="D1162" s="14" t="n">
        <f aca="false">ROUND(B1162*168*0.12/20*$G$4,0)</f>
        <v>0</v>
      </c>
    </row>
    <row r="1163" customFormat="false" ht="13.2" hidden="false" customHeight="false" outlineLevel="0" collapsed="false">
      <c r="A1163" s="1" t="n">
        <v>0.804861111111111</v>
      </c>
      <c r="B1163" s="15" t="n">
        <v>0</v>
      </c>
      <c r="C1163" s="15" t="n">
        <v>0</v>
      </c>
      <c r="D1163" s="14" t="n">
        <f aca="false">ROUND(B1163*168*0.12/20*$G$4,0)</f>
        <v>0</v>
      </c>
    </row>
    <row r="1164" customFormat="false" ht="13.2" hidden="false" customHeight="false" outlineLevel="0" collapsed="false">
      <c r="A1164" s="1" t="n">
        <v>0.805555555555556</v>
      </c>
      <c r="B1164" s="15" t="n">
        <v>0</v>
      </c>
      <c r="C1164" s="15" t="n">
        <v>0</v>
      </c>
      <c r="D1164" s="14" t="n">
        <f aca="false">ROUND(B1164*168*0.12/20*$G$4,0)</f>
        <v>0</v>
      </c>
    </row>
    <row r="1165" customFormat="false" ht="13.2" hidden="false" customHeight="false" outlineLevel="0" collapsed="false">
      <c r="A1165" s="1" t="n">
        <v>0.80625</v>
      </c>
      <c r="B1165" s="15" t="n">
        <v>0</v>
      </c>
      <c r="C1165" s="15" t="n">
        <v>0</v>
      </c>
      <c r="D1165" s="14" t="n">
        <f aca="false">ROUND(B1165*168*0.12/20*$G$4,0)</f>
        <v>0</v>
      </c>
    </row>
    <row r="1166" customFormat="false" ht="13.2" hidden="false" customHeight="false" outlineLevel="0" collapsed="false">
      <c r="A1166" s="1" t="n">
        <v>0.806944444444444</v>
      </c>
      <c r="B1166" s="15" t="n">
        <v>0</v>
      </c>
      <c r="C1166" s="15" t="n">
        <v>0</v>
      </c>
      <c r="D1166" s="14" t="n">
        <f aca="false">ROUND(B1166*168*0.12/20*$G$4,0)</f>
        <v>0</v>
      </c>
    </row>
    <row r="1167" customFormat="false" ht="13.2" hidden="false" customHeight="false" outlineLevel="0" collapsed="false">
      <c r="A1167" s="1" t="n">
        <v>0.807638888888889</v>
      </c>
      <c r="B1167" s="15" t="n">
        <v>0</v>
      </c>
      <c r="C1167" s="15" t="n">
        <v>0</v>
      </c>
      <c r="D1167" s="14" t="n">
        <f aca="false">ROUND(B1167*168*0.12/20*$G$4,0)</f>
        <v>0</v>
      </c>
    </row>
    <row r="1168" customFormat="false" ht="13.2" hidden="false" customHeight="false" outlineLevel="0" collapsed="false">
      <c r="A1168" s="1" t="n">
        <v>0.808333333333333</v>
      </c>
      <c r="B1168" s="15" t="n">
        <v>0</v>
      </c>
      <c r="C1168" s="15" t="n">
        <v>0</v>
      </c>
      <c r="D1168" s="14" t="n">
        <f aca="false">ROUND(B1168*168*0.12/20*$G$4,0)</f>
        <v>0</v>
      </c>
    </row>
    <row r="1169" customFormat="false" ht="13.2" hidden="false" customHeight="false" outlineLevel="0" collapsed="false">
      <c r="A1169" s="1" t="n">
        <v>0.809027777777778</v>
      </c>
      <c r="B1169" s="15" t="n">
        <v>0</v>
      </c>
      <c r="C1169" s="15" t="n">
        <v>0</v>
      </c>
      <c r="D1169" s="14" t="n">
        <f aca="false">ROUND(B1169*168*0.12/20*$G$4,0)</f>
        <v>0</v>
      </c>
    </row>
    <row r="1170" customFormat="false" ht="13.2" hidden="false" customHeight="false" outlineLevel="0" collapsed="false">
      <c r="A1170" s="1" t="n">
        <v>0.809722222222222</v>
      </c>
      <c r="B1170" s="15" t="n">
        <v>0</v>
      </c>
      <c r="C1170" s="15" t="n">
        <v>0</v>
      </c>
      <c r="D1170" s="14" t="n">
        <f aca="false">ROUND(B1170*168*0.12/20*$G$4,0)</f>
        <v>0</v>
      </c>
    </row>
    <row r="1171" customFormat="false" ht="13.2" hidden="false" customHeight="false" outlineLevel="0" collapsed="false">
      <c r="A1171" s="1" t="n">
        <v>0.810416666666667</v>
      </c>
      <c r="B1171" s="15" t="n">
        <v>0</v>
      </c>
      <c r="C1171" s="15" t="n">
        <v>0</v>
      </c>
      <c r="D1171" s="14" t="n">
        <f aca="false">ROUND(B1171*168*0.12/20*$G$4,0)</f>
        <v>0</v>
      </c>
    </row>
    <row r="1172" customFormat="false" ht="13.2" hidden="false" customHeight="false" outlineLevel="0" collapsed="false">
      <c r="A1172" s="1" t="n">
        <v>0.811111111111111</v>
      </c>
      <c r="B1172" s="15" t="n">
        <v>0</v>
      </c>
      <c r="C1172" s="15" t="n">
        <v>0</v>
      </c>
      <c r="D1172" s="14" t="n">
        <f aca="false">ROUND(B1172*168*0.12/20*$G$4,0)</f>
        <v>0</v>
      </c>
    </row>
    <row r="1173" customFormat="false" ht="13.2" hidden="false" customHeight="false" outlineLevel="0" collapsed="false">
      <c r="A1173" s="1" t="n">
        <v>0.811805555555556</v>
      </c>
      <c r="B1173" s="15" t="n">
        <v>0</v>
      </c>
      <c r="C1173" s="15" t="n">
        <v>0</v>
      </c>
      <c r="D1173" s="14" t="n">
        <f aca="false">ROUND(B1173*168*0.12/20*$G$4,0)</f>
        <v>0</v>
      </c>
    </row>
    <row r="1174" customFormat="false" ht="13.2" hidden="false" customHeight="false" outlineLevel="0" collapsed="false">
      <c r="A1174" s="1" t="n">
        <v>0.8125</v>
      </c>
      <c r="B1174" s="15" t="n">
        <v>0</v>
      </c>
      <c r="C1174" s="15" t="n">
        <v>0</v>
      </c>
      <c r="D1174" s="14" t="n">
        <f aca="false">ROUND(B1174*168*0.12/20*$G$4,0)</f>
        <v>0</v>
      </c>
    </row>
    <row r="1175" customFormat="false" ht="13.2" hidden="false" customHeight="false" outlineLevel="0" collapsed="false">
      <c r="A1175" s="1" t="n">
        <v>0.813194444444444</v>
      </c>
      <c r="B1175" s="15" t="n">
        <v>0</v>
      </c>
      <c r="C1175" s="15" t="n">
        <v>0</v>
      </c>
      <c r="D1175" s="14" t="n">
        <f aca="false">ROUND(B1175*168*0.12/20*$G$4,0)</f>
        <v>0</v>
      </c>
    </row>
    <row r="1176" customFormat="false" ht="13.2" hidden="false" customHeight="false" outlineLevel="0" collapsed="false">
      <c r="A1176" s="1" t="n">
        <v>0.813888888888889</v>
      </c>
      <c r="B1176" s="15" t="n">
        <v>0</v>
      </c>
      <c r="C1176" s="15" t="n">
        <v>0</v>
      </c>
      <c r="D1176" s="14" t="n">
        <f aca="false">ROUND(B1176*168*0.12/20*$G$4,0)</f>
        <v>0</v>
      </c>
    </row>
    <row r="1177" customFormat="false" ht="13.2" hidden="false" customHeight="false" outlineLevel="0" collapsed="false">
      <c r="A1177" s="1" t="n">
        <v>0.814583333333333</v>
      </c>
      <c r="B1177" s="15" t="n">
        <v>0</v>
      </c>
      <c r="C1177" s="15" t="n">
        <v>0</v>
      </c>
      <c r="D1177" s="14" t="n">
        <f aca="false">ROUND(B1177*168*0.12/20*$G$4,0)</f>
        <v>0</v>
      </c>
    </row>
    <row r="1178" customFormat="false" ht="13.2" hidden="false" customHeight="false" outlineLevel="0" collapsed="false">
      <c r="A1178" s="1" t="n">
        <v>0.815277777777778</v>
      </c>
      <c r="B1178" s="15" t="n">
        <v>0</v>
      </c>
      <c r="C1178" s="15" t="n">
        <v>0</v>
      </c>
      <c r="D1178" s="14" t="n">
        <f aca="false">ROUND(B1178*168*0.12/20*$G$4,0)</f>
        <v>0</v>
      </c>
    </row>
    <row r="1179" customFormat="false" ht="13.2" hidden="false" customHeight="false" outlineLevel="0" collapsed="false">
      <c r="A1179" s="1" t="n">
        <v>0.815972222222222</v>
      </c>
      <c r="B1179" s="15" t="n">
        <v>0</v>
      </c>
      <c r="C1179" s="15" t="n">
        <v>0</v>
      </c>
      <c r="D1179" s="14" t="n">
        <f aca="false">ROUND(B1179*168*0.12/20*$G$4,0)</f>
        <v>0</v>
      </c>
    </row>
    <row r="1180" customFormat="false" ht="13.2" hidden="false" customHeight="false" outlineLevel="0" collapsed="false">
      <c r="A1180" s="1" t="n">
        <v>0.816666666666667</v>
      </c>
      <c r="B1180" s="15" t="n">
        <v>0</v>
      </c>
      <c r="C1180" s="15" t="n">
        <v>0</v>
      </c>
      <c r="D1180" s="14" t="n">
        <f aca="false">ROUND(B1180*168*0.12/20*$G$4,0)</f>
        <v>0</v>
      </c>
    </row>
    <row r="1181" customFormat="false" ht="13.2" hidden="false" customHeight="false" outlineLevel="0" collapsed="false">
      <c r="A1181" s="1" t="n">
        <v>0.817361111111111</v>
      </c>
      <c r="B1181" s="15" t="n">
        <v>0</v>
      </c>
      <c r="C1181" s="15" t="n">
        <v>0</v>
      </c>
      <c r="D1181" s="14" t="n">
        <f aca="false">ROUND(B1181*168*0.12/20*$G$4,0)</f>
        <v>0</v>
      </c>
    </row>
    <row r="1182" customFormat="false" ht="13.2" hidden="false" customHeight="false" outlineLevel="0" collapsed="false">
      <c r="A1182" s="1" t="n">
        <v>0.818055555555556</v>
      </c>
      <c r="B1182" s="15" t="n">
        <v>0</v>
      </c>
      <c r="C1182" s="15" t="n">
        <v>0</v>
      </c>
      <c r="D1182" s="14" t="n">
        <f aca="false">ROUND(B1182*168*0.12/20*$G$4,0)</f>
        <v>0</v>
      </c>
    </row>
    <row r="1183" customFormat="false" ht="13.2" hidden="false" customHeight="false" outlineLevel="0" collapsed="false">
      <c r="A1183" s="1" t="n">
        <v>0.81875</v>
      </c>
      <c r="B1183" s="15" t="n">
        <v>0</v>
      </c>
      <c r="C1183" s="15" t="n">
        <v>0</v>
      </c>
      <c r="D1183" s="14" t="n">
        <f aca="false">ROUND(B1183*168*0.12/20*$G$4,0)</f>
        <v>0</v>
      </c>
    </row>
    <row r="1184" customFormat="false" ht="13.2" hidden="false" customHeight="false" outlineLevel="0" collapsed="false">
      <c r="A1184" s="1" t="n">
        <v>0.819444444444445</v>
      </c>
      <c r="B1184" s="15" t="n">
        <v>0</v>
      </c>
      <c r="C1184" s="15" t="n">
        <v>0</v>
      </c>
      <c r="D1184" s="14" t="n">
        <f aca="false">ROUND(B1184*168*0.12/20*$G$4,0)</f>
        <v>0</v>
      </c>
    </row>
    <row r="1185" customFormat="false" ht="13.2" hidden="false" customHeight="false" outlineLevel="0" collapsed="false">
      <c r="A1185" s="1" t="n">
        <v>0.820138888888889</v>
      </c>
      <c r="B1185" s="15" t="n">
        <v>0</v>
      </c>
      <c r="C1185" s="15" t="n">
        <v>0</v>
      </c>
      <c r="D1185" s="14" t="n">
        <f aca="false">ROUND(B1185*168*0.12/20*$G$4,0)</f>
        <v>0</v>
      </c>
    </row>
    <row r="1186" customFormat="false" ht="13.2" hidden="false" customHeight="false" outlineLevel="0" collapsed="false">
      <c r="A1186" s="1" t="n">
        <v>0.820833333333333</v>
      </c>
      <c r="B1186" s="15" t="n">
        <v>0</v>
      </c>
      <c r="C1186" s="15" t="n">
        <v>0</v>
      </c>
      <c r="D1186" s="14" t="n">
        <f aca="false">ROUND(B1186*168*0.12/20*$G$4,0)</f>
        <v>0</v>
      </c>
    </row>
    <row r="1187" customFormat="false" ht="13.2" hidden="false" customHeight="false" outlineLevel="0" collapsed="false">
      <c r="A1187" s="1" t="n">
        <v>0.821527777777778</v>
      </c>
      <c r="B1187" s="15" t="n">
        <v>0</v>
      </c>
      <c r="C1187" s="15" t="n">
        <v>0</v>
      </c>
      <c r="D1187" s="14" t="n">
        <f aca="false">ROUND(B1187*168*0.12/20*$G$4,0)</f>
        <v>0</v>
      </c>
    </row>
    <row r="1188" customFormat="false" ht="13.2" hidden="false" customHeight="false" outlineLevel="0" collapsed="false">
      <c r="A1188" s="1" t="n">
        <v>0.822222222222222</v>
      </c>
      <c r="B1188" s="15" t="n">
        <v>0</v>
      </c>
      <c r="C1188" s="15" t="n">
        <v>0</v>
      </c>
      <c r="D1188" s="14" t="n">
        <f aca="false">ROUND(B1188*168*0.12/20*$G$4,0)</f>
        <v>0</v>
      </c>
    </row>
    <row r="1189" customFormat="false" ht="13.2" hidden="false" customHeight="false" outlineLevel="0" collapsed="false">
      <c r="A1189" s="1" t="n">
        <v>0.822916666666667</v>
      </c>
      <c r="B1189" s="15" t="n">
        <v>0</v>
      </c>
      <c r="C1189" s="15" t="n">
        <v>0</v>
      </c>
      <c r="D1189" s="14" t="n">
        <f aca="false">ROUND(B1189*168*0.12/20*$G$4,0)</f>
        <v>0</v>
      </c>
    </row>
    <row r="1190" customFormat="false" ht="13.2" hidden="false" customHeight="false" outlineLevel="0" collapsed="false">
      <c r="A1190" s="1" t="n">
        <v>0.823611111111111</v>
      </c>
      <c r="B1190" s="15" t="n">
        <v>0</v>
      </c>
      <c r="C1190" s="15" t="n">
        <v>0</v>
      </c>
      <c r="D1190" s="14" t="n">
        <f aca="false">ROUND(B1190*168*0.12/20*$G$4,0)</f>
        <v>0</v>
      </c>
    </row>
    <row r="1191" customFormat="false" ht="13.2" hidden="false" customHeight="false" outlineLevel="0" collapsed="false">
      <c r="A1191" s="1" t="n">
        <v>0.824305555555556</v>
      </c>
      <c r="B1191" s="15" t="n">
        <v>0</v>
      </c>
      <c r="C1191" s="15" t="n">
        <v>0</v>
      </c>
      <c r="D1191" s="14" t="n">
        <f aca="false">ROUND(B1191*168*0.12/20*$G$4,0)</f>
        <v>0</v>
      </c>
    </row>
    <row r="1192" customFormat="false" ht="13.2" hidden="false" customHeight="false" outlineLevel="0" collapsed="false">
      <c r="A1192" s="1" t="n">
        <v>0.825</v>
      </c>
      <c r="B1192" s="15" t="n">
        <v>0</v>
      </c>
      <c r="C1192" s="15" t="n">
        <v>0</v>
      </c>
      <c r="D1192" s="14" t="n">
        <f aca="false">ROUND(B1192*168*0.12/20*$G$4,0)</f>
        <v>0</v>
      </c>
    </row>
    <row r="1193" customFormat="false" ht="13.2" hidden="false" customHeight="false" outlineLevel="0" collapsed="false">
      <c r="A1193" s="1" t="n">
        <v>0.825694444444445</v>
      </c>
      <c r="B1193" s="15" t="n">
        <v>0</v>
      </c>
      <c r="C1193" s="15" t="n">
        <v>0</v>
      </c>
      <c r="D1193" s="14" t="n">
        <f aca="false">ROUND(B1193*168*0.12/20*$G$4,0)</f>
        <v>0</v>
      </c>
    </row>
    <row r="1194" customFormat="false" ht="13.2" hidden="false" customHeight="false" outlineLevel="0" collapsed="false">
      <c r="A1194" s="1" t="n">
        <v>0.826388888888889</v>
      </c>
      <c r="B1194" s="15" t="n">
        <v>0</v>
      </c>
      <c r="C1194" s="15" t="n">
        <v>0</v>
      </c>
      <c r="D1194" s="14" t="n">
        <f aca="false">ROUND(B1194*168*0.12/20*$G$4,0)</f>
        <v>0</v>
      </c>
    </row>
    <row r="1195" customFormat="false" ht="13.2" hidden="false" customHeight="false" outlineLevel="0" collapsed="false">
      <c r="A1195" s="1" t="n">
        <v>0.827083333333333</v>
      </c>
      <c r="B1195" s="15" t="n">
        <v>0</v>
      </c>
      <c r="C1195" s="15" t="n">
        <v>0</v>
      </c>
      <c r="D1195" s="14" t="n">
        <f aca="false">ROUND(B1195*168*0.12/20*$G$4,0)</f>
        <v>0</v>
      </c>
    </row>
    <row r="1196" customFormat="false" ht="13.2" hidden="false" customHeight="false" outlineLevel="0" collapsed="false">
      <c r="A1196" s="1" t="n">
        <v>0.827777777777778</v>
      </c>
      <c r="B1196" s="15" t="n">
        <v>0</v>
      </c>
      <c r="C1196" s="15" t="n">
        <v>0</v>
      </c>
      <c r="D1196" s="14" t="n">
        <f aca="false">ROUND(B1196*168*0.12/20*$G$4,0)</f>
        <v>0</v>
      </c>
    </row>
    <row r="1197" customFormat="false" ht="13.2" hidden="false" customHeight="false" outlineLevel="0" collapsed="false">
      <c r="A1197" s="1" t="n">
        <v>0.828472222222222</v>
      </c>
      <c r="B1197" s="15" t="n">
        <v>0</v>
      </c>
      <c r="C1197" s="15" t="n">
        <v>0</v>
      </c>
      <c r="D1197" s="14" t="n">
        <f aca="false">ROUND(B1197*168*0.12/20*$G$4,0)</f>
        <v>0</v>
      </c>
    </row>
    <row r="1198" customFormat="false" ht="13.2" hidden="false" customHeight="false" outlineLevel="0" collapsed="false">
      <c r="A1198" s="1" t="n">
        <v>0.829166666666667</v>
      </c>
      <c r="B1198" s="15" t="n">
        <v>0</v>
      </c>
      <c r="C1198" s="15" t="n">
        <v>0</v>
      </c>
      <c r="D1198" s="14" t="n">
        <f aca="false">ROUND(B1198*168*0.12/20*$G$4,0)</f>
        <v>0</v>
      </c>
    </row>
    <row r="1199" customFormat="false" ht="13.2" hidden="false" customHeight="false" outlineLevel="0" collapsed="false">
      <c r="A1199" s="1" t="n">
        <v>0.829861111111111</v>
      </c>
      <c r="B1199" s="15" t="n">
        <v>0</v>
      </c>
      <c r="C1199" s="15" t="n">
        <v>0</v>
      </c>
      <c r="D1199" s="14" t="n">
        <f aca="false">ROUND(B1199*168*0.12/20*$G$4,0)</f>
        <v>0</v>
      </c>
    </row>
    <row r="1200" customFormat="false" ht="13.2" hidden="false" customHeight="false" outlineLevel="0" collapsed="false">
      <c r="A1200" s="1" t="n">
        <v>0.830555555555556</v>
      </c>
      <c r="B1200" s="15" t="n">
        <v>0</v>
      </c>
      <c r="C1200" s="15" t="n">
        <v>0</v>
      </c>
      <c r="D1200" s="14" t="n">
        <f aca="false">ROUND(B1200*168*0.12/20*$G$4,0)</f>
        <v>0</v>
      </c>
    </row>
    <row r="1201" customFormat="false" ht="13.2" hidden="false" customHeight="false" outlineLevel="0" collapsed="false">
      <c r="A1201" s="1" t="n">
        <v>0.83125</v>
      </c>
      <c r="B1201" s="15" t="n">
        <v>0</v>
      </c>
      <c r="C1201" s="15" t="n">
        <v>0</v>
      </c>
      <c r="D1201" s="14" t="n">
        <f aca="false">ROUND(B1201*168*0.12/20*$G$4,0)</f>
        <v>0</v>
      </c>
    </row>
    <row r="1202" customFormat="false" ht="13.2" hidden="false" customHeight="false" outlineLevel="0" collapsed="false">
      <c r="A1202" s="1" t="n">
        <v>0.831944444444444</v>
      </c>
      <c r="B1202" s="15" t="n">
        <v>0</v>
      </c>
      <c r="C1202" s="15" t="n">
        <v>0</v>
      </c>
      <c r="D1202" s="14" t="n">
        <f aca="false">ROUND(B1202*168*0.12/20*$G$4,0)</f>
        <v>0</v>
      </c>
    </row>
    <row r="1203" customFormat="false" ht="13.2" hidden="false" customHeight="false" outlineLevel="0" collapsed="false">
      <c r="A1203" s="1" t="n">
        <v>0.832638888888889</v>
      </c>
      <c r="B1203" s="15" t="n">
        <v>0</v>
      </c>
      <c r="C1203" s="15" t="n">
        <v>0</v>
      </c>
      <c r="D1203" s="14" t="n">
        <f aca="false">ROUND(B1203*168*0.12/20*$G$4,0)</f>
        <v>0</v>
      </c>
    </row>
    <row r="1204" customFormat="false" ht="13.2" hidden="false" customHeight="false" outlineLevel="0" collapsed="false">
      <c r="A1204" s="1" t="n">
        <v>0.833333333333333</v>
      </c>
      <c r="B1204" s="15" t="n">
        <v>0</v>
      </c>
      <c r="C1204" s="15" t="n">
        <v>0</v>
      </c>
      <c r="D1204" s="14" t="n">
        <f aca="false">ROUND(B1204*168*0.12/20*$G$4,0)</f>
        <v>0</v>
      </c>
    </row>
    <row r="1205" customFormat="false" ht="13.2" hidden="false" customHeight="false" outlineLevel="0" collapsed="false">
      <c r="A1205" s="1" t="n">
        <v>0.834027777777778</v>
      </c>
      <c r="B1205" s="15" t="n">
        <v>0</v>
      </c>
      <c r="C1205" s="15" t="n">
        <v>0</v>
      </c>
      <c r="D1205" s="14" t="n">
        <f aca="false">ROUND(B1205*168*0.12/20*$G$4,0)</f>
        <v>0</v>
      </c>
    </row>
    <row r="1206" customFormat="false" ht="13.2" hidden="false" customHeight="false" outlineLevel="0" collapsed="false">
      <c r="A1206" s="1" t="n">
        <v>0.834722222222222</v>
      </c>
      <c r="B1206" s="15" t="n">
        <v>0</v>
      </c>
      <c r="C1206" s="15" t="n">
        <v>0</v>
      </c>
      <c r="D1206" s="14" t="n">
        <f aca="false">ROUND(B1206*168*0.12/20*$G$4,0)</f>
        <v>0</v>
      </c>
    </row>
    <row r="1207" customFormat="false" ht="13.2" hidden="false" customHeight="false" outlineLevel="0" collapsed="false">
      <c r="A1207" s="1" t="n">
        <v>0.835416666666667</v>
      </c>
      <c r="B1207" s="15" t="n">
        <v>0</v>
      </c>
      <c r="C1207" s="15" t="n">
        <v>0</v>
      </c>
      <c r="D1207" s="14" t="n">
        <f aca="false">ROUND(B1207*168*0.12/20*$G$4,0)</f>
        <v>0</v>
      </c>
    </row>
    <row r="1208" customFormat="false" ht="13.2" hidden="false" customHeight="false" outlineLevel="0" collapsed="false">
      <c r="A1208" s="1" t="n">
        <v>0.836111111111111</v>
      </c>
      <c r="B1208" s="15" t="n">
        <v>0</v>
      </c>
      <c r="C1208" s="15" t="n">
        <v>0</v>
      </c>
      <c r="D1208" s="14" t="n">
        <f aca="false">ROUND(B1208*168*0.12/20*$G$4,0)</f>
        <v>0</v>
      </c>
    </row>
    <row r="1209" customFormat="false" ht="13.2" hidden="false" customHeight="false" outlineLevel="0" collapsed="false">
      <c r="A1209" s="1" t="n">
        <v>0.836805555555556</v>
      </c>
      <c r="B1209" s="15" t="n">
        <v>0</v>
      </c>
      <c r="C1209" s="15" t="n">
        <v>0</v>
      </c>
      <c r="D1209" s="14" t="n">
        <f aca="false">ROUND(B1209*168*0.12/20*$G$4,0)</f>
        <v>0</v>
      </c>
    </row>
    <row r="1210" customFormat="false" ht="13.2" hidden="false" customHeight="false" outlineLevel="0" collapsed="false">
      <c r="A1210" s="1" t="n">
        <v>0.8375</v>
      </c>
      <c r="B1210" s="15" t="n">
        <v>0</v>
      </c>
      <c r="C1210" s="15" t="n">
        <v>0</v>
      </c>
      <c r="D1210" s="14" t="n">
        <f aca="false">ROUND(B1210*168*0.12/20*$G$4,0)</f>
        <v>0</v>
      </c>
    </row>
    <row r="1211" customFormat="false" ht="13.2" hidden="false" customHeight="false" outlineLevel="0" collapsed="false">
      <c r="A1211" s="1" t="n">
        <v>0.838194444444444</v>
      </c>
      <c r="B1211" s="15" t="n">
        <v>0</v>
      </c>
      <c r="C1211" s="15" t="n">
        <v>0</v>
      </c>
      <c r="D1211" s="14" t="n">
        <f aca="false">ROUND(B1211*168*0.12/20*$G$4,0)</f>
        <v>0</v>
      </c>
    </row>
    <row r="1212" customFormat="false" ht="13.2" hidden="false" customHeight="false" outlineLevel="0" collapsed="false">
      <c r="A1212" s="1" t="n">
        <v>0.838888888888889</v>
      </c>
      <c r="B1212" s="15" t="n">
        <v>0</v>
      </c>
      <c r="C1212" s="15" t="n">
        <v>0</v>
      </c>
      <c r="D1212" s="14" t="n">
        <f aca="false">ROUND(B1212*168*0.12/20*$G$4,0)</f>
        <v>0</v>
      </c>
    </row>
    <row r="1213" customFormat="false" ht="13.2" hidden="false" customHeight="false" outlineLevel="0" collapsed="false">
      <c r="A1213" s="1" t="n">
        <v>0.839583333333333</v>
      </c>
      <c r="B1213" s="15" t="n">
        <v>0</v>
      </c>
      <c r="C1213" s="15" t="n">
        <v>0</v>
      </c>
      <c r="D1213" s="14" t="n">
        <f aca="false">ROUND(B1213*168*0.12/20*$G$4,0)</f>
        <v>0</v>
      </c>
    </row>
    <row r="1214" customFormat="false" ht="13.2" hidden="false" customHeight="false" outlineLevel="0" collapsed="false">
      <c r="A1214" s="1" t="n">
        <v>0.840277777777778</v>
      </c>
      <c r="B1214" s="15" t="n">
        <v>0</v>
      </c>
      <c r="C1214" s="15" t="n">
        <v>0</v>
      </c>
      <c r="D1214" s="14" t="n">
        <f aca="false">ROUND(B1214*168*0.12/20*$G$4,0)</f>
        <v>0</v>
      </c>
    </row>
    <row r="1215" customFormat="false" ht="13.2" hidden="false" customHeight="false" outlineLevel="0" collapsed="false">
      <c r="A1215" s="1" t="n">
        <v>0.840972222222222</v>
      </c>
      <c r="B1215" s="15" t="n">
        <v>0</v>
      </c>
      <c r="C1215" s="15" t="n">
        <v>0</v>
      </c>
      <c r="D1215" s="14" t="n">
        <f aca="false">ROUND(B1215*168*0.12/20*$G$4,0)</f>
        <v>0</v>
      </c>
    </row>
    <row r="1216" customFormat="false" ht="13.2" hidden="false" customHeight="false" outlineLevel="0" collapsed="false">
      <c r="A1216" s="1" t="n">
        <v>0.841666666666667</v>
      </c>
      <c r="B1216" s="15" t="n">
        <v>0</v>
      </c>
      <c r="C1216" s="15" t="n">
        <v>0</v>
      </c>
      <c r="D1216" s="14" t="n">
        <f aca="false">ROUND(B1216*168*0.12/20*$G$4,0)</f>
        <v>0</v>
      </c>
    </row>
    <row r="1217" customFormat="false" ht="13.2" hidden="false" customHeight="false" outlineLevel="0" collapsed="false">
      <c r="A1217" s="1" t="n">
        <v>0.842361111111111</v>
      </c>
      <c r="B1217" s="15" t="n">
        <v>0</v>
      </c>
      <c r="C1217" s="15" t="n">
        <v>0</v>
      </c>
      <c r="D1217" s="14" t="n">
        <f aca="false">ROUND(B1217*168*0.12/20*$G$4,0)</f>
        <v>0</v>
      </c>
    </row>
    <row r="1218" customFormat="false" ht="13.2" hidden="false" customHeight="false" outlineLevel="0" collapsed="false">
      <c r="A1218" s="1" t="n">
        <v>0.843055555555556</v>
      </c>
      <c r="B1218" s="15" t="n">
        <v>0</v>
      </c>
      <c r="C1218" s="15" t="n">
        <v>0</v>
      </c>
      <c r="D1218" s="14" t="n">
        <f aca="false">ROUND(B1218*168*0.12/20*$G$4,0)</f>
        <v>0</v>
      </c>
    </row>
    <row r="1219" customFormat="false" ht="13.2" hidden="false" customHeight="false" outlineLevel="0" collapsed="false">
      <c r="A1219" s="1" t="n">
        <v>0.84375</v>
      </c>
      <c r="B1219" s="15" t="n">
        <v>0</v>
      </c>
      <c r="C1219" s="15" t="n">
        <v>0</v>
      </c>
      <c r="D1219" s="14" t="n">
        <f aca="false">ROUND(B1219*168*0.12/20*$G$4,0)</f>
        <v>0</v>
      </c>
    </row>
    <row r="1220" customFormat="false" ht="13.2" hidden="false" customHeight="false" outlineLevel="0" collapsed="false">
      <c r="A1220" s="1" t="n">
        <v>0.844444444444444</v>
      </c>
      <c r="B1220" s="15" t="n">
        <v>0</v>
      </c>
      <c r="C1220" s="15" t="n">
        <v>0</v>
      </c>
      <c r="D1220" s="14" t="n">
        <f aca="false">ROUND(B1220*168*0.12/20*$G$4,0)</f>
        <v>0</v>
      </c>
    </row>
    <row r="1221" customFormat="false" ht="13.2" hidden="false" customHeight="false" outlineLevel="0" collapsed="false">
      <c r="A1221" s="1" t="n">
        <v>0.845138888888889</v>
      </c>
      <c r="B1221" s="15" t="n">
        <v>0</v>
      </c>
      <c r="C1221" s="15" t="n">
        <v>0</v>
      </c>
      <c r="D1221" s="14" t="n">
        <f aca="false">ROUND(B1221*168*0.12/20*$G$4,0)</f>
        <v>0</v>
      </c>
    </row>
    <row r="1222" customFormat="false" ht="13.2" hidden="false" customHeight="false" outlineLevel="0" collapsed="false">
      <c r="A1222" s="1" t="n">
        <v>0.845833333333333</v>
      </c>
      <c r="B1222" s="15" t="n">
        <v>0</v>
      </c>
      <c r="C1222" s="15" t="n">
        <v>0</v>
      </c>
      <c r="D1222" s="14" t="n">
        <f aca="false">ROUND(B1222*168*0.12/20*$G$4,0)</f>
        <v>0</v>
      </c>
    </row>
    <row r="1223" customFormat="false" ht="13.2" hidden="false" customHeight="false" outlineLevel="0" collapsed="false">
      <c r="A1223" s="1" t="n">
        <v>0.846527777777778</v>
      </c>
      <c r="B1223" s="15" t="n">
        <v>0</v>
      </c>
      <c r="C1223" s="15" t="n">
        <v>0</v>
      </c>
      <c r="D1223" s="14" t="n">
        <f aca="false">ROUND(B1223*168*0.12/20*$G$4,0)</f>
        <v>0</v>
      </c>
    </row>
    <row r="1224" customFormat="false" ht="13.2" hidden="false" customHeight="false" outlineLevel="0" collapsed="false">
      <c r="A1224" s="1" t="n">
        <v>0.847222222222222</v>
      </c>
      <c r="B1224" s="15" t="n">
        <v>0</v>
      </c>
      <c r="C1224" s="15" t="n">
        <v>0</v>
      </c>
      <c r="D1224" s="14" t="n">
        <f aca="false">ROUND(B1224*168*0.12/20*$G$4,0)</f>
        <v>0</v>
      </c>
    </row>
    <row r="1225" customFormat="false" ht="13.2" hidden="false" customHeight="false" outlineLevel="0" collapsed="false">
      <c r="A1225" s="1" t="n">
        <v>0.847916666666667</v>
      </c>
      <c r="B1225" s="15" t="n">
        <v>0</v>
      </c>
      <c r="C1225" s="15" t="n">
        <v>0</v>
      </c>
      <c r="D1225" s="14" t="n">
        <f aca="false">ROUND(B1225*168*0.12/20*$G$4,0)</f>
        <v>0</v>
      </c>
    </row>
    <row r="1226" customFormat="false" ht="13.2" hidden="false" customHeight="false" outlineLevel="0" collapsed="false">
      <c r="A1226" s="1" t="n">
        <v>0.848611111111111</v>
      </c>
      <c r="B1226" s="15" t="n">
        <v>0</v>
      </c>
      <c r="C1226" s="15" t="n">
        <v>0</v>
      </c>
      <c r="D1226" s="14" t="n">
        <f aca="false">ROUND(B1226*168*0.12/20*$G$4,0)</f>
        <v>0</v>
      </c>
    </row>
    <row r="1227" customFormat="false" ht="13.2" hidden="false" customHeight="false" outlineLevel="0" collapsed="false">
      <c r="A1227" s="1" t="n">
        <v>0.849305555555556</v>
      </c>
      <c r="B1227" s="15" t="n">
        <v>0</v>
      </c>
      <c r="C1227" s="15" t="n">
        <v>0</v>
      </c>
      <c r="D1227" s="14" t="n">
        <f aca="false">ROUND(B1227*168*0.12/20*$G$4,0)</f>
        <v>0</v>
      </c>
    </row>
    <row r="1228" customFormat="false" ht="13.2" hidden="false" customHeight="false" outlineLevel="0" collapsed="false">
      <c r="A1228" s="1" t="n">
        <v>0.85</v>
      </c>
      <c r="B1228" s="15" t="n">
        <v>0</v>
      </c>
      <c r="C1228" s="15" t="n">
        <v>0</v>
      </c>
      <c r="D1228" s="14" t="n">
        <f aca="false">ROUND(B1228*168*0.12/20*$G$4,0)</f>
        <v>0</v>
      </c>
    </row>
    <row r="1229" customFormat="false" ht="13.2" hidden="false" customHeight="false" outlineLevel="0" collapsed="false">
      <c r="A1229" s="1" t="n">
        <v>0.850694444444445</v>
      </c>
      <c r="B1229" s="15" t="n">
        <v>0</v>
      </c>
      <c r="C1229" s="15" t="n">
        <v>0</v>
      </c>
      <c r="D1229" s="14" t="n">
        <f aca="false">ROUND(B1229*168*0.12/20*$G$4,0)</f>
        <v>0</v>
      </c>
    </row>
    <row r="1230" customFormat="false" ht="13.2" hidden="false" customHeight="false" outlineLevel="0" collapsed="false">
      <c r="A1230" s="1" t="n">
        <v>0.851388888888889</v>
      </c>
      <c r="B1230" s="15" t="n">
        <v>0</v>
      </c>
      <c r="C1230" s="15" t="n">
        <v>0</v>
      </c>
      <c r="D1230" s="14" t="n">
        <f aca="false">ROUND(B1230*168*0.12/20*$G$4,0)</f>
        <v>0</v>
      </c>
    </row>
    <row r="1231" customFormat="false" ht="13.2" hidden="false" customHeight="false" outlineLevel="0" collapsed="false">
      <c r="A1231" s="1" t="n">
        <v>0.852083333333333</v>
      </c>
      <c r="B1231" s="15" t="n">
        <v>0</v>
      </c>
      <c r="C1231" s="15" t="n">
        <v>0</v>
      </c>
      <c r="D1231" s="14" t="n">
        <f aca="false">ROUND(B1231*168*0.12/20*$G$4,0)</f>
        <v>0</v>
      </c>
    </row>
    <row r="1232" customFormat="false" ht="13.2" hidden="false" customHeight="false" outlineLevel="0" collapsed="false">
      <c r="A1232" s="1" t="n">
        <v>0.852777777777778</v>
      </c>
      <c r="B1232" s="15" t="n">
        <v>0</v>
      </c>
      <c r="C1232" s="15" t="n">
        <v>0</v>
      </c>
      <c r="D1232" s="14" t="n">
        <f aca="false">ROUND(B1232*168*0.12/20*$G$4,0)</f>
        <v>0</v>
      </c>
    </row>
    <row r="1233" customFormat="false" ht="13.2" hidden="false" customHeight="false" outlineLevel="0" collapsed="false">
      <c r="A1233" s="1" t="n">
        <v>0.853472222222222</v>
      </c>
      <c r="B1233" s="15" t="n">
        <v>0</v>
      </c>
      <c r="C1233" s="15" t="n">
        <v>0</v>
      </c>
      <c r="D1233" s="14" t="n">
        <f aca="false">ROUND(B1233*168*0.12/20*$G$4,0)</f>
        <v>0</v>
      </c>
    </row>
    <row r="1234" customFormat="false" ht="13.2" hidden="false" customHeight="false" outlineLevel="0" collapsed="false">
      <c r="A1234" s="1" t="n">
        <v>0.854166666666667</v>
      </c>
      <c r="B1234" s="15" t="n">
        <v>0</v>
      </c>
      <c r="C1234" s="15" t="n">
        <v>0</v>
      </c>
      <c r="D1234" s="14" t="n">
        <f aca="false">ROUND(B1234*168*0.12/20*$G$4,0)</f>
        <v>0</v>
      </c>
    </row>
    <row r="1235" customFormat="false" ht="13.2" hidden="false" customHeight="false" outlineLevel="0" collapsed="false">
      <c r="A1235" s="1" t="n">
        <v>0.854861111111111</v>
      </c>
      <c r="B1235" s="15" t="n">
        <v>0</v>
      </c>
      <c r="C1235" s="15" t="n">
        <v>0</v>
      </c>
      <c r="D1235" s="14" t="n">
        <f aca="false">ROUND(B1235*168*0.12/20*$G$4,0)</f>
        <v>0</v>
      </c>
    </row>
    <row r="1236" customFormat="false" ht="13.2" hidden="false" customHeight="false" outlineLevel="0" collapsed="false">
      <c r="A1236" s="1" t="n">
        <v>0.855555555555556</v>
      </c>
      <c r="B1236" s="15" t="n">
        <v>0</v>
      </c>
      <c r="C1236" s="15" t="n">
        <v>0</v>
      </c>
      <c r="D1236" s="14" t="n">
        <f aca="false">ROUND(B1236*168*0.12/20*$G$4,0)</f>
        <v>0</v>
      </c>
    </row>
    <row r="1237" customFormat="false" ht="13.2" hidden="false" customHeight="false" outlineLevel="0" collapsed="false">
      <c r="A1237" s="1" t="n">
        <v>0.85625</v>
      </c>
      <c r="B1237" s="15" t="n">
        <v>0</v>
      </c>
      <c r="C1237" s="15" t="n">
        <v>0</v>
      </c>
      <c r="D1237" s="14" t="n">
        <f aca="false">ROUND(B1237*168*0.12/20*$G$4,0)</f>
        <v>0</v>
      </c>
    </row>
    <row r="1238" customFormat="false" ht="13.2" hidden="false" customHeight="false" outlineLevel="0" collapsed="false">
      <c r="A1238" s="1" t="n">
        <v>0.856944444444445</v>
      </c>
      <c r="B1238" s="15" t="n">
        <v>0</v>
      </c>
      <c r="C1238" s="15" t="n">
        <v>0</v>
      </c>
      <c r="D1238" s="14" t="n">
        <f aca="false">ROUND(B1238*168*0.12/20*$G$4,0)</f>
        <v>0</v>
      </c>
    </row>
    <row r="1239" customFormat="false" ht="13.2" hidden="false" customHeight="false" outlineLevel="0" collapsed="false">
      <c r="A1239" s="1" t="n">
        <v>0.857638888888889</v>
      </c>
      <c r="B1239" s="15" t="n">
        <v>0</v>
      </c>
      <c r="C1239" s="15" t="n">
        <v>0</v>
      </c>
      <c r="D1239" s="14" t="n">
        <f aca="false">ROUND(B1239*168*0.12/20*$G$4,0)</f>
        <v>0</v>
      </c>
    </row>
    <row r="1240" customFormat="false" ht="13.2" hidden="false" customHeight="false" outlineLevel="0" collapsed="false">
      <c r="A1240" s="1" t="n">
        <v>0.858333333333333</v>
      </c>
      <c r="B1240" s="15" t="n">
        <v>0</v>
      </c>
      <c r="C1240" s="15" t="n">
        <v>0</v>
      </c>
      <c r="D1240" s="14" t="n">
        <f aca="false">ROUND(B1240*168*0.12/20*$G$4,0)</f>
        <v>0</v>
      </c>
    </row>
    <row r="1241" customFormat="false" ht="13.2" hidden="false" customHeight="false" outlineLevel="0" collapsed="false">
      <c r="A1241" s="1" t="n">
        <v>0.859027777777778</v>
      </c>
      <c r="B1241" s="15" t="n">
        <v>0</v>
      </c>
      <c r="C1241" s="15" t="n">
        <v>0</v>
      </c>
      <c r="D1241" s="14" t="n">
        <f aca="false">ROUND(B1241*168*0.12/20*$G$4,0)</f>
        <v>0</v>
      </c>
    </row>
    <row r="1242" customFormat="false" ht="13.2" hidden="false" customHeight="false" outlineLevel="0" collapsed="false">
      <c r="A1242" s="1" t="n">
        <v>0.859722222222222</v>
      </c>
      <c r="B1242" s="15" t="n">
        <v>0</v>
      </c>
      <c r="C1242" s="15" t="n">
        <v>0</v>
      </c>
      <c r="D1242" s="14" t="n">
        <f aca="false">ROUND(B1242*168*0.12/20*$G$4,0)</f>
        <v>0</v>
      </c>
    </row>
    <row r="1243" customFormat="false" ht="13.2" hidden="false" customHeight="false" outlineLevel="0" collapsed="false">
      <c r="A1243" s="1" t="n">
        <v>0.860416666666667</v>
      </c>
      <c r="B1243" s="15" t="n">
        <v>0</v>
      </c>
      <c r="C1243" s="15" t="n">
        <v>0</v>
      </c>
      <c r="D1243" s="14" t="n">
        <f aca="false">ROUND(B1243*168*0.12/20*$G$4,0)</f>
        <v>0</v>
      </c>
    </row>
    <row r="1244" customFormat="false" ht="13.2" hidden="false" customHeight="false" outlineLevel="0" collapsed="false">
      <c r="A1244" s="1" t="n">
        <v>0.861111111111111</v>
      </c>
      <c r="B1244" s="15" t="n">
        <v>0</v>
      </c>
      <c r="C1244" s="15" t="n">
        <v>0</v>
      </c>
      <c r="D1244" s="14" t="n">
        <f aca="false">ROUND(B1244*168*0.12/20*$G$4,0)</f>
        <v>0</v>
      </c>
    </row>
    <row r="1245" customFormat="false" ht="13.2" hidden="false" customHeight="false" outlineLevel="0" collapsed="false">
      <c r="A1245" s="1" t="n">
        <v>0.861805555555556</v>
      </c>
      <c r="B1245" s="15" t="n">
        <v>0</v>
      </c>
      <c r="C1245" s="15" t="n">
        <v>0</v>
      </c>
      <c r="D1245" s="14" t="n">
        <f aca="false">ROUND(B1245*168*0.12/20*$G$4,0)</f>
        <v>0</v>
      </c>
    </row>
    <row r="1246" customFormat="false" ht="13.2" hidden="false" customHeight="false" outlineLevel="0" collapsed="false">
      <c r="A1246" s="1" t="n">
        <v>0.8625</v>
      </c>
      <c r="B1246" s="15" t="n">
        <v>0</v>
      </c>
      <c r="C1246" s="15" t="n">
        <v>0</v>
      </c>
      <c r="D1246" s="14" t="n">
        <f aca="false">ROUND(B1246*168*0.12/20*$G$4,0)</f>
        <v>0</v>
      </c>
    </row>
    <row r="1247" customFormat="false" ht="13.2" hidden="false" customHeight="false" outlineLevel="0" collapsed="false">
      <c r="A1247" s="1" t="n">
        <v>0.863194444444444</v>
      </c>
      <c r="B1247" s="15" t="n">
        <v>0</v>
      </c>
      <c r="C1247" s="15" t="n">
        <v>0</v>
      </c>
      <c r="D1247" s="14" t="n">
        <f aca="false">ROUND(B1247*168*0.12/20*$G$4,0)</f>
        <v>0</v>
      </c>
    </row>
    <row r="1248" customFormat="false" ht="13.2" hidden="false" customHeight="false" outlineLevel="0" collapsed="false">
      <c r="A1248" s="1" t="n">
        <v>0.863888888888889</v>
      </c>
      <c r="B1248" s="15" t="n">
        <v>0</v>
      </c>
      <c r="C1248" s="15" t="n">
        <v>0</v>
      </c>
      <c r="D1248" s="14" t="n">
        <f aca="false">ROUND(B1248*168*0.12/20*$G$4,0)</f>
        <v>0</v>
      </c>
    </row>
    <row r="1249" customFormat="false" ht="13.2" hidden="false" customHeight="false" outlineLevel="0" collapsed="false">
      <c r="A1249" s="1" t="n">
        <v>0.864583333333333</v>
      </c>
      <c r="B1249" s="15" t="n">
        <v>0</v>
      </c>
      <c r="C1249" s="15" t="n">
        <v>0</v>
      </c>
      <c r="D1249" s="14" t="n">
        <f aca="false">ROUND(B1249*168*0.12/20*$G$4,0)</f>
        <v>0</v>
      </c>
    </row>
    <row r="1250" customFormat="false" ht="13.2" hidden="false" customHeight="false" outlineLevel="0" collapsed="false">
      <c r="A1250" s="1" t="n">
        <v>0.865277777777778</v>
      </c>
      <c r="B1250" s="15" t="n">
        <v>0</v>
      </c>
      <c r="C1250" s="15" t="n">
        <v>0</v>
      </c>
      <c r="D1250" s="14" t="n">
        <f aca="false">ROUND(B1250*168*0.12/20*$G$4,0)</f>
        <v>0</v>
      </c>
    </row>
    <row r="1251" customFormat="false" ht="13.2" hidden="false" customHeight="false" outlineLevel="0" collapsed="false">
      <c r="A1251" s="1" t="n">
        <v>0.865972222222222</v>
      </c>
      <c r="B1251" s="15" t="n">
        <v>0</v>
      </c>
      <c r="C1251" s="15" t="n">
        <v>0</v>
      </c>
      <c r="D1251" s="14" t="n">
        <f aca="false">ROUND(B1251*168*0.12/20*$G$4,0)</f>
        <v>0</v>
      </c>
    </row>
    <row r="1252" customFormat="false" ht="13.2" hidden="false" customHeight="false" outlineLevel="0" collapsed="false">
      <c r="A1252" s="1" t="n">
        <v>0.866666666666667</v>
      </c>
      <c r="B1252" s="15" t="n">
        <v>0</v>
      </c>
      <c r="C1252" s="15" t="n">
        <v>0</v>
      </c>
      <c r="D1252" s="14" t="n">
        <f aca="false">ROUND(B1252*168*0.12/20*$G$4,0)</f>
        <v>0</v>
      </c>
    </row>
    <row r="1253" customFormat="false" ht="13.2" hidden="false" customHeight="false" outlineLevel="0" collapsed="false">
      <c r="A1253" s="1" t="n">
        <v>0.867361111111111</v>
      </c>
      <c r="B1253" s="15" t="n">
        <v>0</v>
      </c>
      <c r="C1253" s="15" t="n">
        <v>0</v>
      </c>
      <c r="D1253" s="14" t="n">
        <f aca="false">ROUND(B1253*168*0.12/20*$G$4,0)</f>
        <v>0</v>
      </c>
    </row>
    <row r="1254" customFormat="false" ht="13.2" hidden="false" customHeight="false" outlineLevel="0" collapsed="false">
      <c r="A1254" s="1" t="n">
        <v>0.868055555555556</v>
      </c>
      <c r="B1254" s="15" t="n">
        <v>0</v>
      </c>
      <c r="C1254" s="15" t="n">
        <v>0</v>
      </c>
      <c r="D1254" s="14" t="n">
        <f aca="false">ROUND(B1254*168*0.12/20*$G$4,0)</f>
        <v>0</v>
      </c>
    </row>
    <row r="1255" customFormat="false" ht="13.2" hidden="false" customHeight="false" outlineLevel="0" collapsed="false">
      <c r="A1255" s="1" t="n">
        <v>0.86875</v>
      </c>
      <c r="B1255" s="15" t="n">
        <v>0</v>
      </c>
      <c r="C1255" s="15" t="n">
        <v>0</v>
      </c>
      <c r="D1255" s="14" t="n">
        <f aca="false">ROUND(B1255*168*0.12/20*$G$4,0)</f>
        <v>0</v>
      </c>
    </row>
    <row r="1256" customFormat="false" ht="13.2" hidden="false" customHeight="false" outlineLevel="0" collapsed="false">
      <c r="A1256" s="1" t="n">
        <v>0.869444444444444</v>
      </c>
      <c r="B1256" s="15" t="n">
        <v>0</v>
      </c>
      <c r="C1256" s="15" t="n">
        <v>0</v>
      </c>
      <c r="D1256" s="14" t="n">
        <f aca="false">ROUND(B1256*168*0.12/20*$G$4,0)</f>
        <v>0</v>
      </c>
    </row>
    <row r="1257" customFormat="false" ht="13.2" hidden="false" customHeight="false" outlineLevel="0" collapsed="false">
      <c r="A1257" s="1" t="n">
        <v>0.870138888888889</v>
      </c>
      <c r="B1257" s="15" t="n">
        <v>0</v>
      </c>
      <c r="C1257" s="15" t="n">
        <v>0</v>
      </c>
      <c r="D1257" s="14" t="n">
        <f aca="false">ROUND(B1257*168*0.12/20*$G$4,0)</f>
        <v>0</v>
      </c>
    </row>
    <row r="1258" customFormat="false" ht="13.2" hidden="false" customHeight="false" outlineLevel="0" collapsed="false">
      <c r="A1258" s="1" t="n">
        <v>0.870833333333333</v>
      </c>
      <c r="B1258" s="15" t="n">
        <v>0</v>
      </c>
      <c r="C1258" s="15" t="n">
        <v>0</v>
      </c>
      <c r="D1258" s="14" t="n">
        <f aca="false">ROUND(B1258*168*0.12/20*$G$4,0)</f>
        <v>0</v>
      </c>
    </row>
    <row r="1259" customFormat="false" ht="13.2" hidden="false" customHeight="false" outlineLevel="0" collapsed="false">
      <c r="A1259" s="1" t="n">
        <v>0.871527777777778</v>
      </c>
      <c r="B1259" s="15" t="n">
        <v>0</v>
      </c>
      <c r="C1259" s="15" t="n">
        <v>0</v>
      </c>
      <c r="D1259" s="14" t="n">
        <f aca="false">ROUND(B1259*168*0.12/20*$G$4,0)</f>
        <v>0</v>
      </c>
    </row>
    <row r="1260" customFormat="false" ht="13.2" hidden="false" customHeight="false" outlineLevel="0" collapsed="false">
      <c r="A1260" s="1" t="n">
        <v>0.872222222222222</v>
      </c>
      <c r="B1260" s="15" t="n">
        <v>0</v>
      </c>
      <c r="C1260" s="15" t="n">
        <v>0</v>
      </c>
      <c r="D1260" s="14" t="n">
        <f aca="false">ROUND(B1260*168*0.12/20*$G$4,0)</f>
        <v>0</v>
      </c>
    </row>
    <row r="1261" customFormat="false" ht="13.2" hidden="false" customHeight="false" outlineLevel="0" collapsed="false">
      <c r="A1261" s="1" t="n">
        <v>0.872916666666667</v>
      </c>
      <c r="B1261" s="15" t="n">
        <v>0</v>
      </c>
      <c r="C1261" s="15" t="n">
        <v>0</v>
      </c>
      <c r="D1261" s="14" t="n">
        <f aca="false">ROUND(B1261*168*0.12/20*$G$4,0)</f>
        <v>0</v>
      </c>
    </row>
    <row r="1262" customFormat="false" ht="13.2" hidden="false" customHeight="false" outlineLevel="0" collapsed="false">
      <c r="A1262" s="1" t="n">
        <v>0.873611111111111</v>
      </c>
      <c r="B1262" s="15" t="n">
        <v>0</v>
      </c>
      <c r="C1262" s="15" t="n">
        <v>0</v>
      </c>
      <c r="D1262" s="14" t="n">
        <f aca="false">ROUND(B1262*168*0.12/20*$G$4,0)</f>
        <v>0</v>
      </c>
    </row>
    <row r="1263" customFormat="false" ht="13.2" hidden="false" customHeight="false" outlineLevel="0" collapsed="false">
      <c r="A1263" s="1" t="n">
        <v>0.874305555555556</v>
      </c>
      <c r="B1263" s="15" t="n">
        <v>0</v>
      </c>
      <c r="C1263" s="15" t="n">
        <v>0</v>
      </c>
      <c r="D1263" s="14" t="n">
        <f aca="false">ROUND(B1263*168*0.12/20*$G$4,0)</f>
        <v>0</v>
      </c>
    </row>
    <row r="1264" customFormat="false" ht="13.2" hidden="false" customHeight="false" outlineLevel="0" collapsed="false">
      <c r="A1264" s="1" t="n">
        <v>0.875</v>
      </c>
      <c r="B1264" s="15" t="n">
        <v>0</v>
      </c>
      <c r="C1264" s="15" t="n">
        <v>0</v>
      </c>
      <c r="D1264" s="14" t="n">
        <f aca="false">ROUND(B1264*168*0.12/20*$G$4,0)</f>
        <v>0</v>
      </c>
    </row>
    <row r="1265" customFormat="false" ht="13.2" hidden="false" customHeight="false" outlineLevel="0" collapsed="false">
      <c r="A1265" s="1" t="n">
        <v>0.875694444444444</v>
      </c>
      <c r="B1265" s="15" t="n">
        <v>0</v>
      </c>
      <c r="C1265" s="15" t="n">
        <v>0</v>
      </c>
      <c r="D1265" s="14" t="n">
        <f aca="false">ROUND(B1265*168*0.12/20*$G$4,0)</f>
        <v>0</v>
      </c>
    </row>
    <row r="1266" customFormat="false" ht="13.2" hidden="false" customHeight="false" outlineLevel="0" collapsed="false">
      <c r="A1266" s="1" t="n">
        <v>0.876388888888889</v>
      </c>
      <c r="B1266" s="15" t="n">
        <v>0</v>
      </c>
      <c r="C1266" s="15" t="n">
        <v>0</v>
      </c>
      <c r="D1266" s="14" t="n">
        <f aca="false">ROUND(B1266*168*0.12/20*$G$4,0)</f>
        <v>0</v>
      </c>
    </row>
    <row r="1267" customFormat="false" ht="13.2" hidden="false" customHeight="false" outlineLevel="0" collapsed="false">
      <c r="A1267" s="1" t="n">
        <v>0.877083333333333</v>
      </c>
      <c r="B1267" s="15" t="n">
        <v>0</v>
      </c>
      <c r="C1267" s="15" t="n">
        <v>0</v>
      </c>
      <c r="D1267" s="14" t="n">
        <f aca="false">ROUND(B1267*168*0.12/20*$G$4,0)</f>
        <v>0</v>
      </c>
    </row>
    <row r="1268" customFormat="false" ht="13.2" hidden="false" customHeight="false" outlineLevel="0" collapsed="false">
      <c r="A1268" s="1" t="n">
        <v>0.877777777777778</v>
      </c>
      <c r="B1268" s="15" t="n">
        <v>0</v>
      </c>
      <c r="C1268" s="15" t="n">
        <v>0</v>
      </c>
      <c r="D1268" s="14" t="n">
        <f aca="false">ROUND(B1268*168*0.12/20*$G$4,0)</f>
        <v>0</v>
      </c>
    </row>
    <row r="1269" customFormat="false" ht="13.2" hidden="false" customHeight="false" outlineLevel="0" collapsed="false">
      <c r="A1269" s="1" t="n">
        <v>0.878472222222222</v>
      </c>
      <c r="B1269" s="15" t="n">
        <v>0</v>
      </c>
      <c r="C1269" s="15" t="n">
        <v>0</v>
      </c>
      <c r="D1269" s="14" t="n">
        <f aca="false">ROUND(B1269*168*0.12/20*$G$4,0)</f>
        <v>0</v>
      </c>
    </row>
    <row r="1270" customFormat="false" ht="13.2" hidden="false" customHeight="false" outlineLevel="0" collapsed="false">
      <c r="A1270" s="1" t="n">
        <v>0.879166666666667</v>
      </c>
      <c r="B1270" s="15" t="n">
        <v>0</v>
      </c>
      <c r="C1270" s="15" t="n">
        <v>0</v>
      </c>
      <c r="D1270" s="14" t="n">
        <f aca="false">ROUND(B1270*168*0.12/20*$G$4,0)</f>
        <v>0</v>
      </c>
    </row>
    <row r="1271" customFormat="false" ht="13.2" hidden="false" customHeight="false" outlineLevel="0" collapsed="false">
      <c r="A1271" s="1" t="n">
        <v>0.879861111111111</v>
      </c>
      <c r="B1271" s="15" t="n">
        <v>0</v>
      </c>
      <c r="C1271" s="15" t="n">
        <v>0</v>
      </c>
      <c r="D1271" s="14" t="n">
        <f aca="false">ROUND(B1271*168*0.12/20*$G$4,0)</f>
        <v>0</v>
      </c>
    </row>
    <row r="1272" customFormat="false" ht="13.2" hidden="false" customHeight="false" outlineLevel="0" collapsed="false">
      <c r="A1272" s="1" t="n">
        <v>0.880555555555556</v>
      </c>
      <c r="B1272" s="15" t="n">
        <v>0</v>
      </c>
      <c r="C1272" s="15" t="n">
        <v>0</v>
      </c>
      <c r="D1272" s="14" t="n">
        <f aca="false">ROUND(B1272*168*0.12/20*$G$4,0)</f>
        <v>0</v>
      </c>
    </row>
    <row r="1273" customFormat="false" ht="13.2" hidden="false" customHeight="false" outlineLevel="0" collapsed="false">
      <c r="A1273" s="1" t="n">
        <v>0.88125</v>
      </c>
      <c r="B1273" s="15" t="n">
        <v>0</v>
      </c>
      <c r="C1273" s="15" t="n">
        <v>0</v>
      </c>
      <c r="D1273" s="14" t="n">
        <f aca="false">ROUND(B1273*168*0.12/20*$G$4,0)</f>
        <v>0</v>
      </c>
    </row>
    <row r="1274" customFormat="false" ht="13.2" hidden="false" customHeight="false" outlineLevel="0" collapsed="false">
      <c r="A1274" s="1" t="n">
        <v>0.881944444444445</v>
      </c>
      <c r="B1274" s="15" t="n">
        <v>0</v>
      </c>
      <c r="C1274" s="15" t="n">
        <v>0</v>
      </c>
      <c r="D1274" s="14" t="n">
        <f aca="false">ROUND(B1274*168*0.12/20*$G$4,0)</f>
        <v>0</v>
      </c>
    </row>
    <row r="1275" customFormat="false" ht="13.2" hidden="false" customHeight="false" outlineLevel="0" collapsed="false">
      <c r="A1275" s="1" t="n">
        <v>0.882638888888889</v>
      </c>
      <c r="B1275" s="15" t="n">
        <v>0</v>
      </c>
      <c r="C1275" s="15" t="n">
        <v>0</v>
      </c>
      <c r="D1275" s="14" t="n">
        <f aca="false">ROUND(B1275*168*0.12/20*$G$4,0)</f>
        <v>0</v>
      </c>
    </row>
    <row r="1276" customFormat="false" ht="13.2" hidden="false" customHeight="false" outlineLevel="0" collapsed="false">
      <c r="A1276" s="1" t="n">
        <v>0.883333333333333</v>
      </c>
      <c r="B1276" s="15" t="n">
        <v>0</v>
      </c>
      <c r="C1276" s="15" t="n">
        <v>0</v>
      </c>
      <c r="D1276" s="14" t="n">
        <f aca="false">ROUND(B1276*168*0.12/20*$G$4,0)</f>
        <v>0</v>
      </c>
    </row>
    <row r="1277" customFormat="false" ht="13.2" hidden="false" customHeight="false" outlineLevel="0" collapsed="false">
      <c r="A1277" s="1" t="n">
        <v>0.884027777777778</v>
      </c>
      <c r="B1277" s="15" t="n">
        <v>0</v>
      </c>
      <c r="C1277" s="15" t="n">
        <v>0</v>
      </c>
      <c r="D1277" s="14" t="n">
        <f aca="false">ROUND(B1277*168*0.12/20*$G$4,0)</f>
        <v>0</v>
      </c>
    </row>
    <row r="1278" customFormat="false" ht="13.2" hidden="false" customHeight="false" outlineLevel="0" collapsed="false">
      <c r="A1278" s="1" t="n">
        <v>0.884722222222222</v>
      </c>
      <c r="B1278" s="15" t="n">
        <v>0</v>
      </c>
      <c r="C1278" s="15" t="n">
        <v>0</v>
      </c>
      <c r="D1278" s="14" t="n">
        <f aca="false">ROUND(B1278*168*0.12/20*$G$4,0)</f>
        <v>0</v>
      </c>
    </row>
    <row r="1279" customFormat="false" ht="13.2" hidden="false" customHeight="false" outlineLevel="0" collapsed="false">
      <c r="A1279" s="1" t="n">
        <v>0.885416666666667</v>
      </c>
      <c r="B1279" s="15" t="n">
        <v>0</v>
      </c>
      <c r="C1279" s="15" t="n">
        <v>0</v>
      </c>
      <c r="D1279" s="14" t="n">
        <f aca="false">ROUND(B1279*168*0.12/20*$G$4,0)</f>
        <v>0</v>
      </c>
    </row>
    <row r="1280" customFormat="false" ht="13.2" hidden="false" customHeight="false" outlineLevel="0" collapsed="false">
      <c r="A1280" s="1" t="n">
        <v>0.886111111111111</v>
      </c>
      <c r="B1280" s="15" t="n">
        <v>0</v>
      </c>
      <c r="C1280" s="15" t="n">
        <v>0</v>
      </c>
      <c r="D1280" s="14" t="n">
        <f aca="false">ROUND(B1280*168*0.12/20*$G$4,0)</f>
        <v>0</v>
      </c>
    </row>
    <row r="1281" customFormat="false" ht="13.2" hidden="false" customHeight="false" outlineLevel="0" collapsed="false">
      <c r="A1281" s="1" t="n">
        <v>0.886805555555556</v>
      </c>
      <c r="B1281" s="15" t="n">
        <v>0</v>
      </c>
      <c r="C1281" s="15" t="n">
        <v>0</v>
      </c>
      <c r="D1281" s="14" t="n">
        <f aca="false">ROUND(B1281*168*0.12/20*$G$4,0)</f>
        <v>0</v>
      </c>
    </row>
    <row r="1282" customFormat="false" ht="13.2" hidden="false" customHeight="false" outlineLevel="0" collapsed="false">
      <c r="A1282" s="1" t="n">
        <v>0.8875</v>
      </c>
      <c r="B1282" s="15" t="n">
        <v>0</v>
      </c>
      <c r="C1282" s="15" t="n">
        <v>0</v>
      </c>
      <c r="D1282" s="14" t="n">
        <f aca="false">ROUND(B1282*168*0.12/20*$G$4,0)</f>
        <v>0</v>
      </c>
    </row>
    <row r="1283" customFormat="false" ht="13.2" hidden="false" customHeight="false" outlineLevel="0" collapsed="false">
      <c r="A1283" s="1" t="n">
        <v>0.888194444444445</v>
      </c>
      <c r="B1283" s="15" t="n">
        <v>0</v>
      </c>
      <c r="C1283" s="15" t="n">
        <v>0</v>
      </c>
      <c r="D1283" s="14" t="n">
        <f aca="false">ROUND(B1283*168*0.12/20*$G$4,0)</f>
        <v>0</v>
      </c>
    </row>
    <row r="1284" customFormat="false" ht="13.2" hidden="false" customHeight="false" outlineLevel="0" collapsed="false">
      <c r="A1284" s="1" t="n">
        <v>0.888888888888889</v>
      </c>
      <c r="B1284" s="15" t="n">
        <v>0</v>
      </c>
      <c r="C1284" s="15" t="n">
        <v>0</v>
      </c>
      <c r="D1284" s="14" t="n">
        <f aca="false">ROUND(B1284*168*0.12/20*$G$4,0)</f>
        <v>0</v>
      </c>
    </row>
    <row r="1285" customFormat="false" ht="13.2" hidden="false" customHeight="false" outlineLevel="0" collapsed="false">
      <c r="A1285" s="1" t="n">
        <v>0.889583333333333</v>
      </c>
      <c r="B1285" s="15" t="n">
        <v>0</v>
      </c>
      <c r="C1285" s="15" t="n">
        <v>0</v>
      </c>
      <c r="D1285" s="14" t="n">
        <f aca="false">ROUND(B1285*168*0.12/20*$G$4,0)</f>
        <v>0</v>
      </c>
    </row>
    <row r="1286" customFormat="false" ht="13.2" hidden="false" customHeight="false" outlineLevel="0" collapsed="false">
      <c r="A1286" s="1" t="n">
        <v>0.890277777777778</v>
      </c>
      <c r="B1286" s="15" t="n">
        <v>0</v>
      </c>
      <c r="C1286" s="15" t="n">
        <v>0</v>
      </c>
      <c r="D1286" s="14" t="n">
        <f aca="false">ROUND(B1286*168*0.12/20*$G$4,0)</f>
        <v>0</v>
      </c>
    </row>
    <row r="1287" customFormat="false" ht="13.2" hidden="false" customHeight="false" outlineLevel="0" collapsed="false">
      <c r="A1287" s="1" t="n">
        <v>0.890972222222222</v>
      </c>
      <c r="B1287" s="15" t="n">
        <v>0</v>
      </c>
      <c r="C1287" s="15" t="n">
        <v>0</v>
      </c>
      <c r="D1287" s="14" t="n">
        <f aca="false">ROUND(B1287*168*0.12/20*$G$4,0)</f>
        <v>0</v>
      </c>
    </row>
    <row r="1288" customFormat="false" ht="13.2" hidden="false" customHeight="false" outlineLevel="0" collapsed="false">
      <c r="A1288" s="1" t="n">
        <v>0.891666666666667</v>
      </c>
      <c r="B1288" s="15" t="n">
        <v>0</v>
      </c>
      <c r="C1288" s="15" t="n">
        <v>0</v>
      </c>
      <c r="D1288" s="14" t="n">
        <f aca="false">ROUND(B1288*168*0.12/20*$G$4,0)</f>
        <v>0</v>
      </c>
    </row>
    <row r="1289" customFormat="false" ht="13.2" hidden="false" customHeight="false" outlineLevel="0" collapsed="false">
      <c r="A1289" s="1" t="n">
        <v>0.892361111111111</v>
      </c>
      <c r="B1289" s="15" t="n">
        <v>0</v>
      </c>
      <c r="C1289" s="15" t="n">
        <v>0</v>
      </c>
      <c r="D1289" s="14" t="n">
        <f aca="false">ROUND(B1289*168*0.12/20*$G$4,0)</f>
        <v>0</v>
      </c>
    </row>
    <row r="1290" customFormat="false" ht="13.2" hidden="false" customHeight="false" outlineLevel="0" collapsed="false">
      <c r="A1290" s="1" t="n">
        <v>0.893055555555556</v>
      </c>
      <c r="B1290" s="15" t="n">
        <v>0</v>
      </c>
      <c r="C1290" s="15" t="n">
        <v>0</v>
      </c>
      <c r="D1290" s="14" t="n">
        <f aca="false">ROUND(B1290*168*0.12/20*$G$4,0)</f>
        <v>0</v>
      </c>
    </row>
    <row r="1291" customFormat="false" ht="13.2" hidden="false" customHeight="false" outlineLevel="0" collapsed="false">
      <c r="A1291" s="1" t="n">
        <v>0.89375</v>
      </c>
      <c r="B1291" s="15" t="n">
        <v>0</v>
      </c>
      <c r="C1291" s="15" t="n">
        <v>0</v>
      </c>
      <c r="D1291" s="14" t="n">
        <f aca="false">ROUND(B1291*168*0.12/20*$G$4,0)</f>
        <v>0</v>
      </c>
    </row>
    <row r="1292" customFormat="false" ht="13.2" hidden="false" customHeight="false" outlineLevel="0" collapsed="false">
      <c r="A1292" s="1" t="n">
        <v>0.894444444444444</v>
      </c>
      <c r="B1292" s="15" t="n">
        <v>0</v>
      </c>
      <c r="C1292" s="15" t="n">
        <v>0</v>
      </c>
      <c r="D1292" s="14" t="n">
        <f aca="false">ROUND(B1292*168*0.12/20*$G$4,0)</f>
        <v>0</v>
      </c>
    </row>
    <row r="1293" customFormat="false" ht="13.2" hidden="false" customHeight="false" outlineLevel="0" collapsed="false">
      <c r="A1293" s="1" t="n">
        <v>0.895138888888889</v>
      </c>
      <c r="B1293" s="15" t="n">
        <v>0</v>
      </c>
      <c r="C1293" s="15" t="n">
        <v>0</v>
      </c>
      <c r="D1293" s="14" t="n">
        <f aca="false">ROUND(B1293*168*0.12/20*$G$4,0)</f>
        <v>0</v>
      </c>
    </row>
    <row r="1294" customFormat="false" ht="13.2" hidden="false" customHeight="false" outlineLevel="0" collapsed="false">
      <c r="A1294" s="1" t="n">
        <v>0.895833333333333</v>
      </c>
      <c r="B1294" s="15" t="n">
        <v>0</v>
      </c>
      <c r="C1294" s="15" t="n">
        <v>0</v>
      </c>
      <c r="D1294" s="14" t="n">
        <f aca="false">ROUND(B1294*168*0.12/20*$G$4,0)</f>
        <v>0</v>
      </c>
    </row>
    <row r="1295" customFormat="false" ht="13.2" hidden="false" customHeight="false" outlineLevel="0" collapsed="false">
      <c r="A1295" s="1" t="n">
        <v>0.896527777777778</v>
      </c>
      <c r="B1295" s="15" t="n">
        <v>0</v>
      </c>
      <c r="C1295" s="15" t="n">
        <v>0</v>
      </c>
      <c r="D1295" s="14" t="n">
        <f aca="false">ROUND(B1295*168*0.12/20*$G$4,0)</f>
        <v>0</v>
      </c>
    </row>
    <row r="1296" customFormat="false" ht="13.2" hidden="false" customHeight="false" outlineLevel="0" collapsed="false">
      <c r="A1296" s="1" t="n">
        <v>0.897222222222222</v>
      </c>
      <c r="B1296" s="15" t="n">
        <v>0</v>
      </c>
      <c r="C1296" s="15" t="n">
        <v>0</v>
      </c>
      <c r="D1296" s="14" t="n">
        <f aca="false">ROUND(B1296*168*0.12/20*$G$4,0)</f>
        <v>0</v>
      </c>
    </row>
    <row r="1297" customFormat="false" ht="13.2" hidden="false" customHeight="false" outlineLevel="0" collapsed="false">
      <c r="A1297" s="1" t="n">
        <v>0.897916666666667</v>
      </c>
      <c r="B1297" s="15" t="n">
        <v>0</v>
      </c>
      <c r="C1297" s="15" t="n">
        <v>0</v>
      </c>
      <c r="D1297" s="14" t="n">
        <f aca="false">ROUND(B1297*168*0.12/20*$G$4,0)</f>
        <v>0</v>
      </c>
    </row>
    <row r="1298" customFormat="false" ht="13.2" hidden="false" customHeight="false" outlineLevel="0" collapsed="false">
      <c r="A1298" s="1" t="n">
        <v>0.898611111111111</v>
      </c>
      <c r="B1298" s="15" t="n">
        <v>0</v>
      </c>
      <c r="C1298" s="15" t="n">
        <v>0</v>
      </c>
      <c r="D1298" s="14" t="n">
        <f aca="false">ROUND(B1298*168*0.12/20*$G$4,0)</f>
        <v>0</v>
      </c>
    </row>
    <row r="1299" customFormat="false" ht="13.2" hidden="false" customHeight="false" outlineLevel="0" collapsed="false">
      <c r="A1299" s="1" t="n">
        <v>0.899305555555556</v>
      </c>
      <c r="B1299" s="15" t="n">
        <v>0</v>
      </c>
      <c r="C1299" s="15" t="n">
        <v>0</v>
      </c>
      <c r="D1299" s="14" t="n">
        <f aca="false">ROUND(B1299*168*0.12/20*$G$4,0)</f>
        <v>0</v>
      </c>
    </row>
    <row r="1300" customFormat="false" ht="13.2" hidden="false" customHeight="false" outlineLevel="0" collapsed="false">
      <c r="A1300" s="1" t="n">
        <v>0.9</v>
      </c>
      <c r="B1300" s="15" t="n">
        <v>0</v>
      </c>
      <c r="C1300" s="15" t="n">
        <v>0</v>
      </c>
      <c r="D1300" s="14" t="n">
        <f aca="false">ROUND(B1300*168*0.12/20*$G$4,0)</f>
        <v>0</v>
      </c>
    </row>
    <row r="1301" customFormat="false" ht="13.2" hidden="false" customHeight="false" outlineLevel="0" collapsed="false">
      <c r="A1301" s="1" t="n">
        <v>0.900694444444444</v>
      </c>
      <c r="B1301" s="15" t="n">
        <v>0</v>
      </c>
      <c r="C1301" s="15" t="n">
        <v>0</v>
      </c>
      <c r="D1301" s="14" t="n">
        <f aca="false">ROUND(B1301*168*0.12/20*$G$4,0)</f>
        <v>0</v>
      </c>
    </row>
    <row r="1302" customFormat="false" ht="13.2" hidden="false" customHeight="false" outlineLevel="0" collapsed="false">
      <c r="A1302" s="1" t="n">
        <v>0.901388888888889</v>
      </c>
      <c r="B1302" s="15" t="n">
        <v>0</v>
      </c>
      <c r="C1302" s="15" t="n">
        <v>0</v>
      </c>
      <c r="D1302" s="14" t="n">
        <f aca="false">ROUND(B1302*168*0.12/20*$G$4,0)</f>
        <v>0</v>
      </c>
    </row>
    <row r="1303" customFormat="false" ht="13.2" hidden="false" customHeight="false" outlineLevel="0" collapsed="false">
      <c r="A1303" s="1" t="n">
        <v>0.902083333333333</v>
      </c>
      <c r="B1303" s="15" t="n">
        <v>0</v>
      </c>
      <c r="C1303" s="15" t="n">
        <v>0</v>
      </c>
      <c r="D1303" s="14" t="n">
        <f aca="false">ROUND(B1303*168*0.12/20*$G$4,0)</f>
        <v>0</v>
      </c>
    </row>
    <row r="1304" customFormat="false" ht="13.2" hidden="false" customHeight="false" outlineLevel="0" collapsed="false">
      <c r="A1304" s="1" t="n">
        <v>0.902777777777778</v>
      </c>
      <c r="B1304" s="15" t="n">
        <v>0</v>
      </c>
      <c r="C1304" s="15" t="n">
        <v>0</v>
      </c>
      <c r="D1304" s="14" t="n">
        <f aca="false">ROUND(B1304*168*0.12/20*$G$4,0)</f>
        <v>0</v>
      </c>
    </row>
    <row r="1305" customFormat="false" ht="13.2" hidden="false" customHeight="false" outlineLevel="0" collapsed="false">
      <c r="A1305" s="1" t="n">
        <v>0.903472222222222</v>
      </c>
      <c r="B1305" s="15" t="n">
        <v>0</v>
      </c>
      <c r="C1305" s="15" t="n">
        <v>0</v>
      </c>
      <c r="D1305" s="14" t="n">
        <f aca="false">ROUND(B1305*168*0.12/20*$G$4,0)</f>
        <v>0</v>
      </c>
    </row>
    <row r="1306" customFormat="false" ht="13.2" hidden="false" customHeight="false" outlineLevel="0" collapsed="false">
      <c r="A1306" s="1" t="n">
        <v>0.904166666666667</v>
      </c>
      <c r="B1306" s="15" t="n">
        <v>0</v>
      </c>
      <c r="C1306" s="15" t="n">
        <v>0</v>
      </c>
      <c r="D1306" s="14" t="n">
        <f aca="false">ROUND(B1306*168*0.12/20*$G$4,0)</f>
        <v>0</v>
      </c>
    </row>
    <row r="1307" customFormat="false" ht="13.2" hidden="false" customHeight="false" outlineLevel="0" collapsed="false">
      <c r="A1307" s="1" t="n">
        <v>0.904861111111111</v>
      </c>
      <c r="B1307" s="15" t="n">
        <v>0</v>
      </c>
      <c r="C1307" s="15" t="n">
        <v>0</v>
      </c>
      <c r="D1307" s="14" t="n">
        <f aca="false">ROUND(B1307*168*0.12/20*$G$4,0)</f>
        <v>0</v>
      </c>
    </row>
    <row r="1308" customFormat="false" ht="13.2" hidden="false" customHeight="false" outlineLevel="0" collapsed="false">
      <c r="A1308" s="1" t="n">
        <v>0.905555555555556</v>
      </c>
      <c r="B1308" s="15" t="n">
        <v>0</v>
      </c>
      <c r="C1308" s="15" t="n">
        <v>0</v>
      </c>
      <c r="D1308" s="14" t="n">
        <f aca="false">ROUND(B1308*168*0.12/20*$G$4,0)</f>
        <v>0</v>
      </c>
    </row>
    <row r="1309" customFormat="false" ht="13.2" hidden="false" customHeight="false" outlineLevel="0" collapsed="false">
      <c r="A1309" s="1" t="n">
        <v>0.90625</v>
      </c>
      <c r="B1309" s="15" t="n">
        <v>0</v>
      </c>
      <c r="C1309" s="15" t="n">
        <v>0</v>
      </c>
      <c r="D1309" s="14" t="n">
        <f aca="false">ROUND(B1309*168*0.12/20*$G$4,0)</f>
        <v>0</v>
      </c>
    </row>
    <row r="1310" customFormat="false" ht="13.2" hidden="false" customHeight="false" outlineLevel="0" collapsed="false">
      <c r="A1310" s="1" t="n">
        <v>0.906944444444444</v>
      </c>
      <c r="B1310" s="15" t="n">
        <v>0</v>
      </c>
      <c r="C1310" s="15" t="n">
        <v>0</v>
      </c>
      <c r="D1310" s="14" t="n">
        <f aca="false">ROUND(B1310*168*0.12/20*$G$4,0)</f>
        <v>0</v>
      </c>
    </row>
    <row r="1311" customFormat="false" ht="13.2" hidden="false" customHeight="false" outlineLevel="0" collapsed="false">
      <c r="A1311" s="1" t="n">
        <v>0.907638888888889</v>
      </c>
      <c r="B1311" s="15" t="n">
        <v>0</v>
      </c>
      <c r="C1311" s="15" t="n">
        <v>0</v>
      </c>
      <c r="D1311" s="14" t="n">
        <f aca="false">ROUND(B1311*168*0.12/20*$G$4,0)</f>
        <v>0</v>
      </c>
    </row>
    <row r="1312" customFormat="false" ht="13.2" hidden="false" customHeight="false" outlineLevel="0" collapsed="false">
      <c r="A1312" s="1" t="n">
        <v>0.908333333333333</v>
      </c>
      <c r="B1312" s="15" t="n">
        <v>0</v>
      </c>
      <c r="C1312" s="15" t="n">
        <v>0</v>
      </c>
      <c r="D1312" s="14" t="n">
        <f aca="false">ROUND(B1312*168*0.12/20*$G$4,0)</f>
        <v>0</v>
      </c>
    </row>
    <row r="1313" customFormat="false" ht="13.2" hidden="false" customHeight="false" outlineLevel="0" collapsed="false">
      <c r="A1313" s="1" t="n">
        <v>0.909027777777778</v>
      </c>
      <c r="B1313" s="15" t="n">
        <v>0</v>
      </c>
      <c r="C1313" s="15" t="n">
        <v>0</v>
      </c>
      <c r="D1313" s="14" t="n">
        <f aca="false">ROUND(B1313*168*0.12/20*$G$4,0)</f>
        <v>0</v>
      </c>
    </row>
    <row r="1314" customFormat="false" ht="13.2" hidden="false" customHeight="false" outlineLevel="0" collapsed="false">
      <c r="A1314" s="1" t="n">
        <v>0.909722222222222</v>
      </c>
      <c r="B1314" s="15" t="n">
        <v>0</v>
      </c>
      <c r="C1314" s="15" t="n">
        <v>0</v>
      </c>
      <c r="D1314" s="14" t="n">
        <f aca="false">ROUND(B1314*168*0.12/20*$G$4,0)</f>
        <v>0</v>
      </c>
    </row>
    <row r="1315" customFormat="false" ht="13.2" hidden="false" customHeight="false" outlineLevel="0" collapsed="false">
      <c r="A1315" s="1" t="n">
        <v>0.910416666666667</v>
      </c>
      <c r="B1315" s="15" t="n">
        <v>0</v>
      </c>
      <c r="C1315" s="15" t="n">
        <v>0</v>
      </c>
      <c r="D1315" s="14" t="n">
        <f aca="false">ROUND(B1315*168*0.12/20*$G$4,0)</f>
        <v>0</v>
      </c>
    </row>
    <row r="1316" customFormat="false" ht="13.2" hidden="false" customHeight="false" outlineLevel="0" collapsed="false">
      <c r="A1316" s="1" t="n">
        <v>0.911111111111111</v>
      </c>
      <c r="B1316" s="15" t="n">
        <v>0</v>
      </c>
      <c r="C1316" s="15" t="n">
        <v>0</v>
      </c>
      <c r="D1316" s="14" t="n">
        <f aca="false">ROUND(B1316*168*0.12/20*$G$4,0)</f>
        <v>0</v>
      </c>
    </row>
    <row r="1317" customFormat="false" ht="13.2" hidden="false" customHeight="false" outlineLevel="0" collapsed="false">
      <c r="A1317" s="1" t="n">
        <v>0.911805555555556</v>
      </c>
      <c r="B1317" s="15" t="n">
        <v>0</v>
      </c>
      <c r="C1317" s="15" t="n">
        <v>0</v>
      </c>
      <c r="D1317" s="14" t="n">
        <f aca="false">ROUND(B1317*168*0.12/20*$G$4,0)</f>
        <v>0</v>
      </c>
    </row>
    <row r="1318" customFormat="false" ht="13.2" hidden="false" customHeight="false" outlineLevel="0" collapsed="false">
      <c r="A1318" s="1" t="n">
        <v>0.9125</v>
      </c>
      <c r="B1318" s="15" t="n">
        <v>0</v>
      </c>
      <c r="C1318" s="15" t="n">
        <v>0</v>
      </c>
      <c r="D1318" s="14" t="n">
        <f aca="false">ROUND(B1318*168*0.12/20*$G$4,0)</f>
        <v>0</v>
      </c>
    </row>
    <row r="1319" customFormat="false" ht="13.2" hidden="false" customHeight="false" outlineLevel="0" collapsed="false">
      <c r="A1319" s="1" t="n">
        <v>0.913194444444445</v>
      </c>
      <c r="B1319" s="15" t="n">
        <v>0</v>
      </c>
      <c r="C1319" s="15" t="n">
        <v>0</v>
      </c>
      <c r="D1319" s="14" t="n">
        <f aca="false">ROUND(B1319*168*0.12/20*$G$4,0)</f>
        <v>0</v>
      </c>
    </row>
    <row r="1320" customFormat="false" ht="13.2" hidden="false" customHeight="false" outlineLevel="0" collapsed="false">
      <c r="A1320" s="1" t="n">
        <v>0.913888888888889</v>
      </c>
      <c r="B1320" s="15" t="n">
        <v>0</v>
      </c>
      <c r="C1320" s="15" t="n">
        <v>0</v>
      </c>
      <c r="D1320" s="14" t="n">
        <f aca="false">ROUND(B1320*168*0.12/20*$G$4,0)</f>
        <v>0</v>
      </c>
    </row>
    <row r="1321" customFormat="false" ht="13.2" hidden="false" customHeight="false" outlineLevel="0" collapsed="false">
      <c r="A1321" s="1" t="n">
        <v>0.914583333333333</v>
      </c>
      <c r="B1321" s="15" t="n">
        <v>0</v>
      </c>
      <c r="C1321" s="15" t="n">
        <v>0</v>
      </c>
      <c r="D1321" s="14" t="n">
        <f aca="false">ROUND(B1321*168*0.12/20*$G$4,0)</f>
        <v>0</v>
      </c>
    </row>
    <row r="1322" customFormat="false" ht="13.2" hidden="false" customHeight="false" outlineLevel="0" collapsed="false">
      <c r="A1322" s="1" t="n">
        <v>0.915277777777778</v>
      </c>
      <c r="B1322" s="15" t="n">
        <v>0</v>
      </c>
      <c r="C1322" s="15" t="n">
        <v>0</v>
      </c>
      <c r="D1322" s="14" t="n">
        <f aca="false">ROUND(B1322*168*0.12/20*$G$4,0)</f>
        <v>0</v>
      </c>
    </row>
    <row r="1323" customFormat="false" ht="13.2" hidden="false" customHeight="false" outlineLevel="0" collapsed="false">
      <c r="A1323" s="1" t="n">
        <v>0.915972222222222</v>
      </c>
      <c r="B1323" s="15" t="n">
        <v>0</v>
      </c>
      <c r="C1323" s="15" t="n">
        <v>0</v>
      </c>
      <c r="D1323" s="14" t="n">
        <f aca="false">ROUND(B1323*168*0.12/20*$G$4,0)</f>
        <v>0</v>
      </c>
    </row>
    <row r="1324" customFormat="false" ht="13.2" hidden="false" customHeight="false" outlineLevel="0" collapsed="false">
      <c r="A1324" s="1" t="n">
        <v>0.916666666666667</v>
      </c>
      <c r="B1324" s="15" t="n">
        <v>0</v>
      </c>
      <c r="C1324" s="15" t="n">
        <v>0</v>
      </c>
      <c r="D1324" s="14" t="n">
        <f aca="false">ROUND(B1324*168*0.12/20*$G$4,0)</f>
        <v>0</v>
      </c>
    </row>
    <row r="1325" customFormat="false" ht="13.2" hidden="false" customHeight="false" outlineLevel="0" collapsed="false">
      <c r="A1325" s="1" t="n">
        <v>0.917361111111111</v>
      </c>
      <c r="B1325" s="15" t="n">
        <v>0</v>
      </c>
      <c r="C1325" s="15" t="n">
        <v>0</v>
      </c>
      <c r="D1325" s="14" t="n">
        <f aca="false">ROUND(B1325*168*0.12/20*$G$4,0)</f>
        <v>0</v>
      </c>
    </row>
    <row r="1326" customFormat="false" ht="13.2" hidden="false" customHeight="false" outlineLevel="0" collapsed="false">
      <c r="A1326" s="1" t="n">
        <v>0.918055555555556</v>
      </c>
      <c r="B1326" s="15" t="n">
        <v>0</v>
      </c>
      <c r="C1326" s="15" t="n">
        <v>0</v>
      </c>
      <c r="D1326" s="14" t="n">
        <f aca="false">ROUND(B1326*168*0.12/20*$G$4,0)</f>
        <v>0</v>
      </c>
    </row>
    <row r="1327" customFormat="false" ht="13.2" hidden="false" customHeight="false" outlineLevel="0" collapsed="false">
      <c r="A1327" s="1" t="n">
        <v>0.91875</v>
      </c>
      <c r="B1327" s="15" t="n">
        <v>0</v>
      </c>
      <c r="C1327" s="15" t="n">
        <v>0</v>
      </c>
      <c r="D1327" s="14" t="n">
        <f aca="false">ROUND(B1327*168*0.12/20*$G$4,0)</f>
        <v>0</v>
      </c>
    </row>
    <row r="1328" customFormat="false" ht="13.2" hidden="false" customHeight="false" outlineLevel="0" collapsed="false">
      <c r="A1328" s="1" t="n">
        <v>0.919444444444445</v>
      </c>
      <c r="B1328" s="15" t="n">
        <v>0</v>
      </c>
      <c r="C1328" s="15" t="n">
        <v>0</v>
      </c>
      <c r="D1328" s="14" t="n">
        <f aca="false">ROUND(B1328*168*0.12/20*$G$4,0)</f>
        <v>0</v>
      </c>
    </row>
    <row r="1329" customFormat="false" ht="13.2" hidden="false" customHeight="false" outlineLevel="0" collapsed="false">
      <c r="A1329" s="1" t="n">
        <v>0.920138888888889</v>
      </c>
      <c r="B1329" s="15" t="n">
        <v>0</v>
      </c>
      <c r="C1329" s="15" t="n">
        <v>0</v>
      </c>
      <c r="D1329" s="14" t="n">
        <f aca="false">ROUND(B1329*168*0.12/20*$G$4,0)</f>
        <v>0</v>
      </c>
    </row>
    <row r="1330" customFormat="false" ht="13.2" hidden="false" customHeight="false" outlineLevel="0" collapsed="false">
      <c r="A1330" s="1" t="n">
        <v>0.920833333333333</v>
      </c>
      <c r="B1330" s="15" t="n">
        <v>0</v>
      </c>
      <c r="C1330" s="15" t="n">
        <v>0</v>
      </c>
      <c r="D1330" s="14" t="n">
        <f aca="false">ROUND(B1330*168*0.12/20*$G$4,0)</f>
        <v>0</v>
      </c>
    </row>
    <row r="1331" customFormat="false" ht="13.2" hidden="false" customHeight="false" outlineLevel="0" collapsed="false">
      <c r="A1331" s="1" t="n">
        <v>0.921527777777778</v>
      </c>
      <c r="B1331" s="15" t="n">
        <v>0</v>
      </c>
      <c r="C1331" s="15" t="n">
        <v>0</v>
      </c>
      <c r="D1331" s="14" t="n">
        <f aca="false">ROUND(B1331*168*0.12/20*$G$4,0)</f>
        <v>0</v>
      </c>
    </row>
    <row r="1332" customFormat="false" ht="13.2" hidden="false" customHeight="false" outlineLevel="0" collapsed="false">
      <c r="A1332" s="1" t="n">
        <v>0.922222222222222</v>
      </c>
      <c r="B1332" s="15" t="n">
        <v>0</v>
      </c>
      <c r="C1332" s="15" t="n">
        <v>0</v>
      </c>
      <c r="D1332" s="14" t="n">
        <f aca="false">ROUND(B1332*168*0.12/20*$G$4,0)</f>
        <v>0</v>
      </c>
    </row>
    <row r="1333" customFormat="false" ht="13.2" hidden="false" customHeight="false" outlineLevel="0" collapsed="false">
      <c r="A1333" s="1" t="n">
        <v>0.922916666666667</v>
      </c>
      <c r="B1333" s="15" t="n">
        <v>0</v>
      </c>
      <c r="C1333" s="15" t="n">
        <v>0</v>
      </c>
      <c r="D1333" s="14" t="n">
        <f aca="false">ROUND(B1333*168*0.12/20*$G$4,0)</f>
        <v>0</v>
      </c>
    </row>
    <row r="1334" customFormat="false" ht="13.2" hidden="false" customHeight="false" outlineLevel="0" collapsed="false">
      <c r="A1334" s="1" t="n">
        <v>0.923611111111111</v>
      </c>
      <c r="B1334" s="15" t="n">
        <v>0</v>
      </c>
      <c r="C1334" s="15" t="n">
        <v>0</v>
      </c>
      <c r="D1334" s="14" t="n">
        <f aca="false">ROUND(B1334*168*0.12/20*$G$4,0)</f>
        <v>0</v>
      </c>
    </row>
    <row r="1335" customFormat="false" ht="13.2" hidden="false" customHeight="false" outlineLevel="0" collapsed="false">
      <c r="A1335" s="1" t="n">
        <v>0.924305555555556</v>
      </c>
      <c r="B1335" s="15" t="n">
        <v>0</v>
      </c>
      <c r="C1335" s="15" t="n">
        <v>0</v>
      </c>
      <c r="D1335" s="14" t="n">
        <f aca="false">ROUND(B1335*168*0.12/20*$G$4,0)</f>
        <v>0</v>
      </c>
    </row>
    <row r="1336" customFormat="false" ht="13.2" hidden="false" customHeight="false" outlineLevel="0" collapsed="false">
      <c r="A1336" s="1" t="n">
        <v>0.925</v>
      </c>
      <c r="B1336" s="15" t="n">
        <v>0</v>
      </c>
      <c r="C1336" s="15" t="n">
        <v>0</v>
      </c>
      <c r="D1336" s="14" t="n">
        <f aca="false">ROUND(B1336*168*0.12/20*$G$4,0)</f>
        <v>0</v>
      </c>
    </row>
    <row r="1337" customFormat="false" ht="13.2" hidden="false" customHeight="false" outlineLevel="0" collapsed="false">
      <c r="A1337" s="1" t="n">
        <v>0.925694444444444</v>
      </c>
      <c r="B1337" s="15" t="n">
        <v>0</v>
      </c>
      <c r="C1337" s="15" t="n">
        <v>0</v>
      </c>
      <c r="D1337" s="14" t="n">
        <f aca="false">ROUND(B1337*168*0.12/20*$G$4,0)</f>
        <v>0</v>
      </c>
    </row>
    <row r="1338" customFormat="false" ht="13.2" hidden="false" customHeight="false" outlineLevel="0" collapsed="false">
      <c r="A1338" s="1" t="n">
        <v>0.926388888888889</v>
      </c>
      <c r="B1338" s="15" t="n">
        <v>0</v>
      </c>
      <c r="C1338" s="15" t="n">
        <v>0</v>
      </c>
      <c r="D1338" s="14" t="n">
        <f aca="false">ROUND(B1338*168*0.12/20*$G$4,0)</f>
        <v>0</v>
      </c>
    </row>
    <row r="1339" customFormat="false" ht="13.2" hidden="false" customHeight="false" outlineLevel="0" collapsed="false">
      <c r="A1339" s="1" t="n">
        <v>0.927083333333333</v>
      </c>
      <c r="B1339" s="15" t="n">
        <v>0</v>
      </c>
      <c r="C1339" s="15" t="n">
        <v>0</v>
      </c>
      <c r="D1339" s="14" t="n">
        <f aca="false">ROUND(B1339*168*0.12/20*$G$4,0)</f>
        <v>0</v>
      </c>
    </row>
    <row r="1340" customFormat="false" ht="13.2" hidden="false" customHeight="false" outlineLevel="0" collapsed="false">
      <c r="A1340" s="1" t="n">
        <v>0.927777777777778</v>
      </c>
      <c r="B1340" s="15" t="n">
        <v>0</v>
      </c>
      <c r="C1340" s="15" t="n">
        <v>0</v>
      </c>
      <c r="D1340" s="14" t="n">
        <f aca="false">ROUND(B1340*168*0.12/20*$G$4,0)</f>
        <v>0</v>
      </c>
    </row>
    <row r="1341" customFormat="false" ht="13.2" hidden="false" customHeight="false" outlineLevel="0" collapsed="false">
      <c r="A1341" s="1" t="n">
        <v>0.928472222222222</v>
      </c>
      <c r="B1341" s="15" t="n">
        <v>0</v>
      </c>
      <c r="C1341" s="15" t="n">
        <v>0</v>
      </c>
      <c r="D1341" s="14" t="n">
        <f aca="false">ROUND(B1341*168*0.12/20*$G$4,0)</f>
        <v>0</v>
      </c>
    </row>
    <row r="1342" customFormat="false" ht="13.2" hidden="false" customHeight="false" outlineLevel="0" collapsed="false">
      <c r="A1342" s="1" t="n">
        <v>0.929166666666667</v>
      </c>
      <c r="B1342" s="15" t="n">
        <v>0</v>
      </c>
      <c r="C1342" s="15" t="n">
        <v>0</v>
      </c>
      <c r="D1342" s="14" t="n">
        <f aca="false">ROUND(B1342*168*0.12/20*$G$4,0)</f>
        <v>0</v>
      </c>
    </row>
    <row r="1343" customFormat="false" ht="13.2" hidden="false" customHeight="false" outlineLevel="0" collapsed="false">
      <c r="A1343" s="1" t="n">
        <v>0.929861111111111</v>
      </c>
      <c r="B1343" s="15" t="n">
        <v>0</v>
      </c>
      <c r="C1343" s="15" t="n">
        <v>0</v>
      </c>
      <c r="D1343" s="14" t="n">
        <f aca="false">ROUND(B1343*168*0.12/20*$G$4,0)</f>
        <v>0</v>
      </c>
    </row>
    <row r="1344" customFormat="false" ht="13.2" hidden="false" customHeight="false" outlineLevel="0" collapsed="false">
      <c r="A1344" s="1" t="n">
        <v>0.930555555555556</v>
      </c>
      <c r="B1344" s="15" t="n">
        <v>0</v>
      </c>
      <c r="C1344" s="15" t="n">
        <v>0</v>
      </c>
      <c r="D1344" s="14" t="n">
        <f aca="false">ROUND(B1344*168*0.12/20*$G$4,0)</f>
        <v>0</v>
      </c>
    </row>
    <row r="1345" customFormat="false" ht="13.2" hidden="false" customHeight="false" outlineLevel="0" collapsed="false">
      <c r="A1345" s="1" t="n">
        <v>0.93125</v>
      </c>
      <c r="B1345" s="15" t="n">
        <v>0</v>
      </c>
      <c r="C1345" s="15" t="n">
        <v>0</v>
      </c>
      <c r="D1345" s="14" t="n">
        <f aca="false">ROUND(B1345*168*0.12/20*$G$4,0)</f>
        <v>0</v>
      </c>
    </row>
    <row r="1346" customFormat="false" ht="13.2" hidden="false" customHeight="false" outlineLevel="0" collapsed="false">
      <c r="A1346" s="1" t="n">
        <v>0.931944444444444</v>
      </c>
      <c r="B1346" s="15" t="n">
        <v>0</v>
      </c>
      <c r="C1346" s="15" t="n">
        <v>0</v>
      </c>
      <c r="D1346" s="14" t="n">
        <f aca="false">ROUND(B1346*168*0.12/20*$G$4,0)</f>
        <v>0</v>
      </c>
    </row>
    <row r="1347" customFormat="false" ht="13.2" hidden="false" customHeight="false" outlineLevel="0" collapsed="false">
      <c r="A1347" s="1" t="n">
        <v>0.932638888888889</v>
      </c>
      <c r="B1347" s="15" t="n">
        <v>0</v>
      </c>
      <c r="C1347" s="15" t="n">
        <v>0</v>
      </c>
      <c r="D1347" s="14" t="n">
        <f aca="false">ROUND(B1347*168*0.12/20*$G$4,0)</f>
        <v>0</v>
      </c>
    </row>
    <row r="1348" customFormat="false" ht="13.2" hidden="false" customHeight="false" outlineLevel="0" collapsed="false">
      <c r="A1348" s="1" t="n">
        <v>0.933333333333333</v>
      </c>
      <c r="B1348" s="15" t="n">
        <v>0</v>
      </c>
      <c r="C1348" s="15" t="n">
        <v>0</v>
      </c>
      <c r="D1348" s="14" t="n">
        <f aca="false">ROUND(B1348*168*0.12/20*$G$4,0)</f>
        <v>0</v>
      </c>
    </row>
    <row r="1349" customFormat="false" ht="13.2" hidden="false" customHeight="false" outlineLevel="0" collapsed="false">
      <c r="A1349" s="1" t="n">
        <v>0.934027777777778</v>
      </c>
      <c r="B1349" s="15" t="n">
        <v>0</v>
      </c>
      <c r="C1349" s="15" t="n">
        <v>0</v>
      </c>
      <c r="D1349" s="14" t="n">
        <f aca="false">ROUND(B1349*168*0.12/20*$G$4,0)</f>
        <v>0</v>
      </c>
    </row>
    <row r="1350" customFormat="false" ht="13.2" hidden="false" customHeight="false" outlineLevel="0" collapsed="false">
      <c r="A1350" s="1" t="n">
        <v>0.934722222222222</v>
      </c>
      <c r="B1350" s="15" t="n">
        <v>0</v>
      </c>
      <c r="C1350" s="15" t="n">
        <v>0</v>
      </c>
      <c r="D1350" s="14" t="n">
        <f aca="false">ROUND(B1350*168*0.12/20*$G$4,0)</f>
        <v>0</v>
      </c>
    </row>
    <row r="1351" customFormat="false" ht="13.2" hidden="false" customHeight="false" outlineLevel="0" collapsed="false">
      <c r="A1351" s="1" t="n">
        <v>0.935416666666667</v>
      </c>
      <c r="B1351" s="15" t="n">
        <v>0</v>
      </c>
      <c r="C1351" s="15" t="n">
        <v>0</v>
      </c>
      <c r="D1351" s="14" t="n">
        <f aca="false">ROUND(B1351*168*0.12/20*$G$4,0)</f>
        <v>0</v>
      </c>
    </row>
    <row r="1352" customFormat="false" ht="13.2" hidden="false" customHeight="false" outlineLevel="0" collapsed="false">
      <c r="A1352" s="1" t="n">
        <v>0.936111111111111</v>
      </c>
      <c r="B1352" s="15" t="n">
        <v>0</v>
      </c>
      <c r="C1352" s="15" t="n">
        <v>0</v>
      </c>
      <c r="D1352" s="14" t="n">
        <f aca="false">ROUND(B1352*168*0.12/20*$G$4,0)</f>
        <v>0</v>
      </c>
    </row>
    <row r="1353" customFormat="false" ht="13.2" hidden="false" customHeight="false" outlineLevel="0" collapsed="false">
      <c r="A1353" s="1" t="n">
        <v>0.936805555555556</v>
      </c>
      <c r="B1353" s="15" t="n">
        <v>0</v>
      </c>
      <c r="C1353" s="15" t="n">
        <v>0</v>
      </c>
      <c r="D1353" s="14" t="n">
        <f aca="false">ROUND(B1353*168*0.12/20*$G$4,0)</f>
        <v>0</v>
      </c>
    </row>
    <row r="1354" customFormat="false" ht="13.2" hidden="false" customHeight="false" outlineLevel="0" collapsed="false">
      <c r="A1354" s="1" t="n">
        <v>0.9375</v>
      </c>
      <c r="B1354" s="15" t="n">
        <v>0</v>
      </c>
      <c r="C1354" s="15" t="n">
        <v>0</v>
      </c>
      <c r="D1354" s="14" t="n">
        <f aca="false">ROUND(B1354*168*0.12/20*$G$4,0)</f>
        <v>0</v>
      </c>
    </row>
    <row r="1355" customFormat="false" ht="13.2" hidden="false" customHeight="false" outlineLevel="0" collapsed="false">
      <c r="A1355" s="1" t="n">
        <v>0.938194444444444</v>
      </c>
      <c r="B1355" s="15" t="n">
        <v>0</v>
      </c>
      <c r="C1355" s="15" t="n">
        <v>0</v>
      </c>
      <c r="D1355" s="14" t="n">
        <f aca="false">ROUND(B1355*168*0.12/20*$G$4,0)</f>
        <v>0</v>
      </c>
    </row>
    <row r="1356" customFormat="false" ht="13.2" hidden="false" customHeight="false" outlineLevel="0" collapsed="false">
      <c r="A1356" s="1" t="n">
        <v>0.938888888888889</v>
      </c>
      <c r="B1356" s="15" t="n">
        <v>0</v>
      </c>
      <c r="C1356" s="15" t="n">
        <v>0</v>
      </c>
      <c r="D1356" s="14" t="n">
        <f aca="false">ROUND(B1356*168*0.12/20*$G$4,0)</f>
        <v>0</v>
      </c>
    </row>
    <row r="1357" customFormat="false" ht="13.2" hidden="false" customHeight="false" outlineLevel="0" collapsed="false">
      <c r="A1357" s="1" t="n">
        <v>0.939583333333333</v>
      </c>
      <c r="B1357" s="15" t="n">
        <v>0</v>
      </c>
      <c r="C1357" s="15" t="n">
        <v>0</v>
      </c>
      <c r="D1357" s="14" t="n">
        <f aca="false">ROUND(B1357*168*0.12/20*$G$4,0)</f>
        <v>0</v>
      </c>
    </row>
    <row r="1358" customFormat="false" ht="13.2" hidden="false" customHeight="false" outlineLevel="0" collapsed="false">
      <c r="A1358" s="1" t="n">
        <v>0.940277777777778</v>
      </c>
      <c r="B1358" s="15" t="n">
        <v>0</v>
      </c>
      <c r="C1358" s="15" t="n">
        <v>0</v>
      </c>
      <c r="D1358" s="14" t="n">
        <f aca="false">ROUND(B1358*168*0.12/20*$G$4,0)</f>
        <v>0</v>
      </c>
    </row>
    <row r="1359" customFormat="false" ht="13.2" hidden="false" customHeight="false" outlineLevel="0" collapsed="false">
      <c r="A1359" s="1" t="n">
        <v>0.940972222222222</v>
      </c>
      <c r="B1359" s="15" t="n">
        <v>0</v>
      </c>
      <c r="C1359" s="15" t="n">
        <v>0</v>
      </c>
      <c r="D1359" s="14" t="n">
        <f aca="false">ROUND(B1359*168*0.12/20*$G$4,0)</f>
        <v>0</v>
      </c>
    </row>
    <row r="1360" customFormat="false" ht="13.2" hidden="false" customHeight="false" outlineLevel="0" collapsed="false">
      <c r="A1360" s="1" t="n">
        <v>0.941666666666667</v>
      </c>
      <c r="B1360" s="15" t="n">
        <v>0</v>
      </c>
      <c r="C1360" s="15" t="n">
        <v>0</v>
      </c>
      <c r="D1360" s="14" t="n">
        <f aca="false">ROUND(B1360*168*0.12/20*$G$4,0)</f>
        <v>0</v>
      </c>
    </row>
    <row r="1361" customFormat="false" ht="13.2" hidden="false" customHeight="false" outlineLevel="0" collapsed="false">
      <c r="A1361" s="1" t="n">
        <v>0.942361111111111</v>
      </c>
      <c r="B1361" s="15" t="n">
        <v>0</v>
      </c>
      <c r="C1361" s="15" t="n">
        <v>0</v>
      </c>
      <c r="D1361" s="14" t="n">
        <f aca="false">ROUND(B1361*168*0.12/20*$G$4,0)</f>
        <v>0</v>
      </c>
    </row>
    <row r="1362" customFormat="false" ht="13.2" hidden="false" customHeight="false" outlineLevel="0" collapsed="false">
      <c r="A1362" s="1" t="n">
        <v>0.943055555555556</v>
      </c>
      <c r="B1362" s="15" t="n">
        <v>0</v>
      </c>
      <c r="C1362" s="15" t="n">
        <v>0</v>
      </c>
      <c r="D1362" s="14" t="n">
        <f aca="false">ROUND(B1362*168*0.12/20*$G$4,0)</f>
        <v>0</v>
      </c>
    </row>
    <row r="1363" customFormat="false" ht="13.2" hidden="false" customHeight="false" outlineLevel="0" collapsed="false">
      <c r="A1363" s="1" t="n">
        <v>0.94375</v>
      </c>
      <c r="B1363" s="15" t="n">
        <v>0</v>
      </c>
      <c r="C1363" s="15" t="n">
        <v>0</v>
      </c>
      <c r="D1363" s="14" t="n">
        <f aca="false">ROUND(B1363*168*0.12/20*$G$4,0)</f>
        <v>0</v>
      </c>
    </row>
    <row r="1364" customFormat="false" ht="13.2" hidden="false" customHeight="false" outlineLevel="0" collapsed="false">
      <c r="A1364" s="1" t="n">
        <v>0.944444444444445</v>
      </c>
      <c r="B1364" s="15" t="n">
        <v>0</v>
      </c>
      <c r="C1364" s="15" t="n">
        <v>0</v>
      </c>
      <c r="D1364" s="14" t="n">
        <f aca="false">ROUND(B1364*168*0.12/20*$G$4,0)</f>
        <v>0</v>
      </c>
    </row>
    <row r="1365" customFormat="false" ht="13.2" hidden="false" customHeight="false" outlineLevel="0" collapsed="false">
      <c r="A1365" s="1" t="n">
        <v>0.945138888888889</v>
      </c>
      <c r="B1365" s="15" t="n">
        <v>0</v>
      </c>
      <c r="C1365" s="15" t="n">
        <v>0</v>
      </c>
      <c r="D1365" s="14" t="n">
        <f aca="false">ROUND(B1365*168*0.12/20*$G$4,0)</f>
        <v>0</v>
      </c>
    </row>
    <row r="1366" customFormat="false" ht="13.2" hidden="false" customHeight="false" outlineLevel="0" collapsed="false">
      <c r="A1366" s="1" t="n">
        <v>0.945833333333333</v>
      </c>
      <c r="B1366" s="15" t="n">
        <v>0</v>
      </c>
      <c r="C1366" s="15" t="n">
        <v>0</v>
      </c>
      <c r="D1366" s="14" t="n">
        <f aca="false">ROUND(B1366*168*0.12/20*$G$4,0)</f>
        <v>0</v>
      </c>
    </row>
    <row r="1367" customFormat="false" ht="13.2" hidden="false" customHeight="false" outlineLevel="0" collapsed="false">
      <c r="A1367" s="1" t="n">
        <v>0.946527777777778</v>
      </c>
      <c r="B1367" s="15" t="n">
        <v>0</v>
      </c>
      <c r="C1367" s="15" t="n">
        <v>0</v>
      </c>
      <c r="D1367" s="14" t="n">
        <f aca="false">ROUND(B1367*168*0.12/20*$G$4,0)</f>
        <v>0</v>
      </c>
    </row>
    <row r="1368" customFormat="false" ht="13.2" hidden="false" customHeight="false" outlineLevel="0" collapsed="false">
      <c r="A1368" s="1" t="n">
        <v>0.947222222222222</v>
      </c>
      <c r="B1368" s="15" t="n">
        <v>0</v>
      </c>
      <c r="C1368" s="15" t="n">
        <v>0</v>
      </c>
      <c r="D1368" s="14" t="n">
        <f aca="false">ROUND(B1368*168*0.12/20*$G$4,0)</f>
        <v>0</v>
      </c>
    </row>
    <row r="1369" customFormat="false" ht="13.2" hidden="false" customHeight="false" outlineLevel="0" collapsed="false">
      <c r="A1369" s="1" t="n">
        <v>0.947916666666667</v>
      </c>
      <c r="B1369" s="15" t="n">
        <v>0</v>
      </c>
      <c r="C1369" s="15" t="n">
        <v>0</v>
      </c>
      <c r="D1369" s="14" t="n">
        <f aca="false">ROUND(B1369*168*0.12/20*$G$4,0)</f>
        <v>0</v>
      </c>
    </row>
    <row r="1370" customFormat="false" ht="13.2" hidden="false" customHeight="false" outlineLevel="0" collapsed="false">
      <c r="A1370" s="1" t="n">
        <v>0.948611111111111</v>
      </c>
      <c r="B1370" s="15" t="n">
        <v>0</v>
      </c>
      <c r="C1370" s="15" t="n">
        <v>0</v>
      </c>
      <c r="D1370" s="14" t="n">
        <f aca="false">ROUND(B1370*168*0.12/20*$G$4,0)</f>
        <v>0</v>
      </c>
    </row>
    <row r="1371" customFormat="false" ht="13.2" hidden="false" customHeight="false" outlineLevel="0" collapsed="false">
      <c r="A1371" s="1" t="n">
        <v>0.949305555555556</v>
      </c>
      <c r="B1371" s="15" t="n">
        <v>0</v>
      </c>
      <c r="C1371" s="15" t="n">
        <v>0</v>
      </c>
      <c r="D1371" s="14" t="n">
        <f aca="false">ROUND(B1371*168*0.12/20*$G$4,0)</f>
        <v>0</v>
      </c>
    </row>
    <row r="1372" customFormat="false" ht="13.2" hidden="false" customHeight="false" outlineLevel="0" collapsed="false">
      <c r="A1372" s="1" t="n">
        <v>0.95</v>
      </c>
      <c r="B1372" s="15" t="n">
        <v>0</v>
      </c>
      <c r="C1372" s="15" t="n">
        <v>0</v>
      </c>
      <c r="D1372" s="14" t="n">
        <f aca="false">ROUND(B1372*168*0.12/20*$G$4,0)</f>
        <v>0</v>
      </c>
    </row>
    <row r="1373" customFormat="false" ht="13.2" hidden="false" customHeight="false" outlineLevel="0" collapsed="false">
      <c r="A1373" s="1" t="n">
        <v>0.950694444444445</v>
      </c>
      <c r="B1373" s="15" t="n">
        <v>0</v>
      </c>
      <c r="C1373" s="15" t="n">
        <v>0</v>
      </c>
      <c r="D1373" s="14" t="n">
        <f aca="false">ROUND(B1373*168*0.12/20*$G$4,0)</f>
        <v>0</v>
      </c>
    </row>
    <row r="1374" customFormat="false" ht="13.2" hidden="false" customHeight="false" outlineLevel="0" collapsed="false">
      <c r="A1374" s="1" t="n">
        <v>0.951388888888889</v>
      </c>
      <c r="B1374" s="15" t="n">
        <v>0</v>
      </c>
      <c r="C1374" s="15" t="n">
        <v>0</v>
      </c>
      <c r="D1374" s="14" t="n">
        <f aca="false">ROUND(B1374*168*0.12/20*$G$4,0)</f>
        <v>0</v>
      </c>
    </row>
    <row r="1375" customFormat="false" ht="13.2" hidden="false" customHeight="false" outlineLevel="0" collapsed="false">
      <c r="A1375" s="1" t="n">
        <v>0.952083333333333</v>
      </c>
      <c r="B1375" s="15" t="n">
        <v>0</v>
      </c>
      <c r="C1375" s="15" t="n">
        <v>0</v>
      </c>
      <c r="D1375" s="14" t="n">
        <f aca="false">ROUND(B1375*168*0.12/20*$G$4,0)</f>
        <v>0</v>
      </c>
    </row>
    <row r="1376" customFormat="false" ht="13.2" hidden="false" customHeight="false" outlineLevel="0" collapsed="false">
      <c r="A1376" s="1" t="n">
        <v>0.952777777777778</v>
      </c>
      <c r="B1376" s="15" t="n">
        <v>0</v>
      </c>
      <c r="C1376" s="15" t="n">
        <v>0</v>
      </c>
      <c r="D1376" s="14" t="n">
        <f aca="false">ROUND(B1376*168*0.12/20*$G$4,0)</f>
        <v>0</v>
      </c>
    </row>
    <row r="1377" customFormat="false" ht="13.2" hidden="false" customHeight="false" outlineLevel="0" collapsed="false">
      <c r="A1377" s="1" t="n">
        <v>0.953472222222222</v>
      </c>
      <c r="B1377" s="15" t="n">
        <v>0</v>
      </c>
      <c r="C1377" s="15" t="n">
        <v>0</v>
      </c>
      <c r="D1377" s="14" t="n">
        <f aca="false">ROUND(B1377*168*0.12/20*$G$4,0)</f>
        <v>0</v>
      </c>
    </row>
    <row r="1378" customFormat="false" ht="13.2" hidden="false" customHeight="false" outlineLevel="0" collapsed="false">
      <c r="A1378" s="1" t="n">
        <v>0.954166666666667</v>
      </c>
      <c r="B1378" s="15" t="n">
        <v>0</v>
      </c>
      <c r="C1378" s="15" t="n">
        <v>0</v>
      </c>
      <c r="D1378" s="14" t="n">
        <f aca="false">ROUND(B1378*168*0.12/20*$G$4,0)</f>
        <v>0</v>
      </c>
    </row>
    <row r="1379" customFormat="false" ht="13.2" hidden="false" customHeight="false" outlineLevel="0" collapsed="false">
      <c r="A1379" s="1" t="n">
        <v>0.954861111111111</v>
      </c>
      <c r="B1379" s="15" t="n">
        <v>0</v>
      </c>
      <c r="C1379" s="15" t="n">
        <v>0</v>
      </c>
      <c r="D1379" s="14" t="n">
        <f aca="false">ROUND(B1379*168*0.12/20*$G$4,0)</f>
        <v>0</v>
      </c>
    </row>
    <row r="1380" customFormat="false" ht="13.2" hidden="false" customHeight="false" outlineLevel="0" collapsed="false">
      <c r="A1380" s="1" t="n">
        <v>0.955555555555556</v>
      </c>
      <c r="B1380" s="15" t="n">
        <v>0</v>
      </c>
      <c r="C1380" s="15" t="n">
        <v>0</v>
      </c>
      <c r="D1380" s="14" t="n">
        <f aca="false">ROUND(B1380*168*0.12/20*$G$4,0)</f>
        <v>0</v>
      </c>
    </row>
    <row r="1381" customFormat="false" ht="13.2" hidden="false" customHeight="false" outlineLevel="0" collapsed="false">
      <c r="A1381" s="1" t="n">
        <v>0.95625</v>
      </c>
      <c r="B1381" s="15" t="n">
        <v>0</v>
      </c>
      <c r="C1381" s="15" t="n">
        <v>0</v>
      </c>
      <c r="D1381" s="14" t="n">
        <f aca="false">ROUND(B1381*168*0.12/20*$G$4,0)</f>
        <v>0</v>
      </c>
    </row>
    <row r="1382" customFormat="false" ht="13.2" hidden="false" customHeight="false" outlineLevel="0" collapsed="false">
      <c r="A1382" s="1" t="n">
        <v>0.956944444444444</v>
      </c>
      <c r="B1382" s="15" t="n">
        <v>0</v>
      </c>
      <c r="C1382" s="15" t="n">
        <v>0</v>
      </c>
      <c r="D1382" s="14" t="n">
        <f aca="false">ROUND(B1382*168*0.12/20*$G$4,0)</f>
        <v>0</v>
      </c>
    </row>
    <row r="1383" customFormat="false" ht="13.2" hidden="false" customHeight="false" outlineLevel="0" collapsed="false">
      <c r="A1383" s="1" t="n">
        <v>0.957638888888889</v>
      </c>
      <c r="B1383" s="15" t="n">
        <v>0</v>
      </c>
      <c r="C1383" s="15" t="n">
        <v>0</v>
      </c>
      <c r="D1383" s="14" t="n">
        <f aca="false">ROUND(B1383*168*0.12/20*$G$4,0)</f>
        <v>0</v>
      </c>
    </row>
    <row r="1384" customFormat="false" ht="13.2" hidden="false" customHeight="false" outlineLevel="0" collapsed="false">
      <c r="A1384" s="1" t="n">
        <v>0.958333333333333</v>
      </c>
      <c r="B1384" s="15" t="n">
        <v>0</v>
      </c>
      <c r="C1384" s="15" t="n">
        <v>0</v>
      </c>
      <c r="D1384" s="14" t="n">
        <f aca="false">ROUND(B1384*168*0.12/20*$G$4,0)</f>
        <v>0</v>
      </c>
    </row>
    <row r="1385" customFormat="false" ht="13.2" hidden="false" customHeight="false" outlineLevel="0" collapsed="false">
      <c r="A1385" s="1" t="n">
        <v>0.959027777777778</v>
      </c>
      <c r="B1385" s="15" t="n">
        <v>0</v>
      </c>
      <c r="C1385" s="15" t="n">
        <v>0</v>
      </c>
      <c r="D1385" s="14" t="n">
        <f aca="false">ROUND(B1385*168*0.12/20*$G$4,0)</f>
        <v>0</v>
      </c>
    </row>
    <row r="1386" customFormat="false" ht="13.2" hidden="false" customHeight="false" outlineLevel="0" collapsed="false">
      <c r="A1386" s="1" t="n">
        <v>0.959722222222222</v>
      </c>
      <c r="B1386" s="15" t="n">
        <v>0</v>
      </c>
      <c r="C1386" s="15" t="n">
        <v>0</v>
      </c>
      <c r="D1386" s="14" t="n">
        <f aca="false">ROUND(B1386*168*0.12/20*$G$4,0)</f>
        <v>0</v>
      </c>
    </row>
    <row r="1387" customFormat="false" ht="13.2" hidden="false" customHeight="false" outlineLevel="0" collapsed="false">
      <c r="A1387" s="1" t="n">
        <v>0.960416666666667</v>
      </c>
      <c r="B1387" s="15" t="n">
        <v>0</v>
      </c>
      <c r="C1387" s="15" t="n">
        <v>0</v>
      </c>
      <c r="D1387" s="14" t="n">
        <f aca="false">ROUND(B1387*168*0.12/20*$G$4,0)</f>
        <v>0</v>
      </c>
    </row>
    <row r="1388" customFormat="false" ht="13.2" hidden="false" customHeight="false" outlineLevel="0" collapsed="false">
      <c r="A1388" s="1" t="n">
        <v>0.961111111111111</v>
      </c>
      <c r="B1388" s="15" t="n">
        <v>0</v>
      </c>
      <c r="C1388" s="15" t="n">
        <v>0</v>
      </c>
      <c r="D1388" s="14" t="n">
        <f aca="false">ROUND(B1388*168*0.12/20*$G$4,0)</f>
        <v>0</v>
      </c>
    </row>
    <row r="1389" customFormat="false" ht="13.2" hidden="false" customHeight="false" outlineLevel="0" collapsed="false">
      <c r="A1389" s="1" t="n">
        <v>0.961805555555556</v>
      </c>
      <c r="B1389" s="15" t="n">
        <v>0</v>
      </c>
      <c r="C1389" s="15" t="n">
        <v>0</v>
      </c>
      <c r="D1389" s="14" t="n">
        <f aca="false">ROUND(B1389*168*0.12/20*$G$4,0)</f>
        <v>0</v>
      </c>
    </row>
    <row r="1390" customFormat="false" ht="13.2" hidden="false" customHeight="false" outlineLevel="0" collapsed="false">
      <c r="A1390" s="1" t="n">
        <v>0.9625</v>
      </c>
      <c r="B1390" s="15" t="n">
        <v>0</v>
      </c>
      <c r="C1390" s="15" t="n">
        <v>0</v>
      </c>
      <c r="D1390" s="14" t="n">
        <f aca="false">ROUND(B1390*168*0.12/20*$G$4,0)</f>
        <v>0</v>
      </c>
    </row>
    <row r="1391" customFormat="false" ht="13.2" hidden="false" customHeight="false" outlineLevel="0" collapsed="false">
      <c r="A1391" s="1" t="n">
        <v>0.963194444444444</v>
      </c>
      <c r="B1391" s="15" t="n">
        <v>0</v>
      </c>
      <c r="C1391" s="15" t="n">
        <v>0</v>
      </c>
      <c r="D1391" s="14" t="n">
        <f aca="false">ROUND(B1391*168*0.12/20*$G$4,0)</f>
        <v>0</v>
      </c>
    </row>
    <row r="1392" customFormat="false" ht="13.2" hidden="false" customHeight="false" outlineLevel="0" collapsed="false">
      <c r="A1392" s="1" t="n">
        <v>0.963888888888889</v>
      </c>
      <c r="B1392" s="15" t="n">
        <v>0</v>
      </c>
      <c r="C1392" s="15" t="n">
        <v>0</v>
      </c>
      <c r="D1392" s="14" t="n">
        <f aca="false">ROUND(B1392*168*0.12/20*$G$4,0)</f>
        <v>0</v>
      </c>
    </row>
    <row r="1393" customFormat="false" ht="13.2" hidden="false" customHeight="false" outlineLevel="0" collapsed="false">
      <c r="A1393" s="1" t="n">
        <v>0.964583333333333</v>
      </c>
      <c r="B1393" s="15" t="n">
        <v>0</v>
      </c>
      <c r="C1393" s="15" t="n">
        <v>0</v>
      </c>
      <c r="D1393" s="14" t="n">
        <f aca="false">ROUND(B1393*168*0.12/20*$G$4,0)</f>
        <v>0</v>
      </c>
    </row>
    <row r="1394" customFormat="false" ht="13.2" hidden="false" customHeight="false" outlineLevel="0" collapsed="false">
      <c r="A1394" s="1" t="n">
        <v>0.965277777777778</v>
      </c>
      <c r="B1394" s="15" t="n">
        <v>0</v>
      </c>
      <c r="C1394" s="15" t="n">
        <v>0</v>
      </c>
      <c r="D1394" s="14" t="n">
        <f aca="false">ROUND(B1394*168*0.12/20*$G$4,0)</f>
        <v>0</v>
      </c>
    </row>
    <row r="1395" customFormat="false" ht="13.2" hidden="false" customHeight="false" outlineLevel="0" collapsed="false">
      <c r="A1395" s="1" t="n">
        <v>0.965972222222222</v>
      </c>
      <c r="B1395" s="15" t="n">
        <v>0</v>
      </c>
      <c r="C1395" s="15" t="n">
        <v>0</v>
      </c>
      <c r="D1395" s="14" t="n">
        <f aca="false">ROUND(B1395*168*0.12/20*$G$4,0)</f>
        <v>0</v>
      </c>
    </row>
    <row r="1396" customFormat="false" ht="13.2" hidden="false" customHeight="false" outlineLevel="0" collapsed="false">
      <c r="A1396" s="1" t="n">
        <v>0.966666666666667</v>
      </c>
      <c r="B1396" s="15" t="n">
        <v>0</v>
      </c>
      <c r="C1396" s="15" t="n">
        <v>0</v>
      </c>
      <c r="D1396" s="14" t="n">
        <f aca="false">ROUND(B1396*168*0.12/20*$G$4,0)</f>
        <v>0</v>
      </c>
    </row>
    <row r="1397" customFormat="false" ht="13.2" hidden="false" customHeight="false" outlineLevel="0" collapsed="false">
      <c r="A1397" s="1" t="n">
        <v>0.967361111111111</v>
      </c>
      <c r="B1397" s="15" t="n">
        <v>0</v>
      </c>
      <c r="C1397" s="15" t="n">
        <v>0</v>
      </c>
      <c r="D1397" s="14" t="n">
        <f aca="false">ROUND(B1397*168*0.12/20*$G$4,0)</f>
        <v>0</v>
      </c>
    </row>
    <row r="1398" customFormat="false" ht="13.2" hidden="false" customHeight="false" outlineLevel="0" collapsed="false">
      <c r="A1398" s="1" t="n">
        <v>0.968055555555556</v>
      </c>
      <c r="B1398" s="15" t="n">
        <v>0</v>
      </c>
      <c r="C1398" s="15" t="n">
        <v>0</v>
      </c>
      <c r="D1398" s="14" t="n">
        <f aca="false">ROUND(B1398*168*0.12/20*$G$4,0)</f>
        <v>0</v>
      </c>
    </row>
    <row r="1399" customFormat="false" ht="13.2" hidden="false" customHeight="false" outlineLevel="0" collapsed="false">
      <c r="A1399" s="1" t="n">
        <v>0.96875</v>
      </c>
      <c r="B1399" s="15" t="n">
        <v>0</v>
      </c>
      <c r="C1399" s="15" t="n">
        <v>0</v>
      </c>
      <c r="D1399" s="14" t="n">
        <f aca="false">ROUND(B1399*168*0.12/20*$G$4,0)</f>
        <v>0</v>
      </c>
    </row>
    <row r="1400" customFormat="false" ht="13.2" hidden="false" customHeight="false" outlineLevel="0" collapsed="false">
      <c r="A1400" s="1" t="n">
        <v>0.969444444444444</v>
      </c>
      <c r="B1400" s="15" t="n">
        <v>0</v>
      </c>
      <c r="C1400" s="15" t="n">
        <v>0</v>
      </c>
      <c r="D1400" s="14" t="n">
        <f aca="false">ROUND(B1400*168*0.12/20*$G$4,0)</f>
        <v>0</v>
      </c>
    </row>
    <row r="1401" customFormat="false" ht="13.2" hidden="false" customHeight="false" outlineLevel="0" collapsed="false">
      <c r="A1401" s="1" t="n">
        <v>0.970138888888889</v>
      </c>
      <c r="B1401" s="15" t="n">
        <v>0</v>
      </c>
      <c r="C1401" s="15" t="n">
        <v>0</v>
      </c>
      <c r="D1401" s="14" t="n">
        <f aca="false">ROUND(B1401*168*0.12/20*$G$4,0)</f>
        <v>0</v>
      </c>
    </row>
    <row r="1402" customFormat="false" ht="13.2" hidden="false" customHeight="false" outlineLevel="0" collapsed="false">
      <c r="A1402" s="1" t="n">
        <v>0.970833333333333</v>
      </c>
      <c r="B1402" s="15" t="n">
        <v>0</v>
      </c>
      <c r="C1402" s="15" t="n">
        <v>0</v>
      </c>
      <c r="D1402" s="14" t="n">
        <f aca="false">ROUND(B1402*168*0.12/20*$G$4,0)</f>
        <v>0</v>
      </c>
    </row>
    <row r="1403" customFormat="false" ht="13.2" hidden="false" customHeight="false" outlineLevel="0" collapsed="false">
      <c r="A1403" s="1" t="n">
        <v>0.971527777777778</v>
      </c>
      <c r="B1403" s="15" t="n">
        <v>0</v>
      </c>
      <c r="C1403" s="15" t="n">
        <v>0</v>
      </c>
      <c r="D1403" s="14" t="n">
        <f aca="false">ROUND(B1403*168*0.12/20*$G$4,0)</f>
        <v>0</v>
      </c>
    </row>
    <row r="1404" customFormat="false" ht="13.2" hidden="false" customHeight="false" outlineLevel="0" collapsed="false">
      <c r="A1404" s="1" t="n">
        <v>0.972222222222222</v>
      </c>
      <c r="B1404" s="15" t="n">
        <v>0</v>
      </c>
      <c r="C1404" s="15" t="n">
        <v>0</v>
      </c>
      <c r="D1404" s="14" t="n">
        <f aca="false">ROUND(B1404*168*0.12/20*$G$4,0)</f>
        <v>0</v>
      </c>
    </row>
    <row r="1405" customFormat="false" ht="13.2" hidden="false" customHeight="false" outlineLevel="0" collapsed="false">
      <c r="A1405" s="1" t="n">
        <v>0.972916666666667</v>
      </c>
      <c r="B1405" s="15" t="n">
        <v>0</v>
      </c>
      <c r="C1405" s="15" t="n">
        <v>0</v>
      </c>
      <c r="D1405" s="14" t="n">
        <f aca="false">ROUND(B1405*168*0.12/20*$G$4,0)</f>
        <v>0</v>
      </c>
    </row>
    <row r="1406" customFormat="false" ht="13.2" hidden="false" customHeight="false" outlineLevel="0" collapsed="false">
      <c r="A1406" s="1" t="n">
        <v>0.973611111111111</v>
      </c>
      <c r="B1406" s="15" t="n">
        <v>0</v>
      </c>
      <c r="C1406" s="15" t="n">
        <v>0</v>
      </c>
      <c r="D1406" s="14" t="n">
        <f aca="false">ROUND(B1406*168*0.12/20*$G$4,0)</f>
        <v>0</v>
      </c>
    </row>
    <row r="1407" customFormat="false" ht="13.2" hidden="false" customHeight="false" outlineLevel="0" collapsed="false">
      <c r="A1407" s="1" t="n">
        <v>0.974305555555556</v>
      </c>
      <c r="B1407" s="15" t="n">
        <v>0</v>
      </c>
      <c r="C1407" s="15" t="n">
        <v>0</v>
      </c>
      <c r="D1407" s="14" t="n">
        <f aca="false">ROUND(B1407*168*0.12/20*$G$4,0)</f>
        <v>0</v>
      </c>
    </row>
    <row r="1408" customFormat="false" ht="13.2" hidden="false" customHeight="false" outlineLevel="0" collapsed="false">
      <c r="A1408" s="1" t="n">
        <v>0.975</v>
      </c>
      <c r="B1408" s="15" t="n">
        <v>0</v>
      </c>
      <c r="C1408" s="15" t="n">
        <v>0</v>
      </c>
      <c r="D1408" s="14" t="n">
        <f aca="false">ROUND(B1408*168*0.12/20*$G$4,0)</f>
        <v>0</v>
      </c>
    </row>
    <row r="1409" customFormat="false" ht="13.2" hidden="false" customHeight="false" outlineLevel="0" collapsed="false">
      <c r="A1409" s="1" t="n">
        <v>0.975694444444445</v>
      </c>
      <c r="B1409" s="15" t="n">
        <v>0</v>
      </c>
      <c r="C1409" s="15" t="n">
        <v>0</v>
      </c>
      <c r="D1409" s="14" t="n">
        <f aca="false">ROUND(B1409*168*0.12/20*$G$4,0)</f>
        <v>0</v>
      </c>
    </row>
    <row r="1410" customFormat="false" ht="13.2" hidden="false" customHeight="false" outlineLevel="0" collapsed="false">
      <c r="A1410" s="1" t="n">
        <v>0.976388888888889</v>
      </c>
      <c r="B1410" s="15" t="n">
        <v>0</v>
      </c>
      <c r="C1410" s="15" t="n">
        <v>0</v>
      </c>
      <c r="D1410" s="14" t="n">
        <f aca="false">ROUND(B1410*168*0.12/20*$G$4,0)</f>
        <v>0</v>
      </c>
    </row>
    <row r="1411" customFormat="false" ht="13.2" hidden="false" customHeight="false" outlineLevel="0" collapsed="false">
      <c r="A1411" s="1" t="n">
        <v>0.977083333333333</v>
      </c>
      <c r="B1411" s="15" t="n">
        <v>0</v>
      </c>
      <c r="C1411" s="15" t="n">
        <v>0</v>
      </c>
      <c r="D1411" s="14" t="n">
        <f aca="false">ROUND(B1411*168*0.12/20*$G$4,0)</f>
        <v>0</v>
      </c>
    </row>
    <row r="1412" customFormat="false" ht="13.2" hidden="false" customHeight="false" outlineLevel="0" collapsed="false">
      <c r="A1412" s="1" t="n">
        <v>0.977777777777778</v>
      </c>
      <c r="B1412" s="15" t="n">
        <v>0</v>
      </c>
      <c r="C1412" s="15" t="n">
        <v>0</v>
      </c>
      <c r="D1412" s="14" t="n">
        <f aca="false">ROUND(B1412*168*0.12/20*$G$4,0)</f>
        <v>0</v>
      </c>
    </row>
    <row r="1413" customFormat="false" ht="13.2" hidden="false" customHeight="false" outlineLevel="0" collapsed="false">
      <c r="A1413" s="1" t="n">
        <v>0.978472222222222</v>
      </c>
      <c r="B1413" s="15" t="n">
        <v>0</v>
      </c>
      <c r="C1413" s="15" t="n">
        <v>0</v>
      </c>
      <c r="D1413" s="14" t="n">
        <f aca="false">ROUND(B1413*168*0.12/20*$G$4,0)</f>
        <v>0</v>
      </c>
    </row>
    <row r="1414" customFormat="false" ht="13.2" hidden="false" customHeight="false" outlineLevel="0" collapsed="false">
      <c r="A1414" s="1" t="n">
        <v>0.979166666666667</v>
      </c>
      <c r="B1414" s="15" t="n">
        <v>0</v>
      </c>
      <c r="C1414" s="15" t="n">
        <v>0</v>
      </c>
      <c r="D1414" s="14" t="n">
        <f aca="false">ROUND(B1414*168*0.12/20*$G$4,0)</f>
        <v>0</v>
      </c>
    </row>
    <row r="1415" customFormat="false" ht="13.2" hidden="false" customHeight="false" outlineLevel="0" collapsed="false">
      <c r="A1415" s="1" t="n">
        <v>0.979861111111111</v>
      </c>
      <c r="B1415" s="15" t="n">
        <v>0</v>
      </c>
      <c r="C1415" s="15" t="n">
        <v>0</v>
      </c>
      <c r="D1415" s="14" t="n">
        <f aca="false">ROUND(B1415*168*0.12/20*$G$4,0)</f>
        <v>0</v>
      </c>
    </row>
    <row r="1416" customFormat="false" ht="13.2" hidden="false" customHeight="false" outlineLevel="0" collapsed="false">
      <c r="A1416" s="1" t="n">
        <v>0.980555555555556</v>
      </c>
      <c r="B1416" s="15" t="n">
        <v>0</v>
      </c>
      <c r="C1416" s="15" t="n">
        <v>0</v>
      </c>
      <c r="D1416" s="14" t="n">
        <f aca="false">ROUND(B1416*168*0.12/20*$G$4,0)</f>
        <v>0</v>
      </c>
    </row>
    <row r="1417" customFormat="false" ht="13.2" hidden="false" customHeight="false" outlineLevel="0" collapsed="false">
      <c r="A1417" s="1" t="n">
        <v>0.98125</v>
      </c>
      <c r="B1417" s="15" t="n">
        <v>0</v>
      </c>
      <c r="C1417" s="15" t="n">
        <v>0</v>
      </c>
      <c r="D1417" s="14" t="n">
        <f aca="false">ROUND(B1417*168*0.12/20*$G$4,0)</f>
        <v>0</v>
      </c>
    </row>
    <row r="1418" customFormat="false" ht="13.2" hidden="false" customHeight="false" outlineLevel="0" collapsed="false">
      <c r="A1418" s="1" t="n">
        <v>0.981944444444445</v>
      </c>
      <c r="B1418" s="15" t="n">
        <v>0</v>
      </c>
      <c r="C1418" s="15" t="n">
        <v>0</v>
      </c>
      <c r="D1418" s="14" t="n">
        <f aca="false">ROUND(B1418*168*0.12/20*$G$4,0)</f>
        <v>0</v>
      </c>
    </row>
    <row r="1419" customFormat="false" ht="13.2" hidden="false" customHeight="false" outlineLevel="0" collapsed="false">
      <c r="A1419" s="1" t="n">
        <v>0.982638888888889</v>
      </c>
      <c r="B1419" s="15" t="n">
        <v>0</v>
      </c>
      <c r="C1419" s="15" t="n">
        <v>0</v>
      </c>
      <c r="D1419" s="14" t="n">
        <f aca="false">ROUND(B1419*168*0.12/20*$G$4,0)</f>
        <v>0</v>
      </c>
    </row>
    <row r="1420" customFormat="false" ht="13.2" hidden="false" customHeight="false" outlineLevel="0" collapsed="false">
      <c r="A1420" s="1" t="n">
        <v>0.983333333333333</v>
      </c>
      <c r="B1420" s="15" t="n">
        <v>0</v>
      </c>
      <c r="C1420" s="15" t="n">
        <v>0</v>
      </c>
      <c r="D1420" s="14" t="n">
        <f aca="false">ROUND(B1420*168*0.12/20*$G$4,0)</f>
        <v>0</v>
      </c>
    </row>
    <row r="1421" customFormat="false" ht="13.2" hidden="false" customHeight="false" outlineLevel="0" collapsed="false">
      <c r="A1421" s="1" t="n">
        <v>0.984027777777778</v>
      </c>
      <c r="B1421" s="15" t="n">
        <v>0</v>
      </c>
      <c r="C1421" s="15" t="n">
        <v>0</v>
      </c>
      <c r="D1421" s="14" t="n">
        <f aca="false">ROUND(B1421*168*0.12/20*$G$4,0)</f>
        <v>0</v>
      </c>
    </row>
    <row r="1422" customFormat="false" ht="13.2" hidden="false" customHeight="false" outlineLevel="0" collapsed="false">
      <c r="A1422" s="1" t="n">
        <v>0.984722222222222</v>
      </c>
      <c r="B1422" s="15" t="n">
        <v>0</v>
      </c>
      <c r="C1422" s="15" t="n">
        <v>0</v>
      </c>
      <c r="D1422" s="14" t="n">
        <f aca="false">ROUND(B1422*168*0.12/20*$G$4,0)</f>
        <v>0</v>
      </c>
    </row>
    <row r="1423" customFormat="false" ht="13.2" hidden="false" customHeight="false" outlineLevel="0" collapsed="false">
      <c r="A1423" s="1" t="n">
        <v>0.985416666666667</v>
      </c>
      <c r="B1423" s="15" t="n">
        <v>0</v>
      </c>
      <c r="C1423" s="15" t="n">
        <v>0</v>
      </c>
      <c r="D1423" s="14" t="n">
        <f aca="false">ROUND(B1423*168*0.12/20*$G$4,0)</f>
        <v>0</v>
      </c>
    </row>
    <row r="1424" customFormat="false" ht="13.2" hidden="false" customHeight="false" outlineLevel="0" collapsed="false">
      <c r="A1424" s="1" t="n">
        <v>0.986111111111111</v>
      </c>
      <c r="B1424" s="15" t="n">
        <v>0</v>
      </c>
      <c r="C1424" s="15" t="n">
        <v>0</v>
      </c>
      <c r="D1424" s="14" t="n">
        <f aca="false">ROUND(B1424*168*0.12/20*$G$4,0)</f>
        <v>0</v>
      </c>
    </row>
    <row r="1425" customFormat="false" ht="13.2" hidden="false" customHeight="false" outlineLevel="0" collapsed="false">
      <c r="A1425" s="1" t="n">
        <v>0.986805555555556</v>
      </c>
      <c r="B1425" s="15" t="n">
        <v>0</v>
      </c>
      <c r="C1425" s="15" t="n">
        <v>0</v>
      </c>
      <c r="D1425" s="14" t="n">
        <f aca="false">ROUND(B1425*168*0.12/20*$G$4,0)</f>
        <v>0</v>
      </c>
    </row>
    <row r="1426" customFormat="false" ht="13.2" hidden="false" customHeight="false" outlineLevel="0" collapsed="false">
      <c r="A1426" s="1" t="n">
        <v>0.9875</v>
      </c>
      <c r="B1426" s="15" t="n">
        <v>0</v>
      </c>
      <c r="C1426" s="15" t="n">
        <v>0</v>
      </c>
      <c r="D1426" s="14" t="n">
        <f aca="false">ROUND(B1426*168*0.12/20*$G$4,0)</f>
        <v>0</v>
      </c>
    </row>
    <row r="1427" customFormat="false" ht="13.2" hidden="false" customHeight="false" outlineLevel="0" collapsed="false">
      <c r="A1427" s="1" t="n">
        <v>0.988194444444444</v>
      </c>
      <c r="B1427" s="15" t="n">
        <v>0</v>
      </c>
      <c r="C1427" s="15" t="n">
        <v>0</v>
      </c>
      <c r="D1427" s="14" t="n">
        <f aca="false">ROUND(B1427*168*0.12/20*$G$4,0)</f>
        <v>0</v>
      </c>
    </row>
    <row r="1428" customFormat="false" ht="13.2" hidden="false" customHeight="false" outlineLevel="0" collapsed="false">
      <c r="A1428" s="1" t="n">
        <v>0.988888888888889</v>
      </c>
      <c r="B1428" s="15" t="n">
        <v>0</v>
      </c>
      <c r="C1428" s="15" t="n">
        <v>0</v>
      </c>
      <c r="D1428" s="14" t="n">
        <f aca="false">ROUND(B1428*168*0.12/20*$G$4,0)</f>
        <v>0</v>
      </c>
    </row>
    <row r="1429" customFormat="false" ht="13.2" hidden="false" customHeight="false" outlineLevel="0" collapsed="false">
      <c r="A1429" s="1" t="n">
        <v>0.989583333333333</v>
      </c>
      <c r="B1429" s="15" t="n">
        <v>0</v>
      </c>
      <c r="C1429" s="15" t="n">
        <v>0</v>
      </c>
      <c r="D1429" s="14" t="n">
        <f aca="false">ROUND(B1429*168*0.12/20*$G$4,0)</f>
        <v>0</v>
      </c>
    </row>
    <row r="1430" customFormat="false" ht="13.2" hidden="false" customHeight="false" outlineLevel="0" collapsed="false">
      <c r="A1430" s="1" t="n">
        <v>0.990277777777778</v>
      </c>
      <c r="B1430" s="15" t="n">
        <v>0</v>
      </c>
      <c r="C1430" s="15" t="n">
        <v>0</v>
      </c>
      <c r="D1430" s="14" t="n">
        <f aca="false">ROUND(B1430*168*0.12/20*$G$4,0)</f>
        <v>0</v>
      </c>
    </row>
    <row r="1431" customFormat="false" ht="13.2" hidden="false" customHeight="false" outlineLevel="0" collapsed="false">
      <c r="A1431" s="1" t="n">
        <v>0.990972222222222</v>
      </c>
      <c r="B1431" s="15" t="n">
        <v>0</v>
      </c>
      <c r="C1431" s="15" t="n">
        <v>0</v>
      </c>
      <c r="D1431" s="14" t="n">
        <f aca="false">ROUND(B1431*168*0.12/20*$G$4,0)</f>
        <v>0</v>
      </c>
    </row>
    <row r="1432" customFormat="false" ht="13.2" hidden="false" customHeight="false" outlineLevel="0" collapsed="false">
      <c r="A1432" s="1" t="n">
        <v>0.991666666666667</v>
      </c>
      <c r="B1432" s="15" t="n">
        <v>0</v>
      </c>
      <c r="C1432" s="15" t="n">
        <v>0</v>
      </c>
      <c r="D1432" s="14" t="n">
        <f aca="false">ROUND(B1432*168*0.12/20*$G$4,0)</f>
        <v>0</v>
      </c>
    </row>
    <row r="1433" customFormat="false" ht="13.2" hidden="false" customHeight="false" outlineLevel="0" collapsed="false">
      <c r="A1433" s="1" t="n">
        <v>0.992361111111111</v>
      </c>
      <c r="B1433" s="15" t="n">
        <v>0</v>
      </c>
      <c r="C1433" s="15" t="n">
        <v>0</v>
      </c>
      <c r="D1433" s="14" t="n">
        <f aca="false">ROUND(B1433*168*0.12/20*$G$4,0)</f>
        <v>0</v>
      </c>
    </row>
    <row r="1434" customFormat="false" ht="13.2" hidden="false" customHeight="false" outlineLevel="0" collapsed="false">
      <c r="A1434" s="1" t="n">
        <v>0.993055555555556</v>
      </c>
      <c r="B1434" s="15" t="n">
        <v>0</v>
      </c>
      <c r="C1434" s="15" t="n">
        <v>0</v>
      </c>
      <c r="D1434" s="14" t="n">
        <f aca="false">ROUND(B1434*168*0.12/20*$G$4,0)</f>
        <v>0</v>
      </c>
    </row>
    <row r="1435" customFormat="false" ht="13.2" hidden="false" customHeight="false" outlineLevel="0" collapsed="false">
      <c r="A1435" s="1" t="n">
        <v>0.99375</v>
      </c>
      <c r="B1435" s="15" t="n">
        <v>0</v>
      </c>
      <c r="C1435" s="15" t="n">
        <v>0</v>
      </c>
      <c r="D1435" s="14" t="n">
        <f aca="false">ROUND(B1435*168*0.12/20*$G$4,0)</f>
        <v>0</v>
      </c>
    </row>
    <row r="1436" customFormat="false" ht="13.2" hidden="false" customHeight="false" outlineLevel="0" collapsed="false">
      <c r="A1436" s="1" t="n">
        <v>0.994444444444444</v>
      </c>
      <c r="B1436" s="15" t="n">
        <v>0</v>
      </c>
      <c r="C1436" s="15" t="n">
        <v>0</v>
      </c>
      <c r="D1436" s="14" t="n">
        <f aca="false">ROUND(B1436*168*0.12/20*$G$4,0)</f>
        <v>0</v>
      </c>
    </row>
    <row r="1437" customFormat="false" ht="13.2" hidden="false" customHeight="false" outlineLevel="0" collapsed="false">
      <c r="A1437" s="1" t="n">
        <v>0.995138888888889</v>
      </c>
      <c r="B1437" s="15" t="n">
        <v>0</v>
      </c>
      <c r="C1437" s="15" t="n">
        <v>0</v>
      </c>
      <c r="D1437" s="14" t="n">
        <f aca="false">ROUND(B1437*168*0.12/20*$G$4,0)</f>
        <v>0</v>
      </c>
    </row>
    <row r="1438" customFormat="false" ht="13.2" hidden="false" customHeight="false" outlineLevel="0" collapsed="false">
      <c r="A1438" s="1" t="n">
        <v>0.995833333333333</v>
      </c>
      <c r="B1438" s="15" t="n">
        <v>0</v>
      </c>
      <c r="C1438" s="15" t="n">
        <v>0</v>
      </c>
      <c r="D1438" s="14" t="n">
        <f aca="false">ROUND(B1438*168*0.12/20*$G$4,0)</f>
        <v>0</v>
      </c>
    </row>
    <row r="1439" customFormat="false" ht="13.2" hidden="false" customHeight="false" outlineLevel="0" collapsed="false">
      <c r="A1439" s="1" t="n">
        <v>0.996527777777778</v>
      </c>
      <c r="B1439" s="15" t="n">
        <v>0</v>
      </c>
      <c r="C1439" s="15" t="n">
        <v>0</v>
      </c>
      <c r="D1439" s="14" t="n">
        <f aca="false">ROUND(B1439*168*0.12/20*$G$4,0)</f>
        <v>0</v>
      </c>
    </row>
    <row r="1440" customFormat="false" ht="13.2" hidden="false" customHeight="false" outlineLevel="0" collapsed="false">
      <c r="A1440" s="1" t="n">
        <v>0.997222222222222</v>
      </c>
      <c r="B1440" s="15" t="n">
        <v>0</v>
      </c>
      <c r="C1440" s="15" t="n">
        <v>0</v>
      </c>
      <c r="D1440" s="14" t="n">
        <f aca="false">ROUND(B1440*168*0.12/20*$G$4,0)</f>
        <v>0</v>
      </c>
    </row>
    <row r="1441" customFormat="false" ht="13.2" hidden="false" customHeight="false" outlineLevel="0" collapsed="false">
      <c r="A1441" s="1" t="n">
        <v>0.997916666666667</v>
      </c>
      <c r="B1441" s="15" t="n">
        <v>0</v>
      </c>
      <c r="C1441" s="15" t="n">
        <v>0</v>
      </c>
      <c r="D1441" s="14" t="n">
        <f aca="false">ROUND(B1441*168*0.12/20*$G$4,0)</f>
        <v>0</v>
      </c>
    </row>
    <row r="1442" customFormat="false" ht="13.2" hidden="false" customHeight="false" outlineLevel="0" collapsed="false">
      <c r="A1442" s="1" t="n">
        <v>0.998611111111111</v>
      </c>
      <c r="B1442" s="15" t="n">
        <v>0</v>
      </c>
      <c r="C1442" s="15" t="n">
        <v>0</v>
      </c>
      <c r="D1442" s="14" t="n">
        <f aca="false">ROUND(B1442*168*0.12/20*$G$4,0)</f>
        <v>0</v>
      </c>
    </row>
    <row r="1443" customFormat="false" ht="13.2" hidden="false" customHeight="false" outlineLevel="0" collapsed="false">
      <c r="A1443" s="1" t="n">
        <v>0.999305555555556</v>
      </c>
      <c r="B1443" s="15" t="n">
        <v>0</v>
      </c>
      <c r="C1443" s="15" t="n">
        <v>0</v>
      </c>
      <c r="D1443" s="14" t="n">
        <f aca="false">ROUND(B1443*168*0.12/20*$G$4,0)</f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43"/>
  <sheetViews>
    <sheetView showFormulas="false" showGridLines="true" showRowColHeaders="true" showZeros="true" rightToLeft="false" tabSelected="false" showOutlineSymbols="true" defaultGridColor="true" view="normal" topLeftCell="G13" colorId="64" zoomScale="100" zoomScaleNormal="100" zoomScalePageLayoutView="100" workbookViewId="0">
      <selection pane="topLeft" activeCell="P30" activeCellId="0" sqref="P30"/>
    </sheetView>
  </sheetViews>
  <sheetFormatPr defaultColWidth="9.0546875" defaultRowHeight="13.2" zeroHeight="false" outlineLevelRow="0" outlineLevelCol="0"/>
  <cols>
    <col collapsed="false" customWidth="false" hidden="false" outlineLevel="0" max="1" min="1" style="1" width="9.1"/>
    <col collapsed="false" customWidth="false" hidden="false" outlineLevel="0" max="3" min="2" style="2" width="9.1"/>
    <col collapsed="false" customWidth="false" hidden="false" outlineLevel="0" max="6" min="5" style="2" width="9.1"/>
    <col collapsed="false" customWidth="false" hidden="false" outlineLevel="0" max="7" min="7" style="3" width="9.1"/>
    <col collapsed="false" customWidth="false" hidden="false" outlineLevel="0" max="11" min="11" style="1" width="9.1"/>
  </cols>
  <sheetData>
    <row r="1" customFormat="false" ht="24.6" hidden="false" customHeight="false" outlineLevel="0" collapsed="false">
      <c r="B1" s="4" t="s">
        <v>9</v>
      </c>
    </row>
    <row r="2" s="10" customFormat="true" ht="42" hidden="false" customHeight="true" outlineLevel="0" collapsed="false">
      <c r="A2" s="5"/>
      <c r="B2" s="6" t="s">
        <v>1</v>
      </c>
      <c r="C2" s="6" t="s">
        <v>2</v>
      </c>
      <c r="D2" s="6" t="s">
        <v>3</v>
      </c>
      <c r="E2" s="6"/>
      <c r="F2" s="6"/>
      <c r="G2" s="7" t="s">
        <v>4</v>
      </c>
      <c r="H2" s="8"/>
      <c r="I2" s="9"/>
      <c r="J2" s="8"/>
      <c r="K2" s="5"/>
    </row>
    <row r="3" customFormat="false" ht="13.2" hidden="false" customHeight="false" outlineLevel="0" collapsed="false">
      <c r="B3" s="11" t="s">
        <v>5</v>
      </c>
      <c r="C3" s="11" t="s">
        <v>6</v>
      </c>
      <c r="D3" s="11" t="s">
        <v>6</v>
      </c>
      <c r="E3" s="10"/>
      <c r="F3" s="10"/>
      <c r="G3" s="12" t="s">
        <v>7</v>
      </c>
      <c r="H3" s="13"/>
      <c r="I3" s="13"/>
      <c r="J3" s="9"/>
    </row>
    <row r="4" customFormat="false" ht="13.2" hidden="false" customHeight="false" outlineLevel="0" collapsed="false">
      <c r="A4" s="1" t="n">
        <v>0</v>
      </c>
      <c r="B4" s="2" t="n">
        <v>0</v>
      </c>
      <c r="C4" s="2" t="n">
        <v>0</v>
      </c>
      <c r="D4" s="14" t="n">
        <f aca="false">ROUND(B4*168*0.12/20*$G$4,0)</f>
        <v>0</v>
      </c>
      <c r="G4" s="3" t="n">
        <v>60</v>
      </c>
    </row>
    <row r="5" customFormat="false" ht="13.2" hidden="false" customHeight="false" outlineLevel="0" collapsed="false">
      <c r="A5" s="1" t="n">
        <v>0.000694444444444445</v>
      </c>
      <c r="B5" s="2" t="n">
        <v>0</v>
      </c>
      <c r="C5" s="2" t="n">
        <v>0</v>
      </c>
      <c r="D5" s="14" t="n">
        <f aca="false">ROUND(B5*168*0.12/20*$G$4,0)</f>
        <v>0</v>
      </c>
    </row>
    <row r="6" customFormat="false" ht="13.2" hidden="false" customHeight="false" outlineLevel="0" collapsed="false">
      <c r="A6" s="1" t="n">
        <v>0.00138888888888889</v>
      </c>
      <c r="B6" s="2" t="n">
        <v>0</v>
      </c>
      <c r="C6" s="2" t="n">
        <v>0</v>
      </c>
      <c r="D6" s="14" t="n">
        <f aca="false">ROUND(B6*168*0.12/20*$G$4,0)</f>
        <v>0</v>
      </c>
    </row>
    <row r="7" customFormat="false" ht="13.2" hidden="false" customHeight="false" outlineLevel="0" collapsed="false">
      <c r="A7" s="1" t="n">
        <v>0.00208333333333333</v>
      </c>
      <c r="B7" s="2" t="n">
        <v>0</v>
      </c>
      <c r="C7" s="2" t="n">
        <v>0</v>
      </c>
      <c r="D7" s="14" t="n">
        <f aca="false">ROUND(B7*168*0.12/20*$G$4,0)</f>
        <v>0</v>
      </c>
    </row>
    <row r="8" customFormat="false" ht="13.2" hidden="false" customHeight="false" outlineLevel="0" collapsed="false">
      <c r="A8" s="1" t="n">
        <v>0.00277777777777778</v>
      </c>
      <c r="B8" s="2" t="n">
        <v>0</v>
      </c>
      <c r="C8" s="2" t="n">
        <v>0</v>
      </c>
      <c r="D8" s="14" t="n">
        <f aca="false">ROUND(B8*168*0.12/20*$G$4,0)</f>
        <v>0</v>
      </c>
    </row>
    <row r="9" customFormat="false" ht="13.2" hidden="false" customHeight="false" outlineLevel="0" collapsed="false">
      <c r="A9" s="1" t="n">
        <v>0.00347222222222222</v>
      </c>
      <c r="B9" s="2" t="n">
        <v>0</v>
      </c>
      <c r="C9" s="2" t="n">
        <v>0</v>
      </c>
      <c r="D9" s="14" t="n">
        <f aca="false">ROUND(B9*168*0.12/20*$G$4,0)</f>
        <v>0</v>
      </c>
    </row>
    <row r="10" customFormat="false" ht="13.2" hidden="false" customHeight="false" outlineLevel="0" collapsed="false">
      <c r="A10" s="1" t="n">
        <v>0.00416666666666667</v>
      </c>
      <c r="B10" s="2" t="n">
        <v>0</v>
      </c>
      <c r="C10" s="2" t="n">
        <v>0</v>
      </c>
      <c r="D10" s="14" t="n">
        <f aca="false">ROUND(B10*168*0.12/20*$G$4,0)</f>
        <v>0</v>
      </c>
    </row>
    <row r="11" customFormat="false" ht="13.2" hidden="false" customHeight="false" outlineLevel="0" collapsed="false">
      <c r="A11" s="1" t="n">
        <v>0.00486111111111111</v>
      </c>
      <c r="B11" s="2" t="n">
        <v>0</v>
      </c>
      <c r="C11" s="2" t="n">
        <v>0</v>
      </c>
      <c r="D11" s="14" t="n">
        <f aca="false">ROUND(B11*168*0.12/20*$G$4,0)</f>
        <v>0</v>
      </c>
    </row>
    <row r="12" customFormat="false" ht="13.2" hidden="false" customHeight="false" outlineLevel="0" collapsed="false">
      <c r="A12" s="1" t="n">
        <v>0.00555555555555556</v>
      </c>
      <c r="B12" s="2" t="n">
        <v>0</v>
      </c>
      <c r="C12" s="2" t="n">
        <v>0</v>
      </c>
      <c r="D12" s="14" t="n">
        <f aca="false">ROUND(B12*168*0.12/20*$G$4,0)</f>
        <v>0</v>
      </c>
    </row>
    <row r="13" customFormat="false" ht="13.2" hidden="false" customHeight="false" outlineLevel="0" collapsed="false">
      <c r="A13" s="1" t="n">
        <v>0.00625</v>
      </c>
      <c r="B13" s="2" t="n">
        <v>0</v>
      </c>
      <c r="C13" s="2" t="n">
        <v>0</v>
      </c>
      <c r="D13" s="14" t="n">
        <f aca="false">ROUND(B13*168*0.12/20*$G$4,0)</f>
        <v>0</v>
      </c>
    </row>
    <row r="14" customFormat="false" ht="13.2" hidden="false" customHeight="false" outlineLevel="0" collapsed="false">
      <c r="A14" s="1" t="n">
        <v>0.00694444444444444</v>
      </c>
      <c r="B14" s="2" t="n">
        <v>0</v>
      </c>
      <c r="C14" s="2" t="n">
        <v>0</v>
      </c>
      <c r="D14" s="14" t="n">
        <f aca="false">ROUND(B14*168*0.12/20*$G$4,0)</f>
        <v>0</v>
      </c>
    </row>
    <row r="15" customFormat="false" ht="13.2" hidden="false" customHeight="false" outlineLevel="0" collapsed="false">
      <c r="A15" s="1" t="n">
        <v>0.00763888888888889</v>
      </c>
      <c r="B15" s="2" t="n">
        <v>0</v>
      </c>
      <c r="C15" s="2" t="n">
        <v>0</v>
      </c>
      <c r="D15" s="14" t="n">
        <f aca="false">ROUND(B15*168*0.12/20*$G$4,0)</f>
        <v>0</v>
      </c>
    </row>
    <row r="16" customFormat="false" ht="13.2" hidden="false" customHeight="false" outlineLevel="0" collapsed="false">
      <c r="A16" s="1" t="n">
        <v>0.00833333333333333</v>
      </c>
      <c r="B16" s="2" t="n">
        <v>0</v>
      </c>
      <c r="C16" s="2" t="n">
        <v>0</v>
      </c>
      <c r="D16" s="14" t="n">
        <f aca="false">ROUND(B16*168*0.12/20*$G$4,0)</f>
        <v>0</v>
      </c>
    </row>
    <row r="17" customFormat="false" ht="13.2" hidden="false" customHeight="false" outlineLevel="0" collapsed="false">
      <c r="A17" s="1" t="n">
        <v>0.00902777777777778</v>
      </c>
      <c r="B17" s="2" t="n">
        <v>0</v>
      </c>
      <c r="C17" s="2" t="n">
        <v>0</v>
      </c>
      <c r="D17" s="14" t="n">
        <f aca="false">ROUND(B17*168*0.12/20*$G$4,0)</f>
        <v>0</v>
      </c>
    </row>
    <row r="18" customFormat="false" ht="13.2" hidden="false" customHeight="false" outlineLevel="0" collapsed="false">
      <c r="A18" s="1" t="n">
        <v>0.00972222222222222</v>
      </c>
      <c r="B18" s="2" t="n">
        <v>0</v>
      </c>
      <c r="C18" s="2" t="n">
        <v>0</v>
      </c>
      <c r="D18" s="14" t="n">
        <f aca="false">ROUND(B18*168*0.12/20*$G$4,0)</f>
        <v>0</v>
      </c>
    </row>
    <row r="19" customFormat="false" ht="13.2" hidden="false" customHeight="false" outlineLevel="0" collapsed="false">
      <c r="A19" s="1" t="n">
        <v>0.0104166666666667</v>
      </c>
      <c r="B19" s="2" t="n">
        <v>0</v>
      </c>
      <c r="C19" s="2" t="n">
        <v>0</v>
      </c>
      <c r="D19" s="14" t="n">
        <f aca="false">ROUND(B19*168*0.12/20*$G$4,0)</f>
        <v>0</v>
      </c>
    </row>
    <row r="20" customFormat="false" ht="13.2" hidden="false" customHeight="false" outlineLevel="0" collapsed="false">
      <c r="A20" s="1" t="n">
        <v>0.0111111111111111</v>
      </c>
      <c r="B20" s="2" t="n">
        <v>0</v>
      </c>
      <c r="C20" s="2" t="n">
        <v>0</v>
      </c>
      <c r="D20" s="14" t="n">
        <f aca="false">ROUND(B20*168*0.12/20*$G$4,0)</f>
        <v>0</v>
      </c>
    </row>
    <row r="21" customFormat="false" ht="13.2" hidden="false" customHeight="false" outlineLevel="0" collapsed="false">
      <c r="A21" s="1" t="n">
        <v>0.0118055555555556</v>
      </c>
      <c r="B21" s="2" t="n">
        <v>0</v>
      </c>
      <c r="C21" s="2" t="n">
        <v>0</v>
      </c>
      <c r="D21" s="14" t="n">
        <f aca="false">ROUND(B21*168*0.12/20*$G$4,0)</f>
        <v>0</v>
      </c>
    </row>
    <row r="22" customFormat="false" ht="13.2" hidden="false" customHeight="false" outlineLevel="0" collapsed="false">
      <c r="A22" s="1" t="n">
        <v>0.0125</v>
      </c>
      <c r="B22" s="2" t="n">
        <v>0</v>
      </c>
      <c r="C22" s="2" t="n">
        <v>0</v>
      </c>
      <c r="D22" s="14" t="n">
        <f aca="false">ROUND(B22*168*0.12/20*$G$4,0)</f>
        <v>0</v>
      </c>
    </row>
    <row r="23" customFormat="false" ht="13.2" hidden="false" customHeight="false" outlineLevel="0" collapsed="false">
      <c r="A23" s="1" t="n">
        <v>0.0131944444444444</v>
      </c>
      <c r="B23" s="2" t="n">
        <v>0</v>
      </c>
      <c r="C23" s="2" t="n">
        <v>0</v>
      </c>
      <c r="D23" s="14" t="n">
        <f aca="false">ROUND(B23*168*0.12/20*$G$4,0)</f>
        <v>0</v>
      </c>
    </row>
    <row r="24" customFormat="false" ht="13.2" hidden="false" customHeight="false" outlineLevel="0" collapsed="false">
      <c r="A24" s="1" t="n">
        <v>0.0138888888888889</v>
      </c>
      <c r="B24" s="2" t="n">
        <v>0</v>
      </c>
      <c r="C24" s="2" t="n">
        <v>0</v>
      </c>
      <c r="D24" s="14" t="n">
        <f aca="false">ROUND(B24*168*0.12/20*$G$4,0)</f>
        <v>0</v>
      </c>
    </row>
    <row r="25" customFormat="false" ht="13.2" hidden="false" customHeight="false" outlineLevel="0" collapsed="false">
      <c r="A25" s="1" t="n">
        <v>0.0145833333333333</v>
      </c>
      <c r="B25" s="2" t="n">
        <v>0</v>
      </c>
      <c r="C25" s="2" t="n">
        <v>0</v>
      </c>
      <c r="D25" s="14" t="n">
        <f aca="false">ROUND(B25*168*0.12/20*$G$4,0)</f>
        <v>0</v>
      </c>
    </row>
    <row r="26" customFormat="false" ht="13.2" hidden="false" customHeight="false" outlineLevel="0" collapsed="false">
      <c r="A26" s="1" t="n">
        <v>0.0152777777777778</v>
      </c>
      <c r="B26" s="2" t="n">
        <v>0</v>
      </c>
      <c r="C26" s="2" t="n">
        <v>0</v>
      </c>
      <c r="D26" s="14" t="n">
        <f aca="false">ROUND(B26*168*0.12/20*$G$4,0)</f>
        <v>0</v>
      </c>
    </row>
    <row r="27" customFormat="false" ht="13.2" hidden="false" customHeight="false" outlineLevel="0" collapsed="false">
      <c r="A27" s="1" t="n">
        <v>0.0159722222222222</v>
      </c>
      <c r="B27" s="2" t="n">
        <v>0</v>
      </c>
      <c r="C27" s="2" t="n">
        <v>0</v>
      </c>
      <c r="D27" s="14" t="n">
        <f aca="false">ROUND(B27*168*0.12/20*$G$4,0)</f>
        <v>0</v>
      </c>
    </row>
    <row r="28" customFormat="false" ht="13.2" hidden="false" customHeight="false" outlineLevel="0" collapsed="false">
      <c r="A28" s="1" t="n">
        <v>0.0166666666666667</v>
      </c>
      <c r="B28" s="2" t="n">
        <v>0</v>
      </c>
      <c r="C28" s="2" t="n">
        <v>0</v>
      </c>
      <c r="D28" s="14" t="n">
        <f aca="false">ROUND(B28*168*0.12/20*$G$4,0)</f>
        <v>0</v>
      </c>
    </row>
    <row r="29" customFormat="false" ht="13.2" hidden="false" customHeight="false" outlineLevel="0" collapsed="false">
      <c r="A29" s="1" t="n">
        <v>0.0173611111111111</v>
      </c>
      <c r="B29" s="2" t="n">
        <v>0</v>
      </c>
      <c r="C29" s="2" t="n">
        <v>0</v>
      </c>
      <c r="D29" s="14" t="n">
        <f aca="false">ROUND(B29*168*0.12/20*$G$4,0)</f>
        <v>0</v>
      </c>
    </row>
    <row r="30" customFormat="false" ht="13.2" hidden="false" customHeight="false" outlineLevel="0" collapsed="false">
      <c r="A30" s="1" t="n">
        <v>0.0180555555555556</v>
      </c>
      <c r="B30" s="2" t="n">
        <v>0</v>
      </c>
      <c r="C30" s="2" t="n">
        <v>0</v>
      </c>
      <c r="D30" s="14" t="n">
        <f aca="false">ROUND(B30*168*0.12/20*$G$4,0)</f>
        <v>0</v>
      </c>
    </row>
    <row r="31" customFormat="false" ht="13.2" hidden="false" customHeight="false" outlineLevel="0" collapsed="false">
      <c r="A31" s="1" t="n">
        <v>0.01875</v>
      </c>
      <c r="B31" s="2" t="n">
        <v>0</v>
      </c>
      <c r="C31" s="2" t="n">
        <v>0</v>
      </c>
      <c r="D31" s="14" t="n">
        <f aca="false">ROUND(B31*168*0.12/20*$G$4,0)</f>
        <v>0</v>
      </c>
    </row>
    <row r="32" customFormat="false" ht="13.2" hidden="false" customHeight="false" outlineLevel="0" collapsed="false">
      <c r="A32" s="1" t="n">
        <v>0.0194444444444444</v>
      </c>
      <c r="B32" s="2" t="n">
        <v>0</v>
      </c>
      <c r="C32" s="2" t="n">
        <v>0</v>
      </c>
      <c r="D32" s="14" t="n">
        <f aca="false">ROUND(B32*168*0.12/20*$G$4,0)</f>
        <v>0</v>
      </c>
    </row>
    <row r="33" customFormat="false" ht="13.2" hidden="false" customHeight="false" outlineLevel="0" collapsed="false">
      <c r="A33" s="1" t="n">
        <v>0.0201388888888889</v>
      </c>
      <c r="B33" s="2" t="n">
        <v>0</v>
      </c>
      <c r="C33" s="2" t="n">
        <v>0</v>
      </c>
      <c r="D33" s="14" t="n">
        <f aca="false">ROUND(B33*168*0.12/20*$G$4,0)</f>
        <v>0</v>
      </c>
    </row>
    <row r="34" customFormat="false" ht="13.2" hidden="false" customHeight="false" outlineLevel="0" collapsed="false">
      <c r="A34" s="1" t="n">
        <v>0.0208333333333333</v>
      </c>
      <c r="B34" s="2" t="n">
        <v>0</v>
      </c>
      <c r="C34" s="2" t="n">
        <v>0</v>
      </c>
      <c r="D34" s="14" t="n">
        <f aca="false">ROUND(B34*168*0.12/20*$G$4,0)</f>
        <v>0</v>
      </c>
    </row>
    <row r="35" customFormat="false" ht="13.2" hidden="false" customHeight="false" outlineLevel="0" collapsed="false">
      <c r="A35" s="1" t="n">
        <v>0.0215277777777778</v>
      </c>
      <c r="B35" s="2" t="n">
        <v>0</v>
      </c>
      <c r="C35" s="2" t="n">
        <v>0</v>
      </c>
      <c r="D35" s="14" t="n">
        <f aca="false">ROUND(B35*168*0.12/20*$G$4,0)</f>
        <v>0</v>
      </c>
    </row>
    <row r="36" customFormat="false" ht="13.2" hidden="false" customHeight="false" outlineLevel="0" collapsed="false">
      <c r="A36" s="1" t="n">
        <v>0.0222222222222222</v>
      </c>
      <c r="B36" s="2" t="n">
        <v>0</v>
      </c>
      <c r="C36" s="2" t="n">
        <v>0</v>
      </c>
      <c r="D36" s="14" t="n">
        <f aca="false">ROUND(B36*168*0.12/20*$G$4,0)</f>
        <v>0</v>
      </c>
    </row>
    <row r="37" customFormat="false" ht="13.2" hidden="false" customHeight="false" outlineLevel="0" collapsed="false">
      <c r="A37" s="1" t="n">
        <v>0.0229166666666667</v>
      </c>
      <c r="B37" s="2" t="n">
        <v>0</v>
      </c>
      <c r="C37" s="2" t="n">
        <v>0</v>
      </c>
      <c r="D37" s="14" t="n">
        <f aca="false">ROUND(B37*168*0.12/20*$G$4,0)</f>
        <v>0</v>
      </c>
    </row>
    <row r="38" customFormat="false" ht="13.2" hidden="false" customHeight="false" outlineLevel="0" collapsed="false">
      <c r="A38" s="1" t="n">
        <v>0.0236111111111111</v>
      </c>
      <c r="B38" s="2" t="n">
        <v>0</v>
      </c>
      <c r="C38" s="2" t="n">
        <v>0</v>
      </c>
      <c r="D38" s="14" t="n">
        <f aca="false">ROUND(B38*168*0.12/20*$G$4,0)</f>
        <v>0</v>
      </c>
    </row>
    <row r="39" customFormat="false" ht="13.2" hidden="false" customHeight="false" outlineLevel="0" collapsed="false">
      <c r="A39" s="1" t="n">
        <v>0.0243055555555556</v>
      </c>
      <c r="B39" s="2" t="n">
        <v>0</v>
      </c>
      <c r="C39" s="2" t="n">
        <v>0</v>
      </c>
      <c r="D39" s="14" t="n">
        <f aca="false">ROUND(B39*168*0.12/20*$G$4,0)</f>
        <v>0</v>
      </c>
    </row>
    <row r="40" customFormat="false" ht="13.2" hidden="false" customHeight="false" outlineLevel="0" collapsed="false">
      <c r="A40" s="1" t="n">
        <v>0.025</v>
      </c>
      <c r="B40" s="2" t="n">
        <v>0</v>
      </c>
      <c r="C40" s="2" t="n">
        <v>0</v>
      </c>
      <c r="D40" s="14" t="n">
        <f aca="false">ROUND(B40*168*0.12/20*$G$4,0)</f>
        <v>0</v>
      </c>
    </row>
    <row r="41" customFormat="false" ht="13.2" hidden="false" customHeight="false" outlineLevel="0" collapsed="false">
      <c r="A41" s="1" t="n">
        <v>0.0256944444444444</v>
      </c>
      <c r="B41" s="2" t="n">
        <v>0</v>
      </c>
      <c r="C41" s="2" t="n">
        <v>0</v>
      </c>
      <c r="D41" s="14" t="n">
        <f aca="false">ROUND(B41*168*0.12/20*$G$4,0)</f>
        <v>0</v>
      </c>
    </row>
    <row r="42" customFormat="false" ht="13.2" hidden="false" customHeight="false" outlineLevel="0" collapsed="false">
      <c r="A42" s="1" t="n">
        <v>0.0263888888888889</v>
      </c>
      <c r="B42" s="2" t="n">
        <v>0</v>
      </c>
      <c r="C42" s="2" t="n">
        <v>0</v>
      </c>
      <c r="D42" s="14" t="n">
        <f aca="false">ROUND(B42*168*0.12/20*$G$4,0)</f>
        <v>0</v>
      </c>
    </row>
    <row r="43" customFormat="false" ht="13.2" hidden="false" customHeight="false" outlineLevel="0" collapsed="false">
      <c r="A43" s="1" t="n">
        <v>0.0270833333333333</v>
      </c>
      <c r="B43" s="2" t="n">
        <v>0</v>
      </c>
      <c r="C43" s="2" t="n">
        <v>0</v>
      </c>
      <c r="D43" s="14" t="n">
        <f aca="false">ROUND(B43*168*0.12/20*$G$4,0)</f>
        <v>0</v>
      </c>
    </row>
    <row r="44" customFormat="false" ht="13.2" hidden="false" customHeight="false" outlineLevel="0" collapsed="false">
      <c r="A44" s="1" t="n">
        <v>0.0277777777777778</v>
      </c>
      <c r="B44" s="2" t="n">
        <v>0</v>
      </c>
      <c r="C44" s="2" t="n">
        <v>0</v>
      </c>
      <c r="D44" s="14" t="n">
        <f aca="false">ROUND(B44*168*0.12/20*$G$4,0)</f>
        <v>0</v>
      </c>
    </row>
    <row r="45" customFormat="false" ht="13.2" hidden="false" customHeight="false" outlineLevel="0" collapsed="false">
      <c r="A45" s="1" t="n">
        <v>0.0284722222222222</v>
      </c>
      <c r="B45" s="2" t="n">
        <v>0</v>
      </c>
      <c r="C45" s="2" t="n">
        <v>0</v>
      </c>
      <c r="D45" s="14" t="n">
        <f aca="false">ROUND(B45*168*0.12/20*$G$4,0)</f>
        <v>0</v>
      </c>
    </row>
    <row r="46" customFormat="false" ht="13.2" hidden="false" customHeight="false" outlineLevel="0" collapsed="false">
      <c r="A46" s="1" t="n">
        <v>0.0291666666666667</v>
      </c>
      <c r="B46" s="2" t="n">
        <v>0</v>
      </c>
      <c r="C46" s="2" t="n">
        <v>0</v>
      </c>
      <c r="D46" s="14" t="n">
        <f aca="false">ROUND(B46*168*0.12/20*$G$4,0)</f>
        <v>0</v>
      </c>
    </row>
    <row r="47" customFormat="false" ht="13.2" hidden="false" customHeight="false" outlineLevel="0" collapsed="false">
      <c r="A47" s="1" t="n">
        <v>0.0298611111111111</v>
      </c>
      <c r="B47" s="2" t="n">
        <v>0</v>
      </c>
      <c r="C47" s="2" t="n">
        <v>0</v>
      </c>
      <c r="D47" s="14" t="n">
        <f aca="false">ROUND(B47*168*0.12/20*$G$4,0)</f>
        <v>0</v>
      </c>
    </row>
    <row r="48" customFormat="false" ht="13.2" hidden="false" customHeight="false" outlineLevel="0" collapsed="false">
      <c r="A48" s="1" t="n">
        <v>0.0305555555555556</v>
      </c>
      <c r="B48" s="2" t="n">
        <v>0</v>
      </c>
      <c r="C48" s="2" t="n">
        <v>0</v>
      </c>
      <c r="D48" s="14" t="n">
        <f aca="false">ROUND(B48*168*0.12/20*$G$4,0)</f>
        <v>0</v>
      </c>
    </row>
    <row r="49" customFormat="false" ht="13.2" hidden="false" customHeight="false" outlineLevel="0" collapsed="false">
      <c r="A49" s="1" t="n">
        <v>0.03125</v>
      </c>
      <c r="B49" s="2" t="n">
        <v>0</v>
      </c>
      <c r="C49" s="2" t="n">
        <v>0</v>
      </c>
      <c r="D49" s="14" t="n">
        <f aca="false">ROUND(B49*168*0.12/20*$G$4,0)</f>
        <v>0</v>
      </c>
    </row>
    <row r="50" customFormat="false" ht="13.2" hidden="false" customHeight="false" outlineLevel="0" collapsed="false">
      <c r="A50" s="1" t="n">
        <v>0.0319444444444444</v>
      </c>
      <c r="B50" s="2" t="n">
        <v>0</v>
      </c>
      <c r="C50" s="2" t="n">
        <v>0</v>
      </c>
      <c r="D50" s="14" t="n">
        <f aca="false">ROUND(B50*168*0.12/20*$G$4,0)</f>
        <v>0</v>
      </c>
    </row>
    <row r="51" customFormat="false" ht="13.2" hidden="false" customHeight="false" outlineLevel="0" collapsed="false">
      <c r="A51" s="1" t="n">
        <v>0.0326388888888889</v>
      </c>
      <c r="B51" s="2" t="n">
        <v>0</v>
      </c>
      <c r="C51" s="2" t="n">
        <v>0</v>
      </c>
      <c r="D51" s="14" t="n">
        <f aca="false">ROUND(B51*168*0.12/20*$G$4,0)</f>
        <v>0</v>
      </c>
    </row>
    <row r="52" customFormat="false" ht="13.2" hidden="false" customHeight="false" outlineLevel="0" collapsed="false">
      <c r="A52" s="1" t="n">
        <v>0.0333333333333333</v>
      </c>
      <c r="B52" s="2" t="n">
        <v>0</v>
      </c>
      <c r="C52" s="2" t="n">
        <v>0</v>
      </c>
      <c r="D52" s="14" t="n">
        <f aca="false">ROUND(B52*168*0.12/20*$G$4,0)</f>
        <v>0</v>
      </c>
    </row>
    <row r="53" customFormat="false" ht="13.2" hidden="false" customHeight="false" outlineLevel="0" collapsed="false">
      <c r="A53" s="1" t="n">
        <v>0.0340277777777778</v>
      </c>
      <c r="B53" s="2" t="n">
        <v>0</v>
      </c>
      <c r="C53" s="2" t="n">
        <v>0</v>
      </c>
      <c r="D53" s="14" t="n">
        <f aca="false">ROUND(B53*168*0.12/20*$G$4,0)</f>
        <v>0</v>
      </c>
    </row>
    <row r="54" customFormat="false" ht="13.2" hidden="false" customHeight="false" outlineLevel="0" collapsed="false">
      <c r="A54" s="1" t="n">
        <v>0.0347222222222222</v>
      </c>
      <c r="B54" s="2" t="n">
        <v>0</v>
      </c>
      <c r="C54" s="2" t="n">
        <v>0</v>
      </c>
      <c r="D54" s="14" t="n">
        <f aca="false">ROUND(B54*168*0.12/20*$G$4,0)</f>
        <v>0</v>
      </c>
    </row>
    <row r="55" customFormat="false" ht="13.2" hidden="false" customHeight="false" outlineLevel="0" collapsed="false">
      <c r="A55" s="1" t="n">
        <v>0.0354166666666667</v>
      </c>
      <c r="B55" s="2" t="n">
        <v>0</v>
      </c>
      <c r="C55" s="2" t="n">
        <v>0</v>
      </c>
      <c r="D55" s="14" t="n">
        <f aca="false">ROUND(B55*168*0.12/20*$G$4,0)</f>
        <v>0</v>
      </c>
    </row>
    <row r="56" customFormat="false" ht="13.2" hidden="false" customHeight="false" outlineLevel="0" collapsed="false">
      <c r="A56" s="1" t="n">
        <v>0.0361111111111111</v>
      </c>
      <c r="B56" s="2" t="n">
        <v>0</v>
      </c>
      <c r="C56" s="2" t="n">
        <v>0</v>
      </c>
      <c r="D56" s="14" t="n">
        <f aca="false">ROUND(B56*168*0.12/20*$G$4,0)</f>
        <v>0</v>
      </c>
    </row>
    <row r="57" customFormat="false" ht="13.2" hidden="false" customHeight="false" outlineLevel="0" collapsed="false">
      <c r="A57" s="1" t="n">
        <v>0.0368055555555556</v>
      </c>
      <c r="B57" s="2" t="n">
        <v>0</v>
      </c>
      <c r="C57" s="2" t="n">
        <v>0</v>
      </c>
      <c r="D57" s="14" t="n">
        <f aca="false">ROUND(B57*168*0.12/20*$G$4,0)</f>
        <v>0</v>
      </c>
    </row>
    <row r="58" customFormat="false" ht="13.2" hidden="false" customHeight="false" outlineLevel="0" collapsed="false">
      <c r="A58" s="1" t="n">
        <v>0.0375</v>
      </c>
      <c r="B58" s="2" t="n">
        <v>0</v>
      </c>
      <c r="C58" s="2" t="n">
        <v>0</v>
      </c>
      <c r="D58" s="14" t="n">
        <f aca="false">ROUND(B58*168*0.12/20*$G$4,0)</f>
        <v>0</v>
      </c>
    </row>
    <row r="59" customFormat="false" ht="13.2" hidden="false" customHeight="false" outlineLevel="0" collapsed="false">
      <c r="A59" s="1" t="n">
        <v>0.0381944444444444</v>
      </c>
      <c r="B59" s="2" t="n">
        <v>0</v>
      </c>
      <c r="C59" s="2" t="n">
        <v>0</v>
      </c>
      <c r="D59" s="14" t="n">
        <f aca="false">ROUND(B59*168*0.12/20*$G$4,0)</f>
        <v>0</v>
      </c>
    </row>
    <row r="60" customFormat="false" ht="13.2" hidden="false" customHeight="false" outlineLevel="0" collapsed="false">
      <c r="A60" s="1" t="n">
        <v>0.0388888888888889</v>
      </c>
      <c r="B60" s="2" t="n">
        <v>0</v>
      </c>
      <c r="C60" s="2" t="n">
        <v>0</v>
      </c>
      <c r="D60" s="14" t="n">
        <f aca="false">ROUND(B60*168*0.12/20*$G$4,0)</f>
        <v>0</v>
      </c>
    </row>
    <row r="61" customFormat="false" ht="13.2" hidden="false" customHeight="false" outlineLevel="0" collapsed="false">
      <c r="A61" s="1" t="n">
        <v>0.0395833333333333</v>
      </c>
      <c r="B61" s="2" t="n">
        <v>0</v>
      </c>
      <c r="C61" s="2" t="n">
        <v>0</v>
      </c>
      <c r="D61" s="14" t="n">
        <f aca="false">ROUND(B61*168*0.12/20*$G$4,0)</f>
        <v>0</v>
      </c>
    </row>
    <row r="62" customFormat="false" ht="13.2" hidden="false" customHeight="false" outlineLevel="0" collapsed="false">
      <c r="A62" s="1" t="n">
        <v>0.0402777777777778</v>
      </c>
      <c r="B62" s="2" t="n">
        <v>0</v>
      </c>
      <c r="C62" s="2" t="n">
        <v>0</v>
      </c>
      <c r="D62" s="14" t="n">
        <f aca="false">ROUND(B62*168*0.12/20*$G$4,0)</f>
        <v>0</v>
      </c>
    </row>
    <row r="63" customFormat="false" ht="13.2" hidden="false" customHeight="false" outlineLevel="0" collapsed="false">
      <c r="A63" s="1" t="n">
        <v>0.0409722222222222</v>
      </c>
      <c r="B63" s="2" t="n">
        <v>0</v>
      </c>
      <c r="C63" s="2" t="n">
        <v>0</v>
      </c>
      <c r="D63" s="14" t="n">
        <f aca="false">ROUND(B63*168*0.12/20*$G$4,0)</f>
        <v>0</v>
      </c>
    </row>
    <row r="64" customFormat="false" ht="13.2" hidden="false" customHeight="false" outlineLevel="0" collapsed="false">
      <c r="A64" s="1" t="n">
        <v>0.0416666666666667</v>
      </c>
      <c r="B64" s="2" t="n">
        <v>0</v>
      </c>
      <c r="C64" s="2" t="n">
        <v>0</v>
      </c>
      <c r="D64" s="14" t="n">
        <f aca="false">ROUND(B64*168*0.12/20*$G$4,0)</f>
        <v>0</v>
      </c>
    </row>
    <row r="65" customFormat="false" ht="13.2" hidden="false" customHeight="false" outlineLevel="0" collapsed="false">
      <c r="A65" s="1" t="n">
        <v>0.0423611111111111</v>
      </c>
      <c r="B65" s="2" t="n">
        <v>0</v>
      </c>
      <c r="C65" s="2" t="n">
        <v>0</v>
      </c>
      <c r="D65" s="14" t="n">
        <f aca="false">ROUND(B65*168*0.12/20*$G$4,0)</f>
        <v>0</v>
      </c>
    </row>
    <row r="66" customFormat="false" ht="13.2" hidden="false" customHeight="false" outlineLevel="0" collapsed="false">
      <c r="A66" s="1" t="n">
        <v>0.0430555555555556</v>
      </c>
      <c r="B66" s="2" t="n">
        <v>0</v>
      </c>
      <c r="C66" s="2" t="n">
        <v>0</v>
      </c>
      <c r="D66" s="14" t="n">
        <f aca="false">ROUND(B66*168*0.12/20*$G$4,0)</f>
        <v>0</v>
      </c>
    </row>
    <row r="67" customFormat="false" ht="13.2" hidden="false" customHeight="false" outlineLevel="0" collapsed="false">
      <c r="A67" s="1" t="n">
        <v>0.04375</v>
      </c>
      <c r="B67" s="2" t="n">
        <v>0</v>
      </c>
      <c r="C67" s="2" t="n">
        <v>0</v>
      </c>
      <c r="D67" s="14" t="n">
        <f aca="false">ROUND(B67*168*0.12/20*$G$4,0)</f>
        <v>0</v>
      </c>
    </row>
    <row r="68" customFormat="false" ht="13.2" hidden="false" customHeight="false" outlineLevel="0" collapsed="false">
      <c r="A68" s="1" t="n">
        <v>0.0444444444444444</v>
      </c>
      <c r="B68" s="2" t="n">
        <v>0</v>
      </c>
      <c r="C68" s="2" t="n">
        <v>0</v>
      </c>
      <c r="D68" s="14" t="n">
        <f aca="false">ROUND(B68*168*0.12/20*$G$4,0)</f>
        <v>0</v>
      </c>
    </row>
    <row r="69" customFormat="false" ht="13.2" hidden="false" customHeight="false" outlineLevel="0" collapsed="false">
      <c r="A69" s="1" t="n">
        <v>0.0451388888888889</v>
      </c>
      <c r="B69" s="2" t="n">
        <v>0</v>
      </c>
      <c r="C69" s="2" t="n">
        <v>0</v>
      </c>
      <c r="D69" s="14" t="n">
        <f aca="false">ROUND(B69*168*0.12/20*$G$4,0)</f>
        <v>0</v>
      </c>
    </row>
    <row r="70" customFormat="false" ht="13.2" hidden="false" customHeight="false" outlineLevel="0" collapsed="false">
      <c r="A70" s="1" t="n">
        <v>0.0458333333333333</v>
      </c>
      <c r="B70" s="2" t="n">
        <v>0</v>
      </c>
      <c r="C70" s="2" t="n">
        <v>0</v>
      </c>
      <c r="D70" s="14" t="n">
        <f aca="false">ROUND(B70*168*0.12/20*$G$4,0)</f>
        <v>0</v>
      </c>
    </row>
    <row r="71" customFormat="false" ht="13.2" hidden="false" customHeight="false" outlineLevel="0" collapsed="false">
      <c r="A71" s="1" t="n">
        <v>0.0465277777777778</v>
      </c>
      <c r="B71" s="2" t="n">
        <v>0</v>
      </c>
      <c r="C71" s="2" t="n">
        <v>0</v>
      </c>
      <c r="D71" s="14" t="n">
        <f aca="false">ROUND(B71*168*0.12/20*$G$4,0)</f>
        <v>0</v>
      </c>
    </row>
    <row r="72" customFormat="false" ht="13.2" hidden="false" customHeight="false" outlineLevel="0" collapsed="false">
      <c r="A72" s="1" t="n">
        <v>0.0472222222222222</v>
      </c>
      <c r="B72" s="2" t="n">
        <v>0</v>
      </c>
      <c r="C72" s="2" t="n">
        <v>0</v>
      </c>
      <c r="D72" s="14" t="n">
        <f aca="false">ROUND(B72*168*0.12/20*$G$4,0)</f>
        <v>0</v>
      </c>
    </row>
    <row r="73" customFormat="false" ht="13.2" hidden="false" customHeight="false" outlineLevel="0" collapsed="false">
      <c r="A73" s="1" t="n">
        <v>0.0479166666666667</v>
      </c>
      <c r="B73" s="2" t="n">
        <v>0</v>
      </c>
      <c r="C73" s="2" t="n">
        <v>0</v>
      </c>
      <c r="D73" s="14" t="n">
        <f aca="false">ROUND(B73*168*0.12/20*$G$4,0)</f>
        <v>0</v>
      </c>
    </row>
    <row r="74" customFormat="false" ht="13.2" hidden="false" customHeight="false" outlineLevel="0" collapsed="false">
      <c r="A74" s="1" t="n">
        <v>0.0486111111111111</v>
      </c>
      <c r="B74" s="2" t="n">
        <v>0</v>
      </c>
      <c r="C74" s="2" t="n">
        <v>0</v>
      </c>
      <c r="D74" s="14" t="n">
        <f aca="false">ROUND(B74*168*0.12/20*$G$4,0)</f>
        <v>0</v>
      </c>
    </row>
    <row r="75" customFormat="false" ht="13.2" hidden="false" customHeight="false" outlineLevel="0" collapsed="false">
      <c r="A75" s="1" t="n">
        <v>0.0493055555555556</v>
      </c>
      <c r="B75" s="2" t="n">
        <v>0</v>
      </c>
      <c r="C75" s="2" t="n">
        <v>0</v>
      </c>
      <c r="D75" s="14" t="n">
        <f aca="false">ROUND(B75*168*0.12/20*$G$4,0)</f>
        <v>0</v>
      </c>
    </row>
    <row r="76" customFormat="false" ht="13.2" hidden="false" customHeight="false" outlineLevel="0" collapsed="false">
      <c r="A76" s="1" t="n">
        <v>0.05</v>
      </c>
      <c r="B76" s="2" t="n">
        <v>0</v>
      </c>
      <c r="C76" s="2" t="n">
        <v>0</v>
      </c>
      <c r="D76" s="14" t="n">
        <f aca="false">ROUND(B76*168*0.12/20*$G$4,0)</f>
        <v>0</v>
      </c>
    </row>
    <row r="77" customFormat="false" ht="13.2" hidden="false" customHeight="false" outlineLevel="0" collapsed="false">
      <c r="A77" s="1" t="n">
        <v>0.0506944444444444</v>
      </c>
      <c r="B77" s="2" t="n">
        <v>0</v>
      </c>
      <c r="C77" s="2" t="n">
        <v>0</v>
      </c>
      <c r="D77" s="14" t="n">
        <f aca="false">ROUND(B77*168*0.12/20*$G$4,0)</f>
        <v>0</v>
      </c>
    </row>
    <row r="78" customFormat="false" ht="13.2" hidden="false" customHeight="false" outlineLevel="0" collapsed="false">
      <c r="A78" s="1" t="n">
        <v>0.0513888888888889</v>
      </c>
      <c r="B78" s="2" t="n">
        <v>0</v>
      </c>
      <c r="C78" s="2" t="n">
        <v>0</v>
      </c>
      <c r="D78" s="14" t="n">
        <f aca="false">ROUND(B78*168*0.12/20*$G$4,0)</f>
        <v>0</v>
      </c>
    </row>
    <row r="79" customFormat="false" ht="13.2" hidden="false" customHeight="false" outlineLevel="0" collapsed="false">
      <c r="A79" s="1" t="n">
        <v>0.0520833333333333</v>
      </c>
      <c r="B79" s="2" t="n">
        <v>0</v>
      </c>
      <c r="C79" s="2" t="n">
        <v>0</v>
      </c>
      <c r="D79" s="14" t="n">
        <f aca="false">ROUND(B79*168*0.12/20*$G$4,0)</f>
        <v>0</v>
      </c>
    </row>
    <row r="80" customFormat="false" ht="13.2" hidden="false" customHeight="false" outlineLevel="0" collapsed="false">
      <c r="A80" s="1" t="n">
        <v>0.0527777777777778</v>
      </c>
      <c r="B80" s="2" t="n">
        <v>0</v>
      </c>
      <c r="C80" s="2" t="n">
        <v>0</v>
      </c>
      <c r="D80" s="14" t="n">
        <f aca="false">ROUND(B80*168*0.12/20*$G$4,0)</f>
        <v>0</v>
      </c>
    </row>
    <row r="81" customFormat="false" ht="13.2" hidden="false" customHeight="false" outlineLevel="0" collapsed="false">
      <c r="A81" s="1" t="n">
        <v>0.0534722222222222</v>
      </c>
      <c r="B81" s="2" t="n">
        <v>0</v>
      </c>
      <c r="C81" s="2" t="n">
        <v>0</v>
      </c>
      <c r="D81" s="14" t="n">
        <f aca="false">ROUND(B81*168*0.12/20*$G$4,0)</f>
        <v>0</v>
      </c>
    </row>
    <row r="82" customFormat="false" ht="13.2" hidden="false" customHeight="false" outlineLevel="0" collapsed="false">
      <c r="A82" s="1" t="n">
        <v>0.0541666666666667</v>
      </c>
      <c r="B82" s="2" t="n">
        <v>0</v>
      </c>
      <c r="C82" s="2" t="n">
        <v>0</v>
      </c>
      <c r="D82" s="14" t="n">
        <f aca="false">ROUND(B82*168*0.12/20*$G$4,0)</f>
        <v>0</v>
      </c>
    </row>
    <row r="83" customFormat="false" ht="13.2" hidden="false" customHeight="false" outlineLevel="0" collapsed="false">
      <c r="A83" s="1" t="n">
        <v>0.0548611111111111</v>
      </c>
      <c r="B83" s="2" t="n">
        <v>0</v>
      </c>
      <c r="C83" s="2" t="n">
        <v>0</v>
      </c>
      <c r="D83" s="14" t="n">
        <f aca="false">ROUND(B83*168*0.12/20*$G$4,0)</f>
        <v>0</v>
      </c>
    </row>
    <row r="84" customFormat="false" ht="13.2" hidden="false" customHeight="false" outlineLevel="0" collapsed="false">
      <c r="A84" s="1" t="n">
        <v>0.0555555555555556</v>
      </c>
      <c r="B84" s="2" t="n">
        <v>0</v>
      </c>
      <c r="C84" s="2" t="n">
        <v>0</v>
      </c>
      <c r="D84" s="14" t="n">
        <f aca="false">ROUND(B84*168*0.12/20*$G$4,0)</f>
        <v>0</v>
      </c>
    </row>
    <row r="85" customFormat="false" ht="13.2" hidden="false" customHeight="false" outlineLevel="0" collapsed="false">
      <c r="A85" s="1" t="n">
        <v>0.05625</v>
      </c>
      <c r="B85" s="2" t="n">
        <v>0</v>
      </c>
      <c r="C85" s="2" t="n">
        <v>0</v>
      </c>
      <c r="D85" s="14" t="n">
        <f aca="false">ROUND(B85*168*0.12/20*$G$4,0)</f>
        <v>0</v>
      </c>
    </row>
    <row r="86" customFormat="false" ht="13.2" hidden="false" customHeight="false" outlineLevel="0" collapsed="false">
      <c r="A86" s="1" t="n">
        <v>0.0569444444444444</v>
      </c>
      <c r="B86" s="2" t="n">
        <v>0</v>
      </c>
      <c r="C86" s="2" t="n">
        <v>0</v>
      </c>
      <c r="D86" s="14" t="n">
        <f aca="false">ROUND(B86*168*0.12/20*$G$4,0)</f>
        <v>0</v>
      </c>
    </row>
    <row r="87" customFormat="false" ht="13.2" hidden="false" customHeight="false" outlineLevel="0" collapsed="false">
      <c r="A87" s="1" t="n">
        <v>0.0576388888888889</v>
      </c>
      <c r="B87" s="2" t="n">
        <v>0</v>
      </c>
      <c r="C87" s="2" t="n">
        <v>0</v>
      </c>
      <c r="D87" s="14" t="n">
        <f aca="false">ROUND(B87*168*0.12/20*$G$4,0)</f>
        <v>0</v>
      </c>
    </row>
    <row r="88" customFormat="false" ht="13.2" hidden="false" customHeight="false" outlineLevel="0" collapsed="false">
      <c r="A88" s="1" t="n">
        <v>0.0583333333333333</v>
      </c>
      <c r="B88" s="2" t="n">
        <v>0</v>
      </c>
      <c r="C88" s="2" t="n">
        <v>0</v>
      </c>
      <c r="D88" s="14" t="n">
        <f aca="false">ROUND(B88*168*0.12/20*$G$4,0)</f>
        <v>0</v>
      </c>
    </row>
    <row r="89" customFormat="false" ht="13.2" hidden="false" customHeight="false" outlineLevel="0" collapsed="false">
      <c r="A89" s="1" t="n">
        <v>0.0590277777777778</v>
      </c>
      <c r="B89" s="2" t="n">
        <v>0</v>
      </c>
      <c r="C89" s="2" t="n">
        <v>0</v>
      </c>
      <c r="D89" s="14" t="n">
        <f aca="false">ROUND(B89*168*0.12/20*$G$4,0)</f>
        <v>0</v>
      </c>
    </row>
    <row r="90" customFormat="false" ht="13.2" hidden="false" customHeight="false" outlineLevel="0" collapsed="false">
      <c r="A90" s="1" t="n">
        <v>0.0597222222222222</v>
      </c>
      <c r="B90" s="2" t="n">
        <v>0</v>
      </c>
      <c r="C90" s="2" t="n">
        <v>0</v>
      </c>
      <c r="D90" s="14" t="n">
        <f aca="false">ROUND(B90*168*0.12/20*$G$4,0)</f>
        <v>0</v>
      </c>
    </row>
    <row r="91" customFormat="false" ht="13.2" hidden="false" customHeight="false" outlineLevel="0" collapsed="false">
      <c r="A91" s="1" t="n">
        <v>0.0604166666666667</v>
      </c>
      <c r="B91" s="2" t="n">
        <v>0</v>
      </c>
      <c r="C91" s="2" t="n">
        <v>0</v>
      </c>
      <c r="D91" s="14" t="n">
        <f aca="false">ROUND(B91*168*0.12/20*$G$4,0)</f>
        <v>0</v>
      </c>
    </row>
    <row r="92" customFormat="false" ht="13.2" hidden="false" customHeight="false" outlineLevel="0" collapsed="false">
      <c r="A92" s="1" t="n">
        <v>0.0611111111111111</v>
      </c>
      <c r="B92" s="2" t="n">
        <v>0</v>
      </c>
      <c r="C92" s="2" t="n">
        <v>0</v>
      </c>
      <c r="D92" s="14" t="n">
        <f aca="false">ROUND(B92*168*0.12/20*$G$4,0)</f>
        <v>0</v>
      </c>
    </row>
    <row r="93" customFormat="false" ht="13.2" hidden="false" customHeight="false" outlineLevel="0" collapsed="false">
      <c r="A93" s="1" t="n">
        <v>0.0618055555555556</v>
      </c>
      <c r="B93" s="2" t="n">
        <v>0</v>
      </c>
      <c r="C93" s="2" t="n">
        <v>0</v>
      </c>
      <c r="D93" s="14" t="n">
        <f aca="false">ROUND(B93*168*0.12/20*$G$4,0)</f>
        <v>0</v>
      </c>
    </row>
    <row r="94" customFormat="false" ht="13.2" hidden="false" customHeight="false" outlineLevel="0" collapsed="false">
      <c r="A94" s="1" t="n">
        <v>0.0625</v>
      </c>
      <c r="B94" s="2" t="n">
        <v>0</v>
      </c>
      <c r="C94" s="2" t="n">
        <v>0</v>
      </c>
      <c r="D94" s="14" t="n">
        <f aca="false">ROUND(B94*168*0.12/20*$G$4,0)</f>
        <v>0</v>
      </c>
    </row>
    <row r="95" customFormat="false" ht="13.2" hidden="false" customHeight="false" outlineLevel="0" collapsed="false">
      <c r="A95" s="1" t="n">
        <v>0.0631944444444444</v>
      </c>
      <c r="B95" s="2" t="n">
        <v>0</v>
      </c>
      <c r="C95" s="2" t="n">
        <v>0</v>
      </c>
      <c r="D95" s="14" t="n">
        <f aca="false">ROUND(B95*168*0.12/20*$G$4,0)</f>
        <v>0</v>
      </c>
    </row>
    <row r="96" customFormat="false" ht="13.2" hidden="false" customHeight="false" outlineLevel="0" collapsed="false">
      <c r="A96" s="1" t="n">
        <v>0.0638888888888889</v>
      </c>
      <c r="B96" s="2" t="n">
        <v>0</v>
      </c>
      <c r="C96" s="2" t="n">
        <v>0</v>
      </c>
      <c r="D96" s="14" t="n">
        <f aca="false">ROUND(B96*168*0.12/20*$G$4,0)</f>
        <v>0</v>
      </c>
    </row>
    <row r="97" customFormat="false" ht="13.2" hidden="false" customHeight="false" outlineLevel="0" collapsed="false">
      <c r="A97" s="1" t="n">
        <v>0.0645833333333333</v>
      </c>
      <c r="B97" s="2" t="n">
        <v>0</v>
      </c>
      <c r="C97" s="2" t="n">
        <v>0</v>
      </c>
      <c r="D97" s="14" t="n">
        <f aca="false">ROUND(B97*168*0.12/20*$G$4,0)</f>
        <v>0</v>
      </c>
    </row>
    <row r="98" customFormat="false" ht="13.2" hidden="false" customHeight="false" outlineLevel="0" collapsed="false">
      <c r="A98" s="1" t="n">
        <v>0.0652777777777778</v>
      </c>
      <c r="B98" s="2" t="n">
        <v>0</v>
      </c>
      <c r="C98" s="2" t="n">
        <v>0</v>
      </c>
      <c r="D98" s="14" t="n">
        <f aca="false">ROUND(B98*168*0.12/20*$G$4,0)</f>
        <v>0</v>
      </c>
    </row>
    <row r="99" customFormat="false" ht="13.2" hidden="false" customHeight="false" outlineLevel="0" collapsed="false">
      <c r="A99" s="1" t="n">
        <v>0.0659722222222222</v>
      </c>
      <c r="B99" s="2" t="n">
        <v>0</v>
      </c>
      <c r="C99" s="2" t="n">
        <v>0</v>
      </c>
      <c r="D99" s="14" t="n">
        <f aca="false">ROUND(B99*168*0.12/20*$G$4,0)</f>
        <v>0</v>
      </c>
    </row>
    <row r="100" customFormat="false" ht="13.2" hidden="false" customHeight="false" outlineLevel="0" collapsed="false">
      <c r="A100" s="1" t="n">
        <v>0.0666666666666667</v>
      </c>
      <c r="B100" s="2" t="n">
        <v>0</v>
      </c>
      <c r="C100" s="2" t="n">
        <v>0</v>
      </c>
      <c r="D100" s="14" t="n">
        <f aca="false">ROUND(B100*168*0.12/20*$G$4,0)</f>
        <v>0</v>
      </c>
    </row>
    <row r="101" customFormat="false" ht="13.2" hidden="false" customHeight="false" outlineLevel="0" collapsed="false">
      <c r="A101" s="1" t="n">
        <v>0.0673611111111111</v>
      </c>
      <c r="B101" s="2" t="n">
        <v>0</v>
      </c>
      <c r="C101" s="2" t="n">
        <v>0</v>
      </c>
      <c r="D101" s="14" t="n">
        <f aca="false">ROUND(B101*168*0.12/20*$G$4,0)</f>
        <v>0</v>
      </c>
    </row>
    <row r="102" customFormat="false" ht="13.2" hidden="false" customHeight="false" outlineLevel="0" collapsed="false">
      <c r="A102" s="1" t="n">
        <v>0.0680555555555556</v>
      </c>
      <c r="B102" s="2" t="n">
        <v>0</v>
      </c>
      <c r="C102" s="2" t="n">
        <v>0</v>
      </c>
      <c r="D102" s="14" t="n">
        <f aca="false">ROUND(B102*168*0.12/20*$G$4,0)</f>
        <v>0</v>
      </c>
    </row>
    <row r="103" customFormat="false" ht="13.2" hidden="false" customHeight="false" outlineLevel="0" collapsed="false">
      <c r="A103" s="1" t="n">
        <v>0.06875</v>
      </c>
      <c r="B103" s="2" t="n">
        <v>0</v>
      </c>
      <c r="C103" s="2" t="n">
        <v>0</v>
      </c>
      <c r="D103" s="14" t="n">
        <f aca="false">ROUND(B103*168*0.12/20*$G$4,0)</f>
        <v>0</v>
      </c>
    </row>
    <row r="104" customFormat="false" ht="13.2" hidden="false" customHeight="false" outlineLevel="0" collapsed="false">
      <c r="A104" s="1" t="n">
        <v>0.0694444444444444</v>
      </c>
      <c r="B104" s="2" t="n">
        <v>0</v>
      </c>
      <c r="C104" s="2" t="n">
        <v>0</v>
      </c>
      <c r="D104" s="14" t="n">
        <f aca="false">ROUND(B104*168*0.12/20*$G$4,0)</f>
        <v>0</v>
      </c>
    </row>
    <row r="105" customFormat="false" ht="13.2" hidden="false" customHeight="false" outlineLevel="0" collapsed="false">
      <c r="A105" s="1" t="n">
        <v>0.0701388888888889</v>
      </c>
      <c r="B105" s="2" t="n">
        <v>0</v>
      </c>
      <c r="C105" s="2" t="n">
        <v>0</v>
      </c>
      <c r="D105" s="14" t="n">
        <f aca="false">ROUND(B105*168*0.12/20*$G$4,0)</f>
        <v>0</v>
      </c>
    </row>
    <row r="106" customFormat="false" ht="13.2" hidden="false" customHeight="false" outlineLevel="0" collapsed="false">
      <c r="A106" s="1" t="n">
        <v>0.0708333333333333</v>
      </c>
      <c r="B106" s="2" t="n">
        <v>0</v>
      </c>
      <c r="C106" s="2" t="n">
        <v>0</v>
      </c>
      <c r="D106" s="14" t="n">
        <f aca="false">ROUND(B106*168*0.12/20*$G$4,0)</f>
        <v>0</v>
      </c>
    </row>
    <row r="107" customFormat="false" ht="13.2" hidden="false" customHeight="false" outlineLevel="0" collapsed="false">
      <c r="A107" s="1" t="n">
        <v>0.0715277777777778</v>
      </c>
      <c r="B107" s="2" t="n">
        <v>0</v>
      </c>
      <c r="C107" s="2" t="n">
        <v>0</v>
      </c>
      <c r="D107" s="14" t="n">
        <f aca="false">ROUND(B107*168*0.12/20*$G$4,0)</f>
        <v>0</v>
      </c>
    </row>
    <row r="108" customFormat="false" ht="13.2" hidden="false" customHeight="false" outlineLevel="0" collapsed="false">
      <c r="A108" s="1" t="n">
        <v>0.0722222222222222</v>
      </c>
      <c r="B108" s="2" t="n">
        <v>0</v>
      </c>
      <c r="C108" s="2" t="n">
        <v>0</v>
      </c>
      <c r="D108" s="14" t="n">
        <f aca="false">ROUND(B108*168*0.12/20*$G$4,0)</f>
        <v>0</v>
      </c>
    </row>
    <row r="109" customFormat="false" ht="13.2" hidden="false" customHeight="false" outlineLevel="0" collapsed="false">
      <c r="A109" s="1" t="n">
        <v>0.0729166666666667</v>
      </c>
      <c r="B109" s="2" t="n">
        <v>0</v>
      </c>
      <c r="C109" s="2" t="n">
        <v>0</v>
      </c>
      <c r="D109" s="14" t="n">
        <f aca="false">ROUND(B109*168*0.12/20*$G$4,0)</f>
        <v>0</v>
      </c>
    </row>
    <row r="110" customFormat="false" ht="13.2" hidden="false" customHeight="false" outlineLevel="0" collapsed="false">
      <c r="A110" s="1" t="n">
        <v>0.0736111111111111</v>
      </c>
      <c r="B110" s="2" t="n">
        <v>0</v>
      </c>
      <c r="C110" s="2" t="n">
        <v>0</v>
      </c>
      <c r="D110" s="14" t="n">
        <f aca="false">ROUND(B110*168*0.12/20*$G$4,0)</f>
        <v>0</v>
      </c>
    </row>
    <row r="111" customFormat="false" ht="13.2" hidden="false" customHeight="false" outlineLevel="0" collapsed="false">
      <c r="A111" s="1" t="n">
        <v>0.0743055555555556</v>
      </c>
      <c r="B111" s="2" t="n">
        <v>0</v>
      </c>
      <c r="C111" s="2" t="n">
        <v>0</v>
      </c>
      <c r="D111" s="14" t="n">
        <f aca="false">ROUND(B111*168*0.12/20*$G$4,0)</f>
        <v>0</v>
      </c>
    </row>
    <row r="112" customFormat="false" ht="13.2" hidden="false" customHeight="false" outlineLevel="0" collapsed="false">
      <c r="A112" s="1" t="n">
        <v>0.075</v>
      </c>
      <c r="B112" s="2" t="n">
        <v>0</v>
      </c>
      <c r="C112" s="2" t="n">
        <v>0</v>
      </c>
      <c r="D112" s="14" t="n">
        <f aca="false">ROUND(B112*168*0.12/20*$G$4,0)</f>
        <v>0</v>
      </c>
    </row>
    <row r="113" customFormat="false" ht="13.2" hidden="false" customHeight="false" outlineLevel="0" collapsed="false">
      <c r="A113" s="1" t="n">
        <v>0.0756944444444445</v>
      </c>
      <c r="B113" s="2" t="n">
        <v>0</v>
      </c>
      <c r="C113" s="2" t="n">
        <v>0</v>
      </c>
      <c r="D113" s="14" t="n">
        <f aca="false">ROUND(B113*168*0.12/20*$G$4,0)</f>
        <v>0</v>
      </c>
    </row>
    <row r="114" customFormat="false" ht="13.2" hidden="false" customHeight="false" outlineLevel="0" collapsed="false">
      <c r="A114" s="1" t="n">
        <v>0.0763888888888889</v>
      </c>
      <c r="B114" s="2" t="n">
        <v>0</v>
      </c>
      <c r="C114" s="2" t="n">
        <v>0</v>
      </c>
      <c r="D114" s="14" t="n">
        <f aca="false">ROUND(B114*168*0.12/20*$G$4,0)</f>
        <v>0</v>
      </c>
    </row>
    <row r="115" customFormat="false" ht="13.2" hidden="false" customHeight="false" outlineLevel="0" collapsed="false">
      <c r="A115" s="1" t="n">
        <v>0.0770833333333333</v>
      </c>
      <c r="B115" s="2" t="n">
        <v>0</v>
      </c>
      <c r="C115" s="2" t="n">
        <v>0</v>
      </c>
      <c r="D115" s="14" t="n">
        <f aca="false">ROUND(B115*168*0.12/20*$G$4,0)</f>
        <v>0</v>
      </c>
    </row>
    <row r="116" customFormat="false" ht="13.2" hidden="false" customHeight="false" outlineLevel="0" collapsed="false">
      <c r="A116" s="1" t="n">
        <v>0.0777777777777778</v>
      </c>
      <c r="B116" s="2" t="n">
        <v>0</v>
      </c>
      <c r="C116" s="2" t="n">
        <v>0</v>
      </c>
      <c r="D116" s="14" t="n">
        <f aca="false">ROUND(B116*168*0.12/20*$G$4,0)</f>
        <v>0</v>
      </c>
    </row>
    <row r="117" customFormat="false" ht="13.2" hidden="false" customHeight="false" outlineLevel="0" collapsed="false">
      <c r="A117" s="1" t="n">
        <v>0.0784722222222222</v>
      </c>
      <c r="B117" s="2" t="n">
        <v>0</v>
      </c>
      <c r="C117" s="2" t="n">
        <v>0</v>
      </c>
      <c r="D117" s="14" t="n">
        <f aca="false">ROUND(B117*168*0.12/20*$G$4,0)</f>
        <v>0</v>
      </c>
    </row>
    <row r="118" customFormat="false" ht="13.2" hidden="false" customHeight="false" outlineLevel="0" collapsed="false">
      <c r="A118" s="1" t="n">
        <v>0.0791666666666667</v>
      </c>
      <c r="B118" s="2" t="n">
        <v>0</v>
      </c>
      <c r="C118" s="2" t="n">
        <v>0</v>
      </c>
      <c r="D118" s="14" t="n">
        <f aca="false">ROUND(B118*168*0.12/20*$G$4,0)</f>
        <v>0</v>
      </c>
    </row>
    <row r="119" customFormat="false" ht="13.2" hidden="false" customHeight="false" outlineLevel="0" collapsed="false">
      <c r="A119" s="1" t="n">
        <v>0.0798611111111111</v>
      </c>
      <c r="B119" s="2" t="n">
        <v>0</v>
      </c>
      <c r="C119" s="2" t="n">
        <v>0</v>
      </c>
      <c r="D119" s="14" t="n">
        <f aca="false">ROUND(B119*168*0.12/20*$G$4,0)</f>
        <v>0</v>
      </c>
    </row>
    <row r="120" customFormat="false" ht="13.2" hidden="false" customHeight="false" outlineLevel="0" collapsed="false">
      <c r="A120" s="1" t="n">
        <v>0.0805555555555556</v>
      </c>
      <c r="B120" s="2" t="n">
        <v>0</v>
      </c>
      <c r="C120" s="2" t="n">
        <v>0</v>
      </c>
      <c r="D120" s="14" t="n">
        <f aca="false">ROUND(B120*168*0.12/20*$G$4,0)</f>
        <v>0</v>
      </c>
    </row>
    <row r="121" customFormat="false" ht="13.2" hidden="false" customHeight="false" outlineLevel="0" collapsed="false">
      <c r="A121" s="1" t="n">
        <v>0.08125</v>
      </c>
      <c r="B121" s="2" t="n">
        <v>0</v>
      </c>
      <c r="C121" s="2" t="n">
        <v>0</v>
      </c>
      <c r="D121" s="14" t="n">
        <f aca="false">ROUND(B121*168*0.12/20*$G$4,0)</f>
        <v>0</v>
      </c>
    </row>
    <row r="122" customFormat="false" ht="13.2" hidden="false" customHeight="false" outlineLevel="0" collapsed="false">
      <c r="A122" s="1" t="n">
        <v>0.0819444444444444</v>
      </c>
      <c r="B122" s="2" t="n">
        <v>0</v>
      </c>
      <c r="C122" s="2" t="n">
        <v>0</v>
      </c>
      <c r="D122" s="14" t="n">
        <f aca="false">ROUND(B122*168*0.12/20*$G$4,0)</f>
        <v>0</v>
      </c>
    </row>
    <row r="123" customFormat="false" ht="13.2" hidden="false" customHeight="false" outlineLevel="0" collapsed="false">
      <c r="A123" s="1" t="n">
        <v>0.0826388888888889</v>
      </c>
      <c r="B123" s="2" t="n">
        <v>0</v>
      </c>
      <c r="C123" s="2" t="n">
        <v>0</v>
      </c>
      <c r="D123" s="14" t="n">
        <f aca="false">ROUND(B123*168*0.12/20*$G$4,0)</f>
        <v>0</v>
      </c>
    </row>
    <row r="124" customFormat="false" ht="13.2" hidden="false" customHeight="false" outlineLevel="0" collapsed="false">
      <c r="A124" s="1" t="n">
        <v>0.0833333333333333</v>
      </c>
      <c r="B124" s="2" t="n">
        <v>0</v>
      </c>
      <c r="C124" s="2" t="n">
        <v>0</v>
      </c>
      <c r="D124" s="14" t="n">
        <f aca="false">ROUND(B124*168*0.12/20*$G$4,0)</f>
        <v>0</v>
      </c>
    </row>
    <row r="125" customFormat="false" ht="13.2" hidden="false" customHeight="false" outlineLevel="0" collapsed="false">
      <c r="A125" s="1" t="n">
        <v>0.0840277777777778</v>
      </c>
      <c r="B125" s="2" t="n">
        <v>0</v>
      </c>
      <c r="C125" s="2" t="n">
        <v>0</v>
      </c>
      <c r="D125" s="14" t="n">
        <f aca="false">ROUND(B125*168*0.12/20*$G$4,0)</f>
        <v>0</v>
      </c>
    </row>
    <row r="126" customFormat="false" ht="13.2" hidden="false" customHeight="false" outlineLevel="0" collapsed="false">
      <c r="A126" s="1" t="n">
        <v>0.0847222222222222</v>
      </c>
      <c r="B126" s="2" t="n">
        <v>0</v>
      </c>
      <c r="C126" s="2" t="n">
        <v>0</v>
      </c>
      <c r="D126" s="14" t="n">
        <f aca="false">ROUND(B126*168*0.12/20*$G$4,0)</f>
        <v>0</v>
      </c>
    </row>
    <row r="127" customFormat="false" ht="13.2" hidden="false" customHeight="false" outlineLevel="0" collapsed="false">
      <c r="A127" s="1" t="n">
        <v>0.0854166666666667</v>
      </c>
      <c r="B127" s="2" t="n">
        <v>0</v>
      </c>
      <c r="C127" s="2" t="n">
        <v>0</v>
      </c>
      <c r="D127" s="14" t="n">
        <f aca="false">ROUND(B127*168*0.12/20*$G$4,0)</f>
        <v>0</v>
      </c>
    </row>
    <row r="128" customFormat="false" ht="13.2" hidden="false" customHeight="false" outlineLevel="0" collapsed="false">
      <c r="A128" s="1" t="n">
        <v>0.0861111111111111</v>
      </c>
      <c r="B128" s="2" t="n">
        <v>0</v>
      </c>
      <c r="C128" s="2" t="n">
        <v>0</v>
      </c>
      <c r="D128" s="14" t="n">
        <f aca="false">ROUND(B128*168*0.12/20*$G$4,0)</f>
        <v>0</v>
      </c>
    </row>
    <row r="129" customFormat="false" ht="13.2" hidden="false" customHeight="false" outlineLevel="0" collapsed="false">
      <c r="A129" s="1" t="n">
        <v>0.0868055555555556</v>
      </c>
      <c r="B129" s="2" t="n">
        <v>0</v>
      </c>
      <c r="C129" s="2" t="n">
        <v>0</v>
      </c>
      <c r="D129" s="14" t="n">
        <f aca="false">ROUND(B129*168*0.12/20*$G$4,0)</f>
        <v>0</v>
      </c>
    </row>
    <row r="130" customFormat="false" ht="13.2" hidden="false" customHeight="false" outlineLevel="0" collapsed="false">
      <c r="A130" s="1" t="n">
        <v>0.0875</v>
      </c>
      <c r="B130" s="2" t="n">
        <v>0</v>
      </c>
      <c r="C130" s="2" t="n">
        <v>0</v>
      </c>
      <c r="D130" s="14" t="n">
        <f aca="false">ROUND(B130*168*0.12/20*$G$4,0)</f>
        <v>0</v>
      </c>
    </row>
    <row r="131" customFormat="false" ht="13.2" hidden="false" customHeight="false" outlineLevel="0" collapsed="false">
      <c r="A131" s="1" t="n">
        <v>0.0881944444444445</v>
      </c>
      <c r="B131" s="2" t="n">
        <v>0</v>
      </c>
      <c r="C131" s="2" t="n">
        <v>0</v>
      </c>
      <c r="D131" s="14" t="n">
        <f aca="false">ROUND(B131*168*0.12/20*$G$4,0)</f>
        <v>0</v>
      </c>
    </row>
    <row r="132" customFormat="false" ht="13.2" hidden="false" customHeight="false" outlineLevel="0" collapsed="false">
      <c r="A132" s="1" t="n">
        <v>0.0888888888888889</v>
      </c>
      <c r="B132" s="2" t="n">
        <v>0</v>
      </c>
      <c r="C132" s="2" t="n">
        <v>0</v>
      </c>
      <c r="D132" s="14" t="n">
        <f aca="false">ROUND(B132*168*0.12/20*$G$4,0)</f>
        <v>0</v>
      </c>
    </row>
    <row r="133" customFormat="false" ht="13.2" hidden="false" customHeight="false" outlineLevel="0" collapsed="false">
      <c r="A133" s="1" t="n">
        <v>0.0895833333333333</v>
      </c>
      <c r="B133" s="2" t="n">
        <v>0</v>
      </c>
      <c r="C133" s="2" t="n">
        <v>0</v>
      </c>
      <c r="D133" s="14" t="n">
        <f aca="false">ROUND(B133*168*0.12/20*$G$4,0)</f>
        <v>0</v>
      </c>
    </row>
    <row r="134" customFormat="false" ht="13.2" hidden="false" customHeight="false" outlineLevel="0" collapsed="false">
      <c r="A134" s="1" t="n">
        <v>0.0902777777777778</v>
      </c>
      <c r="B134" s="2" t="n">
        <v>0</v>
      </c>
      <c r="C134" s="2" t="n">
        <v>0</v>
      </c>
      <c r="D134" s="14" t="n">
        <f aca="false">ROUND(B134*168*0.12/20*$G$4,0)</f>
        <v>0</v>
      </c>
    </row>
    <row r="135" customFormat="false" ht="13.2" hidden="false" customHeight="false" outlineLevel="0" collapsed="false">
      <c r="A135" s="1" t="n">
        <v>0.0909722222222222</v>
      </c>
      <c r="B135" s="2" t="n">
        <v>0</v>
      </c>
      <c r="C135" s="2" t="n">
        <v>0</v>
      </c>
      <c r="D135" s="14" t="n">
        <f aca="false">ROUND(B135*168*0.12/20*$G$4,0)</f>
        <v>0</v>
      </c>
    </row>
    <row r="136" customFormat="false" ht="13.2" hidden="false" customHeight="false" outlineLevel="0" collapsed="false">
      <c r="A136" s="1" t="n">
        <v>0.0916666666666667</v>
      </c>
      <c r="B136" s="2" t="n">
        <v>0</v>
      </c>
      <c r="C136" s="2" t="n">
        <v>0</v>
      </c>
      <c r="D136" s="14" t="n">
        <f aca="false">ROUND(B136*168*0.12/20*$G$4,0)</f>
        <v>0</v>
      </c>
    </row>
    <row r="137" customFormat="false" ht="13.2" hidden="false" customHeight="false" outlineLevel="0" collapsed="false">
      <c r="A137" s="1" t="n">
        <v>0.0923611111111111</v>
      </c>
      <c r="B137" s="2" t="n">
        <v>0</v>
      </c>
      <c r="C137" s="2" t="n">
        <v>0</v>
      </c>
      <c r="D137" s="14" t="n">
        <f aca="false">ROUND(B137*168*0.12/20*$G$4,0)</f>
        <v>0</v>
      </c>
    </row>
    <row r="138" customFormat="false" ht="13.2" hidden="false" customHeight="false" outlineLevel="0" collapsed="false">
      <c r="A138" s="1" t="n">
        <v>0.0930555555555556</v>
      </c>
      <c r="B138" s="2" t="n">
        <v>0</v>
      </c>
      <c r="C138" s="2" t="n">
        <v>0</v>
      </c>
      <c r="D138" s="14" t="n">
        <f aca="false">ROUND(B138*168*0.12/20*$G$4,0)</f>
        <v>0</v>
      </c>
    </row>
    <row r="139" customFormat="false" ht="13.2" hidden="false" customHeight="false" outlineLevel="0" collapsed="false">
      <c r="A139" s="1" t="n">
        <v>0.09375</v>
      </c>
      <c r="B139" s="2" t="n">
        <v>0</v>
      </c>
      <c r="C139" s="2" t="n">
        <v>0</v>
      </c>
      <c r="D139" s="14" t="n">
        <f aca="false">ROUND(B139*168*0.12/20*$G$4,0)</f>
        <v>0</v>
      </c>
    </row>
    <row r="140" customFormat="false" ht="13.2" hidden="false" customHeight="false" outlineLevel="0" collapsed="false">
      <c r="A140" s="1" t="n">
        <v>0.0944444444444444</v>
      </c>
      <c r="B140" s="2" t="n">
        <v>0</v>
      </c>
      <c r="C140" s="2" t="n">
        <v>0</v>
      </c>
      <c r="D140" s="14" t="n">
        <f aca="false">ROUND(B140*168*0.12/20*$G$4,0)</f>
        <v>0</v>
      </c>
    </row>
    <row r="141" customFormat="false" ht="13.2" hidden="false" customHeight="false" outlineLevel="0" collapsed="false">
      <c r="A141" s="1" t="n">
        <v>0.0951388888888889</v>
      </c>
      <c r="B141" s="2" t="n">
        <v>0</v>
      </c>
      <c r="C141" s="2" t="n">
        <v>0</v>
      </c>
      <c r="D141" s="14" t="n">
        <f aca="false">ROUND(B141*168*0.12/20*$G$4,0)</f>
        <v>0</v>
      </c>
    </row>
    <row r="142" customFormat="false" ht="13.2" hidden="false" customHeight="false" outlineLevel="0" collapsed="false">
      <c r="A142" s="1" t="n">
        <v>0.0958333333333333</v>
      </c>
      <c r="B142" s="2" t="n">
        <v>0</v>
      </c>
      <c r="C142" s="2" t="n">
        <v>0</v>
      </c>
      <c r="D142" s="14" t="n">
        <f aca="false">ROUND(B142*168*0.12/20*$G$4,0)</f>
        <v>0</v>
      </c>
    </row>
    <row r="143" customFormat="false" ht="13.2" hidden="false" customHeight="false" outlineLevel="0" collapsed="false">
      <c r="A143" s="1" t="n">
        <v>0.0965277777777778</v>
      </c>
      <c r="B143" s="2" t="n">
        <v>0</v>
      </c>
      <c r="C143" s="2" t="n">
        <v>0</v>
      </c>
      <c r="D143" s="14" t="n">
        <f aca="false">ROUND(B143*168*0.12/20*$G$4,0)</f>
        <v>0</v>
      </c>
    </row>
    <row r="144" customFormat="false" ht="13.2" hidden="false" customHeight="false" outlineLevel="0" collapsed="false">
      <c r="A144" s="1" t="n">
        <v>0.0972222222222222</v>
      </c>
      <c r="B144" s="2" t="n">
        <v>0</v>
      </c>
      <c r="C144" s="2" t="n">
        <v>0</v>
      </c>
      <c r="D144" s="14" t="n">
        <f aca="false">ROUND(B144*168*0.12/20*$G$4,0)</f>
        <v>0</v>
      </c>
    </row>
    <row r="145" customFormat="false" ht="13.2" hidden="false" customHeight="false" outlineLevel="0" collapsed="false">
      <c r="A145" s="1" t="n">
        <v>0.0979166666666667</v>
      </c>
      <c r="B145" s="2" t="n">
        <v>0</v>
      </c>
      <c r="C145" s="2" t="n">
        <v>0</v>
      </c>
      <c r="D145" s="14" t="n">
        <f aca="false">ROUND(B145*168*0.12/20*$G$4,0)</f>
        <v>0</v>
      </c>
    </row>
    <row r="146" customFormat="false" ht="13.2" hidden="false" customHeight="false" outlineLevel="0" collapsed="false">
      <c r="A146" s="1" t="n">
        <v>0.0986111111111111</v>
      </c>
      <c r="B146" s="2" t="n">
        <v>0</v>
      </c>
      <c r="C146" s="2" t="n">
        <v>0</v>
      </c>
      <c r="D146" s="14" t="n">
        <f aca="false">ROUND(B146*168*0.12/20*$G$4,0)</f>
        <v>0</v>
      </c>
    </row>
    <row r="147" customFormat="false" ht="13.2" hidden="false" customHeight="false" outlineLevel="0" collapsed="false">
      <c r="A147" s="1" t="n">
        <v>0.0993055555555556</v>
      </c>
      <c r="B147" s="2" t="n">
        <v>0</v>
      </c>
      <c r="C147" s="2" t="n">
        <v>0</v>
      </c>
      <c r="D147" s="14" t="n">
        <f aca="false">ROUND(B147*168*0.12/20*$G$4,0)</f>
        <v>0</v>
      </c>
    </row>
    <row r="148" customFormat="false" ht="13.2" hidden="false" customHeight="false" outlineLevel="0" collapsed="false">
      <c r="A148" s="1" t="n">
        <v>0.1</v>
      </c>
      <c r="B148" s="2" t="n">
        <v>0</v>
      </c>
      <c r="C148" s="2" t="n">
        <v>0</v>
      </c>
      <c r="D148" s="14" t="n">
        <f aca="false">ROUND(B148*168*0.12/20*$G$4,0)</f>
        <v>0</v>
      </c>
    </row>
    <row r="149" customFormat="false" ht="13.2" hidden="false" customHeight="false" outlineLevel="0" collapsed="false">
      <c r="A149" s="1" t="n">
        <v>0.100694444444444</v>
      </c>
      <c r="B149" s="2" t="n">
        <v>0</v>
      </c>
      <c r="C149" s="2" t="n">
        <v>0</v>
      </c>
      <c r="D149" s="14" t="n">
        <f aca="false">ROUND(B149*168*0.12/20*$G$4,0)</f>
        <v>0</v>
      </c>
    </row>
    <row r="150" customFormat="false" ht="13.2" hidden="false" customHeight="false" outlineLevel="0" collapsed="false">
      <c r="A150" s="1" t="n">
        <v>0.101388888888889</v>
      </c>
      <c r="B150" s="2" t="n">
        <v>0</v>
      </c>
      <c r="C150" s="2" t="n">
        <v>0</v>
      </c>
      <c r="D150" s="14" t="n">
        <f aca="false">ROUND(B150*168*0.12/20*$G$4,0)</f>
        <v>0</v>
      </c>
    </row>
    <row r="151" customFormat="false" ht="13.2" hidden="false" customHeight="false" outlineLevel="0" collapsed="false">
      <c r="A151" s="1" t="n">
        <v>0.102083333333333</v>
      </c>
      <c r="B151" s="2" t="n">
        <v>0</v>
      </c>
      <c r="C151" s="2" t="n">
        <v>0</v>
      </c>
      <c r="D151" s="14" t="n">
        <f aca="false">ROUND(B151*168*0.12/20*$G$4,0)</f>
        <v>0</v>
      </c>
    </row>
    <row r="152" customFormat="false" ht="13.2" hidden="false" customHeight="false" outlineLevel="0" collapsed="false">
      <c r="A152" s="1" t="n">
        <v>0.102777777777778</v>
      </c>
      <c r="B152" s="2" t="n">
        <v>0</v>
      </c>
      <c r="C152" s="2" t="n">
        <v>0</v>
      </c>
      <c r="D152" s="14" t="n">
        <f aca="false">ROUND(B152*168*0.12/20*$G$4,0)</f>
        <v>0</v>
      </c>
    </row>
    <row r="153" customFormat="false" ht="13.2" hidden="false" customHeight="false" outlineLevel="0" collapsed="false">
      <c r="A153" s="1" t="n">
        <v>0.103472222222222</v>
      </c>
      <c r="B153" s="2" t="n">
        <v>0</v>
      </c>
      <c r="C153" s="2" t="n">
        <v>0</v>
      </c>
      <c r="D153" s="14" t="n">
        <f aca="false">ROUND(B153*168*0.12/20*$G$4,0)</f>
        <v>0</v>
      </c>
    </row>
    <row r="154" customFormat="false" ht="13.2" hidden="false" customHeight="false" outlineLevel="0" collapsed="false">
      <c r="A154" s="1" t="n">
        <v>0.104166666666667</v>
      </c>
      <c r="B154" s="2" t="n">
        <v>0</v>
      </c>
      <c r="C154" s="2" t="n">
        <v>0</v>
      </c>
      <c r="D154" s="14" t="n">
        <f aca="false">ROUND(B154*168*0.12/20*$G$4,0)</f>
        <v>0</v>
      </c>
    </row>
    <row r="155" customFormat="false" ht="13.2" hidden="false" customHeight="false" outlineLevel="0" collapsed="false">
      <c r="A155" s="1" t="n">
        <v>0.104861111111111</v>
      </c>
      <c r="B155" s="2" t="n">
        <v>0</v>
      </c>
      <c r="C155" s="2" t="n">
        <v>0</v>
      </c>
      <c r="D155" s="14" t="n">
        <f aca="false">ROUND(B155*168*0.12/20*$G$4,0)</f>
        <v>0</v>
      </c>
    </row>
    <row r="156" customFormat="false" ht="13.2" hidden="false" customHeight="false" outlineLevel="0" collapsed="false">
      <c r="A156" s="1" t="n">
        <v>0.105555555555556</v>
      </c>
      <c r="B156" s="2" t="n">
        <v>0</v>
      </c>
      <c r="C156" s="2" t="n">
        <v>0</v>
      </c>
      <c r="D156" s="14" t="n">
        <f aca="false">ROUND(B156*168*0.12/20*$G$4,0)</f>
        <v>0</v>
      </c>
    </row>
    <row r="157" customFormat="false" ht="13.2" hidden="false" customHeight="false" outlineLevel="0" collapsed="false">
      <c r="A157" s="1" t="n">
        <v>0.10625</v>
      </c>
      <c r="B157" s="2" t="n">
        <v>0</v>
      </c>
      <c r="C157" s="2" t="n">
        <v>0</v>
      </c>
      <c r="D157" s="14" t="n">
        <f aca="false">ROUND(B157*168*0.12/20*$G$4,0)</f>
        <v>0</v>
      </c>
    </row>
    <row r="158" customFormat="false" ht="13.2" hidden="false" customHeight="false" outlineLevel="0" collapsed="false">
      <c r="A158" s="1" t="n">
        <v>0.106944444444444</v>
      </c>
      <c r="B158" s="2" t="n">
        <v>0</v>
      </c>
      <c r="C158" s="2" t="n">
        <v>0</v>
      </c>
      <c r="D158" s="14" t="n">
        <f aca="false">ROUND(B158*168*0.12/20*$G$4,0)</f>
        <v>0</v>
      </c>
    </row>
    <row r="159" customFormat="false" ht="13.2" hidden="false" customHeight="false" outlineLevel="0" collapsed="false">
      <c r="A159" s="1" t="n">
        <v>0.107638888888889</v>
      </c>
      <c r="B159" s="2" t="n">
        <v>0</v>
      </c>
      <c r="C159" s="2" t="n">
        <v>0</v>
      </c>
      <c r="D159" s="14" t="n">
        <f aca="false">ROUND(B159*168*0.12/20*$G$4,0)</f>
        <v>0</v>
      </c>
    </row>
    <row r="160" customFormat="false" ht="13.2" hidden="false" customHeight="false" outlineLevel="0" collapsed="false">
      <c r="A160" s="1" t="n">
        <v>0.108333333333333</v>
      </c>
      <c r="B160" s="2" t="n">
        <v>0</v>
      </c>
      <c r="C160" s="2" t="n">
        <v>0</v>
      </c>
      <c r="D160" s="14" t="n">
        <f aca="false">ROUND(B160*168*0.12/20*$G$4,0)</f>
        <v>0</v>
      </c>
    </row>
    <row r="161" customFormat="false" ht="13.2" hidden="false" customHeight="false" outlineLevel="0" collapsed="false">
      <c r="A161" s="1" t="n">
        <v>0.109027777777778</v>
      </c>
      <c r="B161" s="2" t="n">
        <v>0</v>
      </c>
      <c r="C161" s="2" t="n">
        <v>0</v>
      </c>
      <c r="D161" s="14" t="n">
        <f aca="false">ROUND(B161*168*0.12/20*$G$4,0)</f>
        <v>0</v>
      </c>
    </row>
    <row r="162" customFormat="false" ht="13.2" hidden="false" customHeight="false" outlineLevel="0" collapsed="false">
      <c r="A162" s="1" t="n">
        <v>0.109722222222222</v>
      </c>
      <c r="B162" s="2" t="n">
        <v>0</v>
      </c>
      <c r="C162" s="2" t="n">
        <v>0</v>
      </c>
      <c r="D162" s="14" t="n">
        <f aca="false">ROUND(B162*168*0.12/20*$G$4,0)</f>
        <v>0</v>
      </c>
    </row>
    <row r="163" customFormat="false" ht="13.2" hidden="false" customHeight="false" outlineLevel="0" collapsed="false">
      <c r="A163" s="1" t="n">
        <v>0.110416666666667</v>
      </c>
      <c r="B163" s="2" t="n">
        <v>0</v>
      </c>
      <c r="C163" s="2" t="n">
        <v>0</v>
      </c>
      <c r="D163" s="14" t="n">
        <f aca="false">ROUND(B163*168*0.12/20*$G$4,0)</f>
        <v>0</v>
      </c>
    </row>
    <row r="164" customFormat="false" ht="13.2" hidden="false" customHeight="false" outlineLevel="0" collapsed="false">
      <c r="A164" s="1" t="n">
        <v>0.111111111111111</v>
      </c>
      <c r="B164" s="2" t="n">
        <v>0</v>
      </c>
      <c r="C164" s="2" t="n">
        <v>0</v>
      </c>
      <c r="D164" s="14" t="n">
        <f aca="false">ROUND(B164*168*0.12/20*$G$4,0)</f>
        <v>0</v>
      </c>
    </row>
    <row r="165" customFormat="false" ht="13.2" hidden="false" customHeight="false" outlineLevel="0" collapsed="false">
      <c r="A165" s="1" t="n">
        <v>0.111805555555556</v>
      </c>
      <c r="B165" s="2" t="n">
        <v>0</v>
      </c>
      <c r="C165" s="2" t="n">
        <v>0</v>
      </c>
      <c r="D165" s="14" t="n">
        <f aca="false">ROUND(B165*168*0.12/20*$G$4,0)</f>
        <v>0</v>
      </c>
    </row>
    <row r="166" customFormat="false" ht="13.2" hidden="false" customHeight="false" outlineLevel="0" collapsed="false">
      <c r="A166" s="1" t="n">
        <v>0.1125</v>
      </c>
      <c r="B166" s="2" t="n">
        <v>0</v>
      </c>
      <c r="C166" s="2" t="n">
        <v>0</v>
      </c>
      <c r="D166" s="14" t="n">
        <f aca="false">ROUND(B166*168*0.12/20*$G$4,0)</f>
        <v>0</v>
      </c>
    </row>
    <row r="167" customFormat="false" ht="13.2" hidden="false" customHeight="false" outlineLevel="0" collapsed="false">
      <c r="A167" s="1" t="n">
        <v>0.113194444444444</v>
      </c>
      <c r="B167" s="2" t="n">
        <v>0</v>
      </c>
      <c r="C167" s="2" t="n">
        <v>0</v>
      </c>
      <c r="D167" s="14" t="n">
        <f aca="false">ROUND(B167*168*0.12/20*$G$4,0)</f>
        <v>0</v>
      </c>
    </row>
    <row r="168" customFormat="false" ht="13.2" hidden="false" customHeight="false" outlineLevel="0" collapsed="false">
      <c r="A168" s="1" t="n">
        <v>0.113888888888889</v>
      </c>
      <c r="B168" s="2" t="n">
        <v>0</v>
      </c>
      <c r="C168" s="2" t="n">
        <v>0</v>
      </c>
      <c r="D168" s="14" t="n">
        <f aca="false">ROUND(B168*168*0.12/20*$G$4,0)</f>
        <v>0</v>
      </c>
    </row>
    <row r="169" customFormat="false" ht="13.2" hidden="false" customHeight="false" outlineLevel="0" collapsed="false">
      <c r="A169" s="1" t="n">
        <v>0.114583333333333</v>
      </c>
      <c r="B169" s="2" t="n">
        <v>0</v>
      </c>
      <c r="C169" s="2" t="n">
        <v>0</v>
      </c>
      <c r="D169" s="14" t="n">
        <f aca="false">ROUND(B169*168*0.12/20*$G$4,0)</f>
        <v>0</v>
      </c>
    </row>
    <row r="170" customFormat="false" ht="13.2" hidden="false" customHeight="false" outlineLevel="0" collapsed="false">
      <c r="A170" s="1" t="n">
        <v>0.115277777777778</v>
      </c>
      <c r="B170" s="2" t="n">
        <v>0</v>
      </c>
      <c r="C170" s="2" t="n">
        <v>0</v>
      </c>
      <c r="D170" s="14" t="n">
        <f aca="false">ROUND(B170*168*0.12/20*$G$4,0)</f>
        <v>0</v>
      </c>
    </row>
    <row r="171" customFormat="false" ht="13.2" hidden="false" customHeight="false" outlineLevel="0" collapsed="false">
      <c r="A171" s="1" t="n">
        <v>0.115972222222222</v>
      </c>
      <c r="B171" s="2" t="n">
        <v>0</v>
      </c>
      <c r="C171" s="2" t="n">
        <v>0</v>
      </c>
      <c r="D171" s="14" t="n">
        <f aca="false">ROUND(B171*168*0.12/20*$G$4,0)</f>
        <v>0</v>
      </c>
    </row>
    <row r="172" customFormat="false" ht="13.2" hidden="false" customHeight="false" outlineLevel="0" collapsed="false">
      <c r="A172" s="1" t="n">
        <v>0.116666666666667</v>
      </c>
      <c r="B172" s="2" t="n">
        <v>0</v>
      </c>
      <c r="C172" s="2" t="n">
        <v>0</v>
      </c>
      <c r="D172" s="14" t="n">
        <f aca="false">ROUND(B172*168*0.12/20*$G$4,0)</f>
        <v>0</v>
      </c>
    </row>
    <row r="173" customFormat="false" ht="13.2" hidden="false" customHeight="false" outlineLevel="0" collapsed="false">
      <c r="A173" s="1" t="n">
        <v>0.117361111111111</v>
      </c>
      <c r="B173" s="2" t="n">
        <v>0</v>
      </c>
      <c r="C173" s="2" t="n">
        <v>0</v>
      </c>
      <c r="D173" s="14" t="n">
        <f aca="false">ROUND(B173*168*0.12/20*$G$4,0)</f>
        <v>0</v>
      </c>
    </row>
    <row r="174" customFormat="false" ht="13.2" hidden="false" customHeight="false" outlineLevel="0" collapsed="false">
      <c r="A174" s="1" t="n">
        <v>0.118055555555556</v>
      </c>
      <c r="B174" s="2" t="n">
        <v>0</v>
      </c>
      <c r="C174" s="2" t="n">
        <v>0</v>
      </c>
      <c r="D174" s="14" t="n">
        <f aca="false">ROUND(B174*168*0.12/20*$G$4,0)</f>
        <v>0</v>
      </c>
    </row>
    <row r="175" customFormat="false" ht="13.2" hidden="false" customHeight="false" outlineLevel="0" collapsed="false">
      <c r="A175" s="1" t="n">
        <v>0.11875</v>
      </c>
      <c r="B175" s="2" t="n">
        <v>0</v>
      </c>
      <c r="C175" s="2" t="n">
        <v>0</v>
      </c>
      <c r="D175" s="14" t="n">
        <f aca="false">ROUND(B175*168*0.12/20*$G$4,0)</f>
        <v>0</v>
      </c>
    </row>
    <row r="176" customFormat="false" ht="13.2" hidden="false" customHeight="false" outlineLevel="0" collapsed="false">
      <c r="A176" s="1" t="n">
        <v>0.119444444444444</v>
      </c>
      <c r="B176" s="2" t="n">
        <v>0</v>
      </c>
      <c r="C176" s="2" t="n">
        <v>0</v>
      </c>
      <c r="D176" s="14" t="n">
        <f aca="false">ROUND(B176*168*0.12/20*$G$4,0)</f>
        <v>0</v>
      </c>
    </row>
    <row r="177" customFormat="false" ht="13.2" hidden="false" customHeight="false" outlineLevel="0" collapsed="false">
      <c r="A177" s="1" t="n">
        <v>0.120138888888889</v>
      </c>
      <c r="B177" s="2" t="n">
        <v>0</v>
      </c>
      <c r="C177" s="2" t="n">
        <v>0</v>
      </c>
      <c r="D177" s="14" t="n">
        <f aca="false">ROUND(B177*168*0.12/20*$G$4,0)</f>
        <v>0</v>
      </c>
    </row>
    <row r="178" customFormat="false" ht="13.2" hidden="false" customHeight="false" outlineLevel="0" collapsed="false">
      <c r="A178" s="1" t="n">
        <v>0.120833333333333</v>
      </c>
      <c r="B178" s="2" t="n">
        <v>0</v>
      </c>
      <c r="C178" s="2" t="n">
        <v>0</v>
      </c>
      <c r="D178" s="14" t="n">
        <f aca="false">ROUND(B178*168*0.12/20*$G$4,0)</f>
        <v>0</v>
      </c>
    </row>
    <row r="179" customFormat="false" ht="13.2" hidden="false" customHeight="false" outlineLevel="0" collapsed="false">
      <c r="A179" s="1" t="n">
        <v>0.121527777777778</v>
      </c>
      <c r="B179" s="2" t="n">
        <v>0</v>
      </c>
      <c r="C179" s="2" t="n">
        <v>0</v>
      </c>
      <c r="D179" s="14" t="n">
        <f aca="false">ROUND(B179*168*0.12/20*$G$4,0)</f>
        <v>0</v>
      </c>
    </row>
    <row r="180" customFormat="false" ht="13.2" hidden="false" customHeight="false" outlineLevel="0" collapsed="false">
      <c r="A180" s="1" t="n">
        <v>0.122222222222222</v>
      </c>
      <c r="B180" s="2" t="n">
        <v>0</v>
      </c>
      <c r="C180" s="2" t="n">
        <v>0</v>
      </c>
      <c r="D180" s="14" t="n">
        <f aca="false">ROUND(B180*168*0.12/20*$G$4,0)</f>
        <v>0</v>
      </c>
    </row>
    <row r="181" customFormat="false" ht="13.2" hidden="false" customHeight="false" outlineLevel="0" collapsed="false">
      <c r="A181" s="1" t="n">
        <v>0.122916666666667</v>
      </c>
      <c r="B181" s="2" t="n">
        <v>0</v>
      </c>
      <c r="C181" s="2" t="n">
        <v>0</v>
      </c>
      <c r="D181" s="14" t="n">
        <f aca="false">ROUND(B181*168*0.12/20*$G$4,0)</f>
        <v>0</v>
      </c>
    </row>
    <row r="182" customFormat="false" ht="13.2" hidden="false" customHeight="false" outlineLevel="0" collapsed="false">
      <c r="A182" s="1" t="n">
        <v>0.123611111111111</v>
      </c>
      <c r="B182" s="2" t="n">
        <v>0</v>
      </c>
      <c r="C182" s="2" t="n">
        <v>0</v>
      </c>
      <c r="D182" s="14" t="n">
        <f aca="false">ROUND(B182*168*0.12/20*$G$4,0)</f>
        <v>0</v>
      </c>
    </row>
    <row r="183" customFormat="false" ht="13.2" hidden="false" customHeight="false" outlineLevel="0" collapsed="false">
      <c r="A183" s="1" t="n">
        <v>0.124305555555556</v>
      </c>
      <c r="B183" s="2" t="n">
        <v>0</v>
      </c>
      <c r="C183" s="2" t="n">
        <v>0</v>
      </c>
      <c r="D183" s="14" t="n">
        <f aca="false">ROUND(B183*168*0.12/20*$G$4,0)</f>
        <v>0</v>
      </c>
    </row>
    <row r="184" customFormat="false" ht="13.2" hidden="false" customHeight="false" outlineLevel="0" collapsed="false">
      <c r="A184" s="1" t="n">
        <v>0.125</v>
      </c>
      <c r="B184" s="2" t="n">
        <v>0</v>
      </c>
      <c r="C184" s="2" t="n">
        <v>0</v>
      </c>
      <c r="D184" s="14" t="n">
        <f aca="false">ROUND(B184*168*0.12/20*$G$4,0)</f>
        <v>0</v>
      </c>
    </row>
    <row r="185" customFormat="false" ht="13.2" hidden="false" customHeight="false" outlineLevel="0" collapsed="false">
      <c r="A185" s="1" t="n">
        <v>0.125694444444444</v>
      </c>
      <c r="B185" s="2" t="n">
        <v>0</v>
      </c>
      <c r="C185" s="2" t="n">
        <v>0</v>
      </c>
      <c r="D185" s="14" t="n">
        <f aca="false">ROUND(B185*168*0.12/20*$G$4,0)</f>
        <v>0</v>
      </c>
    </row>
    <row r="186" customFormat="false" ht="13.2" hidden="false" customHeight="false" outlineLevel="0" collapsed="false">
      <c r="A186" s="1" t="n">
        <v>0.126388888888889</v>
      </c>
      <c r="B186" s="2" t="n">
        <v>0</v>
      </c>
      <c r="C186" s="2" t="n">
        <v>0</v>
      </c>
      <c r="D186" s="14" t="n">
        <f aca="false">ROUND(B186*168*0.12/20*$G$4,0)</f>
        <v>0</v>
      </c>
    </row>
    <row r="187" customFormat="false" ht="13.2" hidden="false" customHeight="false" outlineLevel="0" collapsed="false">
      <c r="A187" s="1" t="n">
        <v>0.127083333333333</v>
      </c>
      <c r="B187" s="2" t="n">
        <v>0</v>
      </c>
      <c r="C187" s="2" t="n">
        <v>0</v>
      </c>
      <c r="D187" s="14" t="n">
        <f aca="false">ROUND(B187*168*0.12/20*$G$4,0)</f>
        <v>0</v>
      </c>
    </row>
    <row r="188" customFormat="false" ht="13.2" hidden="false" customHeight="false" outlineLevel="0" collapsed="false">
      <c r="A188" s="1" t="n">
        <v>0.127777777777778</v>
      </c>
      <c r="B188" s="2" t="n">
        <v>0</v>
      </c>
      <c r="C188" s="2" t="n">
        <v>0</v>
      </c>
      <c r="D188" s="14" t="n">
        <f aca="false">ROUND(B188*168*0.12/20*$G$4,0)</f>
        <v>0</v>
      </c>
    </row>
    <row r="189" customFormat="false" ht="13.2" hidden="false" customHeight="false" outlineLevel="0" collapsed="false">
      <c r="A189" s="1" t="n">
        <v>0.128472222222222</v>
      </c>
      <c r="B189" s="2" t="n">
        <v>0</v>
      </c>
      <c r="C189" s="2" t="n">
        <v>0</v>
      </c>
      <c r="D189" s="14" t="n">
        <f aca="false">ROUND(B189*168*0.12/20*$G$4,0)</f>
        <v>0</v>
      </c>
    </row>
    <row r="190" customFormat="false" ht="13.2" hidden="false" customHeight="false" outlineLevel="0" collapsed="false">
      <c r="A190" s="1" t="n">
        <v>0.129166666666667</v>
      </c>
      <c r="B190" s="2" t="n">
        <v>0</v>
      </c>
      <c r="C190" s="2" t="n">
        <v>0</v>
      </c>
      <c r="D190" s="14" t="n">
        <f aca="false">ROUND(B190*168*0.12/20*$G$4,0)</f>
        <v>0</v>
      </c>
    </row>
    <row r="191" customFormat="false" ht="13.2" hidden="false" customHeight="false" outlineLevel="0" collapsed="false">
      <c r="A191" s="1" t="n">
        <v>0.129861111111111</v>
      </c>
      <c r="B191" s="2" t="n">
        <v>0</v>
      </c>
      <c r="C191" s="2" t="n">
        <v>0</v>
      </c>
      <c r="D191" s="14" t="n">
        <f aca="false">ROUND(B191*168*0.12/20*$G$4,0)</f>
        <v>0</v>
      </c>
    </row>
    <row r="192" customFormat="false" ht="13.2" hidden="false" customHeight="false" outlineLevel="0" collapsed="false">
      <c r="A192" s="1" t="n">
        <v>0.130555555555556</v>
      </c>
      <c r="B192" s="2" t="n">
        <v>0</v>
      </c>
      <c r="C192" s="2" t="n">
        <v>0</v>
      </c>
      <c r="D192" s="14" t="n">
        <f aca="false">ROUND(B192*168*0.12/20*$G$4,0)</f>
        <v>0</v>
      </c>
    </row>
    <row r="193" customFormat="false" ht="13.2" hidden="false" customHeight="false" outlineLevel="0" collapsed="false">
      <c r="A193" s="1" t="n">
        <v>0.13125</v>
      </c>
      <c r="B193" s="2" t="n">
        <v>0</v>
      </c>
      <c r="C193" s="2" t="n">
        <v>0</v>
      </c>
      <c r="D193" s="14" t="n">
        <f aca="false">ROUND(B193*168*0.12/20*$G$4,0)</f>
        <v>0</v>
      </c>
    </row>
    <row r="194" customFormat="false" ht="13.2" hidden="false" customHeight="false" outlineLevel="0" collapsed="false">
      <c r="A194" s="1" t="n">
        <v>0.131944444444444</v>
      </c>
      <c r="B194" s="2" t="n">
        <v>0</v>
      </c>
      <c r="C194" s="2" t="n">
        <v>0</v>
      </c>
      <c r="D194" s="14" t="n">
        <f aca="false">ROUND(B194*168*0.12/20*$G$4,0)</f>
        <v>0</v>
      </c>
    </row>
    <row r="195" customFormat="false" ht="13.2" hidden="false" customHeight="false" outlineLevel="0" collapsed="false">
      <c r="A195" s="1" t="n">
        <v>0.132638888888889</v>
      </c>
      <c r="B195" s="2" t="n">
        <v>0</v>
      </c>
      <c r="C195" s="2" t="n">
        <v>0</v>
      </c>
      <c r="D195" s="14" t="n">
        <f aca="false">ROUND(B195*168*0.12/20*$G$4,0)</f>
        <v>0</v>
      </c>
    </row>
    <row r="196" customFormat="false" ht="13.2" hidden="false" customHeight="false" outlineLevel="0" collapsed="false">
      <c r="A196" s="1" t="n">
        <v>0.133333333333333</v>
      </c>
      <c r="B196" s="2" t="n">
        <v>0</v>
      </c>
      <c r="C196" s="2" t="n">
        <v>0</v>
      </c>
      <c r="D196" s="14" t="n">
        <f aca="false">ROUND(B196*168*0.12/20*$G$4,0)</f>
        <v>0</v>
      </c>
    </row>
    <row r="197" customFormat="false" ht="13.2" hidden="false" customHeight="false" outlineLevel="0" collapsed="false">
      <c r="A197" s="1" t="n">
        <v>0.134027777777778</v>
      </c>
      <c r="B197" s="2" t="n">
        <v>0</v>
      </c>
      <c r="C197" s="2" t="n">
        <v>0</v>
      </c>
      <c r="D197" s="14" t="n">
        <f aca="false">ROUND(B197*168*0.12/20*$G$4,0)</f>
        <v>0</v>
      </c>
    </row>
    <row r="198" customFormat="false" ht="13.2" hidden="false" customHeight="false" outlineLevel="0" collapsed="false">
      <c r="A198" s="1" t="n">
        <v>0.134722222222222</v>
      </c>
      <c r="B198" s="2" t="n">
        <v>0</v>
      </c>
      <c r="C198" s="2" t="n">
        <v>0</v>
      </c>
      <c r="D198" s="14" t="n">
        <f aca="false">ROUND(B198*168*0.12/20*$G$4,0)</f>
        <v>0</v>
      </c>
    </row>
    <row r="199" customFormat="false" ht="13.2" hidden="false" customHeight="false" outlineLevel="0" collapsed="false">
      <c r="A199" s="1" t="n">
        <v>0.135416666666667</v>
      </c>
      <c r="B199" s="2" t="n">
        <v>0</v>
      </c>
      <c r="C199" s="2" t="n">
        <v>0</v>
      </c>
      <c r="D199" s="14" t="n">
        <f aca="false">ROUND(B199*168*0.12/20*$G$4,0)</f>
        <v>0</v>
      </c>
    </row>
    <row r="200" customFormat="false" ht="13.2" hidden="false" customHeight="false" outlineLevel="0" collapsed="false">
      <c r="A200" s="1" t="n">
        <v>0.136111111111111</v>
      </c>
      <c r="B200" s="2" t="n">
        <v>0</v>
      </c>
      <c r="C200" s="2" t="n">
        <v>0</v>
      </c>
      <c r="D200" s="14" t="n">
        <f aca="false">ROUND(B200*168*0.12/20*$G$4,0)</f>
        <v>0</v>
      </c>
    </row>
    <row r="201" customFormat="false" ht="13.2" hidden="false" customHeight="false" outlineLevel="0" collapsed="false">
      <c r="A201" s="1" t="n">
        <v>0.136805555555556</v>
      </c>
      <c r="B201" s="2" t="n">
        <v>0</v>
      </c>
      <c r="C201" s="2" t="n">
        <v>0</v>
      </c>
      <c r="D201" s="14" t="n">
        <f aca="false">ROUND(B201*168*0.12/20*$G$4,0)</f>
        <v>0</v>
      </c>
    </row>
    <row r="202" customFormat="false" ht="13.2" hidden="false" customHeight="false" outlineLevel="0" collapsed="false">
      <c r="A202" s="1" t="n">
        <v>0.1375</v>
      </c>
      <c r="B202" s="2" t="n">
        <v>0</v>
      </c>
      <c r="C202" s="2" t="n">
        <v>0</v>
      </c>
      <c r="D202" s="14" t="n">
        <f aca="false">ROUND(B202*168*0.12/20*$G$4,0)</f>
        <v>0</v>
      </c>
    </row>
    <row r="203" customFormat="false" ht="13.2" hidden="false" customHeight="false" outlineLevel="0" collapsed="false">
      <c r="A203" s="1" t="n">
        <v>0.138194444444444</v>
      </c>
      <c r="B203" s="2" t="n">
        <v>0</v>
      </c>
      <c r="C203" s="2" t="n">
        <v>0</v>
      </c>
      <c r="D203" s="14" t="n">
        <f aca="false">ROUND(B203*168*0.12/20*$G$4,0)</f>
        <v>0</v>
      </c>
    </row>
    <row r="204" customFormat="false" ht="13.2" hidden="false" customHeight="false" outlineLevel="0" collapsed="false">
      <c r="A204" s="1" t="n">
        <v>0.138888888888889</v>
      </c>
      <c r="B204" s="2" t="n">
        <v>0</v>
      </c>
      <c r="C204" s="2" t="n">
        <v>0</v>
      </c>
      <c r="D204" s="14" t="n">
        <f aca="false">ROUND(B204*168*0.12/20*$G$4,0)</f>
        <v>0</v>
      </c>
    </row>
    <row r="205" customFormat="false" ht="13.2" hidden="false" customHeight="false" outlineLevel="0" collapsed="false">
      <c r="A205" s="1" t="n">
        <v>0.139583333333333</v>
      </c>
      <c r="B205" s="2" t="n">
        <v>0</v>
      </c>
      <c r="C205" s="2" t="n">
        <v>0</v>
      </c>
      <c r="D205" s="14" t="n">
        <f aca="false">ROUND(B205*168*0.12/20*$G$4,0)</f>
        <v>0</v>
      </c>
    </row>
    <row r="206" customFormat="false" ht="13.2" hidden="false" customHeight="false" outlineLevel="0" collapsed="false">
      <c r="A206" s="1" t="n">
        <v>0.140277777777778</v>
      </c>
      <c r="B206" s="2" t="n">
        <v>0</v>
      </c>
      <c r="C206" s="2" t="n">
        <v>0</v>
      </c>
      <c r="D206" s="14" t="n">
        <f aca="false">ROUND(B206*168*0.12/20*$G$4,0)</f>
        <v>0</v>
      </c>
    </row>
    <row r="207" customFormat="false" ht="13.2" hidden="false" customHeight="false" outlineLevel="0" collapsed="false">
      <c r="A207" s="1" t="n">
        <v>0.140972222222222</v>
      </c>
      <c r="B207" s="2" t="n">
        <v>0</v>
      </c>
      <c r="C207" s="2" t="n">
        <v>0</v>
      </c>
      <c r="D207" s="14" t="n">
        <f aca="false">ROUND(B207*168*0.12/20*$G$4,0)</f>
        <v>0</v>
      </c>
    </row>
    <row r="208" customFormat="false" ht="13.2" hidden="false" customHeight="false" outlineLevel="0" collapsed="false">
      <c r="A208" s="1" t="n">
        <v>0.141666666666667</v>
      </c>
      <c r="B208" s="2" t="n">
        <v>0</v>
      </c>
      <c r="C208" s="2" t="n">
        <v>0</v>
      </c>
      <c r="D208" s="14" t="n">
        <f aca="false">ROUND(B208*168*0.12/20*$G$4,0)</f>
        <v>0</v>
      </c>
    </row>
    <row r="209" customFormat="false" ht="13.2" hidden="false" customHeight="false" outlineLevel="0" collapsed="false">
      <c r="A209" s="1" t="n">
        <v>0.142361111111111</v>
      </c>
      <c r="B209" s="2" t="n">
        <v>0</v>
      </c>
      <c r="C209" s="2" t="n">
        <v>0</v>
      </c>
      <c r="D209" s="14" t="n">
        <f aca="false">ROUND(B209*168*0.12/20*$G$4,0)</f>
        <v>0</v>
      </c>
    </row>
    <row r="210" customFormat="false" ht="13.2" hidden="false" customHeight="false" outlineLevel="0" collapsed="false">
      <c r="A210" s="1" t="n">
        <v>0.143055555555556</v>
      </c>
      <c r="B210" s="2" t="n">
        <v>0</v>
      </c>
      <c r="C210" s="2" t="n">
        <v>0</v>
      </c>
      <c r="D210" s="14" t="n">
        <f aca="false">ROUND(B210*168*0.12/20*$G$4,0)</f>
        <v>0</v>
      </c>
    </row>
    <row r="211" customFormat="false" ht="13.2" hidden="false" customHeight="false" outlineLevel="0" collapsed="false">
      <c r="A211" s="1" t="n">
        <v>0.14375</v>
      </c>
      <c r="B211" s="2" t="n">
        <v>0</v>
      </c>
      <c r="C211" s="2" t="n">
        <v>0</v>
      </c>
      <c r="D211" s="14" t="n">
        <f aca="false">ROUND(B211*168*0.12/20*$G$4,0)</f>
        <v>0</v>
      </c>
    </row>
    <row r="212" customFormat="false" ht="13.2" hidden="false" customHeight="false" outlineLevel="0" collapsed="false">
      <c r="A212" s="1" t="n">
        <v>0.144444444444444</v>
      </c>
      <c r="B212" s="2" t="n">
        <v>0</v>
      </c>
      <c r="C212" s="2" t="n">
        <v>0</v>
      </c>
      <c r="D212" s="14" t="n">
        <f aca="false">ROUND(B212*168*0.12/20*$G$4,0)</f>
        <v>0</v>
      </c>
    </row>
    <row r="213" customFormat="false" ht="13.2" hidden="false" customHeight="false" outlineLevel="0" collapsed="false">
      <c r="A213" s="1" t="n">
        <v>0.145138888888889</v>
      </c>
      <c r="B213" s="2" t="n">
        <v>0</v>
      </c>
      <c r="C213" s="2" t="n">
        <v>0</v>
      </c>
      <c r="D213" s="14" t="n">
        <f aca="false">ROUND(B213*168*0.12/20*$G$4,0)</f>
        <v>0</v>
      </c>
    </row>
    <row r="214" customFormat="false" ht="13.2" hidden="false" customHeight="false" outlineLevel="0" collapsed="false">
      <c r="A214" s="1" t="n">
        <v>0.145833333333333</v>
      </c>
      <c r="B214" s="2" t="n">
        <v>0</v>
      </c>
      <c r="C214" s="2" t="n">
        <v>0</v>
      </c>
      <c r="D214" s="14" t="n">
        <f aca="false">ROUND(B214*168*0.12/20*$G$4,0)</f>
        <v>0</v>
      </c>
    </row>
    <row r="215" customFormat="false" ht="13.2" hidden="false" customHeight="false" outlineLevel="0" collapsed="false">
      <c r="A215" s="1" t="n">
        <v>0.146527777777778</v>
      </c>
      <c r="B215" s="2" t="n">
        <v>0</v>
      </c>
      <c r="C215" s="2" t="n">
        <v>0</v>
      </c>
      <c r="D215" s="14" t="n">
        <f aca="false">ROUND(B215*168*0.12/20*$G$4,0)</f>
        <v>0</v>
      </c>
    </row>
    <row r="216" customFormat="false" ht="13.2" hidden="false" customHeight="false" outlineLevel="0" collapsed="false">
      <c r="A216" s="1" t="n">
        <v>0.147222222222222</v>
      </c>
      <c r="B216" s="2" t="n">
        <v>0</v>
      </c>
      <c r="C216" s="2" t="n">
        <v>0</v>
      </c>
      <c r="D216" s="14" t="n">
        <f aca="false">ROUND(B216*168*0.12/20*$G$4,0)</f>
        <v>0</v>
      </c>
    </row>
    <row r="217" customFormat="false" ht="13.2" hidden="false" customHeight="false" outlineLevel="0" collapsed="false">
      <c r="A217" s="1" t="n">
        <v>0.147916666666667</v>
      </c>
      <c r="B217" s="2" t="n">
        <v>0</v>
      </c>
      <c r="C217" s="2" t="n">
        <v>0</v>
      </c>
      <c r="D217" s="14" t="n">
        <f aca="false">ROUND(B217*168*0.12/20*$G$4,0)</f>
        <v>0</v>
      </c>
    </row>
    <row r="218" customFormat="false" ht="13.2" hidden="false" customHeight="false" outlineLevel="0" collapsed="false">
      <c r="A218" s="1" t="n">
        <v>0.148611111111111</v>
      </c>
      <c r="B218" s="2" t="n">
        <v>0</v>
      </c>
      <c r="C218" s="2" t="n">
        <v>0</v>
      </c>
      <c r="D218" s="14" t="n">
        <f aca="false">ROUND(B218*168*0.12/20*$G$4,0)</f>
        <v>0</v>
      </c>
    </row>
    <row r="219" customFormat="false" ht="13.2" hidden="false" customHeight="false" outlineLevel="0" collapsed="false">
      <c r="A219" s="1" t="n">
        <v>0.149305555555556</v>
      </c>
      <c r="B219" s="2" t="n">
        <v>0</v>
      </c>
      <c r="C219" s="2" t="n">
        <v>0</v>
      </c>
      <c r="D219" s="14" t="n">
        <f aca="false">ROUND(B219*168*0.12/20*$G$4,0)</f>
        <v>0</v>
      </c>
    </row>
    <row r="220" customFormat="false" ht="13.2" hidden="false" customHeight="false" outlineLevel="0" collapsed="false">
      <c r="A220" s="1" t="n">
        <v>0.15</v>
      </c>
      <c r="B220" s="2" t="n">
        <v>0</v>
      </c>
      <c r="C220" s="2" t="n">
        <v>0</v>
      </c>
      <c r="D220" s="14" t="n">
        <f aca="false">ROUND(B220*168*0.12/20*$G$4,0)</f>
        <v>0</v>
      </c>
    </row>
    <row r="221" customFormat="false" ht="13.2" hidden="false" customHeight="false" outlineLevel="0" collapsed="false">
      <c r="A221" s="1" t="n">
        <v>0.150694444444444</v>
      </c>
      <c r="B221" s="2" t="n">
        <v>0</v>
      </c>
      <c r="C221" s="2" t="n">
        <v>0</v>
      </c>
      <c r="D221" s="14" t="n">
        <f aca="false">ROUND(B221*168*0.12/20*$G$4,0)</f>
        <v>0</v>
      </c>
    </row>
    <row r="222" customFormat="false" ht="13.2" hidden="false" customHeight="false" outlineLevel="0" collapsed="false">
      <c r="A222" s="1" t="n">
        <v>0.151388888888889</v>
      </c>
      <c r="B222" s="2" t="n">
        <v>0</v>
      </c>
      <c r="C222" s="2" t="n">
        <v>0</v>
      </c>
      <c r="D222" s="14" t="n">
        <f aca="false">ROUND(B222*168*0.12/20*$G$4,0)</f>
        <v>0</v>
      </c>
    </row>
    <row r="223" customFormat="false" ht="13.2" hidden="false" customHeight="false" outlineLevel="0" collapsed="false">
      <c r="A223" s="1" t="n">
        <v>0.152083333333333</v>
      </c>
      <c r="B223" s="2" t="n">
        <v>0</v>
      </c>
      <c r="C223" s="2" t="n">
        <v>0</v>
      </c>
      <c r="D223" s="14" t="n">
        <f aca="false">ROUND(B223*168*0.12/20*$G$4,0)</f>
        <v>0</v>
      </c>
    </row>
    <row r="224" customFormat="false" ht="13.2" hidden="false" customHeight="false" outlineLevel="0" collapsed="false">
      <c r="A224" s="1" t="n">
        <v>0.152777777777778</v>
      </c>
      <c r="B224" s="2" t="n">
        <v>0</v>
      </c>
      <c r="C224" s="2" t="n">
        <v>0</v>
      </c>
      <c r="D224" s="14" t="n">
        <f aca="false">ROUND(B224*168*0.12/20*$G$4,0)</f>
        <v>0</v>
      </c>
    </row>
    <row r="225" customFormat="false" ht="13.2" hidden="false" customHeight="false" outlineLevel="0" collapsed="false">
      <c r="A225" s="1" t="n">
        <v>0.153472222222222</v>
      </c>
      <c r="B225" s="2" t="n">
        <v>0</v>
      </c>
      <c r="C225" s="2" t="n">
        <v>0</v>
      </c>
      <c r="D225" s="14" t="n">
        <f aca="false">ROUND(B225*168*0.12/20*$G$4,0)</f>
        <v>0</v>
      </c>
    </row>
    <row r="226" customFormat="false" ht="13.2" hidden="false" customHeight="false" outlineLevel="0" collapsed="false">
      <c r="A226" s="1" t="n">
        <v>0.154166666666667</v>
      </c>
      <c r="B226" s="2" t="n">
        <v>0</v>
      </c>
      <c r="C226" s="2" t="n">
        <v>0</v>
      </c>
      <c r="D226" s="14" t="n">
        <f aca="false">ROUND(B226*168*0.12/20*$G$4,0)</f>
        <v>0</v>
      </c>
    </row>
    <row r="227" customFormat="false" ht="13.2" hidden="false" customHeight="false" outlineLevel="0" collapsed="false">
      <c r="A227" s="1" t="n">
        <v>0.154861111111111</v>
      </c>
      <c r="B227" s="2" t="n">
        <v>0</v>
      </c>
      <c r="C227" s="2" t="n">
        <v>0</v>
      </c>
      <c r="D227" s="14" t="n">
        <f aca="false">ROUND(B227*168*0.12/20*$G$4,0)</f>
        <v>0</v>
      </c>
    </row>
    <row r="228" customFormat="false" ht="13.2" hidden="false" customHeight="false" outlineLevel="0" collapsed="false">
      <c r="A228" s="1" t="n">
        <v>0.155555555555556</v>
      </c>
      <c r="B228" s="2" t="n">
        <v>0</v>
      </c>
      <c r="C228" s="2" t="n">
        <v>0</v>
      </c>
      <c r="D228" s="14" t="n">
        <f aca="false">ROUND(B228*168*0.12/20*$G$4,0)</f>
        <v>0</v>
      </c>
    </row>
    <row r="229" customFormat="false" ht="13.2" hidden="false" customHeight="false" outlineLevel="0" collapsed="false">
      <c r="A229" s="1" t="n">
        <v>0.15625</v>
      </c>
      <c r="B229" s="2" t="n">
        <v>0</v>
      </c>
      <c r="C229" s="2" t="n">
        <v>0</v>
      </c>
      <c r="D229" s="14" t="n">
        <f aca="false">ROUND(B229*168*0.12/20*$G$4,0)</f>
        <v>0</v>
      </c>
    </row>
    <row r="230" customFormat="false" ht="13.2" hidden="false" customHeight="false" outlineLevel="0" collapsed="false">
      <c r="A230" s="1" t="n">
        <v>0.156944444444444</v>
      </c>
      <c r="B230" s="2" t="n">
        <v>0</v>
      </c>
      <c r="C230" s="2" t="n">
        <v>0</v>
      </c>
      <c r="D230" s="14" t="n">
        <f aca="false">ROUND(B230*168*0.12/20*$G$4,0)</f>
        <v>0</v>
      </c>
    </row>
    <row r="231" customFormat="false" ht="13.2" hidden="false" customHeight="false" outlineLevel="0" collapsed="false">
      <c r="A231" s="1" t="n">
        <v>0.157638888888889</v>
      </c>
      <c r="B231" s="2" t="n">
        <v>0</v>
      </c>
      <c r="C231" s="2" t="n">
        <v>0</v>
      </c>
      <c r="D231" s="14" t="n">
        <f aca="false">ROUND(B231*168*0.12/20*$G$4,0)</f>
        <v>0</v>
      </c>
    </row>
    <row r="232" customFormat="false" ht="13.2" hidden="false" customHeight="false" outlineLevel="0" collapsed="false">
      <c r="A232" s="1" t="n">
        <v>0.158333333333333</v>
      </c>
      <c r="B232" s="2" t="n">
        <v>0</v>
      </c>
      <c r="C232" s="2" t="n">
        <v>0</v>
      </c>
      <c r="D232" s="14" t="n">
        <f aca="false">ROUND(B232*168*0.12/20*$G$4,0)</f>
        <v>0</v>
      </c>
    </row>
    <row r="233" customFormat="false" ht="13.2" hidden="false" customHeight="false" outlineLevel="0" collapsed="false">
      <c r="A233" s="1" t="n">
        <v>0.159027777777778</v>
      </c>
      <c r="B233" s="2" t="n">
        <v>0</v>
      </c>
      <c r="C233" s="2" t="n">
        <v>0</v>
      </c>
      <c r="D233" s="14" t="n">
        <f aca="false">ROUND(B233*168*0.12/20*$G$4,0)</f>
        <v>0</v>
      </c>
    </row>
    <row r="234" customFormat="false" ht="13.2" hidden="false" customHeight="false" outlineLevel="0" collapsed="false">
      <c r="A234" s="1" t="n">
        <v>0.159722222222222</v>
      </c>
      <c r="B234" s="2" t="n">
        <v>0</v>
      </c>
      <c r="C234" s="2" t="n">
        <v>0</v>
      </c>
      <c r="D234" s="14" t="n">
        <f aca="false">ROUND(B234*168*0.12/20*$G$4,0)</f>
        <v>0</v>
      </c>
    </row>
    <row r="235" customFormat="false" ht="13.2" hidden="false" customHeight="false" outlineLevel="0" collapsed="false">
      <c r="A235" s="1" t="n">
        <v>0.160416666666667</v>
      </c>
      <c r="B235" s="2" t="n">
        <v>0</v>
      </c>
      <c r="C235" s="2" t="n">
        <v>0</v>
      </c>
      <c r="D235" s="14" t="n">
        <f aca="false">ROUND(B235*168*0.12/20*$G$4,0)</f>
        <v>0</v>
      </c>
    </row>
    <row r="236" customFormat="false" ht="13.2" hidden="false" customHeight="false" outlineLevel="0" collapsed="false">
      <c r="A236" s="1" t="n">
        <v>0.161111111111111</v>
      </c>
      <c r="B236" s="2" t="n">
        <v>0</v>
      </c>
      <c r="C236" s="2" t="n">
        <v>0</v>
      </c>
      <c r="D236" s="14" t="n">
        <f aca="false">ROUND(B236*168*0.12/20*$G$4,0)</f>
        <v>0</v>
      </c>
    </row>
    <row r="237" customFormat="false" ht="13.2" hidden="false" customHeight="false" outlineLevel="0" collapsed="false">
      <c r="A237" s="1" t="n">
        <v>0.161805555555556</v>
      </c>
      <c r="B237" s="2" t="n">
        <v>0</v>
      </c>
      <c r="C237" s="2" t="n">
        <v>0</v>
      </c>
      <c r="D237" s="14" t="n">
        <f aca="false">ROUND(B237*168*0.12/20*$G$4,0)</f>
        <v>0</v>
      </c>
    </row>
    <row r="238" customFormat="false" ht="13.2" hidden="false" customHeight="false" outlineLevel="0" collapsed="false">
      <c r="A238" s="1" t="n">
        <v>0.1625</v>
      </c>
      <c r="B238" s="2" t="n">
        <v>0</v>
      </c>
      <c r="C238" s="2" t="n">
        <v>0</v>
      </c>
      <c r="D238" s="14" t="n">
        <f aca="false">ROUND(B238*168*0.12/20*$G$4,0)</f>
        <v>0</v>
      </c>
    </row>
    <row r="239" customFormat="false" ht="13.2" hidden="false" customHeight="false" outlineLevel="0" collapsed="false">
      <c r="A239" s="1" t="n">
        <v>0.163194444444444</v>
      </c>
      <c r="B239" s="2" t="n">
        <v>0</v>
      </c>
      <c r="C239" s="2" t="n">
        <v>0</v>
      </c>
      <c r="D239" s="14" t="n">
        <f aca="false">ROUND(B239*168*0.12/20*$G$4,0)</f>
        <v>0</v>
      </c>
    </row>
    <row r="240" customFormat="false" ht="13.2" hidden="false" customHeight="false" outlineLevel="0" collapsed="false">
      <c r="A240" s="1" t="n">
        <v>0.163888888888889</v>
      </c>
      <c r="B240" s="2" t="n">
        <v>0</v>
      </c>
      <c r="C240" s="2" t="n">
        <v>0</v>
      </c>
      <c r="D240" s="14" t="n">
        <f aca="false">ROUND(B240*168*0.12/20*$G$4,0)</f>
        <v>0</v>
      </c>
    </row>
    <row r="241" customFormat="false" ht="13.2" hidden="false" customHeight="false" outlineLevel="0" collapsed="false">
      <c r="A241" s="1" t="n">
        <v>0.164583333333333</v>
      </c>
      <c r="B241" s="2" t="n">
        <v>0</v>
      </c>
      <c r="C241" s="2" t="n">
        <v>0</v>
      </c>
      <c r="D241" s="14" t="n">
        <f aca="false">ROUND(B241*168*0.12/20*$G$4,0)</f>
        <v>0</v>
      </c>
    </row>
    <row r="242" customFormat="false" ht="13.2" hidden="false" customHeight="false" outlineLevel="0" collapsed="false">
      <c r="A242" s="1" t="n">
        <v>0.165277777777778</v>
      </c>
      <c r="B242" s="2" t="n">
        <v>0</v>
      </c>
      <c r="C242" s="2" t="n">
        <v>0</v>
      </c>
      <c r="D242" s="14" t="n">
        <f aca="false">ROUND(B242*168*0.12/20*$G$4,0)</f>
        <v>0</v>
      </c>
    </row>
    <row r="243" customFormat="false" ht="13.2" hidden="false" customHeight="false" outlineLevel="0" collapsed="false">
      <c r="A243" s="1" t="n">
        <v>0.165972222222222</v>
      </c>
      <c r="B243" s="2" t="n">
        <v>0</v>
      </c>
      <c r="C243" s="2" t="n">
        <v>0</v>
      </c>
      <c r="D243" s="14" t="n">
        <f aca="false">ROUND(B243*168*0.12/20*$G$4,0)</f>
        <v>0</v>
      </c>
    </row>
    <row r="244" customFormat="false" ht="13.2" hidden="false" customHeight="false" outlineLevel="0" collapsed="false">
      <c r="A244" s="1" t="n">
        <v>0.166666666666667</v>
      </c>
      <c r="B244" s="2" t="n">
        <v>0</v>
      </c>
      <c r="C244" s="2" t="n">
        <v>0</v>
      </c>
      <c r="D244" s="14" t="n">
        <f aca="false">ROUND(B244*168*0.12/20*$G$4,0)</f>
        <v>0</v>
      </c>
    </row>
    <row r="245" customFormat="false" ht="13.2" hidden="false" customHeight="false" outlineLevel="0" collapsed="false">
      <c r="A245" s="1" t="n">
        <v>0.167361111111111</v>
      </c>
      <c r="B245" s="2" t="n">
        <v>0</v>
      </c>
      <c r="C245" s="2" t="n">
        <v>0</v>
      </c>
      <c r="D245" s="14" t="n">
        <f aca="false">ROUND(B245*168*0.12/20*$G$4,0)</f>
        <v>0</v>
      </c>
    </row>
    <row r="246" customFormat="false" ht="13.2" hidden="false" customHeight="false" outlineLevel="0" collapsed="false">
      <c r="A246" s="1" t="n">
        <v>0.168055555555556</v>
      </c>
      <c r="B246" s="2" t="n">
        <v>0</v>
      </c>
      <c r="C246" s="2" t="n">
        <v>0</v>
      </c>
      <c r="D246" s="14" t="n">
        <f aca="false">ROUND(B246*168*0.12/20*$G$4,0)</f>
        <v>0</v>
      </c>
    </row>
    <row r="247" customFormat="false" ht="13.2" hidden="false" customHeight="false" outlineLevel="0" collapsed="false">
      <c r="A247" s="1" t="n">
        <v>0.16875</v>
      </c>
      <c r="B247" s="2" t="n">
        <v>0</v>
      </c>
      <c r="C247" s="2" t="n">
        <v>0</v>
      </c>
      <c r="D247" s="14" t="n">
        <f aca="false">ROUND(B247*168*0.12/20*$G$4,0)</f>
        <v>0</v>
      </c>
    </row>
    <row r="248" customFormat="false" ht="13.2" hidden="false" customHeight="false" outlineLevel="0" collapsed="false">
      <c r="A248" s="1" t="n">
        <v>0.169444444444444</v>
      </c>
      <c r="B248" s="2" t="n">
        <v>0</v>
      </c>
      <c r="C248" s="2" t="n">
        <v>0</v>
      </c>
      <c r="D248" s="14" t="n">
        <f aca="false">ROUND(B248*168*0.12/20*$G$4,0)</f>
        <v>0</v>
      </c>
    </row>
    <row r="249" customFormat="false" ht="13.2" hidden="false" customHeight="false" outlineLevel="0" collapsed="false">
      <c r="A249" s="1" t="n">
        <v>0.170138888888889</v>
      </c>
      <c r="B249" s="2" t="n">
        <v>0</v>
      </c>
      <c r="C249" s="2" t="n">
        <v>0</v>
      </c>
      <c r="D249" s="14" t="n">
        <f aca="false">ROUND(B249*168*0.12/20*$G$4,0)</f>
        <v>0</v>
      </c>
    </row>
    <row r="250" customFormat="false" ht="13.2" hidden="false" customHeight="false" outlineLevel="0" collapsed="false">
      <c r="A250" s="1" t="n">
        <v>0.170833333333333</v>
      </c>
      <c r="B250" s="2" t="n">
        <v>0</v>
      </c>
      <c r="C250" s="2" t="n">
        <v>0</v>
      </c>
      <c r="D250" s="14" t="n">
        <f aca="false">ROUND(B250*168*0.12/20*$G$4,0)</f>
        <v>0</v>
      </c>
    </row>
    <row r="251" customFormat="false" ht="13.2" hidden="false" customHeight="false" outlineLevel="0" collapsed="false">
      <c r="A251" s="1" t="n">
        <v>0.171527777777778</v>
      </c>
      <c r="B251" s="2" t="n">
        <v>0</v>
      </c>
      <c r="C251" s="2" t="n">
        <v>0</v>
      </c>
      <c r="D251" s="14" t="n">
        <f aca="false">ROUND(B251*168*0.12/20*$G$4,0)</f>
        <v>0</v>
      </c>
    </row>
    <row r="252" customFormat="false" ht="13.2" hidden="false" customHeight="false" outlineLevel="0" collapsed="false">
      <c r="A252" s="1" t="n">
        <v>0.172222222222222</v>
      </c>
      <c r="B252" s="2" t="n">
        <v>0</v>
      </c>
      <c r="C252" s="2" t="n">
        <v>0</v>
      </c>
      <c r="D252" s="14" t="n">
        <f aca="false">ROUND(B252*168*0.12/20*$G$4,0)</f>
        <v>0</v>
      </c>
    </row>
    <row r="253" customFormat="false" ht="13.2" hidden="false" customHeight="false" outlineLevel="0" collapsed="false">
      <c r="A253" s="1" t="n">
        <v>0.172916666666667</v>
      </c>
      <c r="B253" s="2" t="n">
        <v>0</v>
      </c>
      <c r="C253" s="2" t="n">
        <v>0</v>
      </c>
      <c r="D253" s="14" t="n">
        <f aca="false">ROUND(B253*168*0.12/20*$G$4,0)</f>
        <v>0</v>
      </c>
    </row>
    <row r="254" customFormat="false" ht="13.2" hidden="false" customHeight="false" outlineLevel="0" collapsed="false">
      <c r="A254" s="1" t="n">
        <v>0.173611111111111</v>
      </c>
      <c r="B254" s="2" t="n">
        <v>0</v>
      </c>
      <c r="C254" s="2" t="n">
        <v>0</v>
      </c>
      <c r="D254" s="14" t="n">
        <f aca="false">ROUND(B254*168*0.12/20*$G$4,0)</f>
        <v>0</v>
      </c>
    </row>
    <row r="255" customFormat="false" ht="13.2" hidden="false" customHeight="false" outlineLevel="0" collapsed="false">
      <c r="A255" s="1" t="n">
        <v>0.174305555555556</v>
      </c>
      <c r="B255" s="2" t="n">
        <v>0</v>
      </c>
      <c r="C255" s="2" t="n">
        <v>0</v>
      </c>
      <c r="D255" s="14" t="n">
        <f aca="false">ROUND(B255*168*0.12/20*$G$4,0)</f>
        <v>0</v>
      </c>
    </row>
    <row r="256" customFormat="false" ht="13.2" hidden="false" customHeight="false" outlineLevel="0" collapsed="false">
      <c r="A256" s="1" t="n">
        <v>0.175</v>
      </c>
      <c r="B256" s="2" t="n">
        <v>0</v>
      </c>
      <c r="C256" s="2" t="n">
        <v>0</v>
      </c>
      <c r="D256" s="14" t="n">
        <f aca="false">ROUND(B256*168*0.12/20*$G$4,0)</f>
        <v>0</v>
      </c>
    </row>
    <row r="257" customFormat="false" ht="13.2" hidden="false" customHeight="false" outlineLevel="0" collapsed="false">
      <c r="A257" s="1" t="n">
        <v>0.175694444444444</v>
      </c>
      <c r="B257" s="2" t="n">
        <v>0</v>
      </c>
      <c r="C257" s="2" t="n">
        <v>0</v>
      </c>
      <c r="D257" s="14" t="n">
        <f aca="false">ROUND(B257*168*0.12/20*$G$4,0)</f>
        <v>0</v>
      </c>
    </row>
    <row r="258" customFormat="false" ht="13.2" hidden="false" customHeight="false" outlineLevel="0" collapsed="false">
      <c r="A258" s="1" t="n">
        <v>0.176388888888889</v>
      </c>
      <c r="B258" s="2" t="n">
        <v>0</v>
      </c>
      <c r="C258" s="2" t="n">
        <v>0</v>
      </c>
      <c r="D258" s="14" t="n">
        <f aca="false">ROUND(B258*168*0.12/20*$G$4,0)</f>
        <v>0</v>
      </c>
    </row>
    <row r="259" customFormat="false" ht="13.2" hidden="false" customHeight="false" outlineLevel="0" collapsed="false">
      <c r="A259" s="1" t="n">
        <v>0.177083333333333</v>
      </c>
      <c r="B259" s="2" t="n">
        <v>0</v>
      </c>
      <c r="C259" s="2" t="n">
        <v>0</v>
      </c>
      <c r="D259" s="14" t="n">
        <f aca="false">ROUND(B259*168*0.12/20*$G$4,0)</f>
        <v>0</v>
      </c>
    </row>
    <row r="260" customFormat="false" ht="13.2" hidden="false" customHeight="false" outlineLevel="0" collapsed="false">
      <c r="A260" s="1" t="n">
        <v>0.177777777777778</v>
      </c>
      <c r="B260" s="2" t="n">
        <v>0</v>
      </c>
      <c r="C260" s="2" t="n">
        <v>0</v>
      </c>
      <c r="D260" s="14" t="n">
        <f aca="false">ROUND(B260*168*0.12/20*$G$4,0)</f>
        <v>0</v>
      </c>
    </row>
    <row r="261" customFormat="false" ht="13.2" hidden="false" customHeight="false" outlineLevel="0" collapsed="false">
      <c r="A261" s="1" t="n">
        <v>0.178472222222222</v>
      </c>
      <c r="B261" s="2" t="n">
        <v>0</v>
      </c>
      <c r="C261" s="2" t="n">
        <v>0</v>
      </c>
      <c r="D261" s="14" t="n">
        <f aca="false">ROUND(B261*168*0.12/20*$G$4,0)</f>
        <v>0</v>
      </c>
    </row>
    <row r="262" customFormat="false" ht="13.2" hidden="false" customHeight="false" outlineLevel="0" collapsed="false">
      <c r="A262" s="1" t="n">
        <v>0.179166666666667</v>
      </c>
      <c r="B262" s="2" t="n">
        <v>0</v>
      </c>
      <c r="C262" s="2" t="n">
        <v>0</v>
      </c>
      <c r="D262" s="14" t="n">
        <f aca="false">ROUND(B262*168*0.12/20*$G$4,0)</f>
        <v>0</v>
      </c>
    </row>
    <row r="263" customFormat="false" ht="13.2" hidden="false" customHeight="false" outlineLevel="0" collapsed="false">
      <c r="A263" s="1" t="n">
        <v>0.179861111111111</v>
      </c>
      <c r="B263" s="2" t="n">
        <v>0</v>
      </c>
      <c r="C263" s="2" t="n">
        <v>0</v>
      </c>
      <c r="D263" s="14" t="n">
        <f aca="false">ROUND(B263*168*0.12/20*$G$4,0)</f>
        <v>0</v>
      </c>
    </row>
    <row r="264" customFormat="false" ht="13.2" hidden="false" customHeight="false" outlineLevel="0" collapsed="false">
      <c r="A264" s="1" t="n">
        <v>0.180555555555556</v>
      </c>
      <c r="B264" s="2" t="n">
        <v>0</v>
      </c>
      <c r="C264" s="2" t="n">
        <v>0</v>
      </c>
      <c r="D264" s="14" t="n">
        <f aca="false">ROUND(B264*168*0.12/20*$G$4,0)</f>
        <v>0</v>
      </c>
    </row>
    <row r="265" customFormat="false" ht="13.2" hidden="false" customHeight="false" outlineLevel="0" collapsed="false">
      <c r="A265" s="1" t="n">
        <v>0.18125</v>
      </c>
      <c r="B265" s="2" t="n">
        <v>0</v>
      </c>
      <c r="C265" s="2" t="n">
        <v>0</v>
      </c>
      <c r="D265" s="14" t="n">
        <f aca="false">ROUND(B265*168*0.12/20*$G$4,0)</f>
        <v>0</v>
      </c>
    </row>
    <row r="266" customFormat="false" ht="13.2" hidden="false" customHeight="false" outlineLevel="0" collapsed="false">
      <c r="A266" s="1" t="n">
        <v>0.181944444444444</v>
      </c>
      <c r="B266" s="2" t="n">
        <v>0</v>
      </c>
      <c r="C266" s="2" t="n">
        <v>0</v>
      </c>
      <c r="D266" s="14" t="n">
        <f aca="false">ROUND(B266*168*0.12/20*$G$4,0)</f>
        <v>0</v>
      </c>
    </row>
    <row r="267" customFormat="false" ht="13.2" hidden="false" customHeight="false" outlineLevel="0" collapsed="false">
      <c r="A267" s="1" t="n">
        <v>0.182638888888889</v>
      </c>
      <c r="B267" s="2" t="n">
        <v>0</v>
      </c>
      <c r="C267" s="2" t="n">
        <v>0</v>
      </c>
      <c r="D267" s="14" t="n">
        <f aca="false">ROUND(B267*168*0.12/20*$G$4,0)</f>
        <v>0</v>
      </c>
    </row>
    <row r="268" customFormat="false" ht="13.2" hidden="false" customHeight="false" outlineLevel="0" collapsed="false">
      <c r="A268" s="1" t="n">
        <v>0.183333333333333</v>
      </c>
      <c r="B268" s="2" t="n">
        <v>0</v>
      </c>
      <c r="C268" s="2" t="n">
        <v>0</v>
      </c>
      <c r="D268" s="14" t="n">
        <f aca="false">ROUND(B268*168*0.12/20*$G$4,0)</f>
        <v>0</v>
      </c>
    </row>
    <row r="269" customFormat="false" ht="13.2" hidden="false" customHeight="false" outlineLevel="0" collapsed="false">
      <c r="A269" s="1" t="n">
        <v>0.184027777777778</v>
      </c>
      <c r="B269" s="2" t="n">
        <v>0</v>
      </c>
      <c r="C269" s="2" t="n">
        <v>0</v>
      </c>
      <c r="D269" s="14" t="n">
        <f aca="false">ROUND(B269*168*0.12/20*$G$4,0)</f>
        <v>0</v>
      </c>
    </row>
    <row r="270" customFormat="false" ht="13.2" hidden="false" customHeight="false" outlineLevel="0" collapsed="false">
      <c r="A270" s="1" t="n">
        <v>0.184722222222222</v>
      </c>
      <c r="B270" s="2" t="n">
        <v>0</v>
      </c>
      <c r="C270" s="2" t="n">
        <v>0</v>
      </c>
      <c r="D270" s="14" t="n">
        <f aca="false">ROUND(B270*168*0.12/20*$G$4,0)</f>
        <v>0</v>
      </c>
    </row>
    <row r="271" customFormat="false" ht="13.2" hidden="false" customHeight="false" outlineLevel="0" collapsed="false">
      <c r="A271" s="1" t="n">
        <v>0.185416666666667</v>
      </c>
      <c r="B271" s="2" t="n">
        <v>0</v>
      </c>
      <c r="C271" s="2" t="n">
        <v>0</v>
      </c>
      <c r="D271" s="14" t="n">
        <f aca="false">ROUND(B271*168*0.12/20*$G$4,0)</f>
        <v>0</v>
      </c>
    </row>
    <row r="272" customFormat="false" ht="13.2" hidden="false" customHeight="false" outlineLevel="0" collapsed="false">
      <c r="A272" s="1" t="n">
        <v>0.186111111111111</v>
      </c>
      <c r="B272" s="2" t="n">
        <v>0</v>
      </c>
      <c r="C272" s="2" t="n">
        <v>0</v>
      </c>
      <c r="D272" s="14" t="n">
        <f aca="false">ROUND(B272*168*0.12/20*$G$4,0)</f>
        <v>0</v>
      </c>
    </row>
    <row r="273" customFormat="false" ht="13.2" hidden="false" customHeight="false" outlineLevel="0" collapsed="false">
      <c r="A273" s="1" t="n">
        <v>0.186805555555556</v>
      </c>
      <c r="B273" s="2" t="n">
        <v>0</v>
      </c>
      <c r="C273" s="2" t="n">
        <v>0</v>
      </c>
      <c r="D273" s="14" t="n">
        <f aca="false">ROUND(B273*168*0.12/20*$G$4,0)</f>
        <v>0</v>
      </c>
    </row>
    <row r="274" customFormat="false" ht="13.2" hidden="false" customHeight="false" outlineLevel="0" collapsed="false">
      <c r="A274" s="1" t="n">
        <v>0.1875</v>
      </c>
      <c r="B274" s="2" t="n">
        <v>0</v>
      </c>
      <c r="C274" s="2" t="n">
        <v>0</v>
      </c>
      <c r="D274" s="14" t="n">
        <f aca="false">ROUND(B274*168*0.12/20*$G$4,0)</f>
        <v>0</v>
      </c>
    </row>
    <row r="275" customFormat="false" ht="13.2" hidden="false" customHeight="false" outlineLevel="0" collapsed="false">
      <c r="A275" s="1" t="n">
        <v>0.188194444444444</v>
      </c>
      <c r="B275" s="2" t="n">
        <v>0</v>
      </c>
      <c r="C275" s="2" t="n">
        <v>0</v>
      </c>
      <c r="D275" s="14" t="n">
        <f aca="false">ROUND(B275*168*0.12/20*$G$4,0)</f>
        <v>0</v>
      </c>
    </row>
    <row r="276" customFormat="false" ht="13.2" hidden="false" customHeight="false" outlineLevel="0" collapsed="false">
      <c r="A276" s="1" t="n">
        <v>0.188888888888889</v>
      </c>
      <c r="B276" s="2" t="n">
        <v>0</v>
      </c>
      <c r="C276" s="2" t="n">
        <v>0</v>
      </c>
      <c r="D276" s="14" t="n">
        <f aca="false">ROUND(B276*168*0.12/20*$G$4,0)</f>
        <v>0</v>
      </c>
    </row>
    <row r="277" customFormat="false" ht="13.2" hidden="false" customHeight="false" outlineLevel="0" collapsed="false">
      <c r="A277" s="1" t="n">
        <v>0.189583333333333</v>
      </c>
      <c r="B277" s="2" t="n">
        <v>0</v>
      </c>
      <c r="C277" s="2" t="n">
        <v>0</v>
      </c>
      <c r="D277" s="14" t="n">
        <f aca="false">ROUND(B277*168*0.12/20*$G$4,0)</f>
        <v>0</v>
      </c>
    </row>
    <row r="278" customFormat="false" ht="13.2" hidden="false" customHeight="false" outlineLevel="0" collapsed="false">
      <c r="A278" s="1" t="n">
        <v>0.190277777777778</v>
      </c>
      <c r="B278" s="2" t="n">
        <v>0</v>
      </c>
      <c r="C278" s="2" t="n">
        <v>0</v>
      </c>
      <c r="D278" s="14" t="n">
        <f aca="false">ROUND(B278*168*0.12/20*$G$4,0)</f>
        <v>0</v>
      </c>
    </row>
    <row r="279" customFormat="false" ht="13.2" hidden="false" customHeight="false" outlineLevel="0" collapsed="false">
      <c r="A279" s="1" t="n">
        <v>0.190972222222222</v>
      </c>
      <c r="B279" s="2" t="n">
        <v>0</v>
      </c>
      <c r="C279" s="2" t="n">
        <v>0</v>
      </c>
      <c r="D279" s="14" t="n">
        <f aca="false">ROUND(B279*168*0.12/20*$G$4,0)</f>
        <v>0</v>
      </c>
    </row>
    <row r="280" customFormat="false" ht="13.2" hidden="false" customHeight="false" outlineLevel="0" collapsed="false">
      <c r="A280" s="1" t="n">
        <v>0.191666666666667</v>
      </c>
      <c r="B280" s="2" t="n">
        <v>0</v>
      </c>
      <c r="C280" s="2" t="n">
        <v>0</v>
      </c>
      <c r="D280" s="14" t="n">
        <f aca="false">ROUND(B280*168*0.12/20*$G$4,0)</f>
        <v>0</v>
      </c>
    </row>
    <row r="281" customFormat="false" ht="13.2" hidden="false" customHeight="false" outlineLevel="0" collapsed="false">
      <c r="A281" s="1" t="n">
        <v>0.192361111111111</v>
      </c>
      <c r="B281" s="2" t="n">
        <v>0</v>
      </c>
      <c r="C281" s="2" t="n">
        <v>0</v>
      </c>
      <c r="D281" s="14" t="n">
        <f aca="false">ROUND(B281*168*0.12/20*$G$4,0)</f>
        <v>0</v>
      </c>
    </row>
    <row r="282" customFormat="false" ht="13.2" hidden="false" customHeight="false" outlineLevel="0" collapsed="false">
      <c r="A282" s="1" t="n">
        <v>0.193055555555556</v>
      </c>
      <c r="B282" s="2" t="n">
        <v>0</v>
      </c>
      <c r="C282" s="2" t="n">
        <v>0</v>
      </c>
      <c r="D282" s="14" t="n">
        <f aca="false">ROUND(B282*168*0.12/20*$G$4,0)</f>
        <v>0</v>
      </c>
    </row>
    <row r="283" customFormat="false" ht="13.2" hidden="false" customHeight="false" outlineLevel="0" collapsed="false">
      <c r="A283" s="1" t="n">
        <v>0.19375</v>
      </c>
      <c r="B283" s="2" t="n">
        <v>0</v>
      </c>
      <c r="C283" s="2" t="n">
        <v>0</v>
      </c>
      <c r="D283" s="14" t="n">
        <f aca="false">ROUND(B283*168*0.12/20*$G$4,0)</f>
        <v>0</v>
      </c>
    </row>
    <row r="284" customFormat="false" ht="13.2" hidden="false" customHeight="false" outlineLevel="0" collapsed="false">
      <c r="A284" s="1" t="n">
        <v>0.194444444444444</v>
      </c>
      <c r="B284" s="2" t="n">
        <v>0</v>
      </c>
      <c r="C284" s="2" t="n">
        <v>0</v>
      </c>
      <c r="D284" s="14" t="n">
        <f aca="false">ROUND(B284*168*0.12/20*$G$4,0)</f>
        <v>0</v>
      </c>
    </row>
    <row r="285" customFormat="false" ht="13.2" hidden="false" customHeight="false" outlineLevel="0" collapsed="false">
      <c r="A285" s="1" t="n">
        <v>0.195138888888889</v>
      </c>
      <c r="B285" s="2" t="n">
        <v>0</v>
      </c>
      <c r="C285" s="2" t="n">
        <v>0</v>
      </c>
      <c r="D285" s="14" t="n">
        <f aca="false">ROUND(B285*168*0.12/20*$G$4,0)</f>
        <v>0</v>
      </c>
    </row>
    <row r="286" customFormat="false" ht="13.2" hidden="false" customHeight="false" outlineLevel="0" collapsed="false">
      <c r="A286" s="1" t="n">
        <v>0.195833333333333</v>
      </c>
      <c r="B286" s="2" t="n">
        <v>0</v>
      </c>
      <c r="C286" s="2" t="n">
        <v>0</v>
      </c>
      <c r="D286" s="14" t="n">
        <f aca="false">ROUND(B286*168*0.12/20*$G$4,0)</f>
        <v>0</v>
      </c>
    </row>
    <row r="287" customFormat="false" ht="13.2" hidden="false" customHeight="false" outlineLevel="0" collapsed="false">
      <c r="A287" s="1" t="n">
        <v>0.196527777777778</v>
      </c>
      <c r="B287" s="2" t="n">
        <v>0</v>
      </c>
      <c r="C287" s="2" t="n">
        <v>0</v>
      </c>
      <c r="D287" s="14" t="n">
        <f aca="false">ROUND(B287*168*0.12/20*$G$4,0)</f>
        <v>0</v>
      </c>
    </row>
    <row r="288" customFormat="false" ht="13.2" hidden="false" customHeight="false" outlineLevel="0" collapsed="false">
      <c r="A288" s="1" t="n">
        <v>0.197222222222222</v>
      </c>
      <c r="B288" s="2" t="n">
        <v>0</v>
      </c>
      <c r="C288" s="2" t="n">
        <v>0</v>
      </c>
      <c r="D288" s="14" t="n">
        <f aca="false">ROUND(B288*168*0.12/20*$G$4,0)</f>
        <v>0</v>
      </c>
    </row>
    <row r="289" customFormat="false" ht="13.2" hidden="false" customHeight="false" outlineLevel="0" collapsed="false">
      <c r="A289" s="1" t="n">
        <v>0.197916666666667</v>
      </c>
      <c r="B289" s="2" t="n">
        <v>0</v>
      </c>
      <c r="C289" s="2" t="n">
        <v>0</v>
      </c>
      <c r="D289" s="14" t="n">
        <f aca="false">ROUND(B289*168*0.12/20*$G$4,0)</f>
        <v>0</v>
      </c>
    </row>
    <row r="290" customFormat="false" ht="13.2" hidden="false" customHeight="false" outlineLevel="0" collapsed="false">
      <c r="A290" s="1" t="n">
        <v>0.198611111111111</v>
      </c>
      <c r="B290" s="2" t="n">
        <v>0</v>
      </c>
      <c r="C290" s="2" t="n">
        <v>0</v>
      </c>
      <c r="D290" s="14" t="n">
        <f aca="false">ROUND(B290*168*0.12/20*$G$4,0)</f>
        <v>0</v>
      </c>
    </row>
    <row r="291" customFormat="false" ht="13.2" hidden="false" customHeight="false" outlineLevel="0" collapsed="false">
      <c r="A291" s="1" t="n">
        <v>0.199305555555556</v>
      </c>
      <c r="B291" s="2" t="n">
        <v>0</v>
      </c>
      <c r="C291" s="2" t="n">
        <v>0</v>
      </c>
      <c r="D291" s="14" t="n">
        <f aca="false">ROUND(B291*168*0.12/20*$G$4,0)</f>
        <v>0</v>
      </c>
    </row>
    <row r="292" customFormat="false" ht="13.2" hidden="false" customHeight="false" outlineLevel="0" collapsed="false">
      <c r="A292" s="1" t="n">
        <v>0.2</v>
      </c>
      <c r="B292" s="2" t="n">
        <v>0</v>
      </c>
      <c r="C292" s="2" t="n">
        <v>0</v>
      </c>
      <c r="D292" s="14" t="n">
        <f aca="false">ROUND(B292*168*0.12/20*$G$4,0)</f>
        <v>0</v>
      </c>
    </row>
    <row r="293" customFormat="false" ht="13.2" hidden="false" customHeight="false" outlineLevel="0" collapsed="false">
      <c r="A293" s="1" t="n">
        <v>0.200694444444444</v>
      </c>
      <c r="B293" s="2" t="n">
        <v>0</v>
      </c>
      <c r="C293" s="2" t="n">
        <v>0</v>
      </c>
      <c r="D293" s="14" t="n">
        <f aca="false">ROUND(B293*168*0.12/20*$G$4,0)</f>
        <v>0</v>
      </c>
    </row>
    <row r="294" customFormat="false" ht="13.2" hidden="false" customHeight="false" outlineLevel="0" collapsed="false">
      <c r="A294" s="1" t="n">
        <v>0.201388888888889</v>
      </c>
      <c r="B294" s="2" t="n">
        <v>0</v>
      </c>
      <c r="C294" s="2" t="n">
        <v>0</v>
      </c>
      <c r="D294" s="14" t="n">
        <f aca="false">ROUND(B294*168*0.12/20*$G$4,0)</f>
        <v>0</v>
      </c>
    </row>
    <row r="295" customFormat="false" ht="13.2" hidden="false" customHeight="false" outlineLevel="0" collapsed="false">
      <c r="A295" s="1" t="n">
        <v>0.202083333333333</v>
      </c>
      <c r="B295" s="2" t="n">
        <v>0</v>
      </c>
      <c r="C295" s="2" t="n">
        <v>0</v>
      </c>
      <c r="D295" s="14" t="n">
        <f aca="false">ROUND(B295*168*0.12/20*$G$4,0)</f>
        <v>0</v>
      </c>
    </row>
    <row r="296" customFormat="false" ht="13.2" hidden="false" customHeight="false" outlineLevel="0" collapsed="false">
      <c r="A296" s="1" t="n">
        <v>0.202777777777778</v>
      </c>
      <c r="B296" s="2" t="n">
        <v>0</v>
      </c>
      <c r="C296" s="2" t="n">
        <v>0</v>
      </c>
      <c r="D296" s="14" t="n">
        <f aca="false">ROUND(B296*168*0.12/20*$G$4,0)</f>
        <v>0</v>
      </c>
    </row>
    <row r="297" customFormat="false" ht="13.2" hidden="false" customHeight="false" outlineLevel="0" collapsed="false">
      <c r="A297" s="1" t="n">
        <v>0.203472222222222</v>
      </c>
      <c r="B297" s="2" t="n">
        <v>0</v>
      </c>
      <c r="C297" s="2" t="n">
        <v>0</v>
      </c>
      <c r="D297" s="14" t="n">
        <f aca="false">ROUND(B297*168*0.12/20*$G$4,0)</f>
        <v>0</v>
      </c>
    </row>
    <row r="298" customFormat="false" ht="13.2" hidden="false" customHeight="false" outlineLevel="0" collapsed="false">
      <c r="A298" s="1" t="n">
        <v>0.204166666666667</v>
      </c>
      <c r="B298" s="2" t="n">
        <v>0</v>
      </c>
      <c r="C298" s="2" t="n">
        <v>0</v>
      </c>
      <c r="D298" s="14" t="n">
        <f aca="false">ROUND(B298*168*0.12/20*$G$4,0)</f>
        <v>0</v>
      </c>
    </row>
    <row r="299" customFormat="false" ht="13.2" hidden="false" customHeight="false" outlineLevel="0" collapsed="false">
      <c r="A299" s="1" t="n">
        <v>0.204861111111111</v>
      </c>
      <c r="B299" s="2" t="n">
        <v>0</v>
      </c>
      <c r="C299" s="2" t="n">
        <v>0</v>
      </c>
      <c r="D299" s="14" t="n">
        <f aca="false">ROUND(B299*168*0.12/20*$G$4,0)</f>
        <v>0</v>
      </c>
    </row>
    <row r="300" customFormat="false" ht="13.2" hidden="false" customHeight="false" outlineLevel="0" collapsed="false">
      <c r="A300" s="1" t="n">
        <v>0.205555555555556</v>
      </c>
      <c r="B300" s="2" t="n">
        <v>0</v>
      </c>
      <c r="C300" s="2" t="n">
        <v>0</v>
      </c>
      <c r="D300" s="14" t="n">
        <f aca="false">ROUND(B300*168*0.12/20*$G$4,0)</f>
        <v>0</v>
      </c>
    </row>
    <row r="301" customFormat="false" ht="13.2" hidden="false" customHeight="false" outlineLevel="0" collapsed="false">
      <c r="A301" s="1" t="n">
        <v>0.20625</v>
      </c>
      <c r="B301" s="2" t="n">
        <v>0</v>
      </c>
      <c r="C301" s="2" t="n">
        <v>0</v>
      </c>
      <c r="D301" s="14" t="n">
        <f aca="false">ROUND(B301*168*0.12/20*$G$4,0)</f>
        <v>0</v>
      </c>
    </row>
    <row r="302" customFormat="false" ht="13.2" hidden="false" customHeight="false" outlineLevel="0" collapsed="false">
      <c r="A302" s="1" t="n">
        <v>0.206944444444444</v>
      </c>
      <c r="B302" s="2" t="n">
        <v>0</v>
      </c>
      <c r="C302" s="2" t="n">
        <v>0</v>
      </c>
      <c r="D302" s="14" t="n">
        <f aca="false">ROUND(B302*168*0.12/20*$G$4,0)</f>
        <v>0</v>
      </c>
    </row>
    <row r="303" customFormat="false" ht="13.2" hidden="false" customHeight="false" outlineLevel="0" collapsed="false">
      <c r="A303" s="1" t="n">
        <v>0.207638888888889</v>
      </c>
      <c r="B303" s="2" t="n">
        <v>0</v>
      </c>
      <c r="C303" s="2" t="n">
        <v>0</v>
      </c>
      <c r="D303" s="14" t="n">
        <f aca="false">ROUND(B303*168*0.12/20*$G$4,0)</f>
        <v>0</v>
      </c>
    </row>
    <row r="304" customFormat="false" ht="13.2" hidden="false" customHeight="false" outlineLevel="0" collapsed="false">
      <c r="A304" s="1" t="n">
        <v>0.208333333333333</v>
      </c>
      <c r="B304" s="2" t="n">
        <v>0</v>
      </c>
      <c r="C304" s="2" t="n">
        <v>0</v>
      </c>
      <c r="D304" s="14" t="n">
        <f aca="false">ROUND(B304*168*0.12/20*$G$4,0)</f>
        <v>0</v>
      </c>
    </row>
    <row r="305" customFormat="false" ht="13.2" hidden="false" customHeight="false" outlineLevel="0" collapsed="false">
      <c r="A305" s="1" t="n">
        <v>0.209027777777778</v>
      </c>
      <c r="B305" s="2" t="n">
        <v>0</v>
      </c>
      <c r="C305" s="2" t="n">
        <v>0</v>
      </c>
      <c r="D305" s="14" t="n">
        <f aca="false">ROUND(B305*168*0.12/20*$G$4,0)</f>
        <v>0</v>
      </c>
    </row>
    <row r="306" customFormat="false" ht="13.2" hidden="false" customHeight="false" outlineLevel="0" collapsed="false">
      <c r="A306" s="1" t="n">
        <v>0.209722222222222</v>
      </c>
      <c r="B306" s="2" t="n">
        <v>0</v>
      </c>
      <c r="C306" s="2" t="n">
        <v>0</v>
      </c>
      <c r="D306" s="14" t="n">
        <f aca="false">ROUND(B306*168*0.12/20*$G$4,0)</f>
        <v>0</v>
      </c>
    </row>
    <row r="307" customFormat="false" ht="13.2" hidden="false" customHeight="false" outlineLevel="0" collapsed="false">
      <c r="A307" s="1" t="n">
        <v>0.210416666666667</v>
      </c>
      <c r="B307" s="2" t="n">
        <v>0</v>
      </c>
      <c r="C307" s="2" t="n">
        <v>0</v>
      </c>
      <c r="D307" s="14" t="n">
        <f aca="false">ROUND(B307*168*0.12/20*$G$4,0)</f>
        <v>0</v>
      </c>
    </row>
    <row r="308" customFormat="false" ht="13.2" hidden="false" customHeight="false" outlineLevel="0" collapsed="false">
      <c r="A308" s="1" t="n">
        <v>0.211111111111111</v>
      </c>
      <c r="B308" s="2" t="n">
        <v>0</v>
      </c>
      <c r="C308" s="2" t="n">
        <v>0</v>
      </c>
      <c r="D308" s="14" t="n">
        <f aca="false">ROUND(B308*168*0.12/20*$G$4,0)</f>
        <v>0</v>
      </c>
    </row>
    <row r="309" customFormat="false" ht="13.2" hidden="false" customHeight="false" outlineLevel="0" collapsed="false">
      <c r="A309" s="1" t="n">
        <v>0.211805555555556</v>
      </c>
      <c r="B309" s="2" t="n">
        <v>0</v>
      </c>
      <c r="C309" s="2" t="n">
        <v>0</v>
      </c>
      <c r="D309" s="14" t="n">
        <f aca="false">ROUND(B309*168*0.12/20*$G$4,0)</f>
        <v>0</v>
      </c>
    </row>
    <row r="310" customFormat="false" ht="13.2" hidden="false" customHeight="false" outlineLevel="0" collapsed="false">
      <c r="A310" s="1" t="n">
        <v>0.2125</v>
      </c>
      <c r="B310" s="2" t="n">
        <v>0</v>
      </c>
      <c r="C310" s="2" t="n">
        <v>0</v>
      </c>
      <c r="D310" s="14" t="n">
        <f aca="false">ROUND(B310*168*0.12/20*$G$4,0)</f>
        <v>0</v>
      </c>
    </row>
    <row r="311" customFormat="false" ht="13.2" hidden="false" customHeight="false" outlineLevel="0" collapsed="false">
      <c r="A311" s="1" t="n">
        <v>0.213194444444444</v>
      </c>
      <c r="B311" s="2" t="n">
        <v>0</v>
      </c>
      <c r="C311" s="2" t="n">
        <v>0</v>
      </c>
      <c r="D311" s="14" t="n">
        <f aca="false">ROUND(B311*168*0.12/20*$G$4,0)</f>
        <v>0</v>
      </c>
    </row>
    <row r="312" customFormat="false" ht="13.2" hidden="false" customHeight="false" outlineLevel="0" collapsed="false">
      <c r="A312" s="1" t="n">
        <v>0.213888888888889</v>
      </c>
      <c r="B312" s="2" t="n">
        <v>0</v>
      </c>
      <c r="C312" s="2" t="n">
        <v>0</v>
      </c>
      <c r="D312" s="14" t="n">
        <f aca="false">ROUND(B312*168*0.12/20*$G$4,0)</f>
        <v>0</v>
      </c>
    </row>
    <row r="313" customFormat="false" ht="13.2" hidden="false" customHeight="false" outlineLevel="0" collapsed="false">
      <c r="A313" s="1" t="n">
        <v>0.214583333333333</v>
      </c>
      <c r="B313" s="2" t="n">
        <v>0</v>
      </c>
      <c r="C313" s="2" t="n">
        <v>0</v>
      </c>
      <c r="D313" s="14" t="n">
        <f aca="false">ROUND(B313*168*0.12/20*$G$4,0)</f>
        <v>0</v>
      </c>
    </row>
    <row r="314" customFormat="false" ht="13.2" hidden="false" customHeight="false" outlineLevel="0" collapsed="false">
      <c r="A314" s="1" t="n">
        <v>0.215277777777778</v>
      </c>
      <c r="B314" s="2" t="n">
        <v>0</v>
      </c>
      <c r="C314" s="2" t="n">
        <v>0</v>
      </c>
      <c r="D314" s="14" t="n">
        <f aca="false">ROUND(B314*168*0.12/20*$G$4,0)</f>
        <v>0</v>
      </c>
    </row>
    <row r="315" customFormat="false" ht="13.2" hidden="false" customHeight="false" outlineLevel="0" collapsed="false">
      <c r="A315" s="1" t="n">
        <v>0.215972222222222</v>
      </c>
      <c r="B315" s="2" t="n">
        <v>0</v>
      </c>
      <c r="C315" s="2" t="n">
        <v>0</v>
      </c>
      <c r="D315" s="14" t="n">
        <f aca="false">ROUND(B315*168*0.12/20*$G$4,0)</f>
        <v>0</v>
      </c>
    </row>
    <row r="316" customFormat="false" ht="13.2" hidden="false" customHeight="false" outlineLevel="0" collapsed="false">
      <c r="A316" s="1" t="n">
        <v>0.216666666666667</v>
      </c>
      <c r="B316" s="2" t="n">
        <v>0</v>
      </c>
      <c r="C316" s="2" t="n">
        <v>0</v>
      </c>
      <c r="D316" s="14" t="n">
        <f aca="false">ROUND(B316*168*0.12/20*$G$4,0)</f>
        <v>0</v>
      </c>
    </row>
    <row r="317" customFormat="false" ht="13.2" hidden="false" customHeight="false" outlineLevel="0" collapsed="false">
      <c r="A317" s="1" t="n">
        <v>0.217361111111111</v>
      </c>
      <c r="B317" s="2" t="n">
        <v>0</v>
      </c>
      <c r="C317" s="2" t="n">
        <v>0</v>
      </c>
      <c r="D317" s="14" t="n">
        <f aca="false">ROUND(B317*168*0.12/20*$G$4,0)</f>
        <v>0</v>
      </c>
    </row>
    <row r="318" customFormat="false" ht="13.2" hidden="false" customHeight="false" outlineLevel="0" collapsed="false">
      <c r="A318" s="1" t="n">
        <v>0.218055555555556</v>
      </c>
      <c r="B318" s="2" t="n">
        <v>0</v>
      </c>
      <c r="C318" s="2" t="n">
        <v>0</v>
      </c>
      <c r="D318" s="14" t="n">
        <f aca="false">ROUND(B318*168*0.12/20*$G$4,0)</f>
        <v>0</v>
      </c>
    </row>
    <row r="319" customFormat="false" ht="13.2" hidden="false" customHeight="false" outlineLevel="0" collapsed="false">
      <c r="A319" s="1" t="n">
        <v>0.21875</v>
      </c>
      <c r="B319" s="2" t="n">
        <v>0</v>
      </c>
      <c r="C319" s="2" t="n">
        <v>0</v>
      </c>
      <c r="D319" s="14" t="n">
        <f aca="false">ROUND(B319*168*0.12/20*$G$4,0)</f>
        <v>0</v>
      </c>
    </row>
    <row r="320" customFormat="false" ht="13.2" hidden="false" customHeight="false" outlineLevel="0" collapsed="false">
      <c r="A320" s="1" t="n">
        <v>0.219444444444444</v>
      </c>
      <c r="B320" s="2" t="n">
        <v>0</v>
      </c>
      <c r="C320" s="2" t="n">
        <v>0</v>
      </c>
      <c r="D320" s="14" t="n">
        <f aca="false">ROUND(B320*168*0.12/20*$G$4,0)</f>
        <v>0</v>
      </c>
    </row>
    <row r="321" customFormat="false" ht="13.2" hidden="false" customHeight="false" outlineLevel="0" collapsed="false">
      <c r="A321" s="1" t="n">
        <v>0.220138888888889</v>
      </c>
      <c r="B321" s="2" t="n">
        <v>0</v>
      </c>
      <c r="C321" s="2" t="n">
        <v>0</v>
      </c>
      <c r="D321" s="14" t="n">
        <f aca="false">ROUND(B321*168*0.12/20*$G$4,0)</f>
        <v>0</v>
      </c>
    </row>
    <row r="322" customFormat="false" ht="13.2" hidden="false" customHeight="false" outlineLevel="0" collapsed="false">
      <c r="A322" s="1" t="n">
        <v>0.220833333333333</v>
      </c>
      <c r="B322" s="2" t="n">
        <v>0</v>
      </c>
      <c r="C322" s="2" t="n">
        <v>0</v>
      </c>
      <c r="D322" s="14" t="n">
        <f aca="false">ROUND(B322*168*0.12/20*$G$4,0)</f>
        <v>0</v>
      </c>
    </row>
    <row r="323" customFormat="false" ht="13.2" hidden="false" customHeight="false" outlineLevel="0" collapsed="false">
      <c r="A323" s="1" t="n">
        <v>0.221527777777778</v>
      </c>
      <c r="B323" s="2" t="n">
        <v>0</v>
      </c>
      <c r="C323" s="2" t="n">
        <v>0</v>
      </c>
      <c r="D323" s="14" t="n">
        <f aca="false">ROUND(B323*168*0.12/20*$G$4,0)</f>
        <v>0</v>
      </c>
    </row>
    <row r="324" customFormat="false" ht="13.2" hidden="false" customHeight="false" outlineLevel="0" collapsed="false">
      <c r="A324" s="1" t="n">
        <v>0.222222222222222</v>
      </c>
      <c r="B324" s="2" t="n">
        <v>0</v>
      </c>
      <c r="C324" s="2" t="n">
        <v>0</v>
      </c>
      <c r="D324" s="14" t="n">
        <f aca="false">ROUND(B324*168*0.12/20*$G$4,0)</f>
        <v>0</v>
      </c>
    </row>
    <row r="325" customFormat="false" ht="13.2" hidden="false" customHeight="false" outlineLevel="0" collapsed="false">
      <c r="A325" s="1" t="n">
        <v>0.222916666666667</v>
      </c>
      <c r="B325" s="2" t="n">
        <v>0</v>
      </c>
      <c r="C325" s="2" t="n">
        <v>0</v>
      </c>
      <c r="D325" s="14" t="n">
        <f aca="false">ROUND(B325*168*0.12/20*$G$4,0)</f>
        <v>0</v>
      </c>
    </row>
    <row r="326" customFormat="false" ht="13.2" hidden="false" customHeight="false" outlineLevel="0" collapsed="false">
      <c r="A326" s="1" t="n">
        <v>0.223611111111111</v>
      </c>
      <c r="B326" s="2" t="n">
        <v>0</v>
      </c>
      <c r="C326" s="2" t="n">
        <v>0</v>
      </c>
      <c r="D326" s="14" t="n">
        <f aca="false">ROUND(B326*168*0.12/20*$G$4,0)</f>
        <v>0</v>
      </c>
    </row>
    <row r="327" customFormat="false" ht="13.2" hidden="false" customHeight="false" outlineLevel="0" collapsed="false">
      <c r="A327" s="1" t="n">
        <v>0.224305555555556</v>
      </c>
      <c r="B327" s="2" t="n">
        <v>0</v>
      </c>
      <c r="C327" s="2" t="n">
        <v>0</v>
      </c>
      <c r="D327" s="14" t="n">
        <f aca="false">ROUND(B327*168*0.12/20*$G$4,0)</f>
        <v>0</v>
      </c>
    </row>
    <row r="328" customFormat="false" ht="13.2" hidden="false" customHeight="false" outlineLevel="0" collapsed="false">
      <c r="A328" s="1" t="n">
        <v>0.225</v>
      </c>
      <c r="B328" s="2" t="n">
        <v>0</v>
      </c>
      <c r="C328" s="2" t="n">
        <v>0</v>
      </c>
      <c r="D328" s="14" t="n">
        <f aca="false">ROUND(B328*168*0.12/20*$G$4,0)</f>
        <v>0</v>
      </c>
    </row>
    <row r="329" customFormat="false" ht="13.2" hidden="false" customHeight="false" outlineLevel="0" collapsed="false">
      <c r="A329" s="1" t="n">
        <v>0.225694444444444</v>
      </c>
      <c r="B329" s="2" t="n">
        <v>0</v>
      </c>
      <c r="C329" s="2" t="n">
        <v>0</v>
      </c>
      <c r="D329" s="14" t="n">
        <f aca="false">ROUND(B329*168*0.12/20*$G$4,0)</f>
        <v>0</v>
      </c>
    </row>
    <row r="330" customFormat="false" ht="13.2" hidden="false" customHeight="false" outlineLevel="0" collapsed="false">
      <c r="A330" s="1" t="n">
        <v>0.226388888888889</v>
      </c>
      <c r="B330" s="2" t="n">
        <v>0</v>
      </c>
      <c r="C330" s="2" t="n">
        <v>0</v>
      </c>
      <c r="D330" s="14" t="n">
        <f aca="false">ROUND(B330*168*0.12/20*$G$4,0)</f>
        <v>0</v>
      </c>
    </row>
    <row r="331" customFormat="false" ht="13.2" hidden="false" customHeight="false" outlineLevel="0" collapsed="false">
      <c r="A331" s="1" t="n">
        <v>0.227083333333333</v>
      </c>
      <c r="B331" s="2" t="n">
        <v>0</v>
      </c>
      <c r="C331" s="2" t="n">
        <v>0</v>
      </c>
      <c r="D331" s="14" t="n">
        <f aca="false">ROUND(B331*168*0.12/20*$G$4,0)</f>
        <v>0</v>
      </c>
    </row>
    <row r="332" customFormat="false" ht="13.2" hidden="false" customHeight="false" outlineLevel="0" collapsed="false">
      <c r="A332" s="1" t="n">
        <v>0.227777777777778</v>
      </c>
      <c r="B332" s="2" t="n">
        <v>0</v>
      </c>
      <c r="C332" s="2" t="n">
        <v>0</v>
      </c>
      <c r="D332" s="14" t="n">
        <f aca="false">ROUND(B332*168*0.12/20*$G$4,0)</f>
        <v>0</v>
      </c>
    </row>
    <row r="333" customFormat="false" ht="13.2" hidden="false" customHeight="false" outlineLevel="0" collapsed="false">
      <c r="A333" s="1" t="n">
        <v>0.228472222222222</v>
      </c>
      <c r="B333" s="2" t="n">
        <v>0</v>
      </c>
      <c r="C333" s="2" t="n">
        <v>0</v>
      </c>
      <c r="D333" s="14" t="n">
        <f aca="false">ROUND(B333*168*0.12/20*$G$4,0)</f>
        <v>0</v>
      </c>
    </row>
    <row r="334" customFormat="false" ht="13.2" hidden="false" customHeight="false" outlineLevel="0" collapsed="false">
      <c r="A334" s="1" t="n">
        <v>0.229166666666667</v>
      </c>
      <c r="B334" s="2" t="n">
        <v>0</v>
      </c>
      <c r="C334" s="2" t="n">
        <v>0</v>
      </c>
      <c r="D334" s="14" t="n">
        <f aca="false">ROUND(B334*168*0.12/20*$G$4,0)</f>
        <v>0</v>
      </c>
    </row>
    <row r="335" customFormat="false" ht="13.2" hidden="false" customHeight="false" outlineLevel="0" collapsed="false">
      <c r="A335" s="1" t="n">
        <v>0.229861111111111</v>
      </c>
      <c r="B335" s="2" t="n">
        <v>0</v>
      </c>
      <c r="C335" s="2" t="n">
        <v>0</v>
      </c>
      <c r="D335" s="14" t="n">
        <f aca="false">ROUND(B335*168*0.12/20*$G$4,0)</f>
        <v>0</v>
      </c>
    </row>
    <row r="336" customFormat="false" ht="13.2" hidden="false" customHeight="false" outlineLevel="0" collapsed="false">
      <c r="A336" s="1" t="n">
        <v>0.230555555555556</v>
      </c>
      <c r="B336" s="2" t="n">
        <v>0</v>
      </c>
      <c r="C336" s="2" t="n">
        <v>0</v>
      </c>
      <c r="D336" s="14" t="n">
        <f aca="false">ROUND(B336*168*0.12/20*$G$4,0)</f>
        <v>0</v>
      </c>
    </row>
    <row r="337" customFormat="false" ht="13.2" hidden="false" customHeight="false" outlineLevel="0" collapsed="false">
      <c r="A337" s="1" t="n">
        <v>0.23125</v>
      </c>
      <c r="B337" s="2" t="n">
        <v>0</v>
      </c>
      <c r="C337" s="2" t="n">
        <v>0</v>
      </c>
      <c r="D337" s="14" t="n">
        <f aca="false">ROUND(B337*168*0.12/20*$G$4,0)</f>
        <v>0</v>
      </c>
    </row>
    <row r="338" customFormat="false" ht="13.2" hidden="false" customHeight="false" outlineLevel="0" collapsed="false">
      <c r="A338" s="1" t="n">
        <v>0.231944444444444</v>
      </c>
      <c r="B338" s="2" t="n">
        <v>0</v>
      </c>
      <c r="C338" s="2" t="n">
        <v>0</v>
      </c>
      <c r="D338" s="14" t="n">
        <f aca="false">ROUND(B338*168*0.12/20*$G$4,0)</f>
        <v>0</v>
      </c>
    </row>
    <row r="339" customFormat="false" ht="13.2" hidden="false" customHeight="false" outlineLevel="0" collapsed="false">
      <c r="A339" s="1" t="n">
        <v>0.232638888888889</v>
      </c>
      <c r="B339" s="2" t="n">
        <v>0</v>
      </c>
      <c r="C339" s="2" t="n">
        <v>0</v>
      </c>
      <c r="D339" s="14" t="n">
        <f aca="false">ROUND(B339*168*0.12/20*$G$4,0)</f>
        <v>0</v>
      </c>
    </row>
    <row r="340" customFormat="false" ht="13.2" hidden="false" customHeight="false" outlineLevel="0" collapsed="false">
      <c r="A340" s="1" t="n">
        <v>0.233333333333333</v>
      </c>
      <c r="B340" s="2" t="n">
        <v>0</v>
      </c>
      <c r="C340" s="2" t="n">
        <v>0</v>
      </c>
      <c r="D340" s="14" t="n">
        <f aca="false">ROUND(B340*168*0.12/20*$G$4,0)</f>
        <v>0</v>
      </c>
    </row>
    <row r="341" customFormat="false" ht="13.2" hidden="false" customHeight="false" outlineLevel="0" collapsed="false">
      <c r="A341" s="1" t="n">
        <v>0.234027777777778</v>
      </c>
      <c r="B341" s="2" t="n">
        <v>0</v>
      </c>
      <c r="C341" s="2" t="n">
        <v>0</v>
      </c>
      <c r="D341" s="14" t="n">
        <f aca="false">ROUND(B341*168*0.12/20*$G$4,0)</f>
        <v>0</v>
      </c>
    </row>
    <row r="342" customFormat="false" ht="13.2" hidden="false" customHeight="false" outlineLevel="0" collapsed="false">
      <c r="A342" s="1" t="n">
        <v>0.234722222222222</v>
      </c>
      <c r="B342" s="2" t="n">
        <v>0</v>
      </c>
      <c r="C342" s="2" t="n">
        <v>0</v>
      </c>
      <c r="D342" s="14" t="n">
        <f aca="false">ROUND(B342*168*0.12/20*$G$4,0)</f>
        <v>0</v>
      </c>
    </row>
    <row r="343" customFormat="false" ht="13.2" hidden="false" customHeight="false" outlineLevel="0" collapsed="false">
      <c r="A343" s="1" t="n">
        <v>0.235416666666667</v>
      </c>
      <c r="B343" s="2" t="n">
        <v>0</v>
      </c>
      <c r="C343" s="2" t="n">
        <v>0</v>
      </c>
      <c r="D343" s="14" t="n">
        <f aca="false">ROUND(B343*168*0.12/20*$G$4,0)</f>
        <v>0</v>
      </c>
    </row>
    <row r="344" customFormat="false" ht="13.2" hidden="false" customHeight="false" outlineLevel="0" collapsed="false">
      <c r="A344" s="1" t="n">
        <v>0.236111111111111</v>
      </c>
      <c r="B344" s="2" t="n">
        <v>0</v>
      </c>
      <c r="C344" s="2" t="n">
        <v>0</v>
      </c>
      <c r="D344" s="14" t="n">
        <f aca="false">ROUND(B344*168*0.12/20*$G$4,0)</f>
        <v>0</v>
      </c>
    </row>
    <row r="345" customFormat="false" ht="13.2" hidden="false" customHeight="false" outlineLevel="0" collapsed="false">
      <c r="A345" s="1" t="n">
        <v>0.236805555555556</v>
      </c>
      <c r="B345" s="2" t="n">
        <v>0</v>
      </c>
      <c r="C345" s="2" t="n">
        <v>0</v>
      </c>
      <c r="D345" s="14" t="n">
        <f aca="false">ROUND(B345*168*0.12/20*$G$4,0)</f>
        <v>0</v>
      </c>
    </row>
    <row r="346" customFormat="false" ht="13.2" hidden="false" customHeight="false" outlineLevel="0" collapsed="false">
      <c r="A346" s="1" t="n">
        <v>0.2375</v>
      </c>
      <c r="B346" s="2" t="n">
        <v>0</v>
      </c>
      <c r="C346" s="2" t="n">
        <v>0</v>
      </c>
      <c r="D346" s="14" t="n">
        <f aca="false">ROUND(B346*168*0.12/20*$G$4,0)</f>
        <v>0</v>
      </c>
    </row>
    <row r="347" customFormat="false" ht="13.2" hidden="false" customHeight="false" outlineLevel="0" collapsed="false">
      <c r="A347" s="1" t="n">
        <v>0.238194444444444</v>
      </c>
      <c r="B347" s="2" t="n">
        <v>0</v>
      </c>
      <c r="C347" s="2" t="n">
        <v>0</v>
      </c>
      <c r="D347" s="14" t="n">
        <f aca="false">ROUND(B347*168*0.12/20*$G$4,0)</f>
        <v>0</v>
      </c>
    </row>
    <row r="348" customFormat="false" ht="13.2" hidden="false" customHeight="false" outlineLevel="0" collapsed="false">
      <c r="A348" s="1" t="n">
        <v>0.238888888888889</v>
      </c>
      <c r="B348" s="2" t="n">
        <v>0</v>
      </c>
      <c r="C348" s="2" t="n">
        <v>0</v>
      </c>
      <c r="D348" s="14" t="n">
        <f aca="false">ROUND(B348*168*0.12/20*$G$4,0)</f>
        <v>0</v>
      </c>
    </row>
    <row r="349" customFormat="false" ht="13.2" hidden="false" customHeight="false" outlineLevel="0" collapsed="false">
      <c r="A349" s="1" t="n">
        <v>0.239583333333333</v>
      </c>
      <c r="B349" s="2" t="n">
        <v>0</v>
      </c>
      <c r="C349" s="2" t="n">
        <v>0</v>
      </c>
      <c r="D349" s="14" t="n">
        <f aca="false">ROUND(B349*168*0.12/20*$G$4,0)</f>
        <v>0</v>
      </c>
    </row>
    <row r="350" customFormat="false" ht="13.2" hidden="false" customHeight="false" outlineLevel="0" collapsed="false">
      <c r="A350" s="1" t="n">
        <v>0.240277777777778</v>
      </c>
      <c r="B350" s="2" t="n">
        <v>0</v>
      </c>
      <c r="C350" s="2" t="n">
        <v>0</v>
      </c>
      <c r="D350" s="14" t="n">
        <f aca="false">ROUND(B350*168*0.12/20*$G$4,0)</f>
        <v>0</v>
      </c>
    </row>
    <row r="351" customFormat="false" ht="13.2" hidden="false" customHeight="false" outlineLevel="0" collapsed="false">
      <c r="A351" s="1" t="n">
        <v>0.240972222222222</v>
      </c>
      <c r="B351" s="2" t="n">
        <v>0</v>
      </c>
      <c r="C351" s="2" t="n">
        <v>0</v>
      </c>
      <c r="D351" s="14" t="n">
        <f aca="false">ROUND(B351*168*0.12/20*$G$4,0)</f>
        <v>0</v>
      </c>
    </row>
    <row r="352" customFormat="false" ht="13.2" hidden="false" customHeight="false" outlineLevel="0" collapsed="false">
      <c r="A352" s="1" t="n">
        <v>0.241666666666667</v>
      </c>
      <c r="B352" s="2" t="n">
        <v>0</v>
      </c>
      <c r="C352" s="2" t="n">
        <v>0</v>
      </c>
      <c r="D352" s="14" t="n">
        <f aca="false">ROUND(B352*168*0.12/20*$G$4,0)</f>
        <v>0</v>
      </c>
    </row>
    <row r="353" customFormat="false" ht="13.2" hidden="false" customHeight="false" outlineLevel="0" collapsed="false">
      <c r="A353" s="1" t="n">
        <v>0.242361111111111</v>
      </c>
      <c r="B353" s="2" t="n">
        <v>0</v>
      </c>
      <c r="C353" s="2" t="n">
        <v>0</v>
      </c>
      <c r="D353" s="14" t="n">
        <f aca="false">ROUND(B353*168*0.12/20*$G$4,0)</f>
        <v>0</v>
      </c>
    </row>
    <row r="354" customFormat="false" ht="13.2" hidden="false" customHeight="false" outlineLevel="0" collapsed="false">
      <c r="A354" s="1" t="n">
        <v>0.243055555555556</v>
      </c>
      <c r="B354" s="2" t="n">
        <v>0</v>
      </c>
      <c r="C354" s="2" t="n">
        <v>0</v>
      </c>
      <c r="D354" s="14" t="n">
        <f aca="false">ROUND(B354*168*0.12/20*$G$4,0)</f>
        <v>0</v>
      </c>
    </row>
    <row r="355" customFormat="false" ht="13.2" hidden="false" customHeight="false" outlineLevel="0" collapsed="false">
      <c r="A355" s="1" t="n">
        <v>0.24375</v>
      </c>
      <c r="B355" s="2" t="n">
        <v>0</v>
      </c>
      <c r="C355" s="2" t="n">
        <v>0</v>
      </c>
      <c r="D355" s="14" t="n">
        <f aca="false">ROUND(B355*168*0.12/20*$G$4,0)</f>
        <v>0</v>
      </c>
    </row>
    <row r="356" customFormat="false" ht="13.2" hidden="false" customHeight="false" outlineLevel="0" collapsed="false">
      <c r="A356" s="1" t="n">
        <v>0.244444444444444</v>
      </c>
      <c r="B356" s="2" t="n">
        <v>0</v>
      </c>
      <c r="C356" s="2" t="n">
        <v>0</v>
      </c>
      <c r="D356" s="14" t="n">
        <f aca="false">ROUND(B356*168*0.12/20*$G$4,0)</f>
        <v>0</v>
      </c>
    </row>
    <row r="357" customFormat="false" ht="13.2" hidden="false" customHeight="false" outlineLevel="0" collapsed="false">
      <c r="A357" s="1" t="n">
        <v>0.245138888888889</v>
      </c>
      <c r="B357" s="2" t="n">
        <v>0</v>
      </c>
      <c r="C357" s="2" t="n">
        <v>0</v>
      </c>
      <c r="D357" s="14" t="n">
        <f aca="false">ROUND(B357*168*0.12/20*$G$4,0)</f>
        <v>0</v>
      </c>
    </row>
    <row r="358" customFormat="false" ht="13.2" hidden="false" customHeight="false" outlineLevel="0" collapsed="false">
      <c r="A358" s="1" t="n">
        <v>0.245833333333333</v>
      </c>
      <c r="B358" s="2" t="n">
        <v>0</v>
      </c>
      <c r="C358" s="2" t="n">
        <v>0</v>
      </c>
      <c r="D358" s="14" t="n">
        <f aca="false">ROUND(B358*168*0.12/20*$G$4,0)</f>
        <v>0</v>
      </c>
    </row>
    <row r="359" customFormat="false" ht="13.2" hidden="false" customHeight="false" outlineLevel="0" collapsed="false">
      <c r="A359" s="1" t="n">
        <v>0.246527777777778</v>
      </c>
      <c r="B359" s="2" t="n">
        <v>0</v>
      </c>
      <c r="C359" s="2" t="n">
        <v>0</v>
      </c>
      <c r="D359" s="14" t="n">
        <f aca="false">ROUND(B359*168*0.12/20*$G$4,0)</f>
        <v>0</v>
      </c>
    </row>
    <row r="360" customFormat="false" ht="13.2" hidden="false" customHeight="false" outlineLevel="0" collapsed="false">
      <c r="A360" s="1" t="n">
        <v>0.247222222222222</v>
      </c>
      <c r="B360" s="2" t="n">
        <v>0</v>
      </c>
      <c r="C360" s="2" t="n">
        <v>0</v>
      </c>
      <c r="D360" s="14" t="n">
        <f aca="false">ROUND(B360*168*0.12/20*$G$4,0)</f>
        <v>0</v>
      </c>
    </row>
    <row r="361" customFormat="false" ht="13.2" hidden="false" customHeight="false" outlineLevel="0" collapsed="false">
      <c r="A361" s="1" t="n">
        <v>0.247916666666667</v>
      </c>
      <c r="B361" s="2" t="n">
        <v>0</v>
      </c>
      <c r="C361" s="2" t="n">
        <v>0</v>
      </c>
      <c r="D361" s="14" t="n">
        <f aca="false">ROUND(B361*168*0.12/20*$G$4,0)</f>
        <v>0</v>
      </c>
    </row>
    <row r="362" customFormat="false" ht="13.2" hidden="false" customHeight="false" outlineLevel="0" collapsed="false">
      <c r="A362" s="1" t="n">
        <v>0.248611111111111</v>
      </c>
      <c r="B362" s="2" t="n">
        <v>0</v>
      </c>
      <c r="C362" s="2" t="n">
        <v>0</v>
      </c>
      <c r="D362" s="14" t="n">
        <f aca="false">ROUND(B362*168*0.12/20*$G$4,0)</f>
        <v>0</v>
      </c>
    </row>
    <row r="363" customFormat="false" ht="13.2" hidden="false" customHeight="false" outlineLevel="0" collapsed="false">
      <c r="A363" s="1" t="n">
        <v>0.249305555555556</v>
      </c>
      <c r="B363" s="2" t="n">
        <v>0</v>
      </c>
      <c r="C363" s="2" t="n">
        <v>0</v>
      </c>
      <c r="D363" s="14" t="n">
        <f aca="false">ROUND(B363*168*0.12/20*$G$4,0)</f>
        <v>0</v>
      </c>
    </row>
    <row r="364" customFormat="false" ht="13.2" hidden="false" customHeight="false" outlineLevel="0" collapsed="false">
      <c r="A364" s="1" t="n">
        <v>0.25</v>
      </c>
      <c r="B364" s="2" t="n">
        <v>0</v>
      </c>
      <c r="C364" s="2" t="n">
        <v>0</v>
      </c>
      <c r="D364" s="14" t="n">
        <f aca="false">ROUND(B364*168*0.12/20*$G$4,0)</f>
        <v>0</v>
      </c>
    </row>
    <row r="365" customFormat="false" ht="13.2" hidden="false" customHeight="false" outlineLevel="0" collapsed="false">
      <c r="A365" s="1" t="n">
        <v>0.250694444444444</v>
      </c>
      <c r="B365" s="2" t="n">
        <v>0</v>
      </c>
      <c r="C365" s="2" t="n">
        <v>0</v>
      </c>
      <c r="D365" s="14" t="n">
        <f aca="false">ROUND(B365*168*0.12/20*$G$4,0)</f>
        <v>0</v>
      </c>
    </row>
    <row r="366" customFormat="false" ht="13.2" hidden="false" customHeight="false" outlineLevel="0" collapsed="false">
      <c r="A366" s="1" t="n">
        <v>0.251388888888889</v>
      </c>
      <c r="B366" s="2" t="n">
        <v>0</v>
      </c>
      <c r="C366" s="2" t="n">
        <v>0</v>
      </c>
      <c r="D366" s="14" t="n">
        <f aca="false">ROUND(B366*168*0.12/20*$G$4,0)</f>
        <v>0</v>
      </c>
    </row>
    <row r="367" customFormat="false" ht="13.2" hidden="false" customHeight="false" outlineLevel="0" collapsed="false">
      <c r="A367" s="1" t="n">
        <v>0.252083333333333</v>
      </c>
      <c r="B367" s="2" t="n">
        <v>0</v>
      </c>
      <c r="C367" s="2" t="n">
        <v>0</v>
      </c>
      <c r="D367" s="14" t="n">
        <f aca="false">ROUND(B367*168*0.12/20*$G$4,0)</f>
        <v>0</v>
      </c>
    </row>
    <row r="368" customFormat="false" ht="13.2" hidden="false" customHeight="false" outlineLevel="0" collapsed="false">
      <c r="A368" s="1" t="n">
        <v>0.252777777777778</v>
      </c>
      <c r="B368" s="2" t="n">
        <v>0</v>
      </c>
      <c r="C368" s="2" t="n">
        <v>0</v>
      </c>
      <c r="D368" s="14" t="n">
        <f aca="false">ROUND(B368*168*0.12/20*$G$4,0)</f>
        <v>0</v>
      </c>
    </row>
    <row r="369" customFormat="false" ht="13.2" hidden="false" customHeight="false" outlineLevel="0" collapsed="false">
      <c r="A369" s="1" t="n">
        <v>0.253472222222222</v>
      </c>
      <c r="B369" s="2" t="n">
        <v>0</v>
      </c>
      <c r="C369" s="2" t="n">
        <v>0</v>
      </c>
      <c r="D369" s="14" t="n">
        <f aca="false">ROUND(B369*168*0.12/20*$G$4,0)</f>
        <v>0</v>
      </c>
    </row>
    <row r="370" customFormat="false" ht="13.2" hidden="false" customHeight="false" outlineLevel="0" collapsed="false">
      <c r="A370" s="1" t="n">
        <v>0.254166666666667</v>
      </c>
      <c r="B370" s="2" t="n">
        <v>0</v>
      </c>
      <c r="C370" s="2" t="n">
        <v>0</v>
      </c>
      <c r="D370" s="14" t="n">
        <f aca="false">ROUND(B370*168*0.12/20*$G$4,0)</f>
        <v>0</v>
      </c>
    </row>
    <row r="371" customFormat="false" ht="13.2" hidden="false" customHeight="false" outlineLevel="0" collapsed="false">
      <c r="A371" s="1" t="n">
        <v>0.254861111111111</v>
      </c>
      <c r="B371" s="2" t="n">
        <v>0</v>
      </c>
      <c r="C371" s="2" t="n">
        <v>0</v>
      </c>
      <c r="D371" s="14" t="n">
        <f aca="false">ROUND(B371*168*0.12/20*$G$4,0)</f>
        <v>0</v>
      </c>
    </row>
    <row r="372" customFormat="false" ht="13.2" hidden="false" customHeight="false" outlineLevel="0" collapsed="false">
      <c r="A372" s="1" t="n">
        <v>0.255555555555556</v>
      </c>
      <c r="B372" s="2" t="n">
        <v>0</v>
      </c>
      <c r="C372" s="2" t="n">
        <v>0</v>
      </c>
      <c r="D372" s="14" t="n">
        <f aca="false">ROUND(B372*168*0.12/20*$G$4,0)</f>
        <v>0</v>
      </c>
    </row>
    <row r="373" customFormat="false" ht="13.2" hidden="false" customHeight="false" outlineLevel="0" collapsed="false">
      <c r="A373" s="1" t="n">
        <v>0.25625</v>
      </c>
      <c r="B373" s="2" t="n">
        <v>0</v>
      </c>
      <c r="C373" s="2" t="n">
        <v>0</v>
      </c>
      <c r="D373" s="14" t="n">
        <f aca="false">ROUND(B373*168*0.12/20*$G$4,0)</f>
        <v>0</v>
      </c>
    </row>
    <row r="374" customFormat="false" ht="13.2" hidden="false" customHeight="false" outlineLevel="0" collapsed="false">
      <c r="A374" s="1" t="n">
        <v>0.256944444444444</v>
      </c>
      <c r="B374" s="2" t="n">
        <v>0</v>
      </c>
      <c r="C374" s="2" t="n">
        <v>0</v>
      </c>
      <c r="D374" s="14" t="n">
        <f aca="false">ROUND(B374*168*0.12/20*$G$4,0)</f>
        <v>0</v>
      </c>
    </row>
    <row r="375" customFormat="false" ht="13.2" hidden="false" customHeight="false" outlineLevel="0" collapsed="false">
      <c r="A375" s="1" t="n">
        <v>0.257638888888889</v>
      </c>
      <c r="B375" s="2" t="n">
        <v>0</v>
      </c>
      <c r="C375" s="2" t="n">
        <v>0</v>
      </c>
      <c r="D375" s="14" t="n">
        <f aca="false">ROUND(B375*168*0.12/20*$G$4,0)</f>
        <v>0</v>
      </c>
    </row>
    <row r="376" customFormat="false" ht="13.2" hidden="false" customHeight="false" outlineLevel="0" collapsed="false">
      <c r="A376" s="1" t="n">
        <v>0.258333333333333</v>
      </c>
      <c r="B376" s="2" t="n">
        <v>0</v>
      </c>
      <c r="C376" s="2" t="n">
        <v>0</v>
      </c>
      <c r="D376" s="14" t="n">
        <f aca="false">ROUND(B376*168*0.12/20*$G$4,0)</f>
        <v>0</v>
      </c>
    </row>
    <row r="377" customFormat="false" ht="13.2" hidden="false" customHeight="false" outlineLevel="0" collapsed="false">
      <c r="A377" s="1" t="n">
        <v>0.259027777777778</v>
      </c>
      <c r="B377" s="2" t="n">
        <v>0</v>
      </c>
      <c r="C377" s="2" t="n">
        <v>0</v>
      </c>
      <c r="D377" s="14" t="n">
        <f aca="false">ROUND(B377*168*0.12/20*$G$4,0)</f>
        <v>0</v>
      </c>
    </row>
    <row r="378" customFormat="false" ht="13.2" hidden="false" customHeight="false" outlineLevel="0" collapsed="false">
      <c r="A378" s="1" t="n">
        <v>0.259722222222222</v>
      </c>
      <c r="B378" s="2" t="n">
        <v>0</v>
      </c>
      <c r="C378" s="2" t="n">
        <v>0</v>
      </c>
      <c r="D378" s="14" t="n">
        <f aca="false">ROUND(B378*168*0.12/20*$G$4,0)</f>
        <v>0</v>
      </c>
    </row>
    <row r="379" customFormat="false" ht="13.2" hidden="false" customHeight="false" outlineLevel="0" collapsed="false">
      <c r="A379" s="1" t="n">
        <v>0.260416666666667</v>
      </c>
      <c r="B379" s="2" t="n">
        <v>0</v>
      </c>
      <c r="C379" s="2" t="n">
        <v>0</v>
      </c>
      <c r="D379" s="14" t="n">
        <f aca="false">ROUND(B379*168*0.12/20*$G$4,0)</f>
        <v>0</v>
      </c>
    </row>
    <row r="380" customFormat="false" ht="13.2" hidden="false" customHeight="false" outlineLevel="0" collapsed="false">
      <c r="A380" s="1" t="n">
        <v>0.261111111111111</v>
      </c>
      <c r="B380" s="2" t="n">
        <v>0</v>
      </c>
      <c r="C380" s="2" t="n">
        <v>0</v>
      </c>
      <c r="D380" s="14" t="n">
        <f aca="false">ROUND(B380*168*0.12/20*$G$4,0)</f>
        <v>0</v>
      </c>
    </row>
    <row r="381" customFormat="false" ht="13.2" hidden="false" customHeight="false" outlineLevel="0" collapsed="false">
      <c r="A381" s="1" t="n">
        <v>0.261805555555556</v>
      </c>
      <c r="B381" s="2" t="n">
        <v>0</v>
      </c>
      <c r="C381" s="2" t="n">
        <v>0</v>
      </c>
      <c r="D381" s="14" t="n">
        <f aca="false">ROUND(B381*168*0.12/20*$G$4,0)</f>
        <v>0</v>
      </c>
    </row>
    <row r="382" customFormat="false" ht="13.2" hidden="false" customHeight="false" outlineLevel="0" collapsed="false">
      <c r="A382" s="1" t="n">
        <v>0.2625</v>
      </c>
      <c r="B382" s="2" t="n">
        <v>0</v>
      </c>
      <c r="C382" s="2" t="n">
        <v>0</v>
      </c>
      <c r="D382" s="14" t="n">
        <f aca="false">ROUND(B382*168*0.12/20*$G$4,0)</f>
        <v>0</v>
      </c>
    </row>
    <row r="383" customFormat="false" ht="13.2" hidden="false" customHeight="false" outlineLevel="0" collapsed="false">
      <c r="A383" s="1" t="n">
        <v>0.263194444444444</v>
      </c>
      <c r="B383" s="2" t="n">
        <v>0</v>
      </c>
      <c r="C383" s="2" t="n">
        <v>0</v>
      </c>
      <c r="D383" s="14" t="n">
        <f aca="false">ROUND(B383*168*0.12/20*$G$4,0)</f>
        <v>0</v>
      </c>
    </row>
    <row r="384" customFormat="false" ht="13.2" hidden="false" customHeight="false" outlineLevel="0" collapsed="false">
      <c r="A384" s="1" t="n">
        <v>0.263888888888889</v>
      </c>
      <c r="B384" s="2" t="n">
        <v>0</v>
      </c>
      <c r="C384" s="2" t="n">
        <v>0</v>
      </c>
      <c r="D384" s="14" t="n">
        <f aca="false">ROUND(B384*168*0.12/20*$G$4,0)</f>
        <v>0</v>
      </c>
    </row>
    <row r="385" customFormat="false" ht="13.2" hidden="false" customHeight="false" outlineLevel="0" collapsed="false">
      <c r="A385" s="1" t="n">
        <v>0.264583333333333</v>
      </c>
      <c r="B385" s="2" t="n">
        <v>0</v>
      </c>
      <c r="C385" s="2" t="n">
        <v>0</v>
      </c>
      <c r="D385" s="14" t="n">
        <f aca="false">ROUND(B385*168*0.12/20*$G$4,0)</f>
        <v>0</v>
      </c>
    </row>
    <row r="386" customFormat="false" ht="13.2" hidden="false" customHeight="false" outlineLevel="0" collapsed="false">
      <c r="A386" s="1" t="n">
        <v>0.265277777777778</v>
      </c>
      <c r="B386" s="2" t="n">
        <v>0</v>
      </c>
      <c r="C386" s="2" t="n">
        <v>0</v>
      </c>
      <c r="D386" s="14" t="n">
        <f aca="false">ROUND(B386*168*0.12/20*$G$4,0)</f>
        <v>0</v>
      </c>
    </row>
    <row r="387" customFormat="false" ht="13.2" hidden="false" customHeight="false" outlineLevel="0" collapsed="false">
      <c r="A387" s="1" t="n">
        <v>0.265972222222222</v>
      </c>
      <c r="B387" s="2" t="n">
        <v>0</v>
      </c>
      <c r="C387" s="2" t="n">
        <v>0</v>
      </c>
      <c r="D387" s="14" t="n">
        <f aca="false">ROUND(B387*168*0.12/20*$G$4,0)</f>
        <v>0</v>
      </c>
    </row>
    <row r="388" customFormat="false" ht="13.2" hidden="false" customHeight="false" outlineLevel="0" collapsed="false">
      <c r="A388" s="1" t="n">
        <v>0.266666666666667</v>
      </c>
      <c r="B388" s="2" t="n">
        <v>0</v>
      </c>
      <c r="C388" s="2" t="n">
        <v>0</v>
      </c>
      <c r="D388" s="14" t="n">
        <f aca="false">ROUND(B388*168*0.12/20*$G$4,0)</f>
        <v>0</v>
      </c>
    </row>
    <row r="389" customFormat="false" ht="13.2" hidden="false" customHeight="false" outlineLevel="0" collapsed="false">
      <c r="A389" s="1" t="n">
        <v>0.267361111111111</v>
      </c>
      <c r="B389" s="2" t="n">
        <v>0</v>
      </c>
      <c r="C389" s="2" t="n">
        <v>0</v>
      </c>
      <c r="D389" s="14" t="n">
        <f aca="false">ROUND(B389*168*0.12/20*$G$4,0)</f>
        <v>0</v>
      </c>
    </row>
    <row r="390" customFormat="false" ht="13.2" hidden="false" customHeight="false" outlineLevel="0" collapsed="false">
      <c r="A390" s="1" t="n">
        <v>0.268055555555556</v>
      </c>
      <c r="B390" s="2" t="n">
        <v>0</v>
      </c>
      <c r="C390" s="2" t="n">
        <v>0</v>
      </c>
      <c r="D390" s="14" t="n">
        <f aca="false">ROUND(B390*168*0.12/20*$G$4,0)</f>
        <v>0</v>
      </c>
    </row>
    <row r="391" customFormat="false" ht="13.2" hidden="false" customHeight="false" outlineLevel="0" collapsed="false">
      <c r="A391" s="1" t="n">
        <v>0.26875</v>
      </c>
      <c r="B391" s="2" t="n">
        <v>0</v>
      </c>
      <c r="C391" s="2" t="n">
        <v>0</v>
      </c>
      <c r="D391" s="14" t="n">
        <f aca="false">ROUND(B391*168*0.12/20*$G$4,0)</f>
        <v>0</v>
      </c>
    </row>
    <row r="392" customFormat="false" ht="13.2" hidden="false" customHeight="false" outlineLevel="0" collapsed="false">
      <c r="A392" s="1" t="n">
        <v>0.269444444444444</v>
      </c>
      <c r="B392" s="2" t="n">
        <v>0</v>
      </c>
      <c r="C392" s="2" t="n">
        <v>0</v>
      </c>
      <c r="D392" s="14" t="n">
        <f aca="false">ROUND(B392*168*0.12/20*$G$4,0)</f>
        <v>0</v>
      </c>
    </row>
    <row r="393" customFormat="false" ht="13.2" hidden="false" customHeight="false" outlineLevel="0" collapsed="false">
      <c r="A393" s="1" t="n">
        <v>0.270138888888889</v>
      </c>
      <c r="B393" s="2" t="n">
        <v>0</v>
      </c>
      <c r="C393" s="2" t="n">
        <v>0</v>
      </c>
      <c r="D393" s="14" t="n">
        <f aca="false">ROUND(B393*168*0.12/20*$G$4,0)</f>
        <v>0</v>
      </c>
    </row>
    <row r="394" customFormat="false" ht="13.2" hidden="false" customHeight="false" outlineLevel="0" collapsed="false">
      <c r="A394" s="1" t="n">
        <v>0.270833333333333</v>
      </c>
      <c r="B394" s="2" t="n">
        <v>0</v>
      </c>
      <c r="C394" s="2" t="n">
        <v>0</v>
      </c>
      <c r="D394" s="14" t="n">
        <f aca="false">ROUND(B394*168*0.12/20*$G$4,0)</f>
        <v>0</v>
      </c>
    </row>
    <row r="395" customFormat="false" ht="13.2" hidden="false" customHeight="false" outlineLevel="0" collapsed="false">
      <c r="A395" s="1" t="n">
        <v>0.271527777777778</v>
      </c>
      <c r="B395" s="2" t="n">
        <v>0</v>
      </c>
      <c r="C395" s="2" t="n">
        <v>0</v>
      </c>
      <c r="D395" s="14" t="n">
        <f aca="false">ROUND(B395*168*0.12/20*$G$4,0)</f>
        <v>0</v>
      </c>
    </row>
    <row r="396" customFormat="false" ht="13.2" hidden="false" customHeight="false" outlineLevel="0" collapsed="false">
      <c r="A396" s="1" t="n">
        <v>0.272222222222222</v>
      </c>
      <c r="B396" s="2" t="n">
        <v>0</v>
      </c>
      <c r="C396" s="2" t="n">
        <v>0</v>
      </c>
      <c r="D396" s="14" t="n">
        <f aca="false">ROUND(B396*168*0.12/20*$G$4,0)</f>
        <v>0</v>
      </c>
    </row>
    <row r="397" customFormat="false" ht="13.2" hidden="false" customHeight="false" outlineLevel="0" collapsed="false">
      <c r="A397" s="1" t="n">
        <v>0.272916666666667</v>
      </c>
      <c r="B397" s="2" t="n">
        <v>0</v>
      </c>
      <c r="C397" s="2" t="n">
        <v>0</v>
      </c>
      <c r="D397" s="14" t="n">
        <f aca="false">ROUND(B397*168*0.12/20*$G$4,0)</f>
        <v>0</v>
      </c>
    </row>
    <row r="398" customFormat="false" ht="13.2" hidden="false" customHeight="false" outlineLevel="0" collapsed="false">
      <c r="A398" s="1" t="n">
        <v>0.273611111111111</v>
      </c>
      <c r="B398" s="2" t="n">
        <v>0</v>
      </c>
      <c r="C398" s="2" t="n">
        <v>0</v>
      </c>
      <c r="D398" s="14" t="n">
        <f aca="false">ROUND(B398*168*0.12/20*$G$4,0)</f>
        <v>0</v>
      </c>
    </row>
    <row r="399" customFormat="false" ht="13.2" hidden="false" customHeight="false" outlineLevel="0" collapsed="false">
      <c r="A399" s="1" t="n">
        <v>0.274305555555556</v>
      </c>
      <c r="B399" s="2" t="n">
        <v>0</v>
      </c>
      <c r="C399" s="2" t="n">
        <v>0</v>
      </c>
      <c r="D399" s="14" t="n">
        <f aca="false">ROUND(B399*168*0.12/20*$G$4,0)</f>
        <v>0</v>
      </c>
    </row>
    <row r="400" customFormat="false" ht="13.2" hidden="false" customHeight="false" outlineLevel="0" collapsed="false">
      <c r="A400" s="1" t="n">
        <v>0.275</v>
      </c>
      <c r="B400" s="2" t="n">
        <v>0</v>
      </c>
      <c r="C400" s="2" t="n">
        <v>0</v>
      </c>
      <c r="D400" s="14" t="n">
        <f aca="false">ROUND(B400*168*0.12/20*$G$4,0)</f>
        <v>0</v>
      </c>
    </row>
    <row r="401" customFormat="false" ht="13.2" hidden="false" customHeight="false" outlineLevel="0" collapsed="false">
      <c r="A401" s="1" t="n">
        <v>0.275694444444444</v>
      </c>
      <c r="B401" s="2" t="n">
        <v>0</v>
      </c>
      <c r="C401" s="2" t="n">
        <v>0</v>
      </c>
      <c r="D401" s="14" t="n">
        <f aca="false">ROUND(B401*168*0.12/20*$G$4,0)</f>
        <v>0</v>
      </c>
    </row>
    <row r="402" customFormat="false" ht="13.2" hidden="false" customHeight="false" outlineLevel="0" collapsed="false">
      <c r="A402" s="1" t="n">
        <v>0.276388888888889</v>
      </c>
      <c r="B402" s="2" t="n">
        <v>0</v>
      </c>
      <c r="C402" s="2" t="n">
        <v>0</v>
      </c>
      <c r="D402" s="14" t="n">
        <f aca="false">ROUND(B402*168*0.12/20*$G$4,0)</f>
        <v>0</v>
      </c>
    </row>
    <row r="403" customFormat="false" ht="13.2" hidden="false" customHeight="false" outlineLevel="0" collapsed="false">
      <c r="A403" s="1" t="n">
        <v>0.277083333333333</v>
      </c>
      <c r="B403" s="2" t="n">
        <v>0</v>
      </c>
      <c r="C403" s="2" t="n">
        <v>0</v>
      </c>
      <c r="D403" s="14" t="n">
        <f aca="false">ROUND(B403*168*0.12/20*$G$4,0)</f>
        <v>0</v>
      </c>
    </row>
    <row r="404" customFormat="false" ht="13.2" hidden="false" customHeight="false" outlineLevel="0" collapsed="false">
      <c r="A404" s="1" t="n">
        <v>0.277777777777778</v>
      </c>
      <c r="B404" s="2" t="n">
        <v>0</v>
      </c>
      <c r="C404" s="2" t="n">
        <v>0</v>
      </c>
      <c r="D404" s="14" t="n">
        <f aca="false">ROUND(B404*168*0.12/20*$G$4,0)</f>
        <v>0</v>
      </c>
    </row>
    <row r="405" customFormat="false" ht="13.2" hidden="false" customHeight="false" outlineLevel="0" collapsed="false">
      <c r="A405" s="1" t="n">
        <v>0.278472222222222</v>
      </c>
      <c r="B405" s="2" t="n">
        <v>0</v>
      </c>
      <c r="C405" s="2" t="n">
        <v>0</v>
      </c>
      <c r="D405" s="14" t="n">
        <f aca="false">ROUND(B405*168*0.12/20*$G$4,0)</f>
        <v>0</v>
      </c>
    </row>
    <row r="406" customFormat="false" ht="13.2" hidden="false" customHeight="false" outlineLevel="0" collapsed="false">
      <c r="A406" s="1" t="n">
        <v>0.279166666666667</v>
      </c>
      <c r="B406" s="2" t="n">
        <v>0</v>
      </c>
      <c r="C406" s="2" t="n">
        <v>0</v>
      </c>
      <c r="D406" s="14" t="n">
        <f aca="false">ROUND(B406*168*0.12/20*$G$4,0)</f>
        <v>0</v>
      </c>
    </row>
    <row r="407" customFormat="false" ht="13.2" hidden="false" customHeight="false" outlineLevel="0" collapsed="false">
      <c r="A407" s="1" t="n">
        <v>0.279861111111111</v>
      </c>
      <c r="B407" s="2" t="n">
        <v>0</v>
      </c>
      <c r="C407" s="2" t="n">
        <v>0</v>
      </c>
      <c r="D407" s="14" t="n">
        <f aca="false">ROUND(B407*168*0.12/20*$G$4,0)</f>
        <v>0</v>
      </c>
    </row>
    <row r="408" customFormat="false" ht="13.2" hidden="false" customHeight="false" outlineLevel="0" collapsed="false">
      <c r="A408" s="1" t="n">
        <v>0.280555555555556</v>
      </c>
      <c r="B408" s="2" t="n">
        <v>0</v>
      </c>
      <c r="C408" s="2" t="n">
        <v>0</v>
      </c>
      <c r="D408" s="14" t="n">
        <f aca="false">ROUND(B408*168*0.12/20*$G$4,0)</f>
        <v>0</v>
      </c>
    </row>
    <row r="409" customFormat="false" ht="13.2" hidden="false" customHeight="false" outlineLevel="0" collapsed="false">
      <c r="A409" s="1" t="n">
        <v>0.28125</v>
      </c>
      <c r="B409" s="2" t="n">
        <v>0</v>
      </c>
      <c r="C409" s="2" t="n">
        <v>0</v>
      </c>
      <c r="D409" s="14" t="n">
        <f aca="false">ROUND(B409*168*0.12/20*$G$4,0)</f>
        <v>0</v>
      </c>
    </row>
    <row r="410" customFormat="false" ht="13.2" hidden="false" customHeight="false" outlineLevel="0" collapsed="false">
      <c r="A410" s="1" t="n">
        <v>0.281944444444444</v>
      </c>
      <c r="B410" s="2" t="n">
        <v>0</v>
      </c>
      <c r="C410" s="2" t="n">
        <v>0</v>
      </c>
      <c r="D410" s="14" t="n">
        <f aca="false">ROUND(B410*168*0.12/20*$G$4,0)</f>
        <v>0</v>
      </c>
    </row>
    <row r="411" customFormat="false" ht="13.2" hidden="false" customHeight="false" outlineLevel="0" collapsed="false">
      <c r="A411" s="1" t="n">
        <v>0.282638888888889</v>
      </c>
      <c r="B411" s="2" t="n">
        <v>0</v>
      </c>
      <c r="C411" s="2" t="n">
        <v>0</v>
      </c>
      <c r="D411" s="14" t="n">
        <f aca="false">ROUND(B411*168*0.12/20*$G$4,0)</f>
        <v>0</v>
      </c>
    </row>
    <row r="412" customFormat="false" ht="13.2" hidden="false" customHeight="false" outlineLevel="0" collapsed="false">
      <c r="A412" s="1" t="n">
        <v>0.283333333333333</v>
      </c>
      <c r="B412" s="2" t="n">
        <v>0</v>
      </c>
      <c r="C412" s="2" t="n">
        <v>0</v>
      </c>
      <c r="D412" s="14" t="n">
        <f aca="false">ROUND(B412*168*0.12/20*$G$4,0)</f>
        <v>0</v>
      </c>
    </row>
    <row r="413" customFormat="false" ht="13.2" hidden="false" customHeight="false" outlineLevel="0" collapsed="false">
      <c r="A413" s="1" t="n">
        <v>0.284027777777778</v>
      </c>
      <c r="B413" s="2" t="n">
        <v>0</v>
      </c>
      <c r="C413" s="2" t="n">
        <v>0</v>
      </c>
      <c r="D413" s="14" t="n">
        <f aca="false">ROUND(B413*168*0.12/20*$G$4,0)</f>
        <v>0</v>
      </c>
    </row>
    <row r="414" customFormat="false" ht="13.2" hidden="false" customHeight="false" outlineLevel="0" collapsed="false">
      <c r="A414" s="1" t="n">
        <v>0.284722222222222</v>
      </c>
      <c r="B414" s="2" t="n">
        <v>0</v>
      </c>
      <c r="C414" s="2" t="n">
        <v>0</v>
      </c>
      <c r="D414" s="14" t="n">
        <f aca="false">ROUND(B414*168*0.12/20*$G$4,0)</f>
        <v>0</v>
      </c>
    </row>
    <row r="415" customFormat="false" ht="13.2" hidden="false" customHeight="false" outlineLevel="0" collapsed="false">
      <c r="A415" s="1" t="n">
        <v>0.285416666666667</v>
      </c>
      <c r="B415" s="2" t="n">
        <v>0</v>
      </c>
      <c r="C415" s="2" t="n">
        <v>0</v>
      </c>
      <c r="D415" s="14" t="n">
        <f aca="false">ROUND(B415*168*0.12/20*$G$4,0)</f>
        <v>0</v>
      </c>
    </row>
    <row r="416" customFormat="false" ht="13.2" hidden="false" customHeight="false" outlineLevel="0" collapsed="false">
      <c r="A416" s="1" t="n">
        <v>0.286111111111111</v>
      </c>
      <c r="B416" s="2" t="n">
        <v>0</v>
      </c>
      <c r="C416" s="2" t="n">
        <v>0</v>
      </c>
      <c r="D416" s="14" t="n">
        <f aca="false">ROUND(B416*168*0.12/20*$G$4,0)</f>
        <v>0</v>
      </c>
    </row>
    <row r="417" customFormat="false" ht="13.2" hidden="false" customHeight="false" outlineLevel="0" collapsed="false">
      <c r="A417" s="1" t="n">
        <v>0.286805555555556</v>
      </c>
      <c r="B417" s="2" t="n">
        <v>0</v>
      </c>
      <c r="C417" s="2" t="n">
        <v>0</v>
      </c>
      <c r="D417" s="14" t="n">
        <f aca="false">ROUND(B417*168*0.12/20*$G$4,0)</f>
        <v>0</v>
      </c>
    </row>
    <row r="418" customFormat="false" ht="13.2" hidden="false" customHeight="false" outlineLevel="0" collapsed="false">
      <c r="A418" s="1" t="n">
        <v>0.2875</v>
      </c>
      <c r="B418" s="2" t="n">
        <v>0</v>
      </c>
      <c r="C418" s="2" t="n">
        <v>0</v>
      </c>
      <c r="D418" s="14" t="n">
        <f aca="false">ROUND(B418*168*0.12/20*$G$4,0)</f>
        <v>0</v>
      </c>
    </row>
    <row r="419" customFormat="false" ht="13.2" hidden="false" customHeight="false" outlineLevel="0" collapsed="false">
      <c r="A419" s="1" t="n">
        <v>0.288194444444444</v>
      </c>
      <c r="B419" s="2" t="n">
        <v>0</v>
      </c>
      <c r="C419" s="2" t="n">
        <v>0</v>
      </c>
      <c r="D419" s="14" t="n">
        <f aca="false">ROUND(B419*168*0.12/20*$G$4,0)</f>
        <v>0</v>
      </c>
    </row>
    <row r="420" customFormat="false" ht="13.2" hidden="false" customHeight="false" outlineLevel="0" collapsed="false">
      <c r="A420" s="1" t="n">
        <v>0.288888888888889</v>
      </c>
      <c r="B420" s="2" t="n">
        <v>0</v>
      </c>
      <c r="C420" s="2" t="n">
        <v>0</v>
      </c>
      <c r="D420" s="14" t="n">
        <f aca="false">ROUND(B420*168*0.12/20*$G$4,0)</f>
        <v>0</v>
      </c>
    </row>
    <row r="421" customFormat="false" ht="13.2" hidden="false" customHeight="false" outlineLevel="0" collapsed="false">
      <c r="A421" s="1" t="n">
        <v>0.289583333333333</v>
      </c>
      <c r="B421" s="2" t="n">
        <v>0</v>
      </c>
      <c r="C421" s="2" t="n">
        <v>0</v>
      </c>
      <c r="D421" s="14" t="n">
        <f aca="false">ROUND(B421*168*0.12/20*$G$4,0)</f>
        <v>0</v>
      </c>
    </row>
    <row r="422" customFormat="false" ht="13.2" hidden="false" customHeight="false" outlineLevel="0" collapsed="false">
      <c r="A422" s="1" t="n">
        <v>0.290277777777778</v>
      </c>
      <c r="B422" s="2" t="n">
        <v>0</v>
      </c>
      <c r="C422" s="2" t="n">
        <v>0</v>
      </c>
      <c r="D422" s="14" t="n">
        <f aca="false">ROUND(B422*168*0.12/20*$G$4,0)</f>
        <v>0</v>
      </c>
    </row>
    <row r="423" customFormat="false" ht="13.2" hidden="false" customHeight="false" outlineLevel="0" collapsed="false">
      <c r="A423" s="1" t="n">
        <v>0.290972222222222</v>
      </c>
      <c r="B423" s="2" t="n">
        <v>0</v>
      </c>
      <c r="C423" s="2" t="n">
        <v>0</v>
      </c>
      <c r="D423" s="14" t="n">
        <f aca="false">ROUND(B423*168*0.12/20*$G$4,0)</f>
        <v>0</v>
      </c>
    </row>
    <row r="424" customFormat="false" ht="13.2" hidden="false" customHeight="false" outlineLevel="0" collapsed="false">
      <c r="A424" s="1" t="n">
        <v>0.291666666666667</v>
      </c>
      <c r="B424" s="2" t="n">
        <v>0</v>
      </c>
      <c r="C424" s="2" t="n">
        <v>0</v>
      </c>
      <c r="D424" s="14" t="n">
        <f aca="false">ROUND(B424*168*0.12/20*$G$4,0)</f>
        <v>0</v>
      </c>
    </row>
    <row r="425" customFormat="false" ht="13.2" hidden="false" customHeight="false" outlineLevel="0" collapsed="false">
      <c r="A425" s="1" t="n">
        <v>0.292361111111111</v>
      </c>
      <c r="B425" s="2" t="n">
        <v>0</v>
      </c>
      <c r="C425" s="2" t="n">
        <v>0</v>
      </c>
      <c r="D425" s="14" t="n">
        <f aca="false">ROUND(B425*168*0.12/20*$G$4,0)</f>
        <v>0</v>
      </c>
    </row>
    <row r="426" customFormat="false" ht="13.2" hidden="false" customHeight="false" outlineLevel="0" collapsed="false">
      <c r="A426" s="1" t="n">
        <v>0.293055555555556</v>
      </c>
      <c r="B426" s="2" t="n">
        <v>0</v>
      </c>
      <c r="C426" s="2" t="n">
        <v>0</v>
      </c>
      <c r="D426" s="14" t="n">
        <f aca="false">ROUND(B426*168*0.12/20*$G$4,0)</f>
        <v>0</v>
      </c>
    </row>
    <row r="427" customFormat="false" ht="13.2" hidden="false" customHeight="false" outlineLevel="0" collapsed="false">
      <c r="A427" s="1" t="n">
        <v>0.29375</v>
      </c>
      <c r="B427" s="2" t="n">
        <v>0</v>
      </c>
      <c r="C427" s="2" t="n">
        <v>0</v>
      </c>
      <c r="D427" s="14" t="n">
        <f aca="false">ROUND(B427*168*0.12/20*$G$4,0)</f>
        <v>0</v>
      </c>
    </row>
    <row r="428" customFormat="false" ht="13.2" hidden="false" customHeight="false" outlineLevel="0" collapsed="false">
      <c r="A428" s="1" t="n">
        <v>0.294444444444444</v>
      </c>
      <c r="B428" s="2" t="n">
        <v>0</v>
      </c>
      <c r="C428" s="2" t="n">
        <v>0</v>
      </c>
      <c r="D428" s="14" t="n">
        <f aca="false">ROUND(B428*168*0.12/20*$G$4,0)</f>
        <v>0</v>
      </c>
    </row>
    <row r="429" customFormat="false" ht="13.2" hidden="false" customHeight="false" outlineLevel="0" collapsed="false">
      <c r="A429" s="1" t="n">
        <v>0.295138888888889</v>
      </c>
      <c r="B429" s="2" t="n">
        <v>0</v>
      </c>
      <c r="C429" s="2" t="n">
        <v>0</v>
      </c>
      <c r="D429" s="14" t="n">
        <f aca="false">ROUND(B429*168*0.12/20*$G$4,0)</f>
        <v>0</v>
      </c>
    </row>
    <row r="430" customFormat="false" ht="13.2" hidden="false" customHeight="false" outlineLevel="0" collapsed="false">
      <c r="A430" s="1" t="n">
        <v>0.295833333333333</v>
      </c>
      <c r="B430" s="2" t="n">
        <v>0</v>
      </c>
      <c r="C430" s="2" t="n">
        <v>0</v>
      </c>
      <c r="D430" s="14" t="n">
        <f aca="false">ROUND(B430*168*0.12/20*$G$4,0)</f>
        <v>0</v>
      </c>
    </row>
    <row r="431" customFormat="false" ht="13.2" hidden="false" customHeight="false" outlineLevel="0" collapsed="false">
      <c r="A431" s="1" t="n">
        <v>0.296527777777778</v>
      </c>
      <c r="B431" s="2" t="n">
        <v>0</v>
      </c>
      <c r="C431" s="2" t="n">
        <v>0</v>
      </c>
      <c r="D431" s="14" t="n">
        <f aca="false">ROUND(B431*168*0.12/20*$G$4,0)</f>
        <v>0</v>
      </c>
    </row>
    <row r="432" customFormat="false" ht="13.2" hidden="false" customHeight="false" outlineLevel="0" collapsed="false">
      <c r="A432" s="1" t="n">
        <v>0.297222222222222</v>
      </c>
      <c r="B432" s="2" t="n">
        <v>0</v>
      </c>
      <c r="C432" s="2" t="n">
        <v>0</v>
      </c>
      <c r="D432" s="14" t="n">
        <f aca="false">ROUND(B432*168*0.12/20*$G$4,0)</f>
        <v>0</v>
      </c>
    </row>
    <row r="433" customFormat="false" ht="13.2" hidden="false" customHeight="false" outlineLevel="0" collapsed="false">
      <c r="A433" s="1" t="n">
        <v>0.297916666666667</v>
      </c>
      <c r="B433" s="2" t="n">
        <v>0</v>
      </c>
      <c r="C433" s="2" t="n">
        <v>0</v>
      </c>
      <c r="D433" s="14" t="n">
        <f aca="false">ROUND(B433*168*0.12/20*$G$4,0)</f>
        <v>0</v>
      </c>
    </row>
    <row r="434" customFormat="false" ht="13.2" hidden="false" customHeight="false" outlineLevel="0" collapsed="false">
      <c r="A434" s="1" t="n">
        <v>0.298611111111111</v>
      </c>
      <c r="B434" s="2" t="n">
        <v>0</v>
      </c>
      <c r="C434" s="2" t="n">
        <v>0</v>
      </c>
      <c r="D434" s="14" t="n">
        <f aca="false">ROUND(B434*168*0.12/20*$G$4,0)</f>
        <v>0</v>
      </c>
    </row>
    <row r="435" customFormat="false" ht="13.2" hidden="false" customHeight="false" outlineLevel="0" collapsed="false">
      <c r="A435" s="1" t="n">
        <v>0.299305555555556</v>
      </c>
      <c r="B435" s="2" t="n">
        <v>0</v>
      </c>
      <c r="C435" s="2" t="n">
        <v>0</v>
      </c>
      <c r="D435" s="14" t="n">
        <f aca="false">ROUND(B435*168*0.12/20*$G$4,0)</f>
        <v>0</v>
      </c>
    </row>
    <row r="436" customFormat="false" ht="13.2" hidden="false" customHeight="false" outlineLevel="0" collapsed="false">
      <c r="A436" s="1" t="n">
        <v>0.3</v>
      </c>
      <c r="B436" s="2" t="n">
        <v>0</v>
      </c>
      <c r="C436" s="2" t="n">
        <v>0</v>
      </c>
      <c r="D436" s="14" t="n">
        <f aca="false">ROUND(B436*168*0.12/20*$G$4,0)</f>
        <v>0</v>
      </c>
    </row>
    <row r="437" customFormat="false" ht="13.2" hidden="false" customHeight="false" outlineLevel="0" collapsed="false">
      <c r="A437" s="1" t="n">
        <v>0.300694444444444</v>
      </c>
      <c r="B437" s="2" t="n">
        <v>0</v>
      </c>
      <c r="C437" s="2" t="n">
        <v>0</v>
      </c>
      <c r="D437" s="14" t="n">
        <f aca="false">ROUND(B437*168*0.12/20*$G$4,0)</f>
        <v>0</v>
      </c>
    </row>
    <row r="438" customFormat="false" ht="13.2" hidden="false" customHeight="false" outlineLevel="0" collapsed="false">
      <c r="A438" s="1" t="n">
        <v>0.301388888888889</v>
      </c>
      <c r="B438" s="2" t="n">
        <v>0</v>
      </c>
      <c r="C438" s="2" t="n">
        <v>0</v>
      </c>
      <c r="D438" s="14" t="n">
        <f aca="false">ROUND(B438*168*0.12/20*$G$4,0)</f>
        <v>0</v>
      </c>
    </row>
    <row r="439" customFormat="false" ht="13.2" hidden="false" customHeight="false" outlineLevel="0" collapsed="false">
      <c r="A439" s="1" t="n">
        <v>0.302083333333333</v>
      </c>
      <c r="B439" s="2" t="n">
        <v>0</v>
      </c>
      <c r="C439" s="2" t="n">
        <v>0</v>
      </c>
      <c r="D439" s="14" t="n">
        <f aca="false">ROUND(B439*168*0.12/20*$G$4,0)</f>
        <v>0</v>
      </c>
    </row>
    <row r="440" customFormat="false" ht="13.2" hidden="false" customHeight="false" outlineLevel="0" collapsed="false">
      <c r="A440" s="1" t="n">
        <v>0.302777777777778</v>
      </c>
      <c r="B440" s="2" t="n">
        <v>0</v>
      </c>
      <c r="C440" s="2" t="n">
        <v>0</v>
      </c>
      <c r="D440" s="14" t="n">
        <f aca="false">ROUND(B440*168*0.12/20*$G$4,0)</f>
        <v>0</v>
      </c>
    </row>
    <row r="441" customFormat="false" ht="13.2" hidden="false" customHeight="false" outlineLevel="0" collapsed="false">
      <c r="A441" s="1" t="n">
        <v>0.303472222222222</v>
      </c>
      <c r="B441" s="2" t="n">
        <v>0</v>
      </c>
      <c r="C441" s="2" t="n">
        <v>0</v>
      </c>
      <c r="D441" s="14" t="n">
        <f aca="false">ROUND(B441*168*0.12/20*$G$4,0)</f>
        <v>0</v>
      </c>
    </row>
    <row r="442" customFormat="false" ht="13.2" hidden="false" customHeight="false" outlineLevel="0" collapsed="false">
      <c r="A442" s="1" t="n">
        <v>0.304166666666667</v>
      </c>
      <c r="B442" s="2" t="n">
        <v>0</v>
      </c>
      <c r="C442" s="2" t="n">
        <v>0</v>
      </c>
      <c r="D442" s="14" t="n">
        <f aca="false">ROUND(B442*168*0.12/20*$G$4,0)</f>
        <v>0</v>
      </c>
    </row>
    <row r="443" customFormat="false" ht="13.2" hidden="false" customHeight="false" outlineLevel="0" collapsed="false">
      <c r="A443" s="1" t="n">
        <v>0.304861111111111</v>
      </c>
      <c r="B443" s="2" t="n">
        <v>0</v>
      </c>
      <c r="C443" s="2" t="n">
        <v>0</v>
      </c>
      <c r="D443" s="14" t="n">
        <f aca="false">ROUND(B443*168*0.12/20*$G$4,0)</f>
        <v>0</v>
      </c>
    </row>
    <row r="444" customFormat="false" ht="13.2" hidden="false" customHeight="false" outlineLevel="0" collapsed="false">
      <c r="A444" s="1" t="n">
        <v>0.305555555555556</v>
      </c>
      <c r="B444" s="2" t="n">
        <v>0</v>
      </c>
      <c r="C444" s="2" t="n">
        <v>0</v>
      </c>
      <c r="D444" s="14" t="n">
        <f aca="false">ROUND(B444*168*0.12/20*$G$4,0)</f>
        <v>0</v>
      </c>
    </row>
    <row r="445" customFormat="false" ht="13.2" hidden="false" customHeight="false" outlineLevel="0" collapsed="false">
      <c r="A445" s="1" t="n">
        <v>0.30625</v>
      </c>
      <c r="B445" s="2" t="n">
        <v>0</v>
      </c>
      <c r="C445" s="2" t="n">
        <v>0</v>
      </c>
      <c r="D445" s="14" t="n">
        <f aca="false">ROUND(B445*168*0.12/20*$G$4,0)</f>
        <v>0</v>
      </c>
    </row>
    <row r="446" customFormat="false" ht="13.2" hidden="false" customHeight="false" outlineLevel="0" collapsed="false">
      <c r="A446" s="1" t="n">
        <v>0.306944444444444</v>
      </c>
      <c r="B446" s="2" t="n">
        <v>0</v>
      </c>
      <c r="C446" s="2" t="n">
        <v>0</v>
      </c>
      <c r="D446" s="14" t="n">
        <f aca="false">ROUND(B446*168*0.12/20*$G$4,0)</f>
        <v>0</v>
      </c>
    </row>
    <row r="447" customFormat="false" ht="13.2" hidden="false" customHeight="false" outlineLevel="0" collapsed="false">
      <c r="A447" s="1" t="n">
        <v>0.307638888888889</v>
      </c>
      <c r="B447" s="2" t="n">
        <v>0</v>
      </c>
      <c r="C447" s="2" t="n">
        <v>0</v>
      </c>
      <c r="D447" s="14" t="n">
        <f aca="false">ROUND(B447*168*0.12/20*$G$4,0)</f>
        <v>0</v>
      </c>
    </row>
    <row r="448" customFormat="false" ht="13.2" hidden="false" customHeight="false" outlineLevel="0" collapsed="false">
      <c r="A448" s="1" t="n">
        <v>0.308333333333333</v>
      </c>
      <c r="B448" s="2" t="n">
        <v>0</v>
      </c>
      <c r="C448" s="2" t="n">
        <v>0</v>
      </c>
      <c r="D448" s="14" t="n">
        <f aca="false">ROUND(B448*168*0.12/20*$G$4,0)</f>
        <v>0</v>
      </c>
    </row>
    <row r="449" customFormat="false" ht="13.2" hidden="false" customHeight="false" outlineLevel="0" collapsed="false">
      <c r="A449" s="1" t="n">
        <v>0.309027777777778</v>
      </c>
      <c r="B449" s="2" t="n">
        <v>0</v>
      </c>
      <c r="C449" s="2" t="n">
        <v>0</v>
      </c>
      <c r="D449" s="14" t="n">
        <f aca="false">ROUND(B449*168*0.12/20*$G$4,0)</f>
        <v>0</v>
      </c>
    </row>
    <row r="450" customFormat="false" ht="13.2" hidden="false" customHeight="false" outlineLevel="0" collapsed="false">
      <c r="A450" s="1" t="n">
        <v>0.309722222222222</v>
      </c>
      <c r="B450" s="2" t="n">
        <v>0</v>
      </c>
      <c r="C450" s="2" t="n">
        <v>0</v>
      </c>
      <c r="D450" s="14" t="n">
        <f aca="false">ROUND(B450*168*0.12/20*$G$4,0)</f>
        <v>0</v>
      </c>
    </row>
    <row r="451" customFormat="false" ht="13.2" hidden="false" customHeight="false" outlineLevel="0" collapsed="false">
      <c r="A451" s="1" t="n">
        <v>0.310416666666667</v>
      </c>
      <c r="B451" s="2" t="n">
        <v>0</v>
      </c>
      <c r="C451" s="2" t="n">
        <v>0</v>
      </c>
      <c r="D451" s="14" t="n">
        <f aca="false">ROUND(B451*168*0.12/20*$G$4,0)</f>
        <v>0</v>
      </c>
    </row>
    <row r="452" customFormat="false" ht="13.2" hidden="false" customHeight="false" outlineLevel="0" collapsed="false">
      <c r="A452" s="1" t="n">
        <v>0.311111111111111</v>
      </c>
      <c r="B452" s="2" t="n">
        <v>0</v>
      </c>
      <c r="C452" s="2" t="n">
        <v>0</v>
      </c>
      <c r="D452" s="14" t="n">
        <f aca="false">ROUND(B452*168*0.12/20*$G$4,0)</f>
        <v>0</v>
      </c>
    </row>
    <row r="453" customFormat="false" ht="13.2" hidden="false" customHeight="false" outlineLevel="0" collapsed="false">
      <c r="A453" s="1" t="n">
        <v>0.311805555555556</v>
      </c>
      <c r="B453" s="2" t="n">
        <v>0</v>
      </c>
      <c r="C453" s="2" t="n">
        <v>0</v>
      </c>
      <c r="D453" s="14" t="n">
        <f aca="false">ROUND(B453*168*0.12/20*$G$4,0)</f>
        <v>0</v>
      </c>
    </row>
    <row r="454" customFormat="false" ht="13.2" hidden="false" customHeight="false" outlineLevel="0" collapsed="false">
      <c r="A454" s="1" t="n">
        <v>0.3125</v>
      </c>
      <c r="B454" s="2" t="n">
        <v>0</v>
      </c>
      <c r="C454" s="2" t="n">
        <v>0</v>
      </c>
      <c r="D454" s="14" t="n">
        <f aca="false">ROUND(B454*168*0.12/20*$G$4,0)</f>
        <v>0</v>
      </c>
    </row>
    <row r="455" customFormat="false" ht="13.2" hidden="false" customHeight="false" outlineLevel="0" collapsed="false">
      <c r="A455" s="1" t="n">
        <v>0.313194444444444</v>
      </c>
      <c r="B455" s="2" t="n">
        <v>0</v>
      </c>
      <c r="C455" s="2" t="n">
        <v>0</v>
      </c>
      <c r="D455" s="14" t="n">
        <f aca="false">ROUND(B455*168*0.12/20*$G$4,0)</f>
        <v>0</v>
      </c>
    </row>
    <row r="456" customFormat="false" ht="13.2" hidden="false" customHeight="false" outlineLevel="0" collapsed="false">
      <c r="A456" s="1" t="n">
        <v>0.313888888888889</v>
      </c>
      <c r="B456" s="2" t="n">
        <v>0</v>
      </c>
      <c r="C456" s="2" t="n">
        <v>0</v>
      </c>
      <c r="D456" s="14" t="n">
        <f aca="false">ROUND(B456*168*0.12/20*$G$4,0)</f>
        <v>0</v>
      </c>
    </row>
    <row r="457" customFormat="false" ht="13.2" hidden="false" customHeight="false" outlineLevel="0" collapsed="false">
      <c r="A457" s="1" t="n">
        <v>0.314583333333333</v>
      </c>
      <c r="B457" s="2" t="n">
        <v>0</v>
      </c>
      <c r="C457" s="2" t="n">
        <v>0</v>
      </c>
      <c r="D457" s="14" t="n">
        <f aca="false">ROUND(B457*168*0.12/20*$G$4,0)</f>
        <v>0</v>
      </c>
    </row>
    <row r="458" customFormat="false" ht="13.2" hidden="false" customHeight="false" outlineLevel="0" collapsed="false">
      <c r="A458" s="1" t="n">
        <v>0.315277777777778</v>
      </c>
      <c r="B458" s="2" t="n">
        <v>0</v>
      </c>
      <c r="C458" s="2" t="n">
        <v>0</v>
      </c>
      <c r="D458" s="14" t="n">
        <f aca="false">ROUND(B458*168*0.12/20*$G$4,0)</f>
        <v>0</v>
      </c>
    </row>
    <row r="459" customFormat="false" ht="13.2" hidden="false" customHeight="false" outlineLevel="0" collapsed="false">
      <c r="A459" s="1" t="n">
        <v>0.315972222222222</v>
      </c>
      <c r="B459" s="2" t="n">
        <v>0</v>
      </c>
      <c r="C459" s="2" t="n">
        <v>0</v>
      </c>
      <c r="D459" s="14" t="n">
        <f aca="false">ROUND(B459*168*0.12/20*$G$4,0)</f>
        <v>0</v>
      </c>
    </row>
    <row r="460" customFormat="false" ht="13.2" hidden="false" customHeight="false" outlineLevel="0" collapsed="false">
      <c r="A460" s="1" t="n">
        <v>0.316666666666667</v>
      </c>
      <c r="B460" s="2" t="n">
        <v>0</v>
      </c>
      <c r="C460" s="2" t="n">
        <v>0</v>
      </c>
      <c r="D460" s="14" t="n">
        <f aca="false">ROUND(B460*168*0.12/20*$G$4,0)</f>
        <v>0</v>
      </c>
    </row>
    <row r="461" customFormat="false" ht="13.2" hidden="false" customHeight="false" outlineLevel="0" collapsed="false">
      <c r="A461" s="1" t="n">
        <v>0.317361111111111</v>
      </c>
      <c r="B461" s="2" t="n">
        <v>0</v>
      </c>
      <c r="C461" s="2" t="n">
        <v>0</v>
      </c>
      <c r="D461" s="14" t="n">
        <f aca="false">ROUND(B461*168*0.12/20*$G$4,0)</f>
        <v>0</v>
      </c>
    </row>
    <row r="462" customFormat="false" ht="13.2" hidden="false" customHeight="false" outlineLevel="0" collapsed="false">
      <c r="A462" s="1" t="n">
        <v>0.318055555555556</v>
      </c>
      <c r="B462" s="2" t="n">
        <v>0</v>
      </c>
      <c r="C462" s="2" t="n">
        <v>0</v>
      </c>
      <c r="D462" s="14" t="n">
        <f aca="false">ROUND(B462*168*0.12/20*$G$4,0)</f>
        <v>0</v>
      </c>
    </row>
    <row r="463" customFormat="false" ht="13.2" hidden="false" customHeight="false" outlineLevel="0" collapsed="false">
      <c r="A463" s="1" t="n">
        <v>0.31875</v>
      </c>
      <c r="B463" s="2" t="n">
        <v>0</v>
      </c>
      <c r="C463" s="2" t="n">
        <v>0</v>
      </c>
      <c r="D463" s="14" t="n">
        <f aca="false">ROUND(B463*168*0.12/20*$G$4,0)</f>
        <v>0</v>
      </c>
    </row>
    <row r="464" customFormat="false" ht="13.2" hidden="false" customHeight="false" outlineLevel="0" collapsed="false">
      <c r="A464" s="1" t="n">
        <v>0.319444444444444</v>
      </c>
      <c r="B464" s="2" t="n">
        <v>0</v>
      </c>
      <c r="C464" s="2" t="n">
        <v>0</v>
      </c>
      <c r="D464" s="14" t="n">
        <f aca="false">ROUND(B464*168*0.12/20*$G$4,0)</f>
        <v>0</v>
      </c>
    </row>
    <row r="465" customFormat="false" ht="13.2" hidden="false" customHeight="false" outlineLevel="0" collapsed="false">
      <c r="A465" s="1" t="n">
        <v>0.320138888888889</v>
      </c>
      <c r="B465" s="2" t="n">
        <v>0</v>
      </c>
      <c r="C465" s="2" t="n">
        <v>0</v>
      </c>
      <c r="D465" s="14" t="n">
        <f aca="false">ROUND(B465*168*0.12/20*$G$4,0)</f>
        <v>0</v>
      </c>
    </row>
    <row r="466" customFormat="false" ht="13.2" hidden="false" customHeight="false" outlineLevel="0" collapsed="false">
      <c r="A466" s="1" t="n">
        <v>0.320833333333333</v>
      </c>
      <c r="B466" s="2" t="n">
        <v>0</v>
      </c>
      <c r="C466" s="2" t="n">
        <v>0</v>
      </c>
      <c r="D466" s="14" t="n">
        <f aca="false">ROUND(B466*168*0.12/20*$G$4,0)</f>
        <v>0</v>
      </c>
    </row>
    <row r="467" customFormat="false" ht="13.2" hidden="false" customHeight="false" outlineLevel="0" collapsed="false">
      <c r="A467" s="1" t="n">
        <v>0.321527777777778</v>
      </c>
      <c r="B467" s="2" t="n">
        <v>0</v>
      </c>
      <c r="C467" s="2" t="n">
        <v>0</v>
      </c>
      <c r="D467" s="14" t="n">
        <f aca="false">ROUND(B467*168*0.12/20*$G$4,0)</f>
        <v>0</v>
      </c>
    </row>
    <row r="468" customFormat="false" ht="13.2" hidden="false" customHeight="false" outlineLevel="0" collapsed="false">
      <c r="A468" s="1" t="n">
        <v>0.322222222222222</v>
      </c>
      <c r="B468" s="2" t="n">
        <v>0</v>
      </c>
      <c r="C468" s="2" t="n">
        <v>0</v>
      </c>
      <c r="D468" s="14" t="n">
        <f aca="false">ROUND(B468*168*0.12/20*$G$4,0)</f>
        <v>0</v>
      </c>
    </row>
    <row r="469" customFormat="false" ht="13.2" hidden="false" customHeight="false" outlineLevel="0" collapsed="false">
      <c r="A469" s="1" t="n">
        <v>0.322916666666667</v>
      </c>
      <c r="B469" s="2" t="n">
        <v>0</v>
      </c>
      <c r="C469" s="2" t="n">
        <v>0</v>
      </c>
      <c r="D469" s="14" t="n">
        <f aca="false">ROUND(B469*168*0.12/20*$G$4,0)</f>
        <v>0</v>
      </c>
    </row>
    <row r="470" customFormat="false" ht="13.2" hidden="false" customHeight="false" outlineLevel="0" collapsed="false">
      <c r="A470" s="1" t="n">
        <v>0.323611111111111</v>
      </c>
      <c r="B470" s="2" t="n">
        <v>0</v>
      </c>
      <c r="C470" s="2" t="n">
        <v>0</v>
      </c>
      <c r="D470" s="14" t="n">
        <f aca="false">ROUND(B470*168*0.12/20*$G$4,0)</f>
        <v>0</v>
      </c>
    </row>
    <row r="471" customFormat="false" ht="13.2" hidden="false" customHeight="false" outlineLevel="0" collapsed="false">
      <c r="A471" s="1" t="n">
        <v>0.324305555555556</v>
      </c>
      <c r="B471" s="2" t="n">
        <v>0</v>
      </c>
      <c r="C471" s="2" t="n">
        <v>0</v>
      </c>
      <c r="D471" s="14" t="n">
        <f aca="false">ROUND(B471*168*0.12/20*$G$4,0)</f>
        <v>0</v>
      </c>
    </row>
    <row r="472" customFormat="false" ht="13.2" hidden="false" customHeight="false" outlineLevel="0" collapsed="false">
      <c r="A472" s="1" t="n">
        <v>0.325</v>
      </c>
      <c r="B472" s="2" t="n">
        <v>0</v>
      </c>
      <c r="C472" s="2" t="n">
        <v>0</v>
      </c>
      <c r="D472" s="14" t="n">
        <f aca="false">ROUND(B472*168*0.12/20*$G$4,0)</f>
        <v>0</v>
      </c>
    </row>
    <row r="473" customFormat="false" ht="13.2" hidden="false" customHeight="false" outlineLevel="0" collapsed="false">
      <c r="A473" s="1" t="n">
        <v>0.325694444444444</v>
      </c>
      <c r="B473" s="2" t="n">
        <v>0</v>
      </c>
      <c r="C473" s="2" t="n">
        <v>0</v>
      </c>
      <c r="D473" s="14" t="n">
        <f aca="false">ROUND(B473*168*0.12/20*$G$4,0)</f>
        <v>0</v>
      </c>
    </row>
    <row r="474" customFormat="false" ht="13.2" hidden="false" customHeight="false" outlineLevel="0" collapsed="false">
      <c r="A474" s="1" t="n">
        <v>0.326388888888889</v>
      </c>
      <c r="B474" s="2" t="n">
        <v>0</v>
      </c>
      <c r="C474" s="2" t="n">
        <v>0</v>
      </c>
      <c r="D474" s="14" t="n">
        <f aca="false">ROUND(B474*168*0.12/20*$G$4,0)</f>
        <v>0</v>
      </c>
    </row>
    <row r="475" customFormat="false" ht="13.2" hidden="false" customHeight="false" outlineLevel="0" collapsed="false">
      <c r="A475" s="1" t="n">
        <v>0.327083333333333</v>
      </c>
      <c r="B475" s="2" t="n">
        <v>0</v>
      </c>
      <c r="C475" s="2" t="n">
        <v>0</v>
      </c>
      <c r="D475" s="14" t="n">
        <f aca="false">ROUND(B475*168*0.12/20*$G$4,0)</f>
        <v>0</v>
      </c>
    </row>
    <row r="476" customFormat="false" ht="13.2" hidden="false" customHeight="false" outlineLevel="0" collapsed="false">
      <c r="A476" s="1" t="n">
        <v>0.327777777777778</v>
      </c>
      <c r="B476" s="2" t="n">
        <v>0</v>
      </c>
      <c r="C476" s="2" t="n">
        <v>0</v>
      </c>
      <c r="D476" s="14" t="n">
        <f aca="false">ROUND(B476*168*0.12/20*$G$4,0)</f>
        <v>0</v>
      </c>
    </row>
    <row r="477" customFormat="false" ht="13.2" hidden="false" customHeight="false" outlineLevel="0" collapsed="false">
      <c r="A477" s="1" t="n">
        <v>0.328472222222222</v>
      </c>
      <c r="B477" s="2" t="n">
        <v>0</v>
      </c>
      <c r="C477" s="2" t="n">
        <v>0</v>
      </c>
      <c r="D477" s="14" t="n">
        <f aca="false">ROUND(B477*168*0.12/20*$G$4,0)</f>
        <v>0</v>
      </c>
    </row>
    <row r="478" customFormat="false" ht="13.2" hidden="false" customHeight="false" outlineLevel="0" collapsed="false">
      <c r="A478" s="1" t="n">
        <v>0.329166666666667</v>
      </c>
      <c r="B478" s="2" t="n">
        <v>0</v>
      </c>
      <c r="C478" s="2" t="n">
        <v>0</v>
      </c>
      <c r="D478" s="14" t="n">
        <f aca="false">ROUND(B478*168*0.12/20*$G$4,0)</f>
        <v>0</v>
      </c>
    </row>
    <row r="479" customFormat="false" ht="13.2" hidden="false" customHeight="false" outlineLevel="0" collapsed="false">
      <c r="A479" s="1" t="n">
        <v>0.329861111111111</v>
      </c>
      <c r="B479" s="2" t="n">
        <v>0</v>
      </c>
      <c r="C479" s="2" t="n">
        <v>0</v>
      </c>
      <c r="D479" s="14" t="n">
        <f aca="false">ROUND(B479*168*0.12/20*$G$4,0)</f>
        <v>0</v>
      </c>
    </row>
    <row r="480" customFormat="false" ht="13.2" hidden="false" customHeight="false" outlineLevel="0" collapsed="false">
      <c r="A480" s="1" t="n">
        <v>0.330555555555556</v>
      </c>
      <c r="B480" s="2" t="n">
        <v>0</v>
      </c>
      <c r="C480" s="2" t="n">
        <v>0</v>
      </c>
      <c r="D480" s="14" t="n">
        <f aca="false">ROUND(B480*168*0.12/20*$G$4,0)</f>
        <v>0</v>
      </c>
    </row>
    <row r="481" customFormat="false" ht="13.2" hidden="false" customHeight="false" outlineLevel="0" collapsed="false">
      <c r="A481" s="1" t="n">
        <v>0.33125</v>
      </c>
      <c r="B481" s="2" t="n">
        <v>0</v>
      </c>
      <c r="C481" s="2" t="n">
        <v>0</v>
      </c>
      <c r="D481" s="14" t="n">
        <f aca="false">ROUND(B481*168*0.12/20*$G$4,0)</f>
        <v>0</v>
      </c>
    </row>
    <row r="482" customFormat="false" ht="13.2" hidden="false" customHeight="false" outlineLevel="0" collapsed="false">
      <c r="A482" s="1" t="n">
        <v>0.331944444444444</v>
      </c>
      <c r="B482" s="2" t="n">
        <v>0</v>
      </c>
      <c r="C482" s="2" t="n">
        <v>0</v>
      </c>
      <c r="D482" s="14" t="n">
        <f aca="false">ROUND(B482*168*0.12/20*$G$4,0)</f>
        <v>0</v>
      </c>
    </row>
    <row r="483" customFormat="false" ht="13.2" hidden="false" customHeight="false" outlineLevel="0" collapsed="false">
      <c r="A483" s="1" t="n">
        <v>0.332638888888889</v>
      </c>
      <c r="B483" s="2" t="n">
        <v>0</v>
      </c>
      <c r="C483" s="2" t="n">
        <v>0</v>
      </c>
      <c r="D483" s="14" t="n">
        <f aca="false">ROUND(B483*168*0.12/20*$G$4,0)</f>
        <v>0</v>
      </c>
    </row>
    <row r="484" customFormat="false" ht="13.2" hidden="false" customHeight="false" outlineLevel="0" collapsed="false">
      <c r="A484" s="1" t="n">
        <v>0.333333333333333</v>
      </c>
      <c r="B484" s="2" t="n">
        <v>0</v>
      </c>
      <c r="C484" s="2" t="n">
        <v>0</v>
      </c>
      <c r="D484" s="14" t="n">
        <f aca="false">ROUND(B484*168*0.12/20*$G$4,0)</f>
        <v>0</v>
      </c>
    </row>
    <row r="485" customFormat="false" ht="13.2" hidden="false" customHeight="false" outlineLevel="0" collapsed="false">
      <c r="A485" s="1" t="n">
        <v>0.334027777777778</v>
      </c>
      <c r="B485" s="2" t="n">
        <v>0</v>
      </c>
      <c r="C485" s="2" t="n">
        <v>0</v>
      </c>
      <c r="D485" s="14" t="n">
        <f aca="false">ROUND(B485*168*0.12/20*$G$4,0)</f>
        <v>0</v>
      </c>
    </row>
    <row r="486" customFormat="false" ht="13.2" hidden="false" customHeight="false" outlineLevel="0" collapsed="false">
      <c r="A486" s="1" t="n">
        <v>0.334722222222222</v>
      </c>
      <c r="B486" s="2" t="n">
        <v>0</v>
      </c>
      <c r="C486" s="2" t="n">
        <v>0</v>
      </c>
      <c r="D486" s="14" t="n">
        <f aca="false">ROUND(B486*168*0.12/20*$G$4,0)</f>
        <v>0</v>
      </c>
    </row>
    <row r="487" customFormat="false" ht="13.2" hidden="false" customHeight="false" outlineLevel="0" collapsed="false">
      <c r="A487" s="1" t="n">
        <v>0.335416666666667</v>
      </c>
      <c r="B487" s="2" t="n">
        <v>0</v>
      </c>
      <c r="C487" s="2" t="n">
        <v>0</v>
      </c>
      <c r="D487" s="14" t="n">
        <f aca="false">ROUND(B487*168*0.12/20*$G$4,0)</f>
        <v>0</v>
      </c>
    </row>
    <row r="488" customFormat="false" ht="13.2" hidden="false" customHeight="false" outlineLevel="0" collapsed="false">
      <c r="A488" s="1" t="n">
        <v>0.336111111111111</v>
      </c>
      <c r="B488" s="2" t="n">
        <v>0</v>
      </c>
      <c r="C488" s="2" t="n">
        <v>0</v>
      </c>
      <c r="D488" s="14" t="n">
        <f aca="false">ROUND(B488*168*0.12/20*$G$4,0)</f>
        <v>0</v>
      </c>
    </row>
    <row r="489" customFormat="false" ht="13.2" hidden="false" customHeight="false" outlineLevel="0" collapsed="false">
      <c r="A489" s="1" t="n">
        <v>0.336805555555556</v>
      </c>
      <c r="B489" s="2" t="n">
        <v>0</v>
      </c>
      <c r="C489" s="2" t="n">
        <v>0</v>
      </c>
      <c r="D489" s="14" t="n">
        <f aca="false">ROUND(B489*168*0.12/20*$G$4,0)</f>
        <v>0</v>
      </c>
    </row>
    <row r="490" customFormat="false" ht="13.2" hidden="false" customHeight="false" outlineLevel="0" collapsed="false">
      <c r="A490" s="1" t="n">
        <v>0.3375</v>
      </c>
      <c r="B490" s="2" t="n">
        <v>0</v>
      </c>
      <c r="C490" s="2" t="n">
        <v>0</v>
      </c>
      <c r="D490" s="14" t="n">
        <f aca="false">ROUND(B490*168*0.12/20*$G$4,0)</f>
        <v>0</v>
      </c>
    </row>
    <row r="491" customFormat="false" ht="13.2" hidden="false" customHeight="false" outlineLevel="0" collapsed="false">
      <c r="A491" s="1" t="n">
        <v>0.338194444444444</v>
      </c>
      <c r="B491" s="2" t="n">
        <v>0</v>
      </c>
      <c r="C491" s="2" t="n">
        <v>0</v>
      </c>
      <c r="D491" s="14" t="n">
        <f aca="false">ROUND(B491*168*0.12/20*$G$4,0)</f>
        <v>0</v>
      </c>
    </row>
    <row r="492" customFormat="false" ht="13.2" hidden="false" customHeight="false" outlineLevel="0" collapsed="false">
      <c r="A492" s="1" t="n">
        <v>0.338888888888889</v>
      </c>
      <c r="B492" s="2" t="n">
        <v>0</v>
      </c>
      <c r="C492" s="2" t="n">
        <v>0</v>
      </c>
      <c r="D492" s="14" t="n">
        <f aca="false">ROUND(B492*168*0.12/20*$G$4,0)</f>
        <v>0</v>
      </c>
    </row>
    <row r="493" customFormat="false" ht="13.2" hidden="false" customHeight="false" outlineLevel="0" collapsed="false">
      <c r="A493" s="1" t="n">
        <v>0.339583333333333</v>
      </c>
      <c r="B493" s="2" t="n">
        <v>0</v>
      </c>
      <c r="C493" s="2" t="n">
        <v>0</v>
      </c>
      <c r="D493" s="14" t="n">
        <f aca="false">ROUND(B493*168*0.12/20*$G$4,0)</f>
        <v>0</v>
      </c>
    </row>
    <row r="494" customFormat="false" ht="13.2" hidden="false" customHeight="false" outlineLevel="0" collapsed="false">
      <c r="A494" s="1" t="n">
        <v>0.340277777777778</v>
      </c>
      <c r="B494" s="2" t="n">
        <v>0</v>
      </c>
      <c r="C494" s="2" t="n">
        <v>0</v>
      </c>
      <c r="D494" s="14" t="n">
        <f aca="false">ROUND(B494*168*0.12/20*$G$4,0)</f>
        <v>0</v>
      </c>
    </row>
    <row r="495" customFormat="false" ht="13.2" hidden="false" customHeight="false" outlineLevel="0" collapsed="false">
      <c r="A495" s="1" t="n">
        <v>0.340972222222222</v>
      </c>
      <c r="B495" s="2" t="n">
        <v>0</v>
      </c>
      <c r="C495" s="2" t="n">
        <v>0</v>
      </c>
      <c r="D495" s="14" t="n">
        <f aca="false">ROUND(B495*168*0.12/20*$G$4,0)</f>
        <v>0</v>
      </c>
    </row>
    <row r="496" customFormat="false" ht="13.2" hidden="false" customHeight="false" outlineLevel="0" collapsed="false">
      <c r="A496" s="1" t="n">
        <v>0.341666666666667</v>
      </c>
      <c r="B496" s="2" t="n">
        <v>0</v>
      </c>
      <c r="C496" s="2" t="n">
        <v>0</v>
      </c>
      <c r="D496" s="14" t="n">
        <f aca="false">ROUND(B496*168*0.12/20*$G$4,0)</f>
        <v>0</v>
      </c>
    </row>
    <row r="497" customFormat="false" ht="13.2" hidden="false" customHeight="false" outlineLevel="0" collapsed="false">
      <c r="A497" s="1" t="n">
        <v>0.342361111111111</v>
      </c>
      <c r="B497" s="2" t="n">
        <v>0</v>
      </c>
      <c r="C497" s="2" t="n">
        <v>0</v>
      </c>
      <c r="D497" s="14" t="n">
        <f aca="false">ROUND(B497*168*0.12/20*$G$4,0)</f>
        <v>0</v>
      </c>
    </row>
    <row r="498" customFormat="false" ht="13.2" hidden="false" customHeight="false" outlineLevel="0" collapsed="false">
      <c r="A498" s="1" t="n">
        <v>0.343055555555556</v>
      </c>
      <c r="B498" s="2" t="n">
        <v>0</v>
      </c>
      <c r="C498" s="2" t="n">
        <v>0</v>
      </c>
      <c r="D498" s="14" t="n">
        <f aca="false">ROUND(B498*168*0.12/20*$G$4,0)</f>
        <v>0</v>
      </c>
    </row>
    <row r="499" customFormat="false" ht="13.2" hidden="false" customHeight="false" outlineLevel="0" collapsed="false">
      <c r="A499" s="1" t="n">
        <v>0.34375</v>
      </c>
      <c r="B499" s="2" t="n">
        <v>0</v>
      </c>
      <c r="C499" s="2" t="n">
        <v>0</v>
      </c>
      <c r="D499" s="14" t="n">
        <f aca="false">ROUND(B499*168*0.12/20*$G$4,0)</f>
        <v>0</v>
      </c>
    </row>
    <row r="500" customFormat="false" ht="13.2" hidden="false" customHeight="false" outlineLevel="0" collapsed="false">
      <c r="A500" s="1" t="n">
        <v>0.344444444444444</v>
      </c>
      <c r="B500" s="2" t="n">
        <v>0</v>
      </c>
      <c r="C500" s="2" t="n">
        <v>0</v>
      </c>
      <c r="D500" s="14" t="n">
        <f aca="false">ROUND(B500*168*0.12/20*$G$4,0)</f>
        <v>0</v>
      </c>
    </row>
    <row r="501" customFormat="false" ht="13.2" hidden="false" customHeight="false" outlineLevel="0" collapsed="false">
      <c r="A501" s="1" t="n">
        <v>0.345138888888889</v>
      </c>
      <c r="B501" s="2" t="n">
        <v>0</v>
      </c>
      <c r="C501" s="2" t="n">
        <v>0</v>
      </c>
      <c r="D501" s="14" t="n">
        <f aca="false">ROUND(B501*168*0.12/20*$G$4,0)</f>
        <v>0</v>
      </c>
    </row>
    <row r="502" customFormat="false" ht="13.2" hidden="false" customHeight="false" outlineLevel="0" collapsed="false">
      <c r="A502" s="1" t="n">
        <v>0.345833333333333</v>
      </c>
      <c r="B502" s="2" t="n">
        <v>0</v>
      </c>
      <c r="C502" s="2" t="n">
        <v>0</v>
      </c>
      <c r="D502" s="14" t="n">
        <f aca="false">ROUND(B502*168*0.12/20*$G$4,0)</f>
        <v>0</v>
      </c>
    </row>
    <row r="503" customFormat="false" ht="13.2" hidden="false" customHeight="false" outlineLevel="0" collapsed="false">
      <c r="A503" s="1" t="n">
        <v>0.346527777777778</v>
      </c>
      <c r="B503" s="2" t="n">
        <v>0</v>
      </c>
      <c r="C503" s="2" t="n">
        <v>0</v>
      </c>
      <c r="D503" s="14" t="n">
        <f aca="false">ROUND(B503*168*0.12/20*$G$4,0)</f>
        <v>0</v>
      </c>
    </row>
    <row r="504" customFormat="false" ht="13.2" hidden="false" customHeight="false" outlineLevel="0" collapsed="false">
      <c r="A504" s="1" t="n">
        <v>0.347222222222222</v>
      </c>
      <c r="B504" s="2" t="n">
        <v>0</v>
      </c>
      <c r="C504" s="2" t="n">
        <v>0</v>
      </c>
      <c r="D504" s="14" t="n">
        <f aca="false">ROUND(B504*168*0.12/20*$G$4,0)</f>
        <v>0</v>
      </c>
    </row>
    <row r="505" customFormat="false" ht="13.2" hidden="false" customHeight="false" outlineLevel="0" collapsed="false">
      <c r="A505" s="1" t="n">
        <v>0.347916666666667</v>
      </c>
      <c r="B505" s="2" t="n">
        <v>0</v>
      </c>
      <c r="C505" s="2" t="n">
        <v>0</v>
      </c>
      <c r="D505" s="14" t="n">
        <f aca="false">ROUND(B505*168*0.12/20*$G$4,0)</f>
        <v>0</v>
      </c>
    </row>
    <row r="506" customFormat="false" ht="13.2" hidden="false" customHeight="false" outlineLevel="0" collapsed="false">
      <c r="A506" s="1" t="n">
        <v>0.348611111111111</v>
      </c>
      <c r="B506" s="2" t="n">
        <v>0</v>
      </c>
      <c r="C506" s="2" t="n">
        <v>0</v>
      </c>
      <c r="D506" s="14" t="n">
        <f aca="false">ROUND(B506*168*0.12/20*$G$4,0)</f>
        <v>0</v>
      </c>
    </row>
    <row r="507" customFormat="false" ht="13.2" hidden="false" customHeight="false" outlineLevel="0" collapsed="false">
      <c r="A507" s="1" t="n">
        <v>0.349305555555556</v>
      </c>
      <c r="B507" s="2" t="n">
        <v>0</v>
      </c>
      <c r="C507" s="2" t="n">
        <v>0</v>
      </c>
      <c r="D507" s="14" t="n">
        <f aca="false">ROUND(B507*168*0.12/20*$G$4,0)</f>
        <v>0</v>
      </c>
    </row>
    <row r="508" customFormat="false" ht="13.2" hidden="false" customHeight="false" outlineLevel="0" collapsed="false">
      <c r="A508" s="1" t="n">
        <v>0.35</v>
      </c>
      <c r="B508" s="2" t="n">
        <v>0</v>
      </c>
      <c r="C508" s="2" t="n">
        <v>0</v>
      </c>
      <c r="D508" s="14" t="n">
        <f aca="false">ROUND(B508*168*0.12/20*$G$4,0)</f>
        <v>0</v>
      </c>
    </row>
    <row r="509" customFormat="false" ht="13.2" hidden="false" customHeight="false" outlineLevel="0" collapsed="false">
      <c r="A509" s="1" t="n">
        <v>0.350694444444444</v>
      </c>
      <c r="B509" s="2" t="n">
        <v>0</v>
      </c>
      <c r="C509" s="2" t="n">
        <v>0</v>
      </c>
      <c r="D509" s="14" t="n">
        <f aca="false">ROUND(B509*168*0.12/20*$G$4,0)</f>
        <v>0</v>
      </c>
    </row>
    <row r="510" customFormat="false" ht="13.2" hidden="false" customHeight="false" outlineLevel="0" collapsed="false">
      <c r="A510" s="1" t="n">
        <v>0.351388888888889</v>
      </c>
      <c r="B510" s="2" t="n">
        <v>0</v>
      </c>
      <c r="C510" s="2" t="n">
        <v>0</v>
      </c>
      <c r="D510" s="14" t="n">
        <f aca="false">ROUND(B510*168*0.12/20*$G$4,0)</f>
        <v>0</v>
      </c>
    </row>
    <row r="511" customFormat="false" ht="13.2" hidden="false" customHeight="false" outlineLevel="0" collapsed="false">
      <c r="A511" s="1" t="n">
        <v>0.352083333333333</v>
      </c>
      <c r="B511" s="2" t="n">
        <v>0</v>
      </c>
      <c r="C511" s="2" t="n">
        <v>0</v>
      </c>
      <c r="D511" s="14" t="n">
        <f aca="false">ROUND(B511*168*0.12/20*$G$4,0)</f>
        <v>0</v>
      </c>
    </row>
    <row r="512" customFormat="false" ht="13.2" hidden="false" customHeight="false" outlineLevel="0" collapsed="false">
      <c r="A512" s="1" t="n">
        <v>0.352777777777778</v>
      </c>
      <c r="B512" s="2" t="n">
        <v>0</v>
      </c>
      <c r="C512" s="2" t="n">
        <v>0</v>
      </c>
      <c r="D512" s="14" t="n">
        <f aca="false">ROUND(B512*168*0.12/20*$G$4,0)</f>
        <v>0</v>
      </c>
    </row>
    <row r="513" customFormat="false" ht="13.2" hidden="false" customHeight="false" outlineLevel="0" collapsed="false">
      <c r="A513" s="1" t="n">
        <v>0.353472222222222</v>
      </c>
      <c r="B513" s="2" t="n">
        <v>0</v>
      </c>
      <c r="C513" s="2" t="n">
        <v>0</v>
      </c>
      <c r="D513" s="14" t="n">
        <f aca="false">ROUND(B513*168*0.12/20*$G$4,0)</f>
        <v>0</v>
      </c>
    </row>
    <row r="514" customFormat="false" ht="13.2" hidden="false" customHeight="false" outlineLevel="0" collapsed="false">
      <c r="A514" s="1" t="n">
        <v>0.354166666666667</v>
      </c>
      <c r="B514" s="2" t="n">
        <v>0</v>
      </c>
      <c r="C514" s="2" t="n">
        <v>0</v>
      </c>
      <c r="D514" s="14" t="n">
        <f aca="false">ROUND(B514*168*0.12/20*$G$4,0)</f>
        <v>0</v>
      </c>
    </row>
    <row r="515" customFormat="false" ht="13.2" hidden="false" customHeight="false" outlineLevel="0" collapsed="false">
      <c r="A515" s="1" t="n">
        <v>0.354861111111111</v>
      </c>
      <c r="B515" s="2" t="n">
        <v>0</v>
      </c>
      <c r="C515" s="2" t="n">
        <v>0</v>
      </c>
      <c r="D515" s="14" t="n">
        <f aca="false">ROUND(B515*168*0.12/20*$G$4,0)</f>
        <v>0</v>
      </c>
    </row>
    <row r="516" customFormat="false" ht="13.2" hidden="false" customHeight="false" outlineLevel="0" collapsed="false">
      <c r="A516" s="1" t="n">
        <v>0.355555555555556</v>
      </c>
      <c r="B516" s="2" t="n">
        <v>0</v>
      </c>
      <c r="C516" s="2" t="n">
        <v>0</v>
      </c>
      <c r="D516" s="14" t="n">
        <f aca="false">ROUND(B516*168*0.12/20*$G$4,0)</f>
        <v>0</v>
      </c>
    </row>
    <row r="517" customFormat="false" ht="13.2" hidden="false" customHeight="false" outlineLevel="0" collapsed="false">
      <c r="A517" s="1" t="n">
        <v>0.35625</v>
      </c>
      <c r="B517" s="2" t="n">
        <v>0</v>
      </c>
      <c r="C517" s="2" t="n">
        <v>0</v>
      </c>
      <c r="D517" s="14" t="n">
        <f aca="false">ROUND(B517*168*0.12/20*$G$4,0)</f>
        <v>0</v>
      </c>
    </row>
    <row r="518" customFormat="false" ht="13.2" hidden="false" customHeight="false" outlineLevel="0" collapsed="false">
      <c r="A518" s="1" t="n">
        <v>0.356944444444444</v>
      </c>
      <c r="B518" s="2" t="n">
        <v>0</v>
      </c>
      <c r="C518" s="2" t="n">
        <v>0</v>
      </c>
      <c r="D518" s="14" t="n">
        <f aca="false">ROUND(B518*168*0.12/20*$G$4,0)</f>
        <v>0</v>
      </c>
    </row>
    <row r="519" customFormat="false" ht="13.2" hidden="false" customHeight="false" outlineLevel="0" collapsed="false">
      <c r="A519" s="1" t="n">
        <v>0.357638888888889</v>
      </c>
      <c r="B519" s="2" t="n">
        <v>0</v>
      </c>
      <c r="C519" s="2" t="n">
        <v>0</v>
      </c>
      <c r="D519" s="14" t="n">
        <f aca="false">ROUND(B519*168*0.12/20*$G$4,0)</f>
        <v>0</v>
      </c>
    </row>
    <row r="520" customFormat="false" ht="13.2" hidden="false" customHeight="false" outlineLevel="0" collapsed="false">
      <c r="A520" s="1" t="n">
        <v>0.358333333333333</v>
      </c>
      <c r="B520" s="2" t="n">
        <v>0</v>
      </c>
      <c r="C520" s="2" t="n">
        <v>0</v>
      </c>
      <c r="D520" s="14" t="n">
        <f aca="false">ROUND(B520*168*0.12/20*$G$4,0)</f>
        <v>0</v>
      </c>
    </row>
    <row r="521" customFormat="false" ht="13.2" hidden="false" customHeight="false" outlineLevel="0" collapsed="false">
      <c r="A521" s="1" t="n">
        <v>0.359027777777778</v>
      </c>
      <c r="B521" s="2" t="n">
        <v>0</v>
      </c>
      <c r="C521" s="2" t="n">
        <v>0</v>
      </c>
      <c r="D521" s="14" t="n">
        <f aca="false">ROUND(B521*168*0.12/20*$G$4,0)</f>
        <v>0</v>
      </c>
    </row>
    <row r="522" customFormat="false" ht="13.2" hidden="false" customHeight="false" outlineLevel="0" collapsed="false">
      <c r="A522" s="1" t="n">
        <v>0.359722222222222</v>
      </c>
      <c r="B522" s="2" t="n">
        <v>0</v>
      </c>
      <c r="C522" s="2" t="n">
        <v>0</v>
      </c>
      <c r="D522" s="14" t="n">
        <f aca="false">ROUND(B522*168*0.12/20*$G$4,0)</f>
        <v>0</v>
      </c>
    </row>
    <row r="523" customFormat="false" ht="13.2" hidden="false" customHeight="false" outlineLevel="0" collapsed="false">
      <c r="A523" s="1" t="n">
        <v>0.360416666666667</v>
      </c>
      <c r="B523" s="2" t="n">
        <v>0</v>
      </c>
      <c r="C523" s="2" t="n">
        <v>0</v>
      </c>
      <c r="D523" s="14" t="n">
        <f aca="false">ROUND(B523*168*0.12/20*$G$4,0)</f>
        <v>0</v>
      </c>
    </row>
    <row r="524" customFormat="false" ht="13.2" hidden="false" customHeight="false" outlineLevel="0" collapsed="false">
      <c r="A524" s="1" t="n">
        <v>0.361111111111111</v>
      </c>
      <c r="B524" s="2" t="n">
        <v>0</v>
      </c>
      <c r="C524" s="2" t="n">
        <v>0</v>
      </c>
      <c r="D524" s="14" t="n">
        <f aca="false">ROUND(B524*168*0.12/20*$G$4,0)</f>
        <v>0</v>
      </c>
    </row>
    <row r="525" customFormat="false" ht="13.2" hidden="false" customHeight="false" outlineLevel="0" collapsed="false">
      <c r="A525" s="1" t="n">
        <v>0.361805555555556</v>
      </c>
      <c r="B525" s="2" t="n">
        <v>0</v>
      </c>
      <c r="C525" s="2" t="n">
        <v>0</v>
      </c>
      <c r="D525" s="14" t="n">
        <f aca="false">ROUND(B525*168*0.12/20*$G$4,0)</f>
        <v>0</v>
      </c>
    </row>
    <row r="526" customFormat="false" ht="13.2" hidden="false" customHeight="false" outlineLevel="0" collapsed="false">
      <c r="A526" s="1" t="n">
        <v>0.3625</v>
      </c>
      <c r="B526" s="2" t="n">
        <v>0</v>
      </c>
      <c r="C526" s="2" t="n">
        <v>0</v>
      </c>
      <c r="D526" s="14" t="n">
        <f aca="false">ROUND(B526*168*0.12/20*$G$4,0)</f>
        <v>0</v>
      </c>
    </row>
    <row r="527" customFormat="false" ht="13.2" hidden="false" customHeight="false" outlineLevel="0" collapsed="false">
      <c r="A527" s="1" t="n">
        <v>0.363194444444444</v>
      </c>
      <c r="B527" s="2" t="n">
        <v>0</v>
      </c>
      <c r="C527" s="2" t="n">
        <v>0</v>
      </c>
      <c r="D527" s="14" t="n">
        <f aca="false">ROUND(B527*168*0.12/20*$G$4,0)</f>
        <v>0</v>
      </c>
    </row>
    <row r="528" customFormat="false" ht="13.2" hidden="false" customHeight="false" outlineLevel="0" collapsed="false">
      <c r="A528" s="1" t="n">
        <v>0.363888888888889</v>
      </c>
      <c r="B528" s="2" t="n">
        <v>0</v>
      </c>
      <c r="C528" s="2" t="n">
        <v>0</v>
      </c>
      <c r="D528" s="14" t="n">
        <f aca="false">ROUND(B528*168*0.12/20*$G$4,0)</f>
        <v>0</v>
      </c>
    </row>
    <row r="529" customFormat="false" ht="13.2" hidden="false" customHeight="false" outlineLevel="0" collapsed="false">
      <c r="A529" s="1" t="n">
        <v>0.364583333333333</v>
      </c>
      <c r="B529" s="2" t="n">
        <v>0</v>
      </c>
      <c r="C529" s="2" t="n">
        <v>0</v>
      </c>
      <c r="D529" s="14" t="n">
        <f aca="false">ROUND(B529*168*0.12/20*$G$4,0)</f>
        <v>0</v>
      </c>
    </row>
    <row r="530" customFormat="false" ht="13.2" hidden="false" customHeight="false" outlineLevel="0" collapsed="false">
      <c r="A530" s="1" t="n">
        <v>0.365277777777778</v>
      </c>
      <c r="B530" s="2" t="n">
        <v>0</v>
      </c>
      <c r="C530" s="2" t="n">
        <v>0</v>
      </c>
      <c r="D530" s="14" t="n">
        <f aca="false">ROUND(B530*168*0.12/20*$G$4,0)</f>
        <v>0</v>
      </c>
    </row>
    <row r="531" customFormat="false" ht="13.2" hidden="false" customHeight="false" outlineLevel="0" collapsed="false">
      <c r="A531" s="1" t="n">
        <v>0.365972222222222</v>
      </c>
      <c r="B531" s="2" t="n">
        <v>0</v>
      </c>
      <c r="C531" s="2" t="n">
        <v>0</v>
      </c>
      <c r="D531" s="14" t="n">
        <f aca="false">ROUND(B531*168*0.12/20*$G$4,0)</f>
        <v>0</v>
      </c>
    </row>
    <row r="532" customFormat="false" ht="13.2" hidden="false" customHeight="false" outlineLevel="0" collapsed="false">
      <c r="A532" s="1" t="n">
        <v>0.366666666666667</v>
      </c>
      <c r="B532" s="2" t="n">
        <v>0</v>
      </c>
      <c r="C532" s="2" t="n">
        <v>0</v>
      </c>
      <c r="D532" s="14" t="n">
        <f aca="false">ROUND(B532*168*0.12/20*$G$4,0)</f>
        <v>0</v>
      </c>
    </row>
    <row r="533" customFormat="false" ht="13.2" hidden="false" customHeight="false" outlineLevel="0" collapsed="false">
      <c r="A533" s="1" t="n">
        <v>0.367361111111111</v>
      </c>
      <c r="B533" s="2" t="n">
        <v>0</v>
      </c>
      <c r="C533" s="2" t="n">
        <v>0</v>
      </c>
      <c r="D533" s="14" t="n">
        <f aca="false">ROUND(B533*168*0.12/20*$G$4,0)</f>
        <v>0</v>
      </c>
    </row>
    <row r="534" customFormat="false" ht="13.2" hidden="false" customHeight="false" outlineLevel="0" collapsed="false">
      <c r="A534" s="1" t="n">
        <v>0.368055555555556</v>
      </c>
      <c r="B534" s="2" t="n">
        <v>0</v>
      </c>
      <c r="C534" s="2" t="n">
        <v>0</v>
      </c>
      <c r="D534" s="14" t="n">
        <f aca="false">ROUND(B534*168*0.12/20*$G$4,0)</f>
        <v>0</v>
      </c>
    </row>
    <row r="535" customFormat="false" ht="13.2" hidden="false" customHeight="false" outlineLevel="0" collapsed="false">
      <c r="A535" s="1" t="n">
        <v>0.36875</v>
      </c>
      <c r="B535" s="2" t="n">
        <v>0</v>
      </c>
      <c r="C535" s="2" t="n">
        <v>0</v>
      </c>
      <c r="D535" s="14" t="n">
        <f aca="false">ROUND(B535*168*0.12/20*$G$4,0)</f>
        <v>0</v>
      </c>
    </row>
    <row r="536" customFormat="false" ht="13.2" hidden="false" customHeight="false" outlineLevel="0" collapsed="false">
      <c r="A536" s="1" t="n">
        <v>0.369444444444444</v>
      </c>
      <c r="B536" s="2" t="n">
        <v>0</v>
      </c>
      <c r="C536" s="2" t="n">
        <v>0</v>
      </c>
      <c r="D536" s="14" t="n">
        <f aca="false">ROUND(B536*168*0.12/20*$G$4,0)</f>
        <v>0</v>
      </c>
    </row>
    <row r="537" customFormat="false" ht="13.2" hidden="false" customHeight="false" outlineLevel="0" collapsed="false">
      <c r="A537" s="1" t="n">
        <v>0.370138888888889</v>
      </c>
      <c r="B537" s="2" t="n">
        <v>0</v>
      </c>
      <c r="C537" s="2" t="n">
        <v>0</v>
      </c>
      <c r="D537" s="14" t="n">
        <f aca="false">ROUND(B537*168*0.12/20*$G$4,0)</f>
        <v>0</v>
      </c>
    </row>
    <row r="538" customFormat="false" ht="13.2" hidden="false" customHeight="false" outlineLevel="0" collapsed="false">
      <c r="A538" s="1" t="n">
        <v>0.370833333333333</v>
      </c>
      <c r="B538" s="2" t="n">
        <v>0</v>
      </c>
      <c r="C538" s="2" t="n">
        <v>0</v>
      </c>
      <c r="D538" s="14" t="n">
        <f aca="false">ROUND(B538*168*0.12/20*$G$4,0)</f>
        <v>0</v>
      </c>
    </row>
    <row r="539" customFormat="false" ht="13.2" hidden="false" customHeight="false" outlineLevel="0" collapsed="false">
      <c r="A539" s="1" t="n">
        <v>0.371527777777778</v>
      </c>
      <c r="B539" s="2" t="n">
        <v>0</v>
      </c>
      <c r="C539" s="2" t="n">
        <v>0</v>
      </c>
      <c r="D539" s="14" t="n">
        <f aca="false">ROUND(B539*168*0.12/20*$G$4,0)</f>
        <v>0</v>
      </c>
    </row>
    <row r="540" customFormat="false" ht="13.2" hidden="false" customHeight="false" outlineLevel="0" collapsed="false">
      <c r="A540" s="1" t="n">
        <v>0.372222222222222</v>
      </c>
      <c r="B540" s="2" t="n">
        <v>0</v>
      </c>
      <c r="C540" s="2" t="n">
        <v>0</v>
      </c>
      <c r="D540" s="14" t="n">
        <f aca="false">ROUND(B540*168*0.12/20*$G$4,0)</f>
        <v>0</v>
      </c>
    </row>
    <row r="541" customFormat="false" ht="13.2" hidden="false" customHeight="false" outlineLevel="0" collapsed="false">
      <c r="A541" s="1" t="n">
        <v>0.372916666666667</v>
      </c>
      <c r="B541" s="2" t="n">
        <v>0</v>
      </c>
      <c r="C541" s="2" t="n">
        <v>0</v>
      </c>
      <c r="D541" s="14" t="n">
        <f aca="false">ROUND(B541*168*0.12/20*$G$4,0)</f>
        <v>0</v>
      </c>
    </row>
    <row r="542" customFormat="false" ht="13.2" hidden="false" customHeight="false" outlineLevel="0" collapsed="false">
      <c r="A542" s="1" t="n">
        <v>0.373611111111111</v>
      </c>
      <c r="B542" s="2" t="n">
        <v>0</v>
      </c>
      <c r="C542" s="2" t="n">
        <v>0</v>
      </c>
      <c r="D542" s="14" t="n">
        <f aca="false">ROUND(B542*168*0.12/20*$G$4,0)</f>
        <v>0</v>
      </c>
    </row>
    <row r="543" customFormat="false" ht="13.2" hidden="false" customHeight="false" outlineLevel="0" collapsed="false">
      <c r="A543" s="1" t="n">
        <v>0.374305555555556</v>
      </c>
      <c r="B543" s="2" t="n">
        <v>0</v>
      </c>
      <c r="C543" s="2" t="n">
        <v>0</v>
      </c>
      <c r="D543" s="14" t="n">
        <f aca="false">ROUND(B543*168*0.12/20*$G$4,0)</f>
        <v>0</v>
      </c>
    </row>
    <row r="544" customFormat="false" ht="13.2" hidden="false" customHeight="false" outlineLevel="0" collapsed="false">
      <c r="A544" s="1" t="n">
        <v>0.375</v>
      </c>
      <c r="B544" s="2" t="n">
        <v>0</v>
      </c>
      <c r="C544" s="2" t="n">
        <v>0</v>
      </c>
      <c r="D544" s="14" t="n">
        <f aca="false">ROUND(B544*168*0.12/20*$G$4,0)</f>
        <v>0</v>
      </c>
    </row>
    <row r="545" customFormat="false" ht="13.2" hidden="false" customHeight="false" outlineLevel="0" collapsed="false">
      <c r="A545" s="1" t="n">
        <v>0.375694444444444</v>
      </c>
      <c r="B545" s="2" t="n">
        <v>0</v>
      </c>
      <c r="C545" s="2" t="n">
        <v>0</v>
      </c>
      <c r="D545" s="14" t="n">
        <f aca="false">ROUND(B545*168*0.12/20*$G$4,0)</f>
        <v>0</v>
      </c>
    </row>
    <row r="546" customFormat="false" ht="13.2" hidden="false" customHeight="false" outlineLevel="0" collapsed="false">
      <c r="A546" s="1" t="n">
        <v>0.376388888888889</v>
      </c>
      <c r="B546" s="2" t="n">
        <v>1</v>
      </c>
      <c r="C546" s="2" t="n">
        <v>20</v>
      </c>
      <c r="D546" s="14" t="n">
        <f aca="false">ROUND(B546*168*0.12/20*$G$4,0)</f>
        <v>60</v>
      </c>
    </row>
    <row r="547" customFormat="false" ht="13.2" hidden="false" customHeight="false" outlineLevel="0" collapsed="false">
      <c r="A547" s="1" t="n">
        <v>0.377083333333333</v>
      </c>
      <c r="B547" s="2" t="n">
        <v>1</v>
      </c>
      <c r="C547" s="2" t="n">
        <v>20</v>
      </c>
      <c r="D547" s="14" t="n">
        <f aca="false">ROUND(B547*168*0.12/20*$G$4,0)</f>
        <v>60</v>
      </c>
    </row>
    <row r="548" customFormat="false" ht="13.2" hidden="false" customHeight="false" outlineLevel="0" collapsed="false">
      <c r="A548" s="1" t="n">
        <v>0.377777777777778</v>
      </c>
      <c r="B548" s="2" t="n">
        <v>2</v>
      </c>
      <c r="C548" s="2" t="n">
        <v>40</v>
      </c>
      <c r="D548" s="14" t="n">
        <f aca="false">ROUND(B548*168*0.12/20*$G$4,0)</f>
        <v>121</v>
      </c>
    </row>
    <row r="549" customFormat="false" ht="13.2" hidden="false" customHeight="false" outlineLevel="0" collapsed="false">
      <c r="A549" s="1" t="n">
        <v>0.378472222222222</v>
      </c>
      <c r="B549" s="2" t="n">
        <v>2</v>
      </c>
      <c r="C549" s="2" t="n">
        <v>39</v>
      </c>
      <c r="D549" s="14" t="n">
        <f aca="false">ROUND(B549*168*0.12/20*$G$4,0)</f>
        <v>121</v>
      </c>
    </row>
    <row r="550" customFormat="false" ht="13.2" hidden="false" customHeight="false" outlineLevel="0" collapsed="false">
      <c r="A550" s="1" t="n">
        <v>0.379166666666667</v>
      </c>
      <c r="B550" s="2" t="n">
        <v>2</v>
      </c>
      <c r="C550" s="2" t="n">
        <v>39</v>
      </c>
      <c r="D550" s="14" t="n">
        <f aca="false">ROUND(B550*168*0.12/20*$G$4,0)</f>
        <v>121</v>
      </c>
    </row>
    <row r="551" customFormat="false" ht="13.2" hidden="false" customHeight="false" outlineLevel="0" collapsed="false">
      <c r="A551" s="1" t="n">
        <v>0.379861111111111</v>
      </c>
      <c r="B551" s="2" t="n">
        <v>2</v>
      </c>
      <c r="C551" s="2" t="n">
        <v>39</v>
      </c>
      <c r="D551" s="14" t="n">
        <f aca="false">ROUND(B551*168*0.12/20*$G$4,0)</f>
        <v>121</v>
      </c>
    </row>
    <row r="552" customFormat="false" ht="13.2" hidden="false" customHeight="false" outlineLevel="0" collapsed="false">
      <c r="A552" s="1" t="n">
        <v>0.380555555555556</v>
      </c>
      <c r="B552" s="2" t="n">
        <v>1</v>
      </c>
      <c r="C552" s="2" t="n">
        <v>20</v>
      </c>
      <c r="D552" s="14" t="n">
        <f aca="false">ROUND(B552*168*0.12/20*$G$4,0)</f>
        <v>60</v>
      </c>
    </row>
    <row r="553" customFormat="false" ht="13.2" hidden="false" customHeight="false" outlineLevel="0" collapsed="false">
      <c r="A553" s="1" t="n">
        <v>0.38125</v>
      </c>
      <c r="B553" s="2" t="n">
        <v>1</v>
      </c>
      <c r="C553" s="2" t="n">
        <v>20</v>
      </c>
      <c r="D553" s="14" t="n">
        <f aca="false">ROUND(B553*168*0.12/20*$G$4,0)</f>
        <v>60</v>
      </c>
    </row>
    <row r="554" customFormat="false" ht="13.2" hidden="false" customHeight="false" outlineLevel="0" collapsed="false">
      <c r="A554" s="1" t="n">
        <v>0.381944444444444</v>
      </c>
      <c r="B554" s="2" t="n">
        <v>2</v>
      </c>
      <c r="C554" s="2" t="n">
        <v>40</v>
      </c>
      <c r="D554" s="14" t="n">
        <f aca="false">ROUND(B554*168*0.12/20*$G$4,0)</f>
        <v>121</v>
      </c>
    </row>
    <row r="555" customFormat="false" ht="13.2" hidden="false" customHeight="false" outlineLevel="0" collapsed="false">
      <c r="A555" s="1" t="n">
        <v>0.382638888888889</v>
      </c>
      <c r="B555" s="2" t="n">
        <v>2</v>
      </c>
      <c r="C555" s="2" t="n">
        <v>40</v>
      </c>
      <c r="D555" s="14" t="n">
        <f aca="false">ROUND(B555*168*0.12/20*$G$4,0)</f>
        <v>121</v>
      </c>
    </row>
    <row r="556" customFormat="false" ht="13.2" hidden="false" customHeight="false" outlineLevel="0" collapsed="false">
      <c r="A556" s="1" t="n">
        <v>0.383333333333333</v>
      </c>
      <c r="B556" s="2" t="n">
        <v>1</v>
      </c>
      <c r="C556" s="2" t="n">
        <v>20</v>
      </c>
      <c r="D556" s="14" t="n">
        <f aca="false">ROUND(B556*168*0.12/20*$G$4,0)</f>
        <v>60</v>
      </c>
    </row>
    <row r="557" customFormat="false" ht="13.2" hidden="false" customHeight="false" outlineLevel="0" collapsed="false">
      <c r="A557" s="1" t="n">
        <v>0.384027777777778</v>
      </c>
      <c r="B557" s="2" t="n">
        <v>1</v>
      </c>
      <c r="C557" s="2" t="n">
        <v>20</v>
      </c>
      <c r="D557" s="14" t="n">
        <f aca="false">ROUND(B557*168*0.12/20*$G$4,0)</f>
        <v>60</v>
      </c>
    </row>
    <row r="558" customFormat="false" ht="13.2" hidden="false" customHeight="false" outlineLevel="0" collapsed="false">
      <c r="A558" s="1" t="n">
        <v>0.384722222222222</v>
      </c>
      <c r="B558" s="2" t="n">
        <v>2</v>
      </c>
      <c r="C558" s="2" t="n">
        <v>40</v>
      </c>
      <c r="D558" s="14" t="n">
        <f aca="false">ROUND(B558*168*0.12/20*$G$4,0)</f>
        <v>121</v>
      </c>
    </row>
    <row r="559" customFormat="false" ht="13.2" hidden="false" customHeight="false" outlineLevel="0" collapsed="false">
      <c r="A559" s="1" t="n">
        <v>0.385416666666667</v>
      </c>
      <c r="B559" s="2" t="n">
        <v>2</v>
      </c>
      <c r="C559" s="2" t="n">
        <v>40</v>
      </c>
      <c r="D559" s="14" t="n">
        <f aca="false">ROUND(B559*168*0.12/20*$G$4,0)</f>
        <v>121</v>
      </c>
    </row>
    <row r="560" customFormat="false" ht="13.2" hidden="false" customHeight="false" outlineLevel="0" collapsed="false">
      <c r="A560" s="1" t="n">
        <v>0.386111111111111</v>
      </c>
      <c r="B560" s="2" t="n">
        <v>2</v>
      </c>
      <c r="C560" s="2" t="n">
        <v>40</v>
      </c>
      <c r="D560" s="14" t="n">
        <f aca="false">ROUND(B560*168*0.12/20*$G$4,0)</f>
        <v>121</v>
      </c>
    </row>
    <row r="561" customFormat="false" ht="13.2" hidden="false" customHeight="false" outlineLevel="0" collapsed="false">
      <c r="A561" s="1" t="n">
        <v>0.386805555555556</v>
      </c>
      <c r="B561" s="2" t="n">
        <v>2</v>
      </c>
      <c r="C561" s="2" t="n">
        <v>40</v>
      </c>
      <c r="D561" s="14" t="n">
        <f aca="false">ROUND(B561*168*0.12/20*$G$4,0)</f>
        <v>121</v>
      </c>
    </row>
    <row r="562" customFormat="false" ht="13.2" hidden="false" customHeight="false" outlineLevel="0" collapsed="false">
      <c r="A562" s="1" t="n">
        <v>0.3875</v>
      </c>
      <c r="B562" s="2" t="n">
        <v>1</v>
      </c>
      <c r="C562" s="2" t="n">
        <v>20</v>
      </c>
      <c r="D562" s="14" t="n">
        <f aca="false">ROUND(B562*168*0.12/20*$G$4,0)</f>
        <v>60</v>
      </c>
    </row>
    <row r="563" customFormat="false" ht="13.2" hidden="false" customHeight="false" outlineLevel="0" collapsed="false">
      <c r="A563" s="1" t="n">
        <v>0.388194444444444</v>
      </c>
      <c r="B563" s="2" t="n">
        <v>1</v>
      </c>
      <c r="C563" s="2" t="n">
        <v>20</v>
      </c>
      <c r="D563" s="14" t="n">
        <f aca="false">ROUND(B563*168*0.12/20*$G$4,0)</f>
        <v>60</v>
      </c>
    </row>
    <row r="564" customFormat="false" ht="13.2" hidden="false" customHeight="false" outlineLevel="0" collapsed="false">
      <c r="A564" s="1" t="n">
        <v>0.388888888888889</v>
      </c>
      <c r="B564" s="2" t="n">
        <v>0</v>
      </c>
      <c r="C564" s="2" t="n">
        <v>0</v>
      </c>
      <c r="D564" s="14" t="n">
        <f aca="false">ROUND(B564*168*0.12/20*$G$4,0)</f>
        <v>0</v>
      </c>
    </row>
    <row r="565" customFormat="false" ht="13.2" hidden="false" customHeight="false" outlineLevel="0" collapsed="false">
      <c r="A565" s="1" t="n">
        <v>0.389583333333333</v>
      </c>
      <c r="B565" s="2" t="n">
        <v>1</v>
      </c>
      <c r="C565" s="2" t="n">
        <v>20</v>
      </c>
      <c r="D565" s="14" t="n">
        <f aca="false">ROUND(B565*168*0.12/20*$G$4,0)</f>
        <v>60</v>
      </c>
    </row>
    <row r="566" customFormat="false" ht="13.2" hidden="false" customHeight="false" outlineLevel="0" collapsed="false">
      <c r="A566" s="1" t="n">
        <v>0.390277777777778</v>
      </c>
      <c r="B566" s="2" t="n">
        <v>1</v>
      </c>
      <c r="C566" s="2" t="n">
        <v>20</v>
      </c>
      <c r="D566" s="14" t="n">
        <f aca="false">ROUND(B566*168*0.12/20*$G$4,0)</f>
        <v>60</v>
      </c>
    </row>
    <row r="567" customFormat="false" ht="13.2" hidden="false" customHeight="false" outlineLevel="0" collapsed="false">
      <c r="A567" s="1" t="n">
        <v>0.390972222222222</v>
      </c>
      <c r="B567" s="2" t="n">
        <v>2</v>
      </c>
      <c r="C567" s="2" t="n">
        <v>39</v>
      </c>
      <c r="D567" s="14" t="n">
        <f aca="false">ROUND(B567*168*0.12/20*$G$4,0)</f>
        <v>121</v>
      </c>
    </row>
    <row r="568" customFormat="false" ht="13.2" hidden="false" customHeight="false" outlineLevel="0" collapsed="false">
      <c r="A568" s="1" t="n">
        <v>0.391666666666667</v>
      </c>
      <c r="B568" s="2" t="n">
        <v>2</v>
      </c>
      <c r="C568" s="2" t="n">
        <v>40</v>
      </c>
      <c r="D568" s="14" t="n">
        <f aca="false">ROUND(B568*168*0.12/20*$G$4,0)</f>
        <v>121</v>
      </c>
    </row>
    <row r="569" customFormat="false" ht="13.2" hidden="false" customHeight="false" outlineLevel="0" collapsed="false">
      <c r="A569" s="1" t="n">
        <v>0.392361111111111</v>
      </c>
      <c r="B569" s="2" t="n">
        <v>3</v>
      </c>
      <c r="C569" s="2" t="n">
        <v>61</v>
      </c>
      <c r="D569" s="14" t="n">
        <f aca="false">ROUND(B569*168*0.12/20*$G$4,0)</f>
        <v>181</v>
      </c>
    </row>
    <row r="570" customFormat="false" ht="13.2" hidden="false" customHeight="false" outlineLevel="0" collapsed="false">
      <c r="A570" s="1" t="n">
        <v>0.393055555555556</v>
      </c>
      <c r="B570" s="2" t="n">
        <v>3</v>
      </c>
      <c r="C570" s="2" t="n">
        <v>59</v>
      </c>
      <c r="D570" s="14" t="n">
        <f aca="false">ROUND(B570*168*0.12/20*$G$4,0)</f>
        <v>181</v>
      </c>
    </row>
    <row r="571" customFormat="false" ht="13.2" hidden="false" customHeight="false" outlineLevel="0" collapsed="false">
      <c r="A571" s="1" t="n">
        <v>0.39375</v>
      </c>
      <c r="B571" s="2" t="n">
        <v>4</v>
      </c>
      <c r="C571" s="2" t="n">
        <v>81</v>
      </c>
      <c r="D571" s="14" t="n">
        <f aca="false">ROUND(B571*168*0.12/20*$G$4,0)</f>
        <v>242</v>
      </c>
    </row>
    <row r="572" customFormat="false" ht="13.2" hidden="false" customHeight="false" outlineLevel="0" collapsed="false">
      <c r="A572" s="1" t="n">
        <v>0.394444444444444</v>
      </c>
      <c r="B572" s="2" t="n">
        <v>4</v>
      </c>
      <c r="C572" s="2" t="n">
        <v>82</v>
      </c>
      <c r="D572" s="14" t="n">
        <f aca="false">ROUND(B572*168*0.12/20*$G$4,0)</f>
        <v>242</v>
      </c>
    </row>
    <row r="573" customFormat="false" ht="13.2" hidden="false" customHeight="false" outlineLevel="0" collapsed="false">
      <c r="A573" s="1" t="n">
        <v>0.395138888888889</v>
      </c>
      <c r="B573" s="2" t="n">
        <v>5</v>
      </c>
      <c r="C573" s="2" t="n">
        <v>99</v>
      </c>
      <c r="D573" s="14" t="n">
        <f aca="false">ROUND(B573*168*0.12/20*$G$4,0)</f>
        <v>302</v>
      </c>
    </row>
    <row r="574" customFormat="false" ht="13.2" hidden="false" customHeight="false" outlineLevel="0" collapsed="false">
      <c r="A574" s="1" t="n">
        <v>0.395833333333333</v>
      </c>
      <c r="B574" s="2" t="n">
        <v>5</v>
      </c>
      <c r="C574" s="2" t="n">
        <v>100</v>
      </c>
      <c r="D574" s="14" t="n">
        <f aca="false">ROUND(B574*168*0.12/20*$G$4,0)</f>
        <v>302</v>
      </c>
    </row>
    <row r="575" customFormat="false" ht="13.2" hidden="false" customHeight="false" outlineLevel="0" collapsed="false">
      <c r="A575" s="1" t="n">
        <v>0.396527777777778</v>
      </c>
      <c r="B575" s="2" t="n">
        <v>6</v>
      </c>
      <c r="C575" s="2" t="n">
        <v>122</v>
      </c>
      <c r="D575" s="14" t="n">
        <f aca="false">ROUND(B575*168*0.12/20*$G$4,0)</f>
        <v>363</v>
      </c>
    </row>
    <row r="576" customFormat="false" ht="13.2" hidden="false" customHeight="false" outlineLevel="0" collapsed="false">
      <c r="A576" s="1" t="n">
        <v>0.397222222222222</v>
      </c>
      <c r="B576" s="2" t="n">
        <v>6</v>
      </c>
      <c r="C576" s="2" t="n">
        <v>121</v>
      </c>
      <c r="D576" s="14" t="n">
        <f aca="false">ROUND(B576*168*0.12/20*$G$4,0)</f>
        <v>363</v>
      </c>
    </row>
    <row r="577" customFormat="false" ht="13.2" hidden="false" customHeight="false" outlineLevel="0" collapsed="false">
      <c r="A577" s="1" t="n">
        <v>0.397916666666667</v>
      </c>
      <c r="B577" s="2" t="n">
        <v>7</v>
      </c>
      <c r="C577" s="2" t="n">
        <v>142</v>
      </c>
      <c r="D577" s="14" t="n">
        <f aca="false">ROUND(B577*168*0.12/20*$G$4,0)</f>
        <v>423</v>
      </c>
    </row>
    <row r="578" customFormat="false" ht="13.2" hidden="false" customHeight="false" outlineLevel="0" collapsed="false">
      <c r="A578" s="1" t="n">
        <v>0.398611111111111</v>
      </c>
      <c r="B578" s="2" t="n">
        <v>8</v>
      </c>
      <c r="C578" s="2" t="n">
        <v>164</v>
      </c>
      <c r="D578" s="14" t="n">
        <f aca="false">ROUND(B578*168*0.12/20*$G$4,0)</f>
        <v>484</v>
      </c>
    </row>
    <row r="579" customFormat="false" ht="13.2" hidden="false" customHeight="false" outlineLevel="0" collapsed="false">
      <c r="A579" s="1" t="n">
        <v>0.399305555555556</v>
      </c>
      <c r="B579" s="2" t="n">
        <v>9</v>
      </c>
      <c r="C579" s="2" t="n">
        <v>181</v>
      </c>
      <c r="D579" s="14" t="n">
        <f aca="false">ROUND(B579*168*0.12/20*$G$4,0)</f>
        <v>544</v>
      </c>
    </row>
    <row r="580" customFormat="false" ht="13.2" hidden="false" customHeight="false" outlineLevel="0" collapsed="false">
      <c r="A580" s="1" t="n">
        <v>0.4</v>
      </c>
      <c r="B580" s="2" t="n">
        <v>9</v>
      </c>
      <c r="C580" s="2" t="n">
        <v>183</v>
      </c>
      <c r="D580" s="14" t="n">
        <f aca="false">ROUND(B580*168*0.12/20*$G$4,0)</f>
        <v>544</v>
      </c>
    </row>
    <row r="581" customFormat="false" ht="13.2" hidden="false" customHeight="false" outlineLevel="0" collapsed="false">
      <c r="A581" s="1" t="n">
        <v>0.400694444444444</v>
      </c>
      <c r="B581" s="2" t="n">
        <v>9</v>
      </c>
      <c r="C581" s="2" t="n">
        <v>179</v>
      </c>
      <c r="D581" s="14" t="n">
        <f aca="false">ROUND(B581*168*0.12/20*$G$4,0)</f>
        <v>544</v>
      </c>
    </row>
    <row r="582" customFormat="false" ht="13.2" hidden="false" customHeight="false" outlineLevel="0" collapsed="false">
      <c r="A582" s="1" t="n">
        <v>0.401388888888889</v>
      </c>
      <c r="B582" s="2" t="n">
        <v>8</v>
      </c>
      <c r="C582" s="2" t="n">
        <v>163</v>
      </c>
      <c r="D582" s="14" t="n">
        <f aca="false">ROUND(B582*168*0.12/20*$G$4,0)</f>
        <v>484</v>
      </c>
    </row>
    <row r="583" customFormat="false" ht="13.2" hidden="false" customHeight="false" outlineLevel="0" collapsed="false">
      <c r="A583" s="1" t="n">
        <v>0.402083333333333</v>
      </c>
      <c r="B583" s="2" t="n">
        <v>7</v>
      </c>
      <c r="C583" s="2" t="n">
        <v>141</v>
      </c>
      <c r="D583" s="14" t="n">
        <f aca="false">ROUND(B583*168*0.12/20*$G$4,0)</f>
        <v>423</v>
      </c>
    </row>
    <row r="584" customFormat="false" ht="13.2" hidden="false" customHeight="false" outlineLevel="0" collapsed="false">
      <c r="A584" s="1" t="n">
        <v>0.402777777777778</v>
      </c>
      <c r="B584" s="2" t="n">
        <v>7</v>
      </c>
      <c r="C584" s="2" t="n">
        <v>140</v>
      </c>
      <c r="D584" s="14" t="n">
        <f aca="false">ROUND(B584*168*0.12/20*$G$4,0)</f>
        <v>423</v>
      </c>
    </row>
    <row r="585" customFormat="false" ht="13.2" hidden="false" customHeight="false" outlineLevel="0" collapsed="false">
      <c r="A585" s="1" t="n">
        <v>0.403472222222222</v>
      </c>
      <c r="B585" s="2" t="n">
        <v>7</v>
      </c>
      <c r="C585" s="2" t="n">
        <v>142</v>
      </c>
      <c r="D585" s="14" t="n">
        <f aca="false">ROUND(B585*168*0.12/20*$G$4,0)</f>
        <v>423</v>
      </c>
    </row>
    <row r="586" customFormat="false" ht="13.2" hidden="false" customHeight="false" outlineLevel="0" collapsed="false">
      <c r="A586" s="1" t="n">
        <v>0.404166666666667</v>
      </c>
      <c r="B586" s="2" t="n">
        <v>6</v>
      </c>
      <c r="C586" s="2" t="n">
        <v>122</v>
      </c>
      <c r="D586" s="14" t="n">
        <f aca="false">ROUND(B586*168*0.12/20*$G$4,0)</f>
        <v>363</v>
      </c>
    </row>
    <row r="587" customFormat="false" ht="13.2" hidden="false" customHeight="false" outlineLevel="0" collapsed="false">
      <c r="A587" s="1" t="n">
        <v>0.404861111111111</v>
      </c>
      <c r="B587" s="2" t="n">
        <v>6</v>
      </c>
      <c r="C587" s="2" t="n">
        <v>121</v>
      </c>
      <c r="D587" s="14" t="n">
        <f aca="false">ROUND(B587*168*0.12/20*$G$4,0)</f>
        <v>363</v>
      </c>
    </row>
    <row r="588" customFormat="false" ht="13.2" hidden="false" customHeight="false" outlineLevel="0" collapsed="false">
      <c r="A588" s="1" t="n">
        <v>0.405555555555556</v>
      </c>
      <c r="B588" s="2" t="n">
        <v>5</v>
      </c>
      <c r="C588" s="2" t="n">
        <v>102</v>
      </c>
      <c r="D588" s="14" t="n">
        <f aca="false">ROUND(B588*168*0.12/20*$G$4,0)</f>
        <v>302</v>
      </c>
    </row>
    <row r="589" customFormat="false" ht="13.2" hidden="false" customHeight="false" outlineLevel="0" collapsed="false">
      <c r="A589" s="1" t="n">
        <v>0.40625</v>
      </c>
      <c r="B589" s="2" t="n">
        <v>4</v>
      </c>
      <c r="C589" s="2" t="n">
        <v>79</v>
      </c>
      <c r="D589" s="14" t="n">
        <f aca="false">ROUND(B589*168*0.12/20*$G$4,0)</f>
        <v>242</v>
      </c>
    </row>
    <row r="590" customFormat="false" ht="13.2" hidden="false" customHeight="false" outlineLevel="0" collapsed="false">
      <c r="A590" s="1" t="n">
        <v>0.406944444444444</v>
      </c>
      <c r="B590" s="2" t="n">
        <v>4</v>
      </c>
      <c r="C590" s="2" t="n">
        <v>82</v>
      </c>
      <c r="D590" s="14" t="n">
        <f aca="false">ROUND(B590*168*0.12/20*$G$4,0)</f>
        <v>242</v>
      </c>
    </row>
    <row r="591" customFormat="false" ht="13.2" hidden="false" customHeight="false" outlineLevel="0" collapsed="false">
      <c r="A591" s="1" t="n">
        <v>0.407638888888889</v>
      </c>
      <c r="B591" s="2" t="n">
        <v>3</v>
      </c>
      <c r="C591" s="2" t="n">
        <v>59</v>
      </c>
      <c r="D591" s="14" t="n">
        <f aca="false">ROUND(B591*168*0.12/20*$G$4,0)</f>
        <v>181</v>
      </c>
    </row>
    <row r="592" customFormat="false" ht="13.2" hidden="false" customHeight="false" outlineLevel="0" collapsed="false">
      <c r="A592" s="1" t="n">
        <v>0.408333333333333</v>
      </c>
      <c r="B592" s="2" t="n">
        <v>3</v>
      </c>
      <c r="C592" s="2" t="n">
        <v>59</v>
      </c>
      <c r="D592" s="14" t="n">
        <f aca="false">ROUND(B592*168*0.12/20*$G$4,0)</f>
        <v>181</v>
      </c>
    </row>
    <row r="593" customFormat="false" ht="13.2" hidden="false" customHeight="false" outlineLevel="0" collapsed="false">
      <c r="A593" s="1" t="n">
        <v>0.409027777777778</v>
      </c>
      <c r="B593" s="2" t="n">
        <v>4</v>
      </c>
      <c r="C593" s="2" t="n">
        <v>82</v>
      </c>
      <c r="D593" s="14" t="n">
        <f aca="false">ROUND(B593*168*0.12/20*$G$4,0)</f>
        <v>242</v>
      </c>
    </row>
    <row r="594" customFormat="false" ht="13.2" hidden="false" customHeight="false" outlineLevel="0" collapsed="false">
      <c r="A594" s="1" t="n">
        <v>0.409722222222222</v>
      </c>
      <c r="B594" s="2" t="n">
        <v>4</v>
      </c>
      <c r="C594" s="2" t="n">
        <v>83</v>
      </c>
      <c r="D594" s="14" t="n">
        <f aca="false">ROUND(B594*168*0.12/20*$G$4,0)</f>
        <v>242</v>
      </c>
    </row>
    <row r="595" customFormat="false" ht="13.2" hidden="false" customHeight="false" outlineLevel="0" collapsed="false">
      <c r="A595" s="1" t="n">
        <v>0.410416666666667</v>
      </c>
      <c r="B595" s="2" t="n">
        <v>3</v>
      </c>
      <c r="C595" s="2" t="n">
        <v>59</v>
      </c>
      <c r="D595" s="14" t="n">
        <f aca="false">ROUND(B595*168*0.12/20*$G$4,0)</f>
        <v>181</v>
      </c>
    </row>
    <row r="596" customFormat="false" ht="13.2" hidden="false" customHeight="false" outlineLevel="0" collapsed="false">
      <c r="A596" s="1" t="n">
        <v>0.411111111111111</v>
      </c>
      <c r="B596" s="2" t="n">
        <v>3</v>
      </c>
      <c r="C596" s="2" t="n">
        <v>59</v>
      </c>
      <c r="D596" s="14" t="n">
        <f aca="false">ROUND(B596*168*0.12/20*$G$4,0)</f>
        <v>181</v>
      </c>
    </row>
    <row r="597" customFormat="false" ht="13.2" hidden="false" customHeight="false" outlineLevel="0" collapsed="false">
      <c r="A597" s="1" t="n">
        <v>0.411805555555556</v>
      </c>
      <c r="B597" s="2" t="n">
        <v>3</v>
      </c>
      <c r="C597" s="2" t="n">
        <v>60</v>
      </c>
      <c r="D597" s="14" t="n">
        <f aca="false">ROUND(B597*168*0.12/20*$G$4,0)</f>
        <v>181</v>
      </c>
    </row>
    <row r="598" customFormat="false" ht="13.2" hidden="false" customHeight="false" outlineLevel="0" collapsed="false">
      <c r="A598" s="1" t="n">
        <v>0.4125</v>
      </c>
      <c r="B598" s="2" t="n">
        <v>3</v>
      </c>
      <c r="C598" s="2" t="n">
        <v>61</v>
      </c>
      <c r="D598" s="14" t="n">
        <f aca="false">ROUND(B598*168*0.12/20*$G$4,0)</f>
        <v>181</v>
      </c>
    </row>
    <row r="599" customFormat="false" ht="13.2" hidden="false" customHeight="false" outlineLevel="0" collapsed="false">
      <c r="A599" s="1" t="n">
        <v>0.413194444444444</v>
      </c>
      <c r="B599" s="2" t="n">
        <v>3</v>
      </c>
      <c r="C599" s="2" t="n">
        <v>59</v>
      </c>
      <c r="D599" s="14" t="n">
        <f aca="false">ROUND(B599*168*0.12/20*$G$4,0)</f>
        <v>181</v>
      </c>
    </row>
    <row r="600" customFormat="false" ht="13.2" hidden="false" customHeight="false" outlineLevel="0" collapsed="false">
      <c r="A600" s="1" t="n">
        <v>0.413888888888889</v>
      </c>
      <c r="B600" s="2" t="n">
        <v>3</v>
      </c>
      <c r="C600" s="2" t="n">
        <v>59</v>
      </c>
      <c r="D600" s="14" t="n">
        <f aca="false">ROUND(B600*168*0.12/20*$G$4,0)</f>
        <v>181</v>
      </c>
    </row>
    <row r="601" customFormat="false" ht="13.2" hidden="false" customHeight="false" outlineLevel="0" collapsed="false">
      <c r="A601" s="1" t="n">
        <v>0.414583333333333</v>
      </c>
      <c r="B601" s="2" t="n">
        <v>3</v>
      </c>
      <c r="C601" s="2" t="n">
        <v>61</v>
      </c>
      <c r="D601" s="14" t="n">
        <f aca="false">ROUND(B601*168*0.12/20*$G$4,0)</f>
        <v>181</v>
      </c>
    </row>
    <row r="602" customFormat="false" ht="13.2" hidden="false" customHeight="false" outlineLevel="0" collapsed="false">
      <c r="A602" s="1" t="n">
        <v>0.415277777777778</v>
      </c>
      <c r="B602" s="2" t="n">
        <v>3</v>
      </c>
      <c r="C602" s="2" t="n">
        <v>59</v>
      </c>
      <c r="D602" s="14" t="n">
        <f aca="false">ROUND(B602*168*0.12/20*$G$4,0)</f>
        <v>181</v>
      </c>
    </row>
    <row r="603" customFormat="false" ht="13.2" hidden="false" customHeight="false" outlineLevel="0" collapsed="false">
      <c r="A603" s="1" t="n">
        <v>0.415972222222222</v>
      </c>
      <c r="B603" s="2" t="n">
        <v>3</v>
      </c>
      <c r="C603" s="2" t="n">
        <v>61</v>
      </c>
      <c r="D603" s="14" t="n">
        <f aca="false">ROUND(B603*168*0.12/20*$G$4,0)</f>
        <v>181</v>
      </c>
    </row>
    <row r="604" customFormat="false" ht="13.2" hidden="false" customHeight="false" outlineLevel="0" collapsed="false">
      <c r="A604" s="1" t="n">
        <v>0.416666666666667</v>
      </c>
      <c r="B604" s="2" t="n">
        <v>3</v>
      </c>
      <c r="C604" s="2" t="n">
        <v>61</v>
      </c>
      <c r="D604" s="14" t="n">
        <f aca="false">ROUND(B604*168*0.12/20*$G$4,0)</f>
        <v>181</v>
      </c>
    </row>
    <row r="605" customFormat="false" ht="13.2" hidden="false" customHeight="false" outlineLevel="0" collapsed="false">
      <c r="A605" s="1" t="n">
        <v>0.417361111111111</v>
      </c>
      <c r="B605" s="2" t="n">
        <v>3</v>
      </c>
      <c r="C605" s="2" t="n">
        <v>59</v>
      </c>
      <c r="D605" s="14" t="n">
        <f aca="false">ROUND(B605*168*0.12/20*$G$4,0)</f>
        <v>181</v>
      </c>
    </row>
    <row r="606" customFormat="false" ht="13.2" hidden="false" customHeight="false" outlineLevel="0" collapsed="false">
      <c r="A606" s="1" t="n">
        <v>0.418055555555556</v>
      </c>
      <c r="B606" s="2" t="n">
        <v>3</v>
      </c>
      <c r="C606" s="2" t="n">
        <v>59</v>
      </c>
      <c r="D606" s="14" t="n">
        <f aca="false">ROUND(B606*168*0.12/20*$G$4,0)</f>
        <v>181</v>
      </c>
    </row>
    <row r="607" customFormat="false" ht="13.2" hidden="false" customHeight="false" outlineLevel="0" collapsed="false">
      <c r="A607" s="1" t="n">
        <v>0.41875</v>
      </c>
      <c r="B607" s="2" t="n">
        <v>3</v>
      </c>
      <c r="C607" s="2" t="n">
        <v>59</v>
      </c>
      <c r="D607" s="14" t="n">
        <f aca="false">ROUND(B607*168*0.12/20*$G$4,0)</f>
        <v>181</v>
      </c>
    </row>
    <row r="608" customFormat="false" ht="13.2" hidden="false" customHeight="false" outlineLevel="0" collapsed="false">
      <c r="A608" s="1" t="n">
        <v>0.419444444444444</v>
      </c>
      <c r="B608" s="2" t="n">
        <v>3</v>
      </c>
      <c r="C608" s="2" t="n">
        <v>61</v>
      </c>
      <c r="D608" s="14" t="n">
        <f aca="false">ROUND(B608*168*0.12/20*$G$4,0)</f>
        <v>181</v>
      </c>
    </row>
    <row r="609" customFormat="false" ht="13.2" hidden="false" customHeight="false" outlineLevel="0" collapsed="false">
      <c r="A609" s="1" t="n">
        <v>0.420138888888889</v>
      </c>
      <c r="B609" s="2" t="n">
        <v>3</v>
      </c>
      <c r="C609" s="2" t="n">
        <v>61</v>
      </c>
      <c r="D609" s="14" t="n">
        <f aca="false">ROUND(B609*168*0.12/20*$G$4,0)</f>
        <v>181</v>
      </c>
    </row>
    <row r="610" customFormat="false" ht="13.2" hidden="false" customHeight="false" outlineLevel="0" collapsed="false">
      <c r="A610" s="1" t="n">
        <v>0.420833333333333</v>
      </c>
      <c r="B610" s="2" t="n">
        <v>3</v>
      </c>
      <c r="C610" s="2" t="n">
        <v>59</v>
      </c>
      <c r="D610" s="14" t="n">
        <f aca="false">ROUND(B610*168*0.12/20*$G$4,0)</f>
        <v>181</v>
      </c>
    </row>
    <row r="611" customFormat="false" ht="13.2" hidden="false" customHeight="false" outlineLevel="0" collapsed="false">
      <c r="A611" s="1" t="n">
        <v>0.421527777777778</v>
      </c>
      <c r="B611" s="2" t="n">
        <v>3</v>
      </c>
      <c r="C611" s="2" t="n">
        <v>61</v>
      </c>
      <c r="D611" s="14" t="n">
        <f aca="false">ROUND(B611*168*0.12/20*$G$4,0)</f>
        <v>181</v>
      </c>
    </row>
    <row r="612" customFormat="false" ht="13.2" hidden="false" customHeight="false" outlineLevel="0" collapsed="false">
      <c r="A612" s="1" t="n">
        <v>0.422222222222222</v>
      </c>
      <c r="B612" s="2" t="n">
        <v>3</v>
      </c>
      <c r="C612" s="2" t="n">
        <v>60</v>
      </c>
      <c r="D612" s="14" t="n">
        <f aca="false">ROUND(B612*168*0.12/20*$G$4,0)</f>
        <v>181</v>
      </c>
    </row>
    <row r="613" customFormat="false" ht="13.2" hidden="false" customHeight="false" outlineLevel="0" collapsed="false">
      <c r="A613" s="1" t="n">
        <v>0.422916666666667</v>
      </c>
      <c r="B613" s="2" t="n">
        <v>4</v>
      </c>
      <c r="C613" s="2" t="n">
        <v>80</v>
      </c>
      <c r="D613" s="14" t="n">
        <f aca="false">ROUND(B613*168*0.12/20*$G$4,0)</f>
        <v>242</v>
      </c>
    </row>
    <row r="614" customFormat="false" ht="13.2" hidden="false" customHeight="false" outlineLevel="0" collapsed="false">
      <c r="A614" s="1" t="n">
        <v>0.423611111111111</v>
      </c>
      <c r="B614" s="2" t="n">
        <v>4</v>
      </c>
      <c r="C614" s="2" t="n">
        <v>82</v>
      </c>
      <c r="D614" s="14" t="n">
        <f aca="false">ROUND(B614*168*0.12/20*$G$4,0)</f>
        <v>242</v>
      </c>
    </row>
    <row r="615" customFormat="false" ht="13.2" hidden="false" customHeight="false" outlineLevel="0" collapsed="false">
      <c r="A615" s="1" t="n">
        <v>0.424305555555556</v>
      </c>
      <c r="B615" s="2" t="n">
        <v>4</v>
      </c>
      <c r="C615" s="2" t="n">
        <v>80</v>
      </c>
      <c r="D615" s="14" t="n">
        <f aca="false">ROUND(B615*168*0.12/20*$G$4,0)</f>
        <v>242</v>
      </c>
    </row>
    <row r="616" customFormat="false" ht="13.2" hidden="false" customHeight="false" outlineLevel="0" collapsed="false">
      <c r="A616" s="1" t="n">
        <v>0.425</v>
      </c>
      <c r="B616" s="2" t="n">
        <v>3</v>
      </c>
      <c r="C616" s="2" t="n">
        <v>61</v>
      </c>
      <c r="D616" s="14" t="n">
        <f aca="false">ROUND(B616*168*0.12/20*$G$4,0)</f>
        <v>181</v>
      </c>
    </row>
    <row r="617" customFormat="false" ht="13.2" hidden="false" customHeight="false" outlineLevel="0" collapsed="false">
      <c r="A617" s="1" t="n">
        <v>0.425694444444444</v>
      </c>
      <c r="B617" s="2" t="n">
        <v>3</v>
      </c>
      <c r="C617" s="2" t="n">
        <v>60</v>
      </c>
      <c r="D617" s="14" t="n">
        <f aca="false">ROUND(B617*168*0.12/20*$G$4,0)</f>
        <v>181</v>
      </c>
    </row>
    <row r="618" customFormat="false" ht="13.2" hidden="false" customHeight="false" outlineLevel="0" collapsed="false">
      <c r="A618" s="1" t="n">
        <v>0.426388888888889</v>
      </c>
      <c r="B618" s="2" t="n">
        <v>3</v>
      </c>
      <c r="C618" s="2" t="n">
        <v>59</v>
      </c>
      <c r="D618" s="14" t="n">
        <f aca="false">ROUND(B618*168*0.12/20*$G$4,0)</f>
        <v>181</v>
      </c>
    </row>
    <row r="619" customFormat="false" ht="13.2" hidden="false" customHeight="false" outlineLevel="0" collapsed="false">
      <c r="A619" s="1" t="n">
        <v>0.427083333333333</v>
      </c>
      <c r="B619" s="2" t="n">
        <v>3</v>
      </c>
      <c r="C619" s="2" t="n">
        <v>61</v>
      </c>
      <c r="D619" s="14" t="n">
        <f aca="false">ROUND(B619*168*0.12/20*$G$4,0)</f>
        <v>181</v>
      </c>
    </row>
    <row r="620" customFormat="false" ht="13.2" hidden="false" customHeight="false" outlineLevel="0" collapsed="false">
      <c r="A620" s="1" t="n">
        <v>0.427777777777778</v>
      </c>
      <c r="B620" s="2" t="n">
        <v>4</v>
      </c>
      <c r="C620" s="2" t="n">
        <v>80</v>
      </c>
      <c r="D620" s="14" t="n">
        <f aca="false">ROUND(B620*168*0.12/20*$G$4,0)</f>
        <v>242</v>
      </c>
    </row>
    <row r="621" customFormat="false" ht="13.2" hidden="false" customHeight="false" outlineLevel="0" collapsed="false">
      <c r="A621" s="1" t="n">
        <v>0.428472222222222</v>
      </c>
      <c r="B621" s="2" t="n">
        <v>5</v>
      </c>
      <c r="C621" s="2" t="n">
        <v>103</v>
      </c>
      <c r="D621" s="14" t="n">
        <f aca="false">ROUND(B621*168*0.12/20*$G$4,0)</f>
        <v>302</v>
      </c>
    </row>
    <row r="622" customFormat="false" ht="13.2" hidden="false" customHeight="false" outlineLevel="0" collapsed="false">
      <c r="A622" s="1" t="n">
        <v>0.429166666666667</v>
      </c>
      <c r="B622" s="2" t="n">
        <v>5</v>
      </c>
      <c r="C622" s="2" t="n">
        <v>100</v>
      </c>
      <c r="D622" s="14" t="n">
        <f aca="false">ROUND(B622*168*0.12/20*$G$4,0)</f>
        <v>302</v>
      </c>
    </row>
    <row r="623" customFormat="false" ht="13.2" hidden="false" customHeight="false" outlineLevel="0" collapsed="false">
      <c r="A623" s="1" t="n">
        <v>0.429861111111111</v>
      </c>
      <c r="B623" s="2" t="n">
        <v>6</v>
      </c>
      <c r="C623" s="2" t="n">
        <v>121</v>
      </c>
      <c r="D623" s="14" t="n">
        <f aca="false">ROUND(B623*168*0.12/20*$G$4,0)</f>
        <v>363</v>
      </c>
    </row>
    <row r="624" customFormat="false" ht="13.2" hidden="false" customHeight="false" outlineLevel="0" collapsed="false">
      <c r="A624" s="1" t="n">
        <v>0.430555555555556</v>
      </c>
      <c r="B624" s="2" t="n">
        <v>6</v>
      </c>
      <c r="C624" s="2" t="n">
        <v>119</v>
      </c>
      <c r="D624" s="14" t="n">
        <f aca="false">ROUND(B624*168*0.12/20*$G$4,0)</f>
        <v>363</v>
      </c>
    </row>
    <row r="625" customFormat="false" ht="13.2" hidden="false" customHeight="false" outlineLevel="0" collapsed="false">
      <c r="A625" s="1" t="n">
        <v>0.43125</v>
      </c>
      <c r="B625" s="2" t="n">
        <v>7</v>
      </c>
      <c r="C625" s="2" t="n">
        <v>141</v>
      </c>
      <c r="D625" s="14" t="n">
        <f aca="false">ROUND(B625*168*0.12/20*$G$4,0)</f>
        <v>423</v>
      </c>
    </row>
    <row r="626" customFormat="false" ht="13.2" hidden="false" customHeight="false" outlineLevel="0" collapsed="false">
      <c r="A626" s="1" t="n">
        <v>0.431944444444444</v>
      </c>
      <c r="B626" s="2" t="n">
        <v>7</v>
      </c>
      <c r="C626" s="2" t="n">
        <v>140</v>
      </c>
      <c r="D626" s="14" t="n">
        <f aca="false">ROUND(B626*168*0.12/20*$G$4,0)</f>
        <v>423</v>
      </c>
    </row>
    <row r="627" customFormat="false" ht="13.2" hidden="false" customHeight="false" outlineLevel="0" collapsed="false">
      <c r="A627" s="1" t="n">
        <v>0.432638888888889</v>
      </c>
      <c r="B627" s="2" t="n">
        <v>8</v>
      </c>
      <c r="C627" s="2" t="n">
        <v>159</v>
      </c>
      <c r="D627" s="14" t="n">
        <f aca="false">ROUND(B627*168*0.12/20*$G$4,0)</f>
        <v>484</v>
      </c>
    </row>
    <row r="628" customFormat="false" ht="13.2" hidden="false" customHeight="false" outlineLevel="0" collapsed="false">
      <c r="A628" s="1" t="n">
        <v>0.433333333333333</v>
      </c>
      <c r="B628" s="2" t="n">
        <v>9</v>
      </c>
      <c r="C628" s="2" t="n">
        <v>183</v>
      </c>
      <c r="D628" s="14" t="n">
        <f aca="false">ROUND(B628*168*0.12/20*$G$4,0)</f>
        <v>544</v>
      </c>
    </row>
    <row r="629" customFormat="false" ht="13.2" hidden="false" customHeight="false" outlineLevel="0" collapsed="false">
      <c r="A629" s="1" t="n">
        <v>0.434027777777778</v>
      </c>
      <c r="B629" s="2" t="n">
        <v>9</v>
      </c>
      <c r="C629" s="2" t="n">
        <v>179</v>
      </c>
      <c r="D629" s="14" t="n">
        <f aca="false">ROUND(B629*168*0.12/20*$G$4,0)</f>
        <v>544</v>
      </c>
    </row>
    <row r="630" customFormat="false" ht="13.2" hidden="false" customHeight="false" outlineLevel="0" collapsed="false">
      <c r="A630" s="1" t="n">
        <v>0.434722222222222</v>
      </c>
      <c r="B630" s="2" t="n">
        <v>10</v>
      </c>
      <c r="C630" s="2" t="n">
        <v>198</v>
      </c>
      <c r="D630" s="14" t="n">
        <f aca="false">ROUND(B630*168*0.12/20*$G$4,0)</f>
        <v>605</v>
      </c>
    </row>
    <row r="631" customFormat="false" ht="13.2" hidden="false" customHeight="false" outlineLevel="0" collapsed="false">
      <c r="A631" s="1" t="n">
        <v>0.435416666666667</v>
      </c>
      <c r="B631" s="2" t="n">
        <v>9</v>
      </c>
      <c r="C631" s="2" t="n">
        <v>177</v>
      </c>
      <c r="D631" s="14" t="n">
        <f aca="false">ROUND(B631*168*0.12/20*$G$4,0)</f>
        <v>544</v>
      </c>
    </row>
    <row r="632" customFormat="false" ht="13.2" hidden="false" customHeight="false" outlineLevel="0" collapsed="false">
      <c r="A632" s="1" t="n">
        <v>0.436111111111111</v>
      </c>
      <c r="B632" s="2" t="n">
        <v>9</v>
      </c>
      <c r="C632" s="2" t="n">
        <v>181</v>
      </c>
      <c r="D632" s="14" t="n">
        <f aca="false">ROUND(B632*168*0.12/20*$G$4,0)</f>
        <v>544</v>
      </c>
    </row>
    <row r="633" customFormat="false" ht="13.2" hidden="false" customHeight="false" outlineLevel="0" collapsed="false">
      <c r="A633" s="1" t="n">
        <v>0.436805555555556</v>
      </c>
      <c r="B633" s="2" t="n">
        <v>9</v>
      </c>
      <c r="C633" s="2" t="n">
        <v>185</v>
      </c>
      <c r="D633" s="14" t="n">
        <f aca="false">ROUND(B633*168*0.12/20*$G$4,0)</f>
        <v>544</v>
      </c>
    </row>
    <row r="634" customFormat="false" ht="13.2" hidden="false" customHeight="false" outlineLevel="0" collapsed="false">
      <c r="A634" s="1" t="n">
        <v>0.4375</v>
      </c>
      <c r="B634" s="2" t="n">
        <v>9</v>
      </c>
      <c r="C634" s="2" t="n">
        <v>179</v>
      </c>
      <c r="D634" s="14" t="n">
        <f aca="false">ROUND(B634*168*0.12/20*$G$4,0)</f>
        <v>544</v>
      </c>
    </row>
    <row r="635" customFormat="false" ht="13.2" hidden="false" customHeight="false" outlineLevel="0" collapsed="false">
      <c r="A635" s="1" t="n">
        <v>0.438194444444444</v>
      </c>
      <c r="B635" s="2" t="n">
        <v>9</v>
      </c>
      <c r="C635" s="2" t="n">
        <v>185</v>
      </c>
      <c r="D635" s="14" t="n">
        <f aca="false">ROUND(B635*168*0.12/20*$G$4,0)</f>
        <v>544</v>
      </c>
    </row>
    <row r="636" customFormat="false" ht="13.2" hidden="false" customHeight="false" outlineLevel="0" collapsed="false">
      <c r="A636" s="1" t="n">
        <v>0.438888888888889</v>
      </c>
      <c r="B636" s="2" t="n">
        <v>9</v>
      </c>
      <c r="C636" s="2" t="n">
        <v>183</v>
      </c>
      <c r="D636" s="14" t="n">
        <f aca="false">ROUND(B636*168*0.12/20*$G$4,0)</f>
        <v>544</v>
      </c>
    </row>
    <row r="637" customFormat="false" ht="13.2" hidden="false" customHeight="false" outlineLevel="0" collapsed="false">
      <c r="A637" s="1" t="n">
        <v>0.439583333333333</v>
      </c>
      <c r="B637" s="2" t="n">
        <v>9</v>
      </c>
      <c r="C637" s="2" t="n">
        <v>181</v>
      </c>
      <c r="D637" s="14" t="n">
        <f aca="false">ROUND(B637*168*0.12/20*$G$4,0)</f>
        <v>544</v>
      </c>
    </row>
    <row r="638" customFormat="false" ht="13.2" hidden="false" customHeight="false" outlineLevel="0" collapsed="false">
      <c r="A638" s="1" t="n">
        <v>0.440277777777778</v>
      </c>
      <c r="B638" s="2" t="n">
        <v>10</v>
      </c>
      <c r="C638" s="2" t="n">
        <v>204</v>
      </c>
      <c r="D638" s="14" t="n">
        <f aca="false">ROUND(B638*168*0.12/20*$G$4,0)</f>
        <v>605</v>
      </c>
    </row>
    <row r="639" customFormat="false" ht="13.2" hidden="false" customHeight="false" outlineLevel="0" collapsed="false">
      <c r="A639" s="1" t="n">
        <v>0.440972222222222</v>
      </c>
      <c r="B639" s="2" t="n">
        <v>10</v>
      </c>
      <c r="C639" s="2" t="n">
        <v>204</v>
      </c>
      <c r="D639" s="14" t="n">
        <f aca="false">ROUND(B639*168*0.12/20*$G$4,0)</f>
        <v>605</v>
      </c>
    </row>
    <row r="640" customFormat="false" ht="13.2" hidden="false" customHeight="false" outlineLevel="0" collapsed="false">
      <c r="A640" s="1" t="n">
        <v>0.441666666666667</v>
      </c>
      <c r="B640" s="2" t="n">
        <v>10</v>
      </c>
      <c r="C640" s="2" t="n">
        <v>204</v>
      </c>
      <c r="D640" s="14" t="n">
        <f aca="false">ROUND(B640*168*0.12/20*$G$4,0)</f>
        <v>605</v>
      </c>
    </row>
    <row r="641" customFormat="false" ht="13.2" hidden="false" customHeight="false" outlineLevel="0" collapsed="false">
      <c r="A641" s="1" t="n">
        <v>0.442361111111111</v>
      </c>
      <c r="B641" s="2" t="n">
        <v>10</v>
      </c>
      <c r="C641" s="2" t="n">
        <v>204</v>
      </c>
      <c r="D641" s="14" t="n">
        <f aca="false">ROUND(B641*168*0.12/20*$G$4,0)</f>
        <v>605</v>
      </c>
    </row>
    <row r="642" customFormat="false" ht="13.2" hidden="false" customHeight="false" outlineLevel="0" collapsed="false">
      <c r="A642" s="1" t="n">
        <v>0.443055555555556</v>
      </c>
      <c r="B642" s="2" t="n">
        <v>11</v>
      </c>
      <c r="C642" s="2" t="n">
        <v>226</v>
      </c>
      <c r="D642" s="14" t="n">
        <f aca="false">ROUND(B642*168*0.12/20*$G$4,0)</f>
        <v>665</v>
      </c>
    </row>
    <row r="643" customFormat="false" ht="13.2" hidden="false" customHeight="false" outlineLevel="0" collapsed="false">
      <c r="A643" s="1" t="n">
        <v>0.44375</v>
      </c>
      <c r="B643" s="2" t="n">
        <v>12</v>
      </c>
      <c r="C643" s="2" t="n">
        <v>244</v>
      </c>
      <c r="D643" s="14" t="n">
        <f aca="false">ROUND(B643*168*0.12/20*$G$4,0)</f>
        <v>726</v>
      </c>
    </row>
    <row r="644" customFormat="false" ht="13.2" hidden="false" customHeight="false" outlineLevel="0" collapsed="false">
      <c r="A644" s="1" t="n">
        <v>0.444444444444444</v>
      </c>
      <c r="B644" s="2" t="n">
        <v>13</v>
      </c>
      <c r="C644" s="2" t="n">
        <v>262</v>
      </c>
      <c r="D644" s="14" t="n">
        <f aca="false">ROUND(B644*168*0.12/20*$G$4,0)</f>
        <v>786</v>
      </c>
    </row>
    <row r="645" customFormat="false" ht="13.2" hidden="false" customHeight="false" outlineLevel="0" collapsed="false">
      <c r="A645" s="1" t="n">
        <v>0.445138888888889</v>
      </c>
      <c r="B645" s="2" t="n">
        <v>13</v>
      </c>
      <c r="C645" s="2" t="n">
        <v>259</v>
      </c>
      <c r="D645" s="14" t="n">
        <f aca="false">ROUND(B645*168*0.12/20*$G$4,0)</f>
        <v>786</v>
      </c>
    </row>
    <row r="646" customFormat="false" ht="13.2" hidden="false" customHeight="false" outlineLevel="0" collapsed="false">
      <c r="A646" s="1" t="n">
        <v>0.445833333333333</v>
      </c>
      <c r="B646" s="2" t="n">
        <v>13</v>
      </c>
      <c r="C646" s="2" t="n">
        <v>262</v>
      </c>
      <c r="D646" s="14" t="n">
        <f aca="false">ROUND(B646*168*0.12/20*$G$4,0)</f>
        <v>786</v>
      </c>
    </row>
    <row r="647" customFormat="false" ht="13.2" hidden="false" customHeight="false" outlineLevel="0" collapsed="false">
      <c r="A647" s="1" t="n">
        <v>0.446527777777778</v>
      </c>
      <c r="B647" s="2" t="n">
        <v>12</v>
      </c>
      <c r="C647" s="2" t="n">
        <v>242</v>
      </c>
      <c r="D647" s="14" t="n">
        <f aca="false">ROUND(B647*168*0.12/20*$G$4,0)</f>
        <v>726</v>
      </c>
    </row>
    <row r="648" customFormat="false" ht="13.2" hidden="false" customHeight="false" outlineLevel="0" collapsed="false">
      <c r="A648" s="1" t="n">
        <v>0.447222222222222</v>
      </c>
      <c r="B648" s="2" t="n">
        <v>12</v>
      </c>
      <c r="C648" s="2" t="n">
        <v>242</v>
      </c>
      <c r="D648" s="14" t="n">
        <f aca="false">ROUND(B648*168*0.12/20*$G$4,0)</f>
        <v>726</v>
      </c>
    </row>
    <row r="649" customFormat="false" ht="13.2" hidden="false" customHeight="false" outlineLevel="0" collapsed="false">
      <c r="A649" s="1" t="n">
        <v>0.447916666666667</v>
      </c>
      <c r="B649" s="2" t="n">
        <v>12</v>
      </c>
      <c r="C649" s="2" t="n">
        <v>244</v>
      </c>
      <c r="D649" s="14" t="n">
        <f aca="false">ROUND(B649*168*0.12/20*$G$4,0)</f>
        <v>726</v>
      </c>
    </row>
    <row r="650" customFormat="false" ht="13.2" hidden="false" customHeight="false" outlineLevel="0" collapsed="false">
      <c r="A650" s="1" t="n">
        <v>0.448611111111111</v>
      </c>
      <c r="B650" s="2" t="n">
        <v>11</v>
      </c>
      <c r="C650" s="2" t="n">
        <v>224</v>
      </c>
      <c r="D650" s="14" t="n">
        <f aca="false">ROUND(B650*168*0.12/20*$G$4,0)</f>
        <v>665</v>
      </c>
    </row>
    <row r="651" customFormat="false" ht="13.2" hidden="false" customHeight="false" outlineLevel="0" collapsed="false">
      <c r="A651" s="1" t="n">
        <v>0.449305555555556</v>
      </c>
      <c r="B651" s="2" t="n">
        <v>11</v>
      </c>
      <c r="C651" s="2" t="n">
        <v>218</v>
      </c>
      <c r="D651" s="14" t="n">
        <f aca="false">ROUND(B651*168*0.12/20*$G$4,0)</f>
        <v>665</v>
      </c>
    </row>
    <row r="652" customFormat="false" ht="13.2" hidden="false" customHeight="false" outlineLevel="0" collapsed="false">
      <c r="A652" s="1" t="n">
        <v>0.45</v>
      </c>
      <c r="B652" s="2" t="n">
        <v>11</v>
      </c>
      <c r="C652" s="2" t="n">
        <v>218</v>
      </c>
      <c r="D652" s="14" t="n">
        <f aca="false">ROUND(B652*168*0.12/20*$G$4,0)</f>
        <v>665</v>
      </c>
    </row>
    <row r="653" customFormat="false" ht="13.2" hidden="false" customHeight="false" outlineLevel="0" collapsed="false">
      <c r="A653" s="1" t="n">
        <v>0.450694444444444</v>
      </c>
      <c r="B653" s="2" t="n">
        <v>11</v>
      </c>
      <c r="C653" s="2" t="n">
        <v>224</v>
      </c>
      <c r="D653" s="14" t="n">
        <f aca="false">ROUND(B653*168*0.12/20*$G$4,0)</f>
        <v>665</v>
      </c>
    </row>
    <row r="654" customFormat="false" ht="13.2" hidden="false" customHeight="false" outlineLevel="0" collapsed="false">
      <c r="A654" s="1" t="n">
        <v>0.451388888888889</v>
      </c>
      <c r="B654" s="2" t="n">
        <v>11</v>
      </c>
      <c r="C654" s="2" t="n">
        <v>220</v>
      </c>
      <c r="D654" s="14" t="n">
        <f aca="false">ROUND(B654*168*0.12/20*$G$4,0)</f>
        <v>665</v>
      </c>
    </row>
    <row r="655" customFormat="false" ht="13.2" hidden="false" customHeight="false" outlineLevel="0" collapsed="false">
      <c r="A655" s="1" t="n">
        <v>0.452083333333333</v>
      </c>
      <c r="B655" s="2" t="n">
        <v>11</v>
      </c>
      <c r="C655" s="2" t="n">
        <v>226</v>
      </c>
      <c r="D655" s="14" t="n">
        <f aca="false">ROUND(B655*168*0.12/20*$G$4,0)</f>
        <v>665</v>
      </c>
    </row>
    <row r="656" customFormat="false" ht="13.2" hidden="false" customHeight="false" outlineLevel="0" collapsed="false">
      <c r="A656" s="1" t="n">
        <v>0.452777777777778</v>
      </c>
      <c r="B656" s="2" t="n">
        <v>11</v>
      </c>
      <c r="C656" s="2" t="n">
        <v>224</v>
      </c>
      <c r="D656" s="14" t="n">
        <f aca="false">ROUND(B656*168*0.12/20*$G$4,0)</f>
        <v>665</v>
      </c>
    </row>
    <row r="657" customFormat="false" ht="13.2" hidden="false" customHeight="false" outlineLevel="0" collapsed="false">
      <c r="A657" s="1" t="n">
        <v>0.453472222222222</v>
      </c>
      <c r="B657" s="2" t="n">
        <v>11</v>
      </c>
      <c r="C657" s="2" t="n">
        <v>226</v>
      </c>
      <c r="D657" s="14" t="n">
        <f aca="false">ROUND(B657*168*0.12/20*$G$4,0)</f>
        <v>665</v>
      </c>
    </row>
    <row r="658" customFormat="false" ht="13.2" hidden="false" customHeight="false" outlineLevel="0" collapsed="false">
      <c r="A658" s="1" t="n">
        <v>0.454166666666667</v>
      </c>
      <c r="B658" s="2" t="n">
        <v>12</v>
      </c>
      <c r="C658" s="2" t="n">
        <v>244</v>
      </c>
      <c r="D658" s="14" t="n">
        <f aca="false">ROUND(B658*168*0.12/20*$G$4,0)</f>
        <v>726</v>
      </c>
    </row>
    <row r="659" customFormat="false" ht="13.2" hidden="false" customHeight="false" outlineLevel="0" collapsed="false">
      <c r="A659" s="1" t="n">
        <v>0.454861111111111</v>
      </c>
      <c r="B659" s="2" t="n">
        <v>12</v>
      </c>
      <c r="C659" s="2" t="n">
        <v>244</v>
      </c>
      <c r="D659" s="14" t="n">
        <f aca="false">ROUND(B659*168*0.12/20*$G$4,0)</f>
        <v>726</v>
      </c>
    </row>
    <row r="660" customFormat="false" ht="13.2" hidden="false" customHeight="false" outlineLevel="0" collapsed="false">
      <c r="A660" s="1" t="n">
        <v>0.455555555555556</v>
      </c>
      <c r="B660" s="2" t="n">
        <v>13</v>
      </c>
      <c r="C660" s="2" t="n">
        <v>262</v>
      </c>
      <c r="D660" s="14" t="n">
        <f aca="false">ROUND(B660*168*0.12/20*$G$4,0)</f>
        <v>786</v>
      </c>
    </row>
    <row r="661" customFormat="false" ht="13.2" hidden="false" customHeight="false" outlineLevel="0" collapsed="false">
      <c r="A661" s="1" t="n">
        <v>0.45625</v>
      </c>
      <c r="B661" s="2" t="n">
        <v>13</v>
      </c>
      <c r="C661" s="2" t="n">
        <v>259</v>
      </c>
      <c r="D661" s="14" t="n">
        <f aca="false">ROUND(B661*168*0.12/20*$G$4,0)</f>
        <v>786</v>
      </c>
    </row>
    <row r="662" customFormat="false" ht="13.2" hidden="false" customHeight="false" outlineLevel="0" collapsed="false">
      <c r="A662" s="1" t="n">
        <v>0.456944444444444</v>
      </c>
      <c r="B662" s="2" t="n">
        <v>14</v>
      </c>
      <c r="C662" s="2" t="n">
        <v>276</v>
      </c>
      <c r="D662" s="14" t="n">
        <f aca="false">ROUND(B662*168*0.12/20*$G$4,0)</f>
        <v>847</v>
      </c>
    </row>
    <row r="663" customFormat="false" ht="13.2" hidden="false" customHeight="false" outlineLevel="0" collapsed="false">
      <c r="A663" s="1" t="n">
        <v>0.457638888888889</v>
      </c>
      <c r="B663" s="2" t="n">
        <v>14</v>
      </c>
      <c r="C663" s="2" t="n">
        <v>282</v>
      </c>
      <c r="D663" s="14" t="n">
        <f aca="false">ROUND(B663*168*0.12/20*$G$4,0)</f>
        <v>847</v>
      </c>
    </row>
    <row r="664" customFormat="false" ht="13.2" hidden="false" customHeight="false" outlineLevel="0" collapsed="false">
      <c r="A664" s="1" t="n">
        <v>0.458333333333333</v>
      </c>
      <c r="B664" s="2" t="n">
        <v>14</v>
      </c>
      <c r="C664" s="2" t="n">
        <v>276</v>
      </c>
      <c r="D664" s="14" t="n">
        <f aca="false">ROUND(B664*168*0.12/20*$G$4,0)</f>
        <v>847</v>
      </c>
    </row>
    <row r="665" customFormat="false" ht="13.2" hidden="false" customHeight="false" outlineLevel="0" collapsed="false">
      <c r="A665" s="1" t="n">
        <v>0.459027777777778</v>
      </c>
      <c r="B665" s="2" t="n">
        <v>14</v>
      </c>
      <c r="C665" s="2" t="n">
        <v>276</v>
      </c>
      <c r="D665" s="14" t="n">
        <f aca="false">ROUND(B665*168*0.12/20*$G$4,0)</f>
        <v>847</v>
      </c>
    </row>
    <row r="666" customFormat="false" ht="13.2" hidden="false" customHeight="false" outlineLevel="0" collapsed="false">
      <c r="A666" s="1" t="n">
        <v>0.459722222222222</v>
      </c>
      <c r="B666" s="2" t="n">
        <v>13</v>
      </c>
      <c r="C666" s="2" t="n">
        <v>267</v>
      </c>
      <c r="D666" s="14" t="n">
        <f aca="false">ROUND(B666*168*0.12/20*$G$4,0)</f>
        <v>786</v>
      </c>
    </row>
    <row r="667" customFormat="false" ht="13.2" hidden="false" customHeight="false" outlineLevel="0" collapsed="false">
      <c r="A667" s="1" t="n">
        <v>0.460416666666667</v>
      </c>
      <c r="B667" s="2" t="n">
        <v>12</v>
      </c>
      <c r="C667" s="2" t="n">
        <v>247</v>
      </c>
      <c r="D667" s="14" t="n">
        <f aca="false">ROUND(B667*168*0.12/20*$G$4,0)</f>
        <v>726</v>
      </c>
    </row>
    <row r="668" customFormat="false" ht="13.2" hidden="false" customHeight="false" outlineLevel="0" collapsed="false">
      <c r="A668" s="1" t="n">
        <v>0.461111111111111</v>
      </c>
      <c r="B668" s="2" t="n">
        <v>12</v>
      </c>
      <c r="C668" s="2" t="n">
        <v>240</v>
      </c>
      <c r="D668" s="14" t="n">
        <f aca="false">ROUND(B668*168*0.12/20*$G$4,0)</f>
        <v>726</v>
      </c>
    </row>
    <row r="669" customFormat="false" ht="13.2" hidden="false" customHeight="false" outlineLevel="0" collapsed="false">
      <c r="A669" s="1" t="n">
        <v>0.461805555555556</v>
      </c>
      <c r="B669" s="2" t="n">
        <v>12</v>
      </c>
      <c r="C669" s="2" t="n">
        <v>237</v>
      </c>
      <c r="D669" s="14" t="n">
        <f aca="false">ROUND(B669*168*0.12/20*$G$4,0)</f>
        <v>726</v>
      </c>
    </row>
    <row r="670" customFormat="false" ht="13.2" hidden="false" customHeight="false" outlineLevel="0" collapsed="false">
      <c r="A670" s="1" t="n">
        <v>0.4625</v>
      </c>
      <c r="B670" s="2" t="n">
        <v>12</v>
      </c>
      <c r="C670" s="2" t="n">
        <v>237</v>
      </c>
      <c r="D670" s="14" t="n">
        <f aca="false">ROUND(B670*168*0.12/20*$G$4,0)</f>
        <v>726</v>
      </c>
    </row>
    <row r="671" customFormat="false" ht="13.2" hidden="false" customHeight="false" outlineLevel="0" collapsed="false">
      <c r="A671" s="1" t="n">
        <v>0.463194444444444</v>
      </c>
      <c r="B671" s="2" t="n">
        <v>14</v>
      </c>
      <c r="C671" s="2" t="n">
        <v>285</v>
      </c>
      <c r="D671" s="14" t="n">
        <f aca="false">ROUND(B671*168*0.12/20*$G$4,0)</f>
        <v>847</v>
      </c>
    </row>
    <row r="672" customFormat="false" ht="13.2" hidden="false" customHeight="false" outlineLevel="0" collapsed="false">
      <c r="A672" s="1" t="n">
        <v>0.463888888888889</v>
      </c>
      <c r="B672" s="2" t="n">
        <v>15</v>
      </c>
      <c r="C672" s="2" t="n">
        <v>299</v>
      </c>
      <c r="D672" s="14" t="n">
        <f aca="false">ROUND(B672*168*0.12/20*$G$4,0)</f>
        <v>907</v>
      </c>
    </row>
    <row r="673" customFormat="false" ht="13.2" hidden="false" customHeight="false" outlineLevel="0" collapsed="false">
      <c r="A673" s="1" t="n">
        <v>0.464583333333333</v>
      </c>
      <c r="B673" s="2" t="n">
        <v>16</v>
      </c>
      <c r="C673" s="2" t="n">
        <v>317</v>
      </c>
      <c r="D673" s="14" t="n">
        <f aca="false">ROUND(B673*168*0.12/20*$G$4,0)</f>
        <v>968</v>
      </c>
    </row>
    <row r="674" customFormat="false" ht="13.2" hidden="false" customHeight="false" outlineLevel="0" collapsed="false">
      <c r="A674" s="1" t="n">
        <v>0.465277777777778</v>
      </c>
      <c r="B674" s="2" t="n">
        <v>17</v>
      </c>
      <c r="C674" s="2" t="n">
        <v>340</v>
      </c>
      <c r="D674" s="14" t="n">
        <f aca="false">ROUND(B674*168*0.12/20*$G$4,0)</f>
        <v>1028</v>
      </c>
    </row>
    <row r="675" customFormat="false" ht="13.2" hidden="false" customHeight="false" outlineLevel="0" collapsed="false">
      <c r="A675" s="1" t="n">
        <v>0.465972222222222</v>
      </c>
      <c r="B675" s="2" t="n">
        <v>16</v>
      </c>
      <c r="C675" s="2" t="n">
        <v>323</v>
      </c>
      <c r="D675" s="14" t="n">
        <f aca="false">ROUND(B675*168*0.12/20*$G$4,0)</f>
        <v>968</v>
      </c>
    </row>
    <row r="676" customFormat="false" ht="13.2" hidden="false" customHeight="false" outlineLevel="0" collapsed="false">
      <c r="A676" s="1" t="n">
        <v>0.466666666666667</v>
      </c>
      <c r="B676" s="2" t="n">
        <v>16</v>
      </c>
      <c r="C676" s="2" t="n">
        <v>320</v>
      </c>
      <c r="D676" s="14" t="n">
        <f aca="false">ROUND(B676*168*0.12/20*$G$4,0)</f>
        <v>968</v>
      </c>
    </row>
    <row r="677" customFormat="false" ht="13.2" hidden="false" customHeight="false" outlineLevel="0" collapsed="false">
      <c r="A677" s="1" t="n">
        <v>0.467361111111111</v>
      </c>
      <c r="B677" s="2" t="n">
        <v>17</v>
      </c>
      <c r="C677" s="2" t="n">
        <v>336</v>
      </c>
      <c r="D677" s="14" t="n">
        <f aca="false">ROUND(B677*168*0.12/20*$G$4,0)</f>
        <v>1028</v>
      </c>
    </row>
    <row r="678" customFormat="false" ht="13.2" hidden="false" customHeight="false" outlineLevel="0" collapsed="false">
      <c r="A678" s="1" t="n">
        <v>0.468055555555556</v>
      </c>
      <c r="B678" s="2" t="n">
        <v>18</v>
      </c>
      <c r="C678" s="2" t="n">
        <v>363</v>
      </c>
      <c r="D678" s="14" t="n">
        <f aca="false">ROUND(B678*168*0.12/20*$G$4,0)</f>
        <v>1089</v>
      </c>
    </row>
    <row r="679" customFormat="false" ht="13.2" hidden="false" customHeight="false" outlineLevel="0" collapsed="false">
      <c r="A679" s="1" t="n">
        <v>0.46875</v>
      </c>
      <c r="B679" s="2" t="n">
        <v>19</v>
      </c>
      <c r="C679" s="2" t="n">
        <v>375</v>
      </c>
      <c r="D679" s="14" t="n">
        <f aca="false">ROUND(B679*168*0.12/20*$G$4,0)</f>
        <v>1149</v>
      </c>
    </row>
    <row r="680" customFormat="false" ht="13.2" hidden="false" customHeight="false" outlineLevel="0" collapsed="false">
      <c r="A680" s="1" t="n">
        <v>0.469444444444444</v>
      </c>
      <c r="B680" s="2" t="n">
        <v>19</v>
      </c>
      <c r="C680" s="2" t="n">
        <v>375</v>
      </c>
      <c r="D680" s="14" t="n">
        <f aca="false">ROUND(B680*168*0.12/20*$G$4,0)</f>
        <v>1149</v>
      </c>
    </row>
    <row r="681" customFormat="false" ht="13.2" hidden="false" customHeight="false" outlineLevel="0" collapsed="false">
      <c r="A681" s="1" t="n">
        <v>0.470138888888889</v>
      </c>
      <c r="B681" s="2" t="n">
        <v>19</v>
      </c>
      <c r="C681" s="2" t="n">
        <v>375</v>
      </c>
      <c r="D681" s="14" t="n">
        <f aca="false">ROUND(B681*168*0.12/20*$G$4,0)</f>
        <v>1149</v>
      </c>
    </row>
    <row r="682" customFormat="false" ht="13.2" hidden="false" customHeight="false" outlineLevel="0" collapsed="false">
      <c r="A682" s="1" t="n">
        <v>0.470833333333333</v>
      </c>
      <c r="B682" s="2" t="n">
        <v>18</v>
      </c>
      <c r="C682" s="2" t="n">
        <v>363</v>
      </c>
      <c r="D682" s="14" t="n">
        <f aca="false">ROUND(B682*168*0.12/20*$G$4,0)</f>
        <v>1089</v>
      </c>
    </row>
    <row r="683" customFormat="false" ht="13.2" hidden="false" customHeight="false" outlineLevel="0" collapsed="false">
      <c r="A683" s="1" t="n">
        <v>0.471527777777778</v>
      </c>
      <c r="B683" s="2" t="n">
        <v>17</v>
      </c>
      <c r="C683" s="2" t="n">
        <v>350</v>
      </c>
      <c r="D683" s="14" t="n">
        <f aca="false">ROUND(B683*168*0.12/20*$G$4,0)</f>
        <v>1028</v>
      </c>
    </row>
    <row r="684" customFormat="false" ht="13.2" hidden="false" customHeight="false" outlineLevel="0" collapsed="false">
      <c r="A684" s="1" t="n">
        <v>0.472222222222222</v>
      </c>
      <c r="B684" s="2" t="n">
        <v>18</v>
      </c>
      <c r="C684" s="2" t="n">
        <v>367</v>
      </c>
      <c r="D684" s="14" t="n">
        <f aca="false">ROUND(B684*168*0.12/20*$G$4,0)</f>
        <v>1089</v>
      </c>
    </row>
    <row r="685" customFormat="false" ht="13.2" hidden="false" customHeight="false" outlineLevel="0" collapsed="false">
      <c r="A685" s="1" t="n">
        <v>0.472916666666667</v>
      </c>
      <c r="B685" s="2" t="n">
        <v>18</v>
      </c>
      <c r="C685" s="2" t="n">
        <v>367</v>
      </c>
      <c r="D685" s="14" t="n">
        <f aca="false">ROUND(B685*168*0.12/20*$G$4,0)</f>
        <v>1089</v>
      </c>
    </row>
    <row r="686" customFormat="false" ht="13.2" hidden="false" customHeight="false" outlineLevel="0" collapsed="false">
      <c r="A686" s="1" t="n">
        <v>0.473611111111111</v>
      </c>
      <c r="B686" s="2" t="n">
        <v>18</v>
      </c>
      <c r="C686" s="2" t="n">
        <v>359</v>
      </c>
      <c r="D686" s="14" t="n">
        <f aca="false">ROUND(B686*168*0.12/20*$G$4,0)</f>
        <v>1089</v>
      </c>
    </row>
    <row r="687" customFormat="false" ht="13.2" hidden="false" customHeight="false" outlineLevel="0" collapsed="false">
      <c r="A687" s="1" t="n">
        <v>0.474305555555556</v>
      </c>
      <c r="B687" s="2" t="n">
        <v>17</v>
      </c>
      <c r="C687" s="2" t="n">
        <v>346</v>
      </c>
      <c r="D687" s="14" t="n">
        <f aca="false">ROUND(B687*168*0.12/20*$G$4,0)</f>
        <v>1028</v>
      </c>
    </row>
    <row r="688" customFormat="false" ht="13.2" hidden="false" customHeight="false" outlineLevel="0" collapsed="false">
      <c r="A688" s="1" t="n">
        <v>0.475</v>
      </c>
      <c r="B688" s="2" t="n">
        <v>16</v>
      </c>
      <c r="C688" s="2" t="n">
        <v>317</v>
      </c>
      <c r="D688" s="14" t="n">
        <f aca="false">ROUND(B688*168*0.12/20*$G$4,0)</f>
        <v>968</v>
      </c>
    </row>
    <row r="689" customFormat="false" ht="13.2" hidden="false" customHeight="false" outlineLevel="0" collapsed="false">
      <c r="A689" s="1" t="n">
        <v>0.475694444444444</v>
      </c>
      <c r="B689" s="2" t="n">
        <v>14</v>
      </c>
      <c r="C689" s="2" t="n">
        <v>276</v>
      </c>
      <c r="D689" s="14" t="n">
        <f aca="false">ROUND(B689*168*0.12/20*$G$4,0)</f>
        <v>847</v>
      </c>
    </row>
    <row r="690" customFormat="false" ht="13.2" hidden="false" customHeight="false" outlineLevel="0" collapsed="false">
      <c r="A690" s="1" t="n">
        <v>0.476388888888889</v>
      </c>
      <c r="B690" s="2" t="n">
        <v>13</v>
      </c>
      <c r="C690" s="2" t="n">
        <v>259</v>
      </c>
      <c r="D690" s="14" t="n">
        <f aca="false">ROUND(B690*168*0.12/20*$G$4,0)</f>
        <v>786</v>
      </c>
    </row>
    <row r="691" customFormat="false" ht="13.2" hidden="false" customHeight="false" outlineLevel="0" collapsed="false">
      <c r="A691" s="1" t="n">
        <v>0.477083333333333</v>
      </c>
      <c r="B691" s="2" t="n">
        <v>12</v>
      </c>
      <c r="C691" s="2" t="n">
        <v>242</v>
      </c>
      <c r="D691" s="14" t="n">
        <f aca="false">ROUND(B691*168*0.12/20*$G$4,0)</f>
        <v>726</v>
      </c>
    </row>
    <row r="692" customFormat="false" ht="13.2" hidden="false" customHeight="false" outlineLevel="0" collapsed="false">
      <c r="A692" s="1" t="n">
        <v>0.477777777777778</v>
      </c>
      <c r="B692" s="2" t="n">
        <v>11</v>
      </c>
      <c r="C692" s="2" t="n">
        <v>218</v>
      </c>
      <c r="D692" s="14" t="n">
        <f aca="false">ROUND(B692*168*0.12/20*$G$4,0)</f>
        <v>665</v>
      </c>
    </row>
    <row r="693" customFormat="false" ht="13.2" hidden="false" customHeight="false" outlineLevel="0" collapsed="false">
      <c r="A693" s="1" t="n">
        <v>0.478472222222222</v>
      </c>
      <c r="B693" s="2" t="n">
        <v>12</v>
      </c>
      <c r="C693" s="2" t="n">
        <v>244</v>
      </c>
      <c r="D693" s="14" t="n">
        <f aca="false">ROUND(B693*168*0.12/20*$G$4,0)</f>
        <v>726</v>
      </c>
    </row>
    <row r="694" customFormat="false" ht="13.2" hidden="false" customHeight="false" outlineLevel="0" collapsed="false">
      <c r="A694" s="1" t="n">
        <v>0.479166666666667</v>
      </c>
      <c r="B694" s="2" t="n">
        <v>14</v>
      </c>
      <c r="C694" s="2" t="n">
        <v>279</v>
      </c>
      <c r="D694" s="14" t="n">
        <f aca="false">ROUND(B694*168*0.12/20*$G$4,0)</f>
        <v>847</v>
      </c>
    </row>
    <row r="695" customFormat="false" ht="13.2" hidden="false" customHeight="false" outlineLevel="0" collapsed="false">
      <c r="A695" s="1" t="n">
        <v>0.479861111111111</v>
      </c>
      <c r="B695" s="2" t="n">
        <v>17</v>
      </c>
      <c r="C695" s="2" t="n">
        <v>340</v>
      </c>
      <c r="D695" s="14" t="n">
        <f aca="false">ROUND(B695*168*0.12/20*$G$4,0)</f>
        <v>1028</v>
      </c>
    </row>
    <row r="696" customFormat="false" ht="13.2" hidden="false" customHeight="false" outlineLevel="0" collapsed="false">
      <c r="A696" s="1" t="n">
        <v>0.480555555555556</v>
      </c>
      <c r="B696" s="2" t="n">
        <v>20</v>
      </c>
      <c r="C696" s="2" t="n">
        <v>399</v>
      </c>
      <c r="D696" s="14" t="n">
        <f aca="false">ROUND(B696*168*0.12/20*$G$4,0)</f>
        <v>1210</v>
      </c>
    </row>
    <row r="697" customFormat="false" ht="13.2" hidden="false" customHeight="false" outlineLevel="0" collapsed="false">
      <c r="A697" s="1" t="n">
        <v>0.48125</v>
      </c>
      <c r="B697" s="2" t="n">
        <v>21</v>
      </c>
      <c r="C697" s="2" t="n">
        <v>419</v>
      </c>
      <c r="D697" s="14" t="n">
        <f aca="false">ROUND(B697*168*0.12/20*$G$4,0)</f>
        <v>1270</v>
      </c>
    </row>
    <row r="698" customFormat="false" ht="13.2" hidden="false" customHeight="false" outlineLevel="0" collapsed="false">
      <c r="A698" s="1" t="n">
        <v>0.481944444444444</v>
      </c>
      <c r="B698" s="2" t="n">
        <v>22</v>
      </c>
      <c r="C698" s="2" t="n">
        <v>453</v>
      </c>
      <c r="D698" s="14" t="n">
        <f aca="false">ROUND(B698*168*0.12/20*$G$4,0)</f>
        <v>1331</v>
      </c>
    </row>
    <row r="699" customFormat="false" ht="13.2" hidden="false" customHeight="false" outlineLevel="0" collapsed="false">
      <c r="A699" s="1" t="n">
        <v>0.482638888888889</v>
      </c>
      <c r="B699" s="2" t="n">
        <v>23</v>
      </c>
      <c r="C699" s="2" t="n">
        <v>459</v>
      </c>
      <c r="D699" s="14" t="n">
        <f aca="false">ROUND(B699*168*0.12/20*$G$4,0)</f>
        <v>1391</v>
      </c>
    </row>
    <row r="700" customFormat="false" ht="13.2" hidden="false" customHeight="false" outlineLevel="0" collapsed="false">
      <c r="A700" s="1" t="n">
        <v>0.483333333333333</v>
      </c>
      <c r="B700" s="2" t="n">
        <v>25</v>
      </c>
      <c r="C700" s="2" t="n">
        <v>499</v>
      </c>
      <c r="D700" s="14" t="n">
        <f aca="false">ROUND(B700*168*0.12/20*$G$4,0)</f>
        <v>1512</v>
      </c>
    </row>
    <row r="701" customFormat="false" ht="13.2" hidden="false" customHeight="false" outlineLevel="0" collapsed="false">
      <c r="A701" s="1" t="n">
        <v>0.484027777777778</v>
      </c>
      <c r="B701" s="2" t="n">
        <v>26</v>
      </c>
      <c r="C701" s="2" t="n">
        <v>529</v>
      </c>
      <c r="D701" s="14" t="n">
        <f aca="false">ROUND(B701*168*0.12/20*$G$4,0)</f>
        <v>1572</v>
      </c>
    </row>
    <row r="702" customFormat="false" ht="13.2" hidden="false" customHeight="false" outlineLevel="0" collapsed="false">
      <c r="A702" s="1" t="n">
        <v>0.484722222222222</v>
      </c>
      <c r="B702" s="2" t="n">
        <v>26</v>
      </c>
      <c r="C702" s="2" t="n">
        <v>514</v>
      </c>
      <c r="D702" s="14" t="n">
        <f aca="false">ROUND(B702*168*0.12/20*$G$4,0)</f>
        <v>1572</v>
      </c>
    </row>
    <row r="703" customFormat="false" ht="13.2" hidden="false" customHeight="false" outlineLevel="0" collapsed="false">
      <c r="A703" s="1" t="n">
        <v>0.485416666666667</v>
      </c>
      <c r="B703" s="2" t="n">
        <v>26</v>
      </c>
      <c r="C703" s="2" t="n">
        <v>519</v>
      </c>
      <c r="D703" s="14" t="n">
        <f aca="false">ROUND(B703*168*0.12/20*$G$4,0)</f>
        <v>1572</v>
      </c>
    </row>
    <row r="704" customFormat="false" ht="13.2" hidden="false" customHeight="false" outlineLevel="0" collapsed="false">
      <c r="A704" s="1" t="n">
        <v>0.486111111111111</v>
      </c>
      <c r="B704" s="2" t="n">
        <v>26</v>
      </c>
      <c r="C704" s="2" t="n">
        <v>524</v>
      </c>
      <c r="D704" s="14" t="n">
        <f aca="false">ROUND(B704*168*0.12/20*$G$4,0)</f>
        <v>1572</v>
      </c>
    </row>
    <row r="705" customFormat="false" ht="13.2" hidden="false" customHeight="false" outlineLevel="0" collapsed="false">
      <c r="A705" s="1" t="n">
        <v>0.486805555555556</v>
      </c>
      <c r="B705" s="2" t="n">
        <v>27</v>
      </c>
      <c r="C705" s="2" t="n">
        <v>533</v>
      </c>
      <c r="D705" s="14" t="n">
        <f aca="false">ROUND(B705*168*0.12/20*$G$4,0)</f>
        <v>1633</v>
      </c>
    </row>
    <row r="706" customFormat="false" ht="13.2" hidden="false" customHeight="false" outlineLevel="0" collapsed="false">
      <c r="A706" s="1" t="n">
        <v>0.4875</v>
      </c>
      <c r="B706" s="2" t="n">
        <v>27</v>
      </c>
      <c r="C706" s="2" t="n">
        <v>555</v>
      </c>
      <c r="D706" s="14" t="n">
        <f aca="false">ROUND(B706*168*0.12/20*$G$4,0)</f>
        <v>1633</v>
      </c>
    </row>
    <row r="707" customFormat="false" ht="13.2" hidden="false" customHeight="false" outlineLevel="0" collapsed="false">
      <c r="A707" s="1" t="n">
        <v>0.488194444444444</v>
      </c>
      <c r="B707" s="2" t="n">
        <v>28</v>
      </c>
      <c r="C707" s="2" t="n">
        <v>564</v>
      </c>
      <c r="D707" s="14" t="n">
        <f aca="false">ROUND(B707*168*0.12/20*$G$4,0)</f>
        <v>1693</v>
      </c>
    </row>
    <row r="708" customFormat="false" ht="13.2" hidden="false" customHeight="false" outlineLevel="0" collapsed="false">
      <c r="A708" s="1" t="n">
        <v>0.488888888888889</v>
      </c>
      <c r="B708" s="2" t="n">
        <v>29</v>
      </c>
      <c r="C708" s="2" t="n">
        <v>597</v>
      </c>
      <c r="D708" s="14" t="n">
        <f aca="false">ROUND(B708*168*0.12/20*$G$4,0)</f>
        <v>1754</v>
      </c>
    </row>
    <row r="709" customFormat="false" ht="13.2" hidden="false" customHeight="false" outlineLevel="0" collapsed="false">
      <c r="A709" s="1" t="n">
        <v>0.489583333333333</v>
      </c>
      <c r="B709" s="2" t="n">
        <v>30</v>
      </c>
      <c r="C709" s="2" t="n">
        <v>599</v>
      </c>
      <c r="D709" s="14" t="n">
        <f aca="false">ROUND(B709*168*0.12/20*$G$4,0)</f>
        <v>1814</v>
      </c>
    </row>
    <row r="710" customFormat="false" ht="13.2" hidden="false" customHeight="false" outlineLevel="0" collapsed="false">
      <c r="A710" s="1" t="n">
        <v>0.490277777777778</v>
      </c>
      <c r="B710" s="2" t="n">
        <v>29</v>
      </c>
      <c r="C710" s="2" t="n">
        <v>579</v>
      </c>
      <c r="D710" s="14" t="n">
        <f aca="false">ROUND(B710*168*0.12/20*$G$4,0)</f>
        <v>1754</v>
      </c>
    </row>
    <row r="711" customFormat="false" ht="13.2" hidden="false" customHeight="false" outlineLevel="0" collapsed="false">
      <c r="A711" s="1" t="n">
        <v>0.490972222222222</v>
      </c>
      <c r="B711" s="2" t="n">
        <v>28</v>
      </c>
      <c r="C711" s="2" t="n">
        <v>553</v>
      </c>
      <c r="D711" s="14" t="n">
        <f aca="false">ROUND(B711*168*0.12/20*$G$4,0)</f>
        <v>1693</v>
      </c>
    </row>
    <row r="712" customFormat="false" ht="13.2" hidden="false" customHeight="false" outlineLevel="0" collapsed="false">
      <c r="A712" s="1" t="n">
        <v>0.491666666666667</v>
      </c>
      <c r="B712" s="2" t="n">
        <v>28</v>
      </c>
      <c r="C712" s="2" t="n">
        <v>553</v>
      </c>
      <c r="D712" s="14" t="n">
        <f aca="false">ROUND(B712*168*0.12/20*$G$4,0)</f>
        <v>1693</v>
      </c>
    </row>
    <row r="713" customFormat="false" ht="13.2" hidden="false" customHeight="false" outlineLevel="0" collapsed="false">
      <c r="A713" s="1" t="n">
        <v>0.492361111111111</v>
      </c>
      <c r="B713" s="2" t="n">
        <v>27</v>
      </c>
      <c r="C713" s="2" t="n">
        <v>549</v>
      </c>
      <c r="D713" s="14" t="n">
        <f aca="false">ROUND(B713*168*0.12/20*$G$4,0)</f>
        <v>1633</v>
      </c>
    </row>
    <row r="714" customFormat="false" ht="13.2" hidden="false" customHeight="false" outlineLevel="0" collapsed="false">
      <c r="A714" s="1" t="n">
        <v>0.493055555555556</v>
      </c>
      <c r="B714" s="2" t="n">
        <v>26</v>
      </c>
      <c r="C714" s="2" t="n">
        <v>529</v>
      </c>
      <c r="D714" s="14" t="n">
        <f aca="false">ROUND(B714*168*0.12/20*$G$4,0)</f>
        <v>1572</v>
      </c>
    </row>
    <row r="715" customFormat="false" ht="13.2" hidden="false" customHeight="false" outlineLevel="0" collapsed="false">
      <c r="A715" s="1" t="n">
        <v>0.49375</v>
      </c>
      <c r="B715" s="2" t="n">
        <v>26</v>
      </c>
      <c r="C715" s="2" t="n">
        <v>534</v>
      </c>
      <c r="D715" s="14" t="n">
        <f aca="false">ROUND(B715*168*0.12/20*$G$4,0)</f>
        <v>1572</v>
      </c>
    </row>
    <row r="716" customFormat="false" ht="13.2" hidden="false" customHeight="false" outlineLevel="0" collapsed="false">
      <c r="A716" s="1" t="n">
        <v>0.494444444444444</v>
      </c>
      <c r="B716" s="2" t="n">
        <v>27</v>
      </c>
      <c r="C716" s="2" t="n">
        <v>533</v>
      </c>
      <c r="D716" s="14" t="n">
        <f aca="false">ROUND(B716*168*0.12/20*$G$4,0)</f>
        <v>1633</v>
      </c>
    </row>
    <row r="717" customFormat="false" ht="13.2" hidden="false" customHeight="false" outlineLevel="0" collapsed="false">
      <c r="A717" s="1" t="n">
        <v>0.495138888888889</v>
      </c>
      <c r="B717" s="2" t="n">
        <v>28</v>
      </c>
      <c r="C717" s="2" t="n">
        <v>564</v>
      </c>
      <c r="D717" s="14" t="n">
        <f aca="false">ROUND(B717*168*0.12/20*$G$4,0)</f>
        <v>1693</v>
      </c>
    </row>
    <row r="718" customFormat="false" ht="13.2" hidden="false" customHeight="false" outlineLevel="0" collapsed="false">
      <c r="A718" s="1" t="n">
        <v>0.495833333333333</v>
      </c>
      <c r="B718" s="2" t="n">
        <v>28</v>
      </c>
      <c r="C718" s="2" t="n">
        <v>553</v>
      </c>
      <c r="D718" s="14" t="n">
        <f aca="false">ROUND(B718*168*0.12/20*$G$4,0)</f>
        <v>1693</v>
      </c>
    </row>
    <row r="719" customFormat="false" ht="13.2" hidden="false" customHeight="false" outlineLevel="0" collapsed="false">
      <c r="A719" s="1" t="n">
        <v>0.496527777777778</v>
      </c>
      <c r="B719" s="2" t="n">
        <v>28</v>
      </c>
      <c r="C719" s="2" t="n">
        <v>564</v>
      </c>
      <c r="D719" s="14" t="n">
        <f aca="false">ROUND(B719*168*0.12/20*$G$4,0)</f>
        <v>1693</v>
      </c>
    </row>
    <row r="720" customFormat="false" ht="13.2" hidden="false" customHeight="false" outlineLevel="0" collapsed="false">
      <c r="A720" s="1" t="n">
        <v>0.497222222222222</v>
      </c>
      <c r="B720" s="2" t="n">
        <v>28</v>
      </c>
      <c r="C720" s="2" t="n">
        <v>575</v>
      </c>
      <c r="D720" s="14" t="n">
        <f aca="false">ROUND(B720*168*0.12/20*$G$4,0)</f>
        <v>1693</v>
      </c>
    </row>
    <row r="721" customFormat="false" ht="13.2" hidden="false" customHeight="false" outlineLevel="0" collapsed="false">
      <c r="A721" s="1" t="n">
        <v>0.497916666666667</v>
      </c>
      <c r="B721" s="2" t="n">
        <v>28</v>
      </c>
      <c r="C721" s="2" t="n">
        <v>570</v>
      </c>
      <c r="D721" s="14" t="n">
        <f aca="false">ROUND(B721*168*0.12/20*$G$4,0)</f>
        <v>1693</v>
      </c>
    </row>
    <row r="722" customFormat="false" ht="13.2" hidden="false" customHeight="false" outlineLevel="0" collapsed="false">
      <c r="A722" s="1" t="n">
        <v>0.498611111111111</v>
      </c>
      <c r="B722" s="2" t="n">
        <v>29</v>
      </c>
      <c r="C722" s="2" t="n">
        <v>585</v>
      </c>
      <c r="D722" s="14" t="n">
        <f aca="false">ROUND(B722*168*0.12/20*$G$4,0)</f>
        <v>1754</v>
      </c>
    </row>
    <row r="723" customFormat="false" ht="13.2" hidden="false" customHeight="false" outlineLevel="0" collapsed="false">
      <c r="A723" s="1" t="n">
        <v>0.499305555555556</v>
      </c>
      <c r="B723" s="2" t="n">
        <v>30</v>
      </c>
      <c r="C723" s="2" t="n">
        <v>593</v>
      </c>
      <c r="D723" s="14" t="n">
        <f aca="false">ROUND(B723*168*0.12/20*$G$4,0)</f>
        <v>1814</v>
      </c>
    </row>
    <row r="724" customFormat="false" ht="13.2" hidden="false" customHeight="false" outlineLevel="0" collapsed="false">
      <c r="A724" s="1" t="n">
        <v>0.5</v>
      </c>
      <c r="B724" s="2" t="n">
        <v>31</v>
      </c>
      <c r="C724" s="2" t="n">
        <v>619</v>
      </c>
      <c r="D724" s="14" t="n">
        <f aca="false">ROUND(B724*168*0.12/20*$G$4,0)</f>
        <v>1875</v>
      </c>
    </row>
    <row r="725" customFormat="false" ht="13.2" hidden="false" customHeight="false" outlineLevel="0" collapsed="false">
      <c r="A725" s="1" t="n">
        <v>0.500694444444444</v>
      </c>
      <c r="B725" s="2" t="n">
        <v>32</v>
      </c>
      <c r="C725" s="2" t="n">
        <v>658</v>
      </c>
      <c r="D725" s="14" t="n">
        <f aca="false">ROUND(B725*168*0.12/20*$G$4,0)</f>
        <v>1935</v>
      </c>
    </row>
    <row r="726" customFormat="false" ht="13.2" hidden="false" customHeight="false" outlineLevel="0" collapsed="false">
      <c r="A726" s="1" t="n">
        <v>0.501388888888889</v>
      </c>
      <c r="B726" s="2" t="n">
        <v>31</v>
      </c>
      <c r="C726" s="2" t="n">
        <v>631</v>
      </c>
      <c r="D726" s="14" t="n">
        <f aca="false">ROUND(B726*168*0.12/20*$G$4,0)</f>
        <v>1875</v>
      </c>
    </row>
    <row r="727" customFormat="false" ht="13.2" hidden="false" customHeight="false" outlineLevel="0" collapsed="false">
      <c r="A727" s="1" t="n">
        <v>0.502083333333333</v>
      </c>
      <c r="B727" s="2" t="n">
        <v>30</v>
      </c>
      <c r="C727" s="2" t="n">
        <v>593</v>
      </c>
      <c r="D727" s="14" t="n">
        <f aca="false">ROUND(B727*168*0.12/20*$G$4,0)</f>
        <v>1814</v>
      </c>
    </row>
    <row r="728" customFormat="false" ht="13.2" hidden="false" customHeight="false" outlineLevel="0" collapsed="false">
      <c r="A728" s="1" t="n">
        <v>0.502777777777778</v>
      </c>
      <c r="B728" s="2" t="n">
        <v>29</v>
      </c>
      <c r="C728" s="2" t="n">
        <v>573</v>
      </c>
      <c r="D728" s="14" t="n">
        <f aca="false">ROUND(B728*168*0.12/20*$G$4,0)</f>
        <v>1754</v>
      </c>
    </row>
    <row r="729" customFormat="false" ht="13.2" hidden="false" customHeight="false" outlineLevel="0" collapsed="false">
      <c r="A729" s="1" t="n">
        <v>0.503472222222222</v>
      </c>
      <c r="B729" s="2" t="n">
        <v>29</v>
      </c>
      <c r="C729" s="2" t="n">
        <v>585</v>
      </c>
      <c r="D729" s="14" t="n">
        <f aca="false">ROUND(B729*168*0.12/20*$G$4,0)</f>
        <v>1754</v>
      </c>
    </row>
    <row r="730" customFormat="false" ht="13.2" hidden="false" customHeight="false" outlineLevel="0" collapsed="false">
      <c r="A730" s="1" t="n">
        <v>0.504166666666667</v>
      </c>
      <c r="B730" s="2" t="n">
        <v>29</v>
      </c>
      <c r="C730" s="2" t="n">
        <v>591</v>
      </c>
      <c r="D730" s="14" t="n">
        <f aca="false">ROUND(B730*168*0.12/20*$G$4,0)</f>
        <v>1754</v>
      </c>
    </row>
    <row r="731" customFormat="false" ht="13.2" hidden="false" customHeight="false" outlineLevel="0" collapsed="false">
      <c r="A731" s="1" t="n">
        <v>0.504861111111111</v>
      </c>
      <c r="B731" s="2" t="n">
        <v>28</v>
      </c>
      <c r="C731" s="2" t="n">
        <v>575</v>
      </c>
      <c r="D731" s="14" t="n">
        <f aca="false">ROUND(B731*168*0.12/20*$G$4,0)</f>
        <v>1693</v>
      </c>
    </row>
    <row r="732" customFormat="false" ht="13.2" hidden="false" customHeight="false" outlineLevel="0" collapsed="false">
      <c r="A732" s="1" t="n">
        <v>0.505555555555556</v>
      </c>
      <c r="B732" s="2" t="n">
        <v>28</v>
      </c>
      <c r="C732" s="2" t="n">
        <v>564</v>
      </c>
      <c r="D732" s="14" t="n">
        <f aca="false">ROUND(B732*168*0.12/20*$G$4,0)</f>
        <v>1693</v>
      </c>
    </row>
    <row r="733" customFormat="false" ht="13.2" hidden="false" customHeight="false" outlineLevel="0" collapsed="false">
      <c r="A733" s="1" t="n">
        <v>0.50625</v>
      </c>
      <c r="B733" s="2" t="n">
        <v>28</v>
      </c>
      <c r="C733" s="2" t="n">
        <v>575</v>
      </c>
      <c r="D733" s="14" t="n">
        <f aca="false">ROUND(B733*168*0.12/20*$G$4,0)</f>
        <v>1693</v>
      </c>
    </row>
    <row r="734" customFormat="false" ht="13.2" hidden="false" customHeight="false" outlineLevel="0" collapsed="false">
      <c r="A734" s="1" t="n">
        <v>0.506944444444444</v>
      </c>
      <c r="B734" s="2" t="n">
        <v>28</v>
      </c>
      <c r="C734" s="2" t="n">
        <v>564</v>
      </c>
      <c r="D734" s="14" t="n">
        <f aca="false">ROUND(B734*168*0.12/20*$G$4,0)</f>
        <v>1693</v>
      </c>
    </row>
    <row r="735" customFormat="false" ht="13.2" hidden="false" customHeight="false" outlineLevel="0" collapsed="false">
      <c r="A735" s="1" t="n">
        <v>0.507638888888889</v>
      </c>
      <c r="B735" s="2" t="n">
        <v>29</v>
      </c>
      <c r="C735" s="2" t="n">
        <v>585</v>
      </c>
      <c r="D735" s="14" t="n">
        <f aca="false">ROUND(B735*168*0.12/20*$G$4,0)</f>
        <v>1754</v>
      </c>
    </row>
    <row r="736" customFormat="false" ht="13.2" hidden="false" customHeight="false" outlineLevel="0" collapsed="false">
      <c r="A736" s="1" t="n">
        <v>0.508333333333333</v>
      </c>
      <c r="B736" s="2" t="n">
        <v>29</v>
      </c>
      <c r="C736" s="2" t="n">
        <v>579</v>
      </c>
      <c r="D736" s="14" t="n">
        <f aca="false">ROUND(B736*168*0.12/20*$G$4,0)</f>
        <v>1754</v>
      </c>
    </row>
    <row r="737" customFormat="false" ht="13.2" hidden="false" customHeight="false" outlineLevel="0" collapsed="false">
      <c r="A737" s="1" t="n">
        <v>0.509027777777778</v>
      </c>
      <c r="B737" s="2" t="n">
        <v>30</v>
      </c>
      <c r="C737" s="2" t="n">
        <v>617</v>
      </c>
      <c r="D737" s="14" t="n">
        <f aca="false">ROUND(B737*168*0.12/20*$G$4,0)</f>
        <v>1814</v>
      </c>
    </row>
    <row r="738" customFormat="false" ht="13.2" hidden="false" customHeight="false" outlineLevel="0" collapsed="false">
      <c r="A738" s="1" t="n">
        <v>0.509722222222222</v>
      </c>
      <c r="B738" s="2" t="n">
        <v>31</v>
      </c>
      <c r="C738" s="2" t="n">
        <v>613</v>
      </c>
      <c r="D738" s="14" t="n">
        <f aca="false">ROUND(B738*168*0.12/20*$G$4,0)</f>
        <v>1875</v>
      </c>
    </row>
    <row r="739" customFormat="false" ht="13.2" hidden="false" customHeight="false" outlineLevel="0" collapsed="false">
      <c r="A739" s="1" t="n">
        <v>0.510416666666667</v>
      </c>
      <c r="B739" s="2" t="n">
        <v>32</v>
      </c>
      <c r="C739" s="2" t="n">
        <v>658</v>
      </c>
      <c r="D739" s="14" t="n">
        <f aca="false">ROUND(B739*168*0.12/20*$G$4,0)</f>
        <v>1935</v>
      </c>
    </row>
    <row r="740" customFormat="false" ht="13.2" hidden="false" customHeight="false" outlineLevel="0" collapsed="false">
      <c r="A740" s="1" t="n">
        <v>0.511111111111111</v>
      </c>
      <c r="B740" s="2" t="n">
        <v>34</v>
      </c>
      <c r="C740" s="2" t="n">
        <v>692</v>
      </c>
      <c r="D740" s="14" t="n">
        <f aca="false">ROUND(B740*168*0.12/20*$G$4,0)</f>
        <v>2056</v>
      </c>
    </row>
    <row r="741" customFormat="false" ht="13.2" hidden="false" customHeight="false" outlineLevel="0" collapsed="false">
      <c r="A741" s="1" t="n">
        <v>0.511805555555556</v>
      </c>
      <c r="B741" s="2" t="n">
        <v>36</v>
      </c>
      <c r="C741" s="2" t="n">
        <v>719</v>
      </c>
      <c r="D741" s="14" t="n">
        <f aca="false">ROUND(B741*168*0.12/20*$G$4,0)</f>
        <v>2177</v>
      </c>
    </row>
    <row r="742" customFormat="false" ht="13.2" hidden="false" customHeight="false" outlineLevel="0" collapsed="false">
      <c r="A742" s="1" t="n">
        <v>0.5125</v>
      </c>
      <c r="B742" s="2" t="n">
        <v>38</v>
      </c>
      <c r="C742" s="2" t="n">
        <v>751</v>
      </c>
      <c r="D742" s="14" t="n">
        <f aca="false">ROUND(B742*168*0.12/20*$G$4,0)</f>
        <v>2298</v>
      </c>
    </row>
    <row r="743" customFormat="false" ht="13.2" hidden="false" customHeight="false" outlineLevel="0" collapsed="false">
      <c r="A743" s="1" t="n">
        <v>0.513194444444445</v>
      </c>
      <c r="B743" s="2" t="n">
        <v>37</v>
      </c>
      <c r="C743" s="2" t="n">
        <v>753</v>
      </c>
      <c r="D743" s="14" t="n">
        <f aca="false">ROUND(B743*168*0.12/20*$G$4,0)</f>
        <v>2238</v>
      </c>
    </row>
    <row r="744" customFormat="false" ht="13.2" hidden="false" customHeight="false" outlineLevel="0" collapsed="false">
      <c r="A744" s="1" t="n">
        <v>0.513888888888889</v>
      </c>
      <c r="B744" s="2" t="n">
        <v>37</v>
      </c>
      <c r="C744" s="2" t="n">
        <v>731</v>
      </c>
      <c r="D744" s="14" t="n">
        <f aca="false">ROUND(B744*168*0.12/20*$G$4,0)</f>
        <v>2238</v>
      </c>
    </row>
    <row r="745" customFormat="false" ht="13.2" hidden="false" customHeight="false" outlineLevel="0" collapsed="false">
      <c r="A745" s="1" t="n">
        <v>0.514583333333333</v>
      </c>
      <c r="B745" s="2" t="n">
        <v>37</v>
      </c>
      <c r="C745" s="2" t="n">
        <v>761</v>
      </c>
      <c r="D745" s="14" t="n">
        <f aca="false">ROUND(B745*168*0.12/20*$G$4,0)</f>
        <v>2238</v>
      </c>
    </row>
    <row r="746" customFormat="false" ht="13.2" hidden="false" customHeight="false" outlineLevel="0" collapsed="false">
      <c r="A746" s="1" t="n">
        <v>0.515277777777778</v>
      </c>
      <c r="B746" s="2" t="n">
        <v>39</v>
      </c>
      <c r="C746" s="2" t="n">
        <v>794</v>
      </c>
      <c r="D746" s="14" t="n">
        <f aca="false">ROUND(B746*168*0.12/20*$G$4,0)</f>
        <v>2359</v>
      </c>
    </row>
    <row r="747" customFormat="false" ht="13.2" hidden="false" customHeight="false" outlineLevel="0" collapsed="false">
      <c r="A747" s="1" t="n">
        <v>0.515972222222222</v>
      </c>
      <c r="B747" s="2" t="n">
        <v>40</v>
      </c>
      <c r="C747" s="2" t="n">
        <v>790</v>
      </c>
      <c r="D747" s="14" t="n">
        <f aca="false">ROUND(B747*168*0.12/20*$G$4,0)</f>
        <v>2419</v>
      </c>
    </row>
    <row r="748" customFormat="false" ht="13.2" hidden="false" customHeight="false" outlineLevel="0" collapsed="false">
      <c r="A748" s="1" t="n">
        <v>0.516666666666667</v>
      </c>
      <c r="B748" s="2" t="n">
        <v>42</v>
      </c>
      <c r="C748" s="2" t="n">
        <v>855</v>
      </c>
      <c r="D748" s="14" t="n">
        <f aca="false">ROUND(B748*168*0.12/20*$G$4,0)</f>
        <v>2540</v>
      </c>
    </row>
    <row r="749" customFormat="false" ht="13.2" hidden="false" customHeight="false" outlineLevel="0" collapsed="false">
      <c r="A749" s="1" t="n">
        <v>0.517361111111111</v>
      </c>
      <c r="B749" s="2" t="n">
        <v>43</v>
      </c>
      <c r="C749" s="2" t="n">
        <v>867</v>
      </c>
      <c r="D749" s="14" t="n">
        <f aca="false">ROUND(B749*168*0.12/20*$G$4,0)</f>
        <v>2601</v>
      </c>
    </row>
    <row r="750" customFormat="false" ht="13.2" hidden="false" customHeight="false" outlineLevel="0" collapsed="false">
      <c r="A750" s="1" t="n">
        <v>0.518055555555556</v>
      </c>
      <c r="B750" s="2" t="n">
        <v>44</v>
      </c>
      <c r="C750" s="2" t="n">
        <v>905</v>
      </c>
      <c r="D750" s="14" t="n">
        <f aca="false">ROUND(B750*168*0.12/20*$G$4,0)</f>
        <v>2661</v>
      </c>
    </row>
    <row r="751" customFormat="false" ht="13.2" hidden="false" customHeight="false" outlineLevel="0" collapsed="false">
      <c r="A751" s="1" t="n">
        <v>0.51875</v>
      </c>
      <c r="B751" s="2" t="n">
        <v>45</v>
      </c>
      <c r="C751" s="2" t="n">
        <v>907</v>
      </c>
      <c r="D751" s="14" t="n">
        <f aca="false">ROUND(B751*168*0.12/20*$G$4,0)</f>
        <v>2722</v>
      </c>
    </row>
    <row r="752" customFormat="false" ht="13.2" hidden="false" customHeight="false" outlineLevel="0" collapsed="false">
      <c r="A752" s="1" t="n">
        <v>0.519444444444444</v>
      </c>
      <c r="B752" s="2" t="n">
        <v>44</v>
      </c>
      <c r="C752" s="2" t="n">
        <v>896</v>
      </c>
      <c r="D752" s="14" t="n">
        <f aca="false">ROUND(B752*168*0.12/20*$G$4,0)</f>
        <v>2661</v>
      </c>
    </row>
    <row r="753" customFormat="false" ht="13.2" hidden="false" customHeight="false" outlineLevel="0" collapsed="false">
      <c r="A753" s="1" t="n">
        <v>0.520138888888889</v>
      </c>
      <c r="B753" s="2" t="n">
        <v>42</v>
      </c>
      <c r="C753" s="2" t="n">
        <v>830</v>
      </c>
      <c r="D753" s="14" t="n">
        <f aca="false">ROUND(B753*168*0.12/20*$G$4,0)</f>
        <v>2540</v>
      </c>
    </row>
    <row r="754" customFormat="false" ht="13.2" hidden="false" customHeight="false" outlineLevel="0" collapsed="false">
      <c r="A754" s="1" t="n">
        <v>0.520833333333333</v>
      </c>
      <c r="B754" s="2" t="n">
        <v>40</v>
      </c>
      <c r="C754" s="2" t="n">
        <v>798</v>
      </c>
      <c r="D754" s="14" t="n">
        <f aca="false">ROUND(B754*168*0.12/20*$G$4,0)</f>
        <v>2419</v>
      </c>
    </row>
    <row r="755" customFormat="false" ht="13.2" hidden="false" customHeight="false" outlineLevel="0" collapsed="false">
      <c r="A755" s="1" t="n">
        <v>0.521527777777778</v>
      </c>
      <c r="B755" s="2" t="n">
        <v>37</v>
      </c>
      <c r="C755" s="2" t="n">
        <v>746</v>
      </c>
      <c r="D755" s="14" t="n">
        <f aca="false">ROUND(B755*168*0.12/20*$G$4,0)</f>
        <v>2238</v>
      </c>
    </row>
    <row r="756" customFormat="false" ht="13.2" hidden="false" customHeight="false" outlineLevel="0" collapsed="false">
      <c r="A756" s="1" t="n">
        <v>0.522222222222222</v>
      </c>
      <c r="B756" s="2" t="n">
        <v>35</v>
      </c>
      <c r="C756" s="2" t="n">
        <v>699</v>
      </c>
      <c r="D756" s="14" t="n">
        <f aca="false">ROUND(B756*168*0.12/20*$G$4,0)</f>
        <v>2117</v>
      </c>
    </row>
    <row r="757" customFormat="false" ht="13.2" hidden="false" customHeight="false" outlineLevel="0" collapsed="false">
      <c r="A757" s="1" t="n">
        <v>0.522916666666667</v>
      </c>
      <c r="B757" s="2" t="n">
        <v>33</v>
      </c>
      <c r="C757" s="2" t="n">
        <v>665</v>
      </c>
      <c r="D757" s="14" t="n">
        <f aca="false">ROUND(B757*168*0.12/20*$G$4,0)</f>
        <v>1996</v>
      </c>
    </row>
    <row r="758" customFormat="false" ht="13.2" hidden="false" customHeight="false" outlineLevel="0" collapsed="false">
      <c r="A758" s="1" t="n">
        <v>0.523611111111111</v>
      </c>
      <c r="B758" s="2" t="n">
        <v>33</v>
      </c>
      <c r="C758" s="2" t="n">
        <v>678</v>
      </c>
      <c r="D758" s="14" t="n">
        <f aca="false">ROUND(B758*168*0.12/20*$G$4,0)</f>
        <v>1996</v>
      </c>
    </row>
    <row r="759" customFormat="false" ht="13.2" hidden="false" customHeight="false" outlineLevel="0" collapsed="false">
      <c r="A759" s="1" t="n">
        <v>0.524305555555556</v>
      </c>
      <c r="B759" s="2" t="n">
        <v>33</v>
      </c>
      <c r="C759" s="2" t="n">
        <v>678</v>
      </c>
      <c r="D759" s="14" t="n">
        <f aca="false">ROUND(B759*168*0.12/20*$G$4,0)</f>
        <v>1996</v>
      </c>
    </row>
    <row r="760" customFormat="false" ht="13.2" hidden="false" customHeight="false" outlineLevel="0" collapsed="false">
      <c r="A760" s="1" t="n">
        <v>0.525</v>
      </c>
      <c r="B760" s="2" t="n">
        <v>34</v>
      </c>
      <c r="C760" s="2" t="n">
        <v>671</v>
      </c>
      <c r="D760" s="14" t="n">
        <f aca="false">ROUND(B760*168*0.12/20*$G$4,0)</f>
        <v>2056</v>
      </c>
    </row>
    <row r="761" customFormat="false" ht="13.2" hidden="false" customHeight="false" outlineLevel="0" collapsed="false">
      <c r="A761" s="1" t="n">
        <v>0.525694444444444</v>
      </c>
      <c r="B761" s="2" t="n">
        <v>34</v>
      </c>
      <c r="C761" s="2" t="n">
        <v>685</v>
      </c>
      <c r="D761" s="14" t="n">
        <f aca="false">ROUND(B761*168*0.12/20*$G$4,0)</f>
        <v>2056</v>
      </c>
    </row>
    <row r="762" customFormat="false" ht="13.2" hidden="false" customHeight="false" outlineLevel="0" collapsed="false">
      <c r="A762" s="1" t="n">
        <v>0.526388888888889</v>
      </c>
      <c r="B762" s="2" t="n">
        <v>33</v>
      </c>
      <c r="C762" s="2" t="n">
        <v>652</v>
      </c>
      <c r="D762" s="14" t="n">
        <f aca="false">ROUND(B762*168*0.12/20*$G$4,0)</f>
        <v>1996</v>
      </c>
    </row>
    <row r="763" customFormat="false" ht="13.2" hidden="false" customHeight="false" outlineLevel="0" collapsed="false">
      <c r="A763" s="1" t="n">
        <v>0.527083333333333</v>
      </c>
      <c r="B763" s="2" t="n">
        <v>32</v>
      </c>
      <c r="C763" s="2" t="n">
        <v>639</v>
      </c>
      <c r="D763" s="14" t="n">
        <f aca="false">ROUND(B763*168*0.12/20*$G$4,0)</f>
        <v>1935</v>
      </c>
    </row>
    <row r="764" customFormat="false" ht="13.2" hidden="false" customHeight="false" outlineLevel="0" collapsed="false">
      <c r="A764" s="1" t="n">
        <v>0.527777777777778</v>
      </c>
      <c r="B764" s="2" t="n">
        <v>31</v>
      </c>
      <c r="C764" s="2" t="n">
        <v>631</v>
      </c>
      <c r="D764" s="14" t="n">
        <f aca="false">ROUND(B764*168*0.12/20*$G$4,0)</f>
        <v>1875</v>
      </c>
    </row>
    <row r="765" customFormat="false" ht="13.2" hidden="false" customHeight="false" outlineLevel="0" collapsed="false">
      <c r="A765" s="1" t="n">
        <v>0.528472222222222</v>
      </c>
      <c r="B765" s="2" t="n">
        <v>31</v>
      </c>
      <c r="C765" s="2" t="n">
        <v>625</v>
      </c>
      <c r="D765" s="14" t="n">
        <f aca="false">ROUND(B765*168*0.12/20*$G$4,0)</f>
        <v>1875</v>
      </c>
    </row>
    <row r="766" customFormat="false" ht="13.2" hidden="false" customHeight="false" outlineLevel="0" collapsed="false">
      <c r="A766" s="1" t="n">
        <v>0.529166666666667</v>
      </c>
      <c r="B766" s="2" t="n">
        <v>33</v>
      </c>
      <c r="C766" s="2" t="n">
        <v>652</v>
      </c>
      <c r="D766" s="14" t="n">
        <f aca="false">ROUND(B766*168*0.12/20*$G$4,0)</f>
        <v>1996</v>
      </c>
    </row>
    <row r="767" customFormat="false" ht="13.2" hidden="false" customHeight="false" outlineLevel="0" collapsed="false">
      <c r="A767" s="1" t="n">
        <v>0.529861111111111</v>
      </c>
      <c r="B767" s="2" t="n">
        <v>35</v>
      </c>
      <c r="C767" s="2" t="n">
        <v>699</v>
      </c>
      <c r="D767" s="14" t="n">
        <f aca="false">ROUND(B767*168*0.12/20*$G$4,0)</f>
        <v>2117</v>
      </c>
    </row>
    <row r="768" customFormat="false" ht="13.2" hidden="false" customHeight="false" outlineLevel="0" collapsed="false">
      <c r="A768" s="1" t="n">
        <v>0.530555555555556</v>
      </c>
      <c r="B768" s="2" t="n">
        <v>36</v>
      </c>
      <c r="C768" s="2" t="n">
        <v>711</v>
      </c>
      <c r="D768" s="14" t="n">
        <f aca="false">ROUND(B768*168*0.12/20*$G$4,0)</f>
        <v>2177</v>
      </c>
    </row>
    <row r="769" customFormat="false" ht="13.2" hidden="false" customHeight="false" outlineLevel="0" collapsed="false">
      <c r="A769" s="1" t="n">
        <v>0.53125</v>
      </c>
      <c r="B769" s="2" t="n">
        <v>36</v>
      </c>
      <c r="C769" s="2" t="n">
        <v>719</v>
      </c>
      <c r="D769" s="14" t="n">
        <f aca="false">ROUND(B769*168*0.12/20*$G$4,0)</f>
        <v>2177</v>
      </c>
    </row>
    <row r="770" customFormat="false" ht="13.2" hidden="false" customHeight="false" outlineLevel="0" collapsed="false">
      <c r="A770" s="1" t="n">
        <v>0.531944444444444</v>
      </c>
      <c r="B770" s="2" t="n">
        <v>36</v>
      </c>
      <c r="C770" s="2" t="n">
        <v>741</v>
      </c>
      <c r="D770" s="14" t="n">
        <f aca="false">ROUND(B770*168*0.12/20*$G$4,0)</f>
        <v>2177</v>
      </c>
    </row>
    <row r="771" customFormat="false" ht="13.2" hidden="false" customHeight="false" outlineLevel="0" collapsed="false">
      <c r="A771" s="1" t="n">
        <v>0.532638888888889</v>
      </c>
      <c r="B771" s="2" t="n">
        <v>34</v>
      </c>
      <c r="C771" s="2" t="n">
        <v>685</v>
      </c>
      <c r="D771" s="14" t="n">
        <f aca="false">ROUND(B771*168*0.12/20*$G$4,0)</f>
        <v>2056</v>
      </c>
    </row>
    <row r="772" customFormat="false" ht="13.2" hidden="false" customHeight="false" outlineLevel="0" collapsed="false">
      <c r="A772" s="1" t="n">
        <v>0.533333333333333</v>
      </c>
      <c r="B772" s="2" t="n">
        <v>33</v>
      </c>
      <c r="C772" s="2" t="n">
        <v>678</v>
      </c>
      <c r="D772" s="14" t="n">
        <f aca="false">ROUND(B772*168*0.12/20*$G$4,0)</f>
        <v>1996</v>
      </c>
    </row>
    <row r="773" customFormat="false" ht="13.2" hidden="false" customHeight="false" outlineLevel="0" collapsed="false">
      <c r="A773" s="1" t="n">
        <v>0.534027777777778</v>
      </c>
      <c r="B773" s="2" t="n">
        <v>33</v>
      </c>
      <c r="C773" s="2" t="n">
        <v>678</v>
      </c>
      <c r="D773" s="14" t="n">
        <f aca="false">ROUND(B773*168*0.12/20*$G$4,0)</f>
        <v>1996</v>
      </c>
    </row>
    <row r="774" customFormat="false" ht="13.2" hidden="false" customHeight="false" outlineLevel="0" collapsed="false">
      <c r="A774" s="1" t="n">
        <v>0.534722222222222</v>
      </c>
      <c r="B774" s="2" t="n">
        <v>34</v>
      </c>
      <c r="C774" s="2" t="n">
        <v>671</v>
      </c>
      <c r="D774" s="14" t="n">
        <f aca="false">ROUND(B774*168*0.12/20*$G$4,0)</f>
        <v>2056</v>
      </c>
    </row>
    <row r="775" customFormat="false" ht="13.2" hidden="false" customHeight="false" outlineLevel="0" collapsed="false">
      <c r="A775" s="1" t="n">
        <v>0.535416666666667</v>
      </c>
      <c r="B775" s="2" t="n">
        <v>34</v>
      </c>
      <c r="C775" s="2" t="n">
        <v>692</v>
      </c>
      <c r="D775" s="14" t="n">
        <f aca="false">ROUND(B775*168*0.12/20*$G$4,0)</f>
        <v>2056</v>
      </c>
    </row>
    <row r="776" customFormat="false" ht="13.2" hidden="false" customHeight="false" outlineLevel="0" collapsed="false">
      <c r="A776" s="1" t="n">
        <v>0.536111111111111</v>
      </c>
      <c r="B776" s="2" t="n">
        <v>35</v>
      </c>
      <c r="C776" s="2" t="n">
        <v>720</v>
      </c>
      <c r="D776" s="14" t="n">
        <f aca="false">ROUND(B776*168*0.12/20*$G$4,0)</f>
        <v>2117</v>
      </c>
    </row>
    <row r="777" customFormat="false" ht="13.2" hidden="false" customHeight="false" outlineLevel="0" collapsed="false">
      <c r="A777" s="1" t="n">
        <v>0.536805555555556</v>
      </c>
      <c r="B777" s="2" t="n">
        <v>34</v>
      </c>
      <c r="C777" s="2" t="n">
        <v>678</v>
      </c>
      <c r="D777" s="14" t="n">
        <f aca="false">ROUND(B777*168*0.12/20*$G$4,0)</f>
        <v>2056</v>
      </c>
    </row>
    <row r="778" customFormat="false" ht="13.2" hidden="false" customHeight="false" outlineLevel="0" collapsed="false">
      <c r="A778" s="1" t="n">
        <v>0.5375</v>
      </c>
      <c r="B778" s="2" t="n">
        <v>33</v>
      </c>
      <c r="C778" s="2" t="n">
        <v>652</v>
      </c>
      <c r="D778" s="14" t="n">
        <f aca="false">ROUND(B778*168*0.12/20*$G$4,0)</f>
        <v>1996</v>
      </c>
    </row>
    <row r="779" customFormat="false" ht="13.2" hidden="false" customHeight="false" outlineLevel="0" collapsed="false">
      <c r="A779" s="1" t="n">
        <v>0.538194444444444</v>
      </c>
      <c r="B779" s="2" t="n">
        <v>33</v>
      </c>
      <c r="C779" s="2" t="n">
        <v>672</v>
      </c>
      <c r="D779" s="14" t="n">
        <f aca="false">ROUND(B779*168*0.12/20*$G$4,0)</f>
        <v>1996</v>
      </c>
    </row>
    <row r="780" customFormat="false" ht="13.2" hidden="false" customHeight="false" outlineLevel="0" collapsed="false">
      <c r="A780" s="1" t="n">
        <v>0.538888888888889</v>
      </c>
      <c r="B780" s="2" t="n">
        <v>32</v>
      </c>
      <c r="C780" s="2" t="n">
        <v>645</v>
      </c>
      <c r="D780" s="14" t="n">
        <f aca="false">ROUND(B780*168*0.12/20*$G$4,0)</f>
        <v>1935</v>
      </c>
    </row>
    <row r="781" customFormat="false" ht="13.2" hidden="false" customHeight="false" outlineLevel="0" collapsed="false">
      <c r="A781" s="1" t="n">
        <v>0.539583333333333</v>
      </c>
      <c r="B781" s="2" t="n">
        <v>31</v>
      </c>
      <c r="C781" s="2" t="n">
        <v>631</v>
      </c>
      <c r="D781" s="14" t="n">
        <f aca="false">ROUND(B781*168*0.12/20*$G$4,0)</f>
        <v>1875</v>
      </c>
    </row>
    <row r="782" customFormat="false" ht="13.2" hidden="false" customHeight="false" outlineLevel="0" collapsed="false">
      <c r="A782" s="1" t="n">
        <v>0.540277777777778</v>
      </c>
      <c r="B782" s="2" t="n">
        <v>30</v>
      </c>
      <c r="C782" s="2" t="n">
        <v>617</v>
      </c>
      <c r="D782" s="14" t="n">
        <f aca="false">ROUND(B782*168*0.12/20*$G$4,0)</f>
        <v>1814</v>
      </c>
    </row>
    <row r="783" customFormat="false" ht="13.2" hidden="false" customHeight="false" outlineLevel="0" collapsed="false">
      <c r="A783" s="1" t="n">
        <v>0.540972222222222</v>
      </c>
      <c r="B783" s="2" t="n">
        <v>32</v>
      </c>
      <c r="C783" s="2" t="n">
        <v>645</v>
      </c>
      <c r="D783" s="14" t="n">
        <f aca="false">ROUND(B783*168*0.12/20*$G$4,0)</f>
        <v>1935</v>
      </c>
    </row>
    <row r="784" customFormat="false" ht="13.2" hidden="false" customHeight="false" outlineLevel="0" collapsed="false">
      <c r="A784" s="1" t="n">
        <v>0.541666666666667</v>
      </c>
      <c r="B784" s="2" t="n">
        <v>34</v>
      </c>
      <c r="C784" s="2" t="n">
        <v>692</v>
      </c>
      <c r="D784" s="14" t="n">
        <f aca="false">ROUND(B784*168*0.12/20*$G$4,0)</f>
        <v>2056</v>
      </c>
    </row>
    <row r="785" customFormat="false" ht="13.2" hidden="false" customHeight="false" outlineLevel="0" collapsed="false">
      <c r="A785" s="1" t="n">
        <v>0.542361111111111</v>
      </c>
      <c r="B785" s="2" t="n">
        <v>34</v>
      </c>
      <c r="C785" s="2" t="n">
        <v>699</v>
      </c>
      <c r="D785" s="14" t="n">
        <f aca="false">ROUND(B785*168*0.12/20*$G$4,0)</f>
        <v>2056</v>
      </c>
    </row>
    <row r="786" customFormat="false" ht="13.2" hidden="false" customHeight="false" outlineLevel="0" collapsed="false">
      <c r="A786" s="1" t="n">
        <v>0.543055555555556</v>
      </c>
      <c r="B786" s="2" t="n">
        <v>32</v>
      </c>
      <c r="C786" s="2" t="n">
        <v>639</v>
      </c>
      <c r="D786" s="14" t="n">
        <f aca="false">ROUND(B786*168*0.12/20*$G$4,0)</f>
        <v>1935</v>
      </c>
    </row>
    <row r="787" customFormat="false" ht="13.2" hidden="false" customHeight="false" outlineLevel="0" collapsed="false">
      <c r="A787" s="1" t="n">
        <v>0.54375</v>
      </c>
      <c r="B787" s="2" t="n">
        <v>32</v>
      </c>
      <c r="C787" s="2" t="n">
        <v>639</v>
      </c>
      <c r="D787" s="14" t="n">
        <f aca="false">ROUND(B787*168*0.12/20*$G$4,0)</f>
        <v>1935</v>
      </c>
    </row>
    <row r="788" customFormat="false" ht="13.2" hidden="false" customHeight="false" outlineLevel="0" collapsed="false">
      <c r="A788" s="1" t="n">
        <v>0.544444444444445</v>
      </c>
      <c r="B788" s="2" t="n">
        <v>31</v>
      </c>
      <c r="C788" s="2" t="n">
        <v>638</v>
      </c>
      <c r="D788" s="14" t="n">
        <f aca="false">ROUND(B788*168*0.12/20*$G$4,0)</f>
        <v>1875</v>
      </c>
    </row>
    <row r="789" customFormat="false" ht="13.2" hidden="false" customHeight="false" outlineLevel="0" collapsed="false">
      <c r="A789" s="1" t="n">
        <v>0.545138888888889</v>
      </c>
      <c r="B789" s="2" t="n">
        <v>31</v>
      </c>
      <c r="C789" s="2" t="n">
        <v>613</v>
      </c>
      <c r="D789" s="14" t="n">
        <f aca="false">ROUND(B789*168*0.12/20*$G$4,0)</f>
        <v>1875</v>
      </c>
    </row>
    <row r="790" customFormat="false" ht="13.2" hidden="false" customHeight="false" outlineLevel="0" collapsed="false">
      <c r="A790" s="1" t="n">
        <v>0.545833333333333</v>
      </c>
      <c r="B790" s="2" t="n">
        <v>31</v>
      </c>
      <c r="C790" s="2" t="n">
        <v>631</v>
      </c>
      <c r="D790" s="14" t="n">
        <f aca="false">ROUND(B790*168*0.12/20*$G$4,0)</f>
        <v>1875</v>
      </c>
    </row>
    <row r="791" customFormat="false" ht="13.2" hidden="false" customHeight="false" outlineLevel="0" collapsed="false">
      <c r="A791" s="1" t="n">
        <v>0.546527777777778</v>
      </c>
      <c r="B791" s="2" t="n">
        <v>31</v>
      </c>
      <c r="C791" s="2" t="n">
        <v>613</v>
      </c>
      <c r="D791" s="14" t="n">
        <f aca="false">ROUND(B791*168*0.12/20*$G$4,0)</f>
        <v>1875</v>
      </c>
    </row>
    <row r="792" customFormat="false" ht="13.2" hidden="false" customHeight="false" outlineLevel="0" collapsed="false">
      <c r="A792" s="1" t="n">
        <v>0.547222222222222</v>
      </c>
      <c r="B792" s="2" t="n">
        <v>31</v>
      </c>
      <c r="C792" s="2" t="n">
        <v>625</v>
      </c>
      <c r="D792" s="14" t="n">
        <f aca="false">ROUND(B792*168*0.12/20*$G$4,0)</f>
        <v>1875</v>
      </c>
    </row>
    <row r="793" customFormat="false" ht="13.2" hidden="false" customHeight="false" outlineLevel="0" collapsed="false">
      <c r="A793" s="1" t="n">
        <v>0.547916666666667</v>
      </c>
      <c r="B793" s="2" t="n">
        <v>31</v>
      </c>
      <c r="C793" s="2" t="n">
        <v>619</v>
      </c>
      <c r="D793" s="14" t="n">
        <f aca="false">ROUND(B793*168*0.12/20*$G$4,0)</f>
        <v>1875</v>
      </c>
    </row>
    <row r="794" customFormat="false" ht="13.2" hidden="false" customHeight="false" outlineLevel="0" collapsed="false">
      <c r="A794" s="1" t="n">
        <v>0.548611111111111</v>
      </c>
      <c r="B794" s="2" t="n">
        <v>31</v>
      </c>
      <c r="C794" s="2" t="n">
        <v>619</v>
      </c>
      <c r="D794" s="14" t="n">
        <f aca="false">ROUND(B794*168*0.12/20*$G$4,0)</f>
        <v>1875</v>
      </c>
    </row>
    <row r="795" customFormat="false" ht="13.2" hidden="false" customHeight="false" outlineLevel="0" collapsed="false">
      <c r="A795" s="1" t="n">
        <v>0.549305555555556</v>
      </c>
      <c r="B795" s="2" t="n">
        <v>31</v>
      </c>
      <c r="C795" s="2" t="n">
        <v>631</v>
      </c>
      <c r="D795" s="14" t="n">
        <f aca="false">ROUND(B795*168*0.12/20*$G$4,0)</f>
        <v>1875</v>
      </c>
    </row>
    <row r="796" customFormat="false" ht="13.2" hidden="false" customHeight="false" outlineLevel="0" collapsed="false">
      <c r="A796" s="1" t="n">
        <v>0.55</v>
      </c>
      <c r="B796" s="2" t="n">
        <v>31</v>
      </c>
      <c r="C796" s="2" t="n">
        <v>625</v>
      </c>
      <c r="D796" s="14" t="n">
        <f aca="false">ROUND(B796*168*0.12/20*$G$4,0)</f>
        <v>1875</v>
      </c>
    </row>
    <row r="797" customFormat="false" ht="13.2" hidden="false" customHeight="false" outlineLevel="0" collapsed="false">
      <c r="A797" s="1" t="n">
        <v>0.550694444444444</v>
      </c>
      <c r="B797" s="2" t="n">
        <v>29</v>
      </c>
      <c r="C797" s="2" t="n">
        <v>597</v>
      </c>
      <c r="D797" s="14" t="n">
        <f aca="false">ROUND(B797*168*0.12/20*$G$4,0)</f>
        <v>1754</v>
      </c>
    </row>
    <row r="798" customFormat="false" ht="13.2" hidden="false" customHeight="false" outlineLevel="0" collapsed="false">
      <c r="A798" s="1" t="n">
        <v>0.551388888888889</v>
      </c>
      <c r="B798" s="2" t="n">
        <v>30</v>
      </c>
      <c r="C798" s="2" t="n">
        <v>617</v>
      </c>
      <c r="D798" s="14" t="n">
        <f aca="false">ROUND(B798*168*0.12/20*$G$4,0)</f>
        <v>1814</v>
      </c>
    </row>
    <row r="799" customFormat="false" ht="13.2" hidden="false" customHeight="false" outlineLevel="0" collapsed="false">
      <c r="A799" s="1" t="n">
        <v>0.552083333333333</v>
      </c>
      <c r="B799" s="2" t="n">
        <v>31</v>
      </c>
      <c r="C799" s="2" t="n">
        <v>619</v>
      </c>
      <c r="D799" s="14" t="n">
        <f aca="false">ROUND(B799*168*0.12/20*$G$4,0)</f>
        <v>1875</v>
      </c>
    </row>
    <row r="800" customFormat="false" ht="13.2" hidden="false" customHeight="false" outlineLevel="0" collapsed="false">
      <c r="A800" s="1" t="n">
        <v>0.552777777777778</v>
      </c>
      <c r="B800" s="2" t="n">
        <v>31</v>
      </c>
      <c r="C800" s="2" t="n">
        <v>625</v>
      </c>
      <c r="D800" s="14" t="n">
        <f aca="false">ROUND(B800*168*0.12/20*$G$4,0)</f>
        <v>1875</v>
      </c>
    </row>
    <row r="801" customFormat="false" ht="13.2" hidden="false" customHeight="false" outlineLevel="0" collapsed="false">
      <c r="A801" s="1" t="n">
        <v>0.553472222222222</v>
      </c>
      <c r="B801" s="2" t="n">
        <v>30</v>
      </c>
      <c r="C801" s="2" t="n">
        <v>599</v>
      </c>
      <c r="D801" s="14" t="n">
        <f aca="false">ROUND(B801*168*0.12/20*$G$4,0)</f>
        <v>1814</v>
      </c>
    </row>
    <row r="802" customFormat="false" ht="13.2" hidden="false" customHeight="false" outlineLevel="0" collapsed="false">
      <c r="A802" s="1" t="n">
        <v>0.554166666666667</v>
      </c>
      <c r="B802" s="2" t="n">
        <v>28</v>
      </c>
      <c r="C802" s="2" t="n">
        <v>558</v>
      </c>
      <c r="D802" s="14" t="n">
        <f aca="false">ROUND(B802*168*0.12/20*$G$4,0)</f>
        <v>1693</v>
      </c>
    </row>
    <row r="803" customFormat="false" ht="13.2" hidden="false" customHeight="false" outlineLevel="0" collapsed="false">
      <c r="A803" s="1" t="n">
        <v>0.554861111111111</v>
      </c>
      <c r="B803" s="2" t="n">
        <v>27</v>
      </c>
      <c r="C803" s="2" t="n">
        <v>544</v>
      </c>
      <c r="D803" s="14" t="n">
        <f aca="false">ROUND(B803*168*0.12/20*$G$4,0)</f>
        <v>1633</v>
      </c>
    </row>
    <row r="804" customFormat="false" ht="13.2" hidden="false" customHeight="false" outlineLevel="0" collapsed="false">
      <c r="A804" s="1" t="n">
        <v>0.555555555555556</v>
      </c>
      <c r="B804" s="2" t="n">
        <v>27</v>
      </c>
      <c r="C804" s="2" t="n">
        <v>549</v>
      </c>
      <c r="D804" s="14" t="n">
        <f aca="false">ROUND(B804*168*0.12/20*$G$4,0)</f>
        <v>1633</v>
      </c>
    </row>
    <row r="805" customFormat="false" ht="13.2" hidden="false" customHeight="false" outlineLevel="0" collapsed="false">
      <c r="A805" s="1" t="n">
        <v>0.55625</v>
      </c>
      <c r="B805" s="2" t="n">
        <v>27</v>
      </c>
      <c r="C805" s="2" t="n">
        <v>549</v>
      </c>
      <c r="D805" s="14" t="n">
        <f aca="false">ROUND(B805*168*0.12/20*$G$4,0)</f>
        <v>1633</v>
      </c>
    </row>
    <row r="806" customFormat="false" ht="13.2" hidden="false" customHeight="false" outlineLevel="0" collapsed="false">
      <c r="A806" s="1" t="n">
        <v>0.556944444444444</v>
      </c>
      <c r="B806" s="2" t="n">
        <v>28</v>
      </c>
      <c r="C806" s="2" t="n">
        <v>575</v>
      </c>
      <c r="D806" s="14" t="n">
        <f aca="false">ROUND(B806*168*0.12/20*$G$4,0)</f>
        <v>1693</v>
      </c>
    </row>
    <row r="807" customFormat="false" ht="13.2" hidden="false" customHeight="false" outlineLevel="0" collapsed="false">
      <c r="A807" s="1" t="n">
        <v>0.557638888888889</v>
      </c>
      <c r="B807" s="2" t="n">
        <v>29</v>
      </c>
      <c r="C807" s="2" t="n">
        <v>591</v>
      </c>
      <c r="D807" s="14" t="n">
        <f aca="false">ROUND(B807*168*0.12/20*$G$4,0)</f>
        <v>1754</v>
      </c>
    </row>
    <row r="808" customFormat="false" ht="13.2" hidden="false" customHeight="false" outlineLevel="0" collapsed="false">
      <c r="A808" s="1" t="n">
        <v>0.558333333333333</v>
      </c>
      <c r="B808" s="2" t="n">
        <v>30</v>
      </c>
      <c r="C808" s="2" t="n">
        <v>593</v>
      </c>
      <c r="D808" s="14" t="n">
        <f aca="false">ROUND(B808*168*0.12/20*$G$4,0)</f>
        <v>1814</v>
      </c>
    </row>
    <row r="809" customFormat="false" ht="13.2" hidden="false" customHeight="false" outlineLevel="0" collapsed="false">
      <c r="A809" s="1" t="n">
        <v>0.559027777777778</v>
      </c>
      <c r="B809" s="2" t="n">
        <v>30</v>
      </c>
      <c r="C809" s="2" t="n">
        <v>599</v>
      </c>
      <c r="D809" s="14" t="n">
        <f aca="false">ROUND(B809*168*0.12/20*$G$4,0)</f>
        <v>1814</v>
      </c>
    </row>
    <row r="810" customFormat="false" ht="13.2" hidden="false" customHeight="false" outlineLevel="0" collapsed="false">
      <c r="A810" s="1" t="n">
        <v>0.559722222222222</v>
      </c>
      <c r="B810" s="2" t="n">
        <v>30</v>
      </c>
      <c r="C810" s="2" t="n">
        <v>617</v>
      </c>
      <c r="D810" s="14" t="n">
        <f aca="false">ROUND(B810*168*0.12/20*$G$4,0)</f>
        <v>1814</v>
      </c>
    </row>
    <row r="811" customFormat="false" ht="13.2" hidden="false" customHeight="false" outlineLevel="0" collapsed="false">
      <c r="A811" s="1" t="n">
        <v>0.560416666666667</v>
      </c>
      <c r="B811" s="2" t="n">
        <v>30</v>
      </c>
      <c r="C811" s="2" t="n">
        <v>617</v>
      </c>
      <c r="D811" s="14" t="n">
        <f aca="false">ROUND(B811*168*0.12/20*$G$4,0)</f>
        <v>1814</v>
      </c>
    </row>
    <row r="812" customFormat="false" ht="13.2" hidden="false" customHeight="false" outlineLevel="0" collapsed="false">
      <c r="A812" s="1" t="n">
        <v>0.561111111111111</v>
      </c>
      <c r="B812" s="2" t="n">
        <v>30</v>
      </c>
      <c r="C812" s="2" t="n">
        <v>599</v>
      </c>
      <c r="D812" s="14" t="n">
        <f aca="false">ROUND(B812*168*0.12/20*$G$4,0)</f>
        <v>1814</v>
      </c>
    </row>
    <row r="813" customFormat="false" ht="13.2" hidden="false" customHeight="false" outlineLevel="0" collapsed="false">
      <c r="A813" s="1" t="n">
        <v>0.561805555555556</v>
      </c>
      <c r="B813" s="2" t="n">
        <v>28</v>
      </c>
      <c r="C813" s="2" t="n">
        <v>570</v>
      </c>
      <c r="D813" s="14" t="n">
        <f aca="false">ROUND(B813*168*0.12/20*$G$4,0)</f>
        <v>1693</v>
      </c>
    </row>
    <row r="814" customFormat="false" ht="13.2" hidden="false" customHeight="false" outlineLevel="0" collapsed="false">
      <c r="A814" s="1" t="n">
        <v>0.5625</v>
      </c>
      <c r="B814" s="2" t="n">
        <v>27</v>
      </c>
      <c r="C814" s="2" t="n">
        <v>544</v>
      </c>
      <c r="D814" s="14" t="n">
        <f aca="false">ROUND(B814*168*0.12/20*$G$4,0)</f>
        <v>1633</v>
      </c>
    </row>
    <row r="815" customFormat="false" ht="13.2" hidden="false" customHeight="false" outlineLevel="0" collapsed="false">
      <c r="A815" s="1" t="n">
        <v>0.563194444444444</v>
      </c>
      <c r="B815" s="2" t="n">
        <v>26</v>
      </c>
      <c r="C815" s="2" t="n">
        <v>519</v>
      </c>
      <c r="D815" s="14" t="n">
        <f aca="false">ROUND(B815*168*0.12/20*$G$4,0)</f>
        <v>1572</v>
      </c>
    </row>
    <row r="816" customFormat="false" ht="13.2" hidden="false" customHeight="false" outlineLevel="0" collapsed="false">
      <c r="A816" s="1" t="n">
        <v>0.563888888888889</v>
      </c>
      <c r="B816" s="2" t="n">
        <v>25</v>
      </c>
      <c r="C816" s="2" t="n">
        <v>494</v>
      </c>
      <c r="D816" s="14" t="n">
        <f aca="false">ROUND(B816*168*0.12/20*$G$4,0)</f>
        <v>1512</v>
      </c>
    </row>
    <row r="817" customFormat="false" ht="13.2" hidden="false" customHeight="false" outlineLevel="0" collapsed="false">
      <c r="A817" s="1" t="n">
        <v>0.564583333333333</v>
      </c>
      <c r="B817" s="2" t="n">
        <v>26</v>
      </c>
      <c r="C817" s="2" t="n">
        <v>519</v>
      </c>
      <c r="D817" s="14" t="n">
        <f aca="false">ROUND(B817*168*0.12/20*$G$4,0)</f>
        <v>1572</v>
      </c>
    </row>
    <row r="818" customFormat="false" ht="13.2" hidden="false" customHeight="false" outlineLevel="0" collapsed="false">
      <c r="A818" s="1" t="n">
        <v>0.565277777777778</v>
      </c>
      <c r="B818" s="2" t="n">
        <v>26</v>
      </c>
      <c r="C818" s="2" t="n">
        <v>519</v>
      </c>
      <c r="D818" s="14" t="n">
        <f aca="false">ROUND(B818*168*0.12/20*$G$4,0)</f>
        <v>1572</v>
      </c>
    </row>
    <row r="819" customFormat="false" ht="13.2" hidden="false" customHeight="false" outlineLevel="0" collapsed="false">
      <c r="A819" s="1" t="n">
        <v>0.565972222222222</v>
      </c>
      <c r="B819" s="2" t="n">
        <v>26</v>
      </c>
      <c r="C819" s="2" t="n">
        <v>514</v>
      </c>
      <c r="D819" s="14" t="n">
        <f aca="false">ROUND(B819*168*0.12/20*$G$4,0)</f>
        <v>1572</v>
      </c>
    </row>
    <row r="820" customFormat="false" ht="13.2" hidden="false" customHeight="false" outlineLevel="0" collapsed="false">
      <c r="A820" s="1" t="n">
        <v>0.566666666666667</v>
      </c>
      <c r="B820" s="2" t="n">
        <v>26</v>
      </c>
      <c r="C820" s="2" t="n">
        <v>514</v>
      </c>
      <c r="D820" s="14" t="n">
        <f aca="false">ROUND(B820*168*0.12/20*$G$4,0)</f>
        <v>1572</v>
      </c>
    </row>
    <row r="821" customFormat="false" ht="13.2" hidden="false" customHeight="false" outlineLevel="0" collapsed="false">
      <c r="A821" s="1" t="n">
        <v>0.567361111111111</v>
      </c>
      <c r="B821" s="2" t="n">
        <v>24</v>
      </c>
      <c r="C821" s="2" t="n">
        <v>489</v>
      </c>
      <c r="D821" s="14" t="n">
        <f aca="false">ROUND(B821*168*0.12/20*$G$4,0)</f>
        <v>1452</v>
      </c>
    </row>
    <row r="822" customFormat="false" ht="13.2" hidden="false" customHeight="false" outlineLevel="0" collapsed="false">
      <c r="A822" s="1" t="n">
        <v>0.568055555555556</v>
      </c>
      <c r="B822" s="2" t="n">
        <v>23</v>
      </c>
      <c r="C822" s="2" t="n">
        <v>469</v>
      </c>
      <c r="D822" s="14" t="n">
        <f aca="false">ROUND(B822*168*0.12/20*$G$4,0)</f>
        <v>1391</v>
      </c>
    </row>
    <row r="823" customFormat="false" ht="13.2" hidden="false" customHeight="false" outlineLevel="0" collapsed="false">
      <c r="A823" s="1" t="n">
        <v>0.56875</v>
      </c>
      <c r="B823" s="2" t="n">
        <v>22</v>
      </c>
      <c r="C823" s="2" t="n">
        <v>435</v>
      </c>
      <c r="D823" s="14" t="n">
        <f aca="false">ROUND(B823*168*0.12/20*$G$4,0)</f>
        <v>1331</v>
      </c>
    </row>
    <row r="824" customFormat="false" ht="13.2" hidden="false" customHeight="false" outlineLevel="0" collapsed="false">
      <c r="A824" s="1" t="n">
        <v>0.569444444444444</v>
      </c>
      <c r="B824" s="2" t="n">
        <v>23</v>
      </c>
      <c r="C824" s="2" t="n">
        <v>473</v>
      </c>
      <c r="D824" s="14" t="n">
        <f aca="false">ROUND(B824*168*0.12/20*$G$4,0)</f>
        <v>1391</v>
      </c>
    </row>
    <row r="825" customFormat="false" ht="13.2" hidden="false" customHeight="false" outlineLevel="0" collapsed="false">
      <c r="A825" s="1" t="n">
        <v>0.570138888888889</v>
      </c>
      <c r="B825" s="2" t="n">
        <v>23</v>
      </c>
      <c r="C825" s="2" t="n">
        <v>455</v>
      </c>
      <c r="D825" s="14" t="n">
        <f aca="false">ROUND(B825*168*0.12/20*$G$4,0)</f>
        <v>1391</v>
      </c>
    </row>
    <row r="826" customFormat="false" ht="13.2" hidden="false" customHeight="false" outlineLevel="0" collapsed="false">
      <c r="A826" s="1" t="n">
        <v>0.570833333333333</v>
      </c>
      <c r="B826" s="2" t="n">
        <v>23</v>
      </c>
      <c r="C826" s="2" t="n">
        <v>455</v>
      </c>
      <c r="D826" s="14" t="n">
        <f aca="false">ROUND(B826*168*0.12/20*$G$4,0)</f>
        <v>1391</v>
      </c>
    </row>
    <row r="827" customFormat="false" ht="13.2" hidden="false" customHeight="false" outlineLevel="0" collapsed="false">
      <c r="A827" s="1" t="n">
        <v>0.571527777777778</v>
      </c>
      <c r="B827" s="2" t="n">
        <v>23</v>
      </c>
      <c r="C827" s="2" t="n">
        <v>464</v>
      </c>
      <c r="D827" s="14" t="n">
        <f aca="false">ROUND(B827*168*0.12/20*$G$4,0)</f>
        <v>1391</v>
      </c>
    </row>
    <row r="828" customFormat="false" ht="13.2" hidden="false" customHeight="false" outlineLevel="0" collapsed="false">
      <c r="A828" s="1" t="n">
        <v>0.572222222222222</v>
      </c>
      <c r="B828" s="2" t="n">
        <v>24</v>
      </c>
      <c r="C828" s="2" t="n">
        <v>484</v>
      </c>
      <c r="D828" s="14" t="n">
        <f aca="false">ROUND(B828*168*0.12/20*$G$4,0)</f>
        <v>1452</v>
      </c>
    </row>
    <row r="829" customFormat="false" ht="13.2" hidden="false" customHeight="false" outlineLevel="0" collapsed="false">
      <c r="A829" s="1" t="n">
        <v>0.572916666666667</v>
      </c>
      <c r="B829" s="2" t="n">
        <v>25</v>
      </c>
      <c r="C829" s="2" t="n">
        <v>494</v>
      </c>
      <c r="D829" s="14" t="n">
        <f aca="false">ROUND(B829*168*0.12/20*$G$4,0)</f>
        <v>1512</v>
      </c>
    </row>
    <row r="830" customFormat="false" ht="13.2" hidden="false" customHeight="false" outlineLevel="0" collapsed="false">
      <c r="A830" s="1" t="n">
        <v>0.573611111111111</v>
      </c>
      <c r="B830" s="2" t="n">
        <v>25</v>
      </c>
      <c r="C830" s="2" t="n">
        <v>499</v>
      </c>
      <c r="D830" s="14" t="n">
        <f aca="false">ROUND(B830*168*0.12/20*$G$4,0)</f>
        <v>1512</v>
      </c>
    </row>
    <row r="831" customFormat="false" ht="13.2" hidden="false" customHeight="false" outlineLevel="0" collapsed="false">
      <c r="A831" s="1" t="n">
        <v>0.574305555555556</v>
      </c>
      <c r="B831" s="2" t="n">
        <v>25</v>
      </c>
      <c r="C831" s="2" t="n">
        <v>499</v>
      </c>
      <c r="D831" s="14" t="n">
        <f aca="false">ROUND(B831*168*0.12/20*$G$4,0)</f>
        <v>1512</v>
      </c>
    </row>
    <row r="832" customFormat="false" ht="13.2" hidden="false" customHeight="false" outlineLevel="0" collapsed="false">
      <c r="A832" s="1" t="n">
        <v>0.575</v>
      </c>
      <c r="B832" s="2" t="n">
        <v>24</v>
      </c>
      <c r="C832" s="2" t="n">
        <v>484</v>
      </c>
      <c r="D832" s="14" t="n">
        <f aca="false">ROUND(B832*168*0.12/20*$G$4,0)</f>
        <v>1452</v>
      </c>
    </row>
    <row r="833" customFormat="false" ht="13.2" hidden="false" customHeight="false" outlineLevel="0" collapsed="false">
      <c r="A833" s="1" t="n">
        <v>0.575694444444445</v>
      </c>
      <c r="B833" s="2" t="n">
        <v>24</v>
      </c>
      <c r="C833" s="2" t="n">
        <v>474</v>
      </c>
      <c r="D833" s="14" t="n">
        <f aca="false">ROUND(B833*168*0.12/20*$G$4,0)</f>
        <v>1452</v>
      </c>
    </row>
    <row r="834" customFormat="false" ht="13.2" hidden="false" customHeight="false" outlineLevel="0" collapsed="false">
      <c r="A834" s="1" t="n">
        <v>0.576388888888889</v>
      </c>
      <c r="B834" s="2" t="n">
        <v>24</v>
      </c>
      <c r="C834" s="2" t="n">
        <v>489</v>
      </c>
      <c r="D834" s="14" t="n">
        <f aca="false">ROUND(B834*168*0.12/20*$G$4,0)</f>
        <v>1452</v>
      </c>
    </row>
    <row r="835" customFormat="false" ht="13.2" hidden="false" customHeight="false" outlineLevel="0" collapsed="false">
      <c r="A835" s="1" t="n">
        <v>0.577083333333333</v>
      </c>
      <c r="B835" s="2" t="n">
        <v>25</v>
      </c>
      <c r="C835" s="2" t="n">
        <v>509</v>
      </c>
      <c r="D835" s="14" t="n">
        <f aca="false">ROUND(B835*168*0.12/20*$G$4,0)</f>
        <v>1512</v>
      </c>
    </row>
    <row r="836" customFormat="false" ht="13.2" hidden="false" customHeight="false" outlineLevel="0" collapsed="false">
      <c r="A836" s="1" t="n">
        <v>0.577777777777778</v>
      </c>
      <c r="B836" s="2" t="n">
        <v>26</v>
      </c>
      <c r="C836" s="2" t="n">
        <v>529</v>
      </c>
      <c r="D836" s="14" t="n">
        <f aca="false">ROUND(B836*168*0.12/20*$G$4,0)</f>
        <v>1572</v>
      </c>
    </row>
    <row r="837" customFormat="false" ht="13.2" hidden="false" customHeight="false" outlineLevel="0" collapsed="false">
      <c r="A837" s="1" t="n">
        <v>0.578472222222222</v>
      </c>
      <c r="B837" s="2" t="n">
        <v>26</v>
      </c>
      <c r="C837" s="2" t="n">
        <v>514</v>
      </c>
      <c r="D837" s="14" t="n">
        <f aca="false">ROUND(B837*168*0.12/20*$G$4,0)</f>
        <v>1572</v>
      </c>
    </row>
    <row r="838" customFormat="false" ht="13.2" hidden="false" customHeight="false" outlineLevel="0" collapsed="false">
      <c r="A838" s="1" t="n">
        <v>0.579166666666667</v>
      </c>
      <c r="B838" s="2" t="n">
        <v>26</v>
      </c>
      <c r="C838" s="2" t="n">
        <v>534</v>
      </c>
      <c r="D838" s="14" t="n">
        <f aca="false">ROUND(B838*168*0.12/20*$G$4,0)</f>
        <v>1572</v>
      </c>
    </row>
    <row r="839" customFormat="false" ht="13.2" hidden="false" customHeight="false" outlineLevel="0" collapsed="false">
      <c r="A839" s="1" t="n">
        <v>0.579861111111111</v>
      </c>
      <c r="B839" s="2" t="n">
        <v>25</v>
      </c>
      <c r="C839" s="2" t="n">
        <v>509</v>
      </c>
      <c r="D839" s="14" t="n">
        <f aca="false">ROUND(B839*168*0.12/20*$G$4,0)</f>
        <v>1512</v>
      </c>
    </row>
    <row r="840" customFormat="false" ht="13.2" hidden="false" customHeight="false" outlineLevel="0" collapsed="false">
      <c r="A840" s="1" t="n">
        <v>0.580555555555556</v>
      </c>
      <c r="B840" s="2" t="n">
        <v>25</v>
      </c>
      <c r="C840" s="2" t="n">
        <v>514</v>
      </c>
      <c r="D840" s="14" t="n">
        <f aca="false">ROUND(B840*168*0.12/20*$G$4,0)</f>
        <v>1512</v>
      </c>
    </row>
    <row r="841" customFormat="false" ht="13.2" hidden="false" customHeight="false" outlineLevel="0" collapsed="false">
      <c r="A841" s="1" t="n">
        <v>0.58125</v>
      </c>
      <c r="B841" s="2" t="n">
        <v>25</v>
      </c>
      <c r="C841" s="2" t="n">
        <v>499</v>
      </c>
      <c r="D841" s="14" t="n">
        <f aca="false">ROUND(B841*168*0.12/20*$G$4,0)</f>
        <v>1512</v>
      </c>
    </row>
    <row r="842" customFormat="false" ht="13.2" hidden="false" customHeight="false" outlineLevel="0" collapsed="false">
      <c r="A842" s="1" t="n">
        <v>0.581944444444444</v>
      </c>
      <c r="B842" s="2" t="n">
        <v>26</v>
      </c>
      <c r="C842" s="2" t="n">
        <v>519</v>
      </c>
      <c r="D842" s="14" t="n">
        <f aca="false">ROUND(B842*168*0.12/20*$G$4,0)</f>
        <v>1572</v>
      </c>
    </row>
    <row r="843" customFormat="false" ht="13.2" hidden="false" customHeight="false" outlineLevel="0" collapsed="false">
      <c r="A843" s="1" t="n">
        <v>0.582638888888889</v>
      </c>
      <c r="B843" s="2" t="n">
        <v>26</v>
      </c>
      <c r="C843" s="2" t="n">
        <v>529</v>
      </c>
      <c r="D843" s="14" t="n">
        <f aca="false">ROUND(B843*168*0.12/20*$G$4,0)</f>
        <v>1572</v>
      </c>
    </row>
    <row r="844" customFormat="false" ht="13.2" hidden="false" customHeight="false" outlineLevel="0" collapsed="false">
      <c r="A844" s="1" t="n">
        <v>0.583333333333333</v>
      </c>
      <c r="B844" s="2" t="n">
        <v>26</v>
      </c>
      <c r="C844" s="2" t="n">
        <v>524</v>
      </c>
      <c r="D844" s="14" t="n">
        <f aca="false">ROUND(B844*168*0.12/20*$G$4,0)</f>
        <v>1572</v>
      </c>
    </row>
    <row r="845" customFormat="false" ht="13.2" hidden="false" customHeight="false" outlineLevel="0" collapsed="false">
      <c r="A845" s="1" t="n">
        <v>0.584027777777778</v>
      </c>
      <c r="B845" s="2" t="n">
        <v>26</v>
      </c>
      <c r="C845" s="2" t="n">
        <v>529</v>
      </c>
      <c r="D845" s="14" t="n">
        <f aca="false">ROUND(B845*168*0.12/20*$G$4,0)</f>
        <v>1572</v>
      </c>
    </row>
    <row r="846" customFormat="false" ht="13.2" hidden="false" customHeight="false" outlineLevel="0" collapsed="false">
      <c r="A846" s="1" t="n">
        <v>0.584722222222222</v>
      </c>
      <c r="B846" s="2" t="n">
        <v>25</v>
      </c>
      <c r="C846" s="2" t="n">
        <v>514</v>
      </c>
      <c r="D846" s="14" t="n">
        <f aca="false">ROUND(B846*168*0.12/20*$G$4,0)</f>
        <v>1512</v>
      </c>
    </row>
    <row r="847" customFormat="false" ht="13.2" hidden="false" customHeight="false" outlineLevel="0" collapsed="false">
      <c r="A847" s="1" t="n">
        <v>0.585416666666667</v>
      </c>
      <c r="B847" s="2" t="n">
        <v>26</v>
      </c>
      <c r="C847" s="2" t="n">
        <v>534</v>
      </c>
      <c r="D847" s="14" t="n">
        <f aca="false">ROUND(B847*168*0.12/20*$G$4,0)</f>
        <v>1572</v>
      </c>
    </row>
    <row r="848" customFormat="false" ht="13.2" hidden="false" customHeight="false" outlineLevel="0" collapsed="false">
      <c r="A848" s="1" t="n">
        <v>0.586111111111111</v>
      </c>
      <c r="B848" s="2" t="n">
        <v>27</v>
      </c>
      <c r="C848" s="2" t="n">
        <v>533</v>
      </c>
      <c r="D848" s="14" t="n">
        <f aca="false">ROUND(B848*168*0.12/20*$G$4,0)</f>
        <v>1633</v>
      </c>
    </row>
    <row r="849" customFormat="false" ht="13.2" hidden="false" customHeight="false" outlineLevel="0" collapsed="false">
      <c r="A849" s="1" t="n">
        <v>0.586805555555556</v>
      </c>
      <c r="B849" s="2" t="n">
        <v>27</v>
      </c>
      <c r="C849" s="2" t="n">
        <v>544</v>
      </c>
      <c r="D849" s="14" t="n">
        <f aca="false">ROUND(B849*168*0.12/20*$G$4,0)</f>
        <v>1633</v>
      </c>
    </row>
    <row r="850" customFormat="false" ht="13.2" hidden="false" customHeight="false" outlineLevel="0" collapsed="false">
      <c r="A850" s="1" t="n">
        <v>0.5875</v>
      </c>
      <c r="B850" s="2" t="n">
        <v>27</v>
      </c>
      <c r="C850" s="2" t="n">
        <v>549</v>
      </c>
      <c r="D850" s="14" t="n">
        <f aca="false">ROUND(B850*168*0.12/20*$G$4,0)</f>
        <v>1633</v>
      </c>
    </row>
    <row r="851" customFormat="false" ht="13.2" hidden="false" customHeight="false" outlineLevel="0" collapsed="false">
      <c r="A851" s="1" t="n">
        <v>0.588194444444444</v>
      </c>
      <c r="B851" s="2" t="n">
        <v>26</v>
      </c>
      <c r="C851" s="2" t="n">
        <v>514</v>
      </c>
      <c r="D851" s="14" t="n">
        <f aca="false">ROUND(B851*168*0.12/20*$G$4,0)</f>
        <v>1572</v>
      </c>
    </row>
    <row r="852" customFormat="false" ht="13.2" hidden="false" customHeight="false" outlineLevel="0" collapsed="false">
      <c r="A852" s="1" t="n">
        <v>0.588888888888889</v>
      </c>
      <c r="B852" s="2" t="n">
        <v>26</v>
      </c>
      <c r="C852" s="2" t="n">
        <v>524</v>
      </c>
      <c r="D852" s="14" t="n">
        <f aca="false">ROUND(B852*168*0.12/20*$G$4,0)</f>
        <v>1572</v>
      </c>
    </row>
    <row r="853" customFormat="false" ht="13.2" hidden="false" customHeight="false" outlineLevel="0" collapsed="false">
      <c r="A853" s="1" t="n">
        <v>0.589583333333333</v>
      </c>
      <c r="B853" s="2" t="n">
        <v>25</v>
      </c>
      <c r="C853" s="2" t="n">
        <v>514</v>
      </c>
      <c r="D853" s="14" t="n">
        <f aca="false">ROUND(B853*168*0.12/20*$G$4,0)</f>
        <v>1512</v>
      </c>
    </row>
    <row r="854" customFormat="false" ht="13.2" hidden="false" customHeight="false" outlineLevel="0" collapsed="false">
      <c r="A854" s="1" t="n">
        <v>0.590277777777778</v>
      </c>
      <c r="B854" s="2" t="n">
        <v>25</v>
      </c>
      <c r="C854" s="2" t="n">
        <v>499</v>
      </c>
      <c r="D854" s="14" t="n">
        <f aca="false">ROUND(B854*168*0.12/20*$G$4,0)</f>
        <v>1512</v>
      </c>
    </row>
    <row r="855" customFormat="false" ht="13.2" hidden="false" customHeight="false" outlineLevel="0" collapsed="false">
      <c r="A855" s="1" t="n">
        <v>0.590972222222222</v>
      </c>
      <c r="B855" s="2" t="n">
        <v>25</v>
      </c>
      <c r="C855" s="2" t="n">
        <v>514</v>
      </c>
      <c r="D855" s="14" t="n">
        <f aca="false">ROUND(B855*168*0.12/20*$G$4,0)</f>
        <v>1512</v>
      </c>
    </row>
    <row r="856" customFormat="false" ht="13.2" hidden="false" customHeight="false" outlineLevel="0" collapsed="false">
      <c r="A856" s="1" t="n">
        <v>0.591666666666667</v>
      </c>
      <c r="B856" s="2" t="n">
        <v>26</v>
      </c>
      <c r="C856" s="2" t="n">
        <v>529</v>
      </c>
      <c r="D856" s="14" t="n">
        <f aca="false">ROUND(B856*168*0.12/20*$G$4,0)</f>
        <v>1572</v>
      </c>
    </row>
    <row r="857" customFormat="false" ht="13.2" hidden="false" customHeight="false" outlineLevel="0" collapsed="false">
      <c r="A857" s="1" t="n">
        <v>0.592361111111111</v>
      </c>
      <c r="B857" s="2" t="n">
        <v>26</v>
      </c>
      <c r="C857" s="2" t="n">
        <v>534</v>
      </c>
      <c r="D857" s="14" t="n">
        <f aca="false">ROUND(B857*168*0.12/20*$G$4,0)</f>
        <v>1572</v>
      </c>
    </row>
    <row r="858" customFormat="false" ht="13.2" hidden="false" customHeight="false" outlineLevel="0" collapsed="false">
      <c r="A858" s="1" t="n">
        <v>0.593055555555556</v>
      </c>
      <c r="B858" s="2" t="n">
        <v>27</v>
      </c>
      <c r="C858" s="2" t="n">
        <v>544</v>
      </c>
      <c r="D858" s="14" t="n">
        <f aca="false">ROUND(B858*168*0.12/20*$G$4,0)</f>
        <v>1633</v>
      </c>
    </row>
    <row r="859" customFormat="false" ht="13.2" hidden="false" customHeight="false" outlineLevel="0" collapsed="false">
      <c r="A859" s="1" t="n">
        <v>0.59375</v>
      </c>
      <c r="B859" s="2" t="n">
        <v>27</v>
      </c>
      <c r="C859" s="2" t="n">
        <v>539</v>
      </c>
      <c r="D859" s="14" t="n">
        <f aca="false">ROUND(B859*168*0.12/20*$G$4,0)</f>
        <v>1633</v>
      </c>
    </row>
    <row r="860" customFormat="false" ht="13.2" hidden="false" customHeight="false" outlineLevel="0" collapsed="false">
      <c r="A860" s="1" t="n">
        <v>0.594444444444444</v>
      </c>
      <c r="B860" s="2" t="n">
        <v>26</v>
      </c>
      <c r="C860" s="2" t="n">
        <v>519</v>
      </c>
      <c r="D860" s="14" t="n">
        <f aca="false">ROUND(B860*168*0.12/20*$G$4,0)</f>
        <v>1572</v>
      </c>
    </row>
    <row r="861" customFormat="false" ht="13.2" hidden="false" customHeight="false" outlineLevel="0" collapsed="false">
      <c r="A861" s="1" t="n">
        <v>0.595138888888889</v>
      </c>
      <c r="B861" s="2" t="n">
        <v>26</v>
      </c>
      <c r="C861" s="2" t="n">
        <v>524</v>
      </c>
      <c r="D861" s="14" t="n">
        <f aca="false">ROUND(B861*168*0.12/20*$G$4,0)</f>
        <v>1572</v>
      </c>
    </row>
    <row r="862" customFormat="false" ht="13.2" hidden="false" customHeight="false" outlineLevel="0" collapsed="false">
      <c r="A862" s="1" t="n">
        <v>0.595833333333333</v>
      </c>
      <c r="B862" s="2" t="n">
        <v>27</v>
      </c>
      <c r="C862" s="2" t="n">
        <v>539</v>
      </c>
      <c r="D862" s="14" t="n">
        <f aca="false">ROUND(B862*168*0.12/20*$G$4,0)</f>
        <v>1633</v>
      </c>
    </row>
    <row r="863" customFormat="false" ht="13.2" hidden="false" customHeight="false" outlineLevel="0" collapsed="false">
      <c r="A863" s="1" t="n">
        <v>0.596527777777778</v>
      </c>
      <c r="B863" s="2" t="n">
        <v>27</v>
      </c>
      <c r="C863" s="2" t="n">
        <v>549</v>
      </c>
      <c r="D863" s="14" t="n">
        <f aca="false">ROUND(B863*168*0.12/20*$G$4,0)</f>
        <v>1633</v>
      </c>
    </row>
    <row r="864" customFormat="false" ht="13.2" hidden="false" customHeight="false" outlineLevel="0" collapsed="false">
      <c r="A864" s="1" t="n">
        <v>0.597222222222222</v>
      </c>
      <c r="B864" s="2" t="n">
        <v>27</v>
      </c>
      <c r="C864" s="2" t="n">
        <v>555</v>
      </c>
      <c r="D864" s="14" t="n">
        <f aca="false">ROUND(B864*168*0.12/20*$G$4,0)</f>
        <v>1633</v>
      </c>
    </row>
    <row r="865" customFormat="false" ht="13.2" hidden="false" customHeight="false" outlineLevel="0" collapsed="false">
      <c r="A865" s="1" t="n">
        <v>0.597916666666667</v>
      </c>
      <c r="B865" s="2" t="n">
        <v>27</v>
      </c>
      <c r="C865" s="2" t="n">
        <v>539</v>
      </c>
      <c r="D865" s="14" t="n">
        <f aca="false">ROUND(B865*168*0.12/20*$G$4,0)</f>
        <v>1633</v>
      </c>
    </row>
    <row r="866" customFormat="false" ht="13.2" hidden="false" customHeight="false" outlineLevel="0" collapsed="false">
      <c r="A866" s="1" t="n">
        <v>0.598611111111111</v>
      </c>
      <c r="B866" s="2" t="n">
        <v>27</v>
      </c>
      <c r="C866" s="2" t="n">
        <v>555</v>
      </c>
      <c r="D866" s="14" t="n">
        <f aca="false">ROUND(B866*168*0.12/20*$G$4,0)</f>
        <v>1633</v>
      </c>
    </row>
    <row r="867" customFormat="false" ht="13.2" hidden="false" customHeight="false" outlineLevel="0" collapsed="false">
      <c r="A867" s="1" t="n">
        <v>0.599305555555556</v>
      </c>
      <c r="B867" s="2" t="n">
        <v>28</v>
      </c>
      <c r="C867" s="2" t="n">
        <v>570</v>
      </c>
      <c r="D867" s="14" t="n">
        <f aca="false">ROUND(B867*168*0.12/20*$G$4,0)</f>
        <v>1693</v>
      </c>
    </row>
    <row r="868" customFormat="false" ht="13.2" hidden="false" customHeight="false" outlineLevel="0" collapsed="false">
      <c r="A868" s="1" t="n">
        <v>0.6</v>
      </c>
      <c r="B868" s="2" t="n">
        <v>28</v>
      </c>
      <c r="C868" s="2" t="n">
        <v>553</v>
      </c>
      <c r="D868" s="14" t="n">
        <f aca="false">ROUND(B868*168*0.12/20*$G$4,0)</f>
        <v>1693</v>
      </c>
    </row>
    <row r="869" customFormat="false" ht="13.2" hidden="false" customHeight="false" outlineLevel="0" collapsed="false">
      <c r="A869" s="1" t="n">
        <v>0.600694444444444</v>
      </c>
      <c r="B869" s="2" t="n">
        <v>27</v>
      </c>
      <c r="C869" s="2" t="n">
        <v>555</v>
      </c>
      <c r="D869" s="14" t="n">
        <f aca="false">ROUND(B869*168*0.12/20*$G$4,0)</f>
        <v>1633</v>
      </c>
    </row>
    <row r="870" customFormat="false" ht="13.2" hidden="false" customHeight="false" outlineLevel="0" collapsed="false">
      <c r="A870" s="1" t="n">
        <v>0.601388888888889</v>
      </c>
      <c r="B870" s="2" t="n">
        <v>26</v>
      </c>
      <c r="C870" s="2" t="n">
        <v>519</v>
      </c>
      <c r="D870" s="14" t="n">
        <f aca="false">ROUND(B870*168*0.12/20*$G$4,0)</f>
        <v>1572</v>
      </c>
    </row>
    <row r="871" customFormat="false" ht="13.2" hidden="false" customHeight="false" outlineLevel="0" collapsed="false">
      <c r="A871" s="1" t="n">
        <v>0.602083333333333</v>
      </c>
      <c r="B871" s="2" t="n">
        <v>26</v>
      </c>
      <c r="C871" s="2" t="n">
        <v>524</v>
      </c>
      <c r="D871" s="14" t="n">
        <f aca="false">ROUND(B871*168*0.12/20*$G$4,0)</f>
        <v>1572</v>
      </c>
    </row>
    <row r="872" customFormat="false" ht="13.2" hidden="false" customHeight="false" outlineLevel="0" collapsed="false">
      <c r="A872" s="1" t="n">
        <v>0.602777777777778</v>
      </c>
      <c r="B872" s="2" t="n">
        <v>27</v>
      </c>
      <c r="C872" s="2" t="n">
        <v>549</v>
      </c>
      <c r="D872" s="14" t="n">
        <f aca="false">ROUND(B872*168*0.12/20*$G$4,0)</f>
        <v>1633</v>
      </c>
    </row>
    <row r="873" customFormat="false" ht="13.2" hidden="false" customHeight="false" outlineLevel="0" collapsed="false">
      <c r="A873" s="1" t="n">
        <v>0.603472222222222</v>
      </c>
      <c r="B873" s="2" t="n">
        <v>27</v>
      </c>
      <c r="C873" s="2" t="n">
        <v>544</v>
      </c>
      <c r="D873" s="14" t="n">
        <f aca="false">ROUND(B873*168*0.12/20*$G$4,0)</f>
        <v>1633</v>
      </c>
    </row>
    <row r="874" customFormat="false" ht="13.2" hidden="false" customHeight="false" outlineLevel="0" collapsed="false">
      <c r="A874" s="1" t="n">
        <v>0.604166666666667</v>
      </c>
      <c r="B874" s="2" t="n">
        <v>28</v>
      </c>
      <c r="C874" s="2" t="n">
        <v>564</v>
      </c>
      <c r="D874" s="14" t="n">
        <f aca="false">ROUND(B874*168*0.12/20*$G$4,0)</f>
        <v>1693</v>
      </c>
    </row>
    <row r="875" customFormat="false" ht="13.2" hidden="false" customHeight="false" outlineLevel="0" collapsed="false">
      <c r="A875" s="1" t="n">
        <v>0.604861111111111</v>
      </c>
      <c r="B875" s="2" t="n">
        <v>29</v>
      </c>
      <c r="C875" s="2" t="n">
        <v>573</v>
      </c>
      <c r="D875" s="14" t="n">
        <f aca="false">ROUND(B875*168*0.12/20*$G$4,0)</f>
        <v>1754</v>
      </c>
    </row>
    <row r="876" customFormat="false" ht="13.2" hidden="false" customHeight="false" outlineLevel="0" collapsed="false">
      <c r="A876" s="1" t="n">
        <v>0.605555555555556</v>
      </c>
      <c r="B876" s="2" t="n">
        <v>29</v>
      </c>
      <c r="C876" s="2" t="n">
        <v>597</v>
      </c>
      <c r="D876" s="14" t="n">
        <f aca="false">ROUND(B876*168*0.12/20*$G$4,0)</f>
        <v>1754</v>
      </c>
    </row>
    <row r="877" customFormat="false" ht="13.2" hidden="false" customHeight="false" outlineLevel="0" collapsed="false">
      <c r="A877" s="1" t="n">
        <v>0.60625</v>
      </c>
      <c r="B877" s="2" t="n">
        <v>29</v>
      </c>
      <c r="C877" s="2" t="n">
        <v>573</v>
      </c>
      <c r="D877" s="14" t="n">
        <f aca="false">ROUND(B877*168*0.12/20*$G$4,0)</f>
        <v>1754</v>
      </c>
    </row>
    <row r="878" customFormat="false" ht="13.2" hidden="false" customHeight="false" outlineLevel="0" collapsed="false">
      <c r="A878" s="1" t="n">
        <v>0.606944444444445</v>
      </c>
      <c r="B878" s="2" t="n">
        <v>30</v>
      </c>
      <c r="C878" s="2" t="n">
        <v>611</v>
      </c>
      <c r="D878" s="14" t="n">
        <f aca="false">ROUND(B878*168*0.12/20*$G$4,0)</f>
        <v>1814</v>
      </c>
    </row>
    <row r="879" customFormat="false" ht="13.2" hidden="false" customHeight="false" outlineLevel="0" collapsed="false">
      <c r="A879" s="1" t="n">
        <v>0.607638888888889</v>
      </c>
      <c r="B879" s="2" t="n">
        <v>30</v>
      </c>
      <c r="C879" s="2" t="n">
        <v>605</v>
      </c>
      <c r="D879" s="14" t="n">
        <f aca="false">ROUND(B879*168*0.12/20*$G$4,0)</f>
        <v>1814</v>
      </c>
    </row>
    <row r="880" customFormat="false" ht="13.2" hidden="false" customHeight="false" outlineLevel="0" collapsed="false">
      <c r="A880" s="1" t="n">
        <v>0.608333333333333</v>
      </c>
      <c r="B880" s="2" t="n">
        <v>30</v>
      </c>
      <c r="C880" s="2" t="n">
        <v>605</v>
      </c>
      <c r="D880" s="14" t="n">
        <f aca="false">ROUND(B880*168*0.12/20*$G$4,0)</f>
        <v>1814</v>
      </c>
    </row>
    <row r="881" customFormat="false" ht="13.2" hidden="false" customHeight="false" outlineLevel="0" collapsed="false">
      <c r="A881" s="1" t="n">
        <v>0.609027777777778</v>
      </c>
      <c r="B881" s="2" t="n">
        <v>29</v>
      </c>
      <c r="C881" s="2" t="n">
        <v>579</v>
      </c>
      <c r="D881" s="14" t="n">
        <f aca="false">ROUND(B881*168*0.12/20*$G$4,0)</f>
        <v>1754</v>
      </c>
    </row>
    <row r="882" customFormat="false" ht="13.2" hidden="false" customHeight="false" outlineLevel="0" collapsed="false">
      <c r="A882" s="1" t="n">
        <v>0.609722222222222</v>
      </c>
      <c r="B882" s="2" t="n">
        <v>28</v>
      </c>
      <c r="C882" s="2" t="n">
        <v>575</v>
      </c>
      <c r="D882" s="14" t="n">
        <f aca="false">ROUND(B882*168*0.12/20*$G$4,0)</f>
        <v>1693</v>
      </c>
    </row>
    <row r="883" customFormat="false" ht="13.2" hidden="false" customHeight="false" outlineLevel="0" collapsed="false">
      <c r="A883" s="1" t="n">
        <v>0.610416666666667</v>
      </c>
      <c r="B883" s="2" t="n">
        <v>27</v>
      </c>
      <c r="C883" s="2" t="n">
        <v>539</v>
      </c>
      <c r="D883" s="14" t="n">
        <f aca="false">ROUND(B883*168*0.12/20*$G$4,0)</f>
        <v>1633</v>
      </c>
    </row>
    <row r="884" customFormat="false" ht="13.2" hidden="false" customHeight="false" outlineLevel="0" collapsed="false">
      <c r="A884" s="1" t="n">
        <v>0.611111111111111</v>
      </c>
      <c r="B884" s="2" t="n">
        <v>26</v>
      </c>
      <c r="C884" s="2" t="n">
        <v>514</v>
      </c>
      <c r="D884" s="14" t="n">
        <f aca="false">ROUND(B884*168*0.12/20*$G$4,0)</f>
        <v>1572</v>
      </c>
    </row>
    <row r="885" customFormat="false" ht="13.2" hidden="false" customHeight="false" outlineLevel="0" collapsed="false">
      <c r="A885" s="1" t="n">
        <v>0.611805555555556</v>
      </c>
      <c r="B885" s="2" t="n">
        <v>25</v>
      </c>
      <c r="C885" s="2" t="n">
        <v>499</v>
      </c>
      <c r="D885" s="14" t="n">
        <f aca="false">ROUND(B885*168*0.12/20*$G$4,0)</f>
        <v>1512</v>
      </c>
    </row>
    <row r="886" customFormat="false" ht="13.2" hidden="false" customHeight="false" outlineLevel="0" collapsed="false">
      <c r="A886" s="1" t="n">
        <v>0.6125</v>
      </c>
      <c r="B886" s="2" t="n">
        <v>23</v>
      </c>
      <c r="C886" s="2" t="n">
        <v>464</v>
      </c>
      <c r="D886" s="14" t="n">
        <f aca="false">ROUND(B886*168*0.12/20*$G$4,0)</f>
        <v>1391</v>
      </c>
    </row>
    <row r="887" customFormat="false" ht="13.2" hidden="false" customHeight="false" outlineLevel="0" collapsed="false">
      <c r="A887" s="1" t="n">
        <v>0.613194444444444</v>
      </c>
      <c r="B887" s="2" t="n">
        <v>22</v>
      </c>
      <c r="C887" s="2" t="n">
        <v>448</v>
      </c>
      <c r="D887" s="14" t="n">
        <f aca="false">ROUND(B887*168*0.12/20*$G$4,0)</f>
        <v>1331</v>
      </c>
    </row>
    <row r="888" customFormat="false" ht="13.2" hidden="false" customHeight="false" outlineLevel="0" collapsed="false">
      <c r="A888" s="1" t="n">
        <v>0.613888888888889</v>
      </c>
      <c r="B888" s="2" t="n">
        <v>22</v>
      </c>
      <c r="C888" s="2" t="n">
        <v>448</v>
      </c>
      <c r="D888" s="14" t="n">
        <f aca="false">ROUND(B888*168*0.12/20*$G$4,0)</f>
        <v>1331</v>
      </c>
    </row>
    <row r="889" customFormat="false" ht="13.2" hidden="false" customHeight="false" outlineLevel="0" collapsed="false">
      <c r="A889" s="1" t="n">
        <v>0.614583333333333</v>
      </c>
      <c r="B889" s="2" t="n">
        <v>21</v>
      </c>
      <c r="C889" s="2" t="n">
        <v>431</v>
      </c>
      <c r="D889" s="14" t="n">
        <f aca="false">ROUND(B889*168*0.12/20*$G$4,0)</f>
        <v>1270</v>
      </c>
    </row>
    <row r="890" customFormat="false" ht="13.2" hidden="false" customHeight="false" outlineLevel="0" collapsed="false">
      <c r="A890" s="1" t="n">
        <v>0.615277777777778</v>
      </c>
      <c r="B890" s="2" t="n">
        <v>21</v>
      </c>
      <c r="C890" s="2" t="n">
        <v>427</v>
      </c>
      <c r="D890" s="14" t="n">
        <f aca="false">ROUND(B890*168*0.12/20*$G$4,0)</f>
        <v>1270</v>
      </c>
    </row>
    <row r="891" customFormat="false" ht="13.2" hidden="false" customHeight="false" outlineLevel="0" collapsed="false">
      <c r="A891" s="1" t="n">
        <v>0.615972222222222</v>
      </c>
      <c r="B891" s="2" t="n">
        <v>20</v>
      </c>
      <c r="C891" s="2" t="n">
        <v>411</v>
      </c>
      <c r="D891" s="14" t="n">
        <f aca="false">ROUND(B891*168*0.12/20*$G$4,0)</f>
        <v>1210</v>
      </c>
    </row>
    <row r="892" customFormat="false" ht="13.2" hidden="false" customHeight="false" outlineLevel="0" collapsed="false">
      <c r="A892" s="1" t="n">
        <v>0.616666666666667</v>
      </c>
      <c r="B892" s="2" t="n">
        <v>20</v>
      </c>
      <c r="C892" s="2" t="n">
        <v>403</v>
      </c>
      <c r="D892" s="14" t="n">
        <f aca="false">ROUND(B892*168*0.12/20*$G$4,0)</f>
        <v>1210</v>
      </c>
    </row>
    <row r="893" customFormat="false" ht="13.2" hidden="false" customHeight="false" outlineLevel="0" collapsed="false">
      <c r="A893" s="1" t="n">
        <v>0.617361111111111</v>
      </c>
      <c r="B893" s="2" t="n">
        <v>20</v>
      </c>
      <c r="C893" s="2" t="n">
        <v>411</v>
      </c>
      <c r="D893" s="14" t="n">
        <f aca="false">ROUND(B893*168*0.12/20*$G$4,0)</f>
        <v>1210</v>
      </c>
    </row>
    <row r="894" customFormat="false" ht="13.2" hidden="false" customHeight="false" outlineLevel="0" collapsed="false">
      <c r="A894" s="1" t="n">
        <v>0.618055555555556</v>
      </c>
      <c r="B894" s="2" t="n">
        <v>19</v>
      </c>
      <c r="C894" s="2" t="n">
        <v>391</v>
      </c>
      <c r="D894" s="14" t="n">
        <f aca="false">ROUND(B894*168*0.12/20*$G$4,0)</f>
        <v>1149</v>
      </c>
    </row>
    <row r="895" customFormat="false" ht="13.2" hidden="false" customHeight="false" outlineLevel="0" collapsed="false">
      <c r="A895" s="1" t="n">
        <v>0.61875</v>
      </c>
      <c r="B895" s="2" t="n">
        <v>20</v>
      </c>
      <c r="C895" s="2" t="n">
        <v>399</v>
      </c>
      <c r="D895" s="14" t="n">
        <f aca="false">ROUND(B895*168*0.12/20*$G$4,0)</f>
        <v>1210</v>
      </c>
    </row>
    <row r="896" customFormat="false" ht="13.2" hidden="false" customHeight="false" outlineLevel="0" collapsed="false">
      <c r="A896" s="1" t="n">
        <v>0.619444444444444</v>
      </c>
      <c r="B896" s="2" t="n">
        <v>20</v>
      </c>
      <c r="C896" s="2" t="n">
        <v>403</v>
      </c>
      <c r="D896" s="14" t="n">
        <f aca="false">ROUND(B896*168*0.12/20*$G$4,0)</f>
        <v>1210</v>
      </c>
    </row>
    <row r="897" customFormat="false" ht="13.2" hidden="false" customHeight="false" outlineLevel="0" collapsed="false">
      <c r="A897" s="1" t="n">
        <v>0.620138888888889</v>
      </c>
      <c r="B897" s="2" t="n">
        <v>20</v>
      </c>
      <c r="C897" s="2" t="n">
        <v>395</v>
      </c>
      <c r="D897" s="14" t="n">
        <f aca="false">ROUND(B897*168*0.12/20*$G$4,0)</f>
        <v>1210</v>
      </c>
    </row>
    <row r="898" customFormat="false" ht="13.2" hidden="false" customHeight="false" outlineLevel="0" collapsed="false">
      <c r="A898" s="1" t="n">
        <v>0.620833333333333</v>
      </c>
      <c r="B898" s="2" t="n">
        <v>19</v>
      </c>
      <c r="C898" s="2" t="n">
        <v>387</v>
      </c>
      <c r="D898" s="14" t="n">
        <f aca="false">ROUND(B898*168*0.12/20*$G$4,0)</f>
        <v>1149</v>
      </c>
    </row>
    <row r="899" customFormat="false" ht="13.2" hidden="false" customHeight="false" outlineLevel="0" collapsed="false">
      <c r="A899" s="1" t="n">
        <v>0.621527777777778</v>
      </c>
      <c r="B899" s="2" t="n">
        <v>20</v>
      </c>
      <c r="C899" s="2" t="n">
        <v>399</v>
      </c>
      <c r="D899" s="14" t="n">
        <f aca="false">ROUND(B899*168*0.12/20*$G$4,0)</f>
        <v>1210</v>
      </c>
    </row>
    <row r="900" customFormat="false" ht="13.2" hidden="false" customHeight="false" outlineLevel="0" collapsed="false">
      <c r="A900" s="1" t="n">
        <v>0.622222222222222</v>
      </c>
      <c r="B900" s="2" t="n">
        <v>20</v>
      </c>
      <c r="C900" s="2" t="n">
        <v>403</v>
      </c>
      <c r="D900" s="14" t="n">
        <f aca="false">ROUND(B900*168*0.12/20*$G$4,0)</f>
        <v>1210</v>
      </c>
    </row>
    <row r="901" customFormat="false" ht="13.2" hidden="false" customHeight="false" outlineLevel="0" collapsed="false">
      <c r="A901" s="1" t="n">
        <v>0.622916666666667</v>
      </c>
      <c r="B901" s="2" t="n">
        <v>20</v>
      </c>
      <c r="C901" s="2" t="n">
        <v>403</v>
      </c>
      <c r="D901" s="14" t="n">
        <f aca="false">ROUND(B901*168*0.12/20*$G$4,0)</f>
        <v>1210</v>
      </c>
    </row>
    <row r="902" customFormat="false" ht="13.2" hidden="false" customHeight="false" outlineLevel="0" collapsed="false">
      <c r="A902" s="1" t="n">
        <v>0.623611111111111</v>
      </c>
      <c r="B902" s="2" t="n">
        <v>20</v>
      </c>
      <c r="C902" s="2" t="n">
        <v>411</v>
      </c>
      <c r="D902" s="14" t="n">
        <f aca="false">ROUND(B902*168*0.12/20*$G$4,0)</f>
        <v>1210</v>
      </c>
    </row>
    <row r="903" customFormat="false" ht="13.2" hidden="false" customHeight="false" outlineLevel="0" collapsed="false">
      <c r="A903" s="1" t="n">
        <v>0.624305555555556</v>
      </c>
      <c r="B903" s="2" t="n">
        <v>19</v>
      </c>
      <c r="C903" s="2" t="n">
        <v>383</v>
      </c>
      <c r="D903" s="14" t="n">
        <f aca="false">ROUND(B903*168*0.12/20*$G$4,0)</f>
        <v>1149</v>
      </c>
    </row>
    <row r="904" customFormat="false" ht="13.2" hidden="false" customHeight="false" outlineLevel="0" collapsed="false">
      <c r="A904" s="1" t="n">
        <v>0.625</v>
      </c>
      <c r="B904" s="2" t="n">
        <v>19</v>
      </c>
      <c r="C904" s="2" t="n">
        <v>387</v>
      </c>
      <c r="D904" s="14" t="n">
        <f aca="false">ROUND(B904*168*0.12/20*$G$4,0)</f>
        <v>1149</v>
      </c>
    </row>
    <row r="905" customFormat="false" ht="13.2" hidden="false" customHeight="false" outlineLevel="0" collapsed="false">
      <c r="A905" s="1" t="n">
        <v>0.625694444444444</v>
      </c>
      <c r="B905" s="2" t="n">
        <v>19</v>
      </c>
      <c r="C905" s="2" t="n">
        <v>375</v>
      </c>
      <c r="D905" s="14" t="n">
        <f aca="false">ROUND(B905*168*0.12/20*$G$4,0)</f>
        <v>1149</v>
      </c>
    </row>
    <row r="906" customFormat="false" ht="13.2" hidden="false" customHeight="false" outlineLevel="0" collapsed="false">
      <c r="A906" s="1" t="n">
        <v>0.626388888888889</v>
      </c>
      <c r="B906" s="2" t="n">
        <v>19</v>
      </c>
      <c r="C906" s="2" t="n">
        <v>383</v>
      </c>
      <c r="D906" s="14" t="n">
        <f aca="false">ROUND(B906*168*0.12/20*$G$4,0)</f>
        <v>1149</v>
      </c>
    </row>
    <row r="907" customFormat="false" ht="13.2" hidden="false" customHeight="false" outlineLevel="0" collapsed="false">
      <c r="A907" s="1" t="n">
        <v>0.627083333333333</v>
      </c>
      <c r="B907" s="2" t="n">
        <v>19</v>
      </c>
      <c r="C907" s="2" t="n">
        <v>379</v>
      </c>
      <c r="D907" s="14" t="n">
        <f aca="false">ROUND(B907*168*0.12/20*$G$4,0)</f>
        <v>1149</v>
      </c>
    </row>
    <row r="908" customFormat="false" ht="13.2" hidden="false" customHeight="false" outlineLevel="0" collapsed="false">
      <c r="A908" s="1" t="n">
        <v>0.627777777777778</v>
      </c>
      <c r="B908" s="2" t="n">
        <v>20</v>
      </c>
      <c r="C908" s="2" t="n">
        <v>395</v>
      </c>
      <c r="D908" s="14" t="n">
        <f aca="false">ROUND(B908*168*0.12/20*$G$4,0)</f>
        <v>1210</v>
      </c>
    </row>
    <row r="909" customFormat="false" ht="13.2" hidden="false" customHeight="false" outlineLevel="0" collapsed="false">
      <c r="A909" s="1" t="n">
        <v>0.628472222222222</v>
      </c>
      <c r="B909" s="2" t="n">
        <v>20</v>
      </c>
      <c r="C909" s="2" t="n">
        <v>411</v>
      </c>
      <c r="D909" s="14" t="n">
        <f aca="false">ROUND(B909*168*0.12/20*$G$4,0)</f>
        <v>1210</v>
      </c>
    </row>
    <row r="910" customFormat="false" ht="13.2" hidden="false" customHeight="false" outlineLevel="0" collapsed="false">
      <c r="A910" s="1" t="n">
        <v>0.629166666666667</v>
      </c>
      <c r="B910" s="2" t="n">
        <v>20</v>
      </c>
      <c r="C910" s="2" t="n">
        <v>411</v>
      </c>
      <c r="D910" s="14" t="n">
        <f aca="false">ROUND(B910*168*0.12/20*$G$4,0)</f>
        <v>1210</v>
      </c>
    </row>
    <row r="911" customFormat="false" ht="13.2" hidden="false" customHeight="false" outlineLevel="0" collapsed="false">
      <c r="A911" s="1" t="n">
        <v>0.629861111111111</v>
      </c>
      <c r="B911" s="2" t="n">
        <v>20</v>
      </c>
      <c r="C911" s="2" t="n">
        <v>403</v>
      </c>
      <c r="D911" s="14" t="n">
        <f aca="false">ROUND(B911*168*0.12/20*$G$4,0)</f>
        <v>1210</v>
      </c>
    </row>
    <row r="912" customFormat="false" ht="13.2" hidden="false" customHeight="false" outlineLevel="0" collapsed="false">
      <c r="A912" s="1" t="n">
        <v>0.630555555555556</v>
      </c>
      <c r="B912" s="2" t="n">
        <v>20</v>
      </c>
      <c r="C912" s="2" t="n">
        <v>407</v>
      </c>
      <c r="D912" s="14" t="n">
        <f aca="false">ROUND(B912*168*0.12/20*$G$4,0)</f>
        <v>1210</v>
      </c>
    </row>
    <row r="913" customFormat="false" ht="13.2" hidden="false" customHeight="false" outlineLevel="0" collapsed="false">
      <c r="A913" s="1" t="n">
        <v>0.63125</v>
      </c>
      <c r="B913" s="2" t="n">
        <v>20</v>
      </c>
      <c r="C913" s="2" t="n">
        <v>399</v>
      </c>
      <c r="D913" s="14" t="n">
        <f aca="false">ROUND(B913*168*0.12/20*$G$4,0)</f>
        <v>1210</v>
      </c>
    </row>
    <row r="914" customFormat="false" ht="13.2" hidden="false" customHeight="false" outlineLevel="0" collapsed="false">
      <c r="A914" s="1" t="n">
        <v>0.631944444444444</v>
      </c>
      <c r="B914" s="2" t="n">
        <v>21</v>
      </c>
      <c r="C914" s="2" t="n">
        <v>415</v>
      </c>
      <c r="D914" s="14" t="n">
        <f aca="false">ROUND(B914*168*0.12/20*$G$4,0)</f>
        <v>1270</v>
      </c>
    </row>
    <row r="915" customFormat="false" ht="13.2" hidden="false" customHeight="false" outlineLevel="0" collapsed="false">
      <c r="A915" s="1" t="n">
        <v>0.632638888888889</v>
      </c>
      <c r="B915" s="2" t="n">
        <v>23</v>
      </c>
      <c r="C915" s="2" t="n">
        <v>459</v>
      </c>
      <c r="D915" s="14" t="n">
        <f aca="false">ROUND(B915*168*0.12/20*$G$4,0)</f>
        <v>1391</v>
      </c>
    </row>
    <row r="916" customFormat="false" ht="13.2" hidden="false" customHeight="false" outlineLevel="0" collapsed="false">
      <c r="A916" s="1" t="n">
        <v>0.633333333333333</v>
      </c>
      <c r="B916" s="2" t="n">
        <v>22</v>
      </c>
      <c r="C916" s="2" t="n">
        <v>448</v>
      </c>
      <c r="D916" s="14" t="n">
        <f aca="false">ROUND(B916*168*0.12/20*$G$4,0)</f>
        <v>1331</v>
      </c>
    </row>
    <row r="917" customFormat="false" ht="13.2" hidden="false" customHeight="false" outlineLevel="0" collapsed="false">
      <c r="A917" s="1" t="n">
        <v>0.634027777777778</v>
      </c>
      <c r="B917" s="2" t="n">
        <v>23</v>
      </c>
      <c r="C917" s="2" t="n">
        <v>459</v>
      </c>
      <c r="D917" s="14" t="n">
        <f aca="false">ROUND(B917*168*0.12/20*$G$4,0)</f>
        <v>1391</v>
      </c>
    </row>
    <row r="918" customFormat="false" ht="13.2" hidden="false" customHeight="false" outlineLevel="0" collapsed="false">
      <c r="A918" s="1" t="n">
        <v>0.634722222222222</v>
      </c>
      <c r="B918" s="2" t="n">
        <v>24</v>
      </c>
      <c r="C918" s="2" t="n">
        <v>494</v>
      </c>
      <c r="D918" s="14" t="n">
        <f aca="false">ROUND(B918*168*0.12/20*$G$4,0)</f>
        <v>1452</v>
      </c>
    </row>
    <row r="919" customFormat="false" ht="13.2" hidden="false" customHeight="false" outlineLevel="0" collapsed="false">
      <c r="A919" s="1" t="n">
        <v>0.635416666666667</v>
      </c>
      <c r="B919" s="2" t="n">
        <v>25</v>
      </c>
      <c r="C919" s="2" t="n">
        <v>509</v>
      </c>
      <c r="D919" s="14" t="n">
        <f aca="false">ROUND(B919*168*0.12/20*$G$4,0)</f>
        <v>1512</v>
      </c>
    </row>
    <row r="920" customFormat="false" ht="13.2" hidden="false" customHeight="false" outlineLevel="0" collapsed="false">
      <c r="A920" s="1" t="n">
        <v>0.636111111111111</v>
      </c>
      <c r="B920" s="2" t="n">
        <v>25</v>
      </c>
      <c r="C920" s="2" t="n">
        <v>509</v>
      </c>
      <c r="D920" s="14" t="n">
        <f aca="false">ROUND(B920*168*0.12/20*$G$4,0)</f>
        <v>1512</v>
      </c>
    </row>
    <row r="921" customFormat="false" ht="13.2" hidden="false" customHeight="false" outlineLevel="0" collapsed="false">
      <c r="A921" s="1" t="n">
        <v>0.636805555555556</v>
      </c>
      <c r="B921" s="2" t="n">
        <v>25</v>
      </c>
      <c r="C921" s="2" t="n">
        <v>514</v>
      </c>
      <c r="D921" s="14" t="n">
        <f aca="false">ROUND(B921*168*0.12/20*$G$4,0)</f>
        <v>1512</v>
      </c>
    </row>
    <row r="922" customFormat="false" ht="13.2" hidden="false" customHeight="false" outlineLevel="0" collapsed="false">
      <c r="A922" s="1" t="n">
        <v>0.6375</v>
      </c>
      <c r="B922" s="2" t="n">
        <v>25</v>
      </c>
      <c r="C922" s="2" t="n">
        <v>509</v>
      </c>
      <c r="D922" s="14" t="n">
        <f aca="false">ROUND(B922*168*0.12/20*$G$4,0)</f>
        <v>1512</v>
      </c>
    </row>
    <row r="923" customFormat="false" ht="13.2" hidden="false" customHeight="false" outlineLevel="0" collapsed="false">
      <c r="A923" s="1" t="n">
        <v>0.638194444444445</v>
      </c>
      <c r="B923" s="2" t="n">
        <v>25</v>
      </c>
      <c r="C923" s="2" t="n">
        <v>504</v>
      </c>
      <c r="D923" s="14" t="n">
        <f aca="false">ROUND(B923*168*0.12/20*$G$4,0)</f>
        <v>1512</v>
      </c>
    </row>
    <row r="924" customFormat="false" ht="13.2" hidden="false" customHeight="false" outlineLevel="0" collapsed="false">
      <c r="A924" s="1" t="n">
        <v>0.638888888888889</v>
      </c>
      <c r="B924" s="2" t="n">
        <v>24</v>
      </c>
      <c r="C924" s="2" t="n">
        <v>484</v>
      </c>
      <c r="D924" s="14" t="n">
        <f aca="false">ROUND(B924*168*0.12/20*$G$4,0)</f>
        <v>1452</v>
      </c>
    </row>
    <row r="925" customFormat="false" ht="13.2" hidden="false" customHeight="false" outlineLevel="0" collapsed="false">
      <c r="A925" s="1" t="n">
        <v>0.639583333333333</v>
      </c>
      <c r="B925" s="2" t="n">
        <v>24</v>
      </c>
      <c r="C925" s="2" t="n">
        <v>484</v>
      </c>
      <c r="D925" s="14" t="n">
        <f aca="false">ROUND(B925*168*0.12/20*$G$4,0)</f>
        <v>1452</v>
      </c>
    </row>
    <row r="926" customFormat="false" ht="13.2" hidden="false" customHeight="false" outlineLevel="0" collapsed="false">
      <c r="A926" s="1" t="n">
        <v>0.640277777777778</v>
      </c>
      <c r="B926" s="2" t="n">
        <v>24</v>
      </c>
      <c r="C926" s="2" t="n">
        <v>489</v>
      </c>
      <c r="D926" s="14" t="n">
        <f aca="false">ROUND(B926*168*0.12/20*$G$4,0)</f>
        <v>1452</v>
      </c>
    </row>
    <row r="927" customFormat="false" ht="13.2" hidden="false" customHeight="false" outlineLevel="0" collapsed="false">
      <c r="A927" s="1" t="n">
        <v>0.640972222222222</v>
      </c>
      <c r="B927" s="2" t="n">
        <v>24</v>
      </c>
      <c r="C927" s="2" t="n">
        <v>484</v>
      </c>
      <c r="D927" s="14" t="n">
        <f aca="false">ROUND(B927*168*0.12/20*$G$4,0)</f>
        <v>1452</v>
      </c>
    </row>
    <row r="928" customFormat="false" ht="13.2" hidden="false" customHeight="false" outlineLevel="0" collapsed="false">
      <c r="A928" s="1" t="n">
        <v>0.641666666666667</v>
      </c>
      <c r="B928" s="2" t="n">
        <v>24</v>
      </c>
      <c r="C928" s="2" t="n">
        <v>494</v>
      </c>
      <c r="D928" s="14" t="n">
        <f aca="false">ROUND(B928*168*0.12/20*$G$4,0)</f>
        <v>1452</v>
      </c>
    </row>
    <row r="929" customFormat="false" ht="13.2" hidden="false" customHeight="false" outlineLevel="0" collapsed="false">
      <c r="A929" s="1" t="n">
        <v>0.642361111111111</v>
      </c>
      <c r="B929" s="2" t="n">
        <v>24</v>
      </c>
      <c r="C929" s="2" t="n">
        <v>489</v>
      </c>
      <c r="D929" s="14" t="n">
        <f aca="false">ROUND(B929*168*0.12/20*$G$4,0)</f>
        <v>1452</v>
      </c>
    </row>
    <row r="930" customFormat="false" ht="13.2" hidden="false" customHeight="false" outlineLevel="0" collapsed="false">
      <c r="A930" s="1" t="n">
        <v>0.643055555555556</v>
      </c>
      <c r="B930" s="2" t="n">
        <v>25</v>
      </c>
      <c r="C930" s="2" t="n">
        <v>509</v>
      </c>
      <c r="D930" s="14" t="n">
        <f aca="false">ROUND(B930*168*0.12/20*$G$4,0)</f>
        <v>1512</v>
      </c>
    </row>
    <row r="931" customFormat="false" ht="13.2" hidden="false" customHeight="false" outlineLevel="0" collapsed="false">
      <c r="A931" s="1" t="n">
        <v>0.64375</v>
      </c>
      <c r="B931" s="2" t="n">
        <v>25</v>
      </c>
      <c r="C931" s="2" t="n">
        <v>514</v>
      </c>
      <c r="D931" s="14" t="n">
        <f aca="false">ROUND(B931*168*0.12/20*$G$4,0)</f>
        <v>1512</v>
      </c>
    </row>
    <row r="932" customFormat="false" ht="13.2" hidden="false" customHeight="false" outlineLevel="0" collapsed="false">
      <c r="A932" s="1" t="n">
        <v>0.644444444444444</v>
      </c>
      <c r="B932" s="2" t="n">
        <v>24</v>
      </c>
      <c r="C932" s="2" t="n">
        <v>474</v>
      </c>
      <c r="D932" s="14" t="n">
        <f aca="false">ROUND(B932*168*0.12/20*$G$4,0)</f>
        <v>1452</v>
      </c>
    </row>
    <row r="933" customFormat="false" ht="13.2" hidden="false" customHeight="false" outlineLevel="0" collapsed="false">
      <c r="A933" s="1" t="n">
        <v>0.645138888888889</v>
      </c>
      <c r="B933" s="2" t="n">
        <v>23</v>
      </c>
      <c r="C933" s="2" t="n">
        <v>469</v>
      </c>
      <c r="D933" s="14" t="n">
        <f aca="false">ROUND(B933*168*0.12/20*$G$4,0)</f>
        <v>1391</v>
      </c>
    </row>
    <row r="934" customFormat="false" ht="13.2" hidden="false" customHeight="false" outlineLevel="0" collapsed="false">
      <c r="A934" s="1" t="n">
        <v>0.645833333333333</v>
      </c>
      <c r="B934" s="2" t="n">
        <v>23</v>
      </c>
      <c r="C934" s="2" t="n">
        <v>464</v>
      </c>
      <c r="D934" s="14" t="n">
        <f aca="false">ROUND(B934*168*0.12/20*$G$4,0)</f>
        <v>1391</v>
      </c>
    </row>
    <row r="935" customFormat="false" ht="13.2" hidden="false" customHeight="false" outlineLevel="0" collapsed="false">
      <c r="A935" s="1" t="n">
        <v>0.646527777777778</v>
      </c>
      <c r="B935" s="2" t="n">
        <v>24</v>
      </c>
      <c r="C935" s="2" t="n">
        <v>489</v>
      </c>
      <c r="D935" s="14" t="n">
        <f aca="false">ROUND(B935*168*0.12/20*$G$4,0)</f>
        <v>1452</v>
      </c>
    </row>
    <row r="936" customFormat="false" ht="13.2" hidden="false" customHeight="false" outlineLevel="0" collapsed="false">
      <c r="A936" s="1" t="n">
        <v>0.647222222222222</v>
      </c>
      <c r="B936" s="2" t="n">
        <v>22</v>
      </c>
      <c r="C936" s="2" t="n">
        <v>435</v>
      </c>
      <c r="D936" s="14" t="n">
        <f aca="false">ROUND(B936*168*0.12/20*$G$4,0)</f>
        <v>1331</v>
      </c>
    </row>
    <row r="937" customFormat="false" ht="13.2" hidden="false" customHeight="false" outlineLevel="0" collapsed="false">
      <c r="A937" s="1" t="n">
        <v>0.647916666666667</v>
      </c>
      <c r="B937" s="2" t="n">
        <v>22</v>
      </c>
      <c r="C937" s="2" t="n">
        <v>440</v>
      </c>
      <c r="D937" s="14" t="n">
        <f aca="false">ROUND(B937*168*0.12/20*$G$4,0)</f>
        <v>1331</v>
      </c>
    </row>
    <row r="938" customFormat="false" ht="13.2" hidden="false" customHeight="false" outlineLevel="0" collapsed="false">
      <c r="A938" s="1" t="n">
        <v>0.648611111111111</v>
      </c>
      <c r="B938" s="2" t="n">
        <v>21</v>
      </c>
      <c r="C938" s="2" t="n">
        <v>423</v>
      </c>
      <c r="D938" s="14" t="n">
        <f aca="false">ROUND(B938*168*0.12/20*$G$4,0)</f>
        <v>1270</v>
      </c>
    </row>
    <row r="939" customFormat="false" ht="13.2" hidden="false" customHeight="false" outlineLevel="0" collapsed="false">
      <c r="A939" s="1" t="n">
        <v>0.649305555555556</v>
      </c>
      <c r="B939" s="2" t="n">
        <v>21</v>
      </c>
      <c r="C939" s="2" t="n">
        <v>427</v>
      </c>
      <c r="D939" s="14" t="n">
        <f aca="false">ROUND(B939*168*0.12/20*$G$4,0)</f>
        <v>1270</v>
      </c>
    </row>
    <row r="940" customFormat="false" ht="13.2" hidden="false" customHeight="false" outlineLevel="0" collapsed="false">
      <c r="A940" s="1" t="n">
        <v>0.65</v>
      </c>
      <c r="B940" s="2" t="n">
        <v>21</v>
      </c>
      <c r="C940" s="2" t="n">
        <v>419</v>
      </c>
      <c r="D940" s="14" t="n">
        <f aca="false">ROUND(B940*168*0.12/20*$G$4,0)</f>
        <v>1270</v>
      </c>
    </row>
    <row r="941" customFormat="false" ht="13.2" hidden="false" customHeight="false" outlineLevel="0" collapsed="false">
      <c r="A941" s="1" t="n">
        <v>0.650694444444444</v>
      </c>
      <c r="B941" s="2" t="n">
        <v>21</v>
      </c>
      <c r="C941" s="2" t="n">
        <v>427</v>
      </c>
      <c r="D941" s="14" t="n">
        <f aca="false">ROUND(B941*168*0.12/20*$G$4,0)</f>
        <v>1270</v>
      </c>
    </row>
    <row r="942" customFormat="false" ht="13.2" hidden="false" customHeight="false" outlineLevel="0" collapsed="false">
      <c r="A942" s="1" t="n">
        <v>0.651388888888889</v>
      </c>
      <c r="B942" s="2" t="n">
        <v>21</v>
      </c>
      <c r="C942" s="2" t="n">
        <v>431</v>
      </c>
      <c r="D942" s="14" t="n">
        <f aca="false">ROUND(B942*168*0.12/20*$G$4,0)</f>
        <v>1270</v>
      </c>
    </row>
    <row r="943" customFormat="false" ht="13.2" hidden="false" customHeight="false" outlineLevel="0" collapsed="false">
      <c r="A943" s="1" t="n">
        <v>0.652083333333333</v>
      </c>
      <c r="B943" s="2" t="n">
        <v>20</v>
      </c>
      <c r="C943" s="2" t="n">
        <v>395</v>
      </c>
      <c r="D943" s="14" t="n">
        <f aca="false">ROUND(B943*168*0.12/20*$G$4,0)</f>
        <v>1210</v>
      </c>
    </row>
    <row r="944" customFormat="false" ht="13.2" hidden="false" customHeight="false" outlineLevel="0" collapsed="false">
      <c r="A944" s="1" t="n">
        <v>0.652777777777778</v>
      </c>
      <c r="B944" s="2" t="n">
        <v>20</v>
      </c>
      <c r="C944" s="2" t="n">
        <v>411</v>
      </c>
      <c r="D944" s="14" t="n">
        <f aca="false">ROUND(B944*168*0.12/20*$G$4,0)</f>
        <v>1210</v>
      </c>
    </row>
    <row r="945" customFormat="false" ht="13.2" hidden="false" customHeight="false" outlineLevel="0" collapsed="false">
      <c r="A945" s="1" t="n">
        <v>0.653472222222222</v>
      </c>
      <c r="B945" s="2" t="n">
        <v>19</v>
      </c>
      <c r="C945" s="2" t="n">
        <v>375</v>
      </c>
      <c r="D945" s="14" t="n">
        <f aca="false">ROUND(B945*168*0.12/20*$G$4,0)</f>
        <v>1149</v>
      </c>
    </row>
    <row r="946" customFormat="false" ht="13.2" hidden="false" customHeight="false" outlineLevel="0" collapsed="false">
      <c r="A946" s="1" t="n">
        <v>0.654166666666667</v>
      </c>
      <c r="B946" s="2" t="n">
        <v>19</v>
      </c>
      <c r="C946" s="2" t="n">
        <v>383</v>
      </c>
      <c r="D946" s="14" t="n">
        <f aca="false">ROUND(B946*168*0.12/20*$G$4,0)</f>
        <v>1149</v>
      </c>
    </row>
    <row r="947" customFormat="false" ht="13.2" hidden="false" customHeight="false" outlineLevel="0" collapsed="false">
      <c r="A947" s="1" t="n">
        <v>0.654861111111111</v>
      </c>
      <c r="B947" s="2" t="n">
        <v>20</v>
      </c>
      <c r="C947" s="2" t="n">
        <v>403</v>
      </c>
      <c r="D947" s="14" t="n">
        <f aca="false">ROUND(B947*168*0.12/20*$G$4,0)</f>
        <v>1210</v>
      </c>
    </row>
    <row r="948" customFormat="false" ht="13.2" hidden="false" customHeight="false" outlineLevel="0" collapsed="false">
      <c r="A948" s="1" t="n">
        <v>0.655555555555556</v>
      </c>
      <c r="B948" s="2" t="n">
        <v>20</v>
      </c>
      <c r="C948" s="2" t="n">
        <v>399</v>
      </c>
      <c r="D948" s="14" t="n">
        <f aca="false">ROUND(B948*168*0.12/20*$G$4,0)</f>
        <v>1210</v>
      </c>
    </row>
    <row r="949" customFormat="false" ht="13.2" hidden="false" customHeight="false" outlineLevel="0" collapsed="false">
      <c r="A949" s="1" t="n">
        <v>0.65625</v>
      </c>
      <c r="B949" s="2" t="n">
        <v>20</v>
      </c>
      <c r="C949" s="2" t="n">
        <v>395</v>
      </c>
      <c r="D949" s="14" t="n">
        <f aca="false">ROUND(B949*168*0.12/20*$G$4,0)</f>
        <v>1210</v>
      </c>
    </row>
    <row r="950" customFormat="false" ht="13.2" hidden="false" customHeight="false" outlineLevel="0" collapsed="false">
      <c r="A950" s="1" t="n">
        <v>0.656944444444444</v>
      </c>
      <c r="B950" s="2" t="n">
        <v>20</v>
      </c>
      <c r="C950" s="2" t="n">
        <v>407</v>
      </c>
      <c r="D950" s="14" t="n">
        <f aca="false">ROUND(B950*168*0.12/20*$G$4,0)</f>
        <v>1210</v>
      </c>
    </row>
    <row r="951" customFormat="false" ht="13.2" hidden="false" customHeight="false" outlineLevel="0" collapsed="false">
      <c r="A951" s="1" t="n">
        <v>0.657638888888889</v>
      </c>
      <c r="B951" s="2" t="n">
        <v>20</v>
      </c>
      <c r="C951" s="2" t="n">
        <v>399</v>
      </c>
      <c r="D951" s="14" t="n">
        <f aca="false">ROUND(B951*168*0.12/20*$G$4,0)</f>
        <v>1210</v>
      </c>
    </row>
    <row r="952" customFormat="false" ht="13.2" hidden="false" customHeight="false" outlineLevel="0" collapsed="false">
      <c r="A952" s="1" t="n">
        <v>0.658333333333333</v>
      </c>
      <c r="B952" s="2" t="n">
        <v>18</v>
      </c>
      <c r="C952" s="2" t="n">
        <v>363</v>
      </c>
      <c r="D952" s="14" t="n">
        <f aca="false">ROUND(B952*168*0.12/20*$G$4,0)</f>
        <v>1089</v>
      </c>
    </row>
    <row r="953" customFormat="false" ht="13.2" hidden="false" customHeight="false" outlineLevel="0" collapsed="false">
      <c r="A953" s="1" t="n">
        <v>0.659027777777778</v>
      </c>
      <c r="B953" s="2" t="n">
        <v>18</v>
      </c>
      <c r="C953" s="2" t="n">
        <v>370</v>
      </c>
      <c r="D953" s="14" t="n">
        <f aca="false">ROUND(B953*168*0.12/20*$G$4,0)</f>
        <v>1089</v>
      </c>
    </row>
    <row r="954" customFormat="false" ht="13.2" hidden="false" customHeight="false" outlineLevel="0" collapsed="false">
      <c r="A954" s="1" t="n">
        <v>0.659722222222222</v>
      </c>
      <c r="B954" s="2" t="n">
        <v>17</v>
      </c>
      <c r="C954" s="2" t="n">
        <v>346</v>
      </c>
      <c r="D954" s="14" t="n">
        <f aca="false">ROUND(B954*168*0.12/20*$G$4,0)</f>
        <v>1028</v>
      </c>
    </row>
    <row r="955" customFormat="false" ht="13.2" hidden="false" customHeight="false" outlineLevel="0" collapsed="false">
      <c r="A955" s="1" t="n">
        <v>0.660416666666667</v>
      </c>
      <c r="B955" s="2" t="n">
        <v>17</v>
      </c>
      <c r="C955" s="2" t="n">
        <v>346</v>
      </c>
      <c r="D955" s="14" t="n">
        <f aca="false">ROUND(B955*168*0.12/20*$G$4,0)</f>
        <v>1028</v>
      </c>
    </row>
    <row r="956" customFormat="false" ht="13.2" hidden="false" customHeight="false" outlineLevel="0" collapsed="false">
      <c r="A956" s="1" t="n">
        <v>0.661111111111111</v>
      </c>
      <c r="B956" s="2" t="n">
        <v>17</v>
      </c>
      <c r="C956" s="2" t="n">
        <v>343</v>
      </c>
      <c r="D956" s="14" t="n">
        <f aca="false">ROUND(B956*168*0.12/20*$G$4,0)</f>
        <v>1028</v>
      </c>
    </row>
    <row r="957" customFormat="false" ht="13.2" hidden="false" customHeight="false" outlineLevel="0" collapsed="false">
      <c r="A957" s="1" t="n">
        <v>0.661805555555556</v>
      </c>
      <c r="B957" s="2" t="n">
        <v>18</v>
      </c>
      <c r="C957" s="2" t="n">
        <v>367</v>
      </c>
      <c r="D957" s="14" t="n">
        <f aca="false">ROUND(B957*168*0.12/20*$G$4,0)</f>
        <v>1089</v>
      </c>
    </row>
    <row r="958" customFormat="false" ht="13.2" hidden="false" customHeight="false" outlineLevel="0" collapsed="false">
      <c r="A958" s="1" t="n">
        <v>0.6625</v>
      </c>
      <c r="B958" s="2" t="n">
        <v>18</v>
      </c>
      <c r="C958" s="2" t="n">
        <v>363</v>
      </c>
      <c r="D958" s="14" t="n">
        <f aca="false">ROUND(B958*168*0.12/20*$G$4,0)</f>
        <v>1089</v>
      </c>
    </row>
    <row r="959" customFormat="false" ht="13.2" hidden="false" customHeight="false" outlineLevel="0" collapsed="false">
      <c r="A959" s="1" t="n">
        <v>0.663194444444444</v>
      </c>
      <c r="B959" s="2" t="n">
        <v>17</v>
      </c>
      <c r="C959" s="2" t="n">
        <v>350</v>
      </c>
      <c r="D959" s="14" t="n">
        <f aca="false">ROUND(B959*168*0.12/20*$G$4,0)</f>
        <v>1028</v>
      </c>
    </row>
    <row r="960" customFormat="false" ht="13.2" hidden="false" customHeight="false" outlineLevel="0" collapsed="false">
      <c r="A960" s="1" t="n">
        <v>0.663888888888889</v>
      </c>
      <c r="B960" s="2" t="n">
        <v>16</v>
      </c>
      <c r="C960" s="2" t="n">
        <v>320</v>
      </c>
      <c r="D960" s="14" t="n">
        <f aca="false">ROUND(B960*168*0.12/20*$G$4,0)</f>
        <v>968</v>
      </c>
    </row>
    <row r="961" customFormat="false" ht="13.2" hidden="false" customHeight="false" outlineLevel="0" collapsed="false">
      <c r="A961" s="1" t="n">
        <v>0.664583333333333</v>
      </c>
      <c r="B961" s="2" t="n">
        <v>16</v>
      </c>
      <c r="C961" s="2" t="n">
        <v>317</v>
      </c>
      <c r="D961" s="14" t="n">
        <f aca="false">ROUND(B961*168*0.12/20*$G$4,0)</f>
        <v>968</v>
      </c>
    </row>
    <row r="962" customFormat="false" ht="13.2" hidden="false" customHeight="false" outlineLevel="0" collapsed="false">
      <c r="A962" s="1" t="n">
        <v>0.665277777777778</v>
      </c>
      <c r="B962" s="2" t="n">
        <v>16</v>
      </c>
      <c r="C962" s="2" t="n">
        <v>323</v>
      </c>
      <c r="D962" s="14" t="n">
        <f aca="false">ROUND(B962*168*0.12/20*$G$4,0)</f>
        <v>968</v>
      </c>
    </row>
    <row r="963" customFormat="false" ht="13.2" hidden="false" customHeight="false" outlineLevel="0" collapsed="false">
      <c r="A963" s="1" t="n">
        <v>0.665972222222222</v>
      </c>
      <c r="B963" s="2" t="n">
        <v>16</v>
      </c>
      <c r="C963" s="2" t="n">
        <v>329</v>
      </c>
      <c r="D963" s="14" t="n">
        <f aca="false">ROUND(B963*168*0.12/20*$G$4,0)</f>
        <v>968</v>
      </c>
    </row>
    <row r="964" customFormat="false" ht="13.2" hidden="false" customHeight="false" outlineLevel="0" collapsed="false">
      <c r="A964" s="1" t="n">
        <v>0.666666666666667</v>
      </c>
      <c r="B964" s="2" t="n">
        <v>16</v>
      </c>
      <c r="C964" s="2" t="n">
        <v>326</v>
      </c>
      <c r="D964" s="14" t="n">
        <f aca="false">ROUND(B964*168*0.12/20*$G$4,0)</f>
        <v>968</v>
      </c>
    </row>
    <row r="965" customFormat="false" ht="13.2" hidden="false" customHeight="false" outlineLevel="0" collapsed="false">
      <c r="A965" s="1" t="n">
        <v>0.667361111111111</v>
      </c>
      <c r="B965" s="2" t="n">
        <v>17</v>
      </c>
      <c r="C965" s="2" t="n">
        <v>350</v>
      </c>
      <c r="D965" s="14" t="n">
        <f aca="false">ROUND(B965*168*0.12/20*$G$4,0)</f>
        <v>1028</v>
      </c>
    </row>
    <row r="966" customFormat="false" ht="13.2" hidden="false" customHeight="false" outlineLevel="0" collapsed="false">
      <c r="A966" s="1" t="n">
        <v>0.668055555555556</v>
      </c>
      <c r="B966" s="2" t="n">
        <v>17</v>
      </c>
      <c r="C966" s="2" t="n">
        <v>346</v>
      </c>
      <c r="D966" s="14" t="n">
        <f aca="false">ROUND(B966*168*0.12/20*$G$4,0)</f>
        <v>1028</v>
      </c>
    </row>
    <row r="967" customFormat="false" ht="13.2" hidden="false" customHeight="false" outlineLevel="0" collapsed="false">
      <c r="A967" s="1" t="n">
        <v>0.66875</v>
      </c>
      <c r="B967" s="2" t="n">
        <v>18</v>
      </c>
      <c r="C967" s="2" t="n">
        <v>367</v>
      </c>
      <c r="D967" s="14" t="n">
        <f aca="false">ROUND(B967*168*0.12/20*$G$4,0)</f>
        <v>1089</v>
      </c>
    </row>
    <row r="968" customFormat="false" ht="13.2" hidden="false" customHeight="false" outlineLevel="0" collapsed="false">
      <c r="A968" s="1" t="n">
        <v>0.669444444444445</v>
      </c>
      <c r="B968" s="2" t="n">
        <v>19</v>
      </c>
      <c r="C968" s="2" t="n">
        <v>375</v>
      </c>
      <c r="D968" s="14" t="n">
        <f aca="false">ROUND(B968*168*0.12/20*$G$4,0)</f>
        <v>1149</v>
      </c>
    </row>
    <row r="969" customFormat="false" ht="13.2" hidden="false" customHeight="false" outlineLevel="0" collapsed="false">
      <c r="A969" s="1" t="n">
        <v>0.670138888888889</v>
      </c>
      <c r="B969" s="2" t="n">
        <v>21</v>
      </c>
      <c r="C969" s="2" t="n">
        <v>419</v>
      </c>
      <c r="D969" s="14" t="n">
        <f aca="false">ROUND(B969*168*0.12/20*$G$4,0)</f>
        <v>1270</v>
      </c>
    </row>
    <row r="970" customFormat="false" ht="13.2" hidden="false" customHeight="false" outlineLevel="0" collapsed="false">
      <c r="A970" s="1" t="n">
        <v>0.670833333333333</v>
      </c>
      <c r="B970" s="2" t="n">
        <v>21</v>
      </c>
      <c r="C970" s="2" t="n">
        <v>415</v>
      </c>
      <c r="D970" s="14" t="n">
        <f aca="false">ROUND(B970*168*0.12/20*$G$4,0)</f>
        <v>1270</v>
      </c>
    </row>
    <row r="971" customFormat="false" ht="13.2" hidden="false" customHeight="false" outlineLevel="0" collapsed="false">
      <c r="A971" s="1" t="n">
        <v>0.671527777777778</v>
      </c>
      <c r="B971" s="2" t="n">
        <v>20</v>
      </c>
      <c r="C971" s="2" t="n">
        <v>399</v>
      </c>
      <c r="D971" s="14" t="n">
        <f aca="false">ROUND(B971*168*0.12/20*$G$4,0)</f>
        <v>1210</v>
      </c>
    </row>
    <row r="972" customFormat="false" ht="13.2" hidden="false" customHeight="false" outlineLevel="0" collapsed="false">
      <c r="A972" s="1" t="n">
        <v>0.672222222222222</v>
      </c>
      <c r="B972" s="2" t="n">
        <v>20</v>
      </c>
      <c r="C972" s="2" t="n">
        <v>411</v>
      </c>
      <c r="D972" s="14" t="n">
        <f aca="false">ROUND(B972*168*0.12/20*$G$4,0)</f>
        <v>1210</v>
      </c>
    </row>
    <row r="973" customFormat="false" ht="13.2" hidden="false" customHeight="false" outlineLevel="0" collapsed="false">
      <c r="A973" s="1" t="n">
        <v>0.672916666666667</v>
      </c>
      <c r="B973" s="2" t="n">
        <v>18</v>
      </c>
      <c r="C973" s="2" t="n">
        <v>367</v>
      </c>
      <c r="D973" s="14" t="n">
        <f aca="false">ROUND(B973*168*0.12/20*$G$4,0)</f>
        <v>1089</v>
      </c>
    </row>
    <row r="974" customFormat="false" ht="13.2" hidden="false" customHeight="false" outlineLevel="0" collapsed="false">
      <c r="A974" s="1" t="n">
        <v>0.673611111111111</v>
      </c>
      <c r="B974" s="2" t="n">
        <v>18</v>
      </c>
      <c r="C974" s="2" t="n">
        <v>367</v>
      </c>
      <c r="D974" s="14" t="n">
        <f aca="false">ROUND(B974*168*0.12/20*$G$4,0)</f>
        <v>1089</v>
      </c>
    </row>
    <row r="975" customFormat="false" ht="13.2" hidden="false" customHeight="false" outlineLevel="0" collapsed="false">
      <c r="A975" s="1" t="n">
        <v>0.674305555555556</v>
      </c>
      <c r="B975" s="2" t="n">
        <v>18</v>
      </c>
      <c r="C975" s="2" t="n">
        <v>367</v>
      </c>
      <c r="D975" s="14" t="n">
        <f aca="false">ROUND(B975*168*0.12/20*$G$4,0)</f>
        <v>1089</v>
      </c>
    </row>
    <row r="976" customFormat="false" ht="13.2" hidden="false" customHeight="false" outlineLevel="0" collapsed="false">
      <c r="A976" s="1" t="n">
        <v>0.675</v>
      </c>
      <c r="B976" s="2" t="n">
        <v>19</v>
      </c>
      <c r="C976" s="2" t="n">
        <v>387</v>
      </c>
      <c r="D976" s="14" t="n">
        <f aca="false">ROUND(B976*168*0.12/20*$G$4,0)</f>
        <v>1149</v>
      </c>
    </row>
    <row r="977" customFormat="false" ht="13.2" hidden="false" customHeight="false" outlineLevel="0" collapsed="false">
      <c r="A977" s="1" t="n">
        <v>0.675694444444444</v>
      </c>
      <c r="B977" s="2" t="n">
        <v>20</v>
      </c>
      <c r="C977" s="2" t="n">
        <v>411</v>
      </c>
      <c r="D977" s="14" t="n">
        <f aca="false">ROUND(B977*168*0.12/20*$G$4,0)</f>
        <v>1210</v>
      </c>
    </row>
    <row r="978" customFormat="false" ht="13.2" hidden="false" customHeight="false" outlineLevel="0" collapsed="false">
      <c r="A978" s="1" t="n">
        <v>0.676388888888889</v>
      </c>
      <c r="B978" s="2" t="n">
        <v>20</v>
      </c>
      <c r="C978" s="2" t="n">
        <v>403</v>
      </c>
      <c r="D978" s="14" t="n">
        <f aca="false">ROUND(B978*168*0.12/20*$G$4,0)</f>
        <v>1210</v>
      </c>
    </row>
    <row r="979" customFormat="false" ht="13.2" hidden="false" customHeight="false" outlineLevel="0" collapsed="false">
      <c r="A979" s="1" t="n">
        <v>0.677083333333333</v>
      </c>
      <c r="B979" s="2" t="n">
        <v>19</v>
      </c>
      <c r="C979" s="2" t="n">
        <v>391</v>
      </c>
      <c r="D979" s="14" t="n">
        <f aca="false">ROUND(B979*168*0.12/20*$G$4,0)</f>
        <v>1149</v>
      </c>
    </row>
    <row r="980" customFormat="false" ht="13.2" hidden="false" customHeight="false" outlineLevel="0" collapsed="false">
      <c r="A980" s="1" t="n">
        <v>0.677777777777778</v>
      </c>
      <c r="B980" s="2" t="n">
        <v>17</v>
      </c>
      <c r="C980" s="2" t="n">
        <v>336</v>
      </c>
      <c r="D980" s="14" t="n">
        <f aca="false">ROUND(B980*168*0.12/20*$G$4,0)</f>
        <v>1028</v>
      </c>
    </row>
    <row r="981" customFormat="false" ht="13.2" hidden="false" customHeight="false" outlineLevel="0" collapsed="false">
      <c r="A981" s="1" t="n">
        <v>0.678472222222222</v>
      </c>
      <c r="B981" s="2" t="n">
        <v>17</v>
      </c>
      <c r="C981" s="2" t="n">
        <v>346</v>
      </c>
      <c r="D981" s="14" t="n">
        <f aca="false">ROUND(B981*168*0.12/20*$G$4,0)</f>
        <v>1028</v>
      </c>
    </row>
    <row r="982" customFormat="false" ht="13.2" hidden="false" customHeight="false" outlineLevel="0" collapsed="false">
      <c r="A982" s="1" t="n">
        <v>0.679166666666667</v>
      </c>
      <c r="B982" s="2" t="n">
        <v>17</v>
      </c>
      <c r="C982" s="2" t="n">
        <v>340</v>
      </c>
      <c r="D982" s="14" t="n">
        <f aca="false">ROUND(B982*168*0.12/20*$G$4,0)</f>
        <v>1028</v>
      </c>
    </row>
    <row r="983" customFormat="false" ht="13.2" hidden="false" customHeight="false" outlineLevel="0" collapsed="false">
      <c r="A983" s="1" t="n">
        <v>0.679861111111111</v>
      </c>
      <c r="B983" s="2" t="n">
        <v>18</v>
      </c>
      <c r="C983" s="2" t="n">
        <v>367</v>
      </c>
      <c r="D983" s="14" t="n">
        <f aca="false">ROUND(B983*168*0.12/20*$G$4,0)</f>
        <v>1089</v>
      </c>
    </row>
    <row r="984" customFormat="false" ht="13.2" hidden="false" customHeight="false" outlineLevel="0" collapsed="false">
      <c r="A984" s="1" t="n">
        <v>0.680555555555556</v>
      </c>
      <c r="B984" s="2" t="n">
        <v>19</v>
      </c>
      <c r="C984" s="2" t="n">
        <v>379</v>
      </c>
      <c r="D984" s="14" t="n">
        <f aca="false">ROUND(B984*168*0.12/20*$G$4,0)</f>
        <v>1149</v>
      </c>
    </row>
    <row r="985" customFormat="false" ht="13.2" hidden="false" customHeight="false" outlineLevel="0" collapsed="false">
      <c r="A985" s="1" t="n">
        <v>0.68125</v>
      </c>
      <c r="B985" s="2" t="n">
        <v>19</v>
      </c>
      <c r="C985" s="2" t="n">
        <v>387</v>
      </c>
      <c r="D985" s="14" t="n">
        <f aca="false">ROUND(B985*168*0.12/20*$G$4,0)</f>
        <v>1149</v>
      </c>
    </row>
    <row r="986" customFormat="false" ht="13.2" hidden="false" customHeight="false" outlineLevel="0" collapsed="false">
      <c r="A986" s="1" t="n">
        <v>0.681944444444444</v>
      </c>
      <c r="B986" s="2" t="n">
        <v>18</v>
      </c>
      <c r="C986" s="2" t="n">
        <v>359</v>
      </c>
      <c r="D986" s="14" t="n">
        <f aca="false">ROUND(B986*168*0.12/20*$G$4,0)</f>
        <v>1089</v>
      </c>
    </row>
    <row r="987" customFormat="false" ht="13.2" hidden="false" customHeight="false" outlineLevel="0" collapsed="false">
      <c r="A987" s="1" t="n">
        <v>0.682638888888889</v>
      </c>
      <c r="B987" s="2" t="n">
        <v>18</v>
      </c>
      <c r="C987" s="2" t="n">
        <v>359</v>
      </c>
      <c r="D987" s="14" t="n">
        <f aca="false">ROUND(B987*168*0.12/20*$G$4,0)</f>
        <v>1089</v>
      </c>
    </row>
    <row r="988" customFormat="false" ht="13.2" hidden="false" customHeight="false" outlineLevel="0" collapsed="false">
      <c r="A988" s="1" t="n">
        <v>0.683333333333333</v>
      </c>
      <c r="B988" s="2" t="n">
        <v>18</v>
      </c>
      <c r="C988" s="2" t="n">
        <v>367</v>
      </c>
      <c r="D988" s="14" t="n">
        <f aca="false">ROUND(B988*168*0.12/20*$G$4,0)</f>
        <v>1089</v>
      </c>
    </row>
    <row r="989" customFormat="false" ht="13.2" hidden="false" customHeight="false" outlineLevel="0" collapsed="false">
      <c r="A989" s="1" t="n">
        <v>0.684027777777778</v>
      </c>
      <c r="B989" s="2" t="n">
        <v>18</v>
      </c>
      <c r="C989" s="2" t="n">
        <v>359</v>
      </c>
      <c r="D989" s="14" t="n">
        <f aca="false">ROUND(B989*168*0.12/20*$G$4,0)</f>
        <v>1089</v>
      </c>
    </row>
    <row r="990" customFormat="false" ht="13.2" hidden="false" customHeight="false" outlineLevel="0" collapsed="false">
      <c r="A990" s="1" t="n">
        <v>0.684722222222222</v>
      </c>
      <c r="B990" s="2" t="n">
        <v>17</v>
      </c>
      <c r="C990" s="2" t="n">
        <v>350</v>
      </c>
      <c r="D990" s="14" t="n">
        <f aca="false">ROUND(B990*168*0.12/20*$G$4,0)</f>
        <v>1028</v>
      </c>
    </row>
    <row r="991" customFormat="false" ht="13.2" hidden="false" customHeight="false" outlineLevel="0" collapsed="false">
      <c r="A991" s="1" t="n">
        <v>0.685416666666667</v>
      </c>
      <c r="B991" s="2" t="n">
        <v>16</v>
      </c>
      <c r="C991" s="2" t="n">
        <v>326</v>
      </c>
      <c r="D991" s="14" t="n">
        <f aca="false">ROUND(B991*168*0.12/20*$G$4,0)</f>
        <v>968</v>
      </c>
    </row>
    <row r="992" customFormat="false" ht="13.2" hidden="false" customHeight="false" outlineLevel="0" collapsed="false">
      <c r="A992" s="1" t="n">
        <v>0.686111111111111</v>
      </c>
      <c r="B992" s="2" t="n">
        <v>15</v>
      </c>
      <c r="C992" s="2" t="n">
        <v>296</v>
      </c>
      <c r="D992" s="14" t="n">
        <f aca="false">ROUND(B992*168*0.12/20*$G$4,0)</f>
        <v>907</v>
      </c>
    </row>
    <row r="993" customFormat="false" ht="13.2" hidden="false" customHeight="false" outlineLevel="0" collapsed="false">
      <c r="A993" s="1" t="n">
        <v>0.686805555555556</v>
      </c>
      <c r="B993" s="2" t="n">
        <v>14</v>
      </c>
      <c r="C993" s="2" t="n">
        <v>288</v>
      </c>
      <c r="D993" s="14" t="n">
        <f aca="false">ROUND(B993*168*0.12/20*$G$4,0)</f>
        <v>847</v>
      </c>
    </row>
    <row r="994" customFormat="false" ht="13.2" hidden="false" customHeight="false" outlineLevel="0" collapsed="false">
      <c r="A994" s="1" t="n">
        <v>0.6875</v>
      </c>
      <c r="B994" s="2" t="n">
        <v>13</v>
      </c>
      <c r="C994" s="2" t="n">
        <v>262</v>
      </c>
      <c r="D994" s="14" t="n">
        <f aca="false">ROUND(B994*168*0.12/20*$G$4,0)</f>
        <v>786</v>
      </c>
    </row>
    <row r="995" customFormat="false" ht="13.2" hidden="false" customHeight="false" outlineLevel="0" collapsed="false">
      <c r="A995" s="1" t="n">
        <v>0.688194444444444</v>
      </c>
      <c r="B995" s="2" t="n">
        <v>13</v>
      </c>
      <c r="C995" s="2" t="n">
        <v>259</v>
      </c>
      <c r="D995" s="14" t="n">
        <f aca="false">ROUND(B995*168*0.12/20*$G$4,0)</f>
        <v>786</v>
      </c>
    </row>
    <row r="996" customFormat="false" ht="13.2" hidden="false" customHeight="false" outlineLevel="0" collapsed="false">
      <c r="A996" s="1" t="n">
        <v>0.688888888888889</v>
      </c>
      <c r="B996" s="2" t="n">
        <v>13</v>
      </c>
      <c r="C996" s="2" t="n">
        <v>265</v>
      </c>
      <c r="D996" s="14" t="n">
        <f aca="false">ROUND(B996*168*0.12/20*$G$4,0)</f>
        <v>786</v>
      </c>
    </row>
    <row r="997" customFormat="false" ht="13.2" hidden="false" customHeight="false" outlineLevel="0" collapsed="false">
      <c r="A997" s="1" t="n">
        <v>0.689583333333333</v>
      </c>
      <c r="B997" s="2" t="n">
        <v>13</v>
      </c>
      <c r="C997" s="2" t="n">
        <v>259</v>
      </c>
      <c r="D997" s="14" t="n">
        <f aca="false">ROUND(B997*168*0.12/20*$G$4,0)</f>
        <v>786</v>
      </c>
    </row>
    <row r="998" customFormat="false" ht="13.2" hidden="false" customHeight="false" outlineLevel="0" collapsed="false">
      <c r="A998" s="1" t="n">
        <v>0.690277777777778</v>
      </c>
      <c r="B998" s="2" t="n">
        <v>13</v>
      </c>
      <c r="C998" s="2" t="n">
        <v>262</v>
      </c>
      <c r="D998" s="14" t="n">
        <f aca="false">ROUND(B998*168*0.12/20*$G$4,0)</f>
        <v>786</v>
      </c>
    </row>
    <row r="999" customFormat="false" ht="13.2" hidden="false" customHeight="false" outlineLevel="0" collapsed="false">
      <c r="A999" s="1" t="n">
        <v>0.690972222222222</v>
      </c>
      <c r="B999" s="2" t="n">
        <v>12</v>
      </c>
      <c r="C999" s="2" t="n">
        <v>244</v>
      </c>
      <c r="D999" s="14" t="n">
        <f aca="false">ROUND(B999*168*0.12/20*$G$4,0)</f>
        <v>726</v>
      </c>
    </row>
    <row r="1000" customFormat="false" ht="13.2" hidden="false" customHeight="false" outlineLevel="0" collapsed="false">
      <c r="A1000" s="1" t="n">
        <v>0.691666666666667</v>
      </c>
      <c r="B1000" s="2" t="n">
        <v>12</v>
      </c>
      <c r="C1000" s="2" t="n">
        <v>244</v>
      </c>
      <c r="D1000" s="14" t="n">
        <f aca="false">ROUND(B1000*168*0.12/20*$G$4,0)</f>
        <v>726</v>
      </c>
    </row>
    <row r="1001" customFormat="false" ht="13.2" hidden="false" customHeight="false" outlineLevel="0" collapsed="false">
      <c r="A1001" s="1" t="n">
        <v>0.692361111111111</v>
      </c>
      <c r="B1001" s="2" t="n">
        <v>11</v>
      </c>
      <c r="C1001" s="2" t="n">
        <v>226</v>
      </c>
      <c r="D1001" s="14" t="n">
        <f aca="false">ROUND(B1001*168*0.12/20*$G$4,0)</f>
        <v>665</v>
      </c>
    </row>
    <row r="1002" customFormat="false" ht="13.2" hidden="false" customHeight="false" outlineLevel="0" collapsed="false">
      <c r="A1002" s="1" t="n">
        <v>0.693055555555556</v>
      </c>
      <c r="B1002" s="2" t="n">
        <v>10</v>
      </c>
      <c r="C1002" s="2" t="n">
        <v>204</v>
      </c>
      <c r="D1002" s="14" t="n">
        <f aca="false">ROUND(B1002*168*0.12/20*$G$4,0)</f>
        <v>605</v>
      </c>
    </row>
    <row r="1003" customFormat="false" ht="13.2" hidden="false" customHeight="false" outlineLevel="0" collapsed="false">
      <c r="A1003" s="1" t="n">
        <v>0.69375</v>
      </c>
      <c r="B1003" s="2" t="n">
        <v>9</v>
      </c>
      <c r="C1003" s="2" t="n">
        <v>185</v>
      </c>
      <c r="D1003" s="14" t="n">
        <f aca="false">ROUND(B1003*168*0.12/20*$G$4,0)</f>
        <v>544</v>
      </c>
    </row>
    <row r="1004" customFormat="false" ht="13.2" hidden="false" customHeight="false" outlineLevel="0" collapsed="false">
      <c r="A1004" s="1" t="n">
        <v>0.694444444444444</v>
      </c>
      <c r="B1004" s="2" t="n">
        <v>8</v>
      </c>
      <c r="C1004" s="2" t="n">
        <v>161</v>
      </c>
      <c r="D1004" s="14" t="n">
        <f aca="false">ROUND(B1004*168*0.12/20*$G$4,0)</f>
        <v>484</v>
      </c>
    </row>
    <row r="1005" customFormat="false" ht="13.2" hidden="false" customHeight="false" outlineLevel="0" collapsed="false">
      <c r="A1005" s="1" t="n">
        <v>0.695138888888889</v>
      </c>
      <c r="B1005" s="2" t="n">
        <v>7</v>
      </c>
      <c r="C1005" s="2" t="n">
        <v>140</v>
      </c>
      <c r="D1005" s="14" t="n">
        <f aca="false">ROUND(B1005*168*0.12/20*$G$4,0)</f>
        <v>423</v>
      </c>
    </row>
    <row r="1006" customFormat="false" ht="13.2" hidden="false" customHeight="false" outlineLevel="0" collapsed="false">
      <c r="A1006" s="1" t="n">
        <v>0.695833333333333</v>
      </c>
      <c r="B1006" s="2" t="n">
        <v>7</v>
      </c>
      <c r="C1006" s="2" t="n">
        <v>144</v>
      </c>
      <c r="D1006" s="14" t="n">
        <f aca="false">ROUND(B1006*168*0.12/20*$G$4,0)</f>
        <v>423</v>
      </c>
    </row>
    <row r="1007" customFormat="false" ht="13.2" hidden="false" customHeight="false" outlineLevel="0" collapsed="false">
      <c r="A1007" s="1" t="n">
        <v>0.696527777777778</v>
      </c>
      <c r="B1007" s="2" t="n">
        <v>7</v>
      </c>
      <c r="C1007" s="2" t="n">
        <v>142</v>
      </c>
      <c r="D1007" s="14" t="n">
        <f aca="false">ROUND(B1007*168*0.12/20*$G$4,0)</f>
        <v>423</v>
      </c>
    </row>
    <row r="1008" customFormat="false" ht="13.2" hidden="false" customHeight="false" outlineLevel="0" collapsed="false">
      <c r="A1008" s="1" t="n">
        <v>0.697222222222222</v>
      </c>
      <c r="B1008" s="2" t="n">
        <v>7</v>
      </c>
      <c r="C1008" s="2" t="n">
        <v>142</v>
      </c>
      <c r="D1008" s="14" t="n">
        <f aca="false">ROUND(B1008*168*0.12/20*$G$4,0)</f>
        <v>423</v>
      </c>
    </row>
    <row r="1009" customFormat="false" ht="13.2" hidden="false" customHeight="false" outlineLevel="0" collapsed="false">
      <c r="A1009" s="1" t="n">
        <v>0.697916666666667</v>
      </c>
      <c r="B1009" s="2" t="n">
        <v>7</v>
      </c>
      <c r="C1009" s="2" t="n">
        <v>140</v>
      </c>
      <c r="D1009" s="14" t="n">
        <f aca="false">ROUND(B1009*168*0.12/20*$G$4,0)</f>
        <v>423</v>
      </c>
    </row>
    <row r="1010" customFormat="false" ht="13.2" hidden="false" customHeight="false" outlineLevel="0" collapsed="false">
      <c r="A1010" s="1" t="n">
        <v>0.698611111111111</v>
      </c>
      <c r="B1010" s="2" t="n">
        <v>7</v>
      </c>
      <c r="C1010" s="2" t="n">
        <v>140</v>
      </c>
      <c r="D1010" s="14" t="n">
        <f aca="false">ROUND(B1010*168*0.12/20*$G$4,0)</f>
        <v>423</v>
      </c>
    </row>
    <row r="1011" customFormat="false" ht="13.2" hidden="false" customHeight="false" outlineLevel="0" collapsed="false">
      <c r="A1011" s="1" t="n">
        <v>0.699305555555556</v>
      </c>
      <c r="B1011" s="2" t="n">
        <v>7</v>
      </c>
      <c r="C1011" s="2" t="n">
        <v>138</v>
      </c>
      <c r="D1011" s="14" t="n">
        <f aca="false">ROUND(B1011*168*0.12/20*$G$4,0)</f>
        <v>423</v>
      </c>
    </row>
    <row r="1012" customFormat="false" ht="13.2" hidden="false" customHeight="false" outlineLevel="0" collapsed="false">
      <c r="A1012" s="1" t="n">
        <v>0.7</v>
      </c>
      <c r="B1012" s="2" t="n">
        <v>7</v>
      </c>
      <c r="C1012" s="2" t="n">
        <v>140</v>
      </c>
      <c r="D1012" s="14" t="n">
        <f aca="false">ROUND(B1012*168*0.12/20*$G$4,0)</f>
        <v>423</v>
      </c>
    </row>
    <row r="1013" customFormat="false" ht="13.2" hidden="false" customHeight="false" outlineLevel="0" collapsed="false">
      <c r="A1013" s="1" t="n">
        <v>0.700694444444445</v>
      </c>
      <c r="B1013" s="2" t="n">
        <v>7</v>
      </c>
      <c r="C1013" s="2" t="n">
        <v>141</v>
      </c>
      <c r="D1013" s="14" t="n">
        <f aca="false">ROUND(B1013*168*0.12/20*$G$4,0)</f>
        <v>423</v>
      </c>
    </row>
    <row r="1014" customFormat="false" ht="13.2" hidden="false" customHeight="false" outlineLevel="0" collapsed="false">
      <c r="A1014" s="1" t="n">
        <v>0.701388888888889</v>
      </c>
      <c r="B1014" s="2" t="n">
        <v>7</v>
      </c>
      <c r="C1014" s="2" t="n">
        <v>140</v>
      </c>
      <c r="D1014" s="14" t="n">
        <f aca="false">ROUND(B1014*168*0.12/20*$G$4,0)</f>
        <v>423</v>
      </c>
    </row>
    <row r="1015" customFormat="false" ht="13.2" hidden="false" customHeight="false" outlineLevel="0" collapsed="false">
      <c r="A1015" s="1" t="n">
        <v>0.702083333333333</v>
      </c>
      <c r="B1015" s="2" t="n">
        <v>6</v>
      </c>
      <c r="C1015" s="2" t="n">
        <v>119</v>
      </c>
      <c r="D1015" s="14" t="n">
        <f aca="false">ROUND(B1015*168*0.12/20*$G$4,0)</f>
        <v>363</v>
      </c>
    </row>
    <row r="1016" customFormat="false" ht="13.2" hidden="false" customHeight="false" outlineLevel="0" collapsed="false">
      <c r="A1016" s="1" t="n">
        <v>0.702777777777778</v>
      </c>
      <c r="B1016" s="2" t="n">
        <v>5</v>
      </c>
      <c r="C1016" s="2" t="n">
        <v>103</v>
      </c>
      <c r="D1016" s="14" t="n">
        <f aca="false">ROUND(B1016*168*0.12/20*$G$4,0)</f>
        <v>302</v>
      </c>
    </row>
    <row r="1017" customFormat="false" ht="13.2" hidden="false" customHeight="false" outlineLevel="0" collapsed="false">
      <c r="A1017" s="1" t="n">
        <v>0.703472222222222</v>
      </c>
      <c r="B1017" s="2" t="n">
        <v>5</v>
      </c>
      <c r="C1017" s="2" t="n">
        <v>99</v>
      </c>
      <c r="D1017" s="14" t="n">
        <f aca="false">ROUND(B1017*168*0.12/20*$G$4,0)</f>
        <v>302</v>
      </c>
    </row>
    <row r="1018" customFormat="false" ht="13.2" hidden="false" customHeight="false" outlineLevel="0" collapsed="false">
      <c r="A1018" s="1" t="n">
        <v>0.704166666666667</v>
      </c>
      <c r="B1018" s="2" t="n">
        <v>5</v>
      </c>
      <c r="C1018" s="2" t="n">
        <v>100</v>
      </c>
      <c r="D1018" s="14" t="n">
        <f aca="false">ROUND(B1018*168*0.12/20*$G$4,0)</f>
        <v>302</v>
      </c>
    </row>
    <row r="1019" customFormat="false" ht="13.2" hidden="false" customHeight="false" outlineLevel="0" collapsed="false">
      <c r="A1019" s="1" t="n">
        <v>0.704861111111111</v>
      </c>
      <c r="B1019" s="2" t="n">
        <v>4</v>
      </c>
      <c r="C1019" s="2" t="n">
        <v>81</v>
      </c>
      <c r="D1019" s="14" t="n">
        <f aca="false">ROUND(B1019*168*0.12/20*$G$4,0)</f>
        <v>242</v>
      </c>
    </row>
    <row r="1020" customFormat="false" ht="13.2" hidden="false" customHeight="false" outlineLevel="0" collapsed="false">
      <c r="A1020" s="1" t="n">
        <v>0.705555555555556</v>
      </c>
      <c r="B1020" s="2" t="n">
        <v>4</v>
      </c>
      <c r="C1020" s="2" t="n">
        <v>80</v>
      </c>
      <c r="D1020" s="14" t="n">
        <f aca="false">ROUND(B1020*168*0.12/20*$G$4,0)</f>
        <v>242</v>
      </c>
    </row>
    <row r="1021" customFormat="false" ht="13.2" hidden="false" customHeight="false" outlineLevel="0" collapsed="false">
      <c r="A1021" s="1" t="n">
        <v>0.70625</v>
      </c>
      <c r="B1021" s="2" t="n">
        <v>4</v>
      </c>
      <c r="C1021" s="2" t="n">
        <v>81</v>
      </c>
      <c r="D1021" s="14" t="n">
        <f aca="false">ROUND(B1021*168*0.12/20*$G$4,0)</f>
        <v>242</v>
      </c>
    </row>
    <row r="1022" customFormat="false" ht="13.2" hidden="false" customHeight="false" outlineLevel="0" collapsed="false">
      <c r="A1022" s="1" t="n">
        <v>0.706944444444444</v>
      </c>
      <c r="B1022" s="2" t="n">
        <v>4</v>
      </c>
      <c r="C1022" s="2" t="n">
        <v>82</v>
      </c>
      <c r="D1022" s="14" t="n">
        <f aca="false">ROUND(B1022*168*0.12/20*$G$4,0)</f>
        <v>242</v>
      </c>
    </row>
    <row r="1023" customFormat="false" ht="13.2" hidden="false" customHeight="false" outlineLevel="0" collapsed="false">
      <c r="A1023" s="1" t="n">
        <v>0.707638888888889</v>
      </c>
      <c r="B1023" s="2" t="n">
        <v>4</v>
      </c>
      <c r="C1023" s="2" t="n">
        <v>83</v>
      </c>
      <c r="D1023" s="14" t="n">
        <f aca="false">ROUND(B1023*168*0.12/20*$G$4,0)</f>
        <v>242</v>
      </c>
    </row>
    <row r="1024" customFormat="false" ht="13.2" hidden="false" customHeight="false" outlineLevel="0" collapsed="false">
      <c r="A1024" s="1" t="n">
        <v>0.708333333333333</v>
      </c>
      <c r="B1024" s="2" t="n">
        <v>5</v>
      </c>
      <c r="C1024" s="2" t="n">
        <v>99</v>
      </c>
      <c r="D1024" s="14" t="n">
        <f aca="false">ROUND(B1024*168*0.12/20*$G$4,0)</f>
        <v>302</v>
      </c>
    </row>
    <row r="1025" customFormat="false" ht="13.2" hidden="false" customHeight="false" outlineLevel="0" collapsed="false">
      <c r="A1025" s="1" t="n">
        <v>0.709027777777778</v>
      </c>
      <c r="B1025" s="2" t="n">
        <v>3</v>
      </c>
      <c r="C1025" s="2" t="n">
        <v>61</v>
      </c>
      <c r="D1025" s="14" t="n">
        <f aca="false">ROUND(B1025*168*0.12/20*$G$4,0)</f>
        <v>181</v>
      </c>
    </row>
    <row r="1026" customFormat="false" ht="13.2" hidden="false" customHeight="false" outlineLevel="0" collapsed="false">
      <c r="A1026" s="1" t="n">
        <v>0.709722222222222</v>
      </c>
      <c r="B1026" s="2" t="n">
        <v>2</v>
      </c>
      <c r="C1026" s="2" t="n">
        <v>40</v>
      </c>
      <c r="D1026" s="14" t="n">
        <f aca="false">ROUND(B1026*168*0.12/20*$G$4,0)</f>
        <v>121</v>
      </c>
    </row>
    <row r="1027" customFormat="false" ht="13.2" hidden="false" customHeight="false" outlineLevel="0" collapsed="false">
      <c r="A1027" s="1" t="n">
        <v>0.710416666666667</v>
      </c>
      <c r="B1027" s="2" t="n">
        <v>2</v>
      </c>
      <c r="C1027" s="2" t="n">
        <v>41</v>
      </c>
      <c r="D1027" s="14" t="n">
        <f aca="false">ROUND(B1027*168*0.12/20*$G$4,0)</f>
        <v>121</v>
      </c>
    </row>
    <row r="1028" customFormat="false" ht="13.2" hidden="false" customHeight="false" outlineLevel="0" collapsed="false">
      <c r="A1028" s="1" t="n">
        <v>0.711111111111111</v>
      </c>
      <c r="B1028" s="2" t="n">
        <v>1</v>
      </c>
      <c r="C1028" s="2" t="n">
        <v>20</v>
      </c>
      <c r="D1028" s="14" t="n">
        <f aca="false">ROUND(B1028*168*0.12/20*$G$4,0)</f>
        <v>60</v>
      </c>
    </row>
    <row r="1029" customFormat="false" ht="13.2" hidden="false" customHeight="false" outlineLevel="0" collapsed="false">
      <c r="A1029" s="1" t="n">
        <v>0.711805555555556</v>
      </c>
      <c r="B1029" s="2" t="n">
        <v>2</v>
      </c>
      <c r="C1029" s="2" t="n">
        <v>40</v>
      </c>
      <c r="D1029" s="14" t="n">
        <f aca="false">ROUND(B1029*168*0.12/20*$G$4,0)</f>
        <v>121</v>
      </c>
    </row>
    <row r="1030" customFormat="false" ht="13.2" hidden="false" customHeight="false" outlineLevel="0" collapsed="false">
      <c r="A1030" s="1" t="n">
        <v>0.7125</v>
      </c>
      <c r="B1030" s="2" t="n">
        <v>0</v>
      </c>
      <c r="C1030" s="2" t="n">
        <v>0</v>
      </c>
      <c r="D1030" s="14" t="n">
        <f aca="false">ROUND(B1030*168*0.12/20*$G$4,0)</f>
        <v>0</v>
      </c>
    </row>
    <row r="1031" customFormat="false" ht="13.2" hidden="false" customHeight="false" outlineLevel="0" collapsed="false">
      <c r="A1031" s="1" t="n">
        <v>0.713194444444444</v>
      </c>
      <c r="B1031" s="2" t="n">
        <v>0</v>
      </c>
      <c r="C1031" s="2" t="n">
        <v>0</v>
      </c>
      <c r="D1031" s="14" t="n">
        <f aca="false">ROUND(B1031*168*0.12/20*$G$4,0)</f>
        <v>0</v>
      </c>
    </row>
    <row r="1032" customFormat="false" ht="13.2" hidden="false" customHeight="false" outlineLevel="0" collapsed="false">
      <c r="A1032" s="1" t="n">
        <v>0.713888888888889</v>
      </c>
      <c r="B1032" s="2" t="n">
        <v>0</v>
      </c>
      <c r="C1032" s="2" t="n">
        <v>0</v>
      </c>
      <c r="D1032" s="14" t="n">
        <f aca="false">ROUND(B1032*168*0.12/20*$G$4,0)</f>
        <v>0</v>
      </c>
    </row>
    <row r="1033" customFormat="false" ht="13.2" hidden="false" customHeight="false" outlineLevel="0" collapsed="false">
      <c r="A1033" s="1" t="n">
        <v>0.714583333333333</v>
      </c>
      <c r="B1033" s="2" t="n">
        <v>0</v>
      </c>
      <c r="C1033" s="2" t="n">
        <v>0</v>
      </c>
      <c r="D1033" s="14" t="n">
        <f aca="false">ROUND(B1033*168*0.12/20*$G$4,0)</f>
        <v>0</v>
      </c>
    </row>
    <row r="1034" customFormat="false" ht="13.2" hidden="false" customHeight="false" outlineLevel="0" collapsed="false">
      <c r="A1034" s="1" t="n">
        <v>0.715277777777778</v>
      </c>
      <c r="B1034" s="2" t="n">
        <v>1</v>
      </c>
      <c r="C1034" s="2" t="n">
        <v>20</v>
      </c>
      <c r="D1034" s="14" t="n">
        <f aca="false">ROUND(B1034*168*0.12/20*$G$4,0)</f>
        <v>60</v>
      </c>
    </row>
    <row r="1035" customFormat="false" ht="13.2" hidden="false" customHeight="false" outlineLevel="0" collapsed="false">
      <c r="A1035" s="1" t="n">
        <v>0.715972222222222</v>
      </c>
      <c r="B1035" s="2" t="n">
        <v>1</v>
      </c>
      <c r="C1035" s="2" t="n">
        <v>20</v>
      </c>
      <c r="D1035" s="14" t="n">
        <f aca="false">ROUND(B1035*168*0.12/20*$G$4,0)</f>
        <v>60</v>
      </c>
    </row>
    <row r="1036" customFormat="false" ht="13.2" hidden="false" customHeight="false" outlineLevel="0" collapsed="false">
      <c r="A1036" s="1" t="n">
        <v>0.716666666666667</v>
      </c>
      <c r="B1036" s="2" t="n">
        <v>1</v>
      </c>
      <c r="C1036" s="2" t="n">
        <v>20</v>
      </c>
      <c r="D1036" s="14" t="n">
        <f aca="false">ROUND(B1036*168*0.12/20*$G$4,0)</f>
        <v>60</v>
      </c>
    </row>
    <row r="1037" customFormat="false" ht="13.2" hidden="false" customHeight="false" outlineLevel="0" collapsed="false">
      <c r="A1037" s="1" t="n">
        <v>0.717361111111111</v>
      </c>
      <c r="B1037" s="2" t="n">
        <v>1</v>
      </c>
      <c r="C1037" s="2" t="n">
        <v>20</v>
      </c>
      <c r="D1037" s="14" t="n">
        <f aca="false">ROUND(B1037*168*0.12/20*$G$4,0)</f>
        <v>60</v>
      </c>
    </row>
    <row r="1038" customFormat="false" ht="13.2" hidden="false" customHeight="false" outlineLevel="0" collapsed="false">
      <c r="A1038" s="1" t="n">
        <v>0.718055555555556</v>
      </c>
      <c r="B1038" s="2" t="n">
        <v>1</v>
      </c>
      <c r="C1038" s="2" t="n">
        <v>20</v>
      </c>
      <c r="D1038" s="14" t="n">
        <f aca="false">ROUND(B1038*168*0.12/20*$G$4,0)</f>
        <v>60</v>
      </c>
    </row>
    <row r="1039" customFormat="false" ht="13.2" hidden="false" customHeight="false" outlineLevel="0" collapsed="false">
      <c r="A1039" s="1" t="n">
        <v>0.71875</v>
      </c>
      <c r="B1039" s="2" t="n">
        <v>2</v>
      </c>
      <c r="C1039" s="2" t="n">
        <v>39</v>
      </c>
      <c r="D1039" s="14" t="n">
        <f aca="false">ROUND(B1039*168*0.12/20*$G$4,0)</f>
        <v>121</v>
      </c>
    </row>
    <row r="1040" customFormat="false" ht="13.2" hidden="false" customHeight="false" outlineLevel="0" collapsed="false">
      <c r="A1040" s="1" t="n">
        <v>0.719444444444444</v>
      </c>
      <c r="B1040" s="2" t="n">
        <v>2</v>
      </c>
      <c r="C1040" s="2" t="n">
        <v>39</v>
      </c>
      <c r="D1040" s="14" t="n">
        <f aca="false">ROUND(B1040*168*0.12/20*$G$4,0)</f>
        <v>121</v>
      </c>
    </row>
    <row r="1041" customFormat="false" ht="13.2" hidden="false" customHeight="false" outlineLevel="0" collapsed="false">
      <c r="A1041" s="1" t="n">
        <v>0.720138888888889</v>
      </c>
      <c r="B1041" s="2" t="n">
        <v>2</v>
      </c>
      <c r="C1041" s="2" t="n">
        <v>39</v>
      </c>
      <c r="D1041" s="14" t="n">
        <f aca="false">ROUND(B1041*168*0.12/20*$G$4,0)</f>
        <v>121</v>
      </c>
    </row>
    <row r="1042" customFormat="false" ht="13.2" hidden="false" customHeight="false" outlineLevel="0" collapsed="false">
      <c r="A1042" s="1" t="n">
        <v>0.720833333333333</v>
      </c>
      <c r="B1042" s="2" t="n">
        <v>2</v>
      </c>
      <c r="C1042" s="2" t="n">
        <v>39</v>
      </c>
      <c r="D1042" s="14" t="n">
        <f aca="false">ROUND(B1042*168*0.12/20*$G$4,0)</f>
        <v>121</v>
      </c>
    </row>
    <row r="1043" customFormat="false" ht="13.2" hidden="false" customHeight="false" outlineLevel="0" collapsed="false">
      <c r="A1043" s="1" t="n">
        <v>0.721527777777778</v>
      </c>
      <c r="B1043" s="2" t="n">
        <v>2</v>
      </c>
      <c r="C1043" s="2" t="n">
        <v>40</v>
      </c>
      <c r="D1043" s="14" t="n">
        <f aca="false">ROUND(B1043*168*0.12/20*$G$4,0)</f>
        <v>121</v>
      </c>
    </row>
    <row r="1044" customFormat="false" ht="13.2" hidden="false" customHeight="false" outlineLevel="0" collapsed="false">
      <c r="A1044" s="1" t="n">
        <v>0.722222222222222</v>
      </c>
      <c r="B1044" s="2" t="n">
        <v>2</v>
      </c>
      <c r="C1044" s="2" t="n">
        <v>39</v>
      </c>
      <c r="D1044" s="14" t="n">
        <f aca="false">ROUND(B1044*168*0.12/20*$G$4,0)</f>
        <v>121</v>
      </c>
    </row>
    <row r="1045" customFormat="false" ht="13.2" hidden="false" customHeight="false" outlineLevel="0" collapsed="false">
      <c r="A1045" s="1" t="n">
        <v>0.722916666666667</v>
      </c>
      <c r="B1045" s="2" t="n">
        <v>2</v>
      </c>
      <c r="C1045" s="2" t="n">
        <v>39</v>
      </c>
      <c r="D1045" s="14" t="n">
        <f aca="false">ROUND(B1045*168*0.12/20*$G$4,0)</f>
        <v>121</v>
      </c>
    </row>
    <row r="1046" customFormat="false" ht="13.2" hidden="false" customHeight="false" outlineLevel="0" collapsed="false">
      <c r="A1046" s="1" t="n">
        <v>0.723611111111111</v>
      </c>
      <c r="B1046" s="2" t="n">
        <v>3</v>
      </c>
      <c r="C1046" s="2" t="n">
        <v>60</v>
      </c>
      <c r="D1046" s="14" t="n">
        <f aca="false">ROUND(B1046*168*0.12/20*$G$4,0)</f>
        <v>181</v>
      </c>
    </row>
    <row r="1047" customFormat="false" ht="13.2" hidden="false" customHeight="false" outlineLevel="0" collapsed="false">
      <c r="A1047" s="1" t="n">
        <v>0.724305555555556</v>
      </c>
      <c r="B1047" s="2" t="n">
        <v>3</v>
      </c>
      <c r="C1047" s="2" t="n">
        <v>61</v>
      </c>
      <c r="D1047" s="14" t="n">
        <f aca="false">ROUND(B1047*168*0.12/20*$G$4,0)</f>
        <v>181</v>
      </c>
    </row>
    <row r="1048" customFormat="false" ht="13.2" hidden="false" customHeight="false" outlineLevel="0" collapsed="false">
      <c r="A1048" s="1" t="n">
        <v>0.725</v>
      </c>
      <c r="B1048" s="2" t="n">
        <v>3</v>
      </c>
      <c r="C1048" s="2" t="n">
        <v>61</v>
      </c>
      <c r="D1048" s="14" t="n">
        <f aca="false">ROUND(B1048*168*0.12/20*$G$4,0)</f>
        <v>181</v>
      </c>
    </row>
    <row r="1049" customFormat="false" ht="13.2" hidden="false" customHeight="false" outlineLevel="0" collapsed="false">
      <c r="A1049" s="1" t="n">
        <v>0.725694444444444</v>
      </c>
      <c r="B1049" s="2" t="n">
        <v>3</v>
      </c>
      <c r="C1049" s="2" t="n">
        <v>60</v>
      </c>
      <c r="D1049" s="14" t="n">
        <f aca="false">ROUND(B1049*168*0.12/20*$G$4,0)</f>
        <v>181</v>
      </c>
    </row>
    <row r="1050" customFormat="false" ht="13.2" hidden="false" customHeight="false" outlineLevel="0" collapsed="false">
      <c r="A1050" s="1" t="n">
        <v>0.726388888888889</v>
      </c>
      <c r="B1050" s="2" t="n">
        <v>3</v>
      </c>
      <c r="C1050" s="2" t="n">
        <v>60</v>
      </c>
      <c r="D1050" s="14" t="n">
        <f aca="false">ROUND(B1050*168*0.12/20*$G$4,0)</f>
        <v>181</v>
      </c>
    </row>
    <row r="1051" customFormat="false" ht="13.2" hidden="false" customHeight="false" outlineLevel="0" collapsed="false">
      <c r="A1051" s="1" t="n">
        <v>0.727083333333333</v>
      </c>
      <c r="B1051" s="2" t="n">
        <v>4</v>
      </c>
      <c r="C1051" s="2" t="n">
        <v>82</v>
      </c>
      <c r="D1051" s="14" t="n">
        <f aca="false">ROUND(B1051*168*0.12/20*$G$4,0)</f>
        <v>242</v>
      </c>
    </row>
    <row r="1052" customFormat="false" ht="13.2" hidden="false" customHeight="false" outlineLevel="0" collapsed="false">
      <c r="A1052" s="1" t="n">
        <v>0.727777777777778</v>
      </c>
      <c r="B1052" s="2" t="n">
        <v>4</v>
      </c>
      <c r="C1052" s="2" t="n">
        <v>82</v>
      </c>
      <c r="D1052" s="14" t="n">
        <f aca="false">ROUND(B1052*168*0.12/20*$G$4,0)</f>
        <v>242</v>
      </c>
    </row>
    <row r="1053" customFormat="false" ht="13.2" hidden="false" customHeight="false" outlineLevel="0" collapsed="false">
      <c r="A1053" s="1" t="n">
        <v>0.728472222222222</v>
      </c>
      <c r="B1053" s="2" t="n">
        <v>4</v>
      </c>
      <c r="C1053" s="2" t="n">
        <v>80</v>
      </c>
      <c r="D1053" s="14" t="n">
        <f aca="false">ROUND(B1053*168*0.12/20*$G$4,0)</f>
        <v>242</v>
      </c>
    </row>
    <row r="1054" customFormat="false" ht="13.2" hidden="false" customHeight="false" outlineLevel="0" collapsed="false">
      <c r="A1054" s="1" t="n">
        <v>0.729166666666667</v>
      </c>
      <c r="B1054" s="2" t="n">
        <v>4</v>
      </c>
      <c r="C1054" s="2" t="n">
        <v>83</v>
      </c>
      <c r="D1054" s="14" t="n">
        <f aca="false">ROUND(B1054*168*0.12/20*$G$4,0)</f>
        <v>242</v>
      </c>
    </row>
    <row r="1055" customFormat="false" ht="13.2" hidden="false" customHeight="false" outlineLevel="0" collapsed="false">
      <c r="A1055" s="1" t="n">
        <v>0.729861111111111</v>
      </c>
      <c r="B1055" s="2" t="n">
        <v>4</v>
      </c>
      <c r="C1055" s="2" t="n">
        <v>82</v>
      </c>
      <c r="D1055" s="14" t="n">
        <f aca="false">ROUND(B1055*168*0.12/20*$G$4,0)</f>
        <v>242</v>
      </c>
    </row>
    <row r="1056" customFormat="false" ht="13.2" hidden="false" customHeight="false" outlineLevel="0" collapsed="false">
      <c r="A1056" s="1" t="n">
        <v>0.730555555555556</v>
      </c>
      <c r="B1056" s="2" t="n">
        <v>4</v>
      </c>
      <c r="C1056" s="2" t="n">
        <v>83</v>
      </c>
      <c r="D1056" s="14" t="n">
        <f aca="false">ROUND(B1056*168*0.12/20*$G$4,0)</f>
        <v>242</v>
      </c>
    </row>
    <row r="1057" customFormat="false" ht="13.2" hidden="false" customHeight="false" outlineLevel="0" collapsed="false">
      <c r="A1057" s="1" t="n">
        <v>0.73125</v>
      </c>
      <c r="B1057" s="2" t="n">
        <v>4</v>
      </c>
      <c r="C1057" s="2" t="n">
        <v>81</v>
      </c>
      <c r="D1057" s="14" t="n">
        <f aca="false">ROUND(B1057*168*0.12/20*$G$4,0)</f>
        <v>242</v>
      </c>
    </row>
    <row r="1058" customFormat="false" ht="13.2" hidden="false" customHeight="false" outlineLevel="0" collapsed="false">
      <c r="A1058" s="1" t="n">
        <v>0.731944444444445</v>
      </c>
      <c r="B1058" s="2" t="n">
        <v>4</v>
      </c>
      <c r="C1058" s="2" t="n">
        <v>82</v>
      </c>
      <c r="D1058" s="14" t="n">
        <f aca="false">ROUND(B1058*168*0.12/20*$G$4,0)</f>
        <v>242</v>
      </c>
    </row>
    <row r="1059" customFormat="false" ht="13.2" hidden="false" customHeight="false" outlineLevel="0" collapsed="false">
      <c r="A1059" s="1" t="n">
        <v>0.732638888888889</v>
      </c>
      <c r="B1059" s="2" t="n">
        <v>4</v>
      </c>
      <c r="C1059" s="2" t="n">
        <v>80</v>
      </c>
      <c r="D1059" s="14" t="n">
        <f aca="false">ROUND(B1059*168*0.12/20*$G$4,0)</f>
        <v>242</v>
      </c>
    </row>
    <row r="1060" customFormat="false" ht="13.2" hidden="false" customHeight="false" outlineLevel="0" collapsed="false">
      <c r="A1060" s="1" t="n">
        <v>0.733333333333333</v>
      </c>
      <c r="B1060" s="2" t="n">
        <v>4</v>
      </c>
      <c r="C1060" s="2" t="n">
        <v>80</v>
      </c>
      <c r="D1060" s="14" t="n">
        <f aca="false">ROUND(B1060*168*0.12/20*$G$4,0)</f>
        <v>242</v>
      </c>
    </row>
    <row r="1061" customFormat="false" ht="13.2" hidden="false" customHeight="false" outlineLevel="0" collapsed="false">
      <c r="A1061" s="1" t="n">
        <v>0.734027777777778</v>
      </c>
      <c r="B1061" s="2" t="n">
        <v>4</v>
      </c>
      <c r="C1061" s="2" t="n">
        <v>80</v>
      </c>
      <c r="D1061" s="14" t="n">
        <f aca="false">ROUND(B1061*168*0.12/20*$G$4,0)</f>
        <v>242</v>
      </c>
    </row>
    <row r="1062" customFormat="false" ht="13.2" hidden="false" customHeight="false" outlineLevel="0" collapsed="false">
      <c r="A1062" s="1" t="n">
        <v>0.734722222222222</v>
      </c>
      <c r="B1062" s="2" t="n">
        <v>4</v>
      </c>
      <c r="C1062" s="2" t="n">
        <v>82</v>
      </c>
      <c r="D1062" s="14" t="n">
        <f aca="false">ROUND(B1062*168*0.12/20*$G$4,0)</f>
        <v>242</v>
      </c>
    </row>
    <row r="1063" customFormat="false" ht="13.2" hidden="false" customHeight="false" outlineLevel="0" collapsed="false">
      <c r="A1063" s="1" t="n">
        <v>0.735416666666667</v>
      </c>
      <c r="B1063" s="2" t="n">
        <v>4</v>
      </c>
      <c r="C1063" s="2" t="n">
        <v>83</v>
      </c>
      <c r="D1063" s="14" t="n">
        <f aca="false">ROUND(B1063*168*0.12/20*$G$4,0)</f>
        <v>242</v>
      </c>
    </row>
    <row r="1064" customFormat="false" ht="13.2" hidden="false" customHeight="false" outlineLevel="0" collapsed="false">
      <c r="A1064" s="1" t="n">
        <v>0.736111111111111</v>
      </c>
      <c r="B1064" s="2" t="n">
        <v>4</v>
      </c>
      <c r="C1064" s="2" t="n">
        <v>82</v>
      </c>
      <c r="D1064" s="14" t="n">
        <f aca="false">ROUND(B1064*168*0.12/20*$G$4,0)</f>
        <v>242</v>
      </c>
    </row>
    <row r="1065" customFormat="false" ht="13.2" hidden="false" customHeight="false" outlineLevel="0" collapsed="false">
      <c r="A1065" s="1" t="n">
        <v>0.736805555555556</v>
      </c>
      <c r="B1065" s="2" t="n">
        <v>4</v>
      </c>
      <c r="C1065" s="2" t="n">
        <v>83</v>
      </c>
      <c r="D1065" s="14" t="n">
        <f aca="false">ROUND(B1065*168*0.12/20*$G$4,0)</f>
        <v>242</v>
      </c>
    </row>
    <row r="1066" customFormat="false" ht="13.2" hidden="false" customHeight="false" outlineLevel="0" collapsed="false">
      <c r="A1066" s="1" t="n">
        <v>0.7375</v>
      </c>
      <c r="B1066" s="2" t="n">
        <v>5</v>
      </c>
      <c r="C1066" s="2" t="n">
        <v>99</v>
      </c>
      <c r="D1066" s="14" t="n">
        <f aca="false">ROUND(B1066*168*0.12/20*$G$4,0)</f>
        <v>302</v>
      </c>
    </row>
    <row r="1067" customFormat="false" ht="13.2" hidden="false" customHeight="false" outlineLevel="0" collapsed="false">
      <c r="A1067" s="1" t="n">
        <v>0.738194444444444</v>
      </c>
      <c r="B1067" s="2" t="n">
        <v>3</v>
      </c>
      <c r="C1067" s="2" t="n">
        <v>59</v>
      </c>
      <c r="D1067" s="14" t="n">
        <f aca="false">ROUND(B1067*168*0.12/20*$G$4,0)</f>
        <v>181</v>
      </c>
    </row>
    <row r="1068" customFormat="false" ht="13.2" hidden="false" customHeight="false" outlineLevel="0" collapsed="false">
      <c r="A1068" s="1" t="n">
        <v>0.738888888888889</v>
      </c>
      <c r="B1068" s="2" t="n">
        <v>4</v>
      </c>
      <c r="C1068" s="2" t="n">
        <v>82</v>
      </c>
      <c r="D1068" s="14" t="n">
        <f aca="false">ROUND(B1068*168*0.12/20*$G$4,0)</f>
        <v>242</v>
      </c>
    </row>
    <row r="1069" customFormat="false" ht="13.2" hidden="false" customHeight="false" outlineLevel="0" collapsed="false">
      <c r="A1069" s="1" t="n">
        <v>0.739583333333333</v>
      </c>
      <c r="B1069" s="2" t="n">
        <v>5</v>
      </c>
      <c r="C1069" s="2" t="n">
        <v>100</v>
      </c>
      <c r="D1069" s="14" t="n">
        <f aca="false">ROUND(B1069*168*0.12/20*$G$4,0)</f>
        <v>302</v>
      </c>
    </row>
    <row r="1070" customFormat="false" ht="13.2" hidden="false" customHeight="false" outlineLevel="0" collapsed="false">
      <c r="A1070" s="1" t="n">
        <v>0.740277777777778</v>
      </c>
      <c r="B1070" s="2" t="n">
        <v>4</v>
      </c>
      <c r="C1070" s="2" t="n">
        <v>81</v>
      </c>
      <c r="D1070" s="14" t="n">
        <f aca="false">ROUND(B1070*168*0.12/20*$G$4,0)</f>
        <v>242</v>
      </c>
    </row>
    <row r="1071" customFormat="false" ht="13.2" hidden="false" customHeight="false" outlineLevel="0" collapsed="false">
      <c r="A1071" s="1" t="n">
        <v>0.740972222222222</v>
      </c>
      <c r="B1071" s="2" t="n">
        <v>5</v>
      </c>
      <c r="C1071" s="2" t="n">
        <v>100</v>
      </c>
      <c r="D1071" s="14" t="n">
        <f aca="false">ROUND(B1071*168*0.12/20*$G$4,0)</f>
        <v>302</v>
      </c>
    </row>
    <row r="1072" customFormat="false" ht="13.2" hidden="false" customHeight="false" outlineLevel="0" collapsed="false">
      <c r="A1072" s="1" t="n">
        <v>0.741666666666667</v>
      </c>
      <c r="B1072" s="2" t="n">
        <v>5</v>
      </c>
      <c r="C1072" s="2" t="n">
        <v>102</v>
      </c>
      <c r="D1072" s="14" t="n">
        <f aca="false">ROUND(B1072*168*0.12/20*$G$4,0)</f>
        <v>302</v>
      </c>
    </row>
    <row r="1073" customFormat="false" ht="13.2" hidden="false" customHeight="false" outlineLevel="0" collapsed="false">
      <c r="A1073" s="1" t="n">
        <v>0.742361111111111</v>
      </c>
      <c r="B1073" s="2" t="n">
        <v>5</v>
      </c>
      <c r="C1073" s="2" t="n">
        <v>102</v>
      </c>
      <c r="D1073" s="14" t="n">
        <f aca="false">ROUND(B1073*168*0.12/20*$G$4,0)</f>
        <v>302</v>
      </c>
    </row>
    <row r="1074" customFormat="false" ht="13.2" hidden="false" customHeight="false" outlineLevel="0" collapsed="false">
      <c r="A1074" s="1" t="n">
        <v>0.743055555555556</v>
      </c>
      <c r="B1074" s="2" t="n">
        <v>5</v>
      </c>
      <c r="C1074" s="2" t="n">
        <v>101</v>
      </c>
      <c r="D1074" s="14" t="n">
        <f aca="false">ROUND(B1074*168*0.12/20*$G$4,0)</f>
        <v>302</v>
      </c>
    </row>
    <row r="1075" customFormat="false" ht="13.2" hidden="false" customHeight="false" outlineLevel="0" collapsed="false">
      <c r="A1075" s="1" t="n">
        <v>0.74375</v>
      </c>
      <c r="B1075" s="2" t="n">
        <v>5</v>
      </c>
      <c r="C1075" s="2" t="n">
        <v>100</v>
      </c>
      <c r="D1075" s="14" t="n">
        <f aca="false">ROUND(B1075*168*0.12/20*$G$4,0)</f>
        <v>302</v>
      </c>
    </row>
    <row r="1076" customFormat="false" ht="13.2" hidden="false" customHeight="false" outlineLevel="0" collapsed="false">
      <c r="A1076" s="1" t="n">
        <v>0.744444444444444</v>
      </c>
      <c r="B1076" s="2" t="n">
        <v>5</v>
      </c>
      <c r="C1076" s="2" t="n">
        <v>100</v>
      </c>
      <c r="D1076" s="14" t="n">
        <f aca="false">ROUND(B1076*168*0.12/20*$G$4,0)</f>
        <v>302</v>
      </c>
    </row>
    <row r="1077" customFormat="false" ht="13.2" hidden="false" customHeight="false" outlineLevel="0" collapsed="false">
      <c r="A1077" s="1" t="n">
        <v>0.745138888888889</v>
      </c>
      <c r="B1077" s="2" t="n">
        <v>5</v>
      </c>
      <c r="C1077" s="2" t="n">
        <v>102</v>
      </c>
      <c r="D1077" s="14" t="n">
        <f aca="false">ROUND(B1077*168*0.12/20*$G$4,0)</f>
        <v>302</v>
      </c>
    </row>
    <row r="1078" customFormat="false" ht="13.2" hidden="false" customHeight="false" outlineLevel="0" collapsed="false">
      <c r="A1078" s="1" t="n">
        <v>0.745833333333333</v>
      </c>
      <c r="B1078" s="2" t="n">
        <v>5</v>
      </c>
      <c r="C1078" s="2" t="n">
        <v>101</v>
      </c>
      <c r="D1078" s="14" t="n">
        <f aca="false">ROUND(B1078*168*0.12/20*$G$4,0)</f>
        <v>302</v>
      </c>
    </row>
    <row r="1079" customFormat="false" ht="13.2" hidden="false" customHeight="false" outlineLevel="0" collapsed="false">
      <c r="A1079" s="1" t="n">
        <v>0.746527777777778</v>
      </c>
      <c r="B1079" s="2" t="n">
        <v>5</v>
      </c>
      <c r="C1079" s="2" t="n">
        <v>99</v>
      </c>
      <c r="D1079" s="14" t="n">
        <f aca="false">ROUND(B1079*168*0.12/20*$G$4,0)</f>
        <v>302</v>
      </c>
    </row>
    <row r="1080" customFormat="false" ht="13.2" hidden="false" customHeight="false" outlineLevel="0" collapsed="false">
      <c r="A1080" s="1" t="n">
        <v>0.747222222222222</v>
      </c>
      <c r="B1080" s="2" t="n">
        <v>5</v>
      </c>
      <c r="C1080" s="2" t="n">
        <v>101</v>
      </c>
      <c r="D1080" s="14" t="n">
        <f aca="false">ROUND(B1080*168*0.12/20*$G$4,0)</f>
        <v>302</v>
      </c>
    </row>
    <row r="1081" customFormat="false" ht="13.2" hidden="false" customHeight="false" outlineLevel="0" collapsed="false">
      <c r="A1081" s="1" t="n">
        <v>0.747916666666667</v>
      </c>
      <c r="B1081" s="2" t="n">
        <v>5</v>
      </c>
      <c r="C1081" s="2" t="n">
        <v>100</v>
      </c>
      <c r="D1081" s="14" t="n">
        <f aca="false">ROUND(B1081*168*0.12/20*$G$4,0)</f>
        <v>302</v>
      </c>
    </row>
    <row r="1082" customFormat="false" ht="13.2" hidden="false" customHeight="false" outlineLevel="0" collapsed="false">
      <c r="A1082" s="1" t="n">
        <v>0.748611111111111</v>
      </c>
      <c r="B1082" s="2" t="n">
        <v>5</v>
      </c>
      <c r="C1082" s="2" t="n">
        <v>102</v>
      </c>
      <c r="D1082" s="14" t="n">
        <f aca="false">ROUND(B1082*168*0.12/20*$G$4,0)</f>
        <v>302</v>
      </c>
    </row>
    <row r="1083" customFormat="false" ht="13.2" hidden="false" customHeight="false" outlineLevel="0" collapsed="false">
      <c r="A1083" s="1" t="n">
        <v>0.749305555555556</v>
      </c>
      <c r="B1083" s="2" t="n">
        <v>5</v>
      </c>
      <c r="C1083" s="2" t="n">
        <v>102</v>
      </c>
      <c r="D1083" s="14" t="n">
        <f aca="false">ROUND(B1083*168*0.12/20*$G$4,0)</f>
        <v>302</v>
      </c>
    </row>
    <row r="1084" customFormat="false" ht="13.2" hidden="false" customHeight="false" outlineLevel="0" collapsed="false">
      <c r="A1084" s="1" t="n">
        <v>0.75</v>
      </c>
      <c r="B1084" s="2" t="n">
        <v>5</v>
      </c>
      <c r="C1084" s="2" t="n">
        <v>102</v>
      </c>
      <c r="D1084" s="14" t="n">
        <f aca="false">ROUND(B1084*168*0.12/20*$G$4,0)</f>
        <v>302</v>
      </c>
    </row>
    <row r="1085" customFormat="false" ht="13.2" hidden="false" customHeight="false" outlineLevel="0" collapsed="false">
      <c r="A1085" s="1" t="n">
        <v>0.750694444444444</v>
      </c>
      <c r="B1085" s="2" t="n">
        <v>5</v>
      </c>
      <c r="C1085" s="2" t="n">
        <v>103</v>
      </c>
      <c r="D1085" s="14" t="n">
        <f aca="false">ROUND(B1085*168*0.12/20*$G$4,0)</f>
        <v>302</v>
      </c>
    </row>
    <row r="1086" customFormat="false" ht="13.2" hidden="false" customHeight="false" outlineLevel="0" collapsed="false">
      <c r="A1086" s="1" t="n">
        <v>0.751388888888889</v>
      </c>
      <c r="B1086" s="2" t="n">
        <v>5</v>
      </c>
      <c r="C1086" s="2" t="n">
        <v>103</v>
      </c>
      <c r="D1086" s="14" t="n">
        <f aca="false">ROUND(B1086*168*0.12/20*$G$4,0)</f>
        <v>302</v>
      </c>
    </row>
    <row r="1087" customFormat="false" ht="13.2" hidden="false" customHeight="false" outlineLevel="0" collapsed="false">
      <c r="A1087" s="1" t="n">
        <v>0.752083333333333</v>
      </c>
      <c r="B1087" s="2" t="n">
        <v>5</v>
      </c>
      <c r="C1087" s="2" t="n">
        <v>102</v>
      </c>
      <c r="D1087" s="14" t="n">
        <f aca="false">ROUND(B1087*168*0.12/20*$G$4,0)</f>
        <v>302</v>
      </c>
    </row>
    <row r="1088" customFormat="false" ht="13.2" hidden="false" customHeight="false" outlineLevel="0" collapsed="false">
      <c r="A1088" s="1" t="n">
        <v>0.752777777777778</v>
      </c>
      <c r="B1088" s="2" t="n">
        <v>5</v>
      </c>
      <c r="C1088" s="2" t="n">
        <v>99</v>
      </c>
      <c r="D1088" s="14" t="n">
        <f aca="false">ROUND(B1088*168*0.12/20*$G$4,0)</f>
        <v>302</v>
      </c>
    </row>
    <row r="1089" customFormat="false" ht="13.2" hidden="false" customHeight="false" outlineLevel="0" collapsed="false">
      <c r="A1089" s="1" t="n">
        <v>0.753472222222222</v>
      </c>
      <c r="B1089" s="2" t="n">
        <v>4</v>
      </c>
      <c r="C1089" s="2" t="n">
        <v>79</v>
      </c>
      <c r="D1089" s="14" t="n">
        <f aca="false">ROUND(B1089*168*0.12/20*$G$4,0)</f>
        <v>242</v>
      </c>
    </row>
    <row r="1090" customFormat="false" ht="13.2" hidden="false" customHeight="false" outlineLevel="0" collapsed="false">
      <c r="A1090" s="1" t="n">
        <v>0.754166666666667</v>
      </c>
      <c r="B1090" s="2" t="n">
        <v>4</v>
      </c>
      <c r="C1090" s="2" t="n">
        <v>82</v>
      </c>
      <c r="D1090" s="14" t="n">
        <f aca="false">ROUND(B1090*168*0.12/20*$G$4,0)</f>
        <v>242</v>
      </c>
    </row>
    <row r="1091" customFormat="false" ht="13.2" hidden="false" customHeight="false" outlineLevel="0" collapsed="false">
      <c r="A1091" s="1" t="n">
        <v>0.754861111111111</v>
      </c>
      <c r="B1091" s="2" t="n">
        <v>4</v>
      </c>
      <c r="C1091" s="2" t="n">
        <v>79</v>
      </c>
      <c r="D1091" s="14" t="n">
        <f aca="false">ROUND(B1091*168*0.12/20*$G$4,0)</f>
        <v>242</v>
      </c>
    </row>
    <row r="1092" customFormat="false" ht="13.2" hidden="false" customHeight="false" outlineLevel="0" collapsed="false">
      <c r="A1092" s="1" t="n">
        <v>0.755555555555556</v>
      </c>
      <c r="B1092" s="2" t="n">
        <v>4</v>
      </c>
      <c r="C1092" s="2" t="n">
        <v>82</v>
      </c>
      <c r="D1092" s="14" t="n">
        <f aca="false">ROUND(B1092*168*0.12/20*$G$4,0)</f>
        <v>242</v>
      </c>
    </row>
    <row r="1093" customFormat="false" ht="13.2" hidden="false" customHeight="false" outlineLevel="0" collapsed="false">
      <c r="A1093" s="1" t="n">
        <v>0.75625</v>
      </c>
      <c r="B1093" s="2" t="n">
        <v>4</v>
      </c>
      <c r="C1093" s="2" t="n">
        <v>81</v>
      </c>
      <c r="D1093" s="14" t="n">
        <f aca="false">ROUND(B1093*168*0.12/20*$G$4,0)</f>
        <v>242</v>
      </c>
    </row>
    <row r="1094" customFormat="false" ht="13.2" hidden="false" customHeight="false" outlineLevel="0" collapsed="false">
      <c r="A1094" s="1" t="n">
        <v>0.756944444444444</v>
      </c>
      <c r="B1094" s="2" t="n">
        <v>4</v>
      </c>
      <c r="C1094" s="2" t="n">
        <v>80</v>
      </c>
      <c r="D1094" s="14" t="n">
        <f aca="false">ROUND(B1094*168*0.12/20*$G$4,0)</f>
        <v>242</v>
      </c>
    </row>
    <row r="1095" customFormat="false" ht="13.2" hidden="false" customHeight="false" outlineLevel="0" collapsed="false">
      <c r="A1095" s="1" t="n">
        <v>0.757638888888889</v>
      </c>
      <c r="B1095" s="2" t="n">
        <v>4</v>
      </c>
      <c r="C1095" s="2" t="n">
        <v>80</v>
      </c>
      <c r="D1095" s="14" t="n">
        <f aca="false">ROUND(B1095*168*0.12/20*$G$4,0)</f>
        <v>242</v>
      </c>
    </row>
    <row r="1096" customFormat="false" ht="13.2" hidden="false" customHeight="false" outlineLevel="0" collapsed="false">
      <c r="A1096" s="1" t="n">
        <v>0.758333333333333</v>
      </c>
      <c r="B1096" s="2" t="n">
        <v>4</v>
      </c>
      <c r="C1096" s="2" t="n">
        <v>79</v>
      </c>
      <c r="D1096" s="14" t="n">
        <f aca="false">ROUND(B1096*168*0.12/20*$G$4,0)</f>
        <v>242</v>
      </c>
    </row>
    <row r="1097" customFormat="false" ht="13.2" hidden="false" customHeight="false" outlineLevel="0" collapsed="false">
      <c r="A1097" s="1" t="n">
        <v>0.759027777777778</v>
      </c>
      <c r="B1097" s="2" t="n">
        <v>3</v>
      </c>
      <c r="C1097" s="2" t="n">
        <v>59</v>
      </c>
      <c r="D1097" s="14" t="n">
        <f aca="false">ROUND(B1097*168*0.12/20*$G$4,0)</f>
        <v>181</v>
      </c>
    </row>
    <row r="1098" customFormat="false" ht="13.2" hidden="false" customHeight="false" outlineLevel="0" collapsed="false">
      <c r="A1098" s="1" t="n">
        <v>0.759722222222222</v>
      </c>
      <c r="B1098" s="2" t="n">
        <v>3</v>
      </c>
      <c r="C1098" s="2" t="n">
        <v>61</v>
      </c>
      <c r="D1098" s="14" t="n">
        <f aca="false">ROUND(B1098*168*0.12/20*$G$4,0)</f>
        <v>181</v>
      </c>
    </row>
    <row r="1099" customFormat="false" ht="13.2" hidden="false" customHeight="false" outlineLevel="0" collapsed="false">
      <c r="A1099" s="1" t="n">
        <v>0.760416666666667</v>
      </c>
      <c r="B1099" s="2" t="n">
        <v>3</v>
      </c>
      <c r="C1099" s="2" t="n">
        <v>60</v>
      </c>
      <c r="D1099" s="14" t="n">
        <f aca="false">ROUND(B1099*168*0.12/20*$G$4,0)</f>
        <v>181</v>
      </c>
    </row>
    <row r="1100" customFormat="false" ht="13.2" hidden="false" customHeight="false" outlineLevel="0" collapsed="false">
      <c r="A1100" s="1" t="n">
        <v>0.761111111111111</v>
      </c>
      <c r="B1100" s="2" t="n">
        <v>3</v>
      </c>
      <c r="C1100" s="2" t="n">
        <v>61</v>
      </c>
      <c r="D1100" s="14" t="n">
        <f aca="false">ROUND(B1100*168*0.12/20*$G$4,0)</f>
        <v>181</v>
      </c>
    </row>
    <row r="1101" customFormat="false" ht="13.2" hidden="false" customHeight="false" outlineLevel="0" collapsed="false">
      <c r="A1101" s="1" t="n">
        <v>0.761805555555556</v>
      </c>
      <c r="B1101" s="2" t="n">
        <v>2</v>
      </c>
      <c r="C1101" s="2" t="n">
        <v>40</v>
      </c>
      <c r="D1101" s="14" t="n">
        <f aca="false">ROUND(B1101*168*0.12/20*$G$4,0)</f>
        <v>121</v>
      </c>
    </row>
    <row r="1102" customFormat="false" ht="13.2" hidden="false" customHeight="false" outlineLevel="0" collapsed="false">
      <c r="A1102" s="1" t="n">
        <v>0.7625</v>
      </c>
      <c r="B1102" s="2" t="n">
        <v>2</v>
      </c>
      <c r="C1102" s="2" t="n">
        <v>39</v>
      </c>
      <c r="D1102" s="14" t="n">
        <f aca="false">ROUND(B1102*168*0.12/20*$G$4,0)</f>
        <v>121</v>
      </c>
    </row>
    <row r="1103" customFormat="false" ht="13.2" hidden="false" customHeight="false" outlineLevel="0" collapsed="false">
      <c r="A1103" s="1" t="n">
        <v>0.763194444444445</v>
      </c>
      <c r="B1103" s="2" t="n">
        <v>1</v>
      </c>
      <c r="C1103" s="2" t="n">
        <v>20</v>
      </c>
      <c r="D1103" s="14" t="n">
        <f aca="false">ROUND(B1103*168*0.12/20*$G$4,0)</f>
        <v>60</v>
      </c>
    </row>
    <row r="1104" customFormat="false" ht="13.2" hidden="false" customHeight="false" outlineLevel="0" collapsed="false">
      <c r="A1104" s="1" t="n">
        <v>0.763888888888889</v>
      </c>
      <c r="B1104" s="2" t="n">
        <v>1</v>
      </c>
      <c r="C1104" s="2" t="n">
        <v>20</v>
      </c>
      <c r="D1104" s="14" t="n">
        <f aca="false">ROUND(B1104*168*0.12/20*$G$4,0)</f>
        <v>60</v>
      </c>
    </row>
    <row r="1105" customFormat="false" ht="13.2" hidden="false" customHeight="false" outlineLevel="0" collapsed="false">
      <c r="A1105" s="1" t="n">
        <v>0.764583333333333</v>
      </c>
      <c r="B1105" s="2" t="n">
        <v>1</v>
      </c>
      <c r="C1105" s="2" t="n">
        <v>20</v>
      </c>
      <c r="D1105" s="14" t="n">
        <f aca="false">ROUND(B1105*168*0.12/20*$G$4,0)</f>
        <v>60</v>
      </c>
    </row>
    <row r="1106" customFormat="false" ht="13.2" hidden="false" customHeight="false" outlineLevel="0" collapsed="false">
      <c r="A1106" s="1" t="n">
        <v>0.765277777777778</v>
      </c>
      <c r="B1106" s="2" t="n">
        <v>1</v>
      </c>
      <c r="C1106" s="2" t="n">
        <v>20</v>
      </c>
      <c r="D1106" s="14" t="n">
        <f aca="false">ROUND(B1106*168*0.12/20*$G$4,0)</f>
        <v>60</v>
      </c>
    </row>
    <row r="1107" customFormat="false" ht="13.2" hidden="false" customHeight="false" outlineLevel="0" collapsed="false">
      <c r="A1107" s="1" t="n">
        <v>0.765972222222222</v>
      </c>
      <c r="B1107" s="2" t="n">
        <v>1</v>
      </c>
      <c r="C1107" s="2" t="n">
        <v>20</v>
      </c>
      <c r="D1107" s="14" t="n">
        <f aca="false">ROUND(B1107*168*0.12/20*$G$4,0)</f>
        <v>60</v>
      </c>
    </row>
    <row r="1108" customFormat="false" ht="13.2" hidden="false" customHeight="false" outlineLevel="0" collapsed="false">
      <c r="A1108" s="1" t="n">
        <v>0.766666666666667</v>
      </c>
      <c r="B1108" s="2" t="n">
        <v>0</v>
      </c>
      <c r="C1108" s="2" t="n">
        <v>0</v>
      </c>
      <c r="D1108" s="14" t="n">
        <f aca="false">ROUND(B1108*168*0.12/20*$G$4,0)</f>
        <v>0</v>
      </c>
    </row>
    <row r="1109" customFormat="false" ht="13.2" hidden="false" customHeight="false" outlineLevel="0" collapsed="false">
      <c r="A1109" s="1" t="n">
        <v>0.767361111111111</v>
      </c>
      <c r="B1109" s="2" t="n">
        <v>0</v>
      </c>
      <c r="C1109" s="2" t="n">
        <v>0</v>
      </c>
      <c r="D1109" s="14" t="n">
        <f aca="false">ROUND(B1109*168*0.12/20*$G$4,0)</f>
        <v>0</v>
      </c>
    </row>
    <row r="1110" customFormat="false" ht="13.2" hidden="false" customHeight="false" outlineLevel="0" collapsed="false">
      <c r="A1110" s="1" t="n">
        <v>0.768055555555556</v>
      </c>
      <c r="B1110" s="2" t="n">
        <v>0</v>
      </c>
      <c r="C1110" s="2" t="n">
        <v>0</v>
      </c>
      <c r="D1110" s="14" t="n">
        <f aca="false">ROUND(B1110*168*0.12/20*$G$4,0)</f>
        <v>0</v>
      </c>
    </row>
    <row r="1111" customFormat="false" ht="13.2" hidden="false" customHeight="false" outlineLevel="0" collapsed="false">
      <c r="A1111" s="1" t="n">
        <v>0.76875</v>
      </c>
      <c r="B1111" s="2" t="n">
        <v>0</v>
      </c>
      <c r="C1111" s="2" t="n">
        <v>0</v>
      </c>
      <c r="D1111" s="14" t="n">
        <f aca="false">ROUND(B1111*168*0.12/20*$G$4,0)</f>
        <v>0</v>
      </c>
    </row>
    <row r="1112" customFormat="false" ht="13.2" hidden="false" customHeight="false" outlineLevel="0" collapsed="false">
      <c r="A1112" s="1" t="n">
        <v>0.769444444444444</v>
      </c>
      <c r="B1112" s="2" t="n">
        <v>0</v>
      </c>
      <c r="C1112" s="2" t="n">
        <v>0</v>
      </c>
      <c r="D1112" s="14" t="n">
        <f aca="false">ROUND(B1112*168*0.12/20*$G$4,0)</f>
        <v>0</v>
      </c>
    </row>
    <row r="1113" customFormat="false" ht="13.2" hidden="false" customHeight="false" outlineLevel="0" collapsed="false">
      <c r="A1113" s="1" t="n">
        <v>0.770138888888889</v>
      </c>
      <c r="B1113" s="2" t="n">
        <v>0</v>
      </c>
      <c r="C1113" s="2" t="n">
        <v>0</v>
      </c>
      <c r="D1113" s="14" t="n">
        <f aca="false">ROUND(B1113*168*0.12/20*$G$4,0)</f>
        <v>0</v>
      </c>
    </row>
    <row r="1114" customFormat="false" ht="13.2" hidden="false" customHeight="false" outlineLevel="0" collapsed="false">
      <c r="A1114" s="1" t="n">
        <v>0.770833333333333</v>
      </c>
      <c r="B1114" s="2" t="n">
        <v>0</v>
      </c>
      <c r="C1114" s="2" t="n">
        <v>0</v>
      </c>
      <c r="D1114" s="14" t="n">
        <f aca="false">ROUND(B1114*168*0.12/20*$G$4,0)</f>
        <v>0</v>
      </c>
    </row>
    <row r="1115" customFormat="false" ht="13.2" hidden="false" customHeight="false" outlineLevel="0" collapsed="false">
      <c r="A1115" s="1" t="n">
        <v>0.771527777777778</v>
      </c>
      <c r="B1115" s="2" t="n">
        <v>0</v>
      </c>
      <c r="C1115" s="2" t="n">
        <v>0</v>
      </c>
      <c r="D1115" s="14" t="n">
        <f aca="false">ROUND(B1115*168*0.12/20*$G$4,0)</f>
        <v>0</v>
      </c>
    </row>
    <row r="1116" customFormat="false" ht="13.2" hidden="false" customHeight="false" outlineLevel="0" collapsed="false">
      <c r="A1116" s="1" t="n">
        <v>0.772222222222222</v>
      </c>
      <c r="B1116" s="2" t="n">
        <v>0</v>
      </c>
      <c r="C1116" s="2" t="n">
        <v>0</v>
      </c>
      <c r="D1116" s="14" t="n">
        <f aca="false">ROUND(B1116*168*0.12/20*$G$4,0)</f>
        <v>0</v>
      </c>
    </row>
    <row r="1117" customFormat="false" ht="13.2" hidden="false" customHeight="false" outlineLevel="0" collapsed="false">
      <c r="A1117" s="1" t="n">
        <v>0.772916666666667</v>
      </c>
      <c r="B1117" s="2" t="n">
        <v>0</v>
      </c>
      <c r="C1117" s="2" t="n">
        <v>0</v>
      </c>
      <c r="D1117" s="14" t="n">
        <f aca="false">ROUND(B1117*168*0.12/20*$G$4,0)</f>
        <v>0</v>
      </c>
    </row>
    <row r="1118" customFormat="false" ht="13.2" hidden="false" customHeight="false" outlineLevel="0" collapsed="false">
      <c r="A1118" s="1" t="n">
        <v>0.773611111111111</v>
      </c>
      <c r="B1118" s="2" t="n">
        <v>0</v>
      </c>
      <c r="C1118" s="2" t="n">
        <v>0</v>
      </c>
      <c r="D1118" s="14" t="n">
        <f aca="false">ROUND(B1118*168*0.12/20*$G$4,0)</f>
        <v>0</v>
      </c>
    </row>
    <row r="1119" customFormat="false" ht="13.2" hidden="false" customHeight="false" outlineLevel="0" collapsed="false">
      <c r="A1119" s="1" t="n">
        <v>0.774305555555556</v>
      </c>
      <c r="B1119" s="2" t="n">
        <v>0</v>
      </c>
      <c r="C1119" s="2" t="n">
        <v>0</v>
      </c>
      <c r="D1119" s="14" t="n">
        <f aca="false">ROUND(B1119*168*0.12/20*$G$4,0)</f>
        <v>0</v>
      </c>
    </row>
    <row r="1120" customFormat="false" ht="13.2" hidden="false" customHeight="false" outlineLevel="0" collapsed="false">
      <c r="A1120" s="1" t="n">
        <v>0.775</v>
      </c>
      <c r="B1120" s="2" t="n">
        <v>0</v>
      </c>
      <c r="C1120" s="2" t="n">
        <v>0</v>
      </c>
      <c r="D1120" s="14" t="n">
        <f aca="false">ROUND(B1120*168*0.12/20*$G$4,0)</f>
        <v>0</v>
      </c>
    </row>
    <row r="1121" customFormat="false" ht="13.2" hidden="false" customHeight="false" outlineLevel="0" collapsed="false">
      <c r="A1121" s="1" t="n">
        <v>0.775694444444444</v>
      </c>
      <c r="B1121" s="2" t="n">
        <v>0</v>
      </c>
      <c r="C1121" s="2" t="n">
        <v>0</v>
      </c>
      <c r="D1121" s="14" t="n">
        <f aca="false">ROUND(B1121*168*0.12/20*$G$4,0)</f>
        <v>0</v>
      </c>
    </row>
    <row r="1122" customFormat="false" ht="13.2" hidden="false" customHeight="false" outlineLevel="0" collapsed="false">
      <c r="A1122" s="1" t="n">
        <v>0.776388888888889</v>
      </c>
      <c r="B1122" s="2" t="n">
        <v>0</v>
      </c>
      <c r="C1122" s="2" t="n">
        <v>0</v>
      </c>
      <c r="D1122" s="14" t="n">
        <f aca="false">ROUND(B1122*168*0.12/20*$G$4,0)</f>
        <v>0</v>
      </c>
    </row>
    <row r="1123" customFormat="false" ht="13.2" hidden="false" customHeight="false" outlineLevel="0" collapsed="false">
      <c r="A1123" s="1" t="n">
        <v>0.777083333333333</v>
      </c>
      <c r="B1123" s="2" t="n">
        <v>0</v>
      </c>
      <c r="C1123" s="2" t="n">
        <v>0</v>
      </c>
      <c r="D1123" s="14" t="n">
        <f aca="false">ROUND(B1123*168*0.12/20*$G$4,0)</f>
        <v>0</v>
      </c>
    </row>
    <row r="1124" customFormat="false" ht="13.2" hidden="false" customHeight="false" outlineLevel="0" collapsed="false">
      <c r="A1124" s="1" t="n">
        <v>0.777777777777778</v>
      </c>
      <c r="B1124" s="2" t="n">
        <v>0</v>
      </c>
      <c r="C1124" s="2" t="n">
        <v>0</v>
      </c>
      <c r="D1124" s="14" t="n">
        <f aca="false">ROUND(B1124*168*0.12/20*$G$4,0)</f>
        <v>0</v>
      </c>
    </row>
    <row r="1125" customFormat="false" ht="13.2" hidden="false" customHeight="false" outlineLevel="0" collapsed="false">
      <c r="A1125" s="1" t="n">
        <v>0.778472222222222</v>
      </c>
      <c r="B1125" s="2" t="n">
        <v>0</v>
      </c>
      <c r="C1125" s="2" t="n">
        <v>0</v>
      </c>
      <c r="D1125" s="14" t="n">
        <f aca="false">ROUND(B1125*168*0.12/20*$G$4,0)</f>
        <v>0</v>
      </c>
    </row>
    <row r="1126" customFormat="false" ht="13.2" hidden="false" customHeight="false" outlineLevel="0" collapsed="false">
      <c r="A1126" s="1" t="n">
        <v>0.779166666666667</v>
      </c>
      <c r="B1126" s="2" t="n">
        <v>0</v>
      </c>
      <c r="C1126" s="2" t="n">
        <v>0</v>
      </c>
      <c r="D1126" s="14" t="n">
        <f aca="false">ROUND(B1126*168*0.12/20*$G$4,0)</f>
        <v>0</v>
      </c>
    </row>
    <row r="1127" customFormat="false" ht="13.2" hidden="false" customHeight="false" outlineLevel="0" collapsed="false">
      <c r="A1127" s="1" t="n">
        <v>0.779861111111111</v>
      </c>
      <c r="B1127" s="2" t="n">
        <v>0</v>
      </c>
      <c r="C1127" s="2" t="n">
        <v>0</v>
      </c>
      <c r="D1127" s="14" t="n">
        <f aca="false">ROUND(B1127*168*0.12/20*$G$4,0)</f>
        <v>0</v>
      </c>
    </row>
    <row r="1128" customFormat="false" ht="13.2" hidden="false" customHeight="false" outlineLevel="0" collapsed="false">
      <c r="A1128" s="1" t="n">
        <v>0.780555555555556</v>
      </c>
      <c r="B1128" s="2" t="n">
        <v>0</v>
      </c>
      <c r="C1128" s="2" t="n">
        <v>0</v>
      </c>
      <c r="D1128" s="14" t="n">
        <f aca="false">ROUND(B1128*168*0.12/20*$G$4,0)</f>
        <v>0</v>
      </c>
    </row>
    <row r="1129" customFormat="false" ht="13.2" hidden="false" customHeight="false" outlineLevel="0" collapsed="false">
      <c r="A1129" s="1" t="n">
        <v>0.78125</v>
      </c>
      <c r="B1129" s="2" t="n">
        <v>0</v>
      </c>
      <c r="C1129" s="2" t="n">
        <v>0</v>
      </c>
      <c r="D1129" s="14" t="n">
        <f aca="false">ROUND(B1129*168*0.12/20*$G$4,0)</f>
        <v>0</v>
      </c>
    </row>
    <row r="1130" customFormat="false" ht="13.2" hidden="false" customHeight="false" outlineLevel="0" collapsed="false">
      <c r="A1130" s="1" t="n">
        <v>0.781944444444444</v>
      </c>
      <c r="B1130" s="2" t="n">
        <v>0</v>
      </c>
      <c r="C1130" s="2" t="n">
        <v>0</v>
      </c>
      <c r="D1130" s="14" t="n">
        <f aca="false">ROUND(B1130*168*0.12/20*$G$4,0)</f>
        <v>0</v>
      </c>
    </row>
    <row r="1131" customFormat="false" ht="13.2" hidden="false" customHeight="false" outlineLevel="0" collapsed="false">
      <c r="A1131" s="1" t="n">
        <v>0.782638888888889</v>
      </c>
      <c r="B1131" s="2" t="n">
        <v>0</v>
      </c>
      <c r="C1131" s="2" t="n">
        <v>0</v>
      </c>
      <c r="D1131" s="14" t="n">
        <f aca="false">ROUND(B1131*168*0.12/20*$G$4,0)</f>
        <v>0</v>
      </c>
    </row>
    <row r="1132" customFormat="false" ht="13.2" hidden="false" customHeight="false" outlineLevel="0" collapsed="false">
      <c r="A1132" s="1" t="n">
        <v>0.783333333333333</v>
      </c>
      <c r="B1132" s="2" t="n">
        <v>0</v>
      </c>
      <c r="C1132" s="2" t="n">
        <v>0</v>
      </c>
      <c r="D1132" s="14" t="n">
        <f aca="false">ROUND(B1132*168*0.12/20*$G$4,0)</f>
        <v>0</v>
      </c>
    </row>
    <row r="1133" customFormat="false" ht="13.2" hidden="false" customHeight="false" outlineLevel="0" collapsed="false">
      <c r="A1133" s="1" t="n">
        <v>0.784027777777778</v>
      </c>
      <c r="B1133" s="2" t="n">
        <v>0</v>
      </c>
      <c r="C1133" s="2" t="n">
        <v>0</v>
      </c>
      <c r="D1133" s="14" t="n">
        <f aca="false">ROUND(B1133*168*0.12/20*$G$4,0)</f>
        <v>0</v>
      </c>
    </row>
    <row r="1134" customFormat="false" ht="13.2" hidden="false" customHeight="false" outlineLevel="0" collapsed="false">
      <c r="A1134" s="1" t="n">
        <v>0.784722222222222</v>
      </c>
      <c r="B1134" s="2" t="n">
        <v>0</v>
      </c>
      <c r="C1134" s="2" t="n">
        <v>0</v>
      </c>
      <c r="D1134" s="14" t="n">
        <f aca="false">ROUND(B1134*168*0.12/20*$G$4,0)</f>
        <v>0</v>
      </c>
    </row>
    <row r="1135" customFormat="false" ht="13.2" hidden="false" customHeight="false" outlineLevel="0" collapsed="false">
      <c r="A1135" s="1" t="n">
        <v>0.785416666666667</v>
      </c>
      <c r="B1135" s="2" t="n">
        <v>0</v>
      </c>
      <c r="C1135" s="2" t="n">
        <v>0</v>
      </c>
      <c r="D1135" s="14" t="n">
        <f aca="false">ROUND(B1135*168*0.12/20*$G$4,0)</f>
        <v>0</v>
      </c>
    </row>
    <row r="1136" customFormat="false" ht="13.2" hidden="false" customHeight="false" outlineLevel="0" collapsed="false">
      <c r="A1136" s="1" t="n">
        <v>0.786111111111111</v>
      </c>
      <c r="B1136" s="2" t="n">
        <v>0</v>
      </c>
      <c r="C1136" s="2" t="n">
        <v>0</v>
      </c>
      <c r="D1136" s="14" t="n">
        <f aca="false">ROUND(B1136*168*0.12/20*$G$4,0)</f>
        <v>0</v>
      </c>
    </row>
    <row r="1137" customFormat="false" ht="13.2" hidden="false" customHeight="false" outlineLevel="0" collapsed="false">
      <c r="A1137" s="1" t="n">
        <v>0.786805555555556</v>
      </c>
      <c r="B1137" s="2" t="n">
        <v>0</v>
      </c>
      <c r="C1137" s="2" t="n">
        <v>0</v>
      </c>
      <c r="D1137" s="14" t="n">
        <f aca="false">ROUND(B1137*168*0.12/20*$G$4,0)</f>
        <v>0</v>
      </c>
    </row>
    <row r="1138" customFormat="false" ht="13.2" hidden="false" customHeight="false" outlineLevel="0" collapsed="false">
      <c r="A1138" s="1" t="n">
        <v>0.7875</v>
      </c>
      <c r="B1138" s="2" t="n">
        <v>0</v>
      </c>
      <c r="C1138" s="2" t="n">
        <v>0</v>
      </c>
      <c r="D1138" s="14" t="n">
        <f aca="false">ROUND(B1138*168*0.12/20*$G$4,0)</f>
        <v>0</v>
      </c>
    </row>
    <row r="1139" customFormat="false" ht="13.2" hidden="false" customHeight="false" outlineLevel="0" collapsed="false">
      <c r="A1139" s="1" t="n">
        <v>0.788194444444444</v>
      </c>
      <c r="B1139" s="2" t="n">
        <v>0</v>
      </c>
      <c r="C1139" s="2" t="n">
        <v>0</v>
      </c>
      <c r="D1139" s="14" t="n">
        <f aca="false">ROUND(B1139*168*0.12/20*$G$4,0)</f>
        <v>0</v>
      </c>
    </row>
    <row r="1140" customFormat="false" ht="13.2" hidden="false" customHeight="false" outlineLevel="0" collapsed="false">
      <c r="A1140" s="1" t="n">
        <v>0.788888888888889</v>
      </c>
      <c r="B1140" s="2" t="n">
        <v>0</v>
      </c>
      <c r="C1140" s="2" t="n">
        <v>0</v>
      </c>
      <c r="D1140" s="14" t="n">
        <f aca="false">ROUND(B1140*168*0.12/20*$G$4,0)</f>
        <v>0</v>
      </c>
    </row>
    <row r="1141" customFormat="false" ht="13.2" hidden="false" customHeight="false" outlineLevel="0" collapsed="false">
      <c r="A1141" s="1" t="n">
        <v>0.789583333333333</v>
      </c>
      <c r="B1141" s="2" t="n">
        <v>0</v>
      </c>
      <c r="C1141" s="2" t="n">
        <v>0</v>
      </c>
      <c r="D1141" s="14" t="n">
        <f aca="false">ROUND(B1141*168*0.12/20*$G$4,0)</f>
        <v>0</v>
      </c>
    </row>
    <row r="1142" customFormat="false" ht="13.2" hidden="false" customHeight="false" outlineLevel="0" collapsed="false">
      <c r="A1142" s="1" t="n">
        <v>0.790277777777778</v>
      </c>
      <c r="B1142" s="2" t="n">
        <v>0</v>
      </c>
      <c r="C1142" s="2" t="n">
        <v>0</v>
      </c>
      <c r="D1142" s="14" t="n">
        <f aca="false">ROUND(B1142*168*0.12/20*$G$4,0)</f>
        <v>0</v>
      </c>
    </row>
    <row r="1143" customFormat="false" ht="13.2" hidden="false" customHeight="false" outlineLevel="0" collapsed="false">
      <c r="A1143" s="1" t="n">
        <v>0.790972222222222</v>
      </c>
      <c r="B1143" s="2" t="n">
        <v>0</v>
      </c>
      <c r="C1143" s="2" t="n">
        <v>0</v>
      </c>
      <c r="D1143" s="14" t="n">
        <f aca="false">ROUND(B1143*168*0.12/20*$G$4,0)</f>
        <v>0</v>
      </c>
    </row>
    <row r="1144" customFormat="false" ht="13.2" hidden="false" customHeight="false" outlineLevel="0" collapsed="false">
      <c r="A1144" s="1" t="n">
        <v>0.791666666666667</v>
      </c>
      <c r="B1144" s="2" t="n">
        <v>0</v>
      </c>
      <c r="C1144" s="2" t="n">
        <v>0</v>
      </c>
      <c r="D1144" s="14" t="n">
        <f aca="false">ROUND(B1144*168*0.12/20*$G$4,0)</f>
        <v>0</v>
      </c>
    </row>
    <row r="1145" customFormat="false" ht="13.2" hidden="false" customHeight="false" outlineLevel="0" collapsed="false">
      <c r="A1145" s="1" t="n">
        <v>0.792361111111111</v>
      </c>
      <c r="B1145" s="2" t="n">
        <v>0</v>
      </c>
      <c r="C1145" s="2" t="n">
        <v>0</v>
      </c>
      <c r="D1145" s="14" t="n">
        <f aca="false">ROUND(B1145*168*0.12/20*$G$4,0)</f>
        <v>0</v>
      </c>
    </row>
    <row r="1146" customFormat="false" ht="13.2" hidden="false" customHeight="false" outlineLevel="0" collapsed="false">
      <c r="A1146" s="1" t="n">
        <v>0.793055555555556</v>
      </c>
      <c r="B1146" s="2" t="n">
        <v>0</v>
      </c>
      <c r="C1146" s="2" t="n">
        <v>0</v>
      </c>
      <c r="D1146" s="14" t="n">
        <f aca="false">ROUND(B1146*168*0.12/20*$G$4,0)</f>
        <v>0</v>
      </c>
    </row>
    <row r="1147" customFormat="false" ht="13.2" hidden="false" customHeight="false" outlineLevel="0" collapsed="false">
      <c r="A1147" s="1" t="n">
        <v>0.79375</v>
      </c>
      <c r="B1147" s="2" t="n">
        <v>0</v>
      </c>
      <c r="C1147" s="2" t="n">
        <v>0</v>
      </c>
      <c r="D1147" s="14" t="n">
        <f aca="false">ROUND(B1147*168*0.12/20*$G$4,0)</f>
        <v>0</v>
      </c>
    </row>
    <row r="1148" customFormat="false" ht="13.2" hidden="false" customHeight="false" outlineLevel="0" collapsed="false">
      <c r="A1148" s="1" t="n">
        <v>0.794444444444445</v>
      </c>
      <c r="B1148" s="2" t="n">
        <v>0</v>
      </c>
      <c r="C1148" s="2" t="n">
        <v>0</v>
      </c>
      <c r="D1148" s="14" t="n">
        <f aca="false">ROUND(B1148*168*0.12/20*$G$4,0)</f>
        <v>0</v>
      </c>
    </row>
    <row r="1149" customFormat="false" ht="13.2" hidden="false" customHeight="false" outlineLevel="0" collapsed="false">
      <c r="A1149" s="1" t="n">
        <v>0.795138888888889</v>
      </c>
      <c r="B1149" s="2" t="n">
        <v>0</v>
      </c>
      <c r="C1149" s="2" t="n">
        <v>0</v>
      </c>
      <c r="D1149" s="14" t="n">
        <f aca="false">ROUND(B1149*168*0.12/20*$G$4,0)</f>
        <v>0</v>
      </c>
    </row>
    <row r="1150" customFormat="false" ht="13.2" hidden="false" customHeight="false" outlineLevel="0" collapsed="false">
      <c r="A1150" s="1" t="n">
        <v>0.795833333333333</v>
      </c>
      <c r="B1150" s="2" t="n">
        <v>0</v>
      </c>
      <c r="C1150" s="2" t="n">
        <v>0</v>
      </c>
      <c r="D1150" s="14" t="n">
        <f aca="false">ROUND(B1150*168*0.12/20*$G$4,0)</f>
        <v>0</v>
      </c>
    </row>
    <row r="1151" customFormat="false" ht="13.2" hidden="false" customHeight="false" outlineLevel="0" collapsed="false">
      <c r="A1151" s="1" t="n">
        <v>0.796527777777778</v>
      </c>
      <c r="B1151" s="2" t="n">
        <v>0</v>
      </c>
      <c r="C1151" s="2" t="n">
        <v>0</v>
      </c>
      <c r="D1151" s="14" t="n">
        <f aca="false">ROUND(B1151*168*0.12/20*$G$4,0)</f>
        <v>0</v>
      </c>
    </row>
    <row r="1152" customFormat="false" ht="13.2" hidden="false" customHeight="false" outlineLevel="0" collapsed="false">
      <c r="A1152" s="1" t="n">
        <v>0.797222222222222</v>
      </c>
      <c r="B1152" s="2" t="n">
        <v>0</v>
      </c>
      <c r="C1152" s="2" t="n">
        <v>0</v>
      </c>
      <c r="D1152" s="14" t="n">
        <f aca="false">ROUND(B1152*168*0.12/20*$G$4,0)</f>
        <v>0</v>
      </c>
    </row>
    <row r="1153" customFormat="false" ht="13.2" hidden="false" customHeight="false" outlineLevel="0" collapsed="false">
      <c r="A1153" s="1" t="n">
        <v>0.797916666666667</v>
      </c>
      <c r="B1153" s="2" t="n">
        <v>0</v>
      </c>
      <c r="C1153" s="2" t="n">
        <v>0</v>
      </c>
      <c r="D1153" s="14" t="n">
        <f aca="false">ROUND(B1153*168*0.12/20*$G$4,0)</f>
        <v>0</v>
      </c>
    </row>
    <row r="1154" customFormat="false" ht="13.2" hidden="false" customHeight="false" outlineLevel="0" collapsed="false">
      <c r="A1154" s="1" t="n">
        <v>0.798611111111111</v>
      </c>
      <c r="B1154" s="2" t="n">
        <v>0</v>
      </c>
      <c r="C1154" s="2" t="n">
        <v>0</v>
      </c>
      <c r="D1154" s="14" t="n">
        <f aca="false">ROUND(B1154*168*0.12/20*$G$4,0)</f>
        <v>0</v>
      </c>
    </row>
    <row r="1155" customFormat="false" ht="13.2" hidden="false" customHeight="false" outlineLevel="0" collapsed="false">
      <c r="A1155" s="1" t="n">
        <v>0.799305555555556</v>
      </c>
      <c r="B1155" s="2" t="n">
        <v>0</v>
      </c>
      <c r="C1155" s="2" t="n">
        <v>0</v>
      </c>
      <c r="D1155" s="14" t="n">
        <f aca="false">ROUND(B1155*168*0.12/20*$G$4,0)</f>
        <v>0</v>
      </c>
    </row>
    <row r="1156" customFormat="false" ht="13.2" hidden="false" customHeight="false" outlineLevel="0" collapsed="false">
      <c r="A1156" s="1" t="n">
        <v>0.8</v>
      </c>
      <c r="B1156" s="2" t="n">
        <v>0</v>
      </c>
      <c r="C1156" s="2" t="n">
        <v>0</v>
      </c>
      <c r="D1156" s="14" t="n">
        <f aca="false">ROUND(B1156*168*0.12/20*$G$4,0)</f>
        <v>0</v>
      </c>
    </row>
    <row r="1157" customFormat="false" ht="13.2" hidden="false" customHeight="false" outlineLevel="0" collapsed="false">
      <c r="A1157" s="1" t="n">
        <v>0.800694444444444</v>
      </c>
      <c r="B1157" s="2" t="n">
        <v>0</v>
      </c>
      <c r="C1157" s="2" t="n">
        <v>0</v>
      </c>
      <c r="D1157" s="14" t="n">
        <f aca="false">ROUND(B1157*168*0.12/20*$G$4,0)</f>
        <v>0</v>
      </c>
    </row>
    <row r="1158" customFormat="false" ht="13.2" hidden="false" customHeight="false" outlineLevel="0" collapsed="false">
      <c r="A1158" s="1" t="n">
        <v>0.801388888888889</v>
      </c>
      <c r="B1158" s="15" t="n">
        <v>0</v>
      </c>
      <c r="C1158" s="15" t="n">
        <v>0</v>
      </c>
      <c r="D1158" s="14" t="n">
        <f aca="false">ROUND(B1158*168*0.12/20*$G$4,0)</f>
        <v>0</v>
      </c>
    </row>
    <row r="1159" customFormat="false" ht="13.2" hidden="false" customHeight="false" outlineLevel="0" collapsed="false">
      <c r="A1159" s="1" t="n">
        <v>0.802083333333333</v>
      </c>
      <c r="B1159" s="15" t="n">
        <v>0</v>
      </c>
      <c r="C1159" s="15" t="n">
        <v>0</v>
      </c>
      <c r="D1159" s="14" t="n">
        <f aca="false">ROUND(B1159*168*0.12/20*$G$4,0)</f>
        <v>0</v>
      </c>
    </row>
    <row r="1160" customFormat="false" ht="13.2" hidden="false" customHeight="false" outlineLevel="0" collapsed="false">
      <c r="A1160" s="1" t="n">
        <v>0.802777777777778</v>
      </c>
      <c r="B1160" s="15" t="n">
        <v>0</v>
      </c>
      <c r="C1160" s="15" t="n">
        <v>0</v>
      </c>
      <c r="D1160" s="14" t="n">
        <f aca="false">ROUND(B1160*168*0.12/20*$G$4,0)</f>
        <v>0</v>
      </c>
    </row>
    <row r="1161" customFormat="false" ht="13.2" hidden="false" customHeight="false" outlineLevel="0" collapsed="false">
      <c r="A1161" s="1" t="n">
        <v>0.803472222222222</v>
      </c>
      <c r="B1161" s="15" t="n">
        <v>0</v>
      </c>
      <c r="C1161" s="15" t="n">
        <v>0</v>
      </c>
      <c r="D1161" s="14" t="n">
        <f aca="false">ROUND(B1161*168*0.12/20*$G$4,0)</f>
        <v>0</v>
      </c>
    </row>
    <row r="1162" customFormat="false" ht="13.2" hidden="false" customHeight="false" outlineLevel="0" collapsed="false">
      <c r="A1162" s="1" t="n">
        <v>0.804166666666667</v>
      </c>
      <c r="B1162" s="15" t="n">
        <v>0</v>
      </c>
      <c r="C1162" s="15" t="n">
        <v>0</v>
      </c>
      <c r="D1162" s="14" t="n">
        <f aca="false">ROUND(B1162*168*0.12/20*$G$4,0)</f>
        <v>0</v>
      </c>
    </row>
    <row r="1163" customFormat="false" ht="13.2" hidden="false" customHeight="false" outlineLevel="0" collapsed="false">
      <c r="A1163" s="1" t="n">
        <v>0.804861111111111</v>
      </c>
      <c r="B1163" s="15" t="n">
        <v>0</v>
      </c>
      <c r="C1163" s="15" t="n">
        <v>0</v>
      </c>
      <c r="D1163" s="14" t="n">
        <f aca="false">ROUND(B1163*168*0.12/20*$G$4,0)</f>
        <v>0</v>
      </c>
    </row>
    <row r="1164" customFormat="false" ht="13.2" hidden="false" customHeight="false" outlineLevel="0" collapsed="false">
      <c r="A1164" s="1" t="n">
        <v>0.805555555555556</v>
      </c>
      <c r="B1164" s="15" t="n">
        <v>0</v>
      </c>
      <c r="C1164" s="15" t="n">
        <v>0</v>
      </c>
      <c r="D1164" s="14" t="n">
        <f aca="false">ROUND(B1164*168*0.12/20*$G$4,0)</f>
        <v>0</v>
      </c>
    </row>
    <row r="1165" customFormat="false" ht="13.2" hidden="false" customHeight="false" outlineLevel="0" collapsed="false">
      <c r="A1165" s="1" t="n">
        <v>0.80625</v>
      </c>
      <c r="B1165" s="15" t="n">
        <v>0</v>
      </c>
      <c r="C1165" s="15" t="n">
        <v>0</v>
      </c>
      <c r="D1165" s="14" t="n">
        <f aca="false">ROUND(B1165*168*0.12/20*$G$4,0)</f>
        <v>0</v>
      </c>
    </row>
    <row r="1166" customFormat="false" ht="13.2" hidden="false" customHeight="false" outlineLevel="0" collapsed="false">
      <c r="A1166" s="1" t="n">
        <v>0.806944444444444</v>
      </c>
      <c r="B1166" s="15" t="n">
        <v>0</v>
      </c>
      <c r="C1166" s="15" t="n">
        <v>0</v>
      </c>
      <c r="D1166" s="14" t="n">
        <f aca="false">ROUND(B1166*168*0.12/20*$G$4,0)</f>
        <v>0</v>
      </c>
    </row>
    <row r="1167" customFormat="false" ht="13.2" hidden="false" customHeight="false" outlineLevel="0" collapsed="false">
      <c r="A1167" s="1" t="n">
        <v>0.807638888888889</v>
      </c>
      <c r="B1167" s="15" t="n">
        <v>0</v>
      </c>
      <c r="C1167" s="15" t="n">
        <v>0</v>
      </c>
      <c r="D1167" s="14" t="n">
        <f aca="false">ROUND(B1167*168*0.12/20*$G$4,0)</f>
        <v>0</v>
      </c>
    </row>
    <row r="1168" customFormat="false" ht="13.2" hidden="false" customHeight="false" outlineLevel="0" collapsed="false">
      <c r="A1168" s="1" t="n">
        <v>0.808333333333333</v>
      </c>
      <c r="B1168" s="15" t="n">
        <v>0</v>
      </c>
      <c r="C1168" s="15" t="n">
        <v>0</v>
      </c>
      <c r="D1168" s="14" t="n">
        <f aca="false">ROUND(B1168*168*0.12/20*$G$4,0)</f>
        <v>0</v>
      </c>
    </row>
    <row r="1169" customFormat="false" ht="13.2" hidden="false" customHeight="false" outlineLevel="0" collapsed="false">
      <c r="A1169" s="1" t="n">
        <v>0.809027777777778</v>
      </c>
      <c r="B1169" s="15" t="n">
        <v>0</v>
      </c>
      <c r="C1169" s="15" t="n">
        <v>0</v>
      </c>
      <c r="D1169" s="14" t="n">
        <f aca="false">ROUND(B1169*168*0.12/20*$G$4,0)</f>
        <v>0</v>
      </c>
    </row>
    <row r="1170" customFormat="false" ht="13.2" hidden="false" customHeight="false" outlineLevel="0" collapsed="false">
      <c r="A1170" s="1" t="n">
        <v>0.809722222222222</v>
      </c>
      <c r="B1170" s="15" t="n">
        <v>0</v>
      </c>
      <c r="C1170" s="15" t="n">
        <v>0</v>
      </c>
      <c r="D1170" s="14" t="n">
        <f aca="false">ROUND(B1170*168*0.12/20*$G$4,0)</f>
        <v>0</v>
      </c>
    </row>
    <row r="1171" customFormat="false" ht="13.2" hidden="false" customHeight="false" outlineLevel="0" collapsed="false">
      <c r="A1171" s="1" t="n">
        <v>0.810416666666667</v>
      </c>
      <c r="B1171" s="15" t="n">
        <v>0</v>
      </c>
      <c r="C1171" s="15" t="n">
        <v>0</v>
      </c>
      <c r="D1171" s="14" t="n">
        <f aca="false">ROUND(B1171*168*0.12/20*$G$4,0)</f>
        <v>0</v>
      </c>
    </row>
    <row r="1172" customFormat="false" ht="13.2" hidden="false" customHeight="false" outlineLevel="0" collapsed="false">
      <c r="A1172" s="1" t="n">
        <v>0.811111111111111</v>
      </c>
      <c r="B1172" s="15" t="n">
        <v>0</v>
      </c>
      <c r="C1172" s="15" t="n">
        <v>0</v>
      </c>
      <c r="D1172" s="14" t="n">
        <f aca="false">ROUND(B1172*168*0.12/20*$G$4,0)</f>
        <v>0</v>
      </c>
    </row>
    <row r="1173" customFormat="false" ht="13.2" hidden="false" customHeight="false" outlineLevel="0" collapsed="false">
      <c r="A1173" s="1" t="n">
        <v>0.811805555555556</v>
      </c>
      <c r="B1173" s="15" t="n">
        <v>0</v>
      </c>
      <c r="C1173" s="15" t="n">
        <v>0</v>
      </c>
      <c r="D1173" s="14" t="n">
        <f aca="false">ROUND(B1173*168*0.12/20*$G$4,0)</f>
        <v>0</v>
      </c>
    </row>
    <row r="1174" customFormat="false" ht="13.2" hidden="false" customHeight="false" outlineLevel="0" collapsed="false">
      <c r="A1174" s="1" t="n">
        <v>0.8125</v>
      </c>
      <c r="B1174" s="15" t="n">
        <v>0</v>
      </c>
      <c r="C1174" s="15" t="n">
        <v>0</v>
      </c>
      <c r="D1174" s="14" t="n">
        <f aca="false">ROUND(B1174*168*0.12/20*$G$4,0)</f>
        <v>0</v>
      </c>
    </row>
    <row r="1175" customFormat="false" ht="13.2" hidden="false" customHeight="false" outlineLevel="0" collapsed="false">
      <c r="A1175" s="1" t="n">
        <v>0.813194444444444</v>
      </c>
      <c r="B1175" s="15" t="n">
        <v>0</v>
      </c>
      <c r="C1175" s="15" t="n">
        <v>0</v>
      </c>
      <c r="D1175" s="14" t="n">
        <f aca="false">ROUND(B1175*168*0.12/20*$G$4,0)</f>
        <v>0</v>
      </c>
    </row>
    <row r="1176" customFormat="false" ht="13.2" hidden="false" customHeight="false" outlineLevel="0" collapsed="false">
      <c r="A1176" s="1" t="n">
        <v>0.813888888888889</v>
      </c>
      <c r="B1176" s="15" t="n">
        <v>0</v>
      </c>
      <c r="C1176" s="15" t="n">
        <v>0</v>
      </c>
      <c r="D1176" s="14" t="n">
        <f aca="false">ROUND(B1176*168*0.12/20*$G$4,0)</f>
        <v>0</v>
      </c>
    </row>
    <row r="1177" customFormat="false" ht="13.2" hidden="false" customHeight="false" outlineLevel="0" collapsed="false">
      <c r="A1177" s="1" t="n">
        <v>0.814583333333333</v>
      </c>
      <c r="B1177" s="15" t="n">
        <v>0</v>
      </c>
      <c r="C1177" s="15" t="n">
        <v>0</v>
      </c>
      <c r="D1177" s="14" t="n">
        <f aca="false">ROUND(B1177*168*0.12/20*$G$4,0)</f>
        <v>0</v>
      </c>
    </row>
    <row r="1178" customFormat="false" ht="13.2" hidden="false" customHeight="false" outlineLevel="0" collapsed="false">
      <c r="A1178" s="1" t="n">
        <v>0.815277777777778</v>
      </c>
      <c r="B1178" s="15" t="n">
        <v>0</v>
      </c>
      <c r="C1178" s="15" t="n">
        <v>0</v>
      </c>
      <c r="D1178" s="14" t="n">
        <f aca="false">ROUND(B1178*168*0.12/20*$G$4,0)</f>
        <v>0</v>
      </c>
    </row>
    <row r="1179" customFormat="false" ht="13.2" hidden="false" customHeight="false" outlineLevel="0" collapsed="false">
      <c r="A1179" s="1" t="n">
        <v>0.815972222222222</v>
      </c>
      <c r="B1179" s="15" t="n">
        <v>0</v>
      </c>
      <c r="C1179" s="15" t="n">
        <v>0</v>
      </c>
      <c r="D1179" s="14" t="n">
        <f aca="false">ROUND(B1179*168*0.12/20*$G$4,0)</f>
        <v>0</v>
      </c>
    </row>
    <row r="1180" customFormat="false" ht="13.2" hidden="false" customHeight="false" outlineLevel="0" collapsed="false">
      <c r="A1180" s="1" t="n">
        <v>0.816666666666667</v>
      </c>
      <c r="B1180" s="15" t="n">
        <v>0</v>
      </c>
      <c r="C1180" s="15" t="n">
        <v>0</v>
      </c>
      <c r="D1180" s="14" t="n">
        <f aca="false">ROUND(B1180*168*0.12/20*$G$4,0)</f>
        <v>0</v>
      </c>
    </row>
    <row r="1181" customFormat="false" ht="13.2" hidden="false" customHeight="false" outlineLevel="0" collapsed="false">
      <c r="A1181" s="1" t="n">
        <v>0.817361111111111</v>
      </c>
      <c r="B1181" s="15" t="n">
        <v>0</v>
      </c>
      <c r="C1181" s="15" t="n">
        <v>0</v>
      </c>
      <c r="D1181" s="14" t="n">
        <f aca="false">ROUND(B1181*168*0.12/20*$G$4,0)</f>
        <v>0</v>
      </c>
    </row>
    <row r="1182" customFormat="false" ht="13.2" hidden="false" customHeight="false" outlineLevel="0" collapsed="false">
      <c r="A1182" s="1" t="n">
        <v>0.818055555555556</v>
      </c>
      <c r="B1182" s="15" t="n">
        <v>0</v>
      </c>
      <c r="C1182" s="15" t="n">
        <v>0</v>
      </c>
      <c r="D1182" s="14" t="n">
        <f aca="false">ROUND(B1182*168*0.12/20*$G$4,0)</f>
        <v>0</v>
      </c>
    </row>
    <row r="1183" customFormat="false" ht="13.2" hidden="false" customHeight="false" outlineLevel="0" collapsed="false">
      <c r="A1183" s="1" t="n">
        <v>0.81875</v>
      </c>
      <c r="B1183" s="15" t="n">
        <v>0</v>
      </c>
      <c r="C1183" s="15" t="n">
        <v>0</v>
      </c>
      <c r="D1183" s="14" t="n">
        <f aca="false">ROUND(B1183*168*0.12/20*$G$4,0)</f>
        <v>0</v>
      </c>
    </row>
    <row r="1184" customFormat="false" ht="13.2" hidden="false" customHeight="false" outlineLevel="0" collapsed="false">
      <c r="A1184" s="1" t="n">
        <v>0.819444444444445</v>
      </c>
      <c r="B1184" s="15" t="n">
        <v>0</v>
      </c>
      <c r="C1184" s="15" t="n">
        <v>0</v>
      </c>
      <c r="D1184" s="14" t="n">
        <f aca="false">ROUND(B1184*168*0.12/20*$G$4,0)</f>
        <v>0</v>
      </c>
    </row>
    <row r="1185" customFormat="false" ht="13.2" hidden="false" customHeight="false" outlineLevel="0" collapsed="false">
      <c r="A1185" s="1" t="n">
        <v>0.820138888888889</v>
      </c>
      <c r="B1185" s="15" t="n">
        <v>0</v>
      </c>
      <c r="C1185" s="15" t="n">
        <v>0</v>
      </c>
      <c r="D1185" s="14" t="n">
        <f aca="false">ROUND(B1185*168*0.12/20*$G$4,0)</f>
        <v>0</v>
      </c>
    </row>
    <row r="1186" customFormat="false" ht="13.2" hidden="false" customHeight="false" outlineLevel="0" collapsed="false">
      <c r="A1186" s="1" t="n">
        <v>0.820833333333333</v>
      </c>
      <c r="B1186" s="15" t="n">
        <v>0</v>
      </c>
      <c r="C1186" s="15" t="n">
        <v>0</v>
      </c>
      <c r="D1186" s="14" t="n">
        <f aca="false">ROUND(B1186*168*0.12/20*$G$4,0)</f>
        <v>0</v>
      </c>
    </row>
    <row r="1187" customFormat="false" ht="13.2" hidden="false" customHeight="false" outlineLevel="0" collapsed="false">
      <c r="A1187" s="1" t="n">
        <v>0.821527777777778</v>
      </c>
      <c r="B1187" s="15" t="n">
        <v>0</v>
      </c>
      <c r="C1187" s="15" t="n">
        <v>0</v>
      </c>
      <c r="D1187" s="14" t="n">
        <f aca="false">ROUND(B1187*168*0.12/20*$G$4,0)</f>
        <v>0</v>
      </c>
    </row>
    <row r="1188" customFormat="false" ht="13.2" hidden="false" customHeight="false" outlineLevel="0" collapsed="false">
      <c r="A1188" s="1" t="n">
        <v>0.822222222222222</v>
      </c>
      <c r="B1188" s="15" t="n">
        <v>0</v>
      </c>
      <c r="C1188" s="15" t="n">
        <v>0</v>
      </c>
      <c r="D1188" s="14" t="n">
        <f aca="false">ROUND(B1188*168*0.12/20*$G$4,0)</f>
        <v>0</v>
      </c>
    </row>
    <row r="1189" customFormat="false" ht="13.2" hidden="false" customHeight="false" outlineLevel="0" collapsed="false">
      <c r="A1189" s="1" t="n">
        <v>0.822916666666667</v>
      </c>
      <c r="B1189" s="15" t="n">
        <v>0</v>
      </c>
      <c r="C1189" s="15" t="n">
        <v>0</v>
      </c>
      <c r="D1189" s="14" t="n">
        <f aca="false">ROUND(B1189*168*0.12/20*$G$4,0)</f>
        <v>0</v>
      </c>
    </row>
    <row r="1190" customFormat="false" ht="13.2" hidden="false" customHeight="false" outlineLevel="0" collapsed="false">
      <c r="A1190" s="1" t="n">
        <v>0.823611111111111</v>
      </c>
      <c r="B1190" s="15" t="n">
        <v>0</v>
      </c>
      <c r="C1190" s="15" t="n">
        <v>0</v>
      </c>
      <c r="D1190" s="14" t="n">
        <f aca="false">ROUND(B1190*168*0.12/20*$G$4,0)</f>
        <v>0</v>
      </c>
    </row>
    <row r="1191" customFormat="false" ht="13.2" hidden="false" customHeight="false" outlineLevel="0" collapsed="false">
      <c r="A1191" s="1" t="n">
        <v>0.824305555555556</v>
      </c>
      <c r="B1191" s="15" t="n">
        <v>0</v>
      </c>
      <c r="C1191" s="15" t="n">
        <v>0</v>
      </c>
      <c r="D1191" s="14" t="n">
        <f aca="false">ROUND(B1191*168*0.12/20*$G$4,0)</f>
        <v>0</v>
      </c>
    </row>
    <row r="1192" customFormat="false" ht="13.2" hidden="false" customHeight="false" outlineLevel="0" collapsed="false">
      <c r="A1192" s="1" t="n">
        <v>0.825</v>
      </c>
      <c r="B1192" s="15" t="n">
        <v>0</v>
      </c>
      <c r="C1192" s="15" t="n">
        <v>0</v>
      </c>
      <c r="D1192" s="14" t="n">
        <f aca="false">ROUND(B1192*168*0.12/20*$G$4,0)</f>
        <v>0</v>
      </c>
    </row>
    <row r="1193" customFormat="false" ht="13.2" hidden="false" customHeight="false" outlineLevel="0" collapsed="false">
      <c r="A1193" s="1" t="n">
        <v>0.825694444444445</v>
      </c>
      <c r="B1193" s="15" t="n">
        <v>0</v>
      </c>
      <c r="C1193" s="15" t="n">
        <v>0</v>
      </c>
      <c r="D1193" s="14" t="n">
        <f aca="false">ROUND(B1193*168*0.12/20*$G$4,0)</f>
        <v>0</v>
      </c>
    </row>
    <row r="1194" customFormat="false" ht="13.2" hidden="false" customHeight="false" outlineLevel="0" collapsed="false">
      <c r="A1194" s="1" t="n">
        <v>0.826388888888889</v>
      </c>
      <c r="B1194" s="15" t="n">
        <v>0</v>
      </c>
      <c r="C1194" s="15" t="n">
        <v>0</v>
      </c>
      <c r="D1194" s="14" t="n">
        <f aca="false">ROUND(B1194*168*0.12/20*$G$4,0)</f>
        <v>0</v>
      </c>
    </row>
    <row r="1195" customFormat="false" ht="13.2" hidden="false" customHeight="false" outlineLevel="0" collapsed="false">
      <c r="A1195" s="1" t="n">
        <v>0.827083333333333</v>
      </c>
      <c r="B1195" s="15" t="n">
        <v>0</v>
      </c>
      <c r="C1195" s="15" t="n">
        <v>0</v>
      </c>
      <c r="D1195" s="14" t="n">
        <f aca="false">ROUND(B1195*168*0.12/20*$G$4,0)</f>
        <v>0</v>
      </c>
    </row>
    <row r="1196" customFormat="false" ht="13.2" hidden="false" customHeight="false" outlineLevel="0" collapsed="false">
      <c r="A1196" s="1" t="n">
        <v>0.827777777777778</v>
      </c>
      <c r="B1196" s="15" t="n">
        <v>0</v>
      </c>
      <c r="C1196" s="15" t="n">
        <v>0</v>
      </c>
      <c r="D1196" s="14" t="n">
        <f aca="false">ROUND(B1196*168*0.12/20*$G$4,0)</f>
        <v>0</v>
      </c>
    </row>
    <row r="1197" customFormat="false" ht="13.2" hidden="false" customHeight="false" outlineLevel="0" collapsed="false">
      <c r="A1197" s="1" t="n">
        <v>0.828472222222222</v>
      </c>
      <c r="B1197" s="15" t="n">
        <v>0</v>
      </c>
      <c r="C1197" s="15" t="n">
        <v>0</v>
      </c>
      <c r="D1197" s="14" t="n">
        <f aca="false">ROUND(B1197*168*0.12/20*$G$4,0)</f>
        <v>0</v>
      </c>
    </row>
    <row r="1198" customFormat="false" ht="13.2" hidden="false" customHeight="false" outlineLevel="0" collapsed="false">
      <c r="A1198" s="1" t="n">
        <v>0.829166666666667</v>
      </c>
      <c r="B1198" s="15" t="n">
        <v>0</v>
      </c>
      <c r="C1198" s="15" t="n">
        <v>0</v>
      </c>
      <c r="D1198" s="14" t="n">
        <f aca="false">ROUND(B1198*168*0.12/20*$G$4,0)</f>
        <v>0</v>
      </c>
    </row>
    <row r="1199" customFormat="false" ht="13.2" hidden="false" customHeight="false" outlineLevel="0" collapsed="false">
      <c r="A1199" s="1" t="n">
        <v>0.829861111111111</v>
      </c>
      <c r="B1199" s="15" t="n">
        <v>0</v>
      </c>
      <c r="C1199" s="15" t="n">
        <v>0</v>
      </c>
      <c r="D1199" s="14" t="n">
        <f aca="false">ROUND(B1199*168*0.12/20*$G$4,0)</f>
        <v>0</v>
      </c>
    </row>
    <row r="1200" customFormat="false" ht="13.2" hidden="false" customHeight="false" outlineLevel="0" collapsed="false">
      <c r="A1200" s="1" t="n">
        <v>0.830555555555556</v>
      </c>
      <c r="B1200" s="15" t="n">
        <v>0</v>
      </c>
      <c r="C1200" s="15" t="n">
        <v>0</v>
      </c>
      <c r="D1200" s="14" t="n">
        <f aca="false">ROUND(B1200*168*0.12/20*$G$4,0)</f>
        <v>0</v>
      </c>
    </row>
    <row r="1201" customFormat="false" ht="13.2" hidden="false" customHeight="false" outlineLevel="0" collapsed="false">
      <c r="A1201" s="1" t="n">
        <v>0.83125</v>
      </c>
      <c r="B1201" s="15" t="n">
        <v>0</v>
      </c>
      <c r="C1201" s="15" t="n">
        <v>0</v>
      </c>
      <c r="D1201" s="14" t="n">
        <f aca="false">ROUND(B1201*168*0.12/20*$G$4,0)</f>
        <v>0</v>
      </c>
    </row>
    <row r="1202" customFormat="false" ht="13.2" hidden="false" customHeight="false" outlineLevel="0" collapsed="false">
      <c r="A1202" s="1" t="n">
        <v>0.831944444444444</v>
      </c>
      <c r="B1202" s="15" t="n">
        <v>0</v>
      </c>
      <c r="C1202" s="15" t="n">
        <v>0</v>
      </c>
      <c r="D1202" s="14" t="n">
        <f aca="false">ROUND(B1202*168*0.12/20*$G$4,0)</f>
        <v>0</v>
      </c>
    </row>
    <row r="1203" customFormat="false" ht="13.2" hidden="false" customHeight="false" outlineLevel="0" collapsed="false">
      <c r="A1203" s="1" t="n">
        <v>0.832638888888889</v>
      </c>
      <c r="B1203" s="15" t="n">
        <v>0</v>
      </c>
      <c r="C1203" s="15" t="n">
        <v>0</v>
      </c>
      <c r="D1203" s="14" t="n">
        <f aca="false">ROUND(B1203*168*0.12/20*$G$4,0)</f>
        <v>0</v>
      </c>
    </row>
    <row r="1204" customFormat="false" ht="13.2" hidden="false" customHeight="false" outlineLevel="0" collapsed="false">
      <c r="A1204" s="1" t="n">
        <v>0.833333333333333</v>
      </c>
      <c r="B1204" s="15" t="n">
        <v>0</v>
      </c>
      <c r="C1204" s="15" t="n">
        <v>0</v>
      </c>
      <c r="D1204" s="14" t="n">
        <f aca="false">ROUND(B1204*168*0.12/20*$G$4,0)</f>
        <v>0</v>
      </c>
    </row>
    <row r="1205" customFormat="false" ht="13.2" hidden="false" customHeight="false" outlineLevel="0" collapsed="false">
      <c r="A1205" s="1" t="n">
        <v>0.834027777777778</v>
      </c>
      <c r="B1205" s="15" t="n">
        <v>0</v>
      </c>
      <c r="C1205" s="15" t="n">
        <v>0</v>
      </c>
      <c r="D1205" s="14" t="n">
        <f aca="false">ROUND(B1205*168*0.12/20*$G$4,0)</f>
        <v>0</v>
      </c>
    </row>
    <row r="1206" customFormat="false" ht="13.2" hidden="false" customHeight="false" outlineLevel="0" collapsed="false">
      <c r="A1206" s="1" t="n">
        <v>0.834722222222222</v>
      </c>
      <c r="B1206" s="15" t="n">
        <v>0</v>
      </c>
      <c r="C1206" s="15" t="n">
        <v>0</v>
      </c>
      <c r="D1206" s="14" t="n">
        <f aca="false">ROUND(B1206*168*0.12/20*$G$4,0)</f>
        <v>0</v>
      </c>
    </row>
    <row r="1207" customFormat="false" ht="13.2" hidden="false" customHeight="false" outlineLevel="0" collapsed="false">
      <c r="A1207" s="1" t="n">
        <v>0.835416666666667</v>
      </c>
      <c r="B1207" s="15" t="n">
        <v>0</v>
      </c>
      <c r="C1207" s="15" t="n">
        <v>0</v>
      </c>
      <c r="D1207" s="14" t="n">
        <f aca="false">ROUND(B1207*168*0.12/20*$G$4,0)</f>
        <v>0</v>
      </c>
    </row>
    <row r="1208" customFormat="false" ht="13.2" hidden="false" customHeight="false" outlineLevel="0" collapsed="false">
      <c r="A1208" s="1" t="n">
        <v>0.836111111111111</v>
      </c>
      <c r="B1208" s="15" t="n">
        <v>0</v>
      </c>
      <c r="C1208" s="15" t="n">
        <v>0</v>
      </c>
      <c r="D1208" s="14" t="n">
        <f aca="false">ROUND(B1208*168*0.12/20*$G$4,0)</f>
        <v>0</v>
      </c>
    </row>
    <row r="1209" customFormat="false" ht="13.2" hidden="false" customHeight="false" outlineLevel="0" collapsed="false">
      <c r="A1209" s="1" t="n">
        <v>0.836805555555556</v>
      </c>
      <c r="B1209" s="15" t="n">
        <v>0</v>
      </c>
      <c r="C1209" s="15" t="n">
        <v>0</v>
      </c>
      <c r="D1209" s="14" t="n">
        <f aca="false">ROUND(B1209*168*0.12/20*$G$4,0)</f>
        <v>0</v>
      </c>
    </row>
    <row r="1210" customFormat="false" ht="13.2" hidden="false" customHeight="false" outlineLevel="0" collapsed="false">
      <c r="A1210" s="1" t="n">
        <v>0.8375</v>
      </c>
      <c r="B1210" s="15" t="n">
        <v>0</v>
      </c>
      <c r="C1210" s="15" t="n">
        <v>0</v>
      </c>
      <c r="D1210" s="14" t="n">
        <f aca="false">ROUND(B1210*168*0.12/20*$G$4,0)</f>
        <v>0</v>
      </c>
    </row>
    <row r="1211" customFormat="false" ht="13.2" hidden="false" customHeight="false" outlineLevel="0" collapsed="false">
      <c r="A1211" s="1" t="n">
        <v>0.838194444444444</v>
      </c>
      <c r="B1211" s="15" t="n">
        <v>0</v>
      </c>
      <c r="C1211" s="15" t="n">
        <v>0</v>
      </c>
      <c r="D1211" s="14" t="n">
        <f aca="false">ROUND(B1211*168*0.12/20*$G$4,0)</f>
        <v>0</v>
      </c>
    </row>
    <row r="1212" customFormat="false" ht="13.2" hidden="false" customHeight="false" outlineLevel="0" collapsed="false">
      <c r="A1212" s="1" t="n">
        <v>0.838888888888889</v>
      </c>
      <c r="B1212" s="15" t="n">
        <v>0</v>
      </c>
      <c r="C1212" s="15" t="n">
        <v>0</v>
      </c>
      <c r="D1212" s="14" t="n">
        <f aca="false">ROUND(B1212*168*0.12/20*$G$4,0)</f>
        <v>0</v>
      </c>
    </row>
    <row r="1213" customFormat="false" ht="13.2" hidden="false" customHeight="false" outlineLevel="0" collapsed="false">
      <c r="A1213" s="1" t="n">
        <v>0.839583333333333</v>
      </c>
      <c r="B1213" s="15" t="n">
        <v>0</v>
      </c>
      <c r="C1213" s="15" t="n">
        <v>0</v>
      </c>
      <c r="D1213" s="14" t="n">
        <f aca="false">ROUND(B1213*168*0.12/20*$G$4,0)</f>
        <v>0</v>
      </c>
    </row>
    <row r="1214" customFormat="false" ht="13.2" hidden="false" customHeight="false" outlineLevel="0" collapsed="false">
      <c r="A1214" s="1" t="n">
        <v>0.840277777777778</v>
      </c>
      <c r="B1214" s="15" t="n">
        <v>0</v>
      </c>
      <c r="C1214" s="15" t="n">
        <v>0</v>
      </c>
      <c r="D1214" s="14" t="n">
        <f aca="false">ROUND(B1214*168*0.12/20*$G$4,0)</f>
        <v>0</v>
      </c>
    </row>
    <row r="1215" customFormat="false" ht="13.2" hidden="false" customHeight="false" outlineLevel="0" collapsed="false">
      <c r="A1215" s="1" t="n">
        <v>0.840972222222222</v>
      </c>
      <c r="B1215" s="15" t="n">
        <v>0</v>
      </c>
      <c r="C1215" s="15" t="n">
        <v>0</v>
      </c>
      <c r="D1215" s="14" t="n">
        <f aca="false">ROUND(B1215*168*0.12/20*$G$4,0)</f>
        <v>0</v>
      </c>
    </row>
    <row r="1216" customFormat="false" ht="13.2" hidden="false" customHeight="false" outlineLevel="0" collapsed="false">
      <c r="A1216" s="1" t="n">
        <v>0.841666666666667</v>
      </c>
      <c r="B1216" s="15" t="n">
        <v>0</v>
      </c>
      <c r="C1216" s="15" t="n">
        <v>0</v>
      </c>
      <c r="D1216" s="14" t="n">
        <f aca="false">ROUND(B1216*168*0.12/20*$G$4,0)</f>
        <v>0</v>
      </c>
    </row>
    <row r="1217" customFormat="false" ht="13.2" hidden="false" customHeight="false" outlineLevel="0" collapsed="false">
      <c r="A1217" s="1" t="n">
        <v>0.842361111111111</v>
      </c>
      <c r="B1217" s="15" t="n">
        <v>0</v>
      </c>
      <c r="C1217" s="15" t="n">
        <v>0</v>
      </c>
      <c r="D1217" s="14" t="n">
        <f aca="false">ROUND(B1217*168*0.12/20*$G$4,0)</f>
        <v>0</v>
      </c>
    </row>
    <row r="1218" customFormat="false" ht="13.2" hidden="false" customHeight="false" outlineLevel="0" collapsed="false">
      <c r="A1218" s="1" t="n">
        <v>0.843055555555556</v>
      </c>
      <c r="B1218" s="15" t="n">
        <v>0</v>
      </c>
      <c r="C1218" s="15" t="n">
        <v>0</v>
      </c>
      <c r="D1218" s="14" t="n">
        <f aca="false">ROUND(B1218*168*0.12/20*$G$4,0)</f>
        <v>0</v>
      </c>
    </row>
    <row r="1219" customFormat="false" ht="13.2" hidden="false" customHeight="false" outlineLevel="0" collapsed="false">
      <c r="A1219" s="1" t="n">
        <v>0.84375</v>
      </c>
      <c r="B1219" s="15" t="n">
        <v>0</v>
      </c>
      <c r="C1219" s="15" t="n">
        <v>0</v>
      </c>
      <c r="D1219" s="14" t="n">
        <f aca="false">ROUND(B1219*168*0.12/20*$G$4,0)</f>
        <v>0</v>
      </c>
    </row>
    <row r="1220" customFormat="false" ht="13.2" hidden="false" customHeight="false" outlineLevel="0" collapsed="false">
      <c r="A1220" s="1" t="n">
        <v>0.844444444444444</v>
      </c>
      <c r="B1220" s="15" t="n">
        <v>0</v>
      </c>
      <c r="C1220" s="15" t="n">
        <v>0</v>
      </c>
      <c r="D1220" s="14" t="n">
        <f aca="false">ROUND(B1220*168*0.12/20*$G$4,0)</f>
        <v>0</v>
      </c>
    </row>
    <row r="1221" customFormat="false" ht="13.2" hidden="false" customHeight="false" outlineLevel="0" collapsed="false">
      <c r="A1221" s="1" t="n">
        <v>0.845138888888889</v>
      </c>
      <c r="B1221" s="15" t="n">
        <v>0</v>
      </c>
      <c r="C1221" s="15" t="n">
        <v>0</v>
      </c>
      <c r="D1221" s="14" t="n">
        <f aca="false">ROUND(B1221*168*0.12/20*$G$4,0)</f>
        <v>0</v>
      </c>
    </row>
    <row r="1222" customFormat="false" ht="13.2" hidden="false" customHeight="false" outlineLevel="0" collapsed="false">
      <c r="A1222" s="1" t="n">
        <v>0.845833333333333</v>
      </c>
      <c r="B1222" s="15" t="n">
        <v>0</v>
      </c>
      <c r="C1222" s="15" t="n">
        <v>0</v>
      </c>
      <c r="D1222" s="14" t="n">
        <f aca="false">ROUND(B1222*168*0.12/20*$G$4,0)</f>
        <v>0</v>
      </c>
    </row>
    <row r="1223" customFormat="false" ht="13.2" hidden="false" customHeight="false" outlineLevel="0" collapsed="false">
      <c r="A1223" s="1" t="n">
        <v>0.846527777777778</v>
      </c>
      <c r="B1223" s="15" t="n">
        <v>0</v>
      </c>
      <c r="C1223" s="15" t="n">
        <v>0</v>
      </c>
      <c r="D1223" s="14" t="n">
        <f aca="false">ROUND(B1223*168*0.12/20*$G$4,0)</f>
        <v>0</v>
      </c>
    </row>
    <row r="1224" customFormat="false" ht="13.2" hidden="false" customHeight="false" outlineLevel="0" collapsed="false">
      <c r="A1224" s="1" t="n">
        <v>0.847222222222222</v>
      </c>
      <c r="B1224" s="15" t="n">
        <v>0</v>
      </c>
      <c r="C1224" s="15" t="n">
        <v>0</v>
      </c>
      <c r="D1224" s="14" t="n">
        <f aca="false">ROUND(B1224*168*0.12/20*$G$4,0)</f>
        <v>0</v>
      </c>
    </row>
    <row r="1225" customFormat="false" ht="13.2" hidden="false" customHeight="false" outlineLevel="0" collapsed="false">
      <c r="A1225" s="1" t="n">
        <v>0.847916666666667</v>
      </c>
      <c r="B1225" s="15" t="n">
        <v>0</v>
      </c>
      <c r="C1225" s="15" t="n">
        <v>0</v>
      </c>
      <c r="D1225" s="14" t="n">
        <f aca="false">ROUND(B1225*168*0.12/20*$G$4,0)</f>
        <v>0</v>
      </c>
    </row>
    <row r="1226" customFormat="false" ht="13.2" hidden="false" customHeight="false" outlineLevel="0" collapsed="false">
      <c r="A1226" s="1" t="n">
        <v>0.848611111111111</v>
      </c>
      <c r="B1226" s="15" t="n">
        <v>0</v>
      </c>
      <c r="C1226" s="15" t="n">
        <v>0</v>
      </c>
      <c r="D1226" s="14" t="n">
        <f aca="false">ROUND(B1226*168*0.12/20*$G$4,0)</f>
        <v>0</v>
      </c>
    </row>
    <row r="1227" customFormat="false" ht="13.2" hidden="false" customHeight="false" outlineLevel="0" collapsed="false">
      <c r="A1227" s="1" t="n">
        <v>0.849305555555556</v>
      </c>
      <c r="B1227" s="15" t="n">
        <v>0</v>
      </c>
      <c r="C1227" s="15" t="n">
        <v>0</v>
      </c>
      <c r="D1227" s="14" t="n">
        <f aca="false">ROUND(B1227*168*0.12/20*$G$4,0)</f>
        <v>0</v>
      </c>
    </row>
    <row r="1228" customFormat="false" ht="13.2" hidden="false" customHeight="false" outlineLevel="0" collapsed="false">
      <c r="A1228" s="1" t="n">
        <v>0.85</v>
      </c>
      <c r="B1228" s="15" t="n">
        <v>0</v>
      </c>
      <c r="C1228" s="15" t="n">
        <v>0</v>
      </c>
      <c r="D1228" s="14" t="n">
        <f aca="false">ROUND(B1228*168*0.12/20*$G$4,0)</f>
        <v>0</v>
      </c>
    </row>
    <row r="1229" customFormat="false" ht="13.2" hidden="false" customHeight="false" outlineLevel="0" collapsed="false">
      <c r="A1229" s="1" t="n">
        <v>0.850694444444445</v>
      </c>
      <c r="B1229" s="15" t="n">
        <v>0</v>
      </c>
      <c r="C1229" s="15" t="n">
        <v>0</v>
      </c>
      <c r="D1229" s="14" t="n">
        <f aca="false">ROUND(B1229*168*0.12/20*$G$4,0)</f>
        <v>0</v>
      </c>
    </row>
    <row r="1230" customFormat="false" ht="13.2" hidden="false" customHeight="false" outlineLevel="0" collapsed="false">
      <c r="A1230" s="1" t="n">
        <v>0.851388888888889</v>
      </c>
      <c r="B1230" s="15" t="n">
        <v>0</v>
      </c>
      <c r="C1230" s="15" t="n">
        <v>0</v>
      </c>
      <c r="D1230" s="14" t="n">
        <f aca="false">ROUND(B1230*168*0.12/20*$G$4,0)</f>
        <v>0</v>
      </c>
    </row>
    <row r="1231" customFormat="false" ht="13.2" hidden="false" customHeight="false" outlineLevel="0" collapsed="false">
      <c r="A1231" s="1" t="n">
        <v>0.852083333333333</v>
      </c>
      <c r="B1231" s="15" t="n">
        <v>0</v>
      </c>
      <c r="C1231" s="15" t="n">
        <v>0</v>
      </c>
      <c r="D1231" s="14" t="n">
        <f aca="false">ROUND(B1231*168*0.12/20*$G$4,0)</f>
        <v>0</v>
      </c>
    </row>
    <row r="1232" customFormat="false" ht="13.2" hidden="false" customHeight="false" outlineLevel="0" collapsed="false">
      <c r="A1232" s="1" t="n">
        <v>0.852777777777778</v>
      </c>
      <c r="B1232" s="15" t="n">
        <v>0</v>
      </c>
      <c r="C1232" s="15" t="n">
        <v>0</v>
      </c>
      <c r="D1232" s="14" t="n">
        <f aca="false">ROUND(B1232*168*0.12/20*$G$4,0)</f>
        <v>0</v>
      </c>
    </row>
    <row r="1233" customFormat="false" ht="13.2" hidden="false" customHeight="false" outlineLevel="0" collapsed="false">
      <c r="A1233" s="1" t="n">
        <v>0.853472222222222</v>
      </c>
      <c r="B1233" s="15" t="n">
        <v>0</v>
      </c>
      <c r="C1233" s="15" t="n">
        <v>0</v>
      </c>
      <c r="D1233" s="14" t="n">
        <f aca="false">ROUND(B1233*168*0.12/20*$G$4,0)</f>
        <v>0</v>
      </c>
    </row>
    <row r="1234" customFormat="false" ht="13.2" hidden="false" customHeight="false" outlineLevel="0" collapsed="false">
      <c r="A1234" s="1" t="n">
        <v>0.854166666666667</v>
      </c>
      <c r="B1234" s="15" t="n">
        <v>0</v>
      </c>
      <c r="C1234" s="15" t="n">
        <v>0</v>
      </c>
      <c r="D1234" s="14" t="n">
        <f aca="false">ROUND(B1234*168*0.12/20*$G$4,0)</f>
        <v>0</v>
      </c>
    </row>
    <row r="1235" customFormat="false" ht="13.2" hidden="false" customHeight="false" outlineLevel="0" collapsed="false">
      <c r="A1235" s="1" t="n">
        <v>0.854861111111111</v>
      </c>
      <c r="B1235" s="15" t="n">
        <v>0</v>
      </c>
      <c r="C1235" s="15" t="n">
        <v>0</v>
      </c>
      <c r="D1235" s="14" t="n">
        <f aca="false">ROUND(B1235*168*0.12/20*$G$4,0)</f>
        <v>0</v>
      </c>
    </row>
    <row r="1236" customFormat="false" ht="13.2" hidden="false" customHeight="false" outlineLevel="0" collapsed="false">
      <c r="A1236" s="1" t="n">
        <v>0.855555555555556</v>
      </c>
      <c r="B1236" s="15" t="n">
        <v>0</v>
      </c>
      <c r="C1236" s="15" t="n">
        <v>0</v>
      </c>
      <c r="D1236" s="14" t="n">
        <f aca="false">ROUND(B1236*168*0.12/20*$G$4,0)</f>
        <v>0</v>
      </c>
    </row>
    <row r="1237" customFormat="false" ht="13.2" hidden="false" customHeight="false" outlineLevel="0" collapsed="false">
      <c r="A1237" s="1" t="n">
        <v>0.85625</v>
      </c>
      <c r="B1237" s="15" t="n">
        <v>0</v>
      </c>
      <c r="C1237" s="15" t="n">
        <v>0</v>
      </c>
      <c r="D1237" s="14" t="n">
        <f aca="false">ROUND(B1237*168*0.12/20*$G$4,0)</f>
        <v>0</v>
      </c>
    </row>
    <row r="1238" customFormat="false" ht="13.2" hidden="false" customHeight="false" outlineLevel="0" collapsed="false">
      <c r="A1238" s="1" t="n">
        <v>0.856944444444445</v>
      </c>
      <c r="B1238" s="15" t="n">
        <v>0</v>
      </c>
      <c r="C1238" s="15" t="n">
        <v>0</v>
      </c>
      <c r="D1238" s="14" t="n">
        <f aca="false">ROUND(B1238*168*0.12/20*$G$4,0)</f>
        <v>0</v>
      </c>
    </row>
    <row r="1239" customFormat="false" ht="13.2" hidden="false" customHeight="false" outlineLevel="0" collapsed="false">
      <c r="A1239" s="1" t="n">
        <v>0.857638888888889</v>
      </c>
      <c r="B1239" s="15" t="n">
        <v>0</v>
      </c>
      <c r="C1239" s="15" t="n">
        <v>0</v>
      </c>
      <c r="D1239" s="14" t="n">
        <f aca="false">ROUND(B1239*168*0.12/20*$G$4,0)</f>
        <v>0</v>
      </c>
    </row>
    <row r="1240" customFormat="false" ht="13.2" hidden="false" customHeight="false" outlineLevel="0" collapsed="false">
      <c r="A1240" s="1" t="n">
        <v>0.858333333333333</v>
      </c>
      <c r="B1240" s="15" t="n">
        <v>0</v>
      </c>
      <c r="C1240" s="15" t="n">
        <v>0</v>
      </c>
      <c r="D1240" s="14" t="n">
        <f aca="false">ROUND(B1240*168*0.12/20*$G$4,0)</f>
        <v>0</v>
      </c>
    </row>
    <row r="1241" customFormat="false" ht="13.2" hidden="false" customHeight="false" outlineLevel="0" collapsed="false">
      <c r="A1241" s="1" t="n">
        <v>0.859027777777778</v>
      </c>
      <c r="B1241" s="15" t="n">
        <v>0</v>
      </c>
      <c r="C1241" s="15" t="n">
        <v>0</v>
      </c>
      <c r="D1241" s="14" t="n">
        <f aca="false">ROUND(B1241*168*0.12/20*$G$4,0)</f>
        <v>0</v>
      </c>
    </row>
    <row r="1242" customFormat="false" ht="13.2" hidden="false" customHeight="false" outlineLevel="0" collapsed="false">
      <c r="A1242" s="1" t="n">
        <v>0.859722222222222</v>
      </c>
      <c r="B1242" s="15" t="n">
        <v>0</v>
      </c>
      <c r="C1242" s="15" t="n">
        <v>0</v>
      </c>
      <c r="D1242" s="14" t="n">
        <f aca="false">ROUND(B1242*168*0.12/20*$G$4,0)</f>
        <v>0</v>
      </c>
    </row>
    <row r="1243" customFormat="false" ht="13.2" hidden="false" customHeight="false" outlineLevel="0" collapsed="false">
      <c r="A1243" s="1" t="n">
        <v>0.860416666666667</v>
      </c>
      <c r="B1243" s="15" t="n">
        <v>0</v>
      </c>
      <c r="C1243" s="15" t="n">
        <v>0</v>
      </c>
      <c r="D1243" s="14" t="n">
        <f aca="false">ROUND(B1243*168*0.12/20*$G$4,0)</f>
        <v>0</v>
      </c>
    </row>
    <row r="1244" customFormat="false" ht="13.2" hidden="false" customHeight="false" outlineLevel="0" collapsed="false">
      <c r="A1244" s="1" t="n">
        <v>0.861111111111111</v>
      </c>
      <c r="B1244" s="15" t="n">
        <v>0</v>
      </c>
      <c r="C1244" s="15" t="n">
        <v>0</v>
      </c>
      <c r="D1244" s="14" t="n">
        <f aca="false">ROUND(B1244*168*0.12/20*$G$4,0)</f>
        <v>0</v>
      </c>
    </row>
    <row r="1245" customFormat="false" ht="13.2" hidden="false" customHeight="false" outlineLevel="0" collapsed="false">
      <c r="A1245" s="1" t="n">
        <v>0.861805555555556</v>
      </c>
      <c r="B1245" s="15" t="n">
        <v>0</v>
      </c>
      <c r="C1245" s="15" t="n">
        <v>0</v>
      </c>
      <c r="D1245" s="14" t="n">
        <f aca="false">ROUND(B1245*168*0.12/20*$G$4,0)</f>
        <v>0</v>
      </c>
    </row>
    <row r="1246" customFormat="false" ht="13.2" hidden="false" customHeight="false" outlineLevel="0" collapsed="false">
      <c r="A1246" s="1" t="n">
        <v>0.8625</v>
      </c>
      <c r="B1246" s="15" t="n">
        <v>0</v>
      </c>
      <c r="C1246" s="15" t="n">
        <v>0</v>
      </c>
      <c r="D1246" s="14" t="n">
        <f aca="false">ROUND(B1246*168*0.12/20*$G$4,0)</f>
        <v>0</v>
      </c>
    </row>
    <row r="1247" customFormat="false" ht="13.2" hidden="false" customHeight="false" outlineLevel="0" collapsed="false">
      <c r="A1247" s="1" t="n">
        <v>0.863194444444444</v>
      </c>
      <c r="B1247" s="15" t="n">
        <v>0</v>
      </c>
      <c r="C1247" s="15" t="n">
        <v>0</v>
      </c>
      <c r="D1247" s="14" t="n">
        <f aca="false">ROUND(B1247*168*0.12/20*$G$4,0)</f>
        <v>0</v>
      </c>
    </row>
    <row r="1248" customFormat="false" ht="13.2" hidden="false" customHeight="false" outlineLevel="0" collapsed="false">
      <c r="A1248" s="1" t="n">
        <v>0.863888888888889</v>
      </c>
      <c r="B1248" s="15" t="n">
        <v>0</v>
      </c>
      <c r="C1248" s="15" t="n">
        <v>0</v>
      </c>
      <c r="D1248" s="14" t="n">
        <f aca="false">ROUND(B1248*168*0.12/20*$G$4,0)</f>
        <v>0</v>
      </c>
    </row>
    <row r="1249" customFormat="false" ht="13.2" hidden="false" customHeight="false" outlineLevel="0" collapsed="false">
      <c r="A1249" s="1" t="n">
        <v>0.864583333333333</v>
      </c>
      <c r="B1249" s="15" t="n">
        <v>0</v>
      </c>
      <c r="C1249" s="15" t="n">
        <v>0</v>
      </c>
      <c r="D1249" s="14" t="n">
        <f aca="false">ROUND(B1249*168*0.12/20*$G$4,0)</f>
        <v>0</v>
      </c>
    </row>
    <row r="1250" customFormat="false" ht="13.2" hidden="false" customHeight="false" outlineLevel="0" collapsed="false">
      <c r="A1250" s="1" t="n">
        <v>0.865277777777778</v>
      </c>
      <c r="B1250" s="15" t="n">
        <v>0</v>
      </c>
      <c r="C1250" s="15" t="n">
        <v>0</v>
      </c>
      <c r="D1250" s="14" t="n">
        <f aca="false">ROUND(B1250*168*0.12/20*$G$4,0)</f>
        <v>0</v>
      </c>
    </row>
    <row r="1251" customFormat="false" ht="13.2" hidden="false" customHeight="false" outlineLevel="0" collapsed="false">
      <c r="A1251" s="1" t="n">
        <v>0.865972222222222</v>
      </c>
      <c r="B1251" s="15" t="n">
        <v>0</v>
      </c>
      <c r="C1251" s="15" t="n">
        <v>0</v>
      </c>
      <c r="D1251" s="14" t="n">
        <f aca="false">ROUND(B1251*168*0.12/20*$G$4,0)</f>
        <v>0</v>
      </c>
    </row>
    <row r="1252" customFormat="false" ht="13.2" hidden="false" customHeight="false" outlineLevel="0" collapsed="false">
      <c r="A1252" s="1" t="n">
        <v>0.866666666666667</v>
      </c>
      <c r="B1252" s="15" t="n">
        <v>0</v>
      </c>
      <c r="C1252" s="15" t="n">
        <v>0</v>
      </c>
      <c r="D1252" s="14" t="n">
        <f aca="false">ROUND(B1252*168*0.12/20*$G$4,0)</f>
        <v>0</v>
      </c>
    </row>
    <row r="1253" customFormat="false" ht="13.2" hidden="false" customHeight="false" outlineLevel="0" collapsed="false">
      <c r="A1253" s="1" t="n">
        <v>0.867361111111111</v>
      </c>
      <c r="B1253" s="15" t="n">
        <v>0</v>
      </c>
      <c r="C1253" s="15" t="n">
        <v>0</v>
      </c>
      <c r="D1253" s="14" t="n">
        <f aca="false">ROUND(B1253*168*0.12/20*$G$4,0)</f>
        <v>0</v>
      </c>
    </row>
    <row r="1254" customFormat="false" ht="13.2" hidden="false" customHeight="false" outlineLevel="0" collapsed="false">
      <c r="A1254" s="1" t="n">
        <v>0.868055555555556</v>
      </c>
      <c r="B1254" s="15" t="n">
        <v>0</v>
      </c>
      <c r="C1254" s="15" t="n">
        <v>0</v>
      </c>
      <c r="D1254" s="14" t="n">
        <f aca="false">ROUND(B1254*168*0.12/20*$G$4,0)</f>
        <v>0</v>
      </c>
    </row>
    <row r="1255" customFormat="false" ht="13.2" hidden="false" customHeight="false" outlineLevel="0" collapsed="false">
      <c r="A1255" s="1" t="n">
        <v>0.86875</v>
      </c>
      <c r="B1255" s="15" t="n">
        <v>0</v>
      </c>
      <c r="C1255" s="15" t="n">
        <v>0</v>
      </c>
      <c r="D1255" s="14" t="n">
        <f aca="false">ROUND(B1255*168*0.12/20*$G$4,0)</f>
        <v>0</v>
      </c>
    </row>
    <row r="1256" customFormat="false" ht="13.2" hidden="false" customHeight="false" outlineLevel="0" collapsed="false">
      <c r="A1256" s="1" t="n">
        <v>0.869444444444444</v>
      </c>
      <c r="B1256" s="15" t="n">
        <v>0</v>
      </c>
      <c r="C1256" s="15" t="n">
        <v>0</v>
      </c>
      <c r="D1256" s="14" t="n">
        <f aca="false">ROUND(B1256*168*0.12/20*$G$4,0)</f>
        <v>0</v>
      </c>
    </row>
    <row r="1257" customFormat="false" ht="13.2" hidden="false" customHeight="false" outlineLevel="0" collapsed="false">
      <c r="A1257" s="1" t="n">
        <v>0.870138888888889</v>
      </c>
      <c r="B1257" s="15" t="n">
        <v>0</v>
      </c>
      <c r="C1257" s="15" t="n">
        <v>0</v>
      </c>
      <c r="D1257" s="14" t="n">
        <f aca="false">ROUND(B1257*168*0.12/20*$G$4,0)</f>
        <v>0</v>
      </c>
    </row>
    <row r="1258" customFormat="false" ht="13.2" hidden="false" customHeight="false" outlineLevel="0" collapsed="false">
      <c r="A1258" s="1" t="n">
        <v>0.870833333333333</v>
      </c>
      <c r="B1258" s="15" t="n">
        <v>0</v>
      </c>
      <c r="C1258" s="15" t="n">
        <v>0</v>
      </c>
      <c r="D1258" s="14" t="n">
        <f aca="false">ROUND(B1258*168*0.12/20*$G$4,0)</f>
        <v>0</v>
      </c>
    </row>
    <row r="1259" customFormat="false" ht="13.2" hidden="false" customHeight="false" outlineLevel="0" collapsed="false">
      <c r="A1259" s="1" t="n">
        <v>0.871527777777778</v>
      </c>
      <c r="B1259" s="15" t="n">
        <v>0</v>
      </c>
      <c r="C1259" s="15" t="n">
        <v>0</v>
      </c>
      <c r="D1259" s="14" t="n">
        <f aca="false">ROUND(B1259*168*0.12/20*$G$4,0)</f>
        <v>0</v>
      </c>
    </row>
    <row r="1260" customFormat="false" ht="13.2" hidden="false" customHeight="false" outlineLevel="0" collapsed="false">
      <c r="A1260" s="1" t="n">
        <v>0.872222222222222</v>
      </c>
      <c r="B1260" s="15" t="n">
        <v>0</v>
      </c>
      <c r="C1260" s="15" t="n">
        <v>0</v>
      </c>
      <c r="D1260" s="14" t="n">
        <f aca="false">ROUND(B1260*168*0.12/20*$G$4,0)</f>
        <v>0</v>
      </c>
    </row>
    <row r="1261" customFormat="false" ht="13.2" hidden="false" customHeight="false" outlineLevel="0" collapsed="false">
      <c r="A1261" s="1" t="n">
        <v>0.872916666666667</v>
      </c>
      <c r="B1261" s="15" t="n">
        <v>0</v>
      </c>
      <c r="C1261" s="15" t="n">
        <v>0</v>
      </c>
      <c r="D1261" s="14" t="n">
        <f aca="false">ROUND(B1261*168*0.12/20*$G$4,0)</f>
        <v>0</v>
      </c>
    </row>
    <row r="1262" customFormat="false" ht="13.2" hidden="false" customHeight="false" outlineLevel="0" collapsed="false">
      <c r="A1262" s="1" t="n">
        <v>0.873611111111111</v>
      </c>
      <c r="B1262" s="15" t="n">
        <v>0</v>
      </c>
      <c r="C1262" s="15" t="n">
        <v>0</v>
      </c>
      <c r="D1262" s="14" t="n">
        <f aca="false">ROUND(B1262*168*0.12/20*$G$4,0)</f>
        <v>0</v>
      </c>
    </row>
    <row r="1263" customFormat="false" ht="13.2" hidden="false" customHeight="false" outlineLevel="0" collapsed="false">
      <c r="A1263" s="1" t="n">
        <v>0.874305555555556</v>
      </c>
      <c r="B1263" s="15" t="n">
        <v>0</v>
      </c>
      <c r="C1263" s="15" t="n">
        <v>0</v>
      </c>
      <c r="D1263" s="14" t="n">
        <f aca="false">ROUND(B1263*168*0.12/20*$G$4,0)</f>
        <v>0</v>
      </c>
    </row>
    <row r="1264" customFormat="false" ht="13.2" hidden="false" customHeight="false" outlineLevel="0" collapsed="false">
      <c r="A1264" s="1" t="n">
        <v>0.875</v>
      </c>
      <c r="B1264" s="15" t="n">
        <v>0</v>
      </c>
      <c r="C1264" s="15" t="n">
        <v>0</v>
      </c>
      <c r="D1264" s="14" t="n">
        <f aca="false">ROUND(B1264*168*0.12/20*$G$4,0)</f>
        <v>0</v>
      </c>
    </row>
    <row r="1265" customFormat="false" ht="13.2" hidden="false" customHeight="false" outlineLevel="0" collapsed="false">
      <c r="A1265" s="1" t="n">
        <v>0.875694444444444</v>
      </c>
      <c r="B1265" s="15" t="n">
        <v>0</v>
      </c>
      <c r="C1265" s="15" t="n">
        <v>0</v>
      </c>
      <c r="D1265" s="14" t="n">
        <f aca="false">ROUND(B1265*168*0.12/20*$G$4,0)</f>
        <v>0</v>
      </c>
    </row>
    <row r="1266" customFormat="false" ht="13.2" hidden="false" customHeight="false" outlineLevel="0" collapsed="false">
      <c r="A1266" s="1" t="n">
        <v>0.876388888888889</v>
      </c>
      <c r="B1266" s="15" t="n">
        <v>0</v>
      </c>
      <c r="C1266" s="15" t="n">
        <v>0</v>
      </c>
      <c r="D1266" s="14" t="n">
        <f aca="false">ROUND(B1266*168*0.12/20*$G$4,0)</f>
        <v>0</v>
      </c>
    </row>
    <row r="1267" customFormat="false" ht="13.2" hidden="false" customHeight="false" outlineLevel="0" collapsed="false">
      <c r="A1267" s="1" t="n">
        <v>0.877083333333333</v>
      </c>
      <c r="B1267" s="15" t="n">
        <v>0</v>
      </c>
      <c r="C1267" s="15" t="n">
        <v>0</v>
      </c>
      <c r="D1267" s="14" t="n">
        <f aca="false">ROUND(B1267*168*0.12/20*$G$4,0)</f>
        <v>0</v>
      </c>
    </row>
    <row r="1268" customFormat="false" ht="13.2" hidden="false" customHeight="false" outlineLevel="0" collapsed="false">
      <c r="A1268" s="1" t="n">
        <v>0.877777777777778</v>
      </c>
      <c r="B1268" s="15" t="n">
        <v>0</v>
      </c>
      <c r="C1268" s="15" t="n">
        <v>0</v>
      </c>
      <c r="D1268" s="14" t="n">
        <f aca="false">ROUND(B1268*168*0.12/20*$G$4,0)</f>
        <v>0</v>
      </c>
    </row>
    <row r="1269" customFormat="false" ht="13.2" hidden="false" customHeight="false" outlineLevel="0" collapsed="false">
      <c r="A1269" s="1" t="n">
        <v>0.878472222222222</v>
      </c>
      <c r="B1269" s="15" t="n">
        <v>0</v>
      </c>
      <c r="C1269" s="15" t="n">
        <v>0</v>
      </c>
      <c r="D1269" s="14" t="n">
        <f aca="false">ROUND(B1269*168*0.12/20*$G$4,0)</f>
        <v>0</v>
      </c>
    </row>
    <row r="1270" customFormat="false" ht="13.2" hidden="false" customHeight="false" outlineLevel="0" collapsed="false">
      <c r="A1270" s="1" t="n">
        <v>0.879166666666667</v>
      </c>
      <c r="B1270" s="15" t="n">
        <v>0</v>
      </c>
      <c r="C1270" s="15" t="n">
        <v>0</v>
      </c>
      <c r="D1270" s="14" t="n">
        <f aca="false">ROUND(B1270*168*0.12/20*$G$4,0)</f>
        <v>0</v>
      </c>
    </row>
    <row r="1271" customFormat="false" ht="13.2" hidden="false" customHeight="false" outlineLevel="0" collapsed="false">
      <c r="A1271" s="1" t="n">
        <v>0.879861111111111</v>
      </c>
      <c r="B1271" s="15" t="n">
        <v>0</v>
      </c>
      <c r="C1271" s="15" t="n">
        <v>0</v>
      </c>
      <c r="D1271" s="14" t="n">
        <f aca="false">ROUND(B1271*168*0.12/20*$G$4,0)</f>
        <v>0</v>
      </c>
    </row>
    <row r="1272" customFormat="false" ht="13.2" hidden="false" customHeight="false" outlineLevel="0" collapsed="false">
      <c r="A1272" s="1" t="n">
        <v>0.880555555555556</v>
      </c>
      <c r="B1272" s="15" t="n">
        <v>0</v>
      </c>
      <c r="C1272" s="15" t="n">
        <v>0</v>
      </c>
      <c r="D1272" s="14" t="n">
        <f aca="false">ROUND(B1272*168*0.12/20*$G$4,0)</f>
        <v>0</v>
      </c>
    </row>
    <row r="1273" customFormat="false" ht="13.2" hidden="false" customHeight="false" outlineLevel="0" collapsed="false">
      <c r="A1273" s="1" t="n">
        <v>0.88125</v>
      </c>
      <c r="B1273" s="15" t="n">
        <v>0</v>
      </c>
      <c r="C1273" s="15" t="n">
        <v>0</v>
      </c>
      <c r="D1273" s="14" t="n">
        <f aca="false">ROUND(B1273*168*0.12/20*$G$4,0)</f>
        <v>0</v>
      </c>
    </row>
    <row r="1274" customFormat="false" ht="13.2" hidden="false" customHeight="false" outlineLevel="0" collapsed="false">
      <c r="A1274" s="1" t="n">
        <v>0.881944444444445</v>
      </c>
      <c r="B1274" s="15" t="n">
        <v>0</v>
      </c>
      <c r="C1274" s="15" t="n">
        <v>0</v>
      </c>
      <c r="D1274" s="14" t="n">
        <f aca="false">ROUND(B1274*168*0.12/20*$G$4,0)</f>
        <v>0</v>
      </c>
    </row>
    <row r="1275" customFormat="false" ht="13.2" hidden="false" customHeight="false" outlineLevel="0" collapsed="false">
      <c r="A1275" s="1" t="n">
        <v>0.882638888888889</v>
      </c>
      <c r="B1275" s="15" t="n">
        <v>0</v>
      </c>
      <c r="C1275" s="15" t="n">
        <v>0</v>
      </c>
      <c r="D1275" s="14" t="n">
        <f aca="false">ROUND(B1275*168*0.12/20*$G$4,0)</f>
        <v>0</v>
      </c>
    </row>
    <row r="1276" customFormat="false" ht="13.2" hidden="false" customHeight="false" outlineLevel="0" collapsed="false">
      <c r="A1276" s="1" t="n">
        <v>0.883333333333333</v>
      </c>
      <c r="B1276" s="15" t="n">
        <v>0</v>
      </c>
      <c r="C1276" s="15" t="n">
        <v>0</v>
      </c>
      <c r="D1276" s="14" t="n">
        <f aca="false">ROUND(B1276*168*0.12/20*$G$4,0)</f>
        <v>0</v>
      </c>
    </row>
    <row r="1277" customFormat="false" ht="13.2" hidden="false" customHeight="false" outlineLevel="0" collapsed="false">
      <c r="A1277" s="1" t="n">
        <v>0.884027777777778</v>
      </c>
      <c r="B1277" s="15" t="n">
        <v>0</v>
      </c>
      <c r="C1277" s="15" t="n">
        <v>0</v>
      </c>
      <c r="D1277" s="14" t="n">
        <f aca="false">ROUND(B1277*168*0.12/20*$G$4,0)</f>
        <v>0</v>
      </c>
    </row>
    <row r="1278" customFormat="false" ht="13.2" hidden="false" customHeight="false" outlineLevel="0" collapsed="false">
      <c r="A1278" s="1" t="n">
        <v>0.884722222222222</v>
      </c>
      <c r="B1278" s="15" t="n">
        <v>0</v>
      </c>
      <c r="C1278" s="15" t="n">
        <v>0</v>
      </c>
      <c r="D1278" s="14" t="n">
        <f aca="false">ROUND(B1278*168*0.12/20*$G$4,0)</f>
        <v>0</v>
      </c>
    </row>
    <row r="1279" customFormat="false" ht="13.2" hidden="false" customHeight="false" outlineLevel="0" collapsed="false">
      <c r="A1279" s="1" t="n">
        <v>0.885416666666667</v>
      </c>
      <c r="B1279" s="15" t="n">
        <v>0</v>
      </c>
      <c r="C1279" s="15" t="n">
        <v>0</v>
      </c>
      <c r="D1279" s="14" t="n">
        <f aca="false">ROUND(B1279*168*0.12/20*$G$4,0)</f>
        <v>0</v>
      </c>
    </row>
    <row r="1280" customFormat="false" ht="13.2" hidden="false" customHeight="false" outlineLevel="0" collapsed="false">
      <c r="A1280" s="1" t="n">
        <v>0.886111111111111</v>
      </c>
      <c r="B1280" s="15" t="n">
        <v>0</v>
      </c>
      <c r="C1280" s="15" t="n">
        <v>0</v>
      </c>
      <c r="D1280" s="14" t="n">
        <f aca="false">ROUND(B1280*168*0.12/20*$G$4,0)</f>
        <v>0</v>
      </c>
    </row>
    <row r="1281" customFormat="false" ht="13.2" hidden="false" customHeight="false" outlineLevel="0" collapsed="false">
      <c r="A1281" s="1" t="n">
        <v>0.886805555555556</v>
      </c>
      <c r="B1281" s="15" t="n">
        <v>0</v>
      </c>
      <c r="C1281" s="15" t="n">
        <v>0</v>
      </c>
      <c r="D1281" s="14" t="n">
        <f aca="false">ROUND(B1281*168*0.12/20*$G$4,0)</f>
        <v>0</v>
      </c>
    </row>
    <row r="1282" customFormat="false" ht="13.2" hidden="false" customHeight="false" outlineLevel="0" collapsed="false">
      <c r="A1282" s="1" t="n">
        <v>0.8875</v>
      </c>
      <c r="B1282" s="15" t="n">
        <v>0</v>
      </c>
      <c r="C1282" s="15" t="n">
        <v>0</v>
      </c>
      <c r="D1282" s="14" t="n">
        <f aca="false">ROUND(B1282*168*0.12/20*$G$4,0)</f>
        <v>0</v>
      </c>
    </row>
    <row r="1283" customFormat="false" ht="13.2" hidden="false" customHeight="false" outlineLevel="0" collapsed="false">
      <c r="A1283" s="1" t="n">
        <v>0.888194444444445</v>
      </c>
      <c r="B1283" s="15" t="n">
        <v>0</v>
      </c>
      <c r="C1283" s="15" t="n">
        <v>0</v>
      </c>
      <c r="D1283" s="14" t="n">
        <f aca="false">ROUND(B1283*168*0.12/20*$G$4,0)</f>
        <v>0</v>
      </c>
    </row>
    <row r="1284" customFormat="false" ht="13.2" hidden="false" customHeight="false" outlineLevel="0" collapsed="false">
      <c r="A1284" s="1" t="n">
        <v>0.888888888888889</v>
      </c>
      <c r="B1284" s="15" t="n">
        <v>0</v>
      </c>
      <c r="C1284" s="15" t="n">
        <v>0</v>
      </c>
      <c r="D1284" s="14" t="n">
        <f aca="false">ROUND(B1284*168*0.12/20*$G$4,0)</f>
        <v>0</v>
      </c>
    </row>
    <row r="1285" customFormat="false" ht="13.2" hidden="false" customHeight="false" outlineLevel="0" collapsed="false">
      <c r="A1285" s="1" t="n">
        <v>0.889583333333333</v>
      </c>
      <c r="B1285" s="15" t="n">
        <v>0</v>
      </c>
      <c r="C1285" s="15" t="n">
        <v>0</v>
      </c>
      <c r="D1285" s="14" t="n">
        <f aca="false">ROUND(B1285*168*0.12/20*$G$4,0)</f>
        <v>0</v>
      </c>
    </row>
    <row r="1286" customFormat="false" ht="13.2" hidden="false" customHeight="false" outlineLevel="0" collapsed="false">
      <c r="A1286" s="1" t="n">
        <v>0.890277777777778</v>
      </c>
      <c r="B1286" s="15" t="n">
        <v>0</v>
      </c>
      <c r="C1286" s="15" t="n">
        <v>0</v>
      </c>
      <c r="D1286" s="14" t="n">
        <f aca="false">ROUND(B1286*168*0.12/20*$G$4,0)</f>
        <v>0</v>
      </c>
    </row>
    <row r="1287" customFormat="false" ht="13.2" hidden="false" customHeight="false" outlineLevel="0" collapsed="false">
      <c r="A1287" s="1" t="n">
        <v>0.890972222222222</v>
      </c>
      <c r="B1287" s="15" t="n">
        <v>0</v>
      </c>
      <c r="C1287" s="15" t="n">
        <v>0</v>
      </c>
      <c r="D1287" s="14" t="n">
        <f aca="false">ROUND(B1287*168*0.12/20*$G$4,0)</f>
        <v>0</v>
      </c>
    </row>
    <row r="1288" customFormat="false" ht="13.2" hidden="false" customHeight="false" outlineLevel="0" collapsed="false">
      <c r="A1288" s="1" t="n">
        <v>0.891666666666667</v>
      </c>
      <c r="B1288" s="15" t="n">
        <v>0</v>
      </c>
      <c r="C1288" s="15" t="n">
        <v>0</v>
      </c>
      <c r="D1288" s="14" t="n">
        <f aca="false">ROUND(B1288*168*0.12/20*$G$4,0)</f>
        <v>0</v>
      </c>
    </row>
    <row r="1289" customFormat="false" ht="13.2" hidden="false" customHeight="false" outlineLevel="0" collapsed="false">
      <c r="A1289" s="1" t="n">
        <v>0.892361111111111</v>
      </c>
      <c r="B1289" s="15" t="n">
        <v>0</v>
      </c>
      <c r="C1289" s="15" t="n">
        <v>0</v>
      </c>
      <c r="D1289" s="14" t="n">
        <f aca="false">ROUND(B1289*168*0.12/20*$G$4,0)</f>
        <v>0</v>
      </c>
    </row>
    <row r="1290" customFormat="false" ht="13.2" hidden="false" customHeight="false" outlineLevel="0" collapsed="false">
      <c r="A1290" s="1" t="n">
        <v>0.893055555555556</v>
      </c>
      <c r="B1290" s="15" t="n">
        <v>0</v>
      </c>
      <c r="C1290" s="15" t="n">
        <v>0</v>
      </c>
      <c r="D1290" s="14" t="n">
        <f aca="false">ROUND(B1290*168*0.12/20*$G$4,0)</f>
        <v>0</v>
      </c>
    </row>
    <row r="1291" customFormat="false" ht="13.2" hidden="false" customHeight="false" outlineLevel="0" collapsed="false">
      <c r="A1291" s="1" t="n">
        <v>0.89375</v>
      </c>
      <c r="B1291" s="15" t="n">
        <v>0</v>
      </c>
      <c r="C1291" s="15" t="n">
        <v>0</v>
      </c>
      <c r="D1291" s="14" t="n">
        <f aca="false">ROUND(B1291*168*0.12/20*$G$4,0)</f>
        <v>0</v>
      </c>
    </row>
    <row r="1292" customFormat="false" ht="13.2" hidden="false" customHeight="false" outlineLevel="0" collapsed="false">
      <c r="A1292" s="1" t="n">
        <v>0.894444444444444</v>
      </c>
      <c r="B1292" s="15" t="n">
        <v>0</v>
      </c>
      <c r="C1292" s="15" t="n">
        <v>0</v>
      </c>
      <c r="D1292" s="14" t="n">
        <f aca="false">ROUND(B1292*168*0.12/20*$G$4,0)</f>
        <v>0</v>
      </c>
    </row>
    <row r="1293" customFormat="false" ht="13.2" hidden="false" customHeight="false" outlineLevel="0" collapsed="false">
      <c r="A1293" s="1" t="n">
        <v>0.895138888888889</v>
      </c>
      <c r="B1293" s="15" t="n">
        <v>0</v>
      </c>
      <c r="C1293" s="15" t="n">
        <v>0</v>
      </c>
      <c r="D1293" s="14" t="n">
        <f aca="false">ROUND(B1293*168*0.12/20*$G$4,0)</f>
        <v>0</v>
      </c>
    </row>
    <row r="1294" customFormat="false" ht="13.2" hidden="false" customHeight="false" outlineLevel="0" collapsed="false">
      <c r="A1294" s="1" t="n">
        <v>0.895833333333333</v>
      </c>
      <c r="B1294" s="15" t="n">
        <v>0</v>
      </c>
      <c r="C1294" s="15" t="n">
        <v>0</v>
      </c>
      <c r="D1294" s="14" t="n">
        <f aca="false">ROUND(B1294*168*0.12/20*$G$4,0)</f>
        <v>0</v>
      </c>
    </row>
    <row r="1295" customFormat="false" ht="13.2" hidden="false" customHeight="false" outlineLevel="0" collapsed="false">
      <c r="A1295" s="1" t="n">
        <v>0.896527777777778</v>
      </c>
      <c r="B1295" s="15" t="n">
        <v>0</v>
      </c>
      <c r="C1295" s="15" t="n">
        <v>0</v>
      </c>
      <c r="D1295" s="14" t="n">
        <f aca="false">ROUND(B1295*168*0.12/20*$G$4,0)</f>
        <v>0</v>
      </c>
    </row>
    <row r="1296" customFormat="false" ht="13.2" hidden="false" customHeight="false" outlineLevel="0" collapsed="false">
      <c r="A1296" s="1" t="n">
        <v>0.897222222222222</v>
      </c>
      <c r="B1296" s="15" t="n">
        <v>0</v>
      </c>
      <c r="C1296" s="15" t="n">
        <v>0</v>
      </c>
      <c r="D1296" s="14" t="n">
        <f aca="false">ROUND(B1296*168*0.12/20*$G$4,0)</f>
        <v>0</v>
      </c>
    </row>
    <row r="1297" customFormat="false" ht="13.2" hidden="false" customHeight="false" outlineLevel="0" collapsed="false">
      <c r="A1297" s="1" t="n">
        <v>0.897916666666667</v>
      </c>
      <c r="B1297" s="15" t="n">
        <v>0</v>
      </c>
      <c r="C1297" s="15" t="n">
        <v>0</v>
      </c>
      <c r="D1297" s="14" t="n">
        <f aca="false">ROUND(B1297*168*0.12/20*$G$4,0)</f>
        <v>0</v>
      </c>
    </row>
    <row r="1298" customFormat="false" ht="13.2" hidden="false" customHeight="false" outlineLevel="0" collapsed="false">
      <c r="A1298" s="1" t="n">
        <v>0.898611111111111</v>
      </c>
      <c r="B1298" s="15" t="n">
        <v>0</v>
      </c>
      <c r="C1298" s="15" t="n">
        <v>0</v>
      </c>
      <c r="D1298" s="14" t="n">
        <f aca="false">ROUND(B1298*168*0.12/20*$G$4,0)</f>
        <v>0</v>
      </c>
    </row>
    <row r="1299" customFormat="false" ht="13.2" hidden="false" customHeight="false" outlineLevel="0" collapsed="false">
      <c r="A1299" s="1" t="n">
        <v>0.899305555555556</v>
      </c>
      <c r="B1299" s="15" t="n">
        <v>0</v>
      </c>
      <c r="C1299" s="15" t="n">
        <v>0</v>
      </c>
      <c r="D1299" s="14" t="n">
        <f aca="false">ROUND(B1299*168*0.12/20*$G$4,0)</f>
        <v>0</v>
      </c>
    </row>
    <row r="1300" customFormat="false" ht="13.2" hidden="false" customHeight="false" outlineLevel="0" collapsed="false">
      <c r="A1300" s="1" t="n">
        <v>0.9</v>
      </c>
      <c r="B1300" s="15" t="n">
        <v>0</v>
      </c>
      <c r="C1300" s="15" t="n">
        <v>0</v>
      </c>
      <c r="D1300" s="14" t="n">
        <f aca="false">ROUND(B1300*168*0.12/20*$G$4,0)</f>
        <v>0</v>
      </c>
    </row>
    <row r="1301" customFormat="false" ht="13.2" hidden="false" customHeight="false" outlineLevel="0" collapsed="false">
      <c r="A1301" s="1" t="n">
        <v>0.900694444444444</v>
      </c>
      <c r="B1301" s="15" t="n">
        <v>0</v>
      </c>
      <c r="C1301" s="15" t="n">
        <v>0</v>
      </c>
      <c r="D1301" s="14" t="n">
        <f aca="false">ROUND(B1301*168*0.12/20*$G$4,0)</f>
        <v>0</v>
      </c>
    </row>
    <row r="1302" customFormat="false" ht="13.2" hidden="false" customHeight="false" outlineLevel="0" collapsed="false">
      <c r="A1302" s="1" t="n">
        <v>0.901388888888889</v>
      </c>
      <c r="B1302" s="15" t="n">
        <v>0</v>
      </c>
      <c r="C1302" s="15" t="n">
        <v>0</v>
      </c>
      <c r="D1302" s="14" t="n">
        <f aca="false">ROUND(B1302*168*0.12/20*$G$4,0)</f>
        <v>0</v>
      </c>
    </row>
    <row r="1303" customFormat="false" ht="13.2" hidden="false" customHeight="false" outlineLevel="0" collapsed="false">
      <c r="A1303" s="1" t="n">
        <v>0.902083333333333</v>
      </c>
      <c r="B1303" s="15" t="n">
        <v>0</v>
      </c>
      <c r="C1303" s="15" t="n">
        <v>0</v>
      </c>
      <c r="D1303" s="14" t="n">
        <f aca="false">ROUND(B1303*168*0.12/20*$G$4,0)</f>
        <v>0</v>
      </c>
    </row>
    <row r="1304" customFormat="false" ht="13.2" hidden="false" customHeight="false" outlineLevel="0" collapsed="false">
      <c r="A1304" s="1" t="n">
        <v>0.902777777777778</v>
      </c>
      <c r="B1304" s="15" t="n">
        <v>0</v>
      </c>
      <c r="C1304" s="15" t="n">
        <v>0</v>
      </c>
      <c r="D1304" s="14" t="n">
        <f aca="false">ROUND(B1304*168*0.12/20*$G$4,0)</f>
        <v>0</v>
      </c>
    </row>
    <row r="1305" customFormat="false" ht="13.2" hidden="false" customHeight="false" outlineLevel="0" collapsed="false">
      <c r="A1305" s="1" t="n">
        <v>0.903472222222222</v>
      </c>
      <c r="B1305" s="15" t="n">
        <v>0</v>
      </c>
      <c r="C1305" s="15" t="n">
        <v>0</v>
      </c>
      <c r="D1305" s="14" t="n">
        <f aca="false">ROUND(B1305*168*0.12/20*$G$4,0)</f>
        <v>0</v>
      </c>
    </row>
    <row r="1306" customFormat="false" ht="13.2" hidden="false" customHeight="false" outlineLevel="0" collapsed="false">
      <c r="A1306" s="1" t="n">
        <v>0.904166666666667</v>
      </c>
      <c r="B1306" s="15" t="n">
        <v>0</v>
      </c>
      <c r="C1306" s="15" t="n">
        <v>0</v>
      </c>
      <c r="D1306" s="14" t="n">
        <f aca="false">ROUND(B1306*168*0.12/20*$G$4,0)</f>
        <v>0</v>
      </c>
    </row>
    <row r="1307" customFormat="false" ht="13.2" hidden="false" customHeight="false" outlineLevel="0" collapsed="false">
      <c r="A1307" s="1" t="n">
        <v>0.904861111111111</v>
      </c>
      <c r="B1307" s="15" t="n">
        <v>0</v>
      </c>
      <c r="C1307" s="15" t="n">
        <v>0</v>
      </c>
      <c r="D1307" s="14" t="n">
        <f aca="false">ROUND(B1307*168*0.12/20*$G$4,0)</f>
        <v>0</v>
      </c>
    </row>
    <row r="1308" customFormat="false" ht="13.2" hidden="false" customHeight="false" outlineLevel="0" collapsed="false">
      <c r="A1308" s="1" t="n">
        <v>0.905555555555556</v>
      </c>
      <c r="B1308" s="15" t="n">
        <v>0</v>
      </c>
      <c r="C1308" s="15" t="n">
        <v>0</v>
      </c>
      <c r="D1308" s="14" t="n">
        <f aca="false">ROUND(B1308*168*0.12/20*$G$4,0)</f>
        <v>0</v>
      </c>
    </row>
    <row r="1309" customFormat="false" ht="13.2" hidden="false" customHeight="false" outlineLevel="0" collapsed="false">
      <c r="A1309" s="1" t="n">
        <v>0.90625</v>
      </c>
      <c r="B1309" s="15" t="n">
        <v>0</v>
      </c>
      <c r="C1309" s="15" t="n">
        <v>0</v>
      </c>
      <c r="D1309" s="14" t="n">
        <f aca="false">ROUND(B1309*168*0.12/20*$G$4,0)</f>
        <v>0</v>
      </c>
    </row>
    <row r="1310" customFormat="false" ht="13.2" hidden="false" customHeight="false" outlineLevel="0" collapsed="false">
      <c r="A1310" s="1" t="n">
        <v>0.906944444444444</v>
      </c>
      <c r="B1310" s="15" t="n">
        <v>0</v>
      </c>
      <c r="C1310" s="15" t="n">
        <v>0</v>
      </c>
      <c r="D1310" s="14" t="n">
        <f aca="false">ROUND(B1310*168*0.12/20*$G$4,0)</f>
        <v>0</v>
      </c>
    </row>
    <row r="1311" customFormat="false" ht="13.2" hidden="false" customHeight="false" outlineLevel="0" collapsed="false">
      <c r="A1311" s="1" t="n">
        <v>0.907638888888889</v>
      </c>
      <c r="B1311" s="15" t="n">
        <v>0</v>
      </c>
      <c r="C1311" s="15" t="n">
        <v>0</v>
      </c>
      <c r="D1311" s="14" t="n">
        <f aca="false">ROUND(B1311*168*0.12/20*$G$4,0)</f>
        <v>0</v>
      </c>
    </row>
    <row r="1312" customFormat="false" ht="13.2" hidden="false" customHeight="false" outlineLevel="0" collapsed="false">
      <c r="A1312" s="1" t="n">
        <v>0.908333333333333</v>
      </c>
      <c r="B1312" s="15" t="n">
        <v>0</v>
      </c>
      <c r="C1312" s="15" t="n">
        <v>0</v>
      </c>
      <c r="D1312" s="14" t="n">
        <f aca="false">ROUND(B1312*168*0.12/20*$G$4,0)</f>
        <v>0</v>
      </c>
    </row>
    <row r="1313" customFormat="false" ht="13.2" hidden="false" customHeight="false" outlineLevel="0" collapsed="false">
      <c r="A1313" s="1" t="n">
        <v>0.909027777777778</v>
      </c>
      <c r="B1313" s="15" t="n">
        <v>0</v>
      </c>
      <c r="C1313" s="15" t="n">
        <v>0</v>
      </c>
      <c r="D1313" s="14" t="n">
        <f aca="false">ROUND(B1313*168*0.12/20*$G$4,0)</f>
        <v>0</v>
      </c>
    </row>
    <row r="1314" customFormat="false" ht="13.2" hidden="false" customHeight="false" outlineLevel="0" collapsed="false">
      <c r="A1314" s="1" t="n">
        <v>0.909722222222222</v>
      </c>
      <c r="B1314" s="15" t="n">
        <v>0</v>
      </c>
      <c r="C1314" s="15" t="n">
        <v>0</v>
      </c>
      <c r="D1314" s="14" t="n">
        <f aca="false">ROUND(B1314*168*0.12/20*$G$4,0)</f>
        <v>0</v>
      </c>
    </row>
    <row r="1315" customFormat="false" ht="13.2" hidden="false" customHeight="false" outlineLevel="0" collapsed="false">
      <c r="A1315" s="1" t="n">
        <v>0.910416666666667</v>
      </c>
      <c r="B1315" s="15" t="n">
        <v>0</v>
      </c>
      <c r="C1315" s="15" t="n">
        <v>0</v>
      </c>
      <c r="D1315" s="14" t="n">
        <f aca="false">ROUND(B1315*168*0.12/20*$G$4,0)</f>
        <v>0</v>
      </c>
    </row>
    <row r="1316" customFormat="false" ht="13.2" hidden="false" customHeight="false" outlineLevel="0" collapsed="false">
      <c r="A1316" s="1" t="n">
        <v>0.911111111111111</v>
      </c>
      <c r="B1316" s="15" t="n">
        <v>0</v>
      </c>
      <c r="C1316" s="15" t="n">
        <v>0</v>
      </c>
      <c r="D1316" s="14" t="n">
        <f aca="false">ROUND(B1316*168*0.12/20*$G$4,0)</f>
        <v>0</v>
      </c>
    </row>
    <row r="1317" customFormat="false" ht="13.2" hidden="false" customHeight="false" outlineLevel="0" collapsed="false">
      <c r="A1317" s="1" t="n">
        <v>0.911805555555556</v>
      </c>
      <c r="B1317" s="15" t="n">
        <v>0</v>
      </c>
      <c r="C1317" s="15" t="n">
        <v>0</v>
      </c>
      <c r="D1317" s="14" t="n">
        <f aca="false">ROUND(B1317*168*0.12/20*$G$4,0)</f>
        <v>0</v>
      </c>
    </row>
    <row r="1318" customFormat="false" ht="13.2" hidden="false" customHeight="false" outlineLevel="0" collapsed="false">
      <c r="A1318" s="1" t="n">
        <v>0.9125</v>
      </c>
      <c r="B1318" s="15" t="n">
        <v>0</v>
      </c>
      <c r="C1318" s="15" t="n">
        <v>0</v>
      </c>
      <c r="D1318" s="14" t="n">
        <f aca="false">ROUND(B1318*168*0.12/20*$G$4,0)</f>
        <v>0</v>
      </c>
    </row>
    <row r="1319" customFormat="false" ht="13.2" hidden="false" customHeight="false" outlineLevel="0" collapsed="false">
      <c r="A1319" s="1" t="n">
        <v>0.913194444444445</v>
      </c>
      <c r="B1319" s="15" t="n">
        <v>0</v>
      </c>
      <c r="C1319" s="15" t="n">
        <v>0</v>
      </c>
      <c r="D1319" s="14" t="n">
        <f aca="false">ROUND(B1319*168*0.12/20*$G$4,0)</f>
        <v>0</v>
      </c>
    </row>
    <row r="1320" customFormat="false" ht="13.2" hidden="false" customHeight="false" outlineLevel="0" collapsed="false">
      <c r="A1320" s="1" t="n">
        <v>0.913888888888889</v>
      </c>
      <c r="B1320" s="15" t="n">
        <v>0</v>
      </c>
      <c r="C1320" s="15" t="n">
        <v>0</v>
      </c>
      <c r="D1320" s="14" t="n">
        <f aca="false">ROUND(B1320*168*0.12/20*$G$4,0)</f>
        <v>0</v>
      </c>
    </row>
    <row r="1321" customFormat="false" ht="13.2" hidden="false" customHeight="false" outlineLevel="0" collapsed="false">
      <c r="A1321" s="1" t="n">
        <v>0.914583333333333</v>
      </c>
      <c r="B1321" s="15" t="n">
        <v>0</v>
      </c>
      <c r="C1321" s="15" t="n">
        <v>0</v>
      </c>
      <c r="D1321" s="14" t="n">
        <f aca="false">ROUND(B1321*168*0.12/20*$G$4,0)</f>
        <v>0</v>
      </c>
    </row>
    <row r="1322" customFormat="false" ht="13.2" hidden="false" customHeight="false" outlineLevel="0" collapsed="false">
      <c r="A1322" s="1" t="n">
        <v>0.915277777777778</v>
      </c>
      <c r="B1322" s="15" t="n">
        <v>0</v>
      </c>
      <c r="C1322" s="15" t="n">
        <v>0</v>
      </c>
      <c r="D1322" s="14" t="n">
        <f aca="false">ROUND(B1322*168*0.12/20*$G$4,0)</f>
        <v>0</v>
      </c>
    </row>
    <row r="1323" customFormat="false" ht="13.2" hidden="false" customHeight="false" outlineLevel="0" collapsed="false">
      <c r="A1323" s="1" t="n">
        <v>0.915972222222222</v>
      </c>
      <c r="B1323" s="15" t="n">
        <v>0</v>
      </c>
      <c r="C1323" s="15" t="n">
        <v>0</v>
      </c>
      <c r="D1323" s="14" t="n">
        <f aca="false">ROUND(B1323*168*0.12/20*$G$4,0)</f>
        <v>0</v>
      </c>
    </row>
    <row r="1324" customFormat="false" ht="13.2" hidden="false" customHeight="false" outlineLevel="0" collapsed="false">
      <c r="A1324" s="1" t="n">
        <v>0.916666666666667</v>
      </c>
      <c r="B1324" s="15" t="n">
        <v>0</v>
      </c>
      <c r="C1324" s="15" t="n">
        <v>0</v>
      </c>
      <c r="D1324" s="14" t="n">
        <f aca="false">ROUND(B1324*168*0.12/20*$G$4,0)</f>
        <v>0</v>
      </c>
    </row>
    <row r="1325" customFormat="false" ht="13.2" hidden="false" customHeight="false" outlineLevel="0" collapsed="false">
      <c r="A1325" s="1" t="n">
        <v>0.917361111111111</v>
      </c>
      <c r="B1325" s="15" t="n">
        <v>0</v>
      </c>
      <c r="C1325" s="15" t="n">
        <v>0</v>
      </c>
      <c r="D1325" s="14" t="n">
        <f aca="false">ROUND(B1325*168*0.12/20*$G$4,0)</f>
        <v>0</v>
      </c>
    </row>
    <row r="1326" customFormat="false" ht="13.2" hidden="false" customHeight="false" outlineLevel="0" collapsed="false">
      <c r="A1326" s="1" t="n">
        <v>0.918055555555556</v>
      </c>
      <c r="B1326" s="15" t="n">
        <v>0</v>
      </c>
      <c r="C1326" s="15" t="n">
        <v>0</v>
      </c>
      <c r="D1326" s="14" t="n">
        <f aca="false">ROUND(B1326*168*0.12/20*$G$4,0)</f>
        <v>0</v>
      </c>
    </row>
    <row r="1327" customFormat="false" ht="13.2" hidden="false" customHeight="false" outlineLevel="0" collapsed="false">
      <c r="A1327" s="1" t="n">
        <v>0.91875</v>
      </c>
      <c r="B1327" s="15" t="n">
        <v>0</v>
      </c>
      <c r="C1327" s="15" t="n">
        <v>0</v>
      </c>
      <c r="D1327" s="14" t="n">
        <f aca="false">ROUND(B1327*168*0.12/20*$G$4,0)</f>
        <v>0</v>
      </c>
    </row>
    <row r="1328" customFormat="false" ht="13.2" hidden="false" customHeight="false" outlineLevel="0" collapsed="false">
      <c r="A1328" s="1" t="n">
        <v>0.919444444444445</v>
      </c>
      <c r="B1328" s="15" t="n">
        <v>0</v>
      </c>
      <c r="C1328" s="15" t="n">
        <v>0</v>
      </c>
      <c r="D1328" s="14" t="n">
        <f aca="false">ROUND(B1328*168*0.12/20*$G$4,0)</f>
        <v>0</v>
      </c>
    </row>
    <row r="1329" customFormat="false" ht="13.2" hidden="false" customHeight="false" outlineLevel="0" collapsed="false">
      <c r="A1329" s="1" t="n">
        <v>0.920138888888889</v>
      </c>
      <c r="B1329" s="15" t="n">
        <v>0</v>
      </c>
      <c r="C1329" s="15" t="n">
        <v>0</v>
      </c>
      <c r="D1329" s="14" t="n">
        <f aca="false">ROUND(B1329*168*0.12/20*$G$4,0)</f>
        <v>0</v>
      </c>
    </row>
    <row r="1330" customFormat="false" ht="13.2" hidden="false" customHeight="false" outlineLevel="0" collapsed="false">
      <c r="A1330" s="1" t="n">
        <v>0.920833333333333</v>
      </c>
      <c r="B1330" s="15" t="n">
        <v>0</v>
      </c>
      <c r="C1330" s="15" t="n">
        <v>0</v>
      </c>
      <c r="D1330" s="14" t="n">
        <f aca="false">ROUND(B1330*168*0.12/20*$G$4,0)</f>
        <v>0</v>
      </c>
    </row>
    <row r="1331" customFormat="false" ht="13.2" hidden="false" customHeight="false" outlineLevel="0" collapsed="false">
      <c r="A1331" s="1" t="n">
        <v>0.921527777777778</v>
      </c>
      <c r="B1331" s="15" t="n">
        <v>0</v>
      </c>
      <c r="C1331" s="15" t="n">
        <v>0</v>
      </c>
      <c r="D1331" s="14" t="n">
        <f aca="false">ROUND(B1331*168*0.12/20*$G$4,0)</f>
        <v>0</v>
      </c>
    </row>
    <row r="1332" customFormat="false" ht="13.2" hidden="false" customHeight="false" outlineLevel="0" collapsed="false">
      <c r="A1332" s="1" t="n">
        <v>0.922222222222222</v>
      </c>
      <c r="B1332" s="15" t="n">
        <v>0</v>
      </c>
      <c r="C1332" s="15" t="n">
        <v>0</v>
      </c>
      <c r="D1332" s="14" t="n">
        <f aca="false">ROUND(B1332*168*0.12/20*$G$4,0)</f>
        <v>0</v>
      </c>
    </row>
    <row r="1333" customFormat="false" ht="13.2" hidden="false" customHeight="false" outlineLevel="0" collapsed="false">
      <c r="A1333" s="1" t="n">
        <v>0.922916666666667</v>
      </c>
      <c r="B1333" s="15" t="n">
        <v>0</v>
      </c>
      <c r="C1333" s="15" t="n">
        <v>0</v>
      </c>
      <c r="D1333" s="14" t="n">
        <f aca="false">ROUND(B1333*168*0.12/20*$G$4,0)</f>
        <v>0</v>
      </c>
    </row>
    <row r="1334" customFormat="false" ht="13.2" hidden="false" customHeight="false" outlineLevel="0" collapsed="false">
      <c r="A1334" s="1" t="n">
        <v>0.923611111111111</v>
      </c>
      <c r="B1334" s="15" t="n">
        <v>0</v>
      </c>
      <c r="C1334" s="15" t="n">
        <v>0</v>
      </c>
      <c r="D1334" s="14" t="n">
        <f aca="false">ROUND(B1334*168*0.12/20*$G$4,0)</f>
        <v>0</v>
      </c>
    </row>
    <row r="1335" customFormat="false" ht="13.2" hidden="false" customHeight="false" outlineLevel="0" collapsed="false">
      <c r="A1335" s="1" t="n">
        <v>0.924305555555556</v>
      </c>
      <c r="B1335" s="15" t="n">
        <v>0</v>
      </c>
      <c r="C1335" s="15" t="n">
        <v>0</v>
      </c>
      <c r="D1335" s="14" t="n">
        <f aca="false">ROUND(B1335*168*0.12/20*$G$4,0)</f>
        <v>0</v>
      </c>
    </row>
    <row r="1336" customFormat="false" ht="13.2" hidden="false" customHeight="false" outlineLevel="0" collapsed="false">
      <c r="A1336" s="1" t="n">
        <v>0.925</v>
      </c>
      <c r="B1336" s="15" t="n">
        <v>0</v>
      </c>
      <c r="C1336" s="15" t="n">
        <v>0</v>
      </c>
      <c r="D1336" s="14" t="n">
        <f aca="false">ROUND(B1336*168*0.12/20*$G$4,0)</f>
        <v>0</v>
      </c>
    </row>
    <row r="1337" customFormat="false" ht="13.2" hidden="false" customHeight="false" outlineLevel="0" collapsed="false">
      <c r="A1337" s="1" t="n">
        <v>0.925694444444444</v>
      </c>
      <c r="B1337" s="15" t="n">
        <v>0</v>
      </c>
      <c r="C1337" s="15" t="n">
        <v>0</v>
      </c>
      <c r="D1337" s="14" t="n">
        <f aca="false">ROUND(B1337*168*0.12/20*$G$4,0)</f>
        <v>0</v>
      </c>
    </row>
    <row r="1338" customFormat="false" ht="13.2" hidden="false" customHeight="false" outlineLevel="0" collapsed="false">
      <c r="A1338" s="1" t="n">
        <v>0.926388888888889</v>
      </c>
      <c r="B1338" s="15" t="n">
        <v>0</v>
      </c>
      <c r="C1338" s="15" t="n">
        <v>0</v>
      </c>
      <c r="D1338" s="14" t="n">
        <f aca="false">ROUND(B1338*168*0.12/20*$G$4,0)</f>
        <v>0</v>
      </c>
    </row>
    <row r="1339" customFormat="false" ht="13.2" hidden="false" customHeight="false" outlineLevel="0" collapsed="false">
      <c r="A1339" s="1" t="n">
        <v>0.927083333333333</v>
      </c>
      <c r="B1339" s="15" t="n">
        <v>0</v>
      </c>
      <c r="C1339" s="15" t="n">
        <v>0</v>
      </c>
      <c r="D1339" s="14" t="n">
        <f aca="false">ROUND(B1339*168*0.12/20*$G$4,0)</f>
        <v>0</v>
      </c>
    </row>
    <row r="1340" customFormat="false" ht="13.2" hidden="false" customHeight="false" outlineLevel="0" collapsed="false">
      <c r="A1340" s="1" t="n">
        <v>0.927777777777778</v>
      </c>
      <c r="B1340" s="15" t="n">
        <v>0</v>
      </c>
      <c r="C1340" s="15" t="n">
        <v>0</v>
      </c>
      <c r="D1340" s="14" t="n">
        <f aca="false">ROUND(B1340*168*0.12/20*$G$4,0)</f>
        <v>0</v>
      </c>
    </row>
    <row r="1341" customFormat="false" ht="13.2" hidden="false" customHeight="false" outlineLevel="0" collapsed="false">
      <c r="A1341" s="1" t="n">
        <v>0.928472222222222</v>
      </c>
      <c r="B1341" s="15" t="n">
        <v>0</v>
      </c>
      <c r="C1341" s="15" t="n">
        <v>0</v>
      </c>
      <c r="D1341" s="14" t="n">
        <f aca="false">ROUND(B1341*168*0.12/20*$G$4,0)</f>
        <v>0</v>
      </c>
    </row>
    <row r="1342" customFormat="false" ht="13.2" hidden="false" customHeight="false" outlineLevel="0" collapsed="false">
      <c r="A1342" s="1" t="n">
        <v>0.929166666666667</v>
      </c>
      <c r="B1342" s="15" t="n">
        <v>0</v>
      </c>
      <c r="C1342" s="15" t="n">
        <v>0</v>
      </c>
      <c r="D1342" s="14" t="n">
        <f aca="false">ROUND(B1342*168*0.12/20*$G$4,0)</f>
        <v>0</v>
      </c>
    </row>
    <row r="1343" customFormat="false" ht="13.2" hidden="false" customHeight="false" outlineLevel="0" collapsed="false">
      <c r="A1343" s="1" t="n">
        <v>0.929861111111111</v>
      </c>
      <c r="B1343" s="15" t="n">
        <v>0</v>
      </c>
      <c r="C1343" s="15" t="n">
        <v>0</v>
      </c>
      <c r="D1343" s="14" t="n">
        <f aca="false">ROUND(B1343*168*0.12/20*$G$4,0)</f>
        <v>0</v>
      </c>
    </row>
    <row r="1344" customFormat="false" ht="13.2" hidden="false" customHeight="false" outlineLevel="0" collapsed="false">
      <c r="A1344" s="1" t="n">
        <v>0.930555555555556</v>
      </c>
      <c r="B1344" s="15" t="n">
        <v>0</v>
      </c>
      <c r="C1344" s="15" t="n">
        <v>0</v>
      </c>
      <c r="D1344" s="14" t="n">
        <f aca="false">ROUND(B1344*168*0.12/20*$G$4,0)</f>
        <v>0</v>
      </c>
    </row>
    <row r="1345" customFormat="false" ht="13.2" hidden="false" customHeight="false" outlineLevel="0" collapsed="false">
      <c r="A1345" s="1" t="n">
        <v>0.93125</v>
      </c>
      <c r="B1345" s="15" t="n">
        <v>0</v>
      </c>
      <c r="C1345" s="15" t="n">
        <v>0</v>
      </c>
      <c r="D1345" s="14" t="n">
        <f aca="false">ROUND(B1345*168*0.12/20*$G$4,0)</f>
        <v>0</v>
      </c>
    </row>
    <row r="1346" customFormat="false" ht="13.2" hidden="false" customHeight="false" outlineLevel="0" collapsed="false">
      <c r="A1346" s="1" t="n">
        <v>0.931944444444444</v>
      </c>
      <c r="B1346" s="15" t="n">
        <v>0</v>
      </c>
      <c r="C1346" s="15" t="n">
        <v>0</v>
      </c>
      <c r="D1346" s="14" t="n">
        <f aca="false">ROUND(B1346*168*0.12/20*$G$4,0)</f>
        <v>0</v>
      </c>
    </row>
    <row r="1347" customFormat="false" ht="13.2" hidden="false" customHeight="false" outlineLevel="0" collapsed="false">
      <c r="A1347" s="1" t="n">
        <v>0.932638888888889</v>
      </c>
      <c r="B1347" s="15" t="n">
        <v>0</v>
      </c>
      <c r="C1347" s="15" t="n">
        <v>0</v>
      </c>
      <c r="D1347" s="14" t="n">
        <f aca="false">ROUND(B1347*168*0.12/20*$G$4,0)</f>
        <v>0</v>
      </c>
    </row>
    <row r="1348" customFormat="false" ht="13.2" hidden="false" customHeight="false" outlineLevel="0" collapsed="false">
      <c r="A1348" s="1" t="n">
        <v>0.933333333333333</v>
      </c>
      <c r="B1348" s="15" t="n">
        <v>0</v>
      </c>
      <c r="C1348" s="15" t="n">
        <v>0</v>
      </c>
      <c r="D1348" s="14" t="n">
        <f aca="false">ROUND(B1348*168*0.12/20*$G$4,0)</f>
        <v>0</v>
      </c>
    </row>
    <row r="1349" customFormat="false" ht="13.2" hidden="false" customHeight="false" outlineLevel="0" collapsed="false">
      <c r="A1349" s="1" t="n">
        <v>0.934027777777778</v>
      </c>
      <c r="B1349" s="15" t="n">
        <v>0</v>
      </c>
      <c r="C1349" s="15" t="n">
        <v>0</v>
      </c>
      <c r="D1349" s="14" t="n">
        <f aca="false">ROUND(B1349*168*0.12/20*$G$4,0)</f>
        <v>0</v>
      </c>
    </row>
    <row r="1350" customFormat="false" ht="13.2" hidden="false" customHeight="false" outlineLevel="0" collapsed="false">
      <c r="A1350" s="1" t="n">
        <v>0.934722222222222</v>
      </c>
      <c r="B1350" s="15" t="n">
        <v>0</v>
      </c>
      <c r="C1350" s="15" t="n">
        <v>0</v>
      </c>
      <c r="D1350" s="14" t="n">
        <f aca="false">ROUND(B1350*168*0.12/20*$G$4,0)</f>
        <v>0</v>
      </c>
    </row>
    <row r="1351" customFormat="false" ht="13.2" hidden="false" customHeight="false" outlineLevel="0" collapsed="false">
      <c r="A1351" s="1" t="n">
        <v>0.935416666666667</v>
      </c>
      <c r="B1351" s="15" t="n">
        <v>0</v>
      </c>
      <c r="C1351" s="15" t="n">
        <v>0</v>
      </c>
      <c r="D1351" s="14" t="n">
        <f aca="false">ROUND(B1351*168*0.12/20*$G$4,0)</f>
        <v>0</v>
      </c>
    </row>
    <row r="1352" customFormat="false" ht="13.2" hidden="false" customHeight="false" outlineLevel="0" collapsed="false">
      <c r="A1352" s="1" t="n">
        <v>0.936111111111111</v>
      </c>
      <c r="B1352" s="15" t="n">
        <v>0</v>
      </c>
      <c r="C1352" s="15" t="n">
        <v>0</v>
      </c>
      <c r="D1352" s="14" t="n">
        <f aca="false">ROUND(B1352*168*0.12/20*$G$4,0)</f>
        <v>0</v>
      </c>
    </row>
    <row r="1353" customFormat="false" ht="13.2" hidden="false" customHeight="false" outlineLevel="0" collapsed="false">
      <c r="A1353" s="1" t="n">
        <v>0.936805555555556</v>
      </c>
      <c r="B1353" s="15" t="n">
        <v>0</v>
      </c>
      <c r="C1353" s="15" t="n">
        <v>0</v>
      </c>
      <c r="D1353" s="14" t="n">
        <f aca="false">ROUND(B1353*168*0.12/20*$G$4,0)</f>
        <v>0</v>
      </c>
    </row>
    <row r="1354" customFormat="false" ht="13.2" hidden="false" customHeight="false" outlineLevel="0" collapsed="false">
      <c r="A1354" s="1" t="n">
        <v>0.9375</v>
      </c>
      <c r="B1354" s="15" t="n">
        <v>0</v>
      </c>
      <c r="C1354" s="15" t="n">
        <v>0</v>
      </c>
      <c r="D1354" s="14" t="n">
        <f aca="false">ROUND(B1354*168*0.12/20*$G$4,0)</f>
        <v>0</v>
      </c>
    </row>
    <row r="1355" customFormat="false" ht="13.2" hidden="false" customHeight="false" outlineLevel="0" collapsed="false">
      <c r="A1355" s="1" t="n">
        <v>0.938194444444444</v>
      </c>
      <c r="B1355" s="15" t="n">
        <v>0</v>
      </c>
      <c r="C1355" s="15" t="n">
        <v>0</v>
      </c>
      <c r="D1355" s="14" t="n">
        <f aca="false">ROUND(B1355*168*0.12/20*$G$4,0)</f>
        <v>0</v>
      </c>
    </row>
    <row r="1356" customFormat="false" ht="13.2" hidden="false" customHeight="false" outlineLevel="0" collapsed="false">
      <c r="A1356" s="1" t="n">
        <v>0.938888888888889</v>
      </c>
      <c r="B1356" s="15" t="n">
        <v>0</v>
      </c>
      <c r="C1356" s="15" t="n">
        <v>0</v>
      </c>
      <c r="D1356" s="14" t="n">
        <f aca="false">ROUND(B1356*168*0.12/20*$G$4,0)</f>
        <v>0</v>
      </c>
    </row>
    <row r="1357" customFormat="false" ht="13.2" hidden="false" customHeight="false" outlineLevel="0" collapsed="false">
      <c r="A1357" s="1" t="n">
        <v>0.939583333333333</v>
      </c>
      <c r="B1357" s="15" t="n">
        <v>0</v>
      </c>
      <c r="C1357" s="15" t="n">
        <v>0</v>
      </c>
      <c r="D1357" s="14" t="n">
        <f aca="false">ROUND(B1357*168*0.12/20*$G$4,0)</f>
        <v>0</v>
      </c>
    </row>
    <row r="1358" customFormat="false" ht="13.2" hidden="false" customHeight="false" outlineLevel="0" collapsed="false">
      <c r="A1358" s="1" t="n">
        <v>0.940277777777778</v>
      </c>
      <c r="B1358" s="15" t="n">
        <v>0</v>
      </c>
      <c r="C1358" s="15" t="n">
        <v>0</v>
      </c>
      <c r="D1358" s="14" t="n">
        <f aca="false">ROUND(B1358*168*0.12/20*$G$4,0)</f>
        <v>0</v>
      </c>
    </row>
    <row r="1359" customFormat="false" ht="13.2" hidden="false" customHeight="false" outlineLevel="0" collapsed="false">
      <c r="A1359" s="1" t="n">
        <v>0.940972222222222</v>
      </c>
      <c r="B1359" s="15" t="n">
        <v>0</v>
      </c>
      <c r="C1359" s="15" t="n">
        <v>0</v>
      </c>
      <c r="D1359" s="14" t="n">
        <f aca="false">ROUND(B1359*168*0.12/20*$G$4,0)</f>
        <v>0</v>
      </c>
    </row>
    <row r="1360" customFormat="false" ht="13.2" hidden="false" customHeight="false" outlineLevel="0" collapsed="false">
      <c r="A1360" s="1" t="n">
        <v>0.941666666666667</v>
      </c>
      <c r="B1360" s="15" t="n">
        <v>0</v>
      </c>
      <c r="C1360" s="15" t="n">
        <v>0</v>
      </c>
      <c r="D1360" s="14" t="n">
        <f aca="false">ROUND(B1360*168*0.12/20*$G$4,0)</f>
        <v>0</v>
      </c>
    </row>
    <row r="1361" customFormat="false" ht="13.2" hidden="false" customHeight="false" outlineLevel="0" collapsed="false">
      <c r="A1361" s="1" t="n">
        <v>0.942361111111111</v>
      </c>
      <c r="B1361" s="15" t="n">
        <v>0</v>
      </c>
      <c r="C1361" s="15" t="n">
        <v>0</v>
      </c>
      <c r="D1361" s="14" t="n">
        <f aca="false">ROUND(B1361*168*0.12/20*$G$4,0)</f>
        <v>0</v>
      </c>
    </row>
    <row r="1362" customFormat="false" ht="13.2" hidden="false" customHeight="false" outlineLevel="0" collapsed="false">
      <c r="A1362" s="1" t="n">
        <v>0.943055555555556</v>
      </c>
      <c r="B1362" s="15" t="n">
        <v>0</v>
      </c>
      <c r="C1362" s="15" t="n">
        <v>0</v>
      </c>
      <c r="D1362" s="14" t="n">
        <f aca="false">ROUND(B1362*168*0.12/20*$G$4,0)</f>
        <v>0</v>
      </c>
    </row>
    <row r="1363" customFormat="false" ht="13.2" hidden="false" customHeight="false" outlineLevel="0" collapsed="false">
      <c r="A1363" s="1" t="n">
        <v>0.94375</v>
      </c>
      <c r="B1363" s="15" t="n">
        <v>0</v>
      </c>
      <c r="C1363" s="15" t="n">
        <v>0</v>
      </c>
      <c r="D1363" s="14" t="n">
        <f aca="false">ROUND(B1363*168*0.12/20*$G$4,0)</f>
        <v>0</v>
      </c>
    </row>
    <row r="1364" customFormat="false" ht="13.2" hidden="false" customHeight="false" outlineLevel="0" collapsed="false">
      <c r="A1364" s="1" t="n">
        <v>0.944444444444445</v>
      </c>
      <c r="B1364" s="15" t="n">
        <v>0</v>
      </c>
      <c r="C1364" s="15" t="n">
        <v>0</v>
      </c>
      <c r="D1364" s="14" t="n">
        <f aca="false">ROUND(B1364*168*0.12/20*$G$4,0)</f>
        <v>0</v>
      </c>
    </row>
    <row r="1365" customFormat="false" ht="13.2" hidden="false" customHeight="false" outlineLevel="0" collapsed="false">
      <c r="A1365" s="1" t="n">
        <v>0.945138888888889</v>
      </c>
      <c r="B1365" s="15" t="n">
        <v>0</v>
      </c>
      <c r="C1365" s="15" t="n">
        <v>0</v>
      </c>
      <c r="D1365" s="14" t="n">
        <f aca="false">ROUND(B1365*168*0.12/20*$G$4,0)</f>
        <v>0</v>
      </c>
    </row>
    <row r="1366" customFormat="false" ht="13.2" hidden="false" customHeight="false" outlineLevel="0" collapsed="false">
      <c r="A1366" s="1" t="n">
        <v>0.945833333333333</v>
      </c>
      <c r="B1366" s="15" t="n">
        <v>0</v>
      </c>
      <c r="C1366" s="15" t="n">
        <v>0</v>
      </c>
      <c r="D1366" s="14" t="n">
        <f aca="false">ROUND(B1366*168*0.12/20*$G$4,0)</f>
        <v>0</v>
      </c>
    </row>
    <row r="1367" customFormat="false" ht="13.2" hidden="false" customHeight="false" outlineLevel="0" collapsed="false">
      <c r="A1367" s="1" t="n">
        <v>0.946527777777778</v>
      </c>
      <c r="B1367" s="15" t="n">
        <v>0</v>
      </c>
      <c r="C1367" s="15" t="n">
        <v>0</v>
      </c>
      <c r="D1367" s="14" t="n">
        <f aca="false">ROUND(B1367*168*0.12/20*$G$4,0)</f>
        <v>0</v>
      </c>
    </row>
    <row r="1368" customFormat="false" ht="13.2" hidden="false" customHeight="false" outlineLevel="0" collapsed="false">
      <c r="A1368" s="1" t="n">
        <v>0.947222222222222</v>
      </c>
      <c r="B1368" s="15" t="n">
        <v>0</v>
      </c>
      <c r="C1368" s="15" t="n">
        <v>0</v>
      </c>
      <c r="D1368" s="14" t="n">
        <f aca="false">ROUND(B1368*168*0.12/20*$G$4,0)</f>
        <v>0</v>
      </c>
    </row>
    <row r="1369" customFormat="false" ht="13.2" hidden="false" customHeight="false" outlineLevel="0" collapsed="false">
      <c r="A1369" s="1" t="n">
        <v>0.947916666666667</v>
      </c>
      <c r="B1369" s="15" t="n">
        <v>0</v>
      </c>
      <c r="C1369" s="15" t="n">
        <v>0</v>
      </c>
      <c r="D1369" s="14" t="n">
        <f aca="false">ROUND(B1369*168*0.12/20*$G$4,0)</f>
        <v>0</v>
      </c>
    </row>
    <row r="1370" customFormat="false" ht="13.2" hidden="false" customHeight="false" outlineLevel="0" collapsed="false">
      <c r="A1370" s="1" t="n">
        <v>0.948611111111111</v>
      </c>
      <c r="B1370" s="15" t="n">
        <v>0</v>
      </c>
      <c r="C1370" s="15" t="n">
        <v>0</v>
      </c>
      <c r="D1370" s="14" t="n">
        <f aca="false">ROUND(B1370*168*0.12/20*$G$4,0)</f>
        <v>0</v>
      </c>
    </row>
    <row r="1371" customFormat="false" ht="13.2" hidden="false" customHeight="false" outlineLevel="0" collapsed="false">
      <c r="A1371" s="1" t="n">
        <v>0.949305555555556</v>
      </c>
      <c r="B1371" s="15" t="n">
        <v>0</v>
      </c>
      <c r="C1371" s="15" t="n">
        <v>0</v>
      </c>
      <c r="D1371" s="14" t="n">
        <f aca="false">ROUND(B1371*168*0.12/20*$G$4,0)</f>
        <v>0</v>
      </c>
    </row>
    <row r="1372" customFormat="false" ht="13.2" hidden="false" customHeight="false" outlineLevel="0" collapsed="false">
      <c r="A1372" s="1" t="n">
        <v>0.95</v>
      </c>
      <c r="B1372" s="15" t="n">
        <v>0</v>
      </c>
      <c r="C1372" s="15" t="n">
        <v>0</v>
      </c>
      <c r="D1372" s="14" t="n">
        <f aca="false">ROUND(B1372*168*0.12/20*$G$4,0)</f>
        <v>0</v>
      </c>
    </row>
    <row r="1373" customFormat="false" ht="13.2" hidden="false" customHeight="false" outlineLevel="0" collapsed="false">
      <c r="A1373" s="1" t="n">
        <v>0.950694444444445</v>
      </c>
      <c r="B1373" s="15" t="n">
        <v>0</v>
      </c>
      <c r="C1373" s="15" t="n">
        <v>0</v>
      </c>
      <c r="D1373" s="14" t="n">
        <f aca="false">ROUND(B1373*168*0.12/20*$G$4,0)</f>
        <v>0</v>
      </c>
    </row>
    <row r="1374" customFormat="false" ht="13.2" hidden="false" customHeight="false" outlineLevel="0" collapsed="false">
      <c r="A1374" s="1" t="n">
        <v>0.951388888888889</v>
      </c>
      <c r="B1374" s="15" t="n">
        <v>0</v>
      </c>
      <c r="C1374" s="15" t="n">
        <v>0</v>
      </c>
      <c r="D1374" s="14" t="n">
        <f aca="false">ROUND(B1374*168*0.12/20*$G$4,0)</f>
        <v>0</v>
      </c>
    </row>
    <row r="1375" customFormat="false" ht="13.2" hidden="false" customHeight="false" outlineLevel="0" collapsed="false">
      <c r="A1375" s="1" t="n">
        <v>0.952083333333333</v>
      </c>
      <c r="B1375" s="15" t="n">
        <v>0</v>
      </c>
      <c r="C1375" s="15" t="n">
        <v>0</v>
      </c>
      <c r="D1375" s="14" t="n">
        <f aca="false">ROUND(B1375*168*0.12/20*$G$4,0)</f>
        <v>0</v>
      </c>
    </row>
    <row r="1376" customFormat="false" ht="13.2" hidden="false" customHeight="false" outlineLevel="0" collapsed="false">
      <c r="A1376" s="1" t="n">
        <v>0.952777777777778</v>
      </c>
      <c r="B1376" s="15" t="n">
        <v>0</v>
      </c>
      <c r="C1376" s="15" t="n">
        <v>0</v>
      </c>
      <c r="D1376" s="14" t="n">
        <f aca="false">ROUND(B1376*168*0.12/20*$G$4,0)</f>
        <v>0</v>
      </c>
    </row>
    <row r="1377" customFormat="false" ht="13.2" hidden="false" customHeight="false" outlineLevel="0" collapsed="false">
      <c r="A1377" s="1" t="n">
        <v>0.953472222222222</v>
      </c>
      <c r="B1377" s="15" t="n">
        <v>0</v>
      </c>
      <c r="C1377" s="15" t="n">
        <v>0</v>
      </c>
      <c r="D1377" s="14" t="n">
        <f aca="false">ROUND(B1377*168*0.12/20*$G$4,0)</f>
        <v>0</v>
      </c>
    </row>
    <row r="1378" customFormat="false" ht="13.2" hidden="false" customHeight="false" outlineLevel="0" collapsed="false">
      <c r="A1378" s="1" t="n">
        <v>0.954166666666667</v>
      </c>
      <c r="B1378" s="15" t="n">
        <v>0</v>
      </c>
      <c r="C1378" s="15" t="n">
        <v>0</v>
      </c>
      <c r="D1378" s="14" t="n">
        <f aca="false">ROUND(B1378*168*0.12/20*$G$4,0)</f>
        <v>0</v>
      </c>
    </row>
    <row r="1379" customFormat="false" ht="13.2" hidden="false" customHeight="false" outlineLevel="0" collapsed="false">
      <c r="A1379" s="1" t="n">
        <v>0.954861111111111</v>
      </c>
      <c r="B1379" s="15" t="n">
        <v>0</v>
      </c>
      <c r="C1379" s="15" t="n">
        <v>0</v>
      </c>
      <c r="D1379" s="14" t="n">
        <f aca="false">ROUND(B1379*168*0.12/20*$G$4,0)</f>
        <v>0</v>
      </c>
    </row>
    <row r="1380" customFormat="false" ht="13.2" hidden="false" customHeight="false" outlineLevel="0" collapsed="false">
      <c r="A1380" s="1" t="n">
        <v>0.955555555555556</v>
      </c>
      <c r="B1380" s="15" t="n">
        <v>0</v>
      </c>
      <c r="C1380" s="15" t="n">
        <v>0</v>
      </c>
      <c r="D1380" s="14" t="n">
        <f aca="false">ROUND(B1380*168*0.12/20*$G$4,0)</f>
        <v>0</v>
      </c>
    </row>
    <row r="1381" customFormat="false" ht="13.2" hidden="false" customHeight="false" outlineLevel="0" collapsed="false">
      <c r="A1381" s="1" t="n">
        <v>0.95625</v>
      </c>
      <c r="B1381" s="15" t="n">
        <v>0</v>
      </c>
      <c r="C1381" s="15" t="n">
        <v>0</v>
      </c>
      <c r="D1381" s="14" t="n">
        <f aca="false">ROUND(B1381*168*0.12/20*$G$4,0)</f>
        <v>0</v>
      </c>
    </row>
    <row r="1382" customFormat="false" ht="13.2" hidden="false" customHeight="false" outlineLevel="0" collapsed="false">
      <c r="A1382" s="1" t="n">
        <v>0.956944444444444</v>
      </c>
      <c r="B1382" s="15" t="n">
        <v>0</v>
      </c>
      <c r="C1382" s="15" t="n">
        <v>0</v>
      </c>
      <c r="D1382" s="14" t="n">
        <f aca="false">ROUND(B1382*168*0.12/20*$G$4,0)</f>
        <v>0</v>
      </c>
    </row>
    <row r="1383" customFormat="false" ht="13.2" hidden="false" customHeight="false" outlineLevel="0" collapsed="false">
      <c r="A1383" s="1" t="n">
        <v>0.957638888888889</v>
      </c>
      <c r="B1383" s="15" t="n">
        <v>0</v>
      </c>
      <c r="C1383" s="15" t="n">
        <v>0</v>
      </c>
      <c r="D1383" s="14" t="n">
        <f aca="false">ROUND(B1383*168*0.12/20*$G$4,0)</f>
        <v>0</v>
      </c>
    </row>
    <row r="1384" customFormat="false" ht="13.2" hidden="false" customHeight="false" outlineLevel="0" collapsed="false">
      <c r="A1384" s="1" t="n">
        <v>0.958333333333333</v>
      </c>
      <c r="B1384" s="15" t="n">
        <v>0</v>
      </c>
      <c r="C1384" s="15" t="n">
        <v>0</v>
      </c>
      <c r="D1384" s="14" t="n">
        <f aca="false">ROUND(B1384*168*0.12/20*$G$4,0)</f>
        <v>0</v>
      </c>
    </row>
    <row r="1385" customFormat="false" ht="13.2" hidden="false" customHeight="false" outlineLevel="0" collapsed="false">
      <c r="A1385" s="1" t="n">
        <v>0.959027777777778</v>
      </c>
      <c r="B1385" s="15" t="n">
        <v>0</v>
      </c>
      <c r="C1385" s="15" t="n">
        <v>0</v>
      </c>
      <c r="D1385" s="14" t="n">
        <f aca="false">ROUND(B1385*168*0.12/20*$G$4,0)</f>
        <v>0</v>
      </c>
    </row>
    <row r="1386" customFormat="false" ht="13.2" hidden="false" customHeight="false" outlineLevel="0" collapsed="false">
      <c r="A1386" s="1" t="n">
        <v>0.959722222222222</v>
      </c>
      <c r="B1386" s="15" t="n">
        <v>0</v>
      </c>
      <c r="C1386" s="15" t="n">
        <v>0</v>
      </c>
      <c r="D1386" s="14" t="n">
        <f aca="false">ROUND(B1386*168*0.12/20*$G$4,0)</f>
        <v>0</v>
      </c>
    </row>
    <row r="1387" customFormat="false" ht="13.2" hidden="false" customHeight="false" outlineLevel="0" collapsed="false">
      <c r="A1387" s="1" t="n">
        <v>0.960416666666667</v>
      </c>
      <c r="B1387" s="15" t="n">
        <v>0</v>
      </c>
      <c r="C1387" s="15" t="n">
        <v>0</v>
      </c>
      <c r="D1387" s="14" t="n">
        <f aca="false">ROUND(B1387*168*0.12/20*$G$4,0)</f>
        <v>0</v>
      </c>
    </row>
    <row r="1388" customFormat="false" ht="13.2" hidden="false" customHeight="false" outlineLevel="0" collapsed="false">
      <c r="A1388" s="1" t="n">
        <v>0.961111111111111</v>
      </c>
      <c r="B1388" s="15" t="n">
        <v>0</v>
      </c>
      <c r="C1388" s="15" t="n">
        <v>0</v>
      </c>
      <c r="D1388" s="14" t="n">
        <f aca="false">ROUND(B1388*168*0.12/20*$G$4,0)</f>
        <v>0</v>
      </c>
    </row>
    <row r="1389" customFormat="false" ht="13.2" hidden="false" customHeight="false" outlineLevel="0" collapsed="false">
      <c r="A1389" s="1" t="n">
        <v>0.961805555555556</v>
      </c>
      <c r="B1389" s="15" t="n">
        <v>0</v>
      </c>
      <c r="C1389" s="15" t="n">
        <v>0</v>
      </c>
      <c r="D1389" s="14" t="n">
        <f aca="false">ROUND(B1389*168*0.12/20*$G$4,0)</f>
        <v>0</v>
      </c>
    </row>
    <row r="1390" customFormat="false" ht="13.2" hidden="false" customHeight="false" outlineLevel="0" collapsed="false">
      <c r="A1390" s="1" t="n">
        <v>0.9625</v>
      </c>
      <c r="B1390" s="15" t="n">
        <v>0</v>
      </c>
      <c r="C1390" s="15" t="n">
        <v>0</v>
      </c>
      <c r="D1390" s="14" t="n">
        <f aca="false">ROUND(B1390*168*0.12/20*$G$4,0)</f>
        <v>0</v>
      </c>
    </row>
    <row r="1391" customFormat="false" ht="13.2" hidden="false" customHeight="false" outlineLevel="0" collapsed="false">
      <c r="A1391" s="1" t="n">
        <v>0.963194444444444</v>
      </c>
      <c r="B1391" s="15" t="n">
        <v>0</v>
      </c>
      <c r="C1391" s="15" t="n">
        <v>0</v>
      </c>
      <c r="D1391" s="14" t="n">
        <f aca="false">ROUND(B1391*168*0.12/20*$G$4,0)</f>
        <v>0</v>
      </c>
    </row>
    <row r="1392" customFormat="false" ht="13.2" hidden="false" customHeight="false" outlineLevel="0" collapsed="false">
      <c r="A1392" s="1" t="n">
        <v>0.963888888888889</v>
      </c>
      <c r="B1392" s="15" t="n">
        <v>0</v>
      </c>
      <c r="C1392" s="15" t="n">
        <v>0</v>
      </c>
      <c r="D1392" s="14" t="n">
        <f aca="false">ROUND(B1392*168*0.12/20*$G$4,0)</f>
        <v>0</v>
      </c>
    </row>
    <row r="1393" customFormat="false" ht="13.2" hidden="false" customHeight="false" outlineLevel="0" collapsed="false">
      <c r="A1393" s="1" t="n">
        <v>0.964583333333333</v>
      </c>
      <c r="B1393" s="15" t="n">
        <v>0</v>
      </c>
      <c r="C1393" s="15" t="n">
        <v>0</v>
      </c>
      <c r="D1393" s="14" t="n">
        <f aca="false">ROUND(B1393*168*0.12/20*$G$4,0)</f>
        <v>0</v>
      </c>
    </row>
    <row r="1394" customFormat="false" ht="13.2" hidden="false" customHeight="false" outlineLevel="0" collapsed="false">
      <c r="A1394" s="1" t="n">
        <v>0.965277777777778</v>
      </c>
      <c r="B1394" s="15" t="n">
        <v>0</v>
      </c>
      <c r="C1394" s="15" t="n">
        <v>0</v>
      </c>
      <c r="D1394" s="14" t="n">
        <f aca="false">ROUND(B1394*168*0.12/20*$G$4,0)</f>
        <v>0</v>
      </c>
    </row>
    <row r="1395" customFormat="false" ht="13.2" hidden="false" customHeight="false" outlineLevel="0" collapsed="false">
      <c r="A1395" s="1" t="n">
        <v>0.965972222222222</v>
      </c>
      <c r="B1395" s="15" t="n">
        <v>0</v>
      </c>
      <c r="C1395" s="15" t="n">
        <v>0</v>
      </c>
      <c r="D1395" s="14" t="n">
        <f aca="false">ROUND(B1395*168*0.12/20*$G$4,0)</f>
        <v>0</v>
      </c>
    </row>
    <row r="1396" customFormat="false" ht="13.2" hidden="false" customHeight="false" outlineLevel="0" collapsed="false">
      <c r="A1396" s="1" t="n">
        <v>0.966666666666667</v>
      </c>
      <c r="B1396" s="15" t="n">
        <v>0</v>
      </c>
      <c r="C1396" s="15" t="n">
        <v>0</v>
      </c>
      <c r="D1396" s="14" t="n">
        <f aca="false">ROUND(B1396*168*0.12/20*$G$4,0)</f>
        <v>0</v>
      </c>
    </row>
    <row r="1397" customFormat="false" ht="13.2" hidden="false" customHeight="false" outlineLevel="0" collapsed="false">
      <c r="A1397" s="1" t="n">
        <v>0.967361111111111</v>
      </c>
      <c r="B1397" s="15" t="n">
        <v>0</v>
      </c>
      <c r="C1397" s="15" t="n">
        <v>0</v>
      </c>
      <c r="D1397" s="14" t="n">
        <f aca="false">ROUND(B1397*168*0.12/20*$G$4,0)</f>
        <v>0</v>
      </c>
    </row>
    <row r="1398" customFormat="false" ht="13.2" hidden="false" customHeight="false" outlineLevel="0" collapsed="false">
      <c r="A1398" s="1" t="n">
        <v>0.968055555555556</v>
      </c>
      <c r="B1398" s="15" t="n">
        <v>0</v>
      </c>
      <c r="C1398" s="15" t="n">
        <v>0</v>
      </c>
      <c r="D1398" s="14" t="n">
        <f aca="false">ROUND(B1398*168*0.12/20*$G$4,0)</f>
        <v>0</v>
      </c>
    </row>
    <row r="1399" customFormat="false" ht="13.2" hidden="false" customHeight="false" outlineLevel="0" collapsed="false">
      <c r="A1399" s="1" t="n">
        <v>0.96875</v>
      </c>
      <c r="B1399" s="15" t="n">
        <v>0</v>
      </c>
      <c r="C1399" s="15" t="n">
        <v>0</v>
      </c>
      <c r="D1399" s="14" t="n">
        <f aca="false">ROUND(B1399*168*0.12/20*$G$4,0)</f>
        <v>0</v>
      </c>
    </row>
    <row r="1400" customFormat="false" ht="13.2" hidden="false" customHeight="false" outlineLevel="0" collapsed="false">
      <c r="A1400" s="1" t="n">
        <v>0.969444444444444</v>
      </c>
      <c r="B1400" s="15" t="n">
        <v>0</v>
      </c>
      <c r="C1400" s="15" t="n">
        <v>0</v>
      </c>
      <c r="D1400" s="14" t="n">
        <f aca="false">ROUND(B1400*168*0.12/20*$G$4,0)</f>
        <v>0</v>
      </c>
    </row>
    <row r="1401" customFormat="false" ht="13.2" hidden="false" customHeight="false" outlineLevel="0" collapsed="false">
      <c r="A1401" s="1" t="n">
        <v>0.970138888888889</v>
      </c>
      <c r="B1401" s="15" t="n">
        <v>0</v>
      </c>
      <c r="C1401" s="15" t="n">
        <v>0</v>
      </c>
      <c r="D1401" s="14" t="n">
        <f aca="false">ROUND(B1401*168*0.12/20*$G$4,0)</f>
        <v>0</v>
      </c>
    </row>
    <row r="1402" customFormat="false" ht="13.2" hidden="false" customHeight="false" outlineLevel="0" collapsed="false">
      <c r="A1402" s="1" t="n">
        <v>0.970833333333333</v>
      </c>
      <c r="B1402" s="15" t="n">
        <v>0</v>
      </c>
      <c r="C1402" s="15" t="n">
        <v>0</v>
      </c>
      <c r="D1402" s="14" t="n">
        <f aca="false">ROUND(B1402*168*0.12/20*$G$4,0)</f>
        <v>0</v>
      </c>
    </row>
    <row r="1403" customFormat="false" ht="13.2" hidden="false" customHeight="false" outlineLevel="0" collapsed="false">
      <c r="A1403" s="1" t="n">
        <v>0.971527777777778</v>
      </c>
      <c r="B1403" s="15" t="n">
        <v>0</v>
      </c>
      <c r="C1403" s="15" t="n">
        <v>0</v>
      </c>
      <c r="D1403" s="14" t="n">
        <f aca="false">ROUND(B1403*168*0.12/20*$G$4,0)</f>
        <v>0</v>
      </c>
    </row>
    <row r="1404" customFormat="false" ht="13.2" hidden="false" customHeight="false" outlineLevel="0" collapsed="false">
      <c r="A1404" s="1" t="n">
        <v>0.972222222222222</v>
      </c>
      <c r="B1404" s="15" t="n">
        <v>0</v>
      </c>
      <c r="C1404" s="15" t="n">
        <v>0</v>
      </c>
      <c r="D1404" s="14" t="n">
        <f aca="false">ROUND(B1404*168*0.12/20*$G$4,0)</f>
        <v>0</v>
      </c>
    </row>
    <row r="1405" customFormat="false" ht="13.2" hidden="false" customHeight="false" outlineLevel="0" collapsed="false">
      <c r="A1405" s="1" t="n">
        <v>0.972916666666667</v>
      </c>
      <c r="B1405" s="15" t="n">
        <v>0</v>
      </c>
      <c r="C1405" s="15" t="n">
        <v>0</v>
      </c>
      <c r="D1405" s="14" t="n">
        <f aca="false">ROUND(B1405*168*0.12/20*$G$4,0)</f>
        <v>0</v>
      </c>
    </row>
    <row r="1406" customFormat="false" ht="13.2" hidden="false" customHeight="false" outlineLevel="0" collapsed="false">
      <c r="A1406" s="1" t="n">
        <v>0.973611111111111</v>
      </c>
      <c r="B1406" s="15" t="n">
        <v>0</v>
      </c>
      <c r="C1406" s="15" t="n">
        <v>0</v>
      </c>
      <c r="D1406" s="14" t="n">
        <f aca="false">ROUND(B1406*168*0.12/20*$G$4,0)</f>
        <v>0</v>
      </c>
    </row>
    <row r="1407" customFormat="false" ht="13.2" hidden="false" customHeight="false" outlineLevel="0" collapsed="false">
      <c r="A1407" s="1" t="n">
        <v>0.974305555555556</v>
      </c>
      <c r="B1407" s="15" t="n">
        <v>0</v>
      </c>
      <c r="C1407" s="15" t="n">
        <v>0</v>
      </c>
      <c r="D1407" s="14" t="n">
        <f aca="false">ROUND(B1407*168*0.12/20*$G$4,0)</f>
        <v>0</v>
      </c>
    </row>
    <row r="1408" customFormat="false" ht="13.2" hidden="false" customHeight="false" outlineLevel="0" collapsed="false">
      <c r="A1408" s="1" t="n">
        <v>0.975</v>
      </c>
      <c r="B1408" s="15" t="n">
        <v>0</v>
      </c>
      <c r="C1408" s="15" t="n">
        <v>0</v>
      </c>
      <c r="D1408" s="14" t="n">
        <f aca="false">ROUND(B1408*168*0.12/20*$G$4,0)</f>
        <v>0</v>
      </c>
    </row>
    <row r="1409" customFormat="false" ht="13.2" hidden="false" customHeight="false" outlineLevel="0" collapsed="false">
      <c r="A1409" s="1" t="n">
        <v>0.975694444444445</v>
      </c>
      <c r="B1409" s="15" t="n">
        <v>0</v>
      </c>
      <c r="C1409" s="15" t="n">
        <v>0</v>
      </c>
      <c r="D1409" s="14" t="n">
        <f aca="false">ROUND(B1409*168*0.12/20*$G$4,0)</f>
        <v>0</v>
      </c>
    </row>
    <row r="1410" customFormat="false" ht="13.2" hidden="false" customHeight="false" outlineLevel="0" collapsed="false">
      <c r="A1410" s="1" t="n">
        <v>0.976388888888889</v>
      </c>
      <c r="B1410" s="15" t="n">
        <v>0</v>
      </c>
      <c r="C1410" s="15" t="n">
        <v>0</v>
      </c>
      <c r="D1410" s="14" t="n">
        <f aca="false">ROUND(B1410*168*0.12/20*$G$4,0)</f>
        <v>0</v>
      </c>
    </row>
    <row r="1411" customFormat="false" ht="13.2" hidden="false" customHeight="false" outlineLevel="0" collapsed="false">
      <c r="A1411" s="1" t="n">
        <v>0.977083333333333</v>
      </c>
      <c r="B1411" s="15" t="n">
        <v>0</v>
      </c>
      <c r="C1411" s="15" t="n">
        <v>0</v>
      </c>
      <c r="D1411" s="14" t="n">
        <f aca="false">ROUND(B1411*168*0.12/20*$G$4,0)</f>
        <v>0</v>
      </c>
    </row>
    <row r="1412" customFormat="false" ht="13.2" hidden="false" customHeight="false" outlineLevel="0" collapsed="false">
      <c r="A1412" s="1" t="n">
        <v>0.977777777777778</v>
      </c>
      <c r="B1412" s="15" t="n">
        <v>0</v>
      </c>
      <c r="C1412" s="15" t="n">
        <v>0</v>
      </c>
      <c r="D1412" s="14" t="n">
        <f aca="false">ROUND(B1412*168*0.12/20*$G$4,0)</f>
        <v>0</v>
      </c>
    </row>
    <row r="1413" customFormat="false" ht="13.2" hidden="false" customHeight="false" outlineLevel="0" collapsed="false">
      <c r="A1413" s="1" t="n">
        <v>0.978472222222222</v>
      </c>
      <c r="B1413" s="15" t="n">
        <v>0</v>
      </c>
      <c r="C1413" s="15" t="n">
        <v>0</v>
      </c>
      <c r="D1413" s="14" t="n">
        <f aca="false">ROUND(B1413*168*0.12/20*$G$4,0)</f>
        <v>0</v>
      </c>
    </row>
    <row r="1414" customFormat="false" ht="13.2" hidden="false" customHeight="false" outlineLevel="0" collapsed="false">
      <c r="A1414" s="1" t="n">
        <v>0.979166666666667</v>
      </c>
      <c r="B1414" s="15" t="n">
        <v>0</v>
      </c>
      <c r="C1414" s="15" t="n">
        <v>0</v>
      </c>
      <c r="D1414" s="14" t="n">
        <f aca="false">ROUND(B1414*168*0.12/20*$G$4,0)</f>
        <v>0</v>
      </c>
    </row>
    <row r="1415" customFormat="false" ht="13.2" hidden="false" customHeight="false" outlineLevel="0" collapsed="false">
      <c r="A1415" s="1" t="n">
        <v>0.979861111111111</v>
      </c>
      <c r="B1415" s="15" t="n">
        <v>0</v>
      </c>
      <c r="C1415" s="15" t="n">
        <v>0</v>
      </c>
      <c r="D1415" s="14" t="n">
        <f aca="false">ROUND(B1415*168*0.12/20*$G$4,0)</f>
        <v>0</v>
      </c>
    </row>
    <row r="1416" customFormat="false" ht="13.2" hidden="false" customHeight="false" outlineLevel="0" collapsed="false">
      <c r="A1416" s="1" t="n">
        <v>0.980555555555556</v>
      </c>
      <c r="B1416" s="15" t="n">
        <v>0</v>
      </c>
      <c r="C1416" s="15" t="n">
        <v>0</v>
      </c>
      <c r="D1416" s="14" t="n">
        <f aca="false">ROUND(B1416*168*0.12/20*$G$4,0)</f>
        <v>0</v>
      </c>
    </row>
    <row r="1417" customFormat="false" ht="13.2" hidden="false" customHeight="false" outlineLevel="0" collapsed="false">
      <c r="A1417" s="1" t="n">
        <v>0.98125</v>
      </c>
      <c r="B1417" s="15" t="n">
        <v>0</v>
      </c>
      <c r="C1417" s="15" t="n">
        <v>0</v>
      </c>
      <c r="D1417" s="14" t="n">
        <f aca="false">ROUND(B1417*168*0.12/20*$G$4,0)</f>
        <v>0</v>
      </c>
    </row>
    <row r="1418" customFormat="false" ht="13.2" hidden="false" customHeight="false" outlineLevel="0" collapsed="false">
      <c r="A1418" s="1" t="n">
        <v>0.981944444444445</v>
      </c>
      <c r="B1418" s="15" t="n">
        <v>0</v>
      </c>
      <c r="C1418" s="15" t="n">
        <v>0</v>
      </c>
      <c r="D1418" s="14" t="n">
        <f aca="false">ROUND(B1418*168*0.12/20*$G$4,0)</f>
        <v>0</v>
      </c>
    </row>
    <row r="1419" customFormat="false" ht="13.2" hidden="false" customHeight="false" outlineLevel="0" collapsed="false">
      <c r="A1419" s="1" t="n">
        <v>0.982638888888889</v>
      </c>
      <c r="B1419" s="15" t="n">
        <v>0</v>
      </c>
      <c r="C1419" s="15" t="n">
        <v>0</v>
      </c>
      <c r="D1419" s="14" t="n">
        <f aca="false">ROUND(B1419*168*0.12/20*$G$4,0)</f>
        <v>0</v>
      </c>
    </row>
    <row r="1420" customFormat="false" ht="13.2" hidden="false" customHeight="false" outlineLevel="0" collapsed="false">
      <c r="A1420" s="1" t="n">
        <v>0.983333333333333</v>
      </c>
      <c r="B1420" s="15" t="n">
        <v>0</v>
      </c>
      <c r="C1420" s="15" t="n">
        <v>0</v>
      </c>
      <c r="D1420" s="14" t="n">
        <f aca="false">ROUND(B1420*168*0.12/20*$G$4,0)</f>
        <v>0</v>
      </c>
    </row>
    <row r="1421" customFormat="false" ht="13.2" hidden="false" customHeight="false" outlineLevel="0" collapsed="false">
      <c r="A1421" s="1" t="n">
        <v>0.984027777777778</v>
      </c>
      <c r="B1421" s="15" t="n">
        <v>0</v>
      </c>
      <c r="C1421" s="15" t="n">
        <v>0</v>
      </c>
      <c r="D1421" s="14" t="n">
        <f aca="false">ROUND(B1421*168*0.12/20*$G$4,0)</f>
        <v>0</v>
      </c>
    </row>
    <row r="1422" customFormat="false" ht="13.2" hidden="false" customHeight="false" outlineLevel="0" collapsed="false">
      <c r="A1422" s="1" t="n">
        <v>0.984722222222222</v>
      </c>
      <c r="B1422" s="15" t="n">
        <v>0</v>
      </c>
      <c r="C1422" s="15" t="n">
        <v>0</v>
      </c>
      <c r="D1422" s="14" t="n">
        <f aca="false">ROUND(B1422*168*0.12/20*$G$4,0)</f>
        <v>0</v>
      </c>
    </row>
    <row r="1423" customFormat="false" ht="13.2" hidden="false" customHeight="false" outlineLevel="0" collapsed="false">
      <c r="A1423" s="1" t="n">
        <v>0.985416666666667</v>
      </c>
      <c r="B1423" s="15" t="n">
        <v>0</v>
      </c>
      <c r="C1423" s="15" t="n">
        <v>0</v>
      </c>
      <c r="D1423" s="14" t="n">
        <f aca="false">ROUND(B1423*168*0.12/20*$G$4,0)</f>
        <v>0</v>
      </c>
    </row>
    <row r="1424" customFormat="false" ht="13.2" hidden="false" customHeight="false" outlineLevel="0" collapsed="false">
      <c r="A1424" s="1" t="n">
        <v>0.986111111111111</v>
      </c>
      <c r="B1424" s="15" t="n">
        <v>0</v>
      </c>
      <c r="C1424" s="15" t="n">
        <v>0</v>
      </c>
      <c r="D1424" s="14" t="n">
        <f aca="false">ROUND(B1424*168*0.12/20*$G$4,0)</f>
        <v>0</v>
      </c>
    </row>
    <row r="1425" customFormat="false" ht="13.2" hidden="false" customHeight="false" outlineLevel="0" collapsed="false">
      <c r="A1425" s="1" t="n">
        <v>0.986805555555556</v>
      </c>
      <c r="B1425" s="15" t="n">
        <v>0</v>
      </c>
      <c r="C1425" s="15" t="n">
        <v>0</v>
      </c>
      <c r="D1425" s="14" t="n">
        <f aca="false">ROUND(B1425*168*0.12/20*$G$4,0)</f>
        <v>0</v>
      </c>
    </row>
    <row r="1426" customFormat="false" ht="13.2" hidden="false" customHeight="false" outlineLevel="0" collapsed="false">
      <c r="A1426" s="1" t="n">
        <v>0.9875</v>
      </c>
      <c r="B1426" s="15" t="n">
        <v>0</v>
      </c>
      <c r="C1426" s="15" t="n">
        <v>0</v>
      </c>
      <c r="D1426" s="14" t="n">
        <f aca="false">ROUND(B1426*168*0.12/20*$G$4,0)</f>
        <v>0</v>
      </c>
    </row>
    <row r="1427" customFormat="false" ht="13.2" hidden="false" customHeight="false" outlineLevel="0" collapsed="false">
      <c r="A1427" s="1" t="n">
        <v>0.988194444444444</v>
      </c>
      <c r="B1427" s="15" t="n">
        <v>0</v>
      </c>
      <c r="C1427" s="15" t="n">
        <v>0</v>
      </c>
      <c r="D1427" s="14" t="n">
        <f aca="false">ROUND(B1427*168*0.12/20*$G$4,0)</f>
        <v>0</v>
      </c>
    </row>
    <row r="1428" customFormat="false" ht="13.2" hidden="false" customHeight="false" outlineLevel="0" collapsed="false">
      <c r="A1428" s="1" t="n">
        <v>0.988888888888889</v>
      </c>
      <c r="B1428" s="15" t="n">
        <v>0</v>
      </c>
      <c r="C1428" s="15" t="n">
        <v>0</v>
      </c>
      <c r="D1428" s="14" t="n">
        <f aca="false">ROUND(B1428*168*0.12/20*$G$4,0)</f>
        <v>0</v>
      </c>
    </row>
    <row r="1429" customFormat="false" ht="13.2" hidden="false" customHeight="false" outlineLevel="0" collapsed="false">
      <c r="A1429" s="1" t="n">
        <v>0.989583333333333</v>
      </c>
      <c r="B1429" s="15" t="n">
        <v>0</v>
      </c>
      <c r="C1429" s="15" t="n">
        <v>0</v>
      </c>
      <c r="D1429" s="14" t="n">
        <f aca="false">ROUND(B1429*168*0.12/20*$G$4,0)</f>
        <v>0</v>
      </c>
    </row>
    <row r="1430" customFormat="false" ht="13.2" hidden="false" customHeight="false" outlineLevel="0" collapsed="false">
      <c r="A1430" s="1" t="n">
        <v>0.990277777777778</v>
      </c>
      <c r="B1430" s="15" t="n">
        <v>0</v>
      </c>
      <c r="C1430" s="15" t="n">
        <v>0</v>
      </c>
      <c r="D1430" s="14" t="n">
        <f aca="false">ROUND(B1430*168*0.12/20*$G$4,0)</f>
        <v>0</v>
      </c>
    </row>
    <row r="1431" customFormat="false" ht="13.2" hidden="false" customHeight="false" outlineLevel="0" collapsed="false">
      <c r="A1431" s="1" t="n">
        <v>0.990972222222222</v>
      </c>
      <c r="B1431" s="15" t="n">
        <v>0</v>
      </c>
      <c r="C1431" s="15" t="n">
        <v>0</v>
      </c>
      <c r="D1431" s="14" t="n">
        <f aca="false">ROUND(B1431*168*0.12/20*$G$4,0)</f>
        <v>0</v>
      </c>
    </row>
    <row r="1432" customFormat="false" ht="13.2" hidden="false" customHeight="false" outlineLevel="0" collapsed="false">
      <c r="A1432" s="1" t="n">
        <v>0.991666666666667</v>
      </c>
      <c r="B1432" s="15" t="n">
        <v>0</v>
      </c>
      <c r="C1432" s="15" t="n">
        <v>0</v>
      </c>
      <c r="D1432" s="14" t="n">
        <f aca="false">ROUND(B1432*168*0.12/20*$G$4,0)</f>
        <v>0</v>
      </c>
    </row>
    <row r="1433" customFormat="false" ht="13.2" hidden="false" customHeight="false" outlineLevel="0" collapsed="false">
      <c r="A1433" s="1" t="n">
        <v>0.992361111111111</v>
      </c>
      <c r="B1433" s="15" t="n">
        <v>0</v>
      </c>
      <c r="C1433" s="15" t="n">
        <v>0</v>
      </c>
      <c r="D1433" s="14" t="n">
        <f aca="false">ROUND(B1433*168*0.12/20*$G$4,0)</f>
        <v>0</v>
      </c>
    </row>
    <row r="1434" customFormat="false" ht="13.2" hidden="false" customHeight="false" outlineLevel="0" collapsed="false">
      <c r="A1434" s="1" t="n">
        <v>0.993055555555556</v>
      </c>
      <c r="B1434" s="15" t="n">
        <v>0</v>
      </c>
      <c r="C1434" s="15" t="n">
        <v>0</v>
      </c>
      <c r="D1434" s="14" t="n">
        <f aca="false">ROUND(B1434*168*0.12/20*$G$4,0)</f>
        <v>0</v>
      </c>
    </row>
    <row r="1435" customFormat="false" ht="13.2" hidden="false" customHeight="false" outlineLevel="0" collapsed="false">
      <c r="A1435" s="1" t="n">
        <v>0.99375</v>
      </c>
      <c r="B1435" s="15" t="n">
        <v>0</v>
      </c>
      <c r="C1435" s="15" t="n">
        <v>0</v>
      </c>
      <c r="D1435" s="14" t="n">
        <f aca="false">ROUND(B1435*168*0.12/20*$G$4,0)</f>
        <v>0</v>
      </c>
    </row>
    <row r="1436" customFormat="false" ht="13.2" hidden="false" customHeight="false" outlineLevel="0" collapsed="false">
      <c r="A1436" s="1" t="n">
        <v>0.994444444444444</v>
      </c>
      <c r="B1436" s="15" t="n">
        <v>0</v>
      </c>
      <c r="C1436" s="15" t="n">
        <v>0</v>
      </c>
      <c r="D1436" s="14" t="n">
        <f aca="false">ROUND(B1436*168*0.12/20*$G$4,0)</f>
        <v>0</v>
      </c>
    </row>
    <row r="1437" customFormat="false" ht="13.2" hidden="false" customHeight="false" outlineLevel="0" collapsed="false">
      <c r="A1437" s="1" t="n">
        <v>0.995138888888889</v>
      </c>
      <c r="B1437" s="15" t="n">
        <v>0</v>
      </c>
      <c r="C1437" s="15" t="n">
        <v>0</v>
      </c>
      <c r="D1437" s="14" t="n">
        <f aca="false">ROUND(B1437*168*0.12/20*$G$4,0)</f>
        <v>0</v>
      </c>
    </row>
    <row r="1438" customFormat="false" ht="13.2" hidden="false" customHeight="false" outlineLevel="0" collapsed="false">
      <c r="A1438" s="1" t="n">
        <v>0.995833333333333</v>
      </c>
      <c r="B1438" s="15" t="n">
        <v>0</v>
      </c>
      <c r="C1438" s="15" t="n">
        <v>0</v>
      </c>
      <c r="D1438" s="14" t="n">
        <f aca="false">ROUND(B1438*168*0.12/20*$G$4,0)</f>
        <v>0</v>
      </c>
    </row>
    <row r="1439" customFormat="false" ht="13.2" hidden="false" customHeight="false" outlineLevel="0" collapsed="false">
      <c r="A1439" s="1" t="n">
        <v>0.996527777777778</v>
      </c>
      <c r="B1439" s="15" t="n">
        <v>0</v>
      </c>
      <c r="C1439" s="15" t="n">
        <v>0</v>
      </c>
      <c r="D1439" s="14" t="n">
        <f aca="false">ROUND(B1439*168*0.12/20*$G$4,0)</f>
        <v>0</v>
      </c>
    </row>
    <row r="1440" customFormat="false" ht="13.2" hidden="false" customHeight="false" outlineLevel="0" collapsed="false">
      <c r="A1440" s="1" t="n">
        <v>0.997222222222222</v>
      </c>
      <c r="B1440" s="15" t="n">
        <v>0</v>
      </c>
      <c r="C1440" s="15" t="n">
        <v>0</v>
      </c>
      <c r="D1440" s="14" t="n">
        <f aca="false">ROUND(B1440*168*0.12/20*$G$4,0)</f>
        <v>0</v>
      </c>
    </row>
    <row r="1441" customFormat="false" ht="13.2" hidden="false" customHeight="false" outlineLevel="0" collapsed="false">
      <c r="A1441" s="1" t="n">
        <v>0.997916666666667</v>
      </c>
      <c r="B1441" s="15" t="n">
        <v>0</v>
      </c>
      <c r="C1441" s="15" t="n">
        <v>0</v>
      </c>
      <c r="D1441" s="14" t="n">
        <f aca="false">ROUND(B1441*168*0.12/20*$G$4,0)</f>
        <v>0</v>
      </c>
    </row>
    <row r="1442" customFormat="false" ht="13.2" hidden="false" customHeight="false" outlineLevel="0" collapsed="false">
      <c r="A1442" s="1" t="n">
        <v>0.998611111111111</v>
      </c>
      <c r="B1442" s="15" t="n">
        <v>0</v>
      </c>
      <c r="C1442" s="15" t="n">
        <v>0</v>
      </c>
      <c r="D1442" s="14" t="n">
        <f aca="false">ROUND(B1442*168*0.12/20*$G$4,0)</f>
        <v>0</v>
      </c>
    </row>
    <row r="1443" customFormat="false" ht="13.2" hidden="false" customHeight="false" outlineLevel="0" collapsed="false">
      <c r="A1443" s="1" t="n">
        <v>0.999305555555556</v>
      </c>
      <c r="B1443" s="15" t="n">
        <v>0</v>
      </c>
      <c r="C1443" s="15" t="n">
        <v>0</v>
      </c>
      <c r="D1443" s="14" t="n">
        <f aca="false">ROUND(B1443*168*0.12/20*$G$4,0)</f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43"/>
  <sheetViews>
    <sheetView showFormulas="false" showGridLines="true" showRowColHeaders="true" showZeros="true" rightToLeft="false" tabSelected="false" showOutlineSymbols="true" defaultGridColor="true" view="normal" topLeftCell="H13" colorId="64" zoomScale="100" zoomScaleNormal="100" zoomScalePageLayoutView="100" workbookViewId="0">
      <selection pane="topLeft" activeCell="Z37" activeCellId="0" sqref="Z37"/>
    </sheetView>
  </sheetViews>
  <sheetFormatPr defaultColWidth="9.0546875" defaultRowHeight="13.2" zeroHeight="false" outlineLevelRow="0" outlineLevelCol="0"/>
  <cols>
    <col collapsed="false" customWidth="false" hidden="false" outlineLevel="0" max="1" min="1" style="1" width="9.1"/>
    <col collapsed="false" customWidth="false" hidden="false" outlineLevel="0" max="3" min="2" style="2" width="9.1"/>
    <col collapsed="false" customWidth="false" hidden="false" outlineLevel="0" max="6" min="5" style="2" width="9.1"/>
    <col collapsed="false" customWidth="false" hidden="false" outlineLevel="0" max="7" min="7" style="3" width="9.1"/>
    <col collapsed="false" customWidth="false" hidden="false" outlineLevel="0" max="11" min="11" style="1" width="9.1"/>
  </cols>
  <sheetData>
    <row r="1" customFormat="false" ht="24.6" hidden="false" customHeight="false" outlineLevel="0" collapsed="false">
      <c r="B1" s="4" t="s">
        <v>10</v>
      </c>
    </row>
    <row r="2" s="10" customFormat="true" ht="42" hidden="false" customHeight="true" outlineLevel="0" collapsed="false">
      <c r="A2" s="5"/>
      <c r="B2" s="6" t="s">
        <v>1</v>
      </c>
      <c r="C2" s="6" t="s">
        <v>2</v>
      </c>
      <c r="D2" s="6" t="s">
        <v>3</v>
      </c>
      <c r="E2" s="6"/>
      <c r="F2" s="6"/>
      <c r="G2" s="7" t="s">
        <v>4</v>
      </c>
      <c r="H2" s="8"/>
      <c r="I2" s="9"/>
      <c r="J2" s="8"/>
      <c r="K2" s="5"/>
    </row>
    <row r="3" customFormat="false" ht="13.2" hidden="false" customHeight="false" outlineLevel="0" collapsed="false">
      <c r="B3" s="11" t="s">
        <v>5</v>
      </c>
      <c r="C3" s="11" t="s">
        <v>6</v>
      </c>
      <c r="D3" s="11" t="s">
        <v>6</v>
      </c>
      <c r="E3" s="10"/>
      <c r="F3" s="10"/>
      <c r="G3" s="12" t="s">
        <v>7</v>
      </c>
      <c r="H3" s="13"/>
      <c r="I3" s="13"/>
      <c r="J3" s="9"/>
    </row>
    <row r="4" customFormat="false" ht="13.2" hidden="false" customHeight="false" outlineLevel="0" collapsed="false">
      <c r="A4" s="1" t="n">
        <v>0</v>
      </c>
      <c r="B4" s="2" t="n">
        <v>0</v>
      </c>
      <c r="C4" s="2" t="n">
        <v>0</v>
      </c>
      <c r="D4" s="14" t="n">
        <f aca="false">ROUND(B4*168*0.12/20*$G$4,0)</f>
        <v>0</v>
      </c>
      <c r="G4" s="3" t="n">
        <v>60</v>
      </c>
    </row>
    <row r="5" customFormat="false" ht="13.2" hidden="false" customHeight="false" outlineLevel="0" collapsed="false">
      <c r="A5" s="1" t="n">
        <v>0.000694444444444445</v>
      </c>
      <c r="B5" s="2" t="n">
        <v>0</v>
      </c>
      <c r="C5" s="2" t="n">
        <v>0</v>
      </c>
      <c r="D5" s="14" t="n">
        <f aca="false">ROUND(B5*168*0.12/20*$G$4,0)</f>
        <v>0</v>
      </c>
    </row>
    <row r="6" customFormat="false" ht="13.2" hidden="false" customHeight="false" outlineLevel="0" collapsed="false">
      <c r="A6" s="1" t="n">
        <v>0.00138888888888889</v>
      </c>
      <c r="B6" s="2" t="n">
        <v>0</v>
      </c>
      <c r="C6" s="2" t="n">
        <v>0</v>
      </c>
      <c r="D6" s="14" t="n">
        <f aca="false">ROUND(B6*168*0.12/20*$G$4,0)</f>
        <v>0</v>
      </c>
    </row>
    <row r="7" customFormat="false" ht="13.2" hidden="false" customHeight="false" outlineLevel="0" collapsed="false">
      <c r="A7" s="1" t="n">
        <v>0.00208333333333333</v>
      </c>
      <c r="B7" s="2" t="n">
        <v>0</v>
      </c>
      <c r="C7" s="2" t="n">
        <v>0</v>
      </c>
      <c r="D7" s="14" t="n">
        <f aca="false">ROUND(B7*168*0.12/20*$G$4,0)</f>
        <v>0</v>
      </c>
    </row>
    <row r="8" customFormat="false" ht="13.2" hidden="false" customHeight="false" outlineLevel="0" collapsed="false">
      <c r="A8" s="1" t="n">
        <v>0.00277777777777778</v>
      </c>
      <c r="B8" s="2" t="n">
        <v>0</v>
      </c>
      <c r="C8" s="2" t="n">
        <v>0</v>
      </c>
      <c r="D8" s="14" t="n">
        <f aca="false">ROUND(B8*168*0.12/20*$G$4,0)</f>
        <v>0</v>
      </c>
    </row>
    <row r="9" customFormat="false" ht="13.2" hidden="false" customHeight="false" outlineLevel="0" collapsed="false">
      <c r="A9" s="1" t="n">
        <v>0.00347222222222222</v>
      </c>
      <c r="B9" s="2" t="n">
        <v>0</v>
      </c>
      <c r="C9" s="2" t="n">
        <v>0</v>
      </c>
      <c r="D9" s="14" t="n">
        <f aca="false">ROUND(B9*168*0.12/20*$G$4,0)</f>
        <v>0</v>
      </c>
    </row>
    <row r="10" customFormat="false" ht="13.2" hidden="false" customHeight="false" outlineLevel="0" collapsed="false">
      <c r="A10" s="1" t="n">
        <v>0.00416666666666667</v>
      </c>
      <c r="B10" s="2" t="n">
        <v>0</v>
      </c>
      <c r="C10" s="2" t="n">
        <v>0</v>
      </c>
      <c r="D10" s="14" t="n">
        <f aca="false">ROUND(B10*168*0.12/20*$G$4,0)</f>
        <v>0</v>
      </c>
    </row>
    <row r="11" customFormat="false" ht="13.2" hidden="false" customHeight="false" outlineLevel="0" collapsed="false">
      <c r="A11" s="1" t="n">
        <v>0.00486111111111111</v>
      </c>
      <c r="B11" s="2" t="n">
        <v>0</v>
      </c>
      <c r="C11" s="2" t="n">
        <v>0</v>
      </c>
      <c r="D11" s="14" t="n">
        <f aca="false">ROUND(B11*168*0.12/20*$G$4,0)</f>
        <v>0</v>
      </c>
    </row>
    <row r="12" customFormat="false" ht="13.2" hidden="false" customHeight="false" outlineLevel="0" collapsed="false">
      <c r="A12" s="1" t="n">
        <v>0.00555555555555556</v>
      </c>
      <c r="B12" s="2" t="n">
        <v>0</v>
      </c>
      <c r="C12" s="2" t="n">
        <v>0</v>
      </c>
      <c r="D12" s="14" t="n">
        <f aca="false">ROUND(B12*168*0.12/20*$G$4,0)</f>
        <v>0</v>
      </c>
    </row>
    <row r="13" customFormat="false" ht="13.2" hidden="false" customHeight="false" outlineLevel="0" collapsed="false">
      <c r="A13" s="1" t="n">
        <v>0.00625</v>
      </c>
      <c r="B13" s="2" t="n">
        <v>0</v>
      </c>
      <c r="C13" s="2" t="n">
        <v>0</v>
      </c>
      <c r="D13" s="14" t="n">
        <f aca="false">ROUND(B13*168*0.12/20*$G$4,0)</f>
        <v>0</v>
      </c>
    </row>
    <row r="14" customFormat="false" ht="13.2" hidden="false" customHeight="false" outlineLevel="0" collapsed="false">
      <c r="A14" s="1" t="n">
        <v>0.00694444444444444</v>
      </c>
      <c r="B14" s="2" t="n">
        <v>0</v>
      </c>
      <c r="C14" s="2" t="n">
        <v>0</v>
      </c>
      <c r="D14" s="14" t="n">
        <f aca="false">ROUND(B14*168*0.12/20*$G$4,0)</f>
        <v>0</v>
      </c>
    </row>
    <row r="15" customFormat="false" ht="13.2" hidden="false" customHeight="false" outlineLevel="0" collapsed="false">
      <c r="A15" s="1" t="n">
        <v>0.00763888888888889</v>
      </c>
      <c r="B15" s="2" t="n">
        <v>0</v>
      </c>
      <c r="C15" s="2" t="n">
        <v>0</v>
      </c>
      <c r="D15" s="14" t="n">
        <f aca="false">ROUND(B15*168*0.12/20*$G$4,0)</f>
        <v>0</v>
      </c>
    </row>
    <row r="16" customFormat="false" ht="13.2" hidden="false" customHeight="false" outlineLevel="0" collapsed="false">
      <c r="A16" s="1" t="n">
        <v>0.00833333333333333</v>
      </c>
      <c r="B16" s="2" t="n">
        <v>0</v>
      </c>
      <c r="C16" s="2" t="n">
        <v>0</v>
      </c>
      <c r="D16" s="14" t="n">
        <f aca="false">ROUND(B16*168*0.12/20*$G$4,0)</f>
        <v>0</v>
      </c>
    </row>
    <row r="17" customFormat="false" ht="13.2" hidden="false" customHeight="false" outlineLevel="0" collapsed="false">
      <c r="A17" s="1" t="n">
        <v>0.00902777777777778</v>
      </c>
      <c r="B17" s="2" t="n">
        <v>0</v>
      </c>
      <c r="C17" s="2" t="n">
        <v>0</v>
      </c>
      <c r="D17" s="14" t="n">
        <f aca="false">ROUND(B17*168*0.12/20*$G$4,0)</f>
        <v>0</v>
      </c>
    </row>
    <row r="18" customFormat="false" ht="13.2" hidden="false" customHeight="false" outlineLevel="0" collapsed="false">
      <c r="A18" s="1" t="n">
        <v>0.00972222222222222</v>
      </c>
      <c r="B18" s="2" t="n">
        <v>0</v>
      </c>
      <c r="C18" s="2" t="n">
        <v>0</v>
      </c>
      <c r="D18" s="14" t="n">
        <f aca="false">ROUND(B18*168*0.12/20*$G$4,0)</f>
        <v>0</v>
      </c>
    </row>
    <row r="19" customFormat="false" ht="13.2" hidden="false" customHeight="false" outlineLevel="0" collapsed="false">
      <c r="A19" s="1" t="n">
        <v>0.0104166666666667</v>
      </c>
      <c r="B19" s="2" t="n">
        <v>0</v>
      </c>
      <c r="C19" s="2" t="n">
        <v>0</v>
      </c>
      <c r="D19" s="14" t="n">
        <f aca="false">ROUND(B19*168*0.12/20*$G$4,0)</f>
        <v>0</v>
      </c>
    </row>
    <row r="20" customFormat="false" ht="13.2" hidden="false" customHeight="false" outlineLevel="0" collapsed="false">
      <c r="A20" s="1" t="n">
        <v>0.0111111111111111</v>
      </c>
      <c r="B20" s="2" t="n">
        <v>0</v>
      </c>
      <c r="C20" s="2" t="n">
        <v>0</v>
      </c>
      <c r="D20" s="14" t="n">
        <f aca="false">ROUND(B20*168*0.12/20*$G$4,0)</f>
        <v>0</v>
      </c>
    </row>
    <row r="21" customFormat="false" ht="13.2" hidden="false" customHeight="false" outlineLevel="0" collapsed="false">
      <c r="A21" s="1" t="n">
        <v>0.0118055555555556</v>
      </c>
      <c r="B21" s="2" t="n">
        <v>0</v>
      </c>
      <c r="C21" s="2" t="n">
        <v>0</v>
      </c>
      <c r="D21" s="14" t="n">
        <f aca="false">ROUND(B21*168*0.12/20*$G$4,0)</f>
        <v>0</v>
      </c>
    </row>
    <row r="22" customFormat="false" ht="13.2" hidden="false" customHeight="false" outlineLevel="0" collapsed="false">
      <c r="A22" s="1" t="n">
        <v>0.0125</v>
      </c>
      <c r="B22" s="2" t="n">
        <v>0</v>
      </c>
      <c r="C22" s="2" t="n">
        <v>0</v>
      </c>
      <c r="D22" s="14" t="n">
        <f aca="false">ROUND(B22*168*0.12/20*$G$4,0)</f>
        <v>0</v>
      </c>
    </row>
    <row r="23" customFormat="false" ht="13.2" hidden="false" customHeight="false" outlineLevel="0" collapsed="false">
      <c r="A23" s="1" t="n">
        <v>0.0131944444444444</v>
      </c>
      <c r="B23" s="2" t="n">
        <v>0</v>
      </c>
      <c r="C23" s="2" t="n">
        <v>0</v>
      </c>
      <c r="D23" s="14" t="n">
        <f aca="false">ROUND(B23*168*0.12/20*$G$4,0)</f>
        <v>0</v>
      </c>
    </row>
    <row r="24" customFormat="false" ht="13.2" hidden="false" customHeight="false" outlineLevel="0" collapsed="false">
      <c r="A24" s="1" t="n">
        <v>0.0138888888888889</v>
      </c>
      <c r="B24" s="2" t="n">
        <v>0</v>
      </c>
      <c r="C24" s="2" t="n">
        <v>0</v>
      </c>
      <c r="D24" s="14" t="n">
        <f aca="false">ROUND(B24*168*0.12/20*$G$4,0)</f>
        <v>0</v>
      </c>
    </row>
    <row r="25" customFormat="false" ht="13.2" hidden="false" customHeight="false" outlineLevel="0" collapsed="false">
      <c r="A25" s="1" t="n">
        <v>0.0145833333333333</v>
      </c>
      <c r="B25" s="2" t="n">
        <v>0</v>
      </c>
      <c r="C25" s="2" t="n">
        <v>0</v>
      </c>
      <c r="D25" s="14" t="n">
        <f aca="false">ROUND(B25*168*0.12/20*$G$4,0)</f>
        <v>0</v>
      </c>
    </row>
    <row r="26" customFormat="false" ht="13.2" hidden="false" customHeight="false" outlineLevel="0" collapsed="false">
      <c r="A26" s="1" t="n">
        <v>0.0152777777777778</v>
      </c>
      <c r="B26" s="2" t="n">
        <v>0</v>
      </c>
      <c r="C26" s="2" t="n">
        <v>0</v>
      </c>
      <c r="D26" s="14" t="n">
        <f aca="false">ROUND(B26*168*0.12/20*$G$4,0)</f>
        <v>0</v>
      </c>
    </row>
    <row r="27" customFormat="false" ht="13.2" hidden="false" customHeight="false" outlineLevel="0" collapsed="false">
      <c r="A27" s="1" t="n">
        <v>0.0159722222222222</v>
      </c>
      <c r="B27" s="2" t="n">
        <v>0</v>
      </c>
      <c r="C27" s="2" t="n">
        <v>0</v>
      </c>
      <c r="D27" s="14" t="n">
        <f aca="false">ROUND(B27*168*0.12/20*$G$4,0)</f>
        <v>0</v>
      </c>
    </row>
    <row r="28" customFormat="false" ht="13.2" hidden="false" customHeight="false" outlineLevel="0" collapsed="false">
      <c r="A28" s="1" t="n">
        <v>0.0166666666666667</v>
      </c>
      <c r="B28" s="2" t="n">
        <v>0</v>
      </c>
      <c r="C28" s="2" t="n">
        <v>0</v>
      </c>
      <c r="D28" s="14" t="n">
        <f aca="false">ROUND(B28*168*0.12/20*$G$4,0)</f>
        <v>0</v>
      </c>
    </row>
    <row r="29" customFormat="false" ht="13.2" hidden="false" customHeight="false" outlineLevel="0" collapsed="false">
      <c r="A29" s="1" t="n">
        <v>0.0173611111111111</v>
      </c>
      <c r="B29" s="2" t="n">
        <v>0</v>
      </c>
      <c r="C29" s="2" t="n">
        <v>0</v>
      </c>
      <c r="D29" s="14" t="n">
        <f aca="false">ROUND(B29*168*0.12/20*$G$4,0)</f>
        <v>0</v>
      </c>
    </row>
    <row r="30" customFormat="false" ht="13.2" hidden="false" customHeight="false" outlineLevel="0" collapsed="false">
      <c r="A30" s="1" t="n">
        <v>0.0180555555555556</v>
      </c>
      <c r="B30" s="2" t="n">
        <v>0</v>
      </c>
      <c r="C30" s="2" t="n">
        <v>0</v>
      </c>
      <c r="D30" s="14" t="n">
        <f aca="false">ROUND(B30*168*0.12/20*$G$4,0)</f>
        <v>0</v>
      </c>
    </row>
    <row r="31" customFormat="false" ht="13.2" hidden="false" customHeight="false" outlineLevel="0" collapsed="false">
      <c r="A31" s="1" t="n">
        <v>0.01875</v>
      </c>
      <c r="B31" s="2" t="n">
        <v>0</v>
      </c>
      <c r="C31" s="2" t="n">
        <v>0</v>
      </c>
      <c r="D31" s="14" t="n">
        <f aca="false">ROUND(B31*168*0.12/20*$G$4,0)</f>
        <v>0</v>
      </c>
    </row>
    <row r="32" customFormat="false" ht="13.2" hidden="false" customHeight="false" outlineLevel="0" collapsed="false">
      <c r="A32" s="1" t="n">
        <v>0.0194444444444444</v>
      </c>
      <c r="B32" s="2" t="n">
        <v>0</v>
      </c>
      <c r="C32" s="2" t="n">
        <v>0</v>
      </c>
      <c r="D32" s="14" t="n">
        <f aca="false">ROUND(B32*168*0.12/20*$G$4,0)</f>
        <v>0</v>
      </c>
    </row>
    <row r="33" customFormat="false" ht="13.2" hidden="false" customHeight="false" outlineLevel="0" collapsed="false">
      <c r="A33" s="1" t="n">
        <v>0.0201388888888889</v>
      </c>
      <c r="B33" s="2" t="n">
        <v>0</v>
      </c>
      <c r="C33" s="2" t="n">
        <v>0</v>
      </c>
      <c r="D33" s="14" t="n">
        <f aca="false">ROUND(B33*168*0.12/20*$G$4,0)</f>
        <v>0</v>
      </c>
    </row>
    <row r="34" customFormat="false" ht="13.2" hidden="false" customHeight="false" outlineLevel="0" collapsed="false">
      <c r="A34" s="1" t="n">
        <v>0.0208333333333333</v>
      </c>
      <c r="B34" s="2" t="n">
        <v>0</v>
      </c>
      <c r="C34" s="2" t="n">
        <v>0</v>
      </c>
      <c r="D34" s="14" t="n">
        <f aca="false">ROUND(B34*168*0.12/20*$G$4,0)</f>
        <v>0</v>
      </c>
    </row>
    <row r="35" customFormat="false" ht="13.2" hidden="false" customHeight="false" outlineLevel="0" collapsed="false">
      <c r="A35" s="1" t="n">
        <v>0.0215277777777778</v>
      </c>
      <c r="B35" s="2" t="n">
        <v>0</v>
      </c>
      <c r="C35" s="2" t="n">
        <v>0</v>
      </c>
      <c r="D35" s="14" t="n">
        <f aca="false">ROUND(B35*168*0.12/20*$G$4,0)</f>
        <v>0</v>
      </c>
    </row>
    <row r="36" customFormat="false" ht="13.2" hidden="false" customHeight="false" outlineLevel="0" collapsed="false">
      <c r="A36" s="1" t="n">
        <v>0.0222222222222222</v>
      </c>
      <c r="B36" s="2" t="n">
        <v>0</v>
      </c>
      <c r="C36" s="2" t="n">
        <v>0</v>
      </c>
      <c r="D36" s="14" t="n">
        <f aca="false">ROUND(B36*168*0.12/20*$G$4,0)</f>
        <v>0</v>
      </c>
    </row>
    <row r="37" customFormat="false" ht="13.2" hidden="false" customHeight="false" outlineLevel="0" collapsed="false">
      <c r="A37" s="1" t="n">
        <v>0.0229166666666667</v>
      </c>
      <c r="B37" s="2" t="n">
        <v>0</v>
      </c>
      <c r="C37" s="2" t="n">
        <v>0</v>
      </c>
      <c r="D37" s="14" t="n">
        <f aca="false">ROUND(B37*168*0.12/20*$G$4,0)</f>
        <v>0</v>
      </c>
    </row>
    <row r="38" customFormat="false" ht="13.2" hidden="false" customHeight="false" outlineLevel="0" collapsed="false">
      <c r="A38" s="1" t="n">
        <v>0.0236111111111111</v>
      </c>
      <c r="B38" s="2" t="n">
        <v>0</v>
      </c>
      <c r="C38" s="2" t="n">
        <v>0</v>
      </c>
      <c r="D38" s="14" t="n">
        <f aca="false">ROUND(B38*168*0.12/20*$G$4,0)</f>
        <v>0</v>
      </c>
    </row>
    <row r="39" customFormat="false" ht="13.2" hidden="false" customHeight="false" outlineLevel="0" collapsed="false">
      <c r="A39" s="1" t="n">
        <v>0.0243055555555556</v>
      </c>
      <c r="B39" s="2" t="n">
        <v>0</v>
      </c>
      <c r="C39" s="2" t="n">
        <v>0</v>
      </c>
      <c r="D39" s="14" t="n">
        <f aca="false">ROUND(B39*168*0.12/20*$G$4,0)</f>
        <v>0</v>
      </c>
    </row>
    <row r="40" customFormat="false" ht="13.2" hidden="false" customHeight="false" outlineLevel="0" collapsed="false">
      <c r="A40" s="1" t="n">
        <v>0.025</v>
      </c>
      <c r="B40" s="2" t="n">
        <v>0</v>
      </c>
      <c r="C40" s="2" t="n">
        <v>0</v>
      </c>
      <c r="D40" s="14" t="n">
        <f aca="false">ROUND(B40*168*0.12/20*$G$4,0)</f>
        <v>0</v>
      </c>
    </row>
    <row r="41" customFormat="false" ht="13.2" hidden="false" customHeight="false" outlineLevel="0" collapsed="false">
      <c r="A41" s="1" t="n">
        <v>0.0256944444444444</v>
      </c>
      <c r="B41" s="2" t="n">
        <v>0</v>
      </c>
      <c r="C41" s="2" t="n">
        <v>0</v>
      </c>
      <c r="D41" s="14" t="n">
        <f aca="false">ROUND(B41*168*0.12/20*$G$4,0)</f>
        <v>0</v>
      </c>
    </row>
    <row r="42" customFormat="false" ht="13.2" hidden="false" customHeight="false" outlineLevel="0" collapsed="false">
      <c r="A42" s="1" t="n">
        <v>0.0263888888888889</v>
      </c>
      <c r="B42" s="2" t="n">
        <v>0</v>
      </c>
      <c r="C42" s="2" t="n">
        <v>0</v>
      </c>
      <c r="D42" s="14" t="n">
        <f aca="false">ROUND(B42*168*0.12/20*$G$4,0)</f>
        <v>0</v>
      </c>
    </row>
    <row r="43" customFormat="false" ht="13.2" hidden="false" customHeight="false" outlineLevel="0" collapsed="false">
      <c r="A43" s="1" t="n">
        <v>0.0270833333333333</v>
      </c>
      <c r="B43" s="2" t="n">
        <v>0</v>
      </c>
      <c r="C43" s="2" t="n">
        <v>0</v>
      </c>
      <c r="D43" s="14" t="n">
        <f aca="false">ROUND(B43*168*0.12/20*$G$4,0)</f>
        <v>0</v>
      </c>
    </row>
    <row r="44" customFormat="false" ht="13.2" hidden="false" customHeight="false" outlineLevel="0" collapsed="false">
      <c r="A44" s="1" t="n">
        <v>0.0277777777777778</v>
      </c>
      <c r="B44" s="2" t="n">
        <v>0</v>
      </c>
      <c r="C44" s="2" t="n">
        <v>0</v>
      </c>
      <c r="D44" s="14" t="n">
        <f aca="false">ROUND(B44*168*0.12/20*$G$4,0)</f>
        <v>0</v>
      </c>
    </row>
    <row r="45" customFormat="false" ht="13.2" hidden="false" customHeight="false" outlineLevel="0" collapsed="false">
      <c r="A45" s="1" t="n">
        <v>0.0284722222222222</v>
      </c>
      <c r="B45" s="2" t="n">
        <v>0</v>
      </c>
      <c r="C45" s="2" t="n">
        <v>0</v>
      </c>
      <c r="D45" s="14" t="n">
        <f aca="false">ROUND(B45*168*0.12/20*$G$4,0)</f>
        <v>0</v>
      </c>
    </row>
    <row r="46" customFormat="false" ht="13.2" hidden="false" customHeight="false" outlineLevel="0" collapsed="false">
      <c r="A46" s="1" t="n">
        <v>0.0291666666666667</v>
      </c>
      <c r="B46" s="2" t="n">
        <v>0</v>
      </c>
      <c r="C46" s="2" t="n">
        <v>0</v>
      </c>
      <c r="D46" s="14" t="n">
        <f aca="false">ROUND(B46*168*0.12/20*$G$4,0)</f>
        <v>0</v>
      </c>
    </row>
    <row r="47" customFormat="false" ht="13.2" hidden="false" customHeight="false" outlineLevel="0" collapsed="false">
      <c r="A47" s="1" t="n">
        <v>0.0298611111111111</v>
      </c>
      <c r="B47" s="2" t="n">
        <v>0</v>
      </c>
      <c r="C47" s="2" t="n">
        <v>0</v>
      </c>
      <c r="D47" s="14" t="n">
        <f aca="false">ROUND(B47*168*0.12/20*$G$4,0)</f>
        <v>0</v>
      </c>
    </row>
    <row r="48" customFormat="false" ht="13.2" hidden="false" customHeight="false" outlineLevel="0" collapsed="false">
      <c r="A48" s="1" t="n">
        <v>0.0305555555555556</v>
      </c>
      <c r="B48" s="2" t="n">
        <v>0</v>
      </c>
      <c r="C48" s="2" t="n">
        <v>0</v>
      </c>
      <c r="D48" s="14" t="n">
        <f aca="false">ROUND(B48*168*0.12/20*$G$4,0)</f>
        <v>0</v>
      </c>
    </row>
    <row r="49" customFormat="false" ht="13.2" hidden="false" customHeight="false" outlineLevel="0" collapsed="false">
      <c r="A49" s="1" t="n">
        <v>0.03125</v>
      </c>
      <c r="B49" s="2" t="n">
        <v>0</v>
      </c>
      <c r="C49" s="2" t="n">
        <v>0</v>
      </c>
      <c r="D49" s="14" t="n">
        <f aca="false">ROUND(B49*168*0.12/20*$G$4,0)</f>
        <v>0</v>
      </c>
    </row>
    <row r="50" customFormat="false" ht="13.2" hidden="false" customHeight="false" outlineLevel="0" collapsed="false">
      <c r="A50" s="1" t="n">
        <v>0.0319444444444444</v>
      </c>
      <c r="B50" s="2" t="n">
        <v>0</v>
      </c>
      <c r="C50" s="2" t="n">
        <v>0</v>
      </c>
      <c r="D50" s="14" t="n">
        <f aca="false">ROUND(B50*168*0.12/20*$G$4,0)</f>
        <v>0</v>
      </c>
    </row>
    <row r="51" customFormat="false" ht="13.2" hidden="false" customHeight="false" outlineLevel="0" collapsed="false">
      <c r="A51" s="1" t="n">
        <v>0.0326388888888889</v>
      </c>
      <c r="B51" s="2" t="n">
        <v>0</v>
      </c>
      <c r="C51" s="2" t="n">
        <v>0</v>
      </c>
      <c r="D51" s="14" t="n">
        <f aca="false">ROUND(B51*168*0.12/20*$G$4,0)</f>
        <v>0</v>
      </c>
    </row>
    <row r="52" customFormat="false" ht="13.2" hidden="false" customHeight="false" outlineLevel="0" collapsed="false">
      <c r="A52" s="1" t="n">
        <v>0.0333333333333333</v>
      </c>
      <c r="B52" s="2" t="n">
        <v>0</v>
      </c>
      <c r="C52" s="2" t="n">
        <v>0</v>
      </c>
      <c r="D52" s="14" t="n">
        <f aca="false">ROUND(B52*168*0.12/20*$G$4,0)</f>
        <v>0</v>
      </c>
    </row>
    <row r="53" customFormat="false" ht="13.2" hidden="false" customHeight="false" outlineLevel="0" collapsed="false">
      <c r="A53" s="1" t="n">
        <v>0.0340277777777778</v>
      </c>
      <c r="B53" s="2" t="n">
        <v>0</v>
      </c>
      <c r="C53" s="2" t="n">
        <v>0</v>
      </c>
      <c r="D53" s="14" t="n">
        <f aca="false">ROUND(B53*168*0.12/20*$G$4,0)</f>
        <v>0</v>
      </c>
    </row>
    <row r="54" customFormat="false" ht="13.2" hidden="false" customHeight="false" outlineLevel="0" collapsed="false">
      <c r="A54" s="1" t="n">
        <v>0.0347222222222222</v>
      </c>
      <c r="B54" s="2" t="n">
        <v>0</v>
      </c>
      <c r="C54" s="2" t="n">
        <v>0</v>
      </c>
      <c r="D54" s="14" t="n">
        <f aca="false">ROUND(B54*168*0.12/20*$G$4,0)</f>
        <v>0</v>
      </c>
    </row>
    <row r="55" customFormat="false" ht="13.2" hidden="false" customHeight="false" outlineLevel="0" collapsed="false">
      <c r="A55" s="1" t="n">
        <v>0.0354166666666667</v>
      </c>
      <c r="B55" s="2" t="n">
        <v>0</v>
      </c>
      <c r="C55" s="2" t="n">
        <v>0</v>
      </c>
      <c r="D55" s="14" t="n">
        <f aca="false">ROUND(B55*168*0.12/20*$G$4,0)</f>
        <v>0</v>
      </c>
    </row>
    <row r="56" customFormat="false" ht="13.2" hidden="false" customHeight="false" outlineLevel="0" collapsed="false">
      <c r="A56" s="1" t="n">
        <v>0.0361111111111111</v>
      </c>
      <c r="B56" s="2" t="n">
        <v>0</v>
      </c>
      <c r="C56" s="2" t="n">
        <v>0</v>
      </c>
      <c r="D56" s="14" t="n">
        <f aca="false">ROUND(B56*168*0.12/20*$G$4,0)</f>
        <v>0</v>
      </c>
    </row>
    <row r="57" customFormat="false" ht="13.2" hidden="false" customHeight="false" outlineLevel="0" collapsed="false">
      <c r="A57" s="1" t="n">
        <v>0.0368055555555556</v>
      </c>
      <c r="B57" s="2" t="n">
        <v>0</v>
      </c>
      <c r="C57" s="2" t="n">
        <v>0</v>
      </c>
      <c r="D57" s="14" t="n">
        <f aca="false">ROUND(B57*168*0.12/20*$G$4,0)</f>
        <v>0</v>
      </c>
    </row>
    <row r="58" customFormat="false" ht="13.2" hidden="false" customHeight="false" outlineLevel="0" collapsed="false">
      <c r="A58" s="1" t="n">
        <v>0.0375</v>
      </c>
      <c r="B58" s="2" t="n">
        <v>0</v>
      </c>
      <c r="C58" s="2" t="n">
        <v>0</v>
      </c>
      <c r="D58" s="14" t="n">
        <f aca="false">ROUND(B58*168*0.12/20*$G$4,0)</f>
        <v>0</v>
      </c>
    </row>
    <row r="59" customFormat="false" ht="13.2" hidden="false" customHeight="false" outlineLevel="0" collapsed="false">
      <c r="A59" s="1" t="n">
        <v>0.0381944444444444</v>
      </c>
      <c r="B59" s="2" t="n">
        <v>0</v>
      </c>
      <c r="C59" s="2" t="n">
        <v>0</v>
      </c>
      <c r="D59" s="14" t="n">
        <f aca="false">ROUND(B59*168*0.12/20*$G$4,0)</f>
        <v>0</v>
      </c>
    </row>
    <row r="60" customFormat="false" ht="13.2" hidden="false" customHeight="false" outlineLevel="0" collapsed="false">
      <c r="A60" s="1" t="n">
        <v>0.0388888888888889</v>
      </c>
      <c r="B60" s="2" t="n">
        <v>0</v>
      </c>
      <c r="C60" s="2" t="n">
        <v>0</v>
      </c>
      <c r="D60" s="14" t="n">
        <f aca="false">ROUND(B60*168*0.12/20*$G$4,0)</f>
        <v>0</v>
      </c>
    </row>
    <row r="61" customFormat="false" ht="13.2" hidden="false" customHeight="false" outlineLevel="0" collapsed="false">
      <c r="A61" s="1" t="n">
        <v>0.0395833333333333</v>
      </c>
      <c r="B61" s="2" t="n">
        <v>0</v>
      </c>
      <c r="C61" s="2" t="n">
        <v>0</v>
      </c>
      <c r="D61" s="14" t="n">
        <f aca="false">ROUND(B61*168*0.12/20*$G$4,0)</f>
        <v>0</v>
      </c>
    </row>
    <row r="62" customFormat="false" ht="13.2" hidden="false" customHeight="false" outlineLevel="0" collapsed="false">
      <c r="A62" s="1" t="n">
        <v>0.0402777777777778</v>
      </c>
      <c r="B62" s="2" t="n">
        <v>0</v>
      </c>
      <c r="C62" s="2" t="n">
        <v>0</v>
      </c>
      <c r="D62" s="14" t="n">
        <f aca="false">ROUND(B62*168*0.12/20*$G$4,0)</f>
        <v>0</v>
      </c>
    </row>
    <row r="63" customFormat="false" ht="13.2" hidden="false" customHeight="false" outlineLevel="0" collapsed="false">
      <c r="A63" s="1" t="n">
        <v>0.0409722222222222</v>
      </c>
      <c r="B63" s="2" t="n">
        <v>0</v>
      </c>
      <c r="C63" s="2" t="n">
        <v>0</v>
      </c>
      <c r="D63" s="14" t="n">
        <f aca="false">ROUND(B63*168*0.12/20*$G$4,0)</f>
        <v>0</v>
      </c>
    </row>
    <row r="64" customFormat="false" ht="13.2" hidden="false" customHeight="false" outlineLevel="0" collapsed="false">
      <c r="A64" s="1" t="n">
        <v>0.0416666666666667</v>
      </c>
      <c r="B64" s="2" t="n">
        <v>0</v>
      </c>
      <c r="C64" s="2" t="n">
        <v>0</v>
      </c>
      <c r="D64" s="14" t="n">
        <f aca="false">ROUND(B64*168*0.12/20*$G$4,0)</f>
        <v>0</v>
      </c>
    </row>
    <row r="65" customFormat="false" ht="13.2" hidden="false" customHeight="false" outlineLevel="0" collapsed="false">
      <c r="A65" s="1" t="n">
        <v>0.0423611111111111</v>
      </c>
      <c r="B65" s="2" t="n">
        <v>0</v>
      </c>
      <c r="C65" s="2" t="n">
        <v>0</v>
      </c>
      <c r="D65" s="14" t="n">
        <f aca="false">ROUND(B65*168*0.12/20*$G$4,0)</f>
        <v>0</v>
      </c>
    </row>
    <row r="66" customFormat="false" ht="13.2" hidden="false" customHeight="false" outlineLevel="0" collapsed="false">
      <c r="A66" s="1" t="n">
        <v>0.0430555555555556</v>
      </c>
      <c r="B66" s="2" t="n">
        <v>0</v>
      </c>
      <c r="C66" s="2" t="n">
        <v>0</v>
      </c>
      <c r="D66" s="14" t="n">
        <f aca="false">ROUND(B66*168*0.12/20*$G$4,0)</f>
        <v>0</v>
      </c>
    </row>
    <row r="67" customFormat="false" ht="13.2" hidden="false" customHeight="false" outlineLevel="0" collapsed="false">
      <c r="A67" s="1" t="n">
        <v>0.04375</v>
      </c>
      <c r="B67" s="2" t="n">
        <v>0</v>
      </c>
      <c r="C67" s="2" t="n">
        <v>0</v>
      </c>
      <c r="D67" s="14" t="n">
        <f aca="false">ROUND(B67*168*0.12/20*$G$4,0)</f>
        <v>0</v>
      </c>
    </row>
    <row r="68" customFormat="false" ht="13.2" hidden="false" customHeight="false" outlineLevel="0" collapsed="false">
      <c r="A68" s="1" t="n">
        <v>0.0444444444444444</v>
      </c>
      <c r="B68" s="2" t="n">
        <v>0</v>
      </c>
      <c r="C68" s="2" t="n">
        <v>0</v>
      </c>
      <c r="D68" s="14" t="n">
        <f aca="false">ROUND(B68*168*0.12/20*$G$4,0)</f>
        <v>0</v>
      </c>
    </row>
    <row r="69" customFormat="false" ht="13.2" hidden="false" customHeight="false" outlineLevel="0" collapsed="false">
      <c r="A69" s="1" t="n">
        <v>0.0451388888888889</v>
      </c>
      <c r="B69" s="2" t="n">
        <v>0</v>
      </c>
      <c r="C69" s="2" t="n">
        <v>0</v>
      </c>
      <c r="D69" s="14" t="n">
        <f aca="false">ROUND(B69*168*0.12/20*$G$4,0)</f>
        <v>0</v>
      </c>
    </row>
    <row r="70" customFormat="false" ht="13.2" hidden="false" customHeight="false" outlineLevel="0" collapsed="false">
      <c r="A70" s="1" t="n">
        <v>0.0458333333333333</v>
      </c>
      <c r="B70" s="2" t="n">
        <v>0</v>
      </c>
      <c r="C70" s="2" t="n">
        <v>0</v>
      </c>
      <c r="D70" s="14" t="n">
        <f aca="false">ROUND(B70*168*0.12/20*$G$4,0)</f>
        <v>0</v>
      </c>
    </row>
    <row r="71" customFormat="false" ht="13.2" hidden="false" customHeight="false" outlineLevel="0" collapsed="false">
      <c r="A71" s="1" t="n">
        <v>0.0465277777777778</v>
      </c>
      <c r="B71" s="2" t="n">
        <v>0</v>
      </c>
      <c r="C71" s="2" t="n">
        <v>0</v>
      </c>
      <c r="D71" s="14" t="n">
        <f aca="false">ROUND(B71*168*0.12/20*$G$4,0)</f>
        <v>0</v>
      </c>
    </row>
    <row r="72" customFormat="false" ht="13.2" hidden="false" customHeight="false" outlineLevel="0" collapsed="false">
      <c r="A72" s="1" t="n">
        <v>0.0472222222222222</v>
      </c>
      <c r="B72" s="2" t="n">
        <v>0</v>
      </c>
      <c r="C72" s="2" t="n">
        <v>0</v>
      </c>
      <c r="D72" s="14" t="n">
        <f aca="false">ROUND(B72*168*0.12/20*$G$4,0)</f>
        <v>0</v>
      </c>
    </row>
    <row r="73" customFormat="false" ht="13.2" hidden="false" customHeight="false" outlineLevel="0" collapsed="false">
      <c r="A73" s="1" t="n">
        <v>0.0479166666666667</v>
      </c>
      <c r="B73" s="2" t="n">
        <v>0</v>
      </c>
      <c r="C73" s="2" t="n">
        <v>0</v>
      </c>
      <c r="D73" s="14" t="n">
        <f aca="false">ROUND(B73*168*0.12/20*$G$4,0)</f>
        <v>0</v>
      </c>
    </row>
    <row r="74" customFormat="false" ht="13.2" hidden="false" customHeight="false" outlineLevel="0" collapsed="false">
      <c r="A74" s="1" t="n">
        <v>0.0486111111111111</v>
      </c>
      <c r="B74" s="2" t="n">
        <v>0</v>
      </c>
      <c r="C74" s="2" t="n">
        <v>0</v>
      </c>
      <c r="D74" s="14" t="n">
        <f aca="false">ROUND(B74*168*0.12/20*$G$4,0)</f>
        <v>0</v>
      </c>
    </row>
    <row r="75" customFormat="false" ht="13.2" hidden="false" customHeight="false" outlineLevel="0" collapsed="false">
      <c r="A75" s="1" t="n">
        <v>0.0493055555555556</v>
      </c>
      <c r="B75" s="2" t="n">
        <v>0</v>
      </c>
      <c r="C75" s="2" t="n">
        <v>0</v>
      </c>
      <c r="D75" s="14" t="n">
        <f aca="false">ROUND(B75*168*0.12/20*$G$4,0)</f>
        <v>0</v>
      </c>
    </row>
    <row r="76" customFormat="false" ht="13.2" hidden="false" customHeight="false" outlineLevel="0" collapsed="false">
      <c r="A76" s="1" t="n">
        <v>0.05</v>
      </c>
      <c r="B76" s="2" t="n">
        <v>0</v>
      </c>
      <c r="C76" s="2" t="n">
        <v>0</v>
      </c>
      <c r="D76" s="14" t="n">
        <f aca="false">ROUND(B76*168*0.12/20*$G$4,0)</f>
        <v>0</v>
      </c>
    </row>
    <row r="77" customFormat="false" ht="13.2" hidden="false" customHeight="false" outlineLevel="0" collapsed="false">
      <c r="A77" s="1" t="n">
        <v>0.0506944444444444</v>
      </c>
      <c r="B77" s="2" t="n">
        <v>0</v>
      </c>
      <c r="C77" s="2" t="n">
        <v>0</v>
      </c>
      <c r="D77" s="14" t="n">
        <f aca="false">ROUND(B77*168*0.12/20*$G$4,0)</f>
        <v>0</v>
      </c>
    </row>
    <row r="78" customFormat="false" ht="13.2" hidden="false" customHeight="false" outlineLevel="0" collapsed="false">
      <c r="A78" s="1" t="n">
        <v>0.0513888888888889</v>
      </c>
      <c r="B78" s="2" t="n">
        <v>0</v>
      </c>
      <c r="C78" s="2" t="n">
        <v>0</v>
      </c>
      <c r="D78" s="14" t="n">
        <f aca="false">ROUND(B78*168*0.12/20*$G$4,0)</f>
        <v>0</v>
      </c>
    </row>
    <row r="79" customFormat="false" ht="13.2" hidden="false" customHeight="false" outlineLevel="0" collapsed="false">
      <c r="A79" s="1" t="n">
        <v>0.0520833333333333</v>
      </c>
      <c r="B79" s="2" t="n">
        <v>0</v>
      </c>
      <c r="C79" s="2" t="n">
        <v>0</v>
      </c>
      <c r="D79" s="14" t="n">
        <f aca="false">ROUND(B79*168*0.12/20*$G$4,0)</f>
        <v>0</v>
      </c>
    </row>
    <row r="80" customFormat="false" ht="13.2" hidden="false" customHeight="false" outlineLevel="0" collapsed="false">
      <c r="A80" s="1" t="n">
        <v>0.0527777777777778</v>
      </c>
      <c r="B80" s="2" t="n">
        <v>0</v>
      </c>
      <c r="C80" s="2" t="n">
        <v>0</v>
      </c>
      <c r="D80" s="14" t="n">
        <f aca="false">ROUND(B80*168*0.12/20*$G$4,0)</f>
        <v>0</v>
      </c>
    </row>
    <row r="81" customFormat="false" ht="13.2" hidden="false" customHeight="false" outlineLevel="0" collapsed="false">
      <c r="A81" s="1" t="n">
        <v>0.0534722222222222</v>
      </c>
      <c r="B81" s="2" t="n">
        <v>0</v>
      </c>
      <c r="C81" s="2" t="n">
        <v>0</v>
      </c>
      <c r="D81" s="14" t="n">
        <f aca="false">ROUND(B81*168*0.12/20*$G$4,0)</f>
        <v>0</v>
      </c>
    </row>
    <row r="82" customFormat="false" ht="13.2" hidden="false" customHeight="false" outlineLevel="0" collapsed="false">
      <c r="A82" s="1" t="n">
        <v>0.0541666666666667</v>
      </c>
      <c r="B82" s="2" t="n">
        <v>0</v>
      </c>
      <c r="C82" s="2" t="n">
        <v>0</v>
      </c>
      <c r="D82" s="14" t="n">
        <f aca="false">ROUND(B82*168*0.12/20*$G$4,0)</f>
        <v>0</v>
      </c>
    </row>
    <row r="83" customFormat="false" ht="13.2" hidden="false" customHeight="false" outlineLevel="0" collapsed="false">
      <c r="A83" s="1" t="n">
        <v>0.0548611111111111</v>
      </c>
      <c r="B83" s="2" t="n">
        <v>0</v>
      </c>
      <c r="C83" s="2" t="n">
        <v>0</v>
      </c>
      <c r="D83" s="14" t="n">
        <f aca="false">ROUND(B83*168*0.12/20*$G$4,0)</f>
        <v>0</v>
      </c>
    </row>
    <row r="84" customFormat="false" ht="13.2" hidden="false" customHeight="false" outlineLevel="0" collapsed="false">
      <c r="A84" s="1" t="n">
        <v>0.0555555555555556</v>
      </c>
      <c r="B84" s="2" t="n">
        <v>0</v>
      </c>
      <c r="C84" s="2" t="n">
        <v>0</v>
      </c>
      <c r="D84" s="14" t="n">
        <f aca="false">ROUND(B84*168*0.12/20*$G$4,0)</f>
        <v>0</v>
      </c>
    </row>
    <row r="85" customFormat="false" ht="13.2" hidden="false" customHeight="false" outlineLevel="0" collapsed="false">
      <c r="A85" s="1" t="n">
        <v>0.05625</v>
      </c>
      <c r="B85" s="2" t="n">
        <v>0</v>
      </c>
      <c r="C85" s="2" t="n">
        <v>0</v>
      </c>
      <c r="D85" s="14" t="n">
        <f aca="false">ROUND(B85*168*0.12/20*$G$4,0)</f>
        <v>0</v>
      </c>
    </row>
    <row r="86" customFormat="false" ht="13.2" hidden="false" customHeight="false" outlineLevel="0" collapsed="false">
      <c r="A86" s="1" t="n">
        <v>0.0569444444444444</v>
      </c>
      <c r="B86" s="2" t="n">
        <v>0</v>
      </c>
      <c r="C86" s="2" t="n">
        <v>0</v>
      </c>
      <c r="D86" s="14" t="n">
        <f aca="false">ROUND(B86*168*0.12/20*$G$4,0)</f>
        <v>0</v>
      </c>
    </row>
    <row r="87" customFormat="false" ht="13.2" hidden="false" customHeight="false" outlineLevel="0" collapsed="false">
      <c r="A87" s="1" t="n">
        <v>0.0576388888888889</v>
      </c>
      <c r="B87" s="2" t="n">
        <v>0</v>
      </c>
      <c r="C87" s="2" t="n">
        <v>0</v>
      </c>
      <c r="D87" s="14" t="n">
        <f aca="false">ROUND(B87*168*0.12/20*$G$4,0)</f>
        <v>0</v>
      </c>
    </row>
    <row r="88" customFormat="false" ht="13.2" hidden="false" customHeight="false" outlineLevel="0" collapsed="false">
      <c r="A88" s="1" t="n">
        <v>0.0583333333333333</v>
      </c>
      <c r="B88" s="2" t="n">
        <v>0</v>
      </c>
      <c r="C88" s="2" t="n">
        <v>0</v>
      </c>
      <c r="D88" s="14" t="n">
        <f aca="false">ROUND(B88*168*0.12/20*$G$4,0)</f>
        <v>0</v>
      </c>
    </row>
    <row r="89" customFormat="false" ht="13.2" hidden="false" customHeight="false" outlineLevel="0" collapsed="false">
      <c r="A89" s="1" t="n">
        <v>0.0590277777777778</v>
      </c>
      <c r="B89" s="2" t="n">
        <v>0</v>
      </c>
      <c r="C89" s="2" t="n">
        <v>0</v>
      </c>
      <c r="D89" s="14" t="n">
        <f aca="false">ROUND(B89*168*0.12/20*$G$4,0)</f>
        <v>0</v>
      </c>
    </row>
    <row r="90" customFormat="false" ht="13.2" hidden="false" customHeight="false" outlineLevel="0" collapsed="false">
      <c r="A90" s="1" t="n">
        <v>0.0597222222222222</v>
      </c>
      <c r="B90" s="2" t="n">
        <v>0</v>
      </c>
      <c r="C90" s="2" t="n">
        <v>0</v>
      </c>
      <c r="D90" s="14" t="n">
        <f aca="false">ROUND(B90*168*0.12/20*$G$4,0)</f>
        <v>0</v>
      </c>
    </row>
    <row r="91" customFormat="false" ht="13.2" hidden="false" customHeight="false" outlineLevel="0" collapsed="false">
      <c r="A91" s="1" t="n">
        <v>0.0604166666666667</v>
      </c>
      <c r="B91" s="2" t="n">
        <v>0</v>
      </c>
      <c r="C91" s="2" t="n">
        <v>0</v>
      </c>
      <c r="D91" s="14" t="n">
        <f aca="false">ROUND(B91*168*0.12/20*$G$4,0)</f>
        <v>0</v>
      </c>
    </row>
    <row r="92" customFormat="false" ht="13.2" hidden="false" customHeight="false" outlineLevel="0" collapsed="false">
      <c r="A92" s="1" t="n">
        <v>0.0611111111111111</v>
      </c>
      <c r="B92" s="2" t="n">
        <v>0</v>
      </c>
      <c r="C92" s="2" t="n">
        <v>0</v>
      </c>
      <c r="D92" s="14" t="n">
        <f aca="false">ROUND(B92*168*0.12/20*$G$4,0)</f>
        <v>0</v>
      </c>
    </row>
    <row r="93" customFormat="false" ht="13.2" hidden="false" customHeight="false" outlineLevel="0" collapsed="false">
      <c r="A93" s="1" t="n">
        <v>0.0618055555555556</v>
      </c>
      <c r="B93" s="2" t="n">
        <v>0</v>
      </c>
      <c r="C93" s="2" t="n">
        <v>0</v>
      </c>
      <c r="D93" s="14" t="n">
        <f aca="false">ROUND(B93*168*0.12/20*$G$4,0)</f>
        <v>0</v>
      </c>
    </row>
    <row r="94" customFormat="false" ht="13.2" hidden="false" customHeight="false" outlineLevel="0" collapsed="false">
      <c r="A94" s="1" t="n">
        <v>0.0625</v>
      </c>
      <c r="B94" s="2" t="n">
        <v>0</v>
      </c>
      <c r="C94" s="2" t="n">
        <v>0</v>
      </c>
      <c r="D94" s="14" t="n">
        <f aca="false">ROUND(B94*168*0.12/20*$G$4,0)</f>
        <v>0</v>
      </c>
    </row>
    <row r="95" customFormat="false" ht="13.2" hidden="false" customHeight="false" outlineLevel="0" collapsed="false">
      <c r="A95" s="1" t="n">
        <v>0.0631944444444444</v>
      </c>
      <c r="B95" s="2" t="n">
        <v>0</v>
      </c>
      <c r="C95" s="2" t="n">
        <v>0</v>
      </c>
      <c r="D95" s="14" t="n">
        <f aca="false">ROUND(B95*168*0.12/20*$G$4,0)</f>
        <v>0</v>
      </c>
    </row>
    <row r="96" customFormat="false" ht="13.2" hidden="false" customHeight="false" outlineLevel="0" collapsed="false">
      <c r="A96" s="1" t="n">
        <v>0.0638888888888889</v>
      </c>
      <c r="B96" s="2" t="n">
        <v>0</v>
      </c>
      <c r="C96" s="2" t="n">
        <v>0</v>
      </c>
      <c r="D96" s="14" t="n">
        <f aca="false">ROUND(B96*168*0.12/20*$G$4,0)</f>
        <v>0</v>
      </c>
    </row>
    <row r="97" customFormat="false" ht="13.2" hidden="false" customHeight="false" outlineLevel="0" collapsed="false">
      <c r="A97" s="1" t="n">
        <v>0.0645833333333333</v>
      </c>
      <c r="B97" s="2" t="n">
        <v>0</v>
      </c>
      <c r="C97" s="2" t="n">
        <v>0</v>
      </c>
      <c r="D97" s="14" t="n">
        <f aca="false">ROUND(B97*168*0.12/20*$G$4,0)</f>
        <v>0</v>
      </c>
    </row>
    <row r="98" customFormat="false" ht="13.2" hidden="false" customHeight="false" outlineLevel="0" collapsed="false">
      <c r="A98" s="1" t="n">
        <v>0.0652777777777778</v>
      </c>
      <c r="B98" s="2" t="n">
        <v>0</v>
      </c>
      <c r="C98" s="2" t="n">
        <v>0</v>
      </c>
      <c r="D98" s="14" t="n">
        <f aca="false">ROUND(B98*168*0.12/20*$G$4,0)</f>
        <v>0</v>
      </c>
    </row>
    <row r="99" customFormat="false" ht="13.2" hidden="false" customHeight="false" outlineLevel="0" collapsed="false">
      <c r="A99" s="1" t="n">
        <v>0.0659722222222222</v>
      </c>
      <c r="B99" s="2" t="n">
        <v>0</v>
      </c>
      <c r="C99" s="2" t="n">
        <v>0</v>
      </c>
      <c r="D99" s="14" t="n">
        <f aca="false">ROUND(B99*168*0.12/20*$G$4,0)</f>
        <v>0</v>
      </c>
    </row>
    <row r="100" customFormat="false" ht="13.2" hidden="false" customHeight="false" outlineLevel="0" collapsed="false">
      <c r="A100" s="1" t="n">
        <v>0.0666666666666667</v>
      </c>
      <c r="B100" s="2" t="n">
        <v>0</v>
      </c>
      <c r="C100" s="2" t="n">
        <v>0</v>
      </c>
      <c r="D100" s="14" t="n">
        <f aca="false">ROUND(B100*168*0.12/20*$G$4,0)</f>
        <v>0</v>
      </c>
    </row>
    <row r="101" customFormat="false" ht="13.2" hidden="false" customHeight="false" outlineLevel="0" collapsed="false">
      <c r="A101" s="1" t="n">
        <v>0.0673611111111111</v>
      </c>
      <c r="B101" s="2" t="n">
        <v>0</v>
      </c>
      <c r="C101" s="2" t="n">
        <v>0</v>
      </c>
      <c r="D101" s="14" t="n">
        <f aca="false">ROUND(B101*168*0.12/20*$G$4,0)</f>
        <v>0</v>
      </c>
    </row>
    <row r="102" customFormat="false" ht="13.2" hidden="false" customHeight="false" outlineLevel="0" collapsed="false">
      <c r="A102" s="1" t="n">
        <v>0.0680555555555556</v>
      </c>
      <c r="B102" s="2" t="n">
        <v>0</v>
      </c>
      <c r="C102" s="2" t="n">
        <v>0</v>
      </c>
      <c r="D102" s="14" t="n">
        <f aca="false">ROUND(B102*168*0.12/20*$G$4,0)</f>
        <v>0</v>
      </c>
    </row>
    <row r="103" customFormat="false" ht="13.2" hidden="false" customHeight="false" outlineLevel="0" collapsed="false">
      <c r="A103" s="1" t="n">
        <v>0.06875</v>
      </c>
      <c r="B103" s="2" t="n">
        <v>0</v>
      </c>
      <c r="C103" s="2" t="n">
        <v>0</v>
      </c>
      <c r="D103" s="14" t="n">
        <f aca="false">ROUND(B103*168*0.12/20*$G$4,0)</f>
        <v>0</v>
      </c>
    </row>
    <row r="104" customFormat="false" ht="13.2" hidden="false" customHeight="false" outlineLevel="0" collapsed="false">
      <c r="A104" s="1" t="n">
        <v>0.0694444444444444</v>
      </c>
      <c r="B104" s="2" t="n">
        <v>0</v>
      </c>
      <c r="C104" s="2" t="n">
        <v>0</v>
      </c>
      <c r="D104" s="14" t="n">
        <f aca="false">ROUND(B104*168*0.12/20*$G$4,0)</f>
        <v>0</v>
      </c>
    </row>
    <row r="105" customFormat="false" ht="13.2" hidden="false" customHeight="false" outlineLevel="0" collapsed="false">
      <c r="A105" s="1" t="n">
        <v>0.0701388888888889</v>
      </c>
      <c r="B105" s="2" t="n">
        <v>0</v>
      </c>
      <c r="C105" s="2" t="n">
        <v>0</v>
      </c>
      <c r="D105" s="14" t="n">
        <f aca="false">ROUND(B105*168*0.12/20*$G$4,0)</f>
        <v>0</v>
      </c>
    </row>
    <row r="106" customFormat="false" ht="13.2" hidden="false" customHeight="false" outlineLevel="0" collapsed="false">
      <c r="A106" s="1" t="n">
        <v>0.0708333333333333</v>
      </c>
      <c r="B106" s="2" t="n">
        <v>0</v>
      </c>
      <c r="C106" s="2" t="n">
        <v>0</v>
      </c>
      <c r="D106" s="14" t="n">
        <f aca="false">ROUND(B106*168*0.12/20*$G$4,0)</f>
        <v>0</v>
      </c>
    </row>
    <row r="107" customFormat="false" ht="13.2" hidden="false" customHeight="false" outlineLevel="0" collapsed="false">
      <c r="A107" s="1" t="n">
        <v>0.0715277777777778</v>
      </c>
      <c r="B107" s="2" t="n">
        <v>0</v>
      </c>
      <c r="C107" s="2" t="n">
        <v>0</v>
      </c>
      <c r="D107" s="14" t="n">
        <f aca="false">ROUND(B107*168*0.12/20*$G$4,0)</f>
        <v>0</v>
      </c>
    </row>
    <row r="108" customFormat="false" ht="13.2" hidden="false" customHeight="false" outlineLevel="0" collapsed="false">
      <c r="A108" s="1" t="n">
        <v>0.0722222222222222</v>
      </c>
      <c r="B108" s="2" t="n">
        <v>0</v>
      </c>
      <c r="C108" s="2" t="n">
        <v>0</v>
      </c>
      <c r="D108" s="14" t="n">
        <f aca="false">ROUND(B108*168*0.12/20*$G$4,0)</f>
        <v>0</v>
      </c>
    </row>
    <row r="109" customFormat="false" ht="13.2" hidden="false" customHeight="false" outlineLevel="0" collapsed="false">
      <c r="A109" s="1" t="n">
        <v>0.0729166666666667</v>
      </c>
      <c r="B109" s="2" t="n">
        <v>0</v>
      </c>
      <c r="C109" s="2" t="n">
        <v>0</v>
      </c>
      <c r="D109" s="14" t="n">
        <f aca="false">ROUND(B109*168*0.12/20*$G$4,0)</f>
        <v>0</v>
      </c>
    </row>
    <row r="110" customFormat="false" ht="13.2" hidden="false" customHeight="false" outlineLevel="0" collapsed="false">
      <c r="A110" s="1" t="n">
        <v>0.0736111111111111</v>
      </c>
      <c r="B110" s="2" t="n">
        <v>0</v>
      </c>
      <c r="C110" s="2" t="n">
        <v>0</v>
      </c>
      <c r="D110" s="14" t="n">
        <f aca="false">ROUND(B110*168*0.12/20*$G$4,0)</f>
        <v>0</v>
      </c>
    </row>
    <row r="111" customFormat="false" ht="13.2" hidden="false" customHeight="false" outlineLevel="0" collapsed="false">
      <c r="A111" s="1" t="n">
        <v>0.0743055555555556</v>
      </c>
      <c r="B111" s="2" t="n">
        <v>0</v>
      </c>
      <c r="C111" s="2" t="n">
        <v>0</v>
      </c>
      <c r="D111" s="14" t="n">
        <f aca="false">ROUND(B111*168*0.12/20*$G$4,0)</f>
        <v>0</v>
      </c>
    </row>
    <row r="112" customFormat="false" ht="13.2" hidden="false" customHeight="false" outlineLevel="0" collapsed="false">
      <c r="A112" s="1" t="n">
        <v>0.075</v>
      </c>
      <c r="B112" s="2" t="n">
        <v>0</v>
      </c>
      <c r="C112" s="2" t="n">
        <v>0</v>
      </c>
      <c r="D112" s="14" t="n">
        <f aca="false">ROUND(B112*168*0.12/20*$G$4,0)</f>
        <v>0</v>
      </c>
    </row>
    <row r="113" customFormat="false" ht="13.2" hidden="false" customHeight="false" outlineLevel="0" collapsed="false">
      <c r="A113" s="1" t="n">
        <v>0.0756944444444445</v>
      </c>
      <c r="B113" s="2" t="n">
        <v>0</v>
      </c>
      <c r="C113" s="2" t="n">
        <v>0</v>
      </c>
      <c r="D113" s="14" t="n">
        <f aca="false">ROUND(B113*168*0.12/20*$G$4,0)</f>
        <v>0</v>
      </c>
    </row>
    <row r="114" customFormat="false" ht="13.2" hidden="false" customHeight="false" outlineLevel="0" collapsed="false">
      <c r="A114" s="1" t="n">
        <v>0.0763888888888889</v>
      </c>
      <c r="B114" s="2" t="n">
        <v>0</v>
      </c>
      <c r="C114" s="2" t="n">
        <v>0</v>
      </c>
      <c r="D114" s="14" t="n">
        <f aca="false">ROUND(B114*168*0.12/20*$G$4,0)</f>
        <v>0</v>
      </c>
    </row>
    <row r="115" customFormat="false" ht="13.2" hidden="false" customHeight="false" outlineLevel="0" collapsed="false">
      <c r="A115" s="1" t="n">
        <v>0.0770833333333333</v>
      </c>
      <c r="B115" s="2" t="n">
        <v>0</v>
      </c>
      <c r="C115" s="2" t="n">
        <v>0</v>
      </c>
      <c r="D115" s="14" t="n">
        <f aca="false">ROUND(B115*168*0.12/20*$G$4,0)</f>
        <v>0</v>
      </c>
    </row>
    <row r="116" customFormat="false" ht="13.2" hidden="false" customHeight="false" outlineLevel="0" collapsed="false">
      <c r="A116" s="1" t="n">
        <v>0.0777777777777778</v>
      </c>
      <c r="B116" s="2" t="n">
        <v>0</v>
      </c>
      <c r="C116" s="2" t="n">
        <v>0</v>
      </c>
      <c r="D116" s="14" t="n">
        <f aca="false">ROUND(B116*168*0.12/20*$G$4,0)</f>
        <v>0</v>
      </c>
    </row>
    <row r="117" customFormat="false" ht="13.2" hidden="false" customHeight="false" outlineLevel="0" collapsed="false">
      <c r="A117" s="1" t="n">
        <v>0.0784722222222222</v>
      </c>
      <c r="B117" s="2" t="n">
        <v>0</v>
      </c>
      <c r="C117" s="2" t="n">
        <v>0</v>
      </c>
      <c r="D117" s="14" t="n">
        <f aca="false">ROUND(B117*168*0.12/20*$G$4,0)</f>
        <v>0</v>
      </c>
    </row>
    <row r="118" customFormat="false" ht="13.2" hidden="false" customHeight="false" outlineLevel="0" collapsed="false">
      <c r="A118" s="1" t="n">
        <v>0.0791666666666667</v>
      </c>
      <c r="B118" s="2" t="n">
        <v>0</v>
      </c>
      <c r="C118" s="2" t="n">
        <v>0</v>
      </c>
      <c r="D118" s="14" t="n">
        <f aca="false">ROUND(B118*168*0.12/20*$G$4,0)</f>
        <v>0</v>
      </c>
    </row>
    <row r="119" customFormat="false" ht="13.2" hidden="false" customHeight="false" outlineLevel="0" collapsed="false">
      <c r="A119" s="1" t="n">
        <v>0.0798611111111111</v>
      </c>
      <c r="B119" s="2" t="n">
        <v>0</v>
      </c>
      <c r="C119" s="2" t="n">
        <v>0</v>
      </c>
      <c r="D119" s="14" t="n">
        <f aca="false">ROUND(B119*168*0.12/20*$G$4,0)</f>
        <v>0</v>
      </c>
    </row>
    <row r="120" customFormat="false" ht="13.2" hidden="false" customHeight="false" outlineLevel="0" collapsed="false">
      <c r="A120" s="1" t="n">
        <v>0.0805555555555556</v>
      </c>
      <c r="B120" s="2" t="n">
        <v>0</v>
      </c>
      <c r="C120" s="2" t="n">
        <v>0</v>
      </c>
      <c r="D120" s="14" t="n">
        <f aca="false">ROUND(B120*168*0.12/20*$G$4,0)</f>
        <v>0</v>
      </c>
    </row>
    <row r="121" customFormat="false" ht="13.2" hidden="false" customHeight="false" outlineLevel="0" collapsed="false">
      <c r="A121" s="1" t="n">
        <v>0.08125</v>
      </c>
      <c r="B121" s="2" t="n">
        <v>0</v>
      </c>
      <c r="C121" s="2" t="n">
        <v>0</v>
      </c>
      <c r="D121" s="14" t="n">
        <f aca="false">ROUND(B121*168*0.12/20*$G$4,0)</f>
        <v>0</v>
      </c>
    </row>
    <row r="122" customFormat="false" ht="13.2" hidden="false" customHeight="false" outlineLevel="0" collapsed="false">
      <c r="A122" s="1" t="n">
        <v>0.0819444444444444</v>
      </c>
      <c r="B122" s="2" t="n">
        <v>0</v>
      </c>
      <c r="C122" s="2" t="n">
        <v>0</v>
      </c>
      <c r="D122" s="14" t="n">
        <f aca="false">ROUND(B122*168*0.12/20*$G$4,0)</f>
        <v>0</v>
      </c>
    </row>
    <row r="123" customFormat="false" ht="13.2" hidden="false" customHeight="false" outlineLevel="0" collapsed="false">
      <c r="A123" s="1" t="n">
        <v>0.0826388888888889</v>
      </c>
      <c r="B123" s="2" t="n">
        <v>0</v>
      </c>
      <c r="C123" s="2" t="n">
        <v>0</v>
      </c>
      <c r="D123" s="14" t="n">
        <f aca="false">ROUND(B123*168*0.12/20*$G$4,0)</f>
        <v>0</v>
      </c>
    </row>
    <row r="124" customFormat="false" ht="13.2" hidden="false" customHeight="false" outlineLevel="0" collapsed="false">
      <c r="A124" s="1" t="n">
        <v>0.0833333333333333</v>
      </c>
      <c r="B124" s="2" t="n">
        <v>0</v>
      </c>
      <c r="C124" s="2" t="n">
        <v>0</v>
      </c>
      <c r="D124" s="14" t="n">
        <f aca="false">ROUND(B124*168*0.12/20*$G$4,0)</f>
        <v>0</v>
      </c>
    </row>
    <row r="125" customFormat="false" ht="13.2" hidden="false" customHeight="false" outlineLevel="0" collapsed="false">
      <c r="A125" s="1" t="n">
        <v>0.0840277777777778</v>
      </c>
      <c r="B125" s="2" t="n">
        <v>0</v>
      </c>
      <c r="C125" s="2" t="n">
        <v>0</v>
      </c>
      <c r="D125" s="14" t="n">
        <f aca="false">ROUND(B125*168*0.12/20*$G$4,0)</f>
        <v>0</v>
      </c>
    </row>
    <row r="126" customFormat="false" ht="13.2" hidden="false" customHeight="false" outlineLevel="0" collapsed="false">
      <c r="A126" s="1" t="n">
        <v>0.0847222222222222</v>
      </c>
      <c r="B126" s="2" t="n">
        <v>0</v>
      </c>
      <c r="C126" s="2" t="n">
        <v>0</v>
      </c>
      <c r="D126" s="14" t="n">
        <f aca="false">ROUND(B126*168*0.12/20*$G$4,0)</f>
        <v>0</v>
      </c>
    </row>
    <row r="127" customFormat="false" ht="13.2" hidden="false" customHeight="false" outlineLevel="0" collapsed="false">
      <c r="A127" s="1" t="n">
        <v>0.0854166666666667</v>
      </c>
      <c r="B127" s="2" t="n">
        <v>0</v>
      </c>
      <c r="C127" s="2" t="n">
        <v>0</v>
      </c>
      <c r="D127" s="14" t="n">
        <f aca="false">ROUND(B127*168*0.12/20*$G$4,0)</f>
        <v>0</v>
      </c>
    </row>
    <row r="128" customFormat="false" ht="13.2" hidden="false" customHeight="false" outlineLevel="0" collapsed="false">
      <c r="A128" s="1" t="n">
        <v>0.0861111111111111</v>
      </c>
      <c r="B128" s="2" t="n">
        <v>0</v>
      </c>
      <c r="C128" s="2" t="n">
        <v>0</v>
      </c>
      <c r="D128" s="14" t="n">
        <f aca="false">ROUND(B128*168*0.12/20*$G$4,0)</f>
        <v>0</v>
      </c>
    </row>
    <row r="129" customFormat="false" ht="13.2" hidden="false" customHeight="false" outlineLevel="0" collapsed="false">
      <c r="A129" s="1" t="n">
        <v>0.0868055555555556</v>
      </c>
      <c r="B129" s="2" t="n">
        <v>0</v>
      </c>
      <c r="C129" s="2" t="n">
        <v>0</v>
      </c>
      <c r="D129" s="14" t="n">
        <f aca="false">ROUND(B129*168*0.12/20*$G$4,0)</f>
        <v>0</v>
      </c>
    </row>
    <row r="130" customFormat="false" ht="13.2" hidden="false" customHeight="false" outlineLevel="0" collapsed="false">
      <c r="A130" s="1" t="n">
        <v>0.0875</v>
      </c>
      <c r="B130" s="2" t="n">
        <v>0</v>
      </c>
      <c r="C130" s="2" t="n">
        <v>0</v>
      </c>
      <c r="D130" s="14" t="n">
        <f aca="false">ROUND(B130*168*0.12/20*$G$4,0)</f>
        <v>0</v>
      </c>
    </row>
    <row r="131" customFormat="false" ht="13.2" hidden="false" customHeight="false" outlineLevel="0" collapsed="false">
      <c r="A131" s="1" t="n">
        <v>0.0881944444444445</v>
      </c>
      <c r="B131" s="2" t="n">
        <v>0</v>
      </c>
      <c r="C131" s="2" t="n">
        <v>0</v>
      </c>
      <c r="D131" s="14" t="n">
        <f aca="false">ROUND(B131*168*0.12/20*$G$4,0)</f>
        <v>0</v>
      </c>
    </row>
    <row r="132" customFormat="false" ht="13.2" hidden="false" customHeight="false" outlineLevel="0" collapsed="false">
      <c r="A132" s="1" t="n">
        <v>0.0888888888888889</v>
      </c>
      <c r="B132" s="2" t="n">
        <v>0</v>
      </c>
      <c r="C132" s="2" t="n">
        <v>0</v>
      </c>
      <c r="D132" s="14" t="n">
        <f aca="false">ROUND(B132*168*0.12/20*$G$4,0)</f>
        <v>0</v>
      </c>
    </row>
    <row r="133" customFormat="false" ht="13.2" hidden="false" customHeight="false" outlineLevel="0" collapsed="false">
      <c r="A133" s="1" t="n">
        <v>0.0895833333333333</v>
      </c>
      <c r="B133" s="2" t="n">
        <v>0</v>
      </c>
      <c r="C133" s="2" t="n">
        <v>0</v>
      </c>
      <c r="D133" s="14" t="n">
        <f aca="false">ROUND(B133*168*0.12/20*$G$4,0)</f>
        <v>0</v>
      </c>
    </row>
    <row r="134" customFormat="false" ht="13.2" hidden="false" customHeight="false" outlineLevel="0" collapsed="false">
      <c r="A134" s="1" t="n">
        <v>0.0902777777777778</v>
      </c>
      <c r="B134" s="2" t="n">
        <v>0</v>
      </c>
      <c r="C134" s="2" t="n">
        <v>0</v>
      </c>
      <c r="D134" s="14" t="n">
        <f aca="false">ROUND(B134*168*0.12/20*$G$4,0)</f>
        <v>0</v>
      </c>
    </row>
    <row r="135" customFormat="false" ht="13.2" hidden="false" customHeight="false" outlineLevel="0" collapsed="false">
      <c r="A135" s="1" t="n">
        <v>0.0909722222222222</v>
      </c>
      <c r="B135" s="2" t="n">
        <v>0</v>
      </c>
      <c r="C135" s="2" t="n">
        <v>0</v>
      </c>
      <c r="D135" s="14" t="n">
        <f aca="false">ROUND(B135*168*0.12/20*$G$4,0)</f>
        <v>0</v>
      </c>
    </row>
    <row r="136" customFormat="false" ht="13.2" hidden="false" customHeight="false" outlineLevel="0" collapsed="false">
      <c r="A136" s="1" t="n">
        <v>0.0916666666666667</v>
      </c>
      <c r="B136" s="2" t="n">
        <v>0</v>
      </c>
      <c r="C136" s="2" t="n">
        <v>0</v>
      </c>
      <c r="D136" s="14" t="n">
        <f aca="false">ROUND(B136*168*0.12/20*$G$4,0)</f>
        <v>0</v>
      </c>
    </row>
    <row r="137" customFormat="false" ht="13.2" hidden="false" customHeight="false" outlineLevel="0" collapsed="false">
      <c r="A137" s="1" t="n">
        <v>0.0923611111111111</v>
      </c>
      <c r="B137" s="2" t="n">
        <v>0</v>
      </c>
      <c r="C137" s="2" t="n">
        <v>0</v>
      </c>
      <c r="D137" s="14" t="n">
        <f aca="false">ROUND(B137*168*0.12/20*$G$4,0)</f>
        <v>0</v>
      </c>
    </row>
    <row r="138" customFormat="false" ht="13.2" hidden="false" customHeight="false" outlineLevel="0" collapsed="false">
      <c r="A138" s="1" t="n">
        <v>0.0930555555555556</v>
      </c>
      <c r="B138" s="2" t="n">
        <v>0</v>
      </c>
      <c r="C138" s="2" t="n">
        <v>0</v>
      </c>
      <c r="D138" s="14" t="n">
        <f aca="false">ROUND(B138*168*0.12/20*$G$4,0)</f>
        <v>0</v>
      </c>
    </row>
    <row r="139" customFormat="false" ht="13.2" hidden="false" customHeight="false" outlineLevel="0" collapsed="false">
      <c r="A139" s="1" t="n">
        <v>0.09375</v>
      </c>
      <c r="B139" s="2" t="n">
        <v>0</v>
      </c>
      <c r="C139" s="2" t="n">
        <v>0</v>
      </c>
      <c r="D139" s="14" t="n">
        <f aca="false">ROUND(B139*168*0.12/20*$G$4,0)</f>
        <v>0</v>
      </c>
    </row>
    <row r="140" customFormat="false" ht="13.2" hidden="false" customHeight="false" outlineLevel="0" collapsed="false">
      <c r="A140" s="1" t="n">
        <v>0.0944444444444444</v>
      </c>
      <c r="B140" s="2" t="n">
        <v>0</v>
      </c>
      <c r="C140" s="2" t="n">
        <v>0</v>
      </c>
      <c r="D140" s="14" t="n">
        <f aca="false">ROUND(B140*168*0.12/20*$G$4,0)</f>
        <v>0</v>
      </c>
    </row>
    <row r="141" customFormat="false" ht="13.2" hidden="false" customHeight="false" outlineLevel="0" collapsed="false">
      <c r="A141" s="1" t="n">
        <v>0.0951388888888889</v>
      </c>
      <c r="B141" s="2" t="n">
        <v>0</v>
      </c>
      <c r="C141" s="2" t="n">
        <v>0</v>
      </c>
      <c r="D141" s="14" t="n">
        <f aca="false">ROUND(B141*168*0.12/20*$G$4,0)</f>
        <v>0</v>
      </c>
    </row>
    <row r="142" customFormat="false" ht="13.2" hidden="false" customHeight="false" outlineLevel="0" collapsed="false">
      <c r="A142" s="1" t="n">
        <v>0.0958333333333333</v>
      </c>
      <c r="B142" s="2" t="n">
        <v>0</v>
      </c>
      <c r="C142" s="2" t="n">
        <v>0</v>
      </c>
      <c r="D142" s="14" t="n">
        <f aca="false">ROUND(B142*168*0.12/20*$G$4,0)</f>
        <v>0</v>
      </c>
    </row>
    <row r="143" customFormat="false" ht="13.2" hidden="false" customHeight="false" outlineLevel="0" collapsed="false">
      <c r="A143" s="1" t="n">
        <v>0.0965277777777778</v>
      </c>
      <c r="B143" s="2" t="n">
        <v>0</v>
      </c>
      <c r="C143" s="2" t="n">
        <v>0</v>
      </c>
      <c r="D143" s="14" t="n">
        <f aca="false">ROUND(B143*168*0.12/20*$G$4,0)</f>
        <v>0</v>
      </c>
    </row>
    <row r="144" customFormat="false" ht="13.2" hidden="false" customHeight="false" outlineLevel="0" collapsed="false">
      <c r="A144" s="1" t="n">
        <v>0.0972222222222222</v>
      </c>
      <c r="B144" s="2" t="n">
        <v>0</v>
      </c>
      <c r="C144" s="2" t="n">
        <v>0</v>
      </c>
      <c r="D144" s="14" t="n">
        <f aca="false">ROUND(B144*168*0.12/20*$G$4,0)</f>
        <v>0</v>
      </c>
    </row>
    <row r="145" customFormat="false" ht="13.2" hidden="false" customHeight="false" outlineLevel="0" collapsed="false">
      <c r="A145" s="1" t="n">
        <v>0.0979166666666667</v>
      </c>
      <c r="B145" s="2" t="n">
        <v>0</v>
      </c>
      <c r="C145" s="2" t="n">
        <v>0</v>
      </c>
      <c r="D145" s="14" t="n">
        <f aca="false">ROUND(B145*168*0.12/20*$G$4,0)</f>
        <v>0</v>
      </c>
    </row>
    <row r="146" customFormat="false" ht="13.2" hidden="false" customHeight="false" outlineLevel="0" collapsed="false">
      <c r="A146" s="1" t="n">
        <v>0.0986111111111111</v>
      </c>
      <c r="B146" s="2" t="n">
        <v>0</v>
      </c>
      <c r="C146" s="2" t="n">
        <v>0</v>
      </c>
      <c r="D146" s="14" t="n">
        <f aca="false">ROUND(B146*168*0.12/20*$G$4,0)</f>
        <v>0</v>
      </c>
    </row>
    <row r="147" customFormat="false" ht="13.2" hidden="false" customHeight="false" outlineLevel="0" collapsed="false">
      <c r="A147" s="1" t="n">
        <v>0.0993055555555556</v>
      </c>
      <c r="B147" s="2" t="n">
        <v>0</v>
      </c>
      <c r="C147" s="2" t="n">
        <v>0</v>
      </c>
      <c r="D147" s="14" t="n">
        <f aca="false">ROUND(B147*168*0.12/20*$G$4,0)</f>
        <v>0</v>
      </c>
    </row>
    <row r="148" customFormat="false" ht="13.2" hidden="false" customHeight="false" outlineLevel="0" collapsed="false">
      <c r="A148" s="1" t="n">
        <v>0.1</v>
      </c>
      <c r="B148" s="2" t="n">
        <v>0</v>
      </c>
      <c r="C148" s="2" t="n">
        <v>0</v>
      </c>
      <c r="D148" s="14" t="n">
        <f aca="false">ROUND(B148*168*0.12/20*$G$4,0)</f>
        <v>0</v>
      </c>
    </row>
    <row r="149" customFormat="false" ht="13.2" hidden="false" customHeight="false" outlineLevel="0" collapsed="false">
      <c r="A149" s="1" t="n">
        <v>0.100694444444444</v>
      </c>
      <c r="B149" s="2" t="n">
        <v>0</v>
      </c>
      <c r="C149" s="2" t="n">
        <v>0</v>
      </c>
      <c r="D149" s="14" t="n">
        <f aca="false">ROUND(B149*168*0.12/20*$G$4,0)</f>
        <v>0</v>
      </c>
    </row>
    <row r="150" customFormat="false" ht="13.2" hidden="false" customHeight="false" outlineLevel="0" collapsed="false">
      <c r="A150" s="1" t="n">
        <v>0.101388888888889</v>
      </c>
      <c r="B150" s="2" t="n">
        <v>0</v>
      </c>
      <c r="C150" s="2" t="n">
        <v>0</v>
      </c>
      <c r="D150" s="14" t="n">
        <f aca="false">ROUND(B150*168*0.12/20*$G$4,0)</f>
        <v>0</v>
      </c>
    </row>
    <row r="151" customFormat="false" ht="13.2" hidden="false" customHeight="false" outlineLevel="0" collapsed="false">
      <c r="A151" s="1" t="n">
        <v>0.102083333333333</v>
      </c>
      <c r="B151" s="2" t="n">
        <v>0</v>
      </c>
      <c r="C151" s="2" t="n">
        <v>0</v>
      </c>
      <c r="D151" s="14" t="n">
        <f aca="false">ROUND(B151*168*0.12/20*$G$4,0)</f>
        <v>0</v>
      </c>
    </row>
    <row r="152" customFormat="false" ht="13.2" hidden="false" customHeight="false" outlineLevel="0" collapsed="false">
      <c r="A152" s="1" t="n">
        <v>0.102777777777778</v>
      </c>
      <c r="B152" s="2" t="n">
        <v>0</v>
      </c>
      <c r="C152" s="2" t="n">
        <v>0</v>
      </c>
      <c r="D152" s="14" t="n">
        <f aca="false">ROUND(B152*168*0.12/20*$G$4,0)</f>
        <v>0</v>
      </c>
    </row>
    <row r="153" customFormat="false" ht="13.2" hidden="false" customHeight="false" outlineLevel="0" collapsed="false">
      <c r="A153" s="1" t="n">
        <v>0.103472222222222</v>
      </c>
      <c r="B153" s="2" t="n">
        <v>0</v>
      </c>
      <c r="C153" s="2" t="n">
        <v>0</v>
      </c>
      <c r="D153" s="14" t="n">
        <f aca="false">ROUND(B153*168*0.12/20*$G$4,0)</f>
        <v>0</v>
      </c>
    </row>
    <row r="154" customFormat="false" ht="13.2" hidden="false" customHeight="false" outlineLevel="0" collapsed="false">
      <c r="A154" s="1" t="n">
        <v>0.104166666666667</v>
      </c>
      <c r="B154" s="2" t="n">
        <v>0</v>
      </c>
      <c r="C154" s="2" t="n">
        <v>0</v>
      </c>
      <c r="D154" s="14" t="n">
        <f aca="false">ROUND(B154*168*0.12/20*$G$4,0)</f>
        <v>0</v>
      </c>
    </row>
    <row r="155" customFormat="false" ht="13.2" hidden="false" customHeight="false" outlineLevel="0" collapsed="false">
      <c r="A155" s="1" t="n">
        <v>0.104861111111111</v>
      </c>
      <c r="B155" s="2" t="n">
        <v>0</v>
      </c>
      <c r="C155" s="2" t="n">
        <v>0</v>
      </c>
      <c r="D155" s="14" t="n">
        <f aca="false">ROUND(B155*168*0.12/20*$G$4,0)</f>
        <v>0</v>
      </c>
    </row>
    <row r="156" customFormat="false" ht="13.2" hidden="false" customHeight="false" outlineLevel="0" collapsed="false">
      <c r="A156" s="1" t="n">
        <v>0.105555555555556</v>
      </c>
      <c r="B156" s="2" t="n">
        <v>0</v>
      </c>
      <c r="C156" s="2" t="n">
        <v>0</v>
      </c>
      <c r="D156" s="14" t="n">
        <f aca="false">ROUND(B156*168*0.12/20*$G$4,0)</f>
        <v>0</v>
      </c>
    </row>
    <row r="157" customFormat="false" ht="13.2" hidden="false" customHeight="false" outlineLevel="0" collapsed="false">
      <c r="A157" s="1" t="n">
        <v>0.10625</v>
      </c>
      <c r="B157" s="2" t="n">
        <v>0</v>
      </c>
      <c r="C157" s="2" t="n">
        <v>0</v>
      </c>
      <c r="D157" s="14" t="n">
        <f aca="false">ROUND(B157*168*0.12/20*$G$4,0)</f>
        <v>0</v>
      </c>
    </row>
    <row r="158" customFormat="false" ht="13.2" hidden="false" customHeight="false" outlineLevel="0" collapsed="false">
      <c r="A158" s="1" t="n">
        <v>0.106944444444444</v>
      </c>
      <c r="B158" s="2" t="n">
        <v>0</v>
      </c>
      <c r="C158" s="2" t="n">
        <v>0</v>
      </c>
      <c r="D158" s="14" t="n">
        <f aca="false">ROUND(B158*168*0.12/20*$G$4,0)</f>
        <v>0</v>
      </c>
    </row>
    <row r="159" customFormat="false" ht="13.2" hidden="false" customHeight="false" outlineLevel="0" collapsed="false">
      <c r="A159" s="1" t="n">
        <v>0.107638888888889</v>
      </c>
      <c r="B159" s="2" t="n">
        <v>0</v>
      </c>
      <c r="C159" s="2" t="n">
        <v>0</v>
      </c>
      <c r="D159" s="14" t="n">
        <f aca="false">ROUND(B159*168*0.12/20*$G$4,0)</f>
        <v>0</v>
      </c>
    </row>
    <row r="160" customFormat="false" ht="13.2" hidden="false" customHeight="false" outlineLevel="0" collapsed="false">
      <c r="A160" s="1" t="n">
        <v>0.108333333333333</v>
      </c>
      <c r="B160" s="2" t="n">
        <v>0</v>
      </c>
      <c r="C160" s="2" t="n">
        <v>0</v>
      </c>
      <c r="D160" s="14" t="n">
        <f aca="false">ROUND(B160*168*0.12/20*$G$4,0)</f>
        <v>0</v>
      </c>
    </row>
    <row r="161" customFormat="false" ht="13.2" hidden="false" customHeight="false" outlineLevel="0" collapsed="false">
      <c r="A161" s="1" t="n">
        <v>0.109027777777778</v>
      </c>
      <c r="B161" s="2" t="n">
        <v>0</v>
      </c>
      <c r="C161" s="2" t="n">
        <v>0</v>
      </c>
      <c r="D161" s="14" t="n">
        <f aca="false">ROUND(B161*168*0.12/20*$G$4,0)</f>
        <v>0</v>
      </c>
    </row>
    <row r="162" customFormat="false" ht="13.2" hidden="false" customHeight="false" outlineLevel="0" collapsed="false">
      <c r="A162" s="1" t="n">
        <v>0.109722222222222</v>
      </c>
      <c r="B162" s="2" t="n">
        <v>0</v>
      </c>
      <c r="C162" s="2" t="n">
        <v>0</v>
      </c>
      <c r="D162" s="14" t="n">
        <f aca="false">ROUND(B162*168*0.12/20*$G$4,0)</f>
        <v>0</v>
      </c>
    </row>
    <row r="163" customFormat="false" ht="13.2" hidden="false" customHeight="false" outlineLevel="0" collapsed="false">
      <c r="A163" s="1" t="n">
        <v>0.110416666666667</v>
      </c>
      <c r="B163" s="2" t="n">
        <v>0</v>
      </c>
      <c r="C163" s="2" t="n">
        <v>0</v>
      </c>
      <c r="D163" s="14" t="n">
        <f aca="false">ROUND(B163*168*0.12/20*$G$4,0)</f>
        <v>0</v>
      </c>
    </row>
    <row r="164" customFormat="false" ht="13.2" hidden="false" customHeight="false" outlineLevel="0" collapsed="false">
      <c r="A164" s="1" t="n">
        <v>0.111111111111111</v>
      </c>
      <c r="B164" s="2" t="n">
        <v>0</v>
      </c>
      <c r="C164" s="2" t="n">
        <v>0</v>
      </c>
      <c r="D164" s="14" t="n">
        <f aca="false">ROUND(B164*168*0.12/20*$G$4,0)</f>
        <v>0</v>
      </c>
    </row>
    <row r="165" customFormat="false" ht="13.2" hidden="false" customHeight="false" outlineLevel="0" collapsed="false">
      <c r="A165" s="1" t="n">
        <v>0.111805555555556</v>
      </c>
      <c r="B165" s="2" t="n">
        <v>0</v>
      </c>
      <c r="C165" s="2" t="n">
        <v>0</v>
      </c>
      <c r="D165" s="14" t="n">
        <f aca="false">ROUND(B165*168*0.12/20*$G$4,0)</f>
        <v>0</v>
      </c>
    </row>
    <row r="166" customFormat="false" ht="13.2" hidden="false" customHeight="false" outlineLevel="0" collapsed="false">
      <c r="A166" s="1" t="n">
        <v>0.1125</v>
      </c>
      <c r="B166" s="2" t="n">
        <v>0</v>
      </c>
      <c r="C166" s="2" t="n">
        <v>0</v>
      </c>
      <c r="D166" s="14" t="n">
        <f aca="false">ROUND(B166*168*0.12/20*$G$4,0)</f>
        <v>0</v>
      </c>
    </row>
    <row r="167" customFormat="false" ht="13.2" hidden="false" customHeight="false" outlineLevel="0" collapsed="false">
      <c r="A167" s="1" t="n">
        <v>0.113194444444444</v>
      </c>
      <c r="B167" s="2" t="n">
        <v>0</v>
      </c>
      <c r="C167" s="2" t="n">
        <v>0</v>
      </c>
      <c r="D167" s="14" t="n">
        <f aca="false">ROUND(B167*168*0.12/20*$G$4,0)</f>
        <v>0</v>
      </c>
    </row>
    <row r="168" customFormat="false" ht="13.2" hidden="false" customHeight="false" outlineLevel="0" collapsed="false">
      <c r="A168" s="1" t="n">
        <v>0.113888888888889</v>
      </c>
      <c r="B168" s="2" t="n">
        <v>0</v>
      </c>
      <c r="C168" s="2" t="n">
        <v>0</v>
      </c>
      <c r="D168" s="14" t="n">
        <f aca="false">ROUND(B168*168*0.12/20*$G$4,0)</f>
        <v>0</v>
      </c>
    </row>
    <row r="169" customFormat="false" ht="13.2" hidden="false" customHeight="false" outlineLevel="0" collapsed="false">
      <c r="A169" s="1" t="n">
        <v>0.114583333333333</v>
      </c>
      <c r="B169" s="2" t="n">
        <v>0</v>
      </c>
      <c r="C169" s="2" t="n">
        <v>0</v>
      </c>
      <c r="D169" s="14" t="n">
        <f aca="false">ROUND(B169*168*0.12/20*$G$4,0)</f>
        <v>0</v>
      </c>
    </row>
    <row r="170" customFormat="false" ht="13.2" hidden="false" customHeight="false" outlineLevel="0" collapsed="false">
      <c r="A170" s="1" t="n">
        <v>0.115277777777778</v>
      </c>
      <c r="B170" s="2" t="n">
        <v>0</v>
      </c>
      <c r="C170" s="2" t="n">
        <v>0</v>
      </c>
      <c r="D170" s="14" t="n">
        <f aca="false">ROUND(B170*168*0.12/20*$G$4,0)</f>
        <v>0</v>
      </c>
    </row>
    <row r="171" customFormat="false" ht="13.2" hidden="false" customHeight="false" outlineLevel="0" collapsed="false">
      <c r="A171" s="1" t="n">
        <v>0.115972222222222</v>
      </c>
      <c r="B171" s="2" t="n">
        <v>0</v>
      </c>
      <c r="C171" s="2" t="n">
        <v>0</v>
      </c>
      <c r="D171" s="14" t="n">
        <f aca="false">ROUND(B171*168*0.12/20*$G$4,0)</f>
        <v>0</v>
      </c>
    </row>
    <row r="172" customFormat="false" ht="13.2" hidden="false" customHeight="false" outlineLevel="0" collapsed="false">
      <c r="A172" s="1" t="n">
        <v>0.116666666666667</v>
      </c>
      <c r="B172" s="2" t="n">
        <v>0</v>
      </c>
      <c r="C172" s="2" t="n">
        <v>0</v>
      </c>
      <c r="D172" s="14" t="n">
        <f aca="false">ROUND(B172*168*0.12/20*$G$4,0)</f>
        <v>0</v>
      </c>
    </row>
    <row r="173" customFormat="false" ht="13.2" hidden="false" customHeight="false" outlineLevel="0" collapsed="false">
      <c r="A173" s="1" t="n">
        <v>0.117361111111111</v>
      </c>
      <c r="B173" s="2" t="n">
        <v>0</v>
      </c>
      <c r="C173" s="2" t="n">
        <v>0</v>
      </c>
      <c r="D173" s="14" t="n">
        <f aca="false">ROUND(B173*168*0.12/20*$G$4,0)</f>
        <v>0</v>
      </c>
    </row>
    <row r="174" customFormat="false" ht="13.2" hidden="false" customHeight="false" outlineLevel="0" collapsed="false">
      <c r="A174" s="1" t="n">
        <v>0.118055555555556</v>
      </c>
      <c r="B174" s="2" t="n">
        <v>0</v>
      </c>
      <c r="C174" s="2" t="n">
        <v>0</v>
      </c>
      <c r="D174" s="14" t="n">
        <f aca="false">ROUND(B174*168*0.12/20*$G$4,0)</f>
        <v>0</v>
      </c>
    </row>
    <row r="175" customFormat="false" ht="13.2" hidden="false" customHeight="false" outlineLevel="0" collapsed="false">
      <c r="A175" s="1" t="n">
        <v>0.11875</v>
      </c>
      <c r="B175" s="2" t="n">
        <v>0</v>
      </c>
      <c r="C175" s="2" t="n">
        <v>0</v>
      </c>
      <c r="D175" s="14" t="n">
        <f aca="false">ROUND(B175*168*0.12/20*$G$4,0)</f>
        <v>0</v>
      </c>
    </row>
    <row r="176" customFormat="false" ht="13.2" hidden="false" customHeight="false" outlineLevel="0" collapsed="false">
      <c r="A176" s="1" t="n">
        <v>0.119444444444444</v>
      </c>
      <c r="B176" s="2" t="n">
        <v>0</v>
      </c>
      <c r="C176" s="2" t="n">
        <v>0</v>
      </c>
      <c r="D176" s="14" t="n">
        <f aca="false">ROUND(B176*168*0.12/20*$G$4,0)</f>
        <v>0</v>
      </c>
    </row>
    <row r="177" customFormat="false" ht="13.2" hidden="false" customHeight="false" outlineLevel="0" collapsed="false">
      <c r="A177" s="1" t="n">
        <v>0.120138888888889</v>
      </c>
      <c r="B177" s="2" t="n">
        <v>0</v>
      </c>
      <c r="C177" s="2" t="n">
        <v>0</v>
      </c>
      <c r="D177" s="14" t="n">
        <f aca="false">ROUND(B177*168*0.12/20*$G$4,0)</f>
        <v>0</v>
      </c>
    </row>
    <row r="178" customFormat="false" ht="13.2" hidden="false" customHeight="false" outlineLevel="0" collapsed="false">
      <c r="A178" s="1" t="n">
        <v>0.120833333333333</v>
      </c>
      <c r="B178" s="2" t="n">
        <v>0</v>
      </c>
      <c r="C178" s="2" t="n">
        <v>0</v>
      </c>
      <c r="D178" s="14" t="n">
        <f aca="false">ROUND(B178*168*0.12/20*$G$4,0)</f>
        <v>0</v>
      </c>
    </row>
    <row r="179" customFormat="false" ht="13.2" hidden="false" customHeight="false" outlineLevel="0" collapsed="false">
      <c r="A179" s="1" t="n">
        <v>0.121527777777778</v>
      </c>
      <c r="B179" s="2" t="n">
        <v>0</v>
      </c>
      <c r="C179" s="2" t="n">
        <v>0</v>
      </c>
      <c r="D179" s="14" t="n">
        <f aca="false">ROUND(B179*168*0.12/20*$G$4,0)</f>
        <v>0</v>
      </c>
    </row>
    <row r="180" customFormat="false" ht="13.2" hidden="false" customHeight="false" outlineLevel="0" collapsed="false">
      <c r="A180" s="1" t="n">
        <v>0.122222222222222</v>
      </c>
      <c r="B180" s="2" t="n">
        <v>0</v>
      </c>
      <c r="C180" s="2" t="n">
        <v>0</v>
      </c>
      <c r="D180" s="14" t="n">
        <f aca="false">ROUND(B180*168*0.12/20*$G$4,0)</f>
        <v>0</v>
      </c>
    </row>
    <row r="181" customFormat="false" ht="13.2" hidden="false" customHeight="false" outlineLevel="0" collapsed="false">
      <c r="A181" s="1" t="n">
        <v>0.122916666666667</v>
      </c>
      <c r="B181" s="2" t="n">
        <v>0</v>
      </c>
      <c r="C181" s="2" t="n">
        <v>0</v>
      </c>
      <c r="D181" s="14" t="n">
        <f aca="false">ROUND(B181*168*0.12/20*$G$4,0)</f>
        <v>0</v>
      </c>
    </row>
    <row r="182" customFormat="false" ht="13.2" hidden="false" customHeight="false" outlineLevel="0" collapsed="false">
      <c r="A182" s="1" t="n">
        <v>0.123611111111111</v>
      </c>
      <c r="B182" s="2" t="n">
        <v>0</v>
      </c>
      <c r="C182" s="2" t="n">
        <v>0</v>
      </c>
      <c r="D182" s="14" t="n">
        <f aca="false">ROUND(B182*168*0.12/20*$G$4,0)</f>
        <v>0</v>
      </c>
    </row>
    <row r="183" customFormat="false" ht="13.2" hidden="false" customHeight="false" outlineLevel="0" collapsed="false">
      <c r="A183" s="1" t="n">
        <v>0.124305555555556</v>
      </c>
      <c r="B183" s="2" t="n">
        <v>0</v>
      </c>
      <c r="C183" s="2" t="n">
        <v>0</v>
      </c>
      <c r="D183" s="14" t="n">
        <f aca="false">ROUND(B183*168*0.12/20*$G$4,0)</f>
        <v>0</v>
      </c>
    </row>
    <row r="184" customFormat="false" ht="13.2" hidden="false" customHeight="false" outlineLevel="0" collapsed="false">
      <c r="A184" s="1" t="n">
        <v>0.125</v>
      </c>
      <c r="B184" s="2" t="n">
        <v>0</v>
      </c>
      <c r="C184" s="2" t="n">
        <v>0</v>
      </c>
      <c r="D184" s="14" t="n">
        <f aca="false">ROUND(B184*168*0.12/20*$G$4,0)</f>
        <v>0</v>
      </c>
    </row>
    <row r="185" customFormat="false" ht="13.2" hidden="false" customHeight="false" outlineLevel="0" collapsed="false">
      <c r="A185" s="1" t="n">
        <v>0.125694444444444</v>
      </c>
      <c r="B185" s="2" t="n">
        <v>0</v>
      </c>
      <c r="C185" s="2" t="n">
        <v>0</v>
      </c>
      <c r="D185" s="14" t="n">
        <f aca="false">ROUND(B185*168*0.12/20*$G$4,0)</f>
        <v>0</v>
      </c>
    </row>
    <row r="186" customFormat="false" ht="13.2" hidden="false" customHeight="false" outlineLevel="0" collapsed="false">
      <c r="A186" s="1" t="n">
        <v>0.126388888888889</v>
      </c>
      <c r="B186" s="2" t="n">
        <v>0</v>
      </c>
      <c r="C186" s="2" t="n">
        <v>0</v>
      </c>
      <c r="D186" s="14" t="n">
        <f aca="false">ROUND(B186*168*0.12/20*$G$4,0)</f>
        <v>0</v>
      </c>
    </row>
    <row r="187" customFormat="false" ht="13.2" hidden="false" customHeight="false" outlineLevel="0" collapsed="false">
      <c r="A187" s="1" t="n">
        <v>0.127083333333333</v>
      </c>
      <c r="B187" s="2" t="n">
        <v>0</v>
      </c>
      <c r="C187" s="2" t="n">
        <v>0</v>
      </c>
      <c r="D187" s="14" t="n">
        <f aca="false">ROUND(B187*168*0.12/20*$G$4,0)</f>
        <v>0</v>
      </c>
    </row>
    <row r="188" customFormat="false" ht="13.2" hidden="false" customHeight="false" outlineLevel="0" collapsed="false">
      <c r="A188" s="1" t="n">
        <v>0.127777777777778</v>
      </c>
      <c r="B188" s="2" t="n">
        <v>0</v>
      </c>
      <c r="C188" s="2" t="n">
        <v>0</v>
      </c>
      <c r="D188" s="14" t="n">
        <f aca="false">ROUND(B188*168*0.12/20*$G$4,0)</f>
        <v>0</v>
      </c>
    </row>
    <row r="189" customFormat="false" ht="13.2" hidden="false" customHeight="false" outlineLevel="0" collapsed="false">
      <c r="A189" s="1" t="n">
        <v>0.128472222222222</v>
      </c>
      <c r="B189" s="2" t="n">
        <v>0</v>
      </c>
      <c r="C189" s="2" t="n">
        <v>0</v>
      </c>
      <c r="D189" s="14" t="n">
        <f aca="false">ROUND(B189*168*0.12/20*$G$4,0)</f>
        <v>0</v>
      </c>
    </row>
    <row r="190" customFormat="false" ht="13.2" hidden="false" customHeight="false" outlineLevel="0" collapsed="false">
      <c r="A190" s="1" t="n">
        <v>0.129166666666667</v>
      </c>
      <c r="B190" s="2" t="n">
        <v>0</v>
      </c>
      <c r="C190" s="2" t="n">
        <v>0</v>
      </c>
      <c r="D190" s="14" t="n">
        <f aca="false">ROUND(B190*168*0.12/20*$G$4,0)</f>
        <v>0</v>
      </c>
    </row>
    <row r="191" customFormat="false" ht="13.2" hidden="false" customHeight="false" outlineLevel="0" collapsed="false">
      <c r="A191" s="1" t="n">
        <v>0.129861111111111</v>
      </c>
      <c r="B191" s="2" t="n">
        <v>0</v>
      </c>
      <c r="C191" s="2" t="n">
        <v>0</v>
      </c>
      <c r="D191" s="14" t="n">
        <f aca="false">ROUND(B191*168*0.12/20*$G$4,0)</f>
        <v>0</v>
      </c>
    </row>
    <row r="192" customFormat="false" ht="13.2" hidden="false" customHeight="false" outlineLevel="0" collapsed="false">
      <c r="A192" s="1" t="n">
        <v>0.130555555555556</v>
      </c>
      <c r="B192" s="2" t="n">
        <v>0</v>
      </c>
      <c r="C192" s="2" t="n">
        <v>0</v>
      </c>
      <c r="D192" s="14" t="n">
        <f aca="false">ROUND(B192*168*0.12/20*$G$4,0)</f>
        <v>0</v>
      </c>
    </row>
    <row r="193" customFormat="false" ht="13.2" hidden="false" customHeight="false" outlineLevel="0" collapsed="false">
      <c r="A193" s="1" t="n">
        <v>0.13125</v>
      </c>
      <c r="B193" s="2" t="n">
        <v>0</v>
      </c>
      <c r="C193" s="2" t="n">
        <v>0</v>
      </c>
      <c r="D193" s="14" t="n">
        <f aca="false">ROUND(B193*168*0.12/20*$G$4,0)</f>
        <v>0</v>
      </c>
    </row>
    <row r="194" customFormat="false" ht="13.2" hidden="false" customHeight="false" outlineLevel="0" collapsed="false">
      <c r="A194" s="1" t="n">
        <v>0.131944444444444</v>
      </c>
      <c r="B194" s="2" t="n">
        <v>0</v>
      </c>
      <c r="C194" s="2" t="n">
        <v>0</v>
      </c>
      <c r="D194" s="14" t="n">
        <f aca="false">ROUND(B194*168*0.12/20*$G$4,0)</f>
        <v>0</v>
      </c>
    </row>
    <row r="195" customFormat="false" ht="13.2" hidden="false" customHeight="false" outlineLevel="0" collapsed="false">
      <c r="A195" s="1" t="n">
        <v>0.132638888888889</v>
      </c>
      <c r="B195" s="2" t="n">
        <v>0</v>
      </c>
      <c r="C195" s="2" t="n">
        <v>0</v>
      </c>
      <c r="D195" s="14" t="n">
        <f aca="false">ROUND(B195*168*0.12/20*$G$4,0)</f>
        <v>0</v>
      </c>
    </row>
    <row r="196" customFormat="false" ht="13.2" hidden="false" customHeight="false" outlineLevel="0" collapsed="false">
      <c r="A196" s="1" t="n">
        <v>0.133333333333333</v>
      </c>
      <c r="B196" s="2" t="n">
        <v>0</v>
      </c>
      <c r="C196" s="2" t="n">
        <v>0</v>
      </c>
      <c r="D196" s="14" t="n">
        <f aca="false">ROUND(B196*168*0.12/20*$G$4,0)</f>
        <v>0</v>
      </c>
    </row>
    <row r="197" customFormat="false" ht="13.2" hidden="false" customHeight="false" outlineLevel="0" collapsed="false">
      <c r="A197" s="1" t="n">
        <v>0.134027777777778</v>
      </c>
      <c r="B197" s="2" t="n">
        <v>0</v>
      </c>
      <c r="C197" s="2" t="n">
        <v>0</v>
      </c>
      <c r="D197" s="14" t="n">
        <f aca="false">ROUND(B197*168*0.12/20*$G$4,0)</f>
        <v>0</v>
      </c>
    </row>
    <row r="198" customFormat="false" ht="13.2" hidden="false" customHeight="false" outlineLevel="0" collapsed="false">
      <c r="A198" s="1" t="n">
        <v>0.134722222222222</v>
      </c>
      <c r="B198" s="2" t="n">
        <v>0</v>
      </c>
      <c r="C198" s="2" t="n">
        <v>0</v>
      </c>
      <c r="D198" s="14" t="n">
        <f aca="false">ROUND(B198*168*0.12/20*$G$4,0)</f>
        <v>0</v>
      </c>
    </row>
    <row r="199" customFormat="false" ht="13.2" hidden="false" customHeight="false" outlineLevel="0" collapsed="false">
      <c r="A199" s="1" t="n">
        <v>0.135416666666667</v>
      </c>
      <c r="B199" s="2" t="n">
        <v>0</v>
      </c>
      <c r="C199" s="2" t="n">
        <v>0</v>
      </c>
      <c r="D199" s="14" t="n">
        <f aca="false">ROUND(B199*168*0.12/20*$G$4,0)</f>
        <v>0</v>
      </c>
    </row>
    <row r="200" customFormat="false" ht="13.2" hidden="false" customHeight="false" outlineLevel="0" collapsed="false">
      <c r="A200" s="1" t="n">
        <v>0.136111111111111</v>
      </c>
      <c r="B200" s="2" t="n">
        <v>0</v>
      </c>
      <c r="C200" s="2" t="n">
        <v>0</v>
      </c>
      <c r="D200" s="14" t="n">
        <f aca="false">ROUND(B200*168*0.12/20*$G$4,0)</f>
        <v>0</v>
      </c>
    </row>
    <row r="201" customFormat="false" ht="13.2" hidden="false" customHeight="false" outlineLevel="0" collapsed="false">
      <c r="A201" s="1" t="n">
        <v>0.136805555555556</v>
      </c>
      <c r="B201" s="2" t="n">
        <v>0</v>
      </c>
      <c r="C201" s="2" t="n">
        <v>0</v>
      </c>
      <c r="D201" s="14" t="n">
        <f aca="false">ROUND(B201*168*0.12/20*$G$4,0)</f>
        <v>0</v>
      </c>
    </row>
    <row r="202" customFormat="false" ht="13.2" hidden="false" customHeight="false" outlineLevel="0" collapsed="false">
      <c r="A202" s="1" t="n">
        <v>0.1375</v>
      </c>
      <c r="B202" s="2" t="n">
        <v>0</v>
      </c>
      <c r="C202" s="2" t="n">
        <v>0</v>
      </c>
      <c r="D202" s="14" t="n">
        <f aca="false">ROUND(B202*168*0.12/20*$G$4,0)</f>
        <v>0</v>
      </c>
    </row>
    <row r="203" customFormat="false" ht="13.2" hidden="false" customHeight="false" outlineLevel="0" collapsed="false">
      <c r="A203" s="1" t="n">
        <v>0.138194444444444</v>
      </c>
      <c r="B203" s="2" t="n">
        <v>0</v>
      </c>
      <c r="C203" s="2" t="n">
        <v>0</v>
      </c>
      <c r="D203" s="14" t="n">
        <f aca="false">ROUND(B203*168*0.12/20*$G$4,0)</f>
        <v>0</v>
      </c>
    </row>
    <row r="204" customFormat="false" ht="13.2" hidden="false" customHeight="false" outlineLevel="0" collapsed="false">
      <c r="A204" s="1" t="n">
        <v>0.138888888888889</v>
      </c>
      <c r="B204" s="2" t="n">
        <v>0</v>
      </c>
      <c r="C204" s="2" t="n">
        <v>0</v>
      </c>
      <c r="D204" s="14" t="n">
        <f aca="false">ROUND(B204*168*0.12/20*$G$4,0)</f>
        <v>0</v>
      </c>
    </row>
    <row r="205" customFormat="false" ht="13.2" hidden="false" customHeight="false" outlineLevel="0" collapsed="false">
      <c r="A205" s="1" t="n">
        <v>0.139583333333333</v>
      </c>
      <c r="B205" s="2" t="n">
        <v>0</v>
      </c>
      <c r="C205" s="2" t="n">
        <v>0</v>
      </c>
      <c r="D205" s="14" t="n">
        <f aca="false">ROUND(B205*168*0.12/20*$G$4,0)</f>
        <v>0</v>
      </c>
    </row>
    <row r="206" customFormat="false" ht="13.2" hidden="false" customHeight="false" outlineLevel="0" collapsed="false">
      <c r="A206" s="1" t="n">
        <v>0.140277777777778</v>
      </c>
      <c r="B206" s="2" t="n">
        <v>0</v>
      </c>
      <c r="C206" s="2" t="n">
        <v>0</v>
      </c>
      <c r="D206" s="14" t="n">
        <f aca="false">ROUND(B206*168*0.12/20*$G$4,0)</f>
        <v>0</v>
      </c>
    </row>
    <row r="207" customFormat="false" ht="13.2" hidden="false" customHeight="false" outlineLevel="0" collapsed="false">
      <c r="A207" s="1" t="n">
        <v>0.140972222222222</v>
      </c>
      <c r="B207" s="2" t="n">
        <v>0</v>
      </c>
      <c r="C207" s="2" t="n">
        <v>0</v>
      </c>
      <c r="D207" s="14" t="n">
        <f aca="false">ROUND(B207*168*0.12/20*$G$4,0)</f>
        <v>0</v>
      </c>
    </row>
    <row r="208" customFormat="false" ht="13.2" hidden="false" customHeight="false" outlineLevel="0" collapsed="false">
      <c r="A208" s="1" t="n">
        <v>0.141666666666667</v>
      </c>
      <c r="B208" s="2" t="n">
        <v>0</v>
      </c>
      <c r="C208" s="2" t="n">
        <v>0</v>
      </c>
      <c r="D208" s="14" t="n">
        <f aca="false">ROUND(B208*168*0.12/20*$G$4,0)</f>
        <v>0</v>
      </c>
    </row>
    <row r="209" customFormat="false" ht="13.2" hidden="false" customHeight="false" outlineLevel="0" collapsed="false">
      <c r="A209" s="1" t="n">
        <v>0.142361111111111</v>
      </c>
      <c r="B209" s="2" t="n">
        <v>0</v>
      </c>
      <c r="C209" s="2" t="n">
        <v>0</v>
      </c>
      <c r="D209" s="14" t="n">
        <f aca="false">ROUND(B209*168*0.12/20*$G$4,0)</f>
        <v>0</v>
      </c>
    </row>
    <row r="210" customFormat="false" ht="13.2" hidden="false" customHeight="false" outlineLevel="0" collapsed="false">
      <c r="A210" s="1" t="n">
        <v>0.143055555555556</v>
      </c>
      <c r="B210" s="2" t="n">
        <v>0</v>
      </c>
      <c r="C210" s="2" t="n">
        <v>0</v>
      </c>
      <c r="D210" s="14" t="n">
        <f aca="false">ROUND(B210*168*0.12/20*$G$4,0)</f>
        <v>0</v>
      </c>
    </row>
    <row r="211" customFormat="false" ht="13.2" hidden="false" customHeight="false" outlineLevel="0" collapsed="false">
      <c r="A211" s="1" t="n">
        <v>0.14375</v>
      </c>
      <c r="B211" s="2" t="n">
        <v>0</v>
      </c>
      <c r="C211" s="2" t="n">
        <v>0</v>
      </c>
      <c r="D211" s="14" t="n">
        <f aca="false">ROUND(B211*168*0.12/20*$G$4,0)</f>
        <v>0</v>
      </c>
    </row>
    <row r="212" customFormat="false" ht="13.2" hidden="false" customHeight="false" outlineLevel="0" collapsed="false">
      <c r="A212" s="1" t="n">
        <v>0.144444444444444</v>
      </c>
      <c r="B212" s="2" t="n">
        <v>0</v>
      </c>
      <c r="C212" s="2" t="n">
        <v>0</v>
      </c>
      <c r="D212" s="14" t="n">
        <f aca="false">ROUND(B212*168*0.12/20*$G$4,0)</f>
        <v>0</v>
      </c>
    </row>
    <row r="213" customFormat="false" ht="13.2" hidden="false" customHeight="false" outlineLevel="0" collapsed="false">
      <c r="A213" s="1" t="n">
        <v>0.145138888888889</v>
      </c>
      <c r="B213" s="2" t="n">
        <v>0</v>
      </c>
      <c r="C213" s="2" t="n">
        <v>0</v>
      </c>
      <c r="D213" s="14" t="n">
        <f aca="false">ROUND(B213*168*0.12/20*$G$4,0)</f>
        <v>0</v>
      </c>
    </row>
    <row r="214" customFormat="false" ht="13.2" hidden="false" customHeight="false" outlineLevel="0" collapsed="false">
      <c r="A214" s="1" t="n">
        <v>0.145833333333333</v>
      </c>
      <c r="B214" s="2" t="n">
        <v>0</v>
      </c>
      <c r="C214" s="2" t="n">
        <v>0</v>
      </c>
      <c r="D214" s="14" t="n">
        <f aca="false">ROUND(B214*168*0.12/20*$G$4,0)</f>
        <v>0</v>
      </c>
    </row>
    <row r="215" customFormat="false" ht="13.2" hidden="false" customHeight="false" outlineLevel="0" collapsed="false">
      <c r="A215" s="1" t="n">
        <v>0.146527777777778</v>
      </c>
      <c r="B215" s="2" t="n">
        <v>0</v>
      </c>
      <c r="C215" s="2" t="n">
        <v>0</v>
      </c>
      <c r="D215" s="14" t="n">
        <f aca="false">ROUND(B215*168*0.12/20*$G$4,0)</f>
        <v>0</v>
      </c>
    </row>
    <row r="216" customFormat="false" ht="13.2" hidden="false" customHeight="false" outlineLevel="0" collapsed="false">
      <c r="A216" s="1" t="n">
        <v>0.147222222222222</v>
      </c>
      <c r="B216" s="2" t="n">
        <v>0</v>
      </c>
      <c r="C216" s="2" t="n">
        <v>0</v>
      </c>
      <c r="D216" s="14" t="n">
        <f aca="false">ROUND(B216*168*0.12/20*$G$4,0)</f>
        <v>0</v>
      </c>
    </row>
    <row r="217" customFormat="false" ht="13.2" hidden="false" customHeight="false" outlineLevel="0" collapsed="false">
      <c r="A217" s="1" t="n">
        <v>0.147916666666667</v>
      </c>
      <c r="B217" s="2" t="n">
        <v>0</v>
      </c>
      <c r="C217" s="2" t="n">
        <v>0</v>
      </c>
      <c r="D217" s="14" t="n">
        <f aca="false">ROUND(B217*168*0.12/20*$G$4,0)</f>
        <v>0</v>
      </c>
    </row>
    <row r="218" customFormat="false" ht="13.2" hidden="false" customHeight="false" outlineLevel="0" collapsed="false">
      <c r="A218" s="1" t="n">
        <v>0.148611111111111</v>
      </c>
      <c r="B218" s="2" t="n">
        <v>0</v>
      </c>
      <c r="C218" s="2" t="n">
        <v>0</v>
      </c>
      <c r="D218" s="14" t="n">
        <f aca="false">ROUND(B218*168*0.12/20*$G$4,0)</f>
        <v>0</v>
      </c>
    </row>
    <row r="219" customFormat="false" ht="13.2" hidden="false" customHeight="false" outlineLevel="0" collapsed="false">
      <c r="A219" s="1" t="n">
        <v>0.149305555555556</v>
      </c>
      <c r="B219" s="2" t="n">
        <v>0</v>
      </c>
      <c r="C219" s="2" t="n">
        <v>0</v>
      </c>
      <c r="D219" s="14" t="n">
        <f aca="false">ROUND(B219*168*0.12/20*$G$4,0)</f>
        <v>0</v>
      </c>
    </row>
    <row r="220" customFormat="false" ht="13.2" hidden="false" customHeight="false" outlineLevel="0" collapsed="false">
      <c r="A220" s="1" t="n">
        <v>0.15</v>
      </c>
      <c r="B220" s="2" t="n">
        <v>0</v>
      </c>
      <c r="C220" s="2" t="n">
        <v>0</v>
      </c>
      <c r="D220" s="14" t="n">
        <f aca="false">ROUND(B220*168*0.12/20*$G$4,0)</f>
        <v>0</v>
      </c>
    </row>
    <row r="221" customFormat="false" ht="13.2" hidden="false" customHeight="false" outlineLevel="0" collapsed="false">
      <c r="A221" s="1" t="n">
        <v>0.150694444444444</v>
      </c>
      <c r="B221" s="2" t="n">
        <v>0</v>
      </c>
      <c r="C221" s="2" t="n">
        <v>0</v>
      </c>
      <c r="D221" s="14" t="n">
        <f aca="false">ROUND(B221*168*0.12/20*$G$4,0)</f>
        <v>0</v>
      </c>
    </row>
    <row r="222" customFormat="false" ht="13.2" hidden="false" customHeight="false" outlineLevel="0" collapsed="false">
      <c r="A222" s="1" t="n">
        <v>0.151388888888889</v>
      </c>
      <c r="B222" s="2" t="n">
        <v>0</v>
      </c>
      <c r="C222" s="2" t="n">
        <v>0</v>
      </c>
      <c r="D222" s="14" t="n">
        <f aca="false">ROUND(B222*168*0.12/20*$G$4,0)</f>
        <v>0</v>
      </c>
    </row>
    <row r="223" customFormat="false" ht="13.2" hidden="false" customHeight="false" outlineLevel="0" collapsed="false">
      <c r="A223" s="1" t="n">
        <v>0.152083333333333</v>
      </c>
      <c r="B223" s="2" t="n">
        <v>0</v>
      </c>
      <c r="C223" s="2" t="n">
        <v>0</v>
      </c>
      <c r="D223" s="14" t="n">
        <f aca="false">ROUND(B223*168*0.12/20*$G$4,0)</f>
        <v>0</v>
      </c>
    </row>
    <row r="224" customFormat="false" ht="13.2" hidden="false" customHeight="false" outlineLevel="0" collapsed="false">
      <c r="A224" s="1" t="n">
        <v>0.152777777777778</v>
      </c>
      <c r="B224" s="2" t="n">
        <v>0</v>
      </c>
      <c r="C224" s="2" t="n">
        <v>0</v>
      </c>
      <c r="D224" s="14" t="n">
        <f aca="false">ROUND(B224*168*0.12/20*$G$4,0)</f>
        <v>0</v>
      </c>
    </row>
    <row r="225" customFormat="false" ht="13.2" hidden="false" customHeight="false" outlineLevel="0" collapsed="false">
      <c r="A225" s="1" t="n">
        <v>0.153472222222222</v>
      </c>
      <c r="B225" s="2" t="n">
        <v>0</v>
      </c>
      <c r="C225" s="2" t="n">
        <v>0</v>
      </c>
      <c r="D225" s="14" t="n">
        <f aca="false">ROUND(B225*168*0.12/20*$G$4,0)</f>
        <v>0</v>
      </c>
    </row>
    <row r="226" customFormat="false" ht="13.2" hidden="false" customHeight="false" outlineLevel="0" collapsed="false">
      <c r="A226" s="1" t="n">
        <v>0.154166666666667</v>
      </c>
      <c r="B226" s="2" t="n">
        <v>0</v>
      </c>
      <c r="C226" s="2" t="n">
        <v>0</v>
      </c>
      <c r="D226" s="14" t="n">
        <f aca="false">ROUND(B226*168*0.12/20*$G$4,0)</f>
        <v>0</v>
      </c>
    </row>
    <row r="227" customFormat="false" ht="13.2" hidden="false" customHeight="false" outlineLevel="0" collapsed="false">
      <c r="A227" s="1" t="n">
        <v>0.154861111111111</v>
      </c>
      <c r="B227" s="2" t="n">
        <v>0</v>
      </c>
      <c r="C227" s="2" t="n">
        <v>0</v>
      </c>
      <c r="D227" s="14" t="n">
        <f aca="false">ROUND(B227*168*0.12/20*$G$4,0)</f>
        <v>0</v>
      </c>
    </row>
    <row r="228" customFormat="false" ht="13.2" hidden="false" customHeight="false" outlineLevel="0" collapsed="false">
      <c r="A228" s="1" t="n">
        <v>0.155555555555556</v>
      </c>
      <c r="B228" s="2" t="n">
        <v>0</v>
      </c>
      <c r="C228" s="2" t="n">
        <v>0</v>
      </c>
      <c r="D228" s="14" t="n">
        <f aca="false">ROUND(B228*168*0.12/20*$G$4,0)</f>
        <v>0</v>
      </c>
    </row>
    <row r="229" customFormat="false" ht="13.2" hidden="false" customHeight="false" outlineLevel="0" collapsed="false">
      <c r="A229" s="1" t="n">
        <v>0.15625</v>
      </c>
      <c r="B229" s="2" t="n">
        <v>0</v>
      </c>
      <c r="C229" s="2" t="n">
        <v>0</v>
      </c>
      <c r="D229" s="14" t="n">
        <f aca="false">ROUND(B229*168*0.12/20*$G$4,0)</f>
        <v>0</v>
      </c>
    </row>
    <row r="230" customFormat="false" ht="13.2" hidden="false" customHeight="false" outlineLevel="0" collapsed="false">
      <c r="A230" s="1" t="n">
        <v>0.156944444444444</v>
      </c>
      <c r="B230" s="2" t="n">
        <v>0</v>
      </c>
      <c r="C230" s="2" t="n">
        <v>0</v>
      </c>
      <c r="D230" s="14" t="n">
        <f aca="false">ROUND(B230*168*0.12/20*$G$4,0)</f>
        <v>0</v>
      </c>
    </row>
    <row r="231" customFormat="false" ht="13.2" hidden="false" customHeight="false" outlineLevel="0" collapsed="false">
      <c r="A231" s="1" t="n">
        <v>0.157638888888889</v>
      </c>
      <c r="B231" s="2" t="n">
        <v>0</v>
      </c>
      <c r="C231" s="2" t="n">
        <v>0</v>
      </c>
      <c r="D231" s="14" t="n">
        <f aca="false">ROUND(B231*168*0.12/20*$G$4,0)</f>
        <v>0</v>
      </c>
    </row>
    <row r="232" customFormat="false" ht="13.2" hidden="false" customHeight="false" outlineLevel="0" collapsed="false">
      <c r="A232" s="1" t="n">
        <v>0.158333333333333</v>
      </c>
      <c r="B232" s="2" t="n">
        <v>0</v>
      </c>
      <c r="C232" s="2" t="n">
        <v>0</v>
      </c>
      <c r="D232" s="14" t="n">
        <f aca="false">ROUND(B232*168*0.12/20*$G$4,0)</f>
        <v>0</v>
      </c>
    </row>
    <row r="233" customFormat="false" ht="13.2" hidden="false" customHeight="false" outlineLevel="0" collapsed="false">
      <c r="A233" s="1" t="n">
        <v>0.159027777777778</v>
      </c>
      <c r="B233" s="2" t="n">
        <v>0</v>
      </c>
      <c r="C233" s="2" t="n">
        <v>0</v>
      </c>
      <c r="D233" s="14" t="n">
        <f aca="false">ROUND(B233*168*0.12/20*$G$4,0)</f>
        <v>0</v>
      </c>
    </row>
    <row r="234" customFormat="false" ht="13.2" hidden="false" customHeight="false" outlineLevel="0" collapsed="false">
      <c r="A234" s="1" t="n">
        <v>0.159722222222222</v>
      </c>
      <c r="B234" s="2" t="n">
        <v>0</v>
      </c>
      <c r="C234" s="2" t="n">
        <v>0</v>
      </c>
      <c r="D234" s="14" t="n">
        <f aca="false">ROUND(B234*168*0.12/20*$G$4,0)</f>
        <v>0</v>
      </c>
    </row>
    <row r="235" customFormat="false" ht="13.2" hidden="false" customHeight="false" outlineLevel="0" collapsed="false">
      <c r="A235" s="1" t="n">
        <v>0.160416666666667</v>
      </c>
      <c r="B235" s="2" t="n">
        <v>0</v>
      </c>
      <c r="C235" s="2" t="n">
        <v>0</v>
      </c>
      <c r="D235" s="14" t="n">
        <f aca="false">ROUND(B235*168*0.12/20*$G$4,0)</f>
        <v>0</v>
      </c>
    </row>
    <row r="236" customFormat="false" ht="13.2" hidden="false" customHeight="false" outlineLevel="0" collapsed="false">
      <c r="A236" s="1" t="n">
        <v>0.161111111111111</v>
      </c>
      <c r="B236" s="2" t="n">
        <v>0</v>
      </c>
      <c r="C236" s="2" t="n">
        <v>0</v>
      </c>
      <c r="D236" s="14" t="n">
        <f aca="false">ROUND(B236*168*0.12/20*$G$4,0)</f>
        <v>0</v>
      </c>
    </row>
    <row r="237" customFormat="false" ht="13.2" hidden="false" customHeight="false" outlineLevel="0" collapsed="false">
      <c r="A237" s="1" t="n">
        <v>0.161805555555556</v>
      </c>
      <c r="B237" s="2" t="n">
        <v>0</v>
      </c>
      <c r="C237" s="2" t="n">
        <v>0</v>
      </c>
      <c r="D237" s="14" t="n">
        <f aca="false">ROUND(B237*168*0.12/20*$G$4,0)</f>
        <v>0</v>
      </c>
    </row>
    <row r="238" customFormat="false" ht="13.2" hidden="false" customHeight="false" outlineLevel="0" collapsed="false">
      <c r="A238" s="1" t="n">
        <v>0.1625</v>
      </c>
      <c r="B238" s="2" t="n">
        <v>0</v>
      </c>
      <c r="C238" s="2" t="n">
        <v>0</v>
      </c>
      <c r="D238" s="14" t="n">
        <f aca="false">ROUND(B238*168*0.12/20*$G$4,0)</f>
        <v>0</v>
      </c>
    </row>
    <row r="239" customFormat="false" ht="13.2" hidden="false" customHeight="false" outlineLevel="0" collapsed="false">
      <c r="A239" s="1" t="n">
        <v>0.163194444444444</v>
      </c>
      <c r="B239" s="2" t="n">
        <v>0</v>
      </c>
      <c r="C239" s="2" t="n">
        <v>0</v>
      </c>
      <c r="D239" s="14" t="n">
        <f aca="false">ROUND(B239*168*0.12/20*$G$4,0)</f>
        <v>0</v>
      </c>
    </row>
    <row r="240" customFormat="false" ht="13.2" hidden="false" customHeight="false" outlineLevel="0" collapsed="false">
      <c r="A240" s="1" t="n">
        <v>0.163888888888889</v>
      </c>
      <c r="B240" s="2" t="n">
        <v>0</v>
      </c>
      <c r="C240" s="2" t="n">
        <v>0</v>
      </c>
      <c r="D240" s="14" t="n">
        <f aca="false">ROUND(B240*168*0.12/20*$G$4,0)</f>
        <v>0</v>
      </c>
    </row>
    <row r="241" customFormat="false" ht="13.2" hidden="false" customHeight="false" outlineLevel="0" collapsed="false">
      <c r="A241" s="1" t="n">
        <v>0.164583333333333</v>
      </c>
      <c r="B241" s="2" t="n">
        <v>0</v>
      </c>
      <c r="C241" s="2" t="n">
        <v>0</v>
      </c>
      <c r="D241" s="14" t="n">
        <f aca="false">ROUND(B241*168*0.12/20*$G$4,0)</f>
        <v>0</v>
      </c>
    </row>
    <row r="242" customFormat="false" ht="13.2" hidden="false" customHeight="false" outlineLevel="0" collapsed="false">
      <c r="A242" s="1" t="n">
        <v>0.165277777777778</v>
      </c>
      <c r="B242" s="2" t="n">
        <v>0</v>
      </c>
      <c r="C242" s="2" t="n">
        <v>0</v>
      </c>
      <c r="D242" s="14" t="n">
        <f aca="false">ROUND(B242*168*0.12/20*$G$4,0)</f>
        <v>0</v>
      </c>
    </row>
    <row r="243" customFormat="false" ht="13.2" hidden="false" customHeight="false" outlineLevel="0" collapsed="false">
      <c r="A243" s="1" t="n">
        <v>0.165972222222222</v>
      </c>
      <c r="B243" s="2" t="n">
        <v>0</v>
      </c>
      <c r="C243" s="2" t="n">
        <v>0</v>
      </c>
      <c r="D243" s="14" t="n">
        <f aca="false">ROUND(B243*168*0.12/20*$G$4,0)</f>
        <v>0</v>
      </c>
    </row>
    <row r="244" customFormat="false" ht="13.2" hidden="false" customHeight="false" outlineLevel="0" collapsed="false">
      <c r="A244" s="1" t="n">
        <v>0.166666666666667</v>
      </c>
      <c r="B244" s="2" t="n">
        <v>0</v>
      </c>
      <c r="C244" s="2" t="n">
        <v>0</v>
      </c>
      <c r="D244" s="14" t="n">
        <f aca="false">ROUND(B244*168*0.12/20*$G$4,0)</f>
        <v>0</v>
      </c>
    </row>
    <row r="245" customFormat="false" ht="13.2" hidden="false" customHeight="false" outlineLevel="0" collapsed="false">
      <c r="A245" s="1" t="n">
        <v>0.167361111111111</v>
      </c>
      <c r="B245" s="2" t="n">
        <v>0</v>
      </c>
      <c r="C245" s="2" t="n">
        <v>0</v>
      </c>
      <c r="D245" s="14" t="n">
        <f aca="false">ROUND(B245*168*0.12/20*$G$4,0)</f>
        <v>0</v>
      </c>
    </row>
    <row r="246" customFormat="false" ht="13.2" hidden="false" customHeight="false" outlineLevel="0" collapsed="false">
      <c r="A246" s="1" t="n">
        <v>0.168055555555556</v>
      </c>
      <c r="B246" s="2" t="n">
        <v>0</v>
      </c>
      <c r="C246" s="2" t="n">
        <v>0</v>
      </c>
      <c r="D246" s="14" t="n">
        <f aca="false">ROUND(B246*168*0.12/20*$G$4,0)</f>
        <v>0</v>
      </c>
    </row>
    <row r="247" customFormat="false" ht="13.2" hidden="false" customHeight="false" outlineLevel="0" collapsed="false">
      <c r="A247" s="1" t="n">
        <v>0.16875</v>
      </c>
      <c r="B247" s="2" t="n">
        <v>0</v>
      </c>
      <c r="C247" s="2" t="n">
        <v>0</v>
      </c>
      <c r="D247" s="14" t="n">
        <f aca="false">ROUND(B247*168*0.12/20*$G$4,0)</f>
        <v>0</v>
      </c>
    </row>
    <row r="248" customFormat="false" ht="13.2" hidden="false" customHeight="false" outlineLevel="0" collapsed="false">
      <c r="A248" s="1" t="n">
        <v>0.169444444444444</v>
      </c>
      <c r="B248" s="2" t="n">
        <v>0</v>
      </c>
      <c r="C248" s="2" t="n">
        <v>0</v>
      </c>
      <c r="D248" s="14" t="n">
        <f aca="false">ROUND(B248*168*0.12/20*$G$4,0)</f>
        <v>0</v>
      </c>
    </row>
    <row r="249" customFormat="false" ht="13.2" hidden="false" customHeight="false" outlineLevel="0" collapsed="false">
      <c r="A249" s="1" t="n">
        <v>0.170138888888889</v>
      </c>
      <c r="B249" s="2" t="n">
        <v>0</v>
      </c>
      <c r="C249" s="2" t="n">
        <v>0</v>
      </c>
      <c r="D249" s="14" t="n">
        <f aca="false">ROUND(B249*168*0.12/20*$G$4,0)</f>
        <v>0</v>
      </c>
    </row>
    <row r="250" customFormat="false" ht="13.2" hidden="false" customHeight="false" outlineLevel="0" collapsed="false">
      <c r="A250" s="1" t="n">
        <v>0.170833333333333</v>
      </c>
      <c r="B250" s="2" t="n">
        <v>0</v>
      </c>
      <c r="C250" s="2" t="n">
        <v>0</v>
      </c>
      <c r="D250" s="14" t="n">
        <f aca="false">ROUND(B250*168*0.12/20*$G$4,0)</f>
        <v>0</v>
      </c>
    </row>
    <row r="251" customFormat="false" ht="13.2" hidden="false" customHeight="false" outlineLevel="0" collapsed="false">
      <c r="A251" s="1" t="n">
        <v>0.171527777777778</v>
      </c>
      <c r="B251" s="2" t="n">
        <v>0</v>
      </c>
      <c r="C251" s="2" t="n">
        <v>0</v>
      </c>
      <c r="D251" s="14" t="n">
        <f aca="false">ROUND(B251*168*0.12/20*$G$4,0)</f>
        <v>0</v>
      </c>
    </row>
    <row r="252" customFormat="false" ht="13.2" hidden="false" customHeight="false" outlineLevel="0" collapsed="false">
      <c r="A252" s="1" t="n">
        <v>0.172222222222222</v>
      </c>
      <c r="B252" s="2" t="n">
        <v>0</v>
      </c>
      <c r="C252" s="2" t="n">
        <v>0</v>
      </c>
      <c r="D252" s="14" t="n">
        <f aca="false">ROUND(B252*168*0.12/20*$G$4,0)</f>
        <v>0</v>
      </c>
    </row>
    <row r="253" customFormat="false" ht="13.2" hidden="false" customHeight="false" outlineLevel="0" collapsed="false">
      <c r="A253" s="1" t="n">
        <v>0.172916666666667</v>
      </c>
      <c r="B253" s="2" t="n">
        <v>0</v>
      </c>
      <c r="C253" s="2" t="n">
        <v>0</v>
      </c>
      <c r="D253" s="14" t="n">
        <f aca="false">ROUND(B253*168*0.12/20*$G$4,0)</f>
        <v>0</v>
      </c>
    </row>
    <row r="254" customFormat="false" ht="13.2" hidden="false" customHeight="false" outlineLevel="0" collapsed="false">
      <c r="A254" s="1" t="n">
        <v>0.173611111111111</v>
      </c>
      <c r="B254" s="2" t="n">
        <v>0</v>
      </c>
      <c r="C254" s="2" t="n">
        <v>0</v>
      </c>
      <c r="D254" s="14" t="n">
        <f aca="false">ROUND(B254*168*0.12/20*$G$4,0)</f>
        <v>0</v>
      </c>
    </row>
    <row r="255" customFormat="false" ht="13.2" hidden="false" customHeight="false" outlineLevel="0" collapsed="false">
      <c r="A255" s="1" t="n">
        <v>0.174305555555556</v>
      </c>
      <c r="B255" s="2" t="n">
        <v>0</v>
      </c>
      <c r="C255" s="2" t="n">
        <v>0</v>
      </c>
      <c r="D255" s="14" t="n">
        <f aca="false">ROUND(B255*168*0.12/20*$G$4,0)</f>
        <v>0</v>
      </c>
    </row>
    <row r="256" customFormat="false" ht="13.2" hidden="false" customHeight="false" outlineLevel="0" collapsed="false">
      <c r="A256" s="1" t="n">
        <v>0.175</v>
      </c>
      <c r="B256" s="2" t="n">
        <v>0</v>
      </c>
      <c r="C256" s="2" t="n">
        <v>0</v>
      </c>
      <c r="D256" s="14" t="n">
        <f aca="false">ROUND(B256*168*0.12/20*$G$4,0)</f>
        <v>0</v>
      </c>
    </row>
    <row r="257" customFormat="false" ht="13.2" hidden="false" customHeight="false" outlineLevel="0" collapsed="false">
      <c r="A257" s="1" t="n">
        <v>0.175694444444444</v>
      </c>
      <c r="B257" s="2" t="n">
        <v>0</v>
      </c>
      <c r="C257" s="2" t="n">
        <v>0</v>
      </c>
      <c r="D257" s="14" t="n">
        <f aca="false">ROUND(B257*168*0.12/20*$G$4,0)</f>
        <v>0</v>
      </c>
    </row>
    <row r="258" customFormat="false" ht="13.2" hidden="false" customHeight="false" outlineLevel="0" collapsed="false">
      <c r="A258" s="1" t="n">
        <v>0.176388888888889</v>
      </c>
      <c r="B258" s="2" t="n">
        <v>0</v>
      </c>
      <c r="C258" s="2" t="n">
        <v>0</v>
      </c>
      <c r="D258" s="14" t="n">
        <f aca="false">ROUND(B258*168*0.12/20*$G$4,0)</f>
        <v>0</v>
      </c>
    </row>
    <row r="259" customFormat="false" ht="13.2" hidden="false" customHeight="false" outlineLevel="0" collapsed="false">
      <c r="A259" s="1" t="n">
        <v>0.177083333333333</v>
      </c>
      <c r="B259" s="2" t="n">
        <v>0</v>
      </c>
      <c r="C259" s="2" t="n">
        <v>0</v>
      </c>
      <c r="D259" s="14" t="n">
        <f aca="false">ROUND(B259*168*0.12/20*$G$4,0)</f>
        <v>0</v>
      </c>
    </row>
    <row r="260" customFormat="false" ht="13.2" hidden="false" customHeight="false" outlineLevel="0" collapsed="false">
      <c r="A260" s="1" t="n">
        <v>0.177777777777778</v>
      </c>
      <c r="B260" s="2" t="n">
        <v>0</v>
      </c>
      <c r="C260" s="2" t="n">
        <v>0</v>
      </c>
      <c r="D260" s="14" t="n">
        <f aca="false">ROUND(B260*168*0.12/20*$G$4,0)</f>
        <v>0</v>
      </c>
    </row>
    <row r="261" customFormat="false" ht="13.2" hidden="false" customHeight="false" outlineLevel="0" collapsed="false">
      <c r="A261" s="1" t="n">
        <v>0.178472222222222</v>
      </c>
      <c r="B261" s="2" t="n">
        <v>0</v>
      </c>
      <c r="C261" s="2" t="n">
        <v>0</v>
      </c>
      <c r="D261" s="14" t="n">
        <f aca="false">ROUND(B261*168*0.12/20*$G$4,0)</f>
        <v>0</v>
      </c>
    </row>
    <row r="262" customFormat="false" ht="13.2" hidden="false" customHeight="false" outlineLevel="0" collapsed="false">
      <c r="A262" s="1" t="n">
        <v>0.179166666666667</v>
      </c>
      <c r="B262" s="2" t="n">
        <v>0</v>
      </c>
      <c r="C262" s="2" t="n">
        <v>0</v>
      </c>
      <c r="D262" s="14" t="n">
        <f aca="false">ROUND(B262*168*0.12/20*$G$4,0)</f>
        <v>0</v>
      </c>
    </row>
    <row r="263" customFormat="false" ht="13.2" hidden="false" customHeight="false" outlineLevel="0" collapsed="false">
      <c r="A263" s="1" t="n">
        <v>0.179861111111111</v>
      </c>
      <c r="B263" s="2" t="n">
        <v>0</v>
      </c>
      <c r="C263" s="2" t="n">
        <v>0</v>
      </c>
      <c r="D263" s="14" t="n">
        <f aca="false">ROUND(B263*168*0.12/20*$G$4,0)</f>
        <v>0</v>
      </c>
    </row>
    <row r="264" customFormat="false" ht="13.2" hidden="false" customHeight="false" outlineLevel="0" collapsed="false">
      <c r="A264" s="1" t="n">
        <v>0.180555555555556</v>
      </c>
      <c r="B264" s="2" t="n">
        <v>0</v>
      </c>
      <c r="C264" s="2" t="n">
        <v>0</v>
      </c>
      <c r="D264" s="14" t="n">
        <f aca="false">ROUND(B264*168*0.12/20*$G$4,0)</f>
        <v>0</v>
      </c>
    </row>
    <row r="265" customFormat="false" ht="13.2" hidden="false" customHeight="false" outlineLevel="0" collapsed="false">
      <c r="A265" s="1" t="n">
        <v>0.18125</v>
      </c>
      <c r="B265" s="2" t="n">
        <v>0</v>
      </c>
      <c r="C265" s="2" t="n">
        <v>0</v>
      </c>
      <c r="D265" s="14" t="n">
        <f aca="false">ROUND(B265*168*0.12/20*$G$4,0)</f>
        <v>0</v>
      </c>
    </row>
    <row r="266" customFormat="false" ht="13.2" hidden="false" customHeight="false" outlineLevel="0" collapsed="false">
      <c r="A266" s="1" t="n">
        <v>0.181944444444444</v>
      </c>
      <c r="B266" s="2" t="n">
        <v>0</v>
      </c>
      <c r="C266" s="2" t="n">
        <v>0</v>
      </c>
      <c r="D266" s="14" t="n">
        <f aca="false">ROUND(B266*168*0.12/20*$G$4,0)</f>
        <v>0</v>
      </c>
    </row>
    <row r="267" customFormat="false" ht="13.2" hidden="false" customHeight="false" outlineLevel="0" collapsed="false">
      <c r="A267" s="1" t="n">
        <v>0.182638888888889</v>
      </c>
      <c r="B267" s="2" t="n">
        <v>0</v>
      </c>
      <c r="C267" s="2" t="n">
        <v>0</v>
      </c>
      <c r="D267" s="14" t="n">
        <f aca="false">ROUND(B267*168*0.12/20*$G$4,0)</f>
        <v>0</v>
      </c>
    </row>
    <row r="268" customFormat="false" ht="13.2" hidden="false" customHeight="false" outlineLevel="0" collapsed="false">
      <c r="A268" s="1" t="n">
        <v>0.183333333333333</v>
      </c>
      <c r="B268" s="2" t="n">
        <v>0</v>
      </c>
      <c r="C268" s="2" t="n">
        <v>0</v>
      </c>
      <c r="D268" s="14" t="n">
        <f aca="false">ROUND(B268*168*0.12/20*$G$4,0)</f>
        <v>0</v>
      </c>
    </row>
    <row r="269" customFormat="false" ht="13.2" hidden="false" customHeight="false" outlineLevel="0" collapsed="false">
      <c r="A269" s="1" t="n">
        <v>0.184027777777778</v>
      </c>
      <c r="B269" s="2" t="n">
        <v>0</v>
      </c>
      <c r="C269" s="2" t="n">
        <v>0</v>
      </c>
      <c r="D269" s="14" t="n">
        <f aca="false">ROUND(B269*168*0.12/20*$G$4,0)</f>
        <v>0</v>
      </c>
    </row>
    <row r="270" customFormat="false" ht="13.2" hidden="false" customHeight="false" outlineLevel="0" collapsed="false">
      <c r="A270" s="1" t="n">
        <v>0.184722222222222</v>
      </c>
      <c r="B270" s="2" t="n">
        <v>0</v>
      </c>
      <c r="C270" s="2" t="n">
        <v>0</v>
      </c>
      <c r="D270" s="14" t="n">
        <f aca="false">ROUND(B270*168*0.12/20*$G$4,0)</f>
        <v>0</v>
      </c>
    </row>
    <row r="271" customFormat="false" ht="13.2" hidden="false" customHeight="false" outlineLevel="0" collapsed="false">
      <c r="A271" s="1" t="n">
        <v>0.185416666666667</v>
      </c>
      <c r="B271" s="2" t="n">
        <v>0</v>
      </c>
      <c r="C271" s="2" t="n">
        <v>0</v>
      </c>
      <c r="D271" s="14" t="n">
        <f aca="false">ROUND(B271*168*0.12/20*$G$4,0)</f>
        <v>0</v>
      </c>
    </row>
    <row r="272" customFormat="false" ht="13.2" hidden="false" customHeight="false" outlineLevel="0" collapsed="false">
      <c r="A272" s="1" t="n">
        <v>0.186111111111111</v>
      </c>
      <c r="B272" s="2" t="n">
        <v>0</v>
      </c>
      <c r="C272" s="2" t="n">
        <v>0</v>
      </c>
      <c r="D272" s="14" t="n">
        <f aca="false">ROUND(B272*168*0.12/20*$G$4,0)</f>
        <v>0</v>
      </c>
    </row>
    <row r="273" customFormat="false" ht="13.2" hidden="false" customHeight="false" outlineLevel="0" collapsed="false">
      <c r="A273" s="1" t="n">
        <v>0.186805555555556</v>
      </c>
      <c r="B273" s="2" t="n">
        <v>0</v>
      </c>
      <c r="C273" s="2" t="n">
        <v>0</v>
      </c>
      <c r="D273" s="14" t="n">
        <f aca="false">ROUND(B273*168*0.12/20*$G$4,0)</f>
        <v>0</v>
      </c>
    </row>
    <row r="274" customFormat="false" ht="13.2" hidden="false" customHeight="false" outlineLevel="0" collapsed="false">
      <c r="A274" s="1" t="n">
        <v>0.1875</v>
      </c>
      <c r="B274" s="2" t="n">
        <v>0</v>
      </c>
      <c r="C274" s="2" t="n">
        <v>0</v>
      </c>
      <c r="D274" s="14" t="n">
        <f aca="false">ROUND(B274*168*0.12/20*$G$4,0)</f>
        <v>0</v>
      </c>
    </row>
    <row r="275" customFormat="false" ht="13.2" hidden="false" customHeight="false" outlineLevel="0" collapsed="false">
      <c r="A275" s="1" t="n">
        <v>0.188194444444444</v>
      </c>
      <c r="B275" s="2" t="n">
        <v>0</v>
      </c>
      <c r="C275" s="2" t="n">
        <v>0</v>
      </c>
      <c r="D275" s="14" t="n">
        <f aca="false">ROUND(B275*168*0.12/20*$G$4,0)</f>
        <v>0</v>
      </c>
    </row>
    <row r="276" customFormat="false" ht="13.2" hidden="false" customHeight="false" outlineLevel="0" collapsed="false">
      <c r="A276" s="1" t="n">
        <v>0.188888888888889</v>
      </c>
      <c r="B276" s="2" t="n">
        <v>0</v>
      </c>
      <c r="C276" s="2" t="n">
        <v>0</v>
      </c>
      <c r="D276" s="14" t="n">
        <f aca="false">ROUND(B276*168*0.12/20*$G$4,0)</f>
        <v>0</v>
      </c>
    </row>
    <row r="277" customFormat="false" ht="13.2" hidden="false" customHeight="false" outlineLevel="0" collapsed="false">
      <c r="A277" s="1" t="n">
        <v>0.189583333333333</v>
      </c>
      <c r="B277" s="2" t="n">
        <v>0</v>
      </c>
      <c r="C277" s="2" t="n">
        <v>0</v>
      </c>
      <c r="D277" s="14" t="n">
        <f aca="false">ROUND(B277*168*0.12/20*$G$4,0)</f>
        <v>0</v>
      </c>
    </row>
    <row r="278" customFormat="false" ht="13.2" hidden="false" customHeight="false" outlineLevel="0" collapsed="false">
      <c r="A278" s="1" t="n">
        <v>0.190277777777778</v>
      </c>
      <c r="B278" s="2" t="n">
        <v>0</v>
      </c>
      <c r="C278" s="2" t="n">
        <v>0</v>
      </c>
      <c r="D278" s="14" t="n">
        <f aca="false">ROUND(B278*168*0.12/20*$G$4,0)</f>
        <v>0</v>
      </c>
    </row>
    <row r="279" customFormat="false" ht="13.2" hidden="false" customHeight="false" outlineLevel="0" collapsed="false">
      <c r="A279" s="1" t="n">
        <v>0.190972222222222</v>
      </c>
      <c r="B279" s="2" t="n">
        <v>0</v>
      </c>
      <c r="C279" s="2" t="n">
        <v>0</v>
      </c>
      <c r="D279" s="14" t="n">
        <f aca="false">ROUND(B279*168*0.12/20*$G$4,0)</f>
        <v>0</v>
      </c>
    </row>
    <row r="280" customFormat="false" ht="13.2" hidden="false" customHeight="false" outlineLevel="0" collapsed="false">
      <c r="A280" s="1" t="n">
        <v>0.191666666666667</v>
      </c>
      <c r="B280" s="2" t="n">
        <v>0</v>
      </c>
      <c r="C280" s="2" t="n">
        <v>0</v>
      </c>
      <c r="D280" s="14" t="n">
        <f aca="false">ROUND(B280*168*0.12/20*$G$4,0)</f>
        <v>0</v>
      </c>
    </row>
    <row r="281" customFormat="false" ht="13.2" hidden="false" customHeight="false" outlineLevel="0" collapsed="false">
      <c r="A281" s="1" t="n">
        <v>0.192361111111111</v>
      </c>
      <c r="B281" s="2" t="n">
        <v>0</v>
      </c>
      <c r="C281" s="2" t="n">
        <v>0</v>
      </c>
      <c r="D281" s="14" t="n">
        <f aca="false">ROUND(B281*168*0.12/20*$G$4,0)</f>
        <v>0</v>
      </c>
    </row>
    <row r="282" customFormat="false" ht="13.2" hidden="false" customHeight="false" outlineLevel="0" collapsed="false">
      <c r="A282" s="1" t="n">
        <v>0.193055555555556</v>
      </c>
      <c r="B282" s="2" t="n">
        <v>0</v>
      </c>
      <c r="C282" s="2" t="n">
        <v>0</v>
      </c>
      <c r="D282" s="14" t="n">
        <f aca="false">ROUND(B282*168*0.12/20*$G$4,0)</f>
        <v>0</v>
      </c>
    </row>
    <row r="283" customFormat="false" ht="13.2" hidden="false" customHeight="false" outlineLevel="0" collapsed="false">
      <c r="A283" s="1" t="n">
        <v>0.19375</v>
      </c>
      <c r="B283" s="2" t="n">
        <v>0</v>
      </c>
      <c r="C283" s="2" t="n">
        <v>0</v>
      </c>
      <c r="D283" s="14" t="n">
        <f aca="false">ROUND(B283*168*0.12/20*$G$4,0)</f>
        <v>0</v>
      </c>
    </row>
    <row r="284" customFormat="false" ht="13.2" hidden="false" customHeight="false" outlineLevel="0" collapsed="false">
      <c r="A284" s="1" t="n">
        <v>0.194444444444444</v>
      </c>
      <c r="B284" s="2" t="n">
        <v>0</v>
      </c>
      <c r="C284" s="2" t="n">
        <v>0</v>
      </c>
      <c r="D284" s="14" t="n">
        <f aca="false">ROUND(B284*168*0.12/20*$G$4,0)</f>
        <v>0</v>
      </c>
    </row>
    <row r="285" customFormat="false" ht="13.2" hidden="false" customHeight="false" outlineLevel="0" collapsed="false">
      <c r="A285" s="1" t="n">
        <v>0.195138888888889</v>
      </c>
      <c r="B285" s="2" t="n">
        <v>0</v>
      </c>
      <c r="C285" s="2" t="n">
        <v>0</v>
      </c>
      <c r="D285" s="14" t="n">
        <f aca="false">ROUND(B285*168*0.12/20*$G$4,0)</f>
        <v>0</v>
      </c>
    </row>
    <row r="286" customFormat="false" ht="13.2" hidden="false" customHeight="false" outlineLevel="0" collapsed="false">
      <c r="A286" s="1" t="n">
        <v>0.195833333333333</v>
      </c>
      <c r="B286" s="2" t="n">
        <v>0</v>
      </c>
      <c r="C286" s="2" t="n">
        <v>0</v>
      </c>
      <c r="D286" s="14" t="n">
        <f aca="false">ROUND(B286*168*0.12/20*$G$4,0)</f>
        <v>0</v>
      </c>
    </row>
    <row r="287" customFormat="false" ht="13.2" hidden="false" customHeight="false" outlineLevel="0" collapsed="false">
      <c r="A287" s="1" t="n">
        <v>0.196527777777778</v>
      </c>
      <c r="B287" s="2" t="n">
        <v>0</v>
      </c>
      <c r="C287" s="2" t="n">
        <v>0</v>
      </c>
      <c r="D287" s="14" t="n">
        <f aca="false">ROUND(B287*168*0.12/20*$G$4,0)</f>
        <v>0</v>
      </c>
    </row>
    <row r="288" customFormat="false" ht="13.2" hidden="false" customHeight="false" outlineLevel="0" collapsed="false">
      <c r="A288" s="1" t="n">
        <v>0.197222222222222</v>
      </c>
      <c r="B288" s="2" t="n">
        <v>0</v>
      </c>
      <c r="C288" s="2" t="n">
        <v>0</v>
      </c>
      <c r="D288" s="14" t="n">
        <f aca="false">ROUND(B288*168*0.12/20*$G$4,0)</f>
        <v>0</v>
      </c>
    </row>
    <row r="289" customFormat="false" ht="13.2" hidden="false" customHeight="false" outlineLevel="0" collapsed="false">
      <c r="A289" s="1" t="n">
        <v>0.197916666666667</v>
      </c>
      <c r="B289" s="2" t="n">
        <v>0</v>
      </c>
      <c r="C289" s="2" t="n">
        <v>0</v>
      </c>
      <c r="D289" s="14" t="n">
        <f aca="false">ROUND(B289*168*0.12/20*$G$4,0)</f>
        <v>0</v>
      </c>
    </row>
    <row r="290" customFormat="false" ht="13.2" hidden="false" customHeight="false" outlineLevel="0" collapsed="false">
      <c r="A290" s="1" t="n">
        <v>0.198611111111111</v>
      </c>
      <c r="B290" s="2" t="n">
        <v>0</v>
      </c>
      <c r="C290" s="2" t="n">
        <v>0</v>
      </c>
      <c r="D290" s="14" t="n">
        <f aca="false">ROUND(B290*168*0.12/20*$G$4,0)</f>
        <v>0</v>
      </c>
    </row>
    <row r="291" customFormat="false" ht="13.2" hidden="false" customHeight="false" outlineLevel="0" collapsed="false">
      <c r="A291" s="1" t="n">
        <v>0.199305555555556</v>
      </c>
      <c r="B291" s="2" t="n">
        <v>0</v>
      </c>
      <c r="C291" s="2" t="n">
        <v>0</v>
      </c>
      <c r="D291" s="14" t="n">
        <f aca="false">ROUND(B291*168*0.12/20*$G$4,0)</f>
        <v>0</v>
      </c>
    </row>
    <row r="292" customFormat="false" ht="13.2" hidden="false" customHeight="false" outlineLevel="0" collapsed="false">
      <c r="A292" s="1" t="n">
        <v>0.2</v>
      </c>
      <c r="B292" s="2" t="n">
        <v>0</v>
      </c>
      <c r="C292" s="2" t="n">
        <v>0</v>
      </c>
      <c r="D292" s="14" t="n">
        <f aca="false">ROUND(B292*168*0.12/20*$G$4,0)</f>
        <v>0</v>
      </c>
    </row>
    <row r="293" customFormat="false" ht="13.2" hidden="false" customHeight="false" outlineLevel="0" collapsed="false">
      <c r="A293" s="1" t="n">
        <v>0.200694444444444</v>
      </c>
      <c r="B293" s="2" t="n">
        <v>0</v>
      </c>
      <c r="C293" s="2" t="n">
        <v>0</v>
      </c>
      <c r="D293" s="14" t="n">
        <f aca="false">ROUND(B293*168*0.12/20*$G$4,0)</f>
        <v>0</v>
      </c>
    </row>
    <row r="294" customFormat="false" ht="13.2" hidden="false" customHeight="false" outlineLevel="0" collapsed="false">
      <c r="A294" s="1" t="n">
        <v>0.201388888888889</v>
      </c>
      <c r="B294" s="2" t="n">
        <v>0</v>
      </c>
      <c r="C294" s="2" t="n">
        <v>0</v>
      </c>
      <c r="D294" s="14" t="n">
        <f aca="false">ROUND(B294*168*0.12/20*$G$4,0)</f>
        <v>0</v>
      </c>
    </row>
    <row r="295" customFormat="false" ht="13.2" hidden="false" customHeight="false" outlineLevel="0" collapsed="false">
      <c r="A295" s="1" t="n">
        <v>0.202083333333333</v>
      </c>
      <c r="B295" s="2" t="n">
        <v>0</v>
      </c>
      <c r="C295" s="2" t="n">
        <v>0</v>
      </c>
      <c r="D295" s="14" t="n">
        <f aca="false">ROUND(B295*168*0.12/20*$G$4,0)</f>
        <v>0</v>
      </c>
    </row>
    <row r="296" customFormat="false" ht="13.2" hidden="false" customHeight="false" outlineLevel="0" collapsed="false">
      <c r="A296" s="1" t="n">
        <v>0.202777777777778</v>
      </c>
      <c r="B296" s="2" t="n">
        <v>0</v>
      </c>
      <c r="C296" s="2" t="n">
        <v>0</v>
      </c>
      <c r="D296" s="14" t="n">
        <f aca="false">ROUND(B296*168*0.12/20*$G$4,0)</f>
        <v>0</v>
      </c>
    </row>
    <row r="297" customFormat="false" ht="13.2" hidden="false" customHeight="false" outlineLevel="0" collapsed="false">
      <c r="A297" s="1" t="n">
        <v>0.203472222222222</v>
      </c>
      <c r="B297" s="2" t="n">
        <v>0</v>
      </c>
      <c r="C297" s="2" t="n">
        <v>0</v>
      </c>
      <c r="D297" s="14" t="n">
        <f aca="false">ROUND(B297*168*0.12/20*$G$4,0)</f>
        <v>0</v>
      </c>
    </row>
    <row r="298" customFormat="false" ht="13.2" hidden="false" customHeight="false" outlineLevel="0" collapsed="false">
      <c r="A298" s="1" t="n">
        <v>0.204166666666667</v>
      </c>
      <c r="B298" s="2" t="n">
        <v>0</v>
      </c>
      <c r="C298" s="2" t="n">
        <v>0</v>
      </c>
      <c r="D298" s="14" t="n">
        <f aca="false">ROUND(B298*168*0.12/20*$G$4,0)</f>
        <v>0</v>
      </c>
    </row>
    <row r="299" customFormat="false" ht="13.2" hidden="false" customHeight="false" outlineLevel="0" collapsed="false">
      <c r="A299" s="1" t="n">
        <v>0.204861111111111</v>
      </c>
      <c r="B299" s="2" t="n">
        <v>0</v>
      </c>
      <c r="C299" s="2" t="n">
        <v>0</v>
      </c>
      <c r="D299" s="14" t="n">
        <f aca="false">ROUND(B299*168*0.12/20*$G$4,0)</f>
        <v>0</v>
      </c>
    </row>
    <row r="300" customFormat="false" ht="13.2" hidden="false" customHeight="false" outlineLevel="0" collapsed="false">
      <c r="A300" s="1" t="n">
        <v>0.205555555555556</v>
      </c>
      <c r="B300" s="2" t="n">
        <v>0</v>
      </c>
      <c r="C300" s="2" t="n">
        <v>0</v>
      </c>
      <c r="D300" s="14" t="n">
        <f aca="false">ROUND(B300*168*0.12/20*$G$4,0)</f>
        <v>0</v>
      </c>
    </row>
    <row r="301" customFormat="false" ht="13.2" hidden="false" customHeight="false" outlineLevel="0" collapsed="false">
      <c r="A301" s="1" t="n">
        <v>0.20625</v>
      </c>
      <c r="B301" s="2" t="n">
        <v>0</v>
      </c>
      <c r="C301" s="2" t="n">
        <v>0</v>
      </c>
      <c r="D301" s="14" t="n">
        <f aca="false">ROUND(B301*168*0.12/20*$G$4,0)</f>
        <v>0</v>
      </c>
    </row>
    <row r="302" customFormat="false" ht="13.2" hidden="false" customHeight="false" outlineLevel="0" collapsed="false">
      <c r="A302" s="1" t="n">
        <v>0.206944444444444</v>
      </c>
      <c r="B302" s="2" t="n">
        <v>0</v>
      </c>
      <c r="C302" s="2" t="n">
        <v>0</v>
      </c>
      <c r="D302" s="14" t="n">
        <f aca="false">ROUND(B302*168*0.12/20*$G$4,0)</f>
        <v>0</v>
      </c>
    </row>
    <row r="303" customFormat="false" ht="13.2" hidden="false" customHeight="false" outlineLevel="0" collapsed="false">
      <c r="A303" s="1" t="n">
        <v>0.207638888888889</v>
      </c>
      <c r="B303" s="2" t="n">
        <v>0</v>
      </c>
      <c r="C303" s="2" t="n">
        <v>0</v>
      </c>
      <c r="D303" s="14" t="n">
        <f aca="false">ROUND(B303*168*0.12/20*$G$4,0)</f>
        <v>0</v>
      </c>
    </row>
    <row r="304" customFormat="false" ht="13.2" hidden="false" customHeight="false" outlineLevel="0" collapsed="false">
      <c r="A304" s="1" t="n">
        <v>0.208333333333333</v>
      </c>
      <c r="B304" s="2" t="n">
        <v>0</v>
      </c>
      <c r="C304" s="2" t="n">
        <v>0</v>
      </c>
      <c r="D304" s="14" t="n">
        <f aca="false">ROUND(B304*168*0.12/20*$G$4,0)</f>
        <v>0</v>
      </c>
    </row>
    <row r="305" customFormat="false" ht="13.2" hidden="false" customHeight="false" outlineLevel="0" collapsed="false">
      <c r="A305" s="1" t="n">
        <v>0.209027777777778</v>
      </c>
      <c r="B305" s="2" t="n">
        <v>0</v>
      </c>
      <c r="C305" s="2" t="n">
        <v>0</v>
      </c>
      <c r="D305" s="14" t="n">
        <f aca="false">ROUND(B305*168*0.12/20*$G$4,0)</f>
        <v>0</v>
      </c>
    </row>
    <row r="306" customFormat="false" ht="13.2" hidden="false" customHeight="false" outlineLevel="0" collapsed="false">
      <c r="A306" s="1" t="n">
        <v>0.209722222222222</v>
      </c>
      <c r="B306" s="2" t="n">
        <v>0</v>
      </c>
      <c r="C306" s="2" t="n">
        <v>0</v>
      </c>
      <c r="D306" s="14" t="n">
        <f aca="false">ROUND(B306*168*0.12/20*$G$4,0)</f>
        <v>0</v>
      </c>
    </row>
    <row r="307" customFormat="false" ht="13.2" hidden="false" customHeight="false" outlineLevel="0" collapsed="false">
      <c r="A307" s="1" t="n">
        <v>0.210416666666667</v>
      </c>
      <c r="B307" s="2" t="n">
        <v>0</v>
      </c>
      <c r="C307" s="2" t="n">
        <v>0</v>
      </c>
      <c r="D307" s="14" t="n">
        <f aca="false">ROUND(B307*168*0.12/20*$G$4,0)</f>
        <v>0</v>
      </c>
    </row>
    <row r="308" customFormat="false" ht="13.2" hidden="false" customHeight="false" outlineLevel="0" collapsed="false">
      <c r="A308" s="1" t="n">
        <v>0.211111111111111</v>
      </c>
      <c r="B308" s="2" t="n">
        <v>0</v>
      </c>
      <c r="C308" s="2" t="n">
        <v>0</v>
      </c>
      <c r="D308" s="14" t="n">
        <f aca="false">ROUND(B308*168*0.12/20*$G$4,0)</f>
        <v>0</v>
      </c>
    </row>
    <row r="309" customFormat="false" ht="13.2" hidden="false" customHeight="false" outlineLevel="0" collapsed="false">
      <c r="A309" s="1" t="n">
        <v>0.211805555555556</v>
      </c>
      <c r="B309" s="2" t="n">
        <v>0</v>
      </c>
      <c r="C309" s="2" t="n">
        <v>0</v>
      </c>
      <c r="D309" s="14" t="n">
        <f aca="false">ROUND(B309*168*0.12/20*$G$4,0)</f>
        <v>0</v>
      </c>
    </row>
    <row r="310" customFormat="false" ht="13.2" hidden="false" customHeight="false" outlineLevel="0" collapsed="false">
      <c r="A310" s="1" t="n">
        <v>0.2125</v>
      </c>
      <c r="B310" s="2" t="n">
        <v>0</v>
      </c>
      <c r="C310" s="2" t="n">
        <v>0</v>
      </c>
      <c r="D310" s="14" t="n">
        <f aca="false">ROUND(B310*168*0.12/20*$G$4,0)</f>
        <v>0</v>
      </c>
    </row>
    <row r="311" customFormat="false" ht="13.2" hidden="false" customHeight="false" outlineLevel="0" collapsed="false">
      <c r="A311" s="1" t="n">
        <v>0.213194444444444</v>
      </c>
      <c r="B311" s="2" t="n">
        <v>0</v>
      </c>
      <c r="C311" s="2" t="n">
        <v>0</v>
      </c>
      <c r="D311" s="14" t="n">
        <f aca="false">ROUND(B311*168*0.12/20*$G$4,0)</f>
        <v>0</v>
      </c>
    </row>
    <row r="312" customFormat="false" ht="13.2" hidden="false" customHeight="false" outlineLevel="0" collapsed="false">
      <c r="A312" s="1" t="n">
        <v>0.213888888888889</v>
      </c>
      <c r="B312" s="2" t="n">
        <v>0</v>
      </c>
      <c r="C312" s="2" t="n">
        <v>0</v>
      </c>
      <c r="D312" s="14" t="n">
        <f aca="false">ROUND(B312*168*0.12/20*$G$4,0)</f>
        <v>0</v>
      </c>
    </row>
    <row r="313" customFormat="false" ht="13.2" hidden="false" customHeight="false" outlineLevel="0" collapsed="false">
      <c r="A313" s="1" t="n">
        <v>0.214583333333333</v>
      </c>
      <c r="B313" s="2" t="n">
        <v>0</v>
      </c>
      <c r="C313" s="2" t="n">
        <v>0</v>
      </c>
      <c r="D313" s="14" t="n">
        <f aca="false">ROUND(B313*168*0.12/20*$G$4,0)</f>
        <v>0</v>
      </c>
    </row>
    <row r="314" customFormat="false" ht="13.2" hidden="false" customHeight="false" outlineLevel="0" collapsed="false">
      <c r="A314" s="1" t="n">
        <v>0.215277777777778</v>
      </c>
      <c r="B314" s="2" t="n">
        <v>0</v>
      </c>
      <c r="C314" s="2" t="n">
        <v>0</v>
      </c>
      <c r="D314" s="14" t="n">
        <f aca="false">ROUND(B314*168*0.12/20*$G$4,0)</f>
        <v>0</v>
      </c>
    </row>
    <row r="315" customFormat="false" ht="13.2" hidden="false" customHeight="false" outlineLevel="0" collapsed="false">
      <c r="A315" s="1" t="n">
        <v>0.215972222222222</v>
      </c>
      <c r="B315" s="2" t="n">
        <v>0</v>
      </c>
      <c r="C315" s="2" t="n">
        <v>0</v>
      </c>
      <c r="D315" s="14" t="n">
        <f aca="false">ROUND(B315*168*0.12/20*$G$4,0)</f>
        <v>0</v>
      </c>
    </row>
    <row r="316" customFormat="false" ht="13.2" hidden="false" customHeight="false" outlineLevel="0" collapsed="false">
      <c r="A316" s="1" t="n">
        <v>0.216666666666667</v>
      </c>
      <c r="B316" s="2" t="n">
        <v>0</v>
      </c>
      <c r="C316" s="2" t="n">
        <v>0</v>
      </c>
      <c r="D316" s="14" t="n">
        <f aca="false">ROUND(B316*168*0.12/20*$G$4,0)</f>
        <v>0</v>
      </c>
    </row>
    <row r="317" customFormat="false" ht="13.2" hidden="false" customHeight="false" outlineLevel="0" collapsed="false">
      <c r="A317" s="1" t="n">
        <v>0.217361111111111</v>
      </c>
      <c r="B317" s="2" t="n">
        <v>0</v>
      </c>
      <c r="C317" s="2" t="n">
        <v>0</v>
      </c>
      <c r="D317" s="14" t="n">
        <f aca="false">ROUND(B317*168*0.12/20*$G$4,0)</f>
        <v>0</v>
      </c>
    </row>
    <row r="318" customFormat="false" ht="13.2" hidden="false" customHeight="false" outlineLevel="0" collapsed="false">
      <c r="A318" s="1" t="n">
        <v>0.218055555555556</v>
      </c>
      <c r="B318" s="2" t="n">
        <v>0</v>
      </c>
      <c r="C318" s="2" t="n">
        <v>0</v>
      </c>
      <c r="D318" s="14" t="n">
        <f aca="false">ROUND(B318*168*0.12/20*$G$4,0)</f>
        <v>0</v>
      </c>
    </row>
    <row r="319" customFormat="false" ht="13.2" hidden="false" customHeight="false" outlineLevel="0" collapsed="false">
      <c r="A319" s="1" t="n">
        <v>0.21875</v>
      </c>
      <c r="B319" s="2" t="n">
        <v>0</v>
      </c>
      <c r="C319" s="2" t="n">
        <v>0</v>
      </c>
      <c r="D319" s="14" t="n">
        <f aca="false">ROUND(B319*168*0.12/20*$G$4,0)</f>
        <v>0</v>
      </c>
    </row>
    <row r="320" customFormat="false" ht="13.2" hidden="false" customHeight="false" outlineLevel="0" collapsed="false">
      <c r="A320" s="1" t="n">
        <v>0.219444444444444</v>
      </c>
      <c r="B320" s="2" t="n">
        <v>0</v>
      </c>
      <c r="C320" s="2" t="n">
        <v>0</v>
      </c>
      <c r="D320" s="14" t="n">
        <f aca="false">ROUND(B320*168*0.12/20*$G$4,0)</f>
        <v>0</v>
      </c>
    </row>
    <row r="321" customFormat="false" ht="13.2" hidden="false" customHeight="false" outlineLevel="0" collapsed="false">
      <c r="A321" s="1" t="n">
        <v>0.220138888888889</v>
      </c>
      <c r="B321" s="2" t="n">
        <v>0</v>
      </c>
      <c r="C321" s="2" t="n">
        <v>0</v>
      </c>
      <c r="D321" s="14" t="n">
        <f aca="false">ROUND(B321*168*0.12/20*$G$4,0)</f>
        <v>0</v>
      </c>
    </row>
    <row r="322" customFormat="false" ht="13.2" hidden="false" customHeight="false" outlineLevel="0" collapsed="false">
      <c r="A322" s="1" t="n">
        <v>0.220833333333333</v>
      </c>
      <c r="B322" s="2" t="n">
        <v>0</v>
      </c>
      <c r="C322" s="2" t="n">
        <v>0</v>
      </c>
      <c r="D322" s="14" t="n">
        <f aca="false">ROUND(B322*168*0.12/20*$G$4,0)</f>
        <v>0</v>
      </c>
    </row>
    <row r="323" customFormat="false" ht="13.2" hidden="false" customHeight="false" outlineLevel="0" collapsed="false">
      <c r="A323" s="1" t="n">
        <v>0.221527777777778</v>
      </c>
      <c r="B323" s="2" t="n">
        <v>0</v>
      </c>
      <c r="C323" s="2" t="n">
        <v>0</v>
      </c>
      <c r="D323" s="14" t="n">
        <f aca="false">ROUND(B323*168*0.12/20*$G$4,0)</f>
        <v>0</v>
      </c>
    </row>
    <row r="324" customFormat="false" ht="13.2" hidden="false" customHeight="false" outlineLevel="0" collapsed="false">
      <c r="A324" s="1" t="n">
        <v>0.222222222222222</v>
      </c>
      <c r="B324" s="2" t="n">
        <v>0</v>
      </c>
      <c r="C324" s="2" t="n">
        <v>0</v>
      </c>
      <c r="D324" s="14" t="n">
        <f aca="false">ROUND(B324*168*0.12/20*$G$4,0)</f>
        <v>0</v>
      </c>
    </row>
    <row r="325" customFormat="false" ht="13.2" hidden="false" customHeight="false" outlineLevel="0" collapsed="false">
      <c r="A325" s="1" t="n">
        <v>0.222916666666667</v>
      </c>
      <c r="B325" s="2" t="n">
        <v>0</v>
      </c>
      <c r="C325" s="2" t="n">
        <v>0</v>
      </c>
      <c r="D325" s="14" t="n">
        <f aca="false">ROUND(B325*168*0.12/20*$G$4,0)</f>
        <v>0</v>
      </c>
    </row>
    <row r="326" customFormat="false" ht="13.2" hidden="false" customHeight="false" outlineLevel="0" collapsed="false">
      <c r="A326" s="1" t="n">
        <v>0.223611111111111</v>
      </c>
      <c r="B326" s="2" t="n">
        <v>0</v>
      </c>
      <c r="C326" s="2" t="n">
        <v>0</v>
      </c>
      <c r="D326" s="14" t="n">
        <f aca="false">ROUND(B326*168*0.12/20*$G$4,0)</f>
        <v>0</v>
      </c>
    </row>
    <row r="327" customFormat="false" ht="13.2" hidden="false" customHeight="false" outlineLevel="0" collapsed="false">
      <c r="A327" s="1" t="n">
        <v>0.224305555555556</v>
      </c>
      <c r="B327" s="2" t="n">
        <v>0</v>
      </c>
      <c r="C327" s="2" t="n">
        <v>0</v>
      </c>
      <c r="D327" s="14" t="n">
        <f aca="false">ROUND(B327*168*0.12/20*$G$4,0)</f>
        <v>0</v>
      </c>
    </row>
    <row r="328" customFormat="false" ht="13.2" hidden="false" customHeight="false" outlineLevel="0" collapsed="false">
      <c r="A328" s="1" t="n">
        <v>0.225</v>
      </c>
      <c r="B328" s="2" t="n">
        <v>0</v>
      </c>
      <c r="C328" s="2" t="n">
        <v>0</v>
      </c>
      <c r="D328" s="14" t="n">
        <f aca="false">ROUND(B328*168*0.12/20*$G$4,0)</f>
        <v>0</v>
      </c>
    </row>
    <row r="329" customFormat="false" ht="13.2" hidden="false" customHeight="false" outlineLevel="0" collapsed="false">
      <c r="A329" s="1" t="n">
        <v>0.225694444444444</v>
      </c>
      <c r="B329" s="2" t="n">
        <v>0</v>
      </c>
      <c r="C329" s="2" t="n">
        <v>0</v>
      </c>
      <c r="D329" s="14" t="n">
        <f aca="false">ROUND(B329*168*0.12/20*$G$4,0)</f>
        <v>0</v>
      </c>
    </row>
    <row r="330" customFormat="false" ht="13.2" hidden="false" customHeight="false" outlineLevel="0" collapsed="false">
      <c r="A330" s="1" t="n">
        <v>0.226388888888889</v>
      </c>
      <c r="B330" s="2" t="n">
        <v>0</v>
      </c>
      <c r="C330" s="2" t="n">
        <v>0</v>
      </c>
      <c r="D330" s="14" t="n">
        <f aca="false">ROUND(B330*168*0.12/20*$G$4,0)</f>
        <v>0</v>
      </c>
    </row>
    <row r="331" customFormat="false" ht="13.2" hidden="false" customHeight="false" outlineLevel="0" collapsed="false">
      <c r="A331" s="1" t="n">
        <v>0.227083333333333</v>
      </c>
      <c r="B331" s="2" t="n">
        <v>0</v>
      </c>
      <c r="C331" s="2" t="n">
        <v>0</v>
      </c>
      <c r="D331" s="14" t="n">
        <f aca="false">ROUND(B331*168*0.12/20*$G$4,0)</f>
        <v>0</v>
      </c>
    </row>
    <row r="332" customFormat="false" ht="13.2" hidden="false" customHeight="false" outlineLevel="0" collapsed="false">
      <c r="A332" s="1" t="n">
        <v>0.227777777777778</v>
      </c>
      <c r="B332" s="2" t="n">
        <v>0</v>
      </c>
      <c r="C332" s="2" t="n">
        <v>0</v>
      </c>
      <c r="D332" s="14" t="n">
        <f aca="false">ROUND(B332*168*0.12/20*$G$4,0)</f>
        <v>0</v>
      </c>
    </row>
    <row r="333" customFormat="false" ht="13.2" hidden="false" customHeight="false" outlineLevel="0" collapsed="false">
      <c r="A333" s="1" t="n">
        <v>0.228472222222222</v>
      </c>
      <c r="B333" s="2" t="n">
        <v>0</v>
      </c>
      <c r="C333" s="2" t="n">
        <v>0</v>
      </c>
      <c r="D333" s="14" t="n">
        <f aca="false">ROUND(B333*168*0.12/20*$G$4,0)</f>
        <v>0</v>
      </c>
    </row>
    <row r="334" customFormat="false" ht="13.2" hidden="false" customHeight="false" outlineLevel="0" collapsed="false">
      <c r="A334" s="1" t="n">
        <v>0.229166666666667</v>
      </c>
      <c r="B334" s="2" t="n">
        <v>0</v>
      </c>
      <c r="C334" s="2" t="n">
        <v>0</v>
      </c>
      <c r="D334" s="14" t="n">
        <f aca="false">ROUND(B334*168*0.12/20*$G$4,0)</f>
        <v>0</v>
      </c>
    </row>
    <row r="335" customFormat="false" ht="13.2" hidden="false" customHeight="false" outlineLevel="0" collapsed="false">
      <c r="A335" s="1" t="n">
        <v>0.229861111111111</v>
      </c>
      <c r="B335" s="2" t="n">
        <v>0</v>
      </c>
      <c r="C335" s="2" t="n">
        <v>0</v>
      </c>
      <c r="D335" s="14" t="n">
        <f aca="false">ROUND(B335*168*0.12/20*$G$4,0)</f>
        <v>0</v>
      </c>
    </row>
    <row r="336" customFormat="false" ht="13.2" hidden="false" customHeight="false" outlineLevel="0" collapsed="false">
      <c r="A336" s="1" t="n">
        <v>0.230555555555556</v>
      </c>
      <c r="B336" s="2" t="n">
        <v>0</v>
      </c>
      <c r="C336" s="2" t="n">
        <v>0</v>
      </c>
      <c r="D336" s="14" t="n">
        <f aca="false">ROUND(B336*168*0.12/20*$G$4,0)</f>
        <v>0</v>
      </c>
    </row>
    <row r="337" customFormat="false" ht="13.2" hidden="false" customHeight="false" outlineLevel="0" collapsed="false">
      <c r="A337" s="1" t="n">
        <v>0.23125</v>
      </c>
      <c r="B337" s="2" t="n">
        <v>0</v>
      </c>
      <c r="C337" s="2" t="n">
        <v>0</v>
      </c>
      <c r="D337" s="14" t="n">
        <f aca="false">ROUND(B337*168*0.12/20*$G$4,0)</f>
        <v>0</v>
      </c>
    </row>
    <row r="338" customFormat="false" ht="13.2" hidden="false" customHeight="false" outlineLevel="0" collapsed="false">
      <c r="A338" s="1" t="n">
        <v>0.231944444444444</v>
      </c>
      <c r="B338" s="2" t="n">
        <v>0</v>
      </c>
      <c r="C338" s="2" t="n">
        <v>0</v>
      </c>
      <c r="D338" s="14" t="n">
        <f aca="false">ROUND(B338*168*0.12/20*$G$4,0)</f>
        <v>0</v>
      </c>
    </row>
    <row r="339" customFormat="false" ht="13.2" hidden="false" customHeight="false" outlineLevel="0" collapsed="false">
      <c r="A339" s="1" t="n">
        <v>0.232638888888889</v>
      </c>
      <c r="B339" s="2" t="n">
        <v>0</v>
      </c>
      <c r="C339" s="2" t="n">
        <v>0</v>
      </c>
      <c r="D339" s="14" t="n">
        <f aca="false">ROUND(B339*168*0.12/20*$G$4,0)</f>
        <v>0</v>
      </c>
    </row>
    <row r="340" customFormat="false" ht="13.2" hidden="false" customHeight="false" outlineLevel="0" collapsed="false">
      <c r="A340" s="1" t="n">
        <v>0.233333333333333</v>
      </c>
      <c r="B340" s="2" t="n">
        <v>0</v>
      </c>
      <c r="C340" s="2" t="n">
        <v>0</v>
      </c>
      <c r="D340" s="14" t="n">
        <f aca="false">ROUND(B340*168*0.12/20*$G$4,0)</f>
        <v>0</v>
      </c>
    </row>
    <row r="341" customFormat="false" ht="13.2" hidden="false" customHeight="false" outlineLevel="0" collapsed="false">
      <c r="A341" s="1" t="n">
        <v>0.234027777777778</v>
      </c>
      <c r="B341" s="2" t="n">
        <v>0</v>
      </c>
      <c r="C341" s="2" t="n">
        <v>0</v>
      </c>
      <c r="D341" s="14" t="n">
        <f aca="false">ROUND(B341*168*0.12/20*$G$4,0)</f>
        <v>0</v>
      </c>
    </row>
    <row r="342" customFormat="false" ht="13.2" hidden="false" customHeight="false" outlineLevel="0" collapsed="false">
      <c r="A342" s="1" t="n">
        <v>0.234722222222222</v>
      </c>
      <c r="B342" s="2" t="n">
        <v>0</v>
      </c>
      <c r="C342" s="2" t="n">
        <v>0</v>
      </c>
      <c r="D342" s="14" t="n">
        <f aca="false">ROUND(B342*168*0.12/20*$G$4,0)</f>
        <v>0</v>
      </c>
    </row>
    <row r="343" customFormat="false" ht="13.2" hidden="false" customHeight="false" outlineLevel="0" collapsed="false">
      <c r="A343" s="1" t="n">
        <v>0.235416666666667</v>
      </c>
      <c r="B343" s="2" t="n">
        <v>0</v>
      </c>
      <c r="C343" s="2" t="n">
        <v>0</v>
      </c>
      <c r="D343" s="14" t="n">
        <f aca="false">ROUND(B343*168*0.12/20*$G$4,0)</f>
        <v>0</v>
      </c>
    </row>
    <row r="344" customFormat="false" ht="13.2" hidden="false" customHeight="false" outlineLevel="0" collapsed="false">
      <c r="A344" s="1" t="n">
        <v>0.236111111111111</v>
      </c>
      <c r="B344" s="2" t="n">
        <v>0</v>
      </c>
      <c r="C344" s="2" t="n">
        <v>0</v>
      </c>
      <c r="D344" s="14" t="n">
        <f aca="false">ROUND(B344*168*0.12/20*$G$4,0)</f>
        <v>0</v>
      </c>
    </row>
    <row r="345" customFormat="false" ht="13.2" hidden="false" customHeight="false" outlineLevel="0" collapsed="false">
      <c r="A345" s="1" t="n">
        <v>0.236805555555556</v>
      </c>
      <c r="B345" s="2" t="n">
        <v>0</v>
      </c>
      <c r="C345" s="2" t="n">
        <v>0</v>
      </c>
      <c r="D345" s="14" t="n">
        <f aca="false">ROUND(B345*168*0.12/20*$G$4,0)</f>
        <v>0</v>
      </c>
    </row>
    <row r="346" customFormat="false" ht="13.2" hidden="false" customHeight="false" outlineLevel="0" collapsed="false">
      <c r="A346" s="1" t="n">
        <v>0.2375</v>
      </c>
      <c r="B346" s="2" t="n">
        <v>0</v>
      </c>
      <c r="C346" s="2" t="n">
        <v>0</v>
      </c>
      <c r="D346" s="14" t="n">
        <f aca="false">ROUND(B346*168*0.12/20*$G$4,0)</f>
        <v>0</v>
      </c>
    </row>
    <row r="347" customFormat="false" ht="13.2" hidden="false" customHeight="false" outlineLevel="0" collapsed="false">
      <c r="A347" s="1" t="n">
        <v>0.238194444444444</v>
      </c>
      <c r="B347" s="2" t="n">
        <v>0</v>
      </c>
      <c r="C347" s="2" t="n">
        <v>0</v>
      </c>
      <c r="D347" s="14" t="n">
        <f aca="false">ROUND(B347*168*0.12/20*$G$4,0)</f>
        <v>0</v>
      </c>
    </row>
    <row r="348" customFormat="false" ht="13.2" hidden="false" customHeight="false" outlineLevel="0" collapsed="false">
      <c r="A348" s="1" t="n">
        <v>0.238888888888889</v>
      </c>
      <c r="B348" s="2" t="n">
        <v>0</v>
      </c>
      <c r="C348" s="2" t="n">
        <v>0</v>
      </c>
      <c r="D348" s="14" t="n">
        <f aca="false">ROUND(B348*168*0.12/20*$G$4,0)</f>
        <v>0</v>
      </c>
    </row>
    <row r="349" customFormat="false" ht="13.2" hidden="false" customHeight="false" outlineLevel="0" collapsed="false">
      <c r="A349" s="1" t="n">
        <v>0.239583333333333</v>
      </c>
      <c r="B349" s="2" t="n">
        <v>0</v>
      </c>
      <c r="C349" s="2" t="n">
        <v>0</v>
      </c>
      <c r="D349" s="14" t="n">
        <f aca="false">ROUND(B349*168*0.12/20*$G$4,0)</f>
        <v>0</v>
      </c>
    </row>
    <row r="350" customFormat="false" ht="13.2" hidden="false" customHeight="false" outlineLevel="0" collapsed="false">
      <c r="A350" s="1" t="n">
        <v>0.240277777777778</v>
      </c>
      <c r="B350" s="2" t="n">
        <v>0</v>
      </c>
      <c r="C350" s="2" t="n">
        <v>0</v>
      </c>
      <c r="D350" s="14" t="n">
        <f aca="false">ROUND(B350*168*0.12/20*$G$4,0)</f>
        <v>0</v>
      </c>
    </row>
    <row r="351" customFormat="false" ht="13.2" hidden="false" customHeight="false" outlineLevel="0" collapsed="false">
      <c r="A351" s="1" t="n">
        <v>0.240972222222222</v>
      </c>
      <c r="B351" s="2" t="n">
        <v>0</v>
      </c>
      <c r="C351" s="2" t="n">
        <v>0</v>
      </c>
      <c r="D351" s="14" t="n">
        <f aca="false">ROUND(B351*168*0.12/20*$G$4,0)</f>
        <v>0</v>
      </c>
    </row>
    <row r="352" customFormat="false" ht="13.2" hidden="false" customHeight="false" outlineLevel="0" collapsed="false">
      <c r="A352" s="1" t="n">
        <v>0.241666666666667</v>
      </c>
      <c r="B352" s="2" t="n">
        <v>0</v>
      </c>
      <c r="C352" s="2" t="n">
        <v>0</v>
      </c>
      <c r="D352" s="14" t="n">
        <f aca="false">ROUND(B352*168*0.12/20*$G$4,0)</f>
        <v>0</v>
      </c>
    </row>
    <row r="353" customFormat="false" ht="13.2" hidden="false" customHeight="false" outlineLevel="0" collapsed="false">
      <c r="A353" s="1" t="n">
        <v>0.242361111111111</v>
      </c>
      <c r="B353" s="2" t="n">
        <v>0</v>
      </c>
      <c r="C353" s="2" t="n">
        <v>0</v>
      </c>
      <c r="D353" s="14" t="n">
        <f aca="false">ROUND(B353*168*0.12/20*$G$4,0)</f>
        <v>0</v>
      </c>
    </row>
    <row r="354" customFormat="false" ht="13.2" hidden="false" customHeight="false" outlineLevel="0" collapsed="false">
      <c r="A354" s="1" t="n">
        <v>0.243055555555556</v>
      </c>
      <c r="B354" s="2" t="n">
        <v>0</v>
      </c>
      <c r="C354" s="2" t="n">
        <v>0</v>
      </c>
      <c r="D354" s="14" t="n">
        <f aca="false">ROUND(B354*168*0.12/20*$G$4,0)</f>
        <v>0</v>
      </c>
    </row>
    <row r="355" customFormat="false" ht="13.2" hidden="false" customHeight="false" outlineLevel="0" collapsed="false">
      <c r="A355" s="1" t="n">
        <v>0.24375</v>
      </c>
      <c r="B355" s="2" t="n">
        <v>0</v>
      </c>
      <c r="C355" s="2" t="n">
        <v>0</v>
      </c>
      <c r="D355" s="14" t="n">
        <f aca="false">ROUND(B355*168*0.12/20*$G$4,0)</f>
        <v>0</v>
      </c>
    </row>
    <row r="356" customFormat="false" ht="13.2" hidden="false" customHeight="false" outlineLevel="0" collapsed="false">
      <c r="A356" s="1" t="n">
        <v>0.244444444444444</v>
      </c>
      <c r="B356" s="2" t="n">
        <v>0</v>
      </c>
      <c r="C356" s="2" t="n">
        <v>0</v>
      </c>
      <c r="D356" s="14" t="n">
        <f aca="false">ROUND(B356*168*0.12/20*$G$4,0)</f>
        <v>0</v>
      </c>
    </row>
    <row r="357" customFormat="false" ht="13.2" hidden="false" customHeight="false" outlineLevel="0" collapsed="false">
      <c r="A357" s="1" t="n">
        <v>0.245138888888889</v>
      </c>
      <c r="B357" s="2" t="n">
        <v>0</v>
      </c>
      <c r="C357" s="2" t="n">
        <v>0</v>
      </c>
      <c r="D357" s="14" t="n">
        <f aca="false">ROUND(B357*168*0.12/20*$G$4,0)</f>
        <v>0</v>
      </c>
    </row>
    <row r="358" customFormat="false" ht="13.2" hidden="false" customHeight="false" outlineLevel="0" collapsed="false">
      <c r="A358" s="1" t="n">
        <v>0.245833333333333</v>
      </c>
      <c r="B358" s="2" t="n">
        <v>0</v>
      </c>
      <c r="C358" s="2" t="n">
        <v>0</v>
      </c>
      <c r="D358" s="14" t="n">
        <f aca="false">ROUND(B358*168*0.12/20*$G$4,0)</f>
        <v>0</v>
      </c>
    </row>
    <row r="359" customFormat="false" ht="13.2" hidden="false" customHeight="false" outlineLevel="0" collapsed="false">
      <c r="A359" s="1" t="n">
        <v>0.246527777777778</v>
      </c>
      <c r="B359" s="2" t="n">
        <v>0</v>
      </c>
      <c r="C359" s="2" t="n">
        <v>0</v>
      </c>
      <c r="D359" s="14" t="n">
        <f aca="false">ROUND(B359*168*0.12/20*$G$4,0)</f>
        <v>0</v>
      </c>
    </row>
    <row r="360" customFormat="false" ht="13.2" hidden="false" customHeight="false" outlineLevel="0" collapsed="false">
      <c r="A360" s="1" t="n">
        <v>0.247222222222222</v>
      </c>
      <c r="B360" s="2" t="n">
        <v>0</v>
      </c>
      <c r="C360" s="2" t="n">
        <v>0</v>
      </c>
      <c r="D360" s="14" t="n">
        <f aca="false">ROUND(B360*168*0.12/20*$G$4,0)</f>
        <v>0</v>
      </c>
    </row>
    <row r="361" customFormat="false" ht="13.2" hidden="false" customHeight="false" outlineLevel="0" collapsed="false">
      <c r="A361" s="1" t="n">
        <v>0.247916666666667</v>
      </c>
      <c r="B361" s="2" t="n">
        <v>0</v>
      </c>
      <c r="C361" s="2" t="n">
        <v>0</v>
      </c>
      <c r="D361" s="14" t="n">
        <f aca="false">ROUND(B361*168*0.12/20*$G$4,0)</f>
        <v>0</v>
      </c>
    </row>
    <row r="362" customFormat="false" ht="13.2" hidden="false" customHeight="false" outlineLevel="0" collapsed="false">
      <c r="A362" s="1" t="n">
        <v>0.248611111111111</v>
      </c>
      <c r="B362" s="2" t="n">
        <v>0</v>
      </c>
      <c r="C362" s="2" t="n">
        <v>0</v>
      </c>
      <c r="D362" s="14" t="n">
        <f aca="false">ROUND(B362*168*0.12/20*$G$4,0)</f>
        <v>0</v>
      </c>
    </row>
    <row r="363" customFormat="false" ht="13.2" hidden="false" customHeight="false" outlineLevel="0" collapsed="false">
      <c r="A363" s="1" t="n">
        <v>0.249305555555556</v>
      </c>
      <c r="B363" s="2" t="n">
        <v>0</v>
      </c>
      <c r="C363" s="2" t="n">
        <v>0</v>
      </c>
      <c r="D363" s="14" t="n">
        <f aca="false">ROUND(B363*168*0.12/20*$G$4,0)</f>
        <v>0</v>
      </c>
    </row>
    <row r="364" customFormat="false" ht="13.2" hidden="false" customHeight="false" outlineLevel="0" collapsed="false">
      <c r="A364" s="1" t="n">
        <v>0.25</v>
      </c>
      <c r="B364" s="2" t="n">
        <v>0</v>
      </c>
      <c r="C364" s="2" t="n">
        <v>0</v>
      </c>
      <c r="D364" s="14" t="n">
        <f aca="false">ROUND(B364*168*0.12/20*$G$4,0)</f>
        <v>0</v>
      </c>
    </row>
    <row r="365" customFormat="false" ht="13.2" hidden="false" customHeight="false" outlineLevel="0" collapsed="false">
      <c r="A365" s="1" t="n">
        <v>0.250694444444444</v>
      </c>
      <c r="B365" s="2" t="n">
        <v>0</v>
      </c>
      <c r="C365" s="2" t="n">
        <v>0</v>
      </c>
      <c r="D365" s="14" t="n">
        <f aca="false">ROUND(B365*168*0.12/20*$G$4,0)</f>
        <v>0</v>
      </c>
    </row>
    <row r="366" customFormat="false" ht="13.2" hidden="false" customHeight="false" outlineLevel="0" collapsed="false">
      <c r="A366" s="1" t="n">
        <v>0.251388888888889</v>
      </c>
      <c r="B366" s="2" t="n">
        <v>0</v>
      </c>
      <c r="C366" s="2" t="n">
        <v>0</v>
      </c>
      <c r="D366" s="14" t="n">
        <f aca="false">ROUND(B366*168*0.12/20*$G$4,0)</f>
        <v>0</v>
      </c>
    </row>
    <row r="367" customFormat="false" ht="13.2" hidden="false" customHeight="false" outlineLevel="0" collapsed="false">
      <c r="A367" s="1" t="n">
        <v>0.252083333333333</v>
      </c>
      <c r="B367" s="2" t="n">
        <v>0</v>
      </c>
      <c r="C367" s="2" t="n">
        <v>0</v>
      </c>
      <c r="D367" s="14" t="n">
        <f aca="false">ROUND(B367*168*0.12/20*$G$4,0)</f>
        <v>0</v>
      </c>
    </row>
    <row r="368" customFormat="false" ht="13.2" hidden="false" customHeight="false" outlineLevel="0" collapsed="false">
      <c r="A368" s="1" t="n">
        <v>0.252777777777778</v>
      </c>
      <c r="B368" s="2" t="n">
        <v>0</v>
      </c>
      <c r="C368" s="2" t="n">
        <v>0</v>
      </c>
      <c r="D368" s="14" t="n">
        <f aca="false">ROUND(B368*168*0.12/20*$G$4,0)</f>
        <v>0</v>
      </c>
    </row>
    <row r="369" customFormat="false" ht="13.2" hidden="false" customHeight="false" outlineLevel="0" collapsed="false">
      <c r="A369" s="1" t="n">
        <v>0.253472222222222</v>
      </c>
      <c r="B369" s="2" t="n">
        <v>0</v>
      </c>
      <c r="C369" s="2" t="n">
        <v>0</v>
      </c>
      <c r="D369" s="14" t="n">
        <f aca="false">ROUND(B369*168*0.12/20*$G$4,0)</f>
        <v>0</v>
      </c>
    </row>
    <row r="370" customFormat="false" ht="13.2" hidden="false" customHeight="false" outlineLevel="0" collapsed="false">
      <c r="A370" s="1" t="n">
        <v>0.254166666666667</v>
      </c>
      <c r="B370" s="2" t="n">
        <v>0</v>
      </c>
      <c r="C370" s="2" t="n">
        <v>0</v>
      </c>
      <c r="D370" s="14" t="n">
        <f aca="false">ROUND(B370*168*0.12/20*$G$4,0)</f>
        <v>0</v>
      </c>
    </row>
    <row r="371" customFormat="false" ht="13.2" hidden="false" customHeight="false" outlineLevel="0" collapsed="false">
      <c r="A371" s="1" t="n">
        <v>0.254861111111111</v>
      </c>
      <c r="B371" s="2" t="n">
        <v>0</v>
      </c>
      <c r="C371" s="2" t="n">
        <v>0</v>
      </c>
      <c r="D371" s="14" t="n">
        <f aca="false">ROUND(B371*168*0.12/20*$G$4,0)</f>
        <v>0</v>
      </c>
    </row>
    <row r="372" customFormat="false" ht="13.2" hidden="false" customHeight="false" outlineLevel="0" collapsed="false">
      <c r="A372" s="1" t="n">
        <v>0.255555555555556</v>
      </c>
      <c r="B372" s="2" t="n">
        <v>0</v>
      </c>
      <c r="C372" s="2" t="n">
        <v>0</v>
      </c>
      <c r="D372" s="14" t="n">
        <f aca="false">ROUND(B372*168*0.12/20*$G$4,0)</f>
        <v>0</v>
      </c>
    </row>
    <row r="373" customFormat="false" ht="13.2" hidden="false" customHeight="false" outlineLevel="0" collapsed="false">
      <c r="A373" s="1" t="n">
        <v>0.25625</v>
      </c>
      <c r="B373" s="2" t="n">
        <v>0</v>
      </c>
      <c r="C373" s="2" t="n">
        <v>0</v>
      </c>
      <c r="D373" s="14" t="n">
        <f aca="false">ROUND(B373*168*0.12/20*$G$4,0)</f>
        <v>0</v>
      </c>
    </row>
    <row r="374" customFormat="false" ht="13.2" hidden="false" customHeight="false" outlineLevel="0" collapsed="false">
      <c r="A374" s="1" t="n">
        <v>0.256944444444444</v>
      </c>
      <c r="B374" s="2" t="n">
        <v>0</v>
      </c>
      <c r="C374" s="2" t="n">
        <v>0</v>
      </c>
      <c r="D374" s="14" t="n">
        <f aca="false">ROUND(B374*168*0.12/20*$G$4,0)</f>
        <v>0</v>
      </c>
    </row>
    <row r="375" customFormat="false" ht="13.2" hidden="false" customHeight="false" outlineLevel="0" collapsed="false">
      <c r="A375" s="1" t="n">
        <v>0.257638888888889</v>
      </c>
      <c r="B375" s="2" t="n">
        <v>0</v>
      </c>
      <c r="C375" s="2" t="n">
        <v>0</v>
      </c>
      <c r="D375" s="14" t="n">
        <f aca="false">ROUND(B375*168*0.12/20*$G$4,0)</f>
        <v>0</v>
      </c>
    </row>
    <row r="376" customFormat="false" ht="13.2" hidden="false" customHeight="false" outlineLevel="0" collapsed="false">
      <c r="A376" s="1" t="n">
        <v>0.258333333333333</v>
      </c>
      <c r="B376" s="2" t="n">
        <v>0</v>
      </c>
      <c r="C376" s="2" t="n">
        <v>0</v>
      </c>
      <c r="D376" s="14" t="n">
        <f aca="false">ROUND(B376*168*0.12/20*$G$4,0)</f>
        <v>0</v>
      </c>
    </row>
    <row r="377" customFormat="false" ht="13.2" hidden="false" customHeight="false" outlineLevel="0" collapsed="false">
      <c r="A377" s="1" t="n">
        <v>0.259027777777778</v>
      </c>
      <c r="B377" s="2" t="n">
        <v>0</v>
      </c>
      <c r="C377" s="2" t="n">
        <v>0</v>
      </c>
      <c r="D377" s="14" t="n">
        <f aca="false">ROUND(B377*168*0.12/20*$G$4,0)</f>
        <v>0</v>
      </c>
    </row>
    <row r="378" customFormat="false" ht="13.2" hidden="false" customHeight="false" outlineLevel="0" collapsed="false">
      <c r="A378" s="1" t="n">
        <v>0.259722222222222</v>
      </c>
      <c r="B378" s="2" t="n">
        <v>0</v>
      </c>
      <c r="C378" s="2" t="n">
        <v>0</v>
      </c>
      <c r="D378" s="14" t="n">
        <f aca="false">ROUND(B378*168*0.12/20*$G$4,0)</f>
        <v>0</v>
      </c>
    </row>
    <row r="379" customFormat="false" ht="13.2" hidden="false" customHeight="false" outlineLevel="0" collapsed="false">
      <c r="A379" s="1" t="n">
        <v>0.260416666666667</v>
      </c>
      <c r="B379" s="2" t="n">
        <v>0</v>
      </c>
      <c r="C379" s="2" t="n">
        <v>0</v>
      </c>
      <c r="D379" s="14" t="n">
        <f aca="false">ROUND(B379*168*0.12/20*$G$4,0)</f>
        <v>0</v>
      </c>
    </row>
    <row r="380" customFormat="false" ht="13.2" hidden="false" customHeight="false" outlineLevel="0" collapsed="false">
      <c r="A380" s="1" t="n">
        <v>0.261111111111111</v>
      </c>
      <c r="B380" s="2" t="n">
        <v>0</v>
      </c>
      <c r="C380" s="2" t="n">
        <v>0</v>
      </c>
      <c r="D380" s="14" t="n">
        <f aca="false">ROUND(B380*168*0.12/20*$G$4,0)</f>
        <v>0</v>
      </c>
    </row>
    <row r="381" customFormat="false" ht="13.2" hidden="false" customHeight="false" outlineLevel="0" collapsed="false">
      <c r="A381" s="1" t="n">
        <v>0.261805555555556</v>
      </c>
      <c r="B381" s="2" t="n">
        <v>0</v>
      </c>
      <c r="C381" s="2" t="n">
        <v>0</v>
      </c>
      <c r="D381" s="14" t="n">
        <f aca="false">ROUND(B381*168*0.12/20*$G$4,0)</f>
        <v>0</v>
      </c>
    </row>
    <row r="382" customFormat="false" ht="13.2" hidden="false" customHeight="false" outlineLevel="0" collapsed="false">
      <c r="A382" s="1" t="n">
        <v>0.2625</v>
      </c>
      <c r="B382" s="2" t="n">
        <v>0</v>
      </c>
      <c r="C382" s="2" t="n">
        <v>0</v>
      </c>
      <c r="D382" s="14" t="n">
        <f aca="false">ROUND(B382*168*0.12/20*$G$4,0)</f>
        <v>0</v>
      </c>
    </row>
    <row r="383" customFormat="false" ht="13.2" hidden="false" customHeight="false" outlineLevel="0" collapsed="false">
      <c r="A383" s="1" t="n">
        <v>0.263194444444444</v>
      </c>
      <c r="B383" s="2" t="n">
        <v>0</v>
      </c>
      <c r="C383" s="2" t="n">
        <v>0</v>
      </c>
      <c r="D383" s="14" t="n">
        <f aca="false">ROUND(B383*168*0.12/20*$G$4,0)</f>
        <v>0</v>
      </c>
    </row>
    <row r="384" customFormat="false" ht="13.2" hidden="false" customHeight="false" outlineLevel="0" collapsed="false">
      <c r="A384" s="1" t="n">
        <v>0.263888888888889</v>
      </c>
      <c r="B384" s="2" t="n">
        <v>0</v>
      </c>
      <c r="C384" s="2" t="n">
        <v>0</v>
      </c>
      <c r="D384" s="14" t="n">
        <f aca="false">ROUND(B384*168*0.12/20*$G$4,0)</f>
        <v>0</v>
      </c>
    </row>
    <row r="385" customFormat="false" ht="13.2" hidden="false" customHeight="false" outlineLevel="0" collapsed="false">
      <c r="A385" s="1" t="n">
        <v>0.264583333333333</v>
      </c>
      <c r="B385" s="2" t="n">
        <v>1</v>
      </c>
      <c r="C385" s="2" t="n">
        <v>21</v>
      </c>
      <c r="D385" s="14" t="n">
        <f aca="false">ROUND(B385*168*0.12/20*$G$4,0)</f>
        <v>60</v>
      </c>
    </row>
    <row r="386" customFormat="false" ht="13.2" hidden="false" customHeight="false" outlineLevel="0" collapsed="false">
      <c r="A386" s="1" t="n">
        <v>0.265277777777778</v>
      </c>
      <c r="B386" s="2" t="n">
        <v>1</v>
      </c>
      <c r="C386" s="2" t="n">
        <v>21</v>
      </c>
      <c r="D386" s="14" t="n">
        <f aca="false">ROUND(B386*168*0.12/20*$G$4,0)</f>
        <v>60</v>
      </c>
    </row>
    <row r="387" customFormat="false" ht="13.2" hidden="false" customHeight="false" outlineLevel="0" collapsed="false">
      <c r="A387" s="1" t="n">
        <v>0.265972222222222</v>
      </c>
      <c r="B387" s="2" t="n">
        <v>1</v>
      </c>
      <c r="C387" s="2" t="n">
        <v>20</v>
      </c>
      <c r="D387" s="14" t="n">
        <f aca="false">ROUND(B387*168*0.12/20*$G$4,0)</f>
        <v>60</v>
      </c>
    </row>
    <row r="388" customFormat="false" ht="13.2" hidden="false" customHeight="false" outlineLevel="0" collapsed="false">
      <c r="A388" s="1" t="n">
        <v>0.266666666666667</v>
      </c>
      <c r="B388" s="2" t="n">
        <v>0</v>
      </c>
      <c r="C388" s="2" t="n">
        <v>0</v>
      </c>
      <c r="D388" s="14" t="n">
        <f aca="false">ROUND(B388*168*0.12/20*$G$4,0)</f>
        <v>0</v>
      </c>
    </row>
    <row r="389" customFormat="false" ht="13.2" hidden="false" customHeight="false" outlineLevel="0" collapsed="false">
      <c r="A389" s="1" t="n">
        <v>0.267361111111111</v>
      </c>
      <c r="B389" s="2" t="n">
        <v>0</v>
      </c>
      <c r="C389" s="2" t="n">
        <v>0</v>
      </c>
      <c r="D389" s="14" t="n">
        <f aca="false">ROUND(B389*168*0.12/20*$G$4,0)</f>
        <v>0</v>
      </c>
    </row>
    <row r="390" customFormat="false" ht="13.2" hidden="false" customHeight="false" outlineLevel="0" collapsed="false">
      <c r="A390" s="1" t="n">
        <v>0.268055555555556</v>
      </c>
      <c r="B390" s="2" t="n">
        <v>1</v>
      </c>
      <c r="C390" s="2" t="n">
        <v>20</v>
      </c>
      <c r="D390" s="14" t="n">
        <f aca="false">ROUND(B390*168*0.12/20*$G$4,0)</f>
        <v>60</v>
      </c>
    </row>
    <row r="391" customFormat="false" ht="13.2" hidden="false" customHeight="false" outlineLevel="0" collapsed="false">
      <c r="A391" s="1" t="n">
        <v>0.26875</v>
      </c>
      <c r="B391" s="2" t="n">
        <v>1</v>
      </c>
      <c r="C391" s="2" t="n">
        <v>20</v>
      </c>
      <c r="D391" s="14" t="n">
        <f aca="false">ROUND(B391*168*0.12/20*$G$4,0)</f>
        <v>60</v>
      </c>
    </row>
    <row r="392" customFormat="false" ht="13.2" hidden="false" customHeight="false" outlineLevel="0" collapsed="false">
      <c r="A392" s="1" t="n">
        <v>0.269444444444444</v>
      </c>
      <c r="B392" s="2" t="n">
        <v>1</v>
      </c>
      <c r="C392" s="2" t="n">
        <v>21</v>
      </c>
      <c r="D392" s="14" t="n">
        <f aca="false">ROUND(B392*168*0.12/20*$G$4,0)</f>
        <v>60</v>
      </c>
    </row>
    <row r="393" customFormat="false" ht="13.2" hidden="false" customHeight="false" outlineLevel="0" collapsed="false">
      <c r="A393" s="1" t="n">
        <v>0.270138888888889</v>
      </c>
      <c r="B393" s="2" t="n">
        <v>1</v>
      </c>
      <c r="C393" s="2" t="n">
        <v>21</v>
      </c>
      <c r="D393" s="14" t="n">
        <f aca="false">ROUND(B393*168*0.12/20*$G$4,0)</f>
        <v>60</v>
      </c>
    </row>
    <row r="394" customFormat="false" ht="13.2" hidden="false" customHeight="false" outlineLevel="0" collapsed="false">
      <c r="A394" s="1" t="n">
        <v>0.270833333333333</v>
      </c>
      <c r="B394" s="2" t="n">
        <v>1</v>
      </c>
      <c r="C394" s="2" t="n">
        <v>20</v>
      </c>
      <c r="D394" s="14" t="n">
        <f aca="false">ROUND(B394*168*0.12/20*$G$4,0)</f>
        <v>60</v>
      </c>
    </row>
    <row r="395" customFormat="false" ht="13.2" hidden="false" customHeight="false" outlineLevel="0" collapsed="false">
      <c r="A395" s="1" t="n">
        <v>0.271527777777778</v>
      </c>
      <c r="B395" s="2" t="n">
        <v>1</v>
      </c>
      <c r="C395" s="2" t="n">
        <v>20</v>
      </c>
      <c r="D395" s="14" t="n">
        <f aca="false">ROUND(B395*168*0.12/20*$G$4,0)</f>
        <v>60</v>
      </c>
    </row>
    <row r="396" customFormat="false" ht="13.2" hidden="false" customHeight="false" outlineLevel="0" collapsed="false">
      <c r="A396" s="1" t="n">
        <v>0.272222222222222</v>
      </c>
      <c r="B396" s="2" t="n">
        <v>1</v>
      </c>
      <c r="C396" s="2" t="n">
        <v>21</v>
      </c>
      <c r="D396" s="14" t="n">
        <f aca="false">ROUND(B396*168*0.12/20*$G$4,0)</f>
        <v>60</v>
      </c>
    </row>
    <row r="397" customFormat="false" ht="13.2" hidden="false" customHeight="false" outlineLevel="0" collapsed="false">
      <c r="A397" s="1" t="n">
        <v>0.272916666666667</v>
      </c>
      <c r="B397" s="2" t="n">
        <v>1</v>
      </c>
      <c r="C397" s="2" t="n">
        <v>21</v>
      </c>
      <c r="D397" s="14" t="n">
        <f aca="false">ROUND(B397*168*0.12/20*$G$4,0)</f>
        <v>60</v>
      </c>
    </row>
    <row r="398" customFormat="false" ht="13.2" hidden="false" customHeight="false" outlineLevel="0" collapsed="false">
      <c r="A398" s="1" t="n">
        <v>0.273611111111111</v>
      </c>
      <c r="B398" s="2" t="n">
        <v>2</v>
      </c>
      <c r="C398" s="2" t="n">
        <v>41</v>
      </c>
      <c r="D398" s="14" t="n">
        <f aca="false">ROUND(B398*168*0.12/20*$G$4,0)</f>
        <v>121</v>
      </c>
    </row>
    <row r="399" customFormat="false" ht="13.2" hidden="false" customHeight="false" outlineLevel="0" collapsed="false">
      <c r="A399" s="1" t="n">
        <v>0.274305555555556</v>
      </c>
      <c r="B399" s="2" t="n">
        <v>2</v>
      </c>
      <c r="C399" s="2" t="n">
        <v>42</v>
      </c>
      <c r="D399" s="14" t="n">
        <f aca="false">ROUND(B399*168*0.12/20*$G$4,0)</f>
        <v>121</v>
      </c>
    </row>
    <row r="400" customFormat="false" ht="13.2" hidden="false" customHeight="false" outlineLevel="0" collapsed="false">
      <c r="A400" s="1" t="n">
        <v>0.275</v>
      </c>
      <c r="B400" s="2" t="n">
        <v>2</v>
      </c>
      <c r="C400" s="2" t="n">
        <v>41</v>
      </c>
      <c r="D400" s="14" t="n">
        <f aca="false">ROUND(B400*168*0.12/20*$G$4,0)</f>
        <v>121</v>
      </c>
    </row>
    <row r="401" customFormat="false" ht="13.2" hidden="false" customHeight="false" outlineLevel="0" collapsed="false">
      <c r="A401" s="1" t="n">
        <v>0.275694444444444</v>
      </c>
      <c r="B401" s="2" t="n">
        <v>2</v>
      </c>
      <c r="C401" s="2" t="n">
        <v>42</v>
      </c>
      <c r="D401" s="14" t="n">
        <f aca="false">ROUND(B401*168*0.12/20*$G$4,0)</f>
        <v>121</v>
      </c>
    </row>
    <row r="402" customFormat="false" ht="13.2" hidden="false" customHeight="false" outlineLevel="0" collapsed="false">
      <c r="A402" s="1" t="n">
        <v>0.276388888888889</v>
      </c>
      <c r="B402" s="2" t="n">
        <v>3</v>
      </c>
      <c r="C402" s="2" t="n">
        <v>64</v>
      </c>
      <c r="D402" s="14" t="n">
        <f aca="false">ROUND(B402*168*0.12/20*$G$4,0)</f>
        <v>181</v>
      </c>
    </row>
    <row r="403" customFormat="false" ht="13.2" hidden="false" customHeight="false" outlineLevel="0" collapsed="false">
      <c r="A403" s="1" t="n">
        <v>0.277083333333333</v>
      </c>
      <c r="B403" s="2" t="n">
        <v>3</v>
      </c>
      <c r="C403" s="2" t="n">
        <v>64</v>
      </c>
      <c r="D403" s="14" t="n">
        <f aca="false">ROUND(B403*168*0.12/20*$G$4,0)</f>
        <v>181</v>
      </c>
    </row>
    <row r="404" customFormat="false" ht="13.2" hidden="false" customHeight="false" outlineLevel="0" collapsed="false">
      <c r="A404" s="1" t="n">
        <v>0.277777777777778</v>
      </c>
      <c r="B404" s="2" t="n">
        <v>3</v>
      </c>
      <c r="C404" s="2" t="n">
        <v>61</v>
      </c>
      <c r="D404" s="14" t="n">
        <f aca="false">ROUND(B404*168*0.12/20*$G$4,0)</f>
        <v>181</v>
      </c>
    </row>
    <row r="405" customFormat="false" ht="13.2" hidden="false" customHeight="false" outlineLevel="0" collapsed="false">
      <c r="A405" s="1" t="n">
        <v>0.278472222222222</v>
      </c>
      <c r="B405" s="2" t="n">
        <v>4</v>
      </c>
      <c r="C405" s="2" t="n">
        <v>83</v>
      </c>
      <c r="D405" s="14" t="n">
        <f aca="false">ROUND(B405*168*0.12/20*$G$4,0)</f>
        <v>242</v>
      </c>
    </row>
    <row r="406" customFormat="false" ht="13.2" hidden="false" customHeight="false" outlineLevel="0" collapsed="false">
      <c r="A406" s="1" t="n">
        <v>0.279166666666667</v>
      </c>
      <c r="B406" s="2" t="n">
        <v>4</v>
      </c>
      <c r="C406" s="2" t="n">
        <v>83</v>
      </c>
      <c r="D406" s="14" t="n">
        <f aca="false">ROUND(B406*168*0.12/20*$G$4,0)</f>
        <v>242</v>
      </c>
    </row>
    <row r="407" customFormat="false" ht="13.2" hidden="false" customHeight="false" outlineLevel="0" collapsed="false">
      <c r="A407" s="1" t="n">
        <v>0.279861111111111</v>
      </c>
      <c r="B407" s="2" t="n">
        <v>4</v>
      </c>
      <c r="C407" s="2" t="n">
        <v>83</v>
      </c>
      <c r="D407" s="14" t="n">
        <f aca="false">ROUND(B407*168*0.12/20*$G$4,0)</f>
        <v>242</v>
      </c>
    </row>
    <row r="408" customFormat="false" ht="13.2" hidden="false" customHeight="false" outlineLevel="0" collapsed="false">
      <c r="A408" s="1" t="n">
        <v>0.280555555555556</v>
      </c>
      <c r="B408" s="2" t="n">
        <v>5</v>
      </c>
      <c r="C408" s="2" t="n">
        <v>99</v>
      </c>
      <c r="D408" s="14" t="n">
        <f aca="false">ROUND(B408*168*0.12/20*$G$4,0)</f>
        <v>302</v>
      </c>
    </row>
    <row r="409" customFormat="false" ht="13.2" hidden="false" customHeight="false" outlineLevel="0" collapsed="false">
      <c r="A409" s="1" t="n">
        <v>0.28125</v>
      </c>
      <c r="B409" s="2" t="n">
        <v>5</v>
      </c>
      <c r="C409" s="2" t="n">
        <v>103</v>
      </c>
      <c r="D409" s="14" t="n">
        <f aca="false">ROUND(B409*168*0.12/20*$G$4,0)</f>
        <v>302</v>
      </c>
    </row>
    <row r="410" customFormat="false" ht="13.2" hidden="false" customHeight="false" outlineLevel="0" collapsed="false">
      <c r="A410" s="1" t="n">
        <v>0.281944444444444</v>
      </c>
      <c r="B410" s="2" t="n">
        <v>6</v>
      </c>
      <c r="C410" s="2" t="n">
        <v>128</v>
      </c>
      <c r="D410" s="14" t="n">
        <f aca="false">ROUND(B410*168*0.12/20*$G$4,0)</f>
        <v>363</v>
      </c>
    </row>
    <row r="411" customFormat="false" ht="13.2" hidden="false" customHeight="false" outlineLevel="0" collapsed="false">
      <c r="A411" s="1" t="n">
        <v>0.282638888888889</v>
      </c>
      <c r="B411" s="2" t="n">
        <v>6</v>
      </c>
      <c r="C411" s="2" t="n">
        <v>122</v>
      </c>
      <c r="D411" s="14" t="n">
        <f aca="false">ROUND(B411*168*0.12/20*$G$4,0)</f>
        <v>363</v>
      </c>
    </row>
    <row r="412" customFormat="false" ht="13.2" hidden="false" customHeight="false" outlineLevel="0" collapsed="false">
      <c r="A412" s="1" t="n">
        <v>0.283333333333333</v>
      </c>
      <c r="B412" s="2" t="n">
        <v>6</v>
      </c>
      <c r="C412" s="2" t="n">
        <v>123</v>
      </c>
      <c r="D412" s="14" t="n">
        <f aca="false">ROUND(B412*168*0.12/20*$G$4,0)</f>
        <v>363</v>
      </c>
    </row>
    <row r="413" customFormat="false" ht="13.2" hidden="false" customHeight="false" outlineLevel="0" collapsed="false">
      <c r="A413" s="1" t="n">
        <v>0.284027777777778</v>
      </c>
      <c r="B413" s="2" t="n">
        <v>6</v>
      </c>
      <c r="C413" s="2" t="n">
        <v>124</v>
      </c>
      <c r="D413" s="14" t="n">
        <f aca="false">ROUND(B413*168*0.12/20*$G$4,0)</f>
        <v>363</v>
      </c>
    </row>
    <row r="414" customFormat="false" ht="13.2" hidden="false" customHeight="false" outlineLevel="0" collapsed="false">
      <c r="A414" s="1" t="n">
        <v>0.284722222222222</v>
      </c>
      <c r="B414" s="2" t="n">
        <v>7</v>
      </c>
      <c r="C414" s="2" t="n">
        <v>145</v>
      </c>
      <c r="D414" s="14" t="n">
        <f aca="false">ROUND(B414*168*0.12/20*$G$4,0)</f>
        <v>423</v>
      </c>
    </row>
    <row r="415" customFormat="false" ht="13.2" hidden="false" customHeight="false" outlineLevel="0" collapsed="false">
      <c r="A415" s="1" t="n">
        <v>0.285416666666667</v>
      </c>
      <c r="B415" s="2" t="n">
        <v>7</v>
      </c>
      <c r="C415" s="2" t="n">
        <v>146</v>
      </c>
      <c r="D415" s="14" t="n">
        <f aca="false">ROUND(B415*168*0.12/20*$G$4,0)</f>
        <v>423</v>
      </c>
    </row>
    <row r="416" customFormat="false" ht="13.2" hidden="false" customHeight="false" outlineLevel="0" collapsed="false">
      <c r="A416" s="1" t="n">
        <v>0.286111111111111</v>
      </c>
      <c r="B416" s="2" t="n">
        <v>8</v>
      </c>
      <c r="C416" s="2" t="n">
        <v>170</v>
      </c>
      <c r="D416" s="14" t="n">
        <f aca="false">ROUND(B416*168*0.12/20*$G$4,0)</f>
        <v>484</v>
      </c>
    </row>
    <row r="417" customFormat="false" ht="13.2" hidden="false" customHeight="false" outlineLevel="0" collapsed="false">
      <c r="A417" s="1" t="n">
        <v>0.286805555555556</v>
      </c>
      <c r="B417" s="2" t="n">
        <v>8</v>
      </c>
      <c r="C417" s="2" t="n">
        <v>159</v>
      </c>
      <c r="D417" s="14" t="n">
        <f aca="false">ROUND(B417*168*0.12/20*$G$4,0)</f>
        <v>484</v>
      </c>
    </row>
    <row r="418" customFormat="false" ht="13.2" hidden="false" customHeight="false" outlineLevel="0" collapsed="false">
      <c r="A418" s="1" t="n">
        <v>0.2875</v>
      </c>
      <c r="B418" s="2" t="n">
        <v>8</v>
      </c>
      <c r="C418" s="2" t="n">
        <v>169</v>
      </c>
      <c r="D418" s="14" t="n">
        <f aca="false">ROUND(B418*168*0.12/20*$G$4,0)</f>
        <v>484</v>
      </c>
    </row>
    <row r="419" customFormat="false" ht="13.2" hidden="false" customHeight="false" outlineLevel="0" collapsed="false">
      <c r="A419" s="1" t="n">
        <v>0.288194444444444</v>
      </c>
      <c r="B419" s="2" t="n">
        <v>9</v>
      </c>
      <c r="C419" s="2" t="n">
        <v>188</v>
      </c>
      <c r="D419" s="14" t="n">
        <f aca="false">ROUND(B419*168*0.12/20*$G$4,0)</f>
        <v>544</v>
      </c>
    </row>
    <row r="420" customFormat="false" ht="13.2" hidden="false" customHeight="false" outlineLevel="0" collapsed="false">
      <c r="A420" s="1" t="n">
        <v>0.288888888888889</v>
      </c>
      <c r="B420" s="2" t="n">
        <v>9</v>
      </c>
      <c r="C420" s="2" t="n">
        <v>182</v>
      </c>
      <c r="D420" s="14" t="n">
        <f aca="false">ROUND(B420*168*0.12/20*$G$4,0)</f>
        <v>544</v>
      </c>
    </row>
    <row r="421" customFormat="false" ht="13.2" hidden="false" customHeight="false" outlineLevel="0" collapsed="false">
      <c r="A421" s="1" t="n">
        <v>0.289583333333333</v>
      </c>
      <c r="B421" s="2" t="n">
        <v>10</v>
      </c>
      <c r="C421" s="2" t="n">
        <v>213</v>
      </c>
      <c r="D421" s="14" t="n">
        <f aca="false">ROUND(B421*168*0.12/20*$G$4,0)</f>
        <v>605</v>
      </c>
    </row>
    <row r="422" customFormat="false" ht="13.2" hidden="false" customHeight="false" outlineLevel="0" collapsed="false">
      <c r="A422" s="1" t="n">
        <v>0.290277777777778</v>
      </c>
      <c r="B422" s="2" t="n">
        <v>11</v>
      </c>
      <c r="C422" s="2" t="n">
        <v>230</v>
      </c>
      <c r="D422" s="14" t="n">
        <f aca="false">ROUND(B422*168*0.12/20*$G$4,0)</f>
        <v>665</v>
      </c>
    </row>
    <row r="423" customFormat="false" ht="13.2" hidden="false" customHeight="false" outlineLevel="0" collapsed="false">
      <c r="A423" s="1" t="n">
        <v>0.290972222222222</v>
      </c>
      <c r="B423" s="2" t="n">
        <v>11</v>
      </c>
      <c r="C423" s="2" t="n">
        <v>218</v>
      </c>
      <c r="D423" s="14" t="n">
        <f aca="false">ROUND(B423*168*0.12/20*$G$4,0)</f>
        <v>665</v>
      </c>
    </row>
    <row r="424" customFormat="false" ht="13.2" hidden="false" customHeight="false" outlineLevel="0" collapsed="false">
      <c r="A424" s="1" t="n">
        <v>0.291666666666667</v>
      </c>
      <c r="B424" s="2" t="n">
        <v>11</v>
      </c>
      <c r="C424" s="2" t="n">
        <v>232</v>
      </c>
      <c r="D424" s="14" t="n">
        <f aca="false">ROUND(B424*168*0.12/20*$G$4,0)</f>
        <v>665</v>
      </c>
    </row>
    <row r="425" customFormat="false" ht="13.2" hidden="false" customHeight="false" outlineLevel="0" collapsed="false">
      <c r="A425" s="1" t="n">
        <v>0.292361111111111</v>
      </c>
      <c r="B425" s="2" t="n">
        <v>12</v>
      </c>
      <c r="C425" s="2" t="n">
        <v>241</v>
      </c>
      <c r="D425" s="14" t="n">
        <f aca="false">ROUND(B425*168*0.12/20*$G$4,0)</f>
        <v>726</v>
      </c>
    </row>
    <row r="426" customFormat="false" ht="13.2" hidden="false" customHeight="false" outlineLevel="0" collapsed="false">
      <c r="A426" s="1" t="n">
        <v>0.293055555555556</v>
      </c>
      <c r="B426" s="2" t="n">
        <v>12</v>
      </c>
      <c r="C426" s="2" t="n">
        <v>253</v>
      </c>
      <c r="D426" s="14" t="n">
        <f aca="false">ROUND(B426*168*0.12/20*$G$4,0)</f>
        <v>726</v>
      </c>
    </row>
    <row r="427" customFormat="false" ht="13.2" hidden="false" customHeight="false" outlineLevel="0" collapsed="false">
      <c r="A427" s="1" t="n">
        <v>0.29375</v>
      </c>
      <c r="B427" s="2" t="n">
        <v>12</v>
      </c>
      <c r="C427" s="2" t="n">
        <v>238</v>
      </c>
      <c r="D427" s="14" t="n">
        <f aca="false">ROUND(B427*168*0.12/20*$G$4,0)</f>
        <v>726</v>
      </c>
    </row>
    <row r="428" customFormat="false" ht="13.2" hidden="false" customHeight="false" outlineLevel="0" collapsed="false">
      <c r="A428" s="1" t="n">
        <v>0.294444444444444</v>
      </c>
      <c r="B428" s="2" t="n">
        <v>13</v>
      </c>
      <c r="C428" s="2" t="n">
        <v>261</v>
      </c>
      <c r="D428" s="14" t="n">
        <f aca="false">ROUND(B428*168*0.12/20*$G$4,0)</f>
        <v>786</v>
      </c>
    </row>
    <row r="429" customFormat="false" ht="13.2" hidden="false" customHeight="false" outlineLevel="0" collapsed="false">
      <c r="A429" s="1" t="n">
        <v>0.295138888888889</v>
      </c>
      <c r="B429" s="2" t="n">
        <v>13</v>
      </c>
      <c r="C429" s="2" t="n">
        <v>261</v>
      </c>
      <c r="D429" s="14" t="n">
        <f aca="false">ROUND(B429*168*0.12/20*$G$4,0)</f>
        <v>786</v>
      </c>
    </row>
    <row r="430" customFormat="false" ht="13.2" hidden="false" customHeight="false" outlineLevel="0" collapsed="false">
      <c r="A430" s="1" t="n">
        <v>0.295833333333333</v>
      </c>
      <c r="B430" s="2" t="n">
        <v>14</v>
      </c>
      <c r="C430" s="2" t="n">
        <v>278</v>
      </c>
      <c r="D430" s="14" t="n">
        <f aca="false">ROUND(B430*168*0.12/20*$G$4,0)</f>
        <v>847</v>
      </c>
    </row>
    <row r="431" customFormat="false" ht="13.2" hidden="false" customHeight="false" outlineLevel="0" collapsed="false">
      <c r="A431" s="1" t="n">
        <v>0.296527777777778</v>
      </c>
      <c r="B431" s="2" t="n">
        <v>14</v>
      </c>
      <c r="C431" s="2" t="n">
        <v>295</v>
      </c>
      <c r="D431" s="14" t="n">
        <f aca="false">ROUND(B431*168*0.12/20*$G$4,0)</f>
        <v>847</v>
      </c>
    </row>
    <row r="432" customFormat="false" ht="13.2" hidden="false" customHeight="false" outlineLevel="0" collapsed="false">
      <c r="A432" s="1" t="n">
        <v>0.297222222222222</v>
      </c>
      <c r="B432" s="2" t="n">
        <v>15</v>
      </c>
      <c r="C432" s="2" t="n">
        <v>307</v>
      </c>
      <c r="D432" s="14" t="n">
        <f aca="false">ROUND(B432*168*0.12/20*$G$4,0)</f>
        <v>907</v>
      </c>
    </row>
    <row r="433" customFormat="false" ht="13.2" hidden="false" customHeight="false" outlineLevel="0" collapsed="false">
      <c r="A433" s="1" t="n">
        <v>0.297916666666667</v>
      </c>
      <c r="B433" s="2" t="n">
        <v>15</v>
      </c>
      <c r="C433" s="2" t="n">
        <v>298</v>
      </c>
      <c r="D433" s="14" t="n">
        <f aca="false">ROUND(B433*168*0.12/20*$G$4,0)</f>
        <v>907</v>
      </c>
    </row>
    <row r="434" customFormat="false" ht="13.2" hidden="false" customHeight="false" outlineLevel="0" collapsed="false">
      <c r="A434" s="1" t="n">
        <v>0.298611111111111</v>
      </c>
      <c r="B434" s="2" t="n">
        <v>16</v>
      </c>
      <c r="C434" s="2" t="n">
        <v>331</v>
      </c>
      <c r="D434" s="14" t="n">
        <f aca="false">ROUND(B434*168*0.12/20*$G$4,0)</f>
        <v>968</v>
      </c>
    </row>
    <row r="435" customFormat="false" ht="13.2" hidden="false" customHeight="false" outlineLevel="0" collapsed="false">
      <c r="A435" s="1" t="n">
        <v>0.299305555555556</v>
      </c>
      <c r="B435" s="2" t="n">
        <v>16</v>
      </c>
      <c r="C435" s="2" t="n">
        <v>331</v>
      </c>
      <c r="D435" s="14" t="n">
        <f aca="false">ROUND(B435*168*0.12/20*$G$4,0)</f>
        <v>968</v>
      </c>
    </row>
    <row r="436" customFormat="false" ht="13.2" hidden="false" customHeight="false" outlineLevel="0" collapsed="false">
      <c r="A436" s="1" t="n">
        <v>0.3</v>
      </c>
      <c r="B436" s="2" t="n">
        <v>16</v>
      </c>
      <c r="C436" s="2" t="n">
        <v>337</v>
      </c>
      <c r="D436" s="14" t="n">
        <f aca="false">ROUND(B436*168*0.12/20*$G$4,0)</f>
        <v>968</v>
      </c>
    </row>
    <row r="437" customFormat="false" ht="13.2" hidden="false" customHeight="false" outlineLevel="0" collapsed="false">
      <c r="A437" s="1" t="n">
        <v>0.300694444444444</v>
      </c>
      <c r="B437" s="2" t="n">
        <v>17</v>
      </c>
      <c r="C437" s="2" t="n">
        <v>358</v>
      </c>
      <c r="D437" s="14" t="n">
        <f aca="false">ROUND(B437*168*0.12/20*$G$4,0)</f>
        <v>1028</v>
      </c>
    </row>
    <row r="438" customFormat="false" ht="13.2" hidden="false" customHeight="false" outlineLevel="0" collapsed="false">
      <c r="A438" s="1" t="n">
        <v>0.301388888888889</v>
      </c>
      <c r="B438" s="2" t="n">
        <v>18</v>
      </c>
      <c r="C438" s="2" t="n">
        <v>376</v>
      </c>
      <c r="D438" s="14" t="n">
        <f aca="false">ROUND(B438*168*0.12/20*$G$4,0)</f>
        <v>1089</v>
      </c>
    </row>
    <row r="439" customFormat="false" ht="13.2" hidden="false" customHeight="false" outlineLevel="0" collapsed="false">
      <c r="A439" s="1" t="n">
        <v>0.302083333333333</v>
      </c>
      <c r="B439" s="2" t="n">
        <v>18</v>
      </c>
      <c r="C439" s="2" t="n">
        <v>368</v>
      </c>
      <c r="D439" s="14" t="n">
        <f aca="false">ROUND(B439*168*0.12/20*$G$4,0)</f>
        <v>1089</v>
      </c>
    </row>
    <row r="440" customFormat="false" ht="13.2" hidden="false" customHeight="false" outlineLevel="0" collapsed="false">
      <c r="A440" s="1" t="n">
        <v>0.302777777777778</v>
      </c>
      <c r="B440" s="2" t="n">
        <v>18</v>
      </c>
      <c r="C440" s="2" t="n">
        <v>365</v>
      </c>
      <c r="D440" s="14" t="n">
        <f aca="false">ROUND(B440*168*0.12/20*$G$4,0)</f>
        <v>1089</v>
      </c>
    </row>
    <row r="441" customFormat="false" ht="13.2" hidden="false" customHeight="false" outlineLevel="0" collapsed="false">
      <c r="A441" s="1" t="n">
        <v>0.303472222222222</v>
      </c>
      <c r="B441" s="2" t="n">
        <v>18</v>
      </c>
      <c r="C441" s="2" t="n">
        <v>372</v>
      </c>
      <c r="D441" s="14" t="n">
        <f aca="false">ROUND(B441*168*0.12/20*$G$4,0)</f>
        <v>1089</v>
      </c>
    </row>
    <row r="442" customFormat="false" ht="13.2" hidden="false" customHeight="false" outlineLevel="0" collapsed="false">
      <c r="A442" s="1" t="n">
        <v>0.304166666666667</v>
      </c>
      <c r="B442" s="2" t="n">
        <v>19</v>
      </c>
      <c r="C442" s="2" t="n">
        <v>385</v>
      </c>
      <c r="D442" s="14" t="n">
        <f aca="false">ROUND(B442*168*0.12/20*$G$4,0)</f>
        <v>1149</v>
      </c>
    </row>
    <row r="443" customFormat="false" ht="13.2" hidden="false" customHeight="false" outlineLevel="0" collapsed="false">
      <c r="A443" s="1" t="n">
        <v>0.304861111111111</v>
      </c>
      <c r="B443" s="2" t="n">
        <v>19</v>
      </c>
      <c r="C443" s="2" t="n">
        <v>377</v>
      </c>
      <c r="D443" s="14" t="n">
        <f aca="false">ROUND(B443*168*0.12/20*$G$4,0)</f>
        <v>1149</v>
      </c>
    </row>
    <row r="444" customFormat="false" ht="13.2" hidden="false" customHeight="false" outlineLevel="0" collapsed="false">
      <c r="A444" s="1" t="n">
        <v>0.305555555555556</v>
      </c>
      <c r="B444" s="2" t="n">
        <v>20</v>
      </c>
      <c r="C444" s="2" t="n">
        <v>401</v>
      </c>
      <c r="D444" s="14" t="n">
        <f aca="false">ROUND(B444*168*0.12/20*$G$4,0)</f>
        <v>1210</v>
      </c>
    </row>
    <row r="445" customFormat="false" ht="13.2" hidden="false" customHeight="false" outlineLevel="0" collapsed="false">
      <c r="A445" s="1" t="n">
        <v>0.30625</v>
      </c>
      <c r="B445" s="2" t="n">
        <v>20</v>
      </c>
      <c r="C445" s="2" t="n">
        <v>405</v>
      </c>
      <c r="D445" s="14" t="n">
        <f aca="false">ROUND(B445*168*0.12/20*$G$4,0)</f>
        <v>1210</v>
      </c>
    </row>
    <row r="446" customFormat="false" ht="13.2" hidden="false" customHeight="false" outlineLevel="0" collapsed="false">
      <c r="A446" s="1" t="n">
        <v>0.306944444444444</v>
      </c>
      <c r="B446" s="2" t="n">
        <v>21</v>
      </c>
      <c r="C446" s="2" t="n">
        <v>443</v>
      </c>
      <c r="D446" s="14" t="n">
        <f aca="false">ROUND(B446*168*0.12/20*$G$4,0)</f>
        <v>1270</v>
      </c>
    </row>
    <row r="447" customFormat="false" ht="13.2" hidden="false" customHeight="false" outlineLevel="0" collapsed="false">
      <c r="A447" s="1" t="n">
        <v>0.307638888888889</v>
      </c>
      <c r="B447" s="2" t="n">
        <v>28</v>
      </c>
      <c r="C447" s="2" t="n">
        <v>590</v>
      </c>
      <c r="D447" s="14" t="n">
        <f aca="false">ROUND(B447*168*0.12/20*$G$4,0)</f>
        <v>1693</v>
      </c>
    </row>
    <row r="448" customFormat="false" ht="13.2" hidden="false" customHeight="false" outlineLevel="0" collapsed="false">
      <c r="A448" s="1" t="n">
        <v>0.308333333333333</v>
      </c>
      <c r="B448" s="2" t="n">
        <v>36</v>
      </c>
      <c r="C448" s="2" t="n">
        <v>759</v>
      </c>
      <c r="D448" s="14" t="n">
        <f aca="false">ROUND(B448*168*0.12/20*$G$4,0)</f>
        <v>2177</v>
      </c>
    </row>
    <row r="449" customFormat="false" ht="13.2" hidden="false" customHeight="false" outlineLevel="0" collapsed="false">
      <c r="A449" s="1" t="n">
        <v>0.309027777777778</v>
      </c>
      <c r="B449" s="2" t="n">
        <v>39</v>
      </c>
      <c r="C449" s="2" t="n">
        <v>774</v>
      </c>
      <c r="D449" s="14" t="n">
        <f aca="false">ROUND(B449*168*0.12/20*$G$4,0)</f>
        <v>2359</v>
      </c>
    </row>
    <row r="450" customFormat="false" ht="13.2" hidden="false" customHeight="false" outlineLevel="0" collapsed="false">
      <c r="A450" s="1" t="n">
        <v>0.309722222222222</v>
      </c>
      <c r="B450" s="2" t="n">
        <v>34</v>
      </c>
      <c r="C450" s="2" t="n">
        <v>710</v>
      </c>
      <c r="D450" s="14" t="n">
        <f aca="false">ROUND(B450*168*0.12/20*$G$4,0)</f>
        <v>2056</v>
      </c>
    </row>
    <row r="451" customFormat="false" ht="13.2" hidden="false" customHeight="false" outlineLevel="0" collapsed="false">
      <c r="A451" s="1" t="n">
        <v>0.310416666666667</v>
      </c>
      <c r="B451" s="2" t="n">
        <v>27</v>
      </c>
      <c r="C451" s="2" t="n">
        <v>569</v>
      </c>
      <c r="D451" s="14" t="n">
        <f aca="false">ROUND(B451*168*0.12/20*$G$4,0)</f>
        <v>1633</v>
      </c>
    </row>
    <row r="452" customFormat="false" ht="13.2" hidden="false" customHeight="false" outlineLevel="0" collapsed="false">
      <c r="A452" s="1" t="n">
        <v>0.311111111111111</v>
      </c>
      <c r="B452" s="2" t="n">
        <v>34</v>
      </c>
      <c r="C452" s="2" t="n">
        <v>724</v>
      </c>
      <c r="D452" s="14" t="n">
        <f aca="false">ROUND(B452*168*0.12/20*$G$4,0)</f>
        <v>2056</v>
      </c>
    </row>
    <row r="453" customFormat="false" ht="13.2" hidden="false" customHeight="false" outlineLevel="0" collapsed="false">
      <c r="A453" s="1" t="n">
        <v>0.311805555555556</v>
      </c>
      <c r="B453" s="2" t="n">
        <v>44</v>
      </c>
      <c r="C453" s="2" t="n">
        <v>918</v>
      </c>
      <c r="D453" s="14" t="n">
        <f aca="false">ROUND(B453*168*0.12/20*$G$4,0)</f>
        <v>2661</v>
      </c>
    </row>
    <row r="454" customFormat="false" ht="13.2" hidden="false" customHeight="false" outlineLevel="0" collapsed="false">
      <c r="A454" s="1" t="n">
        <v>0.3125</v>
      </c>
      <c r="B454" s="2" t="n">
        <v>46</v>
      </c>
      <c r="C454" s="2" t="n">
        <v>932</v>
      </c>
      <c r="D454" s="14" t="n">
        <f aca="false">ROUND(B454*168*0.12/20*$G$4,0)</f>
        <v>2782</v>
      </c>
    </row>
    <row r="455" customFormat="false" ht="13.2" hidden="false" customHeight="false" outlineLevel="0" collapsed="false">
      <c r="A455" s="1" t="n">
        <v>0.313194444444444</v>
      </c>
      <c r="B455" s="2" t="n">
        <v>39</v>
      </c>
      <c r="C455" s="2" t="n">
        <v>806</v>
      </c>
      <c r="D455" s="14" t="n">
        <f aca="false">ROUND(B455*168*0.12/20*$G$4,0)</f>
        <v>2359</v>
      </c>
    </row>
    <row r="456" customFormat="false" ht="13.2" hidden="false" customHeight="false" outlineLevel="0" collapsed="false">
      <c r="A456" s="1" t="n">
        <v>0.313888888888889</v>
      </c>
      <c r="B456" s="2" t="n">
        <v>34</v>
      </c>
      <c r="C456" s="2" t="n">
        <v>681</v>
      </c>
      <c r="D456" s="14" t="n">
        <f aca="false">ROUND(B456*168*0.12/20*$G$4,0)</f>
        <v>2056</v>
      </c>
    </row>
    <row r="457" customFormat="false" ht="13.2" hidden="false" customHeight="false" outlineLevel="0" collapsed="false">
      <c r="A457" s="1" t="n">
        <v>0.314583333333333</v>
      </c>
      <c r="B457" s="2" t="n">
        <v>38</v>
      </c>
      <c r="C457" s="2" t="n">
        <v>801</v>
      </c>
      <c r="D457" s="14" t="n">
        <f aca="false">ROUND(B457*168*0.12/20*$G$4,0)</f>
        <v>2298</v>
      </c>
    </row>
    <row r="458" customFormat="false" ht="13.2" hidden="false" customHeight="false" outlineLevel="0" collapsed="false">
      <c r="A458" s="1" t="n">
        <v>0.315277777777778</v>
      </c>
      <c r="B458" s="2" t="n">
        <v>45</v>
      </c>
      <c r="C458" s="2" t="n">
        <v>958</v>
      </c>
      <c r="D458" s="14" t="n">
        <f aca="false">ROUND(B458*168*0.12/20*$G$4,0)</f>
        <v>2722</v>
      </c>
    </row>
    <row r="459" customFormat="false" ht="13.2" hidden="false" customHeight="false" outlineLevel="0" collapsed="false">
      <c r="A459" s="1" t="n">
        <v>0.315972222222222</v>
      </c>
      <c r="B459" s="2" t="n">
        <v>41</v>
      </c>
      <c r="C459" s="2" t="n">
        <v>856</v>
      </c>
      <c r="D459" s="14" t="n">
        <f aca="false">ROUND(B459*168*0.12/20*$G$4,0)</f>
        <v>2480</v>
      </c>
    </row>
    <row r="460" customFormat="false" ht="13.2" hidden="false" customHeight="false" outlineLevel="0" collapsed="false">
      <c r="A460" s="1" t="n">
        <v>0.316666666666667</v>
      </c>
      <c r="B460" s="2" t="n">
        <v>44</v>
      </c>
      <c r="C460" s="2" t="n">
        <v>936</v>
      </c>
      <c r="D460" s="14" t="n">
        <f aca="false">ROUND(B460*168*0.12/20*$G$4,0)</f>
        <v>2661</v>
      </c>
    </row>
    <row r="461" customFormat="false" ht="13.2" hidden="false" customHeight="false" outlineLevel="0" collapsed="false">
      <c r="A461" s="1" t="n">
        <v>0.317361111111111</v>
      </c>
      <c r="B461" s="2" t="n">
        <v>51</v>
      </c>
      <c r="C461" s="2" t="n">
        <v>1033</v>
      </c>
      <c r="D461" s="14" t="n">
        <f aca="false">ROUND(B461*168*0.12/20*$G$4,0)</f>
        <v>3084</v>
      </c>
    </row>
    <row r="462" customFormat="false" ht="13.2" hidden="false" customHeight="false" outlineLevel="0" collapsed="false">
      <c r="A462" s="1" t="n">
        <v>0.318055555555556</v>
      </c>
      <c r="B462" s="2" t="n">
        <v>39</v>
      </c>
      <c r="C462" s="2" t="n">
        <v>782</v>
      </c>
      <c r="D462" s="14" t="n">
        <f aca="false">ROUND(B462*168*0.12/20*$G$4,0)</f>
        <v>2359</v>
      </c>
    </row>
    <row r="463" customFormat="false" ht="13.2" hidden="false" customHeight="false" outlineLevel="0" collapsed="false">
      <c r="A463" s="1" t="n">
        <v>0.31875</v>
      </c>
      <c r="B463" s="2" t="n">
        <v>31</v>
      </c>
      <c r="C463" s="2" t="n">
        <v>621</v>
      </c>
      <c r="D463" s="14" t="n">
        <f aca="false">ROUND(B463*168*0.12/20*$G$4,0)</f>
        <v>1875</v>
      </c>
    </row>
    <row r="464" customFormat="false" ht="13.2" hidden="false" customHeight="false" outlineLevel="0" collapsed="false">
      <c r="A464" s="1" t="n">
        <v>0.319444444444444</v>
      </c>
      <c r="B464" s="2" t="n">
        <v>33</v>
      </c>
      <c r="C464" s="2" t="n">
        <v>702</v>
      </c>
      <c r="D464" s="14" t="n">
        <f aca="false">ROUND(B464*168*0.12/20*$G$4,0)</f>
        <v>1996</v>
      </c>
    </row>
    <row r="465" customFormat="false" ht="13.2" hidden="false" customHeight="false" outlineLevel="0" collapsed="false">
      <c r="A465" s="1" t="n">
        <v>0.320138888888889</v>
      </c>
      <c r="B465" s="2" t="n">
        <v>32</v>
      </c>
      <c r="C465" s="2" t="n">
        <v>641</v>
      </c>
      <c r="D465" s="14" t="n">
        <f aca="false">ROUND(B465*168*0.12/20*$G$4,0)</f>
        <v>1935</v>
      </c>
    </row>
    <row r="466" customFormat="false" ht="13.2" hidden="false" customHeight="false" outlineLevel="0" collapsed="false">
      <c r="A466" s="1" t="n">
        <v>0.320833333333333</v>
      </c>
      <c r="B466" s="2" t="n">
        <v>49</v>
      </c>
      <c r="C466" s="2" t="n">
        <v>982</v>
      </c>
      <c r="D466" s="14" t="n">
        <f aca="false">ROUND(B466*168*0.12/20*$G$4,0)</f>
        <v>2964</v>
      </c>
    </row>
    <row r="467" customFormat="false" ht="13.2" hidden="false" customHeight="false" outlineLevel="0" collapsed="false">
      <c r="A467" s="1" t="n">
        <v>0.321527777777778</v>
      </c>
      <c r="B467" s="2" t="n">
        <v>75</v>
      </c>
      <c r="C467" s="2" t="n">
        <v>1550</v>
      </c>
      <c r="D467" s="14" t="n">
        <f aca="false">ROUND(B467*168*0.12/20*$G$4,0)</f>
        <v>4536</v>
      </c>
    </row>
    <row r="468" customFormat="false" ht="13.2" hidden="false" customHeight="false" outlineLevel="0" collapsed="false">
      <c r="A468" s="1" t="n">
        <v>0.322222222222222</v>
      </c>
      <c r="B468" s="2" t="n">
        <v>78</v>
      </c>
      <c r="C468" s="2" t="n">
        <v>1612</v>
      </c>
      <c r="D468" s="14" t="n">
        <f aca="false">ROUND(B468*168*0.12/20*$G$4,0)</f>
        <v>4717</v>
      </c>
    </row>
    <row r="469" customFormat="false" ht="13.2" hidden="false" customHeight="false" outlineLevel="0" collapsed="false">
      <c r="A469" s="1" t="n">
        <v>0.322916666666667</v>
      </c>
      <c r="B469" s="2" t="n">
        <v>67</v>
      </c>
      <c r="C469" s="2" t="n">
        <v>1426</v>
      </c>
      <c r="D469" s="14" t="n">
        <f aca="false">ROUND(B469*168*0.12/20*$G$4,0)</f>
        <v>4052</v>
      </c>
    </row>
    <row r="470" customFormat="false" ht="13.2" hidden="false" customHeight="false" outlineLevel="0" collapsed="false">
      <c r="A470" s="1" t="n">
        <v>0.323611111111111</v>
      </c>
      <c r="B470" s="2" t="n">
        <v>66</v>
      </c>
      <c r="C470" s="2" t="n">
        <v>1391</v>
      </c>
      <c r="D470" s="14" t="n">
        <f aca="false">ROUND(B470*168*0.12/20*$G$4,0)</f>
        <v>3992</v>
      </c>
    </row>
    <row r="471" customFormat="false" ht="13.2" hidden="false" customHeight="false" outlineLevel="0" collapsed="false">
      <c r="A471" s="1" t="n">
        <v>0.324305555555556</v>
      </c>
      <c r="B471" s="2" t="n">
        <v>65</v>
      </c>
      <c r="C471" s="2" t="n">
        <v>1343</v>
      </c>
      <c r="D471" s="14" t="n">
        <f aca="false">ROUND(B471*168*0.12/20*$G$4,0)</f>
        <v>3931</v>
      </c>
    </row>
    <row r="472" customFormat="false" ht="13.2" hidden="false" customHeight="false" outlineLevel="0" collapsed="false">
      <c r="A472" s="1" t="n">
        <v>0.325</v>
      </c>
      <c r="B472" s="2" t="n">
        <v>49</v>
      </c>
      <c r="C472" s="2" t="n">
        <v>1033</v>
      </c>
      <c r="D472" s="14" t="n">
        <f aca="false">ROUND(B472*168*0.12/20*$G$4,0)</f>
        <v>2964</v>
      </c>
    </row>
    <row r="473" customFormat="false" ht="13.2" hidden="false" customHeight="false" outlineLevel="0" collapsed="false">
      <c r="A473" s="1" t="n">
        <v>0.325694444444444</v>
      </c>
      <c r="B473" s="2" t="n">
        <v>33</v>
      </c>
      <c r="C473" s="2" t="n">
        <v>689</v>
      </c>
      <c r="D473" s="14" t="n">
        <f aca="false">ROUND(B473*168*0.12/20*$G$4,0)</f>
        <v>1996</v>
      </c>
    </row>
    <row r="474" customFormat="false" ht="13.2" hidden="false" customHeight="false" outlineLevel="0" collapsed="false">
      <c r="A474" s="1" t="n">
        <v>0.326388888888889</v>
      </c>
      <c r="B474" s="2" t="n">
        <v>32</v>
      </c>
      <c r="C474" s="2" t="n">
        <v>674</v>
      </c>
      <c r="D474" s="14" t="n">
        <f aca="false">ROUND(B474*168*0.12/20*$G$4,0)</f>
        <v>1935</v>
      </c>
    </row>
    <row r="475" customFormat="false" ht="13.2" hidden="false" customHeight="false" outlineLevel="0" collapsed="false">
      <c r="A475" s="1" t="n">
        <v>0.327083333333333</v>
      </c>
      <c r="B475" s="2" t="n">
        <v>32</v>
      </c>
      <c r="C475" s="2" t="n">
        <v>641</v>
      </c>
      <c r="D475" s="14" t="n">
        <f aca="false">ROUND(B475*168*0.12/20*$G$4,0)</f>
        <v>1935</v>
      </c>
    </row>
    <row r="476" customFormat="false" ht="13.2" hidden="false" customHeight="false" outlineLevel="0" collapsed="false">
      <c r="A476" s="1" t="n">
        <v>0.327777777777778</v>
      </c>
      <c r="B476" s="2" t="n">
        <v>33</v>
      </c>
      <c r="C476" s="2" t="n">
        <v>702</v>
      </c>
      <c r="D476" s="14" t="n">
        <f aca="false">ROUND(B476*168*0.12/20*$G$4,0)</f>
        <v>1996</v>
      </c>
    </row>
    <row r="477" customFormat="false" ht="13.2" hidden="false" customHeight="false" outlineLevel="0" collapsed="false">
      <c r="A477" s="1" t="n">
        <v>0.328472222222222</v>
      </c>
      <c r="B477" s="2" t="n">
        <v>39</v>
      </c>
      <c r="C477" s="2" t="n">
        <v>782</v>
      </c>
      <c r="D477" s="14" t="n">
        <f aca="false">ROUND(B477*168*0.12/20*$G$4,0)</f>
        <v>2359</v>
      </c>
    </row>
    <row r="478" customFormat="false" ht="13.2" hidden="false" customHeight="false" outlineLevel="0" collapsed="false">
      <c r="A478" s="1" t="n">
        <v>0.329166666666667</v>
      </c>
      <c r="B478" s="2" t="n">
        <v>48</v>
      </c>
      <c r="C478" s="2" t="n">
        <v>992</v>
      </c>
      <c r="D478" s="14" t="n">
        <f aca="false">ROUND(B478*168*0.12/20*$G$4,0)</f>
        <v>2903</v>
      </c>
    </row>
    <row r="479" customFormat="false" ht="13.2" hidden="false" customHeight="false" outlineLevel="0" collapsed="false">
      <c r="A479" s="1" t="n">
        <v>0.329861111111111</v>
      </c>
      <c r="B479" s="2" t="n">
        <v>42</v>
      </c>
      <c r="C479" s="2" t="n">
        <v>877</v>
      </c>
      <c r="D479" s="14" t="n">
        <f aca="false">ROUND(B479*168*0.12/20*$G$4,0)</f>
        <v>2540</v>
      </c>
    </row>
    <row r="480" customFormat="false" ht="13.2" hidden="false" customHeight="false" outlineLevel="0" collapsed="false">
      <c r="A480" s="1" t="n">
        <v>0.330555555555556</v>
      </c>
      <c r="B480" s="2" t="n">
        <v>35</v>
      </c>
      <c r="C480" s="2" t="n">
        <v>709</v>
      </c>
      <c r="D480" s="14" t="n">
        <f aca="false">ROUND(B480*168*0.12/20*$G$4,0)</f>
        <v>2117</v>
      </c>
    </row>
    <row r="481" customFormat="false" ht="13.2" hidden="false" customHeight="false" outlineLevel="0" collapsed="false">
      <c r="A481" s="1" t="n">
        <v>0.33125</v>
      </c>
      <c r="B481" s="2" t="n">
        <v>36</v>
      </c>
      <c r="C481" s="2" t="n">
        <v>751</v>
      </c>
      <c r="D481" s="14" t="n">
        <f aca="false">ROUND(B481*168*0.12/20*$G$4,0)</f>
        <v>2177</v>
      </c>
    </row>
    <row r="482" customFormat="false" ht="13.2" hidden="false" customHeight="false" outlineLevel="0" collapsed="false">
      <c r="A482" s="1" t="n">
        <v>0.331944444444444</v>
      </c>
      <c r="B482" s="2" t="n">
        <v>38</v>
      </c>
      <c r="C482" s="2" t="n">
        <v>801</v>
      </c>
      <c r="D482" s="14" t="n">
        <f aca="false">ROUND(B482*168*0.12/20*$G$4,0)</f>
        <v>2298</v>
      </c>
    </row>
    <row r="483" customFormat="false" ht="13.2" hidden="false" customHeight="false" outlineLevel="0" collapsed="false">
      <c r="A483" s="1" t="n">
        <v>0.332638888888889</v>
      </c>
      <c r="B483" s="2" t="n">
        <v>38</v>
      </c>
      <c r="C483" s="2" t="n">
        <v>809</v>
      </c>
      <c r="D483" s="14" t="n">
        <f aca="false">ROUND(B483*168*0.12/20*$G$4,0)</f>
        <v>2298</v>
      </c>
    </row>
    <row r="484" customFormat="false" ht="13.2" hidden="false" customHeight="false" outlineLevel="0" collapsed="false">
      <c r="A484" s="1" t="n">
        <v>0.333333333333333</v>
      </c>
      <c r="B484" s="2" t="n">
        <v>36</v>
      </c>
      <c r="C484" s="2" t="n">
        <v>736</v>
      </c>
      <c r="D484" s="14" t="n">
        <f aca="false">ROUND(B484*168*0.12/20*$G$4,0)</f>
        <v>2177</v>
      </c>
    </row>
    <row r="485" customFormat="false" ht="13.2" hidden="false" customHeight="false" outlineLevel="0" collapsed="false">
      <c r="A485" s="1" t="n">
        <v>0.334027777777778</v>
      </c>
      <c r="B485" s="2" t="n">
        <v>37</v>
      </c>
      <c r="C485" s="2" t="n">
        <v>749</v>
      </c>
      <c r="D485" s="14" t="n">
        <f aca="false">ROUND(B485*168*0.12/20*$G$4,0)</f>
        <v>2238</v>
      </c>
    </row>
    <row r="486" customFormat="false" ht="13.2" hidden="false" customHeight="false" outlineLevel="0" collapsed="false">
      <c r="A486" s="1" t="n">
        <v>0.334722222222222</v>
      </c>
      <c r="B486" s="2" t="n">
        <v>46</v>
      </c>
      <c r="C486" s="2" t="n">
        <v>960</v>
      </c>
      <c r="D486" s="14" t="n">
        <f aca="false">ROUND(B486*168*0.12/20*$G$4,0)</f>
        <v>2782</v>
      </c>
    </row>
    <row r="487" customFormat="false" ht="13.2" hidden="false" customHeight="false" outlineLevel="0" collapsed="false">
      <c r="A487" s="1" t="n">
        <v>0.335416666666667</v>
      </c>
      <c r="B487" s="2" t="n">
        <v>80</v>
      </c>
      <c r="C487" s="2" t="n">
        <v>1620</v>
      </c>
      <c r="D487" s="14" t="n">
        <f aca="false">ROUND(B487*168*0.12/20*$G$4,0)</f>
        <v>4838</v>
      </c>
    </row>
    <row r="488" customFormat="false" ht="13.2" hidden="false" customHeight="false" outlineLevel="0" collapsed="false">
      <c r="A488" s="1" t="n">
        <v>0.336111111111111</v>
      </c>
      <c r="B488" s="2" t="n">
        <v>122</v>
      </c>
      <c r="C488" s="2" t="n">
        <v>2597</v>
      </c>
      <c r="D488" s="14" t="n">
        <f aca="false">ROUND(B488*168*0.12/20*$G$4,0)</f>
        <v>7379</v>
      </c>
    </row>
    <row r="489" customFormat="false" ht="13.2" hidden="false" customHeight="false" outlineLevel="0" collapsed="false">
      <c r="A489" s="1" t="n">
        <v>0.336805555555556</v>
      </c>
      <c r="B489" s="2" t="n">
        <v>143</v>
      </c>
      <c r="C489" s="2" t="n">
        <v>2896</v>
      </c>
      <c r="D489" s="14" t="n">
        <f aca="false">ROUND(B489*168*0.12/20*$G$4,0)</f>
        <v>8649</v>
      </c>
    </row>
    <row r="490" customFormat="false" ht="13.2" hidden="false" customHeight="false" outlineLevel="0" collapsed="false">
      <c r="A490" s="1" t="n">
        <v>0.3375</v>
      </c>
      <c r="B490" s="2" t="n">
        <v>150</v>
      </c>
      <c r="C490" s="2" t="n">
        <v>3162</v>
      </c>
      <c r="D490" s="14" t="n">
        <f aca="false">ROUND(B490*168*0.12/20*$G$4,0)</f>
        <v>9072</v>
      </c>
    </row>
    <row r="491" customFormat="false" ht="13.2" hidden="false" customHeight="false" outlineLevel="0" collapsed="false">
      <c r="A491" s="1" t="n">
        <v>0.338194444444444</v>
      </c>
      <c r="B491" s="2" t="n">
        <v>162</v>
      </c>
      <c r="C491" s="2" t="n">
        <v>3247</v>
      </c>
      <c r="D491" s="14" t="n">
        <f aca="false">ROUND(B491*168*0.12/20*$G$4,0)</f>
        <v>9798</v>
      </c>
    </row>
    <row r="492" customFormat="false" ht="13.2" hidden="false" customHeight="false" outlineLevel="0" collapsed="false">
      <c r="A492" s="1" t="n">
        <v>0.338888888888889</v>
      </c>
      <c r="B492" s="2" t="n">
        <v>155</v>
      </c>
      <c r="C492" s="2" t="n">
        <v>3107</v>
      </c>
      <c r="D492" s="14" t="n">
        <f aca="false">ROUND(B492*168*0.12/20*$G$4,0)</f>
        <v>9374</v>
      </c>
    </row>
    <row r="493" customFormat="false" ht="13.2" hidden="false" customHeight="false" outlineLevel="0" collapsed="false">
      <c r="A493" s="1" t="n">
        <v>0.339583333333333</v>
      </c>
      <c r="B493" s="2" t="n">
        <v>93</v>
      </c>
      <c r="C493" s="2" t="n">
        <v>1941</v>
      </c>
      <c r="D493" s="14" t="n">
        <f aca="false">ROUND(B493*168*0.12/20*$G$4,0)</f>
        <v>5625</v>
      </c>
    </row>
    <row r="494" customFormat="false" ht="13.2" hidden="false" customHeight="false" outlineLevel="0" collapsed="false">
      <c r="A494" s="1" t="n">
        <v>0.340277777777778</v>
      </c>
      <c r="B494" s="2" t="n">
        <v>66</v>
      </c>
      <c r="C494" s="2" t="n">
        <v>1309</v>
      </c>
      <c r="D494" s="14" t="n">
        <f aca="false">ROUND(B494*168*0.12/20*$G$4,0)</f>
        <v>3992</v>
      </c>
    </row>
    <row r="495" customFormat="false" ht="13.2" hidden="false" customHeight="false" outlineLevel="0" collapsed="false">
      <c r="A495" s="1" t="n">
        <v>0.340972222222222</v>
      </c>
      <c r="B495" s="2" t="n">
        <v>71</v>
      </c>
      <c r="C495" s="2" t="n">
        <v>1423</v>
      </c>
      <c r="D495" s="14" t="n">
        <f aca="false">ROUND(B495*168*0.12/20*$G$4,0)</f>
        <v>4294</v>
      </c>
    </row>
    <row r="496" customFormat="false" ht="13.2" hidden="false" customHeight="false" outlineLevel="0" collapsed="false">
      <c r="A496" s="1" t="n">
        <v>0.341666666666667</v>
      </c>
      <c r="B496" s="2" t="n">
        <v>47</v>
      </c>
      <c r="C496" s="2" t="n">
        <v>991</v>
      </c>
      <c r="D496" s="14" t="n">
        <f aca="false">ROUND(B496*168*0.12/20*$G$4,0)</f>
        <v>2843</v>
      </c>
    </row>
    <row r="497" customFormat="false" ht="13.2" hidden="false" customHeight="false" outlineLevel="0" collapsed="false">
      <c r="A497" s="1" t="n">
        <v>0.342361111111111</v>
      </c>
      <c r="B497" s="2" t="n">
        <v>43</v>
      </c>
      <c r="C497" s="2" t="n">
        <v>906</v>
      </c>
      <c r="D497" s="14" t="n">
        <f aca="false">ROUND(B497*168*0.12/20*$G$4,0)</f>
        <v>2601</v>
      </c>
    </row>
    <row r="498" customFormat="false" ht="13.2" hidden="false" customHeight="false" outlineLevel="0" collapsed="false">
      <c r="A498" s="1" t="n">
        <v>0.343055555555556</v>
      </c>
      <c r="B498" s="2" t="n">
        <v>43</v>
      </c>
      <c r="C498" s="2" t="n">
        <v>862</v>
      </c>
      <c r="D498" s="14" t="n">
        <f aca="false">ROUND(B498*168*0.12/20*$G$4,0)</f>
        <v>2601</v>
      </c>
    </row>
    <row r="499" customFormat="false" ht="13.2" hidden="false" customHeight="false" outlineLevel="0" collapsed="false">
      <c r="A499" s="1" t="n">
        <v>0.34375</v>
      </c>
      <c r="B499" s="2" t="n">
        <v>56</v>
      </c>
      <c r="C499" s="2" t="n">
        <v>1192</v>
      </c>
      <c r="D499" s="14" t="n">
        <f aca="false">ROUND(B499*168*0.12/20*$G$4,0)</f>
        <v>3387</v>
      </c>
    </row>
    <row r="500" customFormat="false" ht="13.2" hidden="false" customHeight="false" outlineLevel="0" collapsed="false">
      <c r="A500" s="1" t="n">
        <v>0.344444444444444</v>
      </c>
      <c r="B500" s="2" t="n">
        <v>89</v>
      </c>
      <c r="C500" s="2" t="n">
        <v>1802</v>
      </c>
      <c r="D500" s="14" t="n">
        <f aca="false">ROUND(B500*168*0.12/20*$G$4,0)</f>
        <v>5383</v>
      </c>
    </row>
    <row r="501" customFormat="false" ht="13.2" hidden="false" customHeight="false" outlineLevel="0" collapsed="false">
      <c r="A501" s="1" t="n">
        <v>0.345138888888889</v>
      </c>
      <c r="B501" s="2" t="n">
        <v>110</v>
      </c>
      <c r="C501" s="2" t="n">
        <v>2341</v>
      </c>
      <c r="D501" s="14" t="n">
        <f aca="false">ROUND(B501*168*0.12/20*$G$4,0)</f>
        <v>6653</v>
      </c>
    </row>
    <row r="502" customFormat="false" ht="13.2" hidden="false" customHeight="false" outlineLevel="0" collapsed="false">
      <c r="A502" s="1" t="n">
        <v>0.345833333333333</v>
      </c>
      <c r="B502" s="2" t="n">
        <v>85</v>
      </c>
      <c r="C502" s="2" t="n">
        <v>1686</v>
      </c>
      <c r="D502" s="14" t="n">
        <f aca="false">ROUND(B502*168*0.12/20*$G$4,0)</f>
        <v>5141</v>
      </c>
    </row>
    <row r="503" customFormat="false" ht="13.2" hidden="false" customHeight="false" outlineLevel="0" collapsed="false">
      <c r="A503" s="1" t="n">
        <v>0.346527777777778</v>
      </c>
      <c r="B503" s="2" t="n">
        <v>54</v>
      </c>
      <c r="C503" s="2" t="n">
        <v>1127</v>
      </c>
      <c r="D503" s="14" t="n">
        <f aca="false">ROUND(B503*168*0.12/20*$G$4,0)</f>
        <v>3266</v>
      </c>
    </row>
    <row r="504" customFormat="false" ht="13.2" hidden="false" customHeight="false" outlineLevel="0" collapsed="false">
      <c r="A504" s="1" t="n">
        <v>0.347222222222222</v>
      </c>
      <c r="B504" s="2" t="n">
        <v>56</v>
      </c>
      <c r="C504" s="2" t="n">
        <v>1192</v>
      </c>
      <c r="D504" s="14" t="n">
        <f aca="false">ROUND(B504*168*0.12/20*$G$4,0)</f>
        <v>3387</v>
      </c>
    </row>
    <row r="505" customFormat="false" ht="13.2" hidden="false" customHeight="false" outlineLevel="0" collapsed="false">
      <c r="A505" s="1" t="n">
        <v>0.347916666666667</v>
      </c>
      <c r="B505" s="2" t="n">
        <v>124</v>
      </c>
      <c r="C505" s="2" t="n">
        <v>2511</v>
      </c>
      <c r="D505" s="14" t="n">
        <f aca="false">ROUND(B505*168*0.12/20*$G$4,0)</f>
        <v>7500</v>
      </c>
    </row>
    <row r="506" customFormat="false" ht="13.2" hidden="false" customHeight="false" outlineLevel="0" collapsed="false">
      <c r="A506" s="1" t="n">
        <v>0.348611111111111</v>
      </c>
      <c r="B506" s="2" t="n">
        <v>201</v>
      </c>
      <c r="C506" s="2" t="n">
        <v>4195</v>
      </c>
      <c r="D506" s="14" t="n">
        <f aca="false">ROUND(B506*168*0.12/20*$G$4,0)</f>
        <v>12156</v>
      </c>
    </row>
    <row r="507" customFormat="false" ht="13.2" hidden="false" customHeight="false" outlineLevel="0" collapsed="false">
      <c r="A507" s="1" t="n">
        <v>0.349305555555556</v>
      </c>
      <c r="B507" s="2" t="n">
        <v>230</v>
      </c>
      <c r="C507" s="2" t="n">
        <v>4753</v>
      </c>
      <c r="D507" s="14" t="n">
        <f aca="false">ROUND(B507*168*0.12/20*$G$4,0)</f>
        <v>13910</v>
      </c>
    </row>
    <row r="508" customFormat="false" ht="13.2" hidden="false" customHeight="false" outlineLevel="0" collapsed="false">
      <c r="A508" s="1" t="n">
        <v>0.35</v>
      </c>
      <c r="B508" s="2" t="n">
        <v>205</v>
      </c>
      <c r="C508" s="2" t="n">
        <v>4109</v>
      </c>
      <c r="D508" s="14" t="n">
        <f aca="false">ROUND(B508*168*0.12/20*$G$4,0)</f>
        <v>12398</v>
      </c>
    </row>
    <row r="509" customFormat="false" ht="13.2" hidden="false" customHeight="false" outlineLevel="0" collapsed="false">
      <c r="A509" s="1" t="n">
        <v>0.350694444444444</v>
      </c>
      <c r="B509" s="2" t="n">
        <v>136</v>
      </c>
      <c r="C509" s="2" t="n">
        <v>2726</v>
      </c>
      <c r="D509" s="14" t="n">
        <f aca="false">ROUND(B509*168*0.12/20*$G$4,0)</f>
        <v>8225</v>
      </c>
    </row>
    <row r="510" customFormat="false" ht="13.2" hidden="false" customHeight="false" outlineLevel="0" collapsed="false">
      <c r="A510" s="1" t="n">
        <v>0.351388888888889</v>
      </c>
      <c r="B510" s="2" t="n">
        <v>98</v>
      </c>
      <c r="C510" s="2" t="n">
        <v>1985</v>
      </c>
      <c r="D510" s="14" t="n">
        <f aca="false">ROUND(B510*168*0.12/20*$G$4,0)</f>
        <v>5927</v>
      </c>
    </row>
    <row r="511" customFormat="false" ht="13.2" hidden="false" customHeight="false" outlineLevel="0" collapsed="false">
      <c r="A511" s="1" t="n">
        <v>0.352083333333333</v>
      </c>
      <c r="B511" s="2" t="n">
        <v>134</v>
      </c>
      <c r="C511" s="2" t="n">
        <v>2714</v>
      </c>
      <c r="D511" s="14" t="n">
        <f aca="false">ROUND(B511*168*0.12/20*$G$4,0)</f>
        <v>8104</v>
      </c>
    </row>
    <row r="512" customFormat="false" ht="13.2" hidden="false" customHeight="false" outlineLevel="0" collapsed="false">
      <c r="A512" s="1" t="n">
        <v>0.352777777777778</v>
      </c>
      <c r="B512" s="2" t="n">
        <v>154</v>
      </c>
      <c r="C512" s="2" t="n">
        <v>3150</v>
      </c>
      <c r="D512" s="14" t="n">
        <f aca="false">ROUND(B512*168*0.12/20*$G$4,0)</f>
        <v>9314</v>
      </c>
    </row>
    <row r="513" customFormat="false" ht="13.2" hidden="false" customHeight="false" outlineLevel="0" collapsed="false">
      <c r="A513" s="1" t="n">
        <v>0.353472222222222</v>
      </c>
      <c r="B513" s="2" t="n">
        <v>187</v>
      </c>
      <c r="C513" s="2" t="n">
        <v>3980</v>
      </c>
      <c r="D513" s="14" t="n">
        <f aca="false">ROUND(B513*168*0.12/20*$G$4,0)</f>
        <v>11310</v>
      </c>
    </row>
    <row r="514" customFormat="false" ht="13.2" hidden="false" customHeight="false" outlineLevel="0" collapsed="false">
      <c r="A514" s="1" t="n">
        <v>0.354166666666667</v>
      </c>
      <c r="B514" s="2" t="n">
        <v>191</v>
      </c>
      <c r="C514" s="2" t="n">
        <v>3828</v>
      </c>
      <c r="D514" s="14" t="n">
        <f aca="false">ROUND(B514*168*0.12/20*$G$4,0)</f>
        <v>11552</v>
      </c>
    </row>
    <row r="515" customFormat="false" ht="13.2" hidden="false" customHeight="false" outlineLevel="0" collapsed="false">
      <c r="A515" s="1" t="n">
        <v>0.354861111111111</v>
      </c>
      <c r="B515" s="2" t="n">
        <v>192</v>
      </c>
      <c r="C515" s="2" t="n">
        <v>4007</v>
      </c>
      <c r="D515" s="14" t="n">
        <f aca="false">ROUND(B515*168*0.12/20*$G$4,0)</f>
        <v>11612</v>
      </c>
    </row>
    <row r="516" customFormat="false" ht="13.2" hidden="false" customHeight="false" outlineLevel="0" collapsed="false">
      <c r="A516" s="1" t="n">
        <v>0.355555555555556</v>
      </c>
      <c r="B516" s="2" t="n">
        <v>133</v>
      </c>
      <c r="C516" s="2" t="n">
        <v>2638</v>
      </c>
      <c r="D516" s="14" t="n">
        <f aca="false">ROUND(B516*168*0.12/20*$G$4,0)</f>
        <v>8044</v>
      </c>
    </row>
    <row r="517" customFormat="false" ht="13.2" hidden="false" customHeight="false" outlineLevel="0" collapsed="false">
      <c r="A517" s="1" t="n">
        <v>0.35625</v>
      </c>
      <c r="B517" s="2" t="n">
        <v>82</v>
      </c>
      <c r="C517" s="2" t="n">
        <v>1644</v>
      </c>
      <c r="D517" s="14" t="n">
        <f aca="false">ROUND(B517*168*0.12/20*$G$4,0)</f>
        <v>4959</v>
      </c>
    </row>
    <row r="518" customFormat="false" ht="13.2" hidden="false" customHeight="false" outlineLevel="0" collapsed="false">
      <c r="A518" s="1" t="n">
        <v>0.356944444444444</v>
      </c>
      <c r="B518" s="2" t="n">
        <v>119</v>
      </c>
      <c r="C518" s="2" t="n">
        <v>2434</v>
      </c>
      <c r="D518" s="14" t="n">
        <f aca="false">ROUND(B518*168*0.12/20*$G$4,0)</f>
        <v>7197</v>
      </c>
    </row>
    <row r="519" customFormat="false" ht="13.2" hidden="false" customHeight="false" outlineLevel="0" collapsed="false">
      <c r="A519" s="1" t="n">
        <v>0.357638888888889</v>
      </c>
      <c r="B519" s="2" t="n">
        <v>156</v>
      </c>
      <c r="C519" s="2" t="n">
        <v>3095</v>
      </c>
      <c r="D519" s="14" t="n">
        <f aca="false">ROUND(B519*168*0.12/20*$G$4,0)</f>
        <v>9435</v>
      </c>
    </row>
    <row r="520" customFormat="false" ht="13.2" hidden="false" customHeight="false" outlineLevel="0" collapsed="false">
      <c r="A520" s="1" t="n">
        <v>0.358333333333333</v>
      </c>
      <c r="B520" s="2" t="n">
        <v>159</v>
      </c>
      <c r="C520" s="2" t="n">
        <v>3187</v>
      </c>
      <c r="D520" s="14" t="n">
        <f aca="false">ROUND(B520*168*0.12/20*$G$4,0)</f>
        <v>9616</v>
      </c>
    </row>
    <row r="521" customFormat="false" ht="13.2" hidden="false" customHeight="false" outlineLevel="0" collapsed="false">
      <c r="A521" s="1" t="n">
        <v>0.359027777777778</v>
      </c>
      <c r="B521" s="2" t="n">
        <v>129</v>
      </c>
      <c r="C521" s="2" t="n">
        <v>2586</v>
      </c>
      <c r="D521" s="14" t="n">
        <f aca="false">ROUND(B521*168*0.12/20*$G$4,0)</f>
        <v>7802</v>
      </c>
    </row>
    <row r="522" customFormat="false" ht="13.2" hidden="false" customHeight="false" outlineLevel="0" collapsed="false">
      <c r="A522" s="1" t="n">
        <v>0.359722222222222</v>
      </c>
      <c r="B522" s="2" t="n">
        <v>60</v>
      </c>
      <c r="C522" s="2" t="n">
        <v>1203</v>
      </c>
      <c r="D522" s="14" t="n">
        <f aca="false">ROUND(B522*168*0.12/20*$G$4,0)</f>
        <v>3629</v>
      </c>
    </row>
    <row r="523" customFormat="false" ht="13.2" hidden="false" customHeight="false" outlineLevel="0" collapsed="false">
      <c r="A523" s="1" t="n">
        <v>0.360416666666667</v>
      </c>
      <c r="B523" s="2" t="n">
        <v>138</v>
      </c>
      <c r="C523" s="2" t="n">
        <v>2738</v>
      </c>
      <c r="D523" s="14" t="n">
        <f aca="false">ROUND(B523*168*0.12/20*$G$4,0)</f>
        <v>8346</v>
      </c>
    </row>
    <row r="524" customFormat="false" ht="13.2" hidden="false" customHeight="false" outlineLevel="0" collapsed="false">
      <c r="A524" s="1" t="n">
        <v>0.361111111111111</v>
      </c>
      <c r="B524" s="2" t="n">
        <v>138</v>
      </c>
      <c r="C524" s="2" t="n">
        <v>2880</v>
      </c>
      <c r="D524" s="14" t="n">
        <f aca="false">ROUND(B524*168*0.12/20*$G$4,0)</f>
        <v>8346</v>
      </c>
    </row>
    <row r="525" customFormat="false" ht="13.2" hidden="false" customHeight="false" outlineLevel="0" collapsed="false">
      <c r="A525" s="1" t="n">
        <v>0.361805555555556</v>
      </c>
      <c r="B525" s="2" t="n">
        <v>140</v>
      </c>
      <c r="C525" s="2" t="n">
        <v>2893</v>
      </c>
      <c r="D525" s="14" t="n">
        <f aca="false">ROUND(B525*168*0.12/20*$G$4,0)</f>
        <v>8467</v>
      </c>
    </row>
    <row r="526" customFormat="false" ht="13.2" hidden="false" customHeight="false" outlineLevel="0" collapsed="false">
      <c r="A526" s="1" t="n">
        <v>0.3625</v>
      </c>
      <c r="B526" s="2" t="n">
        <v>124</v>
      </c>
      <c r="C526" s="2" t="n">
        <v>2511</v>
      </c>
      <c r="D526" s="14" t="n">
        <f aca="false">ROUND(B526*168*0.12/20*$G$4,0)</f>
        <v>7500</v>
      </c>
    </row>
    <row r="527" customFormat="false" ht="13.2" hidden="false" customHeight="false" outlineLevel="0" collapsed="false">
      <c r="A527" s="1" t="n">
        <v>0.363194444444444</v>
      </c>
      <c r="B527" s="2" t="n">
        <v>135</v>
      </c>
      <c r="C527" s="2" t="n">
        <v>2762</v>
      </c>
      <c r="D527" s="14" t="n">
        <f aca="false">ROUND(B527*168*0.12/20*$G$4,0)</f>
        <v>8165</v>
      </c>
    </row>
    <row r="528" customFormat="false" ht="13.2" hidden="false" customHeight="false" outlineLevel="0" collapsed="false">
      <c r="A528" s="1" t="n">
        <v>0.363888888888889</v>
      </c>
      <c r="B528" s="2" t="n">
        <v>126</v>
      </c>
      <c r="C528" s="2" t="n">
        <v>2604</v>
      </c>
      <c r="D528" s="14" t="n">
        <f aca="false">ROUND(B528*168*0.12/20*$G$4,0)</f>
        <v>7620</v>
      </c>
    </row>
    <row r="529" customFormat="false" ht="13.2" hidden="false" customHeight="false" outlineLevel="0" collapsed="false">
      <c r="A529" s="1" t="n">
        <v>0.364583333333333</v>
      </c>
      <c r="B529" s="2" t="n">
        <v>110</v>
      </c>
      <c r="C529" s="2" t="n">
        <v>2182</v>
      </c>
      <c r="D529" s="14" t="n">
        <f aca="false">ROUND(B529*168*0.12/20*$G$4,0)</f>
        <v>6653</v>
      </c>
    </row>
    <row r="530" customFormat="false" ht="13.2" hidden="false" customHeight="false" outlineLevel="0" collapsed="false">
      <c r="A530" s="1" t="n">
        <v>0.365277777777778</v>
      </c>
      <c r="B530" s="2" t="n">
        <v>105</v>
      </c>
      <c r="C530" s="2" t="n">
        <v>2235</v>
      </c>
      <c r="D530" s="14" t="n">
        <f aca="false">ROUND(B530*168*0.12/20*$G$4,0)</f>
        <v>6350</v>
      </c>
    </row>
    <row r="531" customFormat="false" ht="13.2" hidden="false" customHeight="false" outlineLevel="0" collapsed="false">
      <c r="A531" s="1" t="n">
        <v>0.365972222222222</v>
      </c>
      <c r="B531" s="2" t="n">
        <v>112</v>
      </c>
      <c r="C531" s="2" t="n">
        <v>2384</v>
      </c>
      <c r="D531" s="14" t="n">
        <f aca="false">ROUND(B531*168*0.12/20*$G$4,0)</f>
        <v>6774</v>
      </c>
    </row>
    <row r="532" customFormat="false" ht="13.2" hidden="false" customHeight="false" outlineLevel="0" collapsed="false">
      <c r="A532" s="1" t="n">
        <v>0.366666666666667</v>
      </c>
      <c r="B532" s="2" t="n">
        <v>167</v>
      </c>
      <c r="C532" s="2" t="n">
        <v>3554</v>
      </c>
      <c r="D532" s="14" t="n">
        <f aca="false">ROUND(B532*168*0.12/20*$G$4,0)</f>
        <v>10100</v>
      </c>
    </row>
    <row r="533" customFormat="false" ht="13.2" hidden="false" customHeight="false" outlineLevel="0" collapsed="false">
      <c r="A533" s="1" t="n">
        <v>0.367361111111111</v>
      </c>
      <c r="B533" s="2" t="n">
        <v>169</v>
      </c>
      <c r="C533" s="2" t="n">
        <v>3527</v>
      </c>
      <c r="D533" s="14" t="n">
        <f aca="false">ROUND(B533*168*0.12/20*$G$4,0)</f>
        <v>10221</v>
      </c>
    </row>
    <row r="534" customFormat="false" ht="13.2" hidden="false" customHeight="false" outlineLevel="0" collapsed="false">
      <c r="A534" s="1" t="n">
        <v>0.368055555555556</v>
      </c>
      <c r="B534" s="2" t="n">
        <v>176</v>
      </c>
      <c r="C534" s="2" t="n">
        <v>3746</v>
      </c>
      <c r="D534" s="14" t="n">
        <f aca="false">ROUND(B534*168*0.12/20*$G$4,0)</f>
        <v>10644</v>
      </c>
    </row>
    <row r="535" customFormat="false" ht="13.2" hidden="false" customHeight="false" outlineLevel="0" collapsed="false">
      <c r="A535" s="1" t="n">
        <v>0.36875</v>
      </c>
      <c r="B535" s="2" t="n">
        <v>153</v>
      </c>
      <c r="C535" s="2" t="n">
        <v>3256</v>
      </c>
      <c r="D535" s="14" t="n">
        <f aca="false">ROUND(B535*168*0.12/20*$G$4,0)</f>
        <v>9253</v>
      </c>
    </row>
    <row r="536" customFormat="false" ht="13.2" hidden="false" customHeight="false" outlineLevel="0" collapsed="false">
      <c r="A536" s="1" t="n">
        <v>0.369444444444444</v>
      </c>
      <c r="B536" s="2" t="n">
        <v>153</v>
      </c>
      <c r="C536" s="2" t="n">
        <v>3256</v>
      </c>
      <c r="D536" s="14" t="n">
        <f aca="false">ROUND(B536*168*0.12/20*$G$4,0)</f>
        <v>9253</v>
      </c>
    </row>
    <row r="537" customFormat="false" ht="13.2" hidden="false" customHeight="false" outlineLevel="0" collapsed="false">
      <c r="A537" s="1" t="n">
        <v>0.370138888888889</v>
      </c>
      <c r="B537" s="2" t="n">
        <v>188</v>
      </c>
      <c r="C537" s="2" t="n">
        <v>3924</v>
      </c>
      <c r="D537" s="14" t="n">
        <f aca="false">ROUND(B537*168*0.12/20*$G$4,0)</f>
        <v>11370</v>
      </c>
    </row>
    <row r="538" customFormat="false" ht="13.2" hidden="false" customHeight="false" outlineLevel="0" collapsed="false">
      <c r="A538" s="1" t="n">
        <v>0.370833333333333</v>
      </c>
      <c r="B538" s="2" t="n">
        <v>207</v>
      </c>
      <c r="C538" s="2" t="n">
        <v>4192</v>
      </c>
      <c r="D538" s="14" t="n">
        <f aca="false">ROUND(B538*168*0.12/20*$G$4,0)</f>
        <v>12519</v>
      </c>
    </row>
    <row r="539" customFormat="false" ht="13.2" hidden="false" customHeight="false" outlineLevel="0" collapsed="false">
      <c r="A539" s="1" t="n">
        <v>0.371527777777778</v>
      </c>
      <c r="B539" s="2" t="n">
        <v>203</v>
      </c>
      <c r="C539" s="2" t="n">
        <v>4279</v>
      </c>
      <c r="D539" s="14" t="n">
        <f aca="false">ROUND(B539*168*0.12/20*$G$4,0)</f>
        <v>12277</v>
      </c>
    </row>
    <row r="540" customFormat="false" ht="13.2" hidden="false" customHeight="false" outlineLevel="0" collapsed="false">
      <c r="A540" s="1" t="n">
        <v>0.372222222222222</v>
      </c>
      <c r="B540" s="2" t="n">
        <v>216</v>
      </c>
      <c r="C540" s="2" t="n">
        <v>4419</v>
      </c>
      <c r="D540" s="14" t="n">
        <f aca="false">ROUND(B540*168*0.12/20*$G$4,0)</f>
        <v>13064</v>
      </c>
    </row>
    <row r="541" customFormat="false" ht="13.2" hidden="false" customHeight="false" outlineLevel="0" collapsed="false">
      <c r="A541" s="1" t="n">
        <v>0.372916666666667</v>
      </c>
      <c r="B541" s="2" t="n">
        <v>166</v>
      </c>
      <c r="C541" s="2" t="n">
        <v>3533</v>
      </c>
      <c r="D541" s="14" t="n">
        <f aca="false">ROUND(B541*168*0.12/20*$G$4,0)</f>
        <v>10040</v>
      </c>
    </row>
    <row r="542" customFormat="false" ht="13.2" hidden="false" customHeight="false" outlineLevel="0" collapsed="false">
      <c r="A542" s="1" t="n">
        <v>0.373611111111111</v>
      </c>
      <c r="B542" s="2" t="n">
        <v>156</v>
      </c>
      <c r="C542" s="2" t="n">
        <v>3095</v>
      </c>
      <c r="D542" s="14" t="n">
        <f aca="false">ROUND(B542*168*0.12/20*$G$4,0)</f>
        <v>9435</v>
      </c>
    </row>
    <row r="543" customFormat="false" ht="13.2" hidden="false" customHeight="false" outlineLevel="0" collapsed="false">
      <c r="A543" s="1" t="n">
        <v>0.374305555555556</v>
      </c>
      <c r="B543" s="2" t="n">
        <v>151</v>
      </c>
      <c r="C543" s="2" t="n">
        <v>3151</v>
      </c>
      <c r="D543" s="14" t="n">
        <f aca="false">ROUND(B543*168*0.12/20*$G$4,0)</f>
        <v>9132</v>
      </c>
    </row>
    <row r="544" customFormat="false" ht="13.2" hidden="false" customHeight="false" outlineLevel="0" collapsed="false">
      <c r="A544" s="1" t="n">
        <v>0.375</v>
      </c>
      <c r="B544" s="2" t="n">
        <v>170</v>
      </c>
      <c r="C544" s="2" t="n">
        <v>3407</v>
      </c>
      <c r="D544" s="14" t="n">
        <f aca="false">ROUND(B544*168*0.12/20*$G$4,0)</f>
        <v>10282</v>
      </c>
    </row>
    <row r="545" customFormat="false" ht="13.2" hidden="false" customHeight="false" outlineLevel="0" collapsed="false">
      <c r="A545" s="1" t="n">
        <v>0.375694444444444</v>
      </c>
      <c r="B545" s="2" t="n">
        <v>203</v>
      </c>
      <c r="C545" s="2" t="n">
        <v>4195</v>
      </c>
      <c r="D545" s="14" t="n">
        <f aca="false">ROUND(B545*168*0.12/20*$G$4,0)</f>
        <v>12277</v>
      </c>
    </row>
    <row r="546" customFormat="false" ht="13.2" hidden="false" customHeight="false" outlineLevel="0" collapsed="false">
      <c r="A546" s="1" t="n">
        <v>0.376388888888889</v>
      </c>
      <c r="B546" s="2" t="n">
        <v>261</v>
      </c>
      <c r="C546" s="2" t="n">
        <v>5447</v>
      </c>
      <c r="D546" s="14" t="n">
        <f aca="false">ROUND(B546*168*0.12/20*$G$4,0)</f>
        <v>15785</v>
      </c>
    </row>
    <row r="547" customFormat="false" ht="13.2" hidden="false" customHeight="false" outlineLevel="0" collapsed="false">
      <c r="A547" s="1" t="n">
        <v>0.377083333333333</v>
      </c>
      <c r="B547" s="2" t="n">
        <v>305</v>
      </c>
      <c r="C547" s="2" t="n">
        <v>6366</v>
      </c>
      <c r="D547" s="14" t="n">
        <f aca="false">ROUND(B547*168*0.12/20*$G$4,0)</f>
        <v>18446</v>
      </c>
    </row>
    <row r="548" customFormat="false" ht="13.2" hidden="false" customHeight="false" outlineLevel="0" collapsed="false">
      <c r="A548" s="1" t="n">
        <v>0.377777777777778</v>
      </c>
      <c r="B548" s="2" t="n">
        <v>295</v>
      </c>
      <c r="C548" s="2" t="n">
        <v>5913</v>
      </c>
      <c r="D548" s="14" t="n">
        <f aca="false">ROUND(B548*168*0.12/20*$G$4,0)</f>
        <v>17842</v>
      </c>
    </row>
    <row r="549" customFormat="false" ht="13.2" hidden="false" customHeight="false" outlineLevel="0" collapsed="false">
      <c r="A549" s="1" t="n">
        <v>0.378472222222222</v>
      </c>
      <c r="B549" s="2" t="n">
        <v>276</v>
      </c>
      <c r="C549" s="2" t="n">
        <v>5646</v>
      </c>
      <c r="D549" s="14" t="n">
        <f aca="false">ROUND(B549*168*0.12/20*$G$4,0)</f>
        <v>16692</v>
      </c>
    </row>
    <row r="550" customFormat="false" ht="13.2" hidden="false" customHeight="false" outlineLevel="0" collapsed="false">
      <c r="A550" s="1" t="n">
        <v>0.379166666666667</v>
      </c>
      <c r="B550" s="2" t="n">
        <v>294</v>
      </c>
      <c r="C550" s="2" t="n">
        <v>6075</v>
      </c>
      <c r="D550" s="14" t="n">
        <f aca="false">ROUND(B550*168*0.12/20*$G$4,0)</f>
        <v>17781</v>
      </c>
    </row>
    <row r="551" customFormat="false" ht="13.2" hidden="false" customHeight="false" outlineLevel="0" collapsed="false">
      <c r="A551" s="1" t="n">
        <v>0.379861111111111</v>
      </c>
      <c r="B551" s="2" t="n">
        <v>290</v>
      </c>
      <c r="C551" s="2" t="n">
        <v>5753</v>
      </c>
      <c r="D551" s="14" t="n">
        <f aca="false">ROUND(B551*168*0.12/20*$G$4,0)</f>
        <v>17539</v>
      </c>
    </row>
    <row r="552" customFormat="false" ht="13.2" hidden="false" customHeight="false" outlineLevel="0" collapsed="false">
      <c r="A552" s="1" t="n">
        <v>0.380555555555556</v>
      </c>
      <c r="B552" s="2" t="n">
        <v>300</v>
      </c>
      <c r="C552" s="2" t="n">
        <v>6075</v>
      </c>
      <c r="D552" s="14" t="n">
        <f aca="false">ROUND(B552*168*0.12/20*$G$4,0)</f>
        <v>18144</v>
      </c>
    </row>
    <row r="553" customFormat="false" ht="13.2" hidden="false" customHeight="false" outlineLevel="0" collapsed="false">
      <c r="A553" s="1" t="n">
        <v>0.38125</v>
      </c>
      <c r="B553" s="2" t="n">
        <v>314</v>
      </c>
      <c r="C553" s="2" t="n">
        <v>6294</v>
      </c>
      <c r="D553" s="14" t="n">
        <f aca="false">ROUND(B553*168*0.12/20*$G$4,0)</f>
        <v>18991</v>
      </c>
    </row>
    <row r="554" customFormat="false" ht="13.2" hidden="false" customHeight="false" outlineLevel="0" collapsed="false">
      <c r="A554" s="1" t="n">
        <v>0.381944444444444</v>
      </c>
      <c r="B554" s="2" t="n">
        <v>365</v>
      </c>
      <c r="C554" s="2" t="n">
        <v>7392</v>
      </c>
      <c r="D554" s="14" t="n">
        <f aca="false">ROUND(B554*168*0.12/20*$G$4,0)</f>
        <v>22075</v>
      </c>
    </row>
    <row r="555" customFormat="false" ht="13.2" hidden="false" customHeight="false" outlineLevel="0" collapsed="false">
      <c r="A555" s="1" t="n">
        <v>0.382638888888889</v>
      </c>
      <c r="B555" s="2" t="n">
        <v>359</v>
      </c>
      <c r="C555" s="2" t="n">
        <v>7196</v>
      </c>
      <c r="D555" s="14" t="n">
        <f aca="false">ROUND(B555*168*0.12/20*$G$4,0)</f>
        <v>21712</v>
      </c>
    </row>
    <row r="556" customFormat="false" ht="13.2" hidden="false" customHeight="false" outlineLevel="0" collapsed="false">
      <c r="A556" s="1" t="n">
        <v>0.383333333333333</v>
      </c>
      <c r="B556" s="2" t="n">
        <v>387</v>
      </c>
      <c r="C556" s="2" t="n">
        <v>7757</v>
      </c>
      <c r="D556" s="14" t="n">
        <f aca="false">ROUND(B556*168*0.12/20*$G$4,0)</f>
        <v>23406</v>
      </c>
    </row>
    <row r="557" customFormat="false" ht="13.2" hidden="false" customHeight="false" outlineLevel="0" collapsed="false">
      <c r="A557" s="1" t="n">
        <v>0.384027777777778</v>
      </c>
      <c r="B557" s="2" t="n">
        <v>417</v>
      </c>
      <c r="C557" s="2" t="n">
        <v>8789</v>
      </c>
      <c r="D557" s="14" t="n">
        <f aca="false">ROUND(B557*168*0.12/20*$G$4,0)</f>
        <v>25220</v>
      </c>
    </row>
    <row r="558" customFormat="false" ht="13.2" hidden="false" customHeight="false" outlineLevel="0" collapsed="false">
      <c r="A558" s="1" t="n">
        <v>0.384722222222222</v>
      </c>
      <c r="B558" s="2" t="n">
        <v>385</v>
      </c>
      <c r="C558" s="2" t="n">
        <v>7717</v>
      </c>
      <c r="D558" s="14" t="n">
        <f aca="false">ROUND(B558*168*0.12/20*$G$4,0)</f>
        <v>23285</v>
      </c>
    </row>
    <row r="559" customFormat="false" ht="13.2" hidden="false" customHeight="false" outlineLevel="0" collapsed="false">
      <c r="A559" s="1" t="n">
        <v>0.385416666666667</v>
      </c>
      <c r="B559" s="2" t="n">
        <v>397</v>
      </c>
      <c r="C559" s="2" t="n">
        <v>8450</v>
      </c>
      <c r="D559" s="14" t="n">
        <f aca="false">ROUND(B559*168*0.12/20*$G$4,0)</f>
        <v>24011</v>
      </c>
    </row>
    <row r="560" customFormat="false" ht="13.2" hidden="false" customHeight="false" outlineLevel="0" collapsed="false">
      <c r="A560" s="1" t="n">
        <v>0.386111111111111</v>
      </c>
      <c r="B560" s="2" t="n">
        <v>444</v>
      </c>
      <c r="C560" s="2" t="n">
        <v>9083</v>
      </c>
      <c r="D560" s="14" t="n">
        <f aca="false">ROUND(B560*168*0.12/20*$G$4,0)</f>
        <v>26853</v>
      </c>
    </row>
    <row r="561" customFormat="false" ht="13.2" hidden="false" customHeight="false" outlineLevel="0" collapsed="false">
      <c r="A561" s="1" t="n">
        <v>0.386805555555556</v>
      </c>
      <c r="B561" s="2" t="n">
        <v>457</v>
      </c>
      <c r="C561" s="2" t="n">
        <v>9538</v>
      </c>
      <c r="D561" s="14" t="n">
        <f aca="false">ROUND(B561*168*0.12/20*$G$4,0)</f>
        <v>27639</v>
      </c>
    </row>
    <row r="562" customFormat="false" ht="13.2" hidden="false" customHeight="false" outlineLevel="0" collapsed="false">
      <c r="A562" s="1" t="n">
        <v>0.3875</v>
      </c>
      <c r="B562" s="2" t="n">
        <v>437</v>
      </c>
      <c r="C562" s="2" t="n">
        <v>8759</v>
      </c>
      <c r="D562" s="14" t="n">
        <f aca="false">ROUND(B562*168*0.12/20*$G$4,0)</f>
        <v>26430</v>
      </c>
    </row>
    <row r="563" customFormat="false" ht="13.2" hidden="false" customHeight="false" outlineLevel="0" collapsed="false">
      <c r="A563" s="1" t="n">
        <v>0.388194444444444</v>
      </c>
      <c r="B563" s="2" t="n">
        <v>437</v>
      </c>
      <c r="C563" s="2" t="n">
        <v>9211</v>
      </c>
      <c r="D563" s="14" t="n">
        <f aca="false">ROUND(B563*168*0.12/20*$G$4,0)</f>
        <v>26430</v>
      </c>
    </row>
    <row r="564" customFormat="false" ht="13.2" hidden="false" customHeight="false" outlineLevel="0" collapsed="false">
      <c r="A564" s="1" t="n">
        <v>0.388888888888889</v>
      </c>
      <c r="B564" s="2" t="n">
        <v>432</v>
      </c>
      <c r="C564" s="2" t="n">
        <v>8659</v>
      </c>
      <c r="D564" s="14" t="n">
        <f aca="false">ROUND(B564*168*0.12/20*$G$4,0)</f>
        <v>26127</v>
      </c>
    </row>
    <row r="565" customFormat="false" ht="13.2" hidden="false" customHeight="false" outlineLevel="0" collapsed="false">
      <c r="A565" s="1" t="n">
        <v>0.389583333333333</v>
      </c>
      <c r="B565" s="2" t="n">
        <v>415</v>
      </c>
      <c r="C565" s="2" t="n">
        <v>8661</v>
      </c>
      <c r="D565" s="14" t="n">
        <f aca="false">ROUND(B565*168*0.12/20*$G$4,0)</f>
        <v>25099</v>
      </c>
    </row>
    <row r="566" customFormat="false" ht="13.2" hidden="false" customHeight="false" outlineLevel="0" collapsed="false">
      <c r="A566" s="1" t="n">
        <v>0.390277777777778</v>
      </c>
      <c r="B566" s="2" t="n">
        <v>436</v>
      </c>
      <c r="C566" s="2" t="n">
        <v>9100</v>
      </c>
      <c r="D566" s="14" t="n">
        <f aca="false">ROUND(B566*168*0.12/20*$G$4,0)</f>
        <v>26369</v>
      </c>
    </row>
    <row r="567" customFormat="false" ht="13.2" hidden="false" customHeight="false" outlineLevel="0" collapsed="false">
      <c r="A567" s="1" t="n">
        <v>0.390972222222222</v>
      </c>
      <c r="B567" s="2" t="n">
        <v>440</v>
      </c>
      <c r="C567" s="2" t="n">
        <v>9183</v>
      </c>
      <c r="D567" s="14" t="n">
        <f aca="false">ROUND(B567*168*0.12/20*$G$4,0)</f>
        <v>26611</v>
      </c>
    </row>
    <row r="568" customFormat="false" ht="13.2" hidden="false" customHeight="false" outlineLevel="0" collapsed="false">
      <c r="A568" s="1" t="n">
        <v>0.391666666666667</v>
      </c>
      <c r="B568" s="2" t="n">
        <v>435</v>
      </c>
      <c r="C568" s="2" t="n">
        <v>8989</v>
      </c>
      <c r="D568" s="14" t="n">
        <f aca="false">ROUND(B568*168*0.12/20*$G$4,0)</f>
        <v>26309</v>
      </c>
    </row>
    <row r="569" customFormat="false" ht="13.2" hidden="false" customHeight="false" outlineLevel="0" collapsed="false">
      <c r="A569" s="1" t="n">
        <v>0.392361111111111</v>
      </c>
      <c r="B569" s="2" t="n">
        <v>450</v>
      </c>
      <c r="C569" s="2" t="n">
        <v>9020</v>
      </c>
      <c r="D569" s="14" t="n">
        <f aca="false">ROUND(B569*168*0.12/20*$G$4,0)</f>
        <v>27216</v>
      </c>
    </row>
    <row r="570" customFormat="false" ht="13.2" hidden="false" customHeight="false" outlineLevel="0" collapsed="false">
      <c r="A570" s="1" t="n">
        <v>0.393055555555556</v>
      </c>
      <c r="B570" s="2" t="n">
        <v>477</v>
      </c>
      <c r="C570" s="2" t="n">
        <v>9561</v>
      </c>
      <c r="D570" s="14" t="n">
        <f aca="false">ROUND(B570*168*0.12/20*$G$4,0)</f>
        <v>28849</v>
      </c>
    </row>
    <row r="571" customFormat="false" ht="13.2" hidden="false" customHeight="false" outlineLevel="0" collapsed="false">
      <c r="A571" s="1" t="n">
        <v>0.39375</v>
      </c>
      <c r="B571" s="2" t="n">
        <v>484</v>
      </c>
      <c r="C571" s="2" t="n">
        <v>9901</v>
      </c>
      <c r="D571" s="14" t="n">
        <f aca="false">ROUND(B571*168*0.12/20*$G$4,0)</f>
        <v>29272</v>
      </c>
    </row>
    <row r="572" customFormat="false" ht="13.2" hidden="false" customHeight="false" outlineLevel="0" collapsed="false">
      <c r="A572" s="1" t="n">
        <v>0.394444444444444</v>
      </c>
      <c r="B572" s="2" t="n">
        <v>490</v>
      </c>
      <c r="C572" s="2" t="n">
        <v>10125</v>
      </c>
      <c r="D572" s="14" t="n">
        <f aca="false">ROUND(B572*168*0.12/20*$G$4,0)</f>
        <v>29635</v>
      </c>
    </row>
    <row r="573" customFormat="false" ht="13.2" hidden="false" customHeight="false" outlineLevel="0" collapsed="false">
      <c r="A573" s="1" t="n">
        <v>0.395138888888889</v>
      </c>
      <c r="B573" s="2" t="n">
        <v>494</v>
      </c>
      <c r="C573" s="2" t="n">
        <v>9902</v>
      </c>
      <c r="D573" s="14" t="n">
        <f aca="false">ROUND(B573*168*0.12/20*$G$4,0)</f>
        <v>29877</v>
      </c>
    </row>
    <row r="574" customFormat="false" ht="13.2" hidden="false" customHeight="false" outlineLevel="0" collapsed="false">
      <c r="A574" s="1" t="n">
        <v>0.395833333333333</v>
      </c>
      <c r="B574" s="2" t="n">
        <v>490</v>
      </c>
      <c r="C574" s="2" t="n">
        <v>9822</v>
      </c>
      <c r="D574" s="14" t="n">
        <f aca="false">ROUND(B574*168*0.12/20*$G$4,0)</f>
        <v>29635</v>
      </c>
    </row>
    <row r="575" customFormat="false" ht="13.2" hidden="false" customHeight="false" outlineLevel="0" collapsed="false">
      <c r="A575" s="1" t="n">
        <v>0.396527777777778</v>
      </c>
      <c r="B575" s="2" t="n">
        <v>487</v>
      </c>
      <c r="C575" s="2" t="n">
        <v>9661</v>
      </c>
      <c r="D575" s="14" t="n">
        <f aca="false">ROUND(B575*168*0.12/20*$G$4,0)</f>
        <v>29454</v>
      </c>
    </row>
    <row r="576" customFormat="false" ht="13.2" hidden="false" customHeight="false" outlineLevel="0" collapsed="false">
      <c r="A576" s="1" t="n">
        <v>0.397222222222222</v>
      </c>
      <c r="B576" s="2" t="n">
        <v>460</v>
      </c>
      <c r="C576" s="2" t="n">
        <v>9600</v>
      </c>
      <c r="D576" s="14" t="n">
        <f aca="false">ROUND(B576*168*0.12/20*$G$4,0)</f>
        <v>27821</v>
      </c>
    </row>
    <row r="577" customFormat="false" ht="13.2" hidden="false" customHeight="false" outlineLevel="0" collapsed="false">
      <c r="A577" s="1" t="n">
        <v>0.397916666666667</v>
      </c>
      <c r="B577" s="2" t="n">
        <v>437</v>
      </c>
      <c r="C577" s="2" t="n">
        <v>8850</v>
      </c>
      <c r="D577" s="14" t="n">
        <f aca="false">ROUND(B577*168*0.12/20*$G$4,0)</f>
        <v>26430</v>
      </c>
    </row>
    <row r="578" customFormat="false" ht="13.2" hidden="false" customHeight="false" outlineLevel="0" collapsed="false">
      <c r="A578" s="1" t="n">
        <v>0.398611111111111</v>
      </c>
      <c r="B578" s="2" t="n">
        <v>485</v>
      </c>
      <c r="C578" s="2" t="n">
        <v>10022</v>
      </c>
      <c r="D578" s="14" t="n">
        <f aca="false">ROUND(B578*168*0.12/20*$G$4,0)</f>
        <v>29333</v>
      </c>
    </row>
    <row r="579" customFormat="false" ht="13.2" hidden="false" customHeight="false" outlineLevel="0" collapsed="false">
      <c r="A579" s="1" t="n">
        <v>0.399305555555556</v>
      </c>
      <c r="B579" s="2" t="n">
        <v>511</v>
      </c>
      <c r="C579" s="2" t="n">
        <v>10348</v>
      </c>
      <c r="D579" s="14" t="n">
        <f aca="false">ROUND(B579*168*0.12/20*$G$4,0)</f>
        <v>30905</v>
      </c>
    </row>
    <row r="580" customFormat="false" ht="13.2" hidden="false" customHeight="false" outlineLevel="0" collapsed="false">
      <c r="A580" s="1" t="n">
        <v>0.4</v>
      </c>
      <c r="B580" s="2" t="n">
        <v>496</v>
      </c>
      <c r="C580" s="2" t="n">
        <v>9839</v>
      </c>
      <c r="D580" s="14" t="n">
        <f aca="false">ROUND(B580*168*0.12/20*$G$4,0)</f>
        <v>29998</v>
      </c>
    </row>
    <row r="581" customFormat="false" ht="13.2" hidden="false" customHeight="false" outlineLevel="0" collapsed="false">
      <c r="A581" s="1" t="n">
        <v>0.400694444444444</v>
      </c>
      <c r="B581" s="2" t="n">
        <v>509</v>
      </c>
      <c r="C581" s="2" t="n">
        <v>10518</v>
      </c>
      <c r="D581" s="14" t="n">
        <f aca="false">ROUND(B581*168*0.12/20*$G$4,0)</f>
        <v>30784</v>
      </c>
    </row>
    <row r="582" customFormat="false" ht="13.2" hidden="false" customHeight="false" outlineLevel="0" collapsed="false">
      <c r="A582" s="1" t="n">
        <v>0.401388888888889</v>
      </c>
      <c r="B582" s="2" t="n">
        <v>514</v>
      </c>
      <c r="C582" s="2" t="n">
        <v>10196</v>
      </c>
      <c r="D582" s="14" t="n">
        <f aca="false">ROUND(B582*168*0.12/20*$G$4,0)</f>
        <v>31087</v>
      </c>
    </row>
    <row r="583" customFormat="false" ht="13.2" hidden="false" customHeight="false" outlineLevel="0" collapsed="false">
      <c r="A583" s="1" t="n">
        <v>0.402083333333333</v>
      </c>
      <c r="B583" s="2" t="n">
        <v>520</v>
      </c>
      <c r="C583" s="2" t="n">
        <v>10530</v>
      </c>
      <c r="D583" s="14" t="n">
        <f aca="false">ROUND(B583*168*0.12/20*$G$4,0)</f>
        <v>31450</v>
      </c>
    </row>
    <row r="584" customFormat="false" ht="13.2" hidden="false" customHeight="false" outlineLevel="0" collapsed="false">
      <c r="A584" s="1" t="n">
        <v>0.402777777777778</v>
      </c>
      <c r="B584" s="2" t="n">
        <v>514</v>
      </c>
      <c r="C584" s="2" t="n">
        <v>10621</v>
      </c>
      <c r="D584" s="14" t="n">
        <f aca="false">ROUND(B584*168*0.12/20*$G$4,0)</f>
        <v>31087</v>
      </c>
    </row>
    <row r="585" customFormat="false" ht="13.2" hidden="false" customHeight="false" outlineLevel="0" collapsed="false">
      <c r="A585" s="1" t="n">
        <v>0.403472222222222</v>
      </c>
      <c r="B585" s="2" t="n">
        <v>520</v>
      </c>
      <c r="C585" s="2" t="n">
        <v>10745</v>
      </c>
      <c r="D585" s="14" t="n">
        <f aca="false">ROUND(B585*168*0.12/20*$G$4,0)</f>
        <v>31450</v>
      </c>
    </row>
    <row r="586" customFormat="false" ht="13.2" hidden="false" customHeight="false" outlineLevel="0" collapsed="false">
      <c r="A586" s="1" t="n">
        <v>0.404166666666667</v>
      </c>
      <c r="B586" s="2" t="n">
        <v>521</v>
      </c>
      <c r="C586" s="2" t="n">
        <v>10551</v>
      </c>
      <c r="D586" s="14" t="n">
        <f aca="false">ROUND(B586*168*0.12/20*$G$4,0)</f>
        <v>31510</v>
      </c>
    </row>
    <row r="587" customFormat="false" ht="13.2" hidden="false" customHeight="false" outlineLevel="0" collapsed="false">
      <c r="A587" s="1" t="n">
        <v>0.404861111111111</v>
      </c>
      <c r="B587" s="2" t="n">
        <v>520</v>
      </c>
      <c r="C587" s="2" t="n">
        <v>10745</v>
      </c>
      <c r="D587" s="14" t="n">
        <f aca="false">ROUND(B587*168*0.12/20*$G$4,0)</f>
        <v>31450</v>
      </c>
    </row>
    <row r="588" customFormat="false" ht="13.2" hidden="false" customHeight="false" outlineLevel="0" collapsed="false">
      <c r="A588" s="1" t="n">
        <v>0.405555555555556</v>
      </c>
      <c r="B588" s="2" t="n">
        <v>524</v>
      </c>
      <c r="C588" s="2" t="n">
        <v>10611</v>
      </c>
      <c r="D588" s="14" t="n">
        <f aca="false">ROUND(B588*168*0.12/20*$G$4,0)</f>
        <v>31692</v>
      </c>
    </row>
    <row r="589" customFormat="false" ht="13.2" hidden="false" customHeight="false" outlineLevel="0" collapsed="false">
      <c r="A589" s="1" t="n">
        <v>0.40625</v>
      </c>
      <c r="B589" s="2" t="n">
        <v>531</v>
      </c>
      <c r="C589" s="2" t="n">
        <v>11082</v>
      </c>
      <c r="D589" s="14" t="n">
        <f aca="false">ROUND(B589*168*0.12/20*$G$4,0)</f>
        <v>32115</v>
      </c>
    </row>
    <row r="590" customFormat="false" ht="13.2" hidden="false" customHeight="false" outlineLevel="0" collapsed="false">
      <c r="A590" s="1" t="n">
        <v>0.406944444444444</v>
      </c>
      <c r="B590" s="2" t="n">
        <v>529</v>
      </c>
      <c r="C590" s="2" t="n">
        <v>10494</v>
      </c>
      <c r="D590" s="14" t="n">
        <f aca="false">ROUND(B590*168*0.12/20*$G$4,0)</f>
        <v>31994</v>
      </c>
    </row>
    <row r="591" customFormat="false" ht="13.2" hidden="false" customHeight="false" outlineLevel="0" collapsed="false">
      <c r="A591" s="1" t="n">
        <v>0.407638888888889</v>
      </c>
      <c r="B591" s="2" t="n">
        <v>534</v>
      </c>
      <c r="C591" s="2" t="n">
        <v>10814</v>
      </c>
      <c r="D591" s="14" t="n">
        <f aca="false">ROUND(B591*168*0.12/20*$G$4,0)</f>
        <v>32296</v>
      </c>
    </row>
    <row r="592" customFormat="false" ht="13.2" hidden="false" customHeight="false" outlineLevel="0" collapsed="false">
      <c r="A592" s="1" t="n">
        <v>0.408333333333333</v>
      </c>
      <c r="B592" s="2" t="n">
        <v>535</v>
      </c>
      <c r="C592" s="2" t="n">
        <v>11276</v>
      </c>
      <c r="D592" s="14" t="n">
        <f aca="false">ROUND(B592*168*0.12/20*$G$4,0)</f>
        <v>32357</v>
      </c>
    </row>
    <row r="593" customFormat="false" ht="13.2" hidden="false" customHeight="false" outlineLevel="0" collapsed="false">
      <c r="A593" s="1" t="n">
        <v>0.409027777777778</v>
      </c>
      <c r="B593" s="2" t="n">
        <v>540</v>
      </c>
      <c r="C593" s="2" t="n">
        <v>10935</v>
      </c>
      <c r="D593" s="14" t="n">
        <f aca="false">ROUND(B593*168*0.12/20*$G$4,0)</f>
        <v>32659</v>
      </c>
    </row>
    <row r="594" customFormat="false" ht="13.2" hidden="false" customHeight="false" outlineLevel="0" collapsed="false">
      <c r="A594" s="1" t="n">
        <v>0.409722222222222</v>
      </c>
      <c r="B594" s="2" t="n">
        <v>546</v>
      </c>
      <c r="C594" s="2" t="n">
        <v>11508</v>
      </c>
      <c r="D594" s="14" t="n">
        <f aca="false">ROUND(B594*168*0.12/20*$G$4,0)</f>
        <v>33022</v>
      </c>
    </row>
    <row r="595" customFormat="false" ht="13.2" hidden="false" customHeight="false" outlineLevel="0" collapsed="false">
      <c r="A595" s="1" t="n">
        <v>0.410416666666667</v>
      </c>
      <c r="B595" s="2" t="n">
        <v>539</v>
      </c>
      <c r="C595" s="2" t="n">
        <v>10915</v>
      </c>
      <c r="D595" s="14" t="n">
        <f aca="false">ROUND(B595*168*0.12/20*$G$4,0)</f>
        <v>32599</v>
      </c>
    </row>
    <row r="596" customFormat="false" ht="13.2" hidden="false" customHeight="false" outlineLevel="0" collapsed="false">
      <c r="A596" s="1" t="n">
        <v>0.411111111111111</v>
      </c>
      <c r="B596" s="2" t="n">
        <v>550</v>
      </c>
      <c r="C596" s="2" t="n">
        <v>11706</v>
      </c>
      <c r="D596" s="14" t="n">
        <f aca="false">ROUND(B596*168*0.12/20*$G$4,0)</f>
        <v>33264</v>
      </c>
    </row>
    <row r="597" customFormat="false" ht="13.2" hidden="false" customHeight="false" outlineLevel="0" collapsed="false">
      <c r="A597" s="1" t="n">
        <v>0.411805555555556</v>
      </c>
      <c r="B597" s="2" t="n">
        <v>547</v>
      </c>
      <c r="C597" s="2" t="n">
        <v>11529</v>
      </c>
      <c r="D597" s="14" t="n">
        <f aca="false">ROUND(B597*168*0.12/20*$G$4,0)</f>
        <v>33083</v>
      </c>
    </row>
    <row r="598" customFormat="false" ht="13.2" hidden="false" customHeight="false" outlineLevel="0" collapsed="false">
      <c r="A598" s="1" t="n">
        <v>0.4125</v>
      </c>
      <c r="B598" s="2" t="n">
        <v>556</v>
      </c>
      <c r="C598" s="2" t="n">
        <v>11374</v>
      </c>
      <c r="D598" s="14" t="n">
        <f aca="false">ROUND(B598*168*0.12/20*$G$4,0)</f>
        <v>33627</v>
      </c>
    </row>
    <row r="599" customFormat="false" ht="13.2" hidden="false" customHeight="false" outlineLevel="0" collapsed="false">
      <c r="A599" s="1" t="n">
        <v>0.413194444444444</v>
      </c>
      <c r="B599" s="2" t="n">
        <v>564</v>
      </c>
      <c r="C599" s="2" t="n">
        <v>11305</v>
      </c>
      <c r="D599" s="14" t="n">
        <f aca="false">ROUND(B599*168*0.12/20*$G$4,0)</f>
        <v>34111</v>
      </c>
    </row>
    <row r="600" customFormat="false" ht="13.2" hidden="false" customHeight="false" outlineLevel="0" collapsed="false">
      <c r="A600" s="1" t="n">
        <v>0.413888888888889</v>
      </c>
      <c r="B600" s="2" t="n">
        <v>550</v>
      </c>
      <c r="C600" s="2" t="n">
        <v>11138</v>
      </c>
      <c r="D600" s="14" t="n">
        <f aca="false">ROUND(B600*168*0.12/20*$G$4,0)</f>
        <v>33264</v>
      </c>
    </row>
    <row r="601" customFormat="false" ht="13.2" hidden="false" customHeight="false" outlineLevel="0" collapsed="false">
      <c r="A601" s="1" t="n">
        <v>0.414583333333333</v>
      </c>
      <c r="B601" s="2" t="n">
        <v>560</v>
      </c>
      <c r="C601" s="2" t="n">
        <v>11225</v>
      </c>
      <c r="D601" s="14" t="n">
        <f aca="false">ROUND(B601*168*0.12/20*$G$4,0)</f>
        <v>33869</v>
      </c>
    </row>
    <row r="602" customFormat="false" ht="13.2" hidden="false" customHeight="false" outlineLevel="0" collapsed="false">
      <c r="A602" s="1" t="n">
        <v>0.415277777777778</v>
      </c>
      <c r="B602" s="2" t="n">
        <v>573</v>
      </c>
      <c r="C602" s="2" t="n">
        <v>11959</v>
      </c>
      <c r="D602" s="14" t="n">
        <f aca="false">ROUND(B602*168*0.12/20*$G$4,0)</f>
        <v>34655</v>
      </c>
    </row>
    <row r="603" customFormat="false" ht="13.2" hidden="false" customHeight="false" outlineLevel="0" collapsed="false">
      <c r="A603" s="1" t="n">
        <v>0.415972222222222</v>
      </c>
      <c r="B603" s="2" t="n">
        <v>568</v>
      </c>
      <c r="C603" s="2" t="n">
        <v>11620</v>
      </c>
      <c r="D603" s="14" t="n">
        <f aca="false">ROUND(B603*168*0.12/20*$G$4,0)</f>
        <v>34353</v>
      </c>
    </row>
    <row r="604" customFormat="false" ht="13.2" hidden="false" customHeight="false" outlineLevel="0" collapsed="false">
      <c r="A604" s="1" t="n">
        <v>0.416666666666667</v>
      </c>
      <c r="B604" s="2" t="n">
        <v>576</v>
      </c>
      <c r="C604" s="2" t="n">
        <v>12141</v>
      </c>
      <c r="D604" s="14" t="n">
        <f aca="false">ROUND(B604*168*0.12/20*$G$4,0)</f>
        <v>34836</v>
      </c>
    </row>
    <row r="605" customFormat="false" ht="13.2" hidden="false" customHeight="false" outlineLevel="0" collapsed="false">
      <c r="A605" s="1" t="n">
        <v>0.417361111111111</v>
      </c>
      <c r="B605" s="2" t="n">
        <v>577</v>
      </c>
      <c r="C605" s="2" t="n">
        <v>11923</v>
      </c>
      <c r="D605" s="14" t="n">
        <f aca="false">ROUND(B605*168*0.12/20*$G$4,0)</f>
        <v>34897</v>
      </c>
    </row>
    <row r="606" customFormat="false" ht="13.2" hidden="false" customHeight="false" outlineLevel="0" collapsed="false">
      <c r="A606" s="1" t="n">
        <v>0.418055555555556</v>
      </c>
      <c r="B606" s="2" t="n">
        <v>583</v>
      </c>
      <c r="C606" s="2" t="n">
        <v>11927</v>
      </c>
      <c r="D606" s="14" t="n">
        <f aca="false">ROUND(B606*168*0.12/20*$G$4,0)</f>
        <v>35260</v>
      </c>
    </row>
    <row r="607" customFormat="false" ht="13.2" hidden="false" customHeight="false" outlineLevel="0" collapsed="false">
      <c r="A607" s="1" t="n">
        <v>0.41875</v>
      </c>
      <c r="B607" s="2" t="n">
        <v>588</v>
      </c>
      <c r="C607" s="2" t="n">
        <v>11907</v>
      </c>
      <c r="D607" s="14" t="n">
        <f aca="false">ROUND(B607*168*0.12/20*$G$4,0)</f>
        <v>35562</v>
      </c>
    </row>
    <row r="608" customFormat="false" ht="13.2" hidden="false" customHeight="false" outlineLevel="0" collapsed="false">
      <c r="A608" s="1" t="n">
        <v>0.419444444444444</v>
      </c>
      <c r="B608" s="2" t="n">
        <v>587</v>
      </c>
      <c r="C608" s="2" t="n">
        <v>12130</v>
      </c>
      <c r="D608" s="14" t="n">
        <f aca="false">ROUND(B608*168*0.12/20*$G$4,0)</f>
        <v>35502</v>
      </c>
    </row>
    <row r="609" customFormat="false" ht="13.2" hidden="false" customHeight="false" outlineLevel="0" collapsed="false">
      <c r="A609" s="1" t="n">
        <v>0.420138888888889</v>
      </c>
      <c r="B609" s="2" t="n">
        <v>594</v>
      </c>
      <c r="C609" s="2" t="n">
        <v>11906</v>
      </c>
      <c r="D609" s="14" t="n">
        <f aca="false">ROUND(B609*168*0.12/20*$G$4,0)</f>
        <v>35925</v>
      </c>
    </row>
    <row r="610" customFormat="false" ht="13.2" hidden="false" customHeight="false" outlineLevel="0" collapsed="false">
      <c r="A610" s="1" t="n">
        <v>0.420833333333333</v>
      </c>
      <c r="B610" s="2" t="n">
        <v>597</v>
      </c>
      <c r="C610" s="2" t="n">
        <v>12707</v>
      </c>
      <c r="D610" s="14" t="n">
        <f aca="false">ROUND(B610*168*0.12/20*$G$4,0)</f>
        <v>36107</v>
      </c>
    </row>
    <row r="611" customFormat="false" ht="13.2" hidden="false" customHeight="false" outlineLevel="0" collapsed="false">
      <c r="A611" s="1" t="n">
        <v>0.421527777777778</v>
      </c>
      <c r="B611" s="2" t="n">
        <v>597</v>
      </c>
      <c r="C611" s="2" t="n">
        <v>11966</v>
      </c>
      <c r="D611" s="14" t="n">
        <f aca="false">ROUND(B611*168*0.12/20*$G$4,0)</f>
        <v>36107</v>
      </c>
    </row>
    <row r="612" customFormat="false" ht="13.2" hidden="false" customHeight="false" outlineLevel="0" collapsed="false">
      <c r="A612" s="1" t="n">
        <v>0.422222222222222</v>
      </c>
      <c r="B612" s="2" t="n">
        <v>596</v>
      </c>
      <c r="C612" s="2" t="n">
        <v>11823</v>
      </c>
      <c r="D612" s="14" t="n">
        <f aca="false">ROUND(B612*168*0.12/20*$G$4,0)</f>
        <v>36046</v>
      </c>
    </row>
    <row r="613" customFormat="false" ht="13.2" hidden="false" customHeight="false" outlineLevel="0" collapsed="false">
      <c r="A613" s="1" t="n">
        <v>0.422916666666667</v>
      </c>
      <c r="B613" s="2" t="n">
        <v>598</v>
      </c>
      <c r="C613" s="2" t="n">
        <v>12481</v>
      </c>
      <c r="D613" s="14" t="n">
        <f aca="false">ROUND(B613*168*0.12/20*$G$4,0)</f>
        <v>36167</v>
      </c>
    </row>
    <row r="614" customFormat="false" ht="13.2" hidden="false" customHeight="false" outlineLevel="0" collapsed="false">
      <c r="A614" s="1" t="n">
        <v>0.423611111111111</v>
      </c>
      <c r="B614" s="2" t="n">
        <v>598</v>
      </c>
      <c r="C614" s="2" t="n">
        <v>12357</v>
      </c>
      <c r="D614" s="14" t="n">
        <f aca="false">ROUND(B614*168*0.12/20*$G$4,0)</f>
        <v>36167</v>
      </c>
    </row>
    <row r="615" customFormat="false" ht="13.2" hidden="false" customHeight="false" outlineLevel="0" collapsed="false">
      <c r="A615" s="1" t="n">
        <v>0.424305555555556</v>
      </c>
      <c r="B615" s="2" t="n">
        <v>609</v>
      </c>
      <c r="C615" s="2" t="n">
        <v>12207</v>
      </c>
      <c r="D615" s="14" t="n">
        <f aca="false">ROUND(B615*168*0.12/20*$G$4,0)</f>
        <v>36832</v>
      </c>
    </row>
    <row r="616" customFormat="false" ht="13.2" hidden="false" customHeight="false" outlineLevel="0" collapsed="false">
      <c r="A616" s="1" t="n">
        <v>0.425</v>
      </c>
      <c r="B616" s="2" t="n">
        <v>611</v>
      </c>
      <c r="C616" s="2" t="n">
        <v>12373</v>
      </c>
      <c r="D616" s="14" t="n">
        <f aca="false">ROUND(B616*168*0.12/20*$G$4,0)</f>
        <v>36953</v>
      </c>
    </row>
    <row r="617" customFormat="false" ht="13.2" hidden="false" customHeight="false" outlineLevel="0" collapsed="false">
      <c r="A617" s="1" t="n">
        <v>0.425694444444444</v>
      </c>
      <c r="B617" s="2" t="n">
        <v>612</v>
      </c>
      <c r="C617" s="2" t="n">
        <v>13026</v>
      </c>
      <c r="D617" s="14" t="n">
        <f aca="false">ROUND(B617*168*0.12/20*$G$4,0)</f>
        <v>37014</v>
      </c>
    </row>
    <row r="618" customFormat="false" ht="13.2" hidden="false" customHeight="false" outlineLevel="0" collapsed="false">
      <c r="A618" s="1" t="n">
        <v>0.426388888888889</v>
      </c>
      <c r="B618" s="2" t="n">
        <v>618</v>
      </c>
      <c r="C618" s="2" t="n">
        <v>12770</v>
      </c>
      <c r="D618" s="14" t="n">
        <f aca="false">ROUND(B618*168*0.12/20*$G$4,0)</f>
        <v>37377</v>
      </c>
    </row>
    <row r="619" customFormat="false" ht="13.2" hidden="false" customHeight="false" outlineLevel="0" collapsed="false">
      <c r="A619" s="1" t="n">
        <v>0.427083333333333</v>
      </c>
      <c r="B619" s="2" t="n">
        <v>609</v>
      </c>
      <c r="C619" s="2" t="n">
        <v>12081</v>
      </c>
      <c r="D619" s="14" t="n">
        <f aca="false">ROUND(B619*168*0.12/20*$G$4,0)</f>
        <v>36832</v>
      </c>
    </row>
    <row r="620" customFormat="false" ht="13.2" hidden="false" customHeight="false" outlineLevel="0" collapsed="false">
      <c r="A620" s="1" t="n">
        <v>0.427777777777778</v>
      </c>
      <c r="B620" s="2" t="n">
        <v>613</v>
      </c>
      <c r="C620" s="2" t="n">
        <v>12287</v>
      </c>
      <c r="D620" s="14" t="n">
        <f aca="false">ROUND(B620*168*0.12/20*$G$4,0)</f>
        <v>37074</v>
      </c>
    </row>
    <row r="621" customFormat="false" ht="13.2" hidden="false" customHeight="false" outlineLevel="0" collapsed="false">
      <c r="A621" s="1" t="n">
        <v>0.428472222222222</v>
      </c>
      <c r="B621" s="2" t="n">
        <v>620</v>
      </c>
      <c r="C621" s="2" t="n">
        <v>12684</v>
      </c>
      <c r="D621" s="14" t="n">
        <f aca="false">ROUND(B621*168*0.12/20*$G$4,0)</f>
        <v>37498</v>
      </c>
    </row>
    <row r="622" customFormat="false" ht="13.2" hidden="false" customHeight="false" outlineLevel="0" collapsed="false">
      <c r="A622" s="1" t="n">
        <v>0.429166666666667</v>
      </c>
      <c r="B622" s="2" t="n">
        <v>624</v>
      </c>
      <c r="C622" s="2" t="n">
        <v>13023</v>
      </c>
      <c r="D622" s="14" t="n">
        <f aca="false">ROUND(B622*168*0.12/20*$G$4,0)</f>
        <v>37740</v>
      </c>
    </row>
    <row r="623" customFormat="false" ht="13.2" hidden="false" customHeight="false" outlineLevel="0" collapsed="false">
      <c r="A623" s="1" t="n">
        <v>0.429861111111111</v>
      </c>
      <c r="B623" s="2" t="n">
        <v>618</v>
      </c>
      <c r="C623" s="2" t="n">
        <v>13026</v>
      </c>
      <c r="D623" s="14" t="n">
        <f aca="false">ROUND(B623*168*0.12/20*$G$4,0)</f>
        <v>37377</v>
      </c>
    </row>
    <row r="624" customFormat="false" ht="13.2" hidden="false" customHeight="false" outlineLevel="0" collapsed="false">
      <c r="A624" s="1" t="n">
        <v>0.430555555555556</v>
      </c>
      <c r="B624" s="2" t="n">
        <v>618</v>
      </c>
      <c r="C624" s="2" t="n">
        <v>12770</v>
      </c>
      <c r="D624" s="14" t="n">
        <f aca="false">ROUND(B624*168*0.12/20*$G$4,0)</f>
        <v>37377</v>
      </c>
    </row>
    <row r="625" customFormat="false" ht="13.2" hidden="false" customHeight="false" outlineLevel="0" collapsed="false">
      <c r="A625" s="1" t="n">
        <v>0.43125</v>
      </c>
      <c r="B625" s="2" t="n">
        <v>625</v>
      </c>
      <c r="C625" s="2" t="n">
        <v>13044</v>
      </c>
      <c r="D625" s="14" t="n">
        <f aca="false">ROUND(B625*168*0.12/20*$G$4,0)</f>
        <v>37800</v>
      </c>
    </row>
    <row r="626" customFormat="false" ht="13.2" hidden="false" customHeight="false" outlineLevel="0" collapsed="false">
      <c r="A626" s="1" t="n">
        <v>0.431944444444444</v>
      </c>
      <c r="B626" s="2" t="n">
        <v>628</v>
      </c>
      <c r="C626" s="2" t="n">
        <v>12588</v>
      </c>
      <c r="D626" s="14" t="n">
        <f aca="false">ROUND(B626*168*0.12/20*$G$4,0)</f>
        <v>37981</v>
      </c>
    </row>
    <row r="627" customFormat="false" ht="13.2" hidden="false" customHeight="false" outlineLevel="0" collapsed="false">
      <c r="A627" s="1" t="n">
        <v>0.432638888888889</v>
      </c>
      <c r="B627" s="2" t="n">
        <v>640</v>
      </c>
      <c r="C627" s="2" t="n">
        <v>12960</v>
      </c>
      <c r="D627" s="14" t="n">
        <f aca="false">ROUND(B627*168*0.12/20*$G$4,0)</f>
        <v>38707</v>
      </c>
    </row>
    <row r="628" customFormat="false" ht="13.2" hidden="false" customHeight="false" outlineLevel="0" collapsed="false">
      <c r="A628" s="1" t="n">
        <v>0.433333333333333</v>
      </c>
      <c r="B628" s="2" t="n">
        <v>643</v>
      </c>
      <c r="C628" s="2" t="n">
        <v>13553</v>
      </c>
      <c r="D628" s="14" t="n">
        <f aca="false">ROUND(B628*168*0.12/20*$G$4,0)</f>
        <v>38889</v>
      </c>
    </row>
    <row r="629" customFormat="false" ht="13.2" hidden="false" customHeight="false" outlineLevel="0" collapsed="false">
      <c r="A629" s="1" t="n">
        <v>0.434027777777778</v>
      </c>
      <c r="B629" s="2" t="n">
        <v>644</v>
      </c>
      <c r="C629" s="2" t="n">
        <v>13441</v>
      </c>
      <c r="D629" s="14" t="n">
        <f aca="false">ROUND(B629*168*0.12/20*$G$4,0)</f>
        <v>38949</v>
      </c>
    </row>
    <row r="630" customFormat="false" ht="13.2" hidden="false" customHeight="false" outlineLevel="0" collapsed="false">
      <c r="A630" s="1" t="n">
        <v>0.434722222222222</v>
      </c>
      <c r="B630" s="2" t="n">
        <v>643</v>
      </c>
      <c r="C630" s="2" t="n">
        <v>13420</v>
      </c>
      <c r="D630" s="14" t="n">
        <f aca="false">ROUND(B630*168*0.12/20*$G$4,0)</f>
        <v>38889</v>
      </c>
    </row>
    <row r="631" customFormat="false" ht="13.2" hidden="false" customHeight="false" outlineLevel="0" collapsed="false">
      <c r="A631" s="1" t="n">
        <v>0.435416666666667</v>
      </c>
      <c r="B631" s="2" t="n">
        <v>649</v>
      </c>
      <c r="C631" s="2" t="n">
        <v>13009</v>
      </c>
      <c r="D631" s="14" t="n">
        <f aca="false">ROUND(B631*168*0.12/20*$G$4,0)</f>
        <v>39252</v>
      </c>
    </row>
    <row r="632" customFormat="false" ht="13.2" hidden="false" customHeight="false" outlineLevel="0" collapsed="false">
      <c r="A632" s="1" t="n">
        <v>0.436111111111111</v>
      </c>
      <c r="B632" s="2" t="n">
        <v>654</v>
      </c>
      <c r="C632" s="2" t="n">
        <v>13785</v>
      </c>
      <c r="D632" s="14" t="n">
        <f aca="false">ROUND(B632*168*0.12/20*$G$4,0)</f>
        <v>39554</v>
      </c>
    </row>
    <row r="633" customFormat="false" ht="13.2" hidden="false" customHeight="false" outlineLevel="0" collapsed="false">
      <c r="A633" s="1" t="n">
        <v>0.436805555555556</v>
      </c>
      <c r="B633" s="2" t="n">
        <v>658</v>
      </c>
      <c r="C633" s="2" t="n">
        <v>13869</v>
      </c>
      <c r="D633" s="14" t="n">
        <f aca="false">ROUND(B633*168*0.12/20*$G$4,0)</f>
        <v>39796</v>
      </c>
    </row>
    <row r="634" customFormat="false" ht="13.2" hidden="false" customHeight="false" outlineLevel="0" collapsed="false">
      <c r="A634" s="1" t="n">
        <v>0.4375</v>
      </c>
      <c r="B634" s="2" t="n">
        <v>663</v>
      </c>
      <c r="C634" s="2" t="n">
        <v>13289</v>
      </c>
      <c r="D634" s="14" t="n">
        <f aca="false">ROUND(B634*168*0.12/20*$G$4,0)</f>
        <v>40098</v>
      </c>
    </row>
    <row r="635" customFormat="false" ht="13.2" hidden="false" customHeight="false" outlineLevel="0" collapsed="false">
      <c r="A635" s="1" t="n">
        <v>0.438194444444444</v>
      </c>
      <c r="B635" s="2" t="n">
        <v>657</v>
      </c>
      <c r="C635" s="2" t="n">
        <v>13848</v>
      </c>
      <c r="D635" s="14" t="n">
        <f aca="false">ROUND(B635*168*0.12/20*$G$4,0)</f>
        <v>39735</v>
      </c>
    </row>
    <row r="636" customFormat="false" ht="13.2" hidden="false" customHeight="false" outlineLevel="0" collapsed="false">
      <c r="A636" s="1" t="n">
        <v>0.438888888888889</v>
      </c>
      <c r="B636" s="2" t="n">
        <v>650</v>
      </c>
      <c r="C636" s="2" t="n">
        <v>13432</v>
      </c>
      <c r="D636" s="14" t="n">
        <f aca="false">ROUND(B636*168*0.12/20*$G$4,0)</f>
        <v>39312</v>
      </c>
    </row>
    <row r="637" customFormat="false" ht="13.2" hidden="false" customHeight="false" outlineLevel="0" collapsed="false">
      <c r="A637" s="1" t="n">
        <v>0.439583333333333</v>
      </c>
      <c r="B637" s="2" t="n">
        <v>660</v>
      </c>
      <c r="C637" s="2" t="n">
        <v>13638</v>
      </c>
      <c r="D637" s="14" t="n">
        <f aca="false">ROUND(B637*168*0.12/20*$G$4,0)</f>
        <v>39917</v>
      </c>
    </row>
    <row r="638" customFormat="false" ht="13.2" hidden="false" customHeight="false" outlineLevel="0" collapsed="false">
      <c r="A638" s="1" t="n">
        <v>0.440277777777778</v>
      </c>
      <c r="B638" s="2" t="n">
        <v>666</v>
      </c>
      <c r="C638" s="2" t="n">
        <v>13212</v>
      </c>
      <c r="D638" s="14" t="n">
        <f aca="false">ROUND(B638*168*0.12/20*$G$4,0)</f>
        <v>40280</v>
      </c>
    </row>
    <row r="639" customFormat="false" ht="13.2" hidden="false" customHeight="false" outlineLevel="0" collapsed="false">
      <c r="A639" s="1" t="n">
        <v>0.440972222222222</v>
      </c>
      <c r="B639" s="2" t="n">
        <v>676</v>
      </c>
      <c r="C639" s="2" t="n">
        <v>13410</v>
      </c>
      <c r="D639" s="14" t="n">
        <f aca="false">ROUND(B639*168*0.12/20*$G$4,0)</f>
        <v>40884</v>
      </c>
    </row>
    <row r="640" customFormat="false" ht="13.2" hidden="false" customHeight="false" outlineLevel="0" collapsed="false">
      <c r="A640" s="1" t="n">
        <v>0.441666666666667</v>
      </c>
      <c r="B640" s="2" t="n">
        <v>674</v>
      </c>
      <c r="C640" s="2" t="n">
        <v>14206</v>
      </c>
      <c r="D640" s="14" t="n">
        <f aca="false">ROUND(B640*168*0.12/20*$G$4,0)</f>
        <v>40764</v>
      </c>
    </row>
    <row r="641" customFormat="false" ht="13.2" hidden="false" customHeight="false" outlineLevel="0" collapsed="false">
      <c r="A641" s="1" t="n">
        <v>0.442361111111111</v>
      </c>
      <c r="B641" s="2" t="n">
        <v>674</v>
      </c>
      <c r="C641" s="2" t="n">
        <v>13370</v>
      </c>
      <c r="D641" s="14" t="n">
        <f aca="false">ROUND(B641*168*0.12/20*$G$4,0)</f>
        <v>40764</v>
      </c>
    </row>
    <row r="642" customFormat="false" ht="13.2" hidden="false" customHeight="false" outlineLevel="0" collapsed="false">
      <c r="A642" s="1" t="n">
        <v>0.443055555555556</v>
      </c>
      <c r="B642" s="2" t="n">
        <v>674</v>
      </c>
      <c r="C642" s="2" t="n">
        <v>14067</v>
      </c>
      <c r="D642" s="14" t="n">
        <f aca="false">ROUND(B642*168*0.12/20*$G$4,0)</f>
        <v>40764</v>
      </c>
    </row>
    <row r="643" customFormat="false" ht="13.2" hidden="false" customHeight="false" outlineLevel="0" collapsed="false">
      <c r="A643" s="1" t="n">
        <v>0.44375</v>
      </c>
      <c r="B643" s="2" t="n">
        <v>683</v>
      </c>
      <c r="C643" s="2" t="n">
        <v>14396</v>
      </c>
      <c r="D643" s="14" t="n">
        <f aca="false">ROUND(B643*168*0.12/20*$G$4,0)</f>
        <v>41308</v>
      </c>
    </row>
    <row r="644" customFormat="false" ht="13.2" hidden="false" customHeight="false" outlineLevel="0" collapsed="false">
      <c r="A644" s="1" t="n">
        <v>0.444444444444444</v>
      </c>
      <c r="B644" s="2" t="n">
        <v>688</v>
      </c>
      <c r="C644" s="2" t="n">
        <v>13790</v>
      </c>
      <c r="D644" s="14" t="n">
        <f aca="false">ROUND(B644*168*0.12/20*$G$4,0)</f>
        <v>41610</v>
      </c>
    </row>
    <row r="645" customFormat="false" ht="13.2" hidden="false" customHeight="false" outlineLevel="0" collapsed="false">
      <c r="A645" s="1" t="n">
        <v>0.445138888888889</v>
      </c>
      <c r="B645" s="2" t="n">
        <v>689</v>
      </c>
      <c r="C645" s="2" t="n">
        <v>14237</v>
      </c>
      <c r="D645" s="14" t="n">
        <f aca="false">ROUND(B645*168*0.12/20*$G$4,0)</f>
        <v>41671</v>
      </c>
    </row>
    <row r="646" customFormat="false" ht="13.2" hidden="false" customHeight="false" outlineLevel="0" collapsed="false">
      <c r="A646" s="1" t="n">
        <v>0.445833333333333</v>
      </c>
      <c r="B646" s="2" t="n">
        <v>682</v>
      </c>
      <c r="C646" s="2" t="n">
        <v>13952</v>
      </c>
      <c r="D646" s="14" t="n">
        <f aca="false">ROUND(B646*168*0.12/20*$G$4,0)</f>
        <v>41247</v>
      </c>
    </row>
    <row r="647" customFormat="false" ht="13.2" hidden="false" customHeight="false" outlineLevel="0" collapsed="false">
      <c r="A647" s="1" t="n">
        <v>0.446527777777778</v>
      </c>
      <c r="B647" s="2" t="n">
        <v>687</v>
      </c>
      <c r="C647" s="2" t="n">
        <v>14480</v>
      </c>
      <c r="D647" s="14" t="n">
        <f aca="false">ROUND(B647*168*0.12/20*$G$4,0)</f>
        <v>41550</v>
      </c>
    </row>
    <row r="648" customFormat="false" ht="13.2" hidden="false" customHeight="false" outlineLevel="0" collapsed="false">
      <c r="A648" s="1" t="n">
        <v>0.447222222222222</v>
      </c>
      <c r="B648" s="2" t="n">
        <v>682</v>
      </c>
      <c r="C648" s="2" t="n">
        <v>14375</v>
      </c>
      <c r="D648" s="14" t="n">
        <f aca="false">ROUND(B648*168*0.12/20*$G$4,0)</f>
        <v>41247</v>
      </c>
    </row>
    <row r="649" customFormat="false" ht="13.2" hidden="false" customHeight="false" outlineLevel="0" collapsed="false">
      <c r="A649" s="1" t="n">
        <v>0.447916666666667</v>
      </c>
      <c r="B649" s="2" t="n">
        <v>687</v>
      </c>
      <c r="C649" s="2" t="n">
        <v>13912</v>
      </c>
      <c r="D649" s="14" t="n">
        <f aca="false">ROUND(B649*168*0.12/20*$G$4,0)</f>
        <v>41550</v>
      </c>
    </row>
    <row r="650" customFormat="false" ht="13.2" hidden="false" customHeight="false" outlineLevel="0" collapsed="false">
      <c r="A650" s="1" t="n">
        <v>0.448611111111111</v>
      </c>
      <c r="B650" s="2" t="n">
        <v>671</v>
      </c>
      <c r="C650" s="2" t="n">
        <v>14143</v>
      </c>
      <c r="D650" s="14" t="n">
        <f aca="false">ROUND(B650*168*0.12/20*$G$4,0)</f>
        <v>40582</v>
      </c>
    </row>
    <row r="651" customFormat="false" ht="13.2" hidden="false" customHeight="false" outlineLevel="0" collapsed="false">
      <c r="A651" s="1" t="n">
        <v>0.449305555555556</v>
      </c>
      <c r="B651" s="2" t="n">
        <v>671</v>
      </c>
      <c r="C651" s="2" t="n">
        <v>13727</v>
      </c>
      <c r="D651" s="14" t="n">
        <f aca="false">ROUND(B651*168*0.12/20*$G$4,0)</f>
        <v>40582</v>
      </c>
    </row>
    <row r="652" customFormat="false" ht="13.2" hidden="false" customHeight="false" outlineLevel="0" collapsed="false">
      <c r="A652" s="1" t="n">
        <v>0.45</v>
      </c>
      <c r="B652" s="2" t="n">
        <v>660</v>
      </c>
      <c r="C652" s="2" t="n">
        <v>13502</v>
      </c>
      <c r="D652" s="14" t="n">
        <f aca="false">ROUND(B652*168*0.12/20*$G$4,0)</f>
        <v>39917</v>
      </c>
    </row>
    <row r="653" customFormat="false" ht="13.2" hidden="false" customHeight="false" outlineLevel="0" collapsed="false">
      <c r="A653" s="1" t="n">
        <v>0.450694444444444</v>
      </c>
      <c r="B653" s="2" t="n">
        <v>657</v>
      </c>
      <c r="C653" s="2" t="n">
        <v>13305</v>
      </c>
      <c r="D653" s="14" t="n">
        <f aca="false">ROUND(B653*168*0.12/20*$G$4,0)</f>
        <v>39735</v>
      </c>
    </row>
    <row r="654" customFormat="false" ht="13.2" hidden="false" customHeight="false" outlineLevel="0" collapsed="false">
      <c r="A654" s="1" t="n">
        <v>0.451388888888889</v>
      </c>
      <c r="B654" s="2" t="n">
        <v>666</v>
      </c>
      <c r="C654" s="2" t="n">
        <v>13212</v>
      </c>
      <c r="D654" s="14" t="n">
        <f aca="false">ROUND(B654*168*0.12/20*$G$4,0)</f>
        <v>40280</v>
      </c>
    </row>
    <row r="655" customFormat="false" ht="13.2" hidden="false" customHeight="false" outlineLevel="0" collapsed="false">
      <c r="A655" s="1" t="n">
        <v>0.452083333333333</v>
      </c>
      <c r="B655" s="2" t="n">
        <v>666</v>
      </c>
      <c r="C655" s="2" t="n">
        <v>13212</v>
      </c>
      <c r="D655" s="14" t="n">
        <f aca="false">ROUND(B655*168*0.12/20*$G$4,0)</f>
        <v>40280</v>
      </c>
    </row>
    <row r="656" customFormat="false" ht="13.2" hidden="false" customHeight="false" outlineLevel="0" collapsed="false">
      <c r="A656" s="1" t="n">
        <v>0.452777777777778</v>
      </c>
      <c r="B656" s="2" t="n">
        <v>672</v>
      </c>
      <c r="C656" s="2" t="n">
        <v>14303</v>
      </c>
      <c r="D656" s="14" t="n">
        <f aca="false">ROUND(B656*168*0.12/20*$G$4,0)</f>
        <v>40643</v>
      </c>
    </row>
    <row r="657" customFormat="false" ht="13.2" hidden="false" customHeight="false" outlineLevel="0" collapsed="false">
      <c r="A657" s="1" t="n">
        <v>0.453472222222222</v>
      </c>
      <c r="B657" s="2" t="n">
        <v>677</v>
      </c>
      <c r="C657" s="2" t="n">
        <v>13850</v>
      </c>
      <c r="D657" s="14" t="n">
        <f aca="false">ROUND(B657*168*0.12/20*$G$4,0)</f>
        <v>40945</v>
      </c>
    </row>
    <row r="658" customFormat="false" ht="13.2" hidden="false" customHeight="false" outlineLevel="0" collapsed="false">
      <c r="A658" s="1" t="n">
        <v>0.454166666666667</v>
      </c>
      <c r="B658" s="2" t="n">
        <v>672</v>
      </c>
      <c r="C658" s="2" t="n">
        <v>13331</v>
      </c>
      <c r="D658" s="14" t="n">
        <f aca="false">ROUND(B658*168*0.12/20*$G$4,0)</f>
        <v>40643</v>
      </c>
    </row>
    <row r="659" customFormat="false" ht="13.2" hidden="false" customHeight="false" outlineLevel="0" collapsed="false">
      <c r="A659" s="1" t="n">
        <v>0.454861111111111</v>
      </c>
      <c r="B659" s="2" t="n">
        <v>679</v>
      </c>
      <c r="C659" s="2" t="n">
        <v>13470</v>
      </c>
      <c r="D659" s="14" t="n">
        <f aca="false">ROUND(B659*168*0.12/20*$G$4,0)</f>
        <v>41066</v>
      </c>
    </row>
    <row r="660" customFormat="false" ht="13.2" hidden="false" customHeight="false" outlineLevel="0" collapsed="false">
      <c r="A660" s="1" t="n">
        <v>0.455555555555556</v>
      </c>
      <c r="B660" s="2" t="n">
        <v>691</v>
      </c>
      <c r="C660" s="2" t="n">
        <v>14422</v>
      </c>
      <c r="D660" s="14" t="n">
        <f aca="false">ROUND(B660*168*0.12/20*$G$4,0)</f>
        <v>41792</v>
      </c>
    </row>
    <row r="661" customFormat="false" ht="13.2" hidden="false" customHeight="false" outlineLevel="0" collapsed="false">
      <c r="A661" s="1" t="n">
        <v>0.45625</v>
      </c>
      <c r="B661" s="2" t="n">
        <v>701</v>
      </c>
      <c r="C661" s="2" t="n">
        <v>13906</v>
      </c>
      <c r="D661" s="14" t="n">
        <f aca="false">ROUND(B661*168*0.12/20*$G$4,0)</f>
        <v>42396</v>
      </c>
    </row>
    <row r="662" customFormat="false" ht="13.2" hidden="false" customHeight="false" outlineLevel="0" collapsed="false">
      <c r="A662" s="1" t="n">
        <v>0.456944444444444</v>
      </c>
      <c r="B662" s="2" t="n">
        <v>703</v>
      </c>
      <c r="C662" s="2" t="n">
        <v>14527</v>
      </c>
      <c r="D662" s="14" t="n">
        <f aca="false">ROUND(B662*168*0.12/20*$G$4,0)</f>
        <v>42517</v>
      </c>
    </row>
    <row r="663" customFormat="false" ht="13.2" hidden="false" customHeight="false" outlineLevel="0" collapsed="false">
      <c r="A663" s="1" t="n">
        <v>0.457638888888889</v>
      </c>
      <c r="B663" s="2" t="n">
        <v>723</v>
      </c>
      <c r="C663" s="2" t="n">
        <v>15239</v>
      </c>
      <c r="D663" s="14" t="n">
        <f aca="false">ROUND(B663*168*0.12/20*$G$4,0)</f>
        <v>43727</v>
      </c>
    </row>
    <row r="664" customFormat="false" ht="13.2" hidden="false" customHeight="false" outlineLevel="0" collapsed="false">
      <c r="A664" s="1" t="n">
        <v>0.458333333333333</v>
      </c>
      <c r="B664" s="2" t="n">
        <v>730</v>
      </c>
      <c r="C664" s="2" t="n">
        <v>15537</v>
      </c>
      <c r="D664" s="14" t="n">
        <f aca="false">ROUND(B664*168*0.12/20*$G$4,0)</f>
        <v>44150</v>
      </c>
    </row>
    <row r="665" customFormat="false" ht="13.2" hidden="false" customHeight="false" outlineLevel="0" collapsed="false">
      <c r="A665" s="1" t="n">
        <v>0.459027777777778</v>
      </c>
      <c r="B665" s="2" t="n">
        <v>730</v>
      </c>
      <c r="C665" s="2" t="n">
        <v>15537</v>
      </c>
      <c r="D665" s="14" t="n">
        <f aca="false">ROUND(B665*168*0.12/20*$G$4,0)</f>
        <v>44150</v>
      </c>
    </row>
    <row r="666" customFormat="false" ht="13.2" hidden="false" customHeight="false" outlineLevel="0" collapsed="false">
      <c r="A666" s="1" t="n">
        <v>0.459722222222222</v>
      </c>
      <c r="B666" s="2" t="n">
        <v>726</v>
      </c>
      <c r="C666" s="2" t="n">
        <v>14702</v>
      </c>
      <c r="D666" s="14" t="n">
        <f aca="false">ROUND(B666*168*0.12/20*$G$4,0)</f>
        <v>43908</v>
      </c>
    </row>
    <row r="667" customFormat="false" ht="13.2" hidden="false" customHeight="false" outlineLevel="0" collapsed="false">
      <c r="A667" s="1" t="n">
        <v>0.460416666666667</v>
      </c>
      <c r="B667" s="2" t="n">
        <v>733</v>
      </c>
      <c r="C667" s="2" t="n">
        <v>15147</v>
      </c>
      <c r="D667" s="14" t="n">
        <f aca="false">ROUND(B667*168*0.12/20*$G$4,0)</f>
        <v>44332</v>
      </c>
    </row>
    <row r="668" customFormat="false" ht="13.2" hidden="false" customHeight="false" outlineLevel="0" collapsed="false">
      <c r="A668" s="1" t="n">
        <v>0.461111111111111</v>
      </c>
      <c r="B668" s="2" t="n">
        <v>717</v>
      </c>
      <c r="C668" s="2" t="n">
        <v>14964</v>
      </c>
      <c r="D668" s="14" t="n">
        <f aca="false">ROUND(B668*168*0.12/20*$G$4,0)</f>
        <v>43364</v>
      </c>
    </row>
    <row r="669" customFormat="false" ht="13.2" hidden="false" customHeight="false" outlineLevel="0" collapsed="false">
      <c r="A669" s="1" t="n">
        <v>0.461805555555556</v>
      </c>
      <c r="B669" s="2" t="n">
        <v>709</v>
      </c>
      <c r="C669" s="2" t="n">
        <v>14797</v>
      </c>
      <c r="D669" s="14" t="n">
        <f aca="false">ROUND(B669*168*0.12/20*$G$4,0)</f>
        <v>42880</v>
      </c>
    </row>
    <row r="670" customFormat="false" ht="13.2" hidden="false" customHeight="false" outlineLevel="0" collapsed="false">
      <c r="A670" s="1" t="n">
        <v>0.4625</v>
      </c>
      <c r="B670" s="2" t="n">
        <v>714</v>
      </c>
      <c r="C670" s="2" t="n">
        <v>14754</v>
      </c>
      <c r="D670" s="14" t="n">
        <f aca="false">ROUND(B670*168*0.12/20*$G$4,0)</f>
        <v>43183</v>
      </c>
    </row>
    <row r="671" customFormat="false" ht="13.2" hidden="false" customHeight="false" outlineLevel="0" collapsed="false">
      <c r="A671" s="1" t="n">
        <v>0.463194444444444</v>
      </c>
      <c r="B671" s="2" t="n">
        <v>717</v>
      </c>
      <c r="C671" s="2" t="n">
        <v>14816</v>
      </c>
      <c r="D671" s="14" t="n">
        <f aca="false">ROUND(B671*168*0.12/20*$G$4,0)</f>
        <v>43364</v>
      </c>
    </row>
    <row r="672" customFormat="false" ht="13.2" hidden="false" customHeight="false" outlineLevel="0" collapsed="false">
      <c r="A672" s="1" t="n">
        <v>0.463888888888889</v>
      </c>
      <c r="B672" s="2" t="n">
        <v>732</v>
      </c>
      <c r="C672" s="2" t="n">
        <v>15580</v>
      </c>
      <c r="D672" s="14" t="n">
        <f aca="false">ROUND(B672*168*0.12/20*$G$4,0)</f>
        <v>44271</v>
      </c>
    </row>
    <row r="673" customFormat="false" ht="13.2" hidden="false" customHeight="false" outlineLevel="0" collapsed="false">
      <c r="A673" s="1" t="n">
        <v>0.464583333333333</v>
      </c>
      <c r="B673" s="2" t="n">
        <v>719</v>
      </c>
      <c r="C673" s="2" t="n">
        <v>14709</v>
      </c>
      <c r="D673" s="14" t="n">
        <f aca="false">ROUND(B673*168*0.12/20*$G$4,0)</f>
        <v>43485</v>
      </c>
    </row>
    <row r="674" customFormat="false" ht="13.2" hidden="false" customHeight="false" outlineLevel="0" collapsed="false">
      <c r="A674" s="1" t="n">
        <v>0.465277777777778</v>
      </c>
      <c r="B674" s="2" t="n">
        <v>746</v>
      </c>
      <c r="C674" s="2" t="n">
        <v>15415</v>
      </c>
      <c r="D674" s="14" t="n">
        <f aca="false">ROUND(B674*168*0.12/20*$G$4,0)</f>
        <v>45118</v>
      </c>
    </row>
    <row r="675" customFormat="false" ht="13.2" hidden="false" customHeight="false" outlineLevel="0" collapsed="false">
      <c r="A675" s="1" t="n">
        <v>0.465972222222222</v>
      </c>
      <c r="B675" s="2" t="n">
        <v>750</v>
      </c>
      <c r="C675" s="2" t="n">
        <v>15963</v>
      </c>
      <c r="D675" s="14" t="n">
        <f aca="false">ROUND(B675*168*0.12/20*$G$4,0)</f>
        <v>45360</v>
      </c>
    </row>
    <row r="676" customFormat="false" ht="13.2" hidden="false" customHeight="false" outlineLevel="0" collapsed="false">
      <c r="A676" s="1" t="n">
        <v>0.466666666666667</v>
      </c>
      <c r="B676" s="2" t="n">
        <v>749</v>
      </c>
      <c r="C676" s="2" t="n">
        <v>15632</v>
      </c>
      <c r="D676" s="14" t="n">
        <f aca="false">ROUND(B676*168*0.12/20*$G$4,0)</f>
        <v>45300</v>
      </c>
    </row>
    <row r="677" customFormat="false" ht="13.2" hidden="false" customHeight="false" outlineLevel="0" collapsed="false">
      <c r="A677" s="1" t="n">
        <v>0.467361111111111</v>
      </c>
      <c r="B677" s="2" t="n">
        <v>749</v>
      </c>
      <c r="C677" s="2" t="n">
        <v>14858</v>
      </c>
      <c r="D677" s="14" t="n">
        <f aca="false">ROUND(B677*168*0.12/20*$G$4,0)</f>
        <v>45300</v>
      </c>
    </row>
    <row r="678" customFormat="false" ht="13.2" hidden="false" customHeight="false" outlineLevel="0" collapsed="false">
      <c r="A678" s="1" t="n">
        <v>0.468055555555556</v>
      </c>
      <c r="B678" s="2" t="n">
        <v>750</v>
      </c>
      <c r="C678" s="2" t="n">
        <v>15033</v>
      </c>
      <c r="D678" s="14" t="n">
        <f aca="false">ROUND(B678*168*0.12/20*$G$4,0)</f>
        <v>45360</v>
      </c>
    </row>
    <row r="679" customFormat="false" ht="13.2" hidden="false" customHeight="false" outlineLevel="0" collapsed="false">
      <c r="A679" s="1" t="n">
        <v>0.46875</v>
      </c>
      <c r="B679" s="2" t="n">
        <v>741</v>
      </c>
      <c r="C679" s="2" t="n">
        <v>15465</v>
      </c>
      <c r="D679" s="14" t="n">
        <f aca="false">ROUND(B679*168*0.12/20*$G$4,0)</f>
        <v>44816</v>
      </c>
    </row>
    <row r="680" customFormat="false" ht="13.2" hidden="false" customHeight="false" outlineLevel="0" collapsed="false">
      <c r="A680" s="1" t="n">
        <v>0.469444444444444</v>
      </c>
      <c r="B680" s="2" t="n">
        <v>739</v>
      </c>
      <c r="C680" s="2" t="n">
        <v>14965</v>
      </c>
      <c r="D680" s="14" t="n">
        <f aca="false">ROUND(B680*168*0.12/20*$G$4,0)</f>
        <v>44695</v>
      </c>
    </row>
    <row r="681" customFormat="false" ht="13.2" hidden="false" customHeight="false" outlineLevel="0" collapsed="false">
      <c r="A681" s="1" t="n">
        <v>0.470138888888889</v>
      </c>
      <c r="B681" s="2" t="n">
        <v>740</v>
      </c>
      <c r="C681" s="2" t="n">
        <v>14680</v>
      </c>
      <c r="D681" s="14" t="n">
        <f aca="false">ROUND(B681*168*0.12/20*$G$4,0)</f>
        <v>44755</v>
      </c>
    </row>
    <row r="682" customFormat="false" ht="13.2" hidden="false" customHeight="false" outlineLevel="0" collapsed="false">
      <c r="A682" s="1" t="n">
        <v>0.470833333333333</v>
      </c>
      <c r="B682" s="2" t="n">
        <v>748</v>
      </c>
      <c r="C682" s="2" t="n">
        <v>15302</v>
      </c>
      <c r="D682" s="14" t="n">
        <f aca="false">ROUND(B682*168*0.12/20*$G$4,0)</f>
        <v>45239</v>
      </c>
    </row>
    <row r="683" customFormat="false" ht="13.2" hidden="false" customHeight="false" outlineLevel="0" collapsed="false">
      <c r="A683" s="1" t="n">
        <v>0.471527777777778</v>
      </c>
      <c r="B683" s="2" t="n">
        <v>756</v>
      </c>
      <c r="C683" s="2" t="n">
        <v>15153</v>
      </c>
      <c r="D683" s="14" t="n">
        <f aca="false">ROUND(B683*168*0.12/20*$G$4,0)</f>
        <v>45723</v>
      </c>
    </row>
    <row r="684" customFormat="false" ht="13.2" hidden="false" customHeight="false" outlineLevel="0" collapsed="false">
      <c r="A684" s="1" t="n">
        <v>0.472222222222222</v>
      </c>
      <c r="B684" s="2" t="n">
        <v>757</v>
      </c>
      <c r="C684" s="2" t="n">
        <v>15643</v>
      </c>
      <c r="D684" s="14" t="n">
        <f aca="false">ROUND(B684*168*0.12/20*$G$4,0)</f>
        <v>45783</v>
      </c>
    </row>
    <row r="685" customFormat="false" ht="13.2" hidden="false" customHeight="false" outlineLevel="0" collapsed="false">
      <c r="A685" s="1" t="n">
        <v>0.472916666666667</v>
      </c>
      <c r="B685" s="2" t="n">
        <v>756</v>
      </c>
      <c r="C685" s="2" t="n">
        <v>15466</v>
      </c>
      <c r="D685" s="14" t="n">
        <f aca="false">ROUND(B685*168*0.12/20*$G$4,0)</f>
        <v>45723</v>
      </c>
    </row>
    <row r="686" customFormat="false" ht="13.2" hidden="false" customHeight="false" outlineLevel="0" collapsed="false">
      <c r="A686" s="1" t="n">
        <v>0.473611111111111</v>
      </c>
      <c r="B686" s="2" t="n">
        <v>757</v>
      </c>
      <c r="C686" s="2" t="n">
        <v>15173</v>
      </c>
      <c r="D686" s="14" t="n">
        <f aca="false">ROUND(B686*168*0.12/20*$G$4,0)</f>
        <v>45783</v>
      </c>
    </row>
    <row r="687" customFormat="false" ht="13.2" hidden="false" customHeight="false" outlineLevel="0" collapsed="false">
      <c r="A687" s="1" t="n">
        <v>0.474305555555556</v>
      </c>
      <c r="B687" s="2" t="n">
        <v>758</v>
      </c>
      <c r="C687" s="2" t="n">
        <v>15977</v>
      </c>
      <c r="D687" s="14" t="n">
        <f aca="false">ROUND(B687*168*0.12/20*$G$4,0)</f>
        <v>45844</v>
      </c>
    </row>
    <row r="688" customFormat="false" ht="13.2" hidden="false" customHeight="false" outlineLevel="0" collapsed="false">
      <c r="A688" s="1" t="n">
        <v>0.475</v>
      </c>
      <c r="B688" s="2" t="n">
        <v>759</v>
      </c>
      <c r="C688" s="2" t="n">
        <v>15370</v>
      </c>
      <c r="D688" s="14" t="n">
        <f aca="false">ROUND(B688*168*0.12/20*$G$4,0)</f>
        <v>45904</v>
      </c>
    </row>
    <row r="689" customFormat="false" ht="13.2" hidden="false" customHeight="false" outlineLevel="0" collapsed="false">
      <c r="A689" s="1" t="n">
        <v>0.475694444444444</v>
      </c>
      <c r="B689" s="2" t="n">
        <v>761</v>
      </c>
      <c r="C689" s="2" t="n">
        <v>16040</v>
      </c>
      <c r="D689" s="14" t="n">
        <f aca="false">ROUND(B689*168*0.12/20*$G$4,0)</f>
        <v>46025</v>
      </c>
    </row>
    <row r="690" customFormat="false" ht="13.2" hidden="false" customHeight="false" outlineLevel="0" collapsed="false">
      <c r="A690" s="1" t="n">
        <v>0.476388888888889</v>
      </c>
      <c r="B690" s="2" t="n">
        <v>761</v>
      </c>
      <c r="C690" s="2" t="n">
        <v>16040</v>
      </c>
      <c r="D690" s="14" t="n">
        <f aca="false">ROUND(B690*168*0.12/20*$G$4,0)</f>
        <v>46025</v>
      </c>
    </row>
    <row r="691" customFormat="false" ht="13.2" hidden="false" customHeight="false" outlineLevel="0" collapsed="false">
      <c r="A691" s="1" t="n">
        <v>0.477083333333333</v>
      </c>
      <c r="B691" s="2" t="n">
        <v>758</v>
      </c>
      <c r="C691" s="2" t="n">
        <v>15820</v>
      </c>
      <c r="D691" s="14" t="n">
        <f aca="false">ROUND(B691*168*0.12/20*$G$4,0)</f>
        <v>45844</v>
      </c>
    </row>
    <row r="692" customFormat="false" ht="13.2" hidden="false" customHeight="false" outlineLevel="0" collapsed="false">
      <c r="A692" s="1" t="n">
        <v>0.477777777777778</v>
      </c>
      <c r="B692" s="2" t="n">
        <v>761</v>
      </c>
      <c r="C692" s="2" t="n">
        <v>15411</v>
      </c>
      <c r="D692" s="14" t="n">
        <f aca="false">ROUND(B692*168*0.12/20*$G$4,0)</f>
        <v>46025</v>
      </c>
    </row>
    <row r="693" customFormat="false" ht="13.2" hidden="false" customHeight="false" outlineLevel="0" collapsed="false">
      <c r="A693" s="1" t="n">
        <v>0.478472222222222</v>
      </c>
      <c r="B693" s="2" t="n">
        <v>771</v>
      </c>
      <c r="C693" s="2" t="n">
        <v>15773</v>
      </c>
      <c r="D693" s="14" t="n">
        <f aca="false">ROUND(B693*168*0.12/20*$G$4,0)</f>
        <v>46630</v>
      </c>
    </row>
    <row r="694" customFormat="false" ht="13.2" hidden="false" customHeight="false" outlineLevel="0" collapsed="false">
      <c r="A694" s="1" t="n">
        <v>0.479166666666667</v>
      </c>
      <c r="B694" s="2" t="n">
        <v>772</v>
      </c>
      <c r="C694" s="2" t="n">
        <v>15953</v>
      </c>
      <c r="D694" s="14" t="n">
        <f aca="false">ROUND(B694*168*0.12/20*$G$4,0)</f>
        <v>46691</v>
      </c>
    </row>
    <row r="695" customFormat="false" ht="13.2" hidden="false" customHeight="false" outlineLevel="0" collapsed="false">
      <c r="A695" s="1" t="n">
        <v>0.479861111111111</v>
      </c>
      <c r="B695" s="2" t="n">
        <v>769</v>
      </c>
      <c r="C695" s="2" t="n">
        <v>15732</v>
      </c>
      <c r="D695" s="14" t="n">
        <f aca="false">ROUND(B695*168*0.12/20*$G$4,0)</f>
        <v>46509</v>
      </c>
    </row>
    <row r="696" customFormat="false" ht="13.2" hidden="false" customHeight="false" outlineLevel="0" collapsed="false">
      <c r="A696" s="1" t="n">
        <v>0.480555555555556</v>
      </c>
      <c r="B696" s="2" t="n">
        <v>768</v>
      </c>
      <c r="C696" s="2" t="n">
        <v>15711</v>
      </c>
      <c r="D696" s="14" t="n">
        <f aca="false">ROUND(B696*168*0.12/20*$G$4,0)</f>
        <v>46449</v>
      </c>
    </row>
    <row r="697" customFormat="false" ht="13.2" hidden="false" customHeight="false" outlineLevel="0" collapsed="false">
      <c r="A697" s="1" t="n">
        <v>0.48125</v>
      </c>
      <c r="B697" s="2" t="n">
        <v>762</v>
      </c>
      <c r="C697" s="2" t="n">
        <v>16218</v>
      </c>
      <c r="D697" s="14" t="n">
        <f aca="false">ROUND(B697*168*0.12/20*$G$4,0)</f>
        <v>46086</v>
      </c>
    </row>
    <row r="698" customFormat="false" ht="13.2" hidden="false" customHeight="false" outlineLevel="0" collapsed="false">
      <c r="A698" s="1" t="n">
        <v>0.481944444444444</v>
      </c>
      <c r="B698" s="2" t="n">
        <v>771</v>
      </c>
      <c r="C698" s="2" t="n">
        <v>16251</v>
      </c>
      <c r="D698" s="14" t="n">
        <f aca="false">ROUND(B698*168*0.12/20*$G$4,0)</f>
        <v>46630</v>
      </c>
    </row>
    <row r="699" customFormat="false" ht="13.2" hidden="false" customHeight="false" outlineLevel="0" collapsed="false">
      <c r="A699" s="1" t="n">
        <v>0.482638888888889</v>
      </c>
      <c r="B699" s="2" t="n">
        <v>776</v>
      </c>
      <c r="C699" s="2" t="n">
        <v>15875</v>
      </c>
      <c r="D699" s="14" t="n">
        <f aca="false">ROUND(B699*168*0.12/20*$G$4,0)</f>
        <v>46932</v>
      </c>
    </row>
    <row r="700" customFormat="false" ht="13.2" hidden="false" customHeight="false" outlineLevel="0" collapsed="false">
      <c r="A700" s="1" t="n">
        <v>0.483333333333333</v>
      </c>
      <c r="B700" s="2" t="n">
        <v>783</v>
      </c>
      <c r="C700" s="2" t="n">
        <v>16342</v>
      </c>
      <c r="D700" s="14" t="n">
        <f aca="false">ROUND(B700*168*0.12/20*$G$4,0)</f>
        <v>47356</v>
      </c>
    </row>
    <row r="701" customFormat="false" ht="13.2" hidden="false" customHeight="false" outlineLevel="0" collapsed="false">
      <c r="A701" s="1" t="n">
        <v>0.484027777777778</v>
      </c>
      <c r="B701" s="2" t="n">
        <v>778</v>
      </c>
      <c r="C701" s="2" t="n">
        <v>15916</v>
      </c>
      <c r="D701" s="14" t="n">
        <f aca="false">ROUND(B701*168*0.12/20*$G$4,0)</f>
        <v>47053</v>
      </c>
    </row>
    <row r="702" customFormat="false" ht="13.2" hidden="false" customHeight="false" outlineLevel="0" collapsed="false">
      <c r="A702" s="1" t="n">
        <v>0.484722222222222</v>
      </c>
      <c r="B702" s="2" t="n">
        <v>781</v>
      </c>
      <c r="C702" s="2" t="n">
        <v>15977</v>
      </c>
      <c r="D702" s="14" t="n">
        <f aca="false">ROUND(B702*168*0.12/20*$G$4,0)</f>
        <v>47235</v>
      </c>
    </row>
    <row r="703" customFormat="false" ht="13.2" hidden="false" customHeight="false" outlineLevel="0" collapsed="false">
      <c r="A703" s="1" t="n">
        <v>0.485416666666667</v>
      </c>
      <c r="B703" s="2" t="n">
        <v>782</v>
      </c>
      <c r="C703" s="2" t="n">
        <v>15513</v>
      </c>
      <c r="D703" s="14" t="n">
        <f aca="false">ROUND(B703*168*0.12/20*$G$4,0)</f>
        <v>47295</v>
      </c>
    </row>
    <row r="704" customFormat="false" ht="13.2" hidden="false" customHeight="false" outlineLevel="0" collapsed="false">
      <c r="A704" s="1" t="n">
        <v>0.486111111111111</v>
      </c>
      <c r="B704" s="2" t="n">
        <v>780</v>
      </c>
      <c r="C704" s="2" t="n">
        <v>15796</v>
      </c>
      <c r="D704" s="14" t="n">
        <f aca="false">ROUND(B704*168*0.12/20*$G$4,0)</f>
        <v>47174</v>
      </c>
    </row>
    <row r="705" customFormat="false" ht="13.2" hidden="false" customHeight="false" outlineLevel="0" collapsed="false">
      <c r="A705" s="1" t="n">
        <v>0.486805555555556</v>
      </c>
      <c r="B705" s="2" t="n">
        <v>780</v>
      </c>
      <c r="C705" s="2" t="n">
        <v>15634</v>
      </c>
      <c r="D705" s="14" t="n">
        <f aca="false">ROUND(B705*168*0.12/20*$G$4,0)</f>
        <v>47174</v>
      </c>
    </row>
    <row r="706" customFormat="false" ht="13.2" hidden="false" customHeight="false" outlineLevel="0" collapsed="false">
      <c r="A706" s="1" t="n">
        <v>0.4875</v>
      </c>
      <c r="B706" s="2" t="n">
        <v>779</v>
      </c>
      <c r="C706" s="2" t="n">
        <v>15936</v>
      </c>
      <c r="D706" s="14" t="n">
        <f aca="false">ROUND(B706*168*0.12/20*$G$4,0)</f>
        <v>47114</v>
      </c>
    </row>
    <row r="707" customFormat="false" ht="13.2" hidden="false" customHeight="false" outlineLevel="0" collapsed="false">
      <c r="A707" s="1" t="n">
        <v>0.488194444444444</v>
      </c>
      <c r="B707" s="2" t="n">
        <v>780</v>
      </c>
      <c r="C707" s="2" t="n">
        <v>16601</v>
      </c>
      <c r="D707" s="14" t="n">
        <f aca="false">ROUND(B707*168*0.12/20*$G$4,0)</f>
        <v>47174</v>
      </c>
    </row>
    <row r="708" customFormat="false" ht="13.2" hidden="false" customHeight="false" outlineLevel="0" collapsed="false">
      <c r="A708" s="1" t="n">
        <v>0.488888888888889</v>
      </c>
      <c r="B708" s="2" t="n">
        <v>786</v>
      </c>
      <c r="C708" s="2" t="n">
        <v>15917</v>
      </c>
      <c r="D708" s="14" t="n">
        <f aca="false">ROUND(B708*168*0.12/20*$G$4,0)</f>
        <v>47537</v>
      </c>
    </row>
    <row r="709" customFormat="false" ht="13.2" hidden="false" customHeight="false" outlineLevel="0" collapsed="false">
      <c r="A709" s="1" t="n">
        <v>0.489583333333333</v>
      </c>
      <c r="B709" s="2" t="n">
        <v>784</v>
      </c>
      <c r="C709" s="2" t="n">
        <v>16525</v>
      </c>
      <c r="D709" s="14" t="n">
        <f aca="false">ROUND(B709*168*0.12/20*$G$4,0)</f>
        <v>47416</v>
      </c>
    </row>
    <row r="710" customFormat="false" ht="13.2" hidden="false" customHeight="false" outlineLevel="0" collapsed="false">
      <c r="A710" s="1" t="n">
        <v>0.490277777777778</v>
      </c>
      <c r="B710" s="2" t="n">
        <v>791</v>
      </c>
      <c r="C710" s="2" t="n">
        <v>15855</v>
      </c>
      <c r="D710" s="14" t="n">
        <f aca="false">ROUND(B710*168*0.12/20*$G$4,0)</f>
        <v>47840</v>
      </c>
    </row>
    <row r="711" customFormat="false" ht="13.2" hidden="false" customHeight="false" outlineLevel="0" collapsed="false">
      <c r="A711" s="1" t="n">
        <v>0.490972222222222</v>
      </c>
      <c r="B711" s="2" t="n">
        <v>784</v>
      </c>
      <c r="C711" s="2" t="n">
        <v>16201</v>
      </c>
      <c r="D711" s="14" t="n">
        <f aca="false">ROUND(B711*168*0.12/20*$G$4,0)</f>
        <v>47416</v>
      </c>
    </row>
    <row r="712" customFormat="false" ht="13.2" hidden="false" customHeight="false" outlineLevel="0" collapsed="false">
      <c r="A712" s="1" t="n">
        <v>0.491666666666667</v>
      </c>
      <c r="B712" s="2" t="n">
        <v>787</v>
      </c>
      <c r="C712" s="2" t="n">
        <v>16263</v>
      </c>
      <c r="D712" s="14" t="n">
        <f aca="false">ROUND(B712*168*0.12/20*$G$4,0)</f>
        <v>47598</v>
      </c>
    </row>
    <row r="713" customFormat="false" ht="13.2" hidden="false" customHeight="false" outlineLevel="0" collapsed="false">
      <c r="A713" s="1" t="n">
        <v>0.492361111111111</v>
      </c>
      <c r="B713" s="2" t="n">
        <v>788</v>
      </c>
      <c r="C713" s="2" t="n">
        <v>15632</v>
      </c>
      <c r="D713" s="14" t="n">
        <f aca="false">ROUND(B713*168*0.12/20*$G$4,0)</f>
        <v>47658</v>
      </c>
    </row>
    <row r="714" customFormat="false" ht="13.2" hidden="false" customHeight="false" outlineLevel="0" collapsed="false">
      <c r="A714" s="1" t="n">
        <v>0.493055555555556</v>
      </c>
      <c r="B714" s="2" t="n">
        <v>788</v>
      </c>
      <c r="C714" s="2" t="n">
        <v>15958</v>
      </c>
      <c r="D714" s="14" t="n">
        <f aca="false">ROUND(B714*168*0.12/20*$G$4,0)</f>
        <v>47658</v>
      </c>
    </row>
    <row r="715" customFormat="false" ht="13.2" hidden="false" customHeight="false" outlineLevel="0" collapsed="false">
      <c r="A715" s="1" t="n">
        <v>0.49375</v>
      </c>
      <c r="B715" s="2" t="n">
        <v>793</v>
      </c>
      <c r="C715" s="2" t="n">
        <v>16059</v>
      </c>
      <c r="D715" s="14" t="n">
        <f aca="false">ROUND(B715*168*0.12/20*$G$4,0)</f>
        <v>47961</v>
      </c>
    </row>
    <row r="716" customFormat="false" ht="13.2" hidden="false" customHeight="false" outlineLevel="0" collapsed="false">
      <c r="A716" s="1" t="n">
        <v>0.494444444444444</v>
      </c>
      <c r="B716" s="2" t="n">
        <v>797</v>
      </c>
      <c r="C716" s="2" t="n">
        <v>15975</v>
      </c>
      <c r="D716" s="14" t="n">
        <f aca="false">ROUND(B716*168*0.12/20*$G$4,0)</f>
        <v>48203</v>
      </c>
    </row>
    <row r="717" customFormat="false" ht="13.2" hidden="false" customHeight="false" outlineLevel="0" collapsed="false">
      <c r="A717" s="1" t="n">
        <v>0.495138888888889</v>
      </c>
      <c r="B717" s="2" t="n">
        <v>801</v>
      </c>
      <c r="C717" s="2" t="n">
        <v>17048</v>
      </c>
      <c r="D717" s="14" t="n">
        <f aca="false">ROUND(B717*168*0.12/20*$G$4,0)</f>
        <v>48444</v>
      </c>
    </row>
    <row r="718" customFormat="false" ht="13.2" hidden="false" customHeight="false" outlineLevel="0" collapsed="false">
      <c r="A718" s="1" t="n">
        <v>0.495833333333333</v>
      </c>
      <c r="B718" s="2" t="n">
        <v>801</v>
      </c>
      <c r="C718" s="2" t="n">
        <v>16221</v>
      </c>
      <c r="D718" s="14" t="n">
        <f aca="false">ROUND(B718*168*0.12/20*$G$4,0)</f>
        <v>48444</v>
      </c>
    </row>
    <row r="719" customFormat="false" ht="13.2" hidden="false" customHeight="false" outlineLevel="0" collapsed="false">
      <c r="A719" s="1" t="n">
        <v>0.496527777777778</v>
      </c>
      <c r="B719" s="2" t="n">
        <v>801</v>
      </c>
      <c r="C719" s="2" t="n">
        <v>16221</v>
      </c>
      <c r="D719" s="14" t="n">
        <f aca="false">ROUND(B719*168*0.12/20*$G$4,0)</f>
        <v>48444</v>
      </c>
    </row>
    <row r="720" customFormat="false" ht="13.2" hidden="false" customHeight="false" outlineLevel="0" collapsed="false">
      <c r="A720" s="1" t="n">
        <v>0.497222222222222</v>
      </c>
      <c r="B720" s="2" t="n">
        <v>807</v>
      </c>
      <c r="C720" s="2" t="n">
        <v>16176</v>
      </c>
      <c r="D720" s="14" t="n">
        <f aca="false">ROUND(B720*168*0.12/20*$G$4,0)</f>
        <v>48807</v>
      </c>
    </row>
    <row r="721" customFormat="false" ht="13.2" hidden="false" customHeight="false" outlineLevel="0" collapsed="false">
      <c r="A721" s="1" t="n">
        <v>0.497916666666667</v>
      </c>
      <c r="B721" s="2" t="n">
        <v>807</v>
      </c>
      <c r="C721" s="2" t="n">
        <v>16009</v>
      </c>
      <c r="D721" s="14" t="n">
        <f aca="false">ROUND(B721*168*0.12/20*$G$4,0)</f>
        <v>48807</v>
      </c>
    </row>
    <row r="722" customFormat="false" ht="13.2" hidden="false" customHeight="false" outlineLevel="0" collapsed="false">
      <c r="A722" s="1" t="n">
        <v>0.498611111111111</v>
      </c>
      <c r="B722" s="2" t="n">
        <v>810</v>
      </c>
      <c r="C722" s="2" t="n">
        <v>17073</v>
      </c>
      <c r="D722" s="14" t="n">
        <f aca="false">ROUND(B722*168*0.12/20*$G$4,0)</f>
        <v>48989</v>
      </c>
    </row>
    <row r="723" customFormat="false" ht="13.2" hidden="false" customHeight="false" outlineLevel="0" collapsed="false">
      <c r="A723" s="1" t="n">
        <v>0.499305555555556</v>
      </c>
      <c r="B723" s="2" t="n">
        <v>811</v>
      </c>
      <c r="C723" s="2" t="n">
        <v>16088</v>
      </c>
      <c r="D723" s="14" t="n">
        <f aca="false">ROUND(B723*168*0.12/20*$G$4,0)</f>
        <v>49049</v>
      </c>
    </row>
    <row r="724" customFormat="false" ht="13.2" hidden="false" customHeight="false" outlineLevel="0" collapsed="false">
      <c r="A724" s="1" t="n">
        <v>0.5</v>
      </c>
      <c r="B724" s="2" t="n">
        <v>811</v>
      </c>
      <c r="C724" s="2" t="n">
        <v>17094</v>
      </c>
      <c r="D724" s="14" t="n">
        <f aca="false">ROUND(B724*168*0.12/20*$G$4,0)</f>
        <v>49049</v>
      </c>
    </row>
    <row r="725" customFormat="false" ht="13.2" hidden="false" customHeight="false" outlineLevel="0" collapsed="false">
      <c r="A725" s="1" t="n">
        <v>0.500694444444444</v>
      </c>
      <c r="B725" s="2" t="n">
        <v>810</v>
      </c>
      <c r="C725" s="2" t="n">
        <v>16236</v>
      </c>
      <c r="D725" s="14" t="n">
        <f aca="false">ROUND(B725*168*0.12/20*$G$4,0)</f>
        <v>48989</v>
      </c>
    </row>
    <row r="726" customFormat="false" ht="13.2" hidden="false" customHeight="false" outlineLevel="0" collapsed="false">
      <c r="A726" s="1" t="n">
        <v>0.501388888888889</v>
      </c>
      <c r="B726" s="2" t="n">
        <v>810</v>
      </c>
      <c r="C726" s="2" t="n">
        <v>16738</v>
      </c>
      <c r="D726" s="14" t="n">
        <f aca="false">ROUND(B726*168*0.12/20*$G$4,0)</f>
        <v>48989</v>
      </c>
    </row>
    <row r="727" customFormat="false" ht="13.2" hidden="false" customHeight="false" outlineLevel="0" collapsed="false">
      <c r="A727" s="1" t="n">
        <v>0.502083333333333</v>
      </c>
      <c r="B727" s="2" t="n">
        <v>812</v>
      </c>
      <c r="C727" s="2" t="n">
        <v>17115</v>
      </c>
      <c r="D727" s="14" t="n">
        <f aca="false">ROUND(B727*168*0.12/20*$G$4,0)</f>
        <v>49110</v>
      </c>
    </row>
    <row r="728" customFormat="false" ht="13.2" hidden="false" customHeight="false" outlineLevel="0" collapsed="false">
      <c r="A728" s="1" t="n">
        <v>0.502777777777778</v>
      </c>
      <c r="B728" s="2" t="n">
        <v>810</v>
      </c>
      <c r="C728" s="2" t="n">
        <v>16236</v>
      </c>
      <c r="D728" s="14" t="n">
        <f aca="false">ROUND(B728*168*0.12/20*$G$4,0)</f>
        <v>48989</v>
      </c>
    </row>
    <row r="729" customFormat="false" ht="13.2" hidden="false" customHeight="false" outlineLevel="0" collapsed="false">
      <c r="A729" s="1" t="n">
        <v>0.503472222222222</v>
      </c>
      <c r="B729" s="2" t="n">
        <v>776</v>
      </c>
      <c r="C729" s="2" t="n">
        <v>16356</v>
      </c>
      <c r="D729" s="14" t="n">
        <f aca="false">ROUND(B729*168*0.12/20*$G$4,0)</f>
        <v>46932</v>
      </c>
    </row>
    <row r="730" customFormat="false" ht="13.2" hidden="false" customHeight="false" outlineLevel="0" collapsed="false">
      <c r="A730" s="1" t="n">
        <v>0.504166666666667</v>
      </c>
      <c r="B730" s="2" t="n">
        <v>806</v>
      </c>
      <c r="C730" s="2" t="n">
        <v>16156</v>
      </c>
      <c r="D730" s="14" t="n">
        <f aca="false">ROUND(B730*168*0.12/20*$G$4,0)</f>
        <v>48747</v>
      </c>
    </row>
    <row r="731" customFormat="false" ht="13.2" hidden="false" customHeight="false" outlineLevel="0" collapsed="false">
      <c r="A731" s="1" t="n">
        <v>0.504861111111111</v>
      </c>
      <c r="B731" s="2" t="n">
        <v>815</v>
      </c>
      <c r="C731" s="2" t="n">
        <v>17010</v>
      </c>
      <c r="D731" s="14" t="n">
        <f aca="false">ROUND(B731*168*0.12/20*$G$4,0)</f>
        <v>49291</v>
      </c>
    </row>
    <row r="732" customFormat="false" ht="13.2" hidden="false" customHeight="false" outlineLevel="0" collapsed="false">
      <c r="A732" s="1" t="n">
        <v>0.505555555555556</v>
      </c>
      <c r="B732" s="2" t="n">
        <v>813</v>
      </c>
      <c r="C732" s="2" t="n">
        <v>17304</v>
      </c>
      <c r="D732" s="14" t="n">
        <f aca="false">ROUND(B732*168*0.12/20*$G$4,0)</f>
        <v>49170</v>
      </c>
    </row>
    <row r="733" customFormat="false" ht="13.2" hidden="false" customHeight="false" outlineLevel="0" collapsed="false">
      <c r="A733" s="1" t="n">
        <v>0.50625</v>
      </c>
      <c r="B733" s="2" t="n">
        <v>810</v>
      </c>
      <c r="C733" s="2" t="n">
        <v>16905</v>
      </c>
      <c r="D733" s="14" t="n">
        <f aca="false">ROUND(B733*168*0.12/20*$G$4,0)</f>
        <v>48989</v>
      </c>
    </row>
    <row r="734" customFormat="false" ht="13.2" hidden="false" customHeight="false" outlineLevel="0" collapsed="false">
      <c r="A734" s="1" t="n">
        <v>0.506944444444444</v>
      </c>
      <c r="B734" s="2" t="n">
        <v>809</v>
      </c>
      <c r="C734" s="2" t="n">
        <v>16216</v>
      </c>
      <c r="D734" s="14" t="n">
        <f aca="false">ROUND(B734*168*0.12/20*$G$4,0)</f>
        <v>48928</v>
      </c>
    </row>
    <row r="735" customFormat="false" ht="13.2" hidden="false" customHeight="false" outlineLevel="0" collapsed="false">
      <c r="A735" s="1" t="n">
        <v>0.507638888888889</v>
      </c>
      <c r="B735" s="2" t="n">
        <v>811</v>
      </c>
      <c r="C735" s="2" t="n">
        <v>17261</v>
      </c>
      <c r="D735" s="14" t="n">
        <f aca="false">ROUND(B735*168*0.12/20*$G$4,0)</f>
        <v>49049</v>
      </c>
    </row>
    <row r="736" customFormat="false" ht="13.2" hidden="false" customHeight="false" outlineLevel="0" collapsed="false">
      <c r="A736" s="1" t="n">
        <v>0.508333333333333</v>
      </c>
      <c r="B736" s="2" t="n">
        <v>812</v>
      </c>
      <c r="C736" s="2" t="n">
        <v>16947</v>
      </c>
      <c r="D736" s="14" t="n">
        <f aca="false">ROUND(B736*168*0.12/20*$G$4,0)</f>
        <v>49110</v>
      </c>
    </row>
    <row r="737" customFormat="false" ht="13.2" hidden="false" customHeight="false" outlineLevel="0" collapsed="false">
      <c r="A737" s="1" t="n">
        <v>0.509027777777778</v>
      </c>
      <c r="B737" s="2" t="n">
        <v>812</v>
      </c>
      <c r="C737" s="2" t="n">
        <v>16779</v>
      </c>
      <c r="D737" s="14" t="n">
        <f aca="false">ROUND(B737*168*0.12/20*$G$4,0)</f>
        <v>49110</v>
      </c>
    </row>
    <row r="738" customFormat="false" ht="13.2" hidden="false" customHeight="false" outlineLevel="0" collapsed="false">
      <c r="A738" s="1" t="n">
        <v>0.509722222222222</v>
      </c>
      <c r="B738" s="2" t="n">
        <v>810</v>
      </c>
      <c r="C738" s="2" t="n">
        <v>17240</v>
      </c>
      <c r="D738" s="14" t="n">
        <f aca="false">ROUND(B738*168*0.12/20*$G$4,0)</f>
        <v>48989</v>
      </c>
    </row>
    <row r="739" customFormat="false" ht="13.2" hidden="false" customHeight="false" outlineLevel="0" collapsed="false">
      <c r="A739" s="1" t="n">
        <v>0.510416666666667</v>
      </c>
      <c r="B739" s="2" t="n">
        <v>811</v>
      </c>
      <c r="C739" s="2" t="n">
        <v>17261</v>
      </c>
      <c r="D739" s="14" t="n">
        <f aca="false">ROUND(B739*168*0.12/20*$G$4,0)</f>
        <v>49049</v>
      </c>
    </row>
    <row r="740" customFormat="false" ht="13.2" hidden="false" customHeight="false" outlineLevel="0" collapsed="false">
      <c r="A740" s="1" t="n">
        <v>0.511111111111111</v>
      </c>
      <c r="B740" s="2" t="n">
        <v>809</v>
      </c>
      <c r="C740" s="2" t="n">
        <v>16048</v>
      </c>
      <c r="D740" s="14" t="n">
        <f aca="false">ROUND(B740*168*0.12/20*$G$4,0)</f>
        <v>48928</v>
      </c>
    </row>
    <row r="741" customFormat="false" ht="13.2" hidden="false" customHeight="false" outlineLevel="0" collapsed="false">
      <c r="A741" s="1" t="n">
        <v>0.511805555555556</v>
      </c>
      <c r="B741" s="2" t="n">
        <v>809</v>
      </c>
      <c r="C741" s="2" t="n">
        <v>16216</v>
      </c>
      <c r="D741" s="14" t="n">
        <f aca="false">ROUND(B741*168*0.12/20*$G$4,0)</f>
        <v>48928</v>
      </c>
    </row>
    <row r="742" customFormat="false" ht="13.2" hidden="false" customHeight="false" outlineLevel="0" collapsed="false">
      <c r="A742" s="1" t="n">
        <v>0.5125</v>
      </c>
      <c r="B742" s="2" t="n">
        <v>807</v>
      </c>
      <c r="C742" s="2" t="n">
        <v>16176</v>
      </c>
      <c r="D742" s="14" t="n">
        <f aca="false">ROUND(B742*168*0.12/20*$G$4,0)</f>
        <v>48807</v>
      </c>
    </row>
    <row r="743" customFormat="false" ht="13.2" hidden="false" customHeight="false" outlineLevel="0" collapsed="false">
      <c r="A743" s="1" t="n">
        <v>0.513194444444445</v>
      </c>
      <c r="B743" s="2" t="n">
        <v>807</v>
      </c>
      <c r="C743" s="2" t="n">
        <v>16176</v>
      </c>
      <c r="D743" s="14" t="n">
        <f aca="false">ROUND(B743*168*0.12/20*$G$4,0)</f>
        <v>48807</v>
      </c>
    </row>
    <row r="744" customFormat="false" ht="13.2" hidden="false" customHeight="false" outlineLevel="0" collapsed="false">
      <c r="A744" s="1" t="n">
        <v>0.513888888888889</v>
      </c>
      <c r="B744" s="2" t="n">
        <v>812</v>
      </c>
      <c r="C744" s="2" t="n">
        <v>16444</v>
      </c>
      <c r="D744" s="14" t="n">
        <f aca="false">ROUND(B744*168*0.12/20*$G$4,0)</f>
        <v>49110</v>
      </c>
    </row>
    <row r="745" customFormat="false" ht="13.2" hidden="false" customHeight="false" outlineLevel="0" collapsed="false">
      <c r="A745" s="1" t="n">
        <v>0.514583333333333</v>
      </c>
      <c r="B745" s="2" t="n">
        <v>812</v>
      </c>
      <c r="C745" s="2" t="n">
        <v>16108</v>
      </c>
      <c r="D745" s="14" t="n">
        <f aca="false">ROUND(B745*168*0.12/20*$G$4,0)</f>
        <v>49110</v>
      </c>
    </row>
    <row r="746" customFormat="false" ht="13.2" hidden="false" customHeight="false" outlineLevel="0" collapsed="false">
      <c r="A746" s="1" t="n">
        <v>0.515277777777778</v>
      </c>
      <c r="B746" s="2" t="n">
        <v>810</v>
      </c>
      <c r="C746" s="2" t="n">
        <v>16738</v>
      </c>
      <c r="D746" s="14" t="n">
        <f aca="false">ROUND(B746*168*0.12/20*$G$4,0)</f>
        <v>48989</v>
      </c>
    </row>
    <row r="747" customFormat="false" ht="13.2" hidden="false" customHeight="false" outlineLevel="0" collapsed="false">
      <c r="A747" s="1" t="n">
        <v>0.515972222222222</v>
      </c>
      <c r="B747" s="2" t="n">
        <v>811</v>
      </c>
      <c r="C747" s="2" t="n">
        <v>17261</v>
      </c>
      <c r="D747" s="14" t="n">
        <f aca="false">ROUND(B747*168*0.12/20*$G$4,0)</f>
        <v>49049</v>
      </c>
    </row>
    <row r="748" customFormat="false" ht="13.2" hidden="false" customHeight="false" outlineLevel="0" collapsed="false">
      <c r="A748" s="1" t="n">
        <v>0.516666666666667</v>
      </c>
      <c r="B748" s="2" t="n">
        <v>810</v>
      </c>
      <c r="C748" s="2" t="n">
        <v>16738</v>
      </c>
      <c r="D748" s="14" t="n">
        <f aca="false">ROUND(B748*168*0.12/20*$G$4,0)</f>
        <v>48989</v>
      </c>
    </row>
    <row r="749" customFormat="false" ht="13.2" hidden="false" customHeight="false" outlineLevel="0" collapsed="false">
      <c r="A749" s="1" t="n">
        <v>0.517361111111111</v>
      </c>
      <c r="B749" s="2" t="n">
        <v>809</v>
      </c>
      <c r="C749" s="2" t="n">
        <v>16550</v>
      </c>
      <c r="D749" s="14" t="n">
        <f aca="false">ROUND(B749*168*0.12/20*$G$4,0)</f>
        <v>48928</v>
      </c>
    </row>
    <row r="750" customFormat="false" ht="13.2" hidden="false" customHeight="false" outlineLevel="0" collapsed="false">
      <c r="A750" s="1" t="n">
        <v>0.518055555555556</v>
      </c>
      <c r="B750" s="2" t="n">
        <v>811</v>
      </c>
      <c r="C750" s="2" t="n">
        <v>16423</v>
      </c>
      <c r="D750" s="14" t="n">
        <f aca="false">ROUND(B750*168*0.12/20*$G$4,0)</f>
        <v>49049</v>
      </c>
    </row>
    <row r="751" customFormat="false" ht="13.2" hidden="false" customHeight="false" outlineLevel="0" collapsed="false">
      <c r="A751" s="1" t="n">
        <v>0.51875</v>
      </c>
      <c r="B751" s="2" t="n">
        <v>813</v>
      </c>
      <c r="C751" s="2" t="n">
        <v>17304</v>
      </c>
      <c r="D751" s="14" t="n">
        <f aca="false">ROUND(B751*168*0.12/20*$G$4,0)</f>
        <v>49170</v>
      </c>
    </row>
    <row r="752" customFormat="false" ht="13.2" hidden="false" customHeight="false" outlineLevel="0" collapsed="false">
      <c r="A752" s="1" t="n">
        <v>0.519444444444444</v>
      </c>
      <c r="B752" s="2" t="n">
        <v>813</v>
      </c>
      <c r="C752" s="2" t="n">
        <v>16296</v>
      </c>
      <c r="D752" s="14" t="n">
        <f aca="false">ROUND(B752*168*0.12/20*$G$4,0)</f>
        <v>49170</v>
      </c>
    </row>
    <row r="753" customFormat="false" ht="13.2" hidden="false" customHeight="false" outlineLevel="0" collapsed="false">
      <c r="A753" s="1" t="n">
        <v>0.520138888888889</v>
      </c>
      <c r="B753" s="2" t="n">
        <v>809</v>
      </c>
      <c r="C753" s="2" t="n">
        <v>16216</v>
      </c>
      <c r="D753" s="14" t="n">
        <f aca="false">ROUND(B753*168*0.12/20*$G$4,0)</f>
        <v>48928</v>
      </c>
    </row>
    <row r="754" customFormat="false" ht="13.2" hidden="false" customHeight="false" outlineLevel="0" collapsed="false">
      <c r="A754" s="1" t="n">
        <v>0.520833333333333</v>
      </c>
      <c r="B754" s="2" t="n">
        <v>813</v>
      </c>
      <c r="C754" s="2" t="n">
        <v>16464</v>
      </c>
      <c r="D754" s="14" t="n">
        <f aca="false">ROUND(B754*168*0.12/20*$G$4,0)</f>
        <v>49170</v>
      </c>
    </row>
    <row r="755" customFormat="false" ht="13.2" hidden="false" customHeight="false" outlineLevel="0" collapsed="false">
      <c r="A755" s="1" t="n">
        <v>0.521527777777778</v>
      </c>
      <c r="B755" s="2" t="n">
        <v>817</v>
      </c>
      <c r="C755" s="2" t="n">
        <v>16714</v>
      </c>
      <c r="D755" s="14" t="n">
        <f aca="false">ROUND(B755*168*0.12/20*$G$4,0)</f>
        <v>49412</v>
      </c>
    </row>
    <row r="756" customFormat="false" ht="13.2" hidden="false" customHeight="false" outlineLevel="0" collapsed="false">
      <c r="A756" s="1" t="n">
        <v>0.522222222222222</v>
      </c>
      <c r="B756" s="2" t="n">
        <v>818</v>
      </c>
      <c r="C756" s="2" t="n">
        <v>17241</v>
      </c>
      <c r="D756" s="14" t="n">
        <f aca="false">ROUND(B756*168*0.12/20*$G$4,0)</f>
        <v>49473</v>
      </c>
    </row>
    <row r="757" customFormat="false" ht="13.2" hidden="false" customHeight="false" outlineLevel="0" collapsed="false">
      <c r="A757" s="1" t="n">
        <v>0.522916666666667</v>
      </c>
      <c r="B757" s="2" t="n">
        <v>816</v>
      </c>
      <c r="C757" s="2" t="n">
        <v>17368</v>
      </c>
      <c r="D757" s="14" t="n">
        <f aca="false">ROUND(B757*168*0.12/20*$G$4,0)</f>
        <v>49352</v>
      </c>
    </row>
    <row r="758" customFormat="false" ht="13.2" hidden="false" customHeight="false" outlineLevel="0" collapsed="false">
      <c r="A758" s="1" t="n">
        <v>0.523611111111111</v>
      </c>
      <c r="B758" s="2" t="n">
        <v>810</v>
      </c>
      <c r="C758" s="2" t="n">
        <v>16905</v>
      </c>
      <c r="D758" s="14" t="n">
        <f aca="false">ROUND(B758*168*0.12/20*$G$4,0)</f>
        <v>48989</v>
      </c>
    </row>
    <row r="759" customFormat="false" ht="13.2" hidden="false" customHeight="false" outlineLevel="0" collapsed="false">
      <c r="A759" s="1" t="n">
        <v>0.524305555555556</v>
      </c>
      <c r="B759" s="2" t="n">
        <v>811</v>
      </c>
      <c r="C759" s="2" t="n">
        <v>16256</v>
      </c>
      <c r="D759" s="14" t="n">
        <f aca="false">ROUND(B759*168*0.12/20*$G$4,0)</f>
        <v>49049</v>
      </c>
    </row>
    <row r="760" customFormat="false" ht="13.2" hidden="false" customHeight="false" outlineLevel="0" collapsed="false">
      <c r="A760" s="1" t="n">
        <v>0.525</v>
      </c>
      <c r="B760" s="2" t="n">
        <v>814</v>
      </c>
      <c r="C760" s="2" t="n">
        <v>16989</v>
      </c>
      <c r="D760" s="14" t="n">
        <f aca="false">ROUND(B760*168*0.12/20*$G$4,0)</f>
        <v>49231</v>
      </c>
    </row>
    <row r="761" customFormat="false" ht="13.2" hidden="false" customHeight="false" outlineLevel="0" collapsed="false">
      <c r="A761" s="1" t="n">
        <v>0.525694444444444</v>
      </c>
      <c r="B761" s="2" t="n">
        <v>813</v>
      </c>
      <c r="C761" s="2" t="n">
        <v>17136</v>
      </c>
      <c r="D761" s="14" t="n">
        <f aca="false">ROUND(B761*168*0.12/20*$G$4,0)</f>
        <v>49170</v>
      </c>
    </row>
    <row r="762" customFormat="false" ht="13.2" hidden="false" customHeight="false" outlineLevel="0" collapsed="false">
      <c r="A762" s="1" t="n">
        <v>0.526388888888889</v>
      </c>
      <c r="B762" s="2" t="n">
        <v>811</v>
      </c>
      <c r="C762" s="2" t="n">
        <v>16256</v>
      </c>
      <c r="D762" s="14" t="n">
        <f aca="false">ROUND(B762*168*0.12/20*$G$4,0)</f>
        <v>49049</v>
      </c>
    </row>
    <row r="763" customFormat="false" ht="13.2" hidden="false" customHeight="false" outlineLevel="0" collapsed="false">
      <c r="A763" s="1" t="n">
        <v>0.527083333333333</v>
      </c>
      <c r="B763" s="2" t="n">
        <v>817</v>
      </c>
      <c r="C763" s="2" t="n">
        <v>16376</v>
      </c>
      <c r="D763" s="14" t="n">
        <f aca="false">ROUND(B763*168*0.12/20*$G$4,0)</f>
        <v>49412</v>
      </c>
    </row>
    <row r="764" customFormat="false" ht="13.2" hidden="false" customHeight="false" outlineLevel="0" collapsed="false">
      <c r="A764" s="1" t="n">
        <v>0.527777777777778</v>
      </c>
      <c r="B764" s="2" t="n">
        <v>817</v>
      </c>
      <c r="C764" s="2" t="n">
        <v>16207</v>
      </c>
      <c r="D764" s="14" t="n">
        <f aca="false">ROUND(B764*168*0.12/20*$G$4,0)</f>
        <v>49412</v>
      </c>
    </row>
    <row r="765" customFormat="false" ht="13.2" hidden="false" customHeight="false" outlineLevel="0" collapsed="false">
      <c r="A765" s="1" t="n">
        <v>0.528472222222222</v>
      </c>
      <c r="B765" s="2" t="n">
        <v>808</v>
      </c>
      <c r="C765" s="2" t="n">
        <v>16530</v>
      </c>
      <c r="D765" s="14" t="n">
        <f aca="false">ROUND(B765*168*0.12/20*$G$4,0)</f>
        <v>48868</v>
      </c>
    </row>
    <row r="766" customFormat="false" ht="13.2" hidden="false" customHeight="false" outlineLevel="0" collapsed="false">
      <c r="A766" s="1" t="n">
        <v>0.529166666666667</v>
      </c>
      <c r="B766" s="2" t="n">
        <v>809</v>
      </c>
      <c r="C766" s="2" t="n">
        <v>16717</v>
      </c>
      <c r="D766" s="14" t="n">
        <f aca="false">ROUND(B766*168*0.12/20*$G$4,0)</f>
        <v>48928</v>
      </c>
    </row>
    <row r="767" customFormat="false" ht="13.2" hidden="false" customHeight="false" outlineLevel="0" collapsed="false">
      <c r="A767" s="1" t="n">
        <v>0.529861111111111</v>
      </c>
      <c r="B767" s="2" t="n">
        <v>810</v>
      </c>
      <c r="C767" s="2" t="n">
        <v>16905</v>
      </c>
      <c r="D767" s="14" t="n">
        <f aca="false">ROUND(B767*168*0.12/20*$G$4,0)</f>
        <v>48989</v>
      </c>
    </row>
    <row r="768" customFormat="false" ht="13.2" hidden="false" customHeight="false" outlineLevel="0" collapsed="false">
      <c r="A768" s="1" t="n">
        <v>0.530555555555556</v>
      </c>
      <c r="B768" s="2" t="n">
        <v>808</v>
      </c>
      <c r="C768" s="2" t="n">
        <v>17197</v>
      </c>
      <c r="D768" s="14" t="n">
        <f aca="false">ROUND(B768*168*0.12/20*$G$4,0)</f>
        <v>48868</v>
      </c>
    </row>
    <row r="769" customFormat="false" ht="13.2" hidden="false" customHeight="false" outlineLevel="0" collapsed="false">
      <c r="A769" s="1" t="n">
        <v>0.53125</v>
      </c>
      <c r="B769" s="2" t="n">
        <v>738</v>
      </c>
      <c r="C769" s="2" t="n">
        <v>14945</v>
      </c>
      <c r="D769" s="14" t="n">
        <f aca="false">ROUND(B769*168*0.12/20*$G$4,0)</f>
        <v>44634</v>
      </c>
    </row>
    <row r="770" customFormat="false" ht="13.2" hidden="false" customHeight="false" outlineLevel="0" collapsed="false">
      <c r="A770" s="1" t="n">
        <v>0.531944444444444</v>
      </c>
      <c r="B770" s="2" t="n">
        <v>798</v>
      </c>
      <c r="C770" s="2" t="n">
        <v>16160</v>
      </c>
      <c r="D770" s="14" t="n">
        <f aca="false">ROUND(B770*168*0.12/20*$G$4,0)</f>
        <v>48263</v>
      </c>
    </row>
    <row r="771" customFormat="false" ht="13.2" hidden="false" customHeight="false" outlineLevel="0" collapsed="false">
      <c r="A771" s="1" t="n">
        <v>0.532638888888889</v>
      </c>
      <c r="B771" s="2" t="n">
        <v>810</v>
      </c>
      <c r="C771" s="2" t="n">
        <v>16570</v>
      </c>
      <c r="D771" s="14" t="n">
        <f aca="false">ROUND(B771*168*0.12/20*$G$4,0)</f>
        <v>48989</v>
      </c>
    </row>
    <row r="772" customFormat="false" ht="13.2" hidden="false" customHeight="false" outlineLevel="0" collapsed="false">
      <c r="A772" s="1" t="n">
        <v>0.533333333333333</v>
      </c>
      <c r="B772" s="2" t="n">
        <v>815</v>
      </c>
      <c r="C772" s="2" t="n">
        <v>16673</v>
      </c>
      <c r="D772" s="14" t="n">
        <f aca="false">ROUND(B772*168*0.12/20*$G$4,0)</f>
        <v>49291</v>
      </c>
    </row>
    <row r="773" customFormat="false" ht="13.2" hidden="false" customHeight="false" outlineLevel="0" collapsed="false">
      <c r="A773" s="1" t="n">
        <v>0.534027777777778</v>
      </c>
      <c r="B773" s="2" t="n">
        <v>816</v>
      </c>
      <c r="C773" s="2" t="n">
        <v>17368</v>
      </c>
      <c r="D773" s="14" t="n">
        <f aca="false">ROUND(B773*168*0.12/20*$G$4,0)</f>
        <v>49352</v>
      </c>
    </row>
    <row r="774" customFormat="false" ht="13.2" hidden="false" customHeight="false" outlineLevel="0" collapsed="false">
      <c r="A774" s="1" t="n">
        <v>0.534722222222222</v>
      </c>
      <c r="B774" s="2" t="n">
        <v>815</v>
      </c>
      <c r="C774" s="2" t="n">
        <v>17178</v>
      </c>
      <c r="D774" s="14" t="n">
        <f aca="false">ROUND(B774*168*0.12/20*$G$4,0)</f>
        <v>49291</v>
      </c>
    </row>
    <row r="775" customFormat="false" ht="13.2" hidden="false" customHeight="false" outlineLevel="0" collapsed="false">
      <c r="A775" s="1" t="n">
        <v>0.535416666666667</v>
      </c>
      <c r="B775" s="2" t="n">
        <v>811</v>
      </c>
      <c r="C775" s="2" t="n">
        <v>16591</v>
      </c>
      <c r="D775" s="14" t="n">
        <f aca="false">ROUND(B775*168*0.12/20*$G$4,0)</f>
        <v>49049</v>
      </c>
    </row>
    <row r="776" customFormat="false" ht="13.2" hidden="false" customHeight="false" outlineLevel="0" collapsed="false">
      <c r="A776" s="1" t="n">
        <v>0.536111111111111</v>
      </c>
      <c r="B776" s="2" t="n">
        <v>812</v>
      </c>
      <c r="C776" s="2" t="n">
        <v>17283</v>
      </c>
      <c r="D776" s="14" t="n">
        <f aca="false">ROUND(B776*168*0.12/20*$G$4,0)</f>
        <v>49110</v>
      </c>
    </row>
    <row r="777" customFormat="false" ht="13.2" hidden="false" customHeight="false" outlineLevel="0" collapsed="false">
      <c r="A777" s="1" t="n">
        <v>0.536805555555556</v>
      </c>
      <c r="B777" s="2" t="n">
        <v>812</v>
      </c>
      <c r="C777" s="2" t="n">
        <v>16108</v>
      </c>
      <c r="D777" s="14" t="n">
        <f aca="false">ROUND(B777*168*0.12/20*$G$4,0)</f>
        <v>49110</v>
      </c>
    </row>
    <row r="778" customFormat="false" ht="13.2" hidden="false" customHeight="false" outlineLevel="0" collapsed="false">
      <c r="A778" s="1" t="n">
        <v>0.5375</v>
      </c>
      <c r="B778" s="2" t="n">
        <v>804</v>
      </c>
      <c r="C778" s="2" t="n">
        <v>16614</v>
      </c>
      <c r="D778" s="14" t="n">
        <f aca="false">ROUND(B778*168*0.12/20*$G$4,0)</f>
        <v>48626</v>
      </c>
    </row>
    <row r="779" customFormat="false" ht="13.2" hidden="false" customHeight="false" outlineLevel="0" collapsed="false">
      <c r="A779" s="1" t="n">
        <v>0.538194444444444</v>
      </c>
      <c r="B779" s="2" t="n">
        <v>802</v>
      </c>
      <c r="C779" s="2" t="n">
        <v>16904</v>
      </c>
      <c r="D779" s="14" t="n">
        <f aca="false">ROUND(B779*168*0.12/20*$G$4,0)</f>
        <v>48505</v>
      </c>
    </row>
    <row r="780" customFormat="false" ht="13.2" hidden="false" customHeight="false" outlineLevel="0" collapsed="false">
      <c r="A780" s="1" t="n">
        <v>0.538888888888889</v>
      </c>
      <c r="B780" s="2" t="n">
        <v>811</v>
      </c>
      <c r="C780" s="2" t="n">
        <v>16591</v>
      </c>
      <c r="D780" s="14" t="n">
        <f aca="false">ROUND(B780*168*0.12/20*$G$4,0)</f>
        <v>49049</v>
      </c>
    </row>
    <row r="781" customFormat="false" ht="13.2" hidden="false" customHeight="false" outlineLevel="0" collapsed="false">
      <c r="A781" s="1" t="n">
        <v>0.539583333333333</v>
      </c>
      <c r="B781" s="2" t="n">
        <v>813</v>
      </c>
      <c r="C781" s="2" t="n">
        <v>16968</v>
      </c>
      <c r="D781" s="14" t="n">
        <f aca="false">ROUND(B781*168*0.12/20*$G$4,0)</f>
        <v>49170</v>
      </c>
    </row>
    <row r="782" customFormat="false" ht="13.2" hidden="false" customHeight="false" outlineLevel="0" collapsed="false">
      <c r="A782" s="1" t="n">
        <v>0.540277777777778</v>
      </c>
      <c r="B782" s="2" t="n">
        <v>810</v>
      </c>
      <c r="C782" s="2" t="n">
        <v>16403</v>
      </c>
      <c r="D782" s="14" t="n">
        <f aca="false">ROUND(B782*168*0.12/20*$G$4,0)</f>
        <v>48989</v>
      </c>
    </row>
    <row r="783" customFormat="false" ht="13.2" hidden="false" customHeight="false" outlineLevel="0" collapsed="false">
      <c r="A783" s="1" t="n">
        <v>0.540972222222222</v>
      </c>
      <c r="B783" s="2" t="n">
        <v>816</v>
      </c>
      <c r="C783" s="2" t="n">
        <v>17030</v>
      </c>
      <c r="D783" s="14" t="n">
        <f aca="false">ROUND(B783*168*0.12/20*$G$4,0)</f>
        <v>49352</v>
      </c>
    </row>
    <row r="784" customFormat="false" ht="13.2" hidden="false" customHeight="false" outlineLevel="0" collapsed="false">
      <c r="A784" s="1" t="n">
        <v>0.541666666666667</v>
      </c>
      <c r="B784" s="2" t="n">
        <v>820</v>
      </c>
      <c r="C784" s="2" t="n">
        <v>16944</v>
      </c>
      <c r="D784" s="14" t="n">
        <f aca="false">ROUND(B784*168*0.12/20*$G$4,0)</f>
        <v>49594</v>
      </c>
    </row>
    <row r="785" customFormat="false" ht="13.2" hidden="false" customHeight="false" outlineLevel="0" collapsed="false">
      <c r="A785" s="1" t="n">
        <v>0.542361111111111</v>
      </c>
      <c r="B785" s="2" t="n">
        <v>828</v>
      </c>
      <c r="C785" s="2" t="n">
        <v>16596</v>
      </c>
      <c r="D785" s="14" t="n">
        <f aca="false">ROUND(B785*168*0.12/20*$G$4,0)</f>
        <v>50077</v>
      </c>
    </row>
    <row r="786" customFormat="false" ht="13.2" hidden="false" customHeight="false" outlineLevel="0" collapsed="false">
      <c r="A786" s="1" t="n">
        <v>0.543055555555556</v>
      </c>
      <c r="B786" s="2" t="n">
        <v>752</v>
      </c>
      <c r="C786" s="2" t="n">
        <v>15229</v>
      </c>
      <c r="D786" s="14" t="n">
        <f aca="false">ROUND(B786*168*0.12/20*$G$4,0)</f>
        <v>45481</v>
      </c>
    </row>
    <row r="787" customFormat="false" ht="13.2" hidden="false" customHeight="false" outlineLevel="0" collapsed="false">
      <c r="A787" s="1" t="n">
        <v>0.54375</v>
      </c>
      <c r="B787" s="2" t="n">
        <v>813</v>
      </c>
      <c r="C787" s="2" t="n">
        <v>16800</v>
      </c>
      <c r="D787" s="14" t="n">
        <f aca="false">ROUND(B787*168*0.12/20*$G$4,0)</f>
        <v>49170</v>
      </c>
    </row>
    <row r="788" customFormat="false" ht="13.2" hidden="false" customHeight="false" outlineLevel="0" collapsed="false">
      <c r="A788" s="1" t="n">
        <v>0.544444444444445</v>
      </c>
      <c r="B788" s="2" t="n">
        <v>816</v>
      </c>
      <c r="C788" s="2" t="n">
        <v>16525</v>
      </c>
      <c r="D788" s="14" t="n">
        <f aca="false">ROUND(B788*168*0.12/20*$G$4,0)</f>
        <v>49352</v>
      </c>
    </row>
    <row r="789" customFormat="false" ht="13.2" hidden="false" customHeight="false" outlineLevel="0" collapsed="false">
      <c r="A789" s="1" t="n">
        <v>0.545138888888889</v>
      </c>
      <c r="B789" s="2" t="n">
        <v>831</v>
      </c>
      <c r="C789" s="2" t="n">
        <v>16828</v>
      </c>
      <c r="D789" s="14" t="n">
        <f aca="false">ROUND(B789*168*0.12/20*$G$4,0)</f>
        <v>50259</v>
      </c>
    </row>
    <row r="790" customFormat="false" ht="13.2" hidden="false" customHeight="false" outlineLevel="0" collapsed="false">
      <c r="A790" s="1" t="n">
        <v>0.545833333333333</v>
      </c>
      <c r="B790" s="2" t="n">
        <v>829</v>
      </c>
      <c r="C790" s="2" t="n">
        <v>16617</v>
      </c>
      <c r="D790" s="14" t="n">
        <f aca="false">ROUND(B790*168*0.12/20*$G$4,0)</f>
        <v>50138</v>
      </c>
    </row>
    <row r="791" customFormat="false" ht="13.2" hidden="false" customHeight="false" outlineLevel="0" collapsed="false">
      <c r="A791" s="1" t="n">
        <v>0.546527777777778</v>
      </c>
      <c r="B791" s="2" t="n">
        <v>825</v>
      </c>
      <c r="C791" s="2" t="n">
        <v>16877</v>
      </c>
      <c r="D791" s="14" t="n">
        <f aca="false">ROUND(B791*168*0.12/20*$G$4,0)</f>
        <v>49896</v>
      </c>
    </row>
    <row r="792" customFormat="false" ht="13.2" hidden="false" customHeight="false" outlineLevel="0" collapsed="false">
      <c r="A792" s="1" t="n">
        <v>0.547222222222222</v>
      </c>
      <c r="B792" s="2" t="n">
        <v>820</v>
      </c>
      <c r="C792" s="2" t="n">
        <v>16436</v>
      </c>
      <c r="D792" s="14" t="n">
        <f aca="false">ROUND(B792*168*0.12/20*$G$4,0)</f>
        <v>49594</v>
      </c>
    </row>
    <row r="793" customFormat="false" ht="13.2" hidden="false" customHeight="false" outlineLevel="0" collapsed="false">
      <c r="A793" s="1" t="n">
        <v>0.547916666666667</v>
      </c>
      <c r="B793" s="2" t="n">
        <v>819</v>
      </c>
      <c r="C793" s="2" t="n">
        <v>17432</v>
      </c>
      <c r="D793" s="14" t="n">
        <f aca="false">ROUND(B793*168*0.12/20*$G$4,0)</f>
        <v>49533</v>
      </c>
    </row>
    <row r="794" customFormat="false" ht="13.2" hidden="false" customHeight="false" outlineLevel="0" collapsed="false">
      <c r="A794" s="1" t="n">
        <v>0.548611111111111</v>
      </c>
      <c r="B794" s="2" t="n">
        <v>818</v>
      </c>
      <c r="C794" s="2" t="n">
        <v>16734</v>
      </c>
      <c r="D794" s="14" t="n">
        <f aca="false">ROUND(B794*168*0.12/20*$G$4,0)</f>
        <v>49473</v>
      </c>
    </row>
    <row r="795" customFormat="false" ht="13.2" hidden="false" customHeight="false" outlineLevel="0" collapsed="false">
      <c r="A795" s="1" t="n">
        <v>0.549305555555556</v>
      </c>
      <c r="B795" s="2" t="n">
        <v>817</v>
      </c>
      <c r="C795" s="2" t="n">
        <v>16376</v>
      </c>
      <c r="D795" s="14" t="n">
        <f aca="false">ROUND(B795*168*0.12/20*$G$4,0)</f>
        <v>49412</v>
      </c>
    </row>
    <row r="796" customFormat="false" ht="13.2" hidden="false" customHeight="false" outlineLevel="0" collapsed="false">
      <c r="A796" s="1" t="n">
        <v>0.55</v>
      </c>
      <c r="B796" s="2" t="n">
        <v>818</v>
      </c>
      <c r="C796" s="2" t="n">
        <v>16903</v>
      </c>
      <c r="D796" s="14" t="n">
        <f aca="false">ROUND(B796*168*0.12/20*$G$4,0)</f>
        <v>49473</v>
      </c>
    </row>
    <row r="797" customFormat="false" ht="13.2" hidden="false" customHeight="false" outlineLevel="0" collapsed="false">
      <c r="A797" s="1" t="n">
        <v>0.550694444444444</v>
      </c>
      <c r="B797" s="2" t="n">
        <v>820</v>
      </c>
      <c r="C797" s="2" t="n">
        <v>17453</v>
      </c>
      <c r="D797" s="14" t="n">
        <f aca="false">ROUND(B797*168*0.12/20*$G$4,0)</f>
        <v>49594</v>
      </c>
    </row>
    <row r="798" customFormat="false" ht="13.2" hidden="false" customHeight="false" outlineLevel="0" collapsed="false">
      <c r="A798" s="1" t="n">
        <v>0.551388888888889</v>
      </c>
      <c r="B798" s="2" t="n">
        <v>820</v>
      </c>
      <c r="C798" s="2" t="n">
        <v>17453</v>
      </c>
      <c r="D798" s="14" t="n">
        <f aca="false">ROUND(B798*168*0.12/20*$G$4,0)</f>
        <v>49594</v>
      </c>
    </row>
    <row r="799" customFormat="false" ht="13.2" hidden="false" customHeight="false" outlineLevel="0" collapsed="false">
      <c r="A799" s="1" t="n">
        <v>0.552083333333333</v>
      </c>
      <c r="B799" s="2" t="n">
        <v>817</v>
      </c>
      <c r="C799" s="2" t="n">
        <v>17051</v>
      </c>
      <c r="D799" s="14" t="n">
        <f aca="false">ROUND(B799*168*0.12/20*$G$4,0)</f>
        <v>49412</v>
      </c>
    </row>
    <row r="800" customFormat="false" ht="13.2" hidden="false" customHeight="false" outlineLevel="0" collapsed="false">
      <c r="A800" s="1" t="n">
        <v>0.552777777777778</v>
      </c>
      <c r="B800" s="2" t="n">
        <v>815</v>
      </c>
      <c r="C800" s="2" t="n">
        <v>16841</v>
      </c>
      <c r="D800" s="14" t="n">
        <f aca="false">ROUND(B800*168*0.12/20*$G$4,0)</f>
        <v>49291</v>
      </c>
    </row>
    <row r="801" customFormat="false" ht="13.2" hidden="false" customHeight="false" outlineLevel="0" collapsed="false">
      <c r="A801" s="1" t="n">
        <v>0.553472222222222</v>
      </c>
      <c r="B801" s="2" t="n">
        <v>819</v>
      </c>
      <c r="C801" s="2" t="n">
        <v>17432</v>
      </c>
      <c r="D801" s="14" t="n">
        <f aca="false">ROUND(B801*168*0.12/20*$G$4,0)</f>
        <v>49533</v>
      </c>
    </row>
    <row r="802" customFormat="false" ht="13.2" hidden="false" customHeight="false" outlineLevel="0" collapsed="false">
      <c r="A802" s="1" t="n">
        <v>0.554166666666667</v>
      </c>
      <c r="B802" s="2" t="n">
        <v>821</v>
      </c>
      <c r="C802" s="2" t="n">
        <v>16795</v>
      </c>
      <c r="D802" s="14" t="n">
        <f aca="false">ROUND(B802*168*0.12/20*$G$4,0)</f>
        <v>49654</v>
      </c>
    </row>
    <row r="803" customFormat="false" ht="13.2" hidden="false" customHeight="false" outlineLevel="0" collapsed="false">
      <c r="A803" s="1" t="n">
        <v>0.554861111111111</v>
      </c>
      <c r="B803" s="2" t="n">
        <v>819</v>
      </c>
      <c r="C803" s="2" t="n">
        <v>16924</v>
      </c>
      <c r="D803" s="14" t="n">
        <f aca="false">ROUND(B803*168*0.12/20*$G$4,0)</f>
        <v>49533</v>
      </c>
    </row>
    <row r="804" customFormat="false" ht="13.2" hidden="false" customHeight="false" outlineLevel="0" collapsed="false">
      <c r="A804" s="1" t="n">
        <v>0.555555555555556</v>
      </c>
      <c r="B804" s="2" t="n">
        <v>817</v>
      </c>
      <c r="C804" s="2" t="n">
        <v>17389</v>
      </c>
      <c r="D804" s="14" t="n">
        <f aca="false">ROUND(B804*168*0.12/20*$G$4,0)</f>
        <v>49412</v>
      </c>
    </row>
    <row r="805" customFormat="false" ht="13.2" hidden="false" customHeight="false" outlineLevel="0" collapsed="false">
      <c r="A805" s="1" t="n">
        <v>0.55625</v>
      </c>
      <c r="B805" s="2" t="n">
        <v>814</v>
      </c>
      <c r="C805" s="2" t="n">
        <v>16316</v>
      </c>
      <c r="D805" s="14" t="n">
        <f aca="false">ROUND(B805*168*0.12/20*$G$4,0)</f>
        <v>49231</v>
      </c>
    </row>
    <row r="806" customFormat="false" ht="13.2" hidden="false" customHeight="false" outlineLevel="0" collapsed="false">
      <c r="A806" s="1" t="n">
        <v>0.556944444444444</v>
      </c>
      <c r="B806" s="2" t="n">
        <v>811</v>
      </c>
      <c r="C806" s="2" t="n">
        <v>16088</v>
      </c>
      <c r="D806" s="14" t="n">
        <f aca="false">ROUND(B806*168*0.12/20*$G$4,0)</f>
        <v>49049</v>
      </c>
    </row>
    <row r="807" customFormat="false" ht="13.2" hidden="false" customHeight="false" outlineLevel="0" collapsed="false">
      <c r="A807" s="1" t="n">
        <v>0.557638888888889</v>
      </c>
      <c r="B807" s="2" t="n">
        <v>810</v>
      </c>
      <c r="C807" s="2" t="n">
        <v>16068</v>
      </c>
      <c r="D807" s="14" t="n">
        <f aca="false">ROUND(B807*168*0.12/20*$G$4,0)</f>
        <v>48989</v>
      </c>
    </row>
    <row r="808" customFormat="false" ht="13.2" hidden="false" customHeight="false" outlineLevel="0" collapsed="false">
      <c r="A808" s="1" t="n">
        <v>0.558333333333333</v>
      </c>
      <c r="B808" s="2" t="n">
        <v>807</v>
      </c>
      <c r="C808" s="2" t="n">
        <v>16676</v>
      </c>
      <c r="D808" s="14" t="n">
        <f aca="false">ROUND(B808*168*0.12/20*$G$4,0)</f>
        <v>48807</v>
      </c>
    </row>
    <row r="809" customFormat="false" ht="13.2" hidden="false" customHeight="false" outlineLevel="0" collapsed="false">
      <c r="A809" s="1" t="n">
        <v>0.559027777777778</v>
      </c>
      <c r="B809" s="2" t="n">
        <v>810</v>
      </c>
      <c r="C809" s="2" t="n">
        <v>16236</v>
      </c>
      <c r="D809" s="14" t="n">
        <f aca="false">ROUND(B809*168*0.12/20*$G$4,0)</f>
        <v>48989</v>
      </c>
    </row>
    <row r="810" customFormat="false" ht="13.2" hidden="false" customHeight="false" outlineLevel="0" collapsed="false">
      <c r="A810" s="1" t="n">
        <v>0.559722222222222</v>
      </c>
      <c r="B810" s="2" t="n">
        <v>810</v>
      </c>
      <c r="C810" s="2" t="n">
        <v>17073</v>
      </c>
      <c r="D810" s="14" t="n">
        <f aca="false">ROUND(B810*168*0.12/20*$G$4,0)</f>
        <v>48989</v>
      </c>
    </row>
    <row r="811" customFormat="false" ht="13.2" hidden="false" customHeight="false" outlineLevel="0" collapsed="false">
      <c r="A811" s="1" t="n">
        <v>0.560416666666667</v>
      </c>
      <c r="B811" s="2" t="n">
        <v>804</v>
      </c>
      <c r="C811" s="2" t="n">
        <v>16115</v>
      </c>
      <c r="D811" s="14" t="n">
        <f aca="false">ROUND(B811*168*0.12/20*$G$4,0)</f>
        <v>48626</v>
      </c>
    </row>
    <row r="812" customFormat="false" ht="13.2" hidden="false" customHeight="false" outlineLevel="0" collapsed="false">
      <c r="A812" s="1" t="n">
        <v>0.561111111111111</v>
      </c>
      <c r="B812" s="2" t="n">
        <v>802</v>
      </c>
      <c r="C812" s="2" t="n">
        <v>16738</v>
      </c>
      <c r="D812" s="14" t="n">
        <f aca="false">ROUND(B812*168*0.12/20*$G$4,0)</f>
        <v>48505</v>
      </c>
    </row>
    <row r="813" customFormat="false" ht="13.2" hidden="false" customHeight="false" outlineLevel="0" collapsed="false">
      <c r="A813" s="1" t="n">
        <v>0.561805555555556</v>
      </c>
      <c r="B813" s="2" t="n">
        <v>799</v>
      </c>
      <c r="C813" s="2" t="n">
        <v>16345</v>
      </c>
      <c r="D813" s="14" t="n">
        <f aca="false">ROUND(B813*168*0.12/20*$G$4,0)</f>
        <v>48324</v>
      </c>
    </row>
    <row r="814" customFormat="false" ht="13.2" hidden="false" customHeight="false" outlineLevel="0" collapsed="false">
      <c r="A814" s="1" t="n">
        <v>0.5625</v>
      </c>
      <c r="B814" s="2" t="n">
        <v>801</v>
      </c>
      <c r="C814" s="2" t="n">
        <v>16717</v>
      </c>
      <c r="D814" s="14" t="n">
        <f aca="false">ROUND(B814*168*0.12/20*$G$4,0)</f>
        <v>48444</v>
      </c>
    </row>
    <row r="815" customFormat="false" ht="13.2" hidden="false" customHeight="false" outlineLevel="0" collapsed="false">
      <c r="A815" s="1" t="n">
        <v>0.563194444444444</v>
      </c>
      <c r="B815" s="2" t="n">
        <v>807</v>
      </c>
      <c r="C815" s="2" t="n">
        <v>16009</v>
      </c>
      <c r="D815" s="14" t="n">
        <f aca="false">ROUND(B815*168*0.12/20*$G$4,0)</f>
        <v>48807</v>
      </c>
    </row>
    <row r="816" customFormat="false" ht="13.2" hidden="false" customHeight="false" outlineLevel="0" collapsed="false">
      <c r="A816" s="1" t="n">
        <v>0.563888888888889</v>
      </c>
      <c r="B816" s="2" t="n">
        <v>807</v>
      </c>
      <c r="C816" s="2" t="n">
        <v>16342</v>
      </c>
      <c r="D816" s="14" t="n">
        <f aca="false">ROUND(B816*168*0.12/20*$G$4,0)</f>
        <v>48807</v>
      </c>
    </row>
    <row r="817" customFormat="false" ht="13.2" hidden="false" customHeight="false" outlineLevel="0" collapsed="false">
      <c r="A817" s="1" t="n">
        <v>0.564583333333333</v>
      </c>
      <c r="B817" s="2" t="n">
        <v>808</v>
      </c>
      <c r="C817" s="2" t="n">
        <v>16863</v>
      </c>
      <c r="D817" s="14" t="n">
        <f aca="false">ROUND(B817*168*0.12/20*$G$4,0)</f>
        <v>48868</v>
      </c>
    </row>
    <row r="818" customFormat="false" ht="13.2" hidden="false" customHeight="false" outlineLevel="0" collapsed="false">
      <c r="A818" s="1" t="n">
        <v>0.565277777777778</v>
      </c>
      <c r="B818" s="2" t="n">
        <v>808</v>
      </c>
      <c r="C818" s="2" t="n">
        <v>16029</v>
      </c>
      <c r="D818" s="14" t="n">
        <f aca="false">ROUND(B818*168*0.12/20*$G$4,0)</f>
        <v>48868</v>
      </c>
    </row>
    <row r="819" customFormat="false" ht="13.2" hidden="false" customHeight="false" outlineLevel="0" collapsed="false">
      <c r="A819" s="1" t="n">
        <v>0.565972222222222</v>
      </c>
      <c r="B819" s="2" t="n">
        <v>810</v>
      </c>
      <c r="C819" s="2" t="n">
        <v>16403</v>
      </c>
      <c r="D819" s="14" t="n">
        <f aca="false">ROUND(B819*168*0.12/20*$G$4,0)</f>
        <v>48989</v>
      </c>
    </row>
    <row r="820" customFormat="false" ht="13.2" hidden="false" customHeight="false" outlineLevel="0" collapsed="false">
      <c r="A820" s="1" t="n">
        <v>0.566666666666667</v>
      </c>
      <c r="B820" s="2" t="n">
        <v>806</v>
      </c>
      <c r="C820" s="2" t="n">
        <v>17155</v>
      </c>
      <c r="D820" s="14" t="n">
        <f aca="false">ROUND(B820*168*0.12/20*$G$4,0)</f>
        <v>48747</v>
      </c>
    </row>
    <row r="821" customFormat="false" ht="13.2" hidden="false" customHeight="false" outlineLevel="0" collapsed="false">
      <c r="A821" s="1" t="n">
        <v>0.567361111111111</v>
      </c>
      <c r="B821" s="2" t="n">
        <v>809</v>
      </c>
      <c r="C821" s="2" t="n">
        <v>16884</v>
      </c>
      <c r="D821" s="14" t="n">
        <f aca="false">ROUND(B821*168*0.12/20*$G$4,0)</f>
        <v>48928</v>
      </c>
    </row>
    <row r="822" customFormat="false" ht="13.2" hidden="false" customHeight="false" outlineLevel="0" collapsed="false">
      <c r="A822" s="1" t="n">
        <v>0.568055555555556</v>
      </c>
      <c r="B822" s="2" t="n">
        <v>812</v>
      </c>
      <c r="C822" s="2" t="n">
        <v>16779</v>
      </c>
      <c r="D822" s="14" t="n">
        <f aca="false">ROUND(B822*168*0.12/20*$G$4,0)</f>
        <v>49110</v>
      </c>
    </row>
    <row r="823" customFormat="false" ht="13.2" hidden="false" customHeight="false" outlineLevel="0" collapsed="false">
      <c r="A823" s="1" t="n">
        <v>0.56875</v>
      </c>
      <c r="B823" s="2" t="n">
        <v>813</v>
      </c>
      <c r="C823" s="2" t="n">
        <v>17304</v>
      </c>
      <c r="D823" s="14" t="n">
        <f aca="false">ROUND(B823*168*0.12/20*$G$4,0)</f>
        <v>49170</v>
      </c>
    </row>
    <row r="824" customFormat="false" ht="13.2" hidden="false" customHeight="false" outlineLevel="0" collapsed="false">
      <c r="A824" s="1" t="n">
        <v>0.569444444444444</v>
      </c>
      <c r="B824" s="2" t="n">
        <v>811</v>
      </c>
      <c r="C824" s="2" t="n">
        <v>17094</v>
      </c>
      <c r="D824" s="14" t="n">
        <f aca="false">ROUND(B824*168*0.12/20*$G$4,0)</f>
        <v>49049</v>
      </c>
    </row>
    <row r="825" customFormat="false" ht="13.2" hidden="false" customHeight="false" outlineLevel="0" collapsed="false">
      <c r="A825" s="1" t="n">
        <v>0.570138888888889</v>
      </c>
      <c r="B825" s="2" t="n">
        <v>809</v>
      </c>
      <c r="C825" s="2" t="n">
        <v>16048</v>
      </c>
      <c r="D825" s="14" t="n">
        <f aca="false">ROUND(B825*168*0.12/20*$G$4,0)</f>
        <v>48928</v>
      </c>
    </row>
    <row r="826" customFormat="false" ht="13.2" hidden="false" customHeight="false" outlineLevel="0" collapsed="false">
      <c r="A826" s="1" t="n">
        <v>0.570833333333333</v>
      </c>
      <c r="B826" s="2" t="n">
        <v>803</v>
      </c>
      <c r="C826" s="2" t="n">
        <v>15929</v>
      </c>
      <c r="D826" s="14" t="n">
        <f aca="false">ROUND(B826*168*0.12/20*$G$4,0)</f>
        <v>48565</v>
      </c>
    </row>
    <row r="827" customFormat="false" ht="13.2" hidden="false" customHeight="false" outlineLevel="0" collapsed="false">
      <c r="A827" s="1" t="n">
        <v>0.571527777777778</v>
      </c>
      <c r="B827" s="2" t="n">
        <v>787</v>
      </c>
      <c r="C827" s="2" t="n">
        <v>16100</v>
      </c>
      <c r="D827" s="14" t="n">
        <f aca="false">ROUND(B827*168*0.12/20*$G$4,0)</f>
        <v>47598</v>
      </c>
    </row>
    <row r="828" customFormat="false" ht="13.2" hidden="false" customHeight="false" outlineLevel="0" collapsed="false">
      <c r="A828" s="1" t="n">
        <v>0.572222222222222</v>
      </c>
      <c r="B828" s="2" t="n">
        <v>796</v>
      </c>
      <c r="C828" s="2" t="n">
        <v>16942</v>
      </c>
      <c r="D828" s="14" t="n">
        <f aca="false">ROUND(B828*168*0.12/20*$G$4,0)</f>
        <v>48142</v>
      </c>
    </row>
    <row r="829" customFormat="false" ht="13.2" hidden="false" customHeight="false" outlineLevel="0" collapsed="false">
      <c r="A829" s="1" t="n">
        <v>0.572916666666667</v>
      </c>
      <c r="B829" s="2" t="n">
        <v>795</v>
      </c>
      <c r="C829" s="2" t="n">
        <v>16264</v>
      </c>
      <c r="D829" s="14" t="n">
        <f aca="false">ROUND(B829*168*0.12/20*$G$4,0)</f>
        <v>48082</v>
      </c>
    </row>
    <row r="830" customFormat="false" ht="13.2" hidden="false" customHeight="false" outlineLevel="0" collapsed="false">
      <c r="A830" s="1" t="n">
        <v>0.573611111111111</v>
      </c>
      <c r="B830" s="2" t="n">
        <v>790</v>
      </c>
      <c r="C830" s="2" t="n">
        <v>15672</v>
      </c>
      <c r="D830" s="14" t="n">
        <f aca="false">ROUND(B830*168*0.12/20*$G$4,0)</f>
        <v>47779</v>
      </c>
    </row>
    <row r="831" customFormat="false" ht="13.2" hidden="false" customHeight="false" outlineLevel="0" collapsed="false">
      <c r="A831" s="1" t="n">
        <v>0.574305555555556</v>
      </c>
      <c r="B831" s="2" t="n">
        <v>788</v>
      </c>
      <c r="C831" s="2" t="n">
        <v>15632</v>
      </c>
      <c r="D831" s="14" t="n">
        <f aca="false">ROUND(B831*168*0.12/20*$G$4,0)</f>
        <v>47658</v>
      </c>
    </row>
    <row r="832" customFormat="false" ht="13.2" hidden="false" customHeight="false" outlineLevel="0" collapsed="false">
      <c r="A832" s="1" t="n">
        <v>0.575</v>
      </c>
      <c r="B832" s="2" t="n">
        <v>797</v>
      </c>
      <c r="C832" s="2" t="n">
        <v>16305</v>
      </c>
      <c r="D832" s="14" t="n">
        <f aca="false">ROUND(B832*168*0.12/20*$G$4,0)</f>
        <v>48203</v>
      </c>
    </row>
    <row r="833" customFormat="false" ht="13.2" hidden="false" customHeight="false" outlineLevel="0" collapsed="false">
      <c r="A833" s="1" t="n">
        <v>0.575694444444445</v>
      </c>
      <c r="B833" s="2" t="n">
        <v>809</v>
      </c>
      <c r="C833" s="2" t="n">
        <v>16383</v>
      </c>
      <c r="D833" s="14" t="n">
        <f aca="false">ROUND(B833*168*0.12/20*$G$4,0)</f>
        <v>48928</v>
      </c>
    </row>
    <row r="834" customFormat="false" ht="13.2" hidden="false" customHeight="false" outlineLevel="0" collapsed="false">
      <c r="A834" s="1" t="n">
        <v>0.576388888888889</v>
      </c>
      <c r="B834" s="2" t="n">
        <v>805</v>
      </c>
      <c r="C834" s="2" t="n">
        <v>16135</v>
      </c>
      <c r="D834" s="14" t="n">
        <f aca="false">ROUND(B834*168*0.12/20*$G$4,0)</f>
        <v>48686</v>
      </c>
    </row>
    <row r="835" customFormat="false" ht="13.2" hidden="false" customHeight="false" outlineLevel="0" collapsed="false">
      <c r="A835" s="1" t="n">
        <v>0.577083333333333</v>
      </c>
      <c r="B835" s="2" t="n">
        <v>796</v>
      </c>
      <c r="C835" s="2" t="n">
        <v>15955</v>
      </c>
      <c r="D835" s="14" t="n">
        <f aca="false">ROUND(B835*168*0.12/20*$G$4,0)</f>
        <v>48142</v>
      </c>
    </row>
    <row r="836" customFormat="false" ht="13.2" hidden="false" customHeight="false" outlineLevel="0" collapsed="false">
      <c r="A836" s="1" t="n">
        <v>0.577777777777778</v>
      </c>
      <c r="B836" s="2" t="n">
        <v>790</v>
      </c>
      <c r="C836" s="2" t="n">
        <v>16488</v>
      </c>
      <c r="D836" s="14" t="n">
        <f aca="false">ROUND(B836*168*0.12/20*$G$4,0)</f>
        <v>47779</v>
      </c>
    </row>
    <row r="837" customFormat="false" ht="13.2" hidden="false" customHeight="false" outlineLevel="0" collapsed="false">
      <c r="A837" s="1" t="n">
        <v>0.578472222222222</v>
      </c>
      <c r="B837" s="2" t="n">
        <v>757</v>
      </c>
      <c r="C837" s="2" t="n">
        <v>15173</v>
      </c>
      <c r="D837" s="14" t="n">
        <f aca="false">ROUND(B837*168*0.12/20*$G$4,0)</f>
        <v>45783</v>
      </c>
    </row>
    <row r="838" customFormat="false" ht="13.2" hidden="false" customHeight="false" outlineLevel="0" collapsed="false">
      <c r="A838" s="1" t="n">
        <v>0.579166666666667</v>
      </c>
      <c r="B838" s="2" t="n">
        <v>757</v>
      </c>
      <c r="C838" s="2" t="n">
        <v>15017</v>
      </c>
      <c r="D838" s="14" t="n">
        <f aca="false">ROUND(B838*168*0.12/20*$G$4,0)</f>
        <v>45783</v>
      </c>
    </row>
    <row r="839" customFormat="false" ht="13.2" hidden="false" customHeight="false" outlineLevel="0" collapsed="false">
      <c r="A839" s="1" t="n">
        <v>0.579861111111111</v>
      </c>
      <c r="B839" s="2" t="n">
        <v>759</v>
      </c>
      <c r="C839" s="2" t="n">
        <v>15057</v>
      </c>
      <c r="D839" s="14" t="n">
        <f aca="false">ROUND(B839*168*0.12/20*$G$4,0)</f>
        <v>45904</v>
      </c>
    </row>
    <row r="840" customFormat="false" ht="13.2" hidden="false" customHeight="false" outlineLevel="0" collapsed="false">
      <c r="A840" s="1" t="n">
        <v>0.580555555555556</v>
      </c>
      <c r="B840" s="2" t="n">
        <v>756</v>
      </c>
      <c r="C840" s="2" t="n">
        <v>15622</v>
      </c>
      <c r="D840" s="14" t="n">
        <f aca="false">ROUND(B840*168*0.12/20*$G$4,0)</f>
        <v>45723</v>
      </c>
    </row>
    <row r="841" customFormat="false" ht="13.2" hidden="false" customHeight="false" outlineLevel="0" collapsed="false">
      <c r="A841" s="1" t="n">
        <v>0.58125</v>
      </c>
      <c r="B841" s="2" t="n">
        <v>752</v>
      </c>
      <c r="C841" s="2" t="n">
        <v>15539</v>
      </c>
      <c r="D841" s="14" t="n">
        <f aca="false">ROUND(B841*168*0.12/20*$G$4,0)</f>
        <v>45481</v>
      </c>
    </row>
    <row r="842" customFormat="false" ht="13.2" hidden="false" customHeight="false" outlineLevel="0" collapsed="false">
      <c r="A842" s="1" t="n">
        <v>0.581944444444444</v>
      </c>
      <c r="B842" s="2" t="n">
        <v>743</v>
      </c>
      <c r="C842" s="2" t="n">
        <v>14893</v>
      </c>
      <c r="D842" s="14" t="n">
        <f aca="false">ROUND(B842*168*0.12/20*$G$4,0)</f>
        <v>44937</v>
      </c>
    </row>
    <row r="843" customFormat="false" ht="13.2" hidden="false" customHeight="false" outlineLevel="0" collapsed="false">
      <c r="A843" s="1" t="n">
        <v>0.582638888888889</v>
      </c>
      <c r="B843" s="2" t="n">
        <v>761</v>
      </c>
      <c r="C843" s="2" t="n">
        <v>15725</v>
      </c>
      <c r="D843" s="14" t="n">
        <f aca="false">ROUND(B843*168*0.12/20*$G$4,0)</f>
        <v>46025</v>
      </c>
    </row>
    <row r="844" customFormat="false" ht="13.2" hidden="false" customHeight="false" outlineLevel="0" collapsed="false">
      <c r="A844" s="1" t="n">
        <v>0.583333333333333</v>
      </c>
      <c r="B844" s="2" t="n">
        <v>761</v>
      </c>
      <c r="C844" s="2" t="n">
        <v>16040</v>
      </c>
      <c r="D844" s="14" t="n">
        <f aca="false">ROUND(B844*168*0.12/20*$G$4,0)</f>
        <v>46025</v>
      </c>
    </row>
    <row r="845" customFormat="false" ht="13.2" hidden="false" customHeight="false" outlineLevel="0" collapsed="false">
      <c r="A845" s="1" t="n">
        <v>0.584027777777778</v>
      </c>
      <c r="B845" s="2" t="n">
        <v>781</v>
      </c>
      <c r="C845" s="2" t="n">
        <v>16461</v>
      </c>
      <c r="D845" s="14" t="n">
        <f aca="false">ROUND(B845*168*0.12/20*$G$4,0)</f>
        <v>47235</v>
      </c>
    </row>
    <row r="846" customFormat="false" ht="13.2" hidden="false" customHeight="false" outlineLevel="0" collapsed="false">
      <c r="A846" s="1" t="n">
        <v>0.584722222222222</v>
      </c>
      <c r="B846" s="2" t="n">
        <v>780</v>
      </c>
      <c r="C846" s="2" t="n">
        <v>16279</v>
      </c>
      <c r="D846" s="14" t="n">
        <f aca="false">ROUND(B846*168*0.12/20*$G$4,0)</f>
        <v>47174</v>
      </c>
    </row>
    <row r="847" customFormat="false" ht="13.2" hidden="false" customHeight="false" outlineLevel="0" collapsed="false">
      <c r="A847" s="1" t="n">
        <v>0.585416666666667</v>
      </c>
      <c r="B847" s="2" t="n">
        <v>788</v>
      </c>
      <c r="C847" s="2" t="n">
        <v>16120</v>
      </c>
      <c r="D847" s="14" t="n">
        <f aca="false">ROUND(B847*168*0.12/20*$G$4,0)</f>
        <v>47658</v>
      </c>
    </row>
    <row r="848" customFormat="false" ht="13.2" hidden="false" customHeight="false" outlineLevel="0" collapsed="false">
      <c r="A848" s="1" t="n">
        <v>0.586111111111111</v>
      </c>
      <c r="B848" s="2" t="n">
        <v>783</v>
      </c>
      <c r="C848" s="2" t="n">
        <v>15856</v>
      </c>
      <c r="D848" s="14" t="n">
        <f aca="false">ROUND(B848*168*0.12/20*$G$4,0)</f>
        <v>47356</v>
      </c>
    </row>
    <row r="849" customFormat="false" ht="13.2" hidden="false" customHeight="false" outlineLevel="0" collapsed="false">
      <c r="A849" s="1" t="n">
        <v>0.586805555555556</v>
      </c>
      <c r="B849" s="2" t="n">
        <v>788</v>
      </c>
      <c r="C849" s="2" t="n">
        <v>16446</v>
      </c>
      <c r="D849" s="14" t="n">
        <f aca="false">ROUND(B849*168*0.12/20*$G$4,0)</f>
        <v>47658</v>
      </c>
    </row>
    <row r="850" customFormat="false" ht="13.2" hidden="false" customHeight="false" outlineLevel="0" collapsed="false">
      <c r="A850" s="1" t="n">
        <v>0.5875</v>
      </c>
      <c r="B850" s="2" t="n">
        <v>779</v>
      </c>
      <c r="C850" s="2" t="n">
        <v>15453</v>
      </c>
      <c r="D850" s="14" t="n">
        <f aca="false">ROUND(B850*168*0.12/20*$G$4,0)</f>
        <v>47114</v>
      </c>
    </row>
    <row r="851" customFormat="false" ht="13.2" hidden="false" customHeight="false" outlineLevel="0" collapsed="false">
      <c r="A851" s="1" t="n">
        <v>0.588194444444444</v>
      </c>
      <c r="B851" s="2" t="n">
        <v>780</v>
      </c>
      <c r="C851" s="2" t="n">
        <v>16440</v>
      </c>
      <c r="D851" s="14" t="n">
        <f aca="false">ROUND(B851*168*0.12/20*$G$4,0)</f>
        <v>47174</v>
      </c>
    </row>
    <row r="852" customFormat="false" ht="13.2" hidden="false" customHeight="false" outlineLevel="0" collapsed="false">
      <c r="A852" s="1" t="n">
        <v>0.588888888888889</v>
      </c>
      <c r="B852" s="2" t="n">
        <v>778</v>
      </c>
      <c r="C852" s="2" t="n">
        <v>15755</v>
      </c>
      <c r="D852" s="14" t="n">
        <f aca="false">ROUND(B852*168*0.12/20*$G$4,0)</f>
        <v>47053</v>
      </c>
    </row>
    <row r="853" customFormat="false" ht="13.2" hidden="false" customHeight="false" outlineLevel="0" collapsed="false">
      <c r="A853" s="1" t="n">
        <v>0.589583333333333</v>
      </c>
      <c r="B853" s="2" t="n">
        <v>774</v>
      </c>
      <c r="C853" s="2" t="n">
        <v>15994</v>
      </c>
      <c r="D853" s="14" t="n">
        <f aca="false">ROUND(B853*168*0.12/20*$G$4,0)</f>
        <v>46812</v>
      </c>
    </row>
    <row r="854" customFormat="false" ht="13.2" hidden="false" customHeight="false" outlineLevel="0" collapsed="false">
      <c r="A854" s="1" t="n">
        <v>0.590277777777778</v>
      </c>
      <c r="B854" s="2" t="n">
        <v>759</v>
      </c>
      <c r="C854" s="2" t="n">
        <v>15057</v>
      </c>
      <c r="D854" s="14" t="n">
        <f aca="false">ROUND(B854*168*0.12/20*$G$4,0)</f>
        <v>45904</v>
      </c>
    </row>
    <row r="855" customFormat="false" ht="13.2" hidden="false" customHeight="false" outlineLevel="0" collapsed="false">
      <c r="A855" s="1" t="n">
        <v>0.590972222222222</v>
      </c>
      <c r="B855" s="2" t="n">
        <v>761</v>
      </c>
      <c r="C855" s="2" t="n">
        <v>15568</v>
      </c>
      <c r="D855" s="14" t="n">
        <f aca="false">ROUND(B855*168*0.12/20*$G$4,0)</f>
        <v>46025</v>
      </c>
    </row>
    <row r="856" customFormat="false" ht="13.2" hidden="false" customHeight="false" outlineLevel="0" collapsed="false">
      <c r="A856" s="1" t="n">
        <v>0.591666666666667</v>
      </c>
      <c r="B856" s="2" t="n">
        <v>731</v>
      </c>
      <c r="C856" s="2" t="n">
        <v>14501</v>
      </c>
      <c r="D856" s="14" t="n">
        <f aca="false">ROUND(B856*168*0.12/20*$G$4,0)</f>
        <v>44211</v>
      </c>
    </row>
    <row r="857" customFormat="false" ht="13.2" hidden="false" customHeight="false" outlineLevel="0" collapsed="false">
      <c r="A857" s="1" t="n">
        <v>0.592361111111111</v>
      </c>
      <c r="B857" s="2" t="n">
        <v>683</v>
      </c>
      <c r="C857" s="2" t="n">
        <v>13690</v>
      </c>
      <c r="D857" s="14" t="n">
        <f aca="false">ROUND(B857*168*0.12/20*$G$4,0)</f>
        <v>41308</v>
      </c>
    </row>
    <row r="858" customFormat="false" ht="13.2" hidden="false" customHeight="false" outlineLevel="0" collapsed="false">
      <c r="A858" s="1" t="n">
        <v>0.593055555555556</v>
      </c>
      <c r="B858" s="2" t="n">
        <v>667</v>
      </c>
      <c r="C858" s="2" t="n">
        <v>14196</v>
      </c>
      <c r="D858" s="14" t="n">
        <f aca="false">ROUND(B858*168*0.12/20*$G$4,0)</f>
        <v>40340</v>
      </c>
    </row>
    <row r="859" customFormat="false" ht="13.2" hidden="false" customHeight="false" outlineLevel="0" collapsed="false">
      <c r="A859" s="1" t="n">
        <v>0.59375</v>
      </c>
      <c r="B859" s="2" t="n">
        <v>681</v>
      </c>
      <c r="C859" s="2" t="n">
        <v>14494</v>
      </c>
      <c r="D859" s="14" t="n">
        <f aca="false">ROUND(B859*168*0.12/20*$G$4,0)</f>
        <v>41187</v>
      </c>
    </row>
    <row r="860" customFormat="false" ht="13.2" hidden="false" customHeight="false" outlineLevel="0" collapsed="false">
      <c r="A860" s="1" t="n">
        <v>0.594444444444444</v>
      </c>
      <c r="B860" s="2" t="n">
        <v>709</v>
      </c>
      <c r="C860" s="2" t="n">
        <v>14358</v>
      </c>
      <c r="D860" s="14" t="n">
        <f aca="false">ROUND(B860*168*0.12/20*$G$4,0)</f>
        <v>42880</v>
      </c>
    </row>
    <row r="861" customFormat="false" ht="13.2" hidden="false" customHeight="false" outlineLevel="0" collapsed="false">
      <c r="A861" s="1" t="n">
        <v>0.595138888888889</v>
      </c>
      <c r="B861" s="2" t="n">
        <v>709</v>
      </c>
      <c r="C861" s="2" t="n">
        <v>14065</v>
      </c>
      <c r="D861" s="14" t="n">
        <f aca="false">ROUND(B861*168*0.12/20*$G$4,0)</f>
        <v>42880</v>
      </c>
    </row>
    <row r="862" customFormat="false" ht="13.2" hidden="false" customHeight="false" outlineLevel="0" collapsed="false">
      <c r="A862" s="1" t="n">
        <v>0.595833333333333</v>
      </c>
      <c r="B862" s="2" t="n">
        <v>700</v>
      </c>
      <c r="C862" s="2" t="n">
        <v>14176</v>
      </c>
      <c r="D862" s="14" t="n">
        <f aca="false">ROUND(B862*168*0.12/20*$G$4,0)</f>
        <v>42336</v>
      </c>
    </row>
    <row r="863" customFormat="false" ht="13.2" hidden="false" customHeight="false" outlineLevel="0" collapsed="false">
      <c r="A863" s="1" t="n">
        <v>0.596527777777778</v>
      </c>
      <c r="B863" s="2" t="n">
        <v>696</v>
      </c>
      <c r="C863" s="2" t="n">
        <v>14814</v>
      </c>
      <c r="D863" s="14" t="n">
        <f aca="false">ROUND(B863*168*0.12/20*$G$4,0)</f>
        <v>42094</v>
      </c>
    </row>
    <row r="864" customFormat="false" ht="13.2" hidden="false" customHeight="false" outlineLevel="0" collapsed="false">
      <c r="A864" s="1" t="n">
        <v>0.597222222222222</v>
      </c>
      <c r="B864" s="2" t="n">
        <v>759</v>
      </c>
      <c r="C864" s="2" t="n">
        <v>15998</v>
      </c>
      <c r="D864" s="14" t="n">
        <f aca="false">ROUND(B864*168*0.12/20*$G$4,0)</f>
        <v>45904</v>
      </c>
    </row>
    <row r="865" customFormat="false" ht="13.2" hidden="false" customHeight="false" outlineLevel="0" collapsed="false">
      <c r="A865" s="1" t="n">
        <v>0.597916666666667</v>
      </c>
      <c r="B865" s="2" t="n">
        <v>759</v>
      </c>
      <c r="C865" s="2" t="n">
        <v>15998</v>
      </c>
      <c r="D865" s="14" t="n">
        <f aca="false">ROUND(B865*168*0.12/20*$G$4,0)</f>
        <v>45904</v>
      </c>
    </row>
    <row r="866" customFormat="false" ht="13.2" hidden="false" customHeight="false" outlineLevel="0" collapsed="false">
      <c r="A866" s="1" t="n">
        <v>0.598611111111111</v>
      </c>
      <c r="B866" s="2" t="n">
        <v>745</v>
      </c>
      <c r="C866" s="2" t="n">
        <v>14933</v>
      </c>
      <c r="D866" s="14" t="n">
        <f aca="false">ROUND(B866*168*0.12/20*$G$4,0)</f>
        <v>45058</v>
      </c>
    </row>
    <row r="867" customFormat="false" ht="13.2" hidden="false" customHeight="false" outlineLevel="0" collapsed="false">
      <c r="A867" s="1" t="n">
        <v>0.599305555555556</v>
      </c>
      <c r="B867" s="2" t="n">
        <v>750</v>
      </c>
      <c r="C867" s="2" t="n">
        <v>15653</v>
      </c>
      <c r="D867" s="14" t="n">
        <f aca="false">ROUND(B867*168*0.12/20*$G$4,0)</f>
        <v>45360</v>
      </c>
    </row>
    <row r="868" customFormat="false" ht="13.2" hidden="false" customHeight="false" outlineLevel="0" collapsed="false">
      <c r="A868" s="1" t="n">
        <v>0.6</v>
      </c>
      <c r="B868" s="2" t="n">
        <v>738</v>
      </c>
      <c r="C868" s="2" t="n">
        <v>15098</v>
      </c>
      <c r="D868" s="14" t="n">
        <f aca="false">ROUND(B868*168*0.12/20*$G$4,0)</f>
        <v>44634</v>
      </c>
    </row>
    <row r="869" customFormat="false" ht="13.2" hidden="false" customHeight="false" outlineLevel="0" collapsed="false">
      <c r="A869" s="1" t="n">
        <v>0.600694444444444</v>
      </c>
      <c r="B869" s="2" t="n">
        <v>746</v>
      </c>
      <c r="C869" s="2" t="n">
        <v>15724</v>
      </c>
      <c r="D869" s="14" t="n">
        <f aca="false">ROUND(B869*168*0.12/20*$G$4,0)</f>
        <v>45118</v>
      </c>
    </row>
    <row r="870" customFormat="false" ht="13.2" hidden="false" customHeight="false" outlineLevel="0" collapsed="false">
      <c r="A870" s="1" t="n">
        <v>0.601388888888889</v>
      </c>
      <c r="B870" s="2" t="n">
        <v>755</v>
      </c>
      <c r="C870" s="2" t="n">
        <v>15757</v>
      </c>
      <c r="D870" s="14" t="n">
        <f aca="false">ROUND(B870*168*0.12/20*$G$4,0)</f>
        <v>45662</v>
      </c>
    </row>
    <row r="871" customFormat="false" ht="13.2" hidden="false" customHeight="false" outlineLevel="0" collapsed="false">
      <c r="A871" s="1" t="n">
        <v>0.602083333333333</v>
      </c>
      <c r="B871" s="2" t="n">
        <v>696</v>
      </c>
      <c r="C871" s="2" t="n">
        <v>14238</v>
      </c>
      <c r="D871" s="14" t="n">
        <f aca="false">ROUND(B871*168*0.12/20*$G$4,0)</f>
        <v>42094</v>
      </c>
    </row>
    <row r="872" customFormat="false" ht="13.2" hidden="false" customHeight="false" outlineLevel="0" collapsed="false">
      <c r="A872" s="1" t="n">
        <v>0.602777777777778</v>
      </c>
      <c r="B872" s="2" t="n">
        <v>713</v>
      </c>
      <c r="C872" s="2" t="n">
        <v>14881</v>
      </c>
      <c r="D872" s="14" t="n">
        <f aca="false">ROUND(B872*168*0.12/20*$G$4,0)</f>
        <v>43122</v>
      </c>
    </row>
    <row r="873" customFormat="false" ht="13.2" hidden="false" customHeight="false" outlineLevel="0" collapsed="false">
      <c r="A873" s="1" t="n">
        <v>0.603472222222222</v>
      </c>
      <c r="B873" s="2" t="n">
        <v>734</v>
      </c>
      <c r="C873" s="2" t="n">
        <v>15622</v>
      </c>
      <c r="D873" s="14" t="n">
        <f aca="false">ROUND(B873*168*0.12/20*$G$4,0)</f>
        <v>44392</v>
      </c>
    </row>
    <row r="874" customFormat="false" ht="13.2" hidden="false" customHeight="false" outlineLevel="0" collapsed="false">
      <c r="A874" s="1" t="n">
        <v>0.604166666666667</v>
      </c>
      <c r="B874" s="2" t="n">
        <v>724</v>
      </c>
      <c r="C874" s="2" t="n">
        <v>15410</v>
      </c>
      <c r="D874" s="14" t="n">
        <f aca="false">ROUND(B874*168*0.12/20*$G$4,0)</f>
        <v>43788</v>
      </c>
    </row>
    <row r="875" customFormat="false" ht="13.2" hidden="false" customHeight="false" outlineLevel="0" collapsed="false">
      <c r="A875" s="1" t="n">
        <v>0.604861111111111</v>
      </c>
      <c r="B875" s="2" t="n">
        <v>725</v>
      </c>
      <c r="C875" s="2" t="n">
        <v>14382</v>
      </c>
      <c r="D875" s="14" t="n">
        <f aca="false">ROUND(B875*168*0.12/20*$G$4,0)</f>
        <v>43848</v>
      </c>
    </row>
    <row r="876" customFormat="false" ht="13.2" hidden="false" customHeight="false" outlineLevel="0" collapsed="false">
      <c r="A876" s="1" t="n">
        <v>0.605555555555556</v>
      </c>
      <c r="B876" s="2" t="n">
        <v>732</v>
      </c>
      <c r="C876" s="2" t="n">
        <v>15580</v>
      </c>
      <c r="D876" s="14" t="n">
        <f aca="false">ROUND(B876*168*0.12/20*$G$4,0)</f>
        <v>44271</v>
      </c>
    </row>
    <row r="877" customFormat="false" ht="13.2" hidden="false" customHeight="false" outlineLevel="0" collapsed="false">
      <c r="A877" s="1" t="n">
        <v>0.60625</v>
      </c>
      <c r="B877" s="2" t="n">
        <v>727</v>
      </c>
      <c r="C877" s="2" t="n">
        <v>15323</v>
      </c>
      <c r="D877" s="14" t="n">
        <f aca="false">ROUND(B877*168*0.12/20*$G$4,0)</f>
        <v>43969</v>
      </c>
    </row>
    <row r="878" customFormat="false" ht="13.2" hidden="false" customHeight="false" outlineLevel="0" collapsed="false">
      <c r="A878" s="1" t="n">
        <v>0.606944444444445</v>
      </c>
      <c r="B878" s="2" t="n">
        <v>763</v>
      </c>
      <c r="C878" s="2" t="n">
        <v>15451</v>
      </c>
      <c r="D878" s="14" t="n">
        <f aca="false">ROUND(B878*168*0.12/20*$G$4,0)</f>
        <v>46146</v>
      </c>
    </row>
    <row r="879" customFormat="false" ht="13.2" hidden="false" customHeight="false" outlineLevel="0" collapsed="false">
      <c r="A879" s="1" t="n">
        <v>0.607638888888889</v>
      </c>
      <c r="B879" s="2" t="n">
        <v>771</v>
      </c>
      <c r="C879" s="2" t="n">
        <v>15613</v>
      </c>
      <c r="D879" s="14" t="n">
        <f aca="false">ROUND(B879*168*0.12/20*$G$4,0)</f>
        <v>46630</v>
      </c>
    </row>
    <row r="880" customFormat="false" ht="13.2" hidden="false" customHeight="false" outlineLevel="0" collapsed="false">
      <c r="A880" s="1" t="n">
        <v>0.608333333333333</v>
      </c>
      <c r="B880" s="2" t="n">
        <v>757</v>
      </c>
      <c r="C880" s="2" t="n">
        <v>15173</v>
      </c>
      <c r="D880" s="14" t="n">
        <f aca="false">ROUND(B880*168*0.12/20*$G$4,0)</f>
        <v>45783</v>
      </c>
    </row>
    <row r="881" customFormat="false" ht="13.2" hidden="false" customHeight="false" outlineLevel="0" collapsed="false">
      <c r="A881" s="1" t="n">
        <v>0.609027777777778</v>
      </c>
      <c r="B881" s="2" t="n">
        <v>765</v>
      </c>
      <c r="C881" s="2" t="n">
        <v>15808</v>
      </c>
      <c r="D881" s="14" t="n">
        <f aca="false">ROUND(B881*168*0.12/20*$G$4,0)</f>
        <v>46267</v>
      </c>
    </row>
    <row r="882" customFormat="false" ht="13.2" hidden="false" customHeight="false" outlineLevel="0" collapsed="false">
      <c r="A882" s="1" t="n">
        <v>0.609722222222222</v>
      </c>
      <c r="B882" s="2" t="n">
        <v>770</v>
      </c>
      <c r="C882" s="2" t="n">
        <v>16389</v>
      </c>
      <c r="D882" s="14" t="n">
        <f aca="false">ROUND(B882*168*0.12/20*$G$4,0)</f>
        <v>46570</v>
      </c>
    </row>
    <row r="883" customFormat="false" ht="13.2" hidden="false" customHeight="false" outlineLevel="0" collapsed="false">
      <c r="A883" s="1" t="n">
        <v>0.610416666666667</v>
      </c>
      <c r="B883" s="2" t="n">
        <v>771</v>
      </c>
      <c r="C883" s="2" t="n">
        <v>16251</v>
      </c>
      <c r="D883" s="14" t="n">
        <f aca="false">ROUND(B883*168*0.12/20*$G$4,0)</f>
        <v>46630</v>
      </c>
    </row>
    <row r="884" customFormat="false" ht="13.2" hidden="false" customHeight="false" outlineLevel="0" collapsed="false">
      <c r="A884" s="1" t="n">
        <v>0.611111111111111</v>
      </c>
      <c r="B884" s="2" t="n">
        <v>764</v>
      </c>
      <c r="C884" s="2" t="n">
        <v>15945</v>
      </c>
      <c r="D884" s="14" t="n">
        <f aca="false">ROUND(B884*168*0.12/20*$G$4,0)</f>
        <v>46207</v>
      </c>
    </row>
    <row r="885" customFormat="false" ht="13.2" hidden="false" customHeight="false" outlineLevel="0" collapsed="false">
      <c r="A885" s="1" t="n">
        <v>0.611805555555556</v>
      </c>
      <c r="B885" s="2" t="n">
        <v>789</v>
      </c>
      <c r="C885" s="2" t="n">
        <v>15652</v>
      </c>
      <c r="D885" s="14" t="n">
        <f aca="false">ROUND(B885*168*0.12/20*$G$4,0)</f>
        <v>47719</v>
      </c>
    </row>
    <row r="886" customFormat="false" ht="13.2" hidden="false" customHeight="false" outlineLevel="0" collapsed="false">
      <c r="A886" s="1" t="n">
        <v>0.6125</v>
      </c>
      <c r="B886" s="2" t="n">
        <v>775</v>
      </c>
      <c r="C886" s="2" t="n">
        <v>15854</v>
      </c>
      <c r="D886" s="14" t="n">
        <f aca="false">ROUND(B886*168*0.12/20*$G$4,0)</f>
        <v>46872</v>
      </c>
    </row>
    <row r="887" customFormat="false" ht="13.2" hidden="false" customHeight="false" outlineLevel="0" collapsed="false">
      <c r="A887" s="1" t="n">
        <v>0.613194444444444</v>
      </c>
      <c r="B887" s="2" t="n">
        <v>767</v>
      </c>
      <c r="C887" s="2" t="n">
        <v>16325</v>
      </c>
      <c r="D887" s="14" t="n">
        <f aca="false">ROUND(B887*168*0.12/20*$G$4,0)</f>
        <v>46388</v>
      </c>
    </row>
    <row r="888" customFormat="false" ht="13.2" hidden="false" customHeight="false" outlineLevel="0" collapsed="false">
      <c r="A888" s="1" t="n">
        <v>0.613888888888889</v>
      </c>
      <c r="B888" s="2" t="n">
        <v>763</v>
      </c>
      <c r="C888" s="2" t="n">
        <v>15451</v>
      </c>
      <c r="D888" s="14" t="n">
        <f aca="false">ROUND(B888*168*0.12/20*$G$4,0)</f>
        <v>46146</v>
      </c>
    </row>
    <row r="889" customFormat="false" ht="13.2" hidden="false" customHeight="false" outlineLevel="0" collapsed="false">
      <c r="A889" s="1" t="n">
        <v>0.614583333333333</v>
      </c>
      <c r="B889" s="2" t="n">
        <v>739</v>
      </c>
      <c r="C889" s="2" t="n">
        <v>14660</v>
      </c>
      <c r="D889" s="14" t="n">
        <f aca="false">ROUND(B889*168*0.12/20*$G$4,0)</f>
        <v>44695</v>
      </c>
    </row>
    <row r="890" customFormat="false" ht="13.2" hidden="false" customHeight="false" outlineLevel="0" collapsed="false">
      <c r="A890" s="1" t="n">
        <v>0.615277777777778</v>
      </c>
      <c r="B890" s="2" t="n">
        <v>727</v>
      </c>
      <c r="C890" s="2" t="n">
        <v>15323</v>
      </c>
      <c r="D890" s="14" t="n">
        <f aca="false">ROUND(B890*168*0.12/20*$G$4,0)</f>
        <v>43969</v>
      </c>
    </row>
    <row r="891" customFormat="false" ht="13.2" hidden="false" customHeight="false" outlineLevel="0" collapsed="false">
      <c r="A891" s="1" t="n">
        <v>0.615972222222222</v>
      </c>
      <c r="B891" s="2" t="n">
        <v>701</v>
      </c>
      <c r="C891" s="2" t="n">
        <v>14775</v>
      </c>
      <c r="D891" s="14" t="n">
        <f aca="false">ROUND(B891*168*0.12/20*$G$4,0)</f>
        <v>42396</v>
      </c>
    </row>
    <row r="892" customFormat="false" ht="13.2" hidden="false" customHeight="false" outlineLevel="0" collapsed="false">
      <c r="A892" s="1" t="n">
        <v>0.616666666666667</v>
      </c>
      <c r="B892" s="2" t="n">
        <v>681</v>
      </c>
      <c r="C892" s="2" t="n">
        <v>14354</v>
      </c>
      <c r="D892" s="14" t="n">
        <f aca="false">ROUND(B892*168*0.12/20*$G$4,0)</f>
        <v>41187</v>
      </c>
    </row>
    <row r="893" customFormat="false" ht="13.2" hidden="false" customHeight="false" outlineLevel="0" collapsed="false">
      <c r="A893" s="1" t="n">
        <v>0.617361111111111</v>
      </c>
      <c r="B893" s="2" t="n">
        <v>679</v>
      </c>
      <c r="C893" s="2" t="n">
        <v>13750</v>
      </c>
      <c r="D893" s="14" t="n">
        <f aca="false">ROUND(B893*168*0.12/20*$G$4,0)</f>
        <v>41066</v>
      </c>
    </row>
    <row r="894" customFormat="false" ht="13.2" hidden="false" customHeight="false" outlineLevel="0" collapsed="false">
      <c r="A894" s="1" t="n">
        <v>0.618055555555556</v>
      </c>
      <c r="B894" s="2" t="n">
        <v>705</v>
      </c>
      <c r="C894" s="2" t="n">
        <v>14422</v>
      </c>
      <c r="D894" s="14" t="n">
        <f aca="false">ROUND(B894*168*0.12/20*$G$4,0)</f>
        <v>42638</v>
      </c>
    </row>
    <row r="895" customFormat="false" ht="13.2" hidden="false" customHeight="false" outlineLevel="0" collapsed="false">
      <c r="A895" s="1" t="n">
        <v>0.61875</v>
      </c>
      <c r="B895" s="2" t="n">
        <v>680</v>
      </c>
      <c r="C895" s="2" t="n">
        <v>14192</v>
      </c>
      <c r="D895" s="14" t="n">
        <f aca="false">ROUND(B895*168*0.12/20*$G$4,0)</f>
        <v>41126</v>
      </c>
    </row>
    <row r="896" customFormat="false" ht="13.2" hidden="false" customHeight="false" outlineLevel="0" collapsed="false">
      <c r="A896" s="1" t="n">
        <v>0.619444444444444</v>
      </c>
      <c r="B896" s="2" t="n">
        <v>679</v>
      </c>
      <c r="C896" s="2" t="n">
        <v>14031</v>
      </c>
      <c r="D896" s="14" t="n">
        <f aca="false">ROUND(B896*168*0.12/20*$G$4,0)</f>
        <v>41066</v>
      </c>
    </row>
    <row r="897" customFormat="false" ht="13.2" hidden="false" customHeight="false" outlineLevel="0" collapsed="false">
      <c r="A897" s="1" t="n">
        <v>0.620138888888889</v>
      </c>
      <c r="B897" s="2" t="n">
        <v>638</v>
      </c>
      <c r="C897" s="2" t="n">
        <v>13447</v>
      </c>
      <c r="D897" s="14" t="n">
        <f aca="false">ROUND(B897*168*0.12/20*$G$4,0)</f>
        <v>38586</v>
      </c>
    </row>
    <row r="898" customFormat="false" ht="13.2" hidden="false" customHeight="false" outlineLevel="0" collapsed="false">
      <c r="A898" s="1" t="n">
        <v>0.620833333333333</v>
      </c>
      <c r="B898" s="2" t="n">
        <v>652</v>
      </c>
      <c r="C898" s="2" t="n">
        <v>12934</v>
      </c>
      <c r="D898" s="14" t="n">
        <f aca="false">ROUND(B898*168*0.12/20*$G$4,0)</f>
        <v>39433</v>
      </c>
    </row>
    <row r="899" customFormat="false" ht="13.2" hidden="false" customHeight="false" outlineLevel="0" collapsed="false">
      <c r="A899" s="1" t="n">
        <v>0.621527777777778</v>
      </c>
      <c r="B899" s="2" t="n">
        <v>632</v>
      </c>
      <c r="C899" s="2" t="n">
        <v>13060</v>
      </c>
      <c r="D899" s="14" t="n">
        <f aca="false">ROUND(B899*168*0.12/20*$G$4,0)</f>
        <v>38223</v>
      </c>
    </row>
    <row r="900" customFormat="false" ht="13.2" hidden="false" customHeight="false" outlineLevel="0" collapsed="false">
      <c r="A900" s="1" t="n">
        <v>0.622222222222222</v>
      </c>
      <c r="B900" s="2" t="n">
        <v>665</v>
      </c>
      <c r="C900" s="2" t="n">
        <v>13192</v>
      </c>
      <c r="D900" s="14" t="n">
        <f aca="false">ROUND(B900*168*0.12/20*$G$4,0)</f>
        <v>40219</v>
      </c>
    </row>
    <row r="901" customFormat="false" ht="13.2" hidden="false" customHeight="false" outlineLevel="0" collapsed="false">
      <c r="A901" s="1" t="n">
        <v>0.622916666666667</v>
      </c>
      <c r="B901" s="2" t="n">
        <v>631</v>
      </c>
      <c r="C901" s="2" t="n">
        <v>13039</v>
      </c>
      <c r="D901" s="14" t="n">
        <f aca="false">ROUND(B901*168*0.12/20*$G$4,0)</f>
        <v>38163</v>
      </c>
    </row>
    <row r="902" customFormat="false" ht="13.2" hidden="false" customHeight="false" outlineLevel="0" collapsed="false">
      <c r="A902" s="1" t="n">
        <v>0.623611111111111</v>
      </c>
      <c r="B902" s="2" t="n">
        <v>542</v>
      </c>
      <c r="C902" s="2" t="n">
        <v>10864</v>
      </c>
      <c r="D902" s="14" t="n">
        <f aca="false">ROUND(B902*168*0.12/20*$G$4,0)</f>
        <v>32780</v>
      </c>
    </row>
    <row r="903" customFormat="false" ht="13.2" hidden="false" customHeight="false" outlineLevel="0" collapsed="false">
      <c r="A903" s="1" t="n">
        <v>0.624305555555556</v>
      </c>
      <c r="B903" s="2" t="n">
        <v>568</v>
      </c>
      <c r="C903" s="2" t="n">
        <v>11268</v>
      </c>
      <c r="D903" s="14" t="n">
        <f aca="false">ROUND(B903*168*0.12/20*$G$4,0)</f>
        <v>34353</v>
      </c>
    </row>
    <row r="904" customFormat="false" ht="13.2" hidden="false" customHeight="false" outlineLevel="0" collapsed="false">
      <c r="A904" s="1" t="n">
        <v>0.625</v>
      </c>
      <c r="B904" s="2" t="n">
        <v>495</v>
      </c>
      <c r="C904" s="2" t="n">
        <v>10536</v>
      </c>
      <c r="D904" s="14" t="n">
        <f aca="false">ROUND(B904*168*0.12/20*$G$4,0)</f>
        <v>29938</v>
      </c>
    </row>
    <row r="905" customFormat="false" ht="13.2" hidden="false" customHeight="false" outlineLevel="0" collapsed="false">
      <c r="A905" s="1" t="n">
        <v>0.625694444444444</v>
      </c>
      <c r="B905" s="2" t="n">
        <v>532</v>
      </c>
      <c r="C905" s="2" t="n">
        <v>11213</v>
      </c>
      <c r="D905" s="14" t="n">
        <f aca="false">ROUND(B905*168*0.12/20*$G$4,0)</f>
        <v>32175</v>
      </c>
    </row>
    <row r="906" customFormat="false" ht="13.2" hidden="false" customHeight="false" outlineLevel="0" collapsed="false">
      <c r="A906" s="1" t="n">
        <v>0.626388888888889</v>
      </c>
      <c r="B906" s="2" t="n">
        <v>589</v>
      </c>
      <c r="C906" s="2" t="n">
        <v>12536</v>
      </c>
      <c r="D906" s="14" t="n">
        <f aca="false">ROUND(B906*168*0.12/20*$G$4,0)</f>
        <v>35623</v>
      </c>
    </row>
    <row r="907" customFormat="false" ht="13.2" hidden="false" customHeight="false" outlineLevel="0" collapsed="false">
      <c r="A907" s="1" t="n">
        <v>0.627083333333333</v>
      </c>
      <c r="B907" s="2" t="n">
        <v>580</v>
      </c>
      <c r="C907" s="2" t="n">
        <v>12225</v>
      </c>
      <c r="D907" s="14" t="n">
        <f aca="false">ROUND(B907*168*0.12/20*$G$4,0)</f>
        <v>35078</v>
      </c>
    </row>
    <row r="908" customFormat="false" ht="13.2" hidden="false" customHeight="false" outlineLevel="0" collapsed="false">
      <c r="A908" s="1" t="n">
        <v>0.627777777777778</v>
      </c>
      <c r="B908" s="2" t="n">
        <v>595</v>
      </c>
      <c r="C908" s="2" t="n">
        <v>12418</v>
      </c>
      <c r="D908" s="14" t="n">
        <f aca="false">ROUND(B908*168*0.12/20*$G$4,0)</f>
        <v>35986</v>
      </c>
    </row>
    <row r="909" customFormat="false" ht="13.2" hidden="false" customHeight="false" outlineLevel="0" collapsed="false">
      <c r="A909" s="1" t="n">
        <v>0.628472222222222</v>
      </c>
      <c r="B909" s="2" t="n">
        <v>638</v>
      </c>
      <c r="C909" s="2" t="n">
        <v>12656</v>
      </c>
      <c r="D909" s="14" t="n">
        <f aca="false">ROUND(B909*168*0.12/20*$G$4,0)</f>
        <v>38586</v>
      </c>
    </row>
    <row r="910" customFormat="false" ht="13.2" hidden="false" customHeight="false" outlineLevel="0" collapsed="false">
      <c r="A910" s="1" t="n">
        <v>0.629166666666667</v>
      </c>
      <c r="B910" s="2" t="n">
        <v>641</v>
      </c>
      <c r="C910" s="2" t="n">
        <v>12848</v>
      </c>
      <c r="D910" s="14" t="n">
        <f aca="false">ROUND(B910*168*0.12/20*$G$4,0)</f>
        <v>38768</v>
      </c>
    </row>
    <row r="911" customFormat="false" ht="13.2" hidden="false" customHeight="false" outlineLevel="0" collapsed="false">
      <c r="A911" s="1" t="n">
        <v>0.629861111111111</v>
      </c>
      <c r="B911" s="2" t="n">
        <v>659</v>
      </c>
      <c r="C911" s="2" t="n">
        <v>13890</v>
      </c>
      <c r="D911" s="14" t="n">
        <f aca="false">ROUND(B911*168*0.12/20*$G$4,0)</f>
        <v>39856</v>
      </c>
    </row>
    <row r="912" customFormat="false" ht="13.2" hidden="false" customHeight="false" outlineLevel="0" collapsed="false">
      <c r="A912" s="1" t="n">
        <v>0.630555555555556</v>
      </c>
      <c r="B912" s="2" t="n">
        <v>669</v>
      </c>
      <c r="C912" s="2" t="n">
        <v>14101</v>
      </c>
      <c r="D912" s="14" t="n">
        <f aca="false">ROUND(B912*168*0.12/20*$G$4,0)</f>
        <v>40461</v>
      </c>
    </row>
    <row r="913" customFormat="false" ht="13.2" hidden="false" customHeight="false" outlineLevel="0" collapsed="false">
      <c r="A913" s="1" t="n">
        <v>0.63125</v>
      </c>
      <c r="B913" s="2" t="n">
        <v>678</v>
      </c>
      <c r="C913" s="2" t="n">
        <v>13730</v>
      </c>
      <c r="D913" s="14" t="n">
        <f aca="false">ROUND(B913*168*0.12/20*$G$4,0)</f>
        <v>41005</v>
      </c>
    </row>
    <row r="914" customFormat="false" ht="13.2" hidden="false" customHeight="false" outlineLevel="0" collapsed="false">
      <c r="A914" s="1" t="n">
        <v>0.631944444444444</v>
      </c>
      <c r="B914" s="2" t="n">
        <v>695</v>
      </c>
      <c r="C914" s="2" t="n">
        <v>13931</v>
      </c>
      <c r="D914" s="14" t="n">
        <f aca="false">ROUND(B914*168*0.12/20*$G$4,0)</f>
        <v>42034</v>
      </c>
    </row>
    <row r="915" customFormat="false" ht="13.2" hidden="false" customHeight="false" outlineLevel="0" collapsed="false">
      <c r="A915" s="1" t="n">
        <v>0.632638888888889</v>
      </c>
      <c r="B915" s="2" t="n">
        <v>684</v>
      </c>
      <c r="C915" s="2" t="n">
        <v>14417</v>
      </c>
      <c r="D915" s="14" t="n">
        <f aca="false">ROUND(B915*168*0.12/20*$G$4,0)</f>
        <v>41368</v>
      </c>
    </row>
    <row r="916" customFormat="false" ht="13.2" hidden="false" customHeight="false" outlineLevel="0" collapsed="false">
      <c r="A916" s="1" t="n">
        <v>0.633333333333333</v>
      </c>
      <c r="B916" s="2" t="n">
        <v>699</v>
      </c>
      <c r="C916" s="2" t="n">
        <v>14444</v>
      </c>
      <c r="D916" s="14" t="n">
        <f aca="false">ROUND(B916*168*0.12/20*$G$4,0)</f>
        <v>42276</v>
      </c>
    </row>
    <row r="917" customFormat="false" ht="13.2" hidden="false" customHeight="false" outlineLevel="0" collapsed="false">
      <c r="A917" s="1" t="n">
        <v>0.634027777777778</v>
      </c>
      <c r="B917" s="2" t="n">
        <v>719</v>
      </c>
      <c r="C917" s="2" t="n">
        <v>14263</v>
      </c>
      <c r="D917" s="14" t="n">
        <f aca="false">ROUND(B917*168*0.12/20*$G$4,0)</f>
        <v>43485</v>
      </c>
    </row>
    <row r="918" customFormat="false" ht="13.2" hidden="false" customHeight="false" outlineLevel="0" collapsed="false">
      <c r="A918" s="1" t="n">
        <v>0.634722222222222</v>
      </c>
      <c r="B918" s="2" t="n">
        <v>682</v>
      </c>
      <c r="C918" s="2" t="n">
        <v>13529</v>
      </c>
      <c r="D918" s="14" t="n">
        <f aca="false">ROUND(B918*168*0.12/20*$G$4,0)</f>
        <v>41247</v>
      </c>
    </row>
    <row r="919" customFormat="false" ht="13.2" hidden="false" customHeight="false" outlineLevel="0" collapsed="false">
      <c r="A919" s="1" t="n">
        <v>0.635416666666667</v>
      </c>
      <c r="B919" s="2" t="n">
        <v>715</v>
      </c>
      <c r="C919" s="2" t="n">
        <v>15070</v>
      </c>
      <c r="D919" s="14" t="n">
        <f aca="false">ROUND(B919*168*0.12/20*$G$4,0)</f>
        <v>43243</v>
      </c>
    </row>
    <row r="920" customFormat="false" ht="13.2" hidden="false" customHeight="false" outlineLevel="0" collapsed="false">
      <c r="A920" s="1" t="n">
        <v>0.636111111111111</v>
      </c>
      <c r="B920" s="2" t="n">
        <v>724</v>
      </c>
      <c r="C920" s="2" t="n">
        <v>15260</v>
      </c>
      <c r="D920" s="14" t="n">
        <f aca="false">ROUND(B920*168*0.12/20*$G$4,0)</f>
        <v>43788</v>
      </c>
    </row>
    <row r="921" customFormat="false" ht="13.2" hidden="false" customHeight="false" outlineLevel="0" collapsed="false">
      <c r="A921" s="1" t="n">
        <v>0.636805555555556</v>
      </c>
      <c r="B921" s="2" t="n">
        <v>672</v>
      </c>
      <c r="C921" s="2" t="n">
        <v>13331</v>
      </c>
      <c r="D921" s="14" t="n">
        <f aca="false">ROUND(B921*168*0.12/20*$G$4,0)</f>
        <v>40643</v>
      </c>
    </row>
    <row r="922" customFormat="false" ht="13.2" hidden="false" customHeight="false" outlineLevel="0" collapsed="false">
      <c r="A922" s="1" t="n">
        <v>0.6375</v>
      </c>
      <c r="B922" s="2" t="n">
        <v>666</v>
      </c>
      <c r="C922" s="2" t="n">
        <v>13487</v>
      </c>
      <c r="D922" s="14" t="n">
        <f aca="false">ROUND(B922*168*0.12/20*$G$4,0)</f>
        <v>40280</v>
      </c>
    </row>
    <row r="923" customFormat="false" ht="13.2" hidden="false" customHeight="false" outlineLevel="0" collapsed="false">
      <c r="A923" s="1" t="n">
        <v>0.638194444444445</v>
      </c>
      <c r="B923" s="2" t="n">
        <v>661</v>
      </c>
      <c r="C923" s="2" t="n">
        <v>13932</v>
      </c>
      <c r="D923" s="14" t="n">
        <f aca="false">ROUND(B923*168*0.12/20*$G$4,0)</f>
        <v>39977</v>
      </c>
    </row>
    <row r="924" customFormat="false" ht="13.2" hidden="false" customHeight="false" outlineLevel="0" collapsed="false">
      <c r="A924" s="1" t="n">
        <v>0.638888888888889</v>
      </c>
      <c r="B924" s="2" t="n">
        <v>624</v>
      </c>
      <c r="C924" s="2" t="n">
        <v>12894</v>
      </c>
      <c r="D924" s="14" t="n">
        <f aca="false">ROUND(B924*168*0.12/20*$G$4,0)</f>
        <v>37740</v>
      </c>
    </row>
    <row r="925" customFormat="false" ht="13.2" hidden="false" customHeight="false" outlineLevel="0" collapsed="false">
      <c r="A925" s="1" t="n">
        <v>0.639583333333333</v>
      </c>
      <c r="B925" s="2" t="n">
        <v>643</v>
      </c>
      <c r="C925" s="2" t="n">
        <v>13021</v>
      </c>
      <c r="D925" s="14" t="n">
        <f aca="false">ROUND(B925*168*0.12/20*$G$4,0)</f>
        <v>38889</v>
      </c>
    </row>
    <row r="926" customFormat="false" ht="13.2" hidden="false" customHeight="false" outlineLevel="0" collapsed="false">
      <c r="A926" s="1" t="n">
        <v>0.640277777777778</v>
      </c>
      <c r="B926" s="2" t="n">
        <v>642</v>
      </c>
      <c r="C926" s="2" t="n">
        <v>12736</v>
      </c>
      <c r="D926" s="14" t="n">
        <f aca="false">ROUND(B926*168*0.12/20*$G$4,0)</f>
        <v>38828</v>
      </c>
    </row>
    <row r="927" customFormat="false" ht="13.2" hidden="false" customHeight="false" outlineLevel="0" collapsed="false">
      <c r="A927" s="1" t="n">
        <v>0.640972222222222</v>
      </c>
      <c r="B927" s="2" t="n">
        <v>550</v>
      </c>
      <c r="C927" s="2" t="n">
        <v>10911</v>
      </c>
      <c r="D927" s="14" t="n">
        <f aca="false">ROUND(B927*168*0.12/20*$G$4,0)</f>
        <v>33264</v>
      </c>
    </row>
    <row r="928" customFormat="false" ht="13.2" hidden="false" customHeight="false" outlineLevel="0" collapsed="false">
      <c r="A928" s="1" t="n">
        <v>0.641666666666667</v>
      </c>
      <c r="B928" s="2" t="n">
        <v>499</v>
      </c>
      <c r="C928" s="2" t="n">
        <v>10002</v>
      </c>
      <c r="D928" s="14" t="n">
        <f aca="false">ROUND(B928*168*0.12/20*$G$4,0)</f>
        <v>30180</v>
      </c>
    </row>
    <row r="929" customFormat="false" ht="13.2" hidden="false" customHeight="false" outlineLevel="0" collapsed="false">
      <c r="A929" s="1" t="n">
        <v>0.642361111111111</v>
      </c>
      <c r="B929" s="2" t="n">
        <v>427</v>
      </c>
      <c r="C929" s="2" t="n">
        <v>9000</v>
      </c>
      <c r="D929" s="14" t="n">
        <f aca="false">ROUND(B929*168*0.12/20*$G$4,0)</f>
        <v>25825</v>
      </c>
    </row>
    <row r="930" customFormat="false" ht="13.2" hidden="false" customHeight="false" outlineLevel="0" collapsed="false">
      <c r="A930" s="1" t="n">
        <v>0.643055555555556</v>
      </c>
      <c r="B930" s="2" t="n">
        <v>321</v>
      </c>
      <c r="C930" s="2" t="n">
        <v>6633</v>
      </c>
      <c r="D930" s="14" t="n">
        <f aca="false">ROUND(B930*168*0.12/20*$G$4,0)</f>
        <v>19414</v>
      </c>
    </row>
    <row r="931" customFormat="false" ht="13.2" hidden="false" customHeight="false" outlineLevel="0" collapsed="false">
      <c r="A931" s="1" t="n">
        <v>0.64375</v>
      </c>
      <c r="B931" s="2" t="n">
        <v>296</v>
      </c>
      <c r="C931" s="2" t="n">
        <v>6117</v>
      </c>
      <c r="D931" s="14" t="n">
        <f aca="false">ROUND(B931*168*0.12/20*$G$4,0)</f>
        <v>17902</v>
      </c>
    </row>
    <row r="932" customFormat="false" ht="13.2" hidden="false" customHeight="false" outlineLevel="0" collapsed="false">
      <c r="A932" s="1" t="n">
        <v>0.644444444444444</v>
      </c>
      <c r="B932" s="2" t="n">
        <v>283</v>
      </c>
      <c r="C932" s="2" t="n">
        <v>5614</v>
      </c>
      <c r="D932" s="14" t="n">
        <f aca="false">ROUND(B932*168*0.12/20*$G$4,0)</f>
        <v>17116</v>
      </c>
    </row>
    <row r="933" customFormat="false" ht="13.2" hidden="false" customHeight="false" outlineLevel="0" collapsed="false">
      <c r="A933" s="1" t="n">
        <v>0.645138888888889</v>
      </c>
      <c r="B933" s="2" t="n">
        <v>313</v>
      </c>
      <c r="C933" s="2" t="n">
        <v>6597</v>
      </c>
      <c r="D933" s="14" t="n">
        <f aca="false">ROUND(B933*168*0.12/20*$G$4,0)</f>
        <v>18930</v>
      </c>
    </row>
    <row r="934" customFormat="false" ht="13.2" hidden="false" customHeight="false" outlineLevel="0" collapsed="false">
      <c r="A934" s="1" t="n">
        <v>0.645833333333333</v>
      </c>
      <c r="B934" s="2" t="n">
        <v>323</v>
      </c>
      <c r="C934" s="2" t="n">
        <v>6608</v>
      </c>
      <c r="D934" s="14" t="n">
        <f aca="false">ROUND(B934*168*0.12/20*$G$4,0)</f>
        <v>19535</v>
      </c>
    </row>
    <row r="935" customFormat="false" ht="13.2" hidden="false" customHeight="false" outlineLevel="0" collapsed="false">
      <c r="A935" s="1" t="n">
        <v>0.646527777777778</v>
      </c>
      <c r="B935" s="2" t="n">
        <v>290</v>
      </c>
      <c r="C935" s="2" t="n">
        <v>5753</v>
      </c>
      <c r="D935" s="14" t="n">
        <f aca="false">ROUND(B935*168*0.12/20*$G$4,0)</f>
        <v>17539</v>
      </c>
    </row>
    <row r="936" customFormat="false" ht="13.2" hidden="false" customHeight="false" outlineLevel="0" collapsed="false">
      <c r="A936" s="1" t="n">
        <v>0.647222222222222</v>
      </c>
      <c r="B936" s="2" t="n">
        <v>303</v>
      </c>
      <c r="C936" s="2" t="n">
        <v>6199</v>
      </c>
      <c r="D936" s="14" t="n">
        <f aca="false">ROUND(B936*168*0.12/20*$G$4,0)</f>
        <v>18325</v>
      </c>
    </row>
    <row r="937" customFormat="false" ht="13.2" hidden="false" customHeight="false" outlineLevel="0" collapsed="false">
      <c r="A937" s="1" t="n">
        <v>0.647916666666667</v>
      </c>
      <c r="B937" s="2" t="n">
        <v>262</v>
      </c>
      <c r="C937" s="2" t="n">
        <v>5360</v>
      </c>
      <c r="D937" s="14" t="n">
        <f aca="false">ROUND(B937*168*0.12/20*$G$4,0)</f>
        <v>15846</v>
      </c>
    </row>
    <row r="938" customFormat="false" ht="13.2" hidden="false" customHeight="false" outlineLevel="0" collapsed="false">
      <c r="A938" s="1" t="n">
        <v>0.648611111111111</v>
      </c>
      <c r="B938" s="2" t="n">
        <v>276</v>
      </c>
      <c r="C938" s="2" t="n">
        <v>5532</v>
      </c>
      <c r="D938" s="14" t="n">
        <f aca="false">ROUND(B938*168*0.12/20*$G$4,0)</f>
        <v>16692</v>
      </c>
    </row>
    <row r="939" customFormat="false" ht="13.2" hidden="false" customHeight="false" outlineLevel="0" collapsed="false">
      <c r="A939" s="1" t="n">
        <v>0.649305555555556</v>
      </c>
      <c r="B939" s="2" t="n">
        <v>234</v>
      </c>
      <c r="C939" s="2" t="n">
        <v>4739</v>
      </c>
      <c r="D939" s="14" t="n">
        <f aca="false">ROUND(B939*168*0.12/20*$G$4,0)</f>
        <v>14152</v>
      </c>
    </row>
    <row r="940" customFormat="false" ht="13.2" hidden="false" customHeight="false" outlineLevel="0" collapsed="false">
      <c r="A940" s="1" t="n">
        <v>0.65</v>
      </c>
      <c r="B940" s="2" t="n">
        <v>196</v>
      </c>
      <c r="C940" s="2" t="n">
        <v>3969</v>
      </c>
      <c r="D940" s="14" t="n">
        <f aca="false">ROUND(B940*168*0.12/20*$G$4,0)</f>
        <v>11854</v>
      </c>
    </row>
    <row r="941" customFormat="false" ht="13.2" hidden="false" customHeight="false" outlineLevel="0" collapsed="false">
      <c r="A941" s="1" t="n">
        <v>0.650694444444444</v>
      </c>
      <c r="B941" s="2" t="n">
        <v>222</v>
      </c>
      <c r="C941" s="2" t="n">
        <v>4496</v>
      </c>
      <c r="D941" s="14" t="n">
        <f aca="false">ROUND(B941*168*0.12/20*$G$4,0)</f>
        <v>13427</v>
      </c>
    </row>
    <row r="942" customFormat="false" ht="13.2" hidden="false" customHeight="false" outlineLevel="0" collapsed="false">
      <c r="A942" s="1" t="n">
        <v>0.651388888888889</v>
      </c>
      <c r="B942" s="2" t="n">
        <v>226</v>
      </c>
      <c r="C942" s="2" t="n">
        <v>4670</v>
      </c>
      <c r="D942" s="14" t="n">
        <f aca="false">ROUND(B942*168*0.12/20*$G$4,0)</f>
        <v>13668</v>
      </c>
    </row>
    <row r="943" customFormat="false" ht="13.2" hidden="false" customHeight="false" outlineLevel="0" collapsed="false">
      <c r="A943" s="1" t="n">
        <v>0.652083333333333</v>
      </c>
      <c r="B943" s="2" t="n">
        <v>221</v>
      </c>
      <c r="C943" s="2" t="n">
        <v>4612</v>
      </c>
      <c r="D943" s="14" t="n">
        <f aca="false">ROUND(B943*168*0.12/20*$G$4,0)</f>
        <v>13366</v>
      </c>
    </row>
    <row r="944" customFormat="false" ht="13.2" hidden="false" customHeight="false" outlineLevel="0" collapsed="false">
      <c r="A944" s="1" t="n">
        <v>0.652777777777778</v>
      </c>
      <c r="B944" s="2" t="n">
        <v>236</v>
      </c>
      <c r="C944" s="2" t="n">
        <v>4682</v>
      </c>
      <c r="D944" s="14" t="n">
        <f aca="false">ROUND(B944*168*0.12/20*$G$4,0)</f>
        <v>14273</v>
      </c>
    </row>
    <row r="945" customFormat="false" ht="13.2" hidden="false" customHeight="false" outlineLevel="0" collapsed="false">
      <c r="A945" s="1" t="n">
        <v>0.653472222222222</v>
      </c>
      <c r="B945" s="2" t="n">
        <v>233</v>
      </c>
      <c r="C945" s="2" t="n">
        <v>4863</v>
      </c>
      <c r="D945" s="14" t="n">
        <f aca="false">ROUND(B945*168*0.12/20*$G$4,0)</f>
        <v>14092</v>
      </c>
    </row>
    <row r="946" customFormat="false" ht="13.2" hidden="false" customHeight="false" outlineLevel="0" collapsed="false">
      <c r="A946" s="1" t="n">
        <v>0.654166666666667</v>
      </c>
      <c r="B946" s="2" t="n">
        <v>265</v>
      </c>
      <c r="C946" s="2" t="n">
        <v>5476</v>
      </c>
      <c r="D946" s="14" t="n">
        <f aca="false">ROUND(B946*168*0.12/20*$G$4,0)</f>
        <v>16027</v>
      </c>
    </row>
    <row r="947" customFormat="false" ht="13.2" hidden="false" customHeight="false" outlineLevel="0" collapsed="false">
      <c r="A947" s="1" t="n">
        <v>0.654861111111111</v>
      </c>
      <c r="B947" s="2" t="n">
        <v>352</v>
      </c>
      <c r="C947" s="2" t="n">
        <v>7201</v>
      </c>
      <c r="D947" s="14" t="n">
        <f aca="false">ROUND(B947*168*0.12/20*$G$4,0)</f>
        <v>21289</v>
      </c>
    </row>
    <row r="948" customFormat="false" ht="13.2" hidden="false" customHeight="false" outlineLevel="0" collapsed="false">
      <c r="A948" s="1" t="n">
        <v>0.655555555555556</v>
      </c>
      <c r="B948" s="2" t="n">
        <v>341</v>
      </c>
      <c r="C948" s="2" t="n">
        <v>6835</v>
      </c>
      <c r="D948" s="14" t="n">
        <f aca="false">ROUND(B948*168*0.12/20*$G$4,0)</f>
        <v>20624</v>
      </c>
    </row>
    <row r="949" customFormat="false" ht="13.2" hidden="false" customHeight="false" outlineLevel="0" collapsed="false">
      <c r="A949" s="1" t="n">
        <v>0.65625</v>
      </c>
      <c r="B949" s="2" t="n">
        <v>271</v>
      </c>
      <c r="C949" s="2" t="n">
        <v>5544</v>
      </c>
      <c r="D949" s="14" t="n">
        <f aca="false">ROUND(B949*168*0.12/20*$G$4,0)</f>
        <v>16390</v>
      </c>
    </row>
    <row r="950" customFormat="false" ht="13.2" hidden="false" customHeight="false" outlineLevel="0" collapsed="false">
      <c r="A950" s="1" t="n">
        <v>0.656944444444444</v>
      </c>
      <c r="B950" s="2" t="n">
        <v>242</v>
      </c>
      <c r="C950" s="2" t="n">
        <v>5001</v>
      </c>
      <c r="D950" s="14" t="n">
        <f aca="false">ROUND(B950*168*0.12/20*$G$4,0)</f>
        <v>14636</v>
      </c>
    </row>
    <row r="951" customFormat="false" ht="13.2" hidden="false" customHeight="false" outlineLevel="0" collapsed="false">
      <c r="A951" s="1" t="n">
        <v>0.657638888888889</v>
      </c>
      <c r="B951" s="2" t="n">
        <v>240</v>
      </c>
      <c r="C951" s="2" t="n">
        <v>4860</v>
      </c>
      <c r="D951" s="14" t="n">
        <f aca="false">ROUND(B951*168*0.12/20*$G$4,0)</f>
        <v>14515</v>
      </c>
    </row>
    <row r="952" customFormat="false" ht="13.2" hidden="false" customHeight="false" outlineLevel="0" collapsed="false">
      <c r="A952" s="1" t="n">
        <v>0.658333333333333</v>
      </c>
      <c r="B952" s="2" t="n">
        <v>265</v>
      </c>
      <c r="C952" s="2" t="n">
        <v>5421</v>
      </c>
      <c r="D952" s="14" t="n">
        <f aca="false">ROUND(B952*168*0.12/20*$G$4,0)</f>
        <v>16027</v>
      </c>
    </row>
    <row r="953" customFormat="false" ht="13.2" hidden="false" customHeight="false" outlineLevel="0" collapsed="false">
      <c r="A953" s="1" t="n">
        <v>0.659027777777778</v>
      </c>
      <c r="B953" s="2" t="n">
        <v>250</v>
      </c>
      <c r="C953" s="2" t="n">
        <v>4959</v>
      </c>
      <c r="D953" s="14" t="n">
        <f aca="false">ROUND(B953*168*0.12/20*$G$4,0)</f>
        <v>15120</v>
      </c>
    </row>
    <row r="954" customFormat="false" ht="13.2" hidden="false" customHeight="false" outlineLevel="0" collapsed="false">
      <c r="A954" s="1" t="n">
        <v>0.659722222222222</v>
      </c>
      <c r="B954" s="2" t="n">
        <v>181</v>
      </c>
      <c r="C954" s="2" t="n">
        <v>3740</v>
      </c>
      <c r="D954" s="14" t="n">
        <f aca="false">ROUND(B954*168*0.12/20*$G$4,0)</f>
        <v>10947</v>
      </c>
    </row>
    <row r="955" customFormat="false" ht="13.2" hidden="false" customHeight="false" outlineLevel="0" collapsed="false">
      <c r="A955" s="1" t="n">
        <v>0.660416666666667</v>
      </c>
      <c r="B955" s="2" t="n">
        <v>147</v>
      </c>
      <c r="C955" s="2" t="n">
        <v>3038</v>
      </c>
      <c r="D955" s="14" t="n">
        <f aca="false">ROUND(B955*168*0.12/20*$G$4,0)</f>
        <v>8891</v>
      </c>
    </row>
    <row r="956" customFormat="false" ht="13.2" hidden="false" customHeight="false" outlineLevel="0" collapsed="false">
      <c r="A956" s="1" t="n">
        <v>0.661111111111111</v>
      </c>
      <c r="B956" s="2" t="n">
        <v>141</v>
      </c>
      <c r="C956" s="2" t="n">
        <v>2884</v>
      </c>
      <c r="D956" s="14" t="n">
        <f aca="false">ROUND(B956*168*0.12/20*$G$4,0)</f>
        <v>8528</v>
      </c>
    </row>
    <row r="957" customFormat="false" ht="13.2" hidden="false" customHeight="false" outlineLevel="0" collapsed="false">
      <c r="A957" s="1" t="n">
        <v>0.661805555555556</v>
      </c>
      <c r="B957" s="2" t="n">
        <v>144</v>
      </c>
      <c r="C957" s="2" t="n">
        <v>2946</v>
      </c>
      <c r="D957" s="14" t="n">
        <f aca="false">ROUND(B957*168*0.12/20*$G$4,0)</f>
        <v>8709</v>
      </c>
    </row>
    <row r="958" customFormat="false" ht="13.2" hidden="false" customHeight="false" outlineLevel="0" collapsed="false">
      <c r="A958" s="1" t="n">
        <v>0.6625</v>
      </c>
      <c r="B958" s="2" t="n">
        <v>178</v>
      </c>
      <c r="C958" s="2" t="n">
        <v>3568</v>
      </c>
      <c r="D958" s="14" t="n">
        <f aca="false">ROUND(B958*168*0.12/20*$G$4,0)</f>
        <v>10765</v>
      </c>
    </row>
    <row r="959" customFormat="false" ht="13.2" hidden="false" customHeight="false" outlineLevel="0" collapsed="false">
      <c r="A959" s="1" t="n">
        <v>0.663194444444444</v>
      </c>
      <c r="B959" s="2" t="n">
        <v>177</v>
      </c>
      <c r="C959" s="2" t="n">
        <v>3731</v>
      </c>
      <c r="D959" s="14" t="n">
        <f aca="false">ROUND(B959*168*0.12/20*$G$4,0)</f>
        <v>10705</v>
      </c>
    </row>
    <row r="960" customFormat="false" ht="13.2" hidden="false" customHeight="false" outlineLevel="0" collapsed="false">
      <c r="A960" s="1" t="n">
        <v>0.663888888888889</v>
      </c>
      <c r="B960" s="2" t="n">
        <v>171</v>
      </c>
      <c r="C960" s="2" t="n">
        <v>3428</v>
      </c>
      <c r="D960" s="14" t="n">
        <f aca="false">ROUND(B960*168*0.12/20*$G$4,0)</f>
        <v>10342</v>
      </c>
    </row>
    <row r="961" customFormat="false" ht="13.2" hidden="false" customHeight="false" outlineLevel="0" collapsed="false">
      <c r="A961" s="1" t="n">
        <v>0.664583333333333</v>
      </c>
      <c r="B961" s="2" t="n">
        <v>180</v>
      </c>
      <c r="C961" s="2" t="n">
        <v>3608</v>
      </c>
      <c r="D961" s="14" t="n">
        <f aca="false">ROUND(B961*168*0.12/20*$G$4,0)</f>
        <v>10886</v>
      </c>
    </row>
    <row r="962" customFormat="false" ht="13.2" hidden="false" customHeight="false" outlineLevel="0" collapsed="false">
      <c r="A962" s="1" t="n">
        <v>0.665277777777778</v>
      </c>
      <c r="B962" s="2" t="n">
        <v>163</v>
      </c>
      <c r="C962" s="2" t="n">
        <v>3335</v>
      </c>
      <c r="D962" s="14" t="n">
        <f aca="false">ROUND(B962*168*0.12/20*$G$4,0)</f>
        <v>9858</v>
      </c>
    </row>
    <row r="963" customFormat="false" ht="13.2" hidden="false" customHeight="false" outlineLevel="0" collapsed="false">
      <c r="A963" s="1" t="n">
        <v>0.665972222222222</v>
      </c>
      <c r="B963" s="2" t="n">
        <v>150</v>
      </c>
      <c r="C963" s="2" t="n">
        <v>3038</v>
      </c>
      <c r="D963" s="14" t="n">
        <f aca="false">ROUND(B963*168*0.12/20*$G$4,0)</f>
        <v>9072</v>
      </c>
    </row>
    <row r="964" customFormat="false" ht="13.2" hidden="false" customHeight="false" outlineLevel="0" collapsed="false">
      <c r="A964" s="1" t="n">
        <v>0.666666666666667</v>
      </c>
      <c r="B964" s="2" t="n">
        <v>143</v>
      </c>
      <c r="C964" s="2" t="n">
        <v>3044</v>
      </c>
      <c r="D964" s="14" t="n">
        <f aca="false">ROUND(B964*168*0.12/20*$G$4,0)</f>
        <v>8649</v>
      </c>
    </row>
    <row r="965" customFormat="false" ht="13.2" hidden="false" customHeight="false" outlineLevel="0" collapsed="false">
      <c r="A965" s="1" t="n">
        <v>0.667361111111111</v>
      </c>
      <c r="B965" s="2" t="n">
        <v>146</v>
      </c>
      <c r="C965" s="2" t="n">
        <v>2926</v>
      </c>
      <c r="D965" s="14" t="n">
        <f aca="false">ROUND(B965*168*0.12/20*$G$4,0)</f>
        <v>8830</v>
      </c>
    </row>
    <row r="966" customFormat="false" ht="13.2" hidden="false" customHeight="false" outlineLevel="0" collapsed="false">
      <c r="A966" s="1" t="n">
        <v>0.668055555555556</v>
      </c>
      <c r="B966" s="2" t="n">
        <v>153</v>
      </c>
      <c r="C966" s="2" t="n">
        <v>3162</v>
      </c>
      <c r="D966" s="14" t="n">
        <f aca="false">ROUND(B966*168*0.12/20*$G$4,0)</f>
        <v>9253</v>
      </c>
    </row>
    <row r="967" customFormat="false" ht="13.2" hidden="false" customHeight="false" outlineLevel="0" collapsed="false">
      <c r="A967" s="1" t="n">
        <v>0.66875</v>
      </c>
      <c r="B967" s="2" t="n">
        <v>152</v>
      </c>
      <c r="C967" s="2" t="n">
        <v>3047</v>
      </c>
      <c r="D967" s="14" t="n">
        <f aca="false">ROUND(B967*168*0.12/20*$G$4,0)</f>
        <v>9193</v>
      </c>
    </row>
    <row r="968" customFormat="false" ht="13.2" hidden="false" customHeight="false" outlineLevel="0" collapsed="false">
      <c r="A968" s="1" t="n">
        <v>0.669444444444445</v>
      </c>
      <c r="B968" s="2" t="n">
        <v>149</v>
      </c>
      <c r="C968" s="2" t="n">
        <v>2956</v>
      </c>
      <c r="D968" s="14" t="n">
        <f aca="false">ROUND(B968*168*0.12/20*$G$4,0)</f>
        <v>9012</v>
      </c>
    </row>
    <row r="969" customFormat="false" ht="13.2" hidden="false" customHeight="false" outlineLevel="0" collapsed="false">
      <c r="A969" s="1" t="n">
        <v>0.670138888888889</v>
      </c>
      <c r="B969" s="2" t="n">
        <v>148</v>
      </c>
      <c r="C969" s="2" t="n">
        <v>3089</v>
      </c>
      <c r="D969" s="14" t="n">
        <f aca="false">ROUND(B969*168*0.12/20*$G$4,0)</f>
        <v>8951</v>
      </c>
    </row>
    <row r="970" customFormat="false" ht="13.2" hidden="false" customHeight="false" outlineLevel="0" collapsed="false">
      <c r="A970" s="1" t="n">
        <v>0.670833333333333</v>
      </c>
      <c r="B970" s="2" t="n">
        <v>153</v>
      </c>
      <c r="C970" s="2" t="n">
        <v>3162</v>
      </c>
      <c r="D970" s="14" t="n">
        <f aca="false">ROUND(B970*168*0.12/20*$G$4,0)</f>
        <v>9253</v>
      </c>
    </row>
    <row r="971" customFormat="false" ht="13.2" hidden="false" customHeight="false" outlineLevel="0" collapsed="false">
      <c r="A971" s="1" t="n">
        <v>0.671527777777778</v>
      </c>
      <c r="B971" s="2" t="n">
        <v>160</v>
      </c>
      <c r="C971" s="2" t="n">
        <v>3372</v>
      </c>
      <c r="D971" s="14" t="n">
        <f aca="false">ROUND(B971*168*0.12/20*$G$4,0)</f>
        <v>9677</v>
      </c>
    </row>
    <row r="972" customFormat="false" ht="13.2" hidden="false" customHeight="false" outlineLevel="0" collapsed="false">
      <c r="A972" s="1" t="n">
        <v>0.672222222222222</v>
      </c>
      <c r="B972" s="2" t="n">
        <v>172</v>
      </c>
      <c r="C972" s="2" t="n">
        <v>3448</v>
      </c>
      <c r="D972" s="14" t="n">
        <f aca="false">ROUND(B972*168*0.12/20*$G$4,0)</f>
        <v>10403</v>
      </c>
    </row>
    <row r="973" customFormat="false" ht="13.2" hidden="false" customHeight="false" outlineLevel="0" collapsed="false">
      <c r="A973" s="1" t="n">
        <v>0.672916666666667</v>
      </c>
      <c r="B973" s="2" t="n">
        <v>167</v>
      </c>
      <c r="C973" s="2" t="n">
        <v>3382</v>
      </c>
      <c r="D973" s="14" t="n">
        <f aca="false">ROUND(B973*168*0.12/20*$G$4,0)</f>
        <v>10100</v>
      </c>
    </row>
    <row r="974" customFormat="false" ht="13.2" hidden="false" customHeight="false" outlineLevel="0" collapsed="false">
      <c r="A974" s="1" t="n">
        <v>0.673611111111111</v>
      </c>
      <c r="B974" s="2" t="n">
        <v>178</v>
      </c>
      <c r="C974" s="2" t="n">
        <v>3678</v>
      </c>
      <c r="D974" s="14" t="n">
        <f aca="false">ROUND(B974*168*0.12/20*$G$4,0)</f>
        <v>10765</v>
      </c>
    </row>
    <row r="975" customFormat="false" ht="13.2" hidden="false" customHeight="false" outlineLevel="0" collapsed="false">
      <c r="A975" s="1" t="n">
        <v>0.674305555555556</v>
      </c>
      <c r="B975" s="2" t="n">
        <v>174</v>
      </c>
      <c r="C975" s="2" t="n">
        <v>3560</v>
      </c>
      <c r="D975" s="14" t="n">
        <f aca="false">ROUND(B975*168*0.12/20*$G$4,0)</f>
        <v>10524</v>
      </c>
    </row>
    <row r="976" customFormat="false" ht="13.2" hidden="false" customHeight="false" outlineLevel="0" collapsed="false">
      <c r="A976" s="1" t="n">
        <v>0.675</v>
      </c>
      <c r="B976" s="2" t="n">
        <v>168</v>
      </c>
      <c r="C976" s="2" t="n">
        <v>3402</v>
      </c>
      <c r="D976" s="14" t="n">
        <f aca="false">ROUND(B976*168*0.12/20*$G$4,0)</f>
        <v>10161</v>
      </c>
    </row>
    <row r="977" customFormat="false" ht="13.2" hidden="false" customHeight="false" outlineLevel="0" collapsed="false">
      <c r="A977" s="1" t="n">
        <v>0.675694444444444</v>
      </c>
      <c r="B977" s="2" t="n">
        <v>168</v>
      </c>
      <c r="C977" s="2" t="n">
        <v>3541</v>
      </c>
      <c r="D977" s="14" t="n">
        <f aca="false">ROUND(B977*168*0.12/20*$G$4,0)</f>
        <v>10161</v>
      </c>
    </row>
    <row r="978" customFormat="false" ht="13.2" hidden="false" customHeight="false" outlineLevel="0" collapsed="false">
      <c r="A978" s="1" t="n">
        <v>0.676388888888889</v>
      </c>
      <c r="B978" s="2" t="n">
        <v>167</v>
      </c>
      <c r="C978" s="2" t="n">
        <v>3347</v>
      </c>
      <c r="D978" s="14" t="n">
        <f aca="false">ROUND(B978*168*0.12/20*$G$4,0)</f>
        <v>10100</v>
      </c>
    </row>
    <row r="979" customFormat="false" ht="13.2" hidden="false" customHeight="false" outlineLevel="0" collapsed="false">
      <c r="A979" s="1" t="n">
        <v>0.677083333333333</v>
      </c>
      <c r="B979" s="2" t="n">
        <v>168</v>
      </c>
      <c r="C979" s="2" t="n">
        <v>3367</v>
      </c>
      <c r="D979" s="14" t="n">
        <f aca="false">ROUND(B979*168*0.12/20*$G$4,0)</f>
        <v>10161</v>
      </c>
    </row>
    <row r="980" customFormat="false" ht="13.2" hidden="false" customHeight="false" outlineLevel="0" collapsed="false">
      <c r="A980" s="1" t="n">
        <v>0.677777777777778</v>
      </c>
      <c r="B980" s="2" t="n">
        <v>182</v>
      </c>
      <c r="C980" s="2" t="n">
        <v>3836</v>
      </c>
      <c r="D980" s="14" t="n">
        <f aca="false">ROUND(B980*168*0.12/20*$G$4,0)</f>
        <v>11007</v>
      </c>
    </row>
    <row r="981" customFormat="false" ht="13.2" hidden="false" customHeight="false" outlineLevel="0" collapsed="false">
      <c r="A981" s="1" t="n">
        <v>0.678472222222222</v>
      </c>
      <c r="B981" s="2" t="n">
        <v>155</v>
      </c>
      <c r="C981" s="2" t="n">
        <v>3203</v>
      </c>
      <c r="D981" s="14" t="n">
        <f aca="false">ROUND(B981*168*0.12/20*$G$4,0)</f>
        <v>9374</v>
      </c>
    </row>
    <row r="982" customFormat="false" ht="13.2" hidden="false" customHeight="false" outlineLevel="0" collapsed="false">
      <c r="A982" s="1" t="n">
        <v>0.679166666666667</v>
      </c>
      <c r="B982" s="2" t="n">
        <v>153</v>
      </c>
      <c r="C982" s="2" t="n">
        <v>3193</v>
      </c>
      <c r="D982" s="14" t="n">
        <f aca="false">ROUND(B982*168*0.12/20*$G$4,0)</f>
        <v>9253</v>
      </c>
    </row>
    <row r="983" customFormat="false" ht="13.2" hidden="false" customHeight="false" outlineLevel="0" collapsed="false">
      <c r="A983" s="1" t="n">
        <v>0.679861111111111</v>
      </c>
      <c r="B983" s="2" t="n">
        <v>151</v>
      </c>
      <c r="C983" s="2" t="n">
        <v>3183</v>
      </c>
      <c r="D983" s="14" t="n">
        <f aca="false">ROUND(B983*168*0.12/20*$G$4,0)</f>
        <v>9132</v>
      </c>
    </row>
    <row r="984" customFormat="false" ht="13.2" hidden="false" customHeight="false" outlineLevel="0" collapsed="false">
      <c r="A984" s="1" t="n">
        <v>0.680555555555556</v>
      </c>
      <c r="B984" s="2" t="n">
        <v>172</v>
      </c>
      <c r="C984" s="2" t="n">
        <v>3590</v>
      </c>
      <c r="D984" s="14" t="n">
        <f aca="false">ROUND(B984*168*0.12/20*$G$4,0)</f>
        <v>10403</v>
      </c>
    </row>
    <row r="985" customFormat="false" ht="13.2" hidden="false" customHeight="false" outlineLevel="0" collapsed="false">
      <c r="A985" s="1" t="n">
        <v>0.68125</v>
      </c>
      <c r="B985" s="2" t="n">
        <v>211</v>
      </c>
      <c r="C985" s="2" t="n">
        <v>4491</v>
      </c>
      <c r="D985" s="14" t="n">
        <f aca="false">ROUND(B985*168*0.12/20*$G$4,0)</f>
        <v>12761</v>
      </c>
    </row>
    <row r="986" customFormat="false" ht="13.2" hidden="false" customHeight="false" outlineLevel="0" collapsed="false">
      <c r="A986" s="1" t="n">
        <v>0.681944444444444</v>
      </c>
      <c r="B986" s="2" t="n">
        <v>205</v>
      </c>
      <c r="C986" s="2" t="n">
        <v>4109</v>
      </c>
      <c r="D986" s="14" t="n">
        <f aca="false">ROUND(B986*168*0.12/20*$G$4,0)</f>
        <v>12398</v>
      </c>
    </row>
    <row r="987" customFormat="false" ht="13.2" hidden="false" customHeight="false" outlineLevel="0" collapsed="false">
      <c r="A987" s="1" t="n">
        <v>0.682638888888889</v>
      </c>
      <c r="B987" s="2" t="n">
        <v>183</v>
      </c>
      <c r="C987" s="2" t="n">
        <v>3706</v>
      </c>
      <c r="D987" s="14" t="n">
        <f aca="false">ROUND(B987*168*0.12/20*$G$4,0)</f>
        <v>11068</v>
      </c>
    </row>
    <row r="988" customFormat="false" ht="13.2" hidden="false" customHeight="false" outlineLevel="0" collapsed="false">
      <c r="A988" s="1" t="n">
        <v>0.683333333333333</v>
      </c>
      <c r="B988" s="2" t="n">
        <v>177</v>
      </c>
      <c r="C988" s="2" t="n">
        <v>3767</v>
      </c>
      <c r="D988" s="14" t="n">
        <f aca="false">ROUND(B988*168*0.12/20*$G$4,0)</f>
        <v>10705</v>
      </c>
    </row>
    <row r="989" customFormat="false" ht="13.2" hidden="false" customHeight="false" outlineLevel="0" collapsed="false">
      <c r="A989" s="1" t="n">
        <v>0.684027777777778</v>
      </c>
      <c r="B989" s="2" t="n">
        <v>194</v>
      </c>
      <c r="C989" s="2" t="n">
        <v>4129</v>
      </c>
      <c r="D989" s="14" t="n">
        <f aca="false">ROUND(B989*168*0.12/20*$G$4,0)</f>
        <v>11733</v>
      </c>
    </row>
    <row r="990" customFormat="false" ht="13.2" hidden="false" customHeight="false" outlineLevel="0" collapsed="false">
      <c r="A990" s="1" t="n">
        <v>0.684722222222222</v>
      </c>
      <c r="B990" s="2" t="n">
        <v>206</v>
      </c>
      <c r="C990" s="2" t="n">
        <v>4172</v>
      </c>
      <c r="D990" s="14" t="n">
        <f aca="false">ROUND(B990*168*0.12/20*$G$4,0)</f>
        <v>12459</v>
      </c>
    </row>
    <row r="991" customFormat="false" ht="13.2" hidden="false" customHeight="false" outlineLevel="0" collapsed="false">
      <c r="A991" s="1" t="n">
        <v>0.685416666666667</v>
      </c>
      <c r="B991" s="2" t="n">
        <v>200</v>
      </c>
      <c r="C991" s="2" t="n">
        <v>4009</v>
      </c>
      <c r="D991" s="14" t="n">
        <f aca="false">ROUND(B991*168*0.12/20*$G$4,0)</f>
        <v>12096</v>
      </c>
    </row>
    <row r="992" customFormat="false" ht="13.2" hidden="false" customHeight="false" outlineLevel="0" collapsed="false">
      <c r="A992" s="1" t="n">
        <v>0.686111111111111</v>
      </c>
      <c r="B992" s="2" t="n">
        <v>188</v>
      </c>
      <c r="C992" s="2" t="n">
        <v>4001</v>
      </c>
      <c r="D992" s="14" t="n">
        <f aca="false">ROUND(B992*168*0.12/20*$G$4,0)</f>
        <v>11370</v>
      </c>
    </row>
    <row r="993" customFormat="false" ht="13.2" hidden="false" customHeight="false" outlineLevel="0" collapsed="false">
      <c r="A993" s="1" t="n">
        <v>0.686805555555556</v>
      </c>
      <c r="B993" s="2" t="n">
        <v>178</v>
      </c>
      <c r="C993" s="2" t="n">
        <v>3789</v>
      </c>
      <c r="D993" s="14" t="n">
        <f aca="false">ROUND(B993*168*0.12/20*$G$4,0)</f>
        <v>10765</v>
      </c>
    </row>
    <row r="994" customFormat="false" ht="13.2" hidden="false" customHeight="false" outlineLevel="0" collapsed="false">
      <c r="A994" s="1" t="n">
        <v>0.6875</v>
      </c>
      <c r="B994" s="2" t="n">
        <v>180</v>
      </c>
      <c r="C994" s="2" t="n">
        <v>3608</v>
      </c>
      <c r="D994" s="14" t="n">
        <f aca="false">ROUND(B994*168*0.12/20*$G$4,0)</f>
        <v>10886</v>
      </c>
    </row>
    <row r="995" customFormat="false" ht="13.2" hidden="false" customHeight="false" outlineLevel="0" collapsed="false">
      <c r="A995" s="1" t="n">
        <v>0.688194444444444</v>
      </c>
      <c r="B995" s="2" t="n">
        <v>173</v>
      </c>
      <c r="C995" s="2" t="n">
        <v>3539</v>
      </c>
      <c r="D995" s="14" t="n">
        <f aca="false">ROUND(B995*168*0.12/20*$G$4,0)</f>
        <v>10463</v>
      </c>
    </row>
    <row r="996" customFormat="false" ht="13.2" hidden="false" customHeight="false" outlineLevel="0" collapsed="false">
      <c r="A996" s="1" t="n">
        <v>0.688888888888889</v>
      </c>
      <c r="B996" s="2" t="n">
        <v>163</v>
      </c>
      <c r="C996" s="2" t="n">
        <v>3335</v>
      </c>
      <c r="D996" s="14" t="n">
        <f aca="false">ROUND(B996*168*0.12/20*$G$4,0)</f>
        <v>9858</v>
      </c>
    </row>
    <row r="997" customFormat="false" ht="13.2" hidden="false" customHeight="false" outlineLevel="0" collapsed="false">
      <c r="A997" s="1" t="n">
        <v>0.689583333333333</v>
      </c>
      <c r="B997" s="2" t="n">
        <v>169</v>
      </c>
      <c r="C997" s="2" t="n">
        <v>3387</v>
      </c>
      <c r="D997" s="14" t="n">
        <f aca="false">ROUND(B997*168*0.12/20*$G$4,0)</f>
        <v>10221</v>
      </c>
    </row>
    <row r="998" customFormat="false" ht="13.2" hidden="false" customHeight="false" outlineLevel="0" collapsed="false">
      <c r="A998" s="1" t="n">
        <v>0.690277777777778</v>
      </c>
      <c r="B998" s="2" t="n">
        <v>177</v>
      </c>
      <c r="C998" s="2" t="n">
        <v>3658</v>
      </c>
      <c r="D998" s="14" t="n">
        <f aca="false">ROUND(B998*168*0.12/20*$G$4,0)</f>
        <v>10705</v>
      </c>
    </row>
    <row r="999" customFormat="false" ht="13.2" hidden="false" customHeight="false" outlineLevel="0" collapsed="false">
      <c r="A999" s="1" t="n">
        <v>0.690972222222222</v>
      </c>
      <c r="B999" s="2" t="n">
        <v>190</v>
      </c>
      <c r="C999" s="2" t="n">
        <v>3808</v>
      </c>
      <c r="D999" s="14" t="n">
        <f aca="false">ROUND(B999*168*0.12/20*$G$4,0)</f>
        <v>11491</v>
      </c>
    </row>
    <row r="1000" customFormat="false" ht="13.2" hidden="false" customHeight="false" outlineLevel="0" collapsed="false">
      <c r="A1000" s="1" t="n">
        <v>0.691666666666667</v>
      </c>
      <c r="B1000" s="2" t="n">
        <v>199</v>
      </c>
      <c r="C1000" s="2" t="n">
        <v>4194</v>
      </c>
      <c r="D1000" s="14" t="n">
        <f aca="false">ROUND(B1000*168*0.12/20*$G$4,0)</f>
        <v>12036</v>
      </c>
    </row>
    <row r="1001" customFormat="false" ht="13.2" hidden="false" customHeight="false" outlineLevel="0" collapsed="false">
      <c r="A1001" s="1" t="n">
        <v>0.692361111111111</v>
      </c>
      <c r="B1001" s="2" t="n">
        <v>192</v>
      </c>
      <c r="C1001" s="2" t="n">
        <v>4007</v>
      </c>
      <c r="D1001" s="14" t="n">
        <f aca="false">ROUND(B1001*168*0.12/20*$G$4,0)</f>
        <v>11612</v>
      </c>
    </row>
    <row r="1002" customFormat="false" ht="13.2" hidden="false" customHeight="false" outlineLevel="0" collapsed="false">
      <c r="A1002" s="1" t="n">
        <v>0.693055555555556</v>
      </c>
      <c r="B1002" s="2" t="n">
        <v>201</v>
      </c>
      <c r="C1002" s="2" t="n">
        <v>4278</v>
      </c>
      <c r="D1002" s="14" t="n">
        <f aca="false">ROUND(B1002*168*0.12/20*$G$4,0)</f>
        <v>12156</v>
      </c>
    </row>
    <row r="1003" customFormat="false" ht="13.2" hidden="false" customHeight="false" outlineLevel="0" collapsed="false">
      <c r="A1003" s="1" t="n">
        <v>0.69375</v>
      </c>
      <c r="B1003" s="2" t="n">
        <v>209</v>
      </c>
      <c r="C1003" s="2" t="n">
        <v>4146</v>
      </c>
      <c r="D1003" s="14" t="n">
        <f aca="false">ROUND(B1003*168*0.12/20*$G$4,0)</f>
        <v>12640</v>
      </c>
    </row>
    <row r="1004" customFormat="false" ht="13.2" hidden="false" customHeight="false" outlineLevel="0" collapsed="false">
      <c r="A1004" s="1" t="n">
        <v>0.694444444444444</v>
      </c>
      <c r="B1004" s="2" t="n">
        <v>187</v>
      </c>
      <c r="C1004" s="2" t="n">
        <v>3864</v>
      </c>
      <c r="D1004" s="14" t="n">
        <f aca="false">ROUND(B1004*168*0.12/20*$G$4,0)</f>
        <v>11310</v>
      </c>
    </row>
    <row r="1005" customFormat="false" ht="13.2" hidden="false" customHeight="false" outlineLevel="0" collapsed="false">
      <c r="A1005" s="1" t="n">
        <v>0.695138888888889</v>
      </c>
      <c r="B1005" s="2" t="n">
        <v>169</v>
      </c>
      <c r="C1005" s="2" t="n">
        <v>3562</v>
      </c>
      <c r="D1005" s="14" t="n">
        <f aca="false">ROUND(B1005*168*0.12/20*$G$4,0)</f>
        <v>10221</v>
      </c>
    </row>
    <row r="1006" customFormat="false" ht="13.2" hidden="false" customHeight="false" outlineLevel="0" collapsed="false">
      <c r="A1006" s="1" t="n">
        <v>0.695833333333333</v>
      </c>
      <c r="B1006" s="2" t="n">
        <v>158</v>
      </c>
      <c r="C1006" s="2" t="n">
        <v>3363</v>
      </c>
      <c r="D1006" s="14" t="n">
        <f aca="false">ROUND(B1006*168*0.12/20*$G$4,0)</f>
        <v>9556</v>
      </c>
    </row>
    <row r="1007" customFormat="false" ht="13.2" hidden="false" customHeight="false" outlineLevel="0" collapsed="false">
      <c r="A1007" s="1" t="n">
        <v>0.696527777777778</v>
      </c>
      <c r="B1007" s="2" t="n">
        <v>154</v>
      </c>
      <c r="C1007" s="2" t="n">
        <v>3087</v>
      </c>
      <c r="D1007" s="14" t="n">
        <f aca="false">ROUND(B1007*168*0.12/20*$G$4,0)</f>
        <v>9314</v>
      </c>
    </row>
    <row r="1008" customFormat="false" ht="13.2" hidden="false" customHeight="false" outlineLevel="0" collapsed="false">
      <c r="A1008" s="1" t="n">
        <v>0.697222222222222</v>
      </c>
      <c r="B1008" s="2" t="n">
        <v>142</v>
      </c>
      <c r="C1008" s="2" t="n">
        <v>2846</v>
      </c>
      <c r="D1008" s="14" t="n">
        <f aca="false">ROUND(B1008*168*0.12/20*$G$4,0)</f>
        <v>8588</v>
      </c>
    </row>
    <row r="1009" customFormat="false" ht="13.2" hidden="false" customHeight="false" outlineLevel="0" collapsed="false">
      <c r="A1009" s="1" t="n">
        <v>0.697916666666667</v>
      </c>
      <c r="B1009" s="2" t="n">
        <v>131</v>
      </c>
      <c r="C1009" s="2" t="n">
        <v>2734</v>
      </c>
      <c r="D1009" s="14" t="n">
        <f aca="false">ROUND(B1009*168*0.12/20*$G$4,0)</f>
        <v>7923</v>
      </c>
    </row>
    <row r="1010" customFormat="false" ht="13.2" hidden="false" customHeight="false" outlineLevel="0" collapsed="false">
      <c r="A1010" s="1" t="n">
        <v>0.698611111111111</v>
      </c>
      <c r="B1010" s="2" t="n">
        <v>131</v>
      </c>
      <c r="C1010" s="2" t="n">
        <v>2599</v>
      </c>
      <c r="D1010" s="14" t="n">
        <f aca="false">ROUND(B1010*168*0.12/20*$G$4,0)</f>
        <v>7923</v>
      </c>
    </row>
    <row r="1011" customFormat="false" ht="13.2" hidden="false" customHeight="false" outlineLevel="0" collapsed="false">
      <c r="A1011" s="1" t="n">
        <v>0.699305555555556</v>
      </c>
      <c r="B1011" s="2" t="n">
        <v>133</v>
      </c>
      <c r="C1011" s="2" t="n">
        <v>2748</v>
      </c>
      <c r="D1011" s="14" t="n">
        <f aca="false">ROUND(B1011*168*0.12/20*$G$4,0)</f>
        <v>8044</v>
      </c>
    </row>
    <row r="1012" customFormat="false" ht="13.2" hidden="false" customHeight="false" outlineLevel="0" collapsed="false">
      <c r="A1012" s="1" t="n">
        <v>0.7</v>
      </c>
      <c r="B1012" s="2" t="n">
        <v>134</v>
      </c>
      <c r="C1012" s="2" t="n">
        <v>2852</v>
      </c>
      <c r="D1012" s="14" t="n">
        <f aca="false">ROUND(B1012*168*0.12/20*$G$4,0)</f>
        <v>8104</v>
      </c>
    </row>
    <row r="1013" customFormat="false" ht="13.2" hidden="false" customHeight="false" outlineLevel="0" collapsed="false">
      <c r="A1013" s="1" t="n">
        <v>0.700694444444445</v>
      </c>
      <c r="B1013" s="2" t="n">
        <v>120</v>
      </c>
      <c r="C1013" s="2" t="n">
        <v>2455</v>
      </c>
      <c r="D1013" s="14" t="n">
        <f aca="false">ROUND(B1013*168*0.12/20*$G$4,0)</f>
        <v>7258</v>
      </c>
    </row>
    <row r="1014" customFormat="false" ht="13.2" hidden="false" customHeight="false" outlineLevel="0" collapsed="false">
      <c r="A1014" s="1" t="n">
        <v>0.701388888888889</v>
      </c>
      <c r="B1014" s="2" t="n">
        <v>117</v>
      </c>
      <c r="C1014" s="2" t="n">
        <v>2466</v>
      </c>
      <c r="D1014" s="14" t="n">
        <f aca="false">ROUND(B1014*168*0.12/20*$G$4,0)</f>
        <v>7076</v>
      </c>
    </row>
    <row r="1015" customFormat="false" ht="13.2" hidden="false" customHeight="false" outlineLevel="0" collapsed="false">
      <c r="A1015" s="1" t="n">
        <v>0.702083333333333</v>
      </c>
      <c r="B1015" s="2" t="n">
        <v>116</v>
      </c>
      <c r="C1015" s="2" t="n">
        <v>2349</v>
      </c>
      <c r="D1015" s="14" t="n">
        <f aca="false">ROUND(B1015*168*0.12/20*$G$4,0)</f>
        <v>7016</v>
      </c>
    </row>
    <row r="1016" customFormat="false" ht="13.2" hidden="false" customHeight="false" outlineLevel="0" collapsed="false">
      <c r="A1016" s="1" t="n">
        <v>0.702777777777778</v>
      </c>
      <c r="B1016" s="2" t="n">
        <v>115</v>
      </c>
      <c r="C1016" s="2" t="n">
        <v>2353</v>
      </c>
      <c r="D1016" s="14" t="n">
        <f aca="false">ROUND(B1016*168*0.12/20*$G$4,0)</f>
        <v>6955</v>
      </c>
    </row>
    <row r="1017" customFormat="false" ht="13.2" hidden="false" customHeight="false" outlineLevel="0" collapsed="false">
      <c r="A1017" s="1" t="n">
        <v>0.703472222222222</v>
      </c>
      <c r="B1017" s="2" t="n">
        <v>116</v>
      </c>
      <c r="C1017" s="2" t="n">
        <v>2469</v>
      </c>
      <c r="D1017" s="14" t="n">
        <f aca="false">ROUND(B1017*168*0.12/20*$G$4,0)</f>
        <v>7016</v>
      </c>
    </row>
    <row r="1018" customFormat="false" ht="13.2" hidden="false" customHeight="false" outlineLevel="0" collapsed="false">
      <c r="A1018" s="1" t="n">
        <v>0.704166666666667</v>
      </c>
      <c r="B1018" s="2" t="n">
        <v>115</v>
      </c>
      <c r="C1018" s="2" t="n">
        <v>2281</v>
      </c>
      <c r="D1018" s="14" t="n">
        <f aca="false">ROUND(B1018*168*0.12/20*$G$4,0)</f>
        <v>6955</v>
      </c>
    </row>
    <row r="1019" customFormat="false" ht="13.2" hidden="false" customHeight="false" outlineLevel="0" collapsed="false">
      <c r="A1019" s="1" t="n">
        <v>0.704861111111111</v>
      </c>
      <c r="B1019" s="2" t="n">
        <v>115</v>
      </c>
      <c r="C1019" s="2" t="n">
        <v>2400</v>
      </c>
      <c r="D1019" s="14" t="n">
        <f aca="false">ROUND(B1019*168*0.12/20*$G$4,0)</f>
        <v>6955</v>
      </c>
    </row>
    <row r="1020" customFormat="false" ht="13.2" hidden="false" customHeight="false" outlineLevel="0" collapsed="false">
      <c r="A1020" s="1" t="n">
        <v>0.705555555555556</v>
      </c>
      <c r="B1020" s="2" t="n">
        <v>115</v>
      </c>
      <c r="C1020" s="2" t="n">
        <v>2448</v>
      </c>
      <c r="D1020" s="14" t="n">
        <f aca="false">ROUND(B1020*168*0.12/20*$G$4,0)</f>
        <v>6955</v>
      </c>
    </row>
    <row r="1021" customFormat="false" ht="13.2" hidden="false" customHeight="false" outlineLevel="0" collapsed="false">
      <c r="A1021" s="1" t="n">
        <v>0.70625</v>
      </c>
      <c r="B1021" s="2" t="n">
        <v>115</v>
      </c>
      <c r="C1021" s="2" t="n">
        <v>2305</v>
      </c>
      <c r="D1021" s="14" t="n">
        <f aca="false">ROUND(B1021*168*0.12/20*$G$4,0)</f>
        <v>6955</v>
      </c>
    </row>
    <row r="1022" customFormat="false" ht="13.2" hidden="false" customHeight="false" outlineLevel="0" collapsed="false">
      <c r="A1022" s="1" t="n">
        <v>0.706944444444444</v>
      </c>
      <c r="B1022" s="2" t="n">
        <v>115</v>
      </c>
      <c r="C1022" s="2" t="n">
        <v>2353</v>
      </c>
      <c r="D1022" s="14" t="n">
        <f aca="false">ROUND(B1022*168*0.12/20*$G$4,0)</f>
        <v>6955</v>
      </c>
    </row>
    <row r="1023" customFormat="false" ht="13.2" hidden="false" customHeight="false" outlineLevel="0" collapsed="false">
      <c r="A1023" s="1" t="n">
        <v>0.707638888888889</v>
      </c>
      <c r="B1023" s="2" t="n">
        <v>116</v>
      </c>
      <c r="C1023" s="2" t="n">
        <v>2349</v>
      </c>
      <c r="D1023" s="14" t="n">
        <f aca="false">ROUND(B1023*168*0.12/20*$G$4,0)</f>
        <v>7016</v>
      </c>
    </row>
    <row r="1024" customFormat="false" ht="13.2" hidden="false" customHeight="false" outlineLevel="0" collapsed="false">
      <c r="A1024" s="1" t="n">
        <v>0.708333333333333</v>
      </c>
      <c r="B1024" s="2" t="n">
        <v>117</v>
      </c>
      <c r="C1024" s="2" t="n">
        <v>2442</v>
      </c>
      <c r="D1024" s="14" t="n">
        <f aca="false">ROUND(B1024*168*0.12/20*$G$4,0)</f>
        <v>7076</v>
      </c>
    </row>
    <row r="1025" customFormat="false" ht="13.2" hidden="false" customHeight="false" outlineLevel="0" collapsed="false">
      <c r="A1025" s="1" t="n">
        <v>0.709027777777778</v>
      </c>
      <c r="B1025" s="2" t="n">
        <v>119</v>
      </c>
      <c r="C1025" s="2" t="n">
        <v>2361</v>
      </c>
      <c r="D1025" s="14" t="n">
        <f aca="false">ROUND(B1025*168*0.12/20*$G$4,0)</f>
        <v>7197</v>
      </c>
    </row>
    <row r="1026" customFormat="false" ht="13.2" hidden="false" customHeight="false" outlineLevel="0" collapsed="false">
      <c r="A1026" s="1" t="n">
        <v>0.709722222222222</v>
      </c>
      <c r="B1026" s="2" t="n">
        <v>119</v>
      </c>
      <c r="C1026" s="2" t="n">
        <v>2361</v>
      </c>
      <c r="D1026" s="14" t="n">
        <f aca="false">ROUND(B1026*168*0.12/20*$G$4,0)</f>
        <v>7197</v>
      </c>
    </row>
    <row r="1027" customFormat="false" ht="13.2" hidden="false" customHeight="false" outlineLevel="0" collapsed="false">
      <c r="A1027" s="1" t="n">
        <v>0.710416666666667</v>
      </c>
      <c r="B1027" s="2" t="n">
        <v>119</v>
      </c>
      <c r="C1027" s="2" t="n">
        <v>2459</v>
      </c>
      <c r="D1027" s="14" t="n">
        <f aca="false">ROUND(B1027*168*0.12/20*$G$4,0)</f>
        <v>7197</v>
      </c>
    </row>
    <row r="1028" customFormat="false" ht="13.2" hidden="false" customHeight="false" outlineLevel="0" collapsed="false">
      <c r="A1028" s="1" t="n">
        <v>0.711111111111111</v>
      </c>
      <c r="B1028" s="2" t="n">
        <v>117</v>
      </c>
      <c r="C1028" s="2" t="n">
        <v>2345</v>
      </c>
      <c r="D1028" s="14" t="n">
        <f aca="false">ROUND(B1028*168*0.12/20*$G$4,0)</f>
        <v>7076</v>
      </c>
    </row>
    <row r="1029" customFormat="false" ht="13.2" hidden="false" customHeight="false" outlineLevel="0" collapsed="false">
      <c r="A1029" s="1" t="n">
        <v>0.711805555555556</v>
      </c>
      <c r="B1029" s="2" t="n">
        <v>116</v>
      </c>
      <c r="C1029" s="2" t="n">
        <v>2373</v>
      </c>
      <c r="D1029" s="14" t="n">
        <f aca="false">ROUND(B1029*168*0.12/20*$G$4,0)</f>
        <v>7016</v>
      </c>
    </row>
    <row r="1030" customFormat="false" ht="13.2" hidden="false" customHeight="false" outlineLevel="0" collapsed="false">
      <c r="A1030" s="1" t="n">
        <v>0.7125</v>
      </c>
      <c r="B1030" s="2" t="n">
        <v>114</v>
      </c>
      <c r="C1030" s="2" t="n">
        <v>2356</v>
      </c>
      <c r="D1030" s="14" t="n">
        <f aca="false">ROUND(B1030*168*0.12/20*$G$4,0)</f>
        <v>6895</v>
      </c>
    </row>
    <row r="1031" customFormat="false" ht="13.2" hidden="false" customHeight="false" outlineLevel="0" collapsed="false">
      <c r="A1031" s="1" t="n">
        <v>0.713194444444444</v>
      </c>
      <c r="B1031" s="2" t="n">
        <v>111</v>
      </c>
      <c r="C1031" s="2" t="n">
        <v>2271</v>
      </c>
      <c r="D1031" s="14" t="n">
        <f aca="false">ROUND(B1031*168*0.12/20*$G$4,0)</f>
        <v>6713</v>
      </c>
    </row>
    <row r="1032" customFormat="false" ht="13.2" hidden="false" customHeight="false" outlineLevel="0" collapsed="false">
      <c r="A1032" s="1" t="n">
        <v>0.713888888888889</v>
      </c>
      <c r="B1032" s="2" t="n">
        <v>110</v>
      </c>
      <c r="C1032" s="2" t="n">
        <v>2319</v>
      </c>
      <c r="D1032" s="14" t="n">
        <f aca="false">ROUND(B1032*168*0.12/20*$G$4,0)</f>
        <v>6653</v>
      </c>
    </row>
    <row r="1033" customFormat="false" ht="13.2" hidden="false" customHeight="false" outlineLevel="0" collapsed="false">
      <c r="A1033" s="1" t="n">
        <v>0.714583333333333</v>
      </c>
      <c r="B1033" s="2" t="n">
        <v>108</v>
      </c>
      <c r="C1033" s="2" t="n">
        <v>2165</v>
      </c>
      <c r="D1033" s="14" t="n">
        <f aca="false">ROUND(B1033*168*0.12/20*$G$4,0)</f>
        <v>6532</v>
      </c>
    </row>
    <row r="1034" customFormat="false" ht="13.2" hidden="false" customHeight="false" outlineLevel="0" collapsed="false">
      <c r="A1034" s="1" t="n">
        <v>0.715277777777778</v>
      </c>
      <c r="B1034" s="2" t="n">
        <v>108</v>
      </c>
      <c r="C1034" s="2" t="n">
        <v>2165</v>
      </c>
      <c r="D1034" s="14" t="n">
        <f aca="false">ROUND(B1034*168*0.12/20*$G$4,0)</f>
        <v>6532</v>
      </c>
    </row>
    <row r="1035" customFormat="false" ht="13.2" hidden="false" customHeight="false" outlineLevel="0" collapsed="false">
      <c r="A1035" s="1" t="n">
        <v>0.715972222222222</v>
      </c>
      <c r="B1035" s="2" t="n">
        <v>107</v>
      </c>
      <c r="C1035" s="2" t="n">
        <v>2123</v>
      </c>
      <c r="D1035" s="14" t="n">
        <f aca="false">ROUND(B1035*168*0.12/20*$G$4,0)</f>
        <v>6471</v>
      </c>
    </row>
    <row r="1036" customFormat="false" ht="13.2" hidden="false" customHeight="false" outlineLevel="0" collapsed="false">
      <c r="A1036" s="1" t="n">
        <v>0.716666666666667</v>
      </c>
      <c r="B1036" s="2" t="n">
        <v>107</v>
      </c>
      <c r="C1036" s="2" t="n">
        <v>2145</v>
      </c>
      <c r="D1036" s="14" t="n">
        <f aca="false">ROUND(B1036*168*0.12/20*$G$4,0)</f>
        <v>6471</v>
      </c>
    </row>
    <row r="1037" customFormat="false" ht="13.2" hidden="false" customHeight="false" outlineLevel="0" collapsed="false">
      <c r="A1037" s="1" t="n">
        <v>0.717361111111111</v>
      </c>
      <c r="B1037" s="2" t="n">
        <v>108</v>
      </c>
      <c r="C1037" s="2" t="n">
        <v>2209</v>
      </c>
      <c r="D1037" s="14" t="n">
        <f aca="false">ROUND(B1037*168*0.12/20*$G$4,0)</f>
        <v>6532</v>
      </c>
    </row>
    <row r="1038" customFormat="false" ht="13.2" hidden="false" customHeight="false" outlineLevel="0" collapsed="false">
      <c r="A1038" s="1" t="n">
        <v>0.718055555555556</v>
      </c>
      <c r="B1038" s="2" t="n">
        <v>108</v>
      </c>
      <c r="C1038" s="2" t="n">
        <v>2276</v>
      </c>
      <c r="D1038" s="14" t="n">
        <f aca="false">ROUND(B1038*168*0.12/20*$G$4,0)</f>
        <v>6532</v>
      </c>
    </row>
    <row r="1039" customFormat="false" ht="13.2" hidden="false" customHeight="false" outlineLevel="0" collapsed="false">
      <c r="A1039" s="1" t="n">
        <v>0.71875</v>
      </c>
      <c r="B1039" s="2" t="n">
        <v>107</v>
      </c>
      <c r="C1039" s="2" t="n">
        <v>2189</v>
      </c>
      <c r="D1039" s="14" t="n">
        <f aca="false">ROUND(B1039*168*0.12/20*$G$4,0)</f>
        <v>6471</v>
      </c>
    </row>
    <row r="1040" customFormat="false" ht="13.2" hidden="false" customHeight="false" outlineLevel="0" collapsed="false">
      <c r="A1040" s="1" t="n">
        <v>0.719444444444444</v>
      </c>
      <c r="B1040" s="2" t="n">
        <v>106</v>
      </c>
      <c r="C1040" s="2" t="n">
        <v>2256</v>
      </c>
      <c r="D1040" s="14" t="n">
        <f aca="false">ROUND(B1040*168*0.12/20*$G$4,0)</f>
        <v>6411</v>
      </c>
    </row>
    <row r="1041" customFormat="false" ht="13.2" hidden="false" customHeight="false" outlineLevel="0" collapsed="false">
      <c r="A1041" s="1" t="n">
        <v>0.720138888888889</v>
      </c>
      <c r="B1041" s="2" t="n">
        <v>104</v>
      </c>
      <c r="C1041" s="2" t="n">
        <v>2149</v>
      </c>
      <c r="D1041" s="14" t="n">
        <f aca="false">ROUND(B1041*168*0.12/20*$G$4,0)</f>
        <v>6290</v>
      </c>
    </row>
    <row r="1042" customFormat="false" ht="13.2" hidden="false" customHeight="false" outlineLevel="0" collapsed="false">
      <c r="A1042" s="1" t="n">
        <v>0.720833333333333</v>
      </c>
      <c r="B1042" s="2" t="n">
        <v>102</v>
      </c>
      <c r="C1042" s="2" t="n">
        <v>2044</v>
      </c>
      <c r="D1042" s="14" t="n">
        <f aca="false">ROUND(B1042*168*0.12/20*$G$4,0)</f>
        <v>6169</v>
      </c>
    </row>
    <row r="1043" customFormat="false" ht="13.2" hidden="false" customHeight="false" outlineLevel="0" collapsed="false">
      <c r="A1043" s="1" t="n">
        <v>0.721527777777778</v>
      </c>
      <c r="B1043" s="2" t="n">
        <v>100</v>
      </c>
      <c r="C1043" s="2" t="n">
        <v>2087</v>
      </c>
      <c r="D1043" s="14" t="n">
        <f aca="false">ROUND(B1043*168*0.12/20*$G$4,0)</f>
        <v>6048</v>
      </c>
    </row>
    <row r="1044" customFormat="false" ht="13.2" hidden="false" customHeight="false" outlineLevel="0" collapsed="false">
      <c r="A1044" s="1" t="n">
        <v>0.722222222222222</v>
      </c>
      <c r="B1044" s="2" t="n">
        <v>98</v>
      </c>
      <c r="C1044" s="2" t="n">
        <v>2045</v>
      </c>
      <c r="D1044" s="14" t="n">
        <f aca="false">ROUND(B1044*168*0.12/20*$G$4,0)</f>
        <v>5927</v>
      </c>
    </row>
    <row r="1045" customFormat="false" ht="13.2" hidden="false" customHeight="false" outlineLevel="0" collapsed="false">
      <c r="A1045" s="1" t="n">
        <v>0.722916666666667</v>
      </c>
      <c r="B1045" s="2" t="n">
        <v>97</v>
      </c>
      <c r="C1045" s="2" t="n">
        <v>2024</v>
      </c>
      <c r="D1045" s="14" t="n">
        <f aca="false">ROUND(B1045*168*0.12/20*$G$4,0)</f>
        <v>5867</v>
      </c>
    </row>
    <row r="1046" customFormat="false" ht="13.2" hidden="false" customHeight="false" outlineLevel="0" collapsed="false">
      <c r="A1046" s="1" t="n">
        <v>0.723611111111111</v>
      </c>
      <c r="B1046" s="2" t="n">
        <v>97</v>
      </c>
      <c r="C1046" s="2" t="n">
        <v>2004</v>
      </c>
      <c r="D1046" s="14" t="n">
        <f aca="false">ROUND(B1046*168*0.12/20*$G$4,0)</f>
        <v>5867</v>
      </c>
    </row>
    <row r="1047" customFormat="false" ht="13.2" hidden="false" customHeight="false" outlineLevel="0" collapsed="false">
      <c r="A1047" s="1" t="n">
        <v>0.724305555555556</v>
      </c>
      <c r="B1047" s="2" t="n">
        <v>97</v>
      </c>
      <c r="C1047" s="2" t="n">
        <v>1944</v>
      </c>
      <c r="D1047" s="14" t="n">
        <f aca="false">ROUND(B1047*168*0.12/20*$G$4,0)</f>
        <v>5867</v>
      </c>
    </row>
    <row r="1048" customFormat="false" ht="13.2" hidden="false" customHeight="false" outlineLevel="0" collapsed="false">
      <c r="A1048" s="1" t="n">
        <v>0.725</v>
      </c>
      <c r="B1048" s="2" t="n">
        <v>95</v>
      </c>
      <c r="C1048" s="2" t="n">
        <v>1924</v>
      </c>
      <c r="D1048" s="14" t="n">
        <f aca="false">ROUND(B1048*168*0.12/20*$G$4,0)</f>
        <v>5746</v>
      </c>
    </row>
    <row r="1049" customFormat="false" ht="13.2" hidden="false" customHeight="false" outlineLevel="0" collapsed="false">
      <c r="A1049" s="1" t="n">
        <v>0.725694444444444</v>
      </c>
      <c r="B1049" s="2" t="n">
        <v>93</v>
      </c>
      <c r="C1049" s="2" t="n">
        <v>1845</v>
      </c>
      <c r="D1049" s="14" t="n">
        <f aca="false">ROUND(B1049*168*0.12/20*$G$4,0)</f>
        <v>5625</v>
      </c>
    </row>
    <row r="1050" customFormat="false" ht="13.2" hidden="false" customHeight="false" outlineLevel="0" collapsed="false">
      <c r="A1050" s="1" t="n">
        <v>0.726388888888889</v>
      </c>
      <c r="B1050" s="2" t="n">
        <v>90</v>
      </c>
      <c r="C1050" s="2" t="n">
        <v>1878</v>
      </c>
      <c r="D1050" s="14" t="n">
        <f aca="false">ROUND(B1050*168*0.12/20*$G$4,0)</f>
        <v>5443</v>
      </c>
    </row>
    <row r="1051" customFormat="false" ht="13.2" hidden="false" customHeight="false" outlineLevel="0" collapsed="false">
      <c r="A1051" s="1" t="n">
        <v>0.727083333333333</v>
      </c>
      <c r="B1051" s="2" t="n">
        <v>87</v>
      </c>
      <c r="C1051" s="2" t="n">
        <v>1852</v>
      </c>
      <c r="D1051" s="14" t="n">
        <f aca="false">ROUND(B1051*168*0.12/20*$G$4,0)</f>
        <v>5262</v>
      </c>
    </row>
    <row r="1052" customFormat="false" ht="13.2" hidden="false" customHeight="false" outlineLevel="0" collapsed="false">
      <c r="A1052" s="1" t="n">
        <v>0.727777777777778</v>
      </c>
      <c r="B1052" s="2" t="n">
        <v>84</v>
      </c>
      <c r="C1052" s="2" t="n">
        <v>1770</v>
      </c>
      <c r="D1052" s="14" t="n">
        <f aca="false">ROUND(B1052*168*0.12/20*$G$4,0)</f>
        <v>5080</v>
      </c>
    </row>
    <row r="1053" customFormat="false" ht="13.2" hidden="false" customHeight="false" outlineLevel="0" collapsed="false">
      <c r="A1053" s="1" t="n">
        <v>0.728472222222222</v>
      </c>
      <c r="B1053" s="2" t="n">
        <v>82</v>
      </c>
      <c r="C1053" s="2" t="n">
        <v>1661</v>
      </c>
      <c r="D1053" s="14" t="n">
        <f aca="false">ROUND(B1053*168*0.12/20*$G$4,0)</f>
        <v>4959</v>
      </c>
    </row>
    <row r="1054" customFormat="false" ht="13.2" hidden="false" customHeight="false" outlineLevel="0" collapsed="false">
      <c r="A1054" s="1" t="n">
        <v>0.729166666666667</v>
      </c>
      <c r="B1054" s="2" t="n">
        <v>79</v>
      </c>
      <c r="C1054" s="2" t="n">
        <v>1649</v>
      </c>
      <c r="D1054" s="14" t="n">
        <f aca="false">ROUND(B1054*168*0.12/20*$G$4,0)</f>
        <v>4778</v>
      </c>
    </row>
    <row r="1055" customFormat="false" ht="13.2" hidden="false" customHeight="false" outlineLevel="0" collapsed="false">
      <c r="A1055" s="1" t="n">
        <v>0.729861111111111</v>
      </c>
      <c r="B1055" s="2" t="n">
        <v>76</v>
      </c>
      <c r="C1055" s="2" t="n">
        <v>1570</v>
      </c>
      <c r="D1055" s="14" t="n">
        <f aca="false">ROUND(B1055*168*0.12/20*$G$4,0)</f>
        <v>4596</v>
      </c>
    </row>
    <row r="1056" customFormat="false" ht="13.2" hidden="false" customHeight="false" outlineLevel="0" collapsed="false">
      <c r="A1056" s="1" t="n">
        <v>0.730555555555556</v>
      </c>
      <c r="B1056" s="2" t="n">
        <v>73</v>
      </c>
      <c r="C1056" s="2" t="n">
        <v>1508</v>
      </c>
      <c r="D1056" s="14" t="n">
        <f aca="false">ROUND(B1056*168*0.12/20*$G$4,0)</f>
        <v>4415</v>
      </c>
    </row>
    <row r="1057" customFormat="false" ht="13.2" hidden="false" customHeight="false" outlineLevel="0" collapsed="false">
      <c r="A1057" s="1" t="n">
        <v>0.73125</v>
      </c>
      <c r="B1057" s="2" t="n">
        <v>70</v>
      </c>
      <c r="C1057" s="2" t="n">
        <v>1403</v>
      </c>
      <c r="D1057" s="14" t="n">
        <f aca="false">ROUND(B1057*168*0.12/20*$G$4,0)</f>
        <v>4234</v>
      </c>
    </row>
    <row r="1058" customFormat="false" ht="13.2" hidden="false" customHeight="false" outlineLevel="0" collapsed="false">
      <c r="A1058" s="1" t="n">
        <v>0.731944444444445</v>
      </c>
      <c r="B1058" s="2" t="n">
        <v>68</v>
      </c>
      <c r="C1058" s="2" t="n">
        <v>1363</v>
      </c>
      <c r="D1058" s="14" t="n">
        <f aca="false">ROUND(B1058*168*0.12/20*$G$4,0)</f>
        <v>4113</v>
      </c>
    </row>
    <row r="1059" customFormat="false" ht="13.2" hidden="false" customHeight="false" outlineLevel="0" collapsed="false">
      <c r="A1059" s="1" t="n">
        <v>0.732638888888889</v>
      </c>
      <c r="B1059" s="2" t="n">
        <v>65</v>
      </c>
      <c r="C1059" s="2" t="n">
        <v>1343</v>
      </c>
      <c r="D1059" s="14" t="n">
        <f aca="false">ROUND(B1059*168*0.12/20*$G$4,0)</f>
        <v>3931</v>
      </c>
    </row>
    <row r="1060" customFormat="false" ht="13.2" hidden="false" customHeight="false" outlineLevel="0" collapsed="false">
      <c r="A1060" s="1" t="n">
        <v>0.733333333333333</v>
      </c>
      <c r="B1060" s="2" t="n">
        <v>62</v>
      </c>
      <c r="C1060" s="2" t="n">
        <v>1281</v>
      </c>
      <c r="D1060" s="14" t="n">
        <f aca="false">ROUND(B1060*168*0.12/20*$G$4,0)</f>
        <v>3750</v>
      </c>
    </row>
    <row r="1061" customFormat="false" ht="13.2" hidden="false" customHeight="false" outlineLevel="0" collapsed="false">
      <c r="A1061" s="1" t="n">
        <v>0.734027777777778</v>
      </c>
      <c r="B1061" s="2" t="n">
        <v>60</v>
      </c>
      <c r="C1061" s="2" t="n">
        <v>1240</v>
      </c>
      <c r="D1061" s="14" t="n">
        <f aca="false">ROUND(B1061*168*0.12/20*$G$4,0)</f>
        <v>3629</v>
      </c>
    </row>
    <row r="1062" customFormat="false" ht="13.2" hidden="false" customHeight="false" outlineLevel="0" collapsed="false">
      <c r="A1062" s="1" t="n">
        <v>0.734722222222222</v>
      </c>
      <c r="B1062" s="2" t="n">
        <v>58</v>
      </c>
      <c r="C1062" s="2" t="n">
        <v>1163</v>
      </c>
      <c r="D1062" s="14" t="n">
        <f aca="false">ROUND(B1062*168*0.12/20*$G$4,0)</f>
        <v>3508</v>
      </c>
    </row>
    <row r="1063" customFormat="false" ht="13.2" hidden="false" customHeight="false" outlineLevel="0" collapsed="false">
      <c r="A1063" s="1" t="n">
        <v>0.735416666666667</v>
      </c>
      <c r="B1063" s="2" t="n">
        <v>55</v>
      </c>
      <c r="C1063" s="2" t="n">
        <v>1091</v>
      </c>
      <c r="D1063" s="14" t="n">
        <f aca="false">ROUND(B1063*168*0.12/20*$G$4,0)</f>
        <v>3326</v>
      </c>
    </row>
    <row r="1064" customFormat="false" ht="13.2" hidden="false" customHeight="false" outlineLevel="0" collapsed="false">
      <c r="A1064" s="1" t="n">
        <v>0.736111111111111</v>
      </c>
      <c r="B1064" s="2" t="n">
        <v>54</v>
      </c>
      <c r="C1064" s="2" t="n">
        <v>1071</v>
      </c>
      <c r="D1064" s="14" t="n">
        <f aca="false">ROUND(B1064*168*0.12/20*$G$4,0)</f>
        <v>3266</v>
      </c>
    </row>
    <row r="1065" customFormat="false" ht="13.2" hidden="false" customHeight="false" outlineLevel="0" collapsed="false">
      <c r="A1065" s="1" t="n">
        <v>0.736805555555556</v>
      </c>
      <c r="B1065" s="2" t="n">
        <v>53</v>
      </c>
      <c r="C1065" s="2" t="n">
        <v>1128</v>
      </c>
      <c r="D1065" s="14" t="n">
        <f aca="false">ROUND(B1065*168*0.12/20*$G$4,0)</f>
        <v>3205</v>
      </c>
    </row>
    <row r="1066" customFormat="false" ht="13.2" hidden="false" customHeight="false" outlineLevel="0" collapsed="false">
      <c r="A1066" s="1" t="n">
        <v>0.7375</v>
      </c>
      <c r="B1066" s="2" t="n">
        <v>51</v>
      </c>
      <c r="C1066" s="2" t="n">
        <v>1064</v>
      </c>
      <c r="D1066" s="14" t="n">
        <f aca="false">ROUND(B1066*168*0.12/20*$G$4,0)</f>
        <v>3084</v>
      </c>
    </row>
    <row r="1067" customFormat="false" ht="13.2" hidden="false" customHeight="false" outlineLevel="0" collapsed="false">
      <c r="A1067" s="1" t="n">
        <v>0.738194444444444</v>
      </c>
      <c r="B1067" s="2" t="n">
        <v>51</v>
      </c>
      <c r="C1067" s="2" t="n">
        <v>1043</v>
      </c>
      <c r="D1067" s="14" t="n">
        <f aca="false">ROUND(B1067*168*0.12/20*$G$4,0)</f>
        <v>3084</v>
      </c>
    </row>
    <row r="1068" customFormat="false" ht="13.2" hidden="false" customHeight="false" outlineLevel="0" collapsed="false">
      <c r="A1068" s="1" t="n">
        <v>0.738888888888889</v>
      </c>
      <c r="B1068" s="2" t="n">
        <v>50</v>
      </c>
      <c r="C1068" s="2" t="n">
        <v>1044</v>
      </c>
      <c r="D1068" s="14" t="n">
        <f aca="false">ROUND(B1068*168*0.12/20*$G$4,0)</f>
        <v>3024</v>
      </c>
    </row>
    <row r="1069" customFormat="false" ht="13.2" hidden="false" customHeight="false" outlineLevel="0" collapsed="false">
      <c r="A1069" s="1" t="n">
        <v>0.739583333333333</v>
      </c>
      <c r="B1069" s="2" t="n">
        <v>49</v>
      </c>
      <c r="C1069" s="2" t="n">
        <v>1023</v>
      </c>
      <c r="D1069" s="14" t="n">
        <f aca="false">ROUND(B1069*168*0.12/20*$G$4,0)</f>
        <v>2964</v>
      </c>
    </row>
    <row r="1070" customFormat="false" ht="13.2" hidden="false" customHeight="false" outlineLevel="0" collapsed="false">
      <c r="A1070" s="1" t="n">
        <v>0.740277777777778</v>
      </c>
      <c r="B1070" s="2" t="n">
        <v>48</v>
      </c>
      <c r="C1070" s="2" t="n">
        <v>992</v>
      </c>
      <c r="D1070" s="14" t="n">
        <f aca="false">ROUND(B1070*168*0.12/20*$G$4,0)</f>
        <v>2903</v>
      </c>
    </row>
    <row r="1071" customFormat="false" ht="13.2" hidden="false" customHeight="false" outlineLevel="0" collapsed="false">
      <c r="A1071" s="1" t="n">
        <v>0.740972222222222</v>
      </c>
      <c r="B1071" s="2" t="n">
        <v>47</v>
      </c>
      <c r="C1071" s="2" t="n">
        <v>932</v>
      </c>
      <c r="D1071" s="14" t="n">
        <f aca="false">ROUND(B1071*168*0.12/20*$G$4,0)</f>
        <v>2843</v>
      </c>
    </row>
    <row r="1072" customFormat="false" ht="13.2" hidden="false" customHeight="false" outlineLevel="0" collapsed="false">
      <c r="A1072" s="1" t="n">
        <v>0.741666666666667</v>
      </c>
      <c r="B1072" s="2" t="n">
        <v>47</v>
      </c>
      <c r="C1072" s="2" t="n">
        <v>991</v>
      </c>
      <c r="D1072" s="14" t="n">
        <f aca="false">ROUND(B1072*168*0.12/20*$G$4,0)</f>
        <v>2843</v>
      </c>
    </row>
    <row r="1073" customFormat="false" ht="13.2" hidden="false" customHeight="false" outlineLevel="0" collapsed="false">
      <c r="A1073" s="1" t="n">
        <v>0.742361111111111</v>
      </c>
      <c r="B1073" s="2" t="n">
        <v>47</v>
      </c>
      <c r="C1073" s="2" t="n">
        <v>971</v>
      </c>
      <c r="D1073" s="14" t="n">
        <f aca="false">ROUND(B1073*168*0.12/20*$G$4,0)</f>
        <v>2843</v>
      </c>
    </row>
    <row r="1074" customFormat="false" ht="13.2" hidden="false" customHeight="false" outlineLevel="0" collapsed="false">
      <c r="A1074" s="1" t="n">
        <v>0.743055555555556</v>
      </c>
      <c r="B1074" s="2" t="n">
        <v>48</v>
      </c>
      <c r="C1074" s="2" t="n">
        <v>972</v>
      </c>
      <c r="D1074" s="14" t="n">
        <f aca="false">ROUND(B1074*168*0.12/20*$G$4,0)</f>
        <v>2903</v>
      </c>
    </row>
    <row r="1075" customFormat="false" ht="13.2" hidden="false" customHeight="false" outlineLevel="0" collapsed="false">
      <c r="A1075" s="1" t="n">
        <v>0.74375</v>
      </c>
      <c r="B1075" s="2" t="n">
        <v>49</v>
      </c>
      <c r="C1075" s="2" t="n">
        <v>1033</v>
      </c>
      <c r="D1075" s="14" t="n">
        <f aca="false">ROUND(B1075*168*0.12/20*$G$4,0)</f>
        <v>2964</v>
      </c>
    </row>
    <row r="1076" customFormat="false" ht="13.2" hidden="false" customHeight="false" outlineLevel="0" collapsed="false">
      <c r="A1076" s="1" t="n">
        <v>0.744444444444444</v>
      </c>
      <c r="B1076" s="2" t="n">
        <v>50</v>
      </c>
      <c r="C1076" s="2" t="n">
        <v>1054</v>
      </c>
      <c r="D1076" s="14" t="n">
        <f aca="false">ROUND(B1076*168*0.12/20*$G$4,0)</f>
        <v>3024</v>
      </c>
    </row>
    <row r="1077" customFormat="false" ht="13.2" hidden="false" customHeight="false" outlineLevel="0" collapsed="false">
      <c r="A1077" s="1" t="n">
        <v>0.745138888888889</v>
      </c>
      <c r="B1077" s="2" t="n">
        <v>51</v>
      </c>
      <c r="C1077" s="2" t="n">
        <v>1085</v>
      </c>
      <c r="D1077" s="14" t="n">
        <f aca="false">ROUND(B1077*168*0.12/20*$G$4,0)</f>
        <v>3084</v>
      </c>
    </row>
    <row r="1078" customFormat="false" ht="13.2" hidden="false" customHeight="false" outlineLevel="0" collapsed="false">
      <c r="A1078" s="1" t="n">
        <v>0.745833333333333</v>
      </c>
      <c r="B1078" s="2" t="n">
        <v>52</v>
      </c>
      <c r="C1078" s="2" t="n">
        <v>1064</v>
      </c>
      <c r="D1078" s="14" t="n">
        <f aca="false">ROUND(B1078*168*0.12/20*$G$4,0)</f>
        <v>3145</v>
      </c>
    </row>
    <row r="1079" customFormat="false" ht="13.2" hidden="false" customHeight="false" outlineLevel="0" collapsed="false">
      <c r="A1079" s="1" t="n">
        <v>0.746527777777778</v>
      </c>
      <c r="B1079" s="2" t="n">
        <v>52</v>
      </c>
      <c r="C1079" s="2" t="n">
        <v>1096</v>
      </c>
      <c r="D1079" s="14" t="n">
        <f aca="false">ROUND(B1079*168*0.12/20*$G$4,0)</f>
        <v>3145</v>
      </c>
    </row>
    <row r="1080" customFormat="false" ht="13.2" hidden="false" customHeight="false" outlineLevel="0" collapsed="false">
      <c r="A1080" s="1" t="n">
        <v>0.747222222222222</v>
      </c>
      <c r="B1080" s="2" t="n">
        <v>52</v>
      </c>
      <c r="C1080" s="2" t="n">
        <v>1096</v>
      </c>
      <c r="D1080" s="14" t="n">
        <f aca="false">ROUND(B1080*168*0.12/20*$G$4,0)</f>
        <v>3145</v>
      </c>
    </row>
    <row r="1081" customFormat="false" ht="13.2" hidden="false" customHeight="false" outlineLevel="0" collapsed="false">
      <c r="A1081" s="1" t="n">
        <v>0.747916666666667</v>
      </c>
      <c r="B1081" s="2" t="n">
        <v>51</v>
      </c>
      <c r="C1081" s="2" t="n">
        <v>1033</v>
      </c>
      <c r="D1081" s="14" t="n">
        <f aca="false">ROUND(B1081*168*0.12/20*$G$4,0)</f>
        <v>3084</v>
      </c>
    </row>
    <row r="1082" customFormat="false" ht="13.2" hidden="false" customHeight="false" outlineLevel="0" collapsed="false">
      <c r="A1082" s="1" t="n">
        <v>0.748611111111111</v>
      </c>
      <c r="B1082" s="2" t="n">
        <v>50</v>
      </c>
      <c r="C1082" s="2" t="n">
        <v>1013</v>
      </c>
      <c r="D1082" s="14" t="n">
        <f aca="false">ROUND(B1082*168*0.12/20*$G$4,0)</f>
        <v>3024</v>
      </c>
    </row>
    <row r="1083" customFormat="false" ht="13.2" hidden="false" customHeight="false" outlineLevel="0" collapsed="false">
      <c r="A1083" s="1" t="n">
        <v>0.749305555555556</v>
      </c>
      <c r="B1083" s="2" t="n">
        <v>48</v>
      </c>
      <c r="C1083" s="2" t="n">
        <v>962</v>
      </c>
      <c r="D1083" s="14" t="n">
        <f aca="false">ROUND(B1083*168*0.12/20*$G$4,0)</f>
        <v>2903</v>
      </c>
    </row>
    <row r="1084" customFormat="false" ht="13.2" hidden="false" customHeight="false" outlineLevel="0" collapsed="false">
      <c r="A1084" s="1" t="n">
        <v>0.75</v>
      </c>
      <c r="B1084" s="2" t="n">
        <v>47</v>
      </c>
      <c r="C1084" s="2" t="n">
        <v>942</v>
      </c>
      <c r="D1084" s="14" t="n">
        <f aca="false">ROUND(B1084*168*0.12/20*$G$4,0)</f>
        <v>2843</v>
      </c>
    </row>
    <row r="1085" customFormat="false" ht="13.2" hidden="false" customHeight="false" outlineLevel="0" collapsed="false">
      <c r="A1085" s="1" t="n">
        <v>0.750694444444444</v>
      </c>
      <c r="B1085" s="2" t="n">
        <v>46</v>
      </c>
      <c r="C1085" s="2" t="n">
        <v>913</v>
      </c>
      <c r="D1085" s="14" t="n">
        <f aca="false">ROUND(B1085*168*0.12/20*$G$4,0)</f>
        <v>2782</v>
      </c>
    </row>
    <row r="1086" customFormat="false" ht="13.2" hidden="false" customHeight="false" outlineLevel="0" collapsed="false">
      <c r="A1086" s="1" t="n">
        <v>0.751388888888889</v>
      </c>
      <c r="B1086" s="2" t="n">
        <v>45</v>
      </c>
      <c r="C1086" s="2" t="n">
        <v>958</v>
      </c>
      <c r="D1086" s="14" t="n">
        <f aca="false">ROUND(B1086*168*0.12/20*$G$4,0)</f>
        <v>2722</v>
      </c>
    </row>
    <row r="1087" customFormat="false" ht="13.2" hidden="false" customHeight="false" outlineLevel="0" collapsed="false">
      <c r="A1087" s="1" t="n">
        <v>0.752083333333333</v>
      </c>
      <c r="B1087" s="2" t="n">
        <v>44</v>
      </c>
      <c r="C1087" s="2" t="n">
        <v>882</v>
      </c>
      <c r="D1087" s="14" t="n">
        <f aca="false">ROUND(B1087*168*0.12/20*$G$4,0)</f>
        <v>2661</v>
      </c>
    </row>
    <row r="1088" customFormat="false" ht="13.2" hidden="false" customHeight="false" outlineLevel="0" collapsed="false">
      <c r="A1088" s="1" t="n">
        <v>0.752777777777778</v>
      </c>
      <c r="B1088" s="2" t="n">
        <v>43</v>
      </c>
      <c r="C1088" s="2" t="n">
        <v>862</v>
      </c>
      <c r="D1088" s="14" t="n">
        <f aca="false">ROUND(B1088*168*0.12/20*$G$4,0)</f>
        <v>2601</v>
      </c>
    </row>
    <row r="1089" customFormat="false" ht="13.2" hidden="false" customHeight="false" outlineLevel="0" collapsed="false">
      <c r="A1089" s="1" t="n">
        <v>0.753472222222222</v>
      </c>
      <c r="B1089" s="2" t="n">
        <v>42</v>
      </c>
      <c r="C1089" s="2" t="n">
        <v>833</v>
      </c>
      <c r="D1089" s="14" t="n">
        <f aca="false">ROUND(B1089*168*0.12/20*$G$4,0)</f>
        <v>2540</v>
      </c>
    </row>
    <row r="1090" customFormat="false" ht="13.2" hidden="false" customHeight="false" outlineLevel="0" collapsed="false">
      <c r="A1090" s="1" t="n">
        <v>0.754166666666667</v>
      </c>
      <c r="B1090" s="2" t="n">
        <v>42</v>
      </c>
      <c r="C1090" s="2" t="n">
        <v>885</v>
      </c>
      <c r="D1090" s="14" t="n">
        <f aca="false">ROUND(B1090*168*0.12/20*$G$4,0)</f>
        <v>2540</v>
      </c>
    </row>
    <row r="1091" customFormat="false" ht="13.2" hidden="false" customHeight="false" outlineLevel="0" collapsed="false">
      <c r="A1091" s="1" t="n">
        <v>0.754861111111111</v>
      </c>
      <c r="B1091" s="2" t="n">
        <v>41</v>
      </c>
      <c r="C1091" s="2" t="n">
        <v>847</v>
      </c>
      <c r="D1091" s="14" t="n">
        <f aca="false">ROUND(B1091*168*0.12/20*$G$4,0)</f>
        <v>2480</v>
      </c>
    </row>
    <row r="1092" customFormat="false" ht="13.2" hidden="false" customHeight="false" outlineLevel="0" collapsed="false">
      <c r="A1092" s="1" t="n">
        <v>0.755555555555556</v>
      </c>
      <c r="B1092" s="2" t="n">
        <v>40</v>
      </c>
      <c r="C1092" s="2" t="n">
        <v>802</v>
      </c>
      <c r="D1092" s="14" t="n">
        <f aca="false">ROUND(B1092*168*0.12/20*$G$4,0)</f>
        <v>2419</v>
      </c>
    </row>
    <row r="1093" customFormat="false" ht="13.2" hidden="false" customHeight="false" outlineLevel="0" collapsed="false">
      <c r="A1093" s="1" t="n">
        <v>0.75625</v>
      </c>
      <c r="B1093" s="2" t="n">
        <v>39</v>
      </c>
      <c r="C1093" s="2" t="n">
        <v>798</v>
      </c>
      <c r="D1093" s="14" t="n">
        <f aca="false">ROUND(B1093*168*0.12/20*$G$4,0)</f>
        <v>2359</v>
      </c>
    </row>
    <row r="1094" customFormat="false" ht="13.2" hidden="false" customHeight="false" outlineLevel="0" collapsed="false">
      <c r="A1094" s="1" t="n">
        <v>0.756944444444444</v>
      </c>
      <c r="B1094" s="2" t="n">
        <v>38</v>
      </c>
      <c r="C1094" s="2" t="n">
        <v>754</v>
      </c>
      <c r="D1094" s="14" t="n">
        <f aca="false">ROUND(B1094*168*0.12/20*$G$4,0)</f>
        <v>2298</v>
      </c>
    </row>
    <row r="1095" customFormat="false" ht="13.2" hidden="false" customHeight="false" outlineLevel="0" collapsed="false">
      <c r="A1095" s="1" t="n">
        <v>0.757638888888889</v>
      </c>
      <c r="B1095" s="2" t="n">
        <v>37</v>
      </c>
      <c r="C1095" s="2" t="n">
        <v>780</v>
      </c>
      <c r="D1095" s="14" t="n">
        <f aca="false">ROUND(B1095*168*0.12/20*$G$4,0)</f>
        <v>2238</v>
      </c>
    </row>
    <row r="1096" customFormat="false" ht="13.2" hidden="false" customHeight="false" outlineLevel="0" collapsed="false">
      <c r="A1096" s="1" t="n">
        <v>0.758333333333333</v>
      </c>
      <c r="B1096" s="2" t="n">
        <v>35</v>
      </c>
      <c r="C1096" s="2" t="n">
        <v>730</v>
      </c>
      <c r="D1096" s="14" t="n">
        <f aca="false">ROUND(B1096*168*0.12/20*$G$4,0)</f>
        <v>2117</v>
      </c>
    </row>
    <row r="1097" customFormat="false" ht="13.2" hidden="false" customHeight="false" outlineLevel="0" collapsed="false">
      <c r="A1097" s="1" t="n">
        <v>0.759027777777778</v>
      </c>
      <c r="B1097" s="2" t="n">
        <v>34</v>
      </c>
      <c r="C1097" s="2" t="n">
        <v>696</v>
      </c>
      <c r="D1097" s="14" t="n">
        <f aca="false">ROUND(B1097*168*0.12/20*$G$4,0)</f>
        <v>2056</v>
      </c>
    </row>
    <row r="1098" customFormat="false" ht="13.2" hidden="false" customHeight="false" outlineLevel="0" collapsed="false">
      <c r="A1098" s="1" t="n">
        <v>0.759722222222222</v>
      </c>
      <c r="B1098" s="2" t="n">
        <v>33</v>
      </c>
      <c r="C1098" s="2" t="n">
        <v>661</v>
      </c>
      <c r="D1098" s="14" t="n">
        <f aca="false">ROUND(B1098*168*0.12/20*$G$4,0)</f>
        <v>1996</v>
      </c>
    </row>
    <row r="1099" customFormat="false" ht="13.2" hidden="false" customHeight="false" outlineLevel="0" collapsed="false">
      <c r="A1099" s="1" t="n">
        <v>0.760416666666667</v>
      </c>
      <c r="B1099" s="2" t="n">
        <v>32</v>
      </c>
      <c r="C1099" s="2" t="n">
        <v>661</v>
      </c>
      <c r="D1099" s="14" t="n">
        <f aca="false">ROUND(B1099*168*0.12/20*$G$4,0)</f>
        <v>1935</v>
      </c>
    </row>
    <row r="1100" customFormat="false" ht="13.2" hidden="false" customHeight="false" outlineLevel="0" collapsed="false">
      <c r="A1100" s="1" t="n">
        <v>0.761111111111111</v>
      </c>
      <c r="B1100" s="2" t="n">
        <v>31</v>
      </c>
      <c r="C1100" s="2" t="n">
        <v>647</v>
      </c>
      <c r="D1100" s="14" t="n">
        <f aca="false">ROUND(B1100*168*0.12/20*$G$4,0)</f>
        <v>1875</v>
      </c>
    </row>
    <row r="1101" customFormat="false" ht="13.2" hidden="false" customHeight="false" outlineLevel="0" collapsed="false">
      <c r="A1101" s="1" t="n">
        <v>0.761805555555556</v>
      </c>
      <c r="B1101" s="2" t="n">
        <v>31</v>
      </c>
      <c r="C1101" s="2" t="n">
        <v>634</v>
      </c>
      <c r="D1101" s="14" t="n">
        <f aca="false">ROUND(B1101*168*0.12/20*$G$4,0)</f>
        <v>1875</v>
      </c>
    </row>
    <row r="1102" customFormat="false" ht="13.2" hidden="false" customHeight="false" outlineLevel="0" collapsed="false">
      <c r="A1102" s="1" t="n">
        <v>0.7625</v>
      </c>
      <c r="B1102" s="2" t="n">
        <v>30</v>
      </c>
      <c r="C1102" s="2" t="n">
        <v>639</v>
      </c>
      <c r="D1102" s="14" t="n">
        <f aca="false">ROUND(B1102*168*0.12/20*$G$4,0)</f>
        <v>1814</v>
      </c>
    </row>
    <row r="1103" customFormat="false" ht="13.2" hidden="false" customHeight="false" outlineLevel="0" collapsed="false">
      <c r="A1103" s="1" t="n">
        <v>0.763194444444445</v>
      </c>
      <c r="B1103" s="2" t="n">
        <v>29</v>
      </c>
      <c r="C1103" s="2" t="n">
        <v>587</v>
      </c>
      <c r="D1103" s="14" t="n">
        <f aca="false">ROUND(B1103*168*0.12/20*$G$4,0)</f>
        <v>1754</v>
      </c>
    </row>
    <row r="1104" customFormat="false" ht="13.2" hidden="false" customHeight="false" outlineLevel="0" collapsed="false">
      <c r="A1104" s="1" t="n">
        <v>0.763888888888889</v>
      </c>
      <c r="B1104" s="2" t="n">
        <v>28</v>
      </c>
      <c r="C1104" s="2" t="n">
        <v>590</v>
      </c>
      <c r="D1104" s="14" t="n">
        <f aca="false">ROUND(B1104*168*0.12/20*$G$4,0)</f>
        <v>1693</v>
      </c>
    </row>
    <row r="1105" customFormat="false" ht="13.2" hidden="false" customHeight="false" outlineLevel="0" collapsed="false">
      <c r="A1105" s="1" t="n">
        <v>0.764583333333333</v>
      </c>
      <c r="B1105" s="2" t="n">
        <v>28</v>
      </c>
      <c r="C1105" s="2" t="n">
        <v>561</v>
      </c>
      <c r="D1105" s="14" t="n">
        <f aca="false">ROUND(B1105*168*0.12/20*$G$4,0)</f>
        <v>1693</v>
      </c>
    </row>
    <row r="1106" customFormat="false" ht="13.2" hidden="false" customHeight="false" outlineLevel="0" collapsed="false">
      <c r="A1106" s="1" t="n">
        <v>0.765277777777778</v>
      </c>
      <c r="B1106" s="2" t="n">
        <v>27</v>
      </c>
      <c r="C1106" s="2" t="n">
        <v>564</v>
      </c>
      <c r="D1106" s="14" t="n">
        <f aca="false">ROUND(B1106*168*0.12/20*$G$4,0)</f>
        <v>1633</v>
      </c>
    </row>
    <row r="1107" customFormat="false" ht="13.2" hidden="false" customHeight="false" outlineLevel="0" collapsed="false">
      <c r="A1107" s="1" t="n">
        <v>0.765972222222222</v>
      </c>
      <c r="B1107" s="2" t="n">
        <v>26</v>
      </c>
      <c r="C1107" s="2" t="n">
        <v>527</v>
      </c>
      <c r="D1107" s="14" t="n">
        <f aca="false">ROUND(B1107*168*0.12/20*$G$4,0)</f>
        <v>1572</v>
      </c>
    </row>
    <row r="1108" customFormat="false" ht="13.2" hidden="false" customHeight="false" outlineLevel="0" collapsed="false">
      <c r="A1108" s="1" t="n">
        <v>0.766666666666667</v>
      </c>
      <c r="B1108" s="2" t="n">
        <v>25</v>
      </c>
      <c r="C1108" s="2" t="n">
        <v>496</v>
      </c>
      <c r="D1108" s="14" t="n">
        <f aca="false">ROUND(B1108*168*0.12/20*$G$4,0)</f>
        <v>1512</v>
      </c>
    </row>
    <row r="1109" customFormat="false" ht="13.2" hidden="false" customHeight="false" outlineLevel="0" collapsed="false">
      <c r="A1109" s="1" t="n">
        <v>0.767361111111111</v>
      </c>
      <c r="B1109" s="2" t="n">
        <v>25</v>
      </c>
      <c r="C1109" s="2" t="n">
        <v>496</v>
      </c>
      <c r="D1109" s="14" t="n">
        <f aca="false">ROUND(B1109*168*0.12/20*$G$4,0)</f>
        <v>1512</v>
      </c>
    </row>
    <row r="1110" customFormat="false" ht="13.2" hidden="false" customHeight="false" outlineLevel="0" collapsed="false">
      <c r="A1110" s="1" t="n">
        <v>0.768055555555556</v>
      </c>
      <c r="B1110" s="2" t="n">
        <v>24</v>
      </c>
      <c r="C1110" s="2" t="n">
        <v>481</v>
      </c>
      <c r="D1110" s="14" t="n">
        <f aca="false">ROUND(B1110*168*0.12/20*$G$4,0)</f>
        <v>1452</v>
      </c>
    </row>
    <row r="1111" customFormat="false" ht="13.2" hidden="false" customHeight="false" outlineLevel="0" collapsed="false">
      <c r="A1111" s="1" t="n">
        <v>0.76875</v>
      </c>
      <c r="B1111" s="2" t="n">
        <v>24</v>
      </c>
      <c r="C1111" s="2" t="n">
        <v>486</v>
      </c>
      <c r="D1111" s="14" t="n">
        <f aca="false">ROUND(B1111*168*0.12/20*$G$4,0)</f>
        <v>1452</v>
      </c>
    </row>
    <row r="1112" customFormat="false" ht="13.2" hidden="false" customHeight="false" outlineLevel="0" collapsed="false">
      <c r="A1112" s="1" t="n">
        <v>0.769444444444444</v>
      </c>
      <c r="B1112" s="2" t="n">
        <v>23</v>
      </c>
      <c r="C1112" s="2" t="n">
        <v>485</v>
      </c>
      <c r="D1112" s="14" t="n">
        <f aca="false">ROUND(B1112*168*0.12/20*$G$4,0)</f>
        <v>1391</v>
      </c>
    </row>
    <row r="1113" customFormat="false" ht="13.2" hidden="false" customHeight="false" outlineLevel="0" collapsed="false">
      <c r="A1113" s="1" t="n">
        <v>0.770138888888889</v>
      </c>
      <c r="B1113" s="2" t="n">
        <v>23</v>
      </c>
      <c r="C1113" s="2" t="n">
        <v>466</v>
      </c>
      <c r="D1113" s="14" t="n">
        <f aca="false">ROUND(B1113*168*0.12/20*$G$4,0)</f>
        <v>1391</v>
      </c>
    </row>
    <row r="1114" customFormat="false" ht="13.2" hidden="false" customHeight="false" outlineLevel="0" collapsed="false">
      <c r="A1114" s="1" t="n">
        <v>0.770833333333333</v>
      </c>
      <c r="B1114" s="2" t="n">
        <v>22</v>
      </c>
      <c r="C1114" s="2" t="n">
        <v>459</v>
      </c>
      <c r="D1114" s="14" t="n">
        <f aca="false">ROUND(B1114*168*0.12/20*$G$4,0)</f>
        <v>1331</v>
      </c>
    </row>
    <row r="1115" customFormat="false" ht="13.2" hidden="false" customHeight="false" outlineLevel="0" collapsed="false">
      <c r="A1115" s="1" t="n">
        <v>0.771527777777778</v>
      </c>
      <c r="B1115" s="2" t="n">
        <v>22</v>
      </c>
      <c r="C1115" s="2" t="n">
        <v>468</v>
      </c>
      <c r="D1115" s="14" t="n">
        <f aca="false">ROUND(B1115*168*0.12/20*$G$4,0)</f>
        <v>1331</v>
      </c>
    </row>
    <row r="1116" customFormat="false" ht="13.2" hidden="false" customHeight="false" outlineLevel="0" collapsed="false">
      <c r="A1116" s="1" t="n">
        <v>0.772222222222222</v>
      </c>
      <c r="B1116" s="2" t="n">
        <v>21</v>
      </c>
      <c r="C1116" s="2" t="n">
        <v>438</v>
      </c>
      <c r="D1116" s="14" t="n">
        <f aca="false">ROUND(B1116*168*0.12/20*$G$4,0)</f>
        <v>1270</v>
      </c>
    </row>
    <row r="1117" customFormat="false" ht="13.2" hidden="false" customHeight="false" outlineLevel="0" collapsed="false">
      <c r="A1117" s="1" t="n">
        <v>0.772916666666667</v>
      </c>
      <c r="B1117" s="2" t="n">
        <v>21</v>
      </c>
      <c r="C1117" s="2" t="n">
        <v>417</v>
      </c>
      <c r="D1117" s="14" t="n">
        <f aca="false">ROUND(B1117*168*0.12/20*$G$4,0)</f>
        <v>1270</v>
      </c>
    </row>
    <row r="1118" customFormat="false" ht="13.2" hidden="false" customHeight="false" outlineLevel="0" collapsed="false">
      <c r="A1118" s="1" t="n">
        <v>0.773611111111111</v>
      </c>
      <c r="B1118" s="2" t="n">
        <v>20</v>
      </c>
      <c r="C1118" s="2" t="n">
        <v>426</v>
      </c>
      <c r="D1118" s="14" t="n">
        <f aca="false">ROUND(B1118*168*0.12/20*$G$4,0)</f>
        <v>1210</v>
      </c>
    </row>
    <row r="1119" customFormat="false" ht="13.2" hidden="false" customHeight="false" outlineLevel="0" collapsed="false">
      <c r="A1119" s="1" t="n">
        <v>0.774305555555556</v>
      </c>
      <c r="B1119" s="2" t="n">
        <v>20</v>
      </c>
      <c r="C1119" s="2" t="n">
        <v>405</v>
      </c>
      <c r="D1119" s="14" t="n">
        <f aca="false">ROUND(B1119*168*0.12/20*$G$4,0)</f>
        <v>1210</v>
      </c>
    </row>
    <row r="1120" customFormat="false" ht="13.2" hidden="false" customHeight="false" outlineLevel="0" collapsed="false">
      <c r="A1120" s="1" t="n">
        <v>0.775</v>
      </c>
      <c r="B1120" s="2" t="n">
        <v>20</v>
      </c>
      <c r="C1120" s="2" t="n">
        <v>426</v>
      </c>
      <c r="D1120" s="14" t="n">
        <f aca="false">ROUND(B1120*168*0.12/20*$G$4,0)</f>
        <v>1210</v>
      </c>
    </row>
    <row r="1121" customFormat="false" ht="13.2" hidden="false" customHeight="false" outlineLevel="0" collapsed="false">
      <c r="A1121" s="1" t="n">
        <v>0.775694444444444</v>
      </c>
      <c r="B1121" s="2" t="n">
        <v>20</v>
      </c>
      <c r="C1121" s="2" t="n">
        <v>405</v>
      </c>
      <c r="D1121" s="14" t="n">
        <f aca="false">ROUND(B1121*168*0.12/20*$G$4,0)</f>
        <v>1210</v>
      </c>
    </row>
    <row r="1122" customFormat="false" ht="13.2" hidden="false" customHeight="false" outlineLevel="0" collapsed="false">
      <c r="A1122" s="1" t="n">
        <v>0.776388888888889</v>
      </c>
      <c r="B1122" s="2" t="n">
        <v>19</v>
      </c>
      <c r="C1122" s="2" t="n">
        <v>381</v>
      </c>
      <c r="D1122" s="14" t="n">
        <f aca="false">ROUND(B1122*168*0.12/20*$G$4,0)</f>
        <v>1149</v>
      </c>
    </row>
    <row r="1123" customFormat="false" ht="13.2" hidden="false" customHeight="false" outlineLevel="0" collapsed="false">
      <c r="A1123" s="1" t="n">
        <v>0.777083333333333</v>
      </c>
      <c r="B1123" s="2" t="n">
        <v>19</v>
      </c>
      <c r="C1123" s="2" t="n">
        <v>389</v>
      </c>
      <c r="D1123" s="14" t="n">
        <f aca="false">ROUND(B1123*168*0.12/20*$G$4,0)</f>
        <v>1149</v>
      </c>
    </row>
    <row r="1124" customFormat="false" ht="13.2" hidden="false" customHeight="false" outlineLevel="0" collapsed="false">
      <c r="A1124" s="1" t="n">
        <v>0.777777777777778</v>
      </c>
      <c r="B1124" s="2" t="n">
        <v>18</v>
      </c>
      <c r="C1124" s="2" t="n">
        <v>372</v>
      </c>
      <c r="D1124" s="14" t="n">
        <f aca="false">ROUND(B1124*168*0.12/20*$G$4,0)</f>
        <v>1089</v>
      </c>
    </row>
    <row r="1125" customFormat="false" ht="13.2" hidden="false" customHeight="false" outlineLevel="0" collapsed="false">
      <c r="A1125" s="1" t="n">
        <v>0.778472222222222</v>
      </c>
      <c r="B1125" s="2" t="n">
        <v>18</v>
      </c>
      <c r="C1125" s="2" t="n">
        <v>365</v>
      </c>
      <c r="D1125" s="14" t="n">
        <f aca="false">ROUND(B1125*168*0.12/20*$G$4,0)</f>
        <v>1089</v>
      </c>
    </row>
    <row r="1126" customFormat="false" ht="13.2" hidden="false" customHeight="false" outlineLevel="0" collapsed="false">
      <c r="A1126" s="1" t="n">
        <v>0.779166666666667</v>
      </c>
      <c r="B1126" s="2" t="n">
        <v>17</v>
      </c>
      <c r="C1126" s="2" t="n">
        <v>344</v>
      </c>
      <c r="D1126" s="14" t="n">
        <f aca="false">ROUND(B1126*168*0.12/20*$G$4,0)</f>
        <v>1028</v>
      </c>
    </row>
    <row r="1127" customFormat="false" ht="13.2" hidden="false" customHeight="false" outlineLevel="0" collapsed="false">
      <c r="A1127" s="1" t="n">
        <v>0.779861111111111</v>
      </c>
      <c r="B1127" s="2" t="n">
        <v>17</v>
      </c>
      <c r="C1127" s="2" t="n">
        <v>348</v>
      </c>
      <c r="D1127" s="14" t="n">
        <f aca="false">ROUND(B1127*168*0.12/20*$G$4,0)</f>
        <v>1028</v>
      </c>
    </row>
    <row r="1128" customFormat="false" ht="13.2" hidden="false" customHeight="false" outlineLevel="0" collapsed="false">
      <c r="A1128" s="1" t="n">
        <v>0.780555555555556</v>
      </c>
      <c r="B1128" s="2" t="n">
        <v>16</v>
      </c>
      <c r="C1128" s="2" t="n">
        <v>327</v>
      </c>
      <c r="D1128" s="14" t="n">
        <f aca="false">ROUND(B1128*168*0.12/20*$G$4,0)</f>
        <v>968</v>
      </c>
    </row>
    <row r="1129" customFormat="false" ht="13.2" hidden="false" customHeight="false" outlineLevel="0" collapsed="false">
      <c r="A1129" s="1" t="n">
        <v>0.78125</v>
      </c>
      <c r="B1129" s="2" t="n">
        <v>15</v>
      </c>
      <c r="C1129" s="2" t="n">
        <v>310</v>
      </c>
      <c r="D1129" s="14" t="n">
        <f aca="false">ROUND(B1129*168*0.12/20*$G$4,0)</f>
        <v>907</v>
      </c>
    </row>
    <row r="1130" customFormat="false" ht="13.2" hidden="false" customHeight="false" outlineLevel="0" collapsed="false">
      <c r="A1130" s="1" t="n">
        <v>0.781944444444444</v>
      </c>
      <c r="B1130" s="2" t="n">
        <v>15</v>
      </c>
      <c r="C1130" s="2" t="n">
        <v>313</v>
      </c>
      <c r="D1130" s="14" t="n">
        <f aca="false">ROUND(B1130*168*0.12/20*$G$4,0)</f>
        <v>907</v>
      </c>
    </row>
    <row r="1131" customFormat="false" ht="13.2" hidden="false" customHeight="false" outlineLevel="0" collapsed="false">
      <c r="A1131" s="1" t="n">
        <v>0.782638888888889</v>
      </c>
      <c r="B1131" s="2" t="n">
        <v>14</v>
      </c>
      <c r="C1131" s="2" t="n">
        <v>281</v>
      </c>
      <c r="D1131" s="14" t="n">
        <f aca="false">ROUND(B1131*168*0.12/20*$G$4,0)</f>
        <v>847</v>
      </c>
    </row>
    <row r="1132" customFormat="false" ht="13.2" hidden="false" customHeight="false" outlineLevel="0" collapsed="false">
      <c r="A1132" s="1" t="n">
        <v>0.783333333333333</v>
      </c>
      <c r="B1132" s="2" t="n">
        <v>14</v>
      </c>
      <c r="C1132" s="2" t="n">
        <v>281</v>
      </c>
      <c r="D1132" s="14" t="n">
        <f aca="false">ROUND(B1132*168*0.12/20*$G$4,0)</f>
        <v>847</v>
      </c>
    </row>
    <row r="1133" customFormat="false" ht="13.2" hidden="false" customHeight="false" outlineLevel="0" collapsed="false">
      <c r="A1133" s="1" t="n">
        <v>0.784027777777778</v>
      </c>
      <c r="B1133" s="2" t="n">
        <v>13</v>
      </c>
      <c r="C1133" s="2" t="n">
        <v>274</v>
      </c>
      <c r="D1133" s="14" t="n">
        <f aca="false">ROUND(B1133*168*0.12/20*$G$4,0)</f>
        <v>786</v>
      </c>
    </row>
    <row r="1134" customFormat="false" ht="13.2" hidden="false" customHeight="false" outlineLevel="0" collapsed="false">
      <c r="A1134" s="1" t="n">
        <v>0.784722222222222</v>
      </c>
      <c r="B1134" s="2" t="n">
        <v>13</v>
      </c>
      <c r="C1134" s="2" t="n">
        <v>258</v>
      </c>
      <c r="D1134" s="14" t="n">
        <f aca="false">ROUND(B1134*168*0.12/20*$G$4,0)</f>
        <v>786</v>
      </c>
    </row>
    <row r="1135" customFormat="false" ht="13.2" hidden="false" customHeight="false" outlineLevel="0" collapsed="false">
      <c r="A1135" s="1" t="n">
        <v>0.785416666666667</v>
      </c>
      <c r="B1135" s="2" t="n">
        <v>12</v>
      </c>
      <c r="C1135" s="2" t="n">
        <v>255</v>
      </c>
      <c r="D1135" s="14" t="n">
        <f aca="false">ROUND(B1135*168*0.12/20*$G$4,0)</f>
        <v>726</v>
      </c>
    </row>
    <row r="1136" customFormat="false" ht="13.2" hidden="false" customHeight="false" outlineLevel="0" collapsed="false">
      <c r="A1136" s="1" t="n">
        <v>0.786111111111111</v>
      </c>
      <c r="B1136" s="2" t="n">
        <v>12</v>
      </c>
      <c r="C1136" s="2" t="n">
        <v>241</v>
      </c>
      <c r="D1136" s="14" t="n">
        <f aca="false">ROUND(B1136*168*0.12/20*$G$4,0)</f>
        <v>726</v>
      </c>
    </row>
    <row r="1137" customFormat="false" ht="13.2" hidden="false" customHeight="false" outlineLevel="0" collapsed="false">
      <c r="A1137" s="1" t="n">
        <v>0.786805555555556</v>
      </c>
      <c r="B1137" s="2" t="n">
        <v>11</v>
      </c>
      <c r="C1137" s="2" t="n">
        <v>227</v>
      </c>
      <c r="D1137" s="14" t="n">
        <f aca="false">ROUND(B1137*168*0.12/20*$G$4,0)</f>
        <v>665</v>
      </c>
    </row>
    <row r="1138" customFormat="false" ht="13.2" hidden="false" customHeight="false" outlineLevel="0" collapsed="false">
      <c r="A1138" s="1" t="n">
        <v>0.7875</v>
      </c>
      <c r="B1138" s="2" t="n">
        <v>10</v>
      </c>
      <c r="C1138" s="2" t="n">
        <v>198</v>
      </c>
      <c r="D1138" s="14" t="n">
        <f aca="false">ROUND(B1138*168*0.12/20*$G$4,0)</f>
        <v>605</v>
      </c>
    </row>
    <row r="1139" customFormat="false" ht="13.2" hidden="false" customHeight="false" outlineLevel="0" collapsed="false">
      <c r="A1139" s="1" t="n">
        <v>0.788194444444444</v>
      </c>
      <c r="B1139" s="2" t="n">
        <v>10</v>
      </c>
      <c r="C1139" s="2" t="n">
        <v>207</v>
      </c>
      <c r="D1139" s="14" t="n">
        <f aca="false">ROUND(B1139*168*0.12/20*$G$4,0)</f>
        <v>605</v>
      </c>
    </row>
    <row r="1140" customFormat="false" ht="13.2" hidden="false" customHeight="false" outlineLevel="0" collapsed="false">
      <c r="A1140" s="1" t="n">
        <v>0.788888888888889</v>
      </c>
      <c r="B1140" s="2" t="n">
        <v>9</v>
      </c>
      <c r="C1140" s="2" t="n">
        <v>188</v>
      </c>
      <c r="D1140" s="14" t="n">
        <f aca="false">ROUND(B1140*168*0.12/20*$G$4,0)</f>
        <v>544</v>
      </c>
    </row>
    <row r="1141" customFormat="false" ht="13.2" hidden="false" customHeight="false" outlineLevel="0" collapsed="false">
      <c r="A1141" s="1" t="n">
        <v>0.789583333333333</v>
      </c>
      <c r="B1141" s="2" t="n">
        <v>8</v>
      </c>
      <c r="C1141" s="2" t="n">
        <v>159</v>
      </c>
      <c r="D1141" s="14" t="n">
        <f aca="false">ROUND(B1141*168*0.12/20*$G$4,0)</f>
        <v>484</v>
      </c>
    </row>
    <row r="1142" customFormat="false" ht="13.2" hidden="false" customHeight="false" outlineLevel="0" collapsed="false">
      <c r="A1142" s="1" t="n">
        <v>0.790277777777778</v>
      </c>
      <c r="B1142" s="2" t="n">
        <v>8</v>
      </c>
      <c r="C1142" s="2" t="n">
        <v>160</v>
      </c>
      <c r="D1142" s="14" t="n">
        <f aca="false">ROUND(B1142*168*0.12/20*$G$4,0)</f>
        <v>484</v>
      </c>
    </row>
    <row r="1143" customFormat="false" ht="13.2" hidden="false" customHeight="false" outlineLevel="0" collapsed="false">
      <c r="A1143" s="1" t="n">
        <v>0.790972222222222</v>
      </c>
      <c r="B1143" s="2" t="n">
        <v>7</v>
      </c>
      <c r="C1143" s="2" t="n">
        <v>146</v>
      </c>
      <c r="D1143" s="14" t="n">
        <f aca="false">ROUND(B1143*168*0.12/20*$G$4,0)</f>
        <v>423</v>
      </c>
    </row>
    <row r="1144" customFormat="false" ht="13.2" hidden="false" customHeight="false" outlineLevel="0" collapsed="false">
      <c r="A1144" s="1" t="n">
        <v>0.791666666666667</v>
      </c>
      <c r="B1144" s="2" t="n">
        <v>6</v>
      </c>
      <c r="C1144" s="2" t="n">
        <v>125</v>
      </c>
      <c r="D1144" s="14" t="n">
        <f aca="false">ROUND(B1144*168*0.12/20*$G$4,0)</f>
        <v>363</v>
      </c>
    </row>
    <row r="1145" customFormat="false" ht="13.2" hidden="false" customHeight="false" outlineLevel="0" collapsed="false">
      <c r="A1145" s="1" t="n">
        <v>0.792361111111111</v>
      </c>
      <c r="B1145" s="2" t="n">
        <v>6</v>
      </c>
      <c r="C1145" s="2" t="n">
        <v>128</v>
      </c>
      <c r="D1145" s="14" t="n">
        <f aca="false">ROUND(B1145*168*0.12/20*$G$4,0)</f>
        <v>363</v>
      </c>
    </row>
    <row r="1146" customFormat="false" ht="13.2" hidden="false" customHeight="false" outlineLevel="0" collapsed="false">
      <c r="A1146" s="1" t="n">
        <v>0.793055555555556</v>
      </c>
      <c r="B1146" s="2" t="n">
        <v>5</v>
      </c>
      <c r="C1146" s="2" t="n">
        <v>102</v>
      </c>
      <c r="D1146" s="14" t="n">
        <f aca="false">ROUND(B1146*168*0.12/20*$G$4,0)</f>
        <v>302</v>
      </c>
    </row>
    <row r="1147" customFormat="false" ht="13.2" hidden="false" customHeight="false" outlineLevel="0" collapsed="false">
      <c r="A1147" s="1" t="n">
        <v>0.79375</v>
      </c>
      <c r="B1147" s="2" t="n">
        <v>5</v>
      </c>
      <c r="C1147" s="2" t="n">
        <v>100</v>
      </c>
      <c r="D1147" s="14" t="n">
        <f aca="false">ROUND(B1147*168*0.12/20*$G$4,0)</f>
        <v>302</v>
      </c>
    </row>
    <row r="1148" customFormat="false" ht="13.2" hidden="false" customHeight="false" outlineLevel="0" collapsed="false">
      <c r="A1148" s="1" t="n">
        <v>0.794444444444445</v>
      </c>
      <c r="B1148" s="2" t="n">
        <v>4</v>
      </c>
      <c r="C1148" s="2" t="n">
        <v>81</v>
      </c>
      <c r="D1148" s="14" t="n">
        <f aca="false">ROUND(B1148*168*0.12/20*$G$4,0)</f>
        <v>242</v>
      </c>
    </row>
    <row r="1149" customFormat="false" ht="13.2" hidden="false" customHeight="false" outlineLevel="0" collapsed="false">
      <c r="A1149" s="1" t="n">
        <v>0.795138888888889</v>
      </c>
      <c r="B1149" s="2" t="n">
        <v>4</v>
      </c>
      <c r="C1149" s="2" t="n">
        <v>85</v>
      </c>
      <c r="D1149" s="14" t="n">
        <f aca="false">ROUND(B1149*168*0.12/20*$G$4,0)</f>
        <v>242</v>
      </c>
    </row>
    <row r="1150" customFormat="false" ht="13.2" hidden="false" customHeight="false" outlineLevel="0" collapsed="false">
      <c r="A1150" s="1" t="n">
        <v>0.795833333333333</v>
      </c>
      <c r="B1150" s="2" t="n">
        <v>3</v>
      </c>
      <c r="C1150" s="2" t="n">
        <v>60</v>
      </c>
      <c r="D1150" s="14" t="n">
        <f aca="false">ROUND(B1150*168*0.12/20*$G$4,0)</f>
        <v>181</v>
      </c>
    </row>
    <row r="1151" customFormat="false" ht="13.2" hidden="false" customHeight="false" outlineLevel="0" collapsed="false">
      <c r="A1151" s="1" t="n">
        <v>0.796527777777778</v>
      </c>
      <c r="B1151" s="2" t="n">
        <v>3</v>
      </c>
      <c r="C1151" s="2" t="n">
        <v>61</v>
      </c>
      <c r="D1151" s="14" t="n">
        <f aca="false">ROUND(B1151*168*0.12/20*$G$4,0)</f>
        <v>181</v>
      </c>
    </row>
    <row r="1152" customFormat="false" ht="13.2" hidden="false" customHeight="false" outlineLevel="0" collapsed="false">
      <c r="A1152" s="1" t="n">
        <v>0.797222222222222</v>
      </c>
      <c r="B1152" s="2" t="n">
        <v>2</v>
      </c>
      <c r="C1152" s="2" t="n">
        <v>40</v>
      </c>
      <c r="D1152" s="14" t="n">
        <f aca="false">ROUND(B1152*168*0.12/20*$G$4,0)</f>
        <v>121</v>
      </c>
    </row>
    <row r="1153" customFormat="false" ht="13.2" hidden="false" customHeight="false" outlineLevel="0" collapsed="false">
      <c r="A1153" s="1" t="n">
        <v>0.797916666666667</v>
      </c>
      <c r="B1153" s="2" t="n">
        <v>2</v>
      </c>
      <c r="C1153" s="2" t="n">
        <v>41</v>
      </c>
      <c r="D1153" s="14" t="n">
        <f aca="false">ROUND(B1153*168*0.12/20*$G$4,0)</f>
        <v>121</v>
      </c>
    </row>
    <row r="1154" customFormat="false" ht="13.2" hidden="false" customHeight="false" outlineLevel="0" collapsed="false">
      <c r="A1154" s="1" t="n">
        <v>0.798611111111111</v>
      </c>
      <c r="B1154" s="2" t="n">
        <v>1</v>
      </c>
      <c r="C1154" s="2" t="n">
        <v>21</v>
      </c>
      <c r="D1154" s="14" t="n">
        <f aca="false">ROUND(B1154*168*0.12/20*$G$4,0)</f>
        <v>60</v>
      </c>
    </row>
    <row r="1155" customFormat="false" ht="13.2" hidden="false" customHeight="false" outlineLevel="0" collapsed="false">
      <c r="A1155" s="1" t="n">
        <v>0.799305555555556</v>
      </c>
      <c r="B1155" s="2" t="n">
        <v>1</v>
      </c>
      <c r="C1155" s="2" t="n">
        <v>21</v>
      </c>
      <c r="D1155" s="14" t="n">
        <f aca="false">ROUND(B1155*168*0.12/20*$G$4,0)</f>
        <v>60</v>
      </c>
    </row>
    <row r="1156" customFormat="false" ht="13.2" hidden="false" customHeight="false" outlineLevel="0" collapsed="false">
      <c r="A1156" s="1" t="n">
        <v>0.8</v>
      </c>
      <c r="B1156" s="2" t="n">
        <v>1</v>
      </c>
      <c r="C1156" s="2" t="n">
        <v>21</v>
      </c>
      <c r="D1156" s="14" t="n">
        <f aca="false">ROUND(B1156*168*0.12/20*$G$4,0)</f>
        <v>60</v>
      </c>
    </row>
    <row r="1157" customFormat="false" ht="13.2" hidden="false" customHeight="false" outlineLevel="0" collapsed="false">
      <c r="A1157" s="1" t="n">
        <v>0.800694444444444</v>
      </c>
      <c r="B1157" s="2" t="n">
        <v>1</v>
      </c>
      <c r="C1157" s="2" t="n">
        <v>21</v>
      </c>
      <c r="D1157" s="14" t="n">
        <f aca="false">ROUND(B1157*168*0.12/20*$G$4,0)</f>
        <v>60</v>
      </c>
    </row>
    <row r="1158" customFormat="false" ht="13.2" hidden="false" customHeight="false" outlineLevel="0" collapsed="false">
      <c r="A1158" s="1" t="n">
        <v>0.801388888888889</v>
      </c>
      <c r="B1158" s="15"/>
      <c r="C1158" s="15" t="n">
        <v>0</v>
      </c>
      <c r="D1158" s="14" t="n">
        <f aca="false">ROUND(B1158*168*0.12/20*$G$4,0)</f>
        <v>0</v>
      </c>
    </row>
    <row r="1159" customFormat="false" ht="13.2" hidden="false" customHeight="false" outlineLevel="0" collapsed="false">
      <c r="A1159" s="1" t="n">
        <v>0.802083333333333</v>
      </c>
      <c r="B1159" s="15"/>
      <c r="C1159" s="15" t="n">
        <v>0</v>
      </c>
      <c r="D1159" s="14" t="n">
        <f aca="false">ROUND(B1159*168*0.12/20*$G$4,0)</f>
        <v>0</v>
      </c>
    </row>
    <row r="1160" customFormat="false" ht="13.2" hidden="false" customHeight="false" outlineLevel="0" collapsed="false">
      <c r="A1160" s="1" t="n">
        <v>0.802777777777778</v>
      </c>
      <c r="B1160" s="15"/>
      <c r="C1160" s="15" t="n">
        <v>0</v>
      </c>
      <c r="D1160" s="14" t="n">
        <f aca="false">ROUND(B1160*168*0.12/20*$G$4,0)</f>
        <v>0</v>
      </c>
    </row>
    <row r="1161" customFormat="false" ht="13.2" hidden="false" customHeight="false" outlineLevel="0" collapsed="false">
      <c r="A1161" s="1" t="n">
        <v>0.803472222222222</v>
      </c>
      <c r="B1161" s="15"/>
      <c r="C1161" s="15" t="n">
        <v>0</v>
      </c>
      <c r="D1161" s="14" t="n">
        <f aca="false">ROUND(B1161*168*0.12/20*$G$4,0)</f>
        <v>0</v>
      </c>
    </row>
    <row r="1162" customFormat="false" ht="13.2" hidden="false" customHeight="false" outlineLevel="0" collapsed="false">
      <c r="A1162" s="1" t="n">
        <v>0.804166666666667</v>
      </c>
      <c r="B1162" s="15"/>
      <c r="C1162" s="15" t="n">
        <v>0</v>
      </c>
      <c r="D1162" s="14" t="n">
        <f aca="false">ROUND(B1162*168*0.12/20*$G$4,0)</f>
        <v>0</v>
      </c>
    </row>
    <row r="1163" customFormat="false" ht="13.2" hidden="false" customHeight="false" outlineLevel="0" collapsed="false">
      <c r="A1163" s="1" t="n">
        <v>0.804861111111111</v>
      </c>
      <c r="B1163" s="15"/>
      <c r="C1163" s="15" t="n">
        <v>0</v>
      </c>
      <c r="D1163" s="14" t="n">
        <f aca="false">ROUND(B1163*168*0.12/20*$G$4,0)</f>
        <v>0</v>
      </c>
    </row>
    <row r="1164" customFormat="false" ht="13.2" hidden="false" customHeight="false" outlineLevel="0" collapsed="false">
      <c r="A1164" s="1" t="n">
        <v>0.805555555555556</v>
      </c>
      <c r="B1164" s="15"/>
      <c r="C1164" s="15" t="n">
        <v>0</v>
      </c>
      <c r="D1164" s="14" t="n">
        <f aca="false">ROUND(B1164*168*0.12/20*$G$4,0)</f>
        <v>0</v>
      </c>
    </row>
    <row r="1165" customFormat="false" ht="13.2" hidden="false" customHeight="false" outlineLevel="0" collapsed="false">
      <c r="A1165" s="1" t="n">
        <v>0.80625</v>
      </c>
      <c r="B1165" s="15"/>
      <c r="C1165" s="15" t="n">
        <v>0</v>
      </c>
      <c r="D1165" s="14" t="n">
        <f aca="false">ROUND(B1165*168*0.12/20*$G$4,0)</f>
        <v>0</v>
      </c>
    </row>
    <row r="1166" customFormat="false" ht="13.2" hidden="false" customHeight="false" outlineLevel="0" collapsed="false">
      <c r="A1166" s="1" t="n">
        <v>0.806944444444444</v>
      </c>
      <c r="B1166" s="15"/>
      <c r="C1166" s="15" t="n">
        <v>0</v>
      </c>
      <c r="D1166" s="14" t="n">
        <f aca="false">ROUND(B1166*168*0.12/20*$G$4,0)</f>
        <v>0</v>
      </c>
    </row>
    <row r="1167" customFormat="false" ht="13.2" hidden="false" customHeight="false" outlineLevel="0" collapsed="false">
      <c r="A1167" s="1" t="n">
        <v>0.807638888888889</v>
      </c>
      <c r="B1167" s="15"/>
      <c r="C1167" s="15" t="n">
        <v>0</v>
      </c>
      <c r="D1167" s="14" t="n">
        <f aca="false">ROUND(B1167*168*0.12/20*$G$4,0)</f>
        <v>0</v>
      </c>
    </row>
    <row r="1168" customFormat="false" ht="13.2" hidden="false" customHeight="false" outlineLevel="0" collapsed="false">
      <c r="A1168" s="1" t="n">
        <v>0.808333333333333</v>
      </c>
      <c r="B1168" s="15"/>
      <c r="C1168" s="15" t="n">
        <v>0</v>
      </c>
      <c r="D1168" s="14" t="n">
        <f aca="false">ROUND(B1168*168*0.12/20*$G$4,0)</f>
        <v>0</v>
      </c>
    </row>
    <row r="1169" customFormat="false" ht="13.2" hidden="false" customHeight="false" outlineLevel="0" collapsed="false">
      <c r="A1169" s="1" t="n">
        <v>0.809027777777778</v>
      </c>
      <c r="B1169" s="15"/>
      <c r="C1169" s="15" t="n">
        <v>0</v>
      </c>
      <c r="D1169" s="14" t="n">
        <f aca="false">ROUND(B1169*168*0.12/20*$G$4,0)</f>
        <v>0</v>
      </c>
    </row>
    <row r="1170" customFormat="false" ht="13.2" hidden="false" customHeight="false" outlineLevel="0" collapsed="false">
      <c r="A1170" s="1" t="n">
        <v>0.809722222222222</v>
      </c>
      <c r="B1170" s="15"/>
      <c r="C1170" s="15" t="n">
        <v>0</v>
      </c>
      <c r="D1170" s="14" t="n">
        <f aca="false">ROUND(B1170*168*0.12/20*$G$4,0)</f>
        <v>0</v>
      </c>
    </row>
    <row r="1171" customFormat="false" ht="13.2" hidden="false" customHeight="false" outlineLevel="0" collapsed="false">
      <c r="A1171" s="1" t="n">
        <v>0.810416666666667</v>
      </c>
      <c r="B1171" s="15"/>
      <c r="C1171" s="15" t="n">
        <v>0</v>
      </c>
      <c r="D1171" s="14" t="n">
        <f aca="false">ROUND(B1171*168*0.12/20*$G$4,0)</f>
        <v>0</v>
      </c>
    </row>
    <row r="1172" customFormat="false" ht="13.2" hidden="false" customHeight="false" outlineLevel="0" collapsed="false">
      <c r="A1172" s="1" t="n">
        <v>0.811111111111111</v>
      </c>
      <c r="B1172" s="15"/>
      <c r="C1172" s="15" t="n">
        <v>0</v>
      </c>
      <c r="D1172" s="14" t="n">
        <f aca="false">ROUND(B1172*168*0.12/20*$G$4,0)</f>
        <v>0</v>
      </c>
    </row>
    <row r="1173" customFormat="false" ht="13.2" hidden="false" customHeight="false" outlineLevel="0" collapsed="false">
      <c r="A1173" s="1" t="n">
        <v>0.811805555555556</v>
      </c>
      <c r="B1173" s="15"/>
      <c r="C1173" s="15" t="n">
        <v>0</v>
      </c>
      <c r="D1173" s="14" t="n">
        <f aca="false">ROUND(B1173*168*0.12/20*$G$4,0)</f>
        <v>0</v>
      </c>
    </row>
    <row r="1174" customFormat="false" ht="13.2" hidden="false" customHeight="false" outlineLevel="0" collapsed="false">
      <c r="A1174" s="1" t="n">
        <v>0.8125</v>
      </c>
      <c r="B1174" s="15"/>
      <c r="C1174" s="15" t="n">
        <v>0</v>
      </c>
      <c r="D1174" s="14" t="n">
        <f aca="false">ROUND(B1174*168*0.12/20*$G$4,0)</f>
        <v>0</v>
      </c>
    </row>
    <row r="1175" customFormat="false" ht="13.2" hidden="false" customHeight="false" outlineLevel="0" collapsed="false">
      <c r="A1175" s="1" t="n">
        <v>0.813194444444444</v>
      </c>
      <c r="B1175" s="15"/>
      <c r="C1175" s="15" t="n">
        <v>0</v>
      </c>
      <c r="D1175" s="14" t="n">
        <f aca="false">ROUND(B1175*168*0.12/20*$G$4,0)</f>
        <v>0</v>
      </c>
    </row>
    <row r="1176" customFormat="false" ht="13.2" hidden="false" customHeight="false" outlineLevel="0" collapsed="false">
      <c r="A1176" s="1" t="n">
        <v>0.813888888888889</v>
      </c>
      <c r="B1176" s="15"/>
      <c r="C1176" s="15" t="n">
        <v>0</v>
      </c>
      <c r="D1176" s="14" t="n">
        <f aca="false">ROUND(B1176*168*0.12/20*$G$4,0)</f>
        <v>0</v>
      </c>
    </row>
    <row r="1177" customFormat="false" ht="13.2" hidden="false" customHeight="false" outlineLevel="0" collapsed="false">
      <c r="A1177" s="1" t="n">
        <v>0.814583333333333</v>
      </c>
      <c r="B1177" s="15"/>
      <c r="C1177" s="15" t="n">
        <v>0</v>
      </c>
      <c r="D1177" s="14" t="n">
        <f aca="false">ROUND(B1177*168*0.12/20*$G$4,0)</f>
        <v>0</v>
      </c>
    </row>
    <row r="1178" customFormat="false" ht="13.2" hidden="false" customHeight="false" outlineLevel="0" collapsed="false">
      <c r="A1178" s="1" t="n">
        <v>0.815277777777778</v>
      </c>
      <c r="B1178" s="15"/>
      <c r="C1178" s="15" t="n">
        <v>0</v>
      </c>
      <c r="D1178" s="14" t="n">
        <f aca="false">ROUND(B1178*168*0.12/20*$G$4,0)</f>
        <v>0</v>
      </c>
    </row>
    <row r="1179" customFormat="false" ht="13.2" hidden="false" customHeight="false" outlineLevel="0" collapsed="false">
      <c r="A1179" s="1" t="n">
        <v>0.815972222222222</v>
      </c>
      <c r="B1179" s="15"/>
      <c r="C1179" s="15" t="n">
        <v>0</v>
      </c>
      <c r="D1179" s="14" t="n">
        <f aca="false">ROUND(B1179*168*0.12/20*$G$4,0)</f>
        <v>0</v>
      </c>
    </row>
    <row r="1180" customFormat="false" ht="13.2" hidden="false" customHeight="false" outlineLevel="0" collapsed="false">
      <c r="A1180" s="1" t="n">
        <v>0.816666666666667</v>
      </c>
      <c r="B1180" s="15"/>
      <c r="C1180" s="15" t="n">
        <v>0</v>
      </c>
      <c r="D1180" s="14" t="n">
        <f aca="false">ROUND(B1180*168*0.12/20*$G$4,0)</f>
        <v>0</v>
      </c>
    </row>
    <row r="1181" customFormat="false" ht="13.2" hidden="false" customHeight="false" outlineLevel="0" collapsed="false">
      <c r="A1181" s="1" t="n">
        <v>0.817361111111111</v>
      </c>
      <c r="B1181" s="15"/>
      <c r="C1181" s="15" t="n">
        <v>0</v>
      </c>
      <c r="D1181" s="14" t="n">
        <f aca="false">ROUND(B1181*168*0.12/20*$G$4,0)</f>
        <v>0</v>
      </c>
    </row>
    <row r="1182" customFormat="false" ht="13.2" hidden="false" customHeight="false" outlineLevel="0" collapsed="false">
      <c r="A1182" s="1" t="n">
        <v>0.818055555555556</v>
      </c>
      <c r="B1182" s="15"/>
      <c r="C1182" s="15" t="n">
        <v>0</v>
      </c>
      <c r="D1182" s="14" t="n">
        <f aca="false">ROUND(B1182*168*0.12/20*$G$4,0)</f>
        <v>0</v>
      </c>
    </row>
    <row r="1183" customFormat="false" ht="13.2" hidden="false" customHeight="false" outlineLevel="0" collapsed="false">
      <c r="A1183" s="1" t="n">
        <v>0.81875</v>
      </c>
      <c r="B1183" s="15"/>
      <c r="C1183" s="15" t="n">
        <v>0</v>
      </c>
      <c r="D1183" s="14" t="n">
        <f aca="false">ROUND(B1183*168*0.12/20*$G$4,0)</f>
        <v>0</v>
      </c>
    </row>
    <row r="1184" customFormat="false" ht="13.2" hidden="false" customHeight="false" outlineLevel="0" collapsed="false">
      <c r="A1184" s="1" t="n">
        <v>0.819444444444445</v>
      </c>
      <c r="B1184" s="15"/>
      <c r="C1184" s="15" t="n">
        <v>0</v>
      </c>
      <c r="D1184" s="14" t="n">
        <f aca="false">ROUND(B1184*168*0.12/20*$G$4,0)</f>
        <v>0</v>
      </c>
    </row>
    <row r="1185" customFormat="false" ht="13.2" hidden="false" customHeight="false" outlineLevel="0" collapsed="false">
      <c r="A1185" s="1" t="n">
        <v>0.820138888888889</v>
      </c>
      <c r="B1185" s="15"/>
      <c r="C1185" s="15" t="n">
        <v>0</v>
      </c>
      <c r="D1185" s="14" t="n">
        <f aca="false">ROUND(B1185*168*0.12/20*$G$4,0)</f>
        <v>0</v>
      </c>
    </row>
    <row r="1186" customFormat="false" ht="13.2" hidden="false" customHeight="false" outlineLevel="0" collapsed="false">
      <c r="A1186" s="1" t="n">
        <v>0.820833333333333</v>
      </c>
      <c r="B1186" s="15"/>
      <c r="C1186" s="15" t="n">
        <v>0</v>
      </c>
      <c r="D1186" s="14" t="n">
        <f aca="false">ROUND(B1186*168*0.12/20*$G$4,0)</f>
        <v>0</v>
      </c>
    </row>
    <row r="1187" customFormat="false" ht="13.2" hidden="false" customHeight="false" outlineLevel="0" collapsed="false">
      <c r="A1187" s="1" t="n">
        <v>0.821527777777778</v>
      </c>
      <c r="B1187" s="15"/>
      <c r="C1187" s="15" t="n">
        <v>0</v>
      </c>
      <c r="D1187" s="14" t="n">
        <f aca="false">ROUND(B1187*168*0.12/20*$G$4,0)</f>
        <v>0</v>
      </c>
    </row>
    <row r="1188" customFormat="false" ht="13.2" hidden="false" customHeight="false" outlineLevel="0" collapsed="false">
      <c r="A1188" s="1" t="n">
        <v>0.822222222222222</v>
      </c>
      <c r="B1188" s="15"/>
      <c r="C1188" s="15" t="n">
        <v>0</v>
      </c>
      <c r="D1188" s="14" t="n">
        <f aca="false">ROUND(B1188*168*0.12/20*$G$4,0)</f>
        <v>0</v>
      </c>
    </row>
    <row r="1189" customFormat="false" ht="13.2" hidden="false" customHeight="false" outlineLevel="0" collapsed="false">
      <c r="A1189" s="1" t="n">
        <v>0.822916666666667</v>
      </c>
      <c r="B1189" s="15"/>
      <c r="C1189" s="15" t="n">
        <v>0</v>
      </c>
      <c r="D1189" s="14" t="n">
        <f aca="false">ROUND(B1189*168*0.12/20*$G$4,0)</f>
        <v>0</v>
      </c>
    </row>
    <row r="1190" customFormat="false" ht="13.2" hidden="false" customHeight="false" outlineLevel="0" collapsed="false">
      <c r="A1190" s="1" t="n">
        <v>0.823611111111111</v>
      </c>
      <c r="B1190" s="15"/>
      <c r="C1190" s="15" t="n">
        <v>0</v>
      </c>
      <c r="D1190" s="14" t="n">
        <f aca="false">ROUND(B1190*168*0.12/20*$G$4,0)</f>
        <v>0</v>
      </c>
    </row>
    <row r="1191" customFormat="false" ht="13.2" hidden="false" customHeight="false" outlineLevel="0" collapsed="false">
      <c r="A1191" s="1" t="n">
        <v>0.824305555555556</v>
      </c>
      <c r="B1191" s="15"/>
      <c r="C1191" s="15" t="n">
        <v>0</v>
      </c>
      <c r="D1191" s="14" t="n">
        <f aca="false">ROUND(B1191*168*0.12/20*$G$4,0)</f>
        <v>0</v>
      </c>
    </row>
    <row r="1192" customFormat="false" ht="13.2" hidden="false" customHeight="false" outlineLevel="0" collapsed="false">
      <c r="A1192" s="1" t="n">
        <v>0.825</v>
      </c>
      <c r="B1192" s="15"/>
      <c r="C1192" s="15" t="n">
        <v>0</v>
      </c>
      <c r="D1192" s="14" t="n">
        <f aca="false">ROUND(B1192*168*0.12/20*$G$4,0)</f>
        <v>0</v>
      </c>
    </row>
    <row r="1193" customFormat="false" ht="13.2" hidden="false" customHeight="false" outlineLevel="0" collapsed="false">
      <c r="A1193" s="1" t="n">
        <v>0.825694444444445</v>
      </c>
      <c r="B1193" s="15"/>
      <c r="C1193" s="15" t="n">
        <v>0</v>
      </c>
      <c r="D1193" s="14" t="n">
        <f aca="false">ROUND(B1193*168*0.12/20*$G$4,0)</f>
        <v>0</v>
      </c>
    </row>
    <row r="1194" customFormat="false" ht="13.2" hidden="false" customHeight="false" outlineLevel="0" collapsed="false">
      <c r="A1194" s="1" t="n">
        <v>0.826388888888889</v>
      </c>
      <c r="B1194" s="15"/>
      <c r="C1194" s="15" t="n">
        <v>0</v>
      </c>
      <c r="D1194" s="14" t="n">
        <f aca="false">ROUND(B1194*168*0.12/20*$G$4,0)</f>
        <v>0</v>
      </c>
    </row>
    <row r="1195" customFormat="false" ht="13.2" hidden="false" customHeight="false" outlineLevel="0" collapsed="false">
      <c r="A1195" s="1" t="n">
        <v>0.827083333333333</v>
      </c>
      <c r="B1195" s="15"/>
      <c r="C1195" s="15" t="n">
        <v>0</v>
      </c>
      <c r="D1195" s="14" t="n">
        <f aca="false">ROUND(B1195*168*0.12/20*$G$4,0)</f>
        <v>0</v>
      </c>
    </row>
    <row r="1196" customFormat="false" ht="13.2" hidden="false" customHeight="false" outlineLevel="0" collapsed="false">
      <c r="A1196" s="1" t="n">
        <v>0.827777777777778</v>
      </c>
      <c r="B1196" s="15"/>
      <c r="C1196" s="15" t="n">
        <v>0</v>
      </c>
      <c r="D1196" s="14" t="n">
        <f aca="false">ROUND(B1196*168*0.12/20*$G$4,0)</f>
        <v>0</v>
      </c>
    </row>
    <row r="1197" customFormat="false" ht="13.2" hidden="false" customHeight="false" outlineLevel="0" collapsed="false">
      <c r="A1197" s="1" t="n">
        <v>0.828472222222222</v>
      </c>
      <c r="B1197" s="15"/>
      <c r="C1197" s="15" t="n">
        <v>0</v>
      </c>
      <c r="D1197" s="14" t="n">
        <f aca="false">ROUND(B1197*168*0.12/20*$G$4,0)</f>
        <v>0</v>
      </c>
    </row>
    <row r="1198" customFormat="false" ht="13.2" hidden="false" customHeight="false" outlineLevel="0" collapsed="false">
      <c r="A1198" s="1" t="n">
        <v>0.829166666666667</v>
      </c>
      <c r="B1198" s="15"/>
      <c r="C1198" s="15" t="n">
        <v>0</v>
      </c>
      <c r="D1198" s="14" t="n">
        <f aca="false">ROUND(B1198*168*0.12/20*$G$4,0)</f>
        <v>0</v>
      </c>
    </row>
    <row r="1199" customFormat="false" ht="13.2" hidden="false" customHeight="false" outlineLevel="0" collapsed="false">
      <c r="A1199" s="1" t="n">
        <v>0.829861111111111</v>
      </c>
      <c r="B1199" s="15"/>
      <c r="C1199" s="15" t="n">
        <v>0</v>
      </c>
      <c r="D1199" s="14" t="n">
        <f aca="false">ROUND(B1199*168*0.12/20*$G$4,0)</f>
        <v>0</v>
      </c>
    </row>
    <row r="1200" customFormat="false" ht="13.2" hidden="false" customHeight="false" outlineLevel="0" collapsed="false">
      <c r="A1200" s="1" t="n">
        <v>0.830555555555556</v>
      </c>
      <c r="B1200" s="15"/>
      <c r="C1200" s="15" t="n">
        <v>0</v>
      </c>
      <c r="D1200" s="14" t="n">
        <f aca="false">ROUND(B1200*168*0.12/20*$G$4,0)</f>
        <v>0</v>
      </c>
    </row>
    <row r="1201" customFormat="false" ht="13.2" hidden="false" customHeight="false" outlineLevel="0" collapsed="false">
      <c r="A1201" s="1" t="n">
        <v>0.83125</v>
      </c>
      <c r="B1201" s="15"/>
      <c r="C1201" s="15" t="n">
        <v>0</v>
      </c>
      <c r="D1201" s="14" t="n">
        <f aca="false">ROUND(B1201*168*0.12/20*$G$4,0)</f>
        <v>0</v>
      </c>
    </row>
    <row r="1202" customFormat="false" ht="13.2" hidden="false" customHeight="false" outlineLevel="0" collapsed="false">
      <c r="A1202" s="1" t="n">
        <v>0.831944444444444</v>
      </c>
      <c r="B1202" s="15"/>
      <c r="C1202" s="15" t="n">
        <v>0</v>
      </c>
      <c r="D1202" s="14" t="n">
        <f aca="false">ROUND(B1202*168*0.12/20*$G$4,0)</f>
        <v>0</v>
      </c>
    </row>
    <row r="1203" customFormat="false" ht="13.2" hidden="false" customHeight="false" outlineLevel="0" collapsed="false">
      <c r="A1203" s="1" t="n">
        <v>0.832638888888889</v>
      </c>
      <c r="B1203" s="15"/>
      <c r="C1203" s="15" t="n">
        <v>0</v>
      </c>
      <c r="D1203" s="14" t="n">
        <f aca="false">ROUND(B1203*168*0.12/20*$G$4,0)</f>
        <v>0</v>
      </c>
    </row>
    <row r="1204" customFormat="false" ht="13.2" hidden="false" customHeight="false" outlineLevel="0" collapsed="false">
      <c r="A1204" s="1" t="n">
        <v>0.833333333333333</v>
      </c>
      <c r="B1204" s="15"/>
      <c r="C1204" s="15" t="n">
        <v>0</v>
      </c>
      <c r="D1204" s="14" t="n">
        <f aca="false">ROUND(B1204*168*0.12/20*$G$4,0)</f>
        <v>0</v>
      </c>
    </row>
    <row r="1205" customFormat="false" ht="13.2" hidden="false" customHeight="false" outlineLevel="0" collapsed="false">
      <c r="A1205" s="1" t="n">
        <v>0.834027777777778</v>
      </c>
      <c r="B1205" s="15"/>
      <c r="C1205" s="15" t="n">
        <v>0</v>
      </c>
      <c r="D1205" s="14" t="n">
        <f aca="false">ROUND(B1205*168*0.12/20*$G$4,0)</f>
        <v>0</v>
      </c>
    </row>
    <row r="1206" customFormat="false" ht="13.2" hidden="false" customHeight="false" outlineLevel="0" collapsed="false">
      <c r="A1206" s="1" t="n">
        <v>0.834722222222222</v>
      </c>
      <c r="B1206" s="15" t="n">
        <v>0</v>
      </c>
      <c r="C1206" s="15" t="n">
        <v>0</v>
      </c>
      <c r="D1206" s="14" t="n">
        <f aca="false">ROUND(B1206*168*0.12/20*$G$4,0)</f>
        <v>0</v>
      </c>
    </row>
    <row r="1207" customFormat="false" ht="13.2" hidden="false" customHeight="false" outlineLevel="0" collapsed="false">
      <c r="A1207" s="1" t="n">
        <v>0.835416666666667</v>
      </c>
      <c r="B1207" s="15" t="n">
        <v>0</v>
      </c>
      <c r="C1207" s="15" t="n">
        <v>0</v>
      </c>
      <c r="D1207" s="14" t="n">
        <f aca="false">ROUND(B1207*168*0.12/20*$G$4,0)</f>
        <v>0</v>
      </c>
    </row>
    <row r="1208" customFormat="false" ht="13.2" hidden="false" customHeight="false" outlineLevel="0" collapsed="false">
      <c r="A1208" s="1" t="n">
        <v>0.836111111111111</v>
      </c>
      <c r="B1208" s="15" t="n">
        <v>0</v>
      </c>
      <c r="C1208" s="15" t="n">
        <v>0</v>
      </c>
      <c r="D1208" s="14" t="n">
        <f aca="false">ROUND(B1208*168*0.12/20*$G$4,0)</f>
        <v>0</v>
      </c>
    </row>
    <row r="1209" customFormat="false" ht="13.2" hidden="false" customHeight="false" outlineLevel="0" collapsed="false">
      <c r="A1209" s="1" t="n">
        <v>0.836805555555556</v>
      </c>
      <c r="B1209" s="15" t="n">
        <v>0</v>
      </c>
      <c r="C1209" s="15" t="n">
        <v>0</v>
      </c>
      <c r="D1209" s="14" t="n">
        <f aca="false">ROUND(B1209*168*0.12/20*$G$4,0)</f>
        <v>0</v>
      </c>
    </row>
    <row r="1210" customFormat="false" ht="13.2" hidden="false" customHeight="false" outlineLevel="0" collapsed="false">
      <c r="A1210" s="1" t="n">
        <v>0.8375</v>
      </c>
      <c r="B1210" s="15" t="n">
        <v>0</v>
      </c>
      <c r="C1210" s="15" t="n">
        <v>0</v>
      </c>
      <c r="D1210" s="14" t="n">
        <f aca="false">ROUND(B1210*168*0.12/20*$G$4,0)</f>
        <v>0</v>
      </c>
    </row>
    <row r="1211" customFormat="false" ht="13.2" hidden="false" customHeight="false" outlineLevel="0" collapsed="false">
      <c r="A1211" s="1" t="n">
        <v>0.838194444444444</v>
      </c>
      <c r="B1211" s="15" t="n">
        <v>0</v>
      </c>
      <c r="C1211" s="15" t="n">
        <v>0</v>
      </c>
      <c r="D1211" s="14" t="n">
        <f aca="false">ROUND(B1211*168*0.12/20*$G$4,0)</f>
        <v>0</v>
      </c>
    </row>
    <row r="1212" customFormat="false" ht="13.2" hidden="false" customHeight="false" outlineLevel="0" collapsed="false">
      <c r="A1212" s="1" t="n">
        <v>0.838888888888889</v>
      </c>
      <c r="B1212" s="15" t="n">
        <v>0</v>
      </c>
      <c r="C1212" s="15" t="n">
        <v>0</v>
      </c>
      <c r="D1212" s="14" t="n">
        <f aca="false">ROUND(B1212*168*0.12/20*$G$4,0)</f>
        <v>0</v>
      </c>
    </row>
    <row r="1213" customFormat="false" ht="13.2" hidden="false" customHeight="false" outlineLevel="0" collapsed="false">
      <c r="A1213" s="1" t="n">
        <v>0.839583333333333</v>
      </c>
      <c r="B1213" s="15" t="n">
        <v>0</v>
      </c>
      <c r="C1213" s="15" t="n">
        <v>0</v>
      </c>
      <c r="D1213" s="14" t="n">
        <f aca="false">ROUND(B1213*168*0.12/20*$G$4,0)</f>
        <v>0</v>
      </c>
    </row>
    <row r="1214" customFormat="false" ht="13.2" hidden="false" customHeight="false" outlineLevel="0" collapsed="false">
      <c r="A1214" s="1" t="n">
        <v>0.840277777777778</v>
      </c>
      <c r="B1214" s="15" t="n">
        <v>0</v>
      </c>
      <c r="C1214" s="15" t="n">
        <v>0</v>
      </c>
      <c r="D1214" s="14" t="n">
        <f aca="false">ROUND(B1214*168*0.12/20*$G$4,0)</f>
        <v>0</v>
      </c>
    </row>
    <row r="1215" customFormat="false" ht="13.2" hidden="false" customHeight="false" outlineLevel="0" collapsed="false">
      <c r="A1215" s="1" t="n">
        <v>0.840972222222222</v>
      </c>
      <c r="B1215" s="15" t="n">
        <v>0</v>
      </c>
      <c r="C1215" s="15" t="n">
        <v>0</v>
      </c>
      <c r="D1215" s="14" t="n">
        <f aca="false">ROUND(B1215*168*0.12/20*$G$4,0)</f>
        <v>0</v>
      </c>
    </row>
    <row r="1216" customFormat="false" ht="13.2" hidden="false" customHeight="false" outlineLevel="0" collapsed="false">
      <c r="A1216" s="1" t="n">
        <v>0.841666666666667</v>
      </c>
      <c r="B1216" s="15" t="n">
        <v>0</v>
      </c>
      <c r="C1216" s="15" t="n">
        <v>0</v>
      </c>
      <c r="D1216" s="14" t="n">
        <f aca="false">ROUND(B1216*168*0.12/20*$G$4,0)</f>
        <v>0</v>
      </c>
    </row>
    <row r="1217" customFormat="false" ht="13.2" hidden="false" customHeight="false" outlineLevel="0" collapsed="false">
      <c r="A1217" s="1" t="n">
        <v>0.842361111111111</v>
      </c>
      <c r="B1217" s="15" t="n">
        <v>0</v>
      </c>
      <c r="C1217" s="15" t="n">
        <v>0</v>
      </c>
      <c r="D1217" s="14" t="n">
        <f aca="false">ROUND(B1217*168*0.12/20*$G$4,0)</f>
        <v>0</v>
      </c>
    </row>
    <row r="1218" customFormat="false" ht="13.2" hidden="false" customHeight="false" outlineLevel="0" collapsed="false">
      <c r="A1218" s="1" t="n">
        <v>0.843055555555556</v>
      </c>
      <c r="B1218" s="15" t="n">
        <v>0</v>
      </c>
      <c r="C1218" s="15" t="n">
        <v>0</v>
      </c>
      <c r="D1218" s="14" t="n">
        <f aca="false">ROUND(B1218*168*0.12/20*$G$4,0)</f>
        <v>0</v>
      </c>
    </row>
    <row r="1219" customFormat="false" ht="13.2" hidden="false" customHeight="false" outlineLevel="0" collapsed="false">
      <c r="A1219" s="1" t="n">
        <v>0.84375</v>
      </c>
      <c r="B1219" s="15" t="n">
        <v>0</v>
      </c>
      <c r="C1219" s="15" t="n">
        <v>0</v>
      </c>
      <c r="D1219" s="14" t="n">
        <f aca="false">ROUND(B1219*168*0.12/20*$G$4,0)</f>
        <v>0</v>
      </c>
    </row>
    <row r="1220" customFormat="false" ht="13.2" hidden="false" customHeight="false" outlineLevel="0" collapsed="false">
      <c r="A1220" s="1" t="n">
        <v>0.844444444444444</v>
      </c>
      <c r="B1220" s="15" t="n">
        <v>0</v>
      </c>
      <c r="C1220" s="15" t="n">
        <v>0</v>
      </c>
      <c r="D1220" s="14" t="n">
        <f aca="false">ROUND(B1220*168*0.12/20*$G$4,0)</f>
        <v>0</v>
      </c>
    </row>
    <row r="1221" customFormat="false" ht="13.2" hidden="false" customHeight="false" outlineLevel="0" collapsed="false">
      <c r="A1221" s="1" t="n">
        <v>0.845138888888889</v>
      </c>
      <c r="B1221" s="15" t="n">
        <v>0</v>
      </c>
      <c r="C1221" s="15" t="n">
        <v>0</v>
      </c>
      <c r="D1221" s="14" t="n">
        <f aca="false">ROUND(B1221*168*0.12/20*$G$4,0)</f>
        <v>0</v>
      </c>
    </row>
    <row r="1222" customFormat="false" ht="13.2" hidden="false" customHeight="false" outlineLevel="0" collapsed="false">
      <c r="A1222" s="1" t="n">
        <v>0.845833333333333</v>
      </c>
      <c r="B1222" s="15" t="n">
        <v>0</v>
      </c>
      <c r="C1222" s="15" t="n">
        <v>0</v>
      </c>
      <c r="D1222" s="14" t="n">
        <f aca="false">ROUND(B1222*168*0.12/20*$G$4,0)</f>
        <v>0</v>
      </c>
    </row>
    <row r="1223" customFormat="false" ht="13.2" hidden="false" customHeight="false" outlineLevel="0" collapsed="false">
      <c r="A1223" s="1" t="n">
        <v>0.846527777777778</v>
      </c>
      <c r="B1223" s="15" t="n">
        <v>0</v>
      </c>
      <c r="C1223" s="15" t="n">
        <v>0</v>
      </c>
      <c r="D1223" s="14" t="n">
        <f aca="false">ROUND(B1223*168*0.12/20*$G$4,0)</f>
        <v>0</v>
      </c>
    </row>
    <row r="1224" customFormat="false" ht="13.2" hidden="false" customHeight="false" outlineLevel="0" collapsed="false">
      <c r="A1224" s="1" t="n">
        <v>0.847222222222222</v>
      </c>
      <c r="B1224" s="15" t="n">
        <v>0</v>
      </c>
      <c r="C1224" s="15" t="n">
        <v>0</v>
      </c>
      <c r="D1224" s="14" t="n">
        <f aca="false">ROUND(B1224*168*0.12/20*$G$4,0)</f>
        <v>0</v>
      </c>
    </row>
    <row r="1225" customFormat="false" ht="13.2" hidden="false" customHeight="false" outlineLevel="0" collapsed="false">
      <c r="A1225" s="1" t="n">
        <v>0.847916666666667</v>
      </c>
      <c r="B1225" s="15" t="n">
        <v>0</v>
      </c>
      <c r="C1225" s="15" t="n">
        <v>0</v>
      </c>
      <c r="D1225" s="14" t="n">
        <f aca="false">ROUND(B1225*168*0.12/20*$G$4,0)</f>
        <v>0</v>
      </c>
    </row>
    <row r="1226" customFormat="false" ht="13.2" hidden="false" customHeight="false" outlineLevel="0" collapsed="false">
      <c r="A1226" s="1" t="n">
        <v>0.848611111111111</v>
      </c>
      <c r="B1226" s="15" t="n">
        <v>0</v>
      </c>
      <c r="C1226" s="15" t="n">
        <v>0</v>
      </c>
      <c r="D1226" s="14" t="n">
        <f aca="false">ROUND(B1226*168*0.12/20*$G$4,0)</f>
        <v>0</v>
      </c>
    </row>
    <row r="1227" customFormat="false" ht="13.2" hidden="false" customHeight="false" outlineLevel="0" collapsed="false">
      <c r="A1227" s="1" t="n">
        <v>0.849305555555556</v>
      </c>
      <c r="B1227" s="15" t="n">
        <v>0</v>
      </c>
      <c r="C1227" s="15" t="n">
        <v>0</v>
      </c>
      <c r="D1227" s="14" t="n">
        <f aca="false">ROUND(B1227*168*0.12/20*$G$4,0)</f>
        <v>0</v>
      </c>
    </row>
    <row r="1228" customFormat="false" ht="13.2" hidden="false" customHeight="false" outlineLevel="0" collapsed="false">
      <c r="A1228" s="1" t="n">
        <v>0.85</v>
      </c>
      <c r="B1228" s="15" t="n">
        <v>0</v>
      </c>
      <c r="C1228" s="15" t="n">
        <v>0</v>
      </c>
      <c r="D1228" s="14" t="n">
        <f aca="false">ROUND(B1228*168*0.12/20*$G$4,0)</f>
        <v>0</v>
      </c>
    </row>
    <row r="1229" customFormat="false" ht="13.2" hidden="false" customHeight="false" outlineLevel="0" collapsed="false">
      <c r="A1229" s="1" t="n">
        <v>0.850694444444445</v>
      </c>
      <c r="B1229" s="15" t="n">
        <v>0</v>
      </c>
      <c r="C1229" s="15" t="n">
        <v>0</v>
      </c>
      <c r="D1229" s="14" t="n">
        <f aca="false">ROUND(B1229*168*0.12/20*$G$4,0)</f>
        <v>0</v>
      </c>
    </row>
    <row r="1230" customFormat="false" ht="13.2" hidden="false" customHeight="false" outlineLevel="0" collapsed="false">
      <c r="A1230" s="1" t="n">
        <v>0.851388888888889</v>
      </c>
      <c r="B1230" s="15" t="n">
        <v>0</v>
      </c>
      <c r="C1230" s="15" t="n">
        <v>0</v>
      </c>
      <c r="D1230" s="14" t="n">
        <f aca="false">ROUND(B1230*168*0.12/20*$G$4,0)</f>
        <v>0</v>
      </c>
    </row>
    <row r="1231" customFormat="false" ht="13.2" hidden="false" customHeight="false" outlineLevel="0" collapsed="false">
      <c r="A1231" s="1" t="n">
        <v>0.852083333333333</v>
      </c>
      <c r="B1231" s="15" t="n">
        <v>0</v>
      </c>
      <c r="C1231" s="15" t="n">
        <v>0</v>
      </c>
      <c r="D1231" s="14" t="n">
        <f aca="false">ROUND(B1231*168*0.12/20*$G$4,0)</f>
        <v>0</v>
      </c>
    </row>
    <row r="1232" customFormat="false" ht="13.2" hidden="false" customHeight="false" outlineLevel="0" collapsed="false">
      <c r="A1232" s="1" t="n">
        <v>0.852777777777778</v>
      </c>
      <c r="B1232" s="15" t="n">
        <v>0</v>
      </c>
      <c r="C1232" s="15" t="n">
        <v>0</v>
      </c>
      <c r="D1232" s="14" t="n">
        <f aca="false">ROUND(B1232*168*0.12/20*$G$4,0)</f>
        <v>0</v>
      </c>
    </row>
    <row r="1233" customFormat="false" ht="13.2" hidden="false" customHeight="false" outlineLevel="0" collapsed="false">
      <c r="A1233" s="1" t="n">
        <v>0.853472222222222</v>
      </c>
      <c r="B1233" s="15" t="n">
        <v>0</v>
      </c>
      <c r="C1233" s="15" t="n">
        <v>0</v>
      </c>
      <c r="D1233" s="14" t="n">
        <f aca="false">ROUND(B1233*168*0.12/20*$G$4,0)</f>
        <v>0</v>
      </c>
    </row>
    <row r="1234" customFormat="false" ht="13.2" hidden="false" customHeight="false" outlineLevel="0" collapsed="false">
      <c r="A1234" s="1" t="n">
        <v>0.854166666666667</v>
      </c>
      <c r="B1234" s="15" t="n">
        <v>0</v>
      </c>
      <c r="C1234" s="15" t="n">
        <v>0</v>
      </c>
      <c r="D1234" s="14" t="n">
        <f aca="false">ROUND(B1234*168*0.12/20*$G$4,0)</f>
        <v>0</v>
      </c>
    </row>
    <row r="1235" customFormat="false" ht="13.2" hidden="false" customHeight="false" outlineLevel="0" collapsed="false">
      <c r="A1235" s="1" t="n">
        <v>0.854861111111111</v>
      </c>
      <c r="B1235" s="15" t="n">
        <v>0</v>
      </c>
      <c r="C1235" s="15" t="n">
        <v>0</v>
      </c>
      <c r="D1235" s="14" t="n">
        <f aca="false">ROUND(B1235*168*0.12/20*$G$4,0)</f>
        <v>0</v>
      </c>
    </row>
    <row r="1236" customFormat="false" ht="13.2" hidden="false" customHeight="false" outlineLevel="0" collapsed="false">
      <c r="A1236" s="1" t="n">
        <v>0.855555555555556</v>
      </c>
      <c r="B1236" s="15" t="n">
        <v>0</v>
      </c>
      <c r="C1236" s="15" t="n">
        <v>0</v>
      </c>
      <c r="D1236" s="14" t="n">
        <f aca="false">ROUND(B1236*168*0.12/20*$G$4,0)</f>
        <v>0</v>
      </c>
    </row>
    <row r="1237" customFormat="false" ht="13.2" hidden="false" customHeight="false" outlineLevel="0" collapsed="false">
      <c r="A1237" s="1" t="n">
        <v>0.85625</v>
      </c>
      <c r="B1237" s="15" t="n">
        <v>0</v>
      </c>
      <c r="C1237" s="15" t="n">
        <v>0</v>
      </c>
      <c r="D1237" s="14" t="n">
        <f aca="false">ROUND(B1237*168*0.12/20*$G$4,0)</f>
        <v>0</v>
      </c>
    </row>
    <row r="1238" customFormat="false" ht="13.2" hidden="false" customHeight="false" outlineLevel="0" collapsed="false">
      <c r="A1238" s="1" t="n">
        <v>0.856944444444445</v>
      </c>
      <c r="B1238" s="15" t="n">
        <v>0</v>
      </c>
      <c r="C1238" s="15" t="n">
        <v>0</v>
      </c>
      <c r="D1238" s="14" t="n">
        <f aca="false">ROUND(B1238*168*0.12/20*$G$4,0)</f>
        <v>0</v>
      </c>
    </row>
    <row r="1239" customFormat="false" ht="13.2" hidden="false" customHeight="false" outlineLevel="0" collapsed="false">
      <c r="A1239" s="1" t="n">
        <v>0.857638888888889</v>
      </c>
      <c r="B1239" s="15" t="n">
        <v>0</v>
      </c>
      <c r="C1239" s="15" t="n">
        <v>0</v>
      </c>
      <c r="D1239" s="14" t="n">
        <f aca="false">ROUND(B1239*168*0.12/20*$G$4,0)</f>
        <v>0</v>
      </c>
    </row>
    <row r="1240" customFormat="false" ht="13.2" hidden="false" customHeight="false" outlineLevel="0" collapsed="false">
      <c r="A1240" s="1" t="n">
        <v>0.858333333333333</v>
      </c>
      <c r="B1240" s="15" t="n">
        <v>0</v>
      </c>
      <c r="C1240" s="15" t="n">
        <v>0</v>
      </c>
      <c r="D1240" s="14" t="n">
        <f aca="false">ROUND(B1240*168*0.12/20*$G$4,0)</f>
        <v>0</v>
      </c>
    </row>
    <row r="1241" customFormat="false" ht="13.2" hidden="false" customHeight="false" outlineLevel="0" collapsed="false">
      <c r="A1241" s="1" t="n">
        <v>0.859027777777778</v>
      </c>
      <c r="B1241" s="15" t="n">
        <v>0</v>
      </c>
      <c r="C1241" s="15" t="n">
        <v>0</v>
      </c>
      <c r="D1241" s="14" t="n">
        <f aca="false">ROUND(B1241*168*0.12/20*$G$4,0)</f>
        <v>0</v>
      </c>
    </row>
    <row r="1242" customFormat="false" ht="13.2" hidden="false" customHeight="false" outlineLevel="0" collapsed="false">
      <c r="A1242" s="1" t="n">
        <v>0.859722222222222</v>
      </c>
      <c r="B1242" s="15" t="n">
        <v>0</v>
      </c>
      <c r="C1242" s="15" t="n">
        <v>0</v>
      </c>
      <c r="D1242" s="14" t="n">
        <f aca="false">ROUND(B1242*168*0.12/20*$G$4,0)</f>
        <v>0</v>
      </c>
    </row>
    <row r="1243" customFormat="false" ht="13.2" hidden="false" customHeight="false" outlineLevel="0" collapsed="false">
      <c r="A1243" s="1" t="n">
        <v>0.860416666666667</v>
      </c>
      <c r="B1243" s="15" t="n">
        <v>0</v>
      </c>
      <c r="C1243" s="15" t="n">
        <v>0</v>
      </c>
      <c r="D1243" s="14" t="n">
        <f aca="false">ROUND(B1243*168*0.12/20*$G$4,0)</f>
        <v>0</v>
      </c>
    </row>
    <row r="1244" customFormat="false" ht="13.2" hidden="false" customHeight="false" outlineLevel="0" collapsed="false">
      <c r="A1244" s="1" t="n">
        <v>0.861111111111111</v>
      </c>
      <c r="B1244" s="15" t="n">
        <v>0</v>
      </c>
      <c r="C1244" s="15" t="n">
        <v>0</v>
      </c>
      <c r="D1244" s="14" t="n">
        <f aca="false">ROUND(B1244*168*0.12/20*$G$4,0)</f>
        <v>0</v>
      </c>
    </row>
    <row r="1245" customFormat="false" ht="13.2" hidden="false" customHeight="false" outlineLevel="0" collapsed="false">
      <c r="A1245" s="1" t="n">
        <v>0.861805555555556</v>
      </c>
      <c r="B1245" s="15" t="n">
        <v>0</v>
      </c>
      <c r="C1245" s="15" t="n">
        <v>0</v>
      </c>
      <c r="D1245" s="14" t="n">
        <f aca="false">ROUND(B1245*168*0.12/20*$G$4,0)</f>
        <v>0</v>
      </c>
    </row>
    <row r="1246" customFormat="false" ht="13.2" hidden="false" customHeight="false" outlineLevel="0" collapsed="false">
      <c r="A1246" s="1" t="n">
        <v>0.8625</v>
      </c>
      <c r="B1246" s="15" t="n">
        <v>0</v>
      </c>
      <c r="C1246" s="15" t="n">
        <v>0</v>
      </c>
      <c r="D1246" s="14" t="n">
        <f aca="false">ROUND(B1246*168*0.12/20*$G$4,0)</f>
        <v>0</v>
      </c>
    </row>
    <row r="1247" customFormat="false" ht="13.2" hidden="false" customHeight="false" outlineLevel="0" collapsed="false">
      <c r="A1247" s="1" t="n">
        <v>0.863194444444444</v>
      </c>
      <c r="B1247" s="15" t="n">
        <v>0</v>
      </c>
      <c r="C1247" s="15" t="n">
        <v>0</v>
      </c>
      <c r="D1247" s="14" t="n">
        <f aca="false">ROUND(B1247*168*0.12/20*$G$4,0)</f>
        <v>0</v>
      </c>
    </row>
    <row r="1248" customFormat="false" ht="13.2" hidden="false" customHeight="false" outlineLevel="0" collapsed="false">
      <c r="A1248" s="1" t="n">
        <v>0.863888888888889</v>
      </c>
      <c r="B1248" s="15" t="n">
        <v>0</v>
      </c>
      <c r="C1248" s="15" t="n">
        <v>0</v>
      </c>
      <c r="D1248" s="14" t="n">
        <f aca="false">ROUND(B1248*168*0.12/20*$G$4,0)</f>
        <v>0</v>
      </c>
    </row>
    <row r="1249" customFormat="false" ht="13.2" hidden="false" customHeight="false" outlineLevel="0" collapsed="false">
      <c r="A1249" s="1" t="n">
        <v>0.864583333333333</v>
      </c>
      <c r="B1249" s="15" t="n">
        <v>0</v>
      </c>
      <c r="C1249" s="15" t="n">
        <v>0</v>
      </c>
      <c r="D1249" s="14" t="n">
        <f aca="false">ROUND(B1249*168*0.12/20*$G$4,0)</f>
        <v>0</v>
      </c>
    </row>
    <row r="1250" customFormat="false" ht="13.2" hidden="false" customHeight="false" outlineLevel="0" collapsed="false">
      <c r="A1250" s="1" t="n">
        <v>0.865277777777778</v>
      </c>
      <c r="B1250" s="15" t="n">
        <v>0</v>
      </c>
      <c r="C1250" s="15" t="n">
        <v>0</v>
      </c>
      <c r="D1250" s="14" t="n">
        <f aca="false">ROUND(B1250*168*0.12/20*$G$4,0)</f>
        <v>0</v>
      </c>
    </row>
    <row r="1251" customFormat="false" ht="13.2" hidden="false" customHeight="false" outlineLevel="0" collapsed="false">
      <c r="A1251" s="1" t="n">
        <v>0.865972222222222</v>
      </c>
      <c r="B1251" s="15" t="n">
        <v>0</v>
      </c>
      <c r="C1251" s="15" t="n">
        <v>0</v>
      </c>
      <c r="D1251" s="14" t="n">
        <f aca="false">ROUND(B1251*168*0.12/20*$G$4,0)</f>
        <v>0</v>
      </c>
    </row>
    <row r="1252" customFormat="false" ht="13.2" hidden="false" customHeight="false" outlineLevel="0" collapsed="false">
      <c r="A1252" s="1" t="n">
        <v>0.866666666666667</v>
      </c>
      <c r="B1252" s="15" t="n">
        <v>0</v>
      </c>
      <c r="C1252" s="15" t="n">
        <v>0</v>
      </c>
      <c r="D1252" s="14" t="n">
        <f aca="false">ROUND(B1252*168*0.12/20*$G$4,0)</f>
        <v>0</v>
      </c>
    </row>
    <row r="1253" customFormat="false" ht="13.2" hidden="false" customHeight="false" outlineLevel="0" collapsed="false">
      <c r="A1253" s="1" t="n">
        <v>0.867361111111111</v>
      </c>
      <c r="B1253" s="15" t="n">
        <v>0</v>
      </c>
      <c r="C1253" s="15" t="n">
        <v>0</v>
      </c>
      <c r="D1253" s="14" t="n">
        <f aca="false">ROUND(B1253*168*0.12/20*$G$4,0)</f>
        <v>0</v>
      </c>
    </row>
    <row r="1254" customFormat="false" ht="13.2" hidden="false" customHeight="false" outlineLevel="0" collapsed="false">
      <c r="A1254" s="1" t="n">
        <v>0.868055555555556</v>
      </c>
      <c r="B1254" s="15" t="n">
        <v>0</v>
      </c>
      <c r="C1254" s="15" t="n">
        <v>0</v>
      </c>
      <c r="D1254" s="14" t="n">
        <f aca="false">ROUND(B1254*168*0.12/20*$G$4,0)</f>
        <v>0</v>
      </c>
    </row>
    <row r="1255" customFormat="false" ht="13.2" hidden="false" customHeight="false" outlineLevel="0" collapsed="false">
      <c r="A1255" s="1" t="n">
        <v>0.86875</v>
      </c>
      <c r="B1255" s="15" t="n">
        <v>0</v>
      </c>
      <c r="C1255" s="15" t="n">
        <v>0</v>
      </c>
      <c r="D1255" s="14" t="n">
        <f aca="false">ROUND(B1255*168*0.12/20*$G$4,0)</f>
        <v>0</v>
      </c>
    </row>
    <row r="1256" customFormat="false" ht="13.2" hidden="false" customHeight="false" outlineLevel="0" collapsed="false">
      <c r="A1256" s="1" t="n">
        <v>0.869444444444444</v>
      </c>
      <c r="B1256" s="15" t="n">
        <v>0</v>
      </c>
      <c r="C1256" s="15" t="n">
        <v>0</v>
      </c>
      <c r="D1256" s="14" t="n">
        <f aca="false">ROUND(B1256*168*0.12/20*$G$4,0)</f>
        <v>0</v>
      </c>
    </row>
    <row r="1257" customFormat="false" ht="13.2" hidden="false" customHeight="false" outlineLevel="0" collapsed="false">
      <c r="A1257" s="1" t="n">
        <v>0.870138888888889</v>
      </c>
      <c r="B1257" s="15" t="n">
        <v>0</v>
      </c>
      <c r="C1257" s="15" t="n">
        <v>0</v>
      </c>
      <c r="D1257" s="14" t="n">
        <f aca="false">ROUND(B1257*168*0.12/20*$G$4,0)</f>
        <v>0</v>
      </c>
    </row>
    <row r="1258" customFormat="false" ht="13.2" hidden="false" customHeight="false" outlineLevel="0" collapsed="false">
      <c r="A1258" s="1" t="n">
        <v>0.870833333333333</v>
      </c>
      <c r="B1258" s="15" t="n">
        <v>0</v>
      </c>
      <c r="C1258" s="15" t="n">
        <v>0</v>
      </c>
      <c r="D1258" s="14" t="n">
        <f aca="false">ROUND(B1258*168*0.12/20*$G$4,0)</f>
        <v>0</v>
      </c>
    </row>
    <row r="1259" customFormat="false" ht="13.2" hidden="false" customHeight="false" outlineLevel="0" collapsed="false">
      <c r="A1259" s="1" t="n">
        <v>0.871527777777778</v>
      </c>
      <c r="B1259" s="15" t="n">
        <v>0</v>
      </c>
      <c r="C1259" s="15" t="n">
        <v>0</v>
      </c>
      <c r="D1259" s="14" t="n">
        <f aca="false">ROUND(B1259*168*0.12/20*$G$4,0)</f>
        <v>0</v>
      </c>
    </row>
    <row r="1260" customFormat="false" ht="13.2" hidden="false" customHeight="false" outlineLevel="0" collapsed="false">
      <c r="A1260" s="1" t="n">
        <v>0.872222222222222</v>
      </c>
      <c r="B1260" s="15" t="n">
        <v>0</v>
      </c>
      <c r="C1260" s="15" t="n">
        <v>0</v>
      </c>
      <c r="D1260" s="14" t="n">
        <f aca="false">ROUND(B1260*168*0.12/20*$G$4,0)</f>
        <v>0</v>
      </c>
    </row>
    <row r="1261" customFormat="false" ht="13.2" hidden="false" customHeight="false" outlineLevel="0" collapsed="false">
      <c r="A1261" s="1" t="n">
        <v>0.872916666666667</v>
      </c>
      <c r="B1261" s="15" t="n">
        <v>0</v>
      </c>
      <c r="C1261" s="15" t="n">
        <v>0</v>
      </c>
      <c r="D1261" s="14" t="n">
        <f aca="false">ROUND(B1261*168*0.12/20*$G$4,0)</f>
        <v>0</v>
      </c>
    </row>
    <row r="1262" customFormat="false" ht="13.2" hidden="false" customHeight="false" outlineLevel="0" collapsed="false">
      <c r="A1262" s="1" t="n">
        <v>0.873611111111111</v>
      </c>
      <c r="B1262" s="15" t="n">
        <v>0</v>
      </c>
      <c r="C1262" s="15" t="n">
        <v>0</v>
      </c>
      <c r="D1262" s="14" t="n">
        <f aca="false">ROUND(B1262*168*0.12/20*$G$4,0)</f>
        <v>0</v>
      </c>
    </row>
    <row r="1263" customFormat="false" ht="13.2" hidden="false" customHeight="false" outlineLevel="0" collapsed="false">
      <c r="A1263" s="1" t="n">
        <v>0.874305555555556</v>
      </c>
      <c r="B1263" s="15" t="n">
        <v>0</v>
      </c>
      <c r="C1263" s="15" t="n">
        <v>0</v>
      </c>
      <c r="D1263" s="14" t="n">
        <f aca="false">ROUND(B1263*168*0.12/20*$G$4,0)</f>
        <v>0</v>
      </c>
    </row>
    <row r="1264" customFormat="false" ht="13.2" hidden="false" customHeight="false" outlineLevel="0" collapsed="false">
      <c r="A1264" s="1" t="n">
        <v>0.875</v>
      </c>
      <c r="B1264" s="15" t="n">
        <v>0</v>
      </c>
      <c r="C1264" s="15" t="n">
        <v>0</v>
      </c>
      <c r="D1264" s="14" t="n">
        <f aca="false">ROUND(B1264*168*0.12/20*$G$4,0)</f>
        <v>0</v>
      </c>
    </row>
    <row r="1265" customFormat="false" ht="13.2" hidden="false" customHeight="false" outlineLevel="0" collapsed="false">
      <c r="A1265" s="1" t="n">
        <v>0.875694444444444</v>
      </c>
      <c r="B1265" s="15" t="n">
        <v>0</v>
      </c>
      <c r="C1265" s="15" t="n">
        <v>0</v>
      </c>
      <c r="D1265" s="14" t="n">
        <f aca="false">ROUND(B1265*168*0.12/20*$G$4,0)</f>
        <v>0</v>
      </c>
    </row>
    <row r="1266" customFormat="false" ht="13.2" hidden="false" customHeight="false" outlineLevel="0" collapsed="false">
      <c r="A1266" s="1" t="n">
        <v>0.876388888888889</v>
      </c>
      <c r="B1266" s="15" t="n">
        <v>0</v>
      </c>
      <c r="C1266" s="15" t="n">
        <v>0</v>
      </c>
      <c r="D1266" s="14" t="n">
        <f aca="false">ROUND(B1266*168*0.12/20*$G$4,0)</f>
        <v>0</v>
      </c>
    </row>
    <row r="1267" customFormat="false" ht="13.2" hidden="false" customHeight="false" outlineLevel="0" collapsed="false">
      <c r="A1267" s="1" t="n">
        <v>0.877083333333333</v>
      </c>
      <c r="B1267" s="15" t="n">
        <v>0</v>
      </c>
      <c r="C1267" s="15" t="n">
        <v>0</v>
      </c>
      <c r="D1267" s="14" t="n">
        <f aca="false">ROUND(B1267*168*0.12/20*$G$4,0)</f>
        <v>0</v>
      </c>
    </row>
    <row r="1268" customFormat="false" ht="13.2" hidden="false" customHeight="false" outlineLevel="0" collapsed="false">
      <c r="A1268" s="1" t="n">
        <v>0.877777777777778</v>
      </c>
      <c r="B1268" s="15" t="n">
        <v>0</v>
      </c>
      <c r="C1268" s="15" t="n">
        <v>0</v>
      </c>
      <c r="D1268" s="14" t="n">
        <f aca="false">ROUND(B1268*168*0.12/20*$G$4,0)</f>
        <v>0</v>
      </c>
    </row>
    <row r="1269" customFormat="false" ht="13.2" hidden="false" customHeight="false" outlineLevel="0" collapsed="false">
      <c r="A1269" s="1" t="n">
        <v>0.878472222222222</v>
      </c>
      <c r="B1269" s="15" t="n">
        <v>0</v>
      </c>
      <c r="C1269" s="15" t="n">
        <v>0</v>
      </c>
      <c r="D1269" s="14" t="n">
        <f aca="false">ROUND(B1269*168*0.12/20*$G$4,0)</f>
        <v>0</v>
      </c>
    </row>
    <row r="1270" customFormat="false" ht="13.2" hidden="false" customHeight="false" outlineLevel="0" collapsed="false">
      <c r="A1270" s="1" t="n">
        <v>0.879166666666667</v>
      </c>
      <c r="B1270" s="15" t="n">
        <v>0</v>
      </c>
      <c r="C1270" s="15" t="n">
        <v>0</v>
      </c>
      <c r="D1270" s="14" t="n">
        <f aca="false">ROUND(B1270*168*0.12/20*$G$4,0)</f>
        <v>0</v>
      </c>
    </row>
    <row r="1271" customFormat="false" ht="13.2" hidden="false" customHeight="false" outlineLevel="0" collapsed="false">
      <c r="A1271" s="1" t="n">
        <v>0.879861111111111</v>
      </c>
      <c r="B1271" s="15" t="n">
        <v>0</v>
      </c>
      <c r="C1271" s="15" t="n">
        <v>0</v>
      </c>
      <c r="D1271" s="14" t="n">
        <f aca="false">ROUND(B1271*168*0.12/20*$G$4,0)</f>
        <v>0</v>
      </c>
    </row>
    <row r="1272" customFormat="false" ht="13.2" hidden="false" customHeight="false" outlineLevel="0" collapsed="false">
      <c r="A1272" s="1" t="n">
        <v>0.880555555555556</v>
      </c>
      <c r="B1272" s="15" t="n">
        <v>0</v>
      </c>
      <c r="C1272" s="15" t="n">
        <v>0</v>
      </c>
      <c r="D1272" s="14" t="n">
        <f aca="false">ROUND(B1272*168*0.12/20*$G$4,0)</f>
        <v>0</v>
      </c>
    </row>
    <row r="1273" customFormat="false" ht="13.2" hidden="false" customHeight="false" outlineLevel="0" collapsed="false">
      <c r="A1273" s="1" t="n">
        <v>0.88125</v>
      </c>
      <c r="B1273" s="15" t="n">
        <v>0</v>
      </c>
      <c r="C1273" s="15" t="n">
        <v>0</v>
      </c>
      <c r="D1273" s="14" t="n">
        <f aca="false">ROUND(B1273*168*0.12/20*$G$4,0)</f>
        <v>0</v>
      </c>
    </row>
    <row r="1274" customFormat="false" ht="13.2" hidden="false" customHeight="false" outlineLevel="0" collapsed="false">
      <c r="A1274" s="1" t="n">
        <v>0.881944444444445</v>
      </c>
      <c r="B1274" s="15" t="n">
        <v>0</v>
      </c>
      <c r="C1274" s="15" t="n">
        <v>0</v>
      </c>
      <c r="D1274" s="14" t="n">
        <f aca="false">ROUND(B1274*168*0.12/20*$G$4,0)</f>
        <v>0</v>
      </c>
    </row>
    <row r="1275" customFormat="false" ht="13.2" hidden="false" customHeight="false" outlineLevel="0" collapsed="false">
      <c r="A1275" s="1" t="n">
        <v>0.882638888888889</v>
      </c>
      <c r="B1275" s="15" t="n">
        <v>0</v>
      </c>
      <c r="C1275" s="15" t="n">
        <v>0</v>
      </c>
      <c r="D1275" s="14" t="n">
        <f aca="false">ROUND(B1275*168*0.12/20*$G$4,0)</f>
        <v>0</v>
      </c>
    </row>
    <row r="1276" customFormat="false" ht="13.2" hidden="false" customHeight="false" outlineLevel="0" collapsed="false">
      <c r="A1276" s="1" t="n">
        <v>0.883333333333333</v>
      </c>
      <c r="B1276" s="15" t="n">
        <v>0</v>
      </c>
      <c r="C1276" s="15" t="n">
        <v>0</v>
      </c>
      <c r="D1276" s="14" t="n">
        <f aca="false">ROUND(B1276*168*0.12/20*$G$4,0)</f>
        <v>0</v>
      </c>
    </row>
    <row r="1277" customFormat="false" ht="13.2" hidden="false" customHeight="false" outlineLevel="0" collapsed="false">
      <c r="A1277" s="1" t="n">
        <v>0.884027777777778</v>
      </c>
      <c r="B1277" s="15" t="n">
        <v>0</v>
      </c>
      <c r="C1277" s="15" t="n">
        <v>0</v>
      </c>
      <c r="D1277" s="14" t="n">
        <f aca="false">ROUND(B1277*168*0.12/20*$G$4,0)</f>
        <v>0</v>
      </c>
    </row>
    <row r="1278" customFormat="false" ht="13.2" hidden="false" customHeight="false" outlineLevel="0" collapsed="false">
      <c r="A1278" s="1" t="n">
        <v>0.884722222222222</v>
      </c>
      <c r="B1278" s="15" t="n">
        <v>0</v>
      </c>
      <c r="C1278" s="15" t="n">
        <v>0</v>
      </c>
      <c r="D1278" s="14" t="n">
        <f aca="false">ROUND(B1278*168*0.12/20*$G$4,0)</f>
        <v>0</v>
      </c>
    </row>
    <row r="1279" customFormat="false" ht="13.2" hidden="false" customHeight="false" outlineLevel="0" collapsed="false">
      <c r="A1279" s="1" t="n">
        <v>0.885416666666667</v>
      </c>
      <c r="B1279" s="15" t="n">
        <v>0</v>
      </c>
      <c r="C1279" s="15" t="n">
        <v>0</v>
      </c>
      <c r="D1279" s="14" t="n">
        <f aca="false">ROUND(B1279*168*0.12/20*$G$4,0)</f>
        <v>0</v>
      </c>
    </row>
    <row r="1280" customFormat="false" ht="13.2" hidden="false" customHeight="false" outlineLevel="0" collapsed="false">
      <c r="A1280" s="1" t="n">
        <v>0.886111111111111</v>
      </c>
      <c r="B1280" s="15" t="n">
        <v>0</v>
      </c>
      <c r="C1280" s="15" t="n">
        <v>0</v>
      </c>
      <c r="D1280" s="14" t="n">
        <f aca="false">ROUND(B1280*168*0.12/20*$G$4,0)</f>
        <v>0</v>
      </c>
    </row>
    <row r="1281" customFormat="false" ht="13.2" hidden="false" customHeight="false" outlineLevel="0" collapsed="false">
      <c r="A1281" s="1" t="n">
        <v>0.886805555555556</v>
      </c>
      <c r="B1281" s="15" t="n">
        <v>0</v>
      </c>
      <c r="C1281" s="15" t="n">
        <v>0</v>
      </c>
      <c r="D1281" s="14" t="n">
        <f aca="false">ROUND(B1281*168*0.12/20*$G$4,0)</f>
        <v>0</v>
      </c>
    </row>
    <row r="1282" customFormat="false" ht="13.2" hidden="false" customHeight="false" outlineLevel="0" collapsed="false">
      <c r="A1282" s="1" t="n">
        <v>0.8875</v>
      </c>
      <c r="B1282" s="15" t="n">
        <v>0</v>
      </c>
      <c r="C1282" s="15" t="n">
        <v>0</v>
      </c>
      <c r="D1282" s="14" t="n">
        <f aca="false">ROUND(B1282*168*0.12/20*$G$4,0)</f>
        <v>0</v>
      </c>
    </row>
    <row r="1283" customFormat="false" ht="13.2" hidden="false" customHeight="false" outlineLevel="0" collapsed="false">
      <c r="A1283" s="1" t="n">
        <v>0.888194444444445</v>
      </c>
      <c r="B1283" s="15" t="n">
        <v>0</v>
      </c>
      <c r="C1283" s="15" t="n">
        <v>0</v>
      </c>
      <c r="D1283" s="14" t="n">
        <f aca="false">ROUND(B1283*168*0.12/20*$G$4,0)</f>
        <v>0</v>
      </c>
    </row>
    <row r="1284" customFormat="false" ht="13.2" hidden="false" customHeight="false" outlineLevel="0" collapsed="false">
      <c r="A1284" s="1" t="n">
        <v>0.888888888888889</v>
      </c>
      <c r="B1284" s="15" t="n">
        <v>0</v>
      </c>
      <c r="C1284" s="15" t="n">
        <v>0</v>
      </c>
      <c r="D1284" s="14" t="n">
        <f aca="false">ROUND(B1284*168*0.12/20*$G$4,0)</f>
        <v>0</v>
      </c>
    </row>
    <row r="1285" customFormat="false" ht="13.2" hidden="false" customHeight="false" outlineLevel="0" collapsed="false">
      <c r="A1285" s="1" t="n">
        <v>0.889583333333333</v>
      </c>
      <c r="B1285" s="15" t="n">
        <v>0</v>
      </c>
      <c r="C1285" s="15" t="n">
        <v>0</v>
      </c>
      <c r="D1285" s="14" t="n">
        <f aca="false">ROUND(B1285*168*0.12/20*$G$4,0)</f>
        <v>0</v>
      </c>
    </row>
    <row r="1286" customFormat="false" ht="13.2" hidden="false" customHeight="false" outlineLevel="0" collapsed="false">
      <c r="A1286" s="1" t="n">
        <v>0.890277777777778</v>
      </c>
      <c r="B1286" s="15" t="n">
        <v>0</v>
      </c>
      <c r="C1286" s="15" t="n">
        <v>0</v>
      </c>
      <c r="D1286" s="14" t="n">
        <f aca="false">ROUND(B1286*168*0.12/20*$G$4,0)</f>
        <v>0</v>
      </c>
    </row>
    <row r="1287" customFormat="false" ht="13.2" hidden="false" customHeight="false" outlineLevel="0" collapsed="false">
      <c r="A1287" s="1" t="n">
        <v>0.890972222222222</v>
      </c>
      <c r="B1287" s="15" t="n">
        <v>0</v>
      </c>
      <c r="C1287" s="15" t="n">
        <v>0</v>
      </c>
      <c r="D1287" s="14" t="n">
        <f aca="false">ROUND(B1287*168*0.12/20*$G$4,0)</f>
        <v>0</v>
      </c>
    </row>
    <row r="1288" customFormat="false" ht="13.2" hidden="false" customHeight="false" outlineLevel="0" collapsed="false">
      <c r="A1288" s="1" t="n">
        <v>0.891666666666667</v>
      </c>
      <c r="B1288" s="15" t="n">
        <v>0</v>
      </c>
      <c r="C1288" s="15" t="n">
        <v>0</v>
      </c>
      <c r="D1288" s="14" t="n">
        <f aca="false">ROUND(B1288*168*0.12/20*$G$4,0)</f>
        <v>0</v>
      </c>
    </row>
    <row r="1289" customFormat="false" ht="13.2" hidden="false" customHeight="false" outlineLevel="0" collapsed="false">
      <c r="A1289" s="1" t="n">
        <v>0.892361111111111</v>
      </c>
      <c r="B1289" s="15" t="n">
        <v>0</v>
      </c>
      <c r="C1289" s="15" t="n">
        <v>0</v>
      </c>
      <c r="D1289" s="14" t="n">
        <f aca="false">ROUND(B1289*168*0.12/20*$G$4,0)</f>
        <v>0</v>
      </c>
    </row>
    <row r="1290" customFormat="false" ht="13.2" hidden="false" customHeight="false" outlineLevel="0" collapsed="false">
      <c r="A1290" s="1" t="n">
        <v>0.893055555555556</v>
      </c>
      <c r="B1290" s="15" t="n">
        <v>0</v>
      </c>
      <c r="C1290" s="15" t="n">
        <v>0</v>
      </c>
      <c r="D1290" s="14" t="n">
        <f aca="false">ROUND(B1290*168*0.12/20*$G$4,0)</f>
        <v>0</v>
      </c>
    </row>
    <row r="1291" customFormat="false" ht="13.2" hidden="false" customHeight="false" outlineLevel="0" collapsed="false">
      <c r="A1291" s="1" t="n">
        <v>0.89375</v>
      </c>
      <c r="B1291" s="15" t="n">
        <v>0</v>
      </c>
      <c r="C1291" s="15" t="n">
        <v>0</v>
      </c>
      <c r="D1291" s="14" t="n">
        <f aca="false">ROUND(B1291*168*0.12/20*$G$4,0)</f>
        <v>0</v>
      </c>
    </row>
    <row r="1292" customFormat="false" ht="13.2" hidden="false" customHeight="false" outlineLevel="0" collapsed="false">
      <c r="A1292" s="1" t="n">
        <v>0.894444444444444</v>
      </c>
      <c r="B1292" s="15" t="n">
        <v>0</v>
      </c>
      <c r="C1292" s="15" t="n">
        <v>0</v>
      </c>
      <c r="D1292" s="14" t="n">
        <f aca="false">ROUND(B1292*168*0.12/20*$G$4,0)</f>
        <v>0</v>
      </c>
    </row>
    <row r="1293" customFormat="false" ht="13.2" hidden="false" customHeight="false" outlineLevel="0" collapsed="false">
      <c r="A1293" s="1" t="n">
        <v>0.895138888888889</v>
      </c>
      <c r="B1293" s="15" t="n">
        <v>0</v>
      </c>
      <c r="C1293" s="15" t="n">
        <v>0</v>
      </c>
      <c r="D1293" s="14" t="n">
        <f aca="false">ROUND(B1293*168*0.12/20*$G$4,0)</f>
        <v>0</v>
      </c>
    </row>
    <row r="1294" customFormat="false" ht="13.2" hidden="false" customHeight="false" outlineLevel="0" collapsed="false">
      <c r="A1294" s="1" t="n">
        <v>0.895833333333333</v>
      </c>
      <c r="B1294" s="15" t="n">
        <v>0</v>
      </c>
      <c r="C1294" s="15" t="n">
        <v>0</v>
      </c>
      <c r="D1294" s="14" t="n">
        <f aca="false">ROUND(B1294*168*0.12/20*$G$4,0)</f>
        <v>0</v>
      </c>
    </row>
    <row r="1295" customFormat="false" ht="13.2" hidden="false" customHeight="false" outlineLevel="0" collapsed="false">
      <c r="A1295" s="1" t="n">
        <v>0.896527777777778</v>
      </c>
      <c r="B1295" s="15" t="n">
        <v>0</v>
      </c>
      <c r="C1295" s="15" t="n">
        <v>0</v>
      </c>
      <c r="D1295" s="14" t="n">
        <f aca="false">ROUND(B1295*168*0.12/20*$G$4,0)</f>
        <v>0</v>
      </c>
    </row>
    <row r="1296" customFormat="false" ht="13.2" hidden="false" customHeight="false" outlineLevel="0" collapsed="false">
      <c r="A1296" s="1" t="n">
        <v>0.897222222222222</v>
      </c>
      <c r="B1296" s="15" t="n">
        <v>0</v>
      </c>
      <c r="C1296" s="15" t="n">
        <v>0</v>
      </c>
      <c r="D1296" s="14" t="n">
        <f aca="false">ROUND(B1296*168*0.12/20*$G$4,0)</f>
        <v>0</v>
      </c>
    </row>
    <row r="1297" customFormat="false" ht="13.2" hidden="false" customHeight="false" outlineLevel="0" collapsed="false">
      <c r="A1297" s="1" t="n">
        <v>0.897916666666667</v>
      </c>
      <c r="B1297" s="15" t="n">
        <v>0</v>
      </c>
      <c r="C1297" s="15" t="n">
        <v>0</v>
      </c>
      <c r="D1297" s="14" t="n">
        <f aca="false">ROUND(B1297*168*0.12/20*$G$4,0)</f>
        <v>0</v>
      </c>
    </row>
    <row r="1298" customFormat="false" ht="13.2" hidden="false" customHeight="false" outlineLevel="0" collapsed="false">
      <c r="A1298" s="1" t="n">
        <v>0.898611111111111</v>
      </c>
      <c r="B1298" s="15" t="n">
        <v>0</v>
      </c>
      <c r="C1298" s="15" t="n">
        <v>0</v>
      </c>
      <c r="D1298" s="14" t="n">
        <f aca="false">ROUND(B1298*168*0.12/20*$G$4,0)</f>
        <v>0</v>
      </c>
    </row>
    <row r="1299" customFormat="false" ht="13.2" hidden="false" customHeight="false" outlineLevel="0" collapsed="false">
      <c r="A1299" s="1" t="n">
        <v>0.899305555555556</v>
      </c>
      <c r="B1299" s="15" t="n">
        <v>0</v>
      </c>
      <c r="C1299" s="15" t="n">
        <v>0</v>
      </c>
      <c r="D1299" s="14" t="n">
        <f aca="false">ROUND(B1299*168*0.12/20*$G$4,0)</f>
        <v>0</v>
      </c>
    </row>
    <row r="1300" customFormat="false" ht="13.2" hidden="false" customHeight="false" outlineLevel="0" collapsed="false">
      <c r="A1300" s="1" t="n">
        <v>0.9</v>
      </c>
      <c r="B1300" s="15" t="n">
        <v>0</v>
      </c>
      <c r="C1300" s="15" t="n">
        <v>0</v>
      </c>
      <c r="D1300" s="14" t="n">
        <f aca="false">ROUND(B1300*168*0.12/20*$G$4,0)</f>
        <v>0</v>
      </c>
    </row>
    <row r="1301" customFormat="false" ht="13.2" hidden="false" customHeight="false" outlineLevel="0" collapsed="false">
      <c r="A1301" s="1" t="n">
        <v>0.900694444444444</v>
      </c>
      <c r="B1301" s="15" t="n">
        <v>0</v>
      </c>
      <c r="C1301" s="15" t="n">
        <v>0</v>
      </c>
      <c r="D1301" s="14" t="n">
        <f aca="false">ROUND(B1301*168*0.12/20*$G$4,0)</f>
        <v>0</v>
      </c>
    </row>
    <row r="1302" customFormat="false" ht="13.2" hidden="false" customHeight="false" outlineLevel="0" collapsed="false">
      <c r="A1302" s="1" t="n">
        <v>0.901388888888889</v>
      </c>
      <c r="B1302" s="15" t="n">
        <v>0</v>
      </c>
      <c r="C1302" s="15" t="n">
        <v>0</v>
      </c>
      <c r="D1302" s="14" t="n">
        <f aca="false">ROUND(B1302*168*0.12/20*$G$4,0)</f>
        <v>0</v>
      </c>
    </row>
    <row r="1303" customFormat="false" ht="13.2" hidden="false" customHeight="false" outlineLevel="0" collapsed="false">
      <c r="A1303" s="1" t="n">
        <v>0.902083333333333</v>
      </c>
      <c r="B1303" s="15" t="n">
        <v>0</v>
      </c>
      <c r="C1303" s="15" t="n">
        <v>0</v>
      </c>
      <c r="D1303" s="14" t="n">
        <f aca="false">ROUND(B1303*168*0.12/20*$G$4,0)</f>
        <v>0</v>
      </c>
    </row>
    <row r="1304" customFormat="false" ht="13.2" hidden="false" customHeight="false" outlineLevel="0" collapsed="false">
      <c r="A1304" s="1" t="n">
        <v>0.902777777777778</v>
      </c>
      <c r="B1304" s="15" t="n">
        <v>0</v>
      </c>
      <c r="C1304" s="15" t="n">
        <v>0</v>
      </c>
      <c r="D1304" s="14" t="n">
        <f aca="false">ROUND(B1304*168*0.12/20*$G$4,0)</f>
        <v>0</v>
      </c>
    </row>
    <row r="1305" customFormat="false" ht="13.2" hidden="false" customHeight="false" outlineLevel="0" collapsed="false">
      <c r="A1305" s="1" t="n">
        <v>0.903472222222222</v>
      </c>
      <c r="B1305" s="15" t="n">
        <v>0</v>
      </c>
      <c r="C1305" s="15" t="n">
        <v>0</v>
      </c>
      <c r="D1305" s="14" t="n">
        <f aca="false">ROUND(B1305*168*0.12/20*$G$4,0)</f>
        <v>0</v>
      </c>
    </row>
    <row r="1306" customFormat="false" ht="13.2" hidden="false" customHeight="false" outlineLevel="0" collapsed="false">
      <c r="A1306" s="1" t="n">
        <v>0.904166666666667</v>
      </c>
      <c r="B1306" s="15" t="n">
        <v>0</v>
      </c>
      <c r="C1306" s="15" t="n">
        <v>0</v>
      </c>
      <c r="D1306" s="14" t="n">
        <f aca="false">ROUND(B1306*168*0.12/20*$G$4,0)</f>
        <v>0</v>
      </c>
    </row>
    <row r="1307" customFormat="false" ht="13.2" hidden="false" customHeight="false" outlineLevel="0" collapsed="false">
      <c r="A1307" s="1" t="n">
        <v>0.904861111111111</v>
      </c>
      <c r="B1307" s="15" t="n">
        <v>0</v>
      </c>
      <c r="C1307" s="15" t="n">
        <v>0</v>
      </c>
      <c r="D1307" s="14" t="n">
        <f aca="false">ROUND(B1307*168*0.12/20*$G$4,0)</f>
        <v>0</v>
      </c>
    </row>
    <row r="1308" customFormat="false" ht="13.2" hidden="false" customHeight="false" outlineLevel="0" collapsed="false">
      <c r="A1308" s="1" t="n">
        <v>0.905555555555556</v>
      </c>
      <c r="B1308" s="15" t="n">
        <v>0</v>
      </c>
      <c r="C1308" s="15" t="n">
        <v>0</v>
      </c>
      <c r="D1308" s="14" t="n">
        <f aca="false">ROUND(B1308*168*0.12/20*$G$4,0)</f>
        <v>0</v>
      </c>
    </row>
    <row r="1309" customFormat="false" ht="13.2" hidden="false" customHeight="false" outlineLevel="0" collapsed="false">
      <c r="A1309" s="1" t="n">
        <v>0.90625</v>
      </c>
      <c r="B1309" s="15" t="n">
        <v>0</v>
      </c>
      <c r="C1309" s="15" t="n">
        <v>0</v>
      </c>
      <c r="D1309" s="14" t="n">
        <f aca="false">ROUND(B1309*168*0.12/20*$G$4,0)</f>
        <v>0</v>
      </c>
    </row>
    <row r="1310" customFormat="false" ht="13.2" hidden="false" customHeight="false" outlineLevel="0" collapsed="false">
      <c r="A1310" s="1" t="n">
        <v>0.906944444444444</v>
      </c>
      <c r="B1310" s="15" t="n">
        <v>0</v>
      </c>
      <c r="C1310" s="15" t="n">
        <v>0</v>
      </c>
      <c r="D1310" s="14" t="n">
        <f aca="false">ROUND(B1310*168*0.12/20*$G$4,0)</f>
        <v>0</v>
      </c>
    </row>
    <row r="1311" customFormat="false" ht="13.2" hidden="false" customHeight="false" outlineLevel="0" collapsed="false">
      <c r="A1311" s="1" t="n">
        <v>0.907638888888889</v>
      </c>
      <c r="B1311" s="15" t="n">
        <v>0</v>
      </c>
      <c r="C1311" s="15" t="n">
        <v>0</v>
      </c>
      <c r="D1311" s="14" t="n">
        <f aca="false">ROUND(B1311*168*0.12/20*$G$4,0)</f>
        <v>0</v>
      </c>
    </row>
    <row r="1312" customFormat="false" ht="13.2" hidden="false" customHeight="false" outlineLevel="0" collapsed="false">
      <c r="A1312" s="1" t="n">
        <v>0.908333333333333</v>
      </c>
      <c r="B1312" s="15" t="n">
        <v>0</v>
      </c>
      <c r="C1312" s="15" t="n">
        <v>0</v>
      </c>
      <c r="D1312" s="14" t="n">
        <f aca="false">ROUND(B1312*168*0.12/20*$G$4,0)</f>
        <v>0</v>
      </c>
    </row>
    <row r="1313" customFormat="false" ht="13.2" hidden="false" customHeight="false" outlineLevel="0" collapsed="false">
      <c r="A1313" s="1" t="n">
        <v>0.909027777777778</v>
      </c>
      <c r="B1313" s="15" t="n">
        <v>0</v>
      </c>
      <c r="C1313" s="15" t="n">
        <v>0</v>
      </c>
      <c r="D1313" s="14" t="n">
        <f aca="false">ROUND(B1313*168*0.12/20*$G$4,0)</f>
        <v>0</v>
      </c>
    </row>
    <row r="1314" customFormat="false" ht="13.2" hidden="false" customHeight="false" outlineLevel="0" collapsed="false">
      <c r="A1314" s="1" t="n">
        <v>0.909722222222222</v>
      </c>
      <c r="B1314" s="15" t="n">
        <v>0</v>
      </c>
      <c r="C1314" s="15" t="n">
        <v>0</v>
      </c>
      <c r="D1314" s="14" t="n">
        <f aca="false">ROUND(B1314*168*0.12/20*$G$4,0)</f>
        <v>0</v>
      </c>
    </row>
    <row r="1315" customFormat="false" ht="13.2" hidden="false" customHeight="false" outlineLevel="0" collapsed="false">
      <c r="A1315" s="1" t="n">
        <v>0.910416666666667</v>
      </c>
      <c r="B1315" s="15" t="n">
        <v>0</v>
      </c>
      <c r="C1315" s="15" t="n">
        <v>0</v>
      </c>
      <c r="D1315" s="14" t="n">
        <f aca="false">ROUND(B1315*168*0.12/20*$G$4,0)</f>
        <v>0</v>
      </c>
    </row>
    <row r="1316" customFormat="false" ht="13.2" hidden="false" customHeight="false" outlineLevel="0" collapsed="false">
      <c r="A1316" s="1" t="n">
        <v>0.911111111111111</v>
      </c>
      <c r="B1316" s="15" t="n">
        <v>0</v>
      </c>
      <c r="C1316" s="15" t="n">
        <v>0</v>
      </c>
      <c r="D1316" s="14" t="n">
        <f aca="false">ROUND(B1316*168*0.12/20*$G$4,0)</f>
        <v>0</v>
      </c>
    </row>
    <row r="1317" customFormat="false" ht="13.2" hidden="false" customHeight="false" outlineLevel="0" collapsed="false">
      <c r="A1317" s="1" t="n">
        <v>0.911805555555556</v>
      </c>
      <c r="B1317" s="15" t="n">
        <v>0</v>
      </c>
      <c r="C1317" s="15" t="n">
        <v>0</v>
      </c>
      <c r="D1317" s="14" t="n">
        <f aca="false">ROUND(B1317*168*0.12/20*$G$4,0)</f>
        <v>0</v>
      </c>
    </row>
    <row r="1318" customFormat="false" ht="13.2" hidden="false" customHeight="false" outlineLevel="0" collapsed="false">
      <c r="A1318" s="1" t="n">
        <v>0.9125</v>
      </c>
      <c r="B1318" s="15" t="n">
        <v>0</v>
      </c>
      <c r="C1318" s="15" t="n">
        <v>0</v>
      </c>
      <c r="D1318" s="14" t="n">
        <f aca="false">ROUND(B1318*168*0.12/20*$G$4,0)</f>
        <v>0</v>
      </c>
    </row>
    <row r="1319" customFormat="false" ht="13.2" hidden="false" customHeight="false" outlineLevel="0" collapsed="false">
      <c r="A1319" s="1" t="n">
        <v>0.913194444444445</v>
      </c>
      <c r="B1319" s="15" t="n">
        <v>0</v>
      </c>
      <c r="C1319" s="15" t="n">
        <v>0</v>
      </c>
      <c r="D1319" s="14" t="n">
        <f aca="false">ROUND(B1319*168*0.12/20*$G$4,0)</f>
        <v>0</v>
      </c>
    </row>
    <row r="1320" customFormat="false" ht="13.2" hidden="false" customHeight="false" outlineLevel="0" collapsed="false">
      <c r="A1320" s="1" t="n">
        <v>0.913888888888889</v>
      </c>
      <c r="B1320" s="15" t="n">
        <v>0</v>
      </c>
      <c r="C1320" s="15" t="n">
        <v>0</v>
      </c>
      <c r="D1320" s="14" t="n">
        <f aca="false">ROUND(B1320*168*0.12/20*$G$4,0)</f>
        <v>0</v>
      </c>
    </row>
    <row r="1321" customFormat="false" ht="13.2" hidden="false" customHeight="false" outlineLevel="0" collapsed="false">
      <c r="A1321" s="1" t="n">
        <v>0.914583333333333</v>
      </c>
      <c r="B1321" s="15" t="n">
        <v>0</v>
      </c>
      <c r="C1321" s="15" t="n">
        <v>0</v>
      </c>
      <c r="D1321" s="14" t="n">
        <f aca="false">ROUND(B1321*168*0.12/20*$G$4,0)</f>
        <v>0</v>
      </c>
    </row>
    <row r="1322" customFormat="false" ht="13.2" hidden="false" customHeight="false" outlineLevel="0" collapsed="false">
      <c r="A1322" s="1" t="n">
        <v>0.915277777777778</v>
      </c>
      <c r="B1322" s="15" t="n">
        <v>0</v>
      </c>
      <c r="C1322" s="15" t="n">
        <v>0</v>
      </c>
      <c r="D1322" s="14" t="n">
        <f aca="false">ROUND(B1322*168*0.12/20*$G$4,0)</f>
        <v>0</v>
      </c>
    </row>
    <row r="1323" customFormat="false" ht="13.2" hidden="false" customHeight="false" outlineLevel="0" collapsed="false">
      <c r="A1323" s="1" t="n">
        <v>0.915972222222222</v>
      </c>
      <c r="B1323" s="15" t="n">
        <v>0</v>
      </c>
      <c r="C1323" s="15" t="n">
        <v>0</v>
      </c>
      <c r="D1323" s="14" t="n">
        <f aca="false">ROUND(B1323*168*0.12/20*$G$4,0)</f>
        <v>0</v>
      </c>
    </row>
    <row r="1324" customFormat="false" ht="13.2" hidden="false" customHeight="false" outlineLevel="0" collapsed="false">
      <c r="A1324" s="1" t="n">
        <v>0.916666666666667</v>
      </c>
      <c r="B1324" s="15" t="n">
        <v>0</v>
      </c>
      <c r="C1324" s="15" t="n">
        <v>0</v>
      </c>
      <c r="D1324" s="14" t="n">
        <f aca="false">ROUND(B1324*168*0.12/20*$G$4,0)</f>
        <v>0</v>
      </c>
    </row>
    <row r="1325" customFormat="false" ht="13.2" hidden="false" customHeight="false" outlineLevel="0" collapsed="false">
      <c r="A1325" s="1" t="n">
        <v>0.917361111111111</v>
      </c>
      <c r="B1325" s="15" t="n">
        <v>0</v>
      </c>
      <c r="C1325" s="15" t="n">
        <v>0</v>
      </c>
      <c r="D1325" s="14" t="n">
        <f aca="false">ROUND(B1325*168*0.12/20*$G$4,0)</f>
        <v>0</v>
      </c>
    </row>
    <row r="1326" customFormat="false" ht="13.2" hidden="false" customHeight="false" outlineLevel="0" collapsed="false">
      <c r="A1326" s="1" t="n">
        <v>0.918055555555556</v>
      </c>
      <c r="B1326" s="15" t="n">
        <v>0</v>
      </c>
      <c r="C1326" s="15" t="n">
        <v>0</v>
      </c>
      <c r="D1326" s="14" t="n">
        <f aca="false">ROUND(B1326*168*0.12/20*$G$4,0)</f>
        <v>0</v>
      </c>
    </row>
    <row r="1327" customFormat="false" ht="13.2" hidden="false" customHeight="false" outlineLevel="0" collapsed="false">
      <c r="A1327" s="1" t="n">
        <v>0.91875</v>
      </c>
      <c r="B1327" s="15" t="n">
        <v>0</v>
      </c>
      <c r="C1327" s="15" t="n">
        <v>0</v>
      </c>
      <c r="D1327" s="14" t="n">
        <f aca="false">ROUND(B1327*168*0.12/20*$G$4,0)</f>
        <v>0</v>
      </c>
    </row>
    <row r="1328" customFormat="false" ht="13.2" hidden="false" customHeight="false" outlineLevel="0" collapsed="false">
      <c r="A1328" s="1" t="n">
        <v>0.919444444444445</v>
      </c>
      <c r="B1328" s="15" t="n">
        <v>0</v>
      </c>
      <c r="C1328" s="15" t="n">
        <v>0</v>
      </c>
      <c r="D1328" s="14" t="n">
        <f aca="false">ROUND(B1328*168*0.12/20*$G$4,0)</f>
        <v>0</v>
      </c>
    </row>
    <row r="1329" customFormat="false" ht="13.2" hidden="false" customHeight="false" outlineLevel="0" collapsed="false">
      <c r="A1329" s="1" t="n">
        <v>0.920138888888889</v>
      </c>
      <c r="B1329" s="15" t="n">
        <v>0</v>
      </c>
      <c r="C1329" s="15" t="n">
        <v>0</v>
      </c>
      <c r="D1329" s="14" t="n">
        <f aca="false">ROUND(B1329*168*0.12/20*$G$4,0)</f>
        <v>0</v>
      </c>
    </row>
    <row r="1330" customFormat="false" ht="13.2" hidden="false" customHeight="false" outlineLevel="0" collapsed="false">
      <c r="A1330" s="1" t="n">
        <v>0.920833333333333</v>
      </c>
      <c r="B1330" s="15" t="n">
        <v>0</v>
      </c>
      <c r="C1330" s="15" t="n">
        <v>0</v>
      </c>
      <c r="D1330" s="14" t="n">
        <f aca="false">ROUND(B1330*168*0.12/20*$G$4,0)</f>
        <v>0</v>
      </c>
    </row>
    <row r="1331" customFormat="false" ht="13.2" hidden="false" customHeight="false" outlineLevel="0" collapsed="false">
      <c r="A1331" s="1" t="n">
        <v>0.921527777777778</v>
      </c>
      <c r="B1331" s="15" t="n">
        <v>0</v>
      </c>
      <c r="C1331" s="15" t="n">
        <v>0</v>
      </c>
      <c r="D1331" s="14" t="n">
        <f aca="false">ROUND(B1331*168*0.12/20*$G$4,0)</f>
        <v>0</v>
      </c>
    </row>
    <row r="1332" customFormat="false" ht="13.2" hidden="false" customHeight="false" outlineLevel="0" collapsed="false">
      <c r="A1332" s="1" t="n">
        <v>0.922222222222222</v>
      </c>
      <c r="B1332" s="15" t="n">
        <v>0</v>
      </c>
      <c r="C1332" s="15" t="n">
        <v>0</v>
      </c>
      <c r="D1332" s="14" t="n">
        <f aca="false">ROUND(B1332*168*0.12/20*$G$4,0)</f>
        <v>0</v>
      </c>
    </row>
    <row r="1333" customFormat="false" ht="13.2" hidden="false" customHeight="false" outlineLevel="0" collapsed="false">
      <c r="A1333" s="1" t="n">
        <v>0.922916666666667</v>
      </c>
      <c r="B1333" s="15" t="n">
        <v>0</v>
      </c>
      <c r="C1333" s="15" t="n">
        <v>0</v>
      </c>
      <c r="D1333" s="14" t="n">
        <f aca="false">ROUND(B1333*168*0.12/20*$G$4,0)</f>
        <v>0</v>
      </c>
    </row>
    <row r="1334" customFormat="false" ht="13.2" hidden="false" customHeight="false" outlineLevel="0" collapsed="false">
      <c r="A1334" s="1" t="n">
        <v>0.923611111111111</v>
      </c>
      <c r="B1334" s="15" t="n">
        <v>0</v>
      </c>
      <c r="C1334" s="15" t="n">
        <v>0</v>
      </c>
      <c r="D1334" s="14" t="n">
        <f aca="false">ROUND(B1334*168*0.12/20*$G$4,0)</f>
        <v>0</v>
      </c>
    </row>
    <row r="1335" customFormat="false" ht="13.2" hidden="false" customHeight="false" outlineLevel="0" collapsed="false">
      <c r="A1335" s="1" t="n">
        <v>0.924305555555556</v>
      </c>
      <c r="B1335" s="15" t="n">
        <v>0</v>
      </c>
      <c r="C1335" s="15" t="n">
        <v>0</v>
      </c>
      <c r="D1335" s="14" t="n">
        <f aca="false">ROUND(B1335*168*0.12/20*$G$4,0)</f>
        <v>0</v>
      </c>
    </row>
    <row r="1336" customFormat="false" ht="13.2" hidden="false" customHeight="false" outlineLevel="0" collapsed="false">
      <c r="A1336" s="1" t="n">
        <v>0.925</v>
      </c>
      <c r="B1336" s="15" t="n">
        <v>0</v>
      </c>
      <c r="C1336" s="15" t="n">
        <v>0</v>
      </c>
      <c r="D1336" s="14" t="n">
        <f aca="false">ROUND(B1336*168*0.12/20*$G$4,0)</f>
        <v>0</v>
      </c>
    </row>
    <row r="1337" customFormat="false" ht="13.2" hidden="false" customHeight="false" outlineLevel="0" collapsed="false">
      <c r="A1337" s="1" t="n">
        <v>0.925694444444444</v>
      </c>
      <c r="B1337" s="15" t="n">
        <v>0</v>
      </c>
      <c r="C1337" s="15" t="n">
        <v>0</v>
      </c>
      <c r="D1337" s="14" t="n">
        <f aca="false">ROUND(B1337*168*0.12/20*$G$4,0)</f>
        <v>0</v>
      </c>
    </row>
    <row r="1338" customFormat="false" ht="13.2" hidden="false" customHeight="false" outlineLevel="0" collapsed="false">
      <c r="A1338" s="1" t="n">
        <v>0.926388888888889</v>
      </c>
      <c r="B1338" s="15" t="n">
        <v>0</v>
      </c>
      <c r="C1338" s="15" t="n">
        <v>0</v>
      </c>
      <c r="D1338" s="14" t="n">
        <f aca="false">ROUND(B1338*168*0.12/20*$G$4,0)</f>
        <v>0</v>
      </c>
    </row>
    <row r="1339" customFormat="false" ht="13.2" hidden="false" customHeight="false" outlineLevel="0" collapsed="false">
      <c r="A1339" s="1" t="n">
        <v>0.927083333333333</v>
      </c>
      <c r="B1339" s="15" t="n">
        <v>0</v>
      </c>
      <c r="C1339" s="15" t="n">
        <v>0</v>
      </c>
      <c r="D1339" s="14" t="n">
        <f aca="false">ROUND(B1339*168*0.12/20*$G$4,0)</f>
        <v>0</v>
      </c>
    </row>
    <row r="1340" customFormat="false" ht="13.2" hidden="false" customHeight="false" outlineLevel="0" collapsed="false">
      <c r="A1340" s="1" t="n">
        <v>0.927777777777778</v>
      </c>
      <c r="B1340" s="15" t="n">
        <v>0</v>
      </c>
      <c r="C1340" s="15" t="n">
        <v>0</v>
      </c>
      <c r="D1340" s="14" t="n">
        <f aca="false">ROUND(B1340*168*0.12/20*$G$4,0)</f>
        <v>0</v>
      </c>
    </row>
    <row r="1341" customFormat="false" ht="13.2" hidden="false" customHeight="false" outlineLevel="0" collapsed="false">
      <c r="A1341" s="1" t="n">
        <v>0.928472222222222</v>
      </c>
      <c r="B1341" s="15" t="n">
        <v>0</v>
      </c>
      <c r="C1341" s="15" t="n">
        <v>0</v>
      </c>
      <c r="D1341" s="14" t="n">
        <f aca="false">ROUND(B1341*168*0.12/20*$G$4,0)</f>
        <v>0</v>
      </c>
    </row>
    <row r="1342" customFormat="false" ht="13.2" hidden="false" customHeight="false" outlineLevel="0" collapsed="false">
      <c r="A1342" s="1" t="n">
        <v>0.929166666666667</v>
      </c>
      <c r="B1342" s="15" t="n">
        <v>0</v>
      </c>
      <c r="C1342" s="15" t="n">
        <v>0</v>
      </c>
      <c r="D1342" s="14" t="n">
        <f aca="false">ROUND(B1342*168*0.12/20*$G$4,0)</f>
        <v>0</v>
      </c>
    </row>
    <row r="1343" customFormat="false" ht="13.2" hidden="false" customHeight="false" outlineLevel="0" collapsed="false">
      <c r="A1343" s="1" t="n">
        <v>0.929861111111111</v>
      </c>
      <c r="B1343" s="15" t="n">
        <v>0</v>
      </c>
      <c r="C1343" s="15" t="n">
        <v>0</v>
      </c>
      <c r="D1343" s="14" t="n">
        <f aca="false">ROUND(B1343*168*0.12/20*$G$4,0)</f>
        <v>0</v>
      </c>
    </row>
    <row r="1344" customFormat="false" ht="13.2" hidden="false" customHeight="false" outlineLevel="0" collapsed="false">
      <c r="A1344" s="1" t="n">
        <v>0.930555555555556</v>
      </c>
      <c r="B1344" s="15" t="n">
        <v>0</v>
      </c>
      <c r="C1344" s="15" t="n">
        <v>0</v>
      </c>
      <c r="D1344" s="14" t="n">
        <f aca="false">ROUND(B1344*168*0.12/20*$G$4,0)</f>
        <v>0</v>
      </c>
    </row>
    <row r="1345" customFormat="false" ht="13.2" hidden="false" customHeight="false" outlineLevel="0" collapsed="false">
      <c r="A1345" s="1" t="n">
        <v>0.93125</v>
      </c>
      <c r="B1345" s="15" t="n">
        <v>0</v>
      </c>
      <c r="C1345" s="15" t="n">
        <v>0</v>
      </c>
      <c r="D1345" s="14" t="n">
        <f aca="false">ROUND(B1345*168*0.12/20*$G$4,0)</f>
        <v>0</v>
      </c>
    </row>
    <row r="1346" customFormat="false" ht="13.2" hidden="false" customHeight="false" outlineLevel="0" collapsed="false">
      <c r="A1346" s="1" t="n">
        <v>0.931944444444444</v>
      </c>
      <c r="B1346" s="15" t="n">
        <v>0</v>
      </c>
      <c r="C1346" s="15" t="n">
        <v>0</v>
      </c>
      <c r="D1346" s="14" t="n">
        <f aca="false">ROUND(B1346*168*0.12/20*$G$4,0)</f>
        <v>0</v>
      </c>
    </row>
    <row r="1347" customFormat="false" ht="13.2" hidden="false" customHeight="false" outlineLevel="0" collapsed="false">
      <c r="A1347" s="1" t="n">
        <v>0.932638888888889</v>
      </c>
      <c r="B1347" s="15" t="n">
        <v>0</v>
      </c>
      <c r="C1347" s="15" t="n">
        <v>0</v>
      </c>
      <c r="D1347" s="14" t="n">
        <f aca="false">ROUND(B1347*168*0.12/20*$G$4,0)</f>
        <v>0</v>
      </c>
    </row>
    <row r="1348" customFormat="false" ht="13.2" hidden="false" customHeight="false" outlineLevel="0" collapsed="false">
      <c r="A1348" s="1" t="n">
        <v>0.933333333333333</v>
      </c>
      <c r="B1348" s="15" t="n">
        <v>0</v>
      </c>
      <c r="C1348" s="15" t="n">
        <v>0</v>
      </c>
      <c r="D1348" s="14" t="n">
        <f aca="false">ROUND(B1348*168*0.12/20*$G$4,0)</f>
        <v>0</v>
      </c>
    </row>
    <row r="1349" customFormat="false" ht="13.2" hidden="false" customHeight="false" outlineLevel="0" collapsed="false">
      <c r="A1349" s="1" t="n">
        <v>0.934027777777778</v>
      </c>
      <c r="B1349" s="15" t="n">
        <v>0</v>
      </c>
      <c r="C1349" s="15" t="n">
        <v>0</v>
      </c>
      <c r="D1349" s="14" t="n">
        <f aca="false">ROUND(B1349*168*0.12/20*$G$4,0)</f>
        <v>0</v>
      </c>
    </row>
    <row r="1350" customFormat="false" ht="13.2" hidden="false" customHeight="false" outlineLevel="0" collapsed="false">
      <c r="A1350" s="1" t="n">
        <v>0.934722222222222</v>
      </c>
      <c r="B1350" s="15" t="n">
        <v>0</v>
      </c>
      <c r="C1350" s="15" t="n">
        <v>0</v>
      </c>
      <c r="D1350" s="14" t="n">
        <f aca="false">ROUND(B1350*168*0.12/20*$G$4,0)</f>
        <v>0</v>
      </c>
    </row>
    <row r="1351" customFormat="false" ht="13.2" hidden="false" customHeight="false" outlineLevel="0" collapsed="false">
      <c r="A1351" s="1" t="n">
        <v>0.935416666666667</v>
      </c>
      <c r="B1351" s="15" t="n">
        <v>0</v>
      </c>
      <c r="C1351" s="15" t="n">
        <v>0</v>
      </c>
      <c r="D1351" s="14" t="n">
        <f aca="false">ROUND(B1351*168*0.12/20*$G$4,0)</f>
        <v>0</v>
      </c>
    </row>
    <row r="1352" customFormat="false" ht="13.2" hidden="false" customHeight="false" outlineLevel="0" collapsed="false">
      <c r="A1352" s="1" t="n">
        <v>0.936111111111111</v>
      </c>
      <c r="B1352" s="15" t="n">
        <v>0</v>
      </c>
      <c r="C1352" s="15" t="n">
        <v>0</v>
      </c>
      <c r="D1352" s="14" t="n">
        <f aca="false">ROUND(B1352*168*0.12/20*$G$4,0)</f>
        <v>0</v>
      </c>
    </row>
    <row r="1353" customFormat="false" ht="13.2" hidden="false" customHeight="false" outlineLevel="0" collapsed="false">
      <c r="A1353" s="1" t="n">
        <v>0.936805555555556</v>
      </c>
      <c r="B1353" s="15" t="n">
        <v>0</v>
      </c>
      <c r="C1353" s="15" t="n">
        <v>0</v>
      </c>
      <c r="D1353" s="14" t="n">
        <f aca="false">ROUND(B1353*168*0.12/20*$G$4,0)</f>
        <v>0</v>
      </c>
    </row>
    <row r="1354" customFormat="false" ht="13.2" hidden="false" customHeight="false" outlineLevel="0" collapsed="false">
      <c r="A1354" s="1" t="n">
        <v>0.9375</v>
      </c>
      <c r="B1354" s="15" t="n">
        <v>0</v>
      </c>
      <c r="C1354" s="15" t="n">
        <v>0</v>
      </c>
      <c r="D1354" s="14" t="n">
        <f aca="false">ROUND(B1354*168*0.12/20*$G$4,0)</f>
        <v>0</v>
      </c>
    </row>
    <row r="1355" customFormat="false" ht="13.2" hidden="false" customHeight="false" outlineLevel="0" collapsed="false">
      <c r="A1355" s="1" t="n">
        <v>0.938194444444444</v>
      </c>
      <c r="B1355" s="15" t="n">
        <v>0</v>
      </c>
      <c r="C1355" s="15" t="n">
        <v>0</v>
      </c>
      <c r="D1355" s="14" t="n">
        <f aca="false">ROUND(B1355*168*0.12/20*$G$4,0)</f>
        <v>0</v>
      </c>
    </row>
    <row r="1356" customFormat="false" ht="13.2" hidden="false" customHeight="false" outlineLevel="0" collapsed="false">
      <c r="A1356" s="1" t="n">
        <v>0.938888888888889</v>
      </c>
      <c r="B1356" s="15" t="n">
        <v>0</v>
      </c>
      <c r="C1356" s="15" t="n">
        <v>0</v>
      </c>
      <c r="D1356" s="14" t="n">
        <f aca="false">ROUND(B1356*168*0.12/20*$G$4,0)</f>
        <v>0</v>
      </c>
    </row>
    <row r="1357" customFormat="false" ht="13.2" hidden="false" customHeight="false" outlineLevel="0" collapsed="false">
      <c r="A1357" s="1" t="n">
        <v>0.939583333333333</v>
      </c>
      <c r="B1357" s="15" t="n">
        <v>0</v>
      </c>
      <c r="C1357" s="15" t="n">
        <v>0</v>
      </c>
      <c r="D1357" s="14" t="n">
        <f aca="false">ROUND(B1357*168*0.12/20*$G$4,0)</f>
        <v>0</v>
      </c>
    </row>
    <row r="1358" customFormat="false" ht="13.2" hidden="false" customHeight="false" outlineLevel="0" collapsed="false">
      <c r="A1358" s="1" t="n">
        <v>0.940277777777778</v>
      </c>
      <c r="B1358" s="15" t="n">
        <v>0</v>
      </c>
      <c r="C1358" s="15" t="n">
        <v>0</v>
      </c>
      <c r="D1358" s="14" t="n">
        <f aca="false">ROUND(B1358*168*0.12/20*$G$4,0)</f>
        <v>0</v>
      </c>
    </row>
    <row r="1359" customFormat="false" ht="13.2" hidden="false" customHeight="false" outlineLevel="0" collapsed="false">
      <c r="A1359" s="1" t="n">
        <v>0.940972222222222</v>
      </c>
      <c r="B1359" s="15" t="n">
        <v>0</v>
      </c>
      <c r="C1359" s="15" t="n">
        <v>0</v>
      </c>
      <c r="D1359" s="14" t="n">
        <f aca="false">ROUND(B1359*168*0.12/20*$G$4,0)</f>
        <v>0</v>
      </c>
    </row>
    <row r="1360" customFormat="false" ht="13.2" hidden="false" customHeight="false" outlineLevel="0" collapsed="false">
      <c r="A1360" s="1" t="n">
        <v>0.941666666666667</v>
      </c>
      <c r="B1360" s="15" t="n">
        <v>0</v>
      </c>
      <c r="C1360" s="15" t="n">
        <v>0</v>
      </c>
      <c r="D1360" s="14" t="n">
        <f aca="false">ROUND(B1360*168*0.12/20*$G$4,0)</f>
        <v>0</v>
      </c>
    </row>
    <row r="1361" customFormat="false" ht="13.2" hidden="false" customHeight="false" outlineLevel="0" collapsed="false">
      <c r="A1361" s="1" t="n">
        <v>0.942361111111111</v>
      </c>
      <c r="B1361" s="15" t="n">
        <v>0</v>
      </c>
      <c r="C1361" s="15" t="n">
        <v>0</v>
      </c>
      <c r="D1361" s="14" t="n">
        <f aca="false">ROUND(B1361*168*0.12/20*$G$4,0)</f>
        <v>0</v>
      </c>
    </row>
    <row r="1362" customFormat="false" ht="13.2" hidden="false" customHeight="false" outlineLevel="0" collapsed="false">
      <c r="A1362" s="1" t="n">
        <v>0.943055555555556</v>
      </c>
      <c r="B1362" s="15" t="n">
        <v>0</v>
      </c>
      <c r="C1362" s="15" t="n">
        <v>0</v>
      </c>
      <c r="D1362" s="14" t="n">
        <f aca="false">ROUND(B1362*168*0.12/20*$G$4,0)</f>
        <v>0</v>
      </c>
    </row>
    <row r="1363" customFormat="false" ht="13.2" hidden="false" customHeight="false" outlineLevel="0" collapsed="false">
      <c r="A1363" s="1" t="n">
        <v>0.94375</v>
      </c>
      <c r="B1363" s="15" t="n">
        <v>0</v>
      </c>
      <c r="C1363" s="15" t="n">
        <v>0</v>
      </c>
      <c r="D1363" s="14" t="n">
        <f aca="false">ROUND(B1363*168*0.12/20*$G$4,0)</f>
        <v>0</v>
      </c>
    </row>
    <row r="1364" customFormat="false" ht="13.2" hidden="false" customHeight="false" outlineLevel="0" collapsed="false">
      <c r="A1364" s="1" t="n">
        <v>0.944444444444445</v>
      </c>
      <c r="B1364" s="15" t="n">
        <v>0</v>
      </c>
      <c r="C1364" s="15" t="n">
        <v>0</v>
      </c>
      <c r="D1364" s="14" t="n">
        <f aca="false">ROUND(B1364*168*0.12/20*$G$4,0)</f>
        <v>0</v>
      </c>
    </row>
    <row r="1365" customFormat="false" ht="13.2" hidden="false" customHeight="false" outlineLevel="0" collapsed="false">
      <c r="A1365" s="1" t="n">
        <v>0.945138888888889</v>
      </c>
      <c r="B1365" s="15" t="n">
        <v>0</v>
      </c>
      <c r="C1365" s="15" t="n">
        <v>0</v>
      </c>
      <c r="D1365" s="14" t="n">
        <f aca="false">ROUND(B1365*168*0.12/20*$G$4,0)</f>
        <v>0</v>
      </c>
    </row>
    <row r="1366" customFormat="false" ht="13.2" hidden="false" customHeight="false" outlineLevel="0" collapsed="false">
      <c r="A1366" s="1" t="n">
        <v>0.945833333333333</v>
      </c>
      <c r="B1366" s="15" t="n">
        <v>0</v>
      </c>
      <c r="C1366" s="15" t="n">
        <v>0</v>
      </c>
      <c r="D1366" s="14" t="n">
        <f aca="false">ROUND(B1366*168*0.12/20*$G$4,0)</f>
        <v>0</v>
      </c>
    </row>
    <row r="1367" customFormat="false" ht="13.2" hidden="false" customHeight="false" outlineLevel="0" collapsed="false">
      <c r="A1367" s="1" t="n">
        <v>0.946527777777778</v>
      </c>
      <c r="B1367" s="15" t="n">
        <v>0</v>
      </c>
      <c r="C1367" s="15" t="n">
        <v>0</v>
      </c>
      <c r="D1367" s="14" t="n">
        <f aca="false">ROUND(B1367*168*0.12/20*$G$4,0)</f>
        <v>0</v>
      </c>
    </row>
    <row r="1368" customFormat="false" ht="13.2" hidden="false" customHeight="false" outlineLevel="0" collapsed="false">
      <c r="A1368" s="1" t="n">
        <v>0.947222222222222</v>
      </c>
      <c r="B1368" s="15" t="n">
        <v>0</v>
      </c>
      <c r="C1368" s="15" t="n">
        <v>0</v>
      </c>
      <c r="D1368" s="14" t="n">
        <f aca="false">ROUND(B1368*168*0.12/20*$G$4,0)</f>
        <v>0</v>
      </c>
    </row>
    <row r="1369" customFormat="false" ht="13.2" hidden="false" customHeight="false" outlineLevel="0" collapsed="false">
      <c r="A1369" s="1" t="n">
        <v>0.947916666666667</v>
      </c>
      <c r="B1369" s="15" t="n">
        <v>0</v>
      </c>
      <c r="C1369" s="15" t="n">
        <v>0</v>
      </c>
      <c r="D1369" s="14" t="n">
        <f aca="false">ROUND(B1369*168*0.12/20*$G$4,0)</f>
        <v>0</v>
      </c>
    </row>
    <row r="1370" customFormat="false" ht="13.2" hidden="false" customHeight="false" outlineLevel="0" collapsed="false">
      <c r="A1370" s="1" t="n">
        <v>0.948611111111111</v>
      </c>
      <c r="B1370" s="15" t="n">
        <v>0</v>
      </c>
      <c r="C1370" s="15" t="n">
        <v>0</v>
      </c>
      <c r="D1370" s="14" t="n">
        <f aca="false">ROUND(B1370*168*0.12/20*$G$4,0)</f>
        <v>0</v>
      </c>
    </row>
    <row r="1371" customFormat="false" ht="13.2" hidden="false" customHeight="false" outlineLevel="0" collapsed="false">
      <c r="A1371" s="1" t="n">
        <v>0.949305555555556</v>
      </c>
      <c r="B1371" s="15" t="n">
        <v>0</v>
      </c>
      <c r="C1371" s="15" t="n">
        <v>0</v>
      </c>
      <c r="D1371" s="14" t="n">
        <f aca="false">ROUND(B1371*168*0.12/20*$G$4,0)</f>
        <v>0</v>
      </c>
    </row>
    <row r="1372" customFormat="false" ht="13.2" hidden="false" customHeight="false" outlineLevel="0" collapsed="false">
      <c r="A1372" s="1" t="n">
        <v>0.95</v>
      </c>
      <c r="B1372" s="15" t="n">
        <v>0</v>
      </c>
      <c r="C1372" s="15" t="n">
        <v>0</v>
      </c>
      <c r="D1372" s="14" t="n">
        <f aca="false">ROUND(B1372*168*0.12/20*$G$4,0)</f>
        <v>0</v>
      </c>
    </row>
    <row r="1373" customFormat="false" ht="13.2" hidden="false" customHeight="false" outlineLevel="0" collapsed="false">
      <c r="A1373" s="1" t="n">
        <v>0.950694444444445</v>
      </c>
      <c r="B1373" s="15" t="n">
        <v>0</v>
      </c>
      <c r="C1373" s="15" t="n">
        <v>0</v>
      </c>
      <c r="D1373" s="14" t="n">
        <f aca="false">ROUND(B1373*168*0.12/20*$G$4,0)</f>
        <v>0</v>
      </c>
    </row>
    <row r="1374" customFormat="false" ht="13.2" hidden="false" customHeight="false" outlineLevel="0" collapsed="false">
      <c r="A1374" s="1" t="n">
        <v>0.951388888888889</v>
      </c>
      <c r="B1374" s="15" t="n">
        <v>0</v>
      </c>
      <c r="C1374" s="15" t="n">
        <v>0</v>
      </c>
      <c r="D1374" s="14" t="n">
        <f aca="false">ROUND(B1374*168*0.12/20*$G$4,0)</f>
        <v>0</v>
      </c>
    </row>
    <row r="1375" customFormat="false" ht="13.2" hidden="false" customHeight="false" outlineLevel="0" collapsed="false">
      <c r="A1375" s="1" t="n">
        <v>0.952083333333333</v>
      </c>
      <c r="B1375" s="15" t="n">
        <v>0</v>
      </c>
      <c r="C1375" s="15" t="n">
        <v>0</v>
      </c>
      <c r="D1375" s="14" t="n">
        <f aca="false">ROUND(B1375*168*0.12/20*$G$4,0)</f>
        <v>0</v>
      </c>
    </row>
    <row r="1376" customFormat="false" ht="13.2" hidden="false" customHeight="false" outlineLevel="0" collapsed="false">
      <c r="A1376" s="1" t="n">
        <v>0.952777777777778</v>
      </c>
      <c r="B1376" s="15" t="n">
        <v>0</v>
      </c>
      <c r="C1376" s="15" t="n">
        <v>0</v>
      </c>
      <c r="D1376" s="14" t="n">
        <f aca="false">ROUND(B1376*168*0.12/20*$G$4,0)</f>
        <v>0</v>
      </c>
    </row>
    <row r="1377" customFormat="false" ht="13.2" hidden="false" customHeight="false" outlineLevel="0" collapsed="false">
      <c r="A1377" s="1" t="n">
        <v>0.953472222222222</v>
      </c>
      <c r="B1377" s="15" t="n">
        <v>0</v>
      </c>
      <c r="C1377" s="15" t="n">
        <v>0</v>
      </c>
      <c r="D1377" s="14" t="n">
        <f aca="false">ROUND(B1377*168*0.12/20*$G$4,0)</f>
        <v>0</v>
      </c>
    </row>
    <row r="1378" customFormat="false" ht="13.2" hidden="false" customHeight="false" outlineLevel="0" collapsed="false">
      <c r="A1378" s="1" t="n">
        <v>0.954166666666667</v>
      </c>
      <c r="B1378" s="15" t="n">
        <v>0</v>
      </c>
      <c r="C1378" s="15" t="n">
        <v>0</v>
      </c>
      <c r="D1378" s="14" t="n">
        <f aca="false">ROUND(B1378*168*0.12/20*$G$4,0)</f>
        <v>0</v>
      </c>
    </row>
    <row r="1379" customFormat="false" ht="13.2" hidden="false" customHeight="false" outlineLevel="0" collapsed="false">
      <c r="A1379" s="1" t="n">
        <v>0.954861111111111</v>
      </c>
      <c r="B1379" s="15" t="n">
        <v>0</v>
      </c>
      <c r="C1379" s="15" t="n">
        <v>0</v>
      </c>
      <c r="D1379" s="14" t="n">
        <f aca="false">ROUND(B1379*168*0.12/20*$G$4,0)</f>
        <v>0</v>
      </c>
    </row>
    <row r="1380" customFormat="false" ht="13.2" hidden="false" customHeight="false" outlineLevel="0" collapsed="false">
      <c r="A1380" s="1" t="n">
        <v>0.955555555555556</v>
      </c>
      <c r="B1380" s="15" t="n">
        <v>0</v>
      </c>
      <c r="C1380" s="15" t="n">
        <v>0</v>
      </c>
      <c r="D1380" s="14" t="n">
        <f aca="false">ROUND(B1380*168*0.12/20*$G$4,0)</f>
        <v>0</v>
      </c>
    </row>
    <row r="1381" customFormat="false" ht="13.2" hidden="false" customHeight="false" outlineLevel="0" collapsed="false">
      <c r="A1381" s="1" t="n">
        <v>0.95625</v>
      </c>
      <c r="B1381" s="15" t="n">
        <v>0</v>
      </c>
      <c r="C1381" s="15" t="n">
        <v>0</v>
      </c>
      <c r="D1381" s="14" t="n">
        <f aca="false">ROUND(B1381*168*0.12/20*$G$4,0)</f>
        <v>0</v>
      </c>
    </row>
    <row r="1382" customFormat="false" ht="13.2" hidden="false" customHeight="false" outlineLevel="0" collapsed="false">
      <c r="A1382" s="1" t="n">
        <v>0.956944444444444</v>
      </c>
      <c r="B1382" s="15" t="n">
        <v>0</v>
      </c>
      <c r="C1382" s="15" t="n">
        <v>0</v>
      </c>
      <c r="D1382" s="14" t="n">
        <f aca="false">ROUND(B1382*168*0.12/20*$G$4,0)</f>
        <v>0</v>
      </c>
    </row>
    <row r="1383" customFormat="false" ht="13.2" hidden="false" customHeight="false" outlineLevel="0" collapsed="false">
      <c r="A1383" s="1" t="n">
        <v>0.957638888888889</v>
      </c>
      <c r="B1383" s="15" t="n">
        <v>0</v>
      </c>
      <c r="C1383" s="15" t="n">
        <v>0</v>
      </c>
      <c r="D1383" s="14" t="n">
        <f aca="false">ROUND(B1383*168*0.12/20*$G$4,0)</f>
        <v>0</v>
      </c>
    </row>
    <row r="1384" customFormat="false" ht="13.2" hidden="false" customHeight="false" outlineLevel="0" collapsed="false">
      <c r="A1384" s="1" t="n">
        <v>0.958333333333333</v>
      </c>
      <c r="B1384" s="15" t="n">
        <v>0</v>
      </c>
      <c r="C1384" s="15" t="n">
        <v>0</v>
      </c>
      <c r="D1384" s="14" t="n">
        <f aca="false">ROUND(B1384*168*0.12/20*$G$4,0)</f>
        <v>0</v>
      </c>
    </row>
    <row r="1385" customFormat="false" ht="13.2" hidden="false" customHeight="false" outlineLevel="0" collapsed="false">
      <c r="A1385" s="1" t="n">
        <v>0.959027777777778</v>
      </c>
      <c r="B1385" s="15" t="n">
        <v>0</v>
      </c>
      <c r="C1385" s="15" t="n">
        <v>0</v>
      </c>
      <c r="D1385" s="14" t="n">
        <f aca="false">ROUND(B1385*168*0.12/20*$G$4,0)</f>
        <v>0</v>
      </c>
    </row>
    <row r="1386" customFormat="false" ht="13.2" hidden="false" customHeight="false" outlineLevel="0" collapsed="false">
      <c r="A1386" s="1" t="n">
        <v>0.959722222222222</v>
      </c>
      <c r="B1386" s="15" t="n">
        <v>0</v>
      </c>
      <c r="C1386" s="15" t="n">
        <v>0</v>
      </c>
      <c r="D1386" s="14" t="n">
        <f aca="false">ROUND(B1386*168*0.12/20*$G$4,0)</f>
        <v>0</v>
      </c>
    </row>
    <row r="1387" customFormat="false" ht="13.2" hidden="false" customHeight="false" outlineLevel="0" collapsed="false">
      <c r="A1387" s="1" t="n">
        <v>0.960416666666667</v>
      </c>
      <c r="B1387" s="15" t="n">
        <v>0</v>
      </c>
      <c r="C1387" s="15" t="n">
        <v>0</v>
      </c>
      <c r="D1387" s="14" t="n">
        <f aca="false">ROUND(B1387*168*0.12/20*$G$4,0)</f>
        <v>0</v>
      </c>
    </row>
    <row r="1388" customFormat="false" ht="13.2" hidden="false" customHeight="false" outlineLevel="0" collapsed="false">
      <c r="A1388" s="1" t="n">
        <v>0.961111111111111</v>
      </c>
      <c r="B1388" s="15" t="n">
        <v>0</v>
      </c>
      <c r="C1388" s="15" t="n">
        <v>0</v>
      </c>
      <c r="D1388" s="14" t="n">
        <f aca="false">ROUND(B1388*168*0.12/20*$G$4,0)</f>
        <v>0</v>
      </c>
    </row>
    <row r="1389" customFormat="false" ht="13.2" hidden="false" customHeight="false" outlineLevel="0" collapsed="false">
      <c r="A1389" s="1" t="n">
        <v>0.961805555555556</v>
      </c>
      <c r="B1389" s="15" t="n">
        <v>0</v>
      </c>
      <c r="C1389" s="15" t="n">
        <v>0</v>
      </c>
      <c r="D1389" s="14" t="n">
        <f aca="false">ROUND(B1389*168*0.12/20*$G$4,0)</f>
        <v>0</v>
      </c>
    </row>
    <row r="1390" customFormat="false" ht="13.2" hidden="false" customHeight="false" outlineLevel="0" collapsed="false">
      <c r="A1390" s="1" t="n">
        <v>0.9625</v>
      </c>
      <c r="B1390" s="15" t="n">
        <v>0</v>
      </c>
      <c r="C1390" s="15" t="n">
        <v>0</v>
      </c>
      <c r="D1390" s="14" t="n">
        <f aca="false">ROUND(B1390*168*0.12/20*$G$4,0)</f>
        <v>0</v>
      </c>
    </row>
    <row r="1391" customFormat="false" ht="13.2" hidden="false" customHeight="false" outlineLevel="0" collapsed="false">
      <c r="A1391" s="1" t="n">
        <v>0.963194444444444</v>
      </c>
      <c r="B1391" s="15" t="n">
        <v>0</v>
      </c>
      <c r="C1391" s="15" t="n">
        <v>0</v>
      </c>
      <c r="D1391" s="14" t="n">
        <f aca="false">ROUND(B1391*168*0.12/20*$G$4,0)</f>
        <v>0</v>
      </c>
    </row>
    <row r="1392" customFormat="false" ht="13.2" hidden="false" customHeight="false" outlineLevel="0" collapsed="false">
      <c r="A1392" s="1" t="n">
        <v>0.963888888888889</v>
      </c>
      <c r="B1392" s="15" t="n">
        <v>0</v>
      </c>
      <c r="C1392" s="15" t="n">
        <v>0</v>
      </c>
      <c r="D1392" s="14" t="n">
        <f aca="false">ROUND(B1392*168*0.12/20*$G$4,0)</f>
        <v>0</v>
      </c>
    </row>
    <row r="1393" customFormat="false" ht="13.2" hidden="false" customHeight="false" outlineLevel="0" collapsed="false">
      <c r="A1393" s="1" t="n">
        <v>0.964583333333333</v>
      </c>
      <c r="B1393" s="15" t="n">
        <v>0</v>
      </c>
      <c r="C1393" s="15" t="n">
        <v>0</v>
      </c>
      <c r="D1393" s="14" t="n">
        <f aca="false">ROUND(B1393*168*0.12/20*$G$4,0)</f>
        <v>0</v>
      </c>
    </row>
    <row r="1394" customFormat="false" ht="13.2" hidden="false" customHeight="false" outlineLevel="0" collapsed="false">
      <c r="A1394" s="1" t="n">
        <v>0.965277777777778</v>
      </c>
      <c r="B1394" s="15" t="n">
        <v>0</v>
      </c>
      <c r="C1394" s="15" t="n">
        <v>0</v>
      </c>
      <c r="D1394" s="14" t="n">
        <f aca="false">ROUND(B1394*168*0.12/20*$G$4,0)</f>
        <v>0</v>
      </c>
    </row>
    <row r="1395" customFormat="false" ht="13.2" hidden="false" customHeight="false" outlineLevel="0" collapsed="false">
      <c r="A1395" s="1" t="n">
        <v>0.965972222222222</v>
      </c>
      <c r="B1395" s="15" t="n">
        <v>0</v>
      </c>
      <c r="C1395" s="15" t="n">
        <v>0</v>
      </c>
      <c r="D1395" s="14" t="n">
        <f aca="false">ROUND(B1395*168*0.12/20*$G$4,0)</f>
        <v>0</v>
      </c>
    </row>
    <row r="1396" customFormat="false" ht="13.2" hidden="false" customHeight="false" outlineLevel="0" collapsed="false">
      <c r="A1396" s="1" t="n">
        <v>0.966666666666667</v>
      </c>
      <c r="B1396" s="15" t="n">
        <v>0</v>
      </c>
      <c r="C1396" s="15" t="n">
        <v>0</v>
      </c>
      <c r="D1396" s="14" t="n">
        <f aca="false">ROUND(B1396*168*0.12/20*$G$4,0)</f>
        <v>0</v>
      </c>
    </row>
    <row r="1397" customFormat="false" ht="13.2" hidden="false" customHeight="false" outlineLevel="0" collapsed="false">
      <c r="A1397" s="1" t="n">
        <v>0.967361111111111</v>
      </c>
      <c r="B1397" s="15" t="n">
        <v>0</v>
      </c>
      <c r="C1397" s="15" t="n">
        <v>0</v>
      </c>
      <c r="D1397" s="14" t="n">
        <f aca="false">ROUND(B1397*168*0.12/20*$G$4,0)</f>
        <v>0</v>
      </c>
    </row>
    <row r="1398" customFormat="false" ht="13.2" hidden="false" customHeight="false" outlineLevel="0" collapsed="false">
      <c r="A1398" s="1" t="n">
        <v>0.968055555555556</v>
      </c>
      <c r="B1398" s="15" t="n">
        <v>0</v>
      </c>
      <c r="C1398" s="15" t="n">
        <v>0</v>
      </c>
      <c r="D1398" s="14" t="n">
        <f aca="false">ROUND(B1398*168*0.12/20*$G$4,0)</f>
        <v>0</v>
      </c>
    </row>
    <row r="1399" customFormat="false" ht="13.2" hidden="false" customHeight="false" outlineLevel="0" collapsed="false">
      <c r="A1399" s="1" t="n">
        <v>0.96875</v>
      </c>
      <c r="B1399" s="15" t="n">
        <v>0</v>
      </c>
      <c r="C1399" s="15" t="n">
        <v>0</v>
      </c>
      <c r="D1399" s="14" t="n">
        <f aca="false">ROUND(B1399*168*0.12/20*$G$4,0)</f>
        <v>0</v>
      </c>
    </row>
    <row r="1400" customFormat="false" ht="13.2" hidden="false" customHeight="false" outlineLevel="0" collapsed="false">
      <c r="A1400" s="1" t="n">
        <v>0.969444444444444</v>
      </c>
      <c r="B1400" s="15" t="n">
        <v>0</v>
      </c>
      <c r="C1400" s="15" t="n">
        <v>0</v>
      </c>
      <c r="D1400" s="14" t="n">
        <f aca="false">ROUND(B1400*168*0.12/20*$G$4,0)</f>
        <v>0</v>
      </c>
    </row>
    <row r="1401" customFormat="false" ht="13.2" hidden="false" customHeight="false" outlineLevel="0" collapsed="false">
      <c r="A1401" s="1" t="n">
        <v>0.970138888888889</v>
      </c>
      <c r="B1401" s="15" t="n">
        <v>0</v>
      </c>
      <c r="C1401" s="15" t="n">
        <v>0</v>
      </c>
      <c r="D1401" s="14" t="n">
        <f aca="false">ROUND(B1401*168*0.12/20*$G$4,0)</f>
        <v>0</v>
      </c>
    </row>
    <row r="1402" customFormat="false" ht="13.2" hidden="false" customHeight="false" outlineLevel="0" collapsed="false">
      <c r="A1402" s="1" t="n">
        <v>0.970833333333333</v>
      </c>
      <c r="B1402" s="15" t="n">
        <v>0</v>
      </c>
      <c r="C1402" s="15" t="n">
        <v>0</v>
      </c>
      <c r="D1402" s="14" t="n">
        <f aca="false">ROUND(B1402*168*0.12/20*$G$4,0)</f>
        <v>0</v>
      </c>
    </row>
    <row r="1403" customFormat="false" ht="13.2" hidden="false" customHeight="false" outlineLevel="0" collapsed="false">
      <c r="A1403" s="1" t="n">
        <v>0.971527777777778</v>
      </c>
      <c r="B1403" s="15" t="n">
        <v>0</v>
      </c>
      <c r="C1403" s="15" t="n">
        <v>0</v>
      </c>
      <c r="D1403" s="14" t="n">
        <f aca="false">ROUND(B1403*168*0.12/20*$G$4,0)</f>
        <v>0</v>
      </c>
    </row>
    <row r="1404" customFormat="false" ht="13.2" hidden="false" customHeight="false" outlineLevel="0" collapsed="false">
      <c r="A1404" s="1" t="n">
        <v>0.972222222222222</v>
      </c>
      <c r="B1404" s="15" t="n">
        <v>0</v>
      </c>
      <c r="C1404" s="15" t="n">
        <v>0</v>
      </c>
      <c r="D1404" s="14" t="n">
        <f aca="false">ROUND(B1404*168*0.12/20*$G$4,0)</f>
        <v>0</v>
      </c>
    </row>
    <row r="1405" customFormat="false" ht="13.2" hidden="false" customHeight="false" outlineLevel="0" collapsed="false">
      <c r="A1405" s="1" t="n">
        <v>0.972916666666667</v>
      </c>
      <c r="B1405" s="15" t="n">
        <v>0</v>
      </c>
      <c r="C1405" s="15" t="n">
        <v>0</v>
      </c>
      <c r="D1405" s="14" t="n">
        <f aca="false">ROUND(B1405*168*0.12/20*$G$4,0)</f>
        <v>0</v>
      </c>
    </row>
    <row r="1406" customFormat="false" ht="13.2" hidden="false" customHeight="false" outlineLevel="0" collapsed="false">
      <c r="A1406" s="1" t="n">
        <v>0.973611111111111</v>
      </c>
      <c r="B1406" s="15" t="n">
        <v>0</v>
      </c>
      <c r="C1406" s="15" t="n">
        <v>0</v>
      </c>
      <c r="D1406" s="14" t="n">
        <f aca="false">ROUND(B1406*168*0.12/20*$G$4,0)</f>
        <v>0</v>
      </c>
    </row>
    <row r="1407" customFormat="false" ht="13.2" hidden="false" customHeight="false" outlineLevel="0" collapsed="false">
      <c r="A1407" s="1" t="n">
        <v>0.974305555555556</v>
      </c>
      <c r="B1407" s="15" t="n">
        <v>0</v>
      </c>
      <c r="C1407" s="15" t="n">
        <v>0</v>
      </c>
      <c r="D1407" s="14" t="n">
        <f aca="false">ROUND(B1407*168*0.12/20*$G$4,0)</f>
        <v>0</v>
      </c>
    </row>
    <row r="1408" customFormat="false" ht="13.2" hidden="false" customHeight="false" outlineLevel="0" collapsed="false">
      <c r="A1408" s="1" t="n">
        <v>0.975</v>
      </c>
      <c r="B1408" s="15" t="n">
        <v>0</v>
      </c>
      <c r="C1408" s="15" t="n">
        <v>0</v>
      </c>
      <c r="D1408" s="14" t="n">
        <f aca="false">ROUND(B1408*168*0.12/20*$G$4,0)</f>
        <v>0</v>
      </c>
    </row>
    <row r="1409" customFormat="false" ht="13.2" hidden="false" customHeight="false" outlineLevel="0" collapsed="false">
      <c r="A1409" s="1" t="n">
        <v>0.975694444444445</v>
      </c>
      <c r="B1409" s="15" t="n">
        <v>0</v>
      </c>
      <c r="C1409" s="15" t="n">
        <v>0</v>
      </c>
      <c r="D1409" s="14" t="n">
        <f aca="false">ROUND(B1409*168*0.12/20*$G$4,0)</f>
        <v>0</v>
      </c>
    </row>
    <row r="1410" customFormat="false" ht="13.2" hidden="false" customHeight="false" outlineLevel="0" collapsed="false">
      <c r="A1410" s="1" t="n">
        <v>0.976388888888889</v>
      </c>
      <c r="B1410" s="15" t="n">
        <v>0</v>
      </c>
      <c r="C1410" s="15" t="n">
        <v>0</v>
      </c>
      <c r="D1410" s="14" t="n">
        <f aca="false">ROUND(B1410*168*0.12/20*$G$4,0)</f>
        <v>0</v>
      </c>
    </row>
    <row r="1411" customFormat="false" ht="13.2" hidden="false" customHeight="false" outlineLevel="0" collapsed="false">
      <c r="A1411" s="1" t="n">
        <v>0.977083333333333</v>
      </c>
      <c r="B1411" s="15" t="n">
        <v>0</v>
      </c>
      <c r="C1411" s="15" t="n">
        <v>0</v>
      </c>
      <c r="D1411" s="14" t="n">
        <f aca="false">ROUND(B1411*168*0.12/20*$G$4,0)</f>
        <v>0</v>
      </c>
    </row>
    <row r="1412" customFormat="false" ht="13.2" hidden="false" customHeight="false" outlineLevel="0" collapsed="false">
      <c r="A1412" s="1" t="n">
        <v>0.977777777777778</v>
      </c>
      <c r="B1412" s="15" t="n">
        <v>0</v>
      </c>
      <c r="C1412" s="15" t="n">
        <v>0</v>
      </c>
      <c r="D1412" s="14" t="n">
        <f aca="false">ROUND(B1412*168*0.12/20*$G$4,0)</f>
        <v>0</v>
      </c>
    </row>
    <row r="1413" customFormat="false" ht="13.2" hidden="false" customHeight="false" outlineLevel="0" collapsed="false">
      <c r="A1413" s="1" t="n">
        <v>0.978472222222222</v>
      </c>
      <c r="B1413" s="15" t="n">
        <v>0</v>
      </c>
      <c r="C1413" s="15" t="n">
        <v>0</v>
      </c>
      <c r="D1413" s="14" t="n">
        <f aca="false">ROUND(B1413*168*0.12/20*$G$4,0)</f>
        <v>0</v>
      </c>
    </row>
    <row r="1414" customFormat="false" ht="13.2" hidden="false" customHeight="false" outlineLevel="0" collapsed="false">
      <c r="A1414" s="1" t="n">
        <v>0.979166666666667</v>
      </c>
      <c r="B1414" s="15" t="n">
        <v>0</v>
      </c>
      <c r="C1414" s="15" t="n">
        <v>0</v>
      </c>
      <c r="D1414" s="14" t="n">
        <f aca="false">ROUND(B1414*168*0.12/20*$G$4,0)</f>
        <v>0</v>
      </c>
    </row>
    <row r="1415" customFormat="false" ht="13.2" hidden="false" customHeight="false" outlineLevel="0" collapsed="false">
      <c r="A1415" s="1" t="n">
        <v>0.979861111111111</v>
      </c>
      <c r="B1415" s="15" t="n">
        <v>0</v>
      </c>
      <c r="C1415" s="15" t="n">
        <v>0</v>
      </c>
      <c r="D1415" s="14" t="n">
        <f aca="false">ROUND(B1415*168*0.12/20*$G$4,0)</f>
        <v>0</v>
      </c>
    </row>
    <row r="1416" customFormat="false" ht="13.2" hidden="false" customHeight="false" outlineLevel="0" collapsed="false">
      <c r="A1416" s="1" t="n">
        <v>0.980555555555556</v>
      </c>
      <c r="B1416" s="15" t="n">
        <v>0</v>
      </c>
      <c r="C1416" s="15" t="n">
        <v>0</v>
      </c>
      <c r="D1416" s="14" t="n">
        <f aca="false">ROUND(B1416*168*0.12/20*$G$4,0)</f>
        <v>0</v>
      </c>
    </row>
    <row r="1417" customFormat="false" ht="13.2" hidden="false" customHeight="false" outlineLevel="0" collapsed="false">
      <c r="A1417" s="1" t="n">
        <v>0.98125</v>
      </c>
      <c r="B1417" s="15" t="n">
        <v>0</v>
      </c>
      <c r="C1417" s="15" t="n">
        <v>0</v>
      </c>
      <c r="D1417" s="14" t="n">
        <f aca="false">ROUND(B1417*168*0.12/20*$G$4,0)</f>
        <v>0</v>
      </c>
    </row>
    <row r="1418" customFormat="false" ht="13.2" hidden="false" customHeight="false" outlineLevel="0" collapsed="false">
      <c r="A1418" s="1" t="n">
        <v>0.981944444444445</v>
      </c>
      <c r="B1418" s="15" t="n">
        <v>0</v>
      </c>
      <c r="C1418" s="15" t="n">
        <v>0</v>
      </c>
      <c r="D1418" s="14" t="n">
        <f aca="false">ROUND(B1418*168*0.12/20*$G$4,0)</f>
        <v>0</v>
      </c>
    </row>
    <row r="1419" customFormat="false" ht="13.2" hidden="false" customHeight="false" outlineLevel="0" collapsed="false">
      <c r="A1419" s="1" t="n">
        <v>0.982638888888889</v>
      </c>
      <c r="B1419" s="15" t="n">
        <v>0</v>
      </c>
      <c r="C1419" s="15" t="n">
        <v>0</v>
      </c>
      <c r="D1419" s="14" t="n">
        <f aca="false">ROUND(B1419*168*0.12/20*$G$4,0)</f>
        <v>0</v>
      </c>
    </row>
    <row r="1420" customFormat="false" ht="13.2" hidden="false" customHeight="false" outlineLevel="0" collapsed="false">
      <c r="A1420" s="1" t="n">
        <v>0.983333333333333</v>
      </c>
      <c r="B1420" s="15" t="n">
        <v>0</v>
      </c>
      <c r="C1420" s="15" t="n">
        <v>0</v>
      </c>
      <c r="D1420" s="14" t="n">
        <f aca="false">ROUND(B1420*168*0.12/20*$G$4,0)</f>
        <v>0</v>
      </c>
    </row>
    <row r="1421" customFormat="false" ht="13.2" hidden="false" customHeight="false" outlineLevel="0" collapsed="false">
      <c r="A1421" s="1" t="n">
        <v>0.984027777777778</v>
      </c>
      <c r="B1421" s="15" t="n">
        <v>0</v>
      </c>
      <c r="C1421" s="15" t="n">
        <v>0</v>
      </c>
      <c r="D1421" s="14" t="n">
        <f aca="false">ROUND(B1421*168*0.12/20*$G$4,0)</f>
        <v>0</v>
      </c>
    </row>
    <row r="1422" customFormat="false" ht="13.2" hidden="false" customHeight="false" outlineLevel="0" collapsed="false">
      <c r="A1422" s="1" t="n">
        <v>0.984722222222222</v>
      </c>
      <c r="B1422" s="15" t="n">
        <v>0</v>
      </c>
      <c r="C1422" s="15" t="n">
        <v>0</v>
      </c>
      <c r="D1422" s="14" t="n">
        <f aca="false">ROUND(B1422*168*0.12/20*$G$4,0)</f>
        <v>0</v>
      </c>
    </row>
    <row r="1423" customFormat="false" ht="13.2" hidden="false" customHeight="false" outlineLevel="0" collapsed="false">
      <c r="A1423" s="1" t="n">
        <v>0.985416666666667</v>
      </c>
      <c r="B1423" s="15" t="n">
        <v>0</v>
      </c>
      <c r="C1423" s="15" t="n">
        <v>0</v>
      </c>
      <c r="D1423" s="14" t="n">
        <f aca="false">ROUND(B1423*168*0.12/20*$G$4,0)</f>
        <v>0</v>
      </c>
    </row>
    <row r="1424" customFormat="false" ht="13.2" hidden="false" customHeight="false" outlineLevel="0" collapsed="false">
      <c r="A1424" s="1" t="n">
        <v>0.986111111111111</v>
      </c>
      <c r="B1424" s="15" t="n">
        <v>0</v>
      </c>
      <c r="C1424" s="15" t="n">
        <v>0</v>
      </c>
      <c r="D1424" s="14" t="n">
        <f aca="false">ROUND(B1424*168*0.12/20*$G$4,0)</f>
        <v>0</v>
      </c>
    </row>
    <row r="1425" customFormat="false" ht="13.2" hidden="false" customHeight="false" outlineLevel="0" collapsed="false">
      <c r="A1425" s="1" t="n">
        <v>0.986805555555556</v>
      </c>
      <c r="B1425" s="15" t="n">
        <v>0</v>
      </c>
      <c r="C1425" s="15" t="n">
        <v>0</v>
      </c>
      <c r="D1425" s="14" t="n">
        <f aca="false">ROUND(B1425*168*0.12/20*$G$4,0)</f>
        <v>0</v>
      </c>
    </row>
    <row r="1426" customFormat="false" ht="13.2" hidden="false" customHeight="false" outlineLevel="0" collapsed="false">
      <c r="A1426" s="1" t="n">
        <v>0.9875</v>
      </c>
      <c r="B1426" s="15" t="n">
        <v>0</v>
      </c>
      <c r="C1426" s="15" t="n">
        <v>0</v>
      </c>
      <c r="D1426" s="14" t="n">
        <f aca="false">ROUND(B1426*168*0.12/20*$G$4,0)</f>
        <v>0</v>
      </c>
    </row>
    <row r="1427" customFormat="false" ht="13.2" hidden="false" customHeight="false" outlineLevel="0" collapsed="false">
      <c r="A1427" s="1" t="n">
        <v>0.988194444444444</v>
      </c>
      <c r="B1427" s="15" t="n">
        <v>0</v>
      </c>
      <c r="C1427" s="15" t="n">
        <v>0</v>
      </c>
      <c r="D1427" s="14" t="n">
        <f aca="false">ROUND(B1427*168*0.12/20*$G$4,0)</f>
        <v>0</v>
      </c>
    </row>
    <row r="1428" customFormat="false" ht="13.2" hidden="false" customHeight="false" outlineLevel="0" collapsed="false">
      <c r="A1428" s="1" t="n">
        <v>0.988888888888889</v>
      </c>
      <c r="B1428" s="15" t="n">
        <v>0</v>
      </c>
      <c r="C1428" s="15" t="n">
        <v>0</v>
      </c>
      <c r="D1428" s="14" t="n">
        <f aca="false">ROUND(B1428*168*0.12/20*$G$4,0)</f>
        <v>0</v>
      </c>
    </row>
    <row r="1429" customFormat="false" ht="13.2" hidden="false" customHeight="false" outlineLevel="0" collapsed="false">
      <c r="A1429" s="1" t="n">
        <v>0.989583333333333</v>
      </c>
      <c r="B1429" s="15" t="n">
        <v>0</v>
      </c>
      <c r="C1429" s="15" t="n">
        <v>0</v>
      </c>
      <c r="D1429" s="14" t="n">
        <f aca="false">ROUND(B1429*168*0.12/20*$G$4,0)</f>
        <v>0</v>
      </c>
    </row>
    <row r="1430" customFormat="false" ht="13.2" hidden="false" customHeight="false" outlineLevel="0" collapsed="false">
      <c r="A1430" s="1" t="n">
        <v>0.990277777777778</v>
      </c>
      <c r="B1430" s="15" t="n">
        <v>0</v>
      </c>
      <c r="C1430" s="15" t="n">
        <v>0</v>
      </c>
      <c r="D1430" s="14" t="n">
        <f aca="false">ROUND(B1430*168*0.12/20*$G$4,0)</f>
        <v>0</v>
      </c>
    </row>
    <row r="1431" customFormat="false" ht="13.2" hidden="false" customHeight="false" outlineLevel="0" collapsed="false">
      <c r="A1431" s="1" t="n">
        <v>0.990972222222222</v>
      </c>
      <c r="B1431" s="15" t="n">
        <v>0</v>
      </c>
      <c r="C1431" s="15" t="n">
        <v>0</v>
      </c>
      <c r="D1431" s="14" t="n">
        <f aca="false">ROUND(B1431*168*0.12/20*$G$4,0)</f>
        <v>0</v>
      </c>
    </row>
    <row r="1432" customFormat="false" ht="13.2" hidden="false" customHeight="false" outlineLevel="0" collapsed="false">
      <c r="A1432" s="1" t="n">
        <v>0.991666666666667</v>
      </c>
      <c r="B1432" s="15" t="n">
        <v>0</v>
      </c>
      <c r="C1432" s="15" t="n">
        <v>0</v>
      </c>
      <c r="D1432" s="14" t="n">
        <f aca="false">ROUND(B1432*168*0.12/20*$G$4,0)</f>
        <v>0</v>
      </c>
    </row>
    <row r="1433" customFormat="false" ht="13.2" hidden="false" customHeight="false" outlineLevel="0" collapsed="false">
      <c r="A1433" s="1" t="n">
        <v>0.992361111111111</v>
      </c>
      <c r="B1433" s="15" t="n">
        <v>0</v>
      </c>
      <c r="C1433" s="15" t="n">
        <v>0</v>
      </c>
      <c r="D1433" s="14" t="n">
        <f aca="false">ROUND(B1433*168*0.12/20*$G$4,0)</f>
        <v>0</v>
      </c>
    </row>
    <row r="1434" customFormat="false" ht="13.2" hidden="false" customHeight="false" outlineLevel="0" collapsed="false">
      <c r="A1434" s="1" t="n">
        <v>0.993055555555556</v>
      </c>
      <c r="B1434" s="15" t="n">
        <v>0</v>
      </c>
      <c r="C1434" s="15" t="n">
        <v>0</v>
      </c>
      <c r="D1434" s="14" t="n">
        <f aca="false">ROUND(B1434*168*0.12/20*$G$4,0)</f>
        <v>0</v>
      </c>
    </row>
    <row r="1435" customFormat="false" ht="13.2" hidden="false" customHeight="false" outlineLevel="0" collapsed="false">
      <c r="A1435" s="1" t="n">
        <v>0.99375</v>
      </c>
      <c r="B1435" s="15" t="n">
        <v>0</v>
      </c>
      <c r="C1435" s="15" t="n">
        <v>0</v>
      </c>
      <c r="D1435" s="14" t="n">
        <f aca="false">ROUND(B1435*168*0.12/20*$G$4,0)</f>
        <v>0</v>
      </c>
    </row>
    <row r="1436" customFormat="false" ht="13.2" hidden="false" customHeight="false" outlineLevel="0" collapsed="false">
      <c r="A1436" s="1" t="n">
        <v>0.994444444444444</v>
      </c>
      <c r="B1436" s="15" t="n">
        <v>0</v>
      </c>
      <c r="C1436" s="15" t="n">
        <v>0</v>
      </c>
      <c r="D1436" s="14" t="n">
        <f aca="false">ROUND(B1436*168*0.12/20*$G$4,0)</f>
        <v>0</v>
      </c>
    </row>
    <row r="1437" customFormat="false" ht="13.2" hidden="false" customHeight="false" outlineLevel="0" collapsed="false">
      <c r="A1437" s="1" t="n">
        <v>0.995138888888889</v>
      </c>
      <c r="B1437" s="15" t="n">
        <v>0</v>
      </c>
      <c r="C1437" s="15" t="n">
        <v>0</v>
      </c>
      <c r="D1437" s="14" t="n">
        <f aca="false">ROUND(B1437*168*0.12/20*$G$4,0)</f>
        <v>0</v>
      </c>
    </row>
    <row r="1438" customFormat="false" ht="13.2" hidden="false" customHeight="false" outlineLevel="0" collapsed="false">
      <c r="A1438" s="1" t="n">
        <v>0.995833333333333</v>
      </c>
      <c r="B1438" s="15" t="n">
        <v>0</v>
      </c>
      <c r="C1438" s="15" t="n">
        <v>0</v>
      </c>
      <c r="D1438" s="14" t="n">
        <f aca="false">ROUND(B1438*168*0.12/20*$G$4,0)</f>
        <v>0</v>
      </c>
    </row>
    <row r="1439" customFormat="false" ht="13.2" hidden="false" customHeight="false" outlineLevel="0" collapsed="false">
      <c r="A1439" s="1" t="n">
        <v>0.996527777777778</v>
      </c>
      <c r="B1439" s="15" t="n">
        <v>0</v>
      </c>
      <c r="C1439" s="15" t="n">
        <v>0</v>
      </c>
      <c r="D1439" s="14" t="n">
        <f aca="false">ROUND(B1439*168*0.12/20*$G$4,0)</f>
        <v>0</v>
      </c>
    </row>
    <row r="1440" customFormat="false" ht="13.2" hidden="false" customHeight="false" outlineLevel="0" collapsed="false">
      <c r="A1440" s="1" t="n">
        <v>0.997222222222222</v>
      </c>
      <c r="B1440" s="15" t="n">
        <v>0</v>
      </c>
      <c r="C1440" s="15" t="n">
        <v>0</v>
      </c>
      <c r="D1440" s="14" t="n">
        <f aca="false">ROUND(B1440*168*0.12/20*$G$4,0)</f>
        <v>0</v>
      </c>
    </row>
    <row r="1441" customFormat="false" ht="13.2" hidden="false" customHeight="false" outlineLevel="0" collapsed="false">
      <c r="A1441" s="1" t="n">
        <v>0.997916666666667</v>
      </c>
      <c r="B1441" s="15" t="n">
        <v>0</v>
      </c>
      <c r="C1441" s="15" t="n">
        <v>0</v>
      </c>
      <c r="D1441" s="14" t="n">
        <f aca="false">ROUND(B1441*168*0.12/20*$G$4,0)</f>
        <v>0</v>
      </c>
    </row>
    <row r="1442" customFormat="false" ht="13.2" hidden="false" customHeight="false" outlineLevel="0" collapsed="false">
      <c r="A1442" s="1" t="n">
        <v>0.998611111111111</v>
      </c>
      <c r="B1442" s="15" t="n">
        <v>0</v>
      </c>
      <c r="C1442" s="15" t="n">
        <v>0</v>
      </c>
      <c r="D1442" s="14" t="n">
        <f aca="false">ROUND(B1442*168*0.12/20*$G$4,0)</f>
        <v>0</v>
      </c>
    </row>
    <row r="1443" customFormat="false" ht="13.2" hidden="false" customHeight="false" outlineLevel="0" collapsed="false">
      <c r="A1443" s="1" t="n">
        <v>0.999305555555556</v>
      </c>
      <c r="B1443" s="15" t="n">
        <v>0</v>
      </c>
      <c r="C1443" s="15" t="n">
        <v>0</v>
      </c>
      <c r="D1443" s="14" t="n">
        <f aca="false">ROUND(B1443*168*0.12/20*$G$4,0)</f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43"/>
  <sheetViews>
    <sheetView showFormulas="false" showGridLines="true" showRowColHeaders="true" showZeros="true" rightToLeft="false" tabSelected="false" showOutlineSymbols="true" defaultGridColor="true" view="normal" topLeftCell="E16" colorId="64" zoomScale="100" zoomScaleNormal="100" zoomScalePageLayoutView="100" workbookViewId="0">
      <selection pane="topLeft" activeCell="P30" activeCellId="0" sqref="P30"/>
    </sheetView>
  </sheetViews>
  <sheetFormatPr defaultColWidth="9.0546875" defaultRowHeight="13.2" zeroHeight="false" outlineLevelRow="0" outlineLevelCol="0"/>
  <cols>
    <col collapsed="false" customWidth="false" hidden="false" outlineLevel="0" max="1" min="1" style="1" width="9.1"/>
    <col collapsed="false" customWidth="false" hidden="false" outlineLevel="0" max="3" min="2" style="2" width="9.1"/>
    <col collapsed="false" customWidth="false" hidden="false" outlineLevel="0" max="6" min="5" style="2" width="9.1"/>
    <col collapsed="false" customWidth="false" hidden="false" outlineLevel="0" max="7" min="7" style="3" width="9.1"/>
    <col collapsed="false" customWidth="false" hidden="false" outlineLevel="0" max="11" min="11" style="1" width="9.1"/>
  </cols>
  <sheetData>
    <row r="1" customFormat="false" ht="24.6" hidden="false" customHeight="false" outlineLevel="0" collapsed="false">
      <c r="B1" s="4" t="s">
        <v>11</v>
      </c>
    </row>
    <row r="2" s="10" customFormat="true" ht="42" hidden="false" customHeight="true" outlineLevel="0" collapsed="false">
      <c r="A2" s="5"/>
      <c r="B2" s="6" t="s">
        <v>1</v>
      </c>
      <c r="C2" s="6" t="s">
        <v>2</v>
      </c>
      <c r="D2" s="6" t="s">
        <v>3</v>
      </c>
      <c r="E2" s="6"/>
      <c r="F2" s="6"/>
      <c r="G2" s="7" t="s">
        <v>4</v>
      </c>
      <c r="H2" s="8"/>
      <c r="I2" s="9"/>
      <c r="J2" s="8"/>
      <c r="K2" s="5"/>
    </row>
    <row r="3" customFormat="false" ht="13.2" hidden="false" customHeight="false" outlineLevel="0" collapsed="false">
      <c r="B3" s="11" t="s">
        <v>5</v>
      </c>
      <c r="C3" s="11" t="s">
        <v>6</v>
      </c>
      <c r="D3" s="11" t="s">
        <v>6</v>
      </c>
      <c r="E3" s="10"/>
      <c r="F3" s="10"/>
      <c r="G3" s="12" t="s">
        <v>7</v>
      </c>
      <c r="H3" s="13"/>
      <c r="I3" s="13"/>
      <c r="J3" s="9"/>
    </row>
    <row r="4" customFormat="false" ht="13.2" hidden="false" customHeight="false" outlineLevel="0" collapsed="false">
      <c r="A4" s="1" t="n">
        <v>0</v>
      </c>
      <c r="B4" s="14" t="n">
        <v>0</v>
      </c>
      <c r="C4" s="2" t="n">
        <v>0</v>
      </c>
      <c r="D4" s="14" t="n">
        <f aca="false">ROUND(B4*168*0.12/20*$G$4,0)</f>
        <v>0</v>
      </c>
      <c r="G4" s="3" t="n">
        <v>60</v>
      </c>
    </row>
    <row r="5" customFormat="false" ht="13.2" hidden="false" customHeight="false" outlineLevel="0" collapsed="false">
      <c r="A5" s="1" t="n">
        <v>0.000694444444444445</v>
      </c>
      <c r="B5" s="14" t="n">
        <v>0</v>
      </c>
      <c r="C5" s="2" t="n">
        <v>0</v>
      </c>
      <c r="D5" s="14" t="n">
        <f aca="false">ROUND(B5*168*0.12/20*$G$4,0)</f>
        <v>0</v>
      </c>
    </row>
    <row r="6" customFormat="false" ht="13.2" hidden="false" customHeight="false" outlineLevel="0" collapsed="false">
      <c r="A6" s="1" t="n">
        <v>0.00138888888888889</v>
      </c>
      <c r="B6" s="14" t="n">
        <v>0</v>
      </c>
      <c r="C6" s="2" t="n">
        <v>0</v>
      </c>
      <c r="D6" s="14" t="n">
        <f aca="false">ROUND(B6*168*0.12/20*$G$4,0)</f>
        <v>0</v>
      </c>
    </row>
    <row r="7" customFormat="false" ht="13.2" hidden="false" customHeight="false" outlineLevel="0" collapsed="false">
      <c r="A7" s="1" t="n">
        <v>0.00208333333333333</v>
      </c>
      <c r="B7" s="14" t="n">
        <v>0</v>
      </c>
      <c r="C7" s="2" t="n">
        <v>0</v>
      </c>
      <c r="D7" s="14" t="n">
        <f aca="false">ROUND(B7*168*0.12/20*$G$4,0)</f>
        <v>0</v>
      </c>
    </row>
    <row r="8" customFormat="false" ht="13.2" hidden="false" customHeight="false" outlineLevel="0" collapsed="false">
      <c r="A8" s="1" t="n">
        <v>0.00277777777777778</v>
      </c>
      <c r="B8" s="14" t="n">
        <v>0</v>
      </c>
      <c r="C8" s="2" t="n">
        <v>0</v>
      </c>
      <c r="D8" s="14" t="n">
        <f aca="false">ROUND(B8*168*0.12/20*$G$4,0)</f>
        <v>0</v>
      </c>
    </row>
    <row r="9" customFormat="false" ht="13.2" hidden="false" customHeight="false" outlineLevel="0" collapsed="false">
      <c r="A9" s="1" t="n">
        <v>0.00347222222222222</v>
      </c>
      <c r="B9" s="14" t="n">
        <v>0</v>
      </c>
      <c r="C9" s="2" t="n">
        <v>0</v>
      </c>
      <c r="D9" s="14" t="n">
        <f aca="false">ROUND(B9*168*0.12/20*$G$4,0)</f>
        <v>0</v>
      </c>
    </row>
    <row r="10" customFormat="false" ht="13.2" hidden="false" customHeight="false" outlineLevel="0" collapsed="false">
      <c r="A10" s="1" t="n">
        <v>0.00416666666666667</v>
      </c>
      <c r="B10" s="14" t="n">
        <v>0</v>
      </c>
      <c r="C10" s="2" t="n">
        <v>0</v>
      </c>
      <c r="D10" s="14" t="n">
        <f aca="false">ROUND(B10*168*0.12/20*$G$4,0)</f>
        <v>0</v>
      </c>
    </row>
    <row r="11" customFormat="false" ht="13.2" hidden="false" customHeight="false" outlineLevel="0" collapsed="false">
      <c r="A11" s="1" t="n">
        <v>0.00486111111111111</v>
      </c>
      <c r="B11" s="14" t="n">
        <v>0</v>
      </c>
      <c r="C11" s="2" t="n">
        <v>0</v>
      </c>
      <c r="D11" s="14" t="n">
        <f aca="false">ROUND(B11*168*0.12/20*$G$4,0)</f>
        <v>0</v>
      </c>
    </row>
    <row r="12" customFormat="false" ht="13.2" hidden="false" customHeight="false" outlineLevel="0" collapsed="false">
      <c r="A12" s="1" t="n">
        <v>0.00555555555555556</v>
      </c>
      <c r="B12" s="14" t="n">
        <v>0</v>
      </c>
      <c r="C12" s="2" t="n">
        <v>0</v>
      </c>
      <c r="D12" s="14" t="n">
        <f aca="false">ROUND(B12*168*0.12/20*$G$4,0)</f>
        <v>0</v>
      </c>
    </row>
    <row r="13" customFormat="false" ht="13.2" hidden="false" customHeight="false" outlineLevel="0" collapsed="false">
      <c r="A13" s="1" t="n">
        <v>0.00625</v>
      </c>
      <c r="B13" s="14" t="n">
        <v>0</v>
      </c>
      <c r="C13" s="2" t="n">
        <v>0</v>
      </c>
      <c r="D13" s="14" t="n">
        <f aca="false">ROUND(B13*168*0.12/20*$G$4,0)</f>
        <v>0</v>
      </c>
    </row>
    <row r="14" customFormat="false" ht="13.2" hidden="false" customHeight="false" outlineLevel="0" collapsed="false">
      <c r="A14" s="1" t="n">
        <v>0.00694444444444444</v>
      </c>
      <c r="B14" s="14" t="n">
        <v>0</v>
      </c>
      <c r="C14" s="2" t="n">
        <v>0</v>
      </c>
      <c r="D14" s="14" t="n">
        <f aca="false">ROUND(B14*168*0.12/20*$G$4,0)</f>
        <v>0</v>
      </c>
    </row>
    <row r="15" customFormat="false" ht="13.2" hidden="false" customHeight="false" outlineLevel="0" collapsed="false">
      <c r="A15" s="1" t="n">
        <v>0.00763888888888889</v>
      </c>
      <c r="B15" s="14" t="n">
        <v>0</v>
      </c>
      <c r="C15" s="2" t="n">
        <v>0</v>
      </c>
      <c r="D15" s="14" t="n">
        <f aca="false">ROUND(B15*168*0.12/20*$G$4,0)</f>
        <v>0</v>
      </c>
    </row>
    <row r="16" customFormat="false" ht="13.2" hidden="false" customHeight="false" outlineLevel="0" collapsed="false">
      <c r="A16" s="1" t="n">
        <v>0.00833333333333333</v>
      </c>
      <c r="B16" s="14" t="n">
        <v>0</v>
      </c>
      <c r="C16" s="2" t="n">
        <v>0</v>
      </c>
      <c r="D16" s="14" t="n">
        <f aca="false">ROUND(B16*168*0.12/20*$G$4,0)</f>
        <v>0</v>
      </c>
    </row>
    <row r="17" customFormat="false" ht="13.2" hidden="false" customHeight="false" outlineLevel="0" collapsed="false">
      <c r="A17" s="1" t="n">
        <v>0.00902777777777778</v>
      </c>
      <c r="B17" s="14" t="n">
        <v>0</v>
      </c>
      <c r="C17" s="2" t="n">
        <v>0</v>
      </c>
      <c r="D17" s="14" t="n">
        <f aca="false">ROUND(B17*168*0.12/20*$G$4,0)</f>
        <v>0</v>
      </c>
    </row>
    <row r="18" customFormat="false" ht="13.2" hidden="false" customHeight="false" outlineLevel="0" collapsed="false">
      <c r="A18" s="1" t="n">
        <v>0.00972222222222222</v>
      </c>
      <c r="B18" s="14" t="n">
        <v>0</v>
      </c>
      <c r="C18" s="2" t="n">
        <v>0</v>
      </c>
      <c r="D18" s="14" t="n">
        <f aca="false">ROUND(B18*168*0.12/20*$G$4,0)</f>
        <v>0</v>
      </c>
    </row>
    <row r="19" customFormat="false" ht="13.2" hidden="false" customHeight="false" outlineLevel="0" collapsed="false">
      <c r="A19" s="1" t="n">
        <v>0.0104166666666667</v>
      </c>
      <c r="B19" s="14" t="n">
        <v>0</v>
      </c>
      <c r="C19" s="2" t="n">
        <v>0</v>
      </c>
      <c r="D19" s="14" t="n">
        <f aca="false">ROUND(B19*168*0.12/20*$G$4,0)</f>
        <v>0</v>
      </c>
    </row>
    <row r="20" customFormat="false" ht="13.2" hidden="false" customHeight="false" outlineLevel="0" collapsed="false">
      <c r="A20" s="1" t="n">
        <v>0.0111111111111111</v>
      </c>
      <c r="B20" s="14" t="n">
        <v>0</v>
      </c>
      <c r="C20" s="2" t="n">
        <v>0</v>
      </c>
      <c r="D20" s="14" t="n">
        <f aca="false">ROUND(B20*168*0.12/20*$G$4,0)</f>
        <v>0</v>
      </c>
    </row>
    <row r="21" customFormat="false" ht="13.2" hidden="false" customHeight="false" outlineLevel="0" collapsed="false">
      <c r="A21" s="1" t="n">
        <v>0.0118055555555556</v>
      </c>
      <c r="B21" s="14" t="n">
        <v>0</v>
      </c>
      <c r="C21" s="2" t="n">
        <v>0</v>
      </c>
      <c r="D21" s="14" t="n">
        <f aca="false">ROUND(B21*168*0.12/20*$G$4,0)</f>
        <v>0</v>
      </c>
    </row>
    <row r="22" customFormat="false" ht="13.2" hidden="false" customHeight="false" outlineLevel="0" collapsed="false">
      <c r="A22" s="1" t="n">
        <v>0.0125</v>
      </c>
      <c r="B22" s="14" t="n">
        <v>0</v>
      </c>
      <c r="C22" s="2" t="n">
        <v>0</v>
      </c>
      <c r="D22" s="14" t="n">
        <f aca="false">ROUND(B22*168*0.12/20*$G$4,0)</f>
        <v>0</v>
      </c>
    </row>
    <row r="23" customFormat="false" ht="13.2" hidden="false" customHeight="false" outlineLevel="0" collapsed="false">
      <c r="A23" s="1" t="n">
        <v>0.0131944444444444</v>
      </c>
      <c r="B23" s="14" t="n">
        <v>0</v>
      </c>
      <c r="C23" s="2" t="n">
        <v>0</v>
      </c>
      <c r="D23" s="14" t="n">
        <f aca="false">ROUND(B23*168*0.12/20*$G$4,0)</f>
        <v>0</v>
      </c>
    </row>
    <row r="24" customFormat="false" ht="13.2" hidden="false" customHeight="false" outlineLevel="0" collapsed="false">
      <c r="A24" s="1" t="n">
        <v>0.0138888888888889</v>
      </c>
      <c r="B24" s="14" t="n">
        <v>0</v>
      </c>
      <c r="C24" s="2" t="n">
        <v>0</v>
      </c>
      <c r="D24" s="14" t="n">
        <f aca="false">ROUND(B24*168*0.12/20*$G$4,0)</f>
        <v>0</v>
      </c>
    </row>
    <row r="25" customFormat="false" ht="13.2" hidden="false" customHeight="false" outlineLevel="0" collapsed="false">
      <c r="A25" s="1" t="n">
        <v>0.0145833333333333</v>
      </c>
      <c r="B25" s="14" t="n">
        <v>0</v>
      </c>
      <c r="C25" s="2" t="n">
        <v>0</v>
      </c>
      <c r="D25" s="14" t="n">
        <f aca="false">ROUND(B25*168*0.12/20*$G$4,0)</f>
        <v>0</v>
      </c>
    </row>
    <row r="26" customFormat="false" ht="13.2" hidden="false" customHeight="false" outlineLevel="0" collapsed="false">
      <c r="A26" s="1" t="n">
        <v>0.0152777777777778</v>
      </c>
      <c r="B26" s="14" t="n">
        <v>0</v>
      </c>
      <c r="C26" s="2" t="n">
        <v>0</v>
      </c>
      <c r="D26" s="14" t="n">
        <f aca="false">ROUND(B26*168*0.12/20*$G$4,0)</f>
        <v>0</v>
      </c>
    </row>
    <row r="27" customFormat="false" ht="13.2" hidden="false" customHeight="false" outlineLevel="0" collapsed="false">
      <c r="A27" s="1" t="n">
        <v>0.0159722222222222</v>
      </c>
      <c r="B27" s="14" t="n">
        <v>0</v>
      </c>
      <c r="C27" s="2" t="n">
        <v>0</v>
      </c>
      <c r="D27" s="14" t="n">
        <f aca="false">ROUND(B27*168*0.12/20*$G$4,0)</f>
        <v>0</v>
      </c>
    </row>
    <row r="28" customFormat="false" ht="13.2" hidden="false" customHeight="false" outlineLevel="0" collapsed="false">
      <c r="A28" s="1" t="n">
        <v>0.0166666666666667</v>
      </c>
      <c r="B28" s="14" t="n">
        <v>0</v>
      </c>
      <c r="C28" s="2" t="n">
        <v>0</v>
      </c>
      <c r="D28" s="14" t="n">
        <f aca="false">ROUND(B28*168*0.12/20*$G$4,0)</f>
        <v>0</v>
      </c>
    </row>
    <row r="29" customFormat="false" ht="13.2" hidden="false" customHeight="false" outlineLevel="0" collapsed="false">
      <c r="A29" s="1" t="n">
        <v>0.0173611111111111</v>
      </c>
      <c r="B29" s="14" t="n">
        <v>0</v>
      </c>
      <c r="C29" s="2" t="n">
        <v>0</v>
      </c>
      <c r="D29" s="14" t="n">
        <f aca="false">ROUND(B29*168*0.12/20*$G$4,0)</f>
        <v>0</v>
      </c>
    </row>
    <row r="30" customFormat="false" ht="13.2" hidden="false" customHeight="false" outlineLevel="0" collapsed="false">
      <c r="A30" s="1" t="n">
        <v>0.0180555555555556</v>
      </c>
      <c r="B30" s="14" t="n">
        <v>0</v>
      </c>
      <c r="C30" s="2" t="n">
        <v>0</v>
      </c>
      <c r="D30" s="14" t="n">
        <f aca="false">ROUND(B30*168*0.12/20*$G$4,0)</f>
        <v>0</v>
      </c>
    </row>
    <row r="31" customFormat="false" ht="13.2" hidden="false" customHeight="false" outlineLevel="0" collapsed="false">
      <c r="A31" s="1" t="n">
        <v>0.01875</v>
      </c>
      <c r="B31" s="14" t="n">
        <v>0</v>
      </c>
      <c r="C31" s="2" t="n">
        <v>0</v>
      </c>
      <c r="D31" s="14" t="n">
        <f aca="false">ROUND(B31*168*0.12/20*$G$4,0)</f>
        <v>0</v>
      </c>
    </row>
    <row r="32" customFormat="false" ht="13.2" hidden="false" customHeight="false" outlineLevel="0" collapsed="false">
      <c r="A32" s="1" t="n">
        <v>0.0194444444444444</v>
      </c>
      <c r="B32" s="14" t="n">
        <v>0</v>
      </c>
      <c r="C32" s="2" t="n">
        <v>0</v>
      </c>
      <c r="D32" s="14" t="n">
        <f aca="false">ROUND(B32*168*0.12/20*$G$4,0)</f>
        <v>0</v>
      </c>
    </row>
    <row r="33" customFormat="false" ht="13.2" hidden="false" customHeight="false" outlineLevel="0" collapsed="false">
      <c r="A33" s="1" t="n">
        <v>0.0201388888888889</v>
      </c>
      <c r="B33" s="14" t="n">
        <v>0</v>
      </c>
      <c r="C33" s="2" t="n">
        <v>0</v>
      </c>
      <c r="D33" s="14" t="n">
        <f aca="false">ROUND(B33*168*0.12/20*$G$4,0)</f>
        <v>0</v>
      </c>
    </row>
    <row r="34" customFormat="false" ht="13.2" hidden="false" customHeight="false" outlineLevel="0" collapsed="false">
      <c r="A34" s="1" t="n">
        <v>0.0208333333333333</v>
      </c>
      <c r="B34" s="14" t="n">
        <v>0</v>
      </c>
      <c r="C34" s="2" t="n">
        <v>0</v>
      </c>
      <c r="D34" s="14" t="n">
        <f aca="false">ROUND(B34*168*0.12/20*$G$4,0)</f>
        <v>0</v>
      </c>
    </row>
    <row r="35" customFormat="false" ht="13.2" hidden="false" customHeight="false" outlineLevel="0" collapsed="false">
      <c r="A35" s="1" t="n">
        <v>0.0215277777777778</v>
      </c>
      <c r="B35" s="14" t="n">
        <v>0</v>
      </c>
      <c r="C35" s="2" t="n">
        <v>0</v>
      </c>
      <c r="D35" s="14" t="n">
        <f aca="false">ROUND(B35*168*0.12/20*$G$4,0)</f>
        <v>0</v>
      </c>
    </row>
    <row r="36" customFormat="false" ht="13.2" hidden="false" customHeight="false" outlineLevel="0" collapsed="false">
      <c r="A36" s="1" t="n">
        <v>0.0222222222222222</v>
      </c>
      <c r="B36" s="14" t="n">
        <v>0</v>
      </c>
      <c r="C36" s="2" t="n">
        <v>0</v>
      </c>
      <c r="D36" s="14" t="n">
        <f aca="false">ROUND(B36*168*0.12/20*$G$4,0)</f>
        <v>0</v>
      </c>
    </row>
    <row r="37" customFormat="false" ht="13.2" hidden="false" customHeight="false" outlineLevel="0" collapsed="false">
      <c r="A37" s="1" t="n">
        <v>0.0229166666666667</v>
      </c>
      <c r="B37" s="14" t="n">
        <v>0</v>
      </c>
      <c r="C37" s="2" t="n">
        <v>0</v>
      </c>
      <c r="D37" s="14" t="n">
        <f aca="false">ROUND(B37*168*0.12/20*$G$4,0)</f>
        <v>0</v>
      </c>
    </row>
    <row r="38" customFormat="false" ht="13.2" hidden="false" customHeight="false" outlineLevel="0" collapsed="false">
      <c r="A38" s="1" t="n">
        <v>0.0236111111111111</v>
      </c>
      <c r="B38" s="14" t="n">
        <v>0</v>
      </c>
      <c r="C38" s="2" t="n">
        <v>0</v>
      </c>
      <c r="D38" s="14" t="n">
        <f aca="false">ROUND(B38*168*0.12/20*$G$4,0)</f>
        <v>0</v>
      </c>
    </row>
    <row r="39" customFormat="false" ht="13.2" hidden="false" customHeight="false" outlineLevel="0" collapsed="false">
      <c r="A39" s="1" t="n">
        <v>0.0243055555555556</v>
      </c>
      <c r="B39" s="14" t="n">
        <v>0</v>
      </c>
      <c r="C39" s="2" t="n">
        <v>0</v>
      </c>
      <c r="D39" s="14" t="n">
        <f aca="false">ROUND(B39*168*0.12/20*$G$4,0)</f>
        <v>0</v>
      </c>
    </row>
    <row r="40" customFormat="false" ht="13.2" hidden="false" customHeight="false" outlineLevel="0" collapsed="false">
      <c r="A40" s="1" t="n">
        <v>0.025</v>
      </c>
      <c r="B40" s="14" t="n">
        <v>0</v>
      </c>
      <c r="C40" s="2" t="n">
        <v>0</v>
      </c>
      <c r="D40" s="14" t="n">
        <f aca="false">ROUND(B40*168*0.12/20*$G$4,0)</f>
        <v>0</v>
      </c>
    </row>
    <row r="41" customFormat="false" ht="13.2" hidden="false" customHeight="false" outlineLevel="0" collapsed="false">
      <c r="A41" s="1" t="n">
        <v>0.0256944444444444</v>
      </c>
      <c r="B41" s="14" t="n">
        <v>0</v>
      </c>
      <c r="C41" s="2" t="n">
        <v>0</v>
      </c>
      <c r="D41" s="14" t="n">
        <f aca="false">ROUND(B41*168*0.12/20*$G$4,0)</f>
        <v>0</v>
      </c>
    </row>
    <row r="42" customFormat="false" ht="13.2" hidden="false" customHeight="false" outlineLevel="0" collapsed="false">
      <c r="A42" s="1" t="n">
        <v>0.0263888888888889</v>
      </c>
      <c r="B42" s="14" t="n">
        <v>0</v>
      </c>
      <c r="C42" s="2" t="n">
        <v>0</v>
      </c>
      <c r="D42" s="14" t="n">
        <f aca="false">ROUND(B42*168*0.12/20*$G$4,0)</f>
        <v>0</v>
      </c>
    </row>
    <row r="43" customFormat="false" ht="13.2" hidden="false" customHeight="false" outlineLevel="0" collapsed="false">
      <c r="A43" s="1" t="n">
        <v>0.0270833333333333</v>
      </c>
      <c r="B43" s="14" t="n">
        <v>0</v>
      </c>
      <c r="C43" s="2" t="n">
        <v>0</v>
      </c>
      <c r="D43" s="14" t="n">
        <f aca="false">ROUND(B43*168*0.12/20*$G$4,0)</f>
        <v>0</v>
      </c>
    </row>
    <row r="44" customFormat="false" ht="13.2" hidden="false" customHeight="false" outlineLevel="0" collapsed="false">
      <c r="A44" s="1" t="n">
        <v>0.0277777777777778</v>
      </c>
      <c r="B44" s="14" t="n">
        <v>0</v>
      </c>
      <c r="C44" s="2" t="n">
        <v>0</v>
      </c>
      <c r="D44" s="14" t="n">
        <f aca="false">ROUND(B44*168*0.12/20*$G$4,0)</f>
        <v>0</v>
      </c>
    </row>
    <row r="45" customFormat="false" ht="13.2" hidden="false" customHeight="false" outlineLevel="0" collapsed="false">
      <c r="A45" s="1" t="n">
        <v>0.0284722222222222</v>
      </c>
      <c r="B45" s="14" t="n">
        <v>0</v>
      </c>
      <c r="C45" s="2" t="n">
        <v>0</v>
      </c>
      <c r="D45" s="14" t="n">
        <f aca="false">ROUND(B45*168*0.12/20*$G$4,0)</f>
        <v>0</v>
      </c>
    </row>
    <row r="46" customFormat="false" ht="13.2" hidden="false" customHeight="false" outlineLevel="0" collapsed="false">
      <c r="A46" s="1" t="n">
        <v>0.0291666666666667</v>
      </c>
      <c r="B46" s="14" t="n">
        <v>0</v>
      </c>
      <c r="C46" s="2" t="n">
        <v>0</v>
      </c>
      <c r="D46" s="14" t="n">
        <f aca="false">ROUND(B46*168*0.12/20*$G$4,0)</f>
        <v>0</v>
      </c>
    </row>
    <row r="47" customFormat="false" ht="13.2" hidden="false" customHeight="false" outlineLevel="0" collapsed="false">
      <c r="A47" s="1" t="n">
        <v>0.0298611111111111</v>
      </c>
      <c r="B47" s="14" t="n">
        <v>0</v>
      </c>
      <c r="C47" s="2" t="n">
        <v>0</v>
      </c>
      <c r="D47" s="14" t="n">
        <f aca="false">ROUND(B47*168*0.12/20*$G$4,0)</f>
        <v>0</v>
      </c>
    </row>
    <row r="48" customFormat="false" ht="13.2" hidden="false" customHeight="false" outlineLevel="0" collapsed="false">
      <c r="A48" s="1" t="n">
        <v>0.0305555555555556</v>
      </c>
      <c r="B48" s="14" t="n">
        <v>0</v>
      </c>
      <c r="C48" s="2" t="n">
        <v>0</v>
      </c>
      <c r="D48" s="14" t="n">
        <f aca="false">ROUND(B48*168*0.12/20*$G$4,0)</f>
        <v>0</v>
      </c>
    </row>
    <row r="49" customFormat="false" ht="13.2" hidden="false" customHeight="false" outlineLevel="0" collapsed="false">
      <c r="A49" s="1" t="n">
        <v>0.03125</v>
      </c>
      <c r="B49" s="14" t="n">
        <v>0</v>
      </c>
      <c r="C49" s="2" t="n">
        <v>0</v>
      </c>
      <c r="D49" s="14" t="n">
        <f aca="false">ROUND(B49*168*0.12/20*$G$4,0)</f>
        <v>0</v>
      </c>
    </row>
    <row r="50" customFormat="false" ht="13.2" hidden="false" customHeight="false" outlineLevel="0" collapsed="false">
      <c r="A50" s="1" t="n">
        <v>0.0319444444444444</v>
      </c>
      <c r="B50" s="14" t="n">
        <v>0</v>
      </c>
      <c r="C50" s="2" t="n">
        <v>0</v>
      </c>
      <c r="D50" s="14" t="n">
        <f aca="false">ROUND(B50*168*0.12/20*$G$4,0)</f>
        <v>0</v>
      </c>
    </row>
    <row r="51" customFormat="false" ht="13.2" hidden="false" customHeight="false" outlineLevel="0" collapsed="false">
      <c r="A51" s="1" t="n">
        <v>0.0326388888888889</v>
      </c>
      <c r="B51" s="14" t="n">
        <v>0</v>
      </c>
      <c r="C51" s="2" t="n">
        <v>0</v>
      </c>
      <c r="D51" s="14" t="n">
        <f aca="false">ROUND(B51*168*0.12/20*$G$4,0)</f>
        <v>0</v>
      </c>
    </row>
    <row r="52" customFormat="false" ht="13.2" hidden="false" customHeight="false" outlineLevel="0" collapsed="false">
      <c r="A52" s="1" t="n">
        <v>0.0333333333333333</v>
      </c>
      <c r="B52" s="14" t="n">
        <v>0</v>
      </c>
      <c r="C52" s="2" t="n">
        <v>0</v>
      </c>
      <c r="D52" s="14" t="n">
        <f aca="false">ROUND(B52*168*0.12/20*$G$4,0)</f>
        <v>0</v>
      </c>
    </row>
    <row r="53" customFormat="false" ht="13.2" hidden="false" customHeight="false" outlineLevel="0" collapsed="false">
      <c r="A53" s="1" t="n">
        <v>0.0340277777777778</v>
      </c>
      <c r="B53" s="14" t="n">
        <v>0</v>
      </c>
      <c r="C53" s="2" t="n">
        <v>0</v>
      </c>
      <c r="D53" s="14" t="n">
        <f aca="false">ROUND(B53*168*0.12/20*$G$4,0)</f>
        <v>0</v>
      </c>
    </row>
    <row r="54" customFormat="false" ht="13.2" hidden="false" customHeight="false" outlineLevel="0" collapsed="false">
      <c r="A54" s="1" t="n">
        <v>0.0347222222222222</v>
      </c>
      <c r="B54" s="14" t="n">
        <v>0</v>
      </c>
      <c r="C54" s="2" t="n">
        <v>0</v>
      </c>
      <c r="D54" s="14" t="n">
        <f aca="false">ROUND(B54*168*0.12/20*$G$4,0)</f>
        <v>0</v>
      </c>
    </row>
    <row r="55" customFormat="false" ht="13.2" hidden="false" customHeight="false" outlineLevel="0" collapsed="false">
      <c r="A55" s="1" t="n">
        <v>0.0354166666666667</v>
      </c>
      <c r="B55" s="14" t="n">
        <v>0</v>
      </c>
      <c r="C55" s="2" t="n">
        <v>0</v>
      </c>
      <c r="D55" s="14" t="n">
        <f aca="false">ROUND(B55*168*0.12/20*$G$4,0)</f>
        <v>0</v>
      </c>
    </row>
    <row r="56" customFormat="false" ht="13.2" hidden="false" customHeight="false" outlineLevel="0" collapsed="false">
      <c r="A56" s="1" t="n">
        <v>0.0361111111111111</v>
      </c>
      <c r="B56" s="14" t="n">
        <v>0</v>
      </c>
      <c r="C56" s="2" t="n">
        <v>0</v>
      </c>
      <c r="D56" s="14" t="n">
        <f aca="false">ROUND(B56*168*0.12/20*$G$4,0)</f>
        <v>0</v>
      </c>
    </row>
    <row r="57" customFormat="false" ht="13.2" hidden="false" customHeight="false" outlineLevel="0" collapsed="false">
      <c r="A57" s="1" t="n">
        <v>0.0368055555555556</v>
      </c>
      <c r="B57" s="14" t="n">
        <v>0</v>
      </c>
      <c r="C57" s="2" t="n">
        <v>0</v>
      </c>
      <c r="D57" s="14" t="n">
        <f aca="false">ROUND(B57*168*0.12/20*$G$4,0)</f>
        <v>0</v>
      </c>
    </row>
    <row r="58" customFormat="false" ht="13.2" hidden="false" customHeight="false" outlineLevel="0" collapsed="false">
      <c r="A58" s="1" t="n">
        <v>0.0375</v>
      </c>
      <c r="B58" s="14" t="n">
        <v>0</v>
      </c>
      <c r="C58" s="2" t="n">
        <v>0</v>
      </c>
      <c r="D58" s="14" t="n">
        <f aca="false">ROUND(B58*168*0.12/20*$G$4,0)</f>
        <v>0</v>
      </c>
    </row>
    <row r="59" customFormat="false" ht="13.2" hidden="false" customHeight="false" outlineLevel="0" collapsed="false">
      <c r="A59" s="1" t="n">
        <v>0.0381944444444444</v>
      </c>
      <c r="B59" s="14" t="n">
        <v>0</v>
      </c>
      <c r="C59" s="2" t="n">
        <v>0</v>
      </c>
      <c r="D59" s="14" t="n">
        <f aca="false">ROUND(B59*168*0.12/20*$G$4,0)</f>
        <v>0</v>
      </c>
    </row>
    <row r="60" customFormat="false" ht="13.2" hidden="false" customHeight="false" outlineLevel="0" collapsed="false">
      <c r="A60" s="1" t="n">
        <v>0.0388888888888889</v>
      </c>
      <c r="B60" s="14" t="n">
        <v>0</v>
      </c>
      <c r="C60" s="2" t="n">
        <v>0</v>
      </c>
      <c r="D60" s="14" t="n">
        <f aca="false">ROUND(B60*168*0.12/20*$G$4,0)</f>
        <v>0</v>
      </c>
    </row>
    <row r="61" customFormat="false" ht="13.2" hidden="false" customHeight="false" outlineLevel="0" collapsed="false">
      <c r="A61" s="1" t="n">
        <v>0.0395833333333333</v>
      </c>
      <c r="B61" s="14" t="n">
        <v>0</v>
      </c>
      <c r="C61" s="2" t="n">
        <v>0</v>
      </c>
      <c r="D61" s="14" t="n">
        <f aca="false">ROUND(B61*168*0.12/20*$G$4,0)</f>
        <v>0</v>
      </c>
    </row>
    <row r="62" customFormat="false" ht="13.2" hidden="false" customHeight="false" outlineLevel="0" collapsed="false">
      <c r="A62" s="1" t="n">
        <v>0.0402777777777778</v>
      </c>
      <c r="B62" s="14" t="n">
        <v>0</v>
      </c>
      <c r="C62" s="2" t="n">
        <v>0</v>
      </c>
      <c r="D62" s="14" t="n">
        <f aca="false">ROUND(B62*168*0.12/20*$G$4,0)</f>
        <v>0</v>
      </c>
    </row>
    <row r="63" customFormat="false" ht="13.2" hidden="false" customHeight="false" outlineLevel="0" collapsed="false">
      <c r="A63" s="1" t="n">
        <v>0.0409722222222222</v>
      </c>
      <c r="B63" s="14" t="n">
        <v>0</v>
      </c>
      <c r="C63" s="2" t="n">
        <v>0</v>
      </c>
      <c r="D63" s="14" t="n">
        <f aca="false">ROUND(B63*168*0.12/20*$G$4,0)</f>
        <v>0</v>
      </c>
    </row>
    <row r="64" customFormat="false" ht="13.2" hidden="false" customHeight="false" outlineLevel="0" collapsed="false">
      <c r="A64" s="1" t="n">
        <v>0.0416666666666667</v>
      </c>
      <c r="B64" s="14" t="n">
        <v>0</v>
      </c>
      <c r="C64" s="2" t="n">
        <v>0</v>
      </c>
      <c r="D64" s="14" t="n">
        <f aca="false">ROUND(B64*168*0.12/20*$G$4,0)</f>
        <v>0</v>
      </c>
    </row>
    <row r="65" customFormat="false" ht="13.2" hidden="false" customHeight="false" outlineLevel="0" collapsed="false">
      <c r="A65" s="1" t="n">
        <v>0.0423611111111111</v>
      </c>
      <c r="B65" s="14" t="n">
        <v>0</v>
      </c>
      <c r="C65" s="2" t="n">
        <v>0</v>
      </c>
      <c r="D65" s="14" t="n">
        <f aca="false">ROUND(B65*168*0.12/20*$G$4,0)</f>
        <v>0</v>
      </c>
    </row>
    <row r="66" customFormat="false" ht="13.2" hidden="false" customHeight="false" outlineLevel="0" collapsed="false">
      <c r="A66" s="1" t="n">
        <v>0.0430555555555556</v>
      </c>
      <c r="B66" s="14" t="n">
        <v>0</v>
      </c>
      <c r="C66" s="2" t="n">
        <v>0</v>
      </c>
      <c r="D66" s="14" t="n">
        <f aca="false">ROUND(B66*168*0.12/20*$G$4,0)</f>
        <v>0</v>
      </c>
    </row>
    <row r="67" customFormat="false" ht="13.2" hidden="false" customHeight="false" outlineLevel="0" collapsed="false">
      <c r="A67" s="1" t="n">
        <v>0.04375</v>
      </c>
      <c r="B67" s="14" t="n">
        <v>0</v>
      </c>
      <c r="C67" s="2" t="n">
        <v>0</v>
      </c>
      <c r="D67" s="14" t="n">
        <f aca="false">ROUND(B67*168*0.12/20*$G$4,0)</f>
        <v>0</v>
      </c>
    </row>
    <row r="68" customFormat="false" ht="13.2" hidden="false" customHeight="false" outlineLevel="0" collapsed="false">
      <c r="A68" s="1" t="n">
        <v>0.0444444444444444</v>
      </c>
      <c r="B68" s="14" t="n">
        <v>0</v>
      </c>
      <c r="C68" s="2" t="n">
        <v>0</v>
      </c>
      <c r="D68" s="14" t="n">
        <f aca="false">ROUND(B68*168*0.12/20*$G$4,0)</f>
        <v>0</v>
      </c>
    </row>
    <row r="69" customFormat="false" ht="13.2" hidden="false" customHeight="false" outlineLevel="0" collapsed="false">
      <c r="A69" s="1" t="n">
        <v>0.0451388888888889</v>
      </c>
      <c r="B69" s="14" t="n">
        <v>0</v>
      </c>
      <c r="C69" s="2" t="n">
        <v>0</v>
      </c>
      <c r="D69" s="14" t="n">
        <f aca="false">ROUND(B69*168*0.12/20*$G$4,0)</f>
        <v>0</v>
      </c>
    </row>
    <row r="70" customFormat="false" ht="13.2" hidden="false" customHeight="false" outlineLevel="0" collapsed="false">
      <c r="A70" s="1" t="n">
        <v>0.0458333333333333</v>
      </c>
      <c r="B70" s="14" t="n">
        <v>0</v>
      </c>
      <c r="C70" s="2" t="n">
        <v>0</v>
      </c>
      <c r="D70" s="14" t="n">
        <f aca="false">ROUND(B70*168*0.12/20*$G$4,0)</f>
        <v>0</v>
      </c>
    </row>
    <row r="71" customFormat="false" ht="13.2" hidden="false" customHeight="false" outlineLevel="0" collapsed="false">
      <c r="A71" s="1" t="n">
        <v>0.0465277777777778</v>
      </c>
      <c r="B71" s="14" t="n">
        <v>0</v>
      </c>
      <c r="C71" s="2" t="n">
        <v>0</v>
      </c>
      <c r="D71" s="14" t="n">
        <f aca="false">ROUND(B71*168*0.12/20*$G$4,0)</f>
        <v>0</v>
      </c>
    </row>
    <row r="72" customFormat="false" ht="13.2" hidden="false" customHeight="false" outlineLevel="0" collapsed="false">
      <c r="A72" s="1" t="n">
        <v>0.0472222222222222</v>
      </c>
      <c r="B72" s="14" t="n">
        <v>0</v>
      </c>
      <c r="C72" s="2" t="n">
        <v>0</v>
      </c>
      <c r="D72" s="14" t="n">
        <f aca="false">ROUND(B72*168*0.12/20*$G$4,0)</f>
        <v>0</v>
      </c>
    </row>
    <row r="73" customFormat="false" ht="13.2" hidden="false" customHeight="false" outlineLevel="0" collapsed="false">
      <c r="A73" s="1" t="n">
        <v>0.0479166666666667</v>
      </c>
      <c r="B73" s="14" t="n">
        <v>0</v>
      </c>
      <c r="C73" s="2" t="n">
        <v>0</v>
      </c>
      <c r="D73" s="14" t="n">
        <f aca="false">ROUND(B73*168*0.12/20*$G$4,0)</f>
        <v>0</v>
      </c>
    </row>
    <row r="74" customFormat="false" ht="13.2" hidden="false" customHeight="false" outlineLevel="0" collapsed="false">
      <c r="A74" s="1" t="n">
        <v>0.0486111111111111</v>
      </c>
      <c r="B74" s="14" t="n">
        <v>0</v>
      </c>
      <c r="C74" s="2" t="n">
        <v>0</v>
      </c>
      <c r="D74" s="14" t="n">
        <f aca="false">ROUND(B74*168*0.12/20*$G$4,0)</f>
        <v>0</v>
      </c>
    </row>
    <row r="75" customFormat="false" ht="13.2" hidden="false" customHeight="false" outlineLevel="0" collapsed="false">
      <c r="A75" s="1" t="n">
        <v>0.0493055555555556</v>
      </c>
      <c r="B75" s="14" t="n">
        <v>0</v>
      </c>
      <c r="C75" s="2" t="n">
        <v>0</v>
      </c>
      <c r="D75" s="14" t="n">
        <f aca="false">ROUND(B75*168*0.12/20*$G$4,0)</f>
        <v>0</v>
      </c>
    </row>
    <row r="76" customFormat="false" ht="13.2" hidden="false" customHeight="false" outlineLevel="0" collapsed="false">
      <c r="A76" s="1" t="n">
        <v>0.05</v>
      </c>
      <c r="B76" s="14" t="n">
        <v>0</v>
      </c>
      <c r="C76" s="2" t="n">
        <v>0</v>
      </c>
      <c r="D76" s="14" t="n">
        <f aca="false">ROUND(B76*168*0.12/20*$G$4,0)</f>
        <v>0</v>
      </c>
    </row>
    <row r="77" customFormat="false" ht="13.2" hidden="false" customHeight="false" outlineLevel="0" collapsed="false">
      <c r="A77" s="1" t="n">
        <v>0.0506944444444444</v>
      </c>
      <c r="B77" s="14" t="n">
        <v>0</v>
      </c>
      <c r="C77" s="2" t="n">
        <v>0</v>
      </c>
      <c r="D77" s="14" t="n">
        <f aca="false">ROUND(B77*168*0.12/20*$G$4,0)</f>
        <v>0</v>
      </c>
    </row>
    <row r="78" customFormat="false" ht="13.2" hidden="false" customHeight="false" outlineLevel="0" collapsed="false">
      <c r="A78" s="1" t="n">
        <v>0.0513888888888889</v>
      </c>
      <c r="B78" s="14" t="n">
        <v>0</v>
      </c>
      <c r="C78" s="2" t="n">
        <v>0</v>
      </c>
      <c r="D78" s="14" t="n">
        <f aca="false">ROUND(B78*168*0.12/20*$G$4,0)</f>
        <v>0</v>
      </c>
    </row>
    <row r="79" customFormat="false" ht="13.2" hidden="false" customHeight="false" outlineLevel="0" collapsed="false">
      <c r="A79" s="1" t="n">
        <v>0.0520833333333333</v>
      </c>
      <c r="B79" s="14" t="n">
        <v>0</v>
      </c>
      <c r="C79" s="2" t="n">
        <v>0</v>
      </c>
      <c r="D79" s="14" t="n">
        <f aca="false">ROUND(B79*168*0.12/20*$G$4,0)</f>
        <v>0</v>
      </c>
    </row>
    <row r="80" customFormat="false" ht="13.2" hidden="false" customHeight="false" outlineLevel="0" collapsed="false">
      <c r="A80" s="1" t="n">
        <v>0.0527777777777778</v>
      </c>
      <c r="B80" s="14" t="n">
        <v>0</v>
      </c>
      <c r="C80" s="2" t="n">
        <v>0</v>
      </c>
      <c r="D80" s="14" t="n">
        <f aca="false">ROUND(B80*168*0.12/20*$G$4,0)</f>
        <v>0</v>
      </c>
    </row>
    <row r="81" customFormat="false" ht="13.2" hidden="false" customHeight="false" outlineLevel="0" collapsed="false">
      <c r="A81" s="1" t="n">
        <v>0.0534722222222222</v>
      </c>
      <c r="B81" s="14" t="n">
        <v>0</v>
      </c>
      <c r="C81" s="2" t="n">
        <v>0</v>
      </c>
      <c r="D81" s="14" t="n">
        <f aca="false">ROUND(B81*168*0.12/20*$G$4,0)</f>
        <v>0</v>
      </c>
    </row>
    <row r="82" customFormat="false" ht="13.2" hidden="false" customHeight="false" outlineLevel="0" collapsed="false">
      <c r="A82" s="1" t="n">
        <v>0.0541666666666667</v>
      </c>
      <c r="B82" s="14" t="n">
        <v>0</v>
      </c>
      <c r="C82" s="2" t="n">
        <v>0</v>
      </c>
      <c r="D82" s="14" t="n">
        <f aca="false">ROUND(B82*168*0.12/20*$G$4,0)</f>
        <v>0</v>
      </c>
    </row>
    <row r="83" customFormat="false" ht="13.2" hidden="false" customHeight="false" outlineLevel="0" collapsed="false">
      <c r="A83" s="1" t="n">
        <v>0.0548611111111111</v>
      </c>
      <c r="B83" s="14" t="n">
        <v>0</v>
      </c>
      <c r="C83" s="2" t="n">
        <v>0</v>
      </c>
      <c r="D83" s="14" t="n">
        <f aca="false">ROUND(B83*168*0.12/20*$G$4,0)</f>
        <v>0</v>
      </c>
    </row>
    <row r="84" customFormat="false" ht="13.2" hidden="false" customHeight="false" outlineLevel="0" collapsed="false">
      <c r="A84" s="1" t="n">
        <v>0.0555555555555556</v>
      </c>
      <c r="B84" s="14" t="n">
        <v>0</v>
      </c>
      <c r="C84" s="2" t="n">
        <v>0</v>
      </c>
      <c r="D84" s="14" t="n">
        <f aca="false">ROUND(B84*168*0.12/20*$G$4,0)</f>
        <v>0</v>
      </c>
    </row>
    <row r="85" customFormat="false" ht="13.2" hidden="false" customHeight="false" outlineLevel="0" collapsed="false">
      <c r="A85" s="1" t="n">
        <v>0.05625</v>
      </c>
      <c r="B85" s="14" t="n">
        <v>0</v>
      </c>
      <c r="C85" s="2" t="n">
        <v>0</v>
      </c>
      <c r="D85" s="14" t="n">
        <f aca="false">ROUND(B85*168*0.12/20*$G$4,0)</f>
        <v>0</v>
      </c>
    </row>
    <row r="86" customFormat="false" ht="13.2" hidden="false" customHeight="false" outlineLevel="0" collapsed="false">
      <c r="A86" s="1" t="n">
        <v>0.0569444444444444</v>
      </c>
      <c r="B86" s="14" t="n">
        <v>0</v>
      </c>
      <c r="C86" s="2" t="n">
        <v>0</v>
      </c>
      <c r="D86" s="14" t="n">
        <f aca="false">ROUND(B86*168*0.12/20*$G$4,0)</f>
        <v>0</v>
      </c>
    </row>
    <row r="87" customFormat="false" ht="13.2" hidden="false" customHeight="false" outlineLevel="0" collapsed="false">
      <c r="A87" s="1" t="n">
        <v>0.0576388888888889</v>
      </c>
      <c r="B87" s="14" t="n">
        <v>0</v>
      </c>
      <c r="C87" s="2" t="n">
        <v>0</v>
      </c>
      <c r="D87" s="14" t="n">
        <f aca="false">ROUND(B87*168*0.12/20*$G$4,0)</f>
        <v>0</v>
      </c>
    </row>
    <row r="88" customFormat="false" ht="13.2" hidden="false" customHeight="false" outlineLevel="0" collapsed="false">
      <c r="A88" s="1" t="n">
        <v>0.0583333333333333</v>
      </c>
      <c r="B88" s="14" t="n">
        <v>0</v>
      </c>
      <c r="C88" s="2" t="n">
        <v>0</v>
      </c>
      <c r="D88" s="14" t="n">
        <f aca="false">ROUND(B88*168*0.12/20*$G$4,0)</f>
        <v>0</v>
      </c>
    </row>
    <row r="89" customFormat="false" ht="13.2" hidden="false" customHeight="false" outlineLevel="0" collapsed="false">
      <c r="A89" s="1" t="n">
        <v>0.0590277777777778</v>
      </c>
      <c r="B89" s="14" t="n">
        <v>0</v>
      </c>
      <c r="C89" s="2" t="n">
        <v>0</v>
      </c>
      <c r="D89" s="14" t="n">
        <f aca="false">ROUND(B89*168*0.12/20*$G$4,0)</f>
        <v>0</v>
      </c>
    </row>
    <row r="90" customFormat="false" ht="13.2" hidden="false" customHeight="false" outlineLevel="0" collapsed="false">
      <c r="A90" s="1" t="n">
        <v>0.0597222222222222</v>
      </c>
      <c r="B90" s="14" t="n">
        <v>0</v>
      </c>
      <c r="C90" s="2" t="n">
        <v>0</v>
      </c>
      <c r="D90" s="14" t="n">
        <f aca="false">ROUND(B90*168*0.12/20*$G$4,0)</f>
        <v>0</v>
      </c>
    </row>
    <row r="91" customFormat="false" ht="13.2" hidden="false" customHeight="false" outlineLevel="0" collapsed="false">
      <c r="A91" s="1" t="n">
        <v>0.0604166666666667</v>
      </c>
      <c r="B91" s="14" t="n">
        <v>0</v>
      </c>
      <c r="C91" s="2" t="n">
        <v>0</v>
      </c>
      <c r="D91" s="14" t="n">
        <f aca="false">ROUND(B91*168*0.12/20*$G$4,0)</f>
        <v>0</v>
      </c>
    </row>
    <row r="92" customFormat="false" ht="13.2" hidden="false" customHeight="false" outlineLevel="0" collapsed="false">
      <c r="A92" s="1" t="n">
        <v>0.0611111111111111</v>
      </c>
      <c r="B92" s="14" t="n">
        <v>0</v>
      </c>
      <c r="C92" s="2" t="n">
        <v>0</v>
      </c>
      <c r="D92" s="14" t="n">
        <f aca="false">ROUND(B92*168*0.12/20*$G$4,0)</f>
        <v>0</v>
      </c>
    </row>
    <row r="93" customFormat="false" ht="13.2" hidden="false" customHeight="false" outlineLevel="0" collapsed="false">
      <c r="A93" s="1" t="n">
        <v>0.0618055555555556</v>
      </c>
      <c r="B93" s="14" t="n">
        <v>0</v>
      </c>
      <c r="C93" s="2" t="n">
        <v>0</v>
      </c>
      <c r="D93" s="14" t="n">
        <f aca="false">ROUND(B93*168*0.12/20*$G$4,0)</f>
        <v>0</v>
      </c>
    </row>
    <row r="94" customFormat="false" ht="13.2" hidden="false" customHeight="false" outlineLevel="0" collapsed="false">
      <c r="A94" s="1" t="n">
        <v>0.0625</v>
      </c>
      <c r="B94" s="14" t="n">
        <v>0</v>
      </c>
      <c r="C94" s="2" t="n">
        <v>0</v>
      </c>
      <c r="D94" s="14" t="n">
        <f aca="false">ROUND(B94*168*0.12/20*$G$4,0)</f>
        <v>0</v>
      </c>
    </row>
    <row r="95" customFormat="false" ht="13.2" hidden="false" customHeight="false" outlineLevel="0" collapsed="false">
      <c r="A95" s="1" t="n">
        <v>0.0631944444444444</v>
      </c>
      <c r="B95" s="14" t="n">
        <v>0</v>
      </c>
      <c r="C95" s="2" t="n">
        <v>0</v>
      </c>
      <c r="D95" s="14" t="n">
        <f aca="false">ROUND(B95*168*0.12/20*$G$4,0)</f>
        <v>0</v>
      </c>
    </row>
    <row r="96" customFormat="false" ht="13.2" hidden="false" customHeight="false" outlineLevel="0" collapsed="false">
      <c r="A96" s="1" t="n">
        <v>0.0638888888888889</v>
      </c>
      <c r="B96" s="14" t="n">
        <v>0</v>
      </c>
      <c r="C96" s="2" t="n">
        <v>0</v>
      </c>
      <c r="D96" s="14" t="n">
        <f aca="false">ROUND(B96*168*0.12/20*$G$4,0)</f>
        <v>0</v>
      </c>
    </row>
    <row r="97" customFormat="false" ht="13.2" hidden="false" customHeight="false" outlineLevel="0" collapsed="false">
      <c r="A97" s="1" t="n">
        <v>0.0645833333333333</v>
      </c>
      <c r="B97" s="14" t="n">
        <v>0</v>
      </c>
      <c r="C97" s="2" t="n">
        <v>0</v>
      </c>
      <c r="D97" s="14" t="n">
        <f aca="false">ROUND(B97*168*0.12/20*$G$4,0)</f>
        <v>0</v>
      </c>
    </row>
    <row r="98" customFormat="false" ht="13.2" hidden="false" customHeight="false" outlineLevel="0" collapsed="false">
      <c r="A98" s="1" t="n">
        <v>0.0652777777777778</v>
      </c>
      <c r="B98" s="14" t="n">
        <v>0</v>
      </c>
      <c r="C98" s="2" t="n">
        <v>0</v>
      </c>
      <c r="D98" s="14" t="n">
        <f aca="false">ROUND(B98*168*0.12/20*$G$4,0)</f>
        <v>0</v>
      </c>
    </row>
    <row r="99" customFormat="false" ht="13.2" hidden="false" customHeight="false" outlineLevel="0" collapsed="false">
      <c r="A99" s="1" t="n">
        <v>0.0659722222222222</v>
      </c>
      <c r="B99" s="14" t="n">
        <v>0</v>
      </c>
      <c r="C99" s="2" t="n">
        <v>0</v>
      </c>
      <c r="D99" s="14" t="n">
        <f aca="false">ROUND(B99*168*0.12/20*$G$4,0)</f>
        <v>0</v>
      </c>
    </row>
    <row r="100" customFormat="false" ht="13.2" hidden="false" customHeight="false" outlineLevel="0" collapsed="false">
      <c r="A100" s="1" t="n">
        <v>0.0666666666666667</v>
      </c>
      <c r="B100" s="14" t="n">
        <v>0</v>
      </c>
      <c r="C100" s="2" t="n">
        <v>0</v>
      </c>
      <c r="D100" s="14" t="n">
        <f aca="false">ROUND(B100*168*0.12/20*$G$4,0)</f>
        <v>0</v>
      </c>
    </row>
    <row r="101" customFormat="false" ht="13.2" hidden="false" customHeight="false" outlineLevel="0" collapsed="false">
      <c r="A101" s="1" t="n">
        <v>0.0673611111111111</v>
      </c>
      <c r="B101" s="14" t="n">
        <v>0</v>
      </c>
      <c r="C101" s="2" t="n">
        <v>0</v>
      </c>
      <c r="D101" s="14" t="n">
        <f aca="false">ROUND(B101*168*0.12/20*$G$4,0)</f>
        <v>0</v>
      </c>
    </row>
    <row r="102" customFormat="false" ht="13.2" hidden="false" customHeight="false" outlineLevel="0" collapsed="false">
      <c r="A102" s="1" t="n">
        <v>0.0680555555555556</v>
      </c>
      <c r="B102" s="14" t="n">
        <v>0</v>
      </c>
      <c r="C102" s="2" t="n">
        <v>0</v>
      </c>
      <c r="D102" s="14" t="n">
        <f aca="false">ROUND(B102*168*0.12/20*$G$4,0)</f>
        <v>0</v>
      </c>
    </row>
    <row r="103" customFormat="false" ht="13.2" hidden="false" customHeight="false" outlineLevel="0" collapsed="false">
      <c r="A103" s="1" t="n">
        <v>0.06875</v>
      </c>
      <c r="B103" s="14" t="n">
        <v>0</v>
      </c>
      <c r="C103" s="2" t="n">
        <v>0</v>
      </c>
      <c r="D103" s="14" t="n">
        <f aca="false">ROUND(B103*168*0.12/20*$G$4,0)</f>
        <v>0</v>
      </c>
    </row>
    <row r="104" customFormat="false" ht="13.2" hidden="false" customHeight="false" outlineLevel="0" collapsed="false">
      <c r="A104" s="1" t="n">
        <v>0.0694444444444444</v>
      </c>
      <c r="B104" s="14" t="n">
        <v>0</v>
      </c>
      <c r="C104" s="2" t="n">
        <v>0</v>
      </c>
      <c r="D104" s="14" t="n">
        <f aca="false">ROUND(B104*168*0.12/20*$G$4,0)</f>
        <v>0</v>
      </c>
    </row>
    <row r="105" customFormat="false" ht="13.2" hidden="false" customHeight="false" outlineLevel="0" collapsed="false">
      <c r="A105" s="1" t="n">
        <v>0.0701388888888889</v>
      </c>
      <c r="B105" s="14" t="n">
        <v>0</v>
      </c>
      <c r="C105" s="2" t="n">
        <v>0</v>
      </c>
      <c r="D105" s="14" t="n">
        <f aca="false">ROUND(B105*168*0.12/20*$G$4,0)</f>
        <v>0</v>
      </c>
    </row>
    <row r="106" customFormat="false" ht="13.2" hidden="false" customHeight="false" outlineLevel="0" collapsed="false">
      <c r="A106" s="1" t="n">
        <v>0.0708333333333333</v>
      </c>
      <c r="B106" s="14" t="n">
        <v>0</v>
      </c>
      <c r="C106" s="2" t="n">
        <v>0</v>
      </c>
      <c r="D106" s="14" t="n">
        <f aca="false">ROUND(B106*168*0.12/20*$G$4,0)</f>
        <v>0</v>
      </c>
    </row>
    <row r="107" customFormat="false" ht="13.2" hidden="false" customHeight="false" outlineLevel="0" collapsed="false">
      <c r="A107" s="1" t="n">
        <v>0.0715277777777778</v>
      </c>
      <c r="B107" s="14" t="n">
        <v>0</v>
      </c>
      <c r="C107" s="2" t="n">
        <v>0</v>
      </c>
      <c r="D107" s="14" t="n">
        <f aca="false">ROUND(B107*168*0.12/20*$G$4,0)</f>
        <v>0</v>
      </c>
    </row>
    <row r="108" customFormat="false" ht="13.2" hidden="false" customHeight="false" outlineLevel="0" collapsed="false">
      <c r="A108" s="1" t="n">
        <v>0.0722222222222222</v>
      </c>
      <c r="B108" s="14" t="n">
        <v>0</v>
      </c>
      <c r="C108" s="2" t="n">
        <v>0</v>
      </c>
      <c r="D108" s="14" t="n">
        <f aca="false">ROUND(B108*168*0.12/20*$G$4,0)</f>
        <v>0</v>
      </c>
    </row>
    <row r="109" customFormat="false" ht="13.2" hidden="false" customHeight="false" outlineLevel="0" collapsed="false">
      <c r="A109" s="1" t="n">
        <v>0.0729166666666667</v>
      </c>
      <c r="B109" s="14" t="n">
        <v>0</v>
      </c>
      <c r="C109" s="2" t="n">
        <v>0</v>
      </c>
      <c r="D109" s="14" t="n">
        <f aca="false">ROUND(B109*168*0.12/20*$G$4,0)</f>
        <v>0</v>
      </c>
    </row>
    <row r="110" customFormat="false" ht="13.2" hidden="false" customHeight="false" outlineLevel="0" collapsed="false">
      <c r="A110" s="1" t="n">
        <v>0.0736111111111111</v>
      </c>
      <c r="B110" s="14" t="n">
        <v>0</v>
      </c>
      <c r="C110" s="2" t="n">
        <v>0</v>
      </c>
      <c r="D110" s="14" t="n">
        <f aca="false">ROUND(B110*168*0.12/20*$G$4,0)</f>
        <v>0</v>
      </c>
    </row>
    <row r="111" customFormat="false" ht="13.2" hidden="false" customHeight="false" outlineLevel="0" collapsed="false">
      <c r="A111" s="1" t="n">
        <v>0.0743055555555556</v>
      </c>
      <c r="B111" s="14" t="n">
        <v>0</v>
      </c>
      <c r="C111" s="2" t="n">
        <v>0</v>
      </c>
      <c r="D111" s="14" t="n">
        <f aca="false">ROUND(B111*168*0.12/20*$G$4,0)</f>
        <v>0</v>
      </c>
    </row>
    <row r="112" customFormat="false" ht="13.2" hidden="false" customHeight="false" outlineLevel="0" collapsed="false">
      <c r="A112" s="1" t="n">
        <v>0.075</v>
      </c>
      <c r="B112" s="14" t="n">
        <v>0</v>
      </c>
      <c r="C112" s="2" t="n">
        <v>0</v>
      </c>
      <c r="D112" s="14" t="n">
        <f aca="false">ROUND(B112*168*0.12/20*$G$4,0)</f>
        <v>0</v>
      </c>
    </row>
    <row r="113" customFormat="false" ht="13.2" hidden="false" customHeight="false" outlineLevel="0" collapsed="false">
      <c r="A113" s="1" t="n">
        <v>0.0756944444444445</v>
      </c>
      <c r="B113" s="14" t="n">
        <v>0</v>
      </c>
      <c r="C113" s="2" t="n">
        <v>0</v>
      </c>
      <c r="D113" s="14" t="n">
        <f aca="false">ROUND(B113*168*0.12/20*$G$4,0)</f>
        <v>0</v>
      </c>
    </row>
    <row r="114" customFormat="false" ht="13.2" hidden="false" customHeight="false" outlineLevel="0" collapsed="false">
      <c r="A114" s="1" t="n">
        <v>0.0763888888888889</v>
      </c>
      <c r="B114" s="14" t="n">
        <v>0</v>
      </c>
      <c r="C114" s="2" t="n">
        <v>0</v>
      </c>
      <c r="D114" s="14" t="n">
        <f aca="false">ROUND(B114*168*0.12/20*$G$4,0)</f>
        <v>0</v>
      </c>
    </row>
    <row r="115" customFormat="false" ht="13.2" hidden="false" customHeight="false" outlineLevel="0" collapsed="false">
      <c r="A115" s="1" t="n">
        <v>0.0770833333333333</v>
      </c>
      <c r="B115" s="14" t="n">
        <v>0</v>
      </c>
      <c r="C115" s="2" t="n">
        <v>0</v>
      </c>
      <c r="D115" s="14" t="n">
        <f aca="false">ROUND(B115*168*0.12/20*$G$4,0)</f>
        <v>0</v>
      </c>
    </row>
    <row r="116" customFormat="false" ht="13.2" hidden="false" customHeight="false" outlineLevel="0" collapsed="false">
      <c r="A116" s="1" t="n">
        <v>0.0777777777777778</v>
      </c>
      <c r="B116" s="14" t="n">
        <v>0</v>
      </c>
      <c r="C116" s="2" t="n">
        <v>0</v>
      </c>
      <c r="D116" s="14" t="n">
        <f aca="false">ROUND(B116*168*0.12/20*$G$4,0)</f>
        <v>0</v>
      </c>
    </row>
    <row r="117" customFormat="false" ht="13.2" hidden="false" customHeight="false" outlineLevel="0" collapsed="false">
      <c r="A117" s="1" t="n">
        <v>0.0784722222222222</v>
      </c>
      <c r="B117" s="14" t="n">
        <v>0</v>
      </c>
      <c r="C117" s="2" t="n">
        <v>0</v>
      </c>
      <c r="D117" s="14" t="n">
        <f aca="false">ROUND(B117*168*0.12/20*$G$4,0)</f>
        <v>0</v>
      </c>
    </row>
    <row r="118" customFormat="false" ht="13.2" hidden="false" customHeight="false" outlineLevel="0" collapsed="false">
      <c r="A118" s="1" t="n">
        <v>0.0791666666666667</v>
      </c>
      <c r="B118" s="14" t="n">
        <v>0</v>
      </c>
      <c r="C118" s="2" t="n">
        <v>0</v>
      </c>
      <c r="D118" s="14" t="n">
        <f aca="false">ROUND(B118*168*0.12/20*$G$4,0)</f>
        <v>0</v>
      </c>
    </row>
    <row r="119" customFormat="false" ht="13.2" hidden="false" customHeight="false" outlineLevel="0" collapsed="false">
      <c r="A119" s="1" t="n">
        <v>0.0798611111111111</v>
      </c>
      <c r="B119" s="14" t="n">
        <v>0</v>
      </c>
      <c r="C119" s="2" t="n">
        <v>0</v>
      </c>
      <c r="D119" s="14" t="n">
        <f aca="false">ROUND(B119*168*0.12/20*$G$4,0)</f>
        <v>0</v>
      </c>
    </row>
    <row r="120" customFormat="false" ht="13.2" hidden="false" customHeight="false" outlineLevel="0" collapsed="false">
      <c r="A120" s="1" t="n">
        <v>0.0805555555555556</v>
      </c>
      <c r="B120" s="14" t="n">
        <v>0</v>
      </c>
      <c r="C120" s="2" t="n">
        <v>0</v>
      </c>
      <c r="D120" s="14" t="n">
        <f aca="false">ROUND(B120*168*0.12/20*$G$4,0)</f>
        <v>0</v>
      </c>
    </row>
    <row r="121" customFormat="false" ht="13.2" hidden="false" customHeight="false" outlineLevel="0" collapsed="false">
      <c r="A121" s="1" t="n">
        <v>0.08125</v>
      </c>
      <c r="B121" s="14" t="n">
        <v>0</v>
      </c>
      <c r="C121" s="2" t="n">
        <v>0</v>
      </c>
      <c r="D121" s="14" t="n">
        <f aca="false">ROUND(B121*168*0.12/20*$G$4,0)</f>
        <v>0</v>
      </c>
    </row>
    <row r="122" customFormat="false" ht="13.2" hidden="false" customHeight="false" outlineLevel="0" collapsed="false">
      <c r="A122" s="1" t="n">
        <v>0.0819444444444444</v>
      </c>
      <c r="B122" s="14" t="n">
        <v>0</v>
      </c>
      <c r="C122" s="2" t="n">
        <v>0</v>
      </c>
      <c r="D122" s="14" t="n">
        <f aca="false">ROUND(B122*168*0.12/20*$G$4,0)</f>
        <v>0</v>
      </c>
    </row>
    <row r="123" customFormat="false" ht="13.2" hidden="false" customHeight="false" outlineLevel="0" collapsed="false">
      <c r="A123" s="1" t="n">
        <v>0.0826388888888889</v>
      </c>
      <c r="B123" s="14" t="n">
        <v>0</v>
      </c>
      <c r="C123" s="2" t="n">
        <v>0</v>
      </c>
      <c r="D123" s="14" t="n">
        <f aca="false">ROUND(B123*168*0.12/20*$G$4,0)</f>
        <v>0</v>
      </c>
    </row>
    <row r="124" customFormat="false" ht="13.2" hidden="false" customHeight="false" outlineLevel="0" collapsed="false">
      <c r="A124" s="1" t="n">
        <v>0.0833333333333333</v>
      </c>
      <c r="B124" s="14" t="n">
        <v>0</v>
      </c>
      <c r="C124" s="2" t="n">
        <v>0</v>
      </c>
      <c r="D124" s="14" t="n">
        <f aca="false">ROUND(B124*168*0.12/20*$G$4,0)</f>
        <v>0</v>
      </c>
    </row>
    <row r="125" customFormat="false" ht="13.2" hidden="false" customHeight="false" outlineLevel="0" collapsed="false">
      <c r="A125" s="1" t="n">
        <v>0.0840277777777778</v>
      </c>
      <c r="B125" s="14" t="n">
        <v>0</v>
      </c>
      <c r="C125" s="2" t="n">
        <v>0</v>
      </c>
      <c r="D125" s="14" t="n">
        <f aca="false">ROUND(B125*168*0.12/20*$G$4,0)</f>
        <v>0</v>
      </c>
    </row>
    <row r="126" customFormat="false" ht="13.2" hidden="false" customHeight="false" outlineLevel="0" collapsed="false">
      <c r="A126" s="1" t="n">
        <v>0.0847222222222222</v>
      </c>
      <c r="B126" s="14" t="n">
        <v>0</v>
      </c>
      <c r="C126" s="2" t="n">
        <v>0</v>
      </c>
      <c r="D126" s="14" t="n">
        <f aca="false">ROUND(B126*168*0.12/20*$G$4,0)</f>
        <v>0</v>
      </c>
    </row>
    <row r="127" customFormat="false" ht="13.2" hidden="false" customHeight="false" outlineLevel="0" collapsed="false">
      <c r="A127" s="1" t="n">
        <v>0.0854166666666667</v>
      </c>
      <c r="B127" s="14" t="n">
        <v>0</v>
      </c>
      <c r="C127" s="2" t="n">
        <v>0</v>
      </c>
      <c r="D127" s="14" t="n">
        <f aca="false">ROUND(B127*168*0.12/20*$G$4,0)</f>
        <v>0</v>
      </c>
    </row>
    <row r="128" customFormat="false" ht="13.2" hidden="false" customHeight="false" outlineLevel="0" collapsed="false">
      <c r="A128" s="1" t="n">
        <v>0.0861111111111111</v>
      </c>
      <c r="B128" s="14" t="n">
        <v>0</v>
      </c>
      <c r="C128" s="2" t="n">
        <v>0</v>
      </c>
      <c r="D128" s="14" t="n">
        <f aca="false">ROUND(B128*168*0.12/20*$G$4,0)</f>
        <v>0</v>
      </c>
    </row>
    <row r="129" customFormat="false" ht="13.2" hidden="false" customHeight="false" outlineLevel="0" collapsed="false">
      <c r="A129" s="1" t="n">
        <v>0.0868055555555556</v>
      </c>
      <c r="B129" s="14" t="n">
        <v>0</v>
      </c>
      <c r="C129" s="2" t="n">
        <v>0</v>
      </c>
      <c r="D129" s="14" t="n">
        <f aca="false">ROUND(B129*168*0.12/20*$G$4,0)</f>
        <v>0</v>
      </c>
    </row>
    <row r="130" customFormat="false" ht="13.2" hidden="false" customHeight="false" outlineLevel="0" collapsed="false">
      <c r="A130" s="1" t="n">
        <v>0.0875</v>
      </c>
      <c r="B130" s="14" t="n">
        <v>0</v>
      </c>
      <c r="C130" s="2" t="n">
        <v>0</v>
      </c>
      <c r="D130" s="14" t="n">
        <f aca="false">ROUND(B130*168*0.12/20*$G$4,0)</f>
        <v>0</v>
      </c>
    </row>
    <row r="131" customFormat="false" ht="13.2" hidden="false" customHeight="false" outlineLevel="0" collapsed="false">
      <c r="A131" s="1" t="n">
        <v>0.0881944444444445</v>
      </c>
      <c r="B131" s="14" t="n">
        <v>0</v>
      </c>
      <c r="C131" s="2" t="n">
        <v>0</v>
      </c>
      <c r="D131" s="14" t="n">
        <f aca="false">ROUND(B131*168*0.12/20*$G$4,0)</f>
        <v>0</v>
      </c>
    </row>
    <row r="132" customFormat="false" ht="13.2" hidden="false" customHeight="false" outlineLevel="0" collapsed="false">
      <c r="A132" s="1" t="n">
        <v>0.0888888888888889</v>
      </c>
      <c r="B132" s="14" t="n">
        <v>0</v>
      </c>
      <c r="C132" s="2" t="n">
        <v>0</v>
      </c>
      <c r="D132" s="14" t="n">
        <f aca="false">ROUND(B132*168*0.12/20*$G$4,0)</f>
        <v>0</v>
      </c>
    </row>
    <row r="133" customFormat="false" ht="13.2" hidden="false" customHeight="false" outlineLevel="0" collapsed="false">
      <c r="A133" s="1" t="n">
        <v>0.0895833333333333</v>
      </c>
      <c r="B133" s="14" t="n">
        <v>0</v>
      </c>
      <c r="C133" s="2" t="n">
        <v>0</v>
      </c>
      <c r="D133" s="14" t="n">
        <f aca="false">ROUND(B133*168*0.12/20*$G$4,0)</f>
        <v>0</v>
      </c>
    </row>
    <row r="134" customFormat="false" ht="13.2" hidden="false" customHeight="false" outlineLevel="0" collapsed="false">
      <c r="A134" s="1" t="n">
        <v>0.0902777777777778</v>
      </c>
      <c r="B134" s="14" t="n">
        <v>0</v>
      </c>
      <c r="C134" s="2" t="n">
        <v>0</v>
      </c>
      <c r="D134" s="14" t="n">
        <f aca="false">ROUND(B134*168*0.12/20*$G$4,0)</f>
        <v>0</v>
      </c>
    </row>
    <row r="135" customFormat="false" ht="13.2" hidden="false" customHeight="false" outlineLevel="0" collapsed="false">
      <c r="A135" s="1" t="n">
        <v>0.0909722222222222</v>
      </c>
      <c r="B135" s="14" t="n">
        <v>0</v>
      </c>
      <c r="C135" s="2" t="n">
        <v>0</v>
      </c>
      <c r="D135" s="14" t="n">
        <f aca="false">ROUND(B135*168*0.12/20*$G$4,0)</f>
        <v>0</v>
      </c>
    </row>
    <row r="136" customFormat="false" ht="13.2" hidden="false" customHeight="false" outlineLevel="0" collapsed="false">
      <c r="A136" s="1" t="n">
        <v>0.0916666666666667</v>
      </c>
      <c r="B136" s="14" t="n">
        <v>0</v>
      </c>
      <c r="C136" s="2" t="n">
        <v>0</v>
      </c>
      <c r="D136" s="14" t="n">
        <f aca="false">ROUND(B136*168*0.12/20*$G$4,0)</f>
        <v>0</v>
      </c>
    </row>
    <row r="137" customFormat="false" ht="13.2" hidden="false" customHeight="false" outlineLevel="0" collapsed="false">
      <c r="A137" s="1" t="n">
        <v>0.0923611111111111</v>
      </c>
      <c r="B137" s="14" t="n">
        <v>0</v>
      </c>
      <c r="C137" s="2" t="n">
        <v>0</v>
      </c>
      <c r="D137" s="14" t="n">
        <f aca="false">ROUND(B137*168*0.12/20*$G$4,0)</f>
        <v>0</v>
      </c>
    </row>
    <row r="138" customFormat="false" ht="13.2" hidden="false" customHeight="false" outlineLevel="0" collapsed="false">
      <c r="A138" s="1" t="n">
        <v>0.0930555555555556</v>
      </c>
      <c r="B138" s="14" t="n">
        <v>0</v>
      </c>
      <c r="C138" s="2" t="n">
        <v>0</v>
      </c>
      <c r="D138" s="14" t="n">
        <f aca="false">ROUND(B138*168*0.12/20*$G$4,0)</f>
        <v>0</v>
      </c>
    </row>
    <row r="139" customFormat="false" ht="13.2" hidden="false" customHeight="false" outlineLevel="0" collapsed="false">
      <c r="A139" s="1" t="n">
        <v>0.09375</v>
      </c>
      <c r="B139" s="14" t="n">
        <v>0</v>
      </c>
      <c r="C139" s="2" t="n">
        <v>0</v>
      </c>
      <c r="D139" s="14" t="n">
        <f aca="false">ROUND(B139*168*0.12/20*$G$4,0)</f>
        <v>0</v>
      </c>
    </row>
    <row r="140" customFormat="false" ht="13.2" hidden="false" customHeight="false" outlineLevel="0" collapsed="false">
      <c r="A140" s="1" t="n">
        <v>0.0944444444444444</v>
      </c>
      <c r="B140" s="14" t="n">
        <v>0</v>
      </c>
      <c r="C140" s="2" t="n">
        <v>0</v>
      </c>
      <c r="D140" s="14" t="n">
        <f aca="false">ROUND(B140*168*0.12/20*$G$4,0)</f>
        <v>0</v>
      </c>
    </row>
    <row r="141" customFormat="false" ht="13.2" hidden="false" customHeight="false" outlineLevel="0" collapsed="false">
      <c r="A141" s="1" t="n">
        <v>0.0951388888888889</v>
      </c>
      <c r="B141" s="14" t="n">
        <v>0</v>
      </c>
      <c r="C141" s="2" t="n">
        <v>0</v>
      </c>
      <c r="D141" s="14" t="n">
        <f aca="false">ROUND(B141*168*0.12/20*$G$4,0)</f>
        <v>0</v>
      </c>
    </row>
    <row r="142" customFormat="false" ht="13.2" hidden="false" customHeight="false" outlineLevel="0" collapsed="false">
      <c r="A142" s="1" t="n">
        <v>0.0958333333333333</v>
      </c>
      <c r="B142" s="14" t="n">
        <v>0</v>
      </c>
      <c r="C142" s="2" t="n">
        <v>0</v>
      </c>
      <c r="D142" s="14" t="n">
        <f aca="false">ROUND(B142*168*0.12/20*$G$4,0)</f>
        <v>0</v>
      </c>
    </row>
    <row r="143" customFormat="false" ht="13.2" hidden="false" customHeight="false" outlineLevel="0" collapsed="false">
      <c r="A143" s="1" t="n">
        <v>0.0965277777777778</v>
      </c>
      <c r="B143" s="14" t="n">
        <v>0</v>
      </c>
      <c r="C143" s="2" t="n">
        <v>0</v>
      </c>
      <c r="D143" s="14" t="n">
        <f aca="false">ROUND(B143*168*0.12/20*$G$4,0)</f>
        <v>0</v>
      </c>
    </row>
    <row r="144" customFormat="false" ht="13.2" hidden="false" customHeight="false" outlineLevel="0" collapsed="false">
      <c r="A144" s="1" t="n">
        <v>0.0972222222222222</v>
      </c>
      <c r="B144" s="14" t="n">
        <v>0</v>
      </c>
      <c r="C144" s="2" t="n">
        <v>0</v>
      </c>
      <c r="D144" s="14" t="n">
        <f aca="false">ROUND(B144*168*0.12/20*$G$4,0)</f>
        <v>0</v>
      </c>
    </row>
    <row r="145" customFormat="false" ht="13.2" hidden="false" customHeight="false" outlineLevel="0" collapsed="false">
      <c r="A145" s="1" t="n">
        <v>0.0979166666666667</v>
      </c>
      <c r="B145" s="14" t="n">
        <v>0</v>
      </c>
      <c r="C145" s="2" t="n">
        <v>0</v>
      </c>
      <c r="D145" s="14" t="n">
        <f aca="false">ROUND(B145*168*0.12/20*$G$4,0)</f>
        <v>0</v>
      </c>
    </row>
    <row r="146" customFormat="false" ht="13.2" hidden="false" customHeight="false" outlineLevel="0" collapsed="false">
      <c r="A146" s="1" t="n">
        <v>0.0986111111111111</v>
      </c>
      <c r="B146" s="14" t="n">
        <v>0</v>
      </c>
      <c r="C146" s="2" t="n">
        <v>0</v>
      </c>
      <c r="D146" s="14" t="n">
        <f aca="false">ROUND(B146*168*0.12/20*$G$4,0)</f>
        <v>0</v>
      </c>
    </row>
    <row r="147" customFormat="false" ht="13.2" hidden="false" customHeight="false" outlineLevel="0" collapsed="false">
      <c r="A147" s="1" t="n">
        <v>0.0993055555555556</v>
      </c>
      <c r="B147" s="14" t="n">
        <v>0</v>
      </c>
      <c r="C147" s="2" t="n">
        <v>0</v>
      </c>
      <c r="D147" s="14" t="n">
        <f aca="false">ROUND(B147*168*0.12/20*$G$4,0)</f>
        <v>0</v>
      </c>
    </row>
    <row r="148" customFormat="false" ht="13.2" hidden="false" customHeight="false" outlineLevel="0" collapsed="false">
      <c r="A148" s="1" t="n">
        <v>0.1</v>
      </c>
      <c r="B148" s="14" t="n">
        <v>0</v>
      </c>
      <c r="C148" s="2" t="n">
        <v>0</v>
      </c>
      <c r="D148" s="14" t="n">
        <f aca="false">ROUND(B148*168*0.12/20*$G$4,0)</f>
        <v>0</v>
      </c>
    </row>
    <row r="149" customFormat="false" ht="13.2" hidden="false" customHeight="false" outlineLevel="0" collapsed="false">
      <c r="A149" s="1" t="n">
        <v>0.100694444444444</v>
      </c>
      <c r="B149" s="14" t="n">
        <v>0</v>
      </c>
      <c r="C149" s="2" t="n">
        <v>0</v>
      </c>
      <c r="D149" s="14" t="n">
        <f aca="false">ROUND(B149*168*0.12/20*$G$4,0)</f>
        <v>0</v>
      </c>
    </row>
    <row r="150" customFormat="false" ht="13.2" hidden="false" customHeight="false" outlineLevel="0" collapsed="false">
      <c r="A150" s="1" t="n">
        <v>0.101388888888889</v>
      </c>
      <c r="B150" s="14" t="n">
        <v>0</v>
      </c>
      <c r="C150" s="2" t="n">
        <v>0</v>
      </c>
      <c r="D150" s="14" t="n">
        <f aca="false">ROUND(B150*168*0.12/20*$G$4,0)</f>
        <v>0</v>
      </c>
    </row>
    <row r="151" customFormat="false" ht="13.2" hidden="false" customHeight="false" outlineLevel="0" collapsed="false">
      <c r="A151" s="1" t="n">
        <v>0.102083333333333</v>
      </c>
      <c r="B151" s="14" t="n">
        <v>0</v>
      </c>
      <c r="C151" s="2" t="n">
        <v>0</v>
      </c>
      <c r="D151" s="14" t="n">
        <f aca="false">ROUND(B151*168*0.12/20*$G$4,0)</f>
        <v>0</v>
      </c>
    </row>
    <row r="152" customFormat="false" ht="13.2" hidden="false" customHeight="false" outlineLevel="0" collapsed="false">
      <c r="A152" s="1" t="n">
        <v>0.102777777777778</v>
      </c>
      <c r="B152" s="14" t="n">
        <v>0</v>
      </c>
      <c r="C152" s="2" t="n">
        <v>0</v>
      </c>
      <c r="D152" s="14" t="n">
        <f aca="false">ROUND(B152*168*0.12/20*$G$4,0)</f>
        <v>0</v>
      </c>
    </row>
    <row r="153" customFormat="false" ht="13.2" hidden="false" customHeight="false" outlineLevel="0" collapsed="false">
      <c r="A153" s="1" t="n">
        <v>0.103472222222222</v>
      </c>
      <c r="B153" s="14" t="n">
        <v>0</v>
      </c>
      <c r="C153" s="2" t="n">
        <v>0</v>
      </c>
      <c r="D153" s="14" t="n">
        <f aca="false">ROUND(B153*168*0.12/20*$G$4,0)</f>
        <v>0</v>
      </c>
    </row>
    <row r="154" customFormat="false" ht="13.2" hidden="false" customHeight="false" outlineLevel="0" collapsed="false">
      <c r="A154" s="1" t="n">
        <v>0.104166666666667</v>
      </c>
      <c r="B154" s="14" t="n">
        <v>0</v>
      </c>
      <c r="C154" s="2" t="n">
        <v>0</v>
      </c>
      <c r="D154" s="14" t="n">
        <f aca="false">ROUND(B154*168*0.12/20*$G$4,0)</f>
        <v>0</v>
      </c>
    </row>
    <row r="155" customFormat="false" ht="13.2" hidden="false" customHeight="false" outlineLevel="0" collapsed="false">
      <c r="A155" s="1" t="n">
        <v>0.104861111111111</v>
      </c>
      <c r="B155" s="14" t="n">
        <v>0</v>
      </c>
      <c r="C155" s="2" t="n">
        <v>0</v>
      </c>
      <c r="D155" s="14" t="n">
        <f aca="false">ROUND(B155*168*0.12/20*$G$4,0)</f>
        <v>0</v>
      </c>
    </row>
    <row r="156" customFormat="false" ht="13.2" hidden="false" customHeight="false" outlineLevel="0" collapsed="false">
      <c r="A156" s="1" t="n">
        <v>0.105555555555556</v>
      </c>
      <c r="B156" s="14" t="n">
        <v>0</v>
      </c>
      <c r="C156" s="2" t="n">
        <v>0</v>
      </c>
      <c r="D156" s="14" t="n">
        <f aca="false">ROUND(B156*168*0.12/20*$G$4,0)</f>
        <v>0</v>
      </c>
    </row>
    <row r="157" customFormat="false" ht="13.2" hidden="false" customHeight="false" outlineLevel="0" collapsed="false">
      <c r="A157" s="1" t="n">
        <v>0.10625</v>
      </c>
      <c r="B157" s="14" t="n">
        <v>0</v>
      </c>
      <c r="C157" s="2" t="n">
        <v>0</v>
      </c>
      <c r="D157" s="14" t="n">
        <f aca="false">ROUND(B157*168*0.12/20*$G$4,0)</f>
        <v>0</v>
      </c>
    </row>
    <row r="158" customFormat="false" ht="13.2" hidden="false" customHeight="false" outlineLevel="0" collapsed="false">
      <c r="A158" s="1" t="n">
        <v>0.106944444444444</v>
      </c>
      <c r="B158" s="14" t="n">
        <v>0</v>
      </c>
      <c r="C158" s="2" t="n">
        <v>0</v>
      </c>
      <c r="D158" s="14" t="n">
        <f aca="false">ROUND(B158*168*0.12/20*$G$4,0)</f>
        <v>0</v>
      </c>
    </row>
    <row r="159" customFormat="false" ht="13.2" hidden="false" customHeight="false" outlineLevel="0" collapsed="false">
      <c r="A159" s="1" t="n">
        <v>0.107638888888889</v>
      </c>
      <c r="B159" s="14" t="n">
        <v>0</v>
      </c>
      <c r="C159" s="2" t="n">
        <v>0</v>
      </c>
      <c r="D159" s="14" t="n">
        <f aca="false">ROUND(B159*168*0.12/20*$G$4,0)</f>
        <v>0</v>
      </c>
    </row>
    <row r="160" customFormat="false" ht="13.2" hidden="false" customHeight="false" outlineLevel="0" collapsed="false">
      <c r="A160" s="1" t="n">
        <v>0.108333333333333</v>
      </c>
      <c r="B160" s="14" t="n">
        <v>0</v>
      </c>
      <c r="C160" s="2" t="n">
        <v>0</v>
      </c>
      <c r="D160" s="14" t="n">
        <f aca="false">ROUND(B160*168*0.12/20*$G$4,0)</f>
        <v>0</v>
      </c>
    </row>
    <row r="161" customFormat="false" ht="13.2" hidden="false" customHeight="false" outlineLevel="0" collapsed="false">
      <c r="A161" s="1" t="n">
        <v>0.109027777777778</v>
      </c>
      <c r="B161" s="14" t="n">
        <v>0</v>
      </c>
      <c r="C161" s="2" t="n">
        <v>0</v>
      </c>
      <c r="D161" s="14" t="n">
        <f aca="false">ROUND(B161*168*0.12/20*$G$4,0)</f>
        <v>0</v>
      </c>
    </row>
    <row r="162" customFormat="false" ht="13.2" hidden="false" customHeight="false" outlineLevel="0" collapsed="false">
      <c r="A162" s="1" t="n">
        <v>0.109722222222222</v>
      </c>
      <c r="B162" s="14" t="n">
        <v>0</v>
      </c>
      <c r="C162" s="2" t="n">
        <v>0</v>
      </c>
      <c r="D162" s="14" t="n">
        <f aca="false">ROUND(B162*168*0.12/20*$G$4,0)</f>
        <v>0</v>
      </c>
    </row>
    <row r="163" customFormat="false" ht="13.2" hidden="false" customHeight="false" outlineLevel="0" collapsed="false">
      <c r="A163" s="1" t="n">
        <v>0.110416666666667</v>
      </c>
      <c r="B163" s="14" t="n">
        <v>0</v>
      </c>
      <c r="C163" s="2" t="n">
        <v>0</v>
      </c>
      <c r="D163" s="14" t="n">
        <f aca="false">ROUND(B163*168*0.12/20*$G$4,0)</f>
        <v>0</v>
      </c>
    </row>
    <row r="164" customFormat="false" ht="13.2" hidden="false" customHeight="false" outlineLevel="0" collapsed="false">
      <c r="A164" s="1" t="n">
        <v>0.111111111111111</v>
      </c>
      <c r="B164" s="14" t="n">
        <v>0</v>
      </c>
      <c r="C164" s="2" t="n">
        <v>0</v>
      </c>
      <c r="D164" s="14" t="n">
        <f aca="false">ROUND(B164*168*0.12/20*$G$4,0)</f>
        <v>0</v>
      </c>
    </row>
    <row r="165" customFormat="false" ht="13.2" hidden="false" customHeight="false" outlineLevel="0" collapsed="false">
      <c r="A165" s="1" t="n">
        <v>0.111805555555556</v>
      </c>
      <c r="B165" s="14" t="n">
        <v>0</v>
      </c>
      <c r="C165" s="2" t="n">
        <v>0</v>
      </c>
      <c r="D165" s="14" t="n">
        <f aca="false">ROUND(B165*168*0.12/20*$G$4,0)</f>
        <v>0</v>
      </c>
    </row>
    <row r="166" customFormat="false" ht="13.2" hidden="false" customHeight="false" outlineLevel="0" collapsed="false">
      <c r="A166" s="1" t="n">
        <v>0.1125</v>
      </c>
      <c r="B166" s="14" t="n">
        <v>0</v>
      </c>
      <c r="C166" s="2" t="n">
        <v>0</v>
      </c>
      <c r="D166" s="14" t="n">
        <f aca="false">ROUND(B166*168*0.12/20*$G$4,0)</f>
        <v>0</v>
      </c>
    </row>
    <row r="167" customFormat="false" ht="13.2" hidden="false" customHeight="false" outlineLevel="0" collapsed="false">
      <c r="A167" s="1" t="n">
        <v>0.113194444444444</v>
      </c>
      <c r="B167" s="14" t="n">
        <v>0</v>
      </c>
      <c r="C167" s="2" t="n">
        <v>0</v>
      </c>
      <c r="D167" s="14" t="n">
        <f aca="false">ROUND(B167*168*0.12/20*$G$4,0)</f>
        <v>0</v>
      </c>
    </row>
    <row r="168" customFormat="false" ht="13.2" hidden="false" customHeight="false" outlineLevel="0" collapsed="false">
      <c r="A168" s="1" t="n">
        <v>0.113888888888889</v>
      </c>
      <c r="B168" s="14" t="n">
        <v>0</v>
      </c>
      <c r="C168" s="2" t="n">
        <v>0</v>
      </c>
      <c r="D168" s="14" t="n">
        <f aca="false">ROUND(B168*168*0.12/20*$G$4,0)</f>
        <v>0</v>
      </c>
    </row>
    <row r="169" customFormat="false" ht="13.2" hidden="false" customHeight="false" outlineLevel="0" collapsed="false">
      <c r="A169" s="1" t="n">
        <v>0.114583333333333</v>
      </c>
      <c r="B169" s="14" t="n">
        <v>0</v>
      </c>
      <c r="C169" s="2" t="n">
        <v>0</v>
      </c>
      <c r="D169" s="14" t="n">
        <f aca="false">ROUND(B169*168*0.12/20*$G$4,0)</f>
        <v>0</v>
      </c>
    </row>
    <row r="170" customFormat="false" ht="13.2" hidden="false" customHeight="false" outlineLevel="0" collapsed="false">
      <c r="A170" s="1" t="n">
        <v>0.115277777777778</v>
      </c>
      <c r="B170" s="14" t="n">
        <v>0</v>
      </c>
      <c r="C170" s="2" t="n">
        <v>0</v>
      </c>
      <c r="D170" s="14" t="n">
        <f aca="false">ROUND(B170*168*0.12/20*$G$4,0)</f>
        <v>0</v>
      </c>
    </row>
    <row r="171" customFormat="false" ht="13.2" hidden="false" customHeight="false" outlineLevel="0" collapsed="false">
      <c r="A171" s="1" t="n">
        <v>0.115972222222222</v>
      </c>
      <c r="B171" s="14" t="n">
        <v>0</v>
      </c>
      <c r="C171" s="2" t="n">
        <v>0</v>
      </c>
      <c r="D171" s="14" t="n">
        <f aca="false">ROUND(B171*168*0.12/20*$G$4,0)</f>
        <v>0</v>
      </c>
    </row>
    <row r="172" customFormat="false" ht="13.2" hidden="false" customHeight="false" outlineLevel="0" collapsed="false">
      <c r="A172" s="1" t="n">
        <v>0.116666666666667</v>
      </c>
      <c r="B172" s="14" t="n">
        <v>0</v>
      </c>
      <c r="C172" s="2" t="n">
        <v>0</v>
      </c>
      <c r="D172" s="14" t="n">
        <f aca="false">ROUND(B172*168*0.12/20*$G$4,0)</f>
        <v>0</v>
      </c>
    </row>
    <row r="173" customFormat="false" ht="13.2" hidden="false" customHeight="false" outlineLevel="0" collapsed="false">
      <c r="A173" s="1" t="n">
        <v>0.117361111111111</v>
      </c>
      <c r="B173" s="14" t="n">
        <v>0</v>
      </c>
      <c r="C173" s="2" t="n">
        <v>0</v>
      </c>
      <c r="D173" s="14" t="n">
        <f aca="false">ROUND(B173*168*0.12/20*$G$4,0)</f>
        <v>0</v>
      </c>
    </row>
    <row r="174" customFormat="false" ht="13.2" hidden="false" customHeight="false" outlineLevel="0" collapsed="false">
      <c r="A174" s="1" t="n">
        <v>0.118055555555556</v>
      </c>
      <c r="B174" s="14" t="n">
        <v>0</v>
      </c>
      <c r="C174" s="2" t="n">
        <v>0</v>
      </c>
      <c r="D174" s="14" t="n">
        <f aca="false">ROUND(B174*168*0.12/20*$G$4,0)</f>
        <v>0</v>
      </c>
    </row>
    <row r="175" customFormat="false" ht="13.2" hidden="false" customHeight="false" outlineLevel="0" collapsed="false">
      <c r="A175" s="1" t="n">
        <v>0.11875</v>
      </c>
      <c r="B175" s="14" t="n">
        <v>0</v>
      </c>
      <c r="C175" s="2" t="n">
        <v>0</v>
      </c>
      <c r="D175" s="14" t="n">
        <f aca="false">ROUND(B175*168*0.12/20*$G$4,0)</f>
        <v>0</v>
      </c>
    </row>
    <row r="176" customFormat="false" ht="13.2" hidden="false" customHeight="false" outlineLevel="0" collapsed="false">
      <c r="A176" s="1" t="n">
        <v>0.119444444444444</v>
      </c>
      <c r="B176" s="14" t="n">
        <v>0</v>
      </c>
      <c r="C176" s="2" t="n">
        <v>0</v>
      </c>
      <c r="D176" s="14" t="n">
        <f aca="false">ROUND(B176*168*0.12/20*$G$4,0)</f>
        <v>0</v>
      </c>
    </row>
    <row r="177" customFormat="false" ht="13.2" hidden="false" customHeight="false" outlineLevel="0" collapsed="false">
      <c r="A177" s="1" t="n">
        <v>0.120138888888889</v>
      </c>
      <c r="B177" s="14" t="n">
        <v>0</v>
      </c>
      <c r="C177" s="2" t="n">
        <v>0</v>
      </c>
      <c r="D177" s="14" t="n">
        <f aca="false">ROUND(B177*168*0.12/20*$G$4,0)</f>
        <v>0</v>
      </c>
    </row>
    <row r="178" customFormat="false" ht="13.2" hidden="false" customHeight="false" outlineLevel="0" collapsed="false">
      <c r="A178" s="1" t="n">
        <v>0.120833333333333</v>
      </c>
      <c r="B178" s="14" t="n">
        <v>0</v>
      </c>
      <c r="C178" s="2" t="n">
        <v>0</v>
      </c>
      <c r="D178" s="14" t="n">
        <f aca="false">ROUND(B178*168*0.12/20*$G$4,0)</f>
        <v>0</v>
      </c>
    </row>
    <row r="179" customFormat="false" ht="13.2" hidden="false" customHeight="false" outlineLevel="0" collapsed="false">
      <c r="A179" s="1" t="n">
        <v>0.121527777777778</v>
      </c>
      <c r="B179" s="14" t="n">
        <v>0</v>
      </c>
      <c r="C179" s="2" t="n">
        <v>0</v>
      </c>
      <c r="D179" s="14" t="n">
        <f aca="false">ROUND(B179*168*0.12/20*$G$4,0)</f>
        <v>0</v>
      </c>
    </row>
    <row r="180" customFormat="false" ht="13.2" hidden="false" customHeight="false" outlineLevel="0" collapsed="false">
      <c r="A180" s="1" t="n">
        <v>0.122222222222222</v>
      </c>
      <c r="B180" s="14" t="n">
        <v>0</v>
      </c>
      <c r="C180" s="2" t="n">
        <v>0</v>
      </c>
      <c r="D180" s="14" t="n">
        <f aca="false">ROUND(B180*168*0.12/20*$G$4,0)</f>
        <v>0</v>
      </c>
    </row>
    <row r="181" customFormat="false" ht="13.2" hidden="false" customHeight="false" outlineLevel="0" collapsed="false">
      <c r="A181" s="1" t="n">
        <v>0.122916666666667</v>
      </c>
      <c r="B181" s="14" t="n">
        <v>0</v>
      </c>
      <c r="C181" s="2" t="n">
        <v>0</v>
      </c>
      <c r="D181" s="14" t="n">
        <f aca="false">ROUND(B181*168*0.12/20*$G$4,0)</f>
        <v>0</v>
      </c>
    </row>
    <row r="182" customFormat="false" ht="13.2" hidden="false" customHeight="false" outlineLevel="0" collapsed="false">
      <c r="A182" s="1" t="n">
        <v>0.123611111111111</v>
      </c>
      <c r="B182" s="14" t="n">
        <v>0</v>
      </c>
      <c r="C182" s="2" t="n">
        <v>0</v>
      </c>
      <c r="D182" s="14" t="n">
        <f aca="false">ROUND(B182*168*0.12/20*$G$4,0)</f>
        <v>0</v>
      </c>
    </row>
    <row r="183" customFormat="false" ht="13.2" hidden="false" customHeight="false" outlineLevel="0" collapsed="false">
      <c r="A183" s="1" t="n">
        <v>0.124305555555556</v>
      </c>
      <c r="B183" s="14" t="n">
        <v>0</v>
      </c>
      <c r="C183" s="2" t="n">
        <v>0</v>
      </c>
      <c r="D183" s="14" t="n">
        <f aca="false">ROUND(B183*168*0.12/20*$G$4,0)</f>
        <v>0</v>
      </c>
    </row>
    <row r="184" customFormat="false" ht="13.2" hidden="false" customHeight="false" outlineLevel="0" collapsed="false">
      <c r="A184" s="1" t="n">
        <v>0.125</v>
      </c>
      <c r="B184" s="14" t="n">
        <v>0</v>
      </c>
      <c r="C184" s="2" t="n">
        <v>0</v>
      </c>
      <c r="D184" s="14" t="n">
        <f aca="false">ROUND(B184*168*0.12/20*$G$4,0)</f>
        <v>0</v>
      </c>
    </row>
    <row r="185" customFormat="false" ht="13.2" hidden="false" customHeight="false" outlineLevel="0" collapsed="false">
      <c r="A185" s="1" t="n">
        <v>0.125694444444444</v>
      </c>
      <c r="B185" s="14" t="n">
        <v>0</v>
      </c>
      <c r="C185" s="2" t="n">
        <v>0</v>
      </c>
      <c r="D185" s="14" t="n">
        <f aca="false">ROUND(B185*168*0.12/20*$G$4,0)</f>
        <v>0</v>
      </c>
    </row>
    <row r="186" customFormat="false" ht="13.2" hidden="false" customHeight="false" outlineLevel="0" collapsed="false">
      <c r="A186" s="1" t="n">
        <v>0.126388888888889</v>
      </c>
      <c r="B186" s="14" t="n">
        <v>0</v>
      </c>
      <c r="C186" s="2" t="n">
        <v>0</v>
      </c>
      <c r="D186" s="14" t="n">
        <f aca="false">ROUND(B186*168*0.12/20*$G$4,0)</f>
        <v>0</v>
      </c>
    </row>
    <row r="187" customFormat="false" ht="13.2" hidden="false" customHeight="false" outlineLevel="0" collapsed="false">
      <c r="A187" s="1" t="n">
        <v>0.127083333333333</v>
      </c>
      <c r="B187" s="14" t="n">
        <v>0</v>
      </c>
      <c r="C187" s="2" t="n">
        <v>0</v>
      </c>
      <c r="D187" s="14" t="n">
        <f aca="false">ROUND(B187*168*0.12/20*$G$4,0)</f>
        <v>0</v>
      </c>
    </row>
    <row r="188" customFormat="false" ht="13.2" hidden="false" customHeight="false" outlineLevel="0" collapsed="false">
      <c r="A188" s="1" t="n">
        <v>0.127777777777778</v>
      </c>
      <c r="B188" s="14" t="n">
        <v>0</v>
      </c>
      <c r="C188" s="2" t="n">
        <v>0</v>
      </c>
      <c r="D188" s="14" t="n">
        <f aca="false">ROUND(B188*168*0.12/20*$G$4,0)</f>
        <v>0</v>
      </c>
    </row>
    <row r="189" customFormat="false" ht="13.2" hidden="false" customHeight="false" outlineLevel="0" collapsed="false">
      <c r="A189" s="1" t="n">
        <v>0.128472222222222</v>
      </c>
      <c r="B189" s="14" t="n">
        <v>0</v>
      </c>
      <c r="C189" s="2" t="n">
        <v>0</v>
      </c>
      <c r="D189" s="14" t="n">
        <f aca="false">ROUND(B189*168*0.12/20*$G$4,0)</f>
        <v>0</v>
      </c>
    </row>
    <row r="190" customFormat="false" ht="13.2" hidden="false" customHeight="false" outlineLevel="0" collapsed="false">
      <c r="A190" s="1" t="n">
        <v>0.129166666666667</v>
      </c>
      <c r="B190" s="14" t="n">
        <v>0</v>
      </c>
      <c r="C190" s="2" t="n">
        <v>0</v>
      </c>
      <c r="D190" s="14" t="n">
        <f aca="false">ROUND(B190*168*0.12/20*$G$4,0)</f>
        <v>0</v>
      </c>
    </row>
    <row r="191" customFormat="false" ht="13.2" hidden="false" customHeight="false" outlineLevel="0" collapsed="false">
      <c r="A191" s="1" t="n">
        <v>0.129861111111111</v>
      </c>
      <c r="B191" s="14" t="n">
        <v>0</v>
      </c>
      <c r="C191" s="2" t="n">
        <v>0</v>
      </c>
      <c r="D191" s="14" t="n">
        <f aca="false">ROUND(B191*168*0.12/20*$G$4,0)</f>
        <v>0</v>
      </c>
    </row>
    <row r="192" customFormat="false" ht="13.2" hidden="false" customHeight="false" outlineLevel="0" collapsed="false">
      <c r="A192" s="1" t="n">
        <v>0.130555555555556</v>
      </c>
      <c r="B192" s="14" t="n">
        <v>0</v>
      </c>
      <c r="C192" s="2" t="n">
        <v>0</v>
      </c>
      <c r="D192" s="14" t="n">
        <f aca="false">ROUND(B192*168*0.12/20*$G$4,0)</f>
        <v>0</v>
      </c>
    </row>
    <row r="193" customFormat="false" ht="13.2" hidden="false" customHeight="false" outlineLevel="0" collapsed="false">
      <c r="A193" s="1" t="n">
        <v>0.13125</v>
      </c>
      <c r="B193" s="14" t="n">
        <v>0</v>
      </c>
      <c r="C193" s="2" t="n">
        <v>0</v>
      </c>
      <c r="D193" s="14" t="n">
        <f aca="false">ROUND(B193*168*0.12/20*$G$4,0)</f>
        <v>0</v>
      </c>
    </row>
    <row r="194" customFormat="false" ht="13.2" hidden="false" customHeight="false" outlineLevel="0" collapsed="false">
      <c r="A194" s="1" t="n">
        <v>0.131944444444444</v>
      </c>
      <c r="B194" s="14" t="n">
        <v>0</v>
      </c>
      <c r="C194" s="2" t="n">
        <v>0</v>
      </c>
      <c r="D194" s="14" t="n">
        <f aca="false">ROUND(B194*168*0.12/20*$G$4,0)</f>
        <v>0</v>
      </c>
    </row>
    <row r="195" customFormat="false" ht="13.2" hidden="false" customHeight="false" outlineLevel="0" collapsed="false">
      <c r="A195" s="1" t="n">
        <v>0.132638888888889</v>
      </c>
      <c r="B195" s="14" t="n">
        <v>0</v>
      </c>
      <c r="C195" s="2" t="n">
        <v>0</v>
      </c>
      <c r="D195" s="14" t="n">
        <f aca="false">ROUND(B195*168*0.12/20*$G$4,0)</f>
        <v>0</v>
      </c>
    </row>
    <row r="196" customFormat="false" ht="13.2" hidden="false" customHeight="false" outlineLevel="0" collapsed="false">
      <c r="A196" s="1" t="n">
        <v>0.133333333333333</v>
      </c>
      <c r="B196" s="14" t="n">
        <v>0</v>
      </c>
      <c r="C196" s="2" t="n">
        <v>0</v>
      </c>
      <c r="D196" s="14" t="n">
        <f aca="false">ROUND(B196*168*0.12/20*$G$4,0)</f>
        <v>0</v>
      </c>
    </row>
    <row r="197" customFormat="false" ht="13.2" hidden="false" customHeight="false" outlineLevel="0" collapsed="false">
      <c r="A197" s="1" t="n">
        <v>0.134027777777778</v>
      </c>
      <c r="B197" s="14" t="n">
        <v>0</v>
      </c>
      <c r="C197" s="2" t="n">
        <v>0</v>
      </c>
      <c r="D197" s="14" t="n">
        <f aca="false">ROUND(B197*168*0.12/20*$G$4,0)</f>
        <v>0</v>
      </c>
    </row>
    <row r="198" customFormat="false" ht="13.2" hidden="false" customHeight="false" outlineLevel="0" collapsed="false">
      <c r="A198" s="1" t="n">
        <v>0.134722222222222</v>
      </c>
      <c r="B198" s="14" t="n">
        <v>0</v>
      </c>
      <c r="C198" s="2" t="n">
        <v>0</v>
      </c>
      <c r="D198" s="14" t="n">
        <f aca="false">ROUND(B198*168*0.12/20*$G$4,0)</f>
        <v>0</v>
      </c>
    </row>
    <row r="199" customFormat="false" ht="13.2" hidden="false" customHeight="false" outlineLevel="0" collapsed="false">
      <c r="A199" s="1" t="n">
        <v>0.135416666666667</v>
      </c>
      <c r="B199" s="14" t="n">
        <v>0</v>
      </c>
      <c r="C199" s="2" t="n">
        <v>0</v>
      </c>
      <c r="D199" s="14" t="n">
        <f aca="false">ROUND(B199*168*0.12/20*$G$4,0)</f>
        <v>0</v>
      </c>
    </row>
    <row r="200" customFormat="false" ht="13.2" hidden="false" customHeight="false" outlineLevel="0" collapsed="false">
      <c r="A200" s="1" t="n">
        <v>0.136111111111111</v>
      </c>
      <c r="B200" s="14" t="n">
        <v>0</v>
      </c>
      <c r="C200" s="2" t="n">
        <v>0</v>
      </c>
      <c r="D200" s="14" t="n">
        <f aca="false">ROUND(B200*168*0.12/20*$G$4,0)</f>
        <v>0</v>
      </c>
    </row>
    <row r="201" customFormat="false" ht="13.2" hidden="false" customHeight="false" outlineLevel="0" collapsed="false">
      <c r="A201" s="1" t="n">
        <v>0.136805555555556</v>
      </c>
      <c r="B201" s="14" t="n">
        <v>0</v>
      </c>
      <c r="C201" s="2" t="n">
        <v>0</v>
      </c>
      <c r="D201" s="14" t="n">
        <f aca="false">ROUND(B201*168*0.12/20*$G$4,0)</f>
        <v>0</v>
      </c>
    </row>
    <row r="202" customFormat="false" ht="13.2" hidden="false" customHeight="false" outlineLevel="0" collapsed="false">
      <c r="A202" s="1" t="n">
        <v>0.1375</v>
      </c>
      <c r="B202" s="14" t="n">
        <v>0</v>
      </c>
      <c r="C202" s="2" t="n">
        <v>0</v>
      </c>
      <c r="D202" s="14" t="n">
        <f aca="false">ROUND(B202*168*0.12/20*$G$4,0)</f>
        <v>0</v>
      </c>
    </row>
    <row r="203" customFormat="false" ht="13.2" hidden="false" customHeight="false" outlineLevel="0" collapsed="false">
      <c r="A203" s="1" t="n">
        <v>0.138194444444444</v>
      </c>
      <c r="B203" s="14" t="n">
        <v>0</v>
      </c>
      <c r="C203" s="2" t="n">
        <v>0</v>
      </c>
      <c r="D203" s="14" t="n">
        <f aca="false">ROUND(B203*168*0.12/20*$G$4,0)</f>
        <v>0</v>
      </c>
    </row>
    <row r="204" customFormat="false" ht="13.2" hidden="false" customHeight="false" outlineLevel="0" collapsed="false">
      <c r="A204" s="1" t="n">
        <v>0.138888888888889</v>
      </c>
      <c r="B204" s="14" t="n">
        <v>0</v>
      </c>
      <c r="C204" s="2" t="n">
        <v>0</v>
      </c>
      <c r="D204" s="14" t="n">
        <f aca="false">ROUND(B204*168*0.12/20*$G$4,0)</f>
        <v>0</v>
      </c>
    </row>
    <row r="205" customFormat="false" ht="13.2" hidden="false" customHeight="false" outlineLevel="0" collapsed="false">
      <c r="A205" s="1" t="n">
        <v>0.139583333333333</v>
      </c>
      <c r="B205" s="14" t="n">
        <v>0</v>
      </c>
      <c r="C205" s="2" t="n">
        <v>0</v>
      </c>
      <c r="D205" s="14" t="n">
        <f aca="false">ROUND(B205*168*0.12/20*$G$4,0)</f>
        <v>0</v>
      </c>
    </row>
    <row r="206" customFormat="false" ht="13.2" hidden="false" customHeight="false" outlineLevel="0" collapsed="false">
      <c r="A206" s="1" t="n">
        <v>0.140277777777778</v>
      </c>
      <c r="B206" s="14" t="n">
        <v>0</v>
      </c>
      <c r="C206" s="2" t="n">
        <v>0</v>
      </c>
      <c r="D206" s="14" t="n">
        <f aca="false">ROUND(B206*168*0.12/20*$G$4,0)</f>
        <v>0</v>
      </c>
    </row>
    <row r="207" customFormat="false" ht="13.2" hidden="false" customHeight="false" outlineLevel="0" collapsed="false">
      <c r="A207" s="1" t="n">
        <v>0.140972222222222</v>
      </c>
      <c r="B207" s="14" t="n">
        <v>0</v>
      </c>
      <c r="C207" s="2" t="n">
        <v>0</v>
      </c>
      <c r="D207" s="14" t="n">
        <f aca="false">ROUND(B207*168*0.12/20*$G$4,0)</f>
        <v>0</v>
      </c>
    </row>
    <row r="208" customFormat="false" ht="13.2" hidden="false" customHeight="false" outlineLevel="0" collapsed="false">
      <c r="A208" s="1" t="n">
        <v>0.141666666666667</v>
      </c>
      <c r="B208" s="14" t="n">
        <v>0</v>
      </c>
      <c r="C208" s="2" t="n">
        <v>0</v>
      </c>
      <c r="D208" s="14" t="n">
        <f aca="false">ROUND(B208*168*0.12/20*$G$4,0)</f>
        <v>0</v>
      </c>
    </row>
    <row r="209" customFormat="false" ht="13.2" hidden="false" customHeight="false" outlineLevel="0" collapsed="false">
      <c r="A209" s="1" t="n">
        <v>0.142361111111111</v>
      </c>
      <c r="B209" s="14" t="n">
        <v>0</v>
      </c>
      <c r="C209" s="2" t="n">
        <v>0</v>
      </c>
      <c r="D209" s="14" t="n">
        <f aca="false">ROUND(B209*168*0.12/20*$G$4,0)</f>
        <v>0</v>
      </c>
    </row>
    <row r="210" customFormat="false" ht="13.2" hidden="false" customHeight="false" outlineLevel="0" collapsed="false">
      <c r="A210" s="1" t="n">
        <v>0.143055555555556</v>
      </c>
      <c r="B210" s="14" t="n">
        <v>0</v>
      </c>
      <c r="C210" s="2" t="n">
        <v>0</v>
      </c>
      <c r="D210" s="14" t="n">
        <f aca="false">ROUND(B210*168*0.12/20*$G$4,0)</f>
        <v>0</v>
      </c>
    </row>
    <row r="211" customFormat="false" ht="13.2" hidden="false" customHeight="false" outlineLevel="0" collapsed="false">
      <c r="A211" s="1" t="n">
        <v>0.14375</v>
      </c>
      <c r="B211" s="14" t="n">
        <v>0</v>
      </c>
      <c r="C211" s="2" t="n">
        <v>0</v>
      </c>
      <c r="D211" s="14" t="n">
        <f aca="false">ROUND(B211*168*0.12/20*$G$4,0)</f>
        <v>0</v>
      </c>
    </row>
    <row r="212" customFormat="false" ht="13.2" hidden="false" customHeight="false" outlineLevel="0" collapsed="false">
      <c r="A212" s="1" t="n">
        <v>0.144444444444444</v>
      </c>
      <c r="B212" s="14" t="n">
        <v>0</v>
      </c>
      <c r="C212" s="2" t="n">
        <v>0</v>
      </c>
      <c r="D212" s="14" t="n">
        <f aca="false">ROUND(B212*168*0.12/20*$G$4,0)</f>
        <v>0</v>
      </c>
    </row>
    <row r="213" customFormat="false" ht="13.2" hidden="false" customHeight="false" outlineLevel="0" collapsed="false">
      <c r="A213" s="1" t="n">
        <v>0.145138888888889</v>
      </c>
      <c r="B213" s="14" t="n">
        <v>0</v>
      </c>
      <c r="C213" s="2" t="n">
        <v>0</v>
      </c>
      <c r="D213" s="14" t="n">
        <f aca="false">ROUND(B213*168*0.12/20*$G$4,0)</f>
        <v>0</v>
      </c>
    </row>
    <row r="214" customFormat="false" ht="13.2" hidden="false" customHeight="false" outlineLevel="0" collapsed="false">
      <c r="A214" s="1" t="n">
        <v>0.145833333333333</v>
      </c>
      <c r="B214" s="14" t="n">
        <v>0</v>
      </c>
      <c r="C214" s="2" t="n">
        <v>0</v>
      </c>
      <c r="D214" s="14" t="n">
        <f aca="false">ROUND(B214*168*0.12/20*$G$4,0)</f>
        <v>0</v>
      </c>
    </row>
    <row r="215" customFormat="false" ht="13.2" hidden="false" customHeight="false" outlineLevel="0" collapsed="false">
      <c r="A215" s="1" t="n">
        <v>0.146527777777778</v>
      </c>
      <c r="B215" s="14" t="n">
        <v>0</v>
      </c>
      <c r="C215" s="2" t="n">
        <v>0</v>
      </c>
      <c r="D215" s="14" t="n">
        <f aca="false">ROUND(B215*168*0.12/20*$G$4,0)</f>
        <v>0</v>
      </c>
    </row>
    <row r="216" customFormat="false" ht="13.2" hidden="false" customHeight="false" outlineLevel="0" collapsed="false">
      <c r="A216" s="1" t="n">
        <v>0.147222222222222</v>
      </c>
      <c r="B216" s="14" t="n">
        <v>0</v>
      </c>
      <c r="C216" s="2" t="n">
        <v>0</v>
      </c>
      <c r="D216" s="14" t="n">
        <f aca="false">ROUND(B216*168*0.12/20*$G$4,0)</f>
        <v>0</v>
      </c>
    </row>
    <row r="217" customFormat="false" ht="13.2" hidden="false" customHeight="false" outlineLevel="0" collapsed="false">
      <c r="A217" s="1" t="n">
        <v>0.147916666666667</v>
      </c>
      <c r="B217" s="14" t="n">
        <v>0</v>
      </c>
      <c r="C217" s="2" t="n">
        <v>0</v>
      </c>
      <c r="D217" s="14" t="n">
        <f aca="false">ROUND(B217*168*0.12/20*$G$4,0)</f>
        <v>0</v>
      </c>
    </row>
    <row r="218" customFormat="false" ht="13.2" hidden="false" customHeight="false" outlineLevel="0" collapsed="false">
      <c r="A218" s="1" t="n">
        <v>0.148611111111111</v>
      </c>
      <c r="B218" s="14" t="n">
        <v>0</v>
      </c>
      <c r="C218" s="2" t="n">
        <v>0</v>
      </c>
      <c r="D218" s="14" t="n">
        <f aca="false">ROUND(B218*168*0.12/20*$G$4,0)</f>
        <v>0</v>
      </c>
    </row>
    <row r="219" customFormat="false" ht="13.2" hidden="false" customHeight="false" outlineLevel="0" collapsed="false">
      <c r="A219" s="1" t="n">
        <v>0.149305555555556</v>
      </c>
      <c r="B219" s="14" t="n">
        <v>0</v>
      </c>
      <c r="C219" s="2" t="n">
        <v>0</v>
      </c>
      <c r="D219" s="14" t="n">
        <f aca="false">ROUND(B219*168*0.12/20*$G$4,0)</f>
        <v>0</v>
      </c>
    </row>
    <row r="220" customFormat="false" ht="13.2" hidden="false" customHeight="false" outlineLevel="0" collapsed="false">
      <c r="A220" s="1" t="n">
        <v>0.15</v>
      </c>
      <c r="B220" s="14" t="n">
        <v>0</v>
      </c>
      <c r="C220" s="2" t="n">
        <v>0</v>
      </c>
      <c r="D220" s="14" t="n">
        <f aca="false">ROUND(B220*168*0.12/20*$G$4,0)</f>
        <v>0</v>
      </c>
    </row>
    <row r="221" customFormat="false" ht="13.2" hidden="false" customHeight="false" outlineLevel="0" collapsed="false">
      <c r="A221" s="1" t="n">
        <v>0.150694444444444</v>
      </c>
      <c r="B221" s="14" t="n">
        <v>0</v>
      </c>
      <c r="C221" s="2" t="n">
        <v>0</v>
      </c>
      <c r="D221" s="14" t="n">
        <f aca="false">ROUND(B221*168*0.12/20*$G$4,0)</f>
        <v>0</v>
      </c>
    </row>
    <row r="222" customFormat="false" ht="13.2" hidden="false" customHeight="false" outlineLevel="0" collapsed="false">
      <c r="A222" s="1" t="n">
        <v>0.151388888888889</v>
      </c>
      <c r="B222" s="14" t="n">
        <v>0</v>
      </c>
      <c r="C222" s="2" t="n">
        <v>0</v>
      </c>
      <c r="D222" s="14" t="n">
        <f aca="false">ROUND(B222*168*0.12/20*$G$4,0)</f>
        <v>0</v>
      </c>
    </row>
    <row r="223" customFormat="false" ht="13.2" hidden="false" customHeight="false" outlineLevel="0" collapsed="false">
      <c r="A223" s="1" t="n">
        <v>0.152083333333333</v>
      </c>
      <c r="B223" s="14" t="n">
        <v>0</v>
      </c>
      <c r="C223" s="2" t="n">
        <v>0</v>
      </c>
      <c r="D223" s="14" t="n">
        <f aca="false">ROUND(B223*168*0.12/20*$G$4,0)</f>
        <v>0</v>
      </c>
    </row>
    <row r="224" customFormat="false" ht="13.2" hidden="false" customHeight="false" outlineLevel="0" collapsed="false">
      <c r="A224" s="1" t="n">
        <v>0.152777777777778</v>
      </c>
      <c r="B224" s="14" t="n">
        <v>0</v>
      </c>
      <c r="C224" s="2" t="n">
        <v>0</v>
      </c>
      <c r="D224" s="14" t="n">
        <f aca="false">ROUND(B224*168*0.12/20*$G$4,0)</f>
        <v>0</v>
      </c>
    </row>
    <row r="225" customFormat="false" ht="13.2" hidden="false" customHeight="false" outlineLevel="0" collapsed="false">
      <c r="A225" s="1" t="n">
        <v>0.153472222222222</v>
      </c>
      <c r="B225" s="14" t="n">
        <v>0</v>
      </c>
      <c r="C225" s="2" t="n">
        <v>0</v>
      </c>
      <c r="D225" s="14" t="n">
        <f aca="false">ROUND(B225*168*0.12/20*$G$4,0)</f>
        <v>0</v>
      </c>
    </row>
    <row r="226" customFormat="false" ht="13.2" hidden="false" customHeight="false" outlineLevel="0" collapsed="false">
      <c r="A226" s="1" t="n">
        <v>0.154166666666667</v>
      </c>
      <c r="B226" s="14" t="n">
        <v>0</v>
      </c>
      <c r="C226" s="2" t="n">
        <v>0</v>
      </c>
      <c r="D226" s="14" t="n">
        <f aca="false">ROUND(B226*168*0.12/20*$G$4,0)</f>
        <v>0</v>
      </c>
    </row>
    <row r="227" customFormat="false" ht="13.2" hidden="false" customHeight="false" outlineLevel="0" collapsed="false">
      <c r="A227" s="1" t="n">
        <v>0.154861111111111</v>
      </c>
      <c r="B227" s="14" t="n">
        <v>0</v>
      </c>
      <c r="C227" s="2" t="n">
        <v>0</v>
      </c>
      <c r="D227" s="14" t="n">
        <f aca="false">ROUND(B227*168*0.12/20*$G$4,0)</f>
        <v>0</v>
      </c>
    </row>
    <row r="228" customFormat="false" ht="13.2" hidden="false" customHeight="false" outlineLevel="0" collapsed="false">
      <c r="A228" s="1" t="n">
        <v>0.155555555555556</v>
      </c>
      <c r="B228" s="14" t="n">
        <v>0</v>
      </c>
      <c r="C228" s="2" t="n">
        <v>0</v>
      </c>
      <c r="D228" s="14" t="n">
        <f aca="false">ROUND(B228*168*0.12/20*$G$4,0)</f>
        <v>0</v>
      </c>
    </row>
    <row r="229" customFormat="false" ht="13.2" hidden="false" customHeight="false" outlineLevel="0" collapsed="false">
      <c r="A229" s="1" t="n">
        <v>0.15625</v>
      </c>
      <c r="B229" s="14" t="n">
        <v>0</v>
      </c>
      <c r="C229" s="2" t="n">
        <v>0</v>
      </c>
      <c r="D229" s="14" t="n">
        <f aca="false">ROUND(B229*168*0.12/20*$G$4,0)</f>
        <v>0</v>
      </c>
    </row>
    <row r="230" customFormat="false" ht="13.2" hidden="false" customHeight="false" outlineLevel="0" collapsed="false">
      <c r="A230" s="1" t="n">
        <v>0.156944444444444</v>
      </c>
      <c r="B230" s="14" t="n">
        <v>0</v>
      </c>
      <c r="C230" s="2" t="n">
        <v>0</v>
      </c>
      <c r="D230" s="14" t="n">
        <f aca="false">ROUND(B230*168*0.12/20*$G$4,0)</f>
        <v>0</v>
      </c>
    </row>
    <row r="231" customFormat="false" ht="13.2" hidden="false" customHeight="false" outlineLevel="0" collapsed="false">
      <c r="A231" s="1" t="n">
        <v>0.157638888888889</v>
      </c>
      <c r="B231" s="14" t="n">
        <v>0</v>
      </c>
      <c r="C231" s="2" t="n">
        <v>0</v>
      </c>
      <c r="D231" s="14" t="n">
        <f aca="false">ROUND(B231*168*0.12/20*$G$4,0)</f>
        <v>0</v>
      </c>
    </row>
    <row r="232" customFormat="false" ht="13.2" hidden="false" customHeight="false" outlineLevel="0" collapsed="false">
      <c r="A232" s="1" t="n">
        <v>0.158333333333333</v>
      </c>
      <c r="B232" s="14" t="n">
        <v>0</v>
      </c>
      <c r="C232" s="2" t="n">
        <v>0</v>
      </c>
      <c r="D232" s="14" t="n">
        <f aca="false">ROUND(B232*168*0.12/20*$G$4,0)</f>
        <v>0</v>
      </c>
    </row>
    <row r="233" customFormat="false" ht="13.2" hidden="false" customHeight="false" outlineLevel="0" collapsed="false">
      <c r="A233" s="1" t="n">
        <v>0.159027777777778</v>
      </c>
      <c r="B233" s="14" t="n">
        <v>0</v>
      </c>
      <c r="C233" s="2" t="n">
        <v>0</v>
      </c>
      <c r="D233" s="14" t="n">
        <f aca="false">ROUND(B233*168*0.12/20*$G$4,0)</f>
        <v>0</v>
      </c>
    </row>
    <row r="234" customFormat="false" ht="13.2" hidden="false" customHeight="false" outlineLevel="0" collapsed="false">
      <c r="A234" s="1" t="n">
        <v>0.159722222222222</v>
      </c>
      <c r="B234" s="14" t="n">
        <v>0</v>
      </c>
      <c r="C234" s="2" t="n">
        <v>0</v>
      </c>
      <c r="D234" s="14" t="n">
        <f aca="false">ROUND(B234*168*0.12/20*$G$4,0)</f>
        <v>0</v>
      </c>
    </row>
    <row r="235" customFormat="false" ht="13.2" hidden="false" customHeight="false" outlineLevel="0" collapsed="false">
      <c r="A235" s="1" t="n">
        <v>0.160416666666667</v>
      </c>
      <c r="B235" s="14" t="n">
        <v>0</v>
      </c>
      <c r="C235" s="2" t="n">
        <v>0</v>
      </c>
      <c r="D235" s="14" t="n">
        <f aca="false">ROUND(B235*168*0.12/20*$G$4,0)</f>
        <v>0</v>
      </c>
    </row>
    <row r="236" customFormat="false" ht="13.2" hidden="false" customHeight="false" outlineLevel="0" collapsed="false">
      <c r="A236" s="1" t="n">
        <v>0.161111111111111</v>
      </c>
      <c r="B236" s="14" t="n">
        <v>0</v>
      </c>
      <c r="C236" s="2" t="n">
        <v>0</v>
      </c>
      <c r="D236" s="14" t="n">
        <f aca="false">ROUND(B236*168*0.12/20*$G$4,0)</f>
        <v>0</v>
      </c>
    </row>
    <row r="237" customFormat="false" ht="13.2" hidden="false" customHeight="false" outlineLevel="0" collapsed="false">
      <c r="A237" s="1" t="n">
        <v>0.161805555555556</v>
      </c>
      <c r="B237" s="14" t="n">
        <v>0</v>
      </c>
      <c r="C237" s="2" t="n">
        <v>0</v>
      </c>
      <c r="D237" s="14" t="n">
        <f aca="false">ROUND(B237*168*0.12/20*$G$4,0)</f>
        <v>0</v>
      </c>
    </row>
    <row r="238" customFormat="false" ht="13.2" hidden="false" customHeight="false" outlineLevel="0" collapsed="false">
      <c r="A238" s="1" t="n">
        <v>0.1625</v>
      </c>
      <c r="B238" s="14" t="n">
        <v>0</v>
      </c>
      <c r="C238" s="2" t="n">
        <v>0</v>
      </c>
      <c r="D238" s="14" t="n">
        <f aca="false">ROUND(B238*168*0.12/20*$G$4,0)</f>
        <v>0</v>
      </c>
    </row>
    <row r="239" customFormat="false" ht="13.2" hidden="false" customHeight="false" outlineLevel="0" collapsed="false">
      <c r="A239" s="1" t="n">
        <v>0.163194444444444</v>
      </c>
      <c r="B239" s="14" t="n">
        <v>0</v>
      </c>
      <c r="C239" s="2" t="n">
        <v>0</v>
      </c>
      <c r="D239" s="14" t="n">
        <f aca="false">ROUND(B239*168*0.12/20*$G$4,0)</f>
        <v>0</v>
      </c>
    </row>
    <row r="240" customFormat="false" ht="13.2" hidden="false" customHeight="false" outlineLevel="0" collapsed="false">
      <c r="A240" s="1" t="n">
        <v>0.163888888888889</v>
      </c>
      <c r="B240" s="14" t="n">
        <v>0</v>
      </c>
      <c r="C240" s="2" t="n">
        <v>0</v>
      </c>
      <c r="D240" s="14" t="n">
        <f aca="false">ROUND(B240*168*0.12/20*$G$4,0)</f>
        <v>0</v>
      </c>
    </row>
    <row r="241" customFormat="false" ht="13.2" hidden="false" customHeight="false" outlineLevel="0" collapsed="false">
      <c r="A241" s="1" t="n">
        <v>0.164583333333333</v>
      </c>
      <c r="B241" s="14" t="n">
        <v>0</v>
      </c>
      <c r="C241" s="2" t="n">
        <v>0</v>
      </c>
      <c r="D241" s="14" t="n">
        <f aca="false">ROUND(B241*168*0.12/20*$G$4,0)</f>
        <v>0</v>
      </c>
    </row>
    <row r="242" customFormat="false" ht="13.2" hidden="false" customHeight="false" outlineLevel="0" collapsed="false">
      <c r="A242" s="1" t="n">
        <v>0.165277777777778</v>
      </c>
      <c r="B242" s="14" t="n">
        <v>0</v>
      </c>
      <c r="C242" s="2" t="n">
        <v>0</v>
      </c>
      <c r="D242" s="14" t="n">
        <f aca="false">ROUND(B242*168*0.12/20*$G$4,0)</f>
        <v>0</v>
      </c>
    </row>
    <row r="243" customFormat="false" ht="13.2" hidden="false" customHeight="false" outlineLevel="0" collapsed="false">
      <c r="A243" s="1" t="n">
        <v>0.165972222222222</v>
      </c>
      <c r="B243" s="14" t="n">
        <v>0</v>
      </c>
      <c r="C243" s="2" t="n">
        <v>0</v>
      </c>
      <c r="D243" s="14" t="n">
        <f aca="false">ROUND(B243*168*0.12/20*$G$4,0)</f>
        <v>0</v>
      </c>
    </row>
    <row r="244" customFormat="false" ht="13.2" hidden="false" customHeight="false" outlineLevel="0" collapsed="false">
      <c r="A244" s="1" t="n">
        <v>0.166666666666667</v>
      </c>
      <c r="B244" s="14" t="n">
        <v>0</v>
      </c>
      <c r="C244" s="2" t="n">
        <v>0</v>
      </c>
      <c r="D244" s="14" t="n">
        <f aca="false">ROUND(B244*168*0.12/20*$G$4,0)</f>
        <v>0</v>
      </c>
    </row>
    <row r="245" customFormat="false" ht="13.2" hidden="false" customHeight="false" outlineLevel="0" collapsed="false">
      <c r="A245" s="1" t="n">
        <v>0.167361111111111</v>
      </c>
      <c r="B245" s="14" t="n">
        <v>0</v>
      </c>
      <c r="C245" s="2" t="n">
        <v>0</v>
      </c>
      <c r="D245" s="14" t="n">
        <f aca="false">ROUND(B245*168*0.12/20*$G$4,0)</f>
        <v>0</v>
      </c>
    </row>
    <row r="246" customFormat="false" ht="13.2" hidden="false" customHeight="false" outlineLevel="0" collapsed="false">
      <c r="A246" s="1" t="n">
        <v>0.168055555555556</v>
      </c>
      <c r="B246" s="14" t="n">
        <v>0</v>
      </c>
      <c r="C246" s="2" t="n">
        <v>0</v>
      </c>
      <c r="D246" s="14" t="n">
        <f aca="false">ROUND(B246*168*0.12/20*$G$4,0)</f>
        <v>0</v>
      </c>
    </row>
    <row r="247" customFormat="false" ht="13.2" hidden="false" customHeight="false" outlineLevel="0" collapsed="false">
      <c r="A247" s="1" t="n">
        <v>0.16875</v>
      </c>
      <c r="B247" s="14" t="n">
        <v>0</v>
      </c>
      <c r="C247" s="2" t="n">
        <v>0</v>
      </c>
      <c r="D247" s="14" t="n">
        <f aca="false">ROUND(B247*168*0.12/20*$G$4,0)</f>
        <v>0</v>
      </c>
    </row>
    <row r="248" customFormat="false" ht="13.2" hidden="false" customHeight="false" outlineLevel="0" collapsed="false">
      <c r="A248" s="1" t="n">
        <v>0.169444444444444</v>
      </c>
      <c r="B248" s="14" t="n">
        <v>0</v>
      </c>
      <c r="C248" s="2" t="n">
        <v>0</v>
      </c>
      <c r="D248" s="14" t="n">
        <f aca="false">ROUND(B248*168*0.12/20*$G$4,0)</f>
        <v>0</v>
      </c>
    </row>
    <row r="249" customFormat="false" ht="13.2" hidden="false" customHeight="false" outlineLevel="0" collapsed="false">
      <c r="A249" s="1" t="n">
        <v>0.170138888888889</v>
      </c>
      <c r="B249" s="14" t="n">
        <v>0</v>
      </c>
      <c r="C249" s="2" t="n">
        <v>0</v>
      </c>
      <c r="D249" s="14" t="n">
        <f aca="false">ROUND(B249*168*0.12/20*$G$4,0)</f>
        <v>0</v>
      </c>
    </row>
    <row r="250" customFormat="false" ht="13.2" hidden="false" customHeight="false" outlineLevel="0" collapsed="false">
      <c r="A250" s="1" t="n">
        <v>0.170833333333333</v>
      </c>
      <c r="B250" s="14" t="n">
        <v>0</v>
      </c>
      <c r="C250" s="2" t="n">
        <v>0</v>
      </c>
      <c r="D250" s="14" t="n">
        <f aca="false">ROUND(B250*168*0.12/20*$G$4,0)</f>
        <v>0</v>
      </c>
    </row>
    <row r="251" customFormat="false" ht="13.2" hidden="false" customHeight="false" outlineLevel="0" collapsed="false">
      <c r="A251" s="1" t="n">
        <v>0.171527777777778</v>
      </c>
      <c r="B251" s="14" t="n">
        <v>0</v>
      </c>
      <c r="C251" s="2" t="n">
        <v>0</v>
      </c>
      <c r="D251" s="14" t="n">
        <f aca="false">ROUND(B251*168*0.12/20*$G$4,0)</f>
        <v>0</v>
      </c>
    </row>
    <row r="252" customFormat="false" ht="13.2" hidden="false" customHeight="false" outlineLevel="0" collapsed="false">
      <c r="A252" s="1" t="n">
        <v>0.172222222222222</v>
      </c>
      <c r="B252" s="14" t="n">
        <v>0</v>
      </c>
      <c r="C252" s="2" t="n">
        <v>0</v>
      </c>
      <c r="D252" s="14" t="n">
        <f aca="false">ROUND(B252*168*0.12/20*$G$4,0)</f>
        <v>0</v>
      </c>
    </row>
    <row r="253" customFormat="false" ht="13.2" hidden="false" customHeight="false" outlineLevel="0" collapsed="false">
      <c r="A253" s="1" t="n">
        <v>0.172916666666667</v>
      </c>
      <c r="B253" s="14" t="n">
        <v>0</v>
      </c>
      <c r="C253" s="2" t="n">
        <v>0</v>
      </c>
      <c r="D253" s="14" t="n">
        <f aca="false">ROUND(B253*168*0.12/20*$G$4,0)</f>
        <v>0</v>
      </c>
    </row>
    <row r="254" customFormat="false" ht="13.2" hidden="false" customHeight="false" outlineLevel="0" collapsed="false">
      <c r="A254" s="1" t="n">
        <v>0.173611111111111</v>
      </c>
      <c r="B254" s="14" t="n">
        <v>0</v>
      </c>
      <c r="C254" s="2" t="n">
        <v>0</v>
      </c>
      <c r="D254" s="14" t="n">
        <f aca="false">ROUND(B254*168*0.12/20*$G$4,0)</f>
        <v>0</v>
      </c>
    </row>
    <row r="255" customFormat="false" ht="13.2" hidden="false" customHeight="false" outlineLevel="0" collapsed="false">
      <c r="A255" s="1" t="n">
        <v>0.174305555555556</v>
      </c>
      <c r="B255" s="14" t="n">
        <v>0</v>
      </c>
      <c r="C255" s="2" t="n">
        <v>0</v>
      </c>
      <c r="D255" s="14" t="n">
        <f aca="false">ROUND(B255*168*0.12/20*$G$4,0)</f>
        <v>0</v>
      </c>
    </row>
    <row r="256" customFormat="false" ht="13.2" hidden="false" customHeight="false" outlineLevel="0" collapsed="false">
      <c r="A256" s="1" t="n">
        <v>0.175</v>
      </c>
      <c r="B256" s="14" t="n">
        <v>0</v>
      </c>
      <c r="C256" s="2" t="n">
        <v>0</v>
      </c>
      <c r="D256" s="14" t="n">
        <f aca="false">ROUND(B256*168*0.12/20*$G$4,0)</f>
        <v>0</v>
      </c>
    </row>
    <row r="257" customFormat="false" ht="13.2" hidden="false" customHeight="false" outlineLevel="0" collapsed="false">
      <c r="A257" s="1" t="n">
        <v>0.175694444444444</v>
      </c>
      <c r="B257" s="14" t="n">
        <v>0</v>
      </c>
      <c r="C257" s="2" t="n">
        <v>0</v>
      </c>
      <c r="D257" s="14" t="n">
        <f aca="false">ROUND(B257*168*0.12/20*$G$4,0)</f>
        <v>0</v>
      </c>
    </row>
    <row r="258" customFormat="false" ht="13.2" hidden="false" customHeight="false" outlineLevel="0" collapsed="false">
      <c r="A258" s="1" t="n">
        <v>0.176388888888889</v>
      </c>
      <c r="B258" s="14" t="n">
        <v>0</v>
      </c>
      <c r="C258" s="2" t="n">
        <v>0</v>
      </c>
      <c r="D258" s="14" t="n">
        <f aca="false">ROUND(B258*168*0.12/20*$G$4,0)</f>
        <v>0</v>
      </c>
    </row>
    <row r="259" customFormat="false" ht="13.2" hidden="false" customHeight="false" outlineLevel="0" collapsed="false">
      <c r="A259" s="1" t="n">
        <v>0.177083333333333</v>
      </c>
      <c r="B259" s="14" t="n">
        <v>0</v>
      </c>
      <c r="C259" s="2" t="n">
        <v>0</v>
      </c>
      <c r="D259" s="14" t="n">
        <f aca="false">ROUND(B259*168*0.12/20*$G$4,0)</f>
        <v>0</v>
      </c>
    </row>
    <row r="260" customFormat="false" ht="13.2" hidden="false" customHeight="false" outlineLevel="0" collapsed="false">
      <c r="A260" s="1" t="n">
        <v>0.177777777777778</v>
      </c>
      <c r="B260" s="14" t="n">
        <v>0</v>
      </c>
      <c r="C260" s="2" t="n">
        <v>0</v>
      </c>
      <c r="D260" s="14" t="n">
        <f aca="false">ROUND(B260*168*0.12/20*$G$4,0)</f>
        <v>0</v>
      </c>
    </row>
    <row r="261" customFormat="false" ht="13.2" hidden="false" customHeight="false" outlineLevel="0" collapsed="false">
      <c r="A261" s="1" t="n">
        <v>0.178472222222222</v>
      </c>
      <c r="B261" s="14" t="n">
        <v>0</v>
      </c>
      <c r="C261" s="2" t="n">
        <v>0</v>
      </c>
      <c r="D261" s="14" t="n">
        <f aca="false">ROUND(B261*168*0.12/20*$G$4,0)</f>
        <v>0</v>
      </c>
    </row>
    <row r="262" customFormat="false" ht="13.2" hidden="false" customHeight="false" outlineLevel="0" collapsed="false">
      <c r="A262" s="1" t="n">
        <v>0.179166666666667</v>
      </c>
      <c r="B262" s="14" t="n">
        <v>0</v>
      </c>
      <c r="C262" s="2" t="n">
        <v>0</v>
      </c>
      <c r="D262" s="14" t="n">
        <f aca="false">ROUND(B262*168*0.12/20*$G$4,0)</f>
        <v>0</v>
      </c>
    </row>
    <row r="263" customFormat="false" ht="13.2" hidden="false" customHeight="false" outlineLevel="0" collapsed="false">
      <c r="A263" s="1" t="n">
        <v>0.179861111111111</v>
      </c>
      <c r="B263" s="14" t="n">
        <v>0</v>
      </c>
      <c r="C263" s="2" t="n">
        <v>0</v>
      </c>
      <c r="D263" s="14" t="n">
        <f aca="false">ROUND(B263*168*0.12/20*$G$4,0)</f>
        <v>0</v>
      </c>
    </row>
    <row r="264" customFormat="false" ht="13.2" hidden="false" customHeight="false" outlineLevel="0" collapsed="false">
      <c r="A264" s="1" t="n">
        <v>0.180555555555556</v>
      </c>
      <c r="B264" s="14" t="n">
        <v>0</v>
      </c>
      <c r="C264" s="2" t="n">
        <v>0</v>
      </c>
      <c r="D264" s="14" t="n">
        <f aca="false">ROUND(B264*168*0.12/20*$G$4,0)</f>
        <v>0</v>
      </c>
    </row>
    <row r="265" customFormat="false" ht="13.2" hidden="false" customHeight="false" outlineLevel="0" collapsed="false">
      <c r="A265" s="1" t="n">
        <v>0.18125</v>
      </c>
      <c r="B265" s="14" t="n">
        <v>0</v>
      </c>
      <c r="C265" s="2" t="n">
        <v>0</v>
      </c>
      <c r="D265" s="14" t="n">
        <f aca="false">ROUND(B265*168*0.12/20*$G$4,0)</f>
        <v>0</v>
      </c>
    </row>
    <row r="266" customFormat="false" ht="13.2" hidden="false" customHeight="false" outlineLevel="0" collapsed="false">
      <c r="A266" s="1" t="n">
        <v>0.181944444444444</v>
      </c>
      <c r="B266" s="14" t="n">
        <v>0</v>
      </c>
      <c r="C266" s="2" t="n">
        <v>0</v>
      </c>
      <c r="D266" s="14" t="n">
        <f aca="false">ROUND(B266*168*0.12/20*$G$4,0)</f>
        <v>0</v>
      </c>
    </row>
    <row r="267" customFormat="false" ht="13.2" hidden="false" customHeight="false" outlineLevel="0" collapsed="false">
      <c r="A267" s="1" t="n">
        <v>0.182638888888889</v>
      </c>
      <c r="B267" s="14" t="n">
        <v>0</v>
      </c>
      <c r="C267" s="2" t="n">
        <v>0</v>
      </c>
      <c r="D267" s="14" t="n">
        <f aca="false">ROUND(B267*168*0.12/20*$G$4,0)</f>
        <v>0</v>
      </c>
    </row>
    <row r="268" customFormat="false" ht="13.2" hidden="false" customHeight="false" outlineLevel="0" collapsed="false">
      <c r="A268" s="1" t="n">
        <v>0.183333333333333</v>
      </c>
      <c r="B268" s="14" t="n">
        <v>0</v>
      </c>
      <c r="C268" s="2" t="n">
        <v>0</v>
      </c>
      <c r="D268" s="14" t="n">
        <f aca="false">ROUND(B268*168*0.12/20*$G$4,0)</f>
        <v>0</v>
      </c>
    </row>
    <row r="269" customFormat="false" ht="13.2" hidden="false" customHeight="false" outlineLevel="0" collapsed="false">
      <c r="A269" s="1" t="n">
        <v>0.184027777777778</v>
      </c>
      <c r="B269" s="14" t="n">
        <v>0</v>
      </c>
      <c r="C269" s="2" t="n">
        <v>0</v>
      </c>
      <c r="D269" s="14" t="n">
        <f aca="false">ROUND(B269*168*0.12/20*$G$4,0)</f>
        <v>0</v>
      </c>
    </row>
    <row r="270" customFormat="false" ht="13.2" hidden="false" customHeight="false" outlineLevel="0" collapsed="false">
      <c r="A270" s="1" t="n">
        <v>0.184722222222222</v>
      </c>
      <c r="B270" s="14" t="n">
        <v>0</v>
      </c>
      <c r="C270" s="2" t="n">
        <v>0</v>
      </c>
      <c r="D270" s="14" t="n">
        <f aca="false">ROUND(B270*168*0.12/20*$G$4,0)</f>
        <v>0</v>
      </c>
    </row>
    <row r="271" customFormat="false" ht="13.2" hidden="false" customHeight="false" outlineLevel="0" collapsed="false">
      <c r="A271" s="1" t="n">
        <v>0.185416666666667</v>
      </c>
      <c r="B271" s="14" t="n">
        <v>0</v>
      </c>
      <c r="C271" s="2" t="n">
        <v>0</v>
      </c>
      <c r="D271" s="14" t="n">
        <f aca="false">ROUND(B271*168*0.12/20*$G$4,0)</f>
        <v>0</v>
      </c>
    </row>
    <row r="272" customFormat="false" ht="13.2" hidden="false" customHeight="false" outlineLevel="0" collapsed="false">
      <c r="A272" s="1" t="n">
        <v>0.186111111111111</v>
      </c>
      <c r="B272" s="14" t="n">
        <v>0</v>
      </c>
      <c r="C272" s="2" t="n">
        <v>0</v>
      </c>
      <c r="D272" s="14" t="n">
        <f aca="false">ROUND(B272*168*0.12/20*$G$4,0)</f>
        <v>0</v>
      </c>
    </row>
    <row r="273" customFormat="false" ht="13.2" hidden="false" customHeight="false" outlineLevel="0" collapsed="false">
      <c r="A273" s="1" t="n">
        <v>0.186805555555556</v>
      </c>
      <c r="B273" s="14" t="n">
        <v>0</v>
      </c>
      <c r="C273" s="2" t="n">
        <v>0</v>
      </c>
      <c r="D273" s="14" t="n">
        <f aca="false">ROUND(B273*168*0.12/20*$G$4,0)</f>
        <v>0</v>
      </c>
    </row>
    <row r="274" customFormat="false" ht="13.2" hidden="false" customHeight="false" outlineLevel="0" collapsed="false">
      <c r="A274" s="1" t="n">
        <v>0.1875</v>
      </c>
      <c r="B274" s="14" t="n">
        <v>0</v>
      </c>
      <c r="C274" s="2" t="n">
        <v>0</v>
      </c>
      <c r="D274" s="14" t="n">
        <f aca="false">ROUND(B274*168*0.12/20*$G$4,0)</f>
        <v>0</v>
      </c>
    </row>
    <row r="275" customFormat="false" ht="13.2" hidden="false" customHeight="false" outlineLevel="0" collapsed="false">
      <c r="A275" s="1" t="n">
        <v>0.188194444444444</v>
      </c>
      <c r="B275" s="14" t="n">
        <v>0</v>
      </c>
      <c r="C275" s="2" t="n">
        <v>0</v>
      </c>
      <c r="D275" s="14" t="n">
        <f aca="false">ROUND(B275*168*0.12/20*$G$4,0)</f>
        <v>0</v>
      </c>
    </row>
    <row r="276" customFormat="false" ht="13.2" hidden="false" customHeight="false" outlineLevel="0" collapsed="false">
      <c r="A276" s="1" t="n">
        <v>0.188888888888889</v>
      </c>
      <c r="B276" s="14" t="n">
        <v>0</v>
      </c>
      <c r="C276" s="2" t="n">
        <v>0</v>
      </c>
      <c r="D276" s="14" t="n">
        <f aca="false">ROUND(B276*168*0.12/20*$G$4,0)</f>
        <v>0</v>
      </c>
    </row>
    <row r="277" customFormat="false" ht="13.2" hidden="false" customHeight="false" outlineLevel="0" collapsed="false">
      <c r="A277" s="1" t="n">
        <v>0.189583333333333</v>
      </c>
      <c r="B277" s="14" t="n">
        <v>0</v>
      </c>
      <c r="C277" s="2" t="n">
        <v>0</v>
      </c>
      <c r="D277" s="14" t="n">
        <f aca="false">ROUND(B277*168*0.12/20*$G$4,0)</f>
        <v>0</v>
      </c>
    </row>
    <row r="278" customFormat="false" ht="13.2" hidden="false" customHeight="false" outlineLevel="0" collapsed="false">
      <c r="A278" s="1" t="n">
        <v>0.190277777777778</v>
      </c>
      <c r="B278" s="14" t="n">
        <v>0</v>
      </c>
      <c r="C278" s="2" t="n">
        <v>0</v>
      </c>
      <c r="D278" s="14" t="n">
        <f aca="false">ROUND(B278*168*0.12/20*$G$4,0)</f>
        <v>0</v>
      </c>
    </row>
    <row r="279" customFormat="false" ht="13.2" hidden="false" customHeight="false" outlineLevel="0" collapsed="false">
      <c r="A279" s="1" t="n">
        <v>0.190972222222222</v>
      </c>
      <c r="B279" s="14" t="n">
        <v>0</v>
      </c>
      <c r="C279" s="2" t="n">
        <v>0</v>
      </c>
      <c r="D279" s="14" t="n">
        <f aca="false">ROUND(B279*168*0.12/20*$G$4,0)</f>
        <v>0</v>
      </c>
    </row>
    <row r="280" customFormat="false" ht="13.2" hidden="false" customHeight="false" outlineLevel="0" collapsed="false">
      <c r="A280" s="1" t="n">
        <v>0.191666666666667</v>
      </c>
      <c r="B280" s="14" t="n">
        <v>0</v>
      </c>
      <c r="C280" s="2" t="n">
        <v>0</v>
      </c>
      <c r="D280" s="14" t="n">
        <f aca="false">ROUND(B280*168*0.12/20*$G$4,0)</f>
        <v>0</v>
      </c>
    </row>
    <row r="281" customFormat="false" ht="13.2" hidden="false" customHeight="false" outlineLevel="0" collapsed="false">
      <c r="A281" s="1" t="n">
        <v>0.192361111111111</v>
      </c>
      <c r="B281" s="14" t="n">
        <v>0</v>
      </c>
      <c r="C281" s="2" t="n">
        <v>0</v>
      </c>
      <c r="D281" s="14" t="n">
        <f aca="false">ROUND(B281*168*0.12/20*$G$4,0)</f>
        <v>0</v>
      </c>
    </row>
    <row r="282" customFormat="false" ht="13.2" hidden="false" customHeight="false" outlineLevel="0" collapsed="false">
      <c r="A282" s="1" t="n">
        <v>0.193055555555556</v>
      </c>
      <c r="B282" s="14" t="n">
        <v>0</v>
      </c>
      <c r="C282" s="2" t="n">
        <v>0</v>
      </c>
      <c r="D282" s="14" t="n">
        <f aca="false">ROUND(B282*168*0.12/20*$G$4,0)</f>
        <v>0</v>
      </c>
    </row>
    <row r="283" customFormat="false" ht="13.2" hidden="false" customHeight="false" outlineLevel="0" collapsed="false">
      <c r="A283" s="1" t="n">
        <v>0.19375</v>
      </c>
      <c r="B283" s="14" t="n">
        <v>0</v>
      </c>
      <c r="C283" s="2" t="n">
        <v>0</v>
      </c>
      <c r="D283" s="14" t="n">
        <f aca="false">ROUND(B283*168*0.12/20*$G$4,0)</f>
        <v>0</v>
      </c>
    </row>
    <row r="284" customFormat="false" ht="13.2" hidden="false" customHeight="false" outlineLevel="0" collapsed="false">
      <c r="A284" s="1" t="n">
        <v>0.194444444444444</v>
      </c>
      <c r="B284" s="14" t="n">
        <v>0</v>
      </c>
      <c r="C284" s="2" t="n">
        <v>0</v>
      </c>
      <c r="D284" s="14" t="n">
        <f aca="false">ROUND(B284*168*0.12/20*$G$4,0)</f>
        <v>0</v>
      </c>
    </row>
    <row r="285" customFormat="false" ht="13.2" hidden="false" customHeight="false" outlineLevel="0" collapsed="false">
      <c r="A285" s="1" t="n">
        <v>0.195138888888889</v>
      </c>
      <c r="B285" s="14" t="n">
        <v>0</v>
      </c>
      <c r="C285" s="2" t="n">
        <v>0</v>
      </c>
      <c r="D285" s="14" t="n">
        <f aca="false">ROUND(B285*168*0.12/20*$G$4,0)</f>
        <v>0</v>
      </c>
    </row>
    <row r="286" customFormat="false" ht="13.2" hidden="false" customHeight="false" outlineLevel="0" collapsed="false">
      <c r="A286" s="1" t="n">
        <v>0.195833333333333</v>
      </c>
      <c r="B286" s="14" t="n">
        <v>0</v>
      </c>
      <c r="C286" s="2" t="n">
        <v>0</v>
      </c>
      <c r="D286" s="14" t="n">
        <f aca="false">ROUND(B286*168*0.12/20*$G$4,0)</f>
        <v>0</v>
      </c>
    </row>
    <row r="287" customFormat="false" ht="13.2" hidden="false" customHeight="false" outlineLevel="0" collapsed="false">
      <c r="A287" s="1" t="n">
        <v>0.196527777777778</v>
      </c>
      <c r="B287" s="14" t="n">
        <v>0</v>
      </c>
      <c r="C287" s="2" t="n">
        <v>0</v>
      </c>
      <c r="D287" s="14" t="n">
        <f aca="false">ROUND(B287*168*0.12/20*$G$4,0)</f>
        <v>0</v>
      </c>
    </row>
    <row r="288" customFormat="false" ht="13.2" hidden="false" customHeight="false" outlineLevel="0" collapsed="false">
      <c r="A288" s="1" t="n">
        <v>0.197222222222222</v>
      </c>
      <c r="B288" s="14" t="n">
        <v>0</v>
      </c>
      <c r="C288" s="2" t="n">
        <v>0</v>
      </c>
      <c r="D288" s="14" t="n">
        <f aca="false">ROUND(B288*168*0.12/20*$G$4,0)</f>
        <v>0</v>
      </c>
    </row>
    <row r="289" customFormat="false" ht="13.2" hidden="false" customHeight="false" outlineLevel="0" collapsed="false">
      <c r="A289" s="1" t="n">
        <v>0.197916666666667</v>
      </c>
      <c r="B289" s="14" t="n">
        <v>0</v>
      </c>
      <c r="C289" s="2" t="n">
        <v>0</v>
      </c>
      <c r="D289" s="14" t="n">
        <f aca="false">ROUND(B289*168*0.12/20*$G$4,0)</f>
        <v>0</v>
      </c>
    </row>
    <row r="290" customFormat="false" ht="13.2" hidden="false" customHeight="false" outlineLevel="0" collapsed="false">
      <c r="A290" s="1" t="n">
        <v>0.198611111111111</v>
      </c>
      <c r="B290" s="14" t="n">
        <v>0</v>
      </c>
      <c r="C290" s="2" t="n">
        <v>0</v>
      </c>
      <c r="D290" s="14" t="n">
        <f aca="false">ROUND(B290*168*0.12/20*$G$4,0)</f>
        <v>0</v>
      </c>
    </row>
    <row r="291" customFormat="false" ht="13.2" hidden="false" customHeight="false" outlineLevel="0" collapsed="false">
      <c r="A291" s="1" t="n">
        <v>0.199305555555556</v>
      </c>
      <c r="B291" s="14" t="n">
        <v>0</v>
      </c>
      <c r="C291" s="2" t="n">
        <v>0</v>
      </c>
      <c r="D291" s="14" t="n">
        <f aca="false">ROUND(B291*168*0.12/20*$G$4,0)</f>
        <v>0</v>
      </c>
    </row>
    <row r="292" customFormat="false" ht="13.2" hidden="false" customHeight="false" outlineLevel="0" collapsed="false">
      <c r="A292" s="1" t="n">
        <v>0.2</v>
      </c>
      <c r="B292" s="14" t="n">
        <v>0</v>
      </c>
      <c r="C292" s="2" t="n">
        <v>0</v>
      </c>
      <c r="D292" s="14" t="n">
        <f aca="false">ROUND(B292*168*0.12/20*$G$4,0)</f>
        <v>0</v>
      </c>
    </row>
    <row r="293" customFormat="false" ht="13.2" hidden="false" customHeight="false" outlineLevel="0" collapsed="false">
      <c r="A293" s="1" t="n">
        <v>0.200694444444444</v>
      </c>
      <c r="B293" s="14" t="n">
        <v>0</v>
      </c>
      <c r="C293" s="2" t="n">
        <v>0</v>
      </c>
      <c r="D293" s="14" t="n">
        <f aca="false">ROUND(B293*168*0.12/20*$G$4,0)</f>
        <v>0</v>
      </c>
    </row>
    <row r="294" customFormat="false" ht="13.2" hidden="false" customHeight="false" outlineLevel="0" collapsed="false">
      <c r="A294" s="1" t="n">
        <v>0.201388888888889</v>
      </c>
      <c r="B294" s="14" t="n">
        <v>0</v>
      </c>
      <c r="C294" s="2" t="n">
        <v>0</v>
      </c>
      <c r="D294" s="14" t="n">
        <f aca="false">ROUND(B294*168*0.12/20*$G$4,0)</f>
        <v>0</v>
      </c>
    </row>
    <row r="295" customFormat="false" ht="13.2" hidden="false" customHeight="false" outlineLevel="0" collapsed="false">
      <c r="A295" s="1" t="n">
        <v>0.202083333333333</v>
      </c>
      <c r="B295" s="14" t="n">
        <v>0</v>
      </c>
      <c r="C295" s="2" t="n">
        <v>0</v>
      </c>
      <c r="D295" s="14" t="n">
        <f aca="false">ROUND(B295*168*0.12/20*$G$4,0)</f>
        <v>0</v>
      </c>
    </row>
    <row r="296" customFormat="false" ht="13.2" hidden="false" customHeight="false" outlineLevel="0" collapsed="false">
      <c r="A296" s="1" t="n">
        <v>0.202777777777778</v>
      </c>
      <c r="B296" s="14" t="n">
        <v>0</v>
      </c>
      <c r="C296" s="2" t="n">
        <v>0</v>
      </c>
      <c r="D296" s="14" t="n">
        <f aca="false">ROUND(B296*168*0.12/20*$G$4,0)</f>
        <v>0</v>
      </c>
    </row>
    <row r="297" customFormat="false" ht="13.2" hidden="false" customHeight="false" outlineLevel="0" collapsed="false">
      <c r="A297" s="1" t="n">
        <v>0.203472222222222</v>
      </c>
      <c r="B297" s="14" t="n">
        <v>0</v>
      </c>
      <c r="C297" s="2" t="n">
        <v>0</v>
      </c>
      <c r="D297" s="14" t="n">
        <f aca="false">ROUND(B297*168*0.12/20*$G$4,0)</f>
        <v>0</v>
      </c>
    </row>
    <row r="298" customFormat="false" ht="13.2" hidden="false" customHeight="false" outlineLevel="0" collapsed="false">
      <c r="A298" s="1" t="n">
        <v>0.204166666666667</v>
      </c>
      <c r="B298" s="14" t="n">
        <v>0</v>
      </c>
      <c r="C298" s="2" t="n">
        <v>0</v>
      </c>
      <c r="D298" s="14" t="n">
        <f aca="false">ROUND(B298*168*0.12/20*$G$4,0)</f>
        <v>0</v>
      </c>
    </row>
    <row r="299" customFormat="false" ht="13.2" hidden="false" customHeight="false" outlineLevel="0" collapsed="false">
      <c r="A299" s="1" t="n">
        <v>0.204861111111111</v>
      </c>
      <c r="B299" s="14" t="n">
        <v>0</v>
      </c>
      <c r="C299" s="2" t="n">
        <v>0</v>
      </c>
      <c r="D299" s="14" t="n">
        <f aca="false">ROUND(B299*168*0.12/20*$G$4,0)</f>
        <v>0</v>
      </c>
    </row>
    <row r="300" customFormat="false" ht="13.2" hidden="false" customHeight="false" outlineLevel="0" collapsed="false">
      <c r="A300" s="1" t="n">
        <v>0.205555555555556</v>
      </c>
      <c r="B300" s="14" t="n">
        <v>0</v>
      </c>
      <c r="C300" s="2" t="n">
        <v>0</v>
      </c>
      <c r="D300" s="14" t="n">
        <f aca="false">ROUND(B300*168*0.12/20*$G$4,0)</f>
        <v>0</v>
      </c>
    </row>
    <row r="301" customFormat="false" ht="13.2" hidden="false" customHeight="false" outlineLevel="0" collapsed="false">
      <c r="A301" s="1" t="n">
        <v>0.20625</v>
      </c>
      <c r="B301" s="14" t="n">
        <v>0</v>
      </c>
      <c r="C301" s="2" t="n">
        <v>0</v>
      </c>
      <c r="D301" s="14" t="n">
        <f aca="false">ROUND(B301*168*0.12/20*$G$4,0)</f>
        <v>0</v>
      </c>
    </row>
    <row r="302" customFormat="false" ht="13.2" hidden="false" customHeight="false" outlineLevel="0" collapsed="false">
      <c r="A302" s="1" t="n">
        <v>0.206944444444444</v>
      </c>
      <c r="B302" s="14" t="n">
        <v>0</v>
      </c>
      <c r="C302" s="2" t="n">
        <v>0</v>
      </c>
      <c r="D302" s="14" t="n">
        <f aca="false">ROUND(B302*168*0.12/20*$G$4,0)</f>
        <v>0</v>
      </c>
    </row>
    <row r="303" customFormat="false" ht="13.2" hidden="false" customHeight="false" outlineLevel="0" collapsed="false">
      <c r="A303" s="1" t="n">
        <v>0.207638888888889</v>
      </c>
      <c r="B303" s="14" t="n">
        <v>0</v>
      </c>
      <c r="C303" s="2" t="n">
        <v>0</v>
      </c>
      <c r="D303" s="14" t="n">
        <f aca="false">ROUND(B303*168*0.12/20*$G$4,0)</f>
        <v>0</v>
      </c>
    </row>
    <row r="304" customFormat="false" ht="13.2" hidden="false" customHeight="false" outlineLevel="0" collapsed="false">
      <c r="A304" s="1" t="n">
        <v>0.208333333333333</v>
      </c>
      <c r="B304" s="14" t="n">
        <v>0</v>
      </c>
      <c r="C304" s="2" t="n">
        <v>0</v>
      </c>
      <c r="D304" s="14" t="n">
        <f aca="false">ROUND(B304*168*0.12/20*$G$4,0)</f>
        <v>0</v>
      </c>
    </row>
    <row r="305" customFormat="false" ht="13.2" hidden="false" customHeight="false" outlineLevel="0" collapsed="false">
      <c r="A305" s="1" t="n">
        <v>0.209027777777778</v>
      </c>
      <c r="B305" s="14" t="n">
        <v>0</v>
      </c>
      <c r="C305" s="2" t="n">
        <v>0</v>
      </c>
      <c r="D305" s="14" t="n">
        <f aca="false">ROUND(B305*168*0.12/20*$G$4,0)</f>
        <v>0</v>
      </c>
    </row>
    <row r="306" customFormat="false" ht="13.2" hidden="false" customHeight="false" outlineLevel="0" collapsed="false">
      <c r="A306" s="1" t="n">
        <v>0.209722222222222</v>
      </c>
      <c r="B306" s="14" t="n">
        <v>0</v>
      </c>
      <c r="C306" s="2" t="n">
        <v>0</v>
      </c>
      <c r="D306" s="14" t="n">
        <f aca="false">ROUND(B306*168*0.12/20*$G$4,0)</f>
        <v>0</v>
      </c>
    </row>
    <row r="307" customFormat="false" ht="13.2" hidden="false" customHeight="false" outlineLevel="0" collapsed="false">
      <c r="A307" s="1" t="n">
        <v>0.210416666666667</v>
      </c>
      <c r="B307" s="14" t="n">
        <v>0</v>
      </c>
      <c r="C307" s="2" t="n">
        <v>0</v>
      </c>
      <c r="D307" s="14" t="n">
        <f aca="false">ROUND(B307*168*0.12/20*$G$4,0)</f>
        <v>0</v>
      </c>
    </row>
    <row r="308" customFormat="false" ht="13.2" hidden="false" customHeight="false" outlineLevel="0" collapsed="false">
      <c r="A308" s="1" t="n">
        <v>0.211111111111111</v>
      </c>
      <c r="B308" s="14" t="n">
        <v>0</v>
      </c>
      <c r="C308" s="2" t="n">
        <v>0</v>
      </c>
      <c r="D308" s="14" t="n">
        <f aca="false">ROUND(B308*168*0.12/20*$G$4,0)</f>
        <v>0</v>
      </c>
    </row>
    <row r="309" customFormat="false" ht="13.2" hidden="false" customHeight="false" outlineLevel="0" collapsed="false">
      <c r="A309" s="1" t="n">
        <v>0.211805555555556</v>
      </c>
      <c r="B309" s="14" t="n">
        <v>0</v>
      </c>
      <c r="C309" s="2" t="n">
        <v>0</v>
      </c>
      <c r="D309" s="14" t="n">
        <f aca="false">ROUND(B309*168*0.12/20*$G$4,0)</f>
        <v>0</v>
      </c>
    </row>
    <row r="310" customFormat="false" ht="13.2" hidden="false" customHeight="false" outlineLevel="0" collapsed="false">
      <c r="A310" s="1" t="n">
        <v>0.2125</v>
      </c>
      <c r="B310" s="14" t="n">
        <v>0</v>
      </c>
      <c r="C310" s="2" t="n">
        <v>0</v>
      </c>
      <c r="D310" s="14" t="n">
        <f aca="false">ROUND(B310*168*0.12/20*$G$4,0)</f>
        <v>0</v>
      </c>
    </row>
    <row r="311" customFormat="false" ht="13.2" hidden="false" customHeight="false" outlineLevel="0" collapsed="false">
      <c r="A311" s="1" t="n">
        <v>0.213194444444444</v>
      </c>
      <c r="B311" s="14" t="n">
        <v>0</v>
      </c>
      <c r="C311" s="2" t="n">
        <v>0</v>
      </c>
      <c r="D311" s="14" t="n">
        <f aca="false">ROUND(B311*168*0.12/20*$G$4,0)</f>
        <v>0</v>
      </c>
    </row>
    <row r="312" customFormat="false" ht="13.2" hidden="false" customHeight="false" outlineLevel="0" collapsed="false">
      <c r="A312" s="1" t="n">
        <v>0.213888888888889</v>
      </c>
      <c r="B312" s="14" t="n">
        <v>0</v>
      </c>
      <c r="C312" s="2" t="n">
        <v>0</v>
      </c>
      <c r="D312" s="14" t="n">
        <f aca="false">ROUND(B312*168*0.12/20*$G$4,0)</f>
        <v>0</v>
      </c>
    </row>
    <row r="313" customFormat="false" ht="13.2" hidden="false" customHeight="false" outlineLevel="0" collapsed="false">
      <c r="A313" s="1" t="n">
        <v>0.214583333333333</v>
      </c>
      <c r="B313" s="14" t="n">
        <v>0</v>
      </c>
      <c r="C313" s="2" t="n">
        <v>0</v>
      </c>
      <c r="D313" s="14" t="n">
        <f aca="false">ROUND(B313*168*0.12/20*$G$4,0)</f>
        <v>0</v>
      </c>
    </row>
    <row r="314" customFormat="false" ht="13.2" hidden="false" customHeight="false" outlineLevel="0" collapsed="false">
      <c r="A314" s="1" t="n">
        <v>0.215277777777778</v>
      </c>
      <c r="B314" s="14" t="n">
        <v>0</v>
      </c>
      <c r="C314" s="2" t="n">
        <v>0</v>
      </c>
      <c r="D314" s="14" t="n">
        <f aca="false">ROUND(B314*168*0.12/20*$G$4,0)</f>
        <v>0</v>
      </c>
    </row>
    <row r="315" customFormat="false" ht="13.2" hidden="false" customHeight="false" outlineLevel="0" collapsed="false">
      <c r="A315" s="1" t="n">
        <v>0.215972222222222</v>
      </c>
      <c r="B315" s="14" t="n">
        <v>0</v>
      </c>
      <c r="C315" s="2" t="n">
        <v>0</v>
      </c>
      <c r="D315" s="14" t="n">
        <f aca="false">ROUND(B315*168*0.12/20*$G$4,0)</f>
        <v>0</v>
      </c>
    </row>
    <row r="316" customFormat="false" ht="13.2" hidden="false" customHeight="false" outlineLevel="0" collapsed="false">
      <c r="A316" s="1" t="n">
        <v>0.216666666666667</v>
      </c>
      <c r="B316" s="14" t="n">
        <v>0</v>
      </c>
      <c r="C316" s="2" t="n">
        <v>0</v>
      </c>
      <c r="D316" s="14" t="n">
        <f aca="false">ROUND(B316*168*0.12/20*$G$4,0)</f>
        <v>0</v>
      </c>
    </row>
    <row r="317" customFormat="false" ht="13.2" hidden="false" customHeight="false" outlineLevel="0" collapsed="false">
      <c r="A317" s="1" t="n">
        <v>0.217361111111111</v>
      </c>
      <c r="B317" s="14" t="n">
        <v>0</v>
      </c>
      <c r="C317" s="2" t="n">
        <v>0</v>
      </c>
      <c r="D317" s="14" t="n">
        <f aca="false">ROUND(B317*168*0.12/20*$G$4,0)</f>
        <v>0</v>
      </c>
    </row>
    <row r="318" customFormat="false" ht="13.2" hidden="false" customHeight="false" outlineLevel="0" collapsed="false">
      <c r="A318" s="1" t="n">
        <v>0.218055555555556</v>
      </c>
      <c r="B318" s="14" t="n">
        <v>0</v>
      </c>
      <c r="C318" s="2" t="n">
        <v>0</v>
      </c>
      <c r="D318" s="14" t="n">
        <f aca="false">ROUND(B318*168*0.12/20*$G$4,0)</f>
        <v>0</v>
      </c>
    </row>
    <row r="319" customFormat="false" ht="13.2" hidden="false" customHeight="false" outlineLevel="0" collapsed="false">
      <c r="A319" s="1" t="n">
        <v>0.21875</v>
      </c>
      <c r="B319" s="14" t="n">
        <v>0</v>
      </c>
      <c r="C319" s="2" t="n">
        <v>0</v>
      </c>
      <c r="D319" s="14" t="n">
        <f aca="false">ROUND(B319*168*0.12/20*$G$4,0)</f>
        <v>0</v>
      </c>
    </row>
    <row r="320" customFormat="false" ht="13.2" hidden="false" customHeight="false" outlineLevel="0" collapsed="false">
      <c r="A320" s="1" t="n">
        <v>0.219444444444444</v>
      </c>
      <c r="B320" s="14" t="n">
        <v>0</v>
      </c>
      <c r="C320" s="2" t="n">
        <v>0</v>
      </c>
      <c r="D320" s="14" t="n">
        <f aca="false">ROUND(B320*168*0.12/20*$G$4,0)</f>
        <v>0</v>
      </c>
    </row>
    <row r="321" customFormat="false" ht="13.2" hidden="false" customHeight="false" outlineLevel="0" collapsed="false">
      <c r="A321" s="1" t="n">
        <v>0.220138888888889</v>
      </c>
      <c r="B321" s="14" t="n">
        <v>0</v>
      </c>
      <c r="C321" s="2" t="n">
        <v>0</v>
      </c>
      <c r="D321" s="14" t="n">
        <f aca="false">ROUND(B321*168*0.12/20*$G$4,0)</f>
        <v>0</v>
      </c>
    </row>
    <row r="322" customFormat="false" ht="13.2" hidden="false" customHeight="false" outlineLevel="0" collapsed="false">
      <c r="A322" s="1" t="n">
        <v>0.220833333333333</v>
      </c>
      <c r="B322" s="14" t="n">
        <v>0</v>
      </c>
      <c r="C322" s="2" t="n">
        <v>0</v>
      </c>
      <c r="D322" s="14" t="n">
        <f aca="false">ROUND(B322*168*0.12/20*$G$4,0)</f>
        <v>0</v>
      </c>
    </row>
    <row r="323" customFormat="false" ht="13.2" hidden="false" customHeight="false" outlineLevel="0" collapsed="false">
      <c r="A323" s="1" t="n">
        <v>0.221527777777778</v>
      </c>
      <c r="B323" s="14" t="n">
        <v>0</v>
      </c>
      <c r="C323" s="2" t="n">
        <v>0</v>
      </c>
      <c r="D323" s="14" t="n">
        <f aca="false">ROUND(B323*168*0.12/20*$G$4,0)</f>
        <v>0</v>
      </c>
    </row>
    <row r="324" customFormat="false" ht="13.2" hidden="false" customHeight="false" outlineLevel="0" collapsed="false">
      <c r="A324" s="1" t="n">
        <v>0.222222222222222</v>
      </c>
      <c r="B324" s="14" t="n">
        <v>0</v>
      </c>
      <c r="C324" s="2" t="n">
        <v>0</v>
      </c>
      <c r="D324" s="14" t="n">
        <f aca="false">ROUND(B324*168*0.12/20*$G$4,0)</f>
        <v>0</v>
      </c>
    </row>
    <row r="325" customFormat="false" ht="13.2" hidden="false" customHeight="false" outlineLevel="0" collapsed="false">
      <c r="A325" s="1" t="n">
        <v>0.222916666666667</v>
      </c>
      <c r="B325" s="14" t="n">
        <v>0</v>
      </c>
      <c r="C325" s="2" t="n">
        <v>0</v>
      </c>
      <c r="D325" s="14" t="n">
        <f aca="false">ROUND(B325*168*0.12/20*$G$4,0)</f>
        <v>0</v>
      </c>
    </row>
    <row r="326" customFormat="false" ht="13.2" hidden="false" customHeight="false" outlineLevel="0" collapsed="false">
      <c r="A326" s="1" t="n">
        <v>0.223611111111111</v>
      </c>
      <c r="B326" s="14" t="n">
        <v>0</v>
      </c>
      <c r="C326" s="2" t="n">
        <v>0</v>
      </c>
      <c r="D326" s="14" t="n">
        <f aca="false">ROUND(B326*168*0.12/20*$G$4,0)</f>
        <v>0</v>
      </c>
    </row>
    <row r="327" customFormat="false" ht="13.2" hidden="false" customHeight="false" outlineLevel="0" collapsed="false">
      <c r="A327" s="1" t="n">
        <v>0.224305555555556</v>
      </c>
      <c r="B327" s="14" t="n">
        <v>0</v>
      </c>
      <c r="C327" s="2" t="n">
        <v>0</v>
      </c>
      <c r="D327" s="14" t="n">
        <f aca="false">ROUND(B327*168*0.12/20*$G$4,0)</f>
        <v>0</v>
      </c>
    </row>
    <row r="328" customFormat="false" ht="13.2" hidden="false" customHeight="false" outlineLevel="0" collapsed="false">
      <c r="A328" s="1" t="n">
        <v>0.225</v>
      </c>
      <c r="B328" s="14" t="n">
        <v>0</v>
      </c>
      <c r="C328" s="2" t="n">
        <v>0</v>
      </c>
      <c r="D328" s="14" t="n">
        <f aca="false">ROUND(B328*168*0.12/20*$G$4,0)</f>
        <v>0</v>
      </c>
    </row>
    <row r="329" customFormat="false" ht="13.2" hidden="false" customHeight="false" outlineLevel="0" collapsed="false">
      <c r="A329" s="1" t="n">
        <v>0.225694444444444</v>
      </c>
      <c r="B329" s="14" t="n">
        <v>0</v>
      </c>
      <c r="C329" s="2" t="n">
        <v>0</v>
      </c>
      <c r="D329" s="14" t="n">
        <f aca="false">ROUND(B329*168*0.12/20*$G$4,0)</f>
        <v>0</v>
      </c>
    </row>
    <row r="330" customFormat="false" ht="13.2" hidden="false" customHeight="false" outlineLevel="0" collapsed="false">
      <c r="A330" s="1" t="n">
        <v>0.226388888888889</v>
      </c>
      <c r="B330" s="14" t="n">
        <v>0</v>
      </c>
      <c r="C330" s="2" t="n">
        <v>0</v>
      </c>
      <c r="D330" s="14" t="n">
        <f aca="false">ROUND(B330*168*0.12/20*$G$4,0)</f>
        <v>0</v>
      </c>
    </row>
    <row r="331" customFormat="false" ht="13.2" hidden="false" customHeight="false" outlineLevel="0" collapsed="false">
      <c r="A331" s="1" t="n">
        <v>0.227083333333333</v>
      </c>
      <c r="B331" s="14" t="n">
        <v>0</v>
      </c>
      <c r="C331" s="2" t="n">
        <v>0</v>
      </c>
      <c r="D331" s="14" t="n">
        <f aca="false">ROUND(B331*168*0.12/20*$G$4,0)</f>
        <v>0</v>
      </c>
    </row>
    <row r="332" customFormat="false" ht="13.2" hidden="false" customHeight="false" outlineLevel="0" collapsed="false">
      <c r="A332" s="1" t="n">
        <v>0.227777777777778</v>
      </c>
      <c r="B332" s="14" t="n">
        <v>0</v>
      </c>
      <c r="C332" s="2" t="n">
        <v>0</v>
      </c>
      <c r="D332" s="14" t="n">
        <f aca="false">ROUND(B332*168*0.12/20*$G$4,0)</f>
        <v>0</v>
      </c>
    </row>
    <row r="333" customFormat="false" ht="13.2" hidden="false" customHeight="false" outlineLevel="0" collapsed="false">
      <c r="A333" s="1" t="n">
        <v>0.228472222222222</v>
      </c>
      <c r="B333" s="14" t="n">
        <v>0</v>
      </c>
      <c r="C333" s="2" t="n">
        <v>0</v>
      </c>
      <c r="D333" s="14" t="n">
        <f aca="false">ROUND(B333*168*0.12/20*$G$4,0)</f>
        <v>0</v>
      </c>
    </row>
    <row r="334" customFormat="false" ht="13.2" hidden="false" customHeight="false" outlineLevel="0" collapsed="false">
      <c r="A334" s="1" t="n">
        <v>0.229166666666667</v>
      </c>
      <c r="B334" s="14" t="n">
        <v>0</v>
      </c>
      <c r="C334" s="2" t="n">
        <v>0</v>
      </c>
      <c r="D334" s="14" t="n">
        <f aca="false">ROUND(B334*168*0.12/20*$G$4,0)</f>
        <v>0</v>
      </c>
    </row>
    <row r="335" customFormat="false" ht="13.2" hidden="false" customHeight="false" outlineLevel="0" collapsed="false">
      <c r="A335" s="1" t="n">
        <v>0.229861111111111</v>
      </c>
      <c r="B335" s="14" t="n">
        <v>0</v>
      </c>
      <c r="C335" s="2" t="n">
        <v>0</v>
      </c>
      <c r="D335" s="14" t="n">
        <f aca="false">ROUND(B335*168*0.12/20*$G$4,0)</f>
        <v>0</v>
      </c>
    </row>
    <row r="336" customFormat="false" ht="13.2" hidden="false" customHeight="false" outlineLevel="0" collapsed="false">
      <c r="A336" s="1" t="n">
        <v>0.230555555555556</v>
      </c>
      <c r="B336" s="14" t="n">
        <v>0</v>
      </c>
      <c r="C336" s="2" t="n">
        <v>0</v>
      </c>
      <c r="D336" s="14" t="n">
        <f aca="false">ROUND(B336*168*0.12/20*$G$4,0)</f>
        <v>0</v>
      </c>
    </row>
    <row r="337" customFormat="false" ht="13.2" hidden="false" customHeight="false" outlineLevel="0" collapsed="false">
      <c r="A337" s="1" t="n">
        <v>0.23125</v>
      </c>
      <c r="B337" s="14" t="n">
        <v>0</v>
      </c>
      <c r="C337" s="2" t="n">
        <v>0</v>
      </c>
      <c r="D337" s="14" t="n">
        <f aca="false">ROUND(B337*168*0.12/20*$G$4,0)</f>
        <v>0</v>
      </c>
    </row>
    <row r="338" customFormat="false" ht="13.2" hidden="false" customHeight="false" outlineLevel="0" collapsed="false">
      <c r="A338" s="1" t="n">
        <v>0.231944444444444</v>
      </c>
      <c r="B338" s="14" t="n">
        <v>0</v>
      </c>
      <c r="C338" s="2" t="n">
        <v>0</v>
      </c>
      <c r="D338" s="14" t="n">
        <f aca="false">ROUND(B338*168*0.12/20*$G$4,0)</f>
        <v>0</v>
      </c>
    </row>
    <row r="339" customFormat="false" ht="13.2" hidden="false" customHeight="false" outlineLevel="0" collapsed="false">
      <c r="A339" s="1" t="n">
        <v>0.232638888888889</v>
      </c>
      <c r="B339" s="14" t="n">
        <v>0</v>
      </c>
      <c r="C339" s="2" t="n">
        <v>0</v>
      </c>
      <c r="D339" s="14" t="n">
        <f aca="false">ROUND(B339*168*0.12/20*$G$4,0)</f>
        <v>0</v>
      </c>
    </row>
    <row r="340" customFormat="false" ht="13.2" hidden="false" customHeight="false" outlineLevel="0" collapsed="false">
      <c r="A340" s="1" t="n">
        <v>0.233333333333333</v>
      </c>
      <c r="B340" s="14" t="n">
        <v>0</v>
      </c>
      <c r="C340" s="2" t="n">
        <v>0</v>
      </c>
      <c r="D340" s="14" t="n">
        <f aca="false">ROUND(B340*168*0.12/20*$G$4,0)</f>
        <v>0</v>
      </c>
    </row>
    <row r="341" customFormat="false" ht="13.2" hidden="false" customHeight="false" outlineLevel="0" collapsed="false">
      <c r="A341" s="1" t="n">
        <v>0.234027777777778</v>
      </c>
      <c r="B341" s="14" t="n">
        <v>0</v>
      </c>
      <c r="C341" s="2" t="n">
        <v>0</v>
      </c>
      <c r="D341" s="14" t="n">
        <f aca="false">ROUND(B341*168*0.12/20*$G$4,0)</f>
        <v>0</v>
      </c>
    </row>
    <row r="342" customFormat="false" ht="13.2" hidden="false" customHeight="false" outlineLevel="0" collapsed="false">
      <c r="A342" s="1" t="n">
        <v>0.234722222222222</v>
      </c>
      <c r="B342" s="14" t="n">
        <v>0</v>
      </c>
      <c r="C342" s="2" t="n">
        <v>0</v>
      </c>
      <c r="D342" s="14" t="n">
        <f aca="false">ROUND(B342*168*0.12/20*$G$4,0)</f>
        <v>0</v>
      </c>
    </row>
    <row r="343" customFormat="false" ht="13.2" hidden="false" customHeight="false" outlineLevel="0" collapsed="false">
      <c r="A343" s="1" t="n">
        <v>0.235416666666667</v>
      </c>
      <c r="B343" s="14" t="n">
        <v>0</v>
      </c>
      <c r="C343" s="2" t="n">
        <v>0</v>
      </c>
      <c r="D343" s="14" t="n">
        <f aca="false">ROUND(B343*168*0.12/20*$G$4,0)</f>
        <v>0</v>
      </c>
    </row>
    <row r="344" customFormat="false" ht="13.2" hidden="false" customHeight="false" outlineLevel="0" collapsed="false">
      <c r="A344" s="1" t="n">
        <v>0.236111111111111</v>
      </c>
      <c r="B344" s="14" t="n">
        <v>0</v>
      </c>
      <c r="C344" s="2" t="n">
        <v>0</v>
      </c>
      <c r="D344" s="14" t="n">
        <f aca="false">ROUND(B344*168*0.12/20*$G$4,0)</f>
        <v>0</v>
      </c>
    </row>
    <row r="345" customFormat="false" ht="13.2" hidden="false" customHeight="false" outlineLevel="0" collapsed="false">
      <c r="A345" s="1" t="n">
        <v>0.236805555555556</v>
      </c>
      <c r="B345" s="14" t="n">
        <v>0</v>
      </c>
      <c r="C345" s="2" t="n">
        <v>0</v>
      </c>
      <c r="D345" s="14" t="n">
        <f aca="false">ROUND(B345*168*0.12/20*$G$4,0)</f>
        <v>0</v>
      </c>
    </row>
    <row r="346" customFormat="false" ht="13.2" hidden="false" customHeight="false" outlineLevel="0" collapsed="false">
      <c r="A346" s="1" t="n">
        <v>0.2375</v>
      </c>
      <c r="B346" s="14" t="n">
        <v>0</v>
      </c>
      <c r="C346" s="2" t="n">
        <v>0</v>
      </c>
      <c r="D346" s="14" t="n">
        <f aca="false">ROUND(B346*168*0.12/20*$G$4,0)</f>
        <v>0</v>
      </c>
    </row>
    <row r="347" customFormat="false" ht="13.2" hidden="false" customHeight="false" outlineLevel="0" collapsed="false">
      <c r="A347" s="1" t="n">
        <v>0.238194444444444</v>
      </c>
      <c r="B347" s="14" t="n">
        <v>0</v>
      </c>
      <c r="C347" s="2" t="n">
        <v>0</v>
      </c>
      <c r="D347" s="14" t="n">
        <f aca="false">ROUND(B347*168*0.12/20*$G$4,0)</f>
        <v>0</v>
      </c>
    </row>
    <row r="348" customFormat="false" ht="13.2" hidden="false" customHeight="false" outlineLevel="0" collapsed="false">
      <c r="A348" s="1" t="n">
        <v>0.238888888888889</v>
      </c>
      <c r="B348" s="14" t="n">
        <v>0</v>
      </c>
      <c r="C348" s="2" t="n">
        <v>0</v>
      </c>
      <c r="D348" s="14" t="n">
        <f aca="false">ROUND(B348*168*0.12/20*$G$4,0)</f>
        <v>0</v>
      </c>
    </row>
    <row r="349" customFormat="false" ht="13.2" hidden="false" customHeight="false" outlineLevel="0" collapsed="false">
      <c r="A349" s="1" t="n">
        <v>0.239583333333333</v>
      </c>
      <c r="B349" s="14" t="n">
        <v>0</v>
      </c>
      <c r="C349" s="2" t="n">
        <v>0</v>
      </c>
      <c r="D349" s="14" t="n">
        <f aca="false">ROUND(B349*168*0.12/20*$G$4,0)</f>
        <v>0</v>
      </c>
    </row>
    <row r="350" customFormat="false" ht="13.2" hidden="false" customHeight="false" outlineLevel="0" collapsed="false">
      <c r="A350" s="1" t="n">
        <v>0.240277777777778</v>
      </c>
      <c r="B350" s="14" t="n">
        <v>0</v>
      </c>
      <c r="C350" s="2" t="n">
        <v>0</v>
      </c>
      <c r="D350" s="14" t="n">
        <f aca="false">ROUND(B350*168*0.12/20*$G$4,0)</f>
        <v>0</v>
      </c>
    </row>
    <row r="351" customFormat="false" ht="13.2" hidden="false" customHeight="false" outlineLevel="0" collapsed="false">
      <c r="A351" s="1" t="n">
        <v>0.240972222222222</v>
      </c>
      <c r="B351" s="14" t="n">
        <v>0</v>
      </c>
      <c r="C351" s="2" t="n">
        <v>0</v>
      </c>
      <c r="D351" s="14" t="n">
        <f aca="false">ROUND(B351*168*0.12/20*$G$4,0)</f>
        <v>0</v>
      </c>
    </row>
    <row r="352" customFormat="false" ht="13.2" hidden="false" customHeight="false" outlineLevel="0" collapsed="false">
      <c r="A352" s="1" t="n">
        <v>0.241666666666667</v>
      </c>
      <c r="B352" s="14" t="n">
        <v>0</v>
      </c>
      <c r="C352" s="2" t="n">
        <v>0</v>
      </c>
      <c r="D352" s="14" t="n">
        <f aca="false">ROUND(B352*168*0.12/20*$G$4,0)</f>
        <v>0</v>
      </c>
    </row>
    <row r="353" customFormat="false" ht="13.2" hidden="false" customHeight="false" outlineLevel="0" collapsed="false">
      <c r="A353" s="1" t="n">
        <v>0.242361111111111</v>
      </c>
      <c r="B353" s="14" t="n">
        <v>0</v>
      </c>
      <c r="C353" s="2" t="n">
        <v>0</v>
      </c>
      <c r="D353" s="14" t="n">
        <f aca="false">ROUND(B353*168*0.12/20*$G$4,0)</f>
        <v>0</v>
      </c>
    </row>
    <row r="354" customFormat="false" ht="13.2" hidden="false" customHeight="false" outlineLevel="0" collapsed="false">
      <c r="A354" s="1" t="n">
        <v>0.243055555555556</v>
      </c>
      <c r="B354" s="14" t="n">
        <v>0</v>
      </c>
      <c r="C354" s="2" t="n">
        <v>0</v>
      </c>
      <c r="D354" s="14" t="n">
        <f aca="false">ROUND(B354*168*0.12/20*$G$4,0)</f>
        <v>0</v>
      </c>
    </row>
    <row r="355" customFormat="false" ht="13.2" hidden="false" customHeight="false" outlineLevel="0" collapsed="false">
      <c r="A355" s="1" t="n">
        <v>0.24375</v>
      </c>
      <c r="B355" s="14" t="n">
        <v>0</v>
      </c>
      <c r="C355" s="2" t="n">
        <v>0</v>
      </c>
      <c r="D355" s="14" t="n">
        <f aca="false">ROUND(B355*168*0.12/20*$G$4,0)</f>
        <v>0</v>
      </c>
    </row>
    <row r="356" customFormat="false" ht="13.2" hidden="false" customHeight="false" outlineLevel="0" collapsed="false">
      <c r="A356" s="1" t="n">
        <v>0.244444444444444</v>
      </c>
      <c r="B356" s="14" t="n">
        <v>0</v>
      </c>
      <c r="C356" s="2" t="n">
        <v>0</v>
      </c>
      <c r="D356" s="14" t="n">
        <f aca="false">ROUND(B356*168*0.12/20*$G$4,0)</f>
        <v>0</v>
      </c>
    </row>
    <row r="357" customFormat="false" ht="13.2" hidden="false" customHeight="false" outlineLevel="0" collapsed="false">
      <c r="A357" s="1" t="n">
        <v>0.245138888888889</v>
      </c>
      <c r="B357" s="14" t="n">
        <v>0</v>
      </c>
      <c r="C357" s="2" t="n">
        <v>0</v>
      </c>
      <c r="D357" s="14" t="n">
        <f aca="false">ROUND(B357*168*0.12/20*$G$4,0)</f>
        <v>0</v>
      </c>
    </row>
    <row r="358" customFormat="false" ht="13.2" hidden="false" customHeight="false" outlineLevel="0" collapsed="false">
      <c r="A358" s="1" t="n">
        <v>0.245833333333333</v>
      </c>
      <c r="B358" s="14" t="n">
        <v>0</v>
      </c>
      <c r="C358" s="2" t="n">
        <v>0</v>
      </c>
      <c r="D358" s="14" t="n">
        <f aca="false">ROUND(B358*168*0.12/20*$G$4,0)</f>
        <v>0</v>
      </c>
    </row>
    <row r="359" customFormat="false" ht="13.2" hidden="false" customHeight="false" outlineLevel="0" collapsed="false">
      <c r="A359" s="1" t="n">
        <v>0.246527777777778</v>
      </c>
      <c r="B359" s="14" t="n">
        <v>0</v>
      </c>
      <c r="C359" s="2" t="n">
        <v>0</v>
      </c>
      <c r="D359" s="14" t="n">
        <f aca="false">ROUND(B359*168*0.12/20*$G$4,0)</f>
        <v>0</v>
      </c>
    </row>
    <row r="360" customFormat="false" ht="13.2" hidden="false" customHeight="false" outlineLevel="0" collapsed="false">
      <c r="A360" s="1" t="n">
        <v>0.247222222222222</v>
      </c>
      <c r="B360" s="14" t="n">
        <v>0</v>
      </c>
      <c r="C360" s="2" t="n">
        <v>0</v>
      </c>
      <c r="D360" s="14" t="n">
        <f aca="false">ROUND(B360*168*0.12/20*$G$4,0)</f>
        <v>0</v>
      </c>
    </row>
    <row r="361" customFormat="false" ht="13.2" hidden="false" customHeight="false" outlineLevel="0" collapsed="false">
      <c r="A361" s="1" t="n">
        <v>0.247916666666667</v>
      </c>
      <c r="B361" s="14" t="n">
        <v>0</v>
      </c>
      <c r="C361" s="2" t="n">
        <v>0</v>
      </c>
      <c r="D361" s="14" t="n">
        <f aca="false">ROUND(B361*168*0.12/20*$G$4,0)</f>
        <v>0</v>
      </c>
    </row>
    <row r="362" customFormat="false" ht="13.2" hidden="false" customHeight="false" outlineLevel="0" collapsed="false">
      <c r="A362" s="1" t="n">
        <v>0.248611111111111</v>
      </c>
      <c r="B362" s="14" t="n">
        <v>0</v>
      </c>
      <c r="C362" s="2" t="n">
        <v>0</v>
      </c>
      <c r="D362" s="14" t="n">
        <f aca="false">ROUND(B362*168*0.12/20*$G$4,0)</f>
        <v>0</v>
      </c>
    </row>
    <row r="363" customFormat="false" ht="13.2" hidden="false" customHeight="false" outlineLevel="0" collapsed="false">
      <c r="A363" s="1" t="n">
        <v>0.249305555555556</v>
      </c>
      <c r="B363" s="14" t="n">
        <v>0</v>
      </c>
      <c r="C363" s="2" t="n">
        <v>0</v>
      </c>
      <c r="D363" s="14" t="n">
        <f aca="false">ROUND(B363*168*0.12/20*$G$4,0)</f>
        <v>0</v>
      </c>
    </row>
    <row r="364" customFormat="false" ht="13.2" hidden="false" customHeight="false" outlineLevel="0" collapsed="false">
      <c r="A364" s="1" t="n">
        <v>0.25</v>
      </c>
      <c r="B364" s="14" t="n">
        <v>0</v>
      </c>
      <c r="C364" s="2" t="n">
        <v>0</v>
      </c>
      <c r="D364" s="14" t="n">
        <f aca="false">ROUND(B364*168*0.12/20*$G$4,0)</f>
        <v>0</v>
      </c>
    </row>
    <row r="365" customFormat="false" ht="13.2" hidden="false" customHeight="false" outlineLevel="0" collapsed="false">
      <c r="A365" s="1" t="n">
        <v>0.250694444444444</v>
      </c>
      <c r="B365" s="14" t="n">
        <v>0</v>
      </c>
      <c r="C365" s="2" t="n">
        <v>0</v>
      </c>
      <c r="D365" s="14" t="n">
        <f aca="false">ROUND(B365*168*0.12/20*$G$4,0)</f>
        <v>0</v>
      </c>
    </row>
    <row r="366" customFormat="false" ht="13.2" hidden="false" customHeight="false" outlineLevel="0" collapsed="false">
      <c r="A366" s="1" t="n">
        <v>0.251388888888889</v>
      </c>
      <c r="B366" s="14" t="n">
        <v>0</v>
      </c>
      <c r="C366" s="2" t="n">
        <v>0</v>
      </c>
      <c r="D366" s="14" t="n">
        <f aca="false">ROUND(B366*168*0.12/20*$G$4,0)</f>
        <v>0</v>
      </c>
    </row>
    <row r="367" customFormat="false" ht="13.2" hidden="false" customHeight="false" outlineLevel="0" collapsed="false">
      <c r="A367" s="1" t="n">
        <v>0.252083333333333</v>
      </c>
      <c r="B367" s="14" t="n">
        <v>0</v>
      </c>
      <c r="C367" s="2" t="n">
        <v>0</v>
      </c>
      <c r="D367" s="14" t="n">
        <f aca="false">ROUND(B367*168*0.12/20*$G$4,0)</f>
        <v>0</v>
      </c>
    </row>
    <row r="368" customFormat="false" ht="13.2" hidden="false" customHeight="false" outlineLevel="0" collapsed="false">
      <c r="A368" s="1" t="n">
        <v>0.252777777777778</v>
      </c>
      <c r="B368" s="14" t="n">
        <v>0</v>
      </c>
      <c r="C368" s="2" t="n">
        <v>0</v>
      </c>
      <c r="D368" s="14" t="n">
        <f aca="false">ROUND(B368*168*0.12/20*$G$4,0)</f>
        <v>0</v>
      </c>
    </row>
    <row r="369" customFormat="false" ht="13.2" hidden="false" customHeight="false" outlineLevel="0" collapsed="false">
      <c r="A369" s="1" t="n">
        <v>0.253472222222222</v>
      </c>
      <c r="B369" s="14" t="n">
        <v>0</v>
      </c>
      <c r="C369" s="2" t="n">
        <v>0</v>
      </c>
      <c r="D369" s="14" t="n">
        <f aca="false">ROUND(B369*168*0.12/20*$G$4,0)</f>
        <v>0</v>
      </c>
    </row>
    <row r="370" customFormat="false" ht="13.2" hidden="false" customHeight="false" outlineLevel="0" collapsed="false">
      <c r="A370" s="1" t="n">
        <v>0.254166666666667</v>
      </c>
      <c r="B370" s="14" t="n">
        <v>0</v>
      </c>
      <c r="C370" s="2" t="n">
        <v>0</v>
      </c>
      <c r="D370" s="14" t="n">
        <f aca="false">ROUND(B370*168*0.12/20*$G$4,0)</f>
        <v>0</v>
      </c>
    </row>
    <row r="371" customFormat="false" ht="13.2" hidden="false" customHeight="false" outlineLevel="0" collapsed="false">
      <c r="A371" s="1" t="n">
        <v>0.254861111111111</v>
      </c>
      <c r="B371" s="14" t="n">
        <v>0</v>
      </c>
      <c r="C371" s="2" t="n">
        <v>0</v>
      </c>
      <c r="D371" s="14" t="n">
        <f aca="false">ROUND(B371*168*0.12/20*$G$4,0)</f>
        <v>0</v>
      </c>
    </row>
    <row r="372" customFormat="false" ht="13.2" hidden="false" customHeight="false" outlineLevel="0" collapsed="false">
      <c r="A372" s="1" t="n">
        <v>0.255555555555556</v>
      </c>
      <c r="B372" s="14" t="n">
        <v>0</v>
      </c>
      <c r="C372" s="2" t="n">
        <v>0</v>
      </c>
      <c r="D372" s="14" t="n">
        <f aca="false">ROUND(B372*168*0.12/20*$G$4,0)</f>
        <v>0</v>
      </c>
    </row>
    <row r="373" customFormat="false" ht="13.2" hidden="false" customHeight="false" outlineLevel="0" collapsed="false">
      <c r="A373" s="1" t="n">
        <v>0.25625</v>
      </c>
      <c r="B373" s="14" t="n">
        <v>0</v>
      </c>
      <c r="C373" s="2" t="n">
        <v>0</v>
      </c>
      <c r="D373" s="14" t="n">
        <f aca="false">ROUND(B373*168*0.12/20*$G$4,0)</f>
        <v>0</v>
      </c>
    </row>
    <row r="374" customFormat="false" ht="13.2" hidden="false" customHeight="false" outlineLevel="0" collapsed="false">
      <c r="A374" s="1" t="n">
        <v>0.256944444444444</v>
      </c>
      <c r="B374" s="14" t="n">
        <v>0</v>
      </c>
      <c r="C374" s="2" t="n">
        <v>0</v>
      </c>
      <c r="D374" s="14" t="n">
        <f aca="false">ROUND(B374*168*0.12/20*$G$4,0)</f>
        <v>0</v>
      </c>
    </row>
    <row r="375" customFormat="false" ht="13.2" hidden="false" customHeight="false" outlineLevel="0" collapsed="false">
      <c r="A375" s="1" t="n">
        <v>0.257638888888889</v>
      </c>
      <c r="B375" s="14" t="n">
        <v>0</v>
      </c>
      <c r="C375" s="2" t="n">
        <v>0</v>
      </c>
      <c r="D375" s="14" t="n">
        <f aca="false">ROUND(B375*168*0.12/20*$G$4,0)</f>
        <v>0</v>
      </c>
    </row>
    <row r="376" customFormat="false" ht="13.2" hidden="false" customHeight="false" outlineLevel="0" collapsed="false">
      <c r="A376" s="1" t="n">
        <v>0.258333333333333</v>
      </c>
      <c r="B376" s="14" t="n">
        <v>0</v>
      </c>
      <c r="C376" s="2" t="n">
        <v>0</v>
      </c>
      <c r="D376" s="14" t="n">
        <f aca="false">ROUND(B376*168*0.12/20*$G$4,0)</f>
        <v>0</v>
      </c>
    </row>
    <row r="377" customFormat="false" ht="13.2" hidden="false" customHeight="false" outlineLevel="0" collapsed="false">
      <c r="A377" s="1" t="n">
        <v>0.259027777777778</v>
      </c>
      <c r="B377" s="14" t="n">
        <v>0</v>
      </c>
      <c r="C377" s="2" t="n">
        <v>0</v>
      </c>
      <c r="D377" s="14" t="n">
        <f aca="false">ROUND(B377*168*0.12/20*$G$4,0)</f>
        <v>0</v>
      </c>
    </row>
    <row r="378" customFormat="false" ht="13.2" hidden="false" customHeight="false" outlineLevel="0" collapsed="false">
      <c r="A378" s="1" t="n">
        <v>0.259722222222222</v>
      </c>
      <c r="B378" s="14" t="n">
        <v>0</v>
      </c>
      <c r="C378" s="2" t="n">
        <v>0</v>
      </c>
      <c r="D378" s="14" t="n">
        <f aca="false">ROUND(B378*168*0.12/20*$G$4,0)</f>
        <v>0</v>
      </c>
    </row>
    <row r="379" customFormat="false" ht="13.2" hidden="false" customHeight="false" outlineLevel="0" collapsed="false">
      <c r="A379" s="1" t="n">
        <v>0.260416666666667</v>
      </c>
      <c r="B379" s="14" t="n">
        <v>0</v>
      </c>
      <c r="C379" s="2" t="n">
        <v>0</v>
      </c>
      <c r="D379" s="14" t="n">
        <f aca="false">ROUND(B379*168*0.12/20*$G$4,0)</f>
        <v>0</v>
      </c>
    </row>
    <row r="380" customFormat="false" ht="13.2" hidden="false" customHeight="false" outlineLevel="0" collapsed="false">
      <c r="A380" s="1" t="n">
        <v>0.261111111111111</v>
      </c>
      <c r="B380" s="14" t="n">
        <v>0</v>
      </c>
      <c r="C380" s="2" t="n">
        <v>0</v>
      </c>
      <c r="D380" s="14" t="n">
        <f aca="false">ROUND(B380*168*0.12/20*$G$4,0)</f>
        <v>0</v>
      </c>
    </row>
    <row r="381" customFormat="false" ht="13.2" hidden="false" customHeight="false" outlineLevel="0" collapsed="false">
      <c r="A381" s="1" t="n">
        <v>0.261805555555556</v>
      </c>
      <c r="B381" s="14" t="n">
        <v>0</v>
      </c>
      <c r="C381" s="2" t="n">
        <v>0</v>
      </c>
      <c r="D381" s="14" t="n">
        <f aca="false">ROUND(B381*168*0.12/20*$G$4,0)</f>
        <v>0</v>
      </c>
    </row>
    <row r="382" customFormat="false" ht="13.2" hidden="false" customHeight="false" outlineLevel="0" collapsed="false">
      <c r="A382" s="1" t="n">
        <v>0.2625</v>
      </c>
      <c r="B382" s="14" t="n">
        <v>0</v>
      </c>
      <c r="C382" s="2" t="n">
        <v>0</v>
      </c>
      <c r="D382" s="14" t="n">
        <f aca="false">ROUND(B382*168*0.12/20*$G$4,0)</f>
        <v>0</v>
      </c>
    </row>
    <row r="383" customFormat="false" ht="13.2" hidden="false" customHeight="false" outlineLevel="0" collapsed="false">
      <c r="A383" s="1" t="n">
        <v>0.263194444444444</v>
      </c>
      <c r="B383" s="14" t="n">
        <v>0</v>
      </c>
      <c r="C383" s="2" t="n">
        <v>0</v>
      </c>
      <c r="D383" s="14" t="n">
        <f aca="false">ROUND(B383*168*0.12/20*$G$4,0)</f>
        <v>0</v>
      </c>
    </row>
    <row r="384" customFormat="false" ht="13.2" hidden="false" customHeight="false" outlineLevel="0" collapsed="false">
      <c r="A384" s="1" t="n">
        <v>0.263888888888889</v>
      </c>
      <c r="B384" s="14" t="n">
        <v>0</v>
      </c>
      <c r="C384" s="2" t="n">
        <v>0</v>
      </c>
      <c r="D384" s="14" t="n">
        <f aca="false">ROUND(B384*168*0.12/20*$G$4,0)</f>
        <v>0</v>
      </c>
    </row>
    <row r="385" customFormat="false" ht="13.2" hidden="false" customHeight="false" outlineLevel="0" collapsed="false">
      <c r="A385" s="1" t="n">
        <v>0.264583333333333</v>
      </c>
      <c r="B385" s="2" t="n">
        <v>1</v>
      </c>
      <c r="C385" s="2" t="n">
        <v>20</v>
      </c>
      <c r="D385" s="14" t="n">
        <f aca="false">ROUND(B385*168*0.12/20*$G$4,0)</f>
        <v>60</v>
      </c>
    </row>
    <row r="386" customFormat="false" ht="13.2" hidden="false" customHeight="false" outlineLevel="0" collapsed="false">
      <c r="A386" s="1" t="n">
        <v>0.265277777777778</v>
      </c>
      <c r="B386" s="2" t="n">
        <v>0</v>
      </c>
      <c r="C386" s="2" t="n">
        <v>0</v>
      </c>
      <c r="D386" s="14" t="n">
        <f aca="false">ROUND(B386*168*0.12/20*$G$4,0)</f>
        <v>0</v>
      </c>
    </row>
    <row r="387" customFormat="false" ht="13.2" hidden="false" customHeight="false" outlineLevel="0" collapsed="false">
      <c r="A387" s="1" t="n">
        <v>0.265972222222222</v>
      </c>
      <c r="B387" s="2" t="n">
        <v>0</v>
      </c>
      <c r="C387" s="2" t="n">
        <v>0</v>
      </c>
      <c r="D387" s="14" t="n">
        <f aca="false">ROUND(B387*168*0.12/20*$G$4,0)</f>
        <v>0</v>
      </c>
    </row>
    <row r="388" customFormat="false" ht="13.2" hidden="false" customHeight="false" outlineLevel="0" collapsed="false">
      <c r="A388" s="1" t="n">
        <v>0.266666666666667</v>
      </c>
      <c r="B388" s="14" t="n">
        <v>0</v>
      </c>
      <c r="C388" s="2" t="n">
        <v>0</v>
      </c>
      <c r="D388" s="14" t="n">
        <f aca="false">ROUND(B388*168*0.12/20*$G$4,0)</f>
        <v>0</v>
      </c>
    </row>
    <row r="389" customFormat="false" ht="13.2" hidden="false" customHeight="false" outlineLevel="0" collapsed="false">
      <c r="A389" s="1" t="n">
        <v>0.267361111111111</v>
      </c>
      <c r="B389" s="14" t="n">
        <v>0</v>
      </c>
      <c r="C389" s="2" t="n">
        <v>0</v>
      </c>
      <c r="D389" s="14" t="n">
        <f aca="false">ROUND(B389*168*0.12/20*$G$4,0)</f>
        <v>0</v>
      </c>
    </row>
    <row r="390" customFormat="false" ht="13.2" hidden="false" customHeight="false" outlineLevel="0" collapsed="false">
      <c r="A390" s="1" t="n">
        <v>0.268055555555556</v>
      </c>
      <c r="B390" s="2" t="n">
        <v>1</v>
      </c>
      <c r="C390" s="2" t="n">
        <v>20</v>
      </c>
      <c r="D390" s="14" t="n">
        <f aca="false">ROUND(B390*168*0.12/20*$G$4,0)</f>
        <v>60</v>
      </c>
    </row>
    <row r="391" customFormat="false" ht="13.2" hidden="false" customHeight="false" outlineLevel="0" collapsed="false">
      <c r="A391" s="1" t="n">
        <v>0.26875</v>
      </c>
      <c r="B391" s="2" t="n">
        <v>1</v>
      </c>
      <c r="C391" s="2" t="n">
        <v>20</v>
      </c>
      <c r="D391" s="14" t="n">
        <f aca="false">ROUND(B391*168*0.12/20*$G$4,0)</f>
        <v>60</v>
      </c>
    </row>
    <row r="392" customFormat="false" ht="13.2" hidden="false" customHeight="false" outlineLevel="0" collapsed="false">
      <c r="A392" s="1" t="n">
        <v>0.269444444444444</v>
      </c>
      <c r="B392" s="2" t="n">
        <v>1</v>
      </c>
      <c r="C392" s="2" t="n">
        <v>21</v>
      </c>
      <c r="D392" s="14" t="n">
        <f aca="false">ROUND(B392*168*0.12/20*$G$4,0)</f>
        <v>60</v>
      </c>
    </row>
    <row r="393" customFormat="false" ht="13.2" hidden="false" customHeight="false" outlineLevel="0" collapsed="false">
      <c r="A393" s="1" t="n">
        <v>0.270138888888889</v>
      </c>
      <c r="B393" s="2" t="n">
        <v>1</v>
      </c>
      <c r="C393" s="2" t="n">
        <v>21</v>
      </c>
      <c r="D393" s="14" t="n">
        <f aca="false">ROUND(B393*168*0.12/20*$G$4,0)</f>
        <v>60</v>
      </c>
    </row>
    <row r="394" customFormat="false" ht="13.2" hidden="false" customHeight="false" outlineLevel="0" collapsed="false">
      <c r="A394" s="1" t="n">
        <v>0.270833333333333</v>
      </c>
      <c r="B394" s="2" t="n">
        <v>0</v>
      </c>
      <c r="C394" s="2" t="n">
        <v>0</v>
      </c>
      <c r="D394" s="14" t="n">
        <f aca="false">ROUND(B394*168*0.12/20*$G$4,0)</f>
        <v>0</v>
      </c>
    </row>
    <row r="395" customFormat="false" ht="13.2" hidden="false" customHeight="false" outlineLevel="0" collapsed="false">
      <c r="A395" s="1" t="n">
        <v>0.271527777777778</v>
      </c>
      <c r="B395" s="2" t="n">
        <v>1</v>
      </c>
      <c r="C395" s="2" t="n">
        <v>20</v>
      </c>
      <c r="D395" s="14" t="n">
        <f aca="false">ROUND(B395*168*0.12/20*$G$4,0)</f>
        <v>60</v>
      </c>
    </row>
    <row r="396" customFormat="false" ht="13.2" hidden="false" customHeight="false" outlineLevel="0" collapsed="false">
      <c r="A396" s="1" t="n">
        <v>0.272222222222222</v>
      </c>
      <c r="B396" s="2" t="n">
        <v>1</v>
      </c>
      <c r="C396" s="2" t="n">
        <v>21</v>
      </c>
      <c r="D396" s="14" t="n">
        <f aca="false">ROUND(B396*168*0.12/20*$G$4,0)</f>
        <v>60</v>
      </c>
    </row>
    <row r="397" customFormat="false" ht="13.2" hidden="false" customHeight="false" outlineLevel="0" collapsed="false">
      <c r="A397" s="1" t="n">
        <v>0.272916666666667</v>
      </c>
      <c r="B397" s="2" t="n">
        <v>2</v>
      </c>
      <c r="C397" s="2" t="n">
        <v>43</v>
      </c>
      <c r="D397" s="14" t="n">
        <f aca="false">ROUND(B397*168*0.12/20*$G$4,0)</f>
        <v>121</v>
      </c>
    </row>
    <row r="398" customFormat="false" ht="13.2" hidden="false" customHeight="false" outlineLevel="0" collapsed="false">
      <c r="A398" s="1" t="n">
        <v>0.273611111111111</v>
      </c>
      <c r="B398" s="2" t="n">
        <v>2</v>
      </c>
      <c r="C398" s="2" t="n">
        <v>40</v>
      </c>
      <c r="D398" s="14" t="n">
        <f aca="false">ROUND(B398*168*0.12/20*$G$4,0)</f>
        <v>121</v>
      </c>
    </row>
    <row r="399" customFormat="false" ht="13.2" hidden="false" customHeight="false" outlineLevel="0" collapsed="false">
      <c r="A399" s="1" t="n">
        <v>0.274305555555556</v>
      </c>
      <c r="B399" s="2" t="n">
        <v>2</v>
      </c>
      <c r="C399" s="2" t="n">
        <v>43</v>
      </c>
      <c r="D399" s="14" t="n">
        <f aca="false">ROUND(B399*168*0.12/20*$G$4,0)</f>
        <v>121</v>
      </c>
    </row>
    <row r="400" customFormat="false" ht="13.2" hidden="false" customHeight="false" outlineLevel="0" collapsed="false">
      <c r="A400" s="1" t="n">
        <v>0.275</v>
      </c>
      <c r="B400" s="2" t="n">
        <v>2</v>
      </c>
      <c r="C400" s="2" t="n">
        <v>42</v>
      </c>
      <c r="D400" s="14" t="n">
        <f aca="false">ROUND(B400*168*0.12/20*$G$4,0)</f>
        <v>121</v>
      </c>
    </row>
    <row r="401" customFormat="false" ht="13.2" hidden="false" customHeight="false" outlineLevel="0" collapsed="false">
      <c r="A401" s="1" t="n">
        <v>0.275694444444444</v>
      </c>
      <c r="B401" s="2" t="n">
        <v>3</v>
      </c>
      <c r="C401" s="2" t="n">
        <v>62</v>
      </c>
      <c r="D401" s="14" t="n">
        <f aca="false">ROUND(B401*168*0.12/20*$G$4,0)</f>
        <v>181</v>
      </c>
    </row>
    <row r="402" customFormat="false" ht="13.2" hidden="false" customHeight="false" outlineLevel="0" collapsed="false">
      <c r="A402" s="1" t="n">
        <v>0.276388888888889</v>
      </c>
      <c r="B402" s="2" t="n">
        <v>3</v>
      </c>
      <c r="C402" s="2" t="n">
        <v>62</v>
      </c>
      <c r="D402" s="14" t="n">
        <f aca="false">ROUND(B402*168*0.12/20*$G$4,0)</f>
        <v>181</v>
      </c>
    </row>
    <row r="403" customFormat="false" ht="13.2" hidden="false" customHeight="false" outlineLevel="0" collapsed="false">
      <c r="A403" s="1" t="n">
        <v>0.277083333333333</v>
      </c>
      <c r="B403" s="2" t="n">
        <v>3</v>
      </c>
      <c r="C403" s="2" t="n">
        <v>60</v>
      </c>
      <c r="D403" s="14" t="n">
        <f aca="false">ROUND(B403*168*0.12/20*$G$4,0)</f>
        <v>181</v>
      </c>
    </row>
    <row r="404" customFormat="false" ht="13.2" hidden="false" customHeight="false" outlineLevel="0" collapsed="false">
      <c r="A404" s="1" t="n">
        <v>0.277777777777778</v>
      </c>
      <c r="B404" s="2" t="n">
        <v>4</v>
      </c>
      <c r="C404" s="2" t="n">
        <v>81</v>
      </c>
      <c r="D404" s="14" t="n">
        <f aca="false">ROUND(B404*168*0.12/20*$G$4,0)</f>
        <v>242</v>
      </c>
    </row>
    <row r="405" customFormat="false" ht="13.2" hidden="false" customHeight="false" outlineLevel="0" collapsed="false">
      <c r="A405" s="1" t="n">
        <v>0.278472222222222</v>
      </c>
      <c r="B405" s="2" t="n">
        <v>4</v>
      </c>
      <c r="C405" s="2" t="n">
        <v>79</v>
      </c>
      <c r="D405" s="14" t="n">
        <f aca="false">ROUND(B405*168*0.12/20*$G$4,0)</f>
        <v>242</v>
      </c>
    </row>
    <row r="406" customFormat="false" ht="13.2" hidden="false" customHeight="false" outlineLevel="0" collapsed="false">
      <c r="A406" s="1" t="n">
        <v>0.279166666666667</v>
      </c>
      <c r="B406" s="2" t="n">
        <v>4</v>
      </c>
      <c r="C406" s="2" t="n">
        <v>83</v>
      </c>
      <c r="D406" s="14" t="n">
        <f aca="false">ROUND(B406*168*0.12/20*$G$4,0)</f>
        <v>242</v>
      </c>
    </row>
    <row r="407" customFormat="false" ht="13.2" hidden="false" customHeight="false" outlineLevel="0" collapsed="false">
      <c r="A407" s="1" t="n">
        <v>0.279861111111111</v>
      </c>
      <c r="B407" s="2" t="n">
        <v>1</v>
      </c>
      <c r="C407" s="2" t="n">
        <v>21</v>
      </c>
      <c r="D407" s="14" t="n">
        <f aca="false">ROUND(B407*168*0.12/20*$G$4,0)</f>
        <v>60</v>
      </c>
    </row>
    <row r="408" customFormat="false" ht="13.2" hidden="false" customHeight="false" outlineLevel="0" collapsed="false">
      <c r="A408" s="1" t="n">
        <v>0.280555555555556</v>
      </c>
      <c r="B408" s="2" t="n">
        <v>1</v>
      </c>
      <c r="C408" s="2" t="n">
        <v>21</v>
      </c>
      <c r="D408" s="14" t="n">
        <f aca="false">ROUND(B408*168*0.12/20*$G$4,0)</f>
        <v>60</v>
      </c>
    </row>
    <row r="409" customFormat="false" ht="13.2" hidden="false" customHeight="false" outlineLevel="0" collapsed="false">
      <c r="A409" s="1" t="n">
        <v>0.28125</v>
      </c>
      <c r="B409" s="2" t="n">
        <v>2</v>
      </c>
      <c r="C409" s="2" t="n">
        <v>42</v>
      </c>
      <c r="D409" s="14" t="n">
        <f aca="false">ROUND(B409*168*0.12/20*$G$4,0)</f>
        <v>121</v>
      </c>
    </row>
    <row r="410" customFormat="false" ht="13.2" hidden="false" customHeight="false" outlineLevel="0" collapsed="false">
      <c r="A410" s="1" t="n">
        <v>0.281944444444444</v>
      </c>
      <c r="B410" s="2" t="n">
        <v>2</v>
      </c>
      <c r="C410" s="2" t="n">
        <v>41</v>
      </c>
      <c r="D410" s="14" t="n">
        <f aca="false">ROUND(B410*168*0.12/20*$G$4,0)</f>
        <v>121</v>
      </c>
    </row>
    <row r="411" customFormat="false" ht="13.2" hidden="false" customHeight="false" outlineLevel="0" collapsed="false">
      <c r="A411" s="1" t="n">
        <v>0.282638888888889</v>
      </c>
      <c r="B411" s="2" t="n">
        <v>3</v>
      </c>
      <c r="C411" s="2" t="n">
        <v>64</v>
      </c>
      <c r="D411" s="14" t="n">
        <f aca="false">ROUND(B411*168*0.12/20*$G$4,0)</f>
        <v>181</v>
      </c>
    </row>
    <row r="412" customFormat="false" ht="13.2" hidden="false" customHeight="false" outlineLevel="0" collapsed="false">
      <c r="A412" s="1" t="n">
        <v>0.283333333333333</v>
      </c>
      <c r="B412" s="2" t="n">
        <v>3</v>
      </c>
      <c r="C412" s="2" t="n">
        <v>61</v>
      </c>
      <c r="D412" s="14" t="n">
        <f aca="false">ROUND(B412*168*0.12/20*$G$4,0)</f>
        <v>181</v>
      </c>
    </row>
    <row r="413" customFormat="false" ht="13.2" hidden="false" customHeight="false" outlineLevel="0" collapsed="false">
      <c r="A413" s="1" t="n">
        <v>0.284027777777778</v>
      </c>
      <c r="B413" s="2" t="n">
        <v>4</v>
      </c>
      <c r="C413" s="2" t="n">
        <v>81</v>
      </c>
      <c r="D413" s="14" t="n">
        <f aca="false">ROUND(B413*168*0.12/20*$G$4,0)</f>
        <v>242</v>
      </c>
    </row>
    <row r="414" customFormat="false" ht="13.2" hidden="false" customHeight="false" outlineLevel="0" collapsed="false">
      <c r="A414" s="1" t="n">
        <v>0.284722222222222</v>
      </c>
      <c r="B414" s="2" t="n">
        <v>4</v>
      </c>
      <c r="C414" s="2" t="n">
        <v>79</v>
      </c>
      <c r="D414" s="14" t="n">
        <f aca="false">ROUND(B414*168*0.12/20*$G$4,0)</f>
        <v>242</v>
      </c>
    </row>
    <row r="415" customFormat="false" ht="13.2" hidden="false" customHeight="false" outlineLevel="0" collapsed="false">
      <c r="A415" s="1" t="n">
        <v>0.285416666666667</v>
      </c>
      <c r="B415" s="2" t="n">
        <v>5</v>
      </c>
      <c r="C415" s="2" t="n">
        <v>106</v>
      </c>
      <c r="D415" s="14" t="n">
        <f aca="false">ROUND(B415*168*0.12/20*$G$4,0)</f>
        <v>302</v>
      </c>
    </row>
    <row r="416" customFormat="false" ht="13.2" hidden="false" customHeight="false" outlineLevel="0" collapsed="false">
      <c r="A416" s="1" t="n">
        <v>0.286111111111111</v>
      </c>
      <c r="B416" s="2" t="n">
        <v>5</v>
      </c>
      <c r="C416" s="2" t="n">
        <v>99</v>
      </c>
      <c r="D416" s="14" t="n">
        <f aca="false">ROUND(B416*168*0.12/20*$G$4,0)</f>
        <v>302</v>
      </c>
    </row>
    <row r="417" customFormat="false" ht="13.2" hidden="false" customHeight="false" outlineLevel="0" collapsed="false">
      <c r="A417" s="1" t="n">
        <v>0.286805555555556</v>
      </c>
      <c r="B417" s="2" t="n">
        <v>6</v>
      </c>
      <c r="C417" s="2" t="n">
        <v>122</v>
      </c>
      <c r="D417" s="14" t="n">
        <f aca="false">ROUND(B417*168*0.12/20*$G$4,0)</f>
        <v>363</v>
      </c>
    </row>
    <row r="418" customFormat="false" ht="13.2" hidden="false" customHeight="false" outlineLevel="0" collapsed="false">
      <c r="A418" s="1" t="n">
        <v>0.2875</v>
      </c>
      <c r="B418" s="2" t="n">
        <v>6</v>
      </c>
      <c r="C418" s="2" t="n">
        <v>123</v>
      </c>
      <c r="D418" s="14" t="n">
        <f aca="false">ROUND(B418*168*0.12/20*$G$4,0)</f>
        <v>363</v>
      </c>
    </row>
    <row r="419" customFormat="false" ht="13.2" hidden="false" customHeight="false" outlineLevel="0" collapsed="false">
      <c r="A419" s="1" t="n">
        <v>0.288194444444444</v>
      </c>
      <c r="B419" s="2" t="n">
        <v>7</v>
      </c>
      <c r="C419" s="2" t="n">
        <v>149</v>
      </c>
      <c r="D419" s="14" t="n">
        <f aca="false">ROUND(B419*168*0.12/20*$G$4,0)</f>
        <v>423</v>
      </c>
    </row>
    <row r="420" customFormat="false" ht="13.2" hidden="false" customHeight="false" outlineLevel="0" collapsed="false">
      <c r="A420" s="1" t="n">
        <v>0.288888888888889</v>
      </c>
      <c r="B420" s="2" t="n">
        <v>7</v>
      </c>
      <c r="C420" s="2" t="n">
        <v>145</v>
      </c>
      <c r="D420" s="14" t="n">
        <f aca="false">ROUND(B420*168*0.12/20*$G$4,0)</f>
        <v>423</v>
      </c>
    </row>
    <row r="421" customFormat="false" ht="13.2" hidden="false" customHeight="false" outlineLevel="0" collapsed="false">
      <c r="A421" s="1" t="n">
        <v>0.289583333333333</v>
      </c>
      <c r="B421" s="2" t="n">
        <v>8</v>
      </c>
      <c r="C421" s="2" t="n">
        <v>169</v>
      </c>
      <c r="D421" s="14" t="n">
        <f aca="false">ROUND(B421*168*0.12/20*$G$4,0)</f>
        <v>484</v>
      </c>
    </row>
    <row r="422" customFormat="false" ht="13.2" hidden="false" customHeight="false" outlineLevel="0" collapsed="false">
      <c r="A422" s="1" t="n">
        <v>0.290277777777778</v>
      </c>
      <c r="B422" s="2" t="n">
        <v>9</v>
      </c>
      <c r="C422" s="2" t="n">
        <v>190</v>
      </c>
      <c r="D422" s="14" t="n">
        <f aca="false">ROUND(B422*168*0.12/20*$G$4,0)</f>
        <v>544</v>
      </c>
    </row>
    <row r="423" customFormat="false" ht="13.2" hidden="false" customHeight="false" outlineLevel="0" collapsed="false">
      <c r="A423" s="1" t="n">
        <v>0.290972222222222</v>
      </c>
      <c r="B423" s="2" t="n">
        <v>9</v>
      </c>
      <c r="C423" s="2" t="n">
        <v>180</v>
      </c>
      <c r="D423" s="14" t="n">
        <f aca="false">ROUND(B423*168*0.12/20*$G$4,0)</f>
        <v>544</v>
      </c>
    </row>
    <row r="424" customFormat="false" ht="13.2" hidden="false" customHeight="false" outlineLevel="0" collapsed="false">
      <c r="A424" s="1" t="n">
        <v>0.291666666666667</v>
      </c>
      <c r="B424" s="2" t="n">
        <v>10</v>
      </c>
      <c r="C424" s="2" t="n">
        <v>209</v>
      </c>
      <c r="D424" s="14" t="n">
        <f aca="false">ROUND(B424*168*0.12/20*$G$4,0)</f>
        <v>605</v>
      </c>
    </row>
    <row r="425" customFormat="false" ht="13.2" hidden="false" customHeight="false" outlineLevel="0" collapsed="false">
      <c r="A425" s="1" t="n">
        <v>0.292361111111111</v>
      </c>
      <c r="B425" s="2" t="n">
        <v>10</v>
      </c>
      <c r="C425" s="2" t="n">
        <v>198</v>
      </c>
      <c r="D425" s="14" t="n">
        <f aca="false">ROUND(B425*168*0.12/20*$G$4,0)</f>
        <v>605</v>
      </c>
    </row>
    <row r="426" customFormat="false" ht="13.2" hidden="false" customHeight="false" outlineLevel="0" collapsed="false">
      <c r="A426" s="1" t="n">
        <v>0.293055555555556</v>
      </c>
      <c r="B426" s="2" t="n">
        <v>11</v>
      </c>
      <c r="C426" s="2" t="n">
        <v>225</v>
      </c>
      <c r="D426" s="14" t="n">
        <f aca="false">ROUND(B426*168*0.12/20*$G$4,0)</f>
        <v>665</v>
      </c>
    </row>
    <row r="427" customFormat="false" ht="13.2" hidden="false" customHeight="false" outlineLevel="0" collapsed="false">
      <c r="A427" s="1" t="n">
        <v>0.29375</v>
      </c>
      <c r="B427" s="2" t="n">
        <v>11</v>
      </c>
      <c r="C427" s="2" t="n">
        <v>223</v>
      </c>
      <c r="D427" s="14" t="n">
        <f aca="false">ROUND(B427*168*0.12/20*$G$4,0)</f>
        <v>665</v>
      </c>
    </row>
    <row r="428" customFormat="false" ht="13.2" hidden="false" customHeight="false" outlineLevel="0" collapsed="false">
      <c r="A428" s="1" t="n">
        <v>0.294444444444444</v>
      </c>
      <c r="B428" s="2" t="n">
        <v>12</v>
      </c>
      <c r="C428" s="2" t="n">
        <v>253</v>
      </c>
      <c r="D428" s="14" t="n">
        <f aca="false">ROUND(B428*168*0.12/20*$G$4,0)</f>
        <v>726</v>
      </c>
    </row>
    <row r="429" customFormat="false" ht="13.2" hidden="false" customHeight="false" outlineLevel="0" collapsed="false">
      <c r="A429" s="1" t="n">
        <v>0.295138888888889</v>
      </c>
      <c r="B429" s="2" t="n">
        <v>12</v>
      </c>
      <c r="C429" s="2" t="n">
        <v>238</v>
      </c>
      <c r="D429" s="14" t="n">
        <f aca="false">ROUND(B429*168*0.12/20*$G$4,0)</f>
        <v>726</v>
      </c>
    </row>
    <row r="430" customFormat="false" ht="13.2" hidden="false" customHeight="false" outlineLevel="0" collapsed="false">
      <c r="A430" s="1" t="n">
        <v>0.295833333333333</v>
      </c>
      <c r="B430" s="2" t="n">
        <v>13</v>
      </c>
      <c r="C430" s="2" t="n">
        <v>277</v>
      </c>
      <c r="D430" s="14" t="n">
        <f aca="false">ROUND(B430*168*0.12/20*$G$4,0)</f>
        <v>786</v>
      </c>
    </row>
    <row r="431" customFormat="false" ht="13.2" hidden="false" customHeight="false" outlineLevel="0" collapsed="false">
      <c r="A431" s="1" t="n">
        <v>0.296527777777778</v>
      </c>
      <c r="B431" s="2" t="n">
        <v>13</v>
      </c>
      <c r="C431" s="2" t="n">
        <v>269</v>
      </c>
      <c r="D431" s="14" t="n">
        <f aca="false">ROUND(B431*168*0.12/20*$G$4,0)</f>
        <v>786</v>
      </c>
    </row>
    <row r="432" customFormat="false" ht="13.2" hidden="false" customHeight="false" outlineLevel="0" collapsed="false">
      <c r="A432" s="1" t="n">
        <v>0.297222222222222</v>
      </c>
      <c r="B432" s="2" t="n">
        <v>14</v>
      </c>
      <c r="C432" s="2" t="n">
        <v>289</v>
      </c>
      <c r="D432" s="14" t="n">
        <f aca="false">ROUND(B432*168*0.12/20*$G$4,0)</f>
        <v>847</v>
      </c>
    </row>
    <row r="433" customFormat="false" ht="13.2" hidden="false" customHeight="false" outlineLevel="0" collapsed="false">
      <c r="A433" s="1" t="n">
        <v>0.297916666666667</v>
      </c>
      <c r="B433" s="2" t="n">
        <v>14</v>
      </c>
      <c r="C433" s="2" t="n">
        <v>298</v>
      </c>
      <c r="D433" s="14" t="n">
        <f aca="false">ROUND(B433*168*0.12/20*$G$4,0)</f>
        <v>847</v>
      </c>
    </row>
    <row r="434" customFormat="false" ht="13.2" hidden="false" customHeight="false" outlineLevel="0" collapsed="false">
      <c r="A434" s="1" t="n">
        <v>0.298611111111111</v>
      </c>
      <c r="B434" s="2" t="n">
        <v>15</v>
      </c>
      <c r="C434" s="2" t="n">
        <v>298</v>
      </c>
      <c r="D434" s="14" t="n">
        <f aca="false">ROUND(B434*168*0.12/20*$G$4,0)</f>
        <v>907</v>
      </c>
    </row>
    <row r="435" customFormat="false" ht="13.2" hidden="false" customHeight="false" outlineLevel="0" collapsed="false">
      <c r="A435" s="1" t="n">
        <v>0.299305555555556</v>
      </c>
      <c r="B435" s="2" t="n">
        <v>17</v>
      </c>
      <c r="C435" s="2" t="n">
        <v>358</v>
      </c>
      <c r="D435" s="14" t="n">
        <f aca="false">ROUND(B435*168*0.12/20*$G$4,0)</f>
        <v>1028</v>
      </c>
    </row>
    <row r="436" customFormat="false" ht="13.2" hidden="false" customHeight="false" outlineLevel="0" collapsed="false">
      <c r="A436" s="1" t="n">
        <v>0.3</v>
      </c>
      <c r="B436" s="2" t="n">
        <v>18</v>
      </c>
      <c r="C436" s="2" t="n">
        <v>368</v>
      </c>
      <c r="D436" s="14" t="n">
        <f aca="false">ROUND(B436*168*0.12/20*$G$4,0)</f>
        <v>1089</v>
      </c>
    </row>
    <row r="437" customFormat="false" ht="13.2" hidden="false" customHeight="false" outlineLevel="0" collapsed="false">
      <c r="A437" s="1" t="n">
        <v>0.300694444444444</v>
      </c>
      <c r="B437" s="2" t="n">
        <v>19</v>
      </c>
      <c r="C437" s="2" t="n">
        <v>400</v>
      </c>
      <c r="D437" s="14" t="n">
        <f aca="false">ROUND(B437*168*0.12/20*$G$4,0)</f>
        <v>1149</v>
      </c>
    </row>
    <row r="438" customFormat="false" ht="13.2" hidden="false" customHeight="false" outlineLevel="0" collapsed="false">
      <c r="A438" s="1" t="n">
        <v>0.301388888888889</v>
      </c>
      <c r="B438" s="2" t="n">
        <v>19</v>
      </c>
      <c r="C438" s="2" t="n">
        <v>393</v>
      </c>
      <c r="D438" s="14" t="n">
        <f aca="false">ROUND(B438*168*0.12/20*$G$4,0)</f>
        <v>1149</v>
      </c>
    </row>
    <row r="439" customFormat="false" ht="13.2" hidden="false" customHeight="false" outlineLevel="0" collapsed="false">
      <c r="A439" s="1" t="n">
        <v>0.302083333333333</v>
      </c>
      <c r="B439" s="2" t="n">
        <v>20</v>
      </c>
      <c r="C439" s="2" t="n">
        <v>426</v>
      </c>
      <c r="D439" s="14" t="n">
        <f aca="false">ROUND(B439*168*0.12/20*$G$4,0)</f>
        <v>1210</v>
      </c>
    </row>
    <row r="440" customFormat="false" ht="13.2" hidden="false" customHeight="false" outlineLevel="0" collapsed="false">
      <c r="A440" s="1" t="n">
        <v>0.302777777777778</v>
      </c>
      <c r="B440" s="2" t="n">
        <v>21</v>
      </c>
      <c r="C440" s="2" t="n">
        <v>434</v>
      </c>
      <c r="D440" s="14" t="n">
        <f aca="false">ROUND(B440*168*0.12/20*$G$4,0)</f>
        <v>1270</v>
      </c>
    </row>
    <row r="441" customFormat="false" ht="13.2" hidden="false" customHeight="false" outlineLevel="0" collapsed="false">
      <c r="A441" s="1" t="n">
        <v>0.303472222222222</v>
      </c>
      <c r="B441" s="2" t="n">
        <v>22</v>
      </c>
      <c r="C441" s="2" t="n">
        <v>459</v>
      </c>
      <c r="D441" s="14" t="n">
        <f aca="false">ROUND(B441*168*0.12/20*$G$4,0)</f>
        <v>1331</v>
      </c>
    </row>
    <row r="442" customFormat="false" ht="13.2" hidden="false" customHeight="false" outlineLevel="0" collapsed="false">
      <c r="A442" s="1" t="n">
        <v>0.304166666666667</v>
      </c>
      <c r="B442" s="2" t="n">
        <v>23</v>
      </c>
      <c r="C442" s="2" t="n">
        <v>466</v>
      </c>
      <c r="D442" s="14" t="n">
        <f aca="false">ROUND(B442*168*0.12/20*$G$4,0)</f>
        <v>1391</v>
      </c>
    </row>
    <row r="443" customFormat="false" ht="13.2" hidden="false" customHeight="false" outlineLevel="0" collapsed="false">
      <c r="A443" s="1" t="n">
        <v>0.304861111111111</v>
      </c>
      <c r="B443" s="2" t="n">
        <v>23</v>
      </c>
      <c r="C443" s="2" t="n">
        <v>466</v>
      </c>
      <c r="D443" s="14" t="n">
        <f aca="false">ROUND(B443*168*0.12/20*$G$4,0)</f>
        <v>1391</v>
      </c>
    </row>
    <row r="444" customFormat="false" ht="13.2" hidden="false" customHeight="false" outlineLevel="0" collapsed="false">
      <c r="A444" s="1" t="n">
        <v>0.305555555555556</v>
      </c>
      <c r="B444" s="2" t="n">
        <v>24</v>
      </c>
      <c r="C444" s="2" t="n">
        <v>501</v>
      </c>
      <c r="D444" s="14" t="n">
        <f aca="false">ROUND(B444*168*0.12/20*$G$4,0)</f>
        <v>1452</v>
      </c>
    </row>
    <row r="445" customFormat="false" ht="13.2" hidden="false" customHeight="false" outlineLevel="0" collapsed="false">
      <c r="A445" s="1" t="n">
        <v>0.30625</v>
      </c>
      <c r="B445" s="2" t="n">
        <v>25</v>
      </c>
      <c r="C445" s="2" t="n">
        <v>517</v>
      </c>
      <c r="D445" s="14" t="n">
        <f aca="false">ROUND(B445*168*0.12/20*$G$4,0)</f>
        <v>1512</v>
      </c>
    </row>
    <row r="446" customFormat="false" ht="13.2" hidden="false" customHeight="false" outlineLevel="0" collapsed="false">
      <c r="A446" s="1" t="n">
        <v>0.306944444444444</v>
      </c>
      <c r="B446" s="2" t="n">
        <v>26</v>
      </c>
      <c r="C446" s="2" t="n">
        <v>537</v>
      </c>
      <c r="D446" s="14" t="n">
        <f aca="false">ROUND(B446*168*0.12/20*$G$4,0)</f>
        <v>1572</v>
      </c>
    </row>
    <row r="447" customFormat="false" ht="13.2" hidden="false" customHeight="false" outlineLevel="0" collapsed="false">
      <c r="A447" s="1" t="n">
        <v>0.307638888888889</v>
      </c>
      <c r="B447" s="2" t="n">
        <v>26</v>
      </c>
      <c r="C447" s="2" t="n">
        <v>516</v>
      </c>
      <c r="D447" s="14" t="n">
        <f aca="false">ROUND(B447*168*0.12/20*$G$4,0)</f>
        <v>1572</v>
      </c>
    </row>
    <row r="448" customFormat="false" ht="13.2" hidden="false" customHeight="false" outlineLevel="0" collapsed="false">
      <c r="A448" s="1" t="n">
        <v>0.308333333333333</v>
      </c>
      <c r="B448" s="2" t="n">
        <v>24</v>
      </c>
      <c r="C448" s="2" t="n">
        <v>476</v>
      </c>
      <c r="D448" s="14" t="n">
        <f aca="false">ROUND(B448*168*0.12/20*$G$4,0)</f>
        <v>1452</v>
      </c>
    </row>
    <row r="449" customFormat="false" ht="13.2" hidden="false" customHeight="false" outlineLevel="0" collapsed="false">
      <c r="A449" s="1" t="n">
        <v>0.309027777777778</v>
      </c>
      <c r="B449" s="2" t="n">
        <v>25</v>
      </c>
      <c r="C449" s="2" t="n">
        <v>522</v>
      </c>
      <c r="D449" s="14" t="n">
        <f aca="false">ROUND(B449*168*0.12/20*$G$4,0)</f>
        <v>1512</v>
      </c>
    </row>
    <row r="450" customFormat="false" ht="13.2" hidden="false" customHeight="false" outlineLevel="0" collapsed="false">
      <c r="A450" s="1" t="n">
        <v>0.309722222222222</v>
      </c>
      <c r="B450" s="2" t="n">
        <v>26</v>
      </c>
      <c r="C450" s="2" t="n">
        <v>532</v>
      </c>
      <c r="D450" s="14" t="n">
        <f aca="false">ROUND(B450*168*0.12/20*$G$4,0)</f>
        <v>1572</v>
      </c>
    </row>
    <row r="451" customFormat="false" ht="13.2" hidden="false" customHeight="false" outlineLevel="0" collapsed="false">
      <c r="A451" s="1" t="n">
        <v>0.310416666666667</v>
      </c>
      <c r="B451" s="2" t="n">
        <v>26</v>
      </c>
      <c r="C451" s="2" t="n">
        <v>543</v>
      </c>
      <c r="D451" s="14" t="n">
        <f aca="false">ROUND(B451*168*0.12/20*$G$4,0)</f>
        <v>1572</v>
      </c>
    </row>
    <row r="452" customFormat="false" ht="13.2" hidden="false" customHeight="false" outlineLevel="0" collapsed="false">
      <c r="A452" s="1" t="n">
        <v>0.311111111111111</v>
      </c>
      <c r="B452" s="2" t="n">
        <v>25</v>
      </c>
      <c r="C452" s="2" t="n">
        <v>527</v>
      </c>
      <c r="D452" s="14" t="n">
        <f aca="false">ROUND(B452*168*0.12/20*$G$4,0)</f>
        <v>1512</v>
      </c>
    </row>
    <row r="453" customFormat="false" ht="13.2" hidden="false" customHeight="false" outlineLevel="0" collapsed="false">
      <c r="A453" s="1" t="n">
        <v>0.311805555555556</v>
      </c>
      <c r="B453" s="2" t="n">
        <v>27</v>
      </c>
      <c r="C453" s="2" t="n">
        <v>564</v>
      </c>
      <c r="D453" s="14" t="n">
        <f aca="false">ROUND(B453*168*0.12/20*$G$4,0)</f>
        <v>1633</v>
      </c>
    </row>
    <row r="454" customFormat="false" ht="13.2" hidden="false" customHeight="false" outlineLevel="0" collapsed="false">
      <c r="A454" s="1" t="n">
        <v>0.3125</v>
      </c>
      <c r="B454" s="2" t="n">
        <v>32</v>
      </c>
      <c r="C454" s="2" t="n">
        <v>641</v>
      </c>
      <c r="D454" s="14" t="n">
        <f aca="false">ROUND(B454*168*0.12/20*$G$4,0)</f>
        <v>1935</v>
      </c>
    </row>
    <row r="455" customFormat="false" ht="13.2" hidden="false" customHeight="false" outlineLevel="0" collapsed="false">
      <c r="A455" s="1" t="n">
        <v>0.313194444444444</v>
      </c>
      <c r="B455" s="2" t="n">
        <v>36</v>
      </c>
      <c r="C455" s="2" t="n">
        <v>744</v>
      </c>
      <c r="D455" s="14" t="n">
        <f aca="false">ROUND(B455*168*0.12/20*$G$4,0)</f>
        <v>2177</v>
      </c>
    </row>
    <row r="456" customFormat="false" ht="13.2" hidden="false" customHeight="false" outlineLevel="0" collapsed="false">
      <c r="A456" s="1" t="n">
        <v>0.313888888888889</v>
      </c>
      <c r="B456" s="2" t="n">
        <v>35</v>
      </c>
      <c r="C456" s="2" t="n">
        <v>723</v>
      </c>
      <c r="D456" s="14" t="n">
        <f aca="false">ROUND(B456*168*0.12/20*$G$4,0)</f>
        <v>2117</v>
      </c>
    </row>
    <row r="457" customFormat="false" ht="13.2" hidden="false" customHeight="false" outlineLevel="0" collapsed="false">
      <c r="A457" s="1" t="n">
        <v>0.314583333333333</v>
      </c>
      <c r="B457" s="2" t="n">
        <v>28</v>
      </c>
      <c r="C457" s="2" t="n">
        <v>579</v>
      </c>
      <c r="D457" s="14" t="n">
        <f aca="false">ROUND(B457*168*0.12/20*$G$4,0)</f>
        <v>1693</v>
      </c>
    </row>
    <row r="458" customFormat="false" ht="13.2" hidden="false" customHeight="false" outlineLevel="0" collapsed="false">
      <c r="A458" s="1" t="n">
        <v>0.315277777777778</v>
      </c>
      <c r="B458" s="2" t="n">
        <v>26</v>
      </c>
      <c r="C458" s="2" t="n">
        <v>553</v>
      </c>
      <c r="D458" s="14" t="n">
        <f aca="false">ROUND(B458*168*0.12/20*$G$4,0)</f>
        <v>1572</v>
      </c>
    </row>
    <row r="459" customFormat="false" ht="13.2" hidden="false" customHeight="false" outlineLevel="0" collapsed="false">
      <c r="A459" s="1" t="n">
        <v>0.315972222222222</v>
      </c>
      <c r="B459" s="2" t="n">
        <v>27</v>
      </c>
      <c r="C459" s="2" t="n">
        <v>547</v>
      </c>
      <c r="D459" s="14" t="n">
        <f aca="false">ROUND(B459*168*0.12/20*$G$4,0)</f>
        <v>1633</v>
      </c>
    </row>
    <row r="460" customFormat="false" ht="13.2" hidden="false" customHeight="false" outlineLevel="0" collapsed="false">
      <c r="A460" s="1" t="n">
        <v>0.316666666666667</v>
      </c>
      <c r="B460" s="2" t="n">
        <v>30</v>
      </c>
      <c r="C460" s="2" t="n">
        <v>626</v>
      </c>
      <c r="D460" s="14" t="n">
        <f aca="false">ROUND(B460*168*0.12/20*$G$4,0)</f>
        <v>1814</v>
      </c>
    </row>
    <row r="461" customFormat="false" ht="13.2" hidden="false" customHeight="false" outlineLevel="0" collapsed="false">
      <c r="A461" s="1" t="n">
        <v>0.317361111111111</v>
      </c>
      <c r="B461" s="2" t="n">
        <v>32</v>
      </c>
      <c r="C461" s="2" t="n">
        <v>681</v>
      </c>
      <c r="D461" s="14" t="n">
        <f aca="false">ROUND(B461*168*0.12/20*$G$4,0)</f>
        <v>1935</v>
      </c>
    </row>
    <row r="462" customFormat="false" ht="13.2" hidden="false" customHeight="false" outlineLevel="0" collapsed="false">
      <c r="A462" s="1" t="n">
        <v>0.318055555555556</v>
      </c>
      <c r="B462" s="2" t="n">
        <v>34</v>
      </c>
      <c r="C462" s="2" t="n">
        <v>689</v>
      </c>
      <c r="D462" s="14" t="n">
        <f aca="false">ROUND(B462*168*0.12/20*$G$4,0)</f>
        <v>2056</v>
      </c>
    </row>
    <row r="463" customFormat="false" ht="13.2" hidden="false" customHeight="false" outlineLevel="0" collapsed="false">
      <c r="A463" s="1" t="n">
        <v>0.31875</v>
      </c>
      <c r="B463" s="2" t="n">
        <v>35</v>
      </c>
      <c r="C463" s="2" t="n">
        <v>745</v>
      </c>
      <c r="D463" s="14" t="n">
        <f aca="false">ROUND(B463*168*0.12/20*$G$4,0)</f>
        <v>2117</v>
      </c>
    </row>
    <row r="464" customFormat="false" ht="13.2" hidden="false" customHeight="false" outlineLevel="0" collapsed="false">
      <c r="A464" s="1" t="n">
        <v>0.319444444444444</v>
      </c>
      <c r="B464" s="2" t="n">
        <v>37</v>
      </c>
      <c r="C464" s="2" t="n">
        <v>765</v>
      </c>
      <c r="D464" s="14" t="n">
        <f aca="false">ROUND(B464*168*0.12/20*$G$4,0)</f>
        <v>2238</v>
      </c>
    </row>
    <row r="465" customFormat="false" ht="13.2" hidden="false" customHeight="false" outlineLevel="0" collapsed="false">
      <c r="A465" s="1" t="n">
        <v>0.320138888888889</v>
      </c>
      <c r="B465" s="2" t="n">
        <v>40</v>
      </c>
      <c r="C465" s="2" t="n">
        <v>793</v>
      </c>
      <c r="D465" s="14" t="n">
        <f aca="false">ROUND(B465*168*0.12/20*$G$4,0)</f>
        <v>2419</v>
      </c>
    </row>
    <row r="466" customFormat="false" ht="13.2" hidden="false" customHeight="false" outlineLevel="0" collapsed="false">
      <c r="A466" s="1" t="n">
        <v>0.320833333333333</v>
      </c>
      <c r="B466" s="2" t="n">
        <v>43</v>
      </c>
      <c r="C466" s="2" t="n">
        <v>897</v>
      </c>
      <c r="D466" s="14" t="n">
        <f aca="false">ROUND(B466*168*0.12/20*$G$4,0)</f>
        <v>2601</v>
      </c>
    </row>
    <row r="467" customFormat="false" ht="13.2" hidden="false" customHeight="false" outlineLevel="0" collapsed="false">
      <c r="A467" s="1" t="n">
        <v>0.321527777777778</v>
      </c>
      <c r="B467" s="2" t="n">
        <v>44</v>
      </c>
      <c r="C467" s="2" t="n">
        <v>900</v>
      </c>
      <c r="D467" s="14" t="n">
        <f aca="false">ROUND(B467*168*0.12/20*$G$4,0)</f>
        <v>2661</v>
      </c>
    </row>
    <row r="468" customFormat="false" ht="13.2" hidden="false" customHeight="false" outlineLevel="0" collapsed="false">
      <c r="A468" s="1" t="n">
        <v>0.322222222222222</v>
      </c>
      <c r="B468" s="2" t="n">
        <v>43</v>
      </c>
      <c r="C468" s="2" t="n">
        <v>906</v>
      </c>
      <c r="D468" s="14" t="n">
        <f aca="false">ROUND(B468*168*0.12/20*$G$4,0)</f>
        <v>2601</v>
      </c>
    </row>
    <row r="469" customFormat="false" ht="13.2" hidden="false" customHeight="false" outlineLevel="0" collapsed="false">
      <c r="A469" s="1" t="n">
        <v>0.322916666666667</v>
      </c>
      <c r="B469" s="2" t="n">
        <v>41</v>
      </c>
      <c r="C469" s="2" t="n">
        <v>839</v>
      </c>
      <c r="D469" s="14" t="n">
        <f aca="false">ROUND(B469*168*0.12/20*$G$4,0)</f>
        <v>2480</v>
      </c>
    </row>
    <row r="470" customFormat="false" ht="13.2" hidden="false" customHeight="false" outlineLevel="0" collapsed="false">
      <c r="A470" s="1" t="n">
        <v>0.323611111111111</v>
      </c>
      <c r="B470" s="2" t="n">
        <v>40</v>
      </c>
      <c r="C470" s="2" t="n">
        <v>818</v>
      </c>
      <c r="D470" s="14" t="n">
        <f aca="false">ROUND(B470*168*0.12/20*$G$4,0)</f>
        <v>2419</v>
      </c>
    </row>
    <row r="471" customFormat="false" ht="13.2" hidden="false" customHeight="false" outlineLevel="0" collapsed="false">
      <c r="A471" s="1" t="n">
        <v>0.324305555555556</v>
      </c>
      <c r="B471" s="2" t="n">
        <v>44</v>
      </c>
      <c r="C471" s="2" t="n">
        <v>909</v>
      </c>
      <c r="D471" s="14" t="n">
        <f aca="false">ROUND(B471*168*0.12/20*$G$4,0)</f>
        <v>2661</v>
      </c>
    </row>
    <row r="472" customFormat="false" ht="13.2" hidden="false" customHeight="false" outlineLevel="0" collapsed="false">
      <c r="A472" s="1" t="n">
        <v>0.325</v>
      </c>
      <c r="B472" s="2" t="n">
        <v>47</v>
      </c>
      <c r="C472" s="2" t="n">
        <v>971</v>
      </c>
      <c r="D472" s="14" t="n">
        <f aca="false">ROUND(B472*168*0.12/20*$G$4,0)</f>
        <v>2843</v>
      </c>
    </row>
    <row r="473" customFormat="false" ht="13.2" hidden="false" customHeight="false" outlineLevel="0" collapsed="false">
      <c r="A473" s="1" t="n">
        <v>0.325694444444444</v>
      </c>
      <c r="B473" s="2" t="n">
        <v>46</v>
      </c>
      <c r="C473" s="2" t="n">
        <v>922</v>
      </c>
      <c r="D473" s="14" t="n">
        <f aca="false">ROUND(B473*168*0.12/20*$G$4,0)</f>
        <v>2782</v>
      </c>
    </row>
    <row r="474" customFormat="false" ht="13.2" hidden="false" customHeight="false" outlineLevel="0" collapsed="false">
      <c r="A474" s="1" t="n">
        <v>0.326388888888889</v>
      </c>
      <c r="B474" s="2" t="n">
        <v>47</v>
      </c>
      <c r="C474" s="2" t="n">
        <v>1000</v>
      </c>
      <c r="D474" s="14" t="n">
        <f aca="false">ROUND(B474*168*0.12/20*$G$4,0)</f>
        <v>2843</v>
      </c>
    </row>
    <row r="475" customFormat="false" ht="13.2" hidden="false" customHeight="false" outlineLevel="0" collapsed="false">
      <c r="A475" s="1" t="n">
        <v>0.327083333333333</v>
      </c>
      <c r="B475" s="2" t="n">
        <v>56</v>
      </c>
      <c r="C475" s="2" t="n">
        <v>1180</v>
      </c>
      <c r="D475" s="14" t="n">
        <f aca="false">ROUND(B475*168*0.12/20*$G$4,0)</f>
        <v>3387</v>
      </c>
    </row>
    <row r="476" customFormat="false" ht="13.2" hidden="false" customHeight="false" outlineLevel="0" collapsed="false">
      <c r="A476" s="1" t="n">
        <v>0.327777777777778</v>
      </c>
      <c r="B476" s="2" t="n">
        <v>48</v>
      </c>
      <c r="C476" s="2" t="n">
        <v>962</v>
      </c>
      <c r="D476" s="14" t="n">
        <f aca="false">ROUND(B476*168*0.12/20*$G$4,0)</f>
        <v>2903</v>
      </c>
    </row>
    <row r="477" customFormat="false" ht="13.2" hidden="false" customHeight="false" outlineLevel="0" collapsed="false">
      <c r="A477" s="1" t="n">
        <v>0.328472222222222</v>
      </c>
      <c r="B477" s="2" t="n">
        <v>44</v>
      </c>
      <c r="C477" s="2" t="n">
        <v>873</v>
      </c>
      <c r="D477" s="14" t="n">
        <f aca="false">ROUND(B477*168*0.12/20*$G$4,0)</f>
        <v>2661</v>
      </c>
    </row>
    <row r="478" customFormat="false" ht="13.2" hidden="false" customHeight="false" outlineLevel="0" collapsed="false">
      <c r="A478" s="1" t="n">
        <v>0.329166666666667</v>
      </c>
      <c r="B478" s="2" t="n">
        <v>51</v>
      </c>
      <c r="C478" s="2" t="n">
        <v>1085</v>
      </c>
      <c r="D478" s="14" t="n">
        <f aca="false">ROUND(B478*168*0.12/20*$G$4,0)</f>
        <v>3084</v>
      </c>
    </row>
    <row r="479" customFormat="false" ht="13.2" hidden="false" customHeight="false" outlineLevel="0" collapsed="false">
      <c r="A479" s="1" t="n">
        <v>0.329861111111111</v>
      </c>
      <c r="B479" s="2" t="n">
        <v>50</v>
      </c>
      <c r="C479" s="2" t="n">
        <v>1023</v>
      </c>
      <c r="D479" s="14" t="n">
        <f aca="false">ROUND(B479*168*0.12/20*$G$4,0)</f>
        <v>3024</v>
      </c>
    </row>
    <row r="480" customFormat="false" ht="13.2" hidden="false" customHeight="false" outlineLevel="0" collapsed="false">
      <c r="A480" s="1" t="n">
        <v>0.330555555555556</v>
      </c>
      <c r="B480" s="2" t="n">
        <v>49</v>
      </c>
      <c r="C480" s="2" t="n">
        <v>992</v>
      </c>
      <c r="D480" s="14" t="n">
        <f aca="false">ROUND(B480*168*0.12/20*$G$4,0)</f>
        <v>2964</v>
      </c>
    </row>
    <row r="481" customFormat="false" ht="13.2" hidden="false" customHeight="false" outlineLevel="0" collapsed="false">
      <c r="A481" s="1" t="n">
        <v>0.33125</v>
      </c>
      <c r="B481" s="2" t="n">
        <v>50</v>
      </c>
      <c r="C481" s="2" t="n">
        <v>1033</v>
      </c>
      <c r="D481" s="14" t="n">
        <f aca="false">ROUND(B481*168*0.12/20*$G$4,0)</f>
        <v>3024</v>
      </c>
    </row>
    <row r="482" customFormat="false" ht="13.2" hidden="false" customHeight="false" outlineLevel="0" collapsed="false">
      <c r="A482" s="1" t="n">
        <v>0.331944444444444</v>
      </c>
      <c r="B482" s="2" t="n">
        <v>51</v>
      </c>
      <c r="C482" s="2" t="n">
        <v>1033</v>
      </c>
      <c r="D482" s="14" t="n">
        <f aca="false">ROUND(B482*168*0.12/20*$G$4,0)</f>
        <v>3084</v>
      </c>
    </row>
    <row r="483" customFormat="false" ht="13.2" hidden="false" customHeight="false" outlineLevel="0" collapsed="false">
      <c r="A483" s="1" t="n">
        <v>0.332638888888889</v>
      </c>
      <c r="B483" s="2" t="n">
        <v>52</v>
      </c>
      <c r="C483" s="2" t="n">
        <v>1075</v>
      </c>
      <c r="D483" s="14" t="n">
        <f aca="false">ROUND(B483*168*0.12/20*$G$4,0)</f>
        <v>3145</v>
      </c>
    </row>
    <row r="484" customFormat="false" ht="13.2" hidden="false" customHeight="false" outlineLevel="0" collapsed="false">
      <c r="A484" s="1" t="n">
        <v>0.333333333333333</v>
      </c>
      <c r="B484" s="2" t="n">
        <v>55</v>
      </c>
      <c r="C484" s="2" t="n">
        <v>1091</v>
      </c>
      <c r="D484" s="14" t="n">
        <f aca="false">ROUND(B484*168*0.12/20*$G$4,0)</f>
        <v>3326</v>
      </c>
    </row>
    <row r="485" customFormat="false" ht="13.2" hidden="false" customHeight="false" outlineLevel="0" collapsed="false">
      <c r="A485" s="1" t="n">
        <v>0.334027777777778</v>
      </c>
      <c r="B485" s="2" t="n">
        <v>58</v>
      </c>
      <c r="C485" s="2" t="n">
        <v>1199</v>
      </c>
      <c r="D485" s="14" t="n">
        <f aca="false">ROUND(B485*168*0.12/20*$G$4,0)</f>
        <v>3508</v>
      </c>
    </row>
    <row r="486" customFormat="false" ht="13.2" hidden="false" customHeight="false" outlineLevel="0" collapsed="false">
      <c r="A486" s="1" t="n">
        <v>0.334722222222222</v>
      </c>
      <c r="B486" s="2" t="n">
        <v>58</v>
      </c>
      <c r="C486" s="2" t="n">
        <v>1187</v>
      </c>
      <c r="D486" s="14" t="n">
        <f aca="false">ROUND(B486*168*0.12/20*$G$4,0)</f>
        <v>3508</v>
      </c>
    </row>
    <row r="487" customFormat="false" ht="13.2" hidden="false" customHeight="false" outlineLevel="0" collapsed="false">
      <c r="A487" s="1" t="n">
        <v>0.335416666666667</v>
      </c>
      <c r="B487" s="2" t="n">
        <v>54</v>
      </c>
      <c r="C487" s="2" t="n">
        <v>1094</v>
      </c>
      <c r="D487" s="14" t="n">
        <f aca="false">ROUND(B487*168*0.12/20*$G$4,0)</f>
        <v>3266</v>
      </c>
    </row>
    <row r="488" customFormat="false" ht="13.2" hidden="false" customHeight="false" outlineLevel="0" collapsed="false">
      <c r="A488" s="1" t="n">
        <v>0.336111111111111</v>
      </c>
      <c r="B488" s="2" t="n">
        <v>50</v>
      </c>
      <c r="C488" s="2" t="n">
        <v>992</v>
      </c>
      <c r="D488" s="14" t="n">
        <f aca="false">ROUND(B488*168*0.12/20*$G$4,0)</f>
        <v>3024</v>
      </c>
    </row>
    <row r="489" customFormat="false" ht="13.2" hidden="false" customHeight="false" outlineLevel="0" collapsed="false">
      <c r="A489" s="1" t="n">
        <v>0.336805555555556</v>
      </c>
      <c r="B489" s="2" t="n">
        <v>48</v>
      </c>
      <c r="C489" s="2" t="n">
        <v>952</v>
      </c>
      <c r="D489" s="14" t="n">
        <f aca="false">ROUND(B489*168*0.12/20*$G$4,0)</f>
        <v>2903</v>
      </c>
    </row>
    <row r="490" customFormat="false" ht="13.2" hidden="false" customHeight="false" outlineLevel="0" collapsed="false">
      <c r="A490" s="1" t="n">
        <v>0.3375</v>
      </c>
      <c r="B490" s="2" t="n">
        <v>49</v>
      </c>
      <c r="C490" s="2" t="n">
        <v>1043</v>
      </c>
      <c r="D490" s="14" t="n">
        <f aca="false">ROUND(B490*168*0.12/20*$G$4,0)</f>
        <v>2964</v>
      </c>
    </row>
    <row r="491" customFormat="false" ht="13.2" hidden="false" customHeight="false" outlineLevel="0" collapsed="false">
      <c r="A491" s="1" t="n">
        <v>0.338194444444444</v>
      </c>
      <c r="B491" s="2" t="n">
        <v>50</v>
      </c>
      <c r="C491" s="2" t="n">
        <v>992</v>
      </c>
      <c r="D491" s="14" t="n">
        <f aca="false">ROUND(B491*168*0.12/20*$G$4,0)</f>
        <v>3024</v>
      </c>
    </row>
    <row r="492" customFormat="false" ht="13.2" hidden="false" customHeight="false" outlineLevel="0" collapsed="false">
      <c r="A492" s="1" t="n">
        <v>0.338888888888889</v>
      </c>
      <c r="B492" s="2" t="n">
        <v>50</v>
      </c>
      <c r="C492" s="2" t="n">
        <v>1064</v>
      </c>
      <c r="D492" s="14" t="n">
        <f aca="false">ROUND(B492*168*0.12/20*$G$4,0)</f>
        <v>3024</v>
      </c>
    </row>
    <row r="493" customFormat="false" ht="13.2" hidden="false" customHeight="false" outlineLevel="0" collapsed="false">
      <c r="A493" s="1" t="n">
        <v>0.339583333333333</v>
      </c>
      <c r="B493" s="2" t="n">
        <v>50</v>
      </c>
      <c r="C493" s="2" t="n">
        <v>1044</v>
      </c>
      <c r="D493" s="14" t="n">
        <f aca="false">ROUND(B493*168*0.12/20*$G$4,0)</f>
        <v>3024</v>
      </c>
    </row>
    <row r="494" customFormat="false" ht="13.2" hidden="false" customHeight="false" outlineLevel="0" collapsed="false">
      <c r="A494" s="1" t="n">
        <v>0.340277777777778</v>
      </c>
      <c r="B494" s="2" t="n">
        <v>49</v>
      </c>
      <c r="C494" s="2" t="n">
        <v>1013</v>
      </c>
      <c r="D494" s="14" t="n">
        <f aca="false">ROUND(B494*168*0.12/20*$G$4,0)</f>
        <v>2964</v>
      </c>
    </row>
    <row r="495" customFormat="false" ht="13.2" hidden="false" customHeight="false" outlineLevel="0" collapsed="false">
      <c r="A495" s="1" t="n">
        <v>0.340972222222222</v>
      </c>
      <c r="B495" s="2" t="n">
        <v>51</v>
      </c>
      <c r="C495" s="2" t="n">
        <v>1075</v>
      </c>
      <c r="D495" s="14" t="n">
        <f aca="false">ROUND(B495*168*0.12/20*$G$4,0)</f>
        <v>3084</v>
      </c>
    </row>
    <row r="496" customFormat="false" ht="13.2" hidden="false" customHeight="false" outlineLevel="0" collapsed="false">
      <c r="A496" s="1" t="n">
        <v>0.341666666666667</v>
      </c>
      <c r="B496" s="2" t="n">
        <v>51</v>
      </c>
      <c r="C496" s="2" t="n">
        <v>1064</v>
      </c>
      <c r="D496" s="14" t="n">
        <f aca="false">ROUND(B496*168*0.12/20*$G$4,0)</f>
        <v>3084</v>
      </c>
    </row>
    <row r="497" customFormat="false" ht="13.2" hidden="false" customHeight="false" outlineLevel="0" collapsed="false">
      <c r="A497" s="1" t="n">
        <v>0.342361111111111</v>
      </c>
      <c r="B497" s="2" t="n">
        <v>49</v>
      </c>
      <c r="C497" s="2" t="n">
        <v>1033</v>
      </c>
      <c r="D497" s="14" t="n">
        <f aca="false">ROUND(B497*168*0.12/20*$G$4,0)</f>
        <v>2964</v>
      </c>
    </row>
    <row r="498" customFormat="false" ht="13.2" hidden="false" customHeight="false" outlineLevel="0" collapsed="false">
      <c r="A498" s="1" t="n">
        <v>0.343055555555556</v>
      </c>
      <c r="B498" s="2" t="n">
        <v>49</v>
      </c>
      <c r="C498" s="2" t="n">
        <v>1013</v>
      </c>
      <c r="D498" s="14" t="n">
        <f aca="false">ROUND(B498*168*0.12/20*$G$4,0)</f>
        <v>2964</v>
      </c>
    </row>
    <row r="499" customFormat="false" ht="13.2" hidden="false" customHeight="false" outlineLevel="0" collapsed="false">
      <c r="A499" s="1" t="n">
        <v>0.34375</v>
      </c>
      <c r="B499" s="2" t="n">
        <v>52</v>
      </c>
      <c r="C499" s="2" t="n">
        <v>1085</v>
      </c>
      <c r="D499" s="14" t="n">
        <f aca="false">ROUND(B499*168*0.12/20*$G$4,0)</f>
        <v>3145</v>
      </c>
    </row>
    <row r="500" customFormat="false" ht="13.2" hidden="false" customHeight="false" outlineLevel="0" collapsed="false">
      <c r="A500" s="1" t="n">
        <v>0.344444444444444</v>
      </c>
      <c r="B500" s="2" t="n">
        <v>59</v>
      </c>
      <c r="C500" s="2" t="n">
        <v>1170</v>
      </c>
      <c r="D500" s="14" t="n">
        <f aca="false">ROUND(B500*168*0.12/20*$G$4,0)</f>
        <v>3568</v>
      </c>
    </row>
    <row r="501" customFormat="false" ht="13.2" hidden="false" customHeight="false" outlineLevel="0" collapsed="false">
      <c r="A501" s="1" t="n">
        <v>0.345138888888889</v>
      </c>
      <c r="B501" s="2" t="n">
        <v>72</v>
      </c>
      <c r="C501" s="2" t="n">
        <v>1503</v>
      </c>
      <c r="D501" s="14" t="n">
        <f aca="false">ROUND(B501*168*0.12/20*$G$4,0)</f>
        <v>4355</v>
      </c>
    </row>
    <row r="502" customFormat="false" ht="13.2" hidden="false" customHeight="false" outlineLevel="0" collapsed="false">
      <c r="A502" s="1" t="n">
        <v>0.345833333333333</v>
      </c>
      <c r="B502" s="2" t="n">
        <v>73</v>
      </c>
      <c r="C502" s="2" t="n">
        <v>1463</v>
      </c>
      <c r="D502" s="14" t="n">
        <f aca="false">ROUND(B502*168*0.12/20*$G$4,0)</f>
        <v>4415</v>
      </c>
    </row>
    <row r="503" customFormat="false" ht="13.2" hidden="false" customHeight="false" outlineLevel="0" collapsed="false">
      <c r="A503" s="1" t="n">
        <v>0.346527777777778</v>
      </c>
      <c r="B503" s="2" t="n">
        <v>78</v>
      </c>
      <c r="C503" s="2" t="n">
        <v>1628</v>
      </c>
      <c r="D503" s="14" t="n">
        <f aca="false">ROUND(B503*168*0.12/20*$G$4,0)</f>
        <v>4717</v>
      </c>
    </row>
    <row r="504" customFormat="false" ht="13.2" hidden="false" customHeight="false" outlineLevel="0" collapsed="false">
      <c r="A504" s="1" t="n">
        <v>0.347222222222222</v>
      </c>
      <c r="B504" s="2" t="n">
        <v>80</v>
      </c>
      <c r="C504" s="2" t="n">
        <v>1587</v>
      </c>
      <c r="D504" s="14" t="n">
        <f aca="false">ROUND(B504*168*0.12/20*$G$4,0)</f>
        <v>4838</v>
      </c>
    </row>
    <row r="505" customFormat="false" ht="13.2" hidden="false" customHeight="false" outlineLevel="0" collapsed="false">
      <c r="A505" s="1" t="n">
        <v>0.347916666666667</v>
      </c>
      <c r="B505" s="2" t="n">
        <v>82</v>
      </c>
      <c r="C505" s="2" t="n">
        <v>1711</v>
      </c>
      <c r="D505" s="14" t="n">
        <f aca="false">ROUND(B505*168*0.12/20*$G$4,0)</f>
        <v>4959</v>
      </c>
    </row>
    <row r="506" customFormat="false" ht="13.2" hidden="false" customHeight="false" outlineLevel="0" collapsed="false">
      <c r="A506" s="1" t="n">
        <v>0.348611111111111</v>
      </c>
      <c r="B506" s="2" t="n">
        <v>84</v>
      </c>
      <c r="C506" s="2" t="n">
        <v>1753</v>
      </c>
      <c r="D506" s="14" t="n">
        <f aca="false">ROUND(B506*168*0.12/20*$G$4,0)</f>
        <v>5080</v>
      </c>
    </row>
    <row r="507" customFormat="false" ht="13.2" hidden="false" customHeight="false" outlineLevel="0" collapsed="false">
      <c r="A507" s="1" t="n">
        <v>0.349305555555556</v>
      </c>
      <c r="B507" s="2" t="n">
        <v>88</v>
      </c>
      <c r="C507" s="2" t="n">
        <v>1837</v>
      </c>
      <c r="D507" s="14" t="n">
        <f aca="false">ROUND(B507*168*0.12/20*$G$4,0)</f>
        <v>5322</v>
      </c>
    </row>
    <row r="508" customFormat="false" ht="13.2" hidden="false" customHeight="false" outlineLevel="0" collapsed="false">
      <c r="A508" s="1" t="n">
        <v>0.35</v>
      </c>
      <c r="B508" s="2" t="n">
        <v>93</v>
      </c>
      <c r="C508" s="2" t="n">
        <v>1883</v>
      </c>
      <c r="D508" s="14" t="n">
        <f aca="false">ROUND(B508*168*0.12/20*$G$4,0)</f>
        <v>5625</v>
      </c>
    </row>
    <row r="509" customFormat="false" ht="13.2" hidden="false" customHeight="false" outlineLevel="0" collapsed="false">
      <c r="A509" s="1" t="n">
        <v>0.350694444444444</v>
      </c>
      <c r="B509" s="2" t="n">
        <v>94</v>
      </c>
      <c r="C509" s="2" t="n">
        <v>1962</v>
      </c>
      <c r="D509" s="14" t="n">
        <f aca="false">ROUND(B509*168*0.12/20*$G$4,0)</f>
        <v>5685</v>
      </c>
    </row>
    <row r="510" customFormat="false" ht="13.2" hidden="false" customHeight="false" outlineLevel="0" collapsed="false">
      <c r="A510" s="1" t="n">
        <v>0.351388888888889</v>
      </c>
      <c r="B510" s="2" t="n">
        <v>94</v>
      </c>
      <c r="C510" s="2" t="n">
        <v>1884</v>
      </c>
      <c r="D510" s="14" t="n">
        <f aca="false">ROUND(B510*168*0.12/20*$G$4,0)</f>
        <v>5685</v>
      </c>
    </row>
    <row r="511" customFormat="false" ht="13.2" hidden="false" customHeight="false" outlineLevel="0" collapsed="false">
      <c r="A511" s="1" t="n">
        <v>0.352083333333333</v>
      </c>
      <c r="B511" s="2" t="n">
        <v>93</v>
      </c>
      <c r="C511" s="2" t="n">
        <v>1903</v>
      </c>
      <c r="D511" s="14" t="n">
        <f aca="false">ROUND(B511*168*0.12/20*$G$4,0)</f>
        <v>5625</v>
      </c>
    </row>
    <row r="512" customFormat="false" ht="13.2" hidden="false" customHeight="false" outlineLevel="0" collapsed="false">
      <c r="A512" s="1" t="n">
        <v>0.352777777777778</v>
      </c>
      <c r="B512" s="2" t="n">
        <v>91</v>
      </c>
      <c r="C512" s="2" t="n">
        <v>1805</v>
      </c>
      <c r="D512" s="14" t="n">
        <f aca="false">ROUND(B512*168*0.12/20*$G$4,0)</f>
        <v>5504</v>
      </c>
    </row>
    <row r="513" customFormat="false" ht="13.2" hidden="false" customHeight="false" outlineLevel="0" collapsed="false">
      <c r="A513" s="1" t="n">
        <v>0.353472222222222</v>
      </c>
      <c r="B513" s="2" t="n">
        <v>88</v>
      </c>
      <c r="C513" s="2" t="n">
        <v>1800</v>
      </c>
      <c r="D513" s="14" t="n">
        <f aca="false">ROUND(B513*168*0.12/20*$G$4,0)</f>
        <v>5322</v>
      </c>
    </row>
    <row r="514" customFormat="false" ht="13.2" hidden="false" customHeight="false" outlineLevel="0" collapsed="false">
      <c r="A514" s="1" t="n">
        <v>0.354166666666667</v>
      </c>
      <c r="B514" s="2" t="n">
        <v>89</v>
      </c>
      <c r="C514" s="2" t="n">
        <v>1839</v>
      </c>
      <c r="D514" s="14" t="n">
        <f aca="false">ROUND(B514*168*0.12/20*$G$4,0)</f>
        <v>5383</v>
      </c>
    </row>
    <row r="515" customFormat="false" ht="13.2" hidden="false" customHeight="false" outlineLevel="0" collapsed="false">
      <c r="A515" s="1" t="n">
        <v>0.354861111111111</v>
      </c>
      <c r="B515" s="2" t="n">
        <v>96</v>
      </c>
      <c r="C515" s="2" t="n">
        <v>2023</v>
      </c>
      <c r="D515" s="14" t="n">
        <f aca="false">ROUND(B515*168*0.12/20*$G$4,0)</f>
        <v>5806</v>
      </c>
    </row>
    <row r="516" customFormat="false" ht="13.2" hidden="false" customHeight="false" outlineLevel="0" collapsed="false">
      <c r="A516" s="1" t="n">
        <v>0.355555555555556</v>
      </c>
      <c r="B516" s="2" t="n">
        <v>95</v>
      </c>
      <c r="C516" s="2" t="n">
        <v>1983</v>
      </c>
      <c r="D516" s="14" t="n">
        <f aca="false">ROUND(B516*168*0.12/20*$G$4,0)</f>
        <v>5746</v>
      </c>
    </row>
    <row r="517" customFormat="false" ht="13.2" hidden="false" customHeight="false" outlineLevel="0" collapsed="false">
      <c r="A517" s="1" t="n">
        <v>0.35625</v>
      </c>
      <c r="B517" s="2" t="n">
        <v>95</v>
      </c>
      <c r="C517" s="2" t="n">
        <v>2002</v>
      </c>
      <c r="D517" s="14" t="n">
        <f aca="false">ROUND(B517*168*0.12/20*$G$4,0)</f>
        <v>5746</v>
      </c>
    </row>
    <row r="518" customFormat="false" ht="13.2" hidden="false" customHeight="false" outlineLevel="0" collapsed="false">
      <c r="A518" s="1" t="n">
        <v>0.356944444444444</v>
      </c>
      <c r="B518" s="2" t="n">
        <v>95</v>
      </c>
      <c r="C518" s="2" t="n">
        <v>1924</v>
      </c>
      <c r="D518" s="14" t="n">
        <f aca="false">ROUND(B518*168*0.12/20*$G$4,0)</f>
        <v>5746</v>
      </c>
    </row>
    <row r="519" customFormat="false" ht="13.2" hidden="false" customHeight="false" outlineLevel="0" collapsed="false">
      <c r="A519" s="1" t="n">
        <v>0.357638888888889</v>
      </c>
      <c r="B519" s="2" t="n">
        <v>97</v>
      </c>
      <c r="C519" s="2" t="n">
        <v>2024</v>
      </c>
      <c r="D519" s="14" t="n">
        <f aca="false">ROUND(B519*168*0.12/20*$G$4,0)</f>
        <v>5867</v>
      </c>
    </row>
    <row r="520" customFormat="false" ht="13.2" hidden="false" customHeight="false" outlineLevel="0" collapsed="false">
      <c r="A520" s="1" t="n">
        <v>0.358333333333333</v>
      </c>
      <c r="B520" s="2" t="n">
        <v>98</v>
      </c>
      <c r="C520" s="2" t="n">
        <v>1944</v>
      </c>
      <c r="D520" s="14" t="n">
        <f aca="false">ROUND(B520*168*0.12/20*$G$4,0)</f>
        <v>5927</v>
      </c>
    </row>
    <row r="521" customFormat="false" ht="13.2" hidden="false" customHeight="false" outlineLevel="0" collapsed="false">
      <c r="A521" s="1" t="n">
        <v>0.359027777777778</v>
      </c>
      <c r="B521" s="2" t="n">
        <v>99</v>
      </c>
      <c r="C521" s="2" t="n">
        <v>1964</v>
      </c>
      <c r="D521" s="14" t="n">
        <f aca="false">ROUND(B521*168*0.12/20*$G$4,0)</f>
        <v>5988</v>
      </c>
    </row>
    <row r="522" customFormat="false" ht="13.2" hidden="false" customHeight="false" outlineLevel="0" collapsed="false">
      <c r="A522" s="1" t="n">
        <v>0.359722222222222</v>
      </c>
      <c r="B522" s="2" t="n">
        <v>102</v>
      </c>
      <c r="C522" s="2" t="n">
        <v>2171</v>
      </c>
      <c r="D522" s="14" t="n">
        <f aca="false">ROUND(B522*168*0.12/20*$G$4,0)</f>
        <v>6169</v>
      </c>
    </row>
    <row r="523" customFormat="false" ht="13.2" hidden="false" customHeight="false" outlineLevel="0" collapsed="false">
      <c r="A523" s="1" t="n">
        <v>0.360416666666667</v>
      </c>
      <c r="B523" s="2" t="n">
        <v>97</v>
      </c>
      <c r="C523" s="2" t="n">
        <v>2004</v>
      </c>
      <c r="D523" s="14" t="n">
        <f aca="false">ROUND(B523*168*0.12/20*$G$4,0)</f>
        <v>5867</v>
      </c>
    </row>
    <row r="524" customFormat="false" ht="13.2" hidden="false" customHeight="false" outlineLevel="0" collapsed="false">
      <c r="A524" s="1" t="n">
        <v>0.361111111111111</v>
      </c>
      <c r="B524" s="2" t="n">
        <v>82</v>
      </c>
      <c r="C524" s="2" t="n">
        <v>1694</v>
      </c>
      <c r="D524" s="14" t="n">
        <f aca="false">ROUND(B524*168*0.12/20*$G$4,0)</f>
        <v>4959</v>
      </c>
    </row>
    <row r="525" customFormat="false" ht="13.2" hidden="false" customHeight="false" outlineLevel="0" collapsed="false">
      <c r="A525" s="1" t="n">
        <v>0.361805555555556</v>
      </c>
      <c r="B525" s="2" t="n">
        <v>75</v>
      </c>
      <c r="C525" s="2" t="n">
        <v>1503</v>
      </c>
      <c r="D525" s="14" t="n">
        <f aca="false">ROUND(B525*168*0.12/20*$G$4,0)</f>
        <v>4536</v>
      </c>
    </row>
    <row r="526" customFormat="false" ht="13.2" hidden="false" customHeight="false" outlineLevel="0" collapsed="false">
      <c r="A526" s="1" t="n">
        <v>0.3625</v>
      </c>
      <c r="B526" s="2" t="n">
        <v>73</v>
      </c>
      <c r="C526" s="2" t="n">
        <v>1539</v>
      </c>
      <c r="D526" s="14" t="n">
        <f aca="false">ROUND(B526*168*0.12/20*$G$4,0)</f>
        <v>4415</v>
      </c>
    </row>
    <row r="527" customFormat="false" ht="13.2" hidden="false" customHeight="false" outlineLevel="0" collapsed="false">
      <c r="A527" s="1" t="n">
        <v>0.363194444444444</v>
      </c>
      <c r="B527" s="2" t="n">
        <v>71</v>
      </c>
      <c r="C527" s="2" t="n">
        <v>1496</v>
      </c>
      <c r="D527" s="14" t="n">
        <f aca="false">ROUND(B527*168*0.12/20*$G$4,0)</f>
        <v>4294</v>
      </c>
    </row>
    <row r="528" customFormat="false" ht="13.2" hidden="false" customHeight="false" outlineLevel="0" collapsed="false">
      <c r="A528" s="1" t="n">
        <v>0.363888888888889</v>
      </c>
      <c r="B528" s="2" t="n">
        <v>78</v>
      </c>
      <c r="C528" s="2" t="n">
        <v>1628</v>
      </c>
      <c r="D528" s="14" t="n">
        <f aca="false">ROUND(B528*168*0.12/20*$G$4,0)</f>
        <v>4717</v>
      </c>
    </row>
    <row r="529" customFormat="false" ht="13.2" hidden="false" customHeight="false" outlineLevel="0" collapsed="false">
      <c r="A529" s="1" t="n">
        <v>0.364583333333333</v>
      </c>
      <c r="B529" s="2" t="n">
        <v>74</v>
      </c>
      <c r="C529" s="2" t="n">
        <v>1483</v>
      </c>
      <c r="D529" s="14" t="n">
        <f aca="false">ROUND(B529*168*0.12/20*$G$4,0)</f>
        <v>4476</v>
      </c>
    </row>
    <row r="530" customFormat="false" ht="13.2" hidden="false" customHeight="false" outlineLevel="0" collapsed="false">
      <c r="A530" s="1" t="n">
        <v>0.365277777777778</v>
      </c>
      <c r="B530" s="2" t="n">
        <v>71</v>
      </c>
      <c r="C530" s="2" t="n">
        <v>1467</v>
      </c>
      <c r="D530" s="14" t="n">
        <f aca="false">ROUND(B530*168*0.12/20*$G$4,0)</f>
        <v>4294</v>
      </c>
    </row>
    <row r="531" customFormat="false" ht="13.2" hidden="false" customHeight="false" outlineLevel="0" collapsed="false">
      <c r="A531" s="1" t="n">
        <v>0.365972222222222</v>
      </c>
      <c r="B531" s="2" t="n">
        <v>80</v>
      </c>
      <c r="C531" s="2" t="n">
        <v>1604</v>
      </c>
      <c r="D531" s="14" t="n">
        <f aca="false">ROUND(B531*168*0.12/20*$G$4,0)</f>
        <v>4838</v>
      </c>
    </row>
    <row r="532" customFormat="false" ht="13.2" hidden="false" customHeight="false" outlineLevel="0" collapsed="false">
      <c r="A532" s="1" t="n">
        <v>0.366666666666667</v>
      </c>
      <c r="B532" s="2" t="n">
        <v>125</v>
      </c>
      <c r="C532" s="2" t="n">
        <v>2480</v>
      </c>
      <c r="D532" s="14" t="n">
        <f aca="false">ROUND(B532*168*0.12/20*$G$4,0)</f>
        <v>7560</v>
      </c>
    </row>
    <row r="533" customFormat="false" ht="13.2" hidden="false" customHeight="false" outlineLevel="0" collapsed="false">
      <c r="A533" s="1" t="n">
        <v>0.367361111111111</v>
      </c>
      <c r="B533" s="2" t="n">
        <v>191</v>
      </c>
      <c r="C533" s="2" t="n">
        <v>3907</v>
      </c>
      <c r="D533" s="14" t="n">
        <f aca="false">ROUND(B533*168*0.12/20*$G$4,0)</f>
        <v>11552</v>
      </c>
    </row>
    <row r="534" customFormat="false" ht="13.2" hidden="false" customHeight="false" outlineLevel="0" collapsed="false">
      <c r="A534" s="1" t="n">
        <v>0.368055555555556</v>
      </c>
      <c r="B534" s="2" t="n">
        <v>92</v>
      </c>
      <c r="C534" s="2" t="n">
        <v>1901</v>
      </c>
      <c r="D534" s="14" t="n">
        <f aca="false">ROUND(B534*168*0.12/20*$G$4,0)</f>
        <v>5564</v>
      </c>
    </row>
    <row r="535" customFormat="false" ht="13.2" hidden="false" customHeight="false" outlineLevel="0" collapsed="false">
      <c r="A535" s="1" t="n">
        <v>0.36875</v>
      </c>
      <c r="B535" s="2" t="n">
        <v>70</v>
      </c>
      <c r="C535" s="2" t="n">
        <v>1490</v>
      </c>
      <c r="D535" s="14" t="n">
        <f aca="false">ROUND(B535*168*0.12/20*$G$4,0)</f>
        <v>4234</v>
      </c>
    </row>
    <row r="536" customFormat="false" ht="13.2" hidden="false" customHeight="false" outlineLevel="0" collapsed="false">
      <c r="A536" s="1" t="n">
        <v>0.369444444444444</v>
      </c>
      <c r="B536" s="2" t="n">
        <v>79</v>
      </c>
      <c r="C536" s="2" t="n">
        <v>1616</v>
      </c>
      <c r="D536" s="14" t="n">
        <f aca="false">ROUND(B536*168*0.12/20*$G$4,0)</f>
        <v>4778</v>
      </c>
    </row>
    <row r="537" customFormat="false" ht="13.2" hidden="false" customHeight="false" outlineLevel="0" collapsed="false">
      <c r="A537" s="1" t="n">
        <v>0.370138888888889</v>
      </c>
      <c r="B537" s="2" t="n">
        <v>85</v>
      </c>
      <c r="C537" s="2" t="n">
        <v>1756</v>
      </c>
      <c r="D537" s="14" t="n">
        <f aca="false">ROUND(B537*168*0.12/20*$G$4,0)</f>
        <v>5141</v>
      </c>
    </row>
    <row r="538" customFormat="false" ht="13.2" hidden="false" customHeight="false" outlineLevel="0" collapsed="false">
      <c r="A538" s="1" t="n">
        <v>0.370833333333333</v>
      </c>
      <c r="B538" s="2" t="n">
        <v>126</v>
      </c>
      <c r="C538" s="2" t="n">
        <v>2578</v>
      </c>
      <c r="D538" s="14" t="n">
        <f aca="false">ROUND(B538*168*0.12/20*$G$4,0)</f>
        <v>7620</v>
      </c>
    </row>
    <row r="539" customFormat="false" ht="13.2" hidden="false" customHeight="false" outlineLevel="0" collapsed="false">
      <c r="A539" s="1" t="n">
        <v>0.371527777777778</v>
      </c>
      <c r="B539" s="2" t="n">
        <v>98</v>
      </c>
      <c r="C539" s="2" t="n">
        <v>2086</v>
      </c>
      <c r="D539" s="14" t="n">
        <f aca="false">ROUND(B539*168*0.12/20*$G$4,0)</f>
        <v>5927</v>
      </c>
    </row>
    <row r="540" customFormat="false" ht="13.2" hidden="false" customHeight="false" outlineLevel="0" collapsed="false">
      <c r="A540" s="1" t="n">
        <v>0.372222222222222</v>
      </c>
      <c r="B540" s="2" t="n">
        <v>103</v>
      </c>
      <c r="C540" s="2" t="n">
        <v>2192</v>
      </c>
      <c r="D540" s="14" t="n">
        <f aca="false">ROUND(B540*168*0.12/20*$G$4,0)</f>
        <v>6229</v>
      </c>
    </row>
    <row r="541" customFormat="false" ht="13.2" hidden="false" customHeight="false" outlineLevel="0" collapsed="false">
      <c r="A541" s="1" t="n">
        <v>0.372916666666667</v>
      </c>
      <c r="B541" s="2" t="n">
        <v>97</v>
      </c>
      <c r="C541" s="2" t="n">
        <v>2004</v>
      </c>
      <c r="D541" s="14" t="n">
        <f aca="false">ROUND(B541*168*0.12/20*$G$4,0)</f>
        <v>5867</v>
      </c>
    </row>
    <row r="542" customFormat="false" ht="13.2" hidden="false" customHeight="false" outlineLevel="0" collapsed="false">
      <c r="A542" s="1" t="n">
        <v>0.373611111111111</v>
      </c>
      <c r="B542" s="2" t="n">
        <v>111</v>
      </c>
      <c r="C542" s="2" t="n">
        <v>2248</v>
      </c>
      <c r="D542" s="14" t="n">
        <f aca="false">ROUND(B542*168*0.12/20*$G$4,0)</f>
        <v>6713</v>
      </c>
    </row>
    <row r="543" customFormat="false" ht="13.2" hidden="false" customHeight="false" outlineLevel="0" collapsed="false">
      <c r="A543" s="1" t="n">
        <v>0.374305555555556</v>
      </c>
      <c r="B543" s="2" t="n">
        <v>124</v>
      </c>
      <c r="C543" s="2" t="n">
        <v>2562</v>
      </c>
      <c r="D543" s="14" t="n">
        <f aca="false">ROUND(B543*168*0.12/20*$G$4,0)</f>
        <v>7500</v>
      </c>
    </row>
    <row r="544" customFormat="false" ht="13.2" hidden="false" customHeight="false" outlineLevel="0" collapsed="false">
      <c r="A544" s="1" t="n">
        <v>0.375</v>
      </c>
      <c r="B544" s="2" t="n">
        <v>116</v>
      </c>
      <c r="C544" s="2" t="n">
        <v>2301</v>
      </c>
      <c r="D544" s="14" t="n">
        <f aca="false">ROUND(B544*168*0.12/20*$G$4,0)</f>
        <v>7016</v>
      </c>
    </row>
    <row r="545" customFormat="false" ht="13.2" hidden="false" customHeight="false" outlineLevel="0" collapsed="false">
      <c r="A545" s="1" t="n">
        <v>0.375694444444444</v>
      </c>
      <c r="B545" s="2" t="n">
        <v>116</v>
      </c>
      <c r="C545" s="2" t="n">
        <v>2421</v>
      </c>
      <c r="D545" s="14" t="n">
        <f aca="false">ROUND(B545*168*0.12/20*$G$4,0)</f>
        <v>7016</v>
      </c>
    </row>
    <row r="546" customFormat="false" ht="13.2" hidden="false" customHeight="false" outlineLevel="0" collapsed="false">
      <c r="A546" s="1" t="n">
        <v>0.376388888888889</v>
      </c>
      <c r="B546" s="2" t="n">
        <v>113</v>
      </c>
      <c r="C546" s="2" t="n">
        <v>2265</v>
      </c>
      <c r="D546" s="14" t="n">
        <f aca="false">ROUND(B546*168*0.12/20*$G$4,0)</f>
        <v>6834</v>
      </c>
    </row>
    <row r="547" customFormat="false" ht="13.2" hidden="false" customHeight="false" outlineLevel="0" collapsed="false">
      <c r="A547" s="1" t="n">
        <v>0.377083333333333</v>
      </c>
      <c r="B547" s="2" t="n">
        <v>103</v>
      </c>
      <c r="C547" s="2" t="n">
        <v>2171</v>
      </c>
      <c r="D547" s="14" t="n">
        <f aca="false">ROUND(B547*168*0.12/20*$G$4,0)</f>
        <v>6229</v>
      </c>
    </row>
    <row r="548" customFormat="false" ht="13.2" hidden="false" customHeight="false" outlineLevel="0" collapsed="false">
      <c r="A548" s="1" t="n">
        <v>0.377777777777778</v>
      </c>
      <c r="B548" s="2" t="n">
        <v>113</v>
      </c>
      <c r="C548" s="2" t="n">
        <v>2405</v>
      </c>
      <c r="D548" s="14" t="n">
        <f aca="false">ROUND(B548*168*0.12/20*$G$4,0)</f>
        <v>6834</v>
      </c>
    </row>
    <row r="549" customFormat="false" ht="13.2" hidden="false" customHeight="false" outlineLevel="0" collapsed="false">
      <c r="A549" s="1" t="n">
        <v>0.378472222222222</v>
      </c>
      <c r="B549" s="2" t="n">
        <v>110</v>
      </c>
      <c r="C549" s="2" t="n">
        <v>2250</v>
      </c>
      <c r="D549" s="14" t="n">
        <f aca="false">ROUND(B549*168*0.12/20*$G$4,0)</f>
        <v>6653</v>
      </c>
    </row>
    <row r="550" customFormat="false" ht="13.2" hidden="false" customHeight="false" outlineLevel="0" collapsed="false">
      <c r="A550" s="1" t="n">
        <v>0.379166666666667</v>
      </c>
      <c r="B550" s="2" t="n">
        <v>160</v>
      </c>
      <c r="C550" s="2" t="n">
        <v>3240</v>
      </c>
      <c r="D550" s="14" t="n">
        <f aca="false">ROUND(B550*168*0.12/20*$G$4,0)</f>
        <v>9677</v>
      </c>
    </row>
    <row r="551" customFormat="false" ht="13.2" hidden="false" customHeight="false" outlineLevel="0" collapsed="false">
      <c r="A551" s="1" t="n">
        <v>0.379861111111111</v>
      </c>
      <c r="B551" s="2" t="n">
        <v>123</v>
      </c>
      <c r="C551" s="2" t="n">
        <v>2516</v>
      </c>
      <c r="D551" s="14" t="n">
        <f aca="false">ROUND(B551*168*0.12/20*$G$4,0)</f>
        <v>7439</v>
      </c>
    </row>
    <row r="552" customFormat="false" ht="13.2" hidden="false" customHeight="false" outlineLevel="0" collapsed="false">
      <c r="A552" s="1" t="n">
        <v>0.380555555555556</v>
      </c>
      <c r="B552" s="2" t="n">
        <v>122</v>
      </c>
      <c r="C552" s="2" t="n">
        <v>2597</v>
      </c>
      <c r="D552" s="14" t="n">
        <f aca="false">ROUND(B552*168*0.12/20*$G$4,0)</f>
        <v>7379</v>
      </c>
    </row>
    <row r="553" customFormat="false" ht="13.2" hidden="false" customHeight="false" outlineLevel="0" collapsed="false">
      <c r="A553" s="1" t="n">
        <v>0.38125</v>
      </c>
      <c r="B553" s="2" t="n">
        <v>135</v>
      </c>
      <c r="C553" s="2" t="n">
        <v>2762</v>
      </c>
      <c r="D553" s="14" t="n">
        <f aca="false">ROUND(B553*168*0.12/20*$G$4,0)</f>
        <v>8165</v>
      </c>
    </row>
    <row r="554" customFormat="false" ht="13.2" hidden="false" customHeight="false" outlineLevel="0" collapsed="false">
      <c r="A554" s="1" t="n">
        <v>0.381944444444444</v>
      </c>
      <c r="B554" s="2" t="n">
        <v>133</v>
      </c>
      <c r="C554" s="2" t="n">
        <v>2693</v>
      </c>
      <c r="D554" s="14" t="n">
        <f aca="false">ROUND(B554*168*0.12/20*$G$4,0)</f>
        <v>8044</v>
      </c>
    </row>
    <row r="555" customFormat="false" ht="13.2" hidden="false" customHeight="false" outlineLevel="0" collapsed="false">
      <c r="A555" s="1" t="n">
        <v>0.382638888888889</v>
      </c>
      <c r="B555" s="2" t="n">
        <v>128</v>
      </c>
      <c r="C555" s="2" t="n">
        <v>2645</v>
      </c>
      <c r="D555" s="14" t="n">
        <f aca="false">ROUND(B555*168*0.12/20*$G$4,0)</f>
        <v>7741</v>
      </c>
    </row>
    <row r="556" customFormat="false" ht="13.2" hidden="false" customHeight="false" outlineLevel="0" collapsed="false">
      <c r="A556" s="1" t="n">
        <v>0.383333333333333</v>
      </c>
      <c r="B556" s="2" t="n">
        <v>157</v>
      </c>
      <c r="C556" s="2" t="n">
        <v>3114</v>
      </c>
      <c r="D556" s="14" t="n">
        <f aca="false">ROUND(B556*168*0.12/20*$G$4,0)</f>
        <v>9495</v>
      </c>
    </row>
    <row r="557" customFormat="false" ht="13.2" hidden="false" customHeight="false" outlineLevel="0" collapsed="false">
      <c r="A557" s="1" t="n">
        <v>0.384027777777778</v>
      </c>
      <c r="B557" s="2" t="n">
        <v>169</v>
      </c>
      <c r="C557" s="2" t="n">
        <v>3527</v>
      </c>
      <c r="D557" s="14" t="n">
        <f aca="false">ROUND(B557*168*0.12/20*$G$4,0)</f>
        <v>10221</v>
      </c>
    </row>
    <row r="558" customFormat="false" ht="13.2" hidden="false" customHeight="false" outlineLevel="0" collapsed="false">
      <c r="A558" s="1" t="n">
        <v>0.384722222222222</v>
      </c>
      <c r="B558" s="2" t="n">
        <v>164</v>
      </c>
      <c r="C558" s="2" t="n">
        <v>3253</v>
      </c>
      <c r="D558" s="14" t="n">
        <f aca="false">ROUND(B558*168*0.12/20*$G$4,0)</f>
        <v>9919</v>
      </c>
    </row>
    <row r="559" customFormat="false" ht="13.2" hidden="false" customHeight="false" outlineLevel="0" collapsed="false">
      <c r="A559" s="1" t="n">
        <v>0.385416666666667</v>
      </c>
      <c r="B559" s="2" t="n">
        <v>187</v>
      </c>
      <c r="C559" s="2" t="n">
        <v>3826</v>
      </c>
      <c r="D559" s="14" t="n">
        <f aca="false">ROUND(B559*168*0.12/20*$G$4,0)</f>
        <v>11310</v>
      </c>
    </row>
    <row r="560" customFormat="false" ht="13.2" hidden="false" customHeight="false" outlineLevel="0" collapsed="false">
      <c r="A560" s="1" t="n">
        <v>0.386111111111111</v>
      </c>
      <c r="B560" s="2" t="n">
        <v>169</v>
      </c>
      <c r="C560" s="2" t="n">
        <v>3457</v>
      </c>
      <c r="D560" s="14" t="n">
        <f aca="false">ROUND(B560*168*0.12/20*$G$4,0)</f>
        <v>10221</v>
      </c>
    </row>
    <row r="561" customFormat="false" ht="13.2" hidden="false" customHeight="false" outlineLevel="0" collapsed="false">
      <c r="A561" s="1" t="n">
        <v>0.386805555555556</v>
      </c>
      <c r="B561" s="2" t="n">
        <v>211</v>
      </c>
      <c r="C561" s="2" t="n">
        <v>4491</v>
      </c>
      <c r="D561" s="14" t="n">
        <f aca="false">ROUND(B561*168*0.12/20*$G$4,0)</f>
        <v>12761</v>
      </c>
    </row>
    <row r="562" customFormat="false" ht="13.2" hidden="false" customHeight="false" outlineLevel="0" collapsed="false">
      <c r="A562" s="1" t="n">
        <v>0.3875</v>
      </c>
      <c r="B562" s="2" t="n">
        <v>248</v>
      </c>
      <c r="C562" s="2" t="n">
        <v>5073</v>
      </c>
      <c r="D562" s="14" t="n">
        <f aca="false">ROUND(B562*168*0.12/20*$G$4,0)</f>
        <v>14999</v>
      </c>
    </row>
    <row r="563" customFormat="false" ht="13.2" hidden="false" customHeight="false" outlineLevel="0" collapsed="false">
      <c r="A563" s="1" t="n">
        <v>0.388194444444444</v>
      </c>
      <c r="B563" s="2" t="n">
        <v>238</v>
      </c>
      <c r="C563" s="2" t="n">
        <v>4820</v>
      </c>
      <c r="D563" s="14" t="n">
        <f aca="false">ROUND(B563*168*0.12/20*$G$4,0)</f>
        <v>14394</v>
      </c>
    </row>
    <row r="564" customFormat="false" ht="13.2" hidden="false" customHeight="false" outlineLevel="0" collapsed="false">
      <c r="A564" s="1" t="n">
        <v>0.388888888888889</v>
      </c>
      <c r="B564" s="2" t="n">
        <v>194</v>
      </c>
      <c r="C564" s="2" t="n">
        <v>4129</v>
      </c>
      <c r="D564" s="14" t="n">
        <f aca="false">ROUND(B564*168*0.12/20*$G$4,0)</f>
        <v>11733</v>
      </c>
    </row>
    <row r="565" customFormat="false" ht="13.2" hidden="false" customHeight="false" outlineLevel="0" collapsed="false">
      <c r="A565" s="1" t="n">
        <v>0.389583333333333</v>
      </c>
      <c r="B565" s="2" t="n">
        <v>208</v>
      </c>
      <c r="C565" s="2" t="n">
        <v>4169</v>
      </c>
      <c r="D565" s="14" t="n">
        <f aca="false">ROUND(B565*168*0.12/20*$G$4,0)</f>
        <v>12580</v>
      </c>
    </row>
    <row r="566" customFormat="false" ht="13.2" hidden="false" customHeight="false" outlineLevel="0" collapsed="false">
      <c r="A566" s="1" t="n">
        <v>0.390277777777778</v>
      </c>
      <c r="B566" s="2" t="n">
        <v>231</v>
      </c>
      <c r="C566" s="2" t="n">
        <v>4917</v>
      </c>
      <c r="D566" s="14" t="n">
        <f aca="false">ROUND(B566*168*0.12/20*$G$4,0)</f>
        <v>13971</v>
      </c>
    </row>
    <row r="567" customFormat="false" ht="13.2" hidden="false" customHeight="false" outlineLevel="0" collapsed="false">
      <c r="A567" s="1" t="n">
        <v>0.390972222222222</v>
      </c>
      <c r="B567" s="2" t="n">
        <v>235</v>
      </c>
      <c r="C567" s="2" t="n">
        <v>4662</v>
      </c>
      <c r="D567" s="14" t="n">
        <f aca="false">ROUND(B567*168*0.12/20*$G$4,0)</f>
        <v>14213</v>
      </c>
    </row>
    <row r="568" customFormat="false" ht="13.2" hidden="false" customHeight="false" outlineLevel="0" collapsed="false">
      <c r="A568" s="1" t="n">
        <v>0.391666666666667</v>
      </c>
      <c r="B568" s="2" t="n">
        <v>192</v>
      </c>
      <c r="C568" s="2" t="n">
        <v>4087</v>
      </c>
      <c r="D568" s="14" t="n">
        <f aca="false">ROUND(B568*168*0.12/20*$G$4,0)</f>
        <v>11612</v>
      </c>
    </row>
    <row r="569" customFormat="false" ht="13.2" hidden="false" customHeight="false" outlineLevel="0" collapsed="false">
      <c r="A569" s="1" t="n">
        <v>0.392361111111111</v>
      </c>
      <c r="B569" s="2" t="n">
        <v>163</v>
      </c>
      <c r="C569" s="2" t="n">
        <v>3267</v>
      </c>
      <c r="D569" s="14" t="n">
        <f aca="false">ROUND(B569*168*0.12/20*$G$4,0)</f>
        <v>9858</v>
      </c>
    </row>
    <row r="570" customFormat="false" ht="13.2" hidden="false" customHeight="false" outlineLevel="0" collapsed="false">
      <c r="A570" s="1" t="n">
        <v>0.393055555555556</v>
      </c>
      <c r="B570" s="2" t="n">
        <v>146</v>
      </c>
      <c r="C570" s="2" t="n">
        <v>2957</v>
      </c>
      <c r="D570" s="14" t="n">
        <f aca="false">ROUND(B570*168*0.12/20*$G$4,0)</f>
        <v>8830</v>
      </c>
    </row>
    <row r="571" customFormat="false" ht="13.2" hidden="false" customHeight="false" outlineLevel="0" collapsed="false">
      <c r="A571" s="1" t="n">
        <v>0.39375</v>
      </c>
      <c r="B571" s="2" t="n">
        <v>131</v>
      </c>
      <c r="C571" s="2" t="n">
        <v>2734</v>
      </c>
      <c r="D571" s="14" t="n">
        <f aca="false">ROUND(B571*168*0.12/20*$G$4,0)</f>
        <v>7923</v>
      </c>
    </row>
    <row r="572" customFormat="false" ht="13.2" hidden="false" customHeight="false" outlineLevel="0" collapsed="false">
      <c r="A572" s="1" t="n">
        <v>0.394444444444444</v>
      </c>
      <c r="B572" s="2" t="n">
        <v>117</v>
      </c>
      <c r="C572" s="2" t="n">
        <v>2466</v>
      </c>
      <c r="D572" s="14" t="n">
        <f aca="false">ROUND(B572*168*0.12/20*$G$4,0)</f>
        <v>7076</v>
      </c>
    </row>
    <row r="573" customFormat="false" ht="13.2" hidden="false" customHeight="false" outlineLevel="0" collapsed="false">
      <c r="A573" s="1" t="n">
        <v>0.395138888888889</v>
      </c>
      <c r="B573" s="2" t="n">
        <v>114</v>
      </c>
      <c r="C573" s="2" t="n">
        <v>2426</v>
      </c>
      <c r="D573" s="14" t="n">
        <f aca="false">ROUND(B573*168*0.12/20*$G$4,0)</f>
        <v>6895</v>
      </c>
    </row>
    <row r="574" customFormat="false" ht="13.2" hidden="false" customHeight="false" outlineLevel="0" collapsed="false">
      <c r="A574" s="1" t="n">
        <v>0.395833333333333</v>
      </c>
      <c r="B574" s="2" t="n">
        <v>122</v>
      </c>
      <c r="C574" s="2" t="n">
        <v>2546</v>
      </c>
      <c r="D574" s="14" t="n">
        <f aca="false">ROUND(B574*168*0.12/20*$G$4,0)</f>
        <v>7379</v>
      </c>
    </row>
    <row r="575" customFormat="false" ht="13.2" hidden="false" customHeight="false" outlineLevel="0" collapsed="false">
      <c r="A575" s="1" t="n">
        <v>0.396527777777778</v>
      </c>
      <c r="B575" s="2" t="n">
        <v>137</v>
      </c>
      <c r="C575" s="2" t="n">
        <v>2774</v>
      </c>
      <c r="D575" s="14" t="n">
        <f aca="false">ROUND(B575*168*0.12/20*$G$4,0)</f>
        <v>8286</v>
      </c>
    </row>
    <row r="576" customFormat="false" ht="13.2" hidden="false" customHeight="false" outlineLevel="0" collapsed="false">
      <c r="A576" s="1" t="n">
        <v>0.397222222222222</v>
      </c>
      <c r="B576" s="2" t="n">
        <v>170</v>
      </c>
      <c r="C576" s="2" t="n">
        <v>3548</v>
      </c>
      <c r="D576" s="14" t="n">
        <f aca="false">ROUND(B576*168*0.12/20*$G$4,0)</f>
        <v>10282</v>
      </c>
    </row>
    <row r="577" customFormat="false" ht="13.2" hidden="false" customHeight="false" outlineLevel="0" collapsed="false">
      <c r="A577" s="1" t="n">
        <v>0.397916666666667</v>
      </c>
      <c r="B577" s="2" t="n">
        <v>212</v>
      </c>
      <c r="C577" s="2" t="n">
        <v>4468</v>
      </c>
      <c r="D577" s="14" t="n">
        <f aca="false">ROUND(B577*168*0.12/20*$G$4,0)</f>
        <v>12822</v>
      </c>
    </row>
    <row r="578" customFormat="false" ht="13.2" hidden="false" customHeight="false" outlineLevel="0" collapsed="false">
      <c r="A578" s="1" t="n">
        <v>0.398611111111111</v>
      </c>
      <c r="B578" s="2" t="n">
        <v>182</v>
      </c>
      <c r="C578" s="2" t="n">
        <v>3874</v>
      </c>
      <c r="D578" s="14" t="n">
        <f aca="false">ROUND(B578*168*0.12/20*$G$4,0)</f>
        <v>11007</v>
      </c>
    </row>
    <row r="579" customFormat="false" ht="13.2" hidden="false" customHeight="false" outlineLevel="0" collapsed="false">
      <c r="A579" s="1" t="n">
        <v>0.399305555555556</v>
      </c>
      <c r="B579" s="2" t="n">
        <v>212</v>
      </c>
      <c r="C579" s="2" t="n">
        <v>4206</v>
      </c>
      <c r="D579" s="14" t="n">
        <f aca="false">ROUND(B579*168*0.12/20*$G$4,0)</f>
        <v>12822</v>
      </c>
    </row>
    <row r="580" customFormat="false" ht="13.2" hidden="false" customHeight="false" outlineLevel="0" collapsed="false">
      <c r="A580" s="1" t="n">
        <v>0.4</v>
      </c>
      <c r="B580" s="2" t="n">
        <v>185</v>
      </c>
      <c r="C580" s="2" t="n">
        <v>3861</v>
      </c>
      <c r="D580" s="14" t="n">
        <f aca="false">ROUND(B580*168*0.12/20*$G$4,0)</f>
        <v>11189</v>
      </c>
    </row>
    <row r="581" customFormat="false" ht="13.2" hidden="false" customHeight="false" outlineLevel="0" collapsed="false">
      <c r="A581" s="1" t="n">
        <v>0.400694444444444</v>
      </c>
      <c r="B581" s="2" t="n">
        <v>158</v>
      </c>
      <c r="C581" s="2" t="n">
        <v>3298</v>
      </c>
      <c r="D581" s="14" t="n">
        <f aca="false">ROUND(B581*168*0.12/20*$G$4,0)</f>
        <v>9556</v>
      </c>
    </row>
    <row r="582" customFormat="false" ht="13.2" hidden="false" customHeight="false" outlineLevel="0" collapsed="false">
      <c r="A582" s="1" t="n">
        <v>0.401388888888889</v>
      </c>
      <c r="B582" s="2" t="n">
        <v>162</v>
      </c>
      <c r="C582" s="2" t="n">
        <v>3281</v>
      </c>
      <c r="D582" s="14" t="n">
        <f aca="false">ROUND(B582*168*0.12/20*$G$4,0)</f>
        <v>9798</v>
      </c>
    </row>
    <row r="583" customFormat="false" ht="13.2" hidden="false" customHeight="false" outlineLevel="0" collapsed="false">
      <c r="A583" s="1" t="n">
        <v>0.402083333333333</v>
      </c>
      <c r="B583" s="2" t="n">
        <v>183</v>
      </c>
      <c r="C583" s="2" t="n">
        <v>3706</v>
      </c>
      <c r="D583" s="14" t="n">
        <f aca="false">ROUND(B583*168*0.12/20*$G$4,0)</f>
        <v>11068</v>
      </c>
    </row>
    <row r="584" customFormat="false" ht="13.2" hidden="false" customHeight="false" outlineLevel="0" collapsed="false">
      <c r="A584" s="1" t="n">
        <v>0.402777777777778</v>
      </c>
      <c r="B584" s="2" t="n">
        <v>205</v>
      </c>
      <c r="C584" s="2" t="n">
        <v>4321</v>
      </c>
      <c r="D584" s="14" t="n">
        <f aca="false">ROUND(B584*168*0.12/20*$G$4,0)</f>
        <v>12398</v>
      </c>
    </row>
    <row r="585" customFormat="false" ht="13.2" hidden="false" customHeight="false" outlineLevel="0" collapsed="false">
      <c r="A585" s="1" t="n">
        <v>0.403472222222222</v>
      </c>
      <c r="B585" s="2" t="n">
        <v>201</v>
      </c>
      <c r="C585" s="2" t="n">
        <v>4195</v>
      </c>
      <c r="D585" s="14" t="n">
        <f aca="false">ROUND(B585*168*0.12/20*$G$4,0)</f>
        <v>12156</v>
      </c>
    </row>
    <row r="586" customFormat="false" ht="13.2" hidden="false" customHeight="false" outlineLevel="0" collapsed="false">
      <c r="A586" s="1" t="n">
        <v>0.404166666666667</v>
      </c>
      <c r="B586" s="2" t="n">
        <v>235</v>
      </c>
      <c r="C586" s="2" t="n">
        <v>4953</v>
      </c>
      <c r="D586" s="14" t="n">
        <f aca="false">ROUND(B586*168*0.12/20*$G$4,0)</f>
        <v>14213</v>
      </c>
    </row>
    <row r="587" customFormat="false" ht="13.2" hidden="false" customHeight="false" outlineLevel="0" collapsed="false">
      <c r="A587" s="1" t="n">
        <v>0.404861111111111</v>
      </c>
      <c r="B587" s="2" t="n">
        <v>184</v>
      </c>
      <c r="C587" s="2" t="n">
        <v>3916</v>
      </c>
      <c r="D587" s="14" t="n">
        <f aca="false">ROUND(B587*168*0.12/20*$G$4,0)</f>
        <v>11128</v>
      </c>
    </row>
    <row r="588" customFormat="false" ht="13.2" hidden="false" customHeight="false" outlineLevel="0" collapsed="false">
      <c r="A588" s="1" t="n">
        <v>0.405555555555556</v>
      </c>
      <c r="B588" s="2" t="n">
        <v>169</v>
      </c>
      <c r="C588" s="2" t="n">
        <v>3492</v>
      </c>
      <c r="D588" s="14" t="n">
        <f aca="false">ROUND(B588*168*0.12/20*$G$4,0)</f>
        <v>10221</v>
      </c>
    </row>
    <row r="589" customFormat="false" ht="13.2" hidden="false" customHeight="false" outlineLevel="0" collapsed="false">
      <c r="A589" s="1" t="n">
        <v>0.40625</v>
      </c>
      <c r="B589" s="2" t="n">
        <v>159</v>
      </c>
      <c r="C589" s="2" t="n">
        <v>3154</v>
      </c>
      <c r="D589" s="14" t="n">
        <f aca="false">ROUND(B589*168*0.12/20*$G$4,0)</f>
        <v>9616</v>
      </c>
    </row>
    <row r="590" customFormat="false" ht="13.2" hidden="false" customHeight="false" outlineLevel="0" collapsed="false">
      <c r="A590" s="1" t="n">
        <v>0.406944444444444</v>
      </c>
      <c r="B590" s="2" t="n">
        <v>154</v>
      </c>
      <c r="C590" s="2" t="n">
        <v>3119</v>
      </c>
      <c r="D590" s="14" t="n">
        <f aca="false">ROUND(B590*168*0.12/20*$G$4,0)</f>
        <v>9314</v>
      </c>
    </row>
    <row r="591" customFormat="false" ht="13.2" hidden="false" customHeight="false" outlineLevel="0" collapsed="false">
      <c r="A591" s="1" t="n">
        <v>0.407638888888889</v>
      </c>
      <c r="B591" s="2" t="n">
        <v>157</v>
      </c>
      <c r="C591" s="2" t="n">
        <v>3244</v>
      </c>
      <c r="D591" s="14" t="n">
        <f aca="false">ROUND(B591*168*0.12/20*$G$4,0)</f>
        <v>9495</v>
      </c>
    </row>
    <row r="592" customFormat="false" ht="13.2" hidden="false" customHeight="false" outlineLevel="0" collapsed="false">
      <c r="A592" s="1" t="n">
        <v>0.408333333333333</v>
      </c>
      <c r="B592" s="2" t="n">
        <v>174</v>
      </c>
      <c r="C592" s="2" t="n">
        <v>3631</v>
      </c>
      <c r="D592" s="14" t="n">
        <f aca="false">ROUND(B592*168*0.12/20*$G$4,0)</f>
        <v>10524</v>
      </c>
    </row>
    <row r="593" customFormat="false" ht="13.2" hidden="false" customHeight="false" outlineLevel="0" collapsed="false">
      <c r="A593" s="1" t="n">
        <v>0.409027777777778</v>
      </c>
      <c r="B593" s="2" t="n">
        <v>185</v>
      </c>
      <c r="C593" s="2" t="n">
        <v>3708</v>
      </c>
      <c r="D593" s="14" t="n">
        <f aca="false">ROUND(B593*168*0.12/20*$G$4,0)</f>
        <v>11189</v>
      </c>
    </row>
    <row r="594" customFormat="false" ht="13.2" hidden="false" customHeight="false" outlineLevel="0" collapsed="false">
      <c r="A594" s="1" t="n">
        <v>0.409722222222222</v>
      </c>
      <c r="B594" s="2" t="n">
        <v>201</v>
      </c>
      <c r="C594" s="2" t="n">
        <v>4195</v>
      </c>
      <c r="D594" s="14" t="n">
        <f aca="false">ROUND(B594*168*0.12/20*$G$4,0)</f>
        <v>12156</v>
      </c>
    </row>
    <row r="595" customFormat="false" ht="13.2" hidden="false" customHeight="false" outlineLevel="0" collapsed="false">
      <c r="A595" s="1" t="n">
        <v>0.410416666666667</v>
      </c>
      <c r="B595" s="2" t="n">
        <v>223</v>
      </c>
      <c r="C595" s="2" t="n">
        <v>4746</v>
      </c>
      <c r="D595" s="14" t="n">
        <f aca="false">ROUND(B595*168*0.12/20*$G$4,0)</f>
        <v>13487</v>
      </c>
    </row>
    <row r="596" customFormat="false" ht="13.2" hidden="false" customHeight="false" outlineLevel="0" collapsed="false">
      <c r="A596" s="1" t="n">
        <v>0.411111111111111</v>
      </c>
      <c r="B596" s="2" t="n">
        <v>297</v>
      </c>
      <c r="C596" s="2" t="n">
        <v>5953</v>
      </c>
      <c r="D596" s="14" t="n">
        <f aca="false">ROUND(B596*168*0.12/20*$G$4,0)</f>
        <v>17963</v>
      </c>
    </row>
    <row r="597" customFormat="false" ht="13.2" hidden="false" customHeight="false" outlineLevel="0" collapsed="false">
      <c r="A597" s="1" t="n">
        <v>0.411805555555556</v>
      </c>
      <c r="B597" s="2" t="n">
        <v>412</v>
      </c>
      <c r="C597" s="2" t="n">
        <v>8258</v>
      </c>
      <c r="D597" s="14" t="n">
        <f aca="false">ROUND(B597*168*0.12/20*$G$4,0)</f>
        <v>24918</v>
      </c>
    </row>
    <row r="598" customFormat="false" ht="13.2" hidden="false" customHeight="false" outlineLevel="0" collapsed="false">
      <c r="A598" s="1" t="n">
        <v>0.4125</v>
      </c>
      <c r="B598" s="2" t="n">
        <v>338</v>
      </c>
      <c r="C598" s="2" t="n">
        <v>6705</v>
      </c>
      <c r="D598" s="14" t="n">
        <f aca="false">ROUND(B598*168*0.12/20*$G$4,0)</f>
        <v>20442</v>
      </c>
    </row>
    <row r="599" customFormat="false" ht="13.2" hidden="false" customHeight="false" outlineLevel="0" collapsed="false">
      <c r="A599" s="1" t="n">
        <v>0.413194444444444</v>
      </c>
      <c r="B599" s="2" t="n">
        <v>310</v>
      </c>
      <c r="C599" s="2" t="n">
        <v>6278</v>
      </c>
      <c r="D599" s="14" t="n">
        <f aca="false">ROUND(B599*168*0.12/20*$G$4,0)</f>
        <v>18749</v>
      </c>
    </row>
    <row r="600" customFormat="false" ht="13.2" hidden="false" customHeight="false" outlineLevel="0" collapsed="false">
      <c r="A600" s="1" t="n">
        <v>0.413888888888889</v>
      </c>
      <c r="B600" s="2" t="n">
        <v>398</v>
      </c>
      <c r="C600" s="2" t="n">
        <v>8307</v>
      </c>
      <c r="D600" s="14" t="n">
        <f aca="false">ROUND(B600*168*0.12/20*$G$4,0)</f>
        <v>24071</v>
      </c>
    </row>
    <row r="601" customFormat="false" ht="13.2" hidden="false" customHeight="false" outlineLevel="0" collapsed="false">
      <c r="A601" s="1" t="n">
        <v>0.414583333333333</v>
      </c>
      <c r="B601" s="2" t="n">
        <v>446</v>
      </c>
      <c r="C601" s="2" t="n">
        <v>9400</v>
      </c>
      <c r="D601" s="14" t="n">
        <f aca="false">ROUND(B601*168*0.12/20*$G$4,0)</f>
        <v>26974</v>
      </c>
    </row>
    <row r="602" customFormat="false" ht="13.2" hidden="false" customHeight="false" outlineLevel="0" collapsed="false">
      <c r="A602" s="1" t="n">
        <v>0.415277777777778</v>
      </c>
      <c r="B602" s="2" t="n">
        <v>380</v>
      </c>
      <c r="C602" s="2" t="n">
        <v>7774</v>
      </c>
      <c r="D602" s="14" t="n">
        <f aca="false">ROUND(B602*168*0.12/20*$G$4,0)</f>
        <v>22982</v>
      </c>
    </row>
    <row r="603" customFormat="false" ht="13.2" hidden="false" customHeight="false" outlineLevel="0" collapsed="false">
      <c r="A603" s="1" t="n">
        <v>0.415972222222222</v>
      </c>
      <c r="B603" s="2" t="n">
        <v>511</v>
      </c>
      <c r="C603" s="2" t="n">
        <v>10348</v>
      </c>
      <c r="D603" s="14" t="n">
        <f aca="false">ROUND(B603*168*0.12/20*$G$4,0)</f>
        <v>30905</v>
      </c>
    </row>
    <row r="604" customFormat="false" ht="13.2" hidden="false" customHeight="false" outlineLevel="0" collapsed="false">
      <c r="A604" s="1" t="n">
        <v>0.416666666666667</v>
      </c>
      <c r="B604" s="2" t="n">
        <v>562</v>
      </c>
      <c r="C604" s="2" t="n">
        <v>11149</v>
      </c>
      <c r="D604" s="14" t="n">
        <f aca="false">ROUND(B604*168*0.12/20*$G$4,0)</f>
        <v>33990</v>
      </c>
    </row>
    <row r="605" customFormat="false" ht="13.2" hidden="false" customHeight="false" outlineLevel="0" collapsed="false">
      <c r="A605" s="1" t="n">
        <v>0.417361111111111</v>
      </c>
      <c r="B605" s="2" t="n">
        <v>529</v>
      </c>
      <c r="C605" s="2" t="n">
        <v>10603</v>
      </c>
      <c r="D605" s="14" t="n">
        <f aca="false">ROUND(B605*168*0.12/20*$G$4,0)</f>
        <v>31994</v>
      </c>
    </row>
    <row r="606" customFormat="false" ht="13.2" hidden="false" customHeight="false" outlineLevel="0" collapsed="false">
      <c r="A606" s="1" t="n">
        <v>0.418055555555556</v>
      </c>
      <c r="B606" s="2" t="n">
        <v>367</v>
      </c>
      <c r="C606" s="2" t="n">
        <v>7432</v>
      </c>
      <c r="D606" s="14" t="n">
        <f aca="false">ROUND(B606*168*0.12/20*$G$4,0)</f>
        <v>22196</v>
      </c>
    </row>
    <row r="607" customFormat="false" ht="13.2" hidden="false" customHeight="false" outlineLevel="0" collapsed="false">
      <c r="A607" s="1" t="n">
        <v>0.41875</v>
      </c>
      <c r="B607" s="2" t="n">
        <v>332</v>
      </c>
      <c r="C607" s="2" t="n">
        <v>7066</v>
      </c>
      <c r="D607" s="14" t="n">
        <f aca="false">ROUND(B607*168*0.12/20*$G$4,0)</f>
        <v>20079</v>
      </c>
    </row>
    <row r="608" customFormat="false" ht="13.2" hidden="false" customHeight="false" outlineLevel="0" collapsed="false">
      <c r="A608" s="1" t="n">
        <v>0.419444444444444</v>
      </c>
      <c r="B608" s="2" t="n">
        <v>286</v>
      </c>
      <c r="C608" s="2" t="n">
        <v>5969</v>
      </c>
      <c r="D608" s="14" t="n">
        <f aca="false">ROUND(B608*168*0.12/20*$G$4,0)</f>
        <v>17297</v>
      </c>
    </row>
    <row r="609" customFormat="false" ht="13.2" hidden="false" customHeight="false" outlineLevel="0" collapsed="false">
      <c r="A609" s="1" t="n">
        <v>0.420138888888889</v>
      </c>
      <c r="B609" s="2" t="n">
        <v>225</v>
      </c>
      <c r="C609" s="2" t="n">
        <v>4742</v>
      </c>
      <c r="D609" s="14" t="n">
        <f aca="false">ROUND(B609*168*0.12/20*$G$4,0)</f>
        <v>13608</v>
      </c>
    </row>
    <row r="610" customFormat="false" ht="13.2" hidden="false" customHeight="false" outlineLevel="0" collapsed="false">
      <c r="A610" s="1" t="n">
        <v>0.420833333333333</v>
      </c>
      <c r="B610" s="2" t="n">
        <v>210</v>
      </c>
      <c r="C610" s="2" t="n">
        <v>4209</v>
      </c>
      <c r="D610" s="14" t="n">
        <f aca="false">ROUND(B610*168*0.12/20*$G$4,0)</f>
        <v>12701</v>
      </c>
    </row>
    <row r="611" customFormat="false" ht="13.2" hidden="false" customHeight="false" outlineLevel="0" collapsed="false">
      <c r="A611" s="1" t="n">
        <v>0.421527777777778</v>
      </c>
      <c r="B611" s="2" t="n">
        <v>218</v>
      </c>
      <c r="C611" s="2" t="n">
        <v>4640</v>
      </c>
      <c r="D611" s="14" t="n">
        <f aca="false">ROUND(B611*168*0.12/20*$G$4,0)</f>
        <v>13185</v>
      </c>
    </row>
    <row r="612" customFormat="false" ht="13.2" hidden="false" customHeight="false" outlineLevel="0" collapsed="false">
      <c r="A612" s="1" t="n">
        <v>0.422222222222222</v>
      </c>
      <c r="B612" s="2" t="n">
        <v>182</v>
      </c>
      <c r="C612" s="2" t="n">
        <v>3686</v>
      </c>
      <c r="D612" s="14" t="n">
        <f aca="false">ROUND(B612*168*0.12/20*$G$4,0)</f>
        <v>11007</v>
      </c>
    </row>
    <row r="613" customFormat="false" ht="13.2" hidden="false" customHeight="false" outlineLevel="0" collapsed="false">
      <c r="A613" s="1" t="n">
        <v>0.422916666666667</v>
      </c>
      <c r="B613" s="2" t="n">
        <v>136</v>
      </c>
      <c r="C613" s="2" t="n">
        <v>2698</v>
      </c>
      <c r="D613" s="14" t="n">
        <f aca="false">ROUND(B613*168*0.12/20*$G$4,0)</f>
        <v>8225</v>
      </c>
    </row>
    <row r="614" customFormat="false" ht="13.2" hidden="false" customHeight="false" outlineLevel="0" collapsed="false">
      <c r="A614" s="1" t="n">
        <v>0.423611111111111</v>
      </c>
      <c r="B614" s="2" t="n">
        <v>125</v>
      </c>
      <c r="C614" s="2" t="n">
        <v>2609</v>
      </c>
      <c r="D614" s="14" t="n">
        <f aca="false">ROUND(B614*168*0.12/20*$G$4,0)</f>
        <v>7560</v>
      </c>
    </row>
    <row r="615" customFormat="false" ht="13.2" hidden="false" customHeight="false" outlineLevel="0" collapsed="false">
      <c r="A615" s="1" t="n">
        <v>0.424305555555556</v>
      </c>
      <c r="B615" s="2" t="n">
        <v>121</v>
      </c>
      <c r="C615" s="2" t="n">
        <v>2575</v>
      </c>
      <c r="D615" s="14" t="n">
        <f aca="false">ROUND(B615*168*0.12/20*$G$4,0)</f>
        <v>7318</v>
      </c>
    </row>
    <row r="616" customFormat="false" ht="13.2" hidden="false" customHeight="false" outlineLevel="0" collapsed="false">
      <c r="A616" s="1" t="n">
        <v>0.425</v>
      </c>
      <c r="B616" s="2" t="n">
        <v>120</v>
      </c>
      <c r="C616" s="2" t="n">
        <v>2480</v>
      </c>
      <c r="D616" s="14" t="n">
        <f aca="false">ROUND(B616*168*0.12/20*$G$4,0)</f>
        <v>7258</v>
      </c>
    </row>
    <row r="617" customFormat="false" ht="13.2" hidden="false" customHeight="false" outlineLevel="0" collapsed="false">
      <c r="A617" s="1" t="n">
        <v>0.425694444444444</v>
      </c>
      <c r="B617" s="2" t="n">
        <v>127</v>
      </c>
      <c r="C617" s="2" t="n">
        <v>2677</v>
      </c>
      <c r="D617" s="14" t="n">
        <f aca="false">ROUND(B617*168*0.12/20*$G$4,0)</f>
        <v>7681</v>
      </c>
    </row>
    <row r="618" customFormat="false" ht="13.2" hidden="false" customHeight="false" outlineLevel="0" collapsed="false">
      <c r="A618" s="1" t="n">
        <v>0.426388888888889</v>
      </c>
      <c r="B618" s="2" t="n">
        <v>149</v>
      </c>
      <c r="C618" s="2" t="n">
        <v>2956</v>
      </c>
      <c r="D618" s="14" t="n">
        <f aca="false">ROUND(B618*168*0.12/20*$G$4,0)</f>
        <v>9012</v>
      </c>
    </row>
    <row r="619" customFormat="false" ht="13.2" hidden="false" customHeight="false" outlineLevel="0" collapsed="false">
      <c r="A619" s="1" t="n">
        <v>0.427083333333333</v>
      </c>
      <c r="B619" s="2" t="n">
        <v>205</v>
      </c>
      <c r="C619" s="2" t="n">
        <v>4236</v>
      </c>
      <c r="D619" s="14" t="n">
        <f aca="false">ROUND(B619*168*0.12/20*$G$4,0)</f>
        <v>12398</v>
      </c>
    </row>
    <row r="620" customFormat="false" ht="13.2" hidden="false" customHeight="false" outlineLevel="0" collapsed="false">
      <c r="A620" s="1" t="n">
        <v>0.427777777777778</v>
      </c>
      <c r="B620" s="2" t="n">
        <v>292</v>
      </c>
      <c r="C620" s="2" t="n">
        <v>5913</v>
      </c>
      <c r="D620" s="14" t="n">
        <f aca="false">ROUND(B620*168*0.12/20*$G$4,0)</f>
        <v>17660</v>
      </c>
    </row>
    <row r="621" customFormat="false" ht="13.2" hidden="false" customHeight="false" outlineLevel="0" collapsed="false">
      <c r="A621" s="1" t="n">
        <v>0.428472222222222</v>
      </c>
      <c r="B621" s="2" t="n">
        <v>308</v>
      </c>
      <c r="C621" s="2" t="n">
        <v>6428</v>
      </c>
      <c r="D621" s="14" t="n">
        <f aca="false">ROUND(B621*168*0.12/20*$G$4,0)</f>
        <v>18628</v>
      </c>
    </row>
    <row r="622" customFormat="false" ht="13.2" hidden="false" customHeight="false" outlineLevel="0" collapsed="false">
      <c r="A622" s="1" t="n">
        <v>0.429166666666667</v>
      </c>
      <c r="B622" s="2" t="n">
        <v>332</v>
      </c>
      <c r="C622" s="2" t="n">
        <v>6586</v>
      </c>
      <c r="D622" s="14" t="n">
        <f aca="false">ROUND(B622*168*0.12/20*$G$4,0)</f>
        <v>20079</v>
      </c>
    </row>
    <row r="623" customFormat="false" ht="13.2" hidden="false" customHeight="false" outlineLevel="0" collapsed="false">
      <c r="A623" s="1" t="n">
        <v>0.429861111111111</v>
      </c>
      <c r="B623" s="2" t="n">
        <v>367</v>
      </c>
      <c r="C623" s="2" t="n">
        <v>7811</v>
      </c>
      <c r="D623" s="14" t="n">
        <f aca="false">ROUND(B623*168*0.12/20*$G$4,0)</f>
        <v>22196</v>
      </c>
    </row>
    <row r="624" customFormat="false" ht="13.2" hidden="false" customHeight="false" outlineLevel="0" collapsed="false">
      <c r="A624" s="1" t="n">
        <v>0.430555555555556</v>
      </c>
      <c r="B624" s="2" t="n">
        <v>389</v>
      </c>
      <c r="C624" s="2" t="n">
        <v>8279</v>
      </c>
      <c r="D624" s="14" t="n">
        <f aca="false">ROUND(B624*168*0.12/20*$G$4,0)</f>
        <v>23527</v>
      </c>
    </row>
    <row r="625" customFormat="false" ht="13.2" hidden="false" customHeight="false" outlineLevel="0" collapsed="false">
      <c r="A625" s="1" t="n">
        <v>0.43125</v>
      </c>
      <c r="B625" s="2" t="n">
        <v>366</v>
      </c>
      <c r="C625" s="2" t="n">
        <v>7714</v>
      </c>
      <c r="D625" s="14" t="n">
        <f aca="false">ROUND(B625*168*0.12/20*$G$4,0)</f>
        <v>22136</v>
      </c>
    </row>
    <row r="626" customFormat="false" ht="13.2" hidden="false" customHeight="false" outlineLevel="0" collapsed="false">
      <c r="A626" s="1" t="n">
        <v>0.431944444444444</v>
      </c>
      <c r="B626" s="2" t="n">
        <v>321</v>
      </c>
      <c r="C626" s="2" t="n">
        <v>6633</v>
      </c>
      <c r="D626" s="14" t="n">
        <f aca="false">ROUND(B626*168*0.12/20*$G$4,0)</f>
        <v>19414</v>
      </c>
    </row>
    <row r="627" customFormat="false" ht="13.2" hidden="false" customHeight="false" outlineLevel="0" collapsed="false">
      <c r="A627" s="1" t="n">
        <v>0.432638888888889</v>
      </c>
      <c r="B627" s="2" t="n">
        <v>275</v>
      </c>
      <c r="C627" s="2" t="n">
        <v>5455</v>
      </c>
      <c r="D627" s="14" t="n">
        <f aca="false">ROUND(B627*168*0.12/20*$G$4,0)</f>
        <v>16632</v>
      </c>
    </row>
    <row r="628" customFormat="false" ht="13.2" hidden="false" customHeight="false" outlineLevel="0" collapsed="false">
      <c r="A628" s="1" t="n">
        <v>0.433333333333333</v>
      </c>
      <c r="B628" s="2" t="n">
        <v>299</v>
      </c>
      <c r="C628" s="2" t="n">
        <v>6055</v>
      </c>
      <c r="D628" s="14" t="n">
        <f aca="false">ROUND(B628*168*0.12/20*$G$4,0)</f>
        <v>18084</v>
      </c>
    </row>
    <row r="629" customFormat="false" ht="13.2" hidden="false" customHeight="false" outlineLevel="0" collapsed="false">
      <c r="A629" s="1" t="n">
        <v>0.434027777777778</v>
      </c>
      <c r="B629" s="2" t="n">
        <v>322</v>
      </c>
      <c r="C629" s="2" t="n">
        <v>6720</v>
      </c>
      <c r="D629" s="14" t="n">
        <f aca="false">ROUND(B629*168*0.12/20*$G$4,0)</f>
        <v>19475</v>
      </c>
    </row>
    <row r="630" customFormat="false" ht="13.2" hidden="false" customHeight="false" outlineLevel="0" collapsed="false">
      <c r="A630" s="1" t="n">
        <v>0.434722222222222</v>
      </c>
      <c r="B630" s="2" t="n">
        <v>280</v>
      </c>
      <c r="C630" s="2" t="n">
        <v>5786</v>
      </c>
      <c r="D630" s="14" t="n">
        <f aca="false">ROUND(B630*168*0.12/20*$G$4,0)</f>
        <v>16934</v>
      </c>
    </row>
    <row r="631" customFormat="false" ht="13.2" hidden="false" customHeight="false" outlineLevel="0" collapsed="false">
      <c r="A631" s="1" t="n">
        <v>0.435416666666667</v>
      </c>
      <c r="B631" s="2" t="n">
        <v>317</v>
      </c>
      <c r="C631" s="2" t="n">
        <v>6485</v>
      </c>
      <c r="D631" s="14" t="n">
        <f aca="false">ROUND(B631*168*0.12/20*$G$4,0)</f>
        <v>19172</v>
      </c>
    </row>
    <row r="632" customFormat="false" ht="13.2" hidden="false" customHeight="false" outlineLevel="0" collapsed="false">
      <c r="A632" s="1" t="n">
        <v>0.436111111111111</v>
      </c>
      <c r="B632" s="2" t="n">
        <v>332</v>
      </c>
      <c r="C632" s="2" t="n">
        <v>6655</v>
      </c>
      <c r="D632" s="14" t="n">
        <f aca="false">ROUND(B632*168*0.12/20*$G$4,0)</f>
        <v>20079</v>
      </c>
    </row>
    <row r="633" customFormat="false" ht="13.2" hidden="false" customHeight="false" outlineLevel="0" collapsed="false">
      <c r="A633" s="1" t="n">
        <v>0.436805555555556</v>
      </c>
      <c r="B633" s="2" t="n">
        <v>514</v>
      </c>
      <c r="C633" s="2" t="n">
        <v>10515</v>
      </c>
      <c r="D633" s="14" t="n">
        <f aca="false">ROUND(B633*168*0.12/20*$G$4,0)</f>
        <v>31087</v>
      </c>
    </row>
    <row r="634" customFormat="false" ht="13.2" hidden="false" customHeight="false" outlineLevel="0" collapsed="false">
      <c r="A634" s="1" t="n">
        <v>0.4375</v>
      </c>
      <c r="B634" s="2" t="n">
        <v>577</v>
      </c>
      <c r="C634" s="2" t="n">
        <v>12281</v>
      </c>
      <c r="D634" s="14" t="n">
        <f aca="false">ROUND(B634*168*0.12/20*$G$4,0)</f>
        <v>34897</v>
      </c>
    </row>
    <row r="635" customFormat="false" ht="13.2" hidden="false" customHeight="false" outlineLevel="0" collapsed="false">
      <c r="A635" s="1" t="n">
        <v>0.438194444444444</v>
      </c>
      <c r="B635" s="2" t="n">
        <v>603</v>
      </c>
      <c r="C635" s="2" t="n">
        <v>12211</v>
      </c>
      <c r="D635" s="14" t="n">
        <f aca="false">ROUND(B635*168*0.12/20*$G$4,0)</f>
        <v>36469</v>
      </c>
    </row>
    <row r="636" customFormat="false" ht="13.2" hidden="false" customHeight="false" outlineLevel="0" collapsed="false">
      <c r="A636" s="1" t="n">
        <v>0.438888888888889</v>
      </c>
      <c r="B636" s="2" t="n">
        <v>695</v>
      </c>
      <c r="C636" s="2" t="n">
        <v>14792</v>
      </c>
      <c r="D636" s="14" t="n">
        <f aca="false">ROUND(B636*168*0.12/20*$G$4,0)</f>
        <v>42034</v>
      </c>
    </row>
    <row r="637" customFormat="false" ht="13.2" hidden="false" customHeight="false" outlineLevel="0" collapsed="false">
      <c r="A637" s="1" t="n">
        <v>0.439583333333333</v>
      </c>
      <c r="B637" s="2" t="n">
        <v>556</v>
      </c>
      <c r="C637" s="2" t="n">
        <v>11604</v>
      </c>
      <c r="D637" s="14" t="n">
        <f aca="false">ROUND(B637*168*0.12/20*$G$4,0)</f>
        <v>33627</v>
      </c>
    </row>
    <row r="638" customFormat="false" ht="13.2" hidden="false" customHeight="false" outlineLevel="0" collapsed="false">
      <c r="A638" s="1" t="n">
        <v>0.440277777777778</v>
      </c>
      <c r="B638" s="2" t="n">
        <v>410</v>
      </c>
      <c r="C638" s="2" t="n">
        <v>8303</v>
      </c>
      <c r="D638" s="14" t="n">
        <f aca="false">ROUND(B638*168*0.12/20*$G$4,0)</f>
        <v>24797</v>
      </c>
    </row>
    <row r="639" customFormat="false" ht="13.2" hidden="false" customHeight="false" outlineLevel="0" collapsed="false">
      <c r="A639" s="1" t="n">
        <v>0.440972222222222</v>
      </c>
      <c r="B639" s="2" t="n">
        <v>420</v>
      </c>
      <c r="C639" s="2" t="n">
        <v>8332</v>
      </c>
      <c r="D639" s="14" t="n">
        <f aca="false">ROUND(B639*168*0.12/20*$G$4,0)</f>
        <v>25402</v>
      </c>
    </row>
    <row r="640" customFormat="false" ht="13.2" hidden="false" customHeight="false" outlineLevel="0" collapsed="false">
      <c r="A640" s="1" t="n">
        <v>0.441666666666667</v>
      </c>
      <c r="B640" s="2" t="n">
        <v>403</v>
      </c>
      <c r="C640" s="2" t="n">
        <v>8078</v>
      </c>
      <c r="D640" s="14" t="n">
        <f aca="false">ROUND(B640*168*0.12/20*$G$4,0)</f>
        <v>24373</v>
      </c>
    </row>
    <row r="641" customFormat="false" ht="13.2" hidden="false" customHeight="false" outlineLevel="0" collapsed="false">
      <c r="A641" s="1" t="n">
        <v>0.442361111111111</v>
      </c>
      <c r="B641" s="2" t="n">
        <v>373</v>
      </c>
      <c r="C641" s="2" t="n">
        <v>7939</v>
      </c>
      <c r="D641" s="14" t="n">
        <f aca="false">ROUND(B641*168*0.12/20*$G$4,0)</f>
        <v>22559</v>
      </c>
    </row>
    <row r="642" customFormat="false" ht="13.2" hidden="false" customHeight="false" outlineLevel="0" collapsed="false">
      <c r="A642" s="1" t="n">
        <v>0.443055555555556</v>
      </c>
      <c r="B642" s="2" t="n">
        <v>450</v>
      </c>
      <c r="C642" s="2" t="n">
        <v>9578</v>
      </c>
      <c r="D642" s="14" t="n">
        <f aca="false">ROUND(B642*168*0.12/20*$G$4,0)</f>
        <v>27216</v>
      </c>
    </row>
    <row r="643" customFormat="false" ht="13.2" hidden="false" customHeight="false" outlineLevel="0" collapsed="false">
      <c r="A643" s="1" t="n">
        <v>0.44375</v>
      </c>
      <c r="B643" s="2" t="n">
        <v>358</v>
      </c>
      <c r="C643" s="2" t="n">
        <v>7176</v>
      </c>
      <c r="D643" s="14" t="n">
        <f aca="false">ROUND(B643*168*0.12/20*$G$4,0)</f>
        <v>21652</v>
      </c>
    </row>
    <row r="644" customFormat="false" ht="13.2" hidden="false" customHeight="false" outlineLevel="0" collapsed="false">
      <c r="A644" s="1" t="n">
        <v>0.444444444444444</v>
      </c>
      <c r="B644" s="2" t="n">
        <v>284</v>
      </c>
      <c r="C644" s="2" t="n">
        <v>5869</v>
      </c>
      <c r="D644" s="14" t="n">
        <f aca="false">ROUND(B644*168*0.12/20*$G$4,0)</f>
        <v>17176</v>
      </c>
    </row>
    <row r="645" customFormat="false" ht="13.2" hidden="false" customHeight="false" outlineLevel="0" collapsed="false">
      <c r="A645" s="1" t="n">
        <v>0.445138888888889</v>
      </c>
      <c r="B645" s="2" t="n">
        <v>254</v>
      </c>
      <c r="C645" s="2" t="n">
        <v>5196</v>
      </c>
      <c r="D645" s="14" t="n">
        <f aca="false">ROUND(B645*168*0.12/20*$G$4,0)</f>
        <v>15362</v>
      </c>
    </row>
    <row r="646" customFormat="false" ht="13.2" hidden="false" customHeight="false" outlineLevel="0" collapsed="false">
      <c r="A646" s="1" t="n">
        <v>0.445833333333333</v>
      </c>
      <c r="B646" s="2" t="n">
        <v>193</v>
      </c>
      <c r="C646" s="2" t="n">
        <v>3908</v>
      </c>
      <c r="D646" s="14" t="n">
        <f aca="false">ROUND(B646*168*0.12/20*$G$4,0)</f>
        <v>11673</v>
      </c>
    </row>
    <row r="647" customFormat="false" ht="13.2" hidden="false" customHeight="false" outlineLevel="0" collapsed="false">
      <c r="A647" s="1" t="n">
        <v>0.446527777777778</v>
      </c>
      <c r="B647" s="2" t="n">
        <v>152</v>
      </c>
      <c r="C647" s="2" t="n">
        <v>3172</v>
      </c>
      <c r="D647" s="14" t="n">
        <f aca="false">ROUND(B647*168*0.12/20*$G$4,0)</f>
        <v>9193</v>
      </c>
    </row>
    <row r="648" customFormat="false" ht="13.2" hidden="false" customHeight="false" outlineLevel="0" collapsed="false">
      <c r="A648" s="1" t="n">
        <v>0.447222222222222</v>
      </c>
      <c r="B648" s="2" t="n">
        <v>129</v>
      </c>
      <c r="C648" s="2" t="n">
        <v>2746</v>
      </c>
      <c r="D648" s="14" t="n">
        <f aca="false">ROUND(B648*168*0.12/20*$G$4,0)</f>
        <v>7802</v>
      </c>
    </row>
    <row r="649" customFormat="false" ht="13.2" hidden="false" customHeight="false" outlineLevel="0" collapsed="false">
      <c r="A649" s="1" t="n">
        <v>0.447916666666667</v>
      </c>
      <c r="B649" s="2" t="n">
        <v>117</v>
      </c>
      <c r="C649" s="2" t="n">
        <v>2369</v>
      </c>
      <c r="D649" s="14" t="n">
        <f aca="false">ROUND(B649*168*0.12/20*$G$4,0)</f>
        <v>7076</v>
      </c>
    </row>
    <row r="650" customFormat="false" ht="13.2" hidden="false" customHeight="false" outlineLevel="0" collapsed="false">
      <c r="A650" s="1" t="n">
        <v>0.448611111111111</v>
      </c>
      <c r="B650" s="2" t="n">
        <v>111</v>
      </c>
      <c r="C650" s="2" t="n">
        <v>2248</v>
      </c>
      <c r="D650" s="14" t="n">
        <f aca="false">ROUND(B650*168*0.12/20*$G$4,0)</f>
        <v>6713</v>
      </c>
    </row>
    <row r="651" customFormat="false" ht="13.2" hidden="false" customHeight="false" outlineLevel="0" collapsed="false">
      <c r="A651" s="1" t="n">
        <v>0.449305555555556</v>
      </c>
      <c r="B651" s="2" t="n">
        <v>111</v>
      </c>
      <c r="C651" s="2" t="n">
        <v>2340</v>
      </c>
      <c r="D651" s="14" t="n">
        <f aca="false">ROUND(B651*168*0.12/20*$G$4,0)</f>
        <v>6713</v>
      </c>
    </row>
    <row r="652" customFormat="false" ht="13.2" hidden="false" customHeight="false" outlineLevel="0" collapsed="false">
      <c r="A652" s="1" t="n">
        <v>0.45</v>
      </c>
      <c r="B652" s="2" t="n">
        <v>114</v>
      </c>
      <c r="C652" s="2" t="n">
        <v>2403</v>
      </c>
      <c r="D652" s="14" t="n">
        <f aca="false">ROUND(B652*168*0.12/20*$G$4,0)</f>
        <v>6895</v>
      </c>
    </row>
    <row r="653" customFormat="false" ht="13.2" hidden="false" customHeight="false" outlineLevel="0" collapsed="false">
      <c r="A653" s="1" t="n">
        <v>0.450694444444444</v>
      </c>
      <c r="B653" s="2" t="n">
        <v>118</v>
      </c>
      <c r="C653" s="2" t="n">
        <v>2512</v>
      </c>
      <c r="D653" s="14" t="n">
        <f aca="false">ROUND(B653*168*0.12/20*$G$4,0)</f>
        <v>7137</v>
      </c>
    </row>
    <row r="654" customFormat="false" ht="13.2" hidden="false" customHeight="false" outlineLevel="0" collapsed="false">
      <c r="A654" s="1" t="n">
        <v>0.451388888888889</v>
      </c>
      <c r="B654" s="2" t="n">
        <v>126</v>
      </c>
      <c r="C654" s="2" t="n">
        <v>2578</v>
      </c>
      <c r="D654" s="14" t="n">
        <f aca="false">ROUND(B654*168*0.12/20*$G$4,0)</f>
        <v>7620</v>
      </c>
    </row>
    <row r="655" customFormat="false" ht="13.2" hidden="false" customHeight="false" outlineLevel="0" collapsed="false">
      <c r="A655" s="1" t="n">
        <v>0.452083333333333</v>
      </c>
      <c r="B655" s="2" t="n">
        <v>137</v>
      </c>
      <c r="C655" s="2" t="n">
        <v>2746</v>
      </c>
      <c r="D655" s="14" t="n">
        <f aca="false">ROUND(B655*168*0.12/20*$G$4,0)</f>
        <v>8286</v>
      </c>
    </row>
    <row r="656" customFormat="false" ht="13.2" hidden="false" customHeight="false" outlineLevel="0" collapsed="false">
      <c r="A656" s="1" t="n">
        <v>0.452777777777778</v>
      </c>
      <c r="B656" s="2" t="n">
        <v>151</v>
      </c>
      <c r="C656" s="2" t="n">
        <v>3058</v>
      </c>
      <c r="D656" s="14" t="n">
        <f aca="false">ROUND(B656*168*0.12/20*$G$4,0)</f>
        <v>9132</v>
      </c>
    </row>
    <row r="657" customFormat="false" ht="13.2" hidden="false" customHeight="false" outlineLevel="0" collapsed="false">
      <c r="A657" s="1" t="n">
        <v>0.453472222222222</v>
      </c>
      <c r="B657" s="2" t="n">
        <v>174</v>
      </c>
      <c r="C657" s="2" t="n">
        <v>3631</v>
      </c>
      <c r="D657" s="14" t="n">
        <f aca="false">ROUND(B657*168*0.12/20*$G$4,0)</f>
        <v>10524</v>
      </c>
    </row>
    <row r="658" customFormat="false" ht="13.2" hidden="false" customHeight="false" outlineLevel="0" collapsed="false">
      <c r="A658" s="1" t="n">
        <v>0.454166666666667</v>
      </c>
      <c r="B658" s="2" t="n">
        <v>221</v>
      </c>
      <c r="C658" s="2" t="n">
        <v>4475</v>
      </c>
      <c r="D658" s="14" t="n">
        <f aca="false">ROUND(B658*168*0.12/20*$G$4,0)</f>
        <v>13366</v>
      </c>
    </row>
    <row r="659" customFormat="false" ht="13.2" hidden="false" customHeight="false" outlineLevel="0" collapsed="false">
      <c r="A659" s="1" t="n">
        <v>0.454861111111111</v>
      </c>
      <c r="B659" s="2" t="n">
        <v>295</v>
      </c>
      <c r="C659" s="2" t="n">
        <v>5974</v>
      </c>
      <c r="D659" s="14" t="n">
        <f aca="false">ROUND(B659*168*0.12/20*$G$4,0)</f>
        <v>17842</v>
      </c>
    </row>
    <row r="660" customFormat="false" ht="13.2" hidden="false" customHeight="false" outlineLevel="0" collapsed="false">
      <c r="A660" s="1" t="n">
        <v>0.455555555555556</v>
      </c>
      <c r="B660" s="2" t="n">
        <v>297</v>
      </c>
      <c r="C660" s="2" t="n">
        <v>5953</v>
      </c>
      <c r="D660" s="14" t="n">
        <f aca="false">ROUND(B660*168*0.12/20*$G$4,0)</f>
        <v>17963</v>
      </c>
    </row>
    <row r="661" customFormat="false" ht="13.2" hidden="false" customHeight="false" outlineLevel="0" collapsed="false">
      <c r="A661" s="1" t="n">
        <v>0.45625</v>
      </c>
      <c r="B661" s="2" t="n">
        <v>285</v>
      </c>
      <c r="C661" s="2" t="n">
        <v>5948</v>
      </c>
      <c r="D661" s="14" t="n">
        <f aca="false">ROUND(B661*168*0.12/20*$G$4,0)</f>
        <v>17237</v>
      </c>
    </row>
    <row r="662" customFormat="false" ht="13.2" hidden="false" customHeight="false" outlineLevel="0" collapsed="false">
      <c r="A662" s="1" t="n">
        <v>0.456944444444444</v>
      </c>
      <c r="B662" s="2" t="n">
        <v>307</v>
      </c>
      <c r="C662" s="2" t="n">
        <v>6344</v>
      </c>
      <c r="D662" s="14" t="n">
        <f aca="false">ROUND(B662*168*0.12/20*$G$4,0)</f>
        <v>18567</v>
      </c>
    </row>
    <row r="663" customFormat="false" ht="13.2" hidden="false" customHeight="false" outlineLevel="0" collapsed="false">
      <c r="A663" s="1" t="n">
        <v>0.457638888888889</v>
      </c>
      <c r="B663" s="2" t="n">
        <v>370</v>
      </c>
      <c r="C663" s="2" t="n">
        <v>7646</v>
      </c>
      <c r="D663" s="14" t="n">
        <f aca="false">ROUND(B663*168*0.12/20*$G$4,0)</f>
        <v>22378</v>
      </c>
    </row>
    <row r="664" customFormat="false" ht="13.2" hidden="false" customHeight="false" outlineLevel="0" collapsed="false">
      <c r="A664" s="1" t="n">
        <v>0.458333333333333</v>
      </c>
      <c r="B664" s="2" t="n">
        <v>490</v>
      </c>
      <c r="C664" s="2" t="n">
        <v>10125</v>
      </c>
      <c r="D664" s="14" t="n">
        <f aca="false">ROUND(B664*168*0.12/20*$G$4,0)</f>
        <v>29635</v>
      </c>
    </row>
    <row r="665" customFormat="false" ht="13.2" hidden="false" customHeight="false" outlineLevel="0" collapsed="false">
      <c r="A665" s="1" t="n">
        <v>0.459027777777778</v>
      </c>
      <c r="B665" s="2" t="n">
        <v>364</v>
      </c>
      <c r="C665" s="2" t="n">
        <v>7221</v>
      </c>
      <c r="D665" s="14" t="n">
        <f aca="false">ROUND(B665*168*0.12/20*$G$4,0)</f>
        <v>22015</v>
      </c>
    </row>
    <row r="666" customFormat="false" ht="13.2" hidden="false" customHeight="false" outlineLevel="0" collapsed="false">
      <c r="A666" s="1" t="n">
        <v>0.459722222222222</v>
      </c>
      <c r="B666" s="2" t="n">
        <v>315</v>
      </c>
      <c r="C666" s="2" t="n">
        <v>6379</v>
      </c>
      <c r="D666" s="14" t="n">
        <f aca="false">ROUND(B666*168*0.12/20*$G$4,0)</f>
        <v>19051</v>
      </c>
    </row>
    <row r="667" customFormat="false" ht="13.2" hidden="false" customHeight="false" outlineLevel="0" collapsed="false">
      <c r="A667" s="1" t="n">
        <v>0.460416666666667</v>
      </c>
      <c r="B667" s="2" t="n">
        <v>386</v>
      </c>
      <c r="C667" s="2" t="n">
        <v>7657</v>
      </c>
      <c r="D667" s="14" t="n">
        <f aca="false">ROUND(B667*168*0.12/20*$G$4,0)</f>
        <v>23345</v>
      </c>
    </row>
    <row r="668" customFormat="false" ht="13.2" hidden="false" customHeight="false" outlineLevel="0" collapsed="false">
      <c r="A668" s="1" t="n">
        <v>0.461111111111111</v>
      </c>
      <c r="B668" s="2" t="n">
        <v>536</v>
      </c>
      <c r="C668" s="2" t="n">
        <v>10633</v>
      </c>
      <c r="D668" s="14" t="n">
        <f aca="false">ROUND(B668*168*0.12/20*$G$4,0)</f>
        <v>32417</v>
      </c>
    </row>
    <row r="669" customFormat="false" ht="13.2" hidden="false" customHeight="false" outlineLevel="0" collapsed="false">
      <c r="A669" s="1" t="n">
        <v>0.461805555555556</v>
      </c>
      <c r="B669" s="2" t="n">
        <v>627</v>
      </c>
      <c r="C669" s="2" t="n">
        <v>12438</v>
      </c>
      <c r="D669" s="14" t="n">
        <f aca="false">ROUND(B669*168*0.12/20*$G$4,0)</f>
        <v>37921</v>
      </c>
    </row>
    <row r="670" customFormat="false" ht="13.2" hidden="false" customHeight="false" outlineLevel="0" collapsed="false">
      <c r="A670" s="1" t="n">
        <v>0.4625</v>
      </c>
      <c r="B670" s="2" t="n">
        <v>782</v>
      </c>
      <c r="C670" s="2" t="n">
        <v>15513</v>
      </c>
      <c r="D670" s="14" t="n">
        <f aca="false">ROUND(B670*168*0.12/20*$G$4,0)</f>
        <v>47295</v>
      </c>
    </row>
    <row r="671" customFormat="false" ht="13.2" hidden="false" customHeight="false" outlineLevel="0" collapsed="false">
      <c r="A671" s="1" t="n">
        <v>0.463194444444444</v>
      </c>
      <c r="B671" s="2" t="n">
        <v>772</v>
      </c>
      <c r="C671" s="2" t="n">
        <v>15793</v>
      </c>
      <c r="D671" s="14" t="n">
        <f aca="false">ROUND(B671*168*0.12/20*$G$4,0)</f>
        <v>46691</v>
      </c>
    </row>
    <row r="672" customFormat="false" ht="13.2" hidden="false" customHeight="false" outlineLevel="0" collapsed="false">
      <c r="A672" s="1" t="n">
        <v>0.463888888888889</v>
      </c>
      <c r="B672" s="2" t="n">
        <v>760</v>
      </c>
      <c r="C672" s="2" t="n">
        <v>15076</v>
      </c>
      <c r="D672" s="14" t="n">
        <f aca="false">ROUND(B672*168*0.12/20*$G$4,0)</f>
        <v>45965</v>
      </c>
    </row>
    <row r="673" customFormat="false" ht="13.2" hidden="false" customHeight="false" outlineLevel="0" collapsed="false">
      <c r="A673" s="1" t="n">
        <v>0.464583333333333</v>
      </c>
      <c r="B673" s="2" t="n">
        <v>769</v>
      </c>
      <c r="C673" s="2" t="n">
        <v>15573</v>
      </c>
      <c r="D673" s="14" t="n">
        <f aca="false">ROUND(B673*168*0.12/20*$G$4,0)</f>
        <v>46509</v>
      </c>
    </row>
    <row r="674" customFormat="false" ht="13.2" hidden="false" customHeight="false" outlineLevel="0" collapsed="false">
      <c r="A674" s="1" t="n">
        <v>0.465277777777778</v>
      </c>
      <c r="B674" s="2" t="n">
        <v>703</v>
      </c>
      <c r="C674" s="2" t="n">
        <v>14963</v>
      </c>
      <c r="D674" s="14" t="n">
        <f aca="false">ROUND(B674*168*0.12/20*$G$4,0)</f>
        <v>42517</v>
      </c>
    </row>
    <row r="675" customFormat="false" ht="13.2" hidden="false" customHeight="false" outlineLevel="0" collapsed="false">
      <c r="A675" s="1" t="n">
        <v>0.465972222222222</v>
      </c>
      <c r="B675" s="2" t="n">
        <v>630</v>
      </c>
      <c r="C675" s="2" t="n">
        <v>13409</v>
      </c>
      <c r="D675" s="14" t="n">
        <f aca="false">ROUND(B675*168*0.12/20*$G$4,0)</f>
        <v>38102</v>
      </c>
    </row>
    <row r="676" customFormat="false" ht="13.2" hidden="false" customHeight="false" outlineLevel="0" collapsed="false">
      <c r="A676" s="1" t="n">
        <v>0.466666666666667</v>
      </c>
      <c r="B676" s="2" t="n">
        <v>650</v>
      </c>
      <c r="C676" s="2" t="n">
        <v>13297</v>
      </c>
      <c r="D676" s="14" t="n">
        <f aca="false">ROUND(B676*168*0.12/20*$G$4,0)</f>
        <v>39312</v>
      </c>
    </row>
    <row r="677" customFormat="false" ht="13.2" hidden="false" customHeight="false" outlineLevel="0" collapsed="false">
      <c r="A677" s="1" t="n">
        <v>0.467361111111111</v>
      </c>
      <c r="B677" s="2" t="n">
        <v>624</v>
      </c>
      <c r="C677" s="2" t="n">
        <v>12508</v>
      </c>
      <c r="D677" s="14" t="n">
        <f aca="false">ROUND(B677*168*0.12/20*$G$4,0)</f>
        <v>37740</v>
      </c>
    </row>
    <row r="678" customFormat="false" ht="13.2" hidden="false" customHeight="false" outlineLevel="0" collapsed="false">
      <c r="A678" s="1" t="n">
        <v>0.468055555555556</v>
      </c>
      <c r="B678" s="2" t="n">
        <v>641</v>
      </c>
      <c r="C678" s="2" t="n">
        <v>12848</v>
      </c>
      <c r="D678" s="14" t="n">
        <f aca="false">ROUND(B678*168*0.12/20*$G$4,0)</f>
        <v>38768</v>
      </c>
    </row>
    <row r="679" customFormat="false" ht="13.2" hidden="false" customHeight="false" outlineLevel="0" collapsed="false">
      <c r="A679" s="1" t="n">
        <v>0.46875</v>
      </c>
      <c r="B679" s="2" t="n">
        <v>630</v>
      </c>
      <c r="C679" s="2" t="n">
        <v>12888</v>
      </c>
      <c r="D679" s="14" t="n">
        <f aca="false">ROUND(B679*168*0.12/20*$G$4,0)</f>
        <v>38102</v>
      </c>
    </row>
    <row r="680" customFormat="false" ht="13.2" hidden="false" customHeight="false" outlineLevel="0" collapsed="false">
      <c r="A680" s="1" t="n">
        <v>0.469444444444444</v>
      </c>
      <c r="B680" s="2" t="n">
        <v>686</v>
      </c>
      <c r="C680" s="2" t="n">
        <v>14034</v>
      </c>
      <c r="D680" s="14" t="n">
        <f aca="false">ROUND(B680*168*0.12/20*$G$4,0)</f>
        <v>41489</v>
      </c>
    </row>
    <row r="681" customFormat="false" ht="13.2" hidden="false" customHeight="false" outlineLevel="0" collapsed="false">
      <c r="A681" s="1" t="n">
        <v>0.470138888888889</v>
      </c>
      <c r="B681" s="2" t="n">
        <v>722</v>
      </c>
      <c r="C681" s="2" t="n">
        <v>14770</v>
      </c>
      <c r="D681" s="14" t="n">
        <f aca="false">ROUND(B681*168*0.12/20*$G$4,0)</f>
        <v>43667</v>
      </c>
    </row>
    <row r="682" customFormat="false" ht="13.2" hidden="false" customHeight="false" outlineLevel="0" collapsed="false">
      <c r="A682" s="1" t="n">
        <v>0.470833333333333</v>
      </c>
      <c r="B682" s="2" t="n">
        <v>654</v>
      </c>
      <c r="C682" s="2" t="n">
        <v>13109</v>
      </c>
      <c r="D682" s="14" t="n">
        <f aca="false">ROUND(B682*168*0.12/20*$G$4,0)</f>
        <v>39554</v>
      </c>
    </row>
    <row r="683" customFormat="false" ht="13.2" hidden="false" customHeight="false" outlineLevel="0" collapsed="false">
      <c r="A683" s="1" t="n">
        <v>0.471527777777778</v>
      </c>
      <c r="B683" s="2" t="n">
        <v>417</v>
      </c>
      <c r="C683" s="2" t="n">
        <v>8531</v>
      </c>
      <c r="D683" s="14" t="n">
        <f aca="false">ROUND(B683*168*0.12/20*$G$4,0)</f>
        <v>25220</v>
      </c>
    </row>
    <row r="684" customFormat="false" ht="13.2" hidden="false" customHeight="false" outlineLevel="0" collapsed="false">
      <c r="A684" s="1" t="n">
        <v>0.472222222222222</v>
      </c>
      <c r="B684" s="2" t="n">
        <v>265</v>
      </c>
      <c r="C684" s="2" t="n">
        <v>5640</v>
      </c>
      <c r="D684" s="14" t="n">
        <f aca="false">ROUND(B684*168*0.12/20*$G$4,0)</f>
        <v>16027</v>
      </c>
    </row>
    <row r="685" customFormat="false" ht="13.2" hidden="false" customHeight="false" outlineLevel="0" collapsed="false">
      <c r="A685" s="1" t="n">
        <v>0.472916666666667</v>
      </c>
      <c r="B685" s="2" t="n">
        <v>511</v>
      </c>
      <c r="C685" s="2" t="n">
        <v>10770</v>
      </c>
      <c r="D685" s="14" t="n">
        <f aca="false">ROUND(B685*168*0.12/20*$G$4,0)</f>
        <v>30905</v>
      </c>
    </row>
    <row r="686" customFormat="false" ht="13.2" hidden="false" customHeight="false" outlineLevel="0" collapsed="false">
      <c r="A686" s="1" t="n">
        <v>0.473611111111111</v>
      </c>
      <c r="B686" s="2" t="n">
        <v>786</v>
      </c>
      <c r="C686" s="2" t="n">
        <v>15917</v>
      </c>
      <c r="D686" s="14" t="n">
        <f aca="false">ROUND(B686*168*0.12/20*$G$4,0)</f>
        <v>47537</v>
      </c>
    </row>
    <row r="687" customFormat="false" ht="13.2" hidden="false" customHeight="false" outlineLevel="0" collapsed="false">
      <c r="A687" s="1" t="n">
        <v>0.474305555555556</v>
      </c>
      <c r="B687" s="2" t="n">
        <v>747</v>
      </c>
      <c r="C687" s="2" t="n">
        <v>15127</v>
      </c>
      <c r="D687" s="14" t="n">
        <f aca="false">ROUND(B687*168*0.12/20*$G$4,0)</f>
        <v>45179</v>
      </c>
    </row>
    <row r="688" customFormat="false" ht="13.2" hidden="false" customHeight="false" outlineLevel="0" collapsed="false">
      <c r="A688" s="1" t="n">
        <v>0.475</v>
      </c>
      <c r="B688" s="2" t="n">
        <v>767</v>
      </c>
      <c r="C688" s="2" t="n">
        <v>15215</v>
      </c>
      <c r="D688" s="14" t="n">
        <f aca="false">ROUND(B688*168*0.12/20*$G$4,0)</f>
        <v>46388</v>
      </c>
    </row>
    <row r="689" customFormat="false" ht="13.2" hidden="false" customHeight="false" outlineLevel="0" collapsed="false">
      <c r="A689" s="1" t="n">
        <v>0.475694444444444</v>
      </c>
      <c r="B689" s="2" t="n">
        <v>819</v>
      </c>
      <c r="C689" s="2" t="n">
        <v>16585</v>
      </c>
      <c r="D689" s="14" t="n">
        <f aca="false">ROUND(B689*168*0.12/20*$G$4,0)</f>
        <v>49533</v>
      </c>
    </row>
    <row r="690" customFormat="false" ht="13.2" hidden="false" customHeight="false" outlineLevel="0" collapsed="false">
      <c r="A690" s="1" t="n">
        <v>0.476388888888889</v>
      </c>
      <c r="B690" s="2" t="n">
        <v>838</v>
      </c>
      <c r="C690" s="2" t="n">
        <v>16624</v>
      </c>
      <c r="D690" s="14" t="n">
        <f aca="false">ROUND(B690*168*0.12/20*$G$4,0)</f>
        <v>50682</v>
      </c>
    </row>
    <row r="691" customFormat="false" ht="13.2" hidden="false" customHeight="false" outlineLevel="0" collapsed="false">
      <c r="A691" s="1" t="n">
        <v>0.477083333333333</v>
      </c>
      <c r="B691" s="2" t="n">
        <v>806</v>
      </c>
      <c r="C691" s="2" t="n">
        <v>16655</v>
      </c>
      <c r="D691" s="14" t="n">
        <f aca="false">ROUND(B691*168*0.12/20*$G$4,0)</f>
        <v>48747</v>
      </c>
    </row>
    <row r="692" customFormat="false" ht="13.2" hidden="false" customHeight="false" outlineLevel="0" collapsed="false">
      <c r="A692" s="1" t="n">
        <v>0.477777777777778</v>
      </c>
      <c r="B692" s="2" t="n">
        <v>730</v>
      </c>
      <c r="C692" s="2" t="n">
        <v>15386</v>
      </c>
      <c r="D692" s="14" t="n">
        <f aca="false">ROUND(B692*168*0.12/20*$G$4,0)</f>
        <v>44150</v>
      </c>
    </row>
    <row r="693" customFormat="false" ht="13.2" hidden="false" customHeight="false" outlineLevel="0" collapsed="false">
      <c r="A693" s="1" t="n">
        <v>0.478472222222222</v>
      </c>
      <c r="B693" s="2" t="n">
        <v>784</v>
      </c>
      <c r="C693" s="2" t="n">
        <v>16363</v>
      </c>
      <c r="D693" s="14" t="n">
        <f aca="false">ROUND(B693*168*0.12/20*$G$4,0)</f>
        <v>47416</v>
      </c>
    </row>
    <row r="694" customFormat="false" ht="13.2" hidden="false" customHeight="false" outlineLevel="0" collapsed="false">
      <c r="A694" s="1" t="n">
        <v>0.479166666666667</v>
      </c>
      <c r="B694" s="2" t="n">
        <v>794</v>
      </c>
      <c r="C694" s="2" t="n">
        <v>16243</v>
      </c>
      <c r="D694" s="14" t="n">
        <f aca="false">ROUND(B694*168*0.12/20*$G$4,0)</f>
        <v>48021</v>
      </c>
    </row>
    <row r="695" customFormat="false" ht="13.2" hidden="false" customHeight="false" outlineLevel="0" collapsed="false">
      <c r="A695" s="1" t="n">
        <v>0.479861111111111</v>
      </c>
      <c r="B695" s="2" t="n">
        <v>754</v>
      </c>
      <c r="C695" s="2" t="n">
        <v>15892</v>
      </c>
      <c r="D695" s="14" t="n">
        <f aca="false">ROUND(B695*168*0.12/20*$G$4,0)</f>
        <v>45602</v>
      </c>
    </row>
    <row r="696" customFormat="false" ht="13.2" hidden="false" customHeight="false" outlineLevel="0" collapsed="false">
      <c r="A696" s="1" t="n">
        <v>0.480555555555556</v>
      </c>
      <c r="B696" s="2" t="n">
        <v>839</v>
      </c>
      <c r="C696" s="2" t="n">
        <v>17337</v>
      </c>
      <c r="D696" s="14" t="n">
        <f aca="false">ROUND(B696*168*0.12/20*$G$4,0)</f>
        <v>50743</v>
      </c>
    </row>
    <row r="697" customFormat="false" ht="13.2" hidden="false" customHeight="false" outlineLevel="0" collapsed="false">
      <c r="A697" s="1" t="n">
        <v>0.48125</v>
      </c>
      <c r="B697" s="2" t="n">
        <v>834</v>
      </c>
      <c r="C697" s="2" t="n">
        <v>16889</v>
      </c>
      <c r="D697" s="14" t="n">
        <f aca="false">ROUND(B697*168*0.12/20*$G$4,0)</f>
        <v>50440</v>
      </c>
    </row>
    <row r="698" customFormat="false" ht="13.2" hidden="false" customHeight="false" outlineLevel="0" collapsed="false">
      <c r="A698" s="1" t="n">
        <v>0.481944444444444</v>
      </c>
      <c r="B698" s="2" t="n">
        <v>850</v>
      </c>
      <c r="C698" s="2" t="n">
        <v>17037</v>
      </c>
      <c r="D698" s="14" t="n">
        <f aca="false">ROUND(B698*168*0.12/20*$G$4,0)</f>
        <v>51408</v>
      </c>
    </row>
    <row r="699" customFormat="false" ht="13.2" hidden="false" customHeight="false" outlineLevel="0" collapsed="false">
      <c r="A699" s="1" t="n">
        <v>0.482638888888889</v>
      </c>
      <c r="B699" s="2" t="n">
        <v>889</v>
      </c>
      <c r="C699" s="2" t="n">
        <v>18921</v>
      </c>
      <c r="D699" s="14" t="n">
        <f aca="false">ROUND(B699*168*0.12/20*$G$4,0)</f>
        <v>53767</v>
      </c>
    </row>
    <row r="700" customFormat="false" ht="13.2" hidden="false" customHeight="false" outlineLevel="0" collapsed="false">
      <c r="A700" s="1" t="n">
        <v>0.483333333333333</v>
      </c>
      <c r="B700" s="2" t="n">
        <v>922</v>
      </c>
      <c r="C700" s="2" t="n">
        <v>19433</v>
      </c>
      <c r="D700" s="14" t="n">
        <f aca="false">ROUND(B700*168*0.12/20*$G$4,0)</f>
        <v>55763</v>
      </c>
    </row>
    <row r="701" customFormat="false" ht="13.2" hidden="false" customHeight="false" outlineLevel="0" collapsed="false">
      <c r="A701" s="1" t="n">
        <v>0.484027777777778</v>
      </c>
      <c r="B701" s="2" t="n">
        <v>942</v>
      </c>
      <c r="C701" s="2" t="n">
        <v>19855</v>
      </c>
      <c r="D701" s="14" t="n">
        <f aca="false">ROUND(B701*168*0.12/20*$G$4,0)</f>
        <v>56972</v>
      </c>
    </row>
    <row r="702" customFormat="false" ht="13.2" hidden="false" customHeight="false" outlineLevel="0" collapsed="false">
      <c r="A702" s="1" t="n">
        <v>0.484722222222222</v>
      </c>
      <c r="B702" s="2" t="n">
        <v>950</v>
      </c>
      <c r="C702" s="2" t="n">
        <v>20023</v>
      </c>
      <c r="D702" s="14" t="n">
        <f aca="false">ROUND(B702*168*0.12/20*$G$4,0)</f>
        <v>57456</v>
      </c>
    </row>
    <row r="703" customFormat="false" ht="13.2" hidden="false" customHeight="false" outlineLevel="0" collapsed="false">
      <c r="A703" s="1" t="n">
        <v>0.485416666666667</v>
      </c>
      <c r="B703" s="2" t="n">
        <v>723</v>
      </c>
      <c r="C703" s="2" t="n">
        <v>14342</v>
      </c>
      <c r="D703" s="14" t="n">
        <f aca="false">ROUND(B703*168*0.12/20*$G$4,0)</f>
        <v>43727</v>
      </c>
    </row>
    <row r="704" customFormat="false" ht="13.2" hidden="false" customHeight="false" outlineLevel="0" collapsed="false">
      <c r="A704" s="1" t="n">
        <v>0.486111111111111</v>
      </c>
      <c r="B704" s="2" t="n">
        <v>319</v>
      </c>
      <c r="C704" s="2" t="n">
        <v>6658</v>
      </c>
      <c r="D704" s="14" t="n">
        <f aca="false">ROUND(B704*168*0.12/20*$G$4,0)</f>
        <v>19293</v>
      </c>
    </row>
    <row r="705" customFormat="false" ht="13.2" hidden="false" customHeight="false" outlineLevel="0" collapsed="false">
      <c r="A705" s="1" t="n">
        <v>0.486805555555556</v>
      </c>
      <c r="B705" s="2" t="n">
        <v>241</v>
      </c>
      <c r="C705" s="2" t="n">
        <v>4930</v>
      </c>
      <c r="D705" s="14" t="n">
        <f aca="false">ROUND(B705*168*0.12/20*$G$4,0)</f>
        <v>14576</v>
      </c>
    </row>
    <row r="706" customFormat="false" ht="13.2" hidden="false" customHeight="false" outlineLevel="0" collapsed="false">
      <c r="A706" s="1" t="n">
        <v>0.4875</v>
      </c>
      <c r="B706" s="2" t="n">
        <v>217</v>
      </c>
      <c r="C706" s="2" t="n">
        <v>4350</v>
      </c>
      <c r="D706" s="14" t="n">
        <f aca="false">ROUND(B706*168*0.12/20*$G$4,0)</f>
        <v>13124</v>
      </c>
    </row>
    <row r="707" customFormat="false" ht="13.2" hidden="false" customHeight="false" outlineLevel="0" collapsed="false">
      <c r="A707" s="1" t="n">
        <v>0.488194444444444</v>
      </c>
      <c r="B707" s="2" t="n">
        <v>200</v>
      </c>
      <c r="C707" s="2" t="n">
        <v>3967</v>
      </c>
      <c r="D707" s="14" t="n">
        <f aca="false">ROUND(B707*168*0.12/20*$G$4,0)</f>
        <v>12096</v>
      </c>
    </row>
    <row r="708" customFormat="false" ht="13.2" hidden="false" customHeight="false" outlineLevel="0" collapsed="false">
      <c r="A708" s="1" t="n">
        <v>0.488888888888889</v>
      </c>
      <c r="B708" s="2" t="n">
        <v>188</v>
      </c>
      <c r="C708" s="2" t="n">
        <v>3963</v>
      </c>
      <c r="D708" s="14" t="n">
        <f aca="false">ROUND(B708*168*0.12/20*$G$4,0)</f>
        <v>11370</v>
      </c>
    </row>
    <row r="709" customFormat="false" ht="13.2" hidden="false" customHeight="false" outlineLevel="0" collapsed="false">
      <c r="A709" s="1" t="n">
        <v>0.489583333333333</v>
      </c>
      <c r="B709" s="2" t="n">
        <v>187</v>
      </c>
      <c r="C709" s="2" t="n">
        <v>3903</v>
      </c>
      <c r="D709" s="14" t="n">
        <f aca="false">ROUND(B709*168*0.12/20*$G$4,0)</f>
        <v>11310</v>
      </c>
    </row>
    <row r="710" customFormat="false" ht="13.2" hidden="false" customHeight="false" outlineLevel="0" collapsed="false">
      <c r="A710" s="1" t="n">
        <v>0.490277777777778</v>
      </c>
      <c r="B710" s="2" t="n">
        <v>179</v>
      </c>
      <c r="C710" s="2" t="n">
        <v>3662</v>
      </c>
      <c r="D710" s="14" t="n">
        <f aca="false">ROUND(B710*168*0.12/20*$G$4,0)</f>
        <v>10826</v>
      </c>
    </row>
    <row r="711" customFormat="false" ht="13.2" hidden="false" customHeight="false" outlineLevel="0" collapsed="false">
      <c r="A711" s="1" t="n">
        <v>0.490972222222222</v>
      </c>
      <c r="B711" s="2" t="n">
        <v>187</v>
      </c>
      <c r="C711" s="2" t="n">
        <v>3710</v>
      </c>
      <c r="D711" s="14" t="n">
        <f aca="false">ROUND(B711*168*0.12/20*$G$4,0)</f>
        <v>11310</v>
      </c>
    </row>
    <row r="712" customFormat="false" ht="13.2" hidden="false" customHeight="false" outlineLevel="0" collapsed="false">
      <c r="A712" s="1" t="n">
        <v>0.491666666666667</v>
      </c>
      <c r="B712" s="2" t="n">
        <v>200</v>
      </c>
      <c r="C712" s="2" t="n">
        <v>4050</v>
      </c>
      <c r="D712" s="14" t="n">
        <f aca="false">ROUND(B712*168*0.12/20*$G$4,0)</f>
        <v>12096</v>
      </c>
    </row>
    <row r="713" customFormat="false" ht="13.2" hidden="false" customHeight="false" outlineLevel="0" collapsed="false">
      <c r="A713" s="1" t="n">
        <v>0.492361111111111</v>
      </c>
      <c r="B713" s="2" t="n">
        <v>215</v>
      </c>
      <c r="C713" s="2" t="n">
        <v>4532</v>
      </c>
      <c r="D713" s="14" t="n">
        <f aca="false">ROUND(B713*168*0.12/20*$G$4,0)</f>
        <v>13003</v>
      </c>
    </row>
    <row r="714" customFormat="false" ht="13.2" hidden="false" customHeight="false" outlineLevel="0" collapsed="false">
      <c r="A714" s="1" t="n">
        <v>0.493055555555556</v>
      </c>
      <c r="B714" s="2" t="n">
        <v>223</v>
      </c>
      <c r="C714" s="2" t="n">
        <v>4562</v>
      </c>
      <c r="D714" s="14" t="n">
        <f aca="false">ROUND(B714*168*0.12/20*$G$4,0)</f>
        <v>13487</v>
      </c>
    </row>
    <row r="715" customFormat="false" ht="13.2" hidden="false" customHeight="false" outlineLevel="0" collapsed="false">
      <c r="A715" s="1" t="n">
        <v>0.49375</v>
      </c>
      <c r="B715" s="2" t="n">
        <v>230</v>
      </c>
      <c r="C715" s="2" t="n">
        <v>4895</v>
      </c>
      <c r="D715" s="14" t="n">
        <f aca="false">ROUND(B715*168*0.12/20*$G$4,0)</f>
        <v>13910</v>
      </c>
    </row>
    <row r="716" customFormat="false" ht="13.2" hidden="false" customHeight="false" outlineLevel="0" collapsed="false">
      <c r="A716" s="1" t="n">
        <v>0.494444444444444</v>
      </c>
      <c r="B716" s="2" t="n">
        <v>241</v>
      </c>
      <c r="C716" s="2" t="n">
        <v>4980</v>
      </c>
      <c r="D716" s="14" t="n">
        <f aca="false">ROUND(B716*168*0.12/20*$G$4,0)</f>
        <v>14576</v>
      </c>
    </row>
    <row r="717" customFormat="false" ht="13.2" hidden="false" customHeight="false" outlineLevel="0" collapsed="false">
      <c r="A717" s="1" t="n">
        <v>0.495138888888889</v>
      </c>
      <c r="B717" s="2" t="n">
        <v>231</v>
      </c>
      <c r="C717" s="2" t="n">
        <v>4582</v>
      </c>
      <c r="D717" s="14" t="n">
        <f aca="false">ROUND(B717*168*0.12/20*$G$4,0)</f>
        <v>13971</v>
      </c>
    </row>
    <row r="718" customFormat="false" ht="13.2" hidden="false" customHeight="false" outlineLevel="0" collapsed="false">
      <c r="A718" s="1" t="n">
        <v>0.495833333333333</v>
      </c>
      <c r="B718" s="2" t="n">
        <v>222</v>
      </c>
      <c r="C718" s="2" t="n">
        <v>4587</v>
      </c>
      <c r="D718" s="14" t="n">
        <f aca="false">ROUND(B718*168*0.12/20*$G$4,0)</f>
        <v>13427</v>
      </c>
    </row>
    <row r="719" customFormat="false" ht="13.2" hidden="false" customHeight="false" outlineLevel="0" collapsed="false">
      <c r="A719" s="1" t="n">
        <v>0.496527777777778</v>
      </c>
      <c r="B719" s="2" t="n">
        <v>222</v>
      </c>
      <c r="C719" s="2" t="n">
        <v>4542</v>
      </c>
      <c r="D719" s="14" t="n">
        <f aca="false">ROUND(B719*168*0.12/20*$G$4,0)</f>
        <v>13427</v>
      </c>
    </row>
    <row r="720" customFormat="false" ht="13.2" hidden="false" customHeight="false" outlineLevel="0" collapsed="false">
      <c r="A720" s="1" t="n">
        <v>0.497222222222222</v>
      </c>
      <c r="B720" s="2" t="n">
        <v>226</v>
      </c>
      <c r="C720" s="2" t="n">
        <v>4810</v>
      </c>
      <c r="D720" s="14" t="n">
        <f aca="false">ROUND(B720*168*0.12/20*$G$4,0)</f>
        <v>13668</v>
      </c>
    </row>
    <row r="721" customFormat="false" ht="13.2" hidden="false" customHeight="false" outlineLevel="0" collapsed="false">
      <c r="A721" s="1" t="n">
        <v>0.497916666666667</v>
      </c>
      <c r="B721" s="2" t="n">
        <v>233</v>
      </c>
      <c r="C721" s="2" t="n">
        <v>4863</v>
      </c>
      <c r="D721" s="14" t="n">
        <f aca="false">ROUND(B721*168*0.12/20*$G$4,0)</f>
        <v>14092</v>
      </c>
    </row>
    <row r="722" customFormat="false" ht="13.2" hidden="false" customHeight="false" outlineLevel="0" collapsed="false">
      <c r="A722" s="1" t="n">
        <v>0.498611111111111</v>
      </c>
      <c r="B722" s="2" t="n">
        <v>239</v>
      </c>
      <c r="C722" s="2" t="n">
        <v>4889</v>
      </c>
      <c r="D722" s="14" t="n">
        <f aca="false">ROUND(B722*168*0.12/20*$G$4,0)</f>
        <v>14455</v>
      </c>
    </row>
    <row r="723" customFormat="false" ht="13.2" hidden="false" customHeight="false" outlineLevel="0" collapsed="false">
      <c r="A723" s="1" t="n">
        <v>0.499305555555556</v>
      </c>
      <c r="B723" s="2" t="n">
        <v>281</v>
      </c>
      <c r="C723" s="2" t="n">
        <v>5981</v>
      </c>
      <c r="D723" s="14" t="n">
        <f aca="false">ROUND(B723*168*0.12/20*$G$4,0)</f>
        <v>16995</v>
      </c>
    </row>
    <row r="724" customFormat="false" ht="13.2" hidden="false" customHeight="false" outlineLevel="0" collapsed="false">
      <c r="A724" s="1" t="n">
        <v>0.5</v>
      </c>
      <c r="B724" s="2" t="n">
        <v>280</v>
      </c>
      <c r="C724" s="2" t="n">
        <v>5612</v>
      </c>
      <c r="D724" s="14" t="n">
        <f aca="false">ROUND(B724*168*0.12/20*$G$4,0)</f>
        <v>16934</v>
      </c>
    </row>
    <row r="725" customFormat="false" ht="13.2" hidden="false" customHeight="false" outlineLevel="0" collapsed="false">
      <c r="A725" s="1" t="n">
        <v>0.500694444444444</v>
      </c>
      <c r="B725" s="2" t="n">
        <v>283</v>
      </c>
      <c r="C725" s="2" t="n">
        <v>5848</v>
      </c>
      <c r="D725" s="14" t="n">
        <f aca="false">ROUND(B725*168*0.12/20*$G$4,0)</f>
        <v>17116</v>
      </c>
    </row>
    <row r="726" customFormat="false" ht="13.2" hidden="false" customHeight="false" outlineLevel="0" collapsed="false">
      <c r="A726" s="1" t="n">
        <v>0.501388888888889</v>
      </c>
      <c r="B726" s="2" t="n">
        <v>249</v>
      </c>
      <c r="C726" s="2" t="n">
        <v>5197</v>
      </c>
      <c r="D726" s="14" t="n">
        <f aca="false">ROUND(B726*168*0.12/20*$G$4,0)</f>
        <v>15060</v>
      </c>
    </row>
    <row r="727" customFormat="false" ht="13.2" hidden="false" customHeight="false" outlineLevel="0" collapsed="false">
      <c r="A727" s="1" t="n">
        <v>0.502083333333333</v>
      </c>
      <c r="B727" s="2" t="n">
        <v>233</v>
      </c>
      <c r="C727" s="2" t="n">
        <v>4718</v>
      </c>
      <c r="D727" s="14" t="n">
        <f aca="false">ROUND(B727*168*0.12/20*$G$4,0)</f>
        <v>14092</v>
      </c>
    </row>
    <row r="728" customFormat="false" ht="13.2" hidden="false" customHeight="false" outlineLevel="0" collapsed="false">
      <c r="A728" s="1" t="n">
        <v>0.502777777777778</v>
      </c>
      <c r="B728" s="2" t="n">
        <v>226</v>
      </c>
      <c r="C728" s="2" t="n">
        <v>4810</v>
      </c>
      <c r="D728" s="14" t="n">
        <f aca="false">ROUND(B728*168*0.12/20*$G$4,0)</f>
        <v>13668</v>
      </c>
    </row>
    <row r="729" customFormat="false" ht="13.2" hidden="false" customHeight="false" outlineLevel="0" collapsed="false">
      <c r="A729" s="1" t="n">
        <v>0.503472222222222</v>
      </c>
      <c r="B729" s="2" t="n">
        <v>223</v>
      </c>
      <c r="C729" s="2" t="n">
        <v>4654</v>
      </c>
      <c r="D729" s="14" t="n">
        <f aca="false">ROUND(B729*168*0.12/20*$G$4,0)</f>
        <v>13487</v>
      </c>
    </row>
    <row r="730" customFormat="false" ht="13.2" hidden="false" customHeight="false" outlineLevel="0" collapsed="false">
      <c r="A730" s="1" t="n">
        <v>0.504166666666667</v>
      </c>
      <c r="B730" s="2" t="n">
        <v>224</v>
      </c>
      <c r="C730" s="2" t="n">
        <v>4629</v>
      </c>
      <c r="D730" s="14" t="n">
        <f aca="false">ROUND(B730*168*0.12/20*$G$4,0)</f>
        <v>13548</v>
      </c>
    </row>
    <row r="731" customFormat="false" ht="13.2" hidden="false" customHeight="false" outlineLevel="0" collapsed="false">
      <c r="A731" s="1" t="n">
        <v>0.504861111111111</v>
      </c>
      <c r="B731" s="2" t="n">
        <v>224</v>
      </c>
      <c r="C731" s="2" t="n">
        <v>4768</v>
      </c>
      <c r="D731" s="14" t="n">
        <f aca="false">ROUND(B731*168*0.12/20*$G$4,0)</f>
        <v>13548</v>
      </c>
    </row>
    <row r="732" customFormat="false" ht="13.2" hidden="false" customHeight="false" outlineLevel="0" collapsed="false">
      <c r="A732" s="1" t="n">
        <v>0.505555555555556</v>
      </c>
      <c r="B732" s="2" t="n">
        <v>224</v>
      </c>
      <c r="C732" s="2" t="n">
        <v>4536</v>
      </c>
      <c r="D732" s="14" t="n">
        <f aca="false">ROUND(B732*168*0.12/20*$G$4,0)</f>
        <v>13548</v>
      </c>
    </row>
    <row r="733" customFormat="false" ht="13.2" hidden="false" customHeight="false" outlineLevel="0" collapsed="false">
      <c r="A733" s="1" t="n">
        <v>0.50625</v>
      </c>
      <c r="B733" s="2" t="n">
        <v>222</v>
      </c>
      <c r="C733" s="2" t="n">
        <v>4633</v>
      </c>
      <c r="D733" s="14" t="n">
        <f aca="false">ROUND(B733*168*0.12/20*$G$4,0)</f>
        <v>13427</v>
      </c>
    </row>
    <row r="734" customFormat="false" ht="13.2" hidden="false" customHeight="false" outlineLevel="0" collapsed="false">
      <c r="A734" s="1" t="n">
        <v>0.506944444444444</v>
      </c>
      <c r="B734" s="2" t="n">
        <v>219</v>
      </c>
      <c r="C734" s="2" t="n">
        <v>4480</v>
      </c>
      <c r="D734" s="14" t="n">
        <f aca="false">ROUND(B734*168*0.12/20*$G$4,0)</f>
        <v>13245</v>
      </c>
    </row>
    <row r="735" customFormat="false" ht="13.2" hidden="false" customHeight="false" outlineLevel="0" collapsed="false">
      <c r="A735" s="1" t="n">
        <v>0.507638888888889</v>
      </c>
      <c r="B735" s="2" t="n">
        <v>213</v>
      </c>
      <c r="C735" s="2" t="n">
        <v>4225</v>
      </c>
      <c r="D735" s="14" t="n">
        <f aca="false">ROUND(B735*168*0.12/20*$G$4,0)</f>
        <v>12882</v>
      </c>
    </row>
    <row r="736" customFormat="false" ht="13.2" hidden="false" customHeight="false" outlineLevel="0" collapsed="false">
      <c r="A736" s="1" t="n">
        <v>0.508333333333333</v>
      </c>
      <c r="B736" s="2" t="n">
        <v>207</v>
      </c>
      <c r="C736" s="2" t="n">
        <v>4363</v>
      </c>
      <c r="D736" s="14" t="n">
        <f aca="false">ROUND(B736*168*0.12/20*$G$4,0)</f>
        <v>12519</v>
      </c>
    </row>
    <row r="737" customFormat="false" ht="13.2" hidden="false" customHeight="false" outlineLevel="0" collapsed="false">
      <c r="A737" s="1" t="n">
        <v>0.509027777777778</v>
      </c>
      <c r="B737" s="2" t="n">
        <v>198</v>
      </c>
      <c r="C737" s="2" t="n">
        <v>4051</v>
      </c>
      <c r="D737" s="14" t="n">
        <f aca="false">ROUND(B737*168*0.12/20*$G$4,0)</f>
        <v>11975</v>
      </c>
    </row>
    <row r="738" customFormat="false" ht="13.2" hidden="false" customHeight="false" outlineLevel="0" collapsed="false">
      <c r="A738" s="1" t="n">
        <v>0.509722222222222</v>
      </c>
      <c r="B738" s="2" t="n">
        <v>190</v>
      </c>
      <c r="C738" s="2" t="n">
        <v>3926</v>
      </c>
      <c r="D738" s="14" t="n">
        <f aca="false">ROUND(B738*168*0.12/20*$G$4,0)</f>
        <v>11491</v>
      </c>
    </row>
    <row r="739" customFormat="false" ht="13.2" hidden="false" customHeight="false" outlineLevel="0" collapsed="false">
      <c r="A739" s="1" t="n">
        <v>0.510416666666667</v>
      </c>
      <c r="B739" s="2" t="n">
        <v>185</v>
      </c>
      <c r="C739" s="2" t="n">
        <v>3785</v>
      </c>
      <c r="D739" s="14" t="n">
        <f aca="false">ROUND(B739*168*0.12/20*$G$4,0)</f>
        <v>11189</v>
      </c>
    </row>
    <row r="740" customFormat="false" ht="13.2" hidden="false" customHeight="false" outlineLevel="0" collapsed="false">
      <c r="A740" s="1" t="n">
        <v>0.511111111111111</v>
      </c>
      <c r="B740" s="2" t="n">
        <v>170</v>
      </c>
      <c r="C740" s="2" t="n">
        <v>3407</v>
      </c>
      <c r="D740" s="14" t="n">
        <f aca="false">ROUND(B740*168*0.12/20*$G$4,0)</f>
        <v>10282</v>
      </c>
    </row>
    <row r="741" customFormat="false" ht="13.2" hidden="false" customHeight="false" outlineLevel="0" collapsed="false">
      <c r="A741" s="1" t="n">
        <v>0.511805555555556</v>
      </c>
      <c r="B741" s="2" t="n">
        <v>158</v>
      </c>
      <c r="C741" s="2" t="n">
        <v>3232</v>
      </c>
      <c r="D741" s="14" t="n">
        <f aca="false">ROUND(B741*168*0.12/20*$G$4,0)</f>
        <v>9556</v>
      </c>
    </row>
    <row r="742" customFormat="false" ht="13.2" hidden="false" customHeight="false" outlineLevel="0" collapsed="false">
      <c r="A742" s="1" t="n">
        <v>0.5125</v>
      </c>
      <c r="B742" s="2" t="n">
        <v>153</v>
      </c>
      <c r="C742" s="2" t="n">
        <v>3162</v>
      </c>
      <c r="D742" s="14" t="n">
        <f aca="false">ROUND(B742*168*0.12/20*$G$4,0)</f>
        <v>9253</v>
      </c>
    </row>
    <row r="743" customFormat="false" ht="13.2" hidden="false" customHeight="false" outlineLevel="0" collapsed="false">
      <c r="A743" s="1" t="n">
        <v>0.513194444444445</v>
      </c>
      <c r="B743" s="2" t="n">
        <v>153</v>
      </c>
      <c r="C743" s="2" t="n">
        <v>3035</v>
      </c>
      <c r="D743" s="14" t="n">
        <f aca="false">ROUND(B743*168*0.12/20*$G$4,0)</f>
        <v>9253</v>
      </c>
    </row>
    <row r="744" customFormat="false" ht="13.2" hidden="false" customHeight="false" outlineLevel="0" collapsed="false">
      <c r="A744" s="1" t="n">
        <v>0.513888888888889</v>
      </c>
      <c r="B744" s="2" t="n">
        <v>156</v>
      </c>
      <c r="C744" s="2" t="n">
        <v>3224</v>
      </c>
      <c r="D744" s="14" t="n">
        <f aca="false">ROUND(B744*168*0.12/20*$G$4,0)</f>
        <v>9435</v>
      </c>
    </row>
    <row r="745" customFormat="false" ht="13.2" hidden="false" customHeight="false" outlineLevel="0" collapsed="false">
      <c r="A745" s="1" t="n">
        <v>0.514583333333333</v>
      </c>
      <c r="B745" s="2" t="n">
        <v>162</v>
      </c>
      <c r="C745" s="2" t="n">
        <v>3348</v>
      </c>
      <c r="D745" s="14" t="n">
        <f aca="false">ROUND(B745*168*0.12/20*$G$4,0)</f>
        <v>9798</v>
      </c>
    </row>
    <row r="746" customFormat="false" ht="13.2" hidden="false" customHeight="false" outlineLevel="0" collapsed="false">
      <c r="A746" s="1" t="n">
        <v>0.515277777777778</v>
      </c>
      <c r="B746" s="2" t="n">
        <v>170</v>
      </c>
      <c r="C746" s="2" t="n">
        <v>3478</v>
      </c>
      <c r="D746" s="14" t="n">
        <f aca="false">ROUND(B746*168*0.12/20*$G$4,0)</f>
        <v>10282</v>
      </c>
    </row>
    <row r="747" customFormat="false" ht="13.2" hidden="false" customHeight="false" outlineLevel="0" collapsed="false">
      <c r="A747" s="1" t="n">
        <v>0.515972222222222</v>
      </c>
      <c r="B747" s="2" t="n">
        <v>181</v>
      </c>
      <c r="C747" s="2" t="n">
        <v>3815</v>
      </c>
      <c r="D747" s="14" t="n">
        <f aca="false">ROUND(B747*168*0.12/20*$G$4,0)</f>
        <v>10947</v>
      </c>
    </row>
    <row r="748" customFormat="false" ht="13.2" hidden="false" customHeight="false" outlineLevel="0" collapsed="false">
      <c r="A748" s="1" t="n">
        <v>0.516666666666667</v>
      </c>
      <c r="B748" s="2" t="n">
        <v>196</v>
      </c>
      <c r="C748" s="2" t="n">
        <v>4131</v>
      </c>
      <c r="D748" s="14" t="n">
        <f aca="false">ROUND(B748*168*0.12/20*$G$4,0)</f>
        <v>11854</v>
      </c>
    </row>
    <row r="749" customFormat="false" ht="13.2" hidden="false" customHeight="false" outlineLevel="0" collapsed="false">
      <c r="A749" s="1" t="n">
        <v>0.517361111111111</v>
      </c>
      <c r="B749" s="2" t="n">
        <v>212</v>
      </c>
      <c r="C749" s="2" t="n">
        <v>4249</v>
      </c>
      <c r="D749" s="14" t="n">
        <f aca="false">ROUND(B749*168*0.12/20*$G$4,0)</f>
        <v>12822</v>
      </c>
    </row>
    <row r="750" customFormat="false" ht="13.2" hidden="false" customHeight="false" outlineLevel="0" collapsed="false">
      <c r="A750" s="1" t="n">
        <v>0.518055555555556</v>
      </c>
      <c r="B750" s="2" t="n">
        <v>227</v>
      </c>
      <c r="C750" s="2" t="n">
        <v>4691</v>
      </c>
      <c r="D750" s="14" t="n">
        <f aca="false">ROUND(B750*168*0.12/20*$G$4,0)</f>
        <v>13729</v>
      </c>
    </row>
    <row r="751" customFormat="false" ht="13.2" hidden="false" customHeight="false" outlineLevel="0" collapsed="false">
      <c r="A751" s="1" t="n">
        <v>0.51875</v>
      </c>
      <c r="B751" s="2" t="n">
        <v>236</v>
      </c>
      <c r="C751" s="2" t="n">
        <v>4877</v>
      </c>
      <c r="D751" s="14" t="n">
        <f aca="false">ROUND(B751*168*0.12/20*$G$4,0)</f>
        <v>14273</v>
      </c>
    </row>
    <row r="752" customFormat="false" ht="13.2" hidden="false" customHeight="false" outlineLevel="0" collapsed="false">
      <c r="A752" s="1" t="n">
        <v>0.519444444444444</v>
      </c>
      <c r="B752" s="2" t="n">
        <v>237</v>
      </c>
      <c r="C752" s="2" t="n">
        <v>4897</v>
      </c>
      <c r="D752" s="14" t="n">
        <f aca="false">ROUND(B752*168*0.12/20*$G$4,0)</f>
        <v>14334</v>
      </c>
    </row>
    <row r="753" customFormat="false" ht="13.2" hidden="false" customHeight="false" outlineLevel="0" collapsed="false">
      <c r="A753" s="1" t="n">
        <v>0.520138888888889</v>
      </c>
      <c r="B753" s="2" t="n">
        <v>234</v>
      </c>
      <c r="C753" s="2" t="n">
        <v>4690</v>
      </c>
      <c r="D753" s="14" t="n">
        <f aca="false">ROUND(B753*168*0.12/20*$G$4,0)</f>
        <v>14152</v>
      </c>
    </row>
    <row r="754" customFormat="false" ht="13.2" hidden="false" customHeight="false" outlineLevel="0" collapsed="false">
      <c r="A754" s="1" t="n">
        <v>0.520833333333333</v>
      </c>
      <c r="B754" s="2" t="n">
        <v>232</v>
      </c>
      <c r="C754" s="2" t="n">
        <v>4650</v>
      </c>
      <c r="D754" s="14" t="n">
        <f aca="false">ROUND(B754*168*0.12/20*$G$4,0)</f>
        <v>14031</v>
      </c>
    </row>
    <row r="755" customFormat="false" ht="13.2" hidden="false" customHeight="false" outlineLevel="0" collapsed="false">
      <c r="A755" s="1" t="n">
        <v>0.521527777777778</v>
      </c>
      <c r="B755" s="2" t="n">
        <v>230</v>
      </c>
      <c r="C755" s="2" t="n">
        <v>4610</v>
      </c>
      <c r="D755" s="14" t="n">
        <f aca="false">ROUND(B755*168*0.12/20*$G$4,0)</f>
        <v>13910</v>
      </c>
    </row>
    <row r="756" customFormat="false" ht="13.2" hidden="false" customHeight="false" outlineLevel="0" collapsed="false">
      <c r="A756" s="1" t="n">
        <v>0.522222222222222</v>
      </c>
      <c r="B756" s="2" t="n">
        <v>227</v>
      </c>
      <c r="C756" s="2" t="n">
        <v>4831</v>
      </c>
      <c r="D756" s="14" t="n">
        <f aca="false">ROUND(B756*168*0.12/20*$G$4,0)</f>
        <v>13729</v>
      </c>
    </row>
    <row r="757" customFormat="false" ht="13.2" hidden="false" customHeight="false" outlineLevel="0" collapsed="false">
      <c r="A757" s="1" t="n">
        <v>0.522916666666667</v>
      </c>
      <c r="B757" s="2" t="n">
        <v>223</v>
      </c>
      <c r="C757" s="2" t="n">
        <v>4470</v>
      </c>
      <c r="D757" s="14" t="n">
        <f aca="false">ROUND(B757*168*0.12/20*$G$4,0)</f>
        <v>13487</v>
      </c>
    </row>
    <row r="758" customFormat="false" ht="13.2" hidden="false" customHeight="false" outlineLevel="0" collapsed="false">
      <c r="A758" s="1" t="n">
        <v>0.523611111111111</v>
      </c>
      <c r="B758" s="2" t="n">
        <v>218</v>
      </c>
      <c r="C758" s="2" t="n">
        <v>4325</v>
      </c>
      <c r="D758" s="14" t="n">
        <f aca="false">ROUND(B758*168*0.12/20*$G$4,0)</f>
        <v>13185</v>
      </c>
    </row>
    <row r="759" customFormat="false" ht="13.2" hidden="false" customHeight="false" outlineLevel="0" collapsed="false">
      <c r="A759" s="1" t="n">
        <v>0.524305555555556</v>
      </c>
      <c r="B759" s="2" t="n">
        <v>212</v>
      </c>
      <c r="C759" s="2" t="n">
        <v>4293</v>
      </c>
      <c r="D759" s="14" t="n">
        <f aca="false">ROUND(B759*168*0.12/20*$G$4,0)</f>
        <v>12822</v>
      </c>
    </row>
    <row r="760" customFormat="false" ht="13.2" hidden="false" customHeight="false" outlineLevel="0" collapsed="false">
      <c r="A760" s="1" t="n">
        <v>0.525</v>
      </c>
      <c r="B760" s="2" t="n">
        <v>208</v>
      </c>
      <c r="C760" s="2" t="n">
        <v>4255</v>
      </c>
      <c r="D760" s="14" t="n">
        <f aca="false">ROUND(B760*168*0.12/20*$G$4,0)</f>
        <v>12580</v>
      </c>
    </row>
    <row r="761" customFormat="false" ht="13.2" hidden="false" customHeight="false" outlineLevel="0" collapsed="false">
      <c r="A761" s="1" t="n">
        <v>0.525694444444444</v>
      </c>
      <c r="B761" s="2" t="n">
        <v>201</v>
      </c>
      <c r="C761" s="2" t="n">
        <v>4112</v>
      </c>
      <c r="D761" s="14" t="n">
        <f aca="false">ROUND(B761*168*0.12/20*$G$4,0)</f>
        <v>12156</v>
      </c>
    </row>
    <row r="762" customFormat="false" ht="13.2" hidden="false" customHeight="false" outlineLevel="0" collapsed="false">
      <c r="A762" s="1" t="n">
        <v>0.526388888888889</v>
      </c>
      <c r="B762" s="2" t="n">
        <v>194</v>
      </c>
      <c r="C762" s="2" t="n">
        <v>4049</v>
      </c>
      <c r="D762" s="14" t="n">
        <f aca="false">ROUND(B762*168*0.12/20*$G$4,0)</f>
        <v>11733</v>
      </c>
    </row>
    <row r="763" customFormat="false" ht="13.2" hidden="false" customHeight="false" outlineLevel="0" collapsed="false">
      <c r="A763" s="1" t="n">
        <v>0.527083333333333</v>
      </c>
      <c r="B763" s="2" t="n">
        <v>188</v>
      </c>
      <c r="C763" s="2" t="n">
        <v>4001</v>
      </c>
      <c r="D763" s="14" t="n">
        <f aca="false">ROUND(B763*168*0.12/20*$G$4,0)</f>
        <v>11370</v>
      </c>
    </row>
    <row r="764" customFormat="false" ht="13.2" hidden="false" customHeight="false" outlineLevel="0" collapsed="false">
      <c r="A764" s="1" t="n">
        <v>0.527777777777778</v>
      </c>
      <c r="B764" s="2" t="n">
        <v>185</v>
      </c>
      <c r="C764" s="2" t="n">
        <v>3746</v>
      </c>
      <c r="D764" s="14" t="n">
        <f aca="false">ROUND(B764*168*0.12/20*$G$4,0)</f>
        <v>11189</v>
      </c>
    </row>
    <row r="765" customFormat="false" ht="13.2" hidden="false" customHeight="false" outlineLevel="0" collapsed="false">
      <c r="A765" s="1" t="n">
        <v>0.528472222222222</v>
      </c>
      <c r="B765" s="2" t="n">
        <v>180</v>
      </c>
      <c r="C765" s="2" t="n">
        <v>3757</v>
      </c>
      <c r="D765" s="14" t="n">
        <f aca="false">ROUND(B765*168*0.12/20*$G$4,0)</f>
        <v>10886</v>
      </c>
    </row>
    <row r="766" customFormat="false" ht="13.2" hidden="false" customHeight="false" outlineLevel="0" collapsed="false">
      <c r="A766" s="1" t="n">
        <v>0.529166666666667</v>
      </c>
      <c r="B766" s="2" t="n">
        <v>174</v>
      </c>
      <c r="C766" s="2" t="n">
        <v>3631</v>
      </c>
      <c r="D766" s="14" t="n">
        <f aca="false">ROUND(B766*168*0.12/20*$G$4,0)</f>
        <v>10524</v>
      </c>
    </row>
    <row r="767" customFormat="false" ht="13.2" hidden="false" customHeight="false" outlineLevel="0" collapsed="false">
      <c r="A767" s="1" t="n">
        <v>0.529861111111111</v>
      </c>
      <c r="B767" s="2" t="n">
        <v>165</v>
      </c>
      <c r="C767" s="2" t="n">
        <v>3444</v>
      </c>
      <c r="D767" s="14" t="n">
        <f aca="false">ROUND(B767*168*0.12/20*$G$4,0)</f>
        <v>9979</v>
      </c>
    </row>
    <row r="768" customFormat="false" ht="13.2" hidden="false" customHeight="false" outlineLevel="0" collapsed="false">
      <c r="A768" s="1" t="n">
        <v>0.530555555555556</v>
      </c>
      <c r="B768" s="2" t="n">
        <v>157</v>
      </c>
      <c r="C768" s="2" t="n">
        <v>3212</v>
      </c>
      <c r="D768" s="14" t="n">
        <f aca="false">ROUND(B768*168*0.12/20*$G$4,0)</f>
        <v>9495</v>
      </c>
    </row>
    <row r="769" customFormat="false" ht="13.2" hidden="false" customHeight="false" outlineLevel="0" collapsed="false">
      <c r="A769" s="1" t="n">
        <v>0.53125</v>
      </c>
      <c r="B769" s="2" t="n">
        <v>150</v>
      </c>
      <c r="C769" s="2" t="n">
        <v>2976</v>
      </c>
      <c r="D769" s="14" t="n">
        <f aca="false">ROUND(B769*168*0.12/20*$G$4,0)</f>
        <v>9072</v>
      </c>
    </row>
    <row r="770" customFormat="false" ht="13.2" hidden="false" customHeight="false" outlineLevel="0" collapsed="false">
      <c r="A770" s="1" t="n">
        <v>0.531944444444444</v>
      </c>
      <c r="B770" s="2" t="n">
        <v>142</v>
      </c>
      <c r="C770" s="2" t="n">
        <v>2964</v>
      </c>
      <c r="D770" s="14" t="n">
        <f aca="false">ROUND(B770*168*0.12/20*$G$4,0)</f>
        <v>8588</v>
      </c>
    </row>
    <row r="771" customFormat="false" ht="13.2" hidden="false" customHeight="false" outlineLevel="0" collapsed="false">
      <c r="A771" s="1" t="n">
        <v>0.532638888888889</v>
      </c>
      <c r="B771" s="2" t="n">
        <v>135</v>
      </c>
      <c r="C771" s="2" t="n">
        <v>2762</v>
      </c>
      <c r="D771" s="14" t="n">
        <f aca="false">ROUND(B771*168*0.12/20*$G$4,0)</f>
        <v>8165</v>
      </c>
    </row>
    <row r="772" customFormat="false" ht="13.2" hidden="false" customHeight="false" outlineLevel="0" collapsed="false">
      <c r="A772" s="1" t="n">
        <v>0.533333333333333</v>
      </c>
      <c r="B772" s="2" t="n">
        <v>131</v>
      </c>
      <c r="C772" s="2" t="n">
        <v>2734</v>
      </c>
      <c r="D772" s="14" t="n">
        <f aca="false">ROUND(B772*168*0.12/20*$G$4,0)</f>
        <v>7923</v>
      </c>
    </row>
    <row r="773" customFormat="false" ht="13.2" hidden="false" customHeight="false" outlineLevel="0" collapsed="false">
      <c r="A773" s="1" t="n">
        <v>0.534027777777778</v>
      </c>
      <c r="B773" s="2" t="n">
        <v>129</v>
      </c>
      <c r="C773" s="2" t="n">
        <v>2586</v>
      </c>
      <c r="D773" s="14" t="n">
        <f aca="false">ROUND(B773*168*0.12/20*$G$4,0)</f>
        <v>7802</v>
      </c>
    </row>
    <row r="774" customFormat="false" ht="13.2" hidden="false" customHeight="false" outlineLevel="0" collapsed="false">
      <c r="A774" s="1" t="n">
        <v>0.534722222222222</v>
      </c>
      <c r="B774" s="2" t="n">
        <v>130</v>
      </c>
      <c r="C774" s="2" t="n">
        <v>2659</v>
      </c>
      <c r="D774" s="14" t="n">
        <f aca="false">ROUND(B774*168*0.12/20*$G$4,0)</f>
        <v>7862</v>
      </c>
    </row>
    <row r="775" customFormat="false" ht="13.2" hidden="false" customHeight="false" outlineLevel="0" collapsed="false">
      <c r="A775" s="1" t="n">
        <v>0.535416666666667</v>
      </c>
      <c r="B775" s="2" t="n">
        <v>132</v>
      </c>
      <c r="C775" s="2" t="n">
        <v>2809</v>
      </c>
      <c r="D775" s="14" t="n">
        <f aca="false">ROUND(B775*168*0.12/20*$G$4,0)</f>
        <v>7983</v>
      </c>
    </row>
    <row r="776" customFormat="false" ht="13.2" hidden="false" customHeight="false" outlineLevel="0" collapsed="false">
      <c r="A776" s="1" t="n">
        <v>0.536111111111111</v>
      </c>
      <c r="B776" s="2" t="n">
        <v>134</v>
      </c>
      <c r="C776" s="2" t="n">
        <v>2852</v>
      </c>
      <c r="D776" s="14" t="n">
        <f aca="false">ROUND(B776*168*0.12/20*$G$4,0)</f>
        <v>8104</v>
      </c>
    </row>
    <row r="777" customFormat="false" ht="13.2" hidden="false" customHeight="false" outlineLevel="0" collapsed="false">
      <c r="A777" s="1" t="n">
        <v>0.536805555555556</v>
      </c>
      <c r="B777" s="2" t="n">
        <v>137</v>
      </c>
      <c r="C777" s="2" t="n">
        <v>2916</v>
      </c>
      <c r="D777" s="14" t="n">
        <f aca="false">ROUND(B777*168*0.12/20*$G$4,0)</f>
        <v>8286</v>
      </c>
    </row>
    <row r="778" customFormat="false" ht="13.2" hidden="false" customHeight="false" outlineLevel="0" collapsed="false">
      <c r="A778" s="1" t="n">
        <v>0.5375</v>
      </c>
      <c r="B778" s="2" t="n">
        <v>140</v>
      </c>
      <c r="C778" s="2" t="n">
        <v>2980</v>
      </c>
      <c r="D778" s="14" t="n">
        <f aca="false">ROUND(B778*168*0.12/20*$G$4,0)</f>
        <v>8467</v>
      </c>
    </row>
    <row r="779" customFormat="false" ht="13.2" hidden="false" customHeight="false" outlineLevel="0" collapsed="false">
      <c r="A779" s="1" t="n">
        <v>0.538194444444444</v>
      </c>
      <c r="B779" s="2" t="n">
        <v>141</v>
      </c>
      <c r="C779" s="2" t="n">
        <v>2797</v>
      </c>
      <c r="D779" s="14" t="n">
        <f aca="false">ROUND(B779*168*0.12/20*$G$4,0)</f>
        <v>8528</v>
      </c>
    </row>
    <row r="780" customFormat="false" ht="13.2" hidden="false" customHeight="false" outlineLevel="0" collapsed="false">
      <c r="A780" s="1" t="n">
        <v>0.538888888888889</v>
      </c>
      <c r="B780" s="2" t="n">
        <v>141</v>
      </c>
      <c r="C780" s="2" t="n">
        <v>2826</v>
      </c>
      <c r="D780" s="14" t="n">
        <f aca="false">ROUND(B780*168*0.12/20*$G$4,0)</f>
        <v>8528</v>
      </c>
    </row>
    <row r="781" customFormat="false" ht="13.2" hidden="false" customHeight="false" outlineLevel="0" collapsed="false">
      <c r="A781" s="1" t="n">
        <v>0.539583333333333</v>
      </c>
      <c r="B781" s="2" t="n">
        <v>140</v>
      </c>
      <c r="C781" s="2" t="n">
        <v>2980</v>
      </c>
      <c r="D781" s="14" t="n">
        <f aca="false">ROUND(B781*168*0.12/20*$G$4,0)</f>
        <v>8467</v>
      </c>
    </row>
    <row r="782" customFormat="false" ht="13.2" hidden="false" customHeight="false" outlineLevel="0" collapsed="false">
      <c r="A782" s="1" t="n">
        <v>0.540277777777778</v>
      </c>
      <c r="B782" s="2" t="n">
        <v>139</v>
      </c>
      <c r="C782" s="2" t="n">
        <v>2958</v>
      </c>
      <c r="D782" s="14" t="n">
        <f aca="false">ROUND(B782*168*0.12/20*$G$4,0)</f>
        <v>8407</v>
      </c>
    </row>
    <row r="783" customFormat="false" ht="13.2" hidden="false" customHeight="false" outlineLevel="0" collapsed="false">
      <c r="A783" s="1" t="n">
        <v>0.540972222222222</v>
      </c>
      <c r="B783" s="2" t="n">
        <v>139</v>
      </c>
      <c r="C783" s="2" t="n">
        <v>2930</v>
      </c>
      <c r="D783" s="14" t="n">
        <f aca="false">ROUND(B783*168*0.12/20*$G$4,0)</f>
        <v>8407</v>
      </c>
    </row>
    <row r="784" customFormat="false" ht="13.2" hidden="false" customHeight="false" outlineLevel="0" collapsed="false">
      <c r="A784" s="1" t="n">
        <v>0.541666666666667</v>
      </c>
      <c r="B784" s="2" t="n">
        <v>139</v>
      </c>
      <c r="C784" s="2" t="n">
        <v>2930</v>
      </c>
      <c r="D784" s="14" t="n">
        <f aca="false">ROUND(B784*168*0.12/20*$G$4,0)</f>
        <v>8407</v>
      </c>
    </row>
    <row r="785" customFormat="false" ht="13.2" hidden="false" customHeight="false" outlineLevel="0" collapsed="false">
      <c r="A785" s="1" t="n">
        <v>0.542361111111111</v>
      </c>
      <c r="B785" s="2" t="n">
        <v>139</v>
      </c>
      <c r="C785" s="2" t="n">
        <v>2757</v>
      </c>
      <c r="D785" s="14" t="n">
        <f aca="false">ROUND(B785*168*0.12/20*$G$4,0)</f>
        <v>8407</v>
      </c>
    </row>
    <row r="786" customFormat="false" ht="13.2" hidden="false" customHeight="false" outlineLevel="0" collapsed="false">
      <c r="A786" s="1" t="n">
        <v>0.543055555555556</v>
      </c>
      <c r="B786" s="2" t="n">
        <v>138</v>
      </c>
      <c r="C786" s="2" t="n">
        <v>2937</v>
      </c>
      <c r="D786" s="14" t="n">
        <f aca="false">ROUND(B786*168*0.12/20*$G$4,0)</f>
        <v>8346</v>
      </c>
    </row>
    <row r="787" customFormat="false" ht="13.2" hidden="false" customHeight="false" outlineLevel="0" collapsed="false">
      <c r="A787" s="1" t="n">
        <v>0.54375</v>
      </c>
      <c r="B787" s="2" t="n">
        <v>139</v>
      </c>
      <c r="C787" s="2" t="n">
        <v>2844</v>
      </c>
      <c r="D787" s="14" t="n">
        <f aca="false">ROUND(B787*168*0.12/20*$G$4,0)</f>
        <v>8407</v>
      </c>
    </row>
    <row r="788" customFormat="false" ht="13.2" hidden="false" customHeight="false" outlineLevel="0" collapsed="false">
      <c r="A788" s="1" t="n">
        <v>0.544444444444445</v>
      </c>
      <c r="B788" s="2" t="n">
        <v>142</v>
      </c>
      <c r="C788" s="2" t="n">
        <v>2905</v>
      </c>
      <c r="D788" s="14" t="n">
        <f aca="false">ROUND(B788*168*0.12/20*$G$4,0)</f>
        <v>8588</v>
      </c>
    </row>
    <row r="789" customFormat="false" ht="13.2" hidden="false" customHeight="false" outlineLevel="0" collapsed="false">
      <c r="A789" s="1" t="n">
        <v>0.545138888888889</v>
      </c>
      <c r="B789" s="2" t="n">
        <v>149</v>
      </c>
      <c r="C789" s="2" t="n">
        <v>3017</v>
      </c>
      <c r="D789" s="14" t="n">
        <f aca="false">ROUND(B789*168*0.12/20*$G$4,0)</f>
        <v>9012</v>
      </c>
    </row>
    <row r="790" customFormat="false" ht="13.2" hidden="false" customHeight="false" outlineLevel="0" collapsed="false">
      <c r="A790" s="1" t="n">
        <v>0.545833333333333</v>
      </c>
      <c r="B790" s="2" t="n">
        <v>158</v>
      </c>
      <c r="C790" s="2" t="n">
        <v>3167</v>
      </c>
      <c r="D790" s="14" t="n">
        <f aca="false">ROUND(B790*168*0.12/20*$G$4,0)</f>
        <v>9556</v>
      </c>
    </row>
    <row r="791" customFormat="false" ht="13.2" hidden="false" customHeight="false" outlineLevel="0" collapsed="false">
      <c r="A791" s="1" t="n">
        <v>0.546527777777778</v>
      </c>
      <c r="B791" s="2" t="n">
        <v>170</v>
      </c>
      <c r="C791" s="2" t="n">
        <v>3443</v>
      </c>
      <c r="D791" s="14" t="n">
        <f aca="false">ROUND(B791*168*0.12/20*$G$4,0)</f>
        <v>10282</v>
      </c>
    </row>
    <row r="792" customFormat="false" ht="13.2" hidden="false" customHeight="false" outlineLevel="0" collapsed="false">
      <c r="A792" s="1" t="n">
        <v>0.547222222222222</v>
      </c>
      <c r="B792" s="2" t="n">
        <v>184</v>
      </c>
      <c r="C792" s="2" t="n">
        <v>3878</v>
      </c>
      <c r="D792" s="14" t="n">
        <f aca="false">ROUND(B792*168*0.12/20*$G$4,0)</f>
        <v>11128</v>
      </c>
    </row>
    <row r="793" customFormat="false" ht="13.2" hidden="false" customHeight="false" outlineLevel="0" collapsed="false">
      <c r="A793" s="1" t="n">
        <v>0.547916666666667</v>
      </c>
      <c r="B793" s="2" t="n">
        <v>207</v>
      </c>
      <c r="C793" s="2" t="n">
        <v>4106</v>
      </c>
      <c r="D793" s="14" t="n">
        <f aca="false">ROUND(B793*168*0.12/20*$G$4,0)</f>
        <v>12519</v>
      </c>
    </row>
    <row r="794" customFormat="false" ht="13.2" hidden="false" customHeight="false" outlineLevel="0" collapsed="false">
      <c r="A794" s="1" t="n">
        <v>0.548611111111111</v>
      </c>
      <c r="B794" s="2" t="n">
        <v>331</v>
      </c>
      <c r="C794" s="2" t="n">
        <v>6840</v>
      </c>
      <c r="D794" s="14" t="n">
        <f aca="false">ROUND(B794*168*0.12/20*$G$4,0)</f>
        <v>20019</v>
      </c>
    </row>
    <row r="795" customFormat="false" ht="13.2" hidden="false" customHeight="false" outlineLevel="0" collapsed="false">
      <c r="A795" s="1" t="n">
        <v>0.549305555555556</v>
      </c>
      <c r="B795" s="2" t="n">
        <v>220</v>
      </c>
      <c r="C795" s="2" t="n">
        <v>4410</v>
      </c>
      <c r="D795" s="14" t="n">
        <f aca="false">ROUND(B795*168*0.12/20*$G$4,0)</f>
        <v>13306</v>
      </c>
    </row>
    <row r="796" customFormat="false" ht="13.2" hidden="false" customHeight="false" outlineLevel="0" collapsed="false">
      <c r="A796" s="1" t="n">
        <v>0.55</v>
      </c>
      <c r="B796" s="2" t="n">
        <v>221</v>
      </c>
      <c r="C796" s="2" t="n">
        <v>4384</v>
      </c>
      <c r="D796" s="14" t="n">
        <f aca="false">ROUND(B796*168*0.12/20*$G$4,0)</f>
        <v>13366</v>
      </c>
    </row>
    <row r="797" customFormat="false" ht="13.2" hidden="false" customHeight="false" outlineLevel="0" collapsed="false">
      <c r="A797" s="1" t="n">
        <v>0.550694444444444</v>
      </c>
      <c r="B797" s="2" t="n">
        <v>217</v>
      </c>
      <c r="C797" s="2" t="n">
        <v>4394</v>
      </c>
      <c r="D797" s="14" t="n">
        <f aca="false">ROUND(B797*168*0.12/20*$G$4,0)</f>
        <v>13124</v>
      </c>
    </row>
    <row r="798" customFormat="false" ht="13.2" hidden="false" customHeight="false" outlineLevel="0" collapsed="false">
      <c r="A798" s="1" t="n">
        <v>0.551388888888889</v>
      </c>
      <c r="B798" s="2" t="n">
        <v>228</v>
      </c>
      <c r="C798" s="2" t="n">
        <v>4523</v>
      </c>
      <c r="D798" s="14" t="n">
        <f aca="false">ROUND(B798*168*0.12/20*$G$4,0)</f>
        <v>13789</v>
      </c>
    </row>
    <row r="799" customFormat="false" ht="13.2" hidden="false" customHeight="false" outlineLevel="0" collapsed="false">
      <c r="A799" s="1" t="n">
        <v>0.552083333333333</v>
      </c>
      <c r="B799" s="2" t="n">
        <v>250</v>
      </c>
      <c r="C799" s="2" t="n">
        <v>4959</v>
      </c>
      <c r="D799" s="14" t="n">
        <f aca="false">ROUND(B799*168*0.12/20*$G$4,0)</f>
        <v>15120</v>
      </c>
    </row>
    <row r="800" customFormat="false" ht="13.2" hidden="false" customHeight="false" outlineLevel="0" collapsed="false">
      <c r="A800" s="1" t="n">
        <v>0.552777777777778</v>
      </c>
      <c r="B800" s="2" t="n">
        <v>283</v>
      </c>
      <c r="C800" s="2" t="n">
        <v>5789</v>
      </c>
      <c r="D800" s="14" t="n">
        <f aca="false">ROUND(B800*168*0.12/20*$G$4,0)</f>
        <v>17116</v>
      </c>
    </row>
    <row r="801" customFormat="false" ht="13.2" hidden="false" customHeight="false" outlineLevel="0" collapsed="false">
      <c r="A801" s="1" t="n">
        <v>0.553472222222222</v>
      </c>
      <c r="B801" s="2" t="n">
        <v>313</v>
      </c>
      <c r="C801" s="2" t="n">
        <v>6209</v>
      </c>
      <c r="D801" s="14" t="n">
        <f aca="false">ROUND(B801*168*0.12/20*$G$4,0)</f>
        <v>18930</v>
      </c>
    </row>
    <row r="802" customFormat="false" ht="13.2" hidden="false" customHeight="false" outlineLevel="0" collapsed="false">
      <c r="A802" s="1" t="n">
        <v>0.554166666666667</v>
      </c>
      <c r="B802" s="2" t="n">
        <v>307</v>
      </c>
      <c r="C802" s="2" t="n">
        <v>6217</v>
      </c>
      <c r="D802" s="14" t="n">
        <f aca="false">ROUND(B802*168*0.12/20*$G$4,0)</f>
        <v>18567</v>
      </c>
    </row>
    <row r="803" customFormat="false" ht="13.2" hidden="false" customHeight="false" outlineLevel="0" collapsed="false">
      <c r="A803" s="1" t="n">
        <v>0.554861111111111</v>
      </c>
      <c r="B803" s="2" t="n">
        <v>323</v>
      </c>
      <c r="C803" s="2" t="n">
        <v>6407</v>
      </c>
      <c r="D803" s="14" t="n">
        <f aca="false">ROUND(B803*168*0.12/20*$G$4,0)</f>
        <v>19535</v>
      </c>
    </row>
    <row r="804" customFormat="false" ht="13.2" hidden="false" customHeight="false" outlineLevel="0" collapsed="false">
      <c r="A804" s="1" t="n">
        <v>0.555555555555556</v>
      </c>
      <c r="B804" s="2" t="n">
        <v>337</v>
      </c>
      <c r="C804" s="2" t="n">
        <v>6755</v>
      </c>
      <c r="D804" s="14" t="n">
        <f aca="false">ROUND(B804*168*0.12/20*$G$4,0)</f>
        <v>20382</v>
      </c>
    </row>
    <row r="805" customFormat="false" ht="13.2" hidden="false" customHeight="false" outlineLevel="0" collapsed="false">
      <c r="A805" s="1" t="n">
        <v>0.55625</v>
      </c>
      <c r="B805" s="2" t="n">
        <v>332</v>
      </c>
      <c r="C805" s="2" t="n">
        <v>6655</v>
      </c>
      <c r="D805" s="14" t="n">
        <f aca="false">ROUND(B805*168*0.12/20*$G$4,0)</f>
        <v>20079</v>
      </c>
    </row>
    <row r="806" customFormat="false" ht="13.2" hidden="false" customHeight="false" outlineLevel="0" collapsed="false">
      <c r="A806" s="1" t="n">
        <v>0.556944444444444</v>
      </c>
      <c r="B806" s="2" t="n">
        <v>336</v>
      </c>
      <c r="C806" s="2" t="n">
        <v>6943</v>
      </c>
      <c r="D806" s="14" t="n">
        <f aca="false">ROUND(B806*168*0.12/20*$G$4,0)</f>
        <v>20321</v>
      </c>
    </row>
    <row r="807" customFormat="false" ht="13.2" hidden="false" customHeight="false" outlineLevel="0" collapsed="false">
      <c r="A807" s="1" t="n">
        <v>0.557638888888889</v>
      </c>
      <c r="B807" s="2" t="n">
        <v>347</v>
      </c>
      <c r="C807" s="2" t="n">
        <v>7099</v>
      </c>
      <c r="D807" s="14" t="n">
        <f aca="false">ROUND(B807*168*0.12/20*$G$4,0)</f>
        <v>20987</v>
      </c>
    </row>
    <row r="808" customFormat="false" ht="13.2" hidden="false" customHeight="false" outlineLevel="0" collapsed="false">
      <c r="A808" s="1" t="n">
        <v>0.558333333333333</v>
      </c>
      <c r="B808" s="2" t="n">
        <v>719</v>
      </c>
      <c r="C808" s="2" t="n">
        <v>15303</v>
      </c>
      <c r="D808" s="14" t="n">
        <f aca="false">ROUND(B808*168*0.12/20*$G$4,0)</f>
        <v>43485</v>
      </c>
    </row>
    <row r="809" customFormat="false" ht="13.2" hidden="false" customHeight="false" outlineLevel="0" collapsed="false">
      <c r="A809" s="1" t="n">
        <v>0.559027777777778</v>
      </c>
      <c r="B809" s="2" t="n">
        <v>469</v>
      </c>
      <c r="C809" s="2" t="n">
        <v>9788</v>
      </c>
      <c r="D809" s="14" t="n">
        <f aca="false">ROUND(B809*168*0.12/20*$G$4,0)</f>
        <v>28365</v>
      </c>
    </row>
    <row r="810" customFormat="false" ht="13.2" hidden="false" customHeight="false" outlineLevel="0" collapsed="false">
      <c r="A810" s="1" t="n">
        <v>0.559722222222222</v>
      </c>
      <c r="B810" s="2" t="n">
        <v>311</v>
      </c>
      <c r="C810" s="2" t="n">
        <v>6619</v>
      </c>
      <c r="D810" s="14" t="n">
        <f aca="false">ROUND(B810*168*0.12/20*$G$4,0)</f>
        <v>18809</v>
      </c>
    </row>
    <row r="811" customFormat="false" ht="13.2" hidden="false" customHeight="false" outlineLevel="0" collapsed="false">
      <c r="A811" s="1" t="n">
        <v>0.560416666666667</v>
      </c>
      <c r="B811" s="2" t="n">
        <v>338</v>
      </c>
      <c r="C811" s="2" t="n">
        <v>6845</v>
      </c>
      <c r="D811" s="14" t="n">
        <f aca="false">ROUND(B811*168*0.12/20*$G$4,0)</f>
        <v>20442</v>
      </c>
    </row>
    <row r="812" customFormat="false" ht="13.2" hidden="false" customHeight="false" outlineLevel="0" collapsed="false">
      <c r="A812" s="1" t="n">
        <v>0.561111111111111</v>
      </c>
      <c r="B812" s="2" t="n">
        <v>273</v>
      </c>
      <c r="C812" s="2" t="n">
        <v>5528</v>
      </c>
      <c r="D812" s="14" t="n">
        <f aca="false">ROUND(B812*168*0.12/20*$G$4,0)</f>
        <v>16511</v>
      </c>
    </row>
    <row r="813" customFormat="false" ht="13.2" hidden="false" customHeight="false" outlineLevel="0" collapsed="false">
      <c r="A813" s="1" t="n">
        <v>0.561805555555556</v>
      </c>
      <c r="B813" s="2" t="n">
        <v>304</v>
      </c>
      <c r="C813" s="2" t="n">
        <v>6219</v>
      </c>
      <c r="D813" s="14" t="n">
        <f aca="false">ROUND(B813*168*0.12/20*$G$4,0)</f>
        <v>18386</v>
      </c>
    </row>
    <row r="814" customFormat="false" ht="13.2" hidden="false" customHeight="false" outlineLevel="0" collapsed="false">
      <c r="A814" s="1" t="n">
        <v>0.5625</v>
      </c>
      <c r="B814" s="2" t="n">
        <v>283</v>
      </c>
      <c r="C814" s="2" t="n">
        <v>5731</v>
      </c>
      <c r="D814" s="14" t="n">
        <f aca="false">ROUND(B814*168*0.12/20*$G$4,0)</f>
        <v>17116</v>
      </c>
    </row>
    <row r="815" customFormat="false" ht="13.2" hidden="false" customHeight="false" outlineLevel="0" collapsed="false">
      <c r="A815" s="1" t="n">
        <v>0.563194444444444</v>
      </c>
      <c r="B815" s="2" t="n">
        <v>271</v>
      </c>
      <c r="C815" s="2" t="n">
        <v>5432</v>
      </c>
      <c r="D815" s="14" t="n">
        <f aca="false">ROUND(B815*168*0.12/20*$G$4,0)</f>
        <v>16390</v>
      </c>
    </row>
    <row r="816" customFormat="false" ht="13.2" hidden="false" customHeight="false" outlineLevel="0" collapsed="false">
      <c r="A816" s="1" t="n">
        <v>0.563888888888889</v>
      </c>
      <c r="B816" s="2" t="n">
        <v>264</v>
      </c>
      <c r="C816" s="2" t="n">
        <v>5401</v>
      </c>
      <c r="D816" s="14" t="n">
        <f aca="false">ROUND(B816*168*0.12/20*$G$4,0)</f>
        <v>15967</v>
      </c>
    </row>
    <row r="817" customFormat="false" ht="13.2" hidden="false" customHeight="false" outlineLevel="0" collapsed="false">
      <c r="A817" s="1" t="n">
        <v>0.564583333333333</v>
      </c>
      <c r="B817" s="2" t="n">
        <v>241</v>
      </c>
      <c r="C817" s="2" t="n">
        <v>5030</v>
      </c>
      <c r="D817" s="14" t="n">
        <f aca="false">ROUND(B817*168*0.12/20*$G$4,0)</f>
        <v>14576</v>
      </c>
    </row>
    <row r="818" customFormat="false" ht="13.2" hidden="false" customHeight="false" outlineLevel="0" collapsed="false">
      <c r="A818" s="1" t="n">
        <v>0.565277777777778</v>
      </c>
      <c r="B818" s="2" t="n">
        <v>230</v>
      </c>
      <c r="C818" s="2" t="n">
        <v>4563</v>
      </c>
      <c r="D818" s="14" t="n">
        <f aca="false">ROUND(B818*168*0.12/20*$G$4,0)</f>
        <v>13910</v>
      </c>
    </row>
    <row r="819" customFormat="false" ht="13.2" hidden="false" customHeight="false" outlineLevel="0" collapsed="false">
      <c r="A819" s="1" t="n">
        <v>0.565972222222222</v>
      </c>
      <c r="B819" s="2" t="n">
        <v>221</v>
      </c>
      <c r="C819" s="2" t="n">
        <v>4704</v>
      </c>
      <c r="D819" s="14" t="n">
        <f aca="false">ROUND(B819*168*0.12/20*$G$4,0)</f>
        <v>13366</v>
      </c>
    </row>
    <row r="820" customFormat="false" ht="13.2" hidden="false" customHeight="false" outlineLevel="0" collapsed="false">
      <c r="A820" s="1" t="n">
        <v>0.566666666666667</v>
      </c>
      <c r="B820" s="2" t="n">
        <v>215</v>
      </c>
      <c r="C820" s="2" t="n">
        <v>4576</v>
      </c>
      <c r="D820" s="14" t="n">
        <f aca="false">ROUND(B820*168*0.12/20*$G$4,0)</f>
        <v>13003</v>
      </c>
    </row>
    <row r="821" customFormat="false" ht="13.2" hidden="false" customHeight="false" outlineLevel="0" collapsed="false">
      <c r="A821" s="1" t="n">
        <v>0.567361111111111</v>
      </c>
      <c r="B821" s="2" t="n">
        <v>207</v>
      </c>
      <c r="C821" s="2" t="n">
        <v>4149</v>
      </c>
      <c r="D821" s="14" t="n">
        <f aca="false">ROUND(B821*168*0.12/20*$G$4,0)</f>
        <v>12519</v>
      </c>
    </row>
    <row r="822" customFormat="false" ht="13.2" hidden="false" customHeight="false" outlineLevel="0" collapsed="false">
      <c r="A822" s="1" t="n">
        <v>0.568055555555556</v>
      </c>
      <c r="B822" s="2" t="n">
        <v>196</v>
      </c>
      <c r="C822" s="2" t="n">
        <v>4091</v>
      </c>
      <c r="D822" s="14" t="n">
        <f aca="false">ROUND(B822*168*0.12/20*$G$4,0)</f>
        <v>11854</v>
      </c>
    </row>
    <row r="823" customFormat="false" ht="13.2" hidden="false" customHeight="false" outlineLevel="0" collapsed="false">
      <c r="A823" s="1" t="n">
        <v>0.56875</v>
      </c>
      <c r="B823" s="2" t="n">
        <v>193</v>
      </c>
      <c r="C823" s="2" t="n">
        <v>3988</v>
      </c>
      <c r="D823" s="14" t="n">
        <f aca="false">ROUND(B823*168*0.12/20*$G$4,0)</f>
        <v>11673</v>
      </c>
    </row>
    <row r="824" customFormat="false" ht="13.2" hidden="false" customHeight="false" outlineLevel="0" collapsed="false">
      <c r="A824" s="1" t="n">
        <v>0.569444444444444</v>
      </c>
      <c r="B824" s="2" t="n">
        <v>197</v>
      </c>
      <c r="C824" s="2" t="n">
        <v>4193</v>
      </c>
      <c r="D824" s="14" t="n">
        <f aca="false">ROUND(B824*168*0.12/20*$G$4,0)</f>
        <v>11915</v>
      </c>
    </row>
    <row r="825" customFormat="false" ht="13.2" hidden="false" customHeight="false" outlineLevel="0" collapsed="false">
      <c r="A825" s="1" t="n">
        <v>0.570138888888889</v>
      </c>
      <c r="B825" s="2" t="n">
        <v>201</v>
      </c>
      <c r="C825" s="2" t="n">
        <v>4029</v>
      </c>
      <c r="D825" s="14" t="n">
        <f aca="false">ROUND(B825*168*0.12/20*$G$4,0)</f>
        <v>12156</v>
      </c>
    </row>
    <row r="826" customFormat="false" ht="13.2" hidden="false" customHeight="false" outlineLevel="0" collapsed="false">
      <c r="A826" s="1" t="n">
        <v>0.570833333333333</v>
      </c>
      <c r="B826" s="2" t="n">
        <v>208</v>
      </c>
      <c r="C826" s="2" t="n">
        <v>4384</v>
      </c>
      <c r="D826" s="14" t="n">
        <f aca="false">ROUND(B826*168*0.12/20*$G$4,0)</f>
        <v>12580</v>
      </c>
    </row>
    <row r="827" customFormat="false" ht="13.2" hidden="false" customHeight="false" outlineLevel="0" collapsed="false">
      <c r="A827" s="1" t="n">
        <v>0.571527777777778</v>
      </c>
      <c r="B827" s="2" t="n">
        <v>218</v>
      </c>
      <c r="C827" s="2" t="n">
        <v>4460</v>
      </c>
      <c r="D827" s="14" t="n">
        <f aca="false">ROUND(B827*168*0.12/20*$G$4,0)</f>
        <v>13185</v>
      </c>
    </row>
    <row r="828" customFormat="false" ht="13.2" hidden="false" customHeight="false" outlineLevel="0" collapsed="false">
      <c r="A828" s="1" t="n">
        <v>0.572222222222222</v>
      </c>
      <c r="B828" s="2" t="n">
        <v>239</v>
      </c>
      <c r="C828" s="2" t="n">
        <v>5037</v>
      </c>
      <c r="D828" s="14" t="n">
        <f aca="false">ROUND(B828*168*0.12/20*$G$4,0)</f>
        <v>14455</v>
      </c>
    </row>
    <row r="829" customFormat="false" ht="13.2" hidden="false" customHeight="false" outlineLevel="0" collapsed="false">
      <c r="A829" s="1" t="n">
        <v>0.572916666666667</v>
      </c>
      <c r="B829" s="2" t="n">
        <v>336</v>
      </c>
      <c r="C829" s="2" t="n">
        <v>6804</v>
      </c>
      <c r="D829" s="14" t="n">
        <f aca="false">ROUND(B829*168*0.12/20*$G$4,0)</f>
        <v>20321</v>
      </c>
    </row>
    <row r="830" customFormat="false" ht="13.2" hidden="false" customHeight="false" outlineLevel="0" collapsed="false">
      <c r="A830" s="1" t="n">
        <v>0.573611111111111</v>
      </c>
      <c r="B830" s="2" t="n">
        <v>253</v>
      </c>
      <c r="C830" s="2" t="n">
        <v>5280</v>
      </c>
      <c r="D830" s="14" t="n">
        <f aca="false">ROUND(B830*168*0.12/20*$G$4,0)</f>
        <v>15301</v>
      </c>
    </row>
    <row r="831" customFormat="false" ht="13.2" hidden="false" customHeight="false" outlineLevel="0" collapsed="false">
      <c r="A831" s="1" t="n">
        <v>0.574305555555556</v>
      </c>
      <c r="B831" s="2" t="n">
        <v>261</v>
      </c>
      <c r="C831" s="2" t="n">
        <v>5178</v>
      </c>
      <c r="D831" s="14" t="n">
        <f aca="false">ROUND(B831*168*0.12/20*$G$4,0)</f>
        <v>15785</v>
      </c>
    </row>
    <row r="832" customFormat="false" ht="13.2" hidden="false" customHeight="false" outlineLevel="0" collapsed="false">
      <c r="A832" s="1" t="n">
        <v>0.575</v>
      </c>
      <c r="B832" s="2" t="n">
        <v>346</v>
      </c>
      <c r="C832" s="2" t="n">
        <v>6935</v>
      </c>
      <c r="D832" s="14" t="n">
        <f aca="false">ROUND(B832*168*0.12/20*$G$4,0)</f>
        <v>20926</v>
      </c>
    </row>
    <row r="833" customFormat="false" ht="13.2" hidden="false" customHeight="false" outlineLevel="0" collapsed="false">
      <c r="A833" s="1" t="n">
        <v>0.575694444444445</v>
      </c>
      <c r="B833" s="2" t="n">
        <v>351</v>
      </c>
      <c r="C833" s="2" t="n">
        <v>7398</v>
      </c>
      <c r="D833" s="14" t="n">
        <f aca="false">ROUND(B833*168*0.12/20*$G$4,0)</f>
        <v>21228</v>
      </c>
    </row>
    <row r="834" customFormat="false" ht="13.2" hidden="false" customHeight="false" outlineLevel="0" collapsed="false">
      <c r="A834" s="1" t="n">
        <v>0.576388888888889</v>
      </c>
      <c r="B834" s="2" t="n">
        <v>271</v>
      </c>
      <c r="C834" s="2" t="n">
        <v>5488</v>
      </c>
      <c r="D834" s="14" t="n">
        <f aca="false">ROUND(B834*168*0.12/20*$G$4,0)</f>
        <v>16390</v>
      </c>
    </row>
    <row r="835" customFormat="false" ht="13.2" hidden="false" customHeight="false" outlineLevel="0" collapsed="false">
      <c r="A835" s="1" t="n">
        <v>0.577083333333333</v>
      </c>
      <c r="B835" s="2" t="n">
        <v>263</v>
      </c>
      <c r="C835" s="2" t="n">
        <v>5217</v>
      </c>
      <c r="D835" s="14" t="n">
        <f aca="false">ROUND(B835*168*0.12/20*$G$4,0)</f>
        <v>15906</v>
      </c>
    </row>
    <row r="836" customFormat="false" ht="13.2" hidden="false" customHeight="false" outlineLevel="0" collapsed="false">
      <c r="A836" s="1" t="n">
        <v>0.577777777777778</v>
      </c>
      <c r="B836" s="2" t="n">
        <v>241</v>
      </c>
      <c r="C836" s="2" t="n">
        <v>4930</v>
      </c>
      <c r="D836" s="14" t="n">
        <f aca="false">ROUND(B836*168*0.12/20*$G$4,0)</f>
        <v>14576</v>
      </c>
    </row>
    <row r="837" customFormat="false" ht="13.2" hidden="false" customHeight="false" outlineLevel="0" collapsed="false">
      <c r="A837" s="1" t="n">
        <v>0.578472222222222</v>
      </c>
      <c r="B837" s="2" t="n">
        <v>232</v>
      </c>
      <c r="C837" s="2" t="n">
        <v>4938</v>
      </c>
      <c r="D837" s="14" t="n">
        <f aca="false">ROUND(B837*168*0.12/20*$G$4,0)</f>
        <v>14031</v>
      </c>
    </row>
    <row r="838" customFormat="false" ht="13.2" hidden="false" customHeight="false" outlineLevel="0" collapsed="false">
      <c r="A838" s="1" t="n">
        <v>0.579166666666667</v>
      </c>
      <c r="B838" s="2" t="n">
        <v>224</v>
      </c>
      <c r="C838" s="2" t="n">
        <v>4536</v>
      </c>
      <c r="D838" s="14" t="n">
        <f aca="false">ROUND(B838*168*0.12/20*$G$4,0)</f>
        <v>13548</v>
      </c>
    </row>
    <row r="839" customFormat="false" ht="13.2" hidden="false" customHeight="false" outlineLevel="0" collapsed="false">
      <c r="A839" s="1" t="n">
        <v>0.579861111111111</v>
      </c>
      <c r="B839" s="2" t="n">
        <v>223</v>
      </c>
      <c r="C839" s="2" t="n">
        <v>4562</v>
      </c>
      <c r="D839" s="14" t="n">
        <f aca="false">ROUND(B839*168*0.12/20*$G$4,0)</f>
        <v>13487</v>
      </c>
    </row>
    <row r="840" customFormat="false" ht="13.2" hidden="false" customHeight="false" outlineLevel="0" collapsed="false">
      <c r="A840" s="1" t="n">
        <v>0.580555555555556</v>
      </c>
      <c r="B840" s="2" t="n">
        <v>243</v>
      </c>
      <c r="C840" s="2" t="n">
        <v>5172</v>
      </c>
      <c r="D840" s="14" t="n">
        <f aca="false">ROUND(B840*168*0.12/20*$G$4,0)</f>
        <v>14697</v>
      </c>
    </row>
    <row r="841" customFormat="false" ht="13.2" hidden="false" customHeight="false" outlineLevel="0" collapsed="false">
      <c r="A841" s="1" t="n">
        <v>0.58125</v>
      </c>
      <c r="B841" s="2" t="n">
        <v>275</v>
      </c>
      <c r="C841" s="2" t="n">
        <v>5853</v>
      </c>
      <c r="D841" s="14" t="n">
        <f aca="false">ROUND(B841*168*0.12/20*$G$4,0)</f>
        <v>16632</v>
      </c>
    </row>
    <row r="842" customFormat="false" ht="13.2" hidden="false" customHeight="false" outlineLevel="0" collapsed="false">
      <c r="A842" s="1" t="n">
        <v>0.581944444444444</v>
      </c>
      <c r="B842" s="2" t="n">
        <v>223</v>
      </c>
      <c r="C842" s="2" t="n">
        <v>4424</v>
      </c>
      <c r="D842" s="14" t="n">
        <f aca="false">ROUND(B842*168*0.12/20*$G$4,0)</f>
        <v>13487</v>
      </c>
    </row>
    <row r="843" customFormat="false" ht="13.2" hidden="false" customHeight="false" outlineLevel="0" collapsed="false">
      <c r="A843" s="1" t="n">
        <v>0.582638888888889</v>
      </c>
      <c r="B843" s="2" t="n">
        <v>200</v>
      </c>
      <c r="C843" s="2" t="n">
        <v>4050</v>
      </c>
      <c r="D843" s="14" t="n">
        <f aca="false">ROUND(B843*168*0.12/20*$G$4,0)</f>
        <v>12096</v>
      </c>
    </row>
    <row r="844" customFormat="false" ht="13.2" hidden="false" customHeight="false" outlineLevel="0" collapsed="false">
      <c r="A844" s="1" t="n">
        <v>0.583333333333333</v>
      </c>
      <c r="B844" s="2" t="n">
        <v>191</v>
      </c>
      <c r="C844" s="2" t="n">
        <v>3868</v>
      </c>
      <c r="D844" s="14" t="n">
        <f aca="false">ROUND(B844*168*0.12/20*$G$4,0)</f>
        <v>11552</v>
      </c>
    </row>
    <row r="845" customFormat="false" ht="13.2" hidden="false" customHeight="false" outlineLevel="0" collapsed="false">
      <c r="A845" s="1" t="n">
        <v>0.584027777777778</v>
      </c>
      <c r="B845" s="2" t="n">
        <v>188</v>
      </c>
      <c r="C845" s="2" t="n">
        <v>3807</v>
      </c>
      <c r="D845" s="14" t="n">
        <f aca="false">ROUND(B845*168*0.12/20*$G$4,0)</f>
        <v>11370</v>
      </c>
    </row>
    <row r="846" customFormat="false" ht="13.2" hidden="false" customHeight="false" outlineLevel="0" collapsed="false">
      <c r="A846" s="1" t="n">
        <v>0.584722222222222</v>
      </c>
      <c r="B846" s="2" t="n">
        <v>177</v>
      </c>
      <c r="C846" s="2" t="n">
        <v>3658</v>
      </c>
      <c r="D846" s="14" t="n">
        <f aca="false">ROUND(B846*168*0.12/20*$G$4,0)</f>
        <v>10705</v>
      </c>
    </row>
    <row r="847" customFormat="false" ht="13.2" hidden="false" customHeight="false" outlineLevel="0" collapsed="false">
      <c r="A847" s="1" t="n">
        <v>0.585416666666667</v>
      </c>
      <c r="B847" s="2" t="n">
        <v>198</v>
      </c>
      <c r="C847" s="2" t="n">
        <v>4214</v>
      </c>
      <c r="D847" s="14" t="n">
        <f aca="false">ROUND(B847*168*0.12/20*$G$4,0)</f>
        <v>11975</v>
      </c>
    </row>
    <row r="848" customFormat="false" ht="13.2" hidden="false" customHeight="false" outlineLevel="0" collapsed="false">
      <c r="A848" s="1" t="n">
        <v>0.586111111111111</v>
      </c>
      <c r="B848" s="2" t="n">
        <v>157</v>
      </c>
      <c r="C848" s="2" t="n">
        <v>3179</v>
      </c>
      <c r="D848" s="14" t="n">
        <f aca="false">ROUND(B848*168*0.12/20*$G$4,0)</f>
        <v>9495</v>
      </c>
    </row>
    <row r="849" customFormat="false" ht="13.2" hidden="false" customHeight="false" outlineLevel="0" collapsed="false">
      <c r="A849" s="1" t="n">
        <v>0.586805555555556</v>
      </c>
      <c r="B849" s="2" t="n">
        <v>151</v>
      </c>
      <c r="C849" s="2" t="n">
        <v>3058</v>
      </c>
      <c r="D849" s="14" t="n">
        <f aca="false">ROUND(B849*168*0.12/20*$G$4,0)</f>
        <v>9132</v>
      </c>
    </row>
    <row r="850" customFormat="false" ht="13.2" hidden="false" customHeight="false" outlineLevel="0" collapsed="false">
      <c r="A850" s="1" t="n">
        <v>0.5875</v>
      </c>
      <c r="B850" s="2" t="n">
        <v>146</v>
      </c>
      <c r="C850" s="2" t="n">
        <v>3077</v>
      </c>
      <c r="D850" s="14" t="n">
        <f aca="false">ROUND(B850*168*0.12/20*$G$4,0)</f>
        <v>8830</v>
      </c>
    </row>
    <row r="851" customFormat="false" ht="13.2" hidden="false" customHeight="false" outlineLevel="0" collapsed="false">
      <c r="A851" s="1" t="n">
        <v>0.588194444444444</v>
      </c>
      <c r="B851" s="2" t="n">
        <v>139</v>
      </c>
      <c r="C851" s="2" t="n">
        <v>2844</v>
      </c>
      <c r="D851" s="14" t="n">
        <f aca="false">ROUND(B851*168*0.12/20*$G$4,0)</f>
        <v>8407</v>
      </c>
    </row>
    <row r="852" customFormat="false" ht="13.2" hidden="false" customHeight="false" outlineLevel="0" collapsed="false">
      <c r="A852" s="1" t="n">
        <v>0.588888888888889</v>
      </c>
      <c r="B852" s="2" t="n">
        <v>132</v>
      </c>
      <c r="C852" s="2" t="n">
        <v>2809</v>
      </c>
      <c r="D852" s="14" t="n">
        <f aca="false">ROUND(B852*168*0.12/20*$G$4,0)</f>
        <v>7983</v>
      </c>
    </row>
    <row r="853" customFormat="false" ht="13.2" hidden="false" customHeight="false" outlineLevel="0" collapsed="false">
      <c r="A853" s="1" t="n">
        <v>0.589583333333333</v>
      </c>
      <c r="B853" s="2" t="n">
        <v>127</v>
      </c>
      <c r="C853" s="2" t="n">
        <v>2703</v>
      </c>
      <c r="D853" s="14" t="n">
        <f aca="false">ROUND(B853*168*0.12/20*$G$4,0)</f>
        <v>7681</v>
      </c>
    </row>
    <row r="854" customFormat="false" ht="13.2" hidden="false" customHeight="false" outlineLevel="0" collapsed="false">
      <c r="A854" s="1" t="n">
        <v>0.590277777777778</v>
      </c>
      <c r="B854" s="2" t="n">
        <v>123</v>
      </c>
      <c r="C854" s="2" t="n">
        <v>2491</v>
      </c>
      <c r="D854" s="14" t="n">
        <f aca="false">ROUND(B854*168*0.12/20*$G$4,0)</f>
        <v>7439</v>
      </c>
    </row>
    <row r="855" customFormat="false" ht="13.2" hidden="false" customHeight="false" outlineLevel="0" collapsed="false">
      <c r="A855" s="1" t="n">
        <v>0.590972222222222</v>
      </c>
      <c r="B855" s="2" t="n">
        <v>121</v>
      </c>
      <c r="C855" s="2" t="n">
        <v>2450</v>
      </c>
      <c r="D855" s="14" t="n">
        <f aca="false">ROUND(B855*168*0.12/20*$G$4,0)</f>
        <v>7318</v>
      </c>
    </row>
    <row r="856" customFormat="false" ht="13.2" hidden="false" customHeight="false" outlineLevel="0" collapsed="false">
      <c r="A856" s="1" t="n">
        <v>0.591666666666667</v>
      </c>
      <c r="B856" s="2" t="n">
        <v>121</v>
      </c>
      <c r="C856" s="2" t="n">
        <v>2575</v>
      </c>
      <c r="D856" s="14" t="n">
        <f aca="false">ROUND(B856*168*0.12/20*$G$4,0)</f>
        <v>7318</v>
      </c>
    </row>
    <row r="857" customFormat="false" ht="13.2" hidden="false" customHeight="false" outlineLevel="0" collapsed="false">
      <c r="A857" s="1" t="n">
        <v>0.592361111111111</v>
      </c>
      <c r="B857" s="2" t="n">
        <v>121</v>
      </c>
      <c r="C857" s="2" t="n">
        <v>2525</v>
      </c>
      <c r="D857" s="14" t="n">
        <f aca="false">ROUND(B857*168*0.12/20*$G$4,0)</f>
        <v>7318</v>
      </c>
    </row>
    <row r="858" customFormat="false" ht="13.2" hidden="false" customHeight="false" outlineLevel="0" collapsed="false">
      <c r="A858" s="1" t="n">
        <v>0.593055555555556</v>
      </c>
      <c r="B858" s="2" t="n">
        <v>120</v>
      </c>
      <c r="C858" s="2" t="n">
        <v>2480</v>
      </c>
      <c r="D858" s="14" t="n">
        <f aca="false">ROUND(B858*168*0.12/20*$G$4,0)</f>
        <v>7258</v>
      </c>
    </row>
    <row r="859" customFormat="false" ht="13.2" hidden="false" customHeight="false" outlineLevel="0" collapsed="false">
      <c r="A859" s="1" t="n">
        <v>0.59375</v>
      </c>
      <c r="B859" s="2" t="n">
        <v>121</v>
      </c>
      <c r="C859" s="2" t="n">
        <v>2500</v>
      </c>
      <c r="D859" s="14" t="n">
        <f aca="false">ROUND(B859*168*0.12/20*$G$4,0)</f>
        <v>7318</v>
      </c>
    </row>
    <row r="860" customFormat="false" ht="13.2" hidden="false" customHeight="false" outlineLevel="0" collapsed="false">
      <c r="A860" s="1" t="n">
        <v>0.594444444444444</v>
      </c>
      <c r="B860" s="2" t="n">
        <v>123</v>
      </c>
      <c r="C860" s="2" t="n">
        <v>2618</v>
      </c>
      <c r="D860" s="14" t="n">
        <f aca="false">ROUND(B860*168*0.12/20*$G$4,0)</f>
        <v>7439</v>
      </c>
    </row>
    <row r="861" customFormat="false" ht="13.2" hidden="false" customHeight="false" outlineLevel="0" collapsed="false">
      <c r="A861" s="1" t="n">
        <v>0.595138888888889</v>
      </c>
      <c r="B861" s="2" t="n">
        <v>127</v>
      </c>
      <c r="C861" s="2" t="n">
        <v>2546</v>
      </c>
      <c r="D861" s="14" t="n">
        <f aca="false">ROUND(B861*168*0.12/20*$G$4,0)</f>
        <v>7681</v>
      </c>
    </row>
    <row r="862" customFormat="false" ht="13.2" hidden="false" customHeight="false" outlineLevel="0" collapsed="false">
      <c r="A862" s="1" t="n">
        <v>0.595833333333333</v>
      </c>
      <c r="B862" s="2" t="n">
        <v>133</v>
      </c>
      <c r="C862" s="2" t="n">
        <v>2748</v>
      </c>
      <c r="D862" s="14" t="n">
        <f aca="false">ROUND(B862*168*0.12/20*$G$4,0)</f>
        <v>8044</v>
      </c>
    </row>
    <row r="863" customFormat="false" ht="13.2" hidden="false" customHeight="false" outlineLevel="0" collapsed="false">
      <c r="A863" s="1" t="n">
        <v>0.596527777777778</v>
      </c>
      <c r="B863" s="2" t="n">
        <v>139</v>
      </c>
      <c r="C863" s="2" t="n">
        <v>2786</v>
      </c>
      <c r="D863" s="14" t="n">
        <f aca="false">ROUND(B863*168*0.12/20*$G$4,0)</f>
        <v>8407</v>
      </c>
    </row>
    <row r="864" customFormat="false" ht="13.2" hidden="false" customHeight="false" outlineLevel="0" collapsed="false">
      <c r="A864" s="1" t="n">
        <v>0.597222222222222</v>
      </c>
      <c r="B864" s="2" t="n">
        <v>140</v>
      </c>
      <c r="C864" s="2" t="n">
        <v>2893</v>
      </c>
      <c r="D864" s="14" t="n">
        <f aca="false">ROUND(B864*168*0.12/20*$G$4,0)</f>
        <v>8467</v>
      </c>
    </row>
    <row r="865" customFormat="false" ht="13.2" hidden="false" customHeight="false" outlineLevel="0" collapsed="false">
      <c r="A865" s="1" t="n">
        <v>0.597916666666667</v>
      </c>
      <c r="B865" s="2" t="n">
        <v>136</v>
      </c>
      <c r="C865" s="2" t="n">
        <v>2726</v>
      </c>
      <c r="D865" s="14" t="n">
        <f aca="false">ROUND(B865*168*0.12/20*$G$4,0)</f>
        <v>8225</v>
      </c>
    </row>
    <row r="866" customFormat="false" ht="13.2" hidden="false" customHeight="false" outlineLevel="0" collapsed="false">
      <c r="A866" s="1" t="n">
        <v>0.598611111111111</v>
      </c>
      <c r="B866" s="2" t="n">
        <v>139</v>
      </c>
      <c r="C866" s="2" t="n">
        <v>2786</v>
      </c>
      <c r="D866" s="14" t="n">
        <f aca="false">ROUND(B866*168*0.12/20*$G$4,0)</f>
        <v>8407</v>
      </c>
    </row>
    <row r="867" customFormat="false" ht="13.2" hidden="false" customHeight="false" outlineLevel="0" collapsed="false">
      <c r="A867" s="1" t="n">
        <v>0.599305555555556</v>
      </c>
      <c r="B867" s="2" t="n">
        <v>147</v>
      </c>
      <c r="C867" s="2" t="n">
        <v>2977</v>
      </c>
      <c r="D867" s="14" t="n">
        <f aca="false">ROUND(B867*168*0.12/20*$G$4,0)</f>
        <v>8891</v>
      </c>
    </row>
    <row r="868" customFormat="false" ht="13.2" hidden="false" customHeight="false" outlineLevel="0" collapsed="false">
      <c r="A868" s="1" t="n">
        <v>0.6</v>
      </c>
      <c r="B868" s="2" t="n">
        <v>150</v>
      </c>
      <c r="C868" s="2" t="n">
        <v>3007</v>
      </c>
      <c r="D868" s="14" t="n">
        <f aca="false">ROUND(B868*168*0.12/20*$G$4,0)</f>
        <v>9072</v>
      </c>
    </row>
    <row r="869" customFormat="false" ht="13.2" hidden="false" customHeight="false" outlineLevel="0" collapsed="false">
      <c r="A869" s="1" t="n">
        <v>0.600694444444444</v>
      </c>
      <c r="B869" s="2" t="n">
        <v>150</v>
      </c>
      <c r="C869" s="2" t="n">
        <v>3162</v>
      </c>
      <c r="D869" s="14" t="n">
        <f aca="false">ROUND(B869*168*0.12/20*$G$4,0)</f>
        <v>9072</v>
      </c>
    </row>
    <row r="870" customFormat="false" ht="13.2" hidden="false" customHeight="false" outlineLevel="0" collapsed="false">
      <c r="A870" s="1" t="n">
        <v>0.601388888888889</v>
      </c>
      <c r="B870" s="2" t="n">
        <v>151</v>
      </c>
      <c r="C870" s="2" t="n">
        <v>3058</v>
      </c>
      <c r="D870" s="14" t="n">
        <f aca="false">ROUND(B870*168*0.12/20*$G$4,0)</f>
        <v>9132</v>
      </c>
    </row>
    <row r="871" customFormat="false" ht="13.2" hidden="false" customHeight="false" outlineLevel="0" collapsed="false">
      <c r="A871" s="1" t="n">
        <v>0.602083333333333</v>
      </c>
      <c r="B871" s="2" t="n">
        <v>152</v>
      </c>
      <c r="C871" s="2" t="n">
        <v>3047</v>
      </c>
      <c r="D871" s="14" t="n">
        <f aca="false">ROUND(B871*168*0.12/20*$G$4,0)</f>
        <v>9193</v>
      </c>
    </row>
    <row r="872" customFormat="false" ht="13.2" hidden="false" customHeight="false" outlineLevel="0" collapsed="false">
      <c r="A872" s="1" t="n">
        <v>0.602777777777778</v>
      </c>
      <c r="B872" s="2" t="n">
        <v>150</v>
      </c>
      <c r="C872" s="2" t="n">
        <v>3100</v>
      </c>
      <c r="D872" s="14" t="n">
        <f aca="false">ROUND(B872*168*0.12/20*$G$4,0)</f>
        <v>9072</v>
      </c>
    </row>
    <row r="873" customFormat="false" ht="13.2" hidden="false" customHeight="false" outlineLevel="0" collapsed="false">
      <c r="A873" s="1" t="n">
        <v>0.603472222222222</v>
      </c>
      <c r="B873" s="2" t="n">
        <v>147</v>
      </c>
      <c r="C873" s="2" t="n">
        <v>3068</v>
      </c>
      <c r="D873" s="14" t="n">
        <f aca="false">ROUND(B873*168*0.12/20*$G$4,0)</f>
        <v>8891</v>
      </c>
    </row>
    <row r="874" customFormat="false" ht="13.2" hidden="false" customHeight="false" outlineLevel="0" collapsed="false">
      <c r="A874" s="1" t="n">
        <v>0.604166666666667</v>
      </c>
      <c r="B874" s="2" t="n">
        <v>143</v>
      </c>
      <c r="C874" s="2" t="n">
        <v>2866</v>
      </c>
      <c r="D874" s="14" t="n">
        <f aca="false">ROUND(B874*168*0.12/20*$G$4,0)</f>
        <v>8649</v>
      </c>
    </row>
    <row r="875" customFormat="false" ht="13.2" hidden="false" customHeight="false" outlineLevel="0" collapsed="false">
      <c r="A875" s="1" t="n">
        <v>0.604861111111111</v>
      </c>
      <c r="B875" s="2" t="n">
        <v>138</v>
      </c>
      <c r="C875" s="2" t="n">
        <v>2738</v>
      </c>
      <c r="D875" s="14" t="n">
        <f aca="false">ROUND(B875*168*0.12/20*$G$4,0)</f>
        <v>8346</v>
      </c>
    </row>
    <row r="876" customFormat="false" ht="13.2" hidden="false" customHeight="false" outlineLevel="0" collapsed="false">
      <c r="A876" s="1" t="n">
        <v>0.605555555555556</v>
      </c>
      <c r="B876" s="2" t="n">
        <v>135</v>
      </c>
      <c r="C876" s="2" t="n">
        <v>2734</v>
      </c>
      <c r="D876" s="14" t="n">
        <f aca="false">ROUND(B876*168*0.12/20*$G$4,0)</f>
        <v>8165</v>
      </c>
    </row>
    <row r="877" customFormat="false" ht="13.2" hidden="false" customHeight="false" outlineLevel="0" collapsed="false">
      <c r="A877" s="1" t="n">
        <v>0.60625</v>
      </c>
      <c r="B877" s="2" t="n">
        <v>134</v>
      </c>
      <c r="C877" s="2" t="n">
        <v>2769</v>
      </c>
      <c r="D877" s="14" t="n">
        <f aca="false">ROUND(B877*168*0.12/20*$G$4,0)</f>
        <v>8104</v>
      </c>
    </row>
    <row r="878" customFormat="false" ht="13.2" hidden="false" customHeight="false" outlineLevel="0" collapsed="false">
      <c r="A878" s="1" t="n">
        <v>0.606944444444445</v>
      </c>
      <c r="B878" s="2" t="n">
        <v>134</v>
      </c>
      <c r="C878" s="2" t="n">
        <v>2686</v>
      </c>
      <c r="D878" s="14" t="n">
        <f aca="false">ROUND(B878*168*0.12/20*$G$4,0)</f>
        <v>8104</v>
      </c>
    </row>
    <row r="879" customFormat="false" ht="13.2" hidden="false" customHeight="false" outlineLevel="0" collapsed="false">
      <c r="A879" s="1" t="n">
        <v>0.607638888888889</v>
      </c>
      <c r="B879" s="2" t="n">
        <v>134</v>
      </c>
      <c r="C879" s="2" t="n">
        <v>2769</v>
      </c>
      <c r="D879" s="14" t="n">
        <f aca="false">ROUND(B879*168*0.12/20*$G$4,0)</f>
        <v>8104</v>
      </c>
    </row>
    <row r="880" customFormat="false" ht="13.2" hidden="false" customHeight="false" outlineLevel="0" collapsed="false">
      <c r="A880" s="1" t="n">
        <v>0.608333333333333</v>
      </c>
      <c r="B880" s="2" t="n">
        <v>132</v>
      </c>
      <c r="C880" s="2" t="n">
        <v>2700</v>
      </c>
      <c r="D880" s="14" t="n">
        <f aca="false">ROUND(B880*168*0.12/20*$G$4,0)</f>
        <v>7983</v>
      </c>
    </row>
    <row r="881" customFormat="false" ht="13.2" hidden="false" customHeight="false" outlineLevel="0" collapsed="false">
      <c r="A881" s="1" t="n">
        <v>0.609027777777778</v>
      </c>
      <c r="B881" s="2" t="n">
        <v>129</v>
      </c>
      <c r="C881" s="2" t="n">
        <v>2746</v>
      </c>
      <c r="D881" s="14" t="n">
        <f aca="false">ROUND(B881*168*0.12/20*$G$4,0)</f>
        <v>7802</v>
      </c>
    </row>
    <row r="882" customFormat="false" ht="13.2" hidden="false" customHeight="false" outlineLevel="0" collapsed="false">
      <c r="A882" s="1" t="n">
        <v>0.609722222222222</v>
      </c>
      <c r="B882" s="2" t="n">
        <v>126</v>
      </c>
      <c r="C882" s="2" t="n">
        <v>2604</v>
      </c>
      <c r="D882" s="14" t="n">
        <f aca="false">ROUND(B882*168*0.12/20*$G$4,0)</f>
        <v>7620</v>
      </c>
    </row>
    <row r="883" customFormat="false" ht="13.2" hidden="false" customHeight="false" outlineLevel="0" collapsed="false">
      <c r="A883" s="1" t="n">
        <v>0.610416666666667</v>
      </c>
      <c r="B883" s="2" t="n">
        <v>125</v>
      </c>
      <c r="C883" s="2" t="n">
        <v>2506</v>
      </c>
      <c r="D883" s="14" t="n">
        <f aca="false">ROUND(B883*168*0.12/20*$G$4,0)</f>
        <v>7560</v>
      </c>
    </row>
    <row r="884" customFormat="false" ht="13.2" hidden="false" customHeight="false" outlineLevel="0" collapsed="false">
      <c r="A884" s="1" t="n">
        <v>0.611111111111111</v>
      </c>
      <c r="B884" s="2" t="n">
        <v>123</v>
      </c>
      <c r="C884" s="2" t="n">
        <v>2618</v>
      </c>
      <c r="D884" s="14" t="n">
        <f aca="false">ROUND(B884*168*0.12/20*$G$4,0)</f>
        <v>7439</v>
      </c>
    </row>
    <row r="885" customFormat="false" ht="13.2" hidden="false" customHeight="false" outlineLevel="0" collapsed="false">
      <c r="A885" s="1" t="n">
        <v>0.611805555555556</v>
      </c>
      <c r="B885" s="2" t="n">
        <v>118</v>
      </c>
      <c r="C885" s="2" t="n">
        <v>2365</v>
      </c>
      <c r="D885" s="14" t="n">
        <f aca="false">ROUND(B885*168*0.12/20*$G$4,0)</f>
        <v>7137</v>
      </c>
    </row>
    <row r="886" customFormat="false" ht="13.2" hidden="false" customHeight="false" outlineLevel="0" collapsed="false">
      <c r="A886" s="1" t="n">
        <v>0.6125</v>
      </c>
      <c r="B886" s="2" t="n">
        <v>112</v>
      </c>
      <c r="C886" s="2" t="n">
        <v>2338</v>
      </c>
      <c r="D886" s="14" t="n">
        <f aca="false">ROUND(B886*168*0.12/20*$G$4,0)</f>
        <v>6774</v>
      </c>
    </row>
    <row r="887" customFormat="false" ht="13.2" hidden="false" customHeight="false" outlineLevel="0" collapsed="false">
      <c r="A887" s="1" t="n">
        <v>0.613194444444444</v>
      </c>
      <c r="B887" s="2" t="n">
        <v>111</v>
      </c>
      <c r="C887" s="2" t="n">
        <v>2248</v>
      </c>
      <c r="D887" s="14" t="n">
        <f aca="false">ROUND(B887*168*0.12/20*$G$4,0)</f>
        <v>6713</v>
      </c>
    </row>
    <row r="888" customFormat="false" ht="13.2" hidden="false" customHeight="false" outlineLevel="0" collapsed="false">
      <c r="A888" s="1" t="n">
        <v>0.613888888888889</v>
      </c>
      <c r="B888" s="2" t="n">
        <v>117</v>
      </c>
      <c r="C888" s="2" t="n">
        <v>2394</v>
      </c>
      <c r="D888" s="14" t="n">
        <f aca="false">ROUND(B888*168*0.12/20*$G$4,0)</f>
        <v>7076</v>
      </c>
    </row>
    <row r="889" customFormat="false" ht="13.2" hidden="false" customHeight="false" outlineLevel="0" collapsed="false">
      <c r="A889" s="1" t="n">
        <v>0.614583333333333</v>
      </c>
      <c r="B889" s="2" t="n">
        <v>131</v>
      </c>
      <c r="C889" s="2" t="n">
        <v>2734</v>
      </c>
      <c r="D889" s="14" t="n">
        <f aca="false">ROUND(B889*168*0.12/20*$G$4,0)</f>
        <v>7923</v>
      </c>
    </row>
    <row r="890" customFormat="false" ht="13.2" hidden="false" customHeight="false" outlineLevel="0" collapsed="false">
      <c r="A890" s="1" t="n">
        <v>0.615277777777778</v>
      </c>
      <c r="B890" s="2" t="n">
        <v>151</v>
      </c>
      <c r="C890" s="2" t="n">
        <v>3027</v>
      </c>
      <c r="D890" s="14" t="n">
        <f aca="false">ROUND(B890*168*0.12/20*$G$4,0)</f>
        <v>9132</v>
      </c>
    </row>
    <row r="891" customFormat="false" ht="13.2" hidden="false" customHeight="false" outlineLevel="0" collapsed="false">
      <c r="A891" s="1" t="n">
        <v>0.615972222222222</v>
      </c>
      <c r="B891" s="2" t="n">
        <v>171</v>
      </c>
      <c r="C891" s="2" t="n">
        <v>3534</v>
      </c>
      <c r="D891" s="14" t="n">
        <f aca="false">ROUND(B891*168*0.12/20*$G$4,0)</f>
        <v>10342</v>
      </c>
    </row>
    <row r="892" customFormat="false" ht="13.2" hidden="false" customHeight="false" outlineLevel="0" collapsed="false">
      <c r="A892" s="1" t="n">
        <v>0.616666666666667</v>
      </c>
      <c r="B892" s="2" t="n">
        <v>183</v>
      </c>
      <c r="C892" s="2" t="n">
        <v>3819</v>
      </c>
      <c r="D892" s="14" t="n">
        <f aca="false">ROUND(B892*168*0.12/20*$G$4,0)</f>
        <v>11068</v>
      </c>
    </row>
    <row r="893" customFormat="false" ht="13.2" hidden="false" customHeight="false" outlineLevel="0" collapsed="false">
      <c r="A893" s="1" t="n">
        <v>0.617361111111111</v>
      </c>
      <c r="B893" s="2" t="n">
        <v>190</v>
      </c>
      <c r="C893" s="2" t="n">
        <v>3887</v>
      </c>
      <c r="D893" s="14" t="n">
        <f aca="false">ROUND(B893*168*0.12/20*$G$4,0)</f>
        <v>11491</v>
      </c>
    </row>
    <row r="894" customFormat="false" ht="13.2" hidden="false" customHeight="false" outlineLevel="0" collapsed="false">
      <c r="A894" s="1" t="n">
        <v>0.618055555555556</v>
      </c>
      <c r="B894" s="2" t="n">
        <v>192</v>
      </c>
      <c r="C894" s="2" t="n">
        <v>3888</v>
      </c>
      <c r="D894" s="14" t="n">
        <f aca="false">ROUND(B894*168*0.12/20*$G$4,0)</f>
        <v>11612</v>
      </c>
    </row>
    <row r="895" customFormat="false" ht="13.2" hidden="false" customHeight="false" outlineLevel="0" collapsed="false">
      <c r="A895" s="1" t="n">
        <v>0.61875</v>
      </c>
      <c r="B895" s="2" t="n">
        <v>215</v>
      </c>
      <c r="C895" s="2" t="n">
        <v>4487</v>
      </c>
      <c r="D895" s="14" t="n">
        <f aca="false">ROUND(B895*168*0.12/20*$G$4,0)</f>
        <v>13003</v>
      </c>
    </row>
    <row r="896" customFormat="false" ht="13.2" hidden="false" customHeight="false" outlineLevel="0" collapsed="false">
      <c r="A896" s="1" t="n">
        <v>0.619444444444444</v>
      </c>
      <c r="B896" s="2" t="n">
        <v>233</v>
      </c>
      <c r="C896" s="2" t="n">
        <v>4911</v>
      </c>
      <c r="D896" s="14" t="n">
        <f aca="false">ROUND(B896*168*0.12/20*$G$4,0)</f>
        <v>14092</v>
      </c>
    </row>
    <row r="897" customFormat="false" ht="13.2" hidden="false" customHeight="false" outlineLevel="0" collapsed="false">
      <c r="A897" s="1" t="n">
        <v>0.620138888888889</v>
      </c>
      <c r="B897" s="2" t="n">
        <v>339</v>
      </c>
      <c r="C897" s="2" t="n">
        <v>6725</v>
      </c>
      <c r="D897" s="14" t="n">
        <f aca="false">ROUND(B897*168*0.12/20*$G$4,0)</f>
        <v>20503</v>
      </c>
    </row>
    <row r="898" customFormat="false" ht="13.2" hidden="false" customHeight="false" outlineLevel="0" collapsed="false">
      <c r="A898" s="1" t="n">
        <v>0.620833333333333</v>
      </c>
      <c r="B898" s="2" t="n">
        <v>495</v>
      </c>
      <c r="C898" s="2" t="n">
        <v>10536</v>
      </c>
      <c r="D898" s="14" t="n">
        <f aca="false">ROUND(B898*168*0.12/20*$G$4,0)</f>
        <v>29938</v>
      </c>
    </row>
    <row r="899" customFormat="false" ht="13.2" hidden="false" customHeight="false" outlineLevel="0" collapsed="false">
      <c r="A899" s="1" t="n">
        <v>0.621527777777778</v>
      </c>
      <c r="B899" s="2" t="n">
        <v>308</v>
      </c>
      <c r="C899" s="2" t="n">
        <v>6492</v>
      </c>
      <c r="D899" s="14" t="n">
        <f aca="false">ROUND(B899*168*0.12/20*$G$4,0)</f>
        <v>18628</v>
      </c>
    </row>
    <row r="900" customFormat="false" ht="13.2" hidden="false" customHeight="false" outlineLevel="0" collapsed="false">
      <c r="A900" s="1" t="n">
        <v>0.622222222222222</v>
      </c>
      <c r="B900" s="2" t="n">
        <v>283</v>
      </c>
      <c r="C900" s="2" t="n">
        <v>5965</v>
      </c>
      <c r="D900" s="14" t="n">
        <f aca="false">ROUND(B900*168*0.12/20*$G$4,0)</f>
        <v>17116</v>
      </c>
    </row>
    <row r="901" customFormat="false" ht="13.2" hidden="false" customHeight="false" outlineLevel="0" collapsed="false">
      <c r="A901" s="1" t="n">
        <v>0.622916666666667</v>
      </c>
      <c r="B901" s="2" t="n">
        <v>296</v>
      </c>
      <c r="C901" s="2" t="n">
        <v>6300</v>
      </c>
      <c r="D901" s="14" t="n">
        <f aca="false">ROUND(B901*168*0.12/20*$G$4,0)</f>
        <v>17902</v>
      </c>
    </row>
    <row r="902" customFormat="false" ht="13.2" hidden="false" customHeight="false" outlineLevel="0" collapsed="false">
      <c r="A902" s="1" t="n">
        <v>0.623611111111111</v>
      </c>
      <c r="B902" s="2" t="n">
        <v>259</v>
      </c>
      <c r="C902" s="2" t="n">
        <v>5191</v>
      </c>
      <c r="D902" s="14" t="n">
        <f aca="false">ROUND(B902*168*0.12/20*$G$4,0)</f>
        <v>15664</v>
      </c>
    </row>
    <row r="903" customFormat="false" ht="13.2" hidden="false" customHeight="false" outlineLevel="0" collapsed="false">
      <c r="A903" s="1" t="n">
        <v>0.624305555555556</v>
      </c>
      <c r="B903" s="2" t="n">
        <v>226</v>
      </c>
      <c r="C903" s="2" t="n">
        <v>4670</v>
      </c>
      <c r="D903" s="14" t="n">
        <f aca="false">ROUND(B903*168*0.12/20*$G$4,0)</f>
        <v>13668</v>
      </c>
    </row>
    <row r="904" customFormat="false" ht="13.2" hidden="false" customHeight="false" outlineLevel="0" collapsed="false">
      <c r="A904" s="1" t="n">
        <v>0.625</v>
      </c>
      <c r="B904" s="2" t="n">
        <v>233</v>
      </c>
      <c r="C904" s="2" t="n">
        <v>4670</v>
      </c>
      <c r="D904" s="14" t="n">
        <f aca="false">ROUND(B904*168*0.12/20*$G$4,0)</f>
        <v>14092</v>
      </c>
    </row>
    <row r="905" customFormat="false" ht="13.2" hidden="false" customHeight="false" outlineLevel="0" collapsed="false">
      <c r="A905" s="1" t="n">
        <v>0.625694444444444</v>
      </c>
      <c r="B905" s="2" t="n">
        <v>262</v>
      </c>
      <c r="C905" s="2" t="n">
        <v>5252</v>
      </c>
      <c r="D905" s="14" t="n">
        <f aca="false">ROUND(B905*168*0.12/20*$G$4,0)</f>
        <v>15846</v>
      </c>
    </row>
    <row r="906" customFormat="false" ht="13.2" hidden="false" customHeight="false" outlineLevel="0" collapsed="false">
      <c r="A906" s="1" t="n">
        <v>0.626388888888889</v>
      </c>
      <c r="B906" s="2" t="n">
        <v>439</v>
      </c>
      <c r="C906" s="2" t="n">
        <v>9253</v>
      </c>
      <c r="D906" s="14" t="n">
        <f aca="false">ROUND(B906*168*0.12/20*$G$4,0)</f>
        <v>26551</v>
      </c>
    </row>
    <row r="907" customFormat="false" ht="13.2" hidden="false" customHeight="false" outlineLevel="0" collapsed="false">
      <c r="A907" s="1" t="n">
        <v>0.627083333333333</v>
      </c>
      <c r="B907" s="2" t="n">
        <v>624</v>
      </c>
      <c r="C907" s="2" t="n">
        <v>12894</v>
      </c>
      <c r="D907" s="14" t="n">
        <f aca="false">ROUND(B907*168*0.12/20*$G$4,0)</f>
        <v>37740</v>
      </c>
    </row>
    <row r="908" customFormat="false" ht="13.2" hidden="false" customHeight="false" outlineLevel="0" collapsed="false">
      <c r="A908" s="1" t="n">
        <v>0.627777777777778</v>
      </c>
      <c r="B908" s="2" t="n">
        <v>498</v>
      </c>
      <c r="C908" s="2" t="n">
        <v>10188</v>
      </c>
      <c r="D908" s="14" t="n">
        <f aca="false">ROUND(B908*168*0.12/20*$G$4,0)</f>
        <v>30119</v>
      </c>
    </row>
    <row r="909" customFormat="false" ht="13.2" hidden="false" customHeight="false" outlineLevel="0" collapsed="false">
      <c r="A909" s="1" t="n">
        <v>0.628472222222222</v>
      </c>
      <c r="B909" s="2" t="n">
        <v>398</v>
      </c>
      <c r="C909" s="2" t="n">
        <v>8060</v>
      </c>
      <c r="D909" s="14" t="n">
        <f aca="false">ROUND(B909*168*0.12/20*$G$4,0)</f>
        <v>24071</v>
      </c>
    </row>
    <row r="910" customFormat="false" ht="13.2" hidden="false" customHeight="false" outlineLevel="0" collapsed="false">
      <c r="A910" s="1" t="n">
        <v>0.629166666666667</v>
      </c>
      <c r="B910" s="2" t="n">
        <v>776</v>
      </c>
      <c r="C910" s="2" t="n">
        <v>16196</v>
      </c>
      <c r="D910" s="14" t="n">
        <f aca="false">ROUND(B910*168*0.12/20*$G$4,0)</f>
        <v>46932</v>
      </c>
    </row>
    <row r="911" customFormat="false" ht="13.2" hidden="false" customHeight="false" outlineLevel="0" collapsed="false">
      <c r="A911" s="1" t="n">
        <v>0.629861111111111</v>
      </c>
      <c r="B911" s="2" t="n">
        <v>592</v>
      </c>
      <c r="C911" s="2" t="n">
        <v>12478</v>
      </c>
      <c r="D911" s="14" t="n">
        <f aca="false">ROUND(B911*168*0.12/20*$G$4,0)</f>
        <v>35804</v>
      </c>
    </row>
    <row r="912" customFormat="false" ht="13.2" hidden="false" customHeight="false" outlineLevel="0" collapsed="false">
      <c r="A912" s="1" t="n">
        <v>0.630555555555556</v>
      </c>
      <c r="B912" s="2" t="n">
        <v>665</v>
      </c>
      <c r="C912" s="2" t="n">
        <v>13329</v>
      </c>
      <c r="D912" s="14" t="n">
        <f aca="false">ROUND(B912*168*0.12/20*$G$4,0)</f>
        <v>40219</v>
      </c>
    </row>
    <row r="913" customFormat="false" ht="13.2" hidden="false" customHeight="false" outlineLevel="0" collapsed="false">
      <c r="A913" s="1" t="n">
        <v>0.63125</v>
      </c>
      <c r="B913" s="2" t="n">
        <v>407</v>
      </c>
      <c r="C913" s="2" t="n">
        <v>8326</v>
      </c>
      <c r="D913" s="14" t="n">
        <f aca="false">ROUND(B913*168*0.12/20*$G$4,0)</f>
        <v>24615</v>
      </c>
    </row>
    <row r="914" customFormat="false" ht="13.2" hidden="false" customHeight="false" outlineLevel="0" collapsed="false">
      <c r="A914" s="1" t="n">
        <v>0.631944444444444</v>
      </c>
      <c r="B914" s="2" t="n">
        <v>563</v>
      </c>
      <c r="C914" s="2" t="n">
        <v>11401</v>
      </c>
      <c r="D914" s="14" t="n">
        <f aca="false">ROUND(B914*168*0.12/20*$G$4,0)</f>
        <v>34050</v>
      </c>
    </row>
    <row r="915" customFormat="false" ht="13.2" hidden="false" customHeight="false" outlineLevel="0" collapsed="false">
      <c r="A915" s="1" t="n">
        <v>0.632638888888889</v>
      </c>
      <c r="B915" s="2" t="n">
        <v>789</v>
      </c>
      <c r="C915" s="2" t="n">
        <v>15978</v>
      </c>
      <c r="D915" s="14" t="n">
        <f aca="false">ROUND(B915*168*0.12/20*$G$4,0)</f>
        <v>47719</v>
      </c>
    </row>
    <row r="916" customFormat="false" ht="13.2" hidden="false" customHeight="false" outlineLevel="0" collapsed="false">
      <c r="A916" s="1" t="n">
        <v>0.633333333333333</v>
      </c>
      <c r="B916" s="2" t="n">
        <v>653</v>
      </c>
      <c r="C916" s="2" t="n">
        <v>13089</v>
      </c>
      <c r="D916" s="14" t="n">
        <f aca="false">ROUND(B916*168*0.12/20*$G$4,0)</f>
        <v>39493</v>
      </c>
    </row>
    <row r="917" customFormat="false" ht="13.2" hidden="false" customHeight="false" outlineLevel="0" collapsed="false">
      <c r="A917" s="1" t="n">
        <v>0.634027777777778</v>
      </c>
      <c r="B917" s="2" t="n">
        <v>380</v>
      </c>
      <c r="C917" s="2" t="n">
        <v>7695</v>
      </c>
      <c r="D917" s="14" t="n">
        <f aca="false">ROUND(B917*168*0.12/20*$G$4,0)</f>
        <v>22982</v>
      </c>
    </row>
    <row r="918" customFormat="false" ht="13.2" hidden="false" customHeight="false" outlineLevel="0" collapsed="false">
      <c r="A918" s="1" t="n">
        <v>0.634722222222222</v>
      </c>
      <c r="B918" s="2" t="n">
        <v>303</v>
      </c>
      <c r="C918" s="2" t="n">
        <v>6073</v>
      </c>
      <c r="D918" s="14" t="n">
        <f aca="false">ROUND(B918*168*0.12/20*$G$4,0)</f>
        <v>18325</v>
      </c>
    </row>
    <row r="919" customFormat="false" ht="13.2" hidden="false" customHeight="false" outlineLevel="0" collapsed="false">
      <c r="A919" s="1" t="n">
        <v>0.635416666666667</v>
      </c>
      <c r="B919" s="2" t="n">
        <v>378</v>
      </c>
      <c r="C919" s="2" t="n">
        <v>7967</v>
      </c>
      <c r="D919" s="14" t="n">
        <f aca="false">ROUND(B919*168*0.12/20*$G$4,0)</f>
        <v>22861</v>
      </c>
    </row>
    <row r="920" customFormat="false" ht="13.2" hidden="false" customHeight="false" outlineLevel="0" collapsed="false">
      <c r="A920" s="1" t="n">
        <v>0.636111111111111</v>
      </c>
      <c r="B920" s="2" t="n">
        <v>299</v>
      </c>
      <c r="C920" s="2" t="n">
        <v>6302</v>
      </c>
      <c r="D920" s="14" t="n">
        <f aca="false">ROUND(B920*168*0.12/20*$G$4,0)</f>
        <v>18084</v>
      </c>
    </row>
    <row r="921" customFormat="false" ht="13.2" hidden="false" customHeight="false" outlineLevel="0" collapsed="false">
      <c r="A921" s="1" t="n">
        <v>0.636805555555556</v>
      </c>
      <c r="B921" s="2" t="n">
        <v>269</v>
      </c>
      <c r="C921" s="2" t="n">
        <v>5503</v>
      </c>
      <c r="D921" s="14" t="n">
        <f aca="false">ROUND(B921*168*0.12/20*$G$4,0)</f>
        <v>16269</v>
      </c>
    </row>
    <row r="922" customFormat="false" ht="13.2" hidden="false" customHeight="false" outlineLevel="0" collapsed="false">
      <c r="A922" s="1" t="n">
        <v>0.6375</v>
      </c>
      <c r="B922" s="2" t="n">
        <v>250</v>
      </c>
      <c r="C922" s="2" t="n">
        <v>5114</v>
      </c>
      <c r="D922" s="14" t="n">
        <f aca="false">ROUND(B922*168*0.12/20*$G$4,0)</f>
        <v>15120</v>
      </c>
    </row>
    <row r="923" customFormat="false" ht="13.2" hidden="false" customHeight="false" outlineLevel="0" collapsed="false">
      <c r="A923" s="1" t="n">
        <v>0.638194444444445</v>
      </c>
      <c r="B923" s="2" t="n">
        <v>235</v>
      </c>
      <c r="C923" s="2" t="n">
        <v>5002</v>
      </c>
      <c r="D923" s="14" t="n">
        <f aca="false">ROUND(B923*168*0.12/20*$G$4,0)</f>
        <v>14213</v>
      </c>
    </row>
    <row r="924" customFormat="false" ht="13.2" hidden="false" customHeight="false" outlineLevel="0" collapsed="false">
      <c r="A924" s="1" t="n">
        <v>0.638888888888889</v>
      </c>
      <c r="B924" s="2" t="n">
        <v>230</v>
      </c>
      <c r="C924" s="2" t="n">
        <v>4753</v>
      </c>
      <c r="D924" s="14" t="n">
        <f aca="false">ROUND(B924*168*0.12/20*$G$4,0)</f>
        <v>13910</v>
      </c>
    </row>
    <row r="925" customFormat="false" ht="13.2" hidden="false" customHeight="false" outlineLevel="0" collapsed="false">
      <c r="A925" s="1" t="n">
        <v>0.639583333333333</v>
      </c>
      <c r="B925" s="2" t="n">
        <v>227</v>
      </c>
      <c r="C925" s="2" t="n">
        <v>4550</v>
      </c>
      <c r="D925" s="14" t="n">
        <f aca="false">ROUND(B925*168*0.12/20*$G$4,0)</f>
        <v>13729</v>
      </c>
    </row>
    <row r="926" customFormat="false" ht="13.2" hidden="false" customHeight="false" outlineLevel="0" collapsed="false">
      <c r="A926" s="1" t="n">
        <v>0.640277777777778</v>
      </c>
      <c r="B926" s="2" t="n">
        <v>215</v>
      </c>
      <c r="C926" s="2" t="n">
        <v>4398</v>
      </c>
      <c r="D926" s="14" t="n">
        <f aca="false">ROUND(B926*168*0.12/20*$G$4,0)</f>
        <v>13003</v>
      </c>
    </row>
    <row r="927" customFormat="false" ht="13.2" hidden="false" customHeight="false" outlineLevel="0" collapsed="false">
      <c r="A927" s="1" t="n">
        <v>0.640972222222222</v>
      </c>
      <c r="B927" s="2" t="n">
        <v>200</v>
      </c>
      <c r="C927" s="2" t="n">
        <v>3967</v>
      </c>
      <c r="D927" s="14" t="n">
        <f aca="false">ROUND(B927*168*0.12/20*$G$4,0)</f>
        <v>12096</v>
      </c>
    </row>
    <row r="928" customFormat="false" ht="13.2" hidden="false" customHeight="false" outlineLevel="0" collapsed="false">
      <c r="A928" s="1" t="n">
        <v>0.641666666666667</v>
      </c>
      <c r="B928" s="2" t="n">
        <v>168</v>
      </c>
      <c r="C928" s="2" t="n">
        <v>3472</v>
      </c>
      <c r="D928" s="14" t="n">
        <f aca="false">ROUND(B928*168*0.12/20*$G$4,0)</f>
        <v>10161</v>
      </c>
    </row>
    <row r="929" customFormat="false" ht="13.2" hidden="false" customHeight="false" outlineLevel="0" collapsed="false">
      <c r="A929" s="1" t="n">
        <v>0.642361111111111</v>
      </c>
      <c r="B929" s="2" t="n">
        <v>148</v>
      </c>
      <c r="C929" s="2" t="n">
        <v>3058</v>
      </c>
      <c r="D929" s="14" t="n">
        <f aca="false">ROUND(B929*168*0.12/20*$G$4,0)</f>
        <v>8951</v>
      </c>
    </row>
    <row r="930" customFormat="false" ht="13.2" hidden="false" customHeight="false" outlineLevel="0" collapsed="false">
      <c r="A930" s="1" t="n">
        <v>0.643055555555556</v>
      </c>
      <c r="B930" s="2" t="n">
        <v>142</v>
      </c>
      <c r="C930" s="2" t="n">
        <v>2934</v>
      </c>
      <c r="D930" s="14" t="n">
        <f aca="false">ROUND(B930*168*0.12/20*$G$4,0)</f>
        <v>8588</v>
      </c>
    </row>
    <row r="931" customFormat="false" ht="13.2" hidden="false" customHeight="false" outlineLevel="0" collapsed="false">
      <c r="A931" s="1" t="n">
        <v>0.64375</v>
      </c>
      <c r="B931" s="2" t="n">
        <v>143</v>
      </c>
      <c r="C931" s="2" t="n">
        <v>3014</v>
      </c>
      <c r="D931" s="14" t="n">
        <f aca="false">ROUND(B931*168*0.12/20*$G$4,0)</f>
        <v>8649</v>
      </c>
    </row>
    <row r="932" customFormat="false" ht="13.2" hidden="false" customHeight="false" outlineLevel="0" collapsed="false">
      <c r="A932" s="1" t="n">
        <v>0.644444444444444</v>
      </c>
      <c r="B932" s="2" t="n">
        <v>145</v>
      </c>
      <c r="C932" s="2" t="n">
        <v>2876</v>
      </c>
      <c r="D932" s="14" t="n">
        <f aca="false">ROUND(B932*168*0.12/20*$G$4,0)</f>
        <v>8770</v>
      </c>
    </row>
    <row r="933" customFormat="false" ht="13.2" hidden="false" customHeight="false" outlineLevel="0" collapsed="false">
      <c r="A933" s="1" t="n">
        <v>0.645138888888889</v>
      </c>
      <c r="B933" s="2" t="n">
        <v>142</v>
      </c>
      <c r="C933" s="2" t="n">
        <v>3022</v>
      </c>
      <c r="D933" s="14" t="n">
        <f aca="false">ROUND(B933*168*0.12/20*$G$4,0)</f>
        <v>8588</v>
      </c>
    </row>
    <row r="934" customFormat="false" ht="13.2" hidden="false" customHeight="false" outlineLevel="0" collapsed="false">
      <c r="A934" s="1" t="n">
        <v>0.645833333333333</v>
      </c>
      <c r="B934" s="2" t="n">
        <v>141</v>
      </c>
      <c r="C934" s="2" t="n">
        <v>2797</v>
      </c>
      <c r="D934" s="14" t="n">
        <f aca="false">ROUND(B934*168*0.12/20*$G$4,0)</f>
        <v>8528</v>
      </c>
    </row>
    <row r="935" customFormat="false" ht="13.2" hidden="false" customHeight="false" outlineLevel="0" collapsed="false">
      <c r="A935" s="1" t="n">
        <v>0.646527777777778</v>
      </c>
      <c r="B935" s="2" t="n">
        <v>139</v>
      </c>
      <c r="C935" s="2" t="n">
        <v>2815</v>
      </c>
      <c r="D935" s="14" t="n">
        <f aca="false">ROUND(B935*168*0.12/20*$G$4,0)</f>
        <v>8407</v>
      </c>
    </row>
    <row r="936" customFormat="false" ht="13.2" hidden="false" customHeight="false" outlineLevel="0" collapsed="false">
      <c r="A936" s="1" t="n">
        <v>0.647222222222222</v>
      </c>
      <c r="B936" s="2" t="n">
        <v>131</v>
      </c>
      <c r="C936" s="2" t="n">
        <v>2626</v>
      </c>
      <c r="D936" s="14" t="n">
        <f aca="false">ROUND(B936*168*0.12/20*$G$4,0)</f>
        <v>7923</v>
      </c>
    </row>
    <row r="937" customFormat="false" ht="13.2" hidden="false" customHeight="false" outlineLevel="0" collapsed="false">
      <c r="A937" s="1" t="n">
        <v>0.647916666666667</v>
      </c>
      <c r="B937" s="2" t="n">
        <v>116</v>
      </c>
      <c r="C937" s="2" t="n">
        <v>2445</v>
      </c>
      <c r="D937" s="14" t="n">
        <f aca="false">ROUND(B937*168*0.12/20*$G$4,0)</f>
        <v>7016</v>
      </c>
    </row>
    <row r="938" customFormat="false" ht="13.2" hidden="false" customHeight="false" outlineLevel="0" collapsed="false">
      <c r="A938" s="1" t="n">
        <v>0.648611111111111</v>
      </c>
      <c r="B938" s="2" t="n">
        <v>106</v>
      </c>
      <c r="C938" s="2" t="n">
        <v>2125</v>
      </c>
      <c r="D938" s="14" t="n">
        <f aca="false">ROUND(B938*168*0.12/20*$G$4,0)</f>
        <v>6411</v>
      </c>
    </row>
    <row r="939" customFormat="false" ht="13.2" hidden="false" customHeight="false" outlineLevel="0" collapsed="false">
      <c r="A939" s="1" t="n">
        <v>0.649305555555556</v>
      </c>
      <c r="B939" s="2" t="n">
        <v>96</v>
      </c>
      <c r="C939" s="2" t="n">
        <v>1964</v>
      </c>
      <c r="D939" s="14" t="n">
        <f aca="false">ROUND(B939*168*0.12/20*$G$4,0)</f>
        <v>5806</v>
      </c>
    </row>
    <row r="940" customFormat="false" ht="13.2" hidden="false" customHeight="false" outlineLevel="0" collapsed="false">
      <c r="A940" s="1" t="n">
        <v>0.65</v>
      </c>
      <c r="B940" s="2" t="n">
        <v>90</v>
      </c>
      <c r="C940" s="2" t="n">
        <v>1804</v>
      </c>
      <c r="D940" s="14" t="n">
        <f aca="false">ROUND(B940*168*0.12/20*$G$4,0)</f>
        <v>5443</v>
      </c>
    </row>
    <row r="941" customFormat="false" ht="13.2" hidden="false" customHeight="false" outlineLevel="0" collapsed="false">
      <c r="A941" s="1" t="n">
        <v>0.650694444444444</v>
      </c>
      <c r="B941" s="2" t="n">
        <v>90</v>
      </c>
      <c r="C941" s="2" t="n">
        <v>1804</v>
      </c>
      <c r="D941" s="14" t="n">
        <f aca="false">ROUND(B941*168*0.12/20*$G$4,0)</f>
        <v>5443</v>
      </c>
    </row>
    <row r="942" customFormat="false" ht="13.2" hidden="false" customHeight="false" outlineLevel="0" collapsed="false">
      <c r="A942" s="1" t="n">
        <v>0.651388888888889</v>
      </c>
      <c r="B942" s="2" t="n">
        <v>112</v>
      </c>
      <c r="C942" s="2" t="n">
        <v>2338</v>
      </c>
      <c r="D942" s="14" t="n">
        <f aca="false">ROUND(B942*168*0.12/20*$G$4,0)</f>
        <v>6774</v>
      </c>
    </row>
    <row r="943" customFormat="false" ht="13.2" hidden="false" customHeight="false" outlineLevel="0" collapsed="false">
      <c r="A943" s="1" t="n">
        <v>0.652083333333333</v>
      </c>
      <c r="B943" s="2" t="n">
        <v>102</v>
      </c>
      <c r="C943" s="2" t="n">
        <v>2066</v>
      </c>
      <c r="D943" s="14" t="n">
        <f aca="false">ROUND(B943*168*0.12/20*$G$4,0)</f>
        <v>6169</v>
      </c>
    </row>
    <row r="944" customFormat="false" ht="13.2" hidden="false" customHeight="false" outlineLevel="0" collapsed="false">
      <c r="A944" s="1" t="n">
        <v>0.652777777777778</v>
      </c>
      <c r="B944" s="2" t="n">
        <v>99</v>
      </c>
      <c r="C944" s="2" t="n">
        <v>2005</v>
      </c>
      <c r="D944" s="14" t="n">
        <f aca="false">ROUND(B944*168*0.12/20*$G$4,0)</f>
        <v>5988</v>
      </c>
    </row>
    <row r="945" customFormat="false" ht="13.2" hidden="false" customHeight="false" outlineLevel="0" collapsed="false">
      <c r="A945" s="1" t="n">
        <v>0.653472222222222</v>
      </c>
      <c r="B945" s="2" t="n">
        <v>96</v>
      </c>
      <c r="C945" s="2" t="n">
        <v>1904</v>
      </c>
      <c r="D945" s="14" t="n">
        <f aca="false">ROUND(B945*168*0.12/20*$G$4,0)</f>
        <v>5806</v>
      </c>
    </row>
    <row r="946" customFormat="false" ht="13.2" hidden="false" customHeight="false" outlineLevel="0" collapsed="false">
      <c r="A946" s="1" t="n">
        <v>0.654166666666667</v>
      </c>
      <c r="B946" s="2" t="n">
        <v>90</v>
      </c>
      <c r="C946" s="2" t="n">
        <v>1878</v>
      </c>
      <c r="D946" s="14" t="n">
        <f aca="false">ROUND(B946*168*0.12/20*$G$4,0)</f>
        <v>5443</v>
      </c>
    </row>
    <row r="947" customFormat="false" ht="13.2" hidden="false" customHeight="false" outlineLevel="0" collapsed="false">
      <c r="A947" s="1" t="n">
        <v>0.654861111111111</v>
      </c>
      <c r="B947" s="2" t="n">
        <v>83</v>
      </c>
      <c r="C947" s="2" t="n">
        <v>1698</v>
      </c>
      <c r="D947" s="14" t="n">
        <f aca="false">ROUND(B947*168*0.12/20*$G$4,0)</f>
        <v>5020</v>
      </c>
    </row>
    <row r="948" customFormat="false" ht="13.2" hidden="false" customHeight="false" outlineLevel="0" collapsed="false">
      <c r="A948" s="1" t="n">
        <v>0.655555555555556</v>
      </c>
      <c r="B948" s="2" t="n">
        <v>79</v>
      </c>
      <c r="C948" s="2" t="n">
        <v>1616</v>
      </c>
      <c r="D948" s="14" t="n">
        <f aca="false">ROUND(B948*168*0.12/20*$G$4,0)</f>
        <v>4778</v>
      </c>
    </row>
    <row r="949" customFormat="false" ht="13.2" hidden="false" customHeight="false" outlineLevel="0" collapsed="false">
      <c r="A949" s="1" t="n">
        <v>0.65625</v>
      </c>
      <c r="B949" s="2" t="n">
        <v>76</v>
      </c>
      <c r="C949" s="2" t="n">
        <v>1523</v>
      </c>
      <c r="D949" s="14" t="n">
        <f aca="false">ROUND(B949*168*0.12/20*$G$4,0)</f>
        <v>4596</v>
      </c>
    </row>
    <row r="950" customFormat="false" ht="13.2" hidden="false" customHeight="false" outlineLevel="0" collapsed="false">
      <c r="A950" s="1" t="n">
        <v>0.656944444444444</v>
      </c>
      <c r="B950" s="2" t="n">
        <v>75</v>
      </c>
      <c r="C950" s="2" t="n">
        <v>1519</v>
      </c>
      <c r="D950" s="14" t="n">
        <f aca="false">ROUND(B950*168*0.12/20*$G$4,0)</f>
        <v>4536</v>
      </c>
    </row>
    <row r="951" customFormat="false" ht="13.2" hidden="false" customHeight="false" outlineLevel="0" collapsed="false">
      <c r="A951" s="1" t="n">
        <v>0.657638888888889</v>
      </c>
      <c r="B951" s="2" t="n">
        <v>73</v>
      </c>
      <c r="C951" s="2" t="n">
        <v>1508</v>
      </c>
      <c r="D951" s="14" t="n">
        <f aca="false">ROUND(B951*168*0.12/20*$G$4,0)</f>
        <v>4415</v>
      </c>
    </row>
    <row r="952" customFormat="false" ht="13.2" hidden="false" customHeight="false" outlineLevel="0" collapsed="false">
      <c r="A952" s="1" t="n">
        <v>0.658333333333333</v>
      </c>
      <c r="B952" s="2" t="n">
        <v>71</v>
      </c>
      <c r="C952" s="2" t="n">
        <v>1452</v>
      </c>
      <c r="D952" s="14" t="n">
        <f aca="false">ROUND(B952*168*0.12/20*$G$4,0)</f>
        <v>4294</v>
      </c>
    </row>
    <row r="953" customFormat="false" ht="13.2" hidden="false" customHeight="false" outlineLevel="0" collapsed="false">
      <c r="A953" s="1" t="n">
        <v>0.659027777777778</v>
      </c>
      <c r="B953" s="2" t="n">
        <v>67</v>
      </c>
      <c r="C953" s="2" t="n">
        <v>1398</v>
      </c>
      <c r="D953" s="14" t="n">
        <f aca="false">ROUND(B953*168*0.12/20*$G$4,0)</f>
        <v>4052</v>
      </c>
    </row>
    <row r="954" customFormat="false" ht="13.2" hidden="false" customHeight="false" outlineLevel="0" collapsed="false">
      <c r="A954" s="1" t="n">
        <v>0.659722222222222</v>
      </c>
      <c r="B954" s="2" t="n">
        <v>65</v>
      </c>
      <c r="C954" s="2" t="n">
        <v>1370</v>
      </c>
      <c r="D954" s="14" t="n">
        <f aca="false">ROUND(B954*168*0.12/20*$G$4,0)</f>
        <v>3931</v>
      </c>
    </row>
    <row r="955" customFormat="false" ht="13.2" hidden="false" customHeight="false" outlineLevel="0" collapsed="false">
      <c r="A955" s="1" t="n">
        <v>0.660416666666667</v>
      </c>
      <c r="B955" s="2" t="n">
        <v>64</v>
      </c>
      <c r="C955" s="2" t="n">
        <v>1283</v>
      </c>
      <c r="D955" s="14" t="n">
        <f aca="false">ROUND(B955*168*0.12/20*$G$4,0)</f>
        <v>3871</v>
      </c>
    </row>
    <row r="956" customFormat="false" ht="13.2" hidden="false" customHeight="false" outlineLevel="0" collapsed="false">
      <c r="A956" s="1" t="n">
        <v>0.661111111111111</v>
      </c>
      <c r="B956" s="2" t="n">
        <v>67</v>
      </c>
      <c r="C956" s="2" t="n">
        <v>1384</v>
      </c>
      <c r="D956" s="14" t="n">
        <f aca="false">ROUND(B956*168*0.12/20*$G$4,0)</f>
        <v>4052</v>
      </c>
    </row>
    <row r="957" customFormat="false" ht="13.2" hidden="false" customHeight="false" outlineLevel="0" collapsed="false">
      <c r="A957" s="1" t="n">
        <v>0.661805555555556</v>
      </c>
      <c r="B957" s="2" t="n">
        <v>72</v>
      </c>
      <c r="C957" s="2" t="n">
        <v>1458</v>
      </c>
      <c r="D957" s="14" t="n">
        <f aca="false">ROUND(B957*168*0.12/20*$G$4,0)</f>
        <v>4355</v>
      </c>
    </row>
    <row r="958" customFormat="false" ht="13.2" hidden="false" customHeight="false" outlineLevel="0" collapsed="false">
      <c r="A958" s="1" t="n">
        <v>0.6625</v>
      </c>
      <c r="B958" s="2" t="n">
        <v>79</v>
      </c>
      <c r="C958" s="2" t="n">
        <v>1632</v>
      </c>
      <c r="D958" s="14" t="n">
        <f aca="false">ROUND(B958*168*0.12/20*$G$4,0)</f>
        <v>4778</v>
      </c>
    </row>
    <row r="959" customFormat="false" ht="13.2" hidden="false" customHeight="false" outlineLevel="0" collapsed="false">
      <c r="A959" s="1" t="n">
        <v>0.663194444444444</v>
      </c>
      <c r="B959" s="2" t="n">
        <v>90</v>
      </c>
      <c r="C959" s="2" t="n">
        <v>1785</v>
      </c>
      <c r="D959" s="14" t="n">
        <f aca="false">ROUND(B959*168*0.12/20*$G$4,0)</f>
        <v>5443</v>
      </c>
    </row>
    <row r="960" customFormat="false" ht="13.2" hidden="false" customHeight="false" outlineLevel="0" collapsed="false">
      <c r="A960" s="1" t="n">
        <v>0.663888888888889</v>
      </c>
      <c r="B960" s="2" t="n">
        <v>102</v>
      </c>
      <c r="C960" s="2" t="n">
        <v>2108</v>
      </c>
      <c r="D960" s="14" t="n">
        <f aca="false">ROUND(B960*168*0.12/20*$G$4,0)</f>
        <v>6169</v>
      </c>
    </row>
    <row r="961" customFormat="false" ht="13.2" hidden="false" customHeight="false" outlineLevel="0" collapsed="false">
      <c r="A961" s="1" t="n">
        <v>0.664583333333333</v>
      </c>
      <c r="B961" s="2" t="n">
        <v>114</v>
      </c>
      <c r="C961" s="2" t="n">
        <v>2285</v>
      </c>
      <c r="D961" s="14" t="n">
        <f aca="false">ROUND(B961*168*0.12/20*$G$4,0)</f>
        <v>6895</v>
      </c>
    </row>
    <row r="962" customFormat="false" ht="13.2" hidden="false" customHeight="false" outlineLevel="0" collapsed="false">
      <c r="A962" s="1" t="n">
        <v>0.665277777777778</v>
      </c>
      <c r="B962" s="2" t="n">
        <v>124</v>
      </c>
      <c r="C962" s="2" t="n">
        <v>2537</v>
      </c>
      <c r="D962" s="14" t="n">
        <f aca="false">ROUND(B962*168*0.12/20*$G$4,0)</f>
        <v>7500</v>
      </c>
    </row>
    <row r="963" customFormat="false" ht="13.2" hidden="false" customHeight="false" outlineLevel="0" collapsed="false">
      <c r="A963" s="1" t="n">
        <v>0.665972222222222</v>
      </c>
      <c r="B963" s="2" t="n">
        <v>133</v>
      </c>
      <c r="C963" s="2" t="n">
        <v>2638</v>
      </c>
      <c r="D963" s="14" t="n">
        <f aca="false">ROUND(B963*168*0.12/20*$G$4,0)</f>
        <v>8044</v>
      </c>
    </row>
    <row r="964" customFormat="false" ht="13.2" hidden="false" customHeight="false" outlineLevel="0" collapsed="false">
      <c r="A964" s="1" t="n">
        <v>0.666666666666667</v>
      </c>
      <c r="B964" s="2" t="n">
        <v>144</v>
      </c>
      <c r="C964" s="2" t="n">
        <v>3065</v>
      </c>
      <c r="D964" s="14" t="n">
        <f aca="false">ROUND(B964*168*0.12/20*$G$4,0)</f>
        <v>8709</v>
      </c>
    </row>
    <row r="965" customFormat="false" ht="13.2" hidden="false" customHeight="false" outlineLevel="0" collapsed="false">
      <c r="A965" s="1" t="n">
        <v>0.667361111111111</v>
      </c>
      <c r="B965" s="2" t="n">
        <v>152</v>
      </c>
      <c r="C965" s="2" t="n">
        <v>3235</v>
      </c>
      <c r="D965" s="14" t="n">
        <f aca="false">ROUND(B965*168*0.12/20*$G$4,0)</f>
        <v>9193</v>
      </c>
    </row>
    <row r="966" customFormat="false" ht="13.2" hidden="false" customHeight="false" outlineLevel="0" collapsed="false">
      <c r="A966" s="1" t="n">
        <v>0.668055555555556</v>
      </c>
      <c r="B966" s="2" t="n">
        <v>161</v>
      </c>
      <c r="C966" s="2" t="n">
        <v>3427</v>
      </c>
      <c r="D966" s="14" t="n">
        <f aca="false">ROUND(B966*168*0.12/20*$G$4,0)</f>
        <v>9737</v>
      </c>
    </row>
    <row r="967" customFormat="false" ht="13.2" hidden="false" customHeight="false" outlineLevel="0" collapsed="false">
      <c r="A967" s="1" t="n">
        <v>0.66875</v>
      </c>
      <c r="B967" s="2" t="n">
        <v>166</v>
      </c>
      <c r="C967" s="2" t="n">
        <v>3430</v>
      </c>
      <c r="D967" s="14" t="n">
        <f aca="false">ROUND(B967*168*0.12/20*$G$4,0)</f>
        <v>10040</v>
      </c>
    </row>
    <row r="968" customFormat="false" ht="13.2" hidden="false" customHeight="false" outlineLevel="0" collapsed="false">
      <c r="A968" s="1" t="n">
        <v>0.669444444444445</v>
      </c>
      <c r="B968" s="2" t="n">
        <v>170</v>
      </c>
      <c r="C968" s="2" t="n">
        <v>3478</v>
      </c>
      <c r="D968" s="14" t="n">
        <f aca="false">ROUND(B968*168*0.12/20*$G$4,0)</f>
        <v>10282</v>
      </c>
    </row>
    <row r="969" customFormat="false" ht="13.2" hidden="false" customHeight="false" outlineLevel="0" collapsed="false">
      <c r="A969" s="1" t="n">
        <v>0.670138888888889</v>
      </c>
      <c r="B969" s="2" t="n">
        <v>174</v>
      </c>
      <c r="C969" s="2" t="n">
        <v>3452</v>
      </c>
      <c r="D969" s="14" t="n">
        <f aca="false">ROUND(B969*168*0.12/20*$G$4,0)</f>
        <v>10524</v>
      </c>
    </row>
    <row r="970" customFormat="false" ht="13.2" hidden="false" customHeight="false" outlineLevel="0" collapsed="false">
      <c r="A970" s="1" t="n">
        <v>0.670833333333333</v>
      </c>
      <c r="B970" s="2" t="n">
        <v>171</v>
      </c>
      <c r="C970" s="2" t="n">
        <v>3498</v>
      </c>
      <c r="D970" s="14" t="n">
        <f aca="false">ROUND(B970*168*0.12/20*$G$4,0)</f>
        <v>10342</v>
      </c>
    </row>
    <row r="971" customFormat="false" ht="13.2" hidden="false" customHeight="false" outlineLevel="0" collapsed="false">
      <c r="A971" s="1" t="n">
        <v>0.671527777777778</v>
      </c>
      <c r="B971" s="2" t="n">
        <v>171</v>
      </c>
      <c r="C971" s="2" t="n">
        <v>3640</v>
      </c>
      <c r="D971" s="14" t="n">
        <f aca="false">ROUND(B971*168*0.12/20*$G$4,0)</f>
        <v>10342</v>
      </c>
    </row>
    <row r="972" customFormat="false" ht="13.2" hidden="false" customHeight="false" outlineLevel="0" collapsed="false">
      <c r="A972" s="1" t="n">
        <v>0.672222222222222</v>
      </c>
      <c r="B972" s="2" t="n">
        <v>170</v>
      </c>
      <c r="C972" s="2" t="n">
        <v>3548</v>
      </c>
      <c r="D972" s="14" t="n">
        <f aca="false">ROUND(B972*168*0.12/20*$G$4,0)</f>
        <v>10282</v>
      </c>
    </row>
    <row r="973" customFormat="false" ht="13.2" hidden="false" customHeight="false" outlineLevel="0" collapsed="false">
      <c r="A973" s="1" t="n">
        <v>0.672916666666667</v>
      </c>
      <c r="B973" s="2" t="n">
        <v>167</v>
      </c>
      <c r="C973" s="2" t="n">
        <v>3554</v>
      </c>
      <c r="D973" s="14" t="n">
        <f aca="false">ROUND(B973*168*0.12/20*$G$4,0)</f>
        <v>10100</v>
      </c>
    </row>
    <row r="974" customFormat="false" ht="13.2" hidden="false" customHeight="false" outlineLevel="0" collapsed="false">
      <c r="A974" s="1" t="n">
        <v>0.673611111111111</v>
      </c>
      <c r="B974" s="2" t="n">
        <v>165</v>
      </c>
      <c r="C974" s="2" t="n">
        <v>3478</v>
      </c>
      <c r="D974" s="14" t="n">
        <f aca="false">ROUND(B974*168*0.12/20*$G$4,0)</f>
        <v>9979</v>
      </c>
    </row>
    <row r="975" customFormat="false" ht="13.2" hidden="false" customHeight="false" outlineLevel="0" collapsed="false">
      <c r="A975" s="1" t="n">
        <v>0.674305555555556</v>
      </c>
      <c r="B975" s="2" t="n">
        <v>170</v>
      </c>
      <c r="C975" s="2" t="n">
        <v>3618</v>
      </c>
      <c r="D975" s="14" t="n">
        <f aca="false">ROUND(B975*168*0.12/20*$G$4,0)</f>
        <v>10282</v>
      </c>
    </row>
    <row r="976" customFormat="false" ht="13.2" hidden="false" customHeight="false" outlineLevel="0" collapsed="false">
      <c r="A976" s="1" t="n">
        <v>0.675</v>
      </c>
      <c r="B976" s="2" t="n">
        <v>197</v>
      </c>
      <c r="C976" s="2" t="n">
        <v>3949</v>
      </c>
      <c r="D976" s="14" t="n">
        <f aca="false">ROUND(B976*168*0.12/20*$G$4,0)</f>
        <v>11915</v>
      </c>
    </row>
    <row r="977" customFormat="false" ht="13.2" hidden="false" customHeight="false" outlineLevel="0" collapsed="false">
      <c r="A977" s="1" t="n">
        <v>0.675694444444444</v>
      </c>
      <c r="B977" s="2" t="n">
        <v>204</v>
      </c>
      <c r="C977" s="2" t="n">
        <v>4258</v>
      </c>
      <c r="D977" s="14" t="n">
        <f aca="false">ROUND(B977*168*0.12/20*$G$4,0)</f>
        <v>12338</v>
      </c>
    </row>
    <row r="978" customFormat="false" ht="13.2" hidden="false" customHeight="false" outlineLevel="0" collapsed="false">
      <c r="A978" s="1" t="n">
        <v>0.676388888888889</v>
      </c>
      <c r="B978" s="2" t="n">
        <v>197</v>
      </c>
      <c r="C978" s="2" t="n">
        <v>4112</v>
      </c>
      <c r="D978" s="14" t="n">
        <f aca="false">ROUND(B978*168*0.12/20*$G$4,0)</f>
        <v>11915</v>
      </c>
    </row>
    <row r="979" customFormat="false" ht="13.2" hidden="false" customHeight="false" outlineLevel="0" collapsed="false">
      <c r="A979" s="1" t="n">
        <v>0.677083333333333</v>
      </c>
      <c r="B979" s="2" t="n">
        <v>203</v>
      </c>
      <c r="C979" s="2" t="n">
        <v>4279</v>
      </c>
      <c r="D979" s="14" t="n">
        <f aca="false">ROUND(B979*168*0.12/20*$G$4,0)</f>
        <v>12277</v>
      </c>
    </row>
    <row r="980" customFormat="false" ht="13.2" hidden="false" customHeight="false" outlineLevel="0" collapsed="false">
      <c r="A980" s="1" t="n">
        <v>0.677777777777778</v>
      </c>
      <c r="B980" s="2" t="n">
        <v>230</v>
      </c>
      <c r="C980" s="2" t="n">
        <v>4705</v>
      </c>
      <c r="D980" s="14" t="n">
        <f aca="false">ROUND(B980*168*0.12/20*$G$4,0)</f>
        <v>13910</v>
      </c>
    </row>
    <row r="981" customFormat="false" ht="13.2" hidden="false" customHeight="false" outlineLevel="0" collapsed="false">
      <c r="A981" s="1" t="n">
        <v>0.678472222222222</v>
      </c>
      <c r="B981" s="2" t="n">
        <v>249</v>
      </c>
      <c r="C981" s="2" t="n">
        <v>5197</v>
      </c>
      <c r="D981" s="14" t="n">
        <f aca="false">ROUND(B981*168*0.12/20*$G$4,0)</f>
        <v>15060</v>
      </c>
    </row>
    <row r="982" customFormat="false" ht="13.2" hidden="false" customHeight="false" outlineLevel="0" collapsed="false">
      <c r="A982" s="1" t="n">
        <v>0.679166666666667</v>
      </c>
      <c r="B982" s="2" t="n">
        <v>225</v>
      </c>
      <c r="C982" s="2" t="n">
        <v>4463</v>
      </c>
      <c r="D982" s="14" t="n">
        <f aca="false">ROUND(B982*168*0.12/20*$G$4,0)</f>
        <v>13608</v>
      </c>
    </row>
    <row r="983" customFormat="false" ht="13.2" hidden="false" customHeight="false" outlineLevel="0" collapsed="false">
      <c r="A983" s="1" t="n">
        <v>0.679861111111111</v>
      </c>
      <c r="B983" s="2" t="n">
        <v>222</v>
      </c>
      <c r="C983" s="2" t="n">
        <v>4450</v>
      </c>
      <c r="D983" s="14" t="n">
        <f aca="false">ROUND(B983*168*0.12/20*$G$4,0)</f>
        <v>13427</v>
      </c>
    </row>
    <row r="984" customFormat="false" ht="13.2" hidden="false" customHeight="false" outlineLevel="0" collapsed="false">
      <c r="A984" s="1" t="n">
        <v>0.680555555555556</v>
      </c>
      <c r="B984" s="2" t="n">
        <v>213</v>
      </c>
      <c r="C984" s="2" t="n">
        <v>4313</v>
      </c>
      <c r="D984" s="14" t="n">
        <f aca="false">ROUND(B984*168*0.12/20*$G$4,0)</f>
        <v>12882</v>
      </c>
    </row>
    <row r="985" customFormat="false" ht="13.2" hidden="false" customHeight="false" outlineLevel="0" collapsed="false">
      <c r="A985" s="1" t="n">
        <v>0.68125</v>
      </c>
      <c r="B985" s="2" t="n">
        <v>209</v>
      </c>
      <c r="C985" s="2" t="n">
        <v>4189</v>
      </c>
      <c r="D985" s="14" t="n">
        <f aca="false">ROUND(B985*168*0.12/20*$G$4,0)</f>
        <v>12640</v>
      </c>
    </row>
    <row r="986" customFormat="false" ht="13.2" hidden="false" customHeight="false" outlineLevel="0" collapsed="false">
      <c r="A986" s="1" t="n">
        <v>0.681944444444444</v>
      </c>
      <c r="B986" s="2" t="n">
        <v>212</v>
      </c>
      <c r="C986" s="2" t="n">
        <v>4293</v>
      </c>
      <c r="D986" s="14" t="n">
        <f aca="false">ROUND(B986*168*0.12/20*$G$4,0)</f>
        <v>12822</v>
      </c>
    </row>
    <row r="987" customFormat="false" ht="13.2" hidden="false" customHeight="false" outlineLevel="0" collapsed="false">
      <c r="A987" s="1" t="n">
        <v>0.682638888888889</v>
      </c>
      <c r="B987" s="2" t="n">
        <v>182</v>
      </c>
      <c r="C987" s="2" t="n">
        <v>3836</v>
      </c>
      <c r="D987" s="14" t="n">
        <f aca="false">ROUND(B987*168*0.12/20*$G$4,0)</f>
        <v>11007</v>
      </c>
    </row>
    <row r="988" customFormat="false" ht="13.2" hidden="false" customHeight="false" outlineLevel="0" collapsed="false">
      <c r="A988" s="1" t="n">
        <v>0.683333333333333</v>
      </c>
      <c r="B988" s="2" t="n">
        <v>209</v>
      </c>
      <c r="C988" s="2" t="n">
        <v>4448</v>
      </c>
      <c r="D988" s="14" t="n">
        <f aca="false">ROUND(B988*168*0.12/20*$G$4,0)</f>
        <v>12640</v>
      </c>
    </row>
    <row r="989" customFormat="false" ht="13.2" hidden="false" customHeight="false" outlineLevel="0" collapsed="false">
      <c r="A989" s="1" t="n">
        <v>0.684027777777778</v>
      </c>
      <c r="B989" s="2" t="n">
        <v>184</v>
      </c>
      <c r="C989" s="2" t="n">
        <v>3764</v>
      </c>
      <c r="D989" s="14" t="n">
        <f aca="false">ROUND(B989*168*0.12/20*$G$4,0)</f>
        <v>11128</v>
      </c>
    </row>
    <row r="990" customFormat="false" ht="13.2" hidden="false" customHeight="false" outlineLevel="0" collapsed="false">
      <c r="A990" s="1" t="n">
        <v>0.684722222222222</v>
      </c>
      <c r="B990" s="2" t="n">
        <v>194</v>
      </c>
      <c r="C990" s="2" t="n">
        <v>3929</v>
      </c>
      <c r="D990" s="14" t="n">
        <f aca="false">ROUND(B990*168*0.12/20*$G$4,0)</f>
        <v>11733</v>
      </c>
    </row>
    <row r="991" customFormat="false" ht="13.2" hidden="false" customHeight="false" outlineLevel="0" collapsed="false">
      <c r="A991" s="1" t="n">
        <v>0.685416666666667</v>
      </c>
      <c r="B991" s="2" t="n">
        <v>235</v>
      </c>
      <c r="C991" s="2" t="n">
        <v>5002</v>
      </c>
      <c r="D991" s="14" t="n">
        <f aca="false">ROUND(B991*168*0.12/20*$G$4,0)</f>
        <v>14213</v>
      </c>
    </row>
    <row r="992" customFormat="false" ht="13.2" hidden="false" customHeight="false" outlineLevel="0" collapsed="false">
      <c r="A992" s="1" t="n">
        <v>0.686111111111111</v>
      </c>
      <c r="B992" s="2" t="n">
        <v>267</v>
      </c>
      <c r="C992" s="2" t="n">
        <v>5517</v>
      </c>
      <c r="D992" s="14" t="n">
        <f aca="false">ROUND(B992*168*0.12/20*$G$4,0)</f>
        <v>16148</v>
      </c>
    </row>
    <row r="993" customFormat="false" ht="13.2" hidden="false" customHeight="false" outlineLevel="0" collapsed="false">
      <c r="A993" s="1" t="n">
        <v>0.686805555555556</v>
      </c>
      <c r="B993" s="2" t="n">
        <v>193</v>
      </c>
      <c r="C993" s="2" t="n">
        <v>3908</v>
      </c>
      <c r="D993" s="14" t="n">
        <f aca="false">ROUND(B993*168*0.12/20*$G$4,0)</f>
        <v>11673</v>
      </c>
    </row>
    <row r="994" customFormat="false" ht="13.2" hidden="false" customHeight="false" outlineLevel="0" collapsed="false">
      <c r="A994" s="1" t="n">
        <v>0.6875</v>
      </c>
      <c r="B994" s="2" t="n">
        <v>176</v>
      </c>
      <c r="C994" s="2" t="n">
        <v>3564</v>
      </c>
      <c r="D994" s="14" t="n">
        <f aca="false">ROUND(B994*168*0.12/20*$G$4,0)</f>
        <v>10644</v>
      </c>
    </row>
    <row r="995" customFormat="false" ht="13.2" hidden="false" customHeight="false" outlineLevel="0" collapsed="false">
      <c r="A995" s="1" t="n">
        <v>0.688194444444444</v>
      </c>
      <c r="B995" s="2" t="n">
        <v>167</v>
      </c>
      <c r="C995" s="2" t="n">
        <v>3382</v>
      </c>
      <c r="D995" s="14" t="n">
        <f aca="false">ROUND(B995*168*0.12/20*$G$4,0)</f>
        <v>10100</v>
      </c>
    </row>
    <row r="996" customFormat="false" ht="13.2" hidden="false" customHeight="false" outlineLevel="0" collapsed="false">
      <c r="A996" s="1" t="n">
        <v>0.688888888888889</v>
      </c>
      <c r="B996" s="2" t="n">
        <v>154</v>
      </c>
      <c r="C996" s="2" t="n">
        <v>3150</v>
      </c>
      <c r="D996" s="14" t="n">
        <f aca="false">ROUND(B996*168*0.12/20*$G$4,0)</f>
        <v>9314</v>
      </c>
    </row>
    <row r="997" customFormat="false" ht="13.2" hidden="false" customHeight="false" outlineLevel="0" collapsed="false">
      <c r="A997" s="1" t="n">
        <v>0.689583333333333</v>
      </c>
      <c r="B997" s="2" t="n">
        <v>145</v>
      </c>
      <c r="C997" s="2" t="n">
        <v>2936</v>
      </c>
      <c r="D997" s="14" t="n">
        <f aca="false">ROUND(B997*168*0.12/20*$G$4,0)</f>
        <v>8770</v>
      </c>
    </row>
    <row r="998" customFormat="false" ht="13.2" hidden="false" customHeight="false" outlineLevel="0" collapsed="false">
      <c r="A998" s="1" t="n">
        <v>0.690277777777778</v>
      </c>
      <c r="B998" s="2" t="n">
        <v>155</v>
      </c>
      <c r="C998" s="2" t="n">
        <v>3075</v>
      </c>
      <c r="D998" s="14" t="n">
        <f aca="false">ROUND(B998*168*0.12/20*$G$4,0)</f>
        <v>9374</v>
      </c>
    </row>
    <row r="999" customFormat="false" ht="13.2" hidden="false" customHeight="false" outlineLevel="0" collapsed="false">
      <c r="A999" s="1" t="n">
        <v>0.690972222222222</v>
      </c>
      <c r="B999" s="2" t="n">
        <v>139</v>
      </c>
      <c r="C999" s="2" t="n">
        <v>2872</v>
      </c>
      <c r="D999" s="14" t="n">
        <f aca="false">ROUND(B999*168*0.12/20*$G$4,0)</f>
        <v>8407</v>
      </c>
    </row>
    <row r="1000" customFormat="false" ht="13.2" hidden="false" customHeight="false" outlineLevel="0" collapsed="false">
      <c r="A1000" s="1" t="n">
        <v>0.691666666666667</v>
      </c>
      <c r="B1000" s="2" t="n">
        <v>140</v>
      </c>
      <c r="C1000" s="2" t="n">
        <v>2951</v>
      </c>
      <c r="D1000" s="14" t="n">
        <f aca="false">ROUND(B1000*168*0.12/20*$G$4,0)</f>
        <v>8467</v>
      </c>
    </row>
    <row r="1001" customFormat="false" ht="13.2" hidden="false" customHeight="false" outlineLevel="0" collapsed="false">
      <c r="A1001" s="1" t="n">
        <v>0.692361111111111</v>
      </c>
      <c r="B1001" s="2" t="n">
        <v>138</v>
      </c>
      <c r="C1001" s="2" t="n">
        <v>2937</v>
      </c>
      <c r="D1001" s="14" t="n">
        <f aca="false">ROUND(B1001*168*0.12/20*$G$4,0)</f>
        <v>8346</v>
      </c>
    </row>
    <row r="1002" customFormat="false" ht="13.2" hidden="false" customHeight="false" outlineLevel="0" collapsed="false">
      <c r="A1002" s="1" t="n">
        <v>0.693055555555556</v>
      </c>
      <c r="B1002" s="2" t="n">
        <v>138</v>
      </c>
      <c r="C1002" s="2" t="n">
        <v>2880</v>
      </c>
      <c r="D1002" s="14" t="n">
        <f aca="false">ROUND(B1002*168*0.12/20*$G$4,0)</f>
        <v>8346</v>
      </c>
    </row>
    <row r="1003" customFormat="false" ht="13.2" hidden="false" customHeight="false" outlineLevel="0" collapsed="false">
      <c r="A1003" s="1" t="n">
        <v>0.69375</v>
      </c>
      <c r="B1003" s="2" t="n">
        <v>141</v>
      </c>
      <c r="C1003" s="2" t="n">
        <v>3001</v>
      </c>
      <c r="D1003" s="14" t="n">
        <f aca="false">ROUND(B1003*168*0.12/20*$G$4,0)</f>
        <v>8528</v>
      </c>
    </row>
    <row r="1004" customFormat="false" ht="13.2" hidden="false" customHeight="false" outlineLevel="0" collapsed="false">
      <c r="A1004" s="1" t="n">
        <v>0.694444444444444</v>
      </c>
      <c r="B1004" s="2" t="n">
        <v>141</v>
      </c>
      <c r="C1004" s="2" t="n">
        <v>2855</v>
      </c>
      <c r="D1004" s="14" t="n">
        <f aca="false">ROUND(B1004*168*0.12/20*$G$4,0)</f>
        <v>8528</v>
      </c>
    </row>
    <row r="1005" customFormat="false" ht="13.2" hidden="false" customHeight="false" outlineLevel="0" collapsed="false">
      <c r="A1005" s="1" t="n">
        <v>0.695138888888889</v>
      </c>
      <c r="B1005" s="2" t="n">
        <v>147</v>
      </c>
      <c r="C1005" s="2" t="n">
        <v>3068</v>
      </c>
      <c r="D1005" s="14" t="n">
        <f aca="false">ROUND(B1005*168*0.12/20*$G$4,0)</f>
        <v>8891</v>
      </c>
    </row>
    <row r="1006" customFormat="false" ht="13.2" hidden="false" customHeight="false" outlineLevel="0" collapsed="false">
      <c r="A1006" s="1" t="n">
        <v>0.695833333333333</v>
      </c>
      <c r="B1006" s="2" t="n">
        <v>180</v>
      </c>
      <c r="C1006" s="2" t="n">
        <v>3831</v>
      </c>
      <c r="D1006" s="14" t="n">
        <f aca="false">ROUND(B1006*168*0.12/20*$G$4,0)</f>
        <v>10886</v>
      </c>
    </row>
    <row r="1007" customFormat="false" ht="13.2" hidden="false" customHeight="false" outlineLevel="0" collapsed="false">
      <c r="A1007" s="1" t="n">
        <v>0.696527777777778</v>
      </c>
      <c r="B1007" s="2" t="n">
        <v>185</v>
      </c>
      <c r="C1007" s="2" t="n">
        <v>3708</v>
      </c>
      <c r="D1007" s="14" t="n">
        <f aca="false">ROUND(B1007*168*0.12/20*$G$4,0)</f>
        <v>11189</v>
      </c>
    </row>
    <row r="1008" customFormat="false" ht="13.2" hidden="false" customHeight="false" outlineLevel="0" collapsed="false">
      <c r="A1008" s="1" t="n">
        <v>0.697222222222222</v>
      </c>
      <c r="B1008" s="2" t="n">
        <v>155</v>
      </c>
      <c r="C1008" s="2" t="n">
        <v>3203</v>
      </c>
      <c r="D1008" s="14" t="n">
        <f aca="false">ROUND(B1008*168*0.12/20*$G$4,0)</f>
        <v>9374</v>
      </c>
    </row>
    <row r="1009" customFormat="false" ht="13.2" hidden="false" customHeight="false" outlineLevel="0" collapsed="false">
      <c r="A1009" s="1" t="n">
        <v>0.697916666666667</v>
      </c>
      <c r="B1009" s="2" t="n">
        <v>174</v>
      </c>
      <c r="C1009" s="2" t="n">
        <v>3596</v>
      </c>
      <c r="D1009" s="14" t="n">
        <f aca="false">ROUND(B1009*168*0.12/20*$G$4,0)</f>
        <v>10524</v>
      </c>
    </row>
    <row r="1010" customFormat="false" ht="13.2" hidden="false" customHeight="false" outlineLevel="0" collapsed="false">
      <c r="A1010" s="1" t="n">
        <v>0.698611111111111</v>
      </c>
      <c r="B1010" s="2" t="n">
        <v>168</v>
      </c>
      <c r="C1010" s="2" t="n">
        <v>3367</v>
      </c>
      <c r="D1010" s="14" t="n">
        <f aca="false">ROUND(B1010*168*0.12/20*$G$4,0)</f>
        <v>10161</v>
      </c>
    </row>
    <row r="1011" customFormat="false" ht="13.2" hidden="false" customHeight="false" outlineLevel="0" collapsed="false">
      <c r="A1011" s="1" t="n">
        <v>0.699305555555556</v>
      </c>
      <c r="B1011" s="2" t="n">
        <v>204</v>
      </c>
      <c r="C1011" s="2" t="n">
        <v>4173</v>
      </c>
      <c r="D1011" s="14" t="n">
        <f aca="false">ROUND(B1011*168*0.12/20*$G$4,0)</f>
        <v>12338</v>
      </c>
    </row>
    <row r="1012" customFormat="false" ht="13.2" hidden="false" customHeight="false" outlineLevel="0" collapsed="false">
      <c r="A1012" s="1" t="n">
        <v>0.7</v>
      </c>
      <c r="B1012" s="2" t="n">
        <v>194</v>
      </c>
      <c r="C1012" s="2" t="n">
        <v>4009</v>
      </c>
      <c r="D1012" s="14" t="n">
        <f aca="false">ROUND(B1012*168*0.12/20*$G$4,0)</f>
        <v>11733</v>
      </c>
    </row>
    <row r="1013" customFormat="false" ht="13.2" hidden="false" customHeight="false" outlineLevel="0" collapsed="false">
      <c r="A1013" s="1" t="n">
        <v>0.700694444444445</v>
      </c>
      <c r="B1013" s="2" t="n">
        <v>164</v>
      </c>
      <c r="C1013" s="2" t="n">
        <v>3355</v>
      </c>
      <c r="D1013" s="14" t="n">
        <f aca="false">ROUND(B1013*168*0.12/20*$G$4,0)</f>
        <v>9919</v>
      </c>
    </row>
    <row r="1014" customFormat="false" ht="13.2" hidden="false" customHeight="false" outlineLevel="0" collapsed="false">
      <c r="A1014" s="1" t="n">
        <v>0.701388888888889</v>
      </c>
      <c r="B1014" s="2" t="n">
        <v>169</v>
      </c>
      <c r="C1014" s="2" t="n">
        <v>3353</v>
      </c>
      <c r="D1014" s="14" t="n">
        <f aca="false">ROUND(B1014*168*0.12/20*$G$4,0)</f>
        <v>10221</v>
      </c>
    </row>
    <row r="1015" customFormat="false" ht="13.2" hidden="false" customHeight="false" outlineLevel="0" collapsed="false">
      <c r="A1015" s="1" t="n">
        <v>0.702083333333333</v>
      </c>
      <c r="B1015" s="2" t="n">
        <v>252</v>
      </c>
      <c r="C1015" s="2" t="n">
        <v>5155</v>
      </c>
      <c r="D1015" s="14" t="n">
        <f aca="false">ROUND(B1015*168*0.12/20*$G$4,0)</f>
        <v>15241</v>
      </c>
    </row>
    <row r="1016" customFormat="false" ht="13.2" hidden="false" customHeight="false" outlineLevel="0" collapsed="false">
      <c r="A1016" s="1" t="n">
        <v>0.702777777777778</v>
      </c>
      <c r="B1016" s="2" t="n">
        <v>199</v>
      </c>
      <c r="C1016" s="2" t="n">
        <v>4194</v>
      </c>
      <c r="D1016" s="14" t="n">
        <f aca="false">ROUND(B1016*168*0.12/20*$G$4,0)</f>
        <v>12036</v>
      </c>
    </row>
    <row r="1017" customFormat="false" ht="13.2" hidden="false" customHeight="false" outlineLevel="0" collapsed="false">
      <c r="A1017" s="1" t="n">
        <v>0.703472222222222</v>
      </c>
      <c r="B1017" s="2" t="n">
        <v>163</v>
      </c>
      <c r="C1017" s="2" t="n">
        <v>3301</v>
      </c>
      <c r="D1017" s="14" t="n">
        <f aca="false">ROUND(B1017*168*0.12/20*$G$4,0)</f>
        <v>9858</v>
      </c>
    </row>
    <row r="1018" customFormat="false" ht="13.2" hidden="false" customHeight="false" outlineLevel="0" collapsed="false">
      <c r="A1018" s="1" t="n">
        <v>0.704166666666667</v>
      </c>
      <c r="B1018" s="2" t="n">
        <v>169</v>
      </c>
      <c r="C1018" s="2" t="n">
        <v>3562</v>
      </c>
      <c r="D1018" s="14" t="n">
        <f aca="false">ROUND(B1018*168*0.12/20*$G$4,0)</f>
        <v>10221</v>
      </c>
    </row>
    <row r="1019" customFormat="false" ht="13.2" hidden="false" customHeight="false" outlineLevel="0" collapsed="false">
      <c r="A1019" s="1" t="n">
        <v>0.704861111111111</v>
      </c>
      <c r="B1019" s="2" t="n">
        <v>149</v>
      </c>
      <c r="C1019" s="2" t="n">
        <v>3141</v>
      </c>
      <c r="D1019" s="14" t="n">
        <f aca="false">ROUND(B1019*168*0.12/20*$G$4,0)</f>
        <v>9012</v>
      </c>
    </row>
    <row r="1020" customFormat="false" ht="13.2" hidden="false" customHeight="false" outlineLevel="0" collapsed="false">
      <c r="A1020" s="1" t="n">
        <v>0.705555555555556</v>
      </c>
      <c r="B1020" s="2" t="n">
        <v>155</v>
      </c>
      <c r="C1020" s="2" t="n">
        <v>3171</v>
      </c>
      <c r="D1020" s="14" t="n">
        <f aca="false">ROUND(B1020*168*0.12/20*$G$4,0)</f>
        <v>9374</v>
      </c>
    </row>
    <row r="1021" customFormat="false" ht="13.2" hidden="false" customHeight="false" outlineLevel="0" collapsed="false">
      <c r="A1021" s="1" t="n">
        <v>0.70625</v>
      </c>
      <c r="B1021" s="2" t="n">
        <v>151</v>
      </c>
      <c r="C1021" s="2" t="n">
        <v>3089</v>
      </c>
      <c r="D1021" s="14" t="n">
        <f aca="false">ROUND(B1021*168*0.12/20*$G$4,0)</f>
        <v>9132</v>
      </c>
    </row>
    <row r="1022" customFormat="false" ht="13.2" hidden="false" customHeight="false" outlineLevel="0" collapsed="false">
      <c r="A1022" s="1" t="n">
        <v>0.706944444444444</v>
      </c>
      <c r="B1022" s="2" t="n">
        <v>147</v>
      </c>
      <c r="C1022" s="2" t="n">
        <v>2977</v>
      </c>
      <c r="D1022" s="14" t="n">
        <f aca="false">ROUND(B1022*168*0.12/20*$G$4,0)</f>
        <v>8891</v>
      </c>
    </row>
    <row r="1023" customFormat="false" ht="13.2" hidden="false" customHeight="false" outlineLevel="0" collapsed="false">
      <c r="A1023" s="1" t="n">
        <v>0.707638888888889</v>
      </c>
      <c r="B1023" s="2" t="n">
        <v>141</v>
      </c>
      <c r="C1023" s="2" t="n">
        <v>2855</v>
      </c>
      <c r="D1023" s="14" t="n">
        <f aca="false">ROUND(B1023*168*0.12/20*$G$4,0)</f>
        <v>8528</v>
      </c>
    </row>
    <row r="1024" customFormat="false" ht="13.2" hidden="false" customHeight="false" outlineLevel="0" collapsed="false">
      <c r="A1024" s="1" t="n">
        <v>0.708333333333333</v>
      </c>
      <c r="B1024" s="2" t="n">
        <v>133</v>
      </c>
      <c r="C1024" s="2" t="n">
        <v>2831</v>
      </c>
      <c r="D1024" s="14" t="n">
        <f aca="false">ROUND(B1024*168*0.12/20*$G$4,0)</f>
        <v>8044</v>
      </c>
    </row>
    <row r="1025" customFormat="false" ht="13.2" hidden="false" customHeight="false" outlineLevel="0" collapsed="false">
      <c r="A1025" s="1" t="n">
        <v>0.709027777777778</v>
      </c>
      <c r="B1025" s="2" t="n">
        <v>108</v>
      </c>
      <c r="C1025" s="2" t="n">
        <v>2232</v>
      </c>
      <c r="D1025" s="14" t="n">
        <f aca="false">ROUND(B1025*168*0.12/20*$G$4,0)</f>
        <v>6532</v>
      </c>
    </row>
    <row r="1026" customFormat="false" ht="13.2" hidden="false" customHeight="false" outlineLevel="0" collapsed="false">
      <c r="A1026" s="1" t="n">
        <v>0.709722222222222</v>
      </c>
      <c r="B1026" s="2" t="n">
        <v>100</v>
      </c>
      <c r="C1026" s="2" t="n">
        <v>2046</v>
      </c>
      <c r="D1026" s="14" t="n">
        <f aca="false">ROUND(B1026*168*0.12/20*$G$4,0)</f>
        <v>6048</v>
      </c>
    </row>
    <row r="1027" customFormat="false" ht="13.2" hidden="false" customHeight="false" outlineLevel="0" collapsed="false">
      <c r="A1027" s="1" t="n">
        <v>0.710416666666667</v>
      </c>
      <c r="B1027" s="2" t="n">
        <v>97</v>
      </c>
      <c r="C1027" s="2" t="n">
        <v>1964</v>
      </c>
      <c r="D1027" s="14" t="n">
        <f aca="false">ROUND(B1027*168*0.12/20*$G$4,0)</f>
        <v>5867</v>
      </c>
    </row>
    <row r="1028" customFormat="false" ht="13.2" hidden="false" customHeight="false" outlineLevel="0" collapsed="false">
      <c r="A1028" s="1" t="n">
        <v>0.711111111111111</v>
      </c>
      <c r="B1028" s="2" t="n">
        <v>109</v>
      </c>
      <c r="C1028" s="2" t="n">
        <v>2275</v>
      </c>
      <c r="D1028" s="14" t="n">
        <f aca="false">ROUND(B1028*168*0.12/20*$G$4,0)</f>
        <v>6592</v>
      </c>
    </row>
    <row r="1029" customFormat="false" ht="13.2" hidden="false" customHeight="false" outlineLevel="0" collapsed="false">
      <c r="A1029" s="1" t="n">
        <v>0.711805555555556</v>
      </c>
      <c r="B1029" s="2" t="n">
        <v>101</v>
      </c>
      <c r="C1029" s="2" t="n">
        <v>2024</v>
      </c>
      <c r="D1029" s="14" t="n">
        <f aca="false">ROUND(B1029*168*0.12/20*$G$4,0)</f>
        <v>6108</v>
      </c>
    </row>
    <row r="1030" customFormat="false" ht="13.2" hidden="false" customHeight="false" outlineLevel="0" collapsed="false">
      <c r="A1030" s="1" t="n">
        <v>0.7125</v>
      </c>
      <c r="B1030" s="2" t="n">
        <v>118</v>
      </c>
      <c r="C1030" s="2" t="n">
        <v>2487</v>
      </c>
      <c r="D1030" s="14" t="n">
        <f aca="false">ROUND(B1030*168*0.12/20*$G$4,0)</f>
        <v>7137</v>
      </c>
    </row>
    <row r="1031" customFormat="false" ht="13.2" hidden="false" customHeight="false" outlineLevel="0" collapsed="false">
      <c r="A1031" s="1" t="n">
        <v>0.713194444444444</v>
      </c>
      <c r="B1031" s="2" t="n">
        <v>153</v>
      </c>
      <c r="C1031" s="2" t="n">
        <v>3035</v>
      </c>
      <c r="D1031" s="14" t="n">
        <f aca="false">ROUND(B1031*168*0.12/20*$G$4,0)</f>
        <v>9253</v>
      </c>
    </row>
    <row r="1032" customFormat="false" ht="13.2" hidden="false" customHeight="false" outlineLevel="0" collapsed="false">
      <c r="A1032" s="1" t="n">
        <v>0.713888888888889</v>
      </c>
      <c r="B1032" s="2" t="n">
        <v>139</v>
      </c>
      <c r="C1032" s="2" t="n">
        <v>2872</v>
      </c>
      <c r="D1032" s="14" t="n">
        <f aca="false">ROUND(B1032*168*0.12/20*$G$4,0)</f>
        <v>8407</v>
      </c>
    </row>
    <row r="1033" customFormat="false" ht="13.2" hidden="false" customHeight="false" outlineLevel="0" collapsed="false">
      <c r="A1033" s="1" t="n">
        <v>0.714583333333333</v>
      </c>
      <c r="B1033" s="2" t="n">
        <v>117</v>
      </c>
      <c r="C1033" s="2" t="n">
        <v>2490</v>
      </c>
      <c r="D1033" s="14" t="n">
        <f aca="false">ROUND(B1033*168*0.12/20*$G$4,0)</f>
        <v>7076</v>
      </c>
    </row>
    <row r="1034" customFormat="false" ht="13.2" hidden="false" customHeight="false" outlineLevel="0" collapsed="false">
      <c r="A1034" s="1" t="n">
        <v>0.715277777777778</v>
      </c>
      <c r="B1034" s="2" t="n">
        <v>122</v>
      </c>
      <c r="C1034" s="2" t="n">
        <v>2597</v>
      </c>
      <c r="D1034" s="14" t="n">
        <f aca="false">ROUND(B1034*168*0.12/20*$G$4,0)</f>
        <v>7379</v>
      </c>
    </row>
    <row r="1035" customFormat="false" ht="13.2" hidden="false" customHeight="false" outlineLevel="0" collapsed="false">
      <c r="A1035" s="1" t="n">
        <v>0.715972222222222</v>
      </c>
      <c r="B1035" s="2" t="n">
        <v>125</v>
      </c>
      <c r="C1035" s="2" t="n">
        <v>2635</v>
      </c>
      <c r="D1035" s="14" t="n">
        <f aca="false">ROUND(B1035*168*0.12/20*$G$4,0)</f>
        <v>7560</v>
      </c>
    </row>
    <row r="1036" customFormat="false" ht="13.2" hidden="false" customHeight="false" outlineLevel="0" collapsed="false">
      <c r="A1036" s="1" t="n">
        <v>0.716666666666667</v>
      </c>
      <c r="B1036" s="2" t="n">
        <v>124</v>
      </c>
      <c r="C1036" s="2" t="n">
        <v>2485</v>
      </c>
      <c r="D1036" s="14" t="n">
        <f aca="false">ROUND(B1036*168*0.12/20*$G$4,0)</f>
        <v>7500</v>
      </c>
    </row>
    <row r="1037" customFormat="false" ht="13.2" hidden="false" customHeight="false" outlineLevel="0" collapsed="false">
      <c r="A1037" s="1" t="n">
        <v>0.717361111111111</v>
      </c>
      <c r="B1037" s="2" t="n">
        <v>125</v>
      </c>
      <c r="C1037" s="2" t="n">
        <v>2583</v>
      </c>
      <c r="D1037" s="14" t="n">
        <f aca="false">ROUND(B1037*168*0.12/20*$G$4,0)</f>
        <v>7560</v>
      </c>
    </row>
    <row r="1038" customFormat="false" ht="13.2" hidden="false" customHeight="false" outlineLevel="0" collapsed="false">
      <c r="A1038" s="1" t="n">
        <v>0.718055555555556</v>
      </c>
      <c r="B1038" s="2" t="n">
        <v>128</v>
      </c>
      <c r="C1038" s="2" t="n">
        <v>2724</v>
      </c>
      <c r="D1038" s="14" t="n">
        <f aca="false">ROUND(B1038*168*0.12/20*$G$4,0)</f>
        <v>7741</v>
      </c>
    </row>
    <row r="1039" customFormat="false" ht="13.2" hidden="false" customHeight="false" outlineLevel="0" collapsed="false">
      <c r="A1039" s="1" t="n">
        <v>0.71875</v>
      </c>
      <c r="B1039" s="2" t="n">
        <v>202</v>
      </c>
      <c r="C1039" s="2" t="n">
        <v>4049</v>
      </c>
      <c r="D1039" s="14" t="n">
        <f aca="false">ROUND(B1039*168*0.12/20*$G$4,0)</f>
        <v>12217</v>
      </c>
    </row>
    <row r="1040" customFormat="false" ht="13.2" hidden="false" customHeight="false" outlineLevel="0" collapsed="false">
      <c r="A1040" s="1" t="n">
        <v>0.719444444444444</v>
      </c>
      <c r="B1040" s="2" t="n">
        <v>224</v>
      </c>
      <c r="C1040" s="2" t="n">
        <v>4582</v>
      </c>
      <c r="D1040" s="14" t="n">
        <f aca="false">ROUND(B1040*168*0.12/20*$G$4,0)</f>
        <v>13548</v>
      </c>
    </row>
    <row r="1041" customFormat="false" ht="13.2" hidden="false" customHeight="false" outlineLevel="0" collapsed="false">
      <c r="A1041" s="1" t="n">
        <v>0.720138888888889</v>
      </c>
      <c r="B1041" s="2" t="n">
        <v>199</v>
      </c>
      <c r="C1041" s="2" t="n">
        <v>4153</v>
      </c>
      <c r="D1041" s="14" t="n">
        <f aca="false">ROUND(B1041*168*0.12/20*$G$4,0)</f>
        <v>12036</v>
      </c>
    </row>
    <row r="1042" customFormat="false" ht="13.2" hidden="false" customHeight="false" outlineLevel="0" collapsed="false">
      <c r="A1042" s="1" t="n">
        <v>0.720833333333333</v>
      </c>
      <c r="B1042" s="2" t="n">
        <v>253</v>
      </c>
      <c r="C1042" s="2" t="n">
        <v>5385</v>
      </c>
      <c r="D1042" s="14" t="n">
        <f aca="false">ROUND(B1042*168*0.12/20*$G$4,0)</f>
        <v>15301</v>
      </c>
    </row>
    <row r="1043" customFormat="false" ht="13.2" hidden="false" customHeight="false" outlineLevel="0" collapsed="false">
      <c r="A1043" s="1" t="n">
        <v>0.721527777777778</v>
      </c>
      <c r="B1043" s="2" t="n">
        <v>200</v>
      </c>
      <c r="C1043" s="2" t="n">
        <v>3967</v>
      </c>
      <c r="D1043" s="14" t="n">
        <f aca="false">ROUND(B1043*168*0.12/20*$G$4,0)</f>
        <v>12096</v>
      </c>
    </row>
    <row r="1044" customFormat="false" ht="13.2" hidden="false" customHeight="false" outlineLevel="0" collapsed="false">
      <c r="A1044" s="1" t="n">
        <v>0.722222222222222</v>
      </c>
      <c r="B1044" s="2" t="n">
        <v>223</v>
      </c>
      <c r="C1044" s="2" t="n">
        <v>4700</v>
      </c>
      <c r="D1044" s="14" t="n">
        <f aca="false">ROUND(B1044*168*0.12/20*$G$4,0)</f>
        <v>13487</v>
      </c>
    </row>
    <row r="1045" customFormat="false" ht="13.2" hidden="false" customHeight="false" outlineLevel="0" collapsed="false">
      <c r="A1045" s="1" t="n">
        <v>0.722916666666667</v>
      </c>
      <c r="B1045" s="2" t="n">
        <v>151</v>
      </c>
      <c r="C1045" s="2" t="n">
        <v>3183</v>
      </c>
      <c r="D1045" s="14" t="n">
        <f aca="false">ROUND(B1045*168*0.12/20*$G$4,0)</f>
        <v>9132</v>
      </c>
    </row>
    <row r="1046" customFormat="false" ht="13.2" hidden="false" customHeight="false" outlineLevel="0" collapsed="false">
      <c r="A1046" s="1" t="n">
        <v>0.723611111111111</v>
      </c>
      <c r="B1046" s="2" t="n">
        <v>195</v>
      </c>
      <c r="C1046" s="2" t="n">
        <v>4150</v>
      </c>
      <c r="D1046" s="14" t="n">
        <f aca="false">ROUND(B1046*168*0.12/20*$G$4,0)</f>
        <v>11794</v>
      </c>
    </row>
    <row r="1047" customFormat="false" ht="13.2" hidden="false" customHeight="false" outlineLevel="0" collapsed="false">
      <c r="A1047" s="1" t="n">
        <v>0.724305555555556</v>
      </c>
      <c r="B1047" s="2" t="n">
        <v>200</v>
      </c>
      <c r="C1047" s="2" t="n">
        <v>4257</v>
      </c>
      <c r="D1047" s="14" t="n">
        <f aca="false">ROUND(B1047*168*0.12/20*$G$4,0)</f>
        <v>12096</v>
      </c>
    </row>
    <row r="1048" customFormat="false" ht="13.2" hidden="false" customHeight="false" outlineLevel="0" collapsed="false">
      <c r="A1048" s="1" t="n">
        <v>0.725</v>
      </c>
      <c r="B1048" s="2" t="n">
        <v>226</v>
      </c>
      <c r="C1048" s="2" t="n">
        <v>4623</v>
      </c>
      <c r="D1048" s="14" t="n">
        <f aca="false">ROUND(B1048*168*0.12/20*$G$4,0)</f>
        <v>13668</v>
      </c>
    </row>
    <row r="1049" customFormat="false" ht="13.2" hidden="false" customHeight="false" outlineLevel="0" collapsed="false">
      <c r="A1049" s="1" t="n">
        <v>0.725694444444444</v>
      </c>
      <c r="B1049" s="2" t="n">
        <v>214</v>
      </c>
      <c r="C1049" s="2" t="n">
        <v>4422</v>
      </c>
      <c r="D1049" s="14" t="n">
        <f aca="false">ROUND(B1049*168*0.12/20*$G$4,0)</f>
        <v>12943</v>
      </c>
    </row>
    <row r="1050" customFormat="false" ht="13.2" hidden="false" customHeight="false" outlineLevel="0" collapsed="false">
      <c r="A1050" s="1" t="n">
        <v>0.726388888888889</v>
      </c>
      <c r="B1050" s="2" t="n">
        <v>133</v>
      </c>
      <c r="C1050" s="2" t="n">
        <v>2776</v>
      </c>
      <c r="D1050" s="14" t="n">
        <f aca="false">ROUND(B1050*168*0.12/20*$G$4,0)</f>
        <v>8044</v>
      </c>
    </row>
    <row r="1051" customFormat="false" ht="13.2" hidden="false" customHeight="false" outlineLevel="0" collapsed="false">
      <c r="A1051" s="1" t="n">
        <v>0.727083333333333</v>
      </c>
      <c r="B1051" s="2" t="n">
        <v>123</v>
      </c>
      <c r="C1051" s="2" t="n">
        <v>2618</v>
      </c>
      <c r="D1051" s="14" t="n">
        <f aca="false">ROUND(B1051*168*0.12/20*$G$4,0)</f>
        <v>7439</v>
      </c>
    </row>
    <row r="1052" customFormat="false" ht="13.2" hidden="false" customHeight="false" outlineLevel="0" collapsed="false">
      <c r="A1052" s="1" t="n">
        <v>0.727777777777778</v>
      </c>
      <c r="B1052" s="2" t="n">
        <v>116</v>
      </c>
      <c r="C1052" s="2" t="n">
        <v>2325</v>
      </c>
      <c r="D1052" s="14" t="n">
        <f aca="false">ROUND(B1052*168*0.12/20*$G$4,0)</f>
        <v>7016</v>
      </c>
    </row>
    <row r="1053" customFormat="false" ht="13.2" hidden="false" customHeight="false" outlineLevel="0" collapsed="false">
      <c r="A1053" s="1" t="n">
        <v>0.728472222222222</v>
      </c>
      <c r="B1053" s="2" t="n">
        <v>109</v>
      </c>
      <c r="C1053" s="2" t="n">
        <v>2230</v>
      </c>
      <c r="D1053" s="14" t="n">
        <f aca="false">ROUND(B1053*168*0.12/20*$G$4,0)</f>
        <v>6592</v>
      </c>
    </row>
    <row r="1054" customFormat="false" ht="13.2" hidden="false" customHeight="false" outlineLevel="0" collapsed="false">
      <c r="A1054" s="1" t="n">
        <v>0.729166666666667</v>
      </c>
      <c r="B1054" s="2" t="n">
        <v>102</v>
      </c>
      <c r="C1054" s="2" t="n">
        <v>2150</v>
      </c>
      <c r="D1054" s="14" t="n">
        <f aca="false">ROUND(B1054*168*0.12/20*$G$4,0)</f>
        <v>6169</v>
      </c>
    </row>
    <row r="1055" customFormat="false" ht="13.2" hidden="false" customHeight="false" outlineLevel="0" collapsed="false">
      <c r="A1055" s="1" t="n">
        <v>0.729861111111111</v>
      </c>
      <c r="B1055" s="2" t="n">
        <v>96</v>
      </c>
      <c r="C1055" s="2" t="n">
        <v>1904</v>
      </c>
      <c r="D1055" s="14" t="n">
        <f aca="false">ROUND(B1055*168*0.12/20*$G$4,0)</f>
        <v>5806</v>
      </c>
    </row>
    <row r="1056" customFormat="false" ht="13.2" hidden="false" customHeight="false" outlineLevel="0" collapsed="false">
      <c r="A1056" s="1" t="n">
        <v>0.730555555555556</v>
      </c>
      <c r="B1056" s="2" t="n">
        <v>92</v>
      </c>
      <c r="C1056" s="2" t="n">
        <v>1863</v>
      </c>
      <c r="D1056" s="14" t="n">
        <f aca="false">ROUND(B1056*168*0.12/20*$G$4,0)</f>
        <v>5564</v>
      </c>
    </row>
    <row r="1057" customFormat="false" ht="13.2" hidden="false" customHeight="false" outlineLevel="0" collapsed="false">
      <c r="A1057" s="1" t="n">
        <v>0.73125</v>
      </c>
      <c r="B1057" s="2" t="n">
        <v>161</v>
      </c>
      <c r="C1057" s="2" t="n">
        <v>3294</v>
      </c>
      <c r="D1057" s="14" t="n">
        <f aca="false">ROUND(B1057*168*0.12/20*$G$4,0)</f>
        <v>9737</v>
      </c>
    </row>
    <row r="1058" customFormat="false" ht="13.2" hidden="false" customHeight="false" outlineLevel="0" collapsed="false">
      <c r="A1058" s="1" t="n">
        <v>0.731944444444445</v>
      </c>
      <c r="B1058" s="2" t="n">
        <v>108</v>
      </c>
      <c r="C1058" s="2" t="n">
        <v>2276</v>
      </c>
      <c r="D1058" s="14" t="n">
        <f aca="false">ROUND(B1058*168*0.12/20*$G$4,0)</f>
        <v>6532</v>
      </c>
    </row>
    <row r="1059" customFormat="false" ht="13.2" hidden="false" customHeight="false" outlineLevel="0" collapsed="false">
      <c r="A1059" s="1" t="n">
        <v>0.732638888888889</v>
      </c>
      <c r="B1059" s="2" t="n">
        <v>103</v>
      </c>
      <c r="C1059" s="2" t="n">
        <v>2192</v>
      </c>
      <c r="D1059" s="14" t="n">
        <f aca="false">ROUND(B1059*168*0.12/20*$G$4,0)</f>
        <v>6229</v>
      </c>
    </row>
    <row r="1060" customFormat="false" ht="13.2" hidden="false" customHeight="false" outlineLevel="0" collapsed="false">
      <c r="A1060" s="1" t="n">
        <v>0.733333333333333</v>
      </c>
      <c r="B1060" s="2" t="n">
        <v>85</v>
      </c>
      <c r="C1060" s="2" t="n">
        <v>1809</v>
      </c>
      <c r="D1060" s="14" t="n">
        <f aca="false">ROUND(B1060*168*0.12/20*$G$4,0)</f>
        <v>5141</v>
      </c>
    </row>
    <row r="1061" customFormat="false" ht="13.2" hidden="false" customHeight="false" outlineLevel="0" collapsed="false">
      <c r="A1061" s="1" t="n">
        <v>0.734027777777778</v>
      </c>
      <c r="B1061" s="2" t="n">
        <v>82</v>
      </c>
      <c r="C1061" s="2" t="n">
        <v>1694</v>
      </c>
      <c r="D1061" s="14" t="n">
        <f aca="false">ROUND(B1061*168*0.12/20*$G$4,0)</f>
        <v>4959</v>
      </c>
    </row>
    <row r="1062" customFormat="false" ht="13.2" hidden="false" customHeight="false" outlineLevel="0" collapsed="false">
      <c r="A1062" s="1" t="n">
        <v>0.734722222222222</v>
      </c>
      <c r="B1062" s="2" t="n">
        <v>87</v>
      </c>
      <c r="C1062" s="2" t="n">
        <v>1834</v>
      </c>
      <c r="D1062" s="14" t="n">
        <f aca="false">ROUND(B1062*168*0.12/20*$G$4,0)</f>
        <v>5262</v>
      </c>
    </row>
    <row r="1063" customFormat="false" ht="13.2" hidden="false" customHeight="false" outlineLevel="0" collapsed="false">
      <c r="A1063" s="1" t="n">
        <v>0.735416666666667</v>
      </c>
      <c r="B1063" s="2" t="n">
        <v>86</v>
      </c>
      <c r="C1063" s="2" t="n">
        <v>1706</v>
      </c>
      <c r="D1063" s="14" t="n">
        <f aca="false">ROUND(B1063*168*0.12/20*$G$4,0)</f>
        <v>5201</v>
      </c>
    </row>
    <row r="1064" customFormat="false" ht="13.2" hidden="false" customHeight="false" outlineLevel="0" collapsed="false">
      <c r="A1064" s="1" t="n">
        <v>0.736111111111111</v>
      </c>
      <c r="B1064" s="2" t="n">
        <v>86</v>
      </c>
      <c r="C1064" s="2" t="n">
        <v>1777</v>
      </c>
      <c r="D1064" s="14" t="n">
        <f aca="false">ROUND(B1064*168*0.12/20*$G$4,0)</f>
        <v>5201</v>
      </c>
    </row>
    <row r="1065" customFormat="false" ht="13.2" hidden="false" customHeight="false" outlineLevel="0" collapsed="false">
      <c r="A1065" s="1" t="n">
        <v>0.736805555555556</v>
      </c>
      <c r="B1065" s="2" t="n">
        <v>85</v>
      </c>
      <c r="C1065" s="2" t="n">
        <v>1774</v>
      </c>
      <c r="D1065" s="14" t="n">
        <f aca="false">ROUND(B1065*168*0.12/20*$G$4,0)</f>
        <v>5141</v>
      </c>
    </row>
    <row r="1066" customFormat="false" ht="13.2" hidden="false" customHeight="false" outlineLevel="0" collapsed="false">
      <c r="A1066" s="1" t="n">
        <v>0.7375</v>
      </c>
      <c r="B1066" s="2" t="n">
        <v>83</v>
      </c>
      <c r="C1066" s="2" t="n">
        <v>1681</v>
      </c>
      <c r="D1066" s="14" t="n">
        <f aca="false">ROUND(B1066*168*0.12/20*$G$4,0)</f>
        <v>5020</v>
      </c>
    </row>
    <row r="1067" customFormat="false" ht="13.2" hidden="false" customHeight="false" outlineLevel="0" collapsed="false">
      <c r="A1067" s="1" t="n">
        <v>0.738194444444444</v>
      </c>
      <c r="B1067" s="2" t="n">
        <v>82</v>
      </c>
      <c r="C1067" s="2" t="n">
        <v>1644</v>
      </c>
      <c r="D1067" s="14" t="n">
        <f aca="false">ROUND(B1067*168*0.12/20*$G$4,0)</f>
        <v>4959</v>
      </c>
    </row>
    <row r="1068" customFormat="false" ht="13.2" hidden="false" customHeight="false" outlineLevel="0" collapsed="false">
      <c r="A1068" s="1" t="n">
        <v>0.738888888888889</v>
      </c>
      <c r="B1068" s="2" t="n">
        <v>81</v>
      </c>
      <c r="C1068" s="2" t="n">
        <v>1624</v>
      </c>
      <c r="D1068" s="14" t="n">
        <f aca="false">ROUND(B1068*168*0.12/20*$G$4,0)</f>
        <v>4899</v>
      </c>
    </row>
    <row r="1069" customFormat="false" ht="13.2" hidden="false" customHeight="false" outlineLevel="0" collapsed="false">
      <c r="A1069" s="1" t="n">
        <v>0.739583333333333</v>
      </c>
      <c r="B1069" s="2" t="n">
        <v>81</v>
      </c>
      <c r="C1069" s="2" t="n">
        <v>1674</v>
      </c>
      <c r="D1069" s="14" t="n">
        <f aca="false">ROUND(B1069*168*0.12/20*$G$4,0)</f>
        <v>4899</v>
      </c>
    </row>
    <row r="1070" customFormat="false" ht="13.2" hidden="false" customHeight="false" outlineLevel="0" collapsed="false">
      <c r="A1070" s="1" t="n">
        <v>0.740277777777778</v>
      </c>
      <c r="B1070" s="2" t="n">
        <v>80</v>
      </c>
      <c r="C1070" s="2" t="n">
        <v>1587</v>
      </c>
      <c r="D1070" s="14" t="n">
        <f aca="false">ROUND(B1070*168*0.12/20*$G$4,0)</f>
        <v>4838</v>
      </c>
    </row>
    <row r="1071" customFormat="false" ht="13.2" hidden="false" customHeight="false" outlineLevel="0" collapsed="false">
      <c r="A1071" s="1" t="n">
        <v>0.740972222222222</v>
      </c>
      <c r="B1071" s="2" t="n">
        <v>79</v>
      </c>
      <c r="C1071" s="2" t="n">
        <v>1600</v>
      </c>
      <c r="D1071" s="14" t="n">
        <f aca="false">ROUND(B1071*168*0.12/20*$G$4,0)</f>
        <v>4778</v>
      </c>
    </row>
    <row r="1072" customFormat="false" ht="13.2" hidden="false" customHeight="false" outlineLevel="0" collapsed="false">
      <c r="A1072" s="1" t="n">
        <v>0.741666666666667</v>
      </c>
      <c r="B1072" s="2" t="n">
        <v>76</v>
      </c>
      <c r="C1072" s="2" t="n">
        <v>1523</v>
      </c>
      <c r="D1072" s="14" t="n">
        <f aca="false">ROUND(B1072*168*0.12/20*$G$4,0)</f>
        <v>4596</v>
      </c>
    </row>
    <row r="1073" customFormat="false" ht="13.2" hidden="false" customHeight="false" outlineLevel="0" collapsed="false">
      <c r="A1073" s="1" t="n">
        <v>0.742361111111111</v>
      </c>
      <c r="B1073" s="2" t="n">
        <v>72</v>
      </c>
      <c r="C1073" s="2" t="n">
        <v>1458</v>
      </c>
      <c r="D1073" s="14" t="n">
        <f aca="false">ROUND(B1073*168*0.12/20*$G$4,0)</f>
        <v>4355</v>
      </c>
    </row>
    <row r="1074" customFormat="false" ht="13.2" hidden="false" customHeight="false" outlineLevel="0" collapsed="false">
      <c r="A1074" s="1" t="n">
        <v>0.743055555555556</v>
      </c>
      <c r="B1074" s="2" t="n">
        <v>70</v>
      </c>
      <c r="C1074" s="2" t="n">
        <v>1475</v>
      </c>
      <c r="D1074" s="14" t="n">
        <f aca="false">ROUND(B1074*168*0.12/20*$G$4,0)</f>
        <v>4234</v>
      </c>
    </row>
    <row r="1075" customFormat="false" ht="13.2" hidden="false" customHeight="false" outlineLevel="0" collapsed="false">
      <c r="A1075" s="1" t="n">
        <v>0.74375</v>
      </c>
      <c r="B1075" s="2" t="n">
        <v>67</v>
      </c>
      <c r="C1075" s="2" t="n">
        <v>1357</v>
      </c>
      <c r="D1075" s="14" t="n">
        <f aca="false">ROUND(B1075*168*0.12/20*$G$4,0)</f>
        <v>4052</v>
      </c>
    </row>
    <row r="1076" customFormat="false" ht="13.2" hidden="false" customHeight="false" outlineLevel="0" collapsed="false">
      <c r="A1076" s="1" t="n">
        <v>0.744444444444444</v>
      </c>
      <c r="B1076" s="2" t="n">
        <v>66</v>
      </c>
      <c r="C1076" s="2" t="n">
        <v>1377</v>
      </c>
      <c r="D1076" s="14" t="n">
        <f aca="false">ROUND(B1076*168*0.12/20*$G$4,0)</f>
        <v>3992</v>
      </c>
    </row>
    <row r="1077" customFormat="false" ht="13.2" hidden="false" customHeight="false" outlineLevel="0" collapsed="false">
      <c r="A1077" s="1" t="n">
        <v>0.745138888888889</v>
      </c>
      <c r="B1077" s="2" t="n">
        <v>66</v>
      </c>
      <c r="C1077" s="2" t="n">
        <v>1350</v>
      </c>
      <c r="D1077" s="14" t="n">
        <f aca="false">ROUND(B1077*168*0.12/20*$G$4,0)</f>
        <v>3992</v>
      </c>
    </row>
    <row r="1078" customFormat="false" ht="13.2" hidden="false" customHeight="false" outlineLevel="0" collapsed="false">
      <c r="A1078" s="1" t="n">
        <v>0.745833333333333</v>
      </c>
      <c r="B1078" s="2" t="n">
        <v>66</v>
      </c>
      <c r="C1078" s="2" t="n">
        <v>1323</v>
      </c>
      <c r="D1078" s="14" t="n">
        <f aca="false">ROUND(B1078*168*0.12/20*$G$4,0)</f>
        <v>3992</v>
      </c>
    </row>
    <row r="1079" customFormat="false" ht="13.2" hidden="false" customHeight="false" outlineLevel="0" collapsed="false">
      <c r="A1079" s="1" t="n">
        <v>0.746527777777778</v>
      </c>
      <c r="B1079" s="2" t="n">
        <v>67</v>
      </c>
      <c r="C1079" s="2" t="n">
        <v>1371</v>
      </c>
      <c r="D1079" s="14" t="n">
        <f aca="false">ROUND(B1079*168*0.12/20*$G$4,0)</f>
        <v>4052</v>
      </c>
    </row>
    <row r="1080" customFormat="false" ht="13.2" hidden="false" customHeight="false" outlineLevel="0" collapsed="false">
      <c r="A1080" s="1" t="n">
        <v>0.747222222222222</v>
      </c>
      <c r="B1080" s="2" t="n">
        <v>68</v>
      </c>
      <c r="C1080" s="2" t="n">
        <v>1433</v>
      </c>
      <c r="D1080" s="14" t="n">
        <f aca="false">ROUND(B1080*168*0.12/20*$G$4,0)</f>
        <v>4113</v>
      </c>
    </row>
    <row r="1081" customFormat="false" ht="13.2" hidden="false" customHeight="false" outlineLevel="0" collapsed="false">
      <c r="A1081" s="1" t="n">
        <v>0.747916666666667</v>
      </c>
      <c r="B1081" s="2" t="n">
        <v>69</v>
      </c>
      <c r="C1081" s="2" t="n">
        <v>1369</v>
      </c>
      <c r="D1081" s="14" t="n">
        <f aca="false">ROUND(B1081*168*0.12/20*$G$4,0)</f>
        <v>4173</v>
      </c>
    </row>
    <row r="1082" customFormat="false" ht="13.2" hidden="false" customHeight="false" outlineLevel="0" collapsed="false">
      <c r="A1082" s="1" t="n">
        <v>0.748611111111111</v>
      </c>
      <c r="B1082" s="2" t="n">
        <v>68</v>
      </c>
      <c r="C1082" s="2" t="n">
        <v>1447</v>
      </c>
      <c r="D1082" s="14" t="n">
        <f aca="false">ROUND(B1082*168*0.12/20*$G$4,0)</f>
        <v>4113</v>
      </c>
    </row>
    <row r="1083" customFormat="false" ht="13.2" hidden="false" customHeight="false" outlineLevel="0" collapsed="false">
      <c r="A1083" s="1" t="n">
        <v>0.749305555555556</v>
      </c>
      <c r="B1083" s="2" t="n">
        <v>67</v>
      </c>
      <c r="C1083" s="2" t="n">
        <v>1398</v>
      </c>
      <c r="D1083" s="14" t="n">
        <f aca="false">ROUND(B1083*168*0.12/20*$G$4,0)</f>
        <v>4052</v>
      </c>
    </row>
    <row r="1084" customFormat="false" ht="13.2" hidden="false" customHeight="false" outlineLevel="0" collapsed="false">
      <c r="A1084" s="1" t="n">
        <v>0.75</v>
      </c>
      <c r="B1084" s="2" t="n">
        <v>64</v>
      </c>
      <c r="C1084" s="2" t="n">
        <v>1296</v>
      </c>
      <c r="D1084" s="14" t="n">
        <f aca="false">ROUND(B1084*168*0.12/20*$G$4,0)</f>
        <v>3871</v>
      </c>
    </row>
    <row r="1085" customFormat="false" ht="13.2" hidden="false" customHeight="false" outlineLevel="0" collapsed="false">
      <c r="A1085" s="1" t="n">
        <v>0.750694444444444</v>
      </c>
      <c r="B1085" s="2" t="n">
        <v>61</v>
      </c>
      <c r="C1085" s="2" t="n">
        <v>1223</v>
      </c>
      <c r="D1085" s="14" t="n">
        <f aca="false">ROUND(B1085*168*0.12/20*$G$4,0)</f>
        <v>3689</v>
      </c>
    </row>
    <row r="1086" customFormat="false" ht="13.2" hidden="false" customHeight="false" outlineLevel="0" collapsed="false">
      <c r="A1086" s="1" t="n">
        <v>0.751388888888889</v>
      </c>
      <c r="B1086" s="2" t="n">
        <v>59</v>
      </c>
      <c r="C1086" s="2" t="n">
        <v>1195</v>
      </c>
      <c r="D1086" s="14" t="n">
        <f aca="false">ROUND(B1086*168*0.12/20*$G$4,0)</f>
        <v>3568</v>
      </c>
    </row>
    <row r="1087" customFormat="false" ht="13.2" hidden="false" customHeight="false" outlineLevel="0" collapsed="false">
      <c r="A1087" s="1" t="n">
        <v>0.752083333333333</v>
      </c>
      <c r="B1087" s="2" t="n">
        <v>57</v>
      </c>
      <c r="C1087" s="2" t="n">
        <v>1143</v>
      </c>
      <c r="D1087" s="14" t="n">
        <f aca="false">ROUND(B1087*168*0.12/20*$G$4,0)</f>
        <v>3447</v>
      </c>
    </row>
    <row r="1088" customFormat="false" ht="13.2" hidden="false" customHeight="false" outlineLevel="0" collapsed="false">
      <c r="A1088" s="1" t="n">
        <v>0.752777777777778</v>
      </c>
      <c r="B1088" s="2" t="n">
        <v>55</v>
      </c>
      <c r="C1088" s="2" t="n">
        <v>1102</v>
      </c>
      <c r="D1088" s="14" t="n">
        <f aca="false">ROUND(B1088*168*0.12/20*$G$4,0)</f>
        <v>3326</v>
      </c>
    </row>
    <row r="1089" customFormat="false" ht="13.2" hidden="false" customHeight="false" outlineLevel="0" collapsed="false">
      <c r="A1089" s="1" t="n">
        <v>0.753472222222222</v>
      </c>
      <c r="B1089" s="2" t="n">
        <v>55</v>
      </c>
      <c r="C1089" s="2" t="n">
        <v>1091</v>
      </c>
      <c r="D1089" s="14" t="n">
        <f aca="false">ROUND(B1089*168*0.12/20*$G$4,0)</f>
        <v>3326</v>
      </c>
    </row>
    <row r="1090" customFormat="false" ht="13.2" hidden="false" customHeight="false" outlineLevel="0" collapsed="false">
      <c r="A1090" s="1" t="n">
        <v>0.754166666666667</v>
      </c>
      <c r="B1090" s="2" t="n">
        <v>53</v>
      </c>
      <c r="C1090" s="2" t="n">
        <v>1117</v>
      </c>
      <c r="D1090" s="14" t="n">
        <f aca="false">ROUND(B1090*168*0.12/20*$G$4,0)</f>
        <v>3205</v>
      </c>
    </row>
    <row r="1091" customFormat="false" ht="13.2" hidden="false" customHeight="false" outlineLevel="0" collapsed="false">
      <c r="A1091" s="1" t="n">
        <v>0.754861111111111</v>
      </c>
      <c r="B1091" s="2" t="n">
        <v>53</v>
      </c>
      <c r="C1091" s="2" t="n">
        <v>1073</v>
      </c>
      <c r="D1091" s="14" t="n">
        <f aca="false">ROUND(B1091*168*0.12/20*$G$4,0)</f>
        <v>3205</v>
      </c>
    </row>
    <row r="1092" customFormat="false" ht="13.2" hidden="false" customHeight="false" outlineLevel="0" collapsed="false">
      <c r="A1092" s="1" t="n">
        <v>0.755555555555556</v>
      </c>
      <c r="B1092" s="2" t="n">
        <v>54</v>
      </c>
      <c r="C1092" s="2" t="n">
        <v>1105</v>
      </c>
      <c r="D1092" s="14" t="n">
        <f aca="false">ROUND(B1092*168*0.12/20*$G$4,0)</f>
        <v>3266</v>
      </c>
    </row>
    <row r="1093" customFormat="false" ht="13.2" hidden="false" customHeight="false" outlineLevel="0" collapsed="false">
      <c r="A1093" s="1" t="n">
        <v>0.75625</v>
      </c>
      <c r="B1093" s="2" t="n">
        <v>55</v>
      </c>
      <c r="C1093" s="2" t="n">
        <v>1148</v>
      </c>
      <c r="D1093" s="14" t="n">
        <f aca="false">ROUND(B1093*168*0.12/20*$G$4,0)</f>
        <v>3326</v>
      </c>
    </row>
    <row r="1094" customFormat="false" ht="13.2" hidden="false" customHeight="false" outlineLevel="0" collapsed="false">
      <c r="A1094" s="1" t="n">
        <v>0.756944444444444</v>
      </c>
      <c r="B1094" s="2" t="n">
        <v>57</v>
      </c>
      <c r="C1094" s="2" t="n">
        <v>1190</v>
      </c>
      <c r="D1094" s="14" t="n">
        <f aca="false">ROUND(B1094*168*0.12/20*$G$4,0)</f>
        <v>3447</v>
      </c>
    </row>
    <row r="1095" customFormat="false" ht="13.2" hidden="false" customHeight="false" outlineLevel="0" collapsed="false">
      <c r="A1095" s="1" t="n">
        <v>0.757638888888889</v>
      </c>
      <c r="B1095" s="2" t="n">
        <v>59</v>
      </c>
      <c r="C1095" s="2" t="n">
        <v>1244</v>
      </c>
      <c r="D1095" s="14" t="n">
        <f aca="false">ROUND(B1095*168*0.12/20*$G$4,0)</f>
        <v>3568</v>
      </c>
    </row>
    <row r="1096" customFormat="false" ht="13.2" hidden="false" customHeight="false" outlineLevel="0" collapsed="false">
      <c r="A1096" s="1" t="n">
        <v>0.758333333333333</v>
      </c>
      <c r="B1096" s="2" t="n">
        <v>61</v>
      </c>
      <c r="C1096" s="2" t="n">
        <v>1298</v>
      </c>
      <c r="D1096" s="14" t="n">
        <f aca="false">ROUND(B1096*168*0.12/20*$G$4,0)</f>
        <v>3689</v>
      </c>
    </row>
    <row r="1097" customFormat="false" ht="13.2" hidden="false" customHeight="false" outlineLevel="0" collapsed="false">
      <c r="A1097" s="1" t="n">
        <v>0.759027777777778</v>
      </c>
      <c r="B1097" s="2" t="n">
        <v>63</v>
      </c>
      <c r="C1097" s="2" t="n">
        <v>1315</v>
      </c>
      <c r="D1097" s="14" t="n">
        <f aca="false">ROUND(B1097*168*0.12/20*$G$4,0)</f>
        <v>3810</v>
      </c>
    </row>
    <row r="1098" customFormat="false" ht="13.2" hidden="false" customHeight="false" outlineLevel="0" collapsed="false">
      <c r="A1098" s="1" t="n">
        <v>0.759722222222222</v>
      </c>
      <c r="B1098" s="2" t="n">
        <v>65</v>
      </c>
      <c r="C1098" s="2" t="n">
        <v>1330</v>
      </c>
      <c r="D1098" s="14" t="n">
        <f aca="false">ROUND(B1098*168*0.12/20*$G$4,0)</f>
        <v>3931</v>
      </c>
    </row>
    <row r="1099" customFormat="false" ht="13.2" hidden="false" customHeight="false" outlineLevel="0" collapsed="false">
      <c r="A1099" s="1" t="n">
        <v>0.760416666666667</v>
      </c>
      <c r="B1099" s="2" t="n">
        <v>66</v>
      </c>
      <c r="C1099" s="2" t="n">
        <v>1391</v>
      </c>
      <c r="D1099" s="14" t="n">
        <f aca="false">ROUND(B1099*168*0.12/20*$G$4,0)</f>
        <v>3992</v>
      </c>
    </row>
    <row r="1100" customFormat="false" ht="13.2" hidden="false" customHeight="false" outlineLevel="0" collapsed="false">
      <c r="A1100" s="1" t="n">
        <v>0.761111111111111</v>
      </c>
      <c r="B1100" s="2" t="n">
        <v>65</v>
      </c>
      <c r="C1100" s="2" t="n">
        <v>1383</v>
      </c>
      <c r="D1100" s="14" t="n">
        <f aca="false">ROUND(B1100*168*0.12/20*$G$4,0)</f>
        <v>3931</v>
      </c>
    </row>
    <row r="1101" customFormat="false" ht="13.2" hidden="false" customHeight="false" outlineLevel="0" collapsed="false">
      <c r="A1101" s="1" t="n">
        <v>0.761805555555556</v>
      </c>
      <c r="B1101" s="2" t="n">
        <v>65</v>
      </c>
      <c r="C1101" s="2" t="n">
        <v>1357</v>
      </c>
      <c r="D1101" s="14" t="n">
        <f aca="false">ROUND(B1101*168*0.12/20*$G$4,0)</f>
        <v>3931</v>
      </c>
    </row>
    <row r="1102" customFormat="false" ht="13.2" hidden="false" customHeight="false" outlineLevel="0" collapsed="false">
      <c r="A1102" s="1" t="n">
        <v>0.7625</v>
      </c>
      <c r="B1102" s="2" t="n">
        <v>63</v>
      </c>
      <c r="C1102" s="2" t="n">
        <v>1302</v>
      </c>
      <c r="D1102" s="14" t="n">
        <f aca="false">ROUND(B1102*168*0.12/20*$G$4,0)</f>
        <v>3810</v>
      </c>
    </row>
    <row r="1103" customFormat="false" ht="13.2" hidden="false" customHeight="false" outlineLevel="0" collapsed="false">
      <c r="A1103" s="1" t="n">
        <v>0.763194444444445</v>
      </c>
      <c r="B1103" s="2" t="n">
        <v>60</v>
      </c>
      <c r="C1103" s="2" t="n">
        <v>1277</v>
      </c>
      <c r="D1103" s="14" t="n">
        <f aca="false">ROUND(B1103*168*0.12/20*$G$4,0)</f>
        <v>3629</v>
      </c>
    </row>
    <row r="1104" customFormat="false" ht="13.2" hidden="false" customHeight="false" outlineLevel="0" collapsed="false">
      <c r="A1104" s="1" t="n">
        <v>0.763888888888889</v>
      </c>
      <c r="B1104" s="2" t="n">
        <v>57</v>
      </c>
      <c r="C1104" s="2" t="n">
        <v>1201</v>
      </c>
      <c r="D1104" s="14" t="n">
        <f aca="false">ROUND(B1104*168*0.12/20*$G$4,0)</f>
        <v>3447</v>
      </c>
    </row>
    <row r="1105" customFormat="false" ht="13.2" hidden="false" customHeight="false" outlineLevel="0" collapsed="false">
      <c r="A1105" s="1" t="n">
        <v>0.764583333333333</v>
      </c>
      <c r="B1105" s="2" t="n">
        <v>54</v>
      </c>
      <c r="C1105" s="2" t="n">
        <v>1094</v>
      </c>
      <c r="D1105" s="14" t="n">
        <f aca="false">ROUND(B1105*168*0.12/20*$G$4,0)</f>
        <v>3266</v>
      </c>
    </row>
    <row r="1106" customFormat="false" ht="13.2" hidden="false" customHeight="false" outlineLevel="0" collapsed="false">
      <c r="A1106" s="1" t="n">
        <v>0.765277777777778</v>
      </c>
      <c r="B1106" s="2" t="n">
        <v>52</v>
      </c>
      <c r="C1106" s="2" t="n">
        <v>1032</v>
      </c>
      <c r="D1106" s="14" t="n">
        <f aca="false">ROUND(B1106*168*0.12/20*$G$4,0)</f>
        <v>3145</v>
      </c>
    </row>
    <row r="1107" customFormat="false" ht="13.2" hidden="false" customHeight="false" outlineLevel="0" collapsed="false">
      <c r="A1107" s="1" t="n">
        <v>0.765972222222222</v>
      </c>
      <c r="B1107" s="2" t="n">
        <v>50</v>
      </c>
      <c r="C1107" s="2" t="n">
        <v>1054</v>
      </c>
      <c r="D1107" s="14" t="n">
        <f aca="false">ROUND(B1107*168*0.12/20*$G$4,0)</f>
        <v>3024</v>
      </c>
    </row>
    <row r="1108" customFormat="false" ht="13.2" hidden="false" customHeight="false" outlineLevel="0" collapsed="false">
      <c r="A1108" s="1" t="n">
        <v>0.766666666666667</v>
      </c>
      <c r="B1108" s="2" t="n">
        <v>49</v>
      </c>
      <c r="C1108" s="2" t="n">
        <v>1043</v>
      </c>
      <c r="D1108" s="14" t="n">
        <f aca="false">ROUND(B1108*168*0.12/20*$G$4,0)</f>
        <v>2964</v>
      </c>
    </row>
    <row r="1109" customFormat="false" ht="13.2" hidden="false" customHeight="false" outlineLevel="0" collapsed="false">
      <c r="A1109" s="1" t="n">
        <v>0.767361111111111</v>
      </c>
      <c r="B1109" s="2" t="n">
        <v>49</v>
      </c>
      <c r="C1109" s="2" t="n">
        <v>1033</v>
      </c>
      <c r="D1109" s="14" t="n">
        <f aca="false">ROUND(B1109*168*0.12/20*$G$4,0)</f>
        <v>2964</v>
      </c>
    </row>
    <row r="1110" customFormat="false" ht="13.2" hidden="false" customHeight="false" outlineLevel="0" collapsed="false">
      <c r="A1110" s="1" t="n">
        <v>0.768055555555556</v>
      </c>
      <c r="B1110" s="2" t="n">
        <v>51</v>
      </c>
      <c r="C1110" s="2" t="n">
        <v>1085</v>
      </c>
      <c r="D1110" s="14" t="n">
        <f aca="false">ROUND(B1110*168*0.12/20*$G$4,0)</f>
        <v>3084</v>
      </c>
    </row>
    <row r="1111" customFormat="false" ht="13.2" hidden="false" customHeight="false" outlineLevel="0" collapsed="false">
      <c r="A1111" s="1" t="n">
        <v>0.76875</v>
      </c>
      <c r="B1111" s="2" t="n">
        <v>53</v>
      </c>
      <c r="C1111" s="2" t="n">
        <v>1106</v>
      </c>
      <c r="D1111" s="14" t="n">
        <f aca="false">ROUND(B1111*168*0.12/20*$G$4,0)</f>
        <v>3205</v>
      </c>
    </row>
    <row r="1112" customFormat="false" ht="13.2" hidden="false" customHeight="false" outlineLevel="0" collapsed="false">
      <c r="A1112" s="1" t="n">
        <v>0.769444444444444</v>
      </c>
      <c r="B1112" s="2" t="n">
        <v>54</v>
      </c>
      <c r="C1112" s="2" t="n">
        <v>1138</v>
      </c>
      <c r="D1112" s="14" t="n">
        <f aca="false">ROUND(B1112*168*0.12/20*$G$4,0)</f>
        <v>3266</v>
      </c>
    </row>
    <row r="1113" customFormat="false" ht="13.2" hidden="false" customHeight="false" outlineLevel="0" collapsed="false">
      <c r="A1113" s="1" t="n">
        <v>0.770138888888889</v>
      </c>
      <c r="B1113" s="2" t="n">
        <v>54</v>
      </c>
      <c r="C1113" s="2" t="n">
        <v>1116</v>
      </c>
      <c r="D1113" s="14" t="n">
        <f aca="false">ROUND(B1113*168*0.12/20*$G$4,0)</f>
        <v>3266</v>
      </c>
    </row>
    <row r="1114" customFormat="false" ht="13.2" hidden="false" customHeight="false" outlineLevel="0" collapsed="false">
      <c r="A1114" s="1" t="n">
        <v>0.770833333333333</v>
      </c>
      <c r="B1114" s="2" t="n">
        <v>54</v>
      </c>
      <c r="C1114" s="2" t="n">
        <v>1105</v>
      </c>
      <c r="D1114" s="14" t="n">
        <f aca="false">ROUND(B1114*168*0.12/20*$G$4,0)</f>
        <v>3266</v>
      </c>
    </row>
    <row r="1115" customFormat="false" ht="13.2" hidden="false" customHeight="false" outlineLevel="0" collapsed="false">
      <c r="A1115" s="1" t="n">
        <v>0.771527777777778</v>
      </c>
      <c r="B1115" s="2" t="n">
        <v>52</v>
      </c>
      <c r="C1115" s="2" t="n">
        <v>1085</v>
      </c>
      <c r="D1115" s="14" t="n">
        <f aca="false">ROUND(B1115*168*0.12/20*$G$4,0)</f>
        <v>3145</v>
      </c>
    </row>
    <row r="1116" customFormat="false" ht="13.2" hidden="false" customHeight="false" outlineLevel="0" collapsed="false">
      <c r="A1116" s="1" t="n">
        <v>0.772222222222222</v>
      </c>
      <c r="B1116" s="2" t="n">
        <v>50</v>
      </c>
      <c r="C1116" s="2" t="n">
        <v>1002</v>
      </c>
      <c r="D1116" s="14" t="n">
        <f aca="false">ROUND(B1116*168*0.12/20*$G$4,0)</f>
        <v>3024</v>
      </c>
    </row>
    <row r="1117" customFormat="false" ht="13.2" hidden="false" customHeight="false" outlineLevel="0" collapsed="false">
      <c r="A1117" s="1" t="n">
        <v>0.772916666666667</v>
      </c>
      <c r="B1117" s="2" t="n">
        <v>46</v>
      </c>
      <c r="C1117" s="2" t="n">
        <v>951</v>
      </c>
      <c r="D1117" s="14" t="n">
        <f aca="false">ROUND(B1117*168*0.12/20*$G$4,0)</f>
        <v>2782</v>
      </c>
    </row>
    <row r="1118" customFormat="false" ht="13.2" hidden="false" customHeight="false" outlineLevel="0" collapsed="false">
      <c r="A1118" s="1" t="n">
        <v>0.773611111111111</v>
      </c>
      <c r="B1118" s="2" t="n">
        <v>43</v>
      </c>
      <c r="C1118" s="2" t="n">
        <v>897</v>
      </c>
      <c r="D1118" s="14" t="n">
        <f aca="false">ROUND(B1118*168*0.12/20*$G$4,0)</f>
        <v>2601</v>
      </c>
    </row>
    <row r="1119" customFormat="false" ht="13.2" hidden="false" customHeight="false" outlineLevel="0" collapsed="false">
      <c r="A1119" s="1" t="n">
        <v>0.774305555555556</v>
      </c>
      <c r="B1119" s="2" t="n">
        <v>40</v>
      </c>
      <c r="C1119" s="2" t="n">
        <v>802</v>
      </c>
      <c r="D1119" s="14" t="n">
        <f aca="false">ROUND(B1119*168*0.12/20*$G$4,0)</f>
        <v>2419</v>
      </c>
    </row>
    <row r="1120" customFormat="false" ht="13.2" hidden="false" customHeight="false" outlineLevel="0" collapsed="false">
      <c r="A1120" s="1" t="n">
        <v>0.775</v>
      </c>
      <c r="B1120" s="2" t="n">
        <v>38</v>
      </c>
      <c r="C1120" s="2" t="n">
        <v>785</v>
      </c>
      <c r="D1120" s="14" t="n">
        <f aca="false">ROUND(B1120*168*0.12/20*$G$4,0)</f>
        <v>2298</v>
      </c>
    </row>
    <row r="1121" customFormat="false" ht="13.2" hidden="false" customHeight="false" outlineLevel="0" collapsed="false">
      <c r="A1121" s="1" t="n">
        <v>0.775694444444444</v>
      </c>
      <c r="B1121" s="2" t="n">
        <v>37</v>
      </c>
      <c r="C1121" s="2" t="n">
        <v>788</v>
      </c>
      <c r="D1121" s="14" t="n">
        <f aca="false">ROUND(B1121*168*0.12/20*$G$4,0)</f>
        <v>2238</v>
      </c>
    </row>
    <row r="1122" customFormat="false" ht="13.2" hidden="false" customHeight="false" outlineLevel="0" collapsed="false">
      <c r="A1122" s="1" t="n">
        <v>0.776388888888889</v>
      </c>
      <c r="B1122" s="2" t="n">
        <v>36</v>
      </c>
      <c r="C1122" s="2" t="n">
        <v>714</v>
      </c>
      <c r="D1122" s="14" t="n">
        <f aca="false">ROUND(B1122*168*0.12/20*$G$4,0)</f>
        <v>2177</v>
      </c>
    </row>
    <row r="1123" customFormat="false" ht="13.2" hidden="false" customHeight="false" outlineLevel="0" collapsed="false">
      <c r="A1123" s="1" t="n">
        <v>0.777083333333333</v>
      </c>
      <c r="B1123" s="2" t="n">
        <v>36</v>
      </c>
      <c r="C1123" s="2" t="n">
        <v>759</v>
      </c>
      <c r="D1123" s="14" t="n">
        <f aca="false">ROUND(B1123*168*0.12/20*$G$4,0)</f>
        <v>2177</v>
      </c>
    </row>
    <row r="1124" customFormat="false" ht="13.2" hidden="false" customHeight="false" outlineLevel="0" collapsed="false">
      <c r="A1124" s="1" t="n">
        <v>0.777777777777778</v>
      </c>
      <c r="B1124" s="2" t="n">
        <v>35</v>
      </c>
      <c r="C1124" s="2" t="n">
        <v>738</v>
      </c>
      <c r="D1124" s="14" t="n">
        <f aca="false">ROUND(B1124*168*0.12/20*$G$4,0)</f>
        <v>2117</v>
      </c>
    </row>
    <row r="1125" customFormat="false" ht="13.2" hidden="false" customHeight="false" outlineLevel="0" collapsed="false">
      <c r="A1125" s="1" t="n">
        <v>0.778472222222222</v>
      </c>
      <c r="B1125" s="2" t="n">
        <v>35</v>
      </c>
      <c r="C1125" s="2" t="n">
        <v>702</v>
      </c>
      <c r="D1125" s="14" t="n">
        <f aca="false">ROUND(B1125*168*0.12/20*$G$4,0)</f>
        <v>2117</v>
      </c>
    </row>
    <row r="1126" customFormat="false" ht="13.2" hidden="false" customHeight="false" outlineLevel="0" collapsed="false">
      <c r="A1126" s="1" t="n">
        <v>0.779166666666667</v>
      </c>
      <c r="B1126" s="2" t="n">
        <v>35</v>
      </c>
      <c r="C1126" s="2" t="n">
        <v>745</v>
      </c>
      <c r="D1126" s="14" t="n">
        <f aca="false">ROUND(B1126*168*0.12/20*$G$4,0)</f>
        <v>2117</v>
      </c>
    </row>
    <row r="1127" customFormat="false" ht="13.2" hidden="false" customHeight="false" outlineLevel="0" collapsed="false">
      <c r="A1127" s="1" t="n">
        <v>0.779861111111111</v>
      </c>
      <c r="B1127" s="2" t="n">
        <v>35</v>
      </c>
      <c r="C1127" s="2" t="n">
        <v>694</v>
      </c>
      <c r="D1127" s="14" t="n">
        <f aca="false">ROUND(B1127*168*0.12/20*$G$4,0)</f>
        <v>2117</v>
      </c>
    </row>
    <row r="1128" customFormat="false" ht="13.2" hidden="false" customHeight="false" outlineLevel="0" collapsed="false">
      <c r="A1128" s="1" t="n">
        <v>0.780555555555556</v>
      </c>
      <c r="B1128" s="2" t="n">
        <v>34</v>
      </c>
      <c r="C1128" s="2" t="n">
        <v>717</v>
      </c>
      <c r="D1128" s="14" t="n">
        <f aca="false">ROUND(B1128*168*0.12/20*$G$4,0)</f>
        <v>2056</v>
      </c>
    </row>
    <row r="1129" customFormat="false" ht="13.2" hidden="false" customHeight="false" outlineLevel="0" collapsed="false">
      <c r="A1129" s="1" t="n">
        <v>0.78125</v>
      </c>
      <c r="B1129" s="2" t="n">
        <v>32</v>
      </c>
      <c r="C1129" s="2" t="n">
        <v>668</v>
      </c>
      <c r="D1129" s="14" t="n">
        <f aca="false">ROUND(B1129*168*0.12/20*$G$4,0)</f>
        <v>1935</v>
      </c>
    </row>
    <row r="1130" customFormat="false" ht="13.2" hidden="false" customHeight="false" outlineLevel="0" collapsed="false">
      <c r="A1130" s="1" t="n">
        <v>0.781944444444444</v>
      </c>
      <c r="B1130" s="2" t="n">
        <v>31</v>
      </c>
      <c r="C1130" s="2" t="n">
        <v>653</v>
      </c>
      <c r="D1130" s="14" t="n">
        <f aca="false">ROUND(B1130*168*0.12/20*$G$4,0)</f>
        <v>1875</v>
      </c>
    </row>
    <row r="1131" customFormat="false" ht="13.2" hidden="false" customHeight="false" outlineLevel="0" collapsed="false">
      <c r="A1131" s="1" t="n">
        <v>0.782638888888889</v>
      </c>
      <c r="B1131" s="2" t="n">
        <v>29</v>
      </c>
      <c r="C1131" s="2" t="n">
        <v>617</v>
      </c>
      <c r="D1131" s="14" t="n">
        <f aca="false">ROUND(B1131*168*0.12/20*$G$4,0)</f>
        <v>1754</v>
      </c>
    </row>
    <row r="1132" customFormat="false" ht="13.2" hidden="false" customHeight="false" outlineLevel="0" collapsed="false">
      <c r="A1132" s="1" t="n">
        <v>0.783333333333333</v>
      </c>
      <c r="B1132" s="2" t="n">
        <v>27</v>
      </c>
      <c r="C1132" s="2" t="n">
        <v>547</v>
      </c>
      <c r="D1132" s="14" t="n">
        <f aca="false">ROUND(B1132*168*0.12/20*$G$4,0)</f>
        <v>1633</v>
      </c>
    </row>
    <row r="1133" customFormat="false" ht="13.2" hidden="false" customHeight="false" outlineLevel="0" collapsed="false">
      <c r="A1133" s="1" t="n">
        <v>0.784027777777778</v>
      </c>
      <c r="B1133" s="2" t="n">
        <v>26</v>
      </c>
      <c r="C1133" s="2" t="n">
        <v>527</v>
      </c>
      <c r="D1133" s="14" t="n">
        <f aca="false">ROUND(B1133*168*0.12/20*$G$4,0)</f>
        <v>1572</v>
      </c>
    </row>
    <row r="1134" customFormat="false" ht="13.2" hidden="false" customHeight="false" outlineLevel="0" collapsed="false">
      <c r="A1134" s="1" t="n">
        <v>0.784722222222222</v>
      </c>
      <c r="B1134" s="2" t="n">
        <v>24</v>
      </c>
      <c r="C1134" s="2" t="n">
        <v>476</v>
      </c>
      <c r="D1134" s="14" t="n">
        <f aca="false">ROUND(B1134*168*0.12/20*$G$4,0)</f>
        <v>1452</v>
      </c>
    </row>
    <row r="1135" customFormat="false" ht="13.2" hidden="false" customHeight="false" outlineLevel="0" collapsed="false">
      <c r="A1135" s="1" t="n">
        <v>0.785416666666667</v>
      </c>
      <c r="B1135" s="2" t="n">
        <v>23</v>
      </c>
      <c r="C1135" s="2" t="n">
        <v>461</v>
      </c>
      <c r="D1135" s="14" t="n">
        <f aca="false">ROUND(B1135*168*0.12/20*$G$4,0)</f>
        <v>1391</v>
      </c>
    </row>
    <row r="1136" customFormat="false" ht="13.2" hidden="false" customHeight="false" outlineLevel="0" collapsed="false">
      <c r="A1136" s="1" t="n">
        <v>0.786111111111111</v>
      </c>
      <c r="B1136" s="2" t="n">
        <v>23</v>
      </c>
      <c r="C1136" s="2" t="n">
        <v>490</v>
      </c>
      <c r="D1136" s="14" t="n">
        <f aca="false">ROUND(B1136*168*0.12/20*$G$4,0)</f>
        <v>1391</v>
      </c>
    </row>
    <row r="1137" customFormat="false" ht="13.2" hidden="false" customHeight="false" outlineLevel="0" collapsed="false">
      <c r="A1137" s="1" t="n">
        <v>0.786805555555556</v>
      </c>
      <c r="B1137" s="2" t="n">
        <v>24</v>
      </c>
      <c r="C1137" s="2" t="n">
        <v>506</v>
      </c>
      <c r="D1137" s="14" t="n">
        <f aca="false">ROUND(B1137*168*0.12/20*$G$4,0)</f>
        <v>1452</v>
      </c>
    </row>
    <row r="1138" customFormat="false" ht="13.2" hidden="false" customHeight="false" outlineLevel="0" collapsed="false">
      <c r="A1138" s="1" t="n">
        <v>0.7875</v>
      </c>
      <c r="B1138" s="2" t="n">
        <v>24</v>
      </c>
      <c r="C1138" s="2" t="n">
        <v>501</v>
      </c>
      <c r="D1138" s="14" t="n">
        <f aca="false">ROUND(B1138*168*0.12/20*$G$4,0)</f>
        <v>1452</v>
      </c>
    </row>
    <row r="1139" customFormat="false" ht="13.2" hidden="false" customHeight="false" outlineLevel="0" collapsed="false">
      <c r="A1139" s="1" t="n">
        <v>0.788194444444444</v>
      </c>
      <c r="B1139" s="2" t="n">
        <v>24</v>
      </c>
      <c r="C1139" s="2" t="n">
        <v>481</v>
      </c>
      <c r="D1139" s="14" t="n">
        <f aca="false">ROUND(B1139*168*0.12/20*$G$4,0)</f>
        <v>1452</v>
      </c>
    </row>
    <row r="1140" customFormat="false" ht="13.2" hidden="false" customHeight="false" outlineLevel="0" collapsed="false">
      <c r="A1140" s="1" t="n">
        <v>0.788888888888889</v>
      </c>
      <c r="B1140" s="2" t="n">
        <v>24</v>
      </c>
      <c r="C1140" s="2" t="n">
        <v>511</v>
      </c>
      <c r="D1140" s="14" t="n">
        <f aca="false">ROUND(B1140*168*0.12/20*$G$4,0)</f>
        <v>1452</v>
      </c>
    </row>
    <row r="1141" customFormat="false" ht="13.2" hidden="false" customHeight="false" outlineLevel="0" collapsed="false">
      <c r="A1141" s="1" t="n">
        <v>0.789583333333333</v>
      </c>
      <c r="B1141" s="2" t="n">
        <v>24</v>
      </c>
      <c r="C1141" s="2" t="n">
        <v>486</v>
      </c>
      <c r="D1141" s="14" t="n">
        <f aca="false">ROUND(B1141*168*0.12/20*$G$4,0)</f>
        <v>1452</v>
      </c>
    </row>
    <row r="1142" customFormat="false" ht="13.2" hidden="false" customHeight="false" outlineLevel="0" collapsed="false">
      <c r="A1142" s="1" t="n">
        <v>0.790277777777778</v>
      </c>
      <c r="B1142" s="2" t="n">
        <v>23</v>
      </c>
      <c r="C1142" s="2" t="n">
        <v>471</v>
      </c>
      <c r="D1142" s="14" t="n">
        <f aca="false">ROUND(B1142*168*0.12/20*$G$4,0)</f>
        <v>1391</v>
      </c>
    </row>
    <row r="1143" customFormat="false" ht="13.2" hidden="false" customHeight="false" outlineLevel="0" collapsed="false">
      <c r="A1143" s="1" t="n">
        <v>0.790972222222222</v>
      </c>
      <c r="B1143" s="2" t="n">
        <v>23</v>
      </c>
      <c r="C1143" s="2" t="n">
        <v>485</v>
      </c>
      <c r="D1143" s="14" t="n">
        <f aca="false">ROUND(B1143*168*0.12/20*$G$4,0)</f>
        <v>1391</v>
      </c>
    </row>
    <row r="1144" customFormat="false" ht="13.2" hidden="false" customHeight="false" outlineLevel="0" collapsed="false">
      <c r="A1144" s="1" t="n">
        <v>0.791666666666667</v>
      </c>
      <c r="B1144" s="2" t="n">
        <v>22</v>
      </c>
      <c r="C1144" s="2" t="n">
        <v>436</v>
      </c>
      <c r="D1144" s="14" t="n">
        <f aca="false">ROUND(B1144*168*0.12/20*$G$4,0)</f>
        <v>1331</v>
      </c>
    </row>
    <row r="1145" customFormat="false" ht="13.2" hidden="false" customHeight="false" outlineLevel="0" collapsed="false">
      <c r="A1145" s="1" t="n">
        <v>0.792361111111111</v>
      </c>
      <c r="B1145" s="2" t="n">
        <v>21</v>
      </c>
      <c r="C1145" s="2" t="n">
        <v>417</v>
      </c>
      <c r="D1145" s="14" t="n">
        <f aca="false">ROUND(B1145*168*0.12/20*$G$4,0)</f>
        <v>1270</v>
      </c>
    </row>
    <row r="1146" customFormat="false" ht="13.2" hidden="false" customHeight="false" outlineLevel="0" collapsed="false">
      <c r="A1146" s="1" t="n">
        <v>0.793055555555556</v>
      </c>
      <c r="B1146" s="2" t="n">
        <v>20</v>
      </c>
      <c r="C1146" s="2" t="n">
        <v>413</v>
      </c>
      <c r="D1146" s="14" t="n">
        <f aca="false">ROUND(B1146*168*0.12/20*$G$4,0)</f>
        <v>1210</v>
      </c>
    </row>
    <row r="1147" customFormat="false" ht="13.2" hidden="false" customHeight="false" outlineLevel="0" collapsed="false">
      <c r="A1147" s="1" t="n">
        <v>0.79375</v>
      </c>
      <c r="B1147" s="2" t="n">
        <v>19</v>
      </c>
      <c r="C1147" s="2" t="n">
        <v>377</v>
      </c>
      <c r="D1147" s="14" t="n">
        <f aca="false">ROUND(B1147*168*0.12/20*$G$4,0)</f>
        <v>1149</v>
      </c>
    </row>
    <row r="1148" customFormat="false" ht="13.2" hidden="false" customHeight="false" outlineLevel="0" collapsed="false">
      <c r="A1148" s="1" t="n">
        <v>0.794444444444445</v>
      </c>
      <c r="B1148" s="2" t="n">
        <v>17</v>
      </c>
      <c r="C1148" s="2" t="n">
        <v>351</v>
      </c>
      <c r="D1148" s="14" t="n">
        <f aca="false">ROUND(B1148*168*0.12/20*$G$4,0)</f>
        <v>1028</v>
      </c>
    </row>
    <row r="1149" customFormat="false" ht="13.2" hidden="false" customHeight="false" outlineLevel="0" collapsed="false">
      <c r="A1149" s="1" t="n">
        <v>0.795138888888889</v>
      </c>
      <c r="B1149" s="2" t="n">
        <v>16</v>
      </c>
      <c r="C1149" s="2" t="n">
        <v>321</v>
      </c>
      <c r="D1149" s="14" t="n">
        <f aca="false">ROUND(B1149*168*0.12/20*$G$4,0)</f>
        <v>968</v>
      </c>
    </row>
    <row r="1150" customFormat="false" ht="13.2" hidden="false" customHeight="false" outlineLevel="0" collapsed="false">
      <c r="A1150" s="1" t="n">
        <v>0.795833333333333</v>
      </c>
      <c r="B1150" s="2" t="n">
        <v>15</v>
      </c>
      <c r="C1150" s="2" t="n">
        <v>319</v>
      </c>
      <c r="D1150" s="14" t="n">
        <f aca="false">ROUND(B1150*168*0.12/20*$G$4,0)</f>
        <v>907</v>
      </c>
    </row>
    <row r="1151" customFormat="false" ht="13.2" hidden="false" customHeight="false" outlineLevel="0" collapsed="false">
      <c r="A1151" s="1" t="n">
        <v>0.796527777777778</v>
      </c>
      <c r="B1151" s="2" t="n">
        <v>15</v>
      </c>
      <c r="C1151" s="2" t="n">
        <v>310</v>
      </c>
      <c r="D1151" s="14" t="n">
        <f aca="false">ROUND(B1151*168*0.12/20*$G$4,0)</f>
        <v>907</v>
      </c>
    </row>
    <row r="1152" customFormat="false" ht="13.2" hidden="false" customHeight="false" outlineLevel="0" collapsed="false">
      <c r="A1152" s="1" t="n">
        <v>0.797222222222222</v>
      </c>
      <c r="B1152" s="2" t="n">
        <v>14</v>
      </c>
      <c r="C1152" s="2" t="n">
        <v>298</v>
      </c>
      <c r="D1152" s="14" t="n">
        <f aca="false">ROUND(B1152*168*0.12/20*$G$4,0)</f>
        <v>847</v>
      </c>
    </row>
    <row r="1153" customFormat="false" ht="13.2" hidden="false" customHeight="false" outlineLevel="0" collapsed="false">
      <c r="A1153" s="1" t="n">
        <v>0.797916666666667</v>
      </c>
      <c r="B1153" s="2" t="n">
        <v>14</v>
      </c>
      <c r="C1153" s="2" t="n">
        <v>284</v>
      </c>
      <c r="D1153" s="14" t="n">
        <f aca="false">ROUND(B1153*168*0.12/20*$G$4,0)</f>
        <v>847</v>
      </c>
    </row>
    <row r="1154" customFormat="false" ht="13.2" hidden="false" customHeight="false" outlineLevel="0" collapsed="false">
      <c r="A1154" s="1" t="n">
        <v>0.798611111111111</v>
      </c>
      <c r="B1154" s="2" t="n">
        <v>14</v>
      </c>
      <c r="C1154" s="2" t="n">
        <v>298</v>
      </c>
      <c r="D1154" s="14" t="n">
        <f aca="false">ROUND(B1154*168*0.12/20*$G$4,0)</f>
        <v>847</v>
      </c>
    </row>
    <row r="1155" customFormat="false" ht="13.2" hidden="false" customHeight="false" outlineLevel="0" collapsed="false">
      <c r="A1155" s="1" t="n">
        <v>0.799305555555556</v>
      </c>
      <c r="B1155" s="2" t="n">
        <v>14</v>
      </c>
      <c r="C1155" s="2" t="n">
        <v>295</v>
      </c>
      <c r="D1155" s="14" t="n">
        <f aca="false">ROUND(B1155*168*0.12/20*$G$4,0)</f>
        <v>847</v>
      </c>
    </row>
    <row r="1156" customFormat="false" ht="13.2" hidden="false" customHeight="false" outlineLevel="0" collapsed="false">
      <c r="A1156" s="1" t="n">
        <v>0.8</v>
      </c>
      <c r="B1156" s="2" t="n">
        <v>14</v>
      </c>
      <c r="C1156" s="2" t="n">
        <v>298</v>
      </c>
      <c r="D1156" s="14" t="n">
        <f aca="false">ROUND(B1156*168*0.12/20*$G$4,0)</f>
        <v>847</v>
      </c>
    </row>
    <row r="1157" customFormat="false" ht="13.2" hidden="false" customHeight="false" outlineLevel="0" collapsed="false">
      <c r="A1157" s="1" t="n">
        <v>0.800694444444444</v>
      </c>
      <c r="B1157" s="2" t="n">
        <v>14</v>
      </c>
      <c r="C1157" s="2" t="n">
        <v>281</v>
      </c>
      <c r="D1157" s="14" t="n">
        <f aca="false">ROUND(B1157*168*0.12/20*$G$4,0)</f>
        <v>847</v>
      </c>
    </row>
    <row r="1158" customFormat="false" ht="13.2" hidden="false" customHeight="false" outlineLevel="0" collapsed="false">
      <c r="A1158" s="1" t="n">
        <v>0.801388888888889</v>
      </c>
      <c r="B1158" s="2" t="n">
        <v>14</v>
      </c>
      <c r="C1158" s="15" t="n">
        <v>295</v>
      </c>
      <c r="D1158" s="14" t="n">
        <f aca="false">ROUND(B1158*168*0.12/20*$G$4,0)</f>
        <v>847</v>
      </c>
    </row>
    <row r="1159" customFormat="false" ht="13.2" hidden="false" customHeight="false" outlineLevel="0" collapsed="false">
      <c r="A1159" s="1" t="n">
        <v>0.802083333333333</v>
      </c>
      <c r="B1159" s="2" t="n">
        <v>14</v>
      </c>
      <c r="C1159" s="15" t="n">
        <v>292</v>
      </c>
      <c r="D1159" s="14" t="n">
        <f aca="false">ROUND(B1159*168*0.12/20*$G$4,0)</f>
        <v>847</v>
      </c>
    </row>
    <row r="1160" customFormat="false" ht="13.2" hidden="false" customHeight="false" outlineLevel="0" collapsed="false">
      <c r="A1160" s="1" t="n">
        <v>0.802777777777778</v>
      </c>
      <c r="B1160" s="2" t="n">
        <v>14</v>
      </c>
      <c r="C1160" s="15" t="n">
        <v>284</v>
      </c>
      <c r="D1160" s="14" t="n">
        <f aca="false">ROUND(B1160*168*0.12/20*$G$4,0)</f>
        <v>847</v>
      </c>
    </row>
    <row r="1161" customFormat="false" ht="13.2" hidden="false" customHeight="false" outlineLevel="0" collapsed="false">
      <c r="A1161" s="1" t="n">
        <v>0.803472222222222</v>
      </c>
      <c r="B1161" s="2" t="n">
        <v>14</v>
      </c>
      <c r="C1161" s="15" t="n">
        <v>295</v>
      </c>
      <c r="D1161" s="14" t="n">
        <f aca="false">ROUND(B1161*168*0.12/20*$G$4,0)</f>
        <v>847</v>
      </c>
    </row>
    <row r="1162" customFormat="false" ht="13.2" hidden="false" customHeight="false" outlineLevel="0" collapsed="false">
      <c r="A1162" s="1" t="n">
        <v>0.804166666666667</v>
      </c>
      <c r="B1162" s="2" t="n">
        <v>14</v>
      </c>
      <c r="C1162" s="15" t="n">
        <v>289</v>
      </c>
      <c r="D1162" s="14" t="n">
        <f aca="false">ROUND(B1162*168*0.12/20*$G$4,0)</f>
        <v>847</v>
      </c>
    </row>
    <row r="1163" customFormat="false" ht="13.2" hidden="false" customHeight="false" outlineLevel="0" collapsed="false">
      <c r="A1163" s="1" t="n">
        <v>0.804861111111111</v>
      </c>
      <c r="B1163" s="2" t="n">
        <v>14</v>
      </c>
      <c r="C1163" s="15" t="n">
        <v>286</v>
      </c>
      <c r="D1163" s="14" t="n">
        <f aca="false">ROUND(B1163*168*0.12/20*$G$4,0)</f>
        <v>847</v>
      </c>
    </row>
    <row r="1164" customFormat="false" ht="13.2" hidden="false" customHeight="false" outlineLevel="0" collapsed="false">
      <c r="A1164" s="1" t="n">
        <v>0.805555555555556</v>
      </c>
      <c r="B1164" s="2" t="n">
        <v>14</v>
      </c>
      <c r="C1164" s="15" t="n">
        <v>284</v>
      </c>
      <c r="D1164" s="14" t="n">
        <f aca="false">ROUND(B1164*168*0.12/20*$G$4,0)</f>
        <v>847</v>
      </c>
    </row>
    <row r="1165" customFormat="false" ht="13.2" hidden="false" customHeight="false" outlineLevel="0" collapsed="false">
      <c r="A1165" s="1" t="n">
        <v>0.80625</v>
      </c>
      <c r="B1165" s="2" t="n">
        <v>13</v>
      </c>
      <c r="C1165" s="15" t="n">
        <v>266</v>
      </c>
      <c r="D1165" s="14" t="n">
        <f aca="false">ROUND(B1165*168*0.12/20*$G$4,0)</f>
        <v>786</v>
      </c>
    </row>
    <row r="1166" customFormat="false" ht="13.2" hidden="false" customHeight="false" outlineLevel="0" collapsed="false">
      <c r="A1166" s="1" t="n">
        <v>0.806944444444444</v>
      </c>
      <c r="B1166" s="2" t="n">
        <v>12</v>
      </c>
      <c r="C1166" s="15" t="n">
        <v>238</v>
      </c>
      <c r="D1166" s="14" t="n">
        <f aca="false">ROUND(B1166*168*0.12/20*$G$4,0)</f>
        <v>726</v>
      </c>
    </row>
    <row r="1167" customFormat="false" ht="13.2" hidden="false" customHeight="false" outlineLevel="0" collapsed="false">
      <c r="A1167" s="1" t="n">
        <v>0.807638888888889</v>
      </c>
      <c r="B1167" s="2" t="n">
        <v>11</v>
      </c>
      <c r="C1167" s="15" t="n">
        <v>225</v>
      </c>
      <c r="D1167" s="14" t="n">
        <f aca="false">ROUND(B1167*168*0.12/20*$G$4,0)</f>
        <v>665</v>
      </c>
    </row>
    <row r="1168" customFormat="false" ht="13.2" hidden="false" customHeight="false" outlineLevel="0" collapsed="false">
      <c r="A1168" s="1" t="n">
        <v>0.808333333333333</v>
      </c>
      <c r="B1168" s="2" t="n">
        <v>9</v>
      </c>
      <c r="C1168" s="15" t="n">
        <v>188</v>
      </c>
      <c r="D1168" s="14" t="n">
        <f aca="false">ROUND(B1168*168*0.12/20*$G$4,0)</f>
        <v>544</v>
      </c>
    </row>
    <row r="1169" customFormat="false" ht="13.2" hidden="false" customHeight="false" outlineLevel="0" collapsed="false">
      <c r="A1169" s="1" t="n">
        <v>0.809027777777778</v>
      </c>
      <c r="B1169" s="2" t="n">
        <v>8</v>
      </c>
      <c r="C1169" s="15" t="n">
        <v>167</v>
      </c>
      <c r="D1169" s="14" t="n">
        <f aca="false">ROUND(B1169*168*0.12/20*$G$4,0)</f>
        <v>484</v>
      </c>
    </row>
    <row r="1170" customFormat="false" ht="13.2" hidden="false" customHeight="false" outlineLevel="0" collapsed="false">
      <c r="A1170" s="1" t="n">
        <v>0.809722222222222</v>
      </c>
      <c r="B1170" s="2" t="n">
        <v>8</v>
      </c>
      <c r="C1170" s="15" t="n">
        <v>159</v>
      </c>
      <c r="D1170" s="14" t="n">
        <f aca="false">ROUND(B1170*168*0.12/20*$G$4,0)</f>
        <v>484</v>
      </c>
    </row>
    <row r="1171" customFormat="false" ht="13.2" hidden="false" customHeight="false" outlineLevel="0" collapsed="false">
      <c r="A1171" s="1" t="n">
        <v>0.810416666666667</v>
      </c>
      <c r="B1171" s="2" t="n">
        <v>6</v>
      </c>
      <c r="C1171" s="15" t="n">
        <v>124</v>
      </c>
      <c r="D1171" s="14" t="n">
        <f aca="false">ROUND(B1171*168*0.12/20*$G$4,0)</f>
        <v>363</v>
      </c>
    </row>
    <row r="1172" customFormat="false" ht="13.2" hidden="false" customHeight="false" outlineLevel="0" collapsed="false">
      <c r="A1172" s="1" t="n">
        <v>0.811111111111111</v>
      </c>
      <c r="B1172" s="2" t="n">
        <v>5</v>
      </c>
      <c r="C1172" s="15" t="n">
        <v>100</v>
      </c>
      <c r="D1172" s="14" t="n">
        <f aca="false">ROUND(B1172*168*0.12/20*$G$4,0)</f>
        <v>302</v>
      </c>
    </row>
    <row r="1173" customFormat="false" ht="13.2" hidden="false" customHeight="false" outlineLevel="0" collapsed="false">
      <c r="A1173" s="1" t="n">
        <v>0.811805555555556</v>
      </c>
      <c r="B1173" s="2" t="n">
        <v>5</v>
      </c>
      <c r="C1173" s="15" t="n">
        <v>103</v>
      </c>
      <c r="D1173" s="14" t="n">
        <f aca="false">ROUND(B1173*168*0.12/20*$G$4,0)</f>
        <v>302</v>
      </c>
    </row>
    <row r="1174" customFormat="false" ht="13.2" hidden="false" customHeight="false" outlineLevel="0" collapsed="false">
      <c r="A1174" s="1" t="n">
        <v>0.8125</v>
      </c>
      <c r="B1174" s="2" t="n">
        <v>4</v>
      </c>
      <c r="C1174" s="15" t="n">
        <v>84</v>
      </c>
      <c r="D1174" s="14" t="n">
        <f aca="false">ROUND(B1174*168*0.12/20*$G$4,0)</f>
        <v>242</v>
      </c>
    </row>
    <row r="1175" customFormat="false" ht="13.2" hidden="false" customHeight="false" outlineLevel="0" collapsed="false">
      <c r="A1175" s="1" t="n">
        <v>0.813194444444444</v>
      </c>
      <c r="B1175" s="2" t="n">
        <v>4</v>
      </c>
      <c r="C1175" s="15" t="n">
        <v>83</v>
      </c>
      <c r="D1175" s="14" t="n">
        <f aca="false">ROUND(B1175*168*0.12/20*$G$4,0)</f>
        <v>242</v>
      </c>
    </row>
    <row r="1176" customFormat="false" ht="13.2" hidden="false" customHeight="false" outlineLevel="0" collapsed="false">
      <c r="A1176" s="1" t="n">
        <v>0.813888888888889</v>
      </c>
      <c r="B1176" s="2" t="n">
        <v>3</v>
      </c>
      <c r="C1176" s="15" t="n">
        <v>60</v>
      </c>
      <c r="D1176" s="14" t="n">
        <f aca="false">ROUND(B1176*168*0.12/20*$G$4,0)</f>
        <v>181</v>
      </c>
    </row>
    <row r="1177" customFormat="false" ht="13.2" hidden="false" customHeight="false" outlineLevel="0" collapsed="false">
      <c r="A1177" s="1" t="n">
        <v>0.814583333333333</v>
      </c>
      <c r="B1177" s="2" t="n">
        <v>2</v>
      </c>
      <c r="C1177" s="15" t="n">
        <v>41</v>
      </c>
      <c r="D1177" s="14" t="n">
        <f aca="false">ROUND(B1177*168*0.12/20*$G$4,0)</f>
        <v>121</v>
      </c>
    </row>
    <row r="1178" customFormat="false" ht="13.2" hidden="false" customHeight="false" outlineLevel="0" collapsed="false">
      <c r="A1178" s="1" t="n">
        <v>0.815277777777778</v>
      </c>
      <c r="B1178" s="2" t="n">
        <v>2</v>
      </c>
      <c r="C1178" s="15" t="n">
        <v>40</v>
      </c>
      <c r="D1178" s="14" t="n">
        <f aca="false">ROUND(B1178*168*0.12/20*$G$4,0)</f>
        <v>121</v>
      </c>
    </row>
    <row r="1179" customFormat="false" ht="13.2" hidden="false" customHeight="false" outlineLevel="0" collapsed="false">
      <c r="A1179" s="1" t="n">
        <v>0.815972222222222</v>
      </c>
      <c r="B1179" s="2" t="n">
        <v>1</v>
      </c>
      <c r="C1179" s="15" t="n">
        <v>20</v>
      </c>
      <c r="D1179" s="14" t="n">
        <f aca="false">ROUND(B1179*168*0.12/20*$G$4,0)</f>
        <v>60</v>
      </c>
    </row>
    <row r="1180" customFormat="false" ht="13.2" hidden="false" customHeight="false" outlineLevel="0" collapsed="false">
      <c r="A1180" s="1" t="n">
        <v>0.816666666666667</v>
      </c>
      <c r="B1180" s="2" t="n">
        <v>1</v>
      </c>
      <c r="C1180" s="15" t="n">
        <v>20</v>
      </c>
      <c r="D1180" s="14" t="n">
        <f aca="false">ROUND(B1180*168*0.12/20*$G$4,0)</f>
        <v>60</v>
      </c>
    </row>
    <row r="1181" customFormat="false" ht="13.2" hidden="false" customHeight="false" outlineLevel="0" collapsed="false">
      <c r="A1181" s="1" t="n">
        <v>0.817361111111111</v>
      </c>
      <c r="B1181" s="2" t="n">
        <v>1</v>
      </c>
      <c r="C1181" s="15" t="n">
        <v>20</v>
      </c>
      <c r="D1181" s="14" t="n">
        <f aca="false">ROUND(B1181*168*0.12/20*$G$4,0)</f>
        <v>60</v>
      </c>
    </row>
    <row r="1182" customFormat="false" ht="13.2" hidden="false" customHeight="false" outlineLevel="0" collapsed="false">
      <c r="A1182" s="1" t="n">
        <v>0.818055555555556</v>
      </c>
      <c r="B1182" s="2" t="n">
        <v>14</v>
      </c>
      <c r="C1182" s="15" t="n">
        <v>295</v>
      </c>
      <c r="D1182" s="14" t="n">
        <f aca="false">ROUND(B1182*168*0.12/20*$G$4,0)</f>
        <v>847</v>
      </c>
    </row>
    <row r="1183" customFormat="false" ht="13.2" hidden="false" customHeight="false" outlineLevel="0" collapsed="false">
      <c r="A1183" s="1" t="n">
        <v>0.81875</v>
      </c>
      <c r="B1183" s="2" t="n">
        <v>13</v>
      </c>
      <c r="C1183" s="15" t="n">
        <v>261</v>
      </c>
      <c r="D1183" s="14" t="n">
        <f aca="false">ROUND(B1183*168*0.12/20*$G$4,0)</f>
        <v>786</v>
      </c>
    </row>
    <row r="1184" customFormat="false" ht="13.2" hidden="false" customHeight="false" outlineLevel="0" collapsed="false">
      <c r="A1184" s="1" t="n">
        <v>0.819444444444445</v>
      </c>
      <c r="B1184" s="2" t="n">
        <v>13</v>
      </c>
      <c r="C1184" s="15" t="n">
        <v>269</v>
      </c>
      <c r="D1184" s="14" t="n">
        <f aca="false">ROUND(B1184*168*0.12/20*$G$4,0)</f>
        <v>786</v>
      </c>
    </row>
    <row r="1185" customFormat="false" ht="13.2" hidden="false" customHeight="false" outlineLevel="0" collapsed="false">
      <c r="A1185" s="1" t="n">
        <v>0.820138888888889</v>
      </c>
      <c r="B1185" s="2" t="n">
        <v>12</v>
      </c>
      <c r="C1185" s="15" t="n">
        <v>253</v>
      </c>
      <c r="D1185" s="14" t="n">
        <f aca="false">ROUND(B1185*168*0.12/20*$G$4,0)</f>
        <v>726</v>
      </c>
    </row>
    <row r="1186" customFormat="false" ht="13.2" hidden="false" customHeight="false" outlineLevel="0" collapsed="false">
      <c r="A1186" s="1" t="n">
        <v>0.820833333333333</v>
      </c>
      <c r="B1186" s="2" t="n">
        <v>12</v>
      </c>
      <c r="C1186" s="15" t="n">
        <v>248</v>
      </c>
      <c r="D1186" s="14" t="n">
        <f aca="false">ROUND(B1186*168*0.12/20*$G$4,0)</f>
        <v>726</v>
      </c>
    </row>
    <row r="1187" customFormat="false" ht="13.2" hidden="false" customHeight="false" outlineLevel="0" collapsed="false">
      <c r="A1187" s="1" t="n">
        <v>0.821527777777778</v>
      </c>
      <c r="B1187" s="2" t="n">
        <v>11</v>
      </c>
      <c r="C1187" s="15" t="n">
        <v>234</v>
      </c>
      <c r="D1187" s="14" t="n">
        <f aca="false">ROUND(B1187*168*0.12/20*$G$4,0)</f>
        <v>665</v>
      </c>
    </row>
    <row r="1188" customFormat="false" ht="13.2" hidden="false" customHeight="false" outlineLevel="0" collapsed="false">
      <c r="A1188" s="1" t="n">
        <v>0.822222222222222</v>
      </c>
      <c r="B1188" s="2" t="n">
        <v>11</v>
      </c>
      <c r="C1188" s="15" t="n">
        <v>225</v>
      </c>
      <c r="D1188" s="14" t="n">
        <f aca="false">ROUND(B1188*168*0.12/20*$G$4,0)</f>
        <v>665</v>
      </c>
    </row>
    <row r="1189" customFormat="false" ht="13.2" hidden="false" customHeight="false" outlineLevel="0" collapsed="false">
      <c r="A1189" s="1" t="n">
        <v>0.822916666666667</v>
      </c>
      <c r="B1189" s="2" t="n">
        <v>11</v>
      </c>
      <c r="C1189" s="15" t="n">
        <v>218</v>
      </c>
      <c r="D1189" s="14" t="n">
        <f aca="false">ROUND(B1189*168*0.12/20*$G$4,0)</f>
        <v>665</v>
      </c>
    </row>
    <row r="1190" customFormat="false" ht="13.2" hidden="false" customHeight="false" outlineLevel="0" collapsed="false">
      <c r="A1190" s="1" t="n">
        <v>0.823611111111111</v>
      </c>
      <c r="B1190" s="2" t="n">
        <v>10</v>
      </c>
      <c r="C1190" s="15" t="n">
        <v>200</v>
      </c>
      <c r="D1190" s="14" t="n">
        <f aca="false">ROUND(B1190*168*0.12/20*$G$4,0)</f>
        <v>605</v>
      </c>
    </row>
    <row r="1191" customFormat="false" ht="13.2" hidden="false" customHeight="false" outlineLevel="0" collapsed="false">
      <c r="A1191" s="1" t="n">
        <v>0.824305555555556</v>
      </c>
      <c r="B1191" s="2" t="n">
        <v>10</v>
      </c>
      <c r="C1191" s="15" t="n">
        <v>213</v>
      </c>
      <c r="D1191" s="14" t="n">
        <f aca="false">ROUND(B1191*168*0.12/20*$G$4,0)</f>
        <v>605</v>
      </c>
    </row>
    <row r="1192" customFormat="false" ht="13.2" hidden="false" customHeight="false" outlineLevel="0" collapsed="false">
      <c r="A1192" s="1" t="n">
        <v>0.825</v>
      </c>
      <c r="B1192" s="2" t="n">
        <v>9</v>
      </c>
      <c r="C1192" s="15" t="n">
        <v>190</v>
      </c>
      <c r="D1192" s="14" t="n">
        <f aca="false">ROUND(B1192*168*0.12/20*$G$4,0)</f>
        <v>544</v>
      </c>
    </row>
    <row r="1193" customFormat="false" ht="13.2" hidden="false" customHeight="false" outlineLevel="0" collapsed="false">
      <c r="A1193" s="1" t="n">
        <v>0.825694444444445</v>
      </c>
      <c r="B1193" s="2" t="n">
        <v>9</v>
      </c>
      <c r="C1193" s="15" t="n">
        <v>190</v>
      </c>
      <c r="D1193" s="14" t="n">
        <f aca="false">ROUND(B1193*168*0.12/20*$G$4,0)</f>
        <v>544</v>
      </c>
    </row>
    <row r="1194" customFormat="false" ht="13.2" hidden="false" customHeight="false" outlineLevel="0" collapsed="false">
      <c r="A1194" s="1" t="n">
        <v>0.826388888888889</v>
      </c>
      <c r="B1194" s="2" t="n">
        <v>9</v>
      </c>
      <c r="C1194" s="15" t="n">
        <v>190</v>
      </c>
      <c r="D1194" s="14" t="n">
        <f aca="false">ROUND(B1194*168*0.12/20*$G$4,0)</f>
        <v>544</v>
      </c>
    </row>
    <row r="1195" customFormat="false" ht="13.2" hidden="false" customHeight="false" outlineLevel="0" collapsed="false">
      <c r="A1195" s="1" t="n">
        <v>0.827083333333333</v>
      </c>
      <c r="B1195" s="2" t="n">
        <v>8</v>
      </c>
      <c r="C1195" s="15" t="n">
        <v>164</v>
      </c>
      <c r="D1195" s="14" t="n">
        <f aca="false">ROUND(B1195*168*0.12/20*$G$4,0)</f>
        <v>484</v>
      </c>
    </row>
    <row r="1196" customFormat="false" ht="13.2" hidden="false" customHeight="false" outlineLevel="0" collapsed="false">
      <c r="A1196" s="1" t="n">
        <v>0.827777777777778</v>
      </c>
      <c r="B1196" s="2" t="n">
        <v>8</v>
      </c>
      <c r="C1196" s="15" t="n">
        <v>170</v>
      </c>
      <c r="D1196" s="14" t="n">
        <f aca="false">ROUND(B1196*168*0.12/20*$G$4,0)</f>
        <v>484</v>
      </c>
    </row>
    <row r="1197" customFormat="false" ht="13.2" hidden="false" customHeight="false" outlineLevel="0" collapsed="false">
      <c r="A1197" s="1" t="n">
        <v>0.828472222222222</v>
      </c>
      <c r="B1197" s="2" t="n">
        <v>8</v>
      </c>
      <c r="C1197" s="15" t="n">
        <v>169</v>
      </c>
      <c r="D1197" s="14" t="n">
        <f aca="false">ROUND(B1197*168*0.12/20*$G$4,0)</f>
        <v>484</v>
      </c>
    </row>
    <row r="1198" customFormat="false" ht="13.2" hidden="false" customHeight="false" outlineLevel="0" collapsed="false">
      <c r="A1198" s="1" t="n">
        <v>0.829166666666667</v>
      </c>
      <c r="B1198" s="2" t="n">
        <v>7</v>
      </c>
      <c r="C1198" s="15" t="n">
        <v>145</v>
      </c>
      <c r="D1198" s="14" t="n">
        <f aca="false">ROUND(B1198*168*0.12/20*$G$4,0)</f>
        <v>423</v>
      </c>
    </row>
    <row r="1199" customFormat="false" ht="13.2" hidden="false" customHeight="false" outlineLevel="0" collapsed="false">
      <c r="A1199" s="1" t="n">
        <v>0.829861111111111</v>
      </c>
      <c r="B1199" s="2" t="n">
        <v>6</v>
      </c>
      <c r="C1199" s="15" t="n">
        <v>125</v>
      </c>
      <c r="D1199" s="14" t="n">
        <f aca="false">ROUND(B1199*168*0.12/20*$G$4,0)</f>
        <v>363</v>
      </c>
    </row>
    <row r="1200" customFormat="false" ht="13.2" hidden="false" customHeight="false" outlineLevel="0" collapsed="false">
      <c r="A1200" s="1" t="n">
        <v>0.830555555555556</v>
      </c>
      <c r="B1200" s="2" t="n">
        <v>6</v>
      </c>
      <c r="C1200" s="15" t="n">
        <v>126</v>
      </c>
      <c r="D1200" s="14" t="n">
        <f aca="false">ROUND(B1200*168*0.12/20*$G$4,0)</f>
        <v>363</v>
      </c>
    </row>
    <row r="1201" customFormat="false" ht="13.2" hidden="false" customHeight="false" outlineLevel="0" collapsed="false">
      <c r="A1201" s="1" t="n">
        <v>0.83125</v>
      </c>
      <c r="B1201" s="2" t="n">
        <v>6</v>
      </c>
      <c r="C1201" s="15" t="n">
        <v>119</v>
      </c>
      <c r="D1201" s="14" t="n">
        <f aca="false">ROUND(B1201*168*0.12/20*$G$4,0)</f>
        <v>363</v>
      </c>
    </row>
    <row r="1202" customFormat="false" ht="13.2" hidden="false" customHeight="false" outlineLevel="0" collapsed="false">
      <c r="A1202" s="1" t="n">
        <v>0.831944444444444</v>
      </c>
      <c r="B1202" s="2" t="n">
        <v>6</v>
      </c>
      <c r="C1202" s="15" t="n">
        <v>128</v>
      </c>
      <c r="D1202" s="14" t="n">
        <f aca="false">ROUND(B1202*168*0.12/20*$G$4,0)</f>
        <v>363</v>
      </c>
    </row>
    <row r="1203" customFormat="false" ht="13.2" hidden="false" customHeight="false" outlineLevel="0" collapsed="false">
      <c r="A1203" s="1" t="n">
        <v>0.832638888888889</v>
      </c>
      <c r="B1203" s="2" t="n">
        <v>5</v>
      </c>
      <c r="C1203" s="15" t="n">
        <v>100</v>
      </c>
      <c r="D1203" s="14" t="n">
        <f aca="false">ROUND(B1203*168*0.12/20*$G$4,0)</f>
        <v>302</v>
      </c>
    </row>
    <row r="1204" customFormat="false" ht="13.2" hidden="false" customHeight="false" outlineLevel="0" collapsed="false">
      <c r="A1204" s="1" t="n">
        <v>0.833333333333333</v>
      </c>
      <c r="B1204" s="2" t="n">
        <v>5</v>
      </c>
      <c r="C1204" s="15" t="n">
        <v>100</v>
      </c>
      <c r="D1204" s="14" t="n">
        <f aca="false">ROUND(B1204*168*0.12/20*$G$4,0)</f>
        <v>302</v>
      </c>
    </row>
    <row r="1205" customFormat="false" ht="13.2" hidden="false" customHeight="false" outlineLevel="0" collapsed="false">
      <c r="A1205" s="1" t="n">
        <v>0.834027777777778</v>
      </c>
      <c r="B1205" s="2" t="n">
        <v>5</v>
      </c>
      <c r="C1205" s="15" t="n">
        <v>104</v>
      </c>
      <c r="D1205" s="14" t="n">
        <f aca="false">ROUND(B1205*168*0.12/20*$G$4,0)</f>
        <v>302</v>
      </c>
    </row>
    <row r="1206" customFormat="false" ht="13.2" hidden="false" customHeight="false" outlineLevel="0" collapsed="false">
      <c r="A1206" s="1" t="n">
        <v>0.834722222222222</v>
      </c>
      <c r="B1206" s="2" t="n">
        <v>4</v>
      </c>
      <c r="C1206" s="15" t="n">
        <v>84</v>
      </c>
      <c r="D1206" s="14" t="n">
        <f aca="false">ROUND(B1206*168*0.12/20*$G$4,0)</f>
        <v>242</v>
      </c>
    </row>
    <row r="1207" customFormat="false" ht="13.2" hidden="false" customHeight="false" outlineLevel="0" collapsed="false">
      <c r="A1207" s="1" t="n">
        <v>0.835416666666667</v>
      </c>
      <c r="B1207" s="2" t="n">
        <v>4</v>
      </c>
      <c r="C1207" s="15" t="n">
        <v>82</v>
      </c>
      <c r="D1207" s="14" t="n">
        <f aca="false">ROUND(B1207*168*0.12/20*$G$4,0)</f>
        <v>242</v>
      </c>
    </row>
    <row r="1208" customFormat="false" ht="13.2" hidden="false" customHeight="false" outlineLevel="0" collapsed="false">
      <c r="A1208" s="1" t="n">
        <v>0.836111111111111</v>
      </c>
      <c r="B1208" s="2" t="n">
        <v>4</v>
      </c>
      <c r="C1208" s="15" t="n">
        <v>84</v>
      </c>
      <c r="D1208" s="14" t="n">
        <f aca="false">ROUND(B1208*168*0.12/20*$G$4,0)</f>
        <v>242</v>
      </c>
    </row>
    <row r="1209" customFormat="false" ht="13.2" hidden="false" customHeight="false" outlineLevel="0" collapsed="false">
      <c r="A1209" s="1" t="n">
        <v>0.836805555555556</v>
      </c>
      <c r="B1209" s="2" t="n">
        <v>3</v>
      </c>
      <c r="C1209" s="15" t="n">
        <v>62</v>
      </c>
      <c r="D1209" s="14" t="n">
        <f aca="false">ROUND(B1209*168*0.12/20*$G$4,0)</f>
        <v>181</v>
      </c>
    </row>
    <row r="1210" customFormat="false" ht="13.2" hidden="false" customHeight="false" outlineLevel="0" collapsed="false">
      <c r="A1210" s="1" t="n">
        <v>0.8375</v>
      </c>
      <c r="B1210" s="2" t="n">
        <v>3</v>
      </c>
      <c r="C1210" s="15" t="n">
        <v>60</v>
      </c>
      <c r="D1210" s="14" t="n">
        <f aca="false">ROUND(B1210*168*0.12/20*$G$4,0)</f>
        <v>181</v>
      </c>
    </row>
    <row r="1211" customFormat="false" ht="13.2" hidden="false" customHeight="false" outlineLevel="0" collapsed="false">
      <c r="A1211" s="1" t="n">
        <v>0.838194444444444</v>
      </c>
      <c r="B1211" s="2" t="n">
        <v>3</v>
      </c>
      <c r="C1211" s="15" t="n">
        <v>61</v>
      </c>
      <c r="D1211" s="14" t="n">
        <f aca="false">ROUND(B1211*168*0.12/20*$G$4,0)</f>
        <v>181</v>
      </c>
    </row>
    <row r="1212" customFormat="false" ht="13.2" hidden="false" customHeight="false" outlineLevel="0" collapsed="false">
      <c r="A1212" s="1" t="n">
        <v>0.838888888888889</v>
      </c>
      <c r="B1212" s="2" t="n">
        <v>2</v>
      </c>
      <c r="C1212" s="15" t="n">
        <v>41</v>
      </c>
      <c r="D1212" s="14" t="n">
        <f aca="false">ROUND(B1212*168*0.12/20*$G$4,0)</f>
        <v>121</v>
      </c>
    </row>
    <row r="1213" customFormat="false" ht="13.2" hidden="false" customHeight="false" outlineLevel="0" collapsed="false">
      <c r="A1213" s="1" t="n">
        <v>0.839583333333333</v>
      </c>
      <c r="B1213" s="2" t="n">
        <v>2</v>
      </c>
      <c r="C1213" s="15" t="n">
        <v>40</v>
      </c>
      <c r="D1213" s="14" t="n">
        <f aca="false">ROUND(B1213*168*0.12/20*$G$4,0)</f>
        <v>121</v>
      </c>
    </row>
    <row r="1214" customFormat="false" ht="13.2" hidden="false" customHeight="false" outlineLevel="0" collapsed="false">
      <c r="A1214" s="1" t="n">
        <v>0.840277777777778</v>
      </c>
      <c r="B1214" s="2" t="n">
        <v>2</v>
      </c>
      <c r="C1214" s="15" t="n">
        <v>41</v>
      </c>
      <c r="D1214" s="14" t="n">
        <f aca="false">ROUND(B1214*168*0.12/20*$G$4,0)</f>
        <v>121</v>
      </c>
    </row>
    <row r="1215" customFormat="false" ht="13.2" hidden="false" customHeight="false" outlineLevel="0" collapsed="false">
      <c r="A1215" s="1" t="n">
        <v>0.840972222222222</v>
      </c>
      <c r="B1215" s="2" t="n">
        <v>2</v>
      </c>
      <c r="C1215" s="15" t="n">
        <v>41</v>
      </c>
      <c r="D1215" s="14" t="n">
        <f aca="false">ROUND(B1215*168*0.12/20*$G$4,0)</f>
        <v>121</v>
      </c>
    </row>
    <row r="1216" customFormat="false" ht="13.2" hidden="false" customHeight="false" outlineLevel="0" collapsed="false">
      <c r="A1216" s="1" t="n">
        <v>0.841666666666667</v>
      </c>
      <c r="B1216" s="2" t="n">
        <v>2</v>
      </c>
      <c r="C1216" s="15" t="n">
        <v>40</v>
      </c>
      <c r="D1216" s="14" t="n">
        <f aca="false">ROUND(B1216*168*0.12/20*$G$4,0)</f>
        <v>121</v>
      </c>
    </row>
    <row r="1217" customFormat="false" ht="13.2" hidden="false" customHeight="false" outlineLevel="0" collapsed="false">
      <c r="A1217" s="1" t="n">
        <v>0.842361111111111</v>
      </c>
      <c r="B1217" s="2" t="n">
        <v>1</v>
      </c>
      <c r="C1217" s="15" t="n">
        <v>21</v>
      </c>
      <c r="D1217" s="14" t="n">
        <f aca="false">ROUND(B1217*168*0.12/20*$G$4,0)</f>
        <v>60</v>
      </c>
    </row>
    <row r="1218" customFormat="false" ht="13.2" hidden="false" customHeight="false" outlineLevel="0" collapsed="false">
      <c r="A1218" s="1" t="n">
        <v>0.843055555555556</v>
      </c>
      <c r="B1218" s="2" t="n">
        <v>1</v>
      </c>
      <c r="C1218" s="15" t="n">
        <v>20</v>
      </c>
      <c r="D1218" s="14" t="n">
        <f aca="false">ROUND(B1218*168*0.12/20*$G$4,0)</f>
        <v>60</v>
      </c>
    </row>
    <row r="1219" customFormat="false" ht="13.2" hidden="false" customHeight="false" outlineLevel="0" collapsed="false">
      <c r="A1219" s="1" t="n">
        <v>0.84375</v>
      </c>
      <c r="B1219" s="2" t="n">
        <v>1</v>
      </c>
      <c r="C1219" s="15" t="n">
        <v>20</v>
      </c>
      <c r="D1219" s="14" t="n">
        <f aca="false">ROUND(B1219*168*0.12/20*$G$4,0)</f>
        <v>60</v>
      </c>
    </row>
    <row r="1220" customFormat="false" ht="13.2" hidden="false" customHeight="false" outlineLevel="0" collapsed="false">
      <c r="A1220" s="1" t="n">
        <v>0.844444444444444</v>
      </c>
      <c r="B1220" s="2" t="n">
        <v>1</v>
      </c>
      <c r="C1220" s="15" t="n">
        <v>21</v>
      </c>
      <c r="D1220" s="14" t="n">
        <f aca="false">ROUND(B1220*168*0.12/20*$G$4,0)</f>
        <v>60</v>
      </c>
    </row>
    <row r="1221" customFormat="false" ht="13.2" hidden="false" customHeight="false" outlineLevel="0" collapsed="false">
      <c r="A1221" s="1" t="n">
        <v>0.845138888888889</v>
      </c>
      <c r="B1221" s="2" t="n">
        <v>1</v>
      </c>
      <c r="C1221" s="15" t="n">
        <v>20</v>
      </c>
      <c r="D1221" s="14" t="n">
        <f aca="false">ROUND(B1221*168*0.12/20*$G$4,0)</f>
        <v>60</v>
      </c>
    </row>
    <row r="1222" customFormat="false" ht="13.2" hidden="false" customHeight="false" outlineLevel="0" collapsed="false">
      <c r="A1222" s="1" t="n">
        <v>0.845833333333333</v>
      </c>
      <c r="B1222" s="2" t="n">
        <v>1</v>
      </c>
      <c r="C1222" s="15" t="n">
        <v>20</v>
      </c>
      <c r="D1222" s="14" t="n">
        <f aca="false">ROUND(B1222*168*0.12/20*$G$4,0)</f>
        <v>60</v>
      </c>
    </row>
    <row r="1223" customFormat="false" ht="13.2" hidden="false" customHeight="false" outlineLevel="0" collapsed="false">
      <c r="A1223" s="1" t="n">
        <v>0.846527777777778</v>
      </c>
      <c r="B1223" s="2" t="n">
        <v>1</v>
      </c>
      <c r="C1223" s="15" t="n">
        <v>20</v>
      </c>
      <c r="D1223" s="14" t="n">
        <f aca="false">ROUND(B1223*168*0.12/20*$G$4,0)</f>
        <v>60</v>
      </c>
    </row>
    <row r="1224" customFormat="false" ht="13.2" hidden="false" customHeight="false" outlineLevel="0" collapsed="false">
      <c r="A1224" s="1" t="n">
        <v>0.847222222222222</v>
      </c>
      <c r="B1224" s="2" t="n">
        <v>1</v>
      </c>
      <c r="C1224" s="15" t="n">
        <v>21</v>
      </c>
      <c r="D1224" s="14" t="n">
        <f aca="false">ROUND(B1224*168*0.12/20*$G$4,0)</f>
        <v>60</v>
      </c>
    </row>
    <row r="1225" customFormat="false" ht="13.2" hidden="false" customHeight="false" outlineLevel="0" collapsed="false">
      <c r="A1225" s="1" t="n">
        <v>0.847916666666667</v>
      </c>
      <c r="B1225" s="2" t="n">
        <v>1</v>
      </c>
      <c r="C1225" s="15" t="n">
        <v>20</v>
      </c>
      <c r="D1225" s="14" t="n">
        <f aca="false">ROUND(B1225*168*0.12/20*$G$4,0)</f>
        <v>60</v>
      </c>
    </row>
    <row r="1226" customFormat="false" ht="13.2" hidden="false" customHeight="false" outlineLevel="0" collapsed="false">
      <c r="A1226" s="1" t="n">
        <v>0.848611111111111</v>
      </c>
      <c r="B1226" s="16" t="n">
        <v>0</v>
      </c>
      <c r="C1226" s="15" t="n">
        <v>0</v>
      </c>
      <c r="D1226" s="14" t="n">
        <f aca="false">ROUND(B1226*168*0.12/20*$G$4,0)</f>
        <v>0</v>
      </c>
    </row>
    <row r="1227" customFormat="false" ht="13.2" hidden="false" customHeight="false" outlineLevel="0" collapsed="false">
      <c r="A1227" s="1" t="n">
        <v>0.849305555555556</v>
      </c>
      <c r="B1227" s="16" t="n">
        <v>0</v>
      </c>
      <c r="C1227" s="15" t="n">
        <v>0</v>
      </c>
      <c r="D1227" s="14" t="n">
        <f aca="false">ROUND(B1227*168*0.12/20*$G$4,0)</f>
        <v>0</v>
      </c>
    </row>
    <row r="1228" customFormat="false" ht="13.2" hidden="false" customHeight="false" outlineLevel="0" collapsed="false">
      <c r="A1228" s="1" t="n">
        <v>0.85</v>
      </c>
      <c r="B1228" s="16" t="n">
        <v>0</v>
      </c>
      <c r="C1228" s="15" t="n">
        <v>0</v>
      </c>
      <c r="D1228" s="14" t="n">
        <f aca="false">ROUND(B1228*168*0.12/20*$G$4,0)</f>
        <v>0</v>
      </c>
    </row>
    <row r="1229" customFormat="false" ht="13.2" hidden="false" customHeight="false" outlineLevel="0" collapsed="false">
      <c r="A1229" s="1" t="n">
        <v>0.850694444444445</v>
      </c>
      <c r="B1229" s="16" t="n">
        <v>0</v>
      </c>
      <c r="C1229" s="15" t="n">
        <v>0</v>
      </c>
      <c r="D1229" s="14" t="n">
        <f aca="false">ROUND(B1229*168*0.12/20*$G$4,0)</f>
        <v>0</v>
      </c>
    </row>
    <row r="1230" customFormat="false" ht="13.2" hidden="false" customHeight="false" outlineLevel="0" collapsed="false">
      <c r="A1230" s="1" t="n">
        <v>0.851388888888889</v>
      </c>
      <c r="B1230" s="16" t="n">
        <v>0</v>
      </c>
      <c r="C1230" s="15" t="n">
        <v>0</v>
      </c>
      <c r="D1230" s="14" t="n">
        <f aca="false">ROUND(B1230*168*0.12/20*$G$4,0)</f>
        <v>0</v>
      </c>
    </row>
    <row r="1231" customFormat="false" ht="13.2" hidden="false" customHeight="false" outlineLevel="0" collapsed="false">
      <c r="A1231" s="1" t="n">
        <v>0.852083333333333</v>
      </c>
      <c r="B1231" s="16" t="n">
        <v>0</v>
      </c>
      <c r="C1231" s="15" t="n">
        <v>0</v>
      </c>
      <c r="D1231" s="14" t="n">
        <f aca="false">ROUND(B1231*168*0.12/20*$G$4,0)</f>
        <v>0</v>
      </c>
    </row>
    <row r="1232" customFormat="false" ht="13.2" hidden="false" customHeight="false" outlineLevel="0" collapsed="false">
      <c r="A1232" s="1" t="n">
        <v>0.852777777777778</v>
      </c>
      <c r="B1232" s="16" t="n">
        <v>0</v>
      </c>
      <c r="C1232" s="15" t="n">
        <v>0</v>
      </c>
      <c r="D1232" s="14" t="n">
        <f aca="false">ROUND(B1232*168*0.12/20*$G$4,0)</f>
        <v>0</v>
      </c>
    </row>
    <row r="1233" customFormat="false" ht="13.2" hidden="false" customHeight="false" outlineLevel="0" collapsed="false">
      <c r="A1233" s="1" t="n">
        <v>0.853472222222222</v>
      </c>
      <c r="B1233" s="16" t="n">
        <v>0</v>
      </c>
      <c r="C1233" s="15" t="n">
        <v>0</v>
      </c>
      <c r="D1233" s="14" t="n">
        <f aca="false">ROUND(B1233*168*0.12/20*$G$4,0)</f>
        <v>0</v>
      </c>
    </row>
    <row r="1234" customFormat="false" ht="13.2" hidden="false" customHeight="false" outlineLevel="0" collapsed="false">
      <c r="A1234" s="1" t="n">
        <v>0.854166666666667</v>
      </c>
      <c r="B1234" s="16" t="n">
        <v>0</v>
      </c>
      <c r="C1234" s="15" t="n">
        <v>0</v>
      </c>
      <c r="D1234" s="14" t="n">
        <f aca="false">ROUND(B1234*168*0.12/20*$G$4,0)</f>
        <v>0</v>
      </c>
    </row>
    <row r="1235" customFormat="false" ht="13.2" hidden="false" customHeight="false" outlineLevel="0" collapsed="false">
      <c r="A1235" s="1" t="n">
        <v>0.854861111111111</v>
      </c>
      <c r="B1235" s="16" t="n">
        <v>0</v>
      </c>
      <c r="C1235" s="15" t="n">
        <v>0</v>
      </c>
      <c r="D1235" s="14" t="n">
        <f aca="false">ROUND(B1235*168*0.12/20*$G$4,0)</f>
        <v>0</v>
      </c>
    </row>
    <row r="1236" customFormat="false" ht="13.2" hidden="false" customHeight="false" outlineLevel="0" collapsed="false">
      <c r="A1236" s="1" t="n">
        <v>0.855555555555556</v>
      </c>
      <c r="B1236" s="16" t="n">
        <v>0</v>
      </c>
      <c r="C1236" s="15" t="n">
        <v>0</v>
      </c>
      <c r="D1236" s="14" t="n">
        <f aca="false">ROUND(B1236*168*0.12/20*$G$4,0)</f>
        <v>0</v>
      </c>
    </row>
    <row r="1237" customFormat="false" ht="13.2" hidden="false" customHeight="false" outlineLevel="0" collapsed="false">
      <c r="A1237" s="1" t="n">
        <v>0.85625</v>
      </c>
      <c r="B1237" s="16" t="n">
        <v>0</v>
      </c>
      <c r="C1237" s="15" t="n">
        <v>0</v>
      </c>
      <c r="D1237" s="14" t="n">
        <f aca="false">ROUND(B1237*168*0.12/20*$G$4,0)</f>
        <v>0</v>
      </c>
    </row>
    <row r="1238" customFormat="false" ht="13.2" hidden="false" customHeight="false" outlineLevel="0" collapsed="false">
      <c r="A1238" s="1" t="n">
        <v>0.856944444444445</v>
      </c>
      <c r="B1238" s="16" t="n">
        <v>0</v>
      </c>
      <c r="C1238" s="15" t="n">
        <v>0</v>
      </c>
      <c r="D1238" s="14" t="n">
        <f aca="false">ROUND(B1238*168*0.12/20*$G$4,0)</f>
        <v>0</v>
      </c>
    </row>
    <row r="1239" customFormat="false" ht="13.2" hidden="false" customHeight="false" outlineLevel="0" collapsed="false">
      <c r="A1239" s="1" t="n">
        <v>0.857638888888889</v>
      </c>
      <c r="B1239" s="16" t="n">
        <v>0</v>
      </c>
      <c r="C1239" s="15" t="n">
        <v>0</v>
      </c>
      <c r="D1239" s="14" t="n">
        <f aca="false">ROUND(B1239*168*0.12/20*$G$4,0)</f>
        <v>0</v>
      </c>
    </row>
    <row r="1240" customFormat="false" ht="13.2" hidden="false" customHeight="false" outlineLevel="0" collapsed="false">
      <c r="A1240" s="1" t="n">
        <v>0.858333333333333</v>
      </c>
      <c r="B1240" s="16" t="n">
        <v>0</v>
      </c>
      <c r="C1240" s="15" t="n">
        <v>0</v>
      </c>
      <c r="D1240" s="14" t="n">
        <f aca="false">ROUND(B1240*168*0.12/20*$G$4,0)</f>
        <v>0</v>
      </c>
    </row>
    <row r="1241" customFormat="false" ht="13.2" hidden="false" customHeight="false" outlineLevel="0" collapsed="false">
      <c r="A1241" s="1" t="n">
        <v>0.859027777777778</v>
      </c>
      <c r="B1241" s="16" t="n">
        <v>0</v>
      </c>
      <c r="C1241" s="15" t="n">
        <v>0</v>
      </c>
      <c r="D1241" s="14" t="n">
        <f aca="false">ROUND(B1241*168*0.12/20*$G$4,0)</f>
        <v>0</v>
      </c>
    </row>
    <row r="1242" customFormat="false" ht="13.2" hidden="false" customHeight="false" outlineLevel="0" collapsed="false">
      <c r="A1242" s="1" t="n">
        <v>0.859722222222222</v>
      </c>
      <c r="B1242" s="16" t="n">
        <v>0</v>
      </c>
      <c r="C1242" s="15" t="n">
        <v>0</v>
      </c>
      <c r="D1242" s="14" t="n">
        <f aca="false">ROUND(B1242*168*0.12/20*$G$4,0)</f>
        <v>0</v>
      </c>
    </row>
    <row r="1243" customFormat="false" ht="13.2" hidden="false" customHeight="false" outlineLevel="0" collapsed="false">
      <c r="A1243" s="1" t="n">
        <v>0.860416666666667</v>
      </c>
      <c r="B1243" s="16" t="n">
        <v>0</v>
      </c>
      <c r="C1243" s="15" t="n">
        <v>0</v>
      </c>
      <c r="D1243" s="14" t="n">
        <f aca="false">ROUND(B1243*168*0.12/20*$G$4,0)</f>
        <v>0</v>
      </c>
    </row>
    <row r="1244" customFormat="false" ht="13.2" hidden="false" customHeight="false" outlineLevel="0" collapsed="false">
      <c r="A1244" s="1" t="n">
        <v>0.861111111111111</v>
      </c>
      <c r="B1244" s="16" t="n">
        <v>0</v>
      </c>
      <c r="C1244" s="15" t="n">
        <v>0</v>
      </c>
      <c r="D1244" s="14" t="n">
        <f aca="false">ROUND(B1244*168*0.12/20*$G$4,0)</f>
        <v>0</v>
      </c>
    </row>
    <row r="1245" customFormat="false" ht="13.2" hidden="false" customHeight="false" outlineLevel="0" collapsed="false">
      <c r="A1245" s="1" t="n">
        <v>0.861805555555556</v>
      </c>
      <c r="B1245" s="16" t="n">
        <v>0</v>
      </c>
      <c r="C1245" s="15" t="n">
        <v>0</v>
      </c>
      <c r="D1245" s="14" t="n">
        <f aca="false">ROUND(B1245*168*0.12/20*$G$4,0)</f>
        <v>0</v>
      </c>
    </row>
    <row r="1246" customFormat="false" ht="13.2" hidden="false" customHeight="false" outlineLevel="0" collapsed="false">
      <c r="A1246" s="1" t="n">
        <v>0.8625</v>
      </c>
      <c r="B1246" s="16" t="n">
        <v>0</v>
      </c>
      <c r="C1246" s="15" t="n">
        <v>0</v>
      </c>
      <c r="D1246" s="14" t="n">
        <f aca="false">ROUND(B1246*168*0.12/20*$G$4,0)</f>
        <v>0</v>
      </c>
    </row>
    <row r="1247" customFormat="false" ht="13.2" hidden="false" customHeight="false" outlineLevel="0" collapsed="false">
      <c r="A1247" s="1" t="n">
        <v>0.863194444444444</v>
      </c>
      <c r="B1247" s="16" t="n">
        <v>0</v>
      </c>
      <c r="C1247" s="15" t="n">
        <v>0</v>
      </c>
      <c r="D1247" s="14" t="n">
        <f aca="false">ROUND(B1247*168*0.12/20*$G$4,0)</f>
        <v>0</v>
      </c>
    </row>
    <row r="1248" customFormat="false" ht="13.2" hidden="false" customHeight="false" outlineLevel="0" collapsed="false">
      <c r="A1248" s="1" t="n">
        <v>0.863888888888889</v>
      </c>
      <c r="B1248" s="16" t="n">
        <v>0</v>
      </c>
      <c r="C1248" s="15" t="n">
        <v>0</v>
      </c>
      <c r="D1248" s="14" t="n">
        <f aca="false">ROUND(B1248*168*0.12/20*$G$4,0)</f>
        <v>0</v>
      </c>
    </row>
    <row r="1249" customFormat="false" ht="13.2" hidden="false" customHeight="false" outlineLevel="0" collapsed="false">
      <c r="A1249" s="1" t="n">
        <v>0.864583333333333</v>
      </c>
      <c r="B1249" s="16" t="n">
        <v>0</v>
      </c>
      <c r="C1249" s="15" t="n">
        <v>0</v>
      </c>
      <c r="D1249" s="14" t="n">
        <f aca="false">ROUND(B1249*168*0.12/20*$G$4,0)</f>
        <v>0</v>
      </c>
    </row>
    <row r="1250" customFormat="false" ht="13.2" hidden="false" customHeight="false" outlineLevel="0" collapsed="false">
      <c r="A1250" s="1" t="n">
        <v>0.865277777777778</v>
      </c>
      <c r="B1250" s="16" t="n">
        <v>0</v>
      </c>
      <c r="C1250" s="15" t="n">
        <v>0</v>
      </c>
      <c r="D1250" s="14" t="n">
        <f aca="false">ROUND(B1250*168*0.12/20*$G$4,0)</f>
        <v>0</v>
      </c>
    </row>
    <row r="1251" customFormat="false" ht="13.2" hidden="false" customHeight="false" outlineLevel="0" collapsed="false">
      <c r="A1251" s="1" t="n">
        <v>0.865972222222222</v>
      </c>
      <c r="B1251" s="16" t="n">
        <v>0</v>
      </c>
      <c r="C1251" s="15" t="n">
        <v>0</v>
      </c>
      <c r="D1251" s="14" t="n">
        <f aca="false">ROUND(B1251*168*0.12/20*$G$4,0)</f>
        <v>0</v>
      </c>
    </row>
    <row r="1252" customFormat="false" ht="13.2" hidden="false" customHeight="false" outlineLevel="0" collapsed="false">
      <c r="A1252" s="1" t="n">
        <v>0.866666666666667</v>
      </c>
      <c r="B1252" s="16" t="n">
        <v>0</v>
      </c>
      <c r="C1252" s="15" t="n">
        <v>0</v>
      </c>
      <c r="D1252" s="14" t="n">
        <f aca="false">ROUND(B1252*168*0.12/20*$G$4,0)</f>
        <v>0</v>
      </c>
    </row>
    <row r="1253" customFormat="false" ht="13.2" hidden="false" customHeight="false" outlineLevel="0" collapsed="false">
      <c r="A1253" s="1" t="n">
        <v>0.867361111111111</v>
      </c>
      <c r="B1253" s="16" t="n">
        <v>0</v>
      </c>
      <c r="C1253" s="15" t="n">
        <v>0</v>
      </c>
      <c r="D1253" s="14" t="n">
        <f aca="false">ROUND(B1253*168*0.12/20*$G$4,0)</f>
        <v>0</v>
      </c>
    </row>
    <row r="1254" customFormat="false" ht="13.2" hidden="false" customHeight="false" outlineLevel="0" collapsed="false">
      <c r="A1254" s="1" t="n">
        <v>0.868055555555556</v>
      </c>
      <c r="B1254" s="16" t="n">
        <v>0</v>
      </c>
      <c r="C1254" s="15" t="n">
        <v>0</v>
      </c>
      <c r="D1254" s="14" t="n">
        <f aca="false">ROUND(B1254*168*0.12/20*$G$4,0)</f>
        <v>0</v>
      </c>
    </row>
    <row r="1255" customFormat="false" ht="13.2" hidden="false" customHeight="false" outlineLevel="0" collapsed="false">
      <c r="A1255" s="1" t="n">
        <v>0.86875</v>
      </c>
      <c r="B1255" s="16" t="n">
        <v>0</v>
      </c>
      <c r="C1255" s="15" t="n">
        <v>0</v>
      </c>
      <c r="D1255" s="14" t="n">
        <f aca="false">ROUND(B1255*168*0.12/20*$G$4,0)</f>
        <v>0</v>
      </c>
    </row>
    <row r="1256" customFormat="false" ht="13.2" hidden="false" customHeight="false" outlineLevel="0" collapsed="false">
      <c r="A1256" s="1" t="n">
        <v>0.869444444444444</v>
      </c>
      <c r="B1256" s="16" t="n">
        <v>0</v>
      </c>
      <c r="C1256" s="15" t="n">
        <v>0</v>
      </c>
      <c r="D1256" s="14" t="n">
        <f aca="false">ROUND(B1256*168*0.12/20*$G$4,0)</f>
        <v>0</v>
      </c>
    </row>
    <row r="1257" customFormat="false" ht="13.2" hidden="false" customHeight="false" outlineLevel="0" collapsed="false">
      <c r="A1257" s="1" t="n">
        <v>0.870138888888889</v>
      </c>
      <c r="B1257" s="16" t="n">
        <v>0</v>
      </c>
      <c r="C1257" s="15" t="n">
        <v>0</v>
      </c>
      <c r="D1257" s="14" t="n">
        <f aca="false">ROUND(B1257*168*0.12/20*$G$4,0)</f>
        <v>0</v>
      </c>
    </row>
    <row r="1258" customFormat="false" ht="13.2" hidden="false" customHeight="false" outlineLevel="0" collapsed="false">
      <c r="A1258" s="1" t="n">
        <v>0.870833333333333</v>
      </c>
      <c r="B1258" s="16" t="n">
        <v>0</v>
      </c>
      <c r="C1258" s="15" t="n">
        <v>0</v>
      </c>
      <c r="D1258" s="14" t="n">
        <f aca="false">ROUND(B1258*168*0.12/20*$G$4,0)</f>
        <v>0</v>
      </c>
    </row>
    <row r="1259" customFormat="false" ht="13.2" hidden="false" customHeight="false" outlineLevel="0" collapsed="false">
      <c r="A1259" s="1" t="n">
        <v>0.871527777777778</v>
      </c>
      <c r="B1259" s="16" t="n">
        <v>0</v>
      </c>
      <c r="C1259" s="15" t="n">
        <v>0</v>
      </c>
      <c r="D1259" s="14" t="n">
        <f aca="false">ROUND(B1259*168*0.12/20*$G$4,0)</f>
        <v>0</v>
      </c>
    </row>
    <row r="1260" customFormat="false" ht="13.2" hidden="false" customHeight="false" outlineLevel="0" collapsed="false">
      <c r="A1260" s="1" t="n">
        <v>0.872222222222222</v>
      </c>
      <c r="B1260" s="16" t="n">
        <v>0</v>
      </c>
      <c r="C1260" s="15" t="n">
        <v>0</v>
      </c>
      <c r="D1260" s="14" t="n">
        <f aca="false">ROUND(B1260*168*0.12/20*$G$4,0)</f>
        <v>0</v>
      </c>
    </row>
    <row r="1261" customFormat="false" ht="13.2" hidden="false" customHeight="false" outlineLevel="0" collapsed="false">
      <c r="A1261" s="1" t="n">
        <v>0.872916666666667</v>
      </c>
      <c r="B1261" s="16" t="n">
        <v>0</v>
      </c>
      <c r="C1261" s="15" t="n">
        <v>0</v>
      </c>
      <c r="D1261" s="14" t="n">
        <f aca="false">ROUND(B1261*168*0.12/20*$G$4,0)</f>
        <v>0</v>
      </c>
    </row>
    <row r="1262" customFormat="false" ht="13.2" hidden="false" customHeight="false" outlineLevel="0" collapsed="false">
      <c r="A1262" s="1" t="n">
        <v>0.873611111111111</v>
      </c>
      <c r="B1262" s="16" t="n">
        <v>0</v>
      </c>
      <c r="C1262" s="15" t="n">
        <v>0</v>
      </c>
      <c r="D1262" s="14" t="n">
        <f aca="false">ROUND(B1262*168*0.12/20*$G$4,0)</f>
        <v>0</v>
      </c>
    </row>
    <row r="1263" customFormat="false" ht="13.2" hidden="false" customHeight="false" outlineLevel="0" collapsed="false">
      <c r="A1263" s="1" t="n">
        <v>0.874305555555556</v>
      </c>
      <c r="B1263" s="16" t="n">
        <v>0</v>
      </c>
      <c r="C1263" s="15" t="n">
        <v>0</v>
      </c>
      <c r="D1263" s="14" t="n">
        <f aca="false">ROUND(B1263*168*0.12/20*$G$4,0)</f>
        <v>0</v>
      </c>
    </row>
    <row r="1264" customFormat="false" ht="13.2" hidden="false" customHeight="false" outlineLevel="0" collapsed="false">
      <c r="A1264" s="1" t="n">
        <v>0.875</v>
      </c>
      <c r="B1264" s="16" t="n">
        <v>0</v>
      </c>
      <c r="C1264" s="15" t="n">
        <v>0</v>
      </c>
      <c r="D1264" s="14" t="n">
        <f aca="false">ROUND(B1264*168*0.12/20*$G$4,0)</f>
        <v>0</v>
      </c>
    </row>
    <row r="1265" customFormat="false" ht="13.2" hidden="false" customHeight="false" outlineLevel="0" collapsed="false">
      <c r="A1265" s="1" t="n">
        <v>0.875694444444444</v>
      </c>
      <c r="B1265" s="16" t="n">
        <v>0</v>
      </c>
      <c r="C1265" s="15" t="n">
        <v>0</v>
      </c>
      <c r="D1265" s="14" t="n">
        <f aca="false">ROUND(B1265*168*0.12/20*$G$4,0)</f>
        <v>0</v>
      </c>
    </row>
    <row r="1266" customFormat="false" ht="13.2" hidden="false" customHeight="false" outlineLevel="0" collapsed="false">
      <c r="A1266" s="1" t="n">
        <v>0.876388888888889</v>
      </c>
      <c r="B1266" s="15" t="n">
        <v>0</v>
      </c>
      <c r="C1266" s="15" t="n">
        <v>0</v>
      </c>
      <c r="D1266" s="14" t="n">
        <f aca="false">ROUND(B1266*168*0.12/20*$G$4,0)</f>
        <v>0</v>
      </c>
    </row>
    <row r="1267" customFormat="false" ht="13.2" hidden="false" customHeight="false" outlineLevel="0" collapsed="false">
      <c r="A1267" s="1" t="n">
        <v>0.877083333333333</v>
      </c>
      <c r="B1267" s="15" t="n">
        <v>0</v>
      </c>
      <c r="C1267" s="15" t="n">
        <v>0</v>
      </c>
      <c r="D1267" s="14" t="n">
        <f aca="false">ROUND(B1267*168*0.12/20*$G$4,0)</f>
        <v>0</v>
      </c>
    </row>
    <row r="1268" customFormat="false" ht="13.2" hidden="false" customHeight="false" outlineLevel="0" collapsed="false">
      <c r="A1268" s="1" t="n">
        <v>0.877777777777778</v>
      </c>
      <c r="B1268" s="15" t="n">
        <v>0</v>
      </c>
      <c r="C1268" s="15" t="n">
        <v>0</v>
      </c>
      <c r="D1268" s="14" t="n">
        <f aca="false">ROUND(B1268*168*0.12/20*$G$4,0)</f>
        <v>0</v>
      </c>
    </row>
    <row r="1269" customFormat="false" ht="13.2" hidden="false" customHeight="false" outlineLevel="0" collapsed="false">
      <c r="A1269" s="1" t="n">
        <v>0.878472222222222</v>
      </c>
      <c r="B1269" s="15" t="n">
        <v>0</v>
      </c>
      <c r="C1269" s="15" t="n">
        <v>0</v>
      </c>
      <c r="D1269" s="14" t="n">
        <f aca="false">ROUND(B1269*168*0.12/20*$G$4,0)</f>
        <v>0</v>
      </c>
    </row>
    <row r="1270" customFormat="false" ht="13.2" hidden="false" customHeight="false" outlineLevel="0" collapsed="false">
      <c r="A1270" s="1" t="n">
        <v>0.879166666666667</v>
      </c>
      <c r="B1270" s="15" t="n">
        <v>0</v>
      </c>
      <c r="C1270" s="15" t="n">
        <v>0</v>
      </c>
      <c r="D1270" s="14" t="n">
        <f aca="false">ROUND(B1270*168*0.12/20*$G$4,0)</f>
        <v>0</v>
      </c>
    </row>
    <row r="1271" customFormat="false" ht="13.2" hidden="false" customHeight="false" outlineLevel="0" collapsed="false">
      <c r="A1271" s="1" t="n">
        <v>0.879861111111111</v>
      </c>
      <c r="B1271" s="15" t="n">
        <v>0</v>
      </c>
      <c r="C1271" s="15" t="n">
        <v>0</v>
      </c>
      <c r="D1271" s="14" t="n">
        <f aca="false">ROUND(B1271*168*0.12/20*$G$4,0)</f>
        <v>0</v>
      </c>
    </row>
    <row r="1272" customFormat="false" ht="13.2" hidden="false" customHeight="false" outlineLevel="0" collapsed="false">
      <c r="A1272" s="1" t="n">
        <v>0.880555555555556</v>
      </c>
      <c r="B1272" s="15" t="n">
        <v>0</v>
      </c>
      <c r="C1272" s="15" t="n">
        <v>0</v>
      </c>
      <c r="D1272" s="14" t="n">
        <f aca="false">ROUND(B1272*168*0.12/20*$G$4,0)</f>
        <v>0</v>
      </c>
    </row>
    <row r="1273" customFormat="false" ht="13.2" hidden="false" customHeight="false" outlineLevel="0" collapsed="false">
      <c r="A1273" s="1" t="n">
        <v>0.88125</v>
      </c>
      <c r="B1273" s="15" t="n">
        <v>0</v>
      </c>
      <c r="C1273" s="15" t="n">
        <v>0</v>
      </c>
      <c r="D1273" s="14" t="n">
        <f aca="false">ROUND(B1273*168*0.12/20*$G$4,0)</f>
        <v>0</v>
      </c>
    </row>
    <row r="1274" customFormat="false" ht="13.2" hidden="false" customHeight="false" outlineLevel="0" collapsed="false">
      <c r="A1274" s="1" t="n">
        <v>0.881944444444445</v>
      </c>
      <c r="B1274" s="15" t="n">
        <v>0</v>
      </c>
      <c r="C1274" s="15" t="n">
        <v>0</v>
      </c>
      <c r="D1274" s="14" t="n">
        <f aca="false">ROUND(B1274*168*0.12/20*$G$4,0)</f>
        <v>0</v>
      </c>
    </row>
    <row r="1275" customFormat="false" ht="13.2" hidden="false" customHeight="false" outlineLevel="0" collapsed="false">
      <c r="A1275" s="1" t="n">
        <v>0.882638888888889</v>
      </c>
      <c r="B1275" s="15" t="n">
        <v>0</v>
      </c>
      <c r="C1275" s="15" t="n">
        <v>0</v>
      </c>
      <c r="D1275" s="14" t="n">
        <f aca="false">ROUND(B1275*168*0.12/20*$G$4,0)</f>
        <v>0</v>
      </c>
    </row>
    <row r="1276" customFormat="false" ht="13.2" hidden="false" customHeight="false" outlineLevel="0" collapsed="false">
      <c r="A1276" s="1" t="n">
        <v>0.883333333333333</v>
      </c>
      <c r="B1276" s="15" t="n">
        <v>0</v>
      </c>
      <c r="C1276" s="15" t="n">
        <v>0</v>
      </c>
      <c r="D1276" s="14" t="n">
        <f aca="false">ROUND(B1276*168*0.12/20*$G$4,0)</f>
        <v>0</v>
      </c>
    </row>
    <row r="1277" customFormat="false" ht="13.2" hidden="false" customHeight="false" outlineLevel="0" collapsed="false">
      <c r="A1277" s="1" t="n">
        <v>0.884027777777778</v>
      </c>
      <c r="B1277" s="15" t="n">
        <v>0</v>
      </c>
      <c r="C1277" s="15" t="n">
        <v>0</v>
      </c>
      <c r="D1277" s="14" t="n">
        <f aca="false">ROUND(B1277*168*0.12/20*$G$4,0)</f>
        <v>0</v>
      </c>
    </row>
    <row r="1278" customFormat="false" ht="13.2" hidden="false" customHeight="false" outlineLevel="0" collapsed="false">
      <c r="A1278" s="1" t="n">
        <v>0.884722222222222</v>
      </c>
      <c r="B1278" s="15" t="n">
        <v>0</v>
      </c>
      <c r="C1278" s="15" t="n">
        <v>0</v>
      </c>
      <c r="D1278" s="14" t="n">
        <f aca="false">ROUND(B1278*168*0.12/20*$G$4,0)</f>
        <v>0</v>
      </c>
    </row>
    <row r="1279" customFormat="false" ht="13.2" hidden="false" customHeight="false" outlineLevel="0" collapsed="false">
      <c r="A1279" s="1" t="n">
        <v>0.885416666666667</v>
      </c>
      <c r="B1279" s="15" t="n">
        <v>0</v>
      </c>
      <c r="C1279" s="15" t="n">
        <v>0</v>
      </c>
      <c r="D1279" s="14" t="n">
        <f aca="false">ROUND(B1279*168*0.12/20*$G$4,0)</f>
        <v>0</v>
      </c>
    </row>
    <row r="1280" customFormat="false" ht="13.2" hidden="false" customHeight="false" outlineLevel="0" collapsed="false">
      <c r="A1280" s="1" t="n">
        <v>0.886111111111111</v>
      </c>
      <c r="B1280" s="15" t="n">
        <v>0</v>
      </c>
      <c r="C1280" s="15" t="n">
        <v>0</v>
      </c>
      <c r="D1280" s="14" t="n">
        <f aca="false">ROUND(B1280*168*0.12/20*$G$4,0)</f>
        <v>0</v>
      </c>
    </row>
    <row r="1281" customFormat="false" ht="13.2" hidden="false" customHeight="false" outlineLevel="0" collapsed="false">
      <c r="A1281" s="1" t="n">
        <v>0.886805555555556</v>
      </c>
      <c r="B1281" s="15" t="n">
        <v>0</v>
      </c>
      <c r="C1281" s="15" t="n">
        <v>0</v>
      </c>
      <c r="D1281" s="14" t="n">
        <f aca="false">ROUND(B1281*168*0.12/20*$G$4,0)</f>
        <v>0</v>
      </c>
    </row>
    <row r="1282" customFormat="false" ht="13.2" hidden="false" customHeight="false" outlineLevel="0" collapsed="false">
      <c r="A1282" s="1" t="n">
        <v>0.8875</v>
      </c>
      <c r="B1282" s="15" t="n">
        <v>0</v>
      </c>
      <c r="C1282" s="15" t="n">
        <v>0</v>
      </c>
      <c r="D1282" s="14" t="n">
        <f aca="false">ROUND(B1282*168*0.12/20*$G$4,0)</f>
        <v>0</v>
      </c>
    </row>
    <row r="1283" customFormat="false" ht="13.2" hidden="false" customHeight="false" outlineLevel="0" collapsed="false">
      <c r="A1283" s="1" t="n">
        <v>0.888194444444445</v>
      </c>
      <c r="B1283" s="15" t="n">
        <v>0</v>
      </c>
      <c r="C1283" s="15" t="n">
        <v>0</v>
      </c>
      <c r="D1283" s="14" t="n">
        <f aca="false">ROUND(B1283*168*0.12/20*$G$4,0)</f>
        <v>0</v>
      </c>
    </row>
    <row r="1284" customFormat="false" ht="13.2" hidden="false" customHeight="false" outlineLevel="0" collapsed="false">
      <c r="A1284" s="1" t="n">
        <v>0.888888888888889</v>
      </c>
      <c r="B1284" s="15" t="n">
        <v>0</v>
      </c>
      <c r="C1284" s="15" t="n">
        <v>0</v>
      </c>
      <c r="D1284" s="14" t="n">
        <f aca="false">ROUND(B1284*168*0.12/20*$G$4,0)</f>
        <v>0</v>
      </c>
    </row>
    <row r="1285" customFormat="false" ht="13.2" hidden="false" customHeight="false" outlineLevel="0" collapsed="false">
      <c r="A1285" s="1" t="n">
        <v>0.889583333333333</v>
      </c>
      <c r="B1285" s="15" t="n">
        <v>0</v>
      </c>
      <c r="C1285" s="15" t="n">
        <v>0</v>
      </c>
      <c r="D1285" s="14" t="n">
        <f aca="false">ROUND(B1285*168*0.12/20*$G$4,0)</f>
        <v>0</v>
      </c>
    </row>
    <row r="1286" customFormat="false" ht="13.2" hidden="false" customHeight="false" outlineLevel="0" collapsed="false">
      <c r="A1286" s="1" t="n">
        <v>0.890277777777778</v>
      </c>
      <c r="B1286" s="15" t="n">
        <v>0</v>
      </c>
      <c r="C1286" s="15" t="n">
        <v>0</v>
      </c>
      <c r="D1286" s="14" t="n">
        <f aca="false">ROUND(B1286*168*0.12/20*$G$4,0)</f>
        <v>0</v>
      </c>
    </row>
    <row r="1287" customFormat="false" ht="13.2" hidden="false" customHeight="false" outlineLevel="0" collapsed="false">
      <c r="A1287" s="1" t="n">
        <v>0.890972222222222</v>
      </c>
      <c r="B1287" s="15" t="n">
        <v>0</v>
      </c>
      <c r="C1287" s="15" t="n">
        <v>0</v>
      </c>
      <c r="D1287" s="14" t="n">
        <f aca="false">ROUND(B1287*168*0.12/20*$G$4,0)</f>
        <v>0</v>
      </c>
    </row>
    <row r="1288" customFormat="false" ht="13.2" hidden="false" customHeight="false" outlineLevel="0" collapsed="false">
      <c r="A1288" s="1" t="n">
        <v>0.891666666666667</v>
      </c>
      <c r="B1288" s="15" t="n">
        <v>0</v>
      </c>
      <c r="C1288" s="15" t="n">
        <v>0</v>
      </c>
      <c r="D1288" s="14" t="n">
        <f aca="false">ROUND(B1288*168*0.12/20*$G$4,0)</f>
        <v>0</v>
      </c>
    </row>
    <row r="1289" customFormat="false" ht="13.2" hidden="false" customHeight="false" outlineLevel="0" collapsed="false">
      <c r="A1289" s="1" t="n">
        <v>0.892361111111111</v>
      </c>
      <c r="B1289" s="15" t="n">
        <v>0</v>
      </c>
      <c r="C1289" s="15" t="n">
        <v>0</v>
      </c>
      <c r="D1289" s="14" t="n">
        <f aca="false">ROUND(B1289*168*0.12/20*$G$4,0)</f>
        <v>0</v>
      </c>
    </row>
    <row r="1290" customFormat="false" ht="13.2" hidden="false" customHeight="false" outlineLevel="0" collapsed="false">
      <c r="A1290" s="1" t="n">
        <v>0.893055555555556</v>
      </c>
      <c r="B1290" s="15" t="n">
        <v>0</v>
      </c>
      <c r="C1290" s="15" t="n">
        <v>0</v>
      </c>
      <c r="D1290" s="14" t="n">
        <f aca="false">ROUND(B1290*168*0.12/20*$G$4,0)</f>
        <v>0</v>
      </c>
    </row>
    <row r="1291" customFormat="false" ht="13.2" hidden="false" customHeight="false" outlineLevel="0" collapsed="false">
      <c r="A1291" s="1" t="n">
        <v>0.89375</v>
      </c>
      <c r="B1291" s="15" t="n">
        <v>0</v>
      </c>
      <c r="C1291" s="15" t="n">
        <v>0</v>
      </c>
      <c r="D1291" s="14" t="n">
        <f aca="false">ROUND(B1291*168*0.12/20*$G$4,0)</f>
        <v>0</v>
      </c>
    </row>
    <row r="1292" customFormat="false" ht="13.2" hidden="false" customHeight="false" outlineLevel="0" collapsed="false">
      <c r="A1292" s="1" t="n">
        <v>0.894444444444444</v>
      </c>
      <c r="B1292" s="15" t="n">
        <v>0</v>
      </c>
      <c r="C1292" s="15" t="n">
        <v>0</v>
      </c>
      <c r="D1292" s="14" t="n">
        <f aca="false">ROUND(B1292*168*0.12/20*$G$4,0)</f>
        <v>0</v>
      </c>
    </row>
    <row r="1293" customFormat="false" ht="13.2" hidden="false" customHeight="false" outlineLevel="0" collapsed="false">
      <c r="A1293" s="1" t="n">
        <v>0.895138888888889</v>
      </c>
      <c r="B1293" s="15" t="n">
        <v>0</v>
      </c>
      <c r="C1293" s="15" t="n">
        <v>0</v>
      </c>
      <c r="D1293" s="14" t="n">
        <f aca="false">ROUND(B1293*168*0.12/20*$G$4,0)</f>
        <v>0</v>
      </c>
    </row>
    <row r="1294" customFormat="false" ht="13.2" hidden="false" customHeight="false" outlineLevel="0" collapsed="false">
      <c r="A1294" s="1" t="n">
        <v>0.895833333333333</v>
      </c>
      <c r="B1294" s="15" t="n">
        <v>0</v>
      </c>
      <c r="C1294" s="15" t="n">
        <v>0</v>
      </c>
      <c r="D1294" s="14" t="n">
        <f aca="false">ROUND(B1294*168*0.12/20*$G$4,0)</f>
        <v>0</v>
      </c>
    </row>
    <row r="1295" customFormat="false" ht="13.2" hidden="false" customHeight="false" outlineLevel="0" collapsed="false">
      <c r="A1295" s="1" t="n">
        <v>0.896527777777778</v>
      </c>
      <c r="B1295" s="15" t="n">
        <v>0</v>
      </c>
      <c r="C1295" s="15" t="n">
        <v>0</v>
      </c>
      <c r="D1295" s="14" t="n">
        <f aca="false">ROUND(B1295*168*0.12/20*$G$4,0)</f>
        <v>0</v>
      </c>
    </row>
    <row r="1296" customFormat="false" ht="13.2" hidden="false" customHeight="false" outlineLevel="0" collapsed="false">
      <c r="A1296" s="1" t="n">
        <v>0.897222222222222</v>
      </c>
      <c r="B1296" s="15" t="n">
        <v>0</v>
      </c>
      <c r="C1296" s="15" t="n">
        <v>0</v>
      </c>
      <c r="D1296" s="14" t="n">
        <f aca="false">ROUND(B1296*168*0.12/20*$G$4,0)</f>
        <v>0</v>
      </c>
    </row>
    <row r="1297" customFormat="false" ht="13.2" hidden="false" customHeight="false" outlineLevel="0" collapsed="false">
      <c r="A1297" s="1" t="n">
        <v>0.897916666666667</v>
      </c>
      <c r="B1297" s="15" t="n">
        <v>0</v>
      </c>
      <c r="C1297" s="15" t="n">
        <v>0</v>
      </c>
      <c r="D1297" s="14" t="n">
        <f aca="false">ROUND(B1297*168*0.12/20*$G$4,0)</f>
        <v>0</v>
      </c>
    </row>
    <row r="1298" customFormat="false" ht="13.2" hidden="false" customHeight="false" outlineLevel="0" collapsed="false">
      <c r="A1298" s="1" t="n">
        <v>0.898611111111111</v>
      </c>
      <c r="B1298" s="15" t="n">
        <v>0</v>
      </c>
      <c r="C1298" s="15" t="n">
        <v>0</v>
      </c>
      <c r="D1298" s="14" t="n">
        <f aca="false">ROUND(B1298*168*0.12/20*$G$4,0)</f>
        <v>0</v>
      </c>
    </row>
    <row r="1299" customFormat="false" ht="13.2" hidden="false" customHeight="false" outlineLevel="0" collapsed="false">
      <c r="A1299" s="1" t="n">
        <v>0.899305555555556</v>
      </c>
      <c r="B1299" s="15" t="n">
        <v>0</v>
      </c>
      <c r="C1299" s="15" t="n">
        <v>0</v>
      </c>
      <c r="D1299" s="14" t="n">
        <f aca="false">ROUND(B1299*168*0.12/20*$G$4,0)</f>
        <v>0</v>
      </c>
    </row>
    <row r="1300" customFormat="false" ht="13.2" hidden="false" customHeight="false" outlineLevel="0" collapsed="false">
      <c r="A1300" s="1" t="n">
        <v>0.9</v>
      </c>
      <c r="B1300" s="15" t="n">
        <v>0</v>
      </c>
      <c r="C1300" s="15" t="n">
        <v>0</v>
      </c>
      <c r="D1300" s="14" t="n">
        <f aca="false">ROUND(B1300*168*0.12/20*$G$4,0)</f>
        <v>0</v>
      </c>
    </row>
    <row r="1301" customFormat="false" ht="13.2" hidden="false" customHeight="false" outlineLevel="0" collapsed="false">
      <c r="A1301" s="1" t="n">
        <v>0.900694444444444</v>
      </c>
      <c r="B1301" s="15" t="n">
        <v>0</v>
      </c>
      <c r="C1301" s="15" t="n">
        <v>0</v>
      </c>
      <c r="D1301" s="14" t="n">
        <f aca="false">ROUND(B1301*168*0.12/20*$G$4,0)</f>
        <v>0</v>
      </c>
    </row>
    <row r="1302" customFormat="false" ht="13.2" hidden="false" customHeight="false" outlineLevel="0" collapsed="false">
      <c r="A1302" s="1" t="n">
        <v>0.901388888888889</v>
      </c>
      <c r="B1302" s="15" t="n">
        <v>0</v>
      </c>
      <c r="C1302" s="15" t="n">
        <v>0</v>
      </c>
      <c r="D1302" s="14" t="n">
        <f aca="false">ROUND(B1302*168*0.12/20*$G$4,0)</f>
        <v>0</v>
      </c>
    </row>
    <row r="1303" customFormat="false" ht="13.2" hidden="false" customHeight="false" outlineLevel="0" collapsed="false">
      <c r="A1303" s="1" t="n">
        <v>0.902083333333333</v>
      </c>
      <c r="B1303" s="15" t="n">
        <v>0</v>
      </c>
      <c r="C1303" s="15" t="n">
        <v>0</v>
      </c>
      <c r="D1303" s="14" t="n">
        <f aca="false">ROUND(B1303*168*0.12/20*$G$4,0)</f>
        <v>0</v>
      </c>
    </row>
    <row r="1304" customFormat="false" ht="13.2" hidden="false" customHeight="false" outlineLevel="0" collapsed="false">
      <c r="A1304" s="1" t="n">
        <v>0.902777777777778</v>
      </c>
      <c r="B1304" s="15" t="n">
        <v>0</v>
      </c>
      <c r="C1304" s="15" t="n">
        <v>0</v>
      </c>
      <c r="D1304" s="14" t="n">
        <f aca="false">ROUND(B1304*168*0.12/20*$G$4,0)</f>
        <v>0</v>
      </c>
    </row>
    <row r="1305" customFormat="false" ht="13.2" hidden="false" customHeight="false" outlineLevel="0" collapsed="false">
      <c r="A1305" s="1" t="n">
        <v>0.903472222222222</v>
      </c>
      <c r="B1305" s="15" t="n">
        <v>0</v>
      </c>
      <c r="C1305" s="15" t="n">
        <v>0</v>
      </c>
      <c r="D1305" s="14" t="n">
        <f aca="false">ROUND(B1305*168*0.12/20*$G$4,0)</f>
        <v>0</v>
      </c>
    </row>
    <row r="1306" customFormat="false" ht="13.2" hidden="false" customHeight="false" outlineLevel="0" collapsed="false">
      <c r="A1306" s="1" t="n">
        <v>0.904166666666667</v>
      </c>
      <c r="B1306" s="15" t="n">
        <v>0</v>
      </c>
      <c r="C1306" s="15" t="n">
        <v>0</v>
      </c>
      <c r="D1306" s="14" t="n">
        <f aca="false">ROUND(B1306*168*0.12/20*$G$4,0)</f>
        <v>0</v>
      </c>
    </row>
    <row r="1307" customFormat="false" ht="13.2" hidden="false" customHeight="false" outlineLevel="0" collapsed="false">
      <c r="A1307" s="1" t="n">
        <v>0.904861111111111</v>
      </c>
      <c r="B1307" s="15" t="n">
        <v>0</v>
      </c>
      <c r="C1307" s="15" t="n">
        <v>0</v>
      </c>
      <c r="D1307" s="14" t="n">
        <f aca="false">ROUND(B1307*168*0.12/20*$G$4,0)</f>
        <v>0</v>
      </c>
    </row>
    <row r="1308" customFormat="false" ht="13.2" hidden="false" customHeight="false" outlineLevel="0" collapsed="false">
      <c r="A1308" s="1" t="n">
        <v>0.905555555555556</v>
      </c>
      <c r="B1308" s="15" t="n">
        <v>0</v>
      </c>
      <c r="C1308" s="15" t="n">
        <v>0</v>
      </c>
      <c r="D1308" s="14" t="n">
        <f aca="false">ROUND(B1308*168*0.12/20*$G$4,0)</f>
        <v>0</v>
      </c>
    </row>
    <row r="1309" customFormat="false" ht="13.2" hidden="false" customHeight="false" outlineLevel="0" collapsed="false">
      <c r="A1309" s="1" t="n">
        <v>0.90625</v>
      </c>
      <c r="B1309" s="15" t="n">
        <v>0</v>
      </c>
      <c r="C1309" s="15" t="n">
        <v>0</v>
      </c>
      <c r="D1309" s="14" t="n">
        <f aca="false">ROUND(B1309*168*0.12/20*$G$4,0)</f>
        <v>0</v>
      </c>
    </row>
    <row r="1310" customFormat="false" ht="13.2" hidden="false" customHeight="false" outlineLevel="0" collapsed="false">
      <c r="A1310" s="1" t="n">
        <v>0.906944444444444</v>
      </c>
      <c r="B1310" s="15" t="n">
        <v>0</v>
      </c>
      <c r="C1310" s="15" t="n">
        <v>0</v>
      </c>
      <c r="D1310" s="14" t="n">
        <f aca="false">ROUND(B1310*168*0.12/20*$G$4,0)</f>
        <v>0</v>
      </c>
    </row>
    <row r="1311" customFormat="false" ht="13.2" hidden="false" customHeight="false" outlineLevel="0" collapsed="false">
      <c r="A1311" s="1" t="n">
        <v>0.907638888888889</v>
      </c>
      <c r="B1311" s="15" t="n">
        <v>0</v>
      </c>
      <c r="C1311" s="15" t="n">
        <v>0</v>
      </c>
      <c r="D1311" s="14" t="n">
        <f aca="false">ROUND(B1311*168*0.12/20*$G$4,0)</f>
        <v>0</v>
      </c>
    </row>
    <row r="1312" customFormat="false" ht="13.2" hidden="false" customHeight="false" outlineLevel="0" collapsed="false">
      <c r="A1312" s="1" t="n">
        <v>0.908333333333333</v>
      </c>
      <c r="B1312" s="15" t="n">
        <v>0</v>
      </c>
      <c r="C1312" s="15" t="n">
        <v>0</v>
      </c>
      <c r="D1312" s="14" t="n">
        <f aca="false">ROUND(B1312*168*0.12/20*$G$4,0)</f>
        <v>0</v>
      </c>
    </row>
    <row r="1313" customFormat="false" ht="13.2" hidden="false" customHeight="false" outlineLevel="0" collapsed="false">
      <c r="A1313" s="1" t="n">
        <v>0.909027777777778</v>
      </c>
      <c r="B1313" s="15" t="n">
        <v>0</v>
      </c>
      <c r="C1313" s="15" t="n">
        <v>0</v>
      </c>
      <c r="D1313" s="14" t="n">
        <f aca="false">ROUND(B1313*168*0.12/20*$G$4,0)</f>
        <v>0</v>
      </c>
    </row>
    <row r="1314" customFormat="false" ht="13.2" hidden="false" customHeight="false" outlineLevel="0" collapsed="false">
      <c r="A1314" s="1" t="n">
        <v>0.909722222222222</v>
      </c>
      <c r="B1314" s="15" t="n">
        <v>0</v>
      </c>
      <c r="C1314" s="15" t="n">
        <v>0</v>
      </c>
      <c r="D1314" s="14" t="n">
        <f aca="false">ROUND(B1314*168*0.12/20*$G$4,0)</f>
        <v>0</v>
      </c>
    </row>
    <row r="1315" customFormat="false" ht="13.2" hidden="false" customHeight="false" outlineLevel="0" collapsed="false">
      <c r="A1315" s="1" t="n">
        <v>0.910416666666667</v>
      </c>
      <c r="B1315" s="15" t="n">
        <v>0</v>
      </c>
      <c r="C1315" s="15" t="n">
        <v>0</v>
      </c>
      <c r="D1315" s="14" t="n">
        <f aca="false">ROUND(B1315*168*0.12/20*$G$4,0)</f>
        <v>0</v>
      </c>
    </row>
    <row r="1316" customFormat="false" ht="13.2" hidden="false" customHeight="false" outlineLevel="0" collapsed="false">
      <c r="A1316" s="1" t="n">
        <v>0.911111111111111</v>
      </c>
      <c r="B1316" s="15" t="n">
        <v>0</v>
      </c>
      <c r="C1316" s="15" t="n">
        <v>0</v>
      </c>
      <c r="D1316" s="14" t="n">
        <f aca="false">ROUND(B1316*168*0.12/20*$G$4,0)</f>
        <v>0</v>
      </c>
    </row>
    <row r="1317" customFormat="false" ht="13.2" hidden="false" customHeight="false" outlineLevel="0" collapsed="false">
      <c r="A1317" s="1" t="n">
        <v>0.911805555555556</v>
      </c>
      <c r="B1317" s="15" t="n">
        <v>0</v>
      </c>
      <c r="C1317" s="15" t="n">
        <v>0</v>
      </c>
      <c r="D1317" s="14" t="n">
        <f aca="false">ROUND(B1317*168*0.12/20*$G$4,0)</f>
        <v>0</v>
      </c>
    </row>
    <row r="1318" customFormat="false" ht="13.2" hidden="false" customHeight="false" outlineLevel="0" collapsed="false">
      <c r="A1318" s="1" t="n">
        <v>0.9125</v>
      </c>
      <c r="B1318" s="15" t="n">
        <v>0</v>
      </c>
      <c r="C1318" s="15" t="n">
        <v>0</v>
      </c>
      <c r="D1318" s="14" t="n">
        <f aca="false">ROUND(B1318*168*0.12/20*$G$4,0)</f>
        <v>0</v>
      </c>
    </row>
    <row r="1319" customFormat="false" ht="13.2" hidden="false" customHeight="false" outlineLevel="0" collapsed="false">
      <c r="A1319" s="1" t="n">
        <v>0.913194444444445</v>
      </c>
      <c r="B1319" s="15" t="n">
        <v>0</v>
      </c>
      <c r="C1319" s="15" t="n">
        <v>0</v>
      </c>
      <c r="D1319" s="14" t="n">
        <f aca="false">ROUND(B1319*168*0.12/20*$G$4,0)</f>
        <v>0</v>
      </c>
    </row>
    <row r="1320" customFormat="false" ht="13.2" hidden="false" customHeight="false" outlineLevel="0" collapsed="false">
      <c r="A1320" s="1" t="n">
        <v>0.913888888888889</v>
      </c>
      <c r="B1320" s="15" t="n">
        <v>0</v>
      </c>
      <c r="C1320" s="15" t="n">
        <v>0</v>
      </c>
      <c r="D1320" s="14" t="n">
        <f aca="false">ROUND(B1320*168*0.12/20*$G$4,0)</f>
        <v>0</v>
      </c>
    </row>
    <row r="1321" customFormat="false" ht="13.2" hidden="false" customHeight="false" outlineLevel="0" collapsed="false">
      <c r="A1321" s="1" t="n">
        <v>0.914583333333333</v>
      </c>
      <c r="B1321" s="15" t="n">
        <v>0</v>
      </c>
      <c r="C1321" s="15" t="n">
        <v>0</v>
      </c>
      <c r="D1321" s="14" t="n">
        <f aca="false">ROUND(B1321*168*0.12/20*$G$4,0)</f>
        <v>0</v>
      </c>
    </row>
    <row r="1322" customFormat="false" ht="13.2" hidden="false" customHeight="false" outlineLevel="0" collapsed="false">
      <c r="A1322" s="1" t="n">
        <v>0.915277777777778</v>
      </c>
      <c r="B1322" s="15" t="n">
        <v>0</v>
      </c>
      <c r="C1322" s="15" t="n">
        <v>0</v>
      </c>
      <c r="D1322" s="14" t="n">
        <f aca="false">ROUND(B1322*168*0.12/20*$G$4,0)</f>
        <v>0</v>
      </c>
    </row>
    <row r="1323" customFormat="false" ht="13.2" hidden="false" customHeight="false" outlineLevel="0" collapsed="false">
      <c r="A1323" s="1" t="n">
        <v>0.915972222222222</v>
      </c>
      <c r="B1323" s="15" t="n">
        <v>0</v>
      </c>
      <c r="C1323" s="15" t="n">
        <v>0</v>
      </c>
      <c r="D1323" s="14" t="n">
        <f aca="false">ROUND(B1323*168*0.12/20*$G$4,0)</f>
        <v>0</v>
      </c>
    </row>
    <row r="1324" customFormat="false" ht="13.2" hidden="false" customHeight="false" outlineLevel="0" collapsed="false">
      <c r="A1324" s="1" t="n">
        <v>0.916666666666667</v>
      </c>
      <c r="B1324" s="15" t="n">
        <v>0</v>
      </c>
      <c r="C1324" s="15" t="n">
        <v>0</v>
      </c>
      <c r="D1324" s="14" t="n">
        <f aca="false">ROUND(B1324*168*0.12/20*$G$4,0)</f>
        <v>0</v>
      </c>
    </row>
    <row r="1325" customFormat="false" ht="13.2" hidden="false" customHeight="false" outlineLevel="0" collapsed="false">
      <c r="A1325" s="1" t="n">
        <v>0.917361111111111</v>
      </c>
      <c r="B1325" s="15" t="n">
        <v>0</v>
      </c>
      <c r="C1325" s="15" t="n">
        <v>0</v>
      </c>
      <c r="D1325" s="14" t="n">
        <f aca="false">ROUND(B1325*168*0.12/20*$G$4,0)</f>
        <v>0</v>
      </c>
    </row>
    <row r="1326" customFormat="false" ht="13.2" hidden="false" customHeight="false" outlineLevel="0" collapsed="false">
      <c r="A1326" s="1" t="n">
        <v>0.918055555555556</v>
      </c>
      <c r="B1326" s="15" t="n">
        <v>0</v>
      </c>
      <c r="C1326" s="15" t="n">
        <v>0</v>
      </c>
      <c r="D1326" s="14" t="n">
        <f aca="false">ROUND(B1326*168*0.12/20*$G$4,0)</f>
        <v>0</v>
      </c>
    </row>
    <row r="1327" customFormat="false" ht="13.2" hidden="false" customHeight="false" outlineLevel="0" collapsed="false">
      <c r="A1327" s="1" t="n">
        <v>0.91875</v>
      </c>
      <c r="B1327" s="15" t="n">
        <v>0</v>
      </c>
      <c r="C1327" s="15" t="n">
        <v>0</v>
      </c>
      <c r="D1327" s="14" t="n">
        <f aca="false">ROUND(B1327*168*0.12/20*$G$4,0)</f>
        <v>0</v>
      </c>
    </row>
    <row r="1328" customFormat="false" ht="13.2" hidden="false" customHeight="false" outlineLevel="0" collapsed="false">
      <c r="A1328" s="1" t="n">
        <v>0.919444444444445</v>
      </c>
      <c r="B1328" s="15" t="n">
        <v>0</v>
      </c>
      <c r="C1328" s="15" t="n">
        <v>0</v>
      </c>
      <c r="D1328" s="14" t="n">
        <f aca="false">ROUND(B1328*168*0.12/20*$G$4,0)</f>
        <v>0</v>
      </c>
    </row>
    <row r="1329" customFormat="false" ht="13.2" hidden="false" customHeight="false" outlineLevel="0" collapsed="false">
      <c r="A1329" s="1" t="n">
        <v>0.920138888888889</v>
      </c>
      <c r="B1329" s="15" t="n">
        <v>0</v>
      </c>
      <c r="C1329" s="15" t="n">
        <v>0</v>
      </c>
      <c r="D1329" s="14" t="n">
        <f aca="false">ROUND(B1329*168*0.12/20*$G$4,0)</f>
        <v>0</v>
      </c>
    </row>
    <row r="1330" customFormat="false" ht="13.2" hidden="false" customHeight="false" outlineLevel="0" collapsed="false">
      <c r="A1330" s="1" t="n">
        <v>0.920833333333333</v>
      </c>
      <c r="B1330" s="15" t="n">
        <v>0</v>
      </c>
      <c r="C1330" s="15" t="n">
        <v>0</v>
      </c>
      <c r="D1330" s="14" t="n">
        <f aca="false">ROUND(B1330*168*0.12/20*$G$4,0)</f>
        <v>0</v>
      </c>
    </row>
    <row r="1331" customFormat="false" ht="13.2" hidden="false" customHeight="false" outlineLevel="0" collapsed="false">
      <c r="A1331" s="1" t="n">
        <v>0.921527777777778</v>
      </c>
      <c r="B1331" s="15" t="n">
        <v>0</v>
      </c>
      <c r="C1331" s="15" t="n">
        <v>0</v>
      </c>
      <c r="D1331" s="14" t="n">
        <f aca="false">ROUND(B1331*168*0.12/20*$G$4,0)</f>
        <v>0</v>
      </c>
    </row>
    <row r="1332" customFormat="false" ht="13.2" hidden="false" customHeight="false" outlineLevel="0" collapsed="false">
      <c r="A1332" s="1" t="n">
        <v>0.922222222222222</v>
      </c>
      <c r="B1332" s="15" t="n">
        <v>0</v>
      </c>
      <c r="C1332" s="15" t="n">
        <v>0</v>
      </c>
      <c r="D1332" s="14" t="n">
        <f aca="false">ROUND(B1332*168*0.12/20*$G$4,0)</f>
        <v>0</v>
      </c>
    </row>
    <row r="1333" customFormat="false" ht="13.2" hidden="false" customHeight="false" outlineLevel="0" collapsed="false">
      <c r="A1333" s="1" t="n">
        <v>0.922916666666667</v>
      </c>
      <c r="B1333" s="15" t="n">
        <v>0</v>
      </c>
      <c r="C1333" s="15" t="n">
        <v>0</v>
      </c>
      <c r="D1333" s="14" t="n">
        <f aca="false">ROUND(B1333*168*0.12/20*$G$4,0)</f>
        <v>0</v>
      </c>
    </row>
    <row r="1334" customFormat="false" ht="13.2" hidden="false" customHeight="false" outlineLevel="0" collapsed="false">
      <c r="A1334" s="1" t="n">
        <v>0.923611111111111</v>
      </c>
      <c r="B1334" s="15" t="n">
        <v>0</v>
      </c>
      <c r="C1334" s="15" t="n">
        <v>0</v>
      </c>
      <c r="D1334" s="14" t="n">
        <f aca="false">ROUND(B1334*168*0.12/20*$G$4,0)</f>
        <v>0</v>
      </c>
    </row>
    <row r="1335" customFormat="false" ht="13.2" hidden="false" customHeight="false" outlineLevel="0" collapsed="false">
      <c r="A1335" s="1" t="n">
        <v>0.924305555555556</v>
      </c>
      <c r="B1335" s="15" t="n">
        <v>0</v>
      </c>
      <c r="C1335" s="15" t="n">
        <v>0</v>
      </c>
      <c r="D1335" s="14" t="n">
        <f aca="false">ROUND(B1335*168*0.12/20*$G$4,0)</f>
        <v>0</v>
      </c>
    </row>
    <row r="1336" customFormat="false" ht="13.2" hidden="false" customHeight="false" outlineLevel="0" collapsed="false">
      <c r="A1336" s="1" t="n">
        <v>0.925</v>
      </c>
      <c r="B1336" s="15" t="n">
        <v>0</v>
      </c>
      <c r="C1336" s="15" t="n">
        <v>0</v>
      </c>
      <c r="D1336" s="14" t="n">
        <f aca="false">ROUND(B1336*168*0.12/20*$G$4,0)</f>
        <v>0</v>
      </c>
    </row>
    <row r="1337" customFormat="false" ht="13.2" hidden="false" customHeight="false" outlineLevel="0" collapsed="false">
      <c r="A1337" s="1" t="n">
        <v>0.925694444444444</v>
      </c>
      <c r="B1337" s="15" t="n">
        <v>0</v>
      </c>
      <c r="C1337" s="15" t="n">
        <v>0</v>
      </c>
      <c r="D1337" s="14" t="n">
        <f aca="false">ROUND(B1337*168*0.12/20*$G$4,0)</f>
        <v>0</v>
      </c>
    </row>
    <row r="1338" customFormat="false" ht="13.2" hidden="false" customHeight="false" outlineLevel="0" collapsed="false">
      <c r="A1338" s="1" t="n">
        <v>0.926388888888889</v>
      </c>
      <c r="B1338" s="15" t="n">
        <v>0</v>
      </c>
      <c r="C1338" s="15" t="n">
        <v>0</v>
      </c>
      <c r="D1338" s="14" t="n">
        <f aca="false">ROUND(B1338*168*0.12/20*$G$4,0)</f>
        <v>0</v>
      </c>
    </row>
    <row r="1339" customFormat="false" ht="13.2" hidden="false" customHeight="false" outlineLevel="0" collapsed="false">
      <c r="A1339" s="1" t="n">
        <v>0.927083333333333</v>
      </c>
      <c r="B1339" s="15" t="n">
        <v>0</v>
      </c>
      <c r="C1339" s="15" t="n">
        <v>0</v>
      </c>
      <c r="D1339" s="14" t="n">
        <f aca="false">ROUND(B1339*168*0.12/20*$G$4,0)</f>
        <v>0</v>
      </c>
    </row>
    <row r="1340" customFormat="false" ht="13.2" hidden="false" customHeight="false" outlineLevel="0" collapsed="false">
      <c r="A1340" s="1" t="n">
        <v>0.927777777777778</v>
      </c>
      <c r="B1340" s="15" t="n">
        <v>0</v>
      </c>
      <c r="C1340" s="15" t="n">
        <v>0</v>
      </c>
      <c r="D1340" s="14" t="n">
        <f aca="false">ROUND(B1340*168*0.12/20*$G$4,0)</f>
        <v>0</v>
      </c>
    </row>
    <row r="1341" customFormat="false" ht="13.2" hidden="false" customHeight="false" outlineLevel="0" collapsed="false">
      <c r="A1341" s="1" t="n">
        <v>0.928472222222222</v>
      </c>
      <c r="B1341" s="15" t="n">
        <v>0</v>
      </c>
      <c r="C1341" s="15" t="n">
        <v>0</v>
      </c>
      <c r="D1341" s="14" t="n">
        <f aca="false">ROUND(B1341*168*0.12/20*$G$4,0)</f>
        <v>0</v>
      </c>
    </row>
    <row r="1342" customFormat="false" ht="13.2" hidden="false" customHeight="false" outlineLevel="0" collapsed="false">
      <c r="A1342" s="1" t="n">
        <v>0.929166666666667</v>
      </c>
      <c r="B1342" s="15" t="n">
        <v>0</v>
      </c>
      <c r="C1342" s="15" t="n">
        <v>0</v>
      </c>
      <c r="D1342" s="14" t="n">
        <f aca="false">ROUND(B1342*168*0.12/20*$G$4,0)</f>
        <v>0</v>
      </c>
    </row>
    <row r="1343" customFormat="false" ht="13.2" hidden="false" customHeight="false" outlineLevel="0" collapsed="false">
      <c r="A1343" s="1" t="n">
        <v>0.929861111111111</v>
      </c>
      <c r="B1343" s="15" t="n">
        <v>0</v>
      </c>
      <c r="C1343" s="15" t="n">
        <v>0</v>
      </c>
      <c r="D1343" s="14" t="n">
        <f aca="false">ROUND(B1343*168*0.12/20*$G$4,0)</f>
        <v>0</v>
      </c>
    </row>
    <row r="1344" customFormat="false" ht="13.2" hidden="false" customHeight="false" outlineLevel="0" collapsed="false">
      <c r="A1344" s="1" t="n">
        <v>0.930555555555556</v>
      </c>
      <c r="B1344" s="15" t="n">
        <v>0</v>
      </c>
      <c r="C1344" s="15" t="n">
        <v>0</v>
      </c>
      <c r="D1344" s="14" t="n">
        <f aca="false">ROUND(B1344*168*0.12/20*$G$4,0)</f>
        <v>0</v>
      </c>
    </row>
    <row r="1345" customFormat="false" ht="13.2" hidden="false" customHeight="false" outlineLevel="0" collapsed="false">
      <c r="A1345" s="1" t="n">
        <v>0.93125</v>
      </c>
      <c r="B1345" s="15" t="n">
        <v>0</v>
      </c>
      <c r="C1345" s="15" t="n">
        <v>0</v>
      </c>
      <c r="D1345" s="14" t="n">
        <f aca="false">ROUND(B1345*168*0.12/20*$G$4,0)</f>
        <v>0</v>
      </c>
    </row>
    <row r="1346" customFormat="false" ht="13.2" hidden="false" customHeight="false" outlineLevel="0" collapsed="false">
      <c r="A1346" s="1" t="n">
        <v>0.931944444444444</v>
      </c>
      <c r="B1346" s="15" t="n">
        <v>0</v>
      </c>
      <c r="C1346" s="15" t="n">
        <v>0</v>
      </c>
      <c r="D1346" s="14" t="n">
        <f aca="false">ROUND(B1346*168*0.12/20*$G$4,0)</f>
        <v>0</v>
      </c>
    </row>
    <row r="1347" customFormat="false" ht="13.2" hidden="false" customHeight="false" outlineLevel="0" collapsed="false">
      <c r="A1347" s="1" t="n">
        <v>0.932638888888889</v>
      </c>
      <c r="B1347" s="15" t="n">
        <v>0</v>
      </c>
      <c r="C1347" s="15" t="n">
        <v>0</v>
      </c>
      <c r="D1347" s="14" t="n">
        <f aca="false">ROUND(B1347*168*0.12/20*$G$4,0)</f>
        <v>0</v>
      </c>
    </row>
    <row r="1348" customFormat="false" ht="13.2" hidden="false" customHeight="false" outlineLevel="0" collapsed="false">
      <c r="A1348" s="1" t="n">
        <v>0.933333333333333</v>
      </c>
      <c r="B1348" s="15" t="n">
        <v>0</v>
      </c>
      <c r="C1348" s="15" t="n">
        <v>0</v>
      </c>
      <c r="D1348" s="14" t="n">
        <f aca="false">ROUND(B1348*168*0.12/20*$G$4,0)</f>
        <v>0</v>
      </c>
    </row>
    <row r="1349" customFormat="false" ht="13.2" hidden="false" customHeight="false" outlineLevel="0" collapsed="false">
      <c r="A1349" s="1" t="n">
        <v>0.934027777777778</v>
      </c>
      <c r="B1349" s="15" t="n">
        <v>0</v>
      </c>
      <c r="C1349" s="15" t="n">
        <v>0</v>
      </c>
      <c r="D1349" s="14" t="n">
        <f aca="false">ROUND(B1349*168*0.12/20*$G$4,0)</f>
        <v>0</v>
      </c>
    </row>
    <row r="1350" customFormat="false" ht="13.2" hidden="false" customHeight="false" outlineLevel="0" collapsed="false">
      <c r="A1350" s="1" t="n">
        <v>0.934722222222222</v>
      </c>
      <c r="B1350" s="15" t="n">
        <v>0</v>
      </c>
      <c r="C1350" s="15" t="n">
        <v>0</v>
      </c>
      <c r="D1350" s="14" t="n">
        <f aca="false">ROUND(B1350*168*0.12/20*$G$4,0)</f>
        <v>0</v>
      </c>
    </row>
    <row r="1351" customFormat="false" ht="13.2" hidden="false" customHeight="false" outlineLevel="0" collapsed="false">
      <c r="A1351" s="1" t="n">
        <v>0.935416666666667</v>
      </c>
      <c r="B1351" s="15" t="n">
        <v>0</v>
      </c>
      <c r="C1351" s="15" t="n">
        <v>0</v>
      </c>
      <c r="D1351" s="14" t="n">
        <f aca="false">ROUND(B1351*168*0.12/20*$G$4,0)</f>
        <v>0</v>
      </c>
    </row>
    <row r="1352" customFormat="false" ht="13.2" hidden="false" customHeight="false" outlineLevel="0" collapsed="false">
      <c r="A1352" s="1" t="n">
        <v>0.936111111111111</v>
      </c>
      <c r="B1352" s="15" t="n">
        <v>0</v>
      </c>
      <c r="C1352" s="15" t="n">
        <v>0</v>
      </c>
      <c r="D1352" s="14" t="n">
        <f aca="false">ROUND(B1352*168*0.12/20*$G$4,0)</f>
        <v>0</v>
      </c>
    </row>
    <row r="1353" customFormat="false" ht="13.2" hidden="false" customHeight="false" outlineLevel="0" collapsed="false">
      <c r="A1353" s="1" t="n">
        <v>0.936805555555556</v>
      </c>
      <c r="B1353" s="15" t="n">
        <v>0</v>
      </c>
      <c r="C1353" s="15" t="n">
        <v>0</v>
      </c>
      <c r="D1353" s="14" t="n">
        <f aca="false">ROUND(B1353*168*0.12/20*$G$4,0)</f>
        <v>0</v>
      </c>
    </row>
    <row r="1354" customFormat="false" ht="13.2" hidden="false" customHeight="false" outlineLevel="0" collapsed="false">
      <c r="A1354" s="1" t="n">
        <v>0.9375</v>
      </c>
      <c r="B1354" s="15" t="n">
        <v>0</v>
      </c>
      <c r="C1354" s="15" t="n">
        <v>0</v>
      </c>
      <c r="D1354" s="14" t="n">
        <f aca="false">ROUND(B1354*168*0.12/20*$G$4,0)</f>
        <v>0</v>
      </c>
    </row>
    <row r="1355" customFormat="false" ht="13.2" hidden="false" customHeight="false" outlineLevel="0" collapsed="false">
      <c r="A1355" s="1" t="n">
        <v>0.938194444444444</v>
      </c>
      <c r="B1355" s="15" t="n">
        <v>0</v>
      </c>
      <c r="C1355" s="15" t="n">
        <v>0</v>
      </c>
      <c r="D1355" s="14" t="n">
        <f aca="false">ROUND(B1355*168*0.12/20*$G$4,0)</f>
        <v>0</v>
      </c>
    </row>
    <row r="1356" customFormat="false" ht="13.2" hidden="false" customHeight="false" outlineLevel="0" collapsed="false">
      <c r="A1356" s="1" t="n">
        <v>0.938888888888889</v>
      </c>
      <c r="B1356" s="15" t="n">
        <v>0</v>
      </c>
      <c r="C1356" s="15" t="n">
        <v>0</v>
      </c>
      <c r="D1356" s="14" t="n">
        <f aca="false">ROUND(B1356*168*0.12/20*$G$4,0)</f>
        <v>0</v>
      </c>
    </row>
    <row r="1357" customFormat="false" ht="13.2" hidden="false" customHeight="false" outlineLevel="0" collapsed="false">
      <c r="A1357" s="1" t="n">
        <v>0.939583333333333</v>
      </c>
      <c r="B1357" s="15" t="n">
        <v>0</v>
      </c>
      <c r="C1357" s="15" t="n">
        <v>0</v>
      </c>
      <c r="D1357" s="14" t="n">
        <f aca="false">ROUND(B1357*168*0.12/20*$G$4,0)</f>
        <v>0</v>
      </c>
    </row>
    <row r="1358" customFormat="false" ht="13.2" hidden="false" customHeight="false" outlineLevel="0" collapsed="false">
      <c r="A1358" s="1" t="n">
        <v>0.940277777777778</v>
      </c>
      <c r="B1358" s="15" t="n">
        <v>0</v>
      </c>
      <c r="C1358" s="15" t="n">
        <v>0</v>
      </c>
      <c r="D1358" s="14" t="n">
        <f aca="false">ROUND(B1358*168*0.12/20*$G$4,0)</f>
        <v>0</v>
      </c>
    </row>
    <row r="1359" customFormat="false" ht="13.2" hidden="false" customHeight="false" outlineLevel="0" collapsed="false">
      <c r="A1359" s="1" t="n">
        <v>0.940972222222222</v>
      </c>
      <c r="B1359" s="15" t="n">
        <v>0</v>
      </c>
      <c r="C1359" s="15" t="n">
        <v>0</v>
      </c>
      <c r="D1359" s="14" t="n">
        <f aca="false">ROUND(B1359*168*0.12/20*$G$4,0)</f>
        <v>0</v>
      </c>
    </row>
    <row r="1360" customFormat="false" ht="13.2" hidden="false" customHeight="false" outlineLevel="0" collapsed="false">
      <c r="A1360" s="1" t="n">
        <v>0.941666666666667</v>
      </c>
      <c r="B1360" s="15" t="n">
        <v>0</v>
      </c>
      <c r="C1360" s="15" t="n">
        <v>0</v>
      </c>
      <c r="D1360" s="14" t="n">
        <f aca="false">ROUND(B1360*168*0.12/20*$G$4,0)</f>
        <v>0</v>
      </c>
    </row>
    <row r="1361" customFormat="false" ht="13.2" hidden="false" customHeight="false" outlineLevel="0" collapsed="false">
      <c r="A1361" s="1" t="n">
        <v>0.942361111111111</v>
      </c>
      <c r="B1361" s="15" t="n">
        <v>0</v>
      </c>
      <c r="C1361" s="15" t="n">
        <v>0</v>
      </c>
      <c r="D1361" s="14" t="n">
        <f aca="false">ROUND(B1361*168*0.12/20*$G$4,0)</f>
        <v>0</v>
      </c>
    </row>
    <row r="1362" customFormat="false" ht="13.2" hidden="false" customHeight="false" outlineLevel="0" collapsed="false">
      <c r="A1362" s="1" t="n">
        <v>0.943055555555556</v>
      </c>
      <c r="B1362" s="15" t="n">
        <v>0</v>
      </c>
      <c r="C1362" s="15" t="n">
        <v>0</v>
      </c>
      <c r="D1362" s="14" t="n">
        <f aca="false">ROUND(B1362*168*0.12/20*$G$4,0)</f>
        <v>0</v>
      </c>
    </row>
    <row r="1363" customFormat="false" ht="13.2" hidden="false" customHeight="false" outlineLevel="0" collapsed="false">
      <c r="A1363" s="1" t="n">
        <v>0.94375</v>
      </c>
      <c r="B1363" s="15" t="n">
        <v>0</v>
      </c>
      <c r="C1363" s="15" t="n">
        <v>0</v>
      </c>
      <c r="D1363" s="14" t="n">
        <f aca="false">ROUND(B1363*168*0.12/20*$G$4,0)</f>
        <v>0</v>
      </c>
    </row>
    <row r="1364" customFormat="false" ht="13.2" hidden="false" customHeight="false" outlineLevel="0" collapsed="false">
      <c r="A1364" s="1" t="n">
        <v>0.944444444444445</v>
      </c>
      <c r="B1364" s="15" t="n">
        <v>0</v>
      </c>
      <c r="C1364" s="15" t="n">
        <v>0</v>
      </c>
      <c r="D1364" s="14" t="n">
        <f aca="false">ROUND(B1364*168*0.12/20*$G$4,0)</f>
        <v>0</v>
      </c>
    </row>
    <row r="1365" customFormat="false" ht="13.2" hidden="false" customHeight="false" outlineLevel="0" collapsed="false">
      <c r="A1365" s="1" t="n">
        <v>0.945138888888889</v>
      </c>
      <c r="B1365" s="15" t="n">
        <v>0</v>
      </c>
      <c r="C1365" s="15" t="n">
        <v>0</v>
      </c>
      <c r="D1365" s="14" t="n">
        <f aca="false">ROUND(B1365*168*0.12/20*$G$4,0)</f>
        <v>0</v>
      </c>
    </row>
    <row r="1366" customFormat="false" ht="13.2" hidden="false" customHeight="false" outlineLevel="0" collapsed="false">
      <c r="A1366" s="1" t="n">
        <v>0.945833333333333</v>
      </c>
      <c r="B1366" s="15" t="n">
        <v>0</v>
      </c>
      <c r="C1366" s="15" t="n">
        <v>0</v>
      </c>
      <c r="D1366" s="14" t="n">
        <f aca="false">ROUND(B1366*168*0.12/20*$G$4,0)</f>
        <v>0</v>
      </c>
    </row>
    <row r="1367" customFormat="false" ht="13.2" hidden="false" customHeight="false" outlineLevel="0" collapsed="false">
      <c r="A1367" s="1" t="n">
        <v>0.946527777777778</v>
      </c>
      <c r="B1367" s="15" t="n">
        <v>0</v>
      </c>
      <c r="C1367" s="15" t="n">
        <v>0</v>
      </c>
      <c r="D1367" s="14" t="n">
        <f aca="false">ROUND(B1367*168*0.12/20*$G$4,0)</f>
        <v>0</v>
      </c>
    </row>
    <row r="1368" customFormat="false" ht="13.2" hidden="false" customHeight="false" outlineLevel="0" collapsed="false">
      <c r="A1368" s="1" t="n">
        <v>0.947222222222222</v>
      </c>
      <c r="B1368" s="15" t="n">
        <v>0</v>
      </c>
      <c r="C1368" s="15" t="n">
        <v>0</v>
      </c>
      <c r="D1368" s="14" t="n">
        <f aca="false">ROUND(B1368*168*0.12/20*$G$4,0)</f>
        <v>0</v>
      </c>
    </row>
    <row r="1369" customFormat="false" ht="13.2" hidden="false" customHeight="false" outlineLevel="0" collapsed="false">
      <c r="A1369" s="1" t="n">
        <v>0.947916666666667</v>
      </c>
      <c r="B1369" s="15" t="n">
        <v>0</v>
      </c>
      <c r="C1369" s="15" t="n">
        <v>0</v>
      </c>
      <c r="D1369" s="14" t="n">
        <f aca="false">ROUND(B1369*168*0.12/20*$G$4,0)</f>
        <v>0</v>
      </c>
    </row>
    <row r="1370" customFormat="false" ht="13.2" hidden="false" customHeight="false" outlineLevel="0" collapsed="false">
      <c r="A1370" s="1" t="n">
        <v>0.948611111111111</v>
      </c>
      <c r="B1370" s="15" t="n">
        <v>0</v>
      </c>
      <c r="C1370" s="15" t="n">
        <v>0</v>
      </c>
      <c r="D1370" s="14" t="n">
        <f aca="false">ROUND(B1370*168*0.12/20*$G$4,0)</f>
        <v>0</v>
      </c>
    </row>
    <row r="1371" customFormat="false" ht="13.2" hidden="false" customHeight="false" outlineLevel="0" collapsed="false">
      <c r="A1371" s="1" t="n">
        <v>0.949305555555556</v>
      </c>
      <c r="B1371" s="15" t="n">
        <v>0</v>
      </c>
      <c r="C1371" s="15" t="n">
        <v>0</v>
      </c>
      <c r="D1371" s="14" t="n">
        <f aca="false">ROUND(B1371*168*0.12/20*$G$4,0)</f>
        <v>0</v>
      </c>
    </row>
    <row r="1372" customFormat="false" ht="13.2" hidden="false" customHeight="false" outlineLevel="0" collapsed="false">
      <c r="A1372" s="1" t="n">
        <v>0.95</v>
      </c>
      <c r="B1372" s="15" t="n">
        <v>0</v>
      </c>
      <c r="C1372" s="15" t="n">
        <v>0</v>
      </c>
      <c r="D1372" s="14" t="n">
        <f aca="false">ROUND(B1372*168*0.12/20*$G$4,0)</f>
        <v>0</v>
      </c>
    </row>
    <row r="1373" customFormat="false" ht="13.2" hidden="false" customHeight="false" outlineLevel="0" collapsed="false">
      <c r="A1373" s="1" t="n">
        <v>0.950694444444445</v>
      </c>
      <c r="B1373" s="15" t="n">
        <v>0</v>
      </c>
      <c r="C1373" s="15" t="n">
        <v>0</v>
      </c>
      <c r="D1373" s="14" t="n">
        <f aca="false">ROUND(B1373*168*0.12/20*$G$4,0)</f>
        <v>0</v>
      </c>
    </row>
    <row r="1374" customFormat="false" ht="13.2" hidden="false" customHeight="false" outlineLevel="0" collapsed="false">
      <c r="A1374" s="1" t="n">
        <v>0.951388888888889</v>
      </c>
      <c r="B1374" s="15" t="n">
        <v>0</v>
      </c>
      <c r="C1374" s="15" t="n">
        <v>0</v>
      </c>
      <c r="D1374" s="14" t="n">
        <f aca="false">ROUND(B1374*168*0.12/20*$G$4,0)</f>
        <v>0</v>
      </c>
    </row>
    <row r="1375" customFormat="false" ht="13.2" hidden="false" customHeight="false" outlineLevel="0" collapsed="false">
      <c r="A1375" s="1" t="n">
        <v>0.952083333333333</v>
      </c>
      <c r="B1375" s="15" t="n">
        <v>0</v>
      </c>
      <c r="C1375" s="15" t="n">
        <v>0</v>
      </c>
      <c r="D1375" s="14" t="n">
        <f aca="false">ROUND(B1375*168*0.12/20*$G$4,0)</f>
        <v>0</v>
      </c>
    </row>
    <row r="1376" customFormat="false" ht="13.2" hidden="false" customHeight="false" outlineLevel="0" collapsed="false">
      <c r="A1376" s="1" t="n">
        <v>0.952777777777778</v>
      </c>
      <c r="B1376" s="15" t="n">
        <v>0</v>
      </c>
      <c r="C1376" s="15" t="n">
        <v>0</v>
      </c>
      <c r="D1376" s="14" t="n">
        <f aca="false">ROUND(B1376*168*0.12/20*$G$4,0)</f>
        <v>0</v>
      </c>
    </row>
    <row r="1377" customFormat="false" ht="13.2" hidden="false" customHeight="false" outlineLevel="0" collapsed="false">
      <c r="A1377" s="1" t="n">
        <v>0.953472222222222</v>
      </c>
      <c r="B1377" s="15" t="n">
        <v>0</v>
      </c>
      <c r="C1377" s="15" t="n">
        <v>0</v>
      </c>
      <c r="D1377" s="14" t="n">
        <f aca="false">ROUND(B1377*168*0.12/20*$G$4,0)</f>
        <v>0</v>
      </c>
    </row>
    <row r="1378" customFormat="false" ht="13.2" hidden="false" customHeight="false" outlineLevel="0" collapsed="false">
      <c r="A1378" s="1" t="n">
        <v>0.954166666666667</v>
      </c>
      <c r="B1378" s="15" t="n">
        <v>0</v>
      </c>
      <c r="C1378" s="15" t="n">
        <v>0</v>
      </c>
      <c r="D1378" s="14" t="n">
        <f aca="false">ROUND(B1378*168*0.12/20*$G$4,0)</f>
        <v>0</v>
      </c>
    </row>
    <row r="1379" customFormat="false" ht="13.2" hidden="false" customHeight="false" outlineLevel="0" collapsed="false">
      <c r="A1379" s="1" t="n">
        <v>0.954861111111111</v>
      </c>
      <c r="B1379" s="15" t="n">
        <v>0</v>
      </c>
      <c r="C1379" s="15" t="n">
        <v>0</v>
      </c>
      <c r="D1379" s="14" t="n">
        <f aca="false">ROUND(B1379*168*0.12/20*$G$4,0)</f>
        <v>0</v>
      </c>
    </row>
    <row r="1380" customFormat="false" ht="13.2" hidden="false" customHeight="false" outlineLevel="0" collapsed="false">
      <c r="A1380" s="1" t="n">
        <v>0.955555555555556</v>
      </c>
      <c r="B1380" s="15" t="n">
        <v>0</v>
      </c>
      <c r="C1380" s="15" t="n">
        <v>0</v>
      </c>
      <c r="D1380" s="14" t="n">
        <f aca="false">ROUND(B1380*168*0.12/20*$G$4,0)</f>
        <v>0</v>
      </c>
    </row>
    <row r="1381" customFormat="false" ht="13.2" hidden="false" customHeight="false" outlineLevel="0" collapsed="false">
      <c r="A1381" s="1" t="n">
        <v>0.95625</v>
      </c>
      <c r="B1381" s="15" t="n">
        <v>0</v>
      </c>
      <c r="C1381" s="15" t="n">
        <v>0</v>
      </c>
      <c r="D1381" s="14" t="n">
        <f aca="false">ROUND(B1381*168*0.12/20*$G$4,0)</f>
        <v>0</v>
      </c>
    </row>
    <row r="1382" customFormat="false" ht="13.2" hidden="false" customHeight="false" outlineLevel="0" collapsed="false">
      <c r="A1382" s="1" t="n">
        <v>0.956944444444444</v>
      </c>
      <c r="B1382" s="15" t="n">
        <v>0</v>
      </c>
      <c r="C1382" s="15" t="n">
        <v>0</v>
      </c>
      <c r="D1382" s="14" t="n">
        <f aca="false">ROUND(B1382*168*0.12/20*$G$4,0)</f>
        <v>0</v>
      </c>
    </row>
    <row r="1383" customFormat="false" ht="13.2" hidden="false" customHeight="false" outlineLevel="0" collapsed="false">
      <c r="A1383" s="1" t="n">
        <v>0.957638888888889</v>
      </c>
      <c r="B1383" s="15" t="n">
        <v>0</v>
      </c>
      <c r="C1383" s="15" t="n">
        <v>0</v>
      </c>
      <c r="D1383" s="14" t="n">
        <f aca="false">ROUND(B1383*168*0.12/20*$G$4,0)</f>
        <v>0</v>
      </c>
    </row>
    <row r="1384" customFormat="false" ht="13.2" hidden="false" customHeight="false" outlineLevel="0" collapsed="false">
      <c r="A1384" s="1" t="n">
        <v>0.958333333333333</v>
      </c>
      <c r="B1384" s="15" t="n">
        <v>0</v>
      </c>
      <c r="C1384" s="15" t="n">
        <v>0</v>
      </c>
      <c r="D1384" s="14" t="n">
        <f aca="false">ROUND(B1384*168*0.12/20*$G$4,0)</f>
        <v>0</v>
      </c>
    </row>
    <row r="1385" customFormat="false" ht="13.2" hidden="false" customHeight="false" outlineLevel="0" collapsed="false">
      <c r="A1385" s="1" t="n">
        <v>0.959027777777778</v>
      </c>
      <c r="B1385" s="15" t="n">
        <v>0</v>
      </c>
      <c r="C1385" s="15" t="n">
        <v>0</v>
      </c>
      <c r="D1385" s="14" t="n">
        <f aca="false">ROUND(B1385*168*0.12/20*$G$4,0)</f>
        <v>0</v>
      </c>
    </row>
    <row r="1386" customFormat="false" ht="13.2" hidden="false" customHeight="false" outlineLevel="0" collapsed="false">
      <c r="A1386" s="1" t="n">
        <v>0.959722222222222</v>
      </c>
      <c r="B1386" s="15" t="n">
        <v>0</v>
      </c>
      <c r="C1386" s="15" t="n">
        <v>0</v>
      </c>
      <c r="D1386" s="14" t="n">
        <f aca="false">ROUND(B1386*168*0.12/20*$G$4,0)</f>
        <v>0</v>
      </c>
    </row>
    <row r="1387" customFormat="false" ht="13.2" hidden="false" customHeight="false" outlineLevel="0" collapsed="false">
      <c r="A1387" s="1" t="n">
        <v>0.960416666666667</v>
      </c>
      <c r="B1387" s="15" t="n">
        <v>0</v>
      </c>
      <c r="C1387" s="15" t="n">
        <v>0</v>
      </c>
      <c r="D1387" s="14" t="n">
        <f aca="false">ROUND(B1387*168*0.12/20*$G$4,0)</f>
        <v>0</v>
      </c>
    </row>
    <row r="1388" customFormat="false" ht="13.2" hidden="false" customHeight="false" outlineLevel="0" collapsed="false">
      <c r="A1388" s="1" t="n">
        <v>0.961111111111111</v>
      </c>
      <c r="B1388" s="15" t="n">
        <v>0</v>
      </c>
      <c r="C1388" s="15" t="n">
        <v>0</v>
      </c>
      <c r="D1388" s="14" t="n">
        <f aca="false">ROUND(B1388*168*0.12/20*$G$4,0)</f>
        <v>0</v>
      </c>
    </row>
    <row r="1389" customFormat="false" ht="13.2" hidden="false" customHeight="false" outlineLevel="0" collapsed="false">
      <c r="A1389" s="1" t="n">
        <v>0.961805555555556</v>
      </c>
      <c r="B1389" s="15" t="n">
        <v>0</v>
      </c>
      <c r="C1389" s="15" t="n">
        <v>0</v>
      </c>
      <c r="D1389" s="14" t="n">
        <f aca="false">ROUND(B1389*168*0.12/20*$G$4,0)</f>
        <v>0</v>
      </c>
    </row>
    <row r="1390" customFormat="false" ht="13.2" hidden="false" customHeight="false" outlineLevel="0" collapsed="false">
      <c r="A1390" s="1" t="n">
        <v>0.9625</v>
      </c>
      <c r="B1390" s="15" t="n">
        <v>0</v>
      </c>
      <c r="C1390" s="15" t="n">
        <v>0</v>
      </c>
      <c r="D1390" s="14" t="n">
        <f aca="false">ROUND(B1390*168*0.12/20*$G$4,0)</f>
        <v>0</v>
      </c>
    </row>
    <row r="1391" customFormat="false" ht="13.2" hidden="false" customHeight="false" outlineLevel="0" collapsed="false">
      <c r="A1391" s="1" t="n">
        <v>0.963194444444444</v>
      </c>
      <c r="B1391" s="15" t="n">
        <v>0</v>
      </c>
      <c r="C1391" s="15" t="n">
        <v>0</v>
      </c>
      <c r="D1391" s="14" t="n">
        <f aca="false">ROUND(B1391*168*0.12/20*$G$4,0)</f>
        <v>0</v>
      </c>
    </row>
    <row r="1392" customFormat="false" ht="13.2" hidden="false" customHeight="false" outlineLevel="0" collapsed="false">
      <c r="A1392" s="1" t="n">
        <v>0.963888888888889</v>
      </c>
      <c r="B1392" s="15" t="n">
        <v>0</v>
      </c>
      <c r="C1392" s="15" t="n">
        <v>0</v>
      </c>
      <c r="D1392" s="14" t="n">
        <f aca="false">ROUND(B1392*168*0.12/20*$G$4,0)</f>
        <v>0</v>
      </c>
    </row>
    <row r="1393" customFormat="false" ht="13.2" hidden="false" customHeight="false" outlineLevel="0" collapsed="false">
      <c r="A1393" s="1" t="n">
        <v>0.964583333333333</v>
      </c>
      <c r="B1393" s="15" t="n">
        <v>0</v>
      </c>
      <c r="C1393" s="15" t="n">
        <v>0</v>
      </c>
      <c r="D1393" s="14" t="n">
        <f aca="false">ROUND(B1393*168*0.12/20*$G$4,0)</f>
        <v>0</v>
      </c>
    </row>
    <row r="1394" customFormat="false" ht="13.2" hidden="false" customHeight="false" outlineLevel="0" collapsed="false">
      <c r="A1394" s="1" t="n">
        <v>0.965277777777778</v>
      </c>
      <c r="B1394" s="15" t="n">
        <v>0</v>
      </c>
      <c r="C1394" s="15" t="n">
        <v>0</v>
      </c>
      <c r="D1394" s="14" t="n">
        <f aca="false">ROUND(B1394*168*0.12/20*$G$4,0)</f>
        <v>0</v>
      </c>
    </row>
    <row r="1395" customFormat="false" ht="13.2" hidden="false" customHeight="false" outlineLevel="0" collapsed="false">
      <c r="A1395" s="1" t="n">
        <v>0.965972222222222</v>
      </c>
      <c r="B1395" s="15" t="n">
        <v>0</v>
      </c>
      <c r="C1395" s="15" t="n">
        <v>0</v>
      </c>
      <c r="D1395" s="14" t="n">
        <f aca="false">ROUND(B1395*168*0.12/20*$G$4,0)</f>
        <v>0</v>
      </c>
    </row>
    <row r="1396" customFormat="false" ht="13.2" hidden="false" customHeight="false" outlineLevel="0" collapsed="false">
      <c r="A1396" s="1" t="n">
        <v>0.966666666666667</v>
      </c>
      <c r="B1396" s="15" t="n">
        <v>0</v>
      </c>
      <c r="C1396" s="15" t="n">
        <v>0</v>
      </c>
      <c r="D1396" s="14" t="n">
        <f aca="false">ROUND(B1396*168*0.12/20*$G$4,0)</f>
        <v>0</v>
      </c>
    </row>
    <row r="1397" customFormat="false" ht="13.2" hidden="false" customHeight="false" outlineLevel="0" collapsed="false">
      <c r="A1397" s="1" t="n">
        <v>0.967361111111111</v>
      </c>
      <c r="B1397" s="15" t="n">
        <v>0</v>
      </c>
      <c r="C1397" s="15" t="n">
        <v>0</v>
      </c>
      <c r="D1397" s="14" t="n">
        <f aca="false">ROUND(B1397*168*0.12/20*$G$4,0)</f>
        <v>0</v>
      </c>
    </row>
    <row r="1398" customFormat="false" ht="13.2" hidden="false" customHeight="false" outlineLevel="0" collapsed="false">
      <c r="A1398" s="1" t="n">
        <v>0.968055555555556</v>
      </c>
      <c r="B1398" s="15" t="n">
        <v>0</v>
      </c>
      <c r="C1398" s="15" t="n">
        <v>0</v>
      </c>
      <c r="D1398" s="14" t="n">
        <f aca="false">ROUND(B1398*168*0.12/20*$G$4,0)</f>
        <v>0</v>
      </c>
    </row>
    <row r="1399" customFormat="false" ht="13.2" hidden="false" customHeight="false" outlineLevel="0" collapsed="false">
      <c r="A1399" s="1" t="n">
        <v>0.96875</v>
      </c>
      <c r="B1399" s="15" t="n">
        <v>0</v>
      </c>
      <c r="C1399" s="15" t="n">
        <v>0</v>
      </c>
      <c r="D1399" s="14" t="n">
        <f aca="false">ROUND(B1399*168*0.12/20*$G$4,0)</f>
        <v>0</v>
      </c>
    </row>
    <row r="1400" customFormat="false" ht="13.2" hidden="false" customHeight="false" outlineLevel="0" collapsed="false">
      <c r="A1400" s="1" t="n">
        <v>0.969444444444444</v>
      </c>
      <c r="B1400" s="15" t="n">
        <v>0</v>
      </c>
      <c r="C1400" s="15" t="n">
        <v>0</v>
      </c>
      <c r="D1400" s="14" t="n">
        <f aca="false">ROUND(B1400*168*0.12/20*$G$4,0)</f>
        <v>0</v>
      </c>
    </row>
    <row r="1401" customFormat="false" ht="13.2" hidden="false" customHeight="false" outlineLevel="0" collapsed="false">
      <c r="A1401" s="1" t="n">
        <v>0.970138888888889</v>
      </c>
      <c r="B1401" s="15" t="n">
        <v>0</v>
      </c>
      <c r="C1401" s="15" t="n">
        <v>0</v>
      </c>
      <c r="D1401" s="14" t="n">
        <f aca="false">ROUND(B1401*168*0.12/20*$G$4,0)</f>
        <v>0</v>
      </c>
    </row>
    <row r="1402" customFormat="false" ht="13.2" hidden="false" customHeight="false" outlineLevel="0" collapsed="false">
      <c r="A1402" s="1" t="n">
        <v>0.970833333333333</v>
      </c>
      <c r="B1402" s="15" t="n">
        <v>0</v>
      </c>
      <c r="C1402" s="15" t="n">
        <v>0</v>
      </c>
      <c r="D1402" s="14" t="n">
        <f aca="false">ROUND(B1402*168*0.12/20*$G$4,0)</f>
        <v>0</v>
      </c>
    </row>
    <row r="1403" customFormat="false" ht="13.2" hidden="false" customHeight="false" outlineLevel="0" collapsed="false">
      <c r="A1403" s="1" t="n">
        <v>0.971527777777778</v>
      </c>
      <c r="B1403" s="15" t="n">
        <v>0</v>
      </c>
      <c r="C1403" s="15" t="n">
        <v>0</v>
      </c>
      <c r="D1403" s="14" t="n">
        <f aca="false">ROUND(B1403*168*0.12/20*$G$4,0)</f>
        <v>0</v>
      </c>
    </row>
    <row r="1404" customFormat="false" ht="13.2" hidden="false" customHeight="false" outlineLevel="0" collapsed="false">
      <c r="A1404" s="1" t="n">
        <v>0.972222222222222</v>
      </c>
      <c r="B1404" s="15" t="n">
        <v>0</v>
      </c>
      <c r="C1404" s="15" t="n">
        <v>0</v>
      </c>
      <c r="D1404" s="14" t="n">
        <f aca="false">ROUND(B1404*168*0.12/20*$G$4,0)</f>
        <v>0</v>
      </c>
    </row>
    <row r="1405" customFormat="false" ht="13.2" hidden="false" customHeight="false" outlineLevel="0" collapsed="false">
      <c r="A1405" s="1" t="n">
        <v>0.972916666666667</v>
      </c>
      <c r="B1405" s="15" t="n">
        <v>0</v>
      </c>
      <c r="C1405" s="15" t="n">
        <v>0</v>
      </c>
      <c r="D1405" s="14" t="n">
        <f aca="false">ROUND(B1405*168*0.12/20*$G$4,0)</f>
        <v>0</v>
      </c>
    </row>
    <row r="1406" customFormat="false" ht="13.2" hidden="false" customHeight="false" outlineLevel="0" collapsed="false">
      <c r="A1406" s="1" t="n">
        <v>0.973611111111111</v>
      </c>
      <c r="B1406" s="15" t="n">
        <v>0</v>
      </c>
      <c r="C1406" s="15" t="n">
        <v>0</v>
      </c>
      <c r="D1406" s="14" t="n">
        <f aca="false">ROUND(B1406*168*0.12/20*$G$4,0)</f>
        <v>0</v>
      </c>
    </row>
    <row r="1407" customFormat="false" ht="13.2" hidden="false" customHeight="false" outlineLevel="0" collapsed="false">
      <c r="A1407" s="1" t="n">
        <v>0.974305555555556</v>
      </c>
      <c r="B1407" s="15" t="n">
        <v>0</v>
      </c>
      <c r="C1407" s="15" t="n">
        <v>0</v>
      </c>
      <c r="D1407" s="14" t="n">
        <f aca="false">ROUND(B1407*168*0.12/20*$G$4,0)</f>
        <v>0</v>
      </c>
    </row>
    <row r="1408" customFormat="false" ht="13.2" hidden="false" customHeight="false" outlineLevel="0" collapsed="false">
      <c r="A1408" s="1" t="n">
        <v>0.975</v>
      </c>
      <c r="B1408" s="15" t="n">
        <v>0</v>
      </c>
      <c r="C1408" s="15" t="n">
        <v>0</v>
      </c>
      <c r="D1408" s="14" t="n">
        <f aca="false">ROUND(B1408*168*0.12/20*$G$4,0)</f>
        <v>0</v>
      </c>
    </row>
    <row r="1409" customFormat="false" ht="13.2" hidden="false" customHeight="false" outlineLevel="0" collapsed="false">
      <c r="A1409" s="1" t="n">
        <v>0.975694444444445</v>
      </c>
      <c r="B1409" s="15" t="n">
        <v>0</v>
      </c>
      <c r="C1409" s="15" t="n">
        <v>0</v>
      </c>
      <c r="D1409" s="14" t="n">
        <f aca="false">ROUND(B1409*168*0.12/20*$G$4,0)</f>
        <v>0</v>
      </c>
    </row>
    <row r="1410" customFormat="false" ht="13.2" hidden="false" customHeight="false" outlineLevel="0" collapsed="false">
      <c r="A1410" s="1" t="n">
        <v>0.976388888888889</v>
      </c>
      <c r="B1410" s="15" t="n">
        <v>0</v>
      </c>
      <c r="C1410" s="15" t="n">
        <v>0</v>
      </c>
      <c r="D1410" s="14" t="n">
        <f aca="false">ROUND(B1410*168*0.12/20*$G$4,0)</f>
        <v>0</v>
      </c>
    </row>
    <row r="1411" customFormat="false" ht="13.2" hidden="false" customHeight="false" outlineLevel="0" collapsed="false">
      <c r="A1411" s="1" t="n">
        <v>0.977083333333333</v>
      </c>
      <c r="B1411" s="15" t="n">
        <v>0</v>
      </c>
      <c r="C1411" s="15" t="n">
        <v>0</v>
      </c>
      <c r="D1411" s="14" t="n">
        <f aca="false">ROUND(B1411*168*0.12/20*$G$4,0)</f>
        <v>0</v>
      </c>
    </row>
    <row r="1412" customFormat="false" ht="13.2" hidden="false" customHeight="false" outlineLevel="0" collapsed="false">
      <c r="A1412" s="1" t="n">
        <v>0.977777777777778</v>
      </c>
      <c r="B1412" s="15" t="n">
        <v>0</v>
      </c>
      <c r="C1412" s="15" t="n">
        <v>0</v>
      </c>
      <c r="D1412" s="14" t="n">
        <f aca="false">ROUND(B1412*168*0.12/20*$G$4,0)</f>
        <v>0</v>
      </c>
    </row>
    <row r="1413" customFormat="false" ht="13.2" hidden="false" customHeight="false" outlineLevel="0" collapsed="false">
      <c r="A1413" s="1" t="n">
        <v>0.978472222222222</v>
      </c>
      <c r="B1413" s="15" t="n">
        <v>0</v>
      </c>
      <c r="C1413" s="15" t="n">
        <v>0</v>
      </c>
      <c r="D1413" s="14" t="n">
        <f aca="false">ROUND(B1413*168*0.12/20*$G$4,0)</f>
        <v>0</v>
      </c>
    </row>
    <row r="1414" customFormat="false" ht="13.2" hidden="false" customHeight="false" outlineLevel="0" collapsed="false">
      <c r="A1414" s="1" t="n">
        <v>0.979166666666667</v>
      </c>
      <c r="B1414" s="15" t="n">
        <v>0</v>
      </c>
      <c r="C1414" s="15" t="n">
        <v>0</v>
      </c>
      <c r="D1414" s="14" t="n">
        <f aca="false">ROUND(B1414*168*0.12/20*$G$4,0)</f>
        <v>0</v>
      </c>
    </row>
    <row r="1415" customFormat="false" ht="13.2" hidden="false" customHeight="false" outlineLevel="0" collapsed="false">
      <c r="A1415" s="1" t="n">
        <v>0.979861111111111</v>
      </c>
      <c r="B1415" s="15" t="n">
        <v>0</v>
      </c>
      <c r="C1415" s="15" t="n">
        <v>0</v>
      </c>
      <c r="D1415" s="14" t="n">
        <f aca="false">ROUND(B1415*168*0.12/20*$G$4,0)</f>
        <v>0</v>
      </c>
    </row>
    <row r="1416" customFormat="false" ht="13.2" hidden="false" customHeight="false" outlineLevel="0" collapsed="false">
      <c r="A1416" s="1" t="n">
        <v>0.980555555555556</v>
      </c>
      <c r="B1416" s="15" t="n">
        <v>0</v>
      </c>
      <c r="C1416" s="15" t="n">
        <v>0</v>
      </c>
      <c r="D1416" s="14" t="n">
        <f aca="false">ROUND(B1416*168*0.12/20*$G$4,0)</f>
        <v>0</v>
      </c>
    </row>
    <row r="1417" customFormat="false" ht="13.2" hidden="false" customHeight="false" outlineLevel="0" collapsed="false">
      <c r="A1417" s="1" t="n">
        <v>0.98125</v>
      </c>
      <c r="B1417" s="15" t="n">
        <v>0</v>
      </c>
      <c r="C1417" s="15" t="n">
        <v>0</v>
      </c>
      <c r="D1417" s="14" t="n">
        <f aca="false">ROUND(B1417*168*0.12/20*$G$4,0)</f>
        <v>0</v>
      </c>
    </row>
    <row r="1418" customFormat="false" ht="13.2" hidden="false" customHeight="false" outlineLevel="0" collapsed="false">
      <c r="A1418" s="1" t="n">
        <v>0.981944444444445</v>
      </c>
      <c r="B1418" s="15" t="n">
        <v>0</v>
      </c>
      <c r="C1418" s="15" t="n">
        <v>0</v>
      </c>
      <c r="D1418" s="14" t="n">
        <f aca="false">ROUND(B1418*168*0.12/20*$G$4,0)</f>
        <v>0</v>
      </c>
    </row>
    <row r="1419" customFormat="false" ht="13.2" hidden="false" customHeight="false" outlineLevel="0" collapsed="false">
      <c r="A1419" s="1" t="n">
        <v>0.982638888888889</v>
      </c>
      <c r="B1419" s="15" t="n">
        <v>0</v>
      </c>
      <c r="C1419" s="15" t="n">
        <v>0</v>
      </c>
      <c r="D1419" s="14" t="n">
        <f aca="false">ROUND(B1419*168*0.12/20*$G$4,0)</f>
        <v>0</v>
      </c>
    </row>
    <row r="1420" customFormat="false" ht="13.2" hidden="false" customHeight="false" outlineLevel="0" collapsed="false">
      <c r="A1420" s="1" t="n">
        <v>0.983333333333333</v>
      </c>
      <c r="B1420" s="15" t="n">
        <v>0</v>
      </c>
      <c r="C1420" s="15" t="n">
        <v>0</v>
      </c>
      <c r="D1420" s="14" t="n">
        <f aca="false">ROUND(B1420*168*0.12/20*$G$4,0)</f>
        <v>0</v>
      </c>
    </row>
    <row r="1421" customFormat="false" ht="13.2" hidden="false" customHeight="false" outlineLevel="0" collapsed="false">
      <c r="A1421" s="1" t="n">
        <v>0.984027777777778</v>
      </c>
      <c r="B1421" s="15" t="n">
        <v>0</v>
      </c>
      <c r="C1421" s="15" t="n">
        <v>0</v>
      </c>
      <c r="D1421" s="14" t="n">
        <f aca="false">ROUND(B1421*168*0.12/20*$G$4,0)</f>
        <v>0</v>
      </c>
    </row>
    <row r="1422" customFormat="false" ht="13.2" hidden="false" customHeight="false" outlineLevel="0" collapsed="false">
      <c r="A1422" s="1" t="n">
        <v>0.984722222222222</v>
      </c>
      <c r="B1422" s="15" t="n">
        <v>0</v>
      </c>
      <c r="C1422" s="15" t="n">
        <v>0</v>
      </c>
      <c r="D1422" s="14" t="n">
        <f aca="false">ROUND(B1422*168*0.12/20*$G$4,0)</f>
        <v>0</v>
      </c>
    </row>
    <row r="1423" customFormat="false" ht="13.2" hidden="false" customHeight="false" outlineLevel="0" collapsed="false">
      <c r="A1423" s="1" t="n">
        <v>0.985416666666667</v>
      </c>
      <c r="B1423" s="15" t="n">
        <v>0</v>
      </c>
      <c r="C1423" s="15" t="n">
        <v>0</v>
      </c>
      <c r="D1423" s="14" t="n">
        <f aca="false">ROUND(B1423*168*0.12/20*$G$4,0)</f>
        <v>0</v>
      </c>
    </row>
    <row r="1424" customFormat="false" ht="13.2" hidden="false" customHeight="false" outlineLevel="0" collapsed="false">
      <c r="A1424" s="1" t="n">
        <v>0.986111111111111</v>
      </c>
      <c r="B1424" s="15" t="n">
        <v>0</v>
      </c>
      <c r="C1424" s="15" t="n">
        <v>0</v>
      </c>
      <c r="D1424" s="14" t="n">
        <f aca="false">ROUND(B1424*168*0.12/20*$G$4,0)</f>
        <v>0</v>
      </c>
    </row>
    <row r="1425" customFormat="false" ht="13.2" hidden="false" customHeight="false" outlineLevel="0" collapsed="false">
      <c r="A1425" s="1" t="n">
        <v>0.986805555555556</v>
      </c>
      <c r="B1425" s="15" t="n">
        <v>0</v>
      </c>
      <c r="C1425" s="15" t="n">
        <v>0</v>
      </c>
      <c r="D1425" s="14" t="n">
        <f aca="false">ROUND(B1425*168*0.12/20*$G$4,0)</f>
        <v>0</v>
      </c>
    </row>
    <row r="1426" customFormat="false" ht="13.2" hidden="false" customHeight="false" outlineLevel="0" collapsed="false">
      <c r="A1426" s="1" t="n">
        <v>0.9875</v>
      </c>
      <c r="B1426" s="15" t="n">
        <v>0</v>
      </c>
      <c r="C1426" s="15" t="n">
        <v>0</v>
      </c>
      <c r="D1426" s="14" t="n">
        <f aca="false">ROUND(B1426*168*0.12/20*$G$4,0)</f>
        <v>0</v>
      </c>
    </row>
    <row r="1427" customFormat="false" ht="13.2" hidden="false" customHeight="false" outlineLevel="0" collapsed="false">
      <c r="A1427" s="1" t="n">
        <v>0.988194444444444</v>
      </c>
      <c r="B1427" s="15" t="n">
        <v>0</v>
      </c>
      <c r="C1427" s="15" t="n">
        <v>0</v>
      </c>
      <c r="D1427" s="14" t="n">
        <f aca="false">ROUND(B1427*168*0.12/20*$G$4,0)</f>
        <v>0</v>
      </c>
    </row>
    <row r="1428" customFormat="false" ht="13.2" hidden="false" customHeight="false" outlineLevel="0" collapsed="false">
      <c r="A1428" s="1" t="n">
        <v>0.988888888888889</v>
      </c>
      <c r="B1428" s="15" t="n">
        <v>0</v>
      </c>
      <c r="C1428" s="15" t="n">
        <v>0</v>
      </c>
      <c r="D1428" s="14" t="n">
        <f aca="false">ROUND(B1428*168*0.12/20*$G$4,0)</f>
        <v>0</v>
      </c>
    </row>
    <row r="1429" customFormat="false" ht="13.2" hidden="false" customHeight="false" outlineLevel="0" collapsed="false">
      <c r="A1429" s="1" t="n">
        <v>0.989583333333333</v>
      </c>
      <c r="B1429" s="15" t="n">
        <v>0</v>
      </c>
      <c r="C1429" s="15" t="n">
        <v>0</v>
      </c>
      <c r="D1429" s="14" t="n">
        <f aca="false">ROUND(B1429*168*0.12/20*$G$4,0)</f>
        <v>0</v>
      </c>
    </row>
    <row r="1430" customFormat="false" ht="13.2" hidden="false" customHeight="false" outlineLevel="0" collapsed="false">
      <c r="A1430" s="1" t="n">
        <v>0.990277777777778</v>
      </c>
      <c r="B1430" s="15" t="n">
        <v>0</v>
      </c>
      <c r="C1430" s="15" t="n">
        <v>0</v>
      </c>
      <c r="D1430" s="14" t="n">
        <f aca="false">ROUND(B1430*168*0.12/20*$G$4,0)</f>
        <v>0</v>
      </c>
    </row>
    <row r="1431" customFormat="false" ht="13.2" hidden="false" customHeight="false" outlineLevel="0" collapsed="false">
      <c r="A1431" s="1" t="n">
        <v>0.990972222222222</v>
      </c>
      <c r="B1431" s="15" t="n">
        <v>0</v>
      </c>
      <c r="C1431" s="15" t="n">
        <v>0</v>
      </c>
      <c r="D1431" s="14" t="n">
        <f aca="false">ROUND(B1431*168*0.12/20*$G$4,0)</f>
        <v>0</v>
      </c>
    </row>
    <row r="1432" customFormat="false" ht="13.2" hidden="false" customHeight="false" outlineLevel="0" collapsed="false">
      <c r="A1432" s="1" t="n">
        <v>0.991666666666667</v>
      </c>
      <c r="B1432" s="15" t="n">
        <v>0</v>
      </c>
      <c r="C1432" s="15" t="n">
        <v>0</v>
      </c>
      <c r="D1432" s="14" t="n">
        <f aca="false">ROUND(B1432*168*0.12/20*$G$4,0)</f>
        <v>0</v>
      </c>
    </row>
    <row r="1433" customFormat="false" ht="13.2" hidden="false" customHeight="false" outlineLevel="0" collapsed="false">
      <c r="A1433" s="1" t="n">
        <v>0.992361111111111</v>
      </c>
      <c r="B1433" s="15" t="n">
        <v>0</v>
      </c>
      <c r="C1433" s="15" t="n">
        <v>0</v>
      </c>
      <c r="D1433" s="14" t="n">
        <f aca="false">ROUND(B1433*168*0.12/20*$G$4,0)</f>
        <v>0</v>
      </c>
    </row>
    <row r="1434" customFormat="false" ht="13.2" hidden="false" customHeight="false" outlineLevel="0" collapsed="false">
      <c r="A1434" s="1" t="n">
        <v>0.993055555555556</v>
      </c>
      <c r="B1434" s="15" t="n">
        <v>0</v>
      </c>
      <c r="C1434" s="15" t="n">
        <v>0</v>
      </c>
      <c r="D1434" s="14" t="n">
        <f aca="false">ROUND(B1434*168*0.12/20*$G$4,0)</f>
        <v>0</v>
      </c>
    </row>
    <row r="1435" customFormat="false" ht="13.2" hidden="false" customHeight="false" outlineLevel="0" collapsed="false">
      <c r="A1435" s="1" t="n">
        <v>0.99375</v>
      </c>
      <c r="B1435" s="15" t="n">
        <v>0</v>
      </c>
      <c r="C1435" s="15" t="n">
        <v>0</v>
      </c>
      <c r="D1435" s="14" t="n">
        <f aca="false">ROUND(B1435*168*0.12/20*$G$4,0)</f>
        <v>0</v>
      </c>
    </row>
    <row r="1436" customFormat="false" ht="13.2" hidden="false" customHeight="false" outlineLevel="0" collapsed="false">
      <c r="A1436" s="1" t="n">
        <v>0.994444444444444</v>
      </c>
      <c r="B1436" s="15" t="n">
        <v>0</v>
      </c>
      <c r="C1436" s="15" t="n">
        <v>0</v>
      </c>
      <c r="D1436" s="14" t="n">
        <f aca="false">ROUND(B1436*168*0.12/20*$G$4,0)</f>
        <v>0</v>
      </c>
    </row>
    <row r="1437" customFormat="false" ht="13.2" hidden="false" customHeight="false" outlineLevel="0" collapsed="false">
      <c r="A1437" s="1" t="n">
        <v>0.995138888888889</v>
      </c>
      <c r="B1437" s="15" t="n">
        <v>0</v>
      </c>
      <c r="C1437" s="15" t="n">
        <v>0</v>
      </c>
      <c r="D1437" s="14" t="n">
        <f aca="false">ROUND(B1437*168*0.12/20*$G$4,0)</f>
        <v>0</v>
      </c>
    </row>
    <row r="1438" customFormat="false" ht="13.2" hidden="false" customHeight="false" outlineLevel="0" collapsed="false">
      <c r="A1438" s="1" t="n">
        <v>0.995833333333333</v>
      </c>
      <c r="B1438" s="15" t="n">
        <v>0</v>
      </c>
      <c r="C1438" s="15" t="n">
        <v>0</v>
      </c>
      <c r="D1438" s="14" t="n">
        <f aca="false">ROUND(B1438*168*0.12/20*$G$4,0)</f>
        <v>0</v>
      </c>
    </row>
    <row r="1439" customFormat="false" ht="13.2" hidden="false" customHeight="false" outlineLevel="0" collapsed="false">
      <c r="A1439" s="1" t="n">
        <v>0.996527777777778</v>
      </c>
      <c r="B1439" s="15" t="n">
        <v>0</v>
      </c>
      <c r="C1439" s="15" t="n">
        <v>0</v>
      </c>
      <c r="D1439" s="14" t="n">
        <f aca="false">ROUND(B1439*168*0.12/20*$G$4,0)</f>
        <v>0</v>
      </c>
    </row>
    <row r="1440" customFormat="false" ht="13.2" hidden="false" customHeight="false" outlineLevel="0" collapsed="false">
      <c r="A1440" s="1" t="n">
        <v>0.997222222222222</v>
      </c>
      <c r="B1440" s="15" t="n">
        <v>0</v>
      </c>
      <c r="C1440" s="15" t="n">
        <v>0</v>
      </c>
      <c r="D1440" s="14" t="n">
        <f aca="false">ROUND(B1440*168*0.12/20*$G$4,0)</f>
        <v>0</v>
      </c>
    </row>
    <row r="1441" customFormat="false" ht="13.2" hidden="false" customHeight="false" outlineLevel="0" collapsed="false">
      <c r="A1441" s="1" t="n">
        <v>0.997916666666667</v>
      </c>
      <c r="B1441" s="15" t="n">
        <v>0</v>
      </c>
      <c r="C1441" s="15" t="n">
        <v>0</v>
      </c>
      <c r="D1441" s="14" t="n">
        <f aca="false">ROUND(B1441*168*0.12/20*$G$4,0)</f>
        <v>0</v>
      </c>
    </row>
    <row r="1442" customFormat="false" ht="13.2" hidden="false" customHeight="false" outlineLevel="0" collapsed="false">
      <c r="A1442" s="1" t="n">
        <v>0.998611111111111</v>
      </c>
      <c r="B1442" s="15" t="n">
        <v>0</v>
      </c>
      <c r="C1442" s="15" t="n">
        <v>0</v>
      </c>
      <c r="D1442" s="14" t="n">
        <f aca="false">ROUND(B1442*168*0.12/20*$G$4,0)</f>
        <v>0</v>
      </c>
    </row>
    <row r="1443" customFormat="false" ht="13.2" hidden="false" customHeight="false" outlineLevel="0" collapsed="false">
      <c r="A1443" s="1" t="n">
        <v>0.999305555555556</v>
      </c>
      <c r="B1443" s="15" t="n">
        <v>0</v>
      </c>
      <c r="C1443" s="15" t="n">
        <v>0</v>
      </c>
      <c r="D1443" s="14" t="n">
        <f aca="false">ROUND(B1443*168*0.12/20*$G$4,0)</f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43"/>
  <sheetViews>
    <sheetView showFormulas="false" showGridLines="true" showRowColHeaders="true" showZeros="true" rightToLeft="false" tabSelected="false" showOutlineSymbols="true" defaultGridColor="true" view="normal" topLeftCell="F13" colorId="64" zoomScale="100" zoomScaleNormal="100" zoomScalePageLayoutView="100" workbookViewId="0">
      <selection pane="topLeft" activeCell="O30" activeCellId="0" sqref="O30"/>
    </sheetView>
  </sheetViews>
  <sheetFormatPr defaultColWidth="9.0546875" defaultRowHeight="13.2" zeroHeight="false" outlineLevelRow="0" outlineLevelCol="0"/>
  <cols>
    <col collapsed="false" customWidth="false" hidden="false" outlineLevel="0" max="1" min="1" style="1" width="9.1"/>
    <col collapsed="false" customWidth="false" hidden="false" outlineLevel="0" max="3" min="2" style="2" width="9.1"/>
    <col collapsed="false" customWidth="false" hidden="false" outlineLevel="0" max="6" min="5" style="2" width="9.1"/>
    <col collapsed="false" customWidth="false" hidden="false" outlineLevel="0" max="7" min="7" style="3" width="9.1"/>
    <col collapsed="false" customWidth="false" hidden="false" outlineLevel="0" max="11" min="11" style="1" width="9.1"/>
  </cols>
  <sheetData>
    <row r="1" customFormat="false" ht="24.6" hidden="false" customHeight="false" outlineLevel="0" collapsed="false">
      <c r="B1" s="4" t="s">
        <v>12</v>
      </c>
    </row>
    <row r="2" s="10" customFormat="true" ht="42" hidden="false" customHeight="true" outlineLevel="0" collapsed="false">
      <c r="A2" s="5"/>
      <c r="B2" s="6" t="s">
        <v>1</v>
      </c>
      <c r="C2" s="6" t="s">
        <v>2</v>
      </c>
      <c r="D2" s="6" t="s">
        <v>3</v>
      </c>
      <c r="E2" s="6"/>
      <c r="F2" s="6"/>
      <c r="G2" s="7" t="s">
        <v>4</v>
      </c>
      <c r="H2" s="8"/>
      <c r="I2" s="9"/>
      <c r="J2" s="8"/>
      <c r="K2" s="5"/>
    </row>
    <row r="3" customFormat="false" ht="13.2" hidden="false" customHeight="false" outlineLevel="0" collapsed="false">
      <c r="B3" s="11" t="s">
        <v>5</v>
      </c>
      <c r="C3" s="11" t="s">
        <v>6</v>
      </c>
      <c r="D3" s="11" t="s">
        <v>6</v>
      </c>
      <c r="E3" s="10"/>
      <c r="F3" s="10"/>
      <c r="G3" s="12" t="s">
        <v>7</v>
      </c>
      <c r="H3" s="13"/>
      <c r="I3" s="13"/>
      <c r="J3" s="9"/>
    </row>
    <row r="4" customFormat="false" ht="13.2" hidden="false" customHeight="false" outlineLevel="0" collapsed="false">
      <c r="A4" s="1" t="n">
        <v>0</v>
      </c>
      <c r="B4" s="14" t="n">
        <v>0</v>
      </c>
      <c r="C4" s="2" t="n">
        <v>0</v>
      </c>
      <c r="D4" s="14" t="n">
        <f aca="false">ROUND(B4*168*0.12/20*$G$4,0)</f>
        <v>0</v>
      </c>
      <c r="G4" s="3" t="n">
        <v>60</v>
      </c>
    </row>
    <row r="5" customFormat="false" ht="13.2" hidden="false" customHeight="false" outlineLevel="0" collapsed="false">
      <c r="A5" s="1" t="n">
        <v>0.000694444444444445</v>
      </c>
      <c r="B5" s="14" t="n">
        <v>0</v>
      </c>
      <c r="C5" s="2" t="n">
        <v>0</v>
      </c>
      <c r="D5" s="14" t="n">
        <f aca="false">ROUND(B5*168*0.12/20*$G$4,0)</f>
        <v>0</v>
      </c>
    </row>
    <row r="6" customFormat="false" ht="13.2" hidden="false" customHeight="false" outlineLevel="0" collapsed="false">
      <c r="A6" s="1" t="n">
        <v>0.00138888888888889</v>
      </c>
      <c r="B6" s="14" t="n">
        <v>0</v>
      </c>
      <c r="C6" s="2" t="n">
        <v>0</v>
      </c>
      <c r="D6" s="14" t="n">
        <f aca="false">ROUND(B6*168*0.12/20*$G$4,0)</f>
        <v>0</v>
      </c>
    </row>
    <row r="7" customFormat="false" ht="13.2" hidden="false" customHeight="false" outlineLevel="0" collapsed="false">
      <c r="A7" s="1" t="n">
        <v>0.00208333333333333</v>
      </c>
      <c r="B7" s="14" t="n">
        <v>0</v>
      </c>
      <c r="C7" s="2" t="n">
        <v>0</v>
      </c>
      <c r="D7" s="14" t="n">
        <f aca="false">ROUND(B7*168*0.12/20*$G$4,0)</f>
        <v>0</v>
      </c>
    </row>
    <row r="8" customFormat="false" ht="13.2" hidden="false" customHeight="false" outlineLevel="0" collapsed="false">
      <c r="A8" s="1" t="n">
        <v>0.00277777777777778</v>
      </c>
      <c r="B8" s="14" t="n">
        <v>0</v>
      </c>
      <c r="C8" s="2" t="n">
        <v>0</v>
      </c>
      <c r="D8" s="14" t="n">
        <f aca="false">ROUND(B8*168*0.12/20*$G$4,0)</f>
        <v>0</v>
      </c>
    </row>
    <row r="9" customFormat="false" ht="13.2" hidden="false" customHeight="false" outlineLevel="0" collapsed="false">
      <c r="A9" s="1" t="n">
        <v>0.00347222222222222</v>
      </c>
      <c r="B9" s="14" t="n">
        <v>0</v>
      </c>
      <c r="C9" s="2" t="n">
        <v>0</v>
      </c>
      <c r="D9" s="14" t="n">
        <f aca="false">ROUND(B9*168*0.12/20*$G$4,0)</f>
        <v>0</v>
      </c>
    </row>
    <row r="10" customFormat="false" ht="13.2" hidden="false" customHeight="false" outlineLevel="0" collapsed="false">
      <c r="A10" s="1" t="n">
        <v>0.00416666666666667</v>
      </c>
      <c r="B10" s="14" t="n">
        <v>0</v>
      </c>
      <c r="C10" s="2" t="n">
        <v>0</v>
      </c>
      <c r="D10" s="14" t="n">
        <f aca="false">ROUND(B10*168*0.12/20*$G$4,0)</f>
        <v>0</v>
      </c>
    </row>
    <row r="11" customFormat="false" ht="13.2" hidden="false" customHeight="false" outlineLevel="0" collapsed="false">
      <c r="A11" s="1" t="n">
        <v>0.00486111111111111</v>
      </c>
      <c r="B11" s="14" t="n">
        <v>0</v>
      </c>
      <c r="C11" s="2" t="n">
        <v>0</v>
      </c>
      <c r="D11" s="14" t="n">
        <f aca="false">ROUND(B11*168*0.12/20*$G$4,0)</f>
        <v>0</v>
      </c>
    </row>
    <row r="12" customFormat="false" ht="13.2" hidden="false" customHeight="false" outlineLevel="0" collapsed="false">
      <c r="A12" s="1" t="n">
        <v>0.00555555555555556</v>
      </c>
      <c r="B12" s="14" t="n">
        <v>0</v>
      </c>
      <c r="C12" s="2" t="n">
        <v>0</v>
      </c>
      <c r="D12" s="14" t="n">
        <f aca="false">ROUND(B12*168*0.12/20*$G$4,0)</f>
        <v>0</v>
      </c>
    </row>
    <row r="13" customFormat="false" ht="13.2" hidden="false" customHeight="false" outlineLevel="0" collapsed="false">
      <c r="A13" s="1" t="n">
        <v>0.00625</v>
      </c>
      <c r="B13" s="14" t="n">
        <v>0</v>
      </c>
      <c r="C13" s="2" t="n">
        <v>0</v>
      </c>
      <c r="D13" s="14" t="n">
        <f aca="false">ROUND(B13*168*0.12/20*$G$4,0)</f>
        <v>0</v>
      </c>
    </row>
    <row r="14" customFormat="false" ht="13.2" hidden="false" customHeight="false" outlineLevel="0" collapsed="false">
      <c r="A14" s="1" t="n">
        <v>0.00694444444444444</v>
      </c>
      <c r="B14" s="14" t="n">
        <v>0</v>
      </c>
      <c r="C14" s="2" t="n">
        <v>0</v>
      </c>
      <c r="D14" s="14" t="n">
        <f aca="false">ROUND(B14*168*0.12/20*$G$4,0)</f>
        <v>0</v>
      </c>
    </row>
    <row r="15" customFormat="false" ht="13.2" hidden="false" customHeight="false" outlineLevel="0" collapsed="false">
      <c r="A15" s="1" t="n">
        <v>0.00763888888888889</v>
      </c>
      <c r="B15" s="14" t="n">
        <v>0</v>
      </c>
      <c r="C15" s="2" t="n">
        <v>0</v>
      </c>
      <c r="D15" s="14" t="n">
        <f aca="false">ROUND(B15*168*0.12/20*$G$4,0)</f>
        <v>0</v>
      </c>
    </row>
    <row r="16" customFormat="false" ht="13.2" hidden="false" customHeight="false" outlineLevel="0" collapsed="false">
      <c r="A16" s="1" t="n">
        <v>0.00833333333333333</v>
      </c>
      <c r="B16" s="14" t="n">
        <v>0</v>
      </c>
      <c r="C16" s="2" t="n">
        <v>0</v>
      </c>
      <c r="D16" s="14" t="n">
        <f aca="false">ROUND(B16*168*0.12/20*$G$4,0)</f>
        <v>0</v>
      </c>
    </row>
    <row r="17" customFormat="false" ht="13.2" hidden="false" customHeight="false" outlineLevel="0" collapsed="false">
      <c r="A17" s="1" t="n">
        <v>0.00902777777777778</v>
      </c>
      <c r="B17" s="14" t="n">
        <v>0</v>
      </c>
      <c r="C17" s="2" t="n">
        <v>0</v>
      </c>
      <c r="D17" s="14" t="n">
        <f aca="false">ROUND(B17*168*0.12/20*$G$4,0)</f>
        <v>0</v>
      </c>
    </row>
    <row r="18" customFormat="false" ht="13.2" hidden="false" customHeight="false" outlineLevel="0" collapsed="false">
      <c r="A18" s="1" t="n">
        <v>0.00972222222222222</v>
      </c>
      <c r="B18" s="14" t="n">
        <v>0</v>
      </c>
      <c r="C18" s="2" t="n">
        <v>0</v>
      </c>
      <c r="D18" s="14" t="n">
        <f aca="false">ROUND(B18*168*0.12/20*$G$4,0)</f>
        <v>0</v>
      </c>
    </row>
    <row r="19" customFormat="false" ht="13.2" hidden="false" customHeight="false" outlineLevel="0" collapsed="false">
      <c r="A19" s="1" t="n">
        <v>0.0104166666666667</v>
      </c>
      <c r="B19" s="14" t="n">
        <v>0</v>
      </c>
      <c r="C19" s="2" t="n">
        <v>0</v>
      </c>
      <c r="D19" s="14" t="n">
        <f aca="false">ROUND(B19*168*0.12/20*$G$4,0)</f>
        <v>0</v>
      </c>
    </row>
    <row r="20" customFormat="false" ht="13.2" hidden="false" customHeight="false" outlineLevel="0" collapsed="false">
      <c r="A20" s="1" t="n">
        <v>0.0111111111111111</v>
      </c>
      <c r="B20" s="14" t="n">
        <v>0</v>
      </c>
      <c r="C20" s="2" t="n">
        <v>0</v>
      </c>
      <c r="D20" s="14" t="n">
        <f aca="false">ROUND(B20*168*0.12/20*$G$4,0)</f>
        <v>0</v>
      </c>
    </row>
    <row r="21" customFormat="false" ht="13.2" hidden="false" customHeight="false" outlineLevel="0" collapsed="false">
      <c r="A21" s="1" t="n">
        <v>0.0118055555555556</v>
      </c>
      <c r="B21" s="14" t="n">
        <v>0</v>
      </c>
      <c r="C21" s="2" t="n">
        <v>0</v>
      </c>
      <c r="D21" s="14" t="n">
        <f aca="false">ROUND(B21*168*0.12/20*$G$4,0)</f>
        <v>0</v>
      </c>
    </row>
    <row r="22" customFormat="false" ht="13.2" hidden="false" customHeight="false" outlineLevel="0" collapsed="false">
      <c r="A22" s="1" t="n">
        <v>0.0125</v>
      </c>
      <c r="B22" s="14" t="n">
        <v>0</v>
      </c>
      <c r="C22" s="2" t="n">
        <v>0</v>
      </c>
      <c r="D22" s="14" t="n">
        <f aca="false">ROUND(B22*168*0.12/20*$G$4,0)</f>
        <v>0</v>
      </c>
    </row>
    <row r="23" customFormat="false" ht="13.2" hidden="false" customHeight="false" outlineLevel="0" collapsed="false">
      <c r="A23" s="1" t="n">
        <v>0.0131944444444444</v>
      </c>
      <c r="B23" s="14" t="n">
        <v>0</v>
      </c>
      <c r="C23" s="2" t="n">
        <v>0</v>
      </c>
      <c r="D23" s="14" t="n">
        <f aca="false">ROUND(B23*168*0.12/20*$G$4,0)</f>
        <v>0</v>
      </c>
    </row>
    <row r="24" customFormat="false" ht="13.2" hidden="false" customHeight="false" outlineLevel="0" collapsed="false">
      <c r="A24" s="1" t="n">
        <v>0.0138888888888889</v>
      </c>
      <c r="B24" s="14" t="n">
        <v>0</v>
      </c>
      <c r="C24" s="2" t="n">
        <v>0</v>
      </c>
      <c r="D24" s="14" t="n">
        <f aca="false">ROUND(B24*168*0.12/20*$G$4,0)</f>
        <v>0</v>
      </c>
    </row>
    <row r="25" customFormat="false" ht="13.2" hidden="false" customHeight="false" outlineLevel="0" collapsed="false">
      <c r="A25" s="1" t="n">
        <v>0.0145833333333333</v>
      </c>
      <c r="B25" s="14" t="n">
        <v>0</v>
      </c>
      <c r="C25" s="2" t="n">
        <v>0</v>
      </c>
      <c r="D25" s="14" t="n">
        <f aca="false">ROUND(B25*168*0.12/20*$G$4,0)</f>
        <v>0</v>
      </c>
    </row>
    <row r="26" customFormat="false" ht="13.2" hidden="false" customHeight="false" outlineLevel="0" collapsed="false">
      <c r="A26" s="1" t="n">
        <v>0.0152777777777778</v>
      </c>
      <c r="B26" s="14" t="n">
        <v>0</v>
      </c>
      <c r="C26" s="2" t="n">
        <v>0</v>
      </c>
      <c r="D26" s="14" t="n">
        <f aca="false">ROUND(B26*168*0.12/20*$G$4,0)</f>
        <v>0</v>
      </c>
    </row>
    <row r="27" customFormat="false" ht="13.2" hidden="false" customHeight="false" outlineLevel="0" collapsed="false">
      <c r="A27" s="1" t="n">
        <v>0.0159722222222222</v>
      </c>
      <c r="B27" s="14" t="n">
        <v>0</v>
      </c>
      <c r="C27" s="2" t="n">
        <v>0</v>
      </c>
      <c r="D27" s="14" t="n">
        <f aca="false">ROUND(B27*168*0.12/20*$G$4,0)</f>
        <v>0</v>
      </c>
    </row>
    <row r="28" customFormat="false" ht="13.2" hidden="false" customHeight="false" outlineLevel="0" collapsed="false">
      <c r="A28" s="1" t="n">
        <v>0.0166666666666667</v>
      </c>
      <c r="B28" s="14" t="n">
        <v>0</v>
      </c>
      <c r="C28" s="2" t="n">
        <v>0</v>
      </c>
      <c r="D28" s="14" t="n">
        <f aca="false">ROUND(B28*168*0.12/20*$G$4,0)</f>
        <v>0</v>
      </c>
    </row>
    <row r="29" customFormat="false" ht="13.2" hidden="false" customHeight="false" outlineLevel="0" collapsed="false">
      <c r="A29" s="1" t="n">
        <v>0.0173611111111111</v>
      </c>
      <c r="B29" s="14" t="n">
        <v>0</v>
      </c>
      <c r="C29" s="2" t="n">
        <v>0</v>
      </c>
      <c r="D29" s="14" t="n">
        <f aca="false">ROUND(B29*168*0.12/20*$G$4,0)</f>
        <v>0</v>
      </c>
    </row>
    <row r="30" customFormat="false" ht="13.2" hidden="false" customHeight="false" outlineLevel="0" collapsed="false">
      <c r="A30" s="1" t="n">
        <v>0.0180555555555556</v>
      </c>
      <c r="B30" s="14" t="n">
        <v>0</v>
      </c>
      <c r="C30" s="2" t="n">
        <v>0</v>
      </c>
      <c r="D30" s="14" t="n">
        <f aca="false">ROUND(B30*168*0.12/20*$G$4,0)</f>
        <v>0</v>
      </c>
    </row>
    <row r="31" customFormat="false" ht="13.2" hidden="false" customHeight="false" outlineLevel="0" collapsed="false">
      <c r="A31" s="1" t="n">
        <v>0.01875</v>
      </c>
      <c r="B31" s="14" t="n">
        <v>0</v>
      </c>
      <c r="C31" s="2" t="n">
        <v>0</v>
      </c>
      <c r="D31" s="14" t="n">
        <f aca="false">ROUND(B31*168*0.12/20*$G$4,0)</f>
        <v>0</v>
      </c>
    </row>
    <row r="32" customFormat="false" ht="13.2" hidden="false" customHeight="false" outlineLevel="0" collapsed="false">
      <c r="A32" s="1" t="n">
        <v>0.0194444444444444</v>
      </c>
      <c r="B32" s="14" t="n">
        <v>0</v>
      </c>
      <c r="C32" s="2" t="n">
        <v>0</v>
      </c>
      <c r="D32" s="14" t="n">
        <f aca="false">ROUND(B32*168*0.12/20*$G$4,0)</f>
        <v>0</v>
      </c>
    </row>
    <row r="33" customFormat="false" ht="13.2" hidden="false" customHeight="false" outlineLevel="0" collapsed="false">
      <c r="A33" s="1" t="n">
        <v>0.0201388888888889</v>
      </c>
      <c r="B33" s="14" t="n">
        <v>0</v>
      </c>
      <c r="C33" s="2" t="n">
        <v>0</v>
      </c>
      <c r="D33" s="14" t="n">
        <f aca="false">ROUND(B33*168*0.12/20*$G$4,0)</f>
        <v>0</v>
      </c>
    </row>
    <row r="34" customFormat="false" ht="13.2" hidden="false" customHeight="false" outlineLevel="0" collapsed="false">
      <c r="A34" s="1" t="n">
        <v>0.0208333333333333</v>
      </c>
      <c r="B34" s="14" t="n">
        <v>0</v>
      </c>
      <c r="C34" s="2" t="n">
        <v>0</v>
      </c>
      <c r="D34" s="14" t="n">
        <f aca="false">ROUND(B34*168*0.12/20*$G$4,0)</f>
        <v>0</v>
      </c>
    </row>
    <row r="35" customFormat="false" ht="13.2" hidden="false" customHeight="false" outlineLevel="0" collapsed="false">
      <c r="A35" s="1" t="n">
        <v>0.0215277777777778</v>
      </c>
      <c r="B35" s="14" t="n">
        <v>0</v>
      </c>
      <c r="C35" s="2" t="n">
        <v>0</v>
      </c>
      <c r="D35" s="14" t="n">
        <f aca="false">ROUND(B35*168*0.12/20*$G$4,0)</f>
        <v>0</v>
      </c>
    </row>
    <row r="36" customFormat="false" ht="13.2" hidden="false" customHeight="false" outlineLevel="0" collapsed="false">
      <c r="A36" s="1" t="n">
        <v>0.0222222222222222</v>
      </c>
      <c r="B36" s="14" t="n">
        <v>0</v>
      </c>
      <c r="C36" s="2" t="n">
        <v>0</v>
      </c>
      <c r="D36" s="14" t="n">
        <f aca="false">ROUND(B36*168*0.12/20*$G$4,0)</f>
        <v>0</v>
      </c>
    </row>
    <row r="37" customFormat="false" ht="13.2" hidden="false" customHeight="false" outlineLevel="0" collapsed="false">
      <c r="A37" s="1" t="n">
        <v>0.0229166666666667</v>
      </c>
      <c r="B37" s="14" t="n">
        <v>0</v>
      </c>
      <c r="C37" s="2" t="n">
        <v>0</v>
      </c>
      <c r="D37" s="14" t="n">
        <f aca="false">ROUND(B37*168*0.12/20*$G$4,0)</f>
        <v>0</v>
      </c>
    </row>
    <row r="38" customFormat="false" ht="13.2" hidden="false" customHeight="false" outlineLevel="0" collapsed="false">
      <c r="A38" s="1" t="n">
        <v>0.0236111111111111</v>
      </c>
      <c r="B38" s="14" t="n">
        <v>0</v>
      </c>
      <c r="C38" s="2" t="n">
        <v>0</v>
      </c>
      <c r="D38" s="14" t="n">
        <f aca="false">ROUND(B38*168*0.12/20*$G$4,0)</f>
        <v>0</v>
      </c>
    </row>
    <row r="39" customFormat="false" ht="13.2" hidden="false" customHeight="false" outlineLevel="0" collapsed="false">
      <c r="A39" s="1" t="n">
        <v>0.0243055555555556</v>
      </c>
      <c r="B39" s="14" t="n">
        <v>0</v>
      </c>
      <c r="C39" s="2" t="n">
        <v>0</v>
      </c>
      <c r="D39" s="14" t="n">
        <f aca="false">ROUND(B39*168*0.12/20*$G$4,0)</f>
        <v>0</v>
      </c>
    </row>
    <row r="40" customFormat="false" ht="13.2" hidden="false" customHeight="false" outlineLevel="0" collapsed="false">
      <c r="A40" s="1" t="n">
        <v>0.025</v>
      </c>
      <c r="B40" s="14" t="n">
        <v>0</v>
      </c>
      <c r="C40" s="2" t="n">
        <v>0</v>
      </c>
      <c r="D40" s="14" t="n">
        <f aca="false">ROUND(B40*168*0.12/20*$G$4,0)</f>
        <v>0</v>
      </c>
    </row>
    <row r="41" customFormat="false" ht="13.2" hidden="false" customHeight="false" outlineLevel="0" collapsed="false">
      <c r="A41" s="1" t="n">
        <v>0.0256944444444444</v>
      </c>
      <c r="B41" s="14" t="n">
        <v>0</v>
      </c>
      <c r="C41" s="2" t="n">
        <v>0</v>
      </c>
      <c r="D41" s="14" t="n">
        <f aca="false">ROUND(B41*168*0.12/20*$G$4,0)</f>
        <v>0</v>
      </c>
    </row>
    <row r="42" customFormat="false" ht="13.2" hidden="false" customHeight="false" outlineLevel="0" collapsed="false">
      <c r="A42" s="1" t="n">
        <v>0.0263888888888889</v>
      </c>
      <c r="B42" s="14" t="n">
        <v>0</v>
      </c>
      <c r="C42" s="2" t="n">
        <v>0</v>
      </c>
      <c r="D42" s="14" t="n">
        <f aca="false">ROUND(B42*168*0.12/20*$G$4,0)</f>
        <v>0</v>
      </c>
    </row>
    <row r="43" customFormat="false" ht="13.2" hidden="false" customHeight="false" outlineLevel="0" collapsed="false">
      <c r="A43" s="1" t="n">
        <v>0.0270833333333333</v>
      </c>
      <c r="B43" s="14" t="n">
        <v>0</v>
      </c>
      <c r="C43" s="2" t="n">
        <v>0</v>
      </c>
      <c r="D43" s="14" t="n">
        <f aca="false">ROUND(B43*168*0.12/20*$G$4,0)</f>
        <v>0</v>
      </c>
    </row>
    <row r="44" customFormat="false" ht="13.2" hidden="false" customHeight="false" outlineLevel="0" collapsed="false">
      <c r="A44" s="1" t="n">
        <v>0.0277777777777778</v>
      </c>
      <c r="B44" s="14" t="n">
        <v>0</v>
      </c>
      <c r="C44" s="2" t="n">
        <v>0</v>
      </c>
      <c r="D44" s="14" t="n">
        <f aca="false">ROUND(B44*168*0.12/20*$G$4,0)</f>
        <v>0</v>
      </c>
    </row>
    <row r="45" customFormat="false" ht="13.2" hidden="false" customHeight="false" outlineLevel="0" collapsed="false">
      <c r="A45" s="1" t="n">
        <v>0.0284722222222222</v>
      </c>
      <c r="B45" s="14" t="n">
        <v>0</v>
      </c>
      <c r="C45" s="2" t="n">
        <v>0</v>
      </c>
      <c r="D45" s="14" t="n">
        <f aca="false">ROUND(B45*168*0.12/20*$G$4,0)</f>
        <v>0</v>
      </c>
    </row>
    <row r="46" customFormat="false" ht="13.2" hidden="false" customHeight="false" outlineLevel="0" collapsed="false">
      <c r="A46" s="1" t="n">
        <v>0.0291666666666667</v>
      </c>
      <c r="B46" s="14" t="n">
        <v>0</v>
      </c>
      <c r="C46" s="2" t="n">
        <v>0</v>
      </c>
      <c r="D46" s="14" t="n">
        <f aca="false">ROUND(B46*168*0.12/20*$G$4,0)</f>
        <v>0</v>
      </c>
    </row>
    <row r="47" customFormat="false" ht="13.2" hidden="false" customHeight="false" outlineLevel="0" collapsed="false">
      <c r="A47" s="1" t="n">
        <v>0.0298611111111111</v>
      </c>
      <c r="B47" s="14" t="n">
        <v>0</v>
      </c>
      <c r="C47" s="2" t="n">
        <v>0</v>
      </c>
      <c r="D47" s="14" t="n">
        <f aca="false">ROUND(B47*168*0.12/20*$G$4,0)</f>
        <v>0</v>
      </c>
    </row>
    <row r="48" customFormat="false" ht="13.2" hidden="false" customHeight="false" outlineLevel="0" collapsed="false">
      <c r="A48" s="1" t="n">
        <v>0.0305555555555556</v>
      </c>
      <c r="B48" s="14" t="n">
        <v>0</v>
      </c>
      <c r="C48" s="2" t="n">
        <v>0</v>
      </c>
      <c r="D48" s="14" t="n">
        <f aca="false">ROUND(B48*168*0.12/20*$G$4,0)</f>
        <v>0</v>
      </c>
    </row>
    <row r="49" customFormat="false" ht="13.2" hidden="false" customHeight="false" outlineLevel="0" collapsed="false">
      <c r="A49" s="1" t="n">
        <v>0.03125</v>
      </c>
      <c r="B49" s="14" t="n">
        <v>0</v>
      </c>
      <c r="C49" s="2" t="n">
        <v>0</v>
      </c>
      <c r="D49" s="14" t="n">
        <f aca="false">ROUND(B49*168*0.12/20*$G$4,0)</f>
        <v>0</v>
      </c>
    </row>
    <row r="50" customFormat="false" ht="13.2" hidden="false" customHeight="false" outlineLevel="0" collapsed="false">
      <c r="A50" s="1" t="n">
        <v>0.0319444444444444</v>
      </c>
      <c r="B50" s="14" t="n">
        <v>0</v>
      </c>
      <c r="C50" s="2" t="n">
        <v>0</v>
      </c>
      <c r="D50" s="14" t="n">
        <f aca="false">ROUND(B50*168*0.12/20*$G$4,0)</f>
        <v>0</v>
      </c>
    </row>
    <row r="51" customFormat="false" ht="13.2" hidden="false" customHeight="false" outlineLevel="0" collapsed="false">
      <c r="A51" s="1" t="n">
        <v>0.0326388888888889</v>
      </c>
      <c r="B51" s="14" t="n">
        <v>0</v>
      </c>
      <c r="C51" s="2" t="n">
        <v>0</v>
      </c>
      <c r="D51" s="14" t="n">
        <f aca="false">ROUND(B51*168*0.12/20*$G$4,0)</f>
        <v>0</v>
      </c>
    </row>
    <row r="52" customFormat="false" ht="13.2" hidden="false" customHeight="false" outlineLevel="0" collapsed="false">
      <c r="A52" s="1" t="n">
        <v>0.0333333333333333</v>
      </c>
      <c r="B52" s="14" t="n">
        <v>0</v>
      </c>
      <c r="C52" s="2" t="n">
        <v>0</v>
      </c>
      <c r="D52" s="14" t="n">
        <f aca="false">ROUND(B52*168*0.12/20*$G$4,0)</f>
        <v>0</v>
      </c>
    </row>
    <row r="53" customFormat="false" ht="13.2" hidden="false" customHeight="false" outlineLevel="0" collapsed="false">
      <c r="A53" s="1" t="n">
        <v>0.0340277777777778</v>
      </c>
      <c r="B53" s="14" t="n">
        <v>0</v>
      </c>
      <c r="C53" s="2" t="n">
        <v>0</v>
      </c>
      <c r="D53" s="14" t="n">
        <f aca="false">ROUND(B53*168*0.12/20*$G$4,0)</f>
        <v>0</v>
      </c>
    </row>
    <row r="54" customFormat="false" ht="13.2" hidden="false" customHeight="false" outlineLevel="0" collapsed="false">
      <c r="A54" s="1" t="n">
        <v>0.0347222222222222</v>
      </c>
      <c r="B54" s="14" t="n">
        <v>0</v>
      </c>
      <c r="C54" s="2" t="n">
        <v>0</v>
      </c>
      <c r="D54" s="14" t="n">
        <f aca="false">ROUND(B54*168*0.12/20*$G$4,0)</f>
        <v>0</v>
      </c>
    </row>
    <row r="55" customFormat="false" ht="13.2" hidden="false" customHeight="false" outlineLevel="0" collapsed="false">
      <c r="A55" s="1" t="n">
        <v>0.0354166666666667</v>
      </c>
      <c r="B55" s="14" t="n">
        <v>0</v>
      </c>
      <c r="C55" s="2" t="n">
        <v>0</v>
      </c>
      <c r="D55" s="14" t="n">
        <f aca="false">ROUND(B55*168*0.12/20*$G$4,0)</f>
        <v>0</v>
      </c>
    </row>
    <row r="56" customFormat="false" ht="13.2" hidden="false" customHeight="false" outlineLevel="0" collapsed="false">
      <c r="A56" s="1" t="n">
        <v>0.0361111111111111</v>
      </c>
      <c r="B56" s="14" t="n">
        <v>0</v>
      </c>
      <c r="C56" s="2" t="n">
        <v>0</v>
      </c>
      <c r="D56" s="14" t="n">
        <f aca="false">ROUND(B56*168*0.12/20*$G$4,0)</f>
        <v>0</v>
      </c>
    </row>
    <row r="57" customFormat="false" ht="13.2" hidden="false" customHeight="false" outlineLevel="0" collapsed="false">
      <c r="A57" s="1" t="n">
        <v>0.0368055555555556</v>
      </c>
      <c r="B57" s="14" t="n">
        <v>0</v>
      </c>
      <c r="C57" s="2" t="n">
        <v>0</v>
      </c>
      <c r="D57" s="14" t="n">
        <f aca="false">ROUND(B57*168*0.12/20*$G$4,0)</f>
        <v>0</v>
      </c>
    </row>
    <row r="58" customFormat="false" ht="13.2" hidden="false" customHeight="false" outlineLevel="0" collapsed="false">
      <c r="A58" s="1" t="n">
        <v>0.0375</v>
      </c>
      <c r="B58" s="14" t="n">
        <v>0</v>
      </c>
      <c r="C58" s="2" t="n">
        <v>0</v>
      </c>
      <c r="D58" s="14" t="n">
        <f aca="false">ROUND(B58*168*0.12/20*$G$4,0)</f>
        <v>0</v>
      </c>
    </row>
    <row r="59" customFormat="false" ht="13.2" hidden="false" customHeight="false" outlineLevel="0" collapsed="false">
      <c r="A59" s="1" t="n">
        <v>0.0381944444444444</v>
      </c>
      <c r="B59" s="14" t="n">
        <v>0</v>
      </c>
      <c r="C59" s="2" t="n">
        <v>0</v>
      </c>
      <c r="D59" s="14" t="n">
        <f aca="false">ROUND(B59*168*0.12/20*$G$4,0)</f>
        <v>0</v>
      </c>
    </row>
    <row r="60" customFormat="false" ht="13.2" hidden="false" customHeight="false" outlineLevel="0" collapsed="false">
      <c r="A60" s="1" t="n">
        <v>0.0388888888888889</v>
      </c>
      <c r="B60" s="14" t="n">
        <v>0</v>
      </c>
      <c r="C60" s="2" t="n">
        <v>0</v>
      </c>
      <c r="D60" s="14" t="n">
        <f aca="false">ROUND(B60*168*0.12/20*$G$4,0)</f>
        <v>0</v>
      </c>
    </row>
    <row r="61" customFormat="false" ht="13.2" hidden="false" customHeight="false" outlineLevel="0" collapsed="false">
      <c r="A61" s="1" t="n">
        <v>0.0395833333333333</v>
      </c>
      <c r="B61" s="14" t="n">
        <v>0</v>
      </c>
      <c r="C61" s="2" t="n">
        <v>0</v>
      </c>
      <c r="D61" s="14" t="n">
        <f aca="false">ROUND(B61*168*0.12/20*$G$4,0)</f>
        <v>0</v>
      </c>
    </row>
    <row r="62" customFormat="false" ht="13.2" hidden="false" customHeight="false" outlineLevel="0" collapsed="false">
      <c r="A62" s="1" t="n">
        <v>0.0402777777777778</v>
      </c>
      <c r="B62" s="14" t="n">
        <v>0</v>
      </c>
      <c r="C62" s="2" t="n">
        <v>0</v>
      </c>
      <c r="D62" s="14" t="n">
        <f aca="false">ROUND(B62*168*0.12/20*$G$4,0)</f>
        <v>0</v>
      </c>
    </row>
    <row r="63" customFormat="false" ht="13.2" hidden="false" customHeight="false" outlineLevel="0" collapsed="false">
      <c r="A63" s="1" t="n">
        <v>0.0409722222222222</v>
      </c>
      <c r="B63" s="14" t="n">
        <v>0</v>
      </c>
      <c r="C63" s="2" t="n">
        <v>0</v>
      </c>
      <c r="D63" s="14" t="n">
        <f aca="false">ROUND(B63*168*0.12/20*$G$4,0)</f>
        <v>0</v>
      </c>
    </row>
    <row r="64" customFormat="false" ht="13.2" hidden="false" customHeight="false" outlineLevel="0" collapsed="false">
      <c r="A64" s="1" t="n">
        <v>0.0416666666666667</v>
      </c>
      <c r="B64" s="14" t="n">
        <v>0</v>
      </c>
      <c r="C64" s="2" t="n">
        <v>0</v>
      </c>
      <c r="D64" s="14" t="n">
        <f aca="false">ROUND(B64*168*0.12/20*$G$4,0)</f>
        <v>0</v>
      </c>
    </row>
    <row r="65" customFormat="false" ht="13.2" hidden="false" customHeight="false" outlineLevel="0" collapsed="false">
      <c r="A65" s="1" t="n">
        <v>0.0423611111111111</v>
      </c>
      <c r="B65" s="14" t="n">
        <v>0</v>
      </c>
      <c r="C65" s="2" t="n">
        <v>0</v>
      </c>
      <c r="D65" s="14" t="n">
        <f aca="false">ROUND(B65*168*0.12/20*$G$4,0)</f>
        <v>0</v>
      </c>
    </row>
    <row r="66" customFormat="false" ht="13.2" hidden="false" customHeight="false" outlineLevel="0" collapsed="false">
      <c r="A66" s="1" t="n">
        <v>0.0430555555555556</v>
      </c>
      <c r="B66" s="14" t="n">
        <v>0</v>
      </c>
      <c r="C66" s="2" t="n">
        <v>0</v>
      </c>
      <c r="D66" s="14" t="n">
        <f aca="false">ROUND(B66*168*0.12/20*$G$4,0)</f>
        <v>0</v>
      </c>
    </row>
    <row r="67" customFormat="false" ht="13.2" hidden="false" customHeight="false" outlineLevel="0" collapsed="false">
      <c r="A67" s="1" t="n">
        <v>0.04375</v>
      </c>
      <c r="B67" s="14" t="n">
        <v>0</v>
      </c>
      <c r="C67" s="2" t="n">
        <v>0</v>
      </c>
      <c r="D67" s="14" t="n">
        <f aca="false">ROUND(B67*168*0.12/20*$G$4,0)</f>
        <v>0</v>
      </c>
    </row>
    <row r="68" customFormat="false" ht="13.2" hidden="false" customHeight="false" outlineLevel="0" collapsed="false">
      <c r="A68" s="1" t="n">
        <v>0.0444444444444444</v>
      </c>
      <c r="B68" s="14" t="n">
        <v>0</v>
      </c>
      <c r="C68" s="2" t="n">
        <v>0</v>
      </c>
      <c r="D68" s="14" t="n">
        <f aca="false">ROUND(B68*168*0.12/20*$G$4,0)</f>
        <v>0</v>
      </c>
    </row>
    <row r="69" customFormat="false" ht="13.2" hidden="false" customHeight="false" outlineLevel="0" collapsed="false">
      <c r="A69" s="1" t="n">
        <v>0.0451388888888889</v>
      </c>
      <c r="B69" s="14" t="n">
        <v>0</v>
      </c>
      <c r="C69" s="2" t="n">
        <v>0</v>
      </c>
      <c r="D69" s="14" t="n">
        <f aca="false">ROUND(B69*168*0.12/20*$G$4,0)</f>
        <v>0</v>
      </c>
    </row>
    <row r="70" customFormat="false" ht="13.2" hidden="false" customHeight="false" outlineLevel="0" collapsed="false">
      <c r="A70" s="1" t="n">
        <v>0.0458333333333333</v>
      </c>
      <c r="B70" s="14" t="n">
        <v>0</v>
      </c>
      <c r="C70" s="2" t="n">
        <v>0</v>
      </c>
      <c r="D70" s="14" t="n">
        <f aca="false">ROUND(B70*168*0.12/20*$G$4,0)</f>
        <v>0</v>
      </c>
    </row>
    <row r="71" customFormat="false" ht="13.2" hidden="false" customHeight="false" outlineLevel="0" collapsed="false">
      <c r="A71" s="1" t="n">
        <v>0.0465277777777778</v>
      </c>
      <c r="B71" s="14" t="n">
        <v>0</v>
      </c>
      <c r="C71" s="2" t="n">
        <v>0</v>
      </c>
      <c r="D71" s="14" t="n">
        <f aca="false">ROUND(B71*168*0.12/20*$G$4,0)</f>
        <v>0</v>
      </c>
    </row>
    <row r="72" customFormat="false" ht="13.2" hidden="false" customHeight="false" outlineLevel="0" collapsed="false">
      <c r="A72" s="1" t="n">
        <v>0.0472222222222222</v>
      </c>
      <c r="B72" s="14" t="n">
        <v>0</v>
      </c>
      <c r="C72" s="2" t="n">
        <v>0</v>
      </c>
      <c r="D72" s="14" t="n">
        <f aca="false">ROUND(B72*168*0.12/20*$G$4,0)</f>
        <v>0</v>
      </c>
    </row>
    <row r="73" customFormat="false" ht="13.2" hidden="false" customHeight="false" outlineLevel="0" collapsed="false">
      <c r="A73" s="1" t="n">
        <v>0.0479166666666667</v>
      </c>
      <c r="B73" s="14" t="n">
        <v>0</v>
      </c>
      <c r="C73" s="2" t="n">
        <v>0</v>
      </c>
      <c r="D73" s="14" t="n">
        <f aca="false">ROUND(B73*168*0.12/20*$G$4,0)</f>
        <v>0</v>
      </c>
    </row>
    <row r="74" customFormat="false" ht="13.2" hidden="false" customHeight="false" outlineLevel="0" collapsed="false">
      <c r="A74" s="1" t="n">
        <v>0.0486111111111111</v>
      </c>
      <c r="B74" s="14" t="n">
        <v>0</v>
      </c>
      <c r="C74" s="2" t="n">
        <v>0</v>
      </c>
      <c r="D74" s="14" t="n">
        <f aca="false">ROUND(B74*168*0.12/20*$G$4,0)</f>
        <v>0</v>
      </c>
    </row>
    <row r="75" customFormat="false" ht="13.2" hidden="false" customHeight="false" outlineLevel="0" collapsed="false">
      <c r="A75" s="1" t="n">
        <v>0.0493055555555556</v>
      </c>
      <c r="B75" s="14" t="n">
        <v>0</v>
      </c>
      <c r="C75" s="2" t="n">
        <v>0</v>
      </c>
      <c r="D75" s="14" t="n">
        <f aca="false">ROUND(B75*168*0.12/20*$G$4,0)</f>
        <v>0</v>
      </c>
    </row>
    <row r="76" customFormat="false" ht="13.2" hidden="false" customHeight="false" outlineLevel="0" collapsed="false">
      <c r="A76" s="1" t="n">
        <v>0.05</v>
      </c>
      <c r="B76" s="14" t="n">
        <v>0</v>
      </c>
      <c r="C76" s="2" t="n">
        <v>0</v>
      </c>
      <c r="D76" s="14" t="n">
        <f aca="false">ROUND(B76*168*0.12/20*$G$4,0)</f>
        <v>0</v>
      </c>
    </row>
    <row r="77" customFormat="false" ht="13.2" hidden="false" customHeight="false" outlineLevel="0" collapsed="false">
      <c r="A77" s="1" t="n">
        <v>0.0506944444444444</v>
      </c>
      <c r="B77" s="14" t="n">
        <v>0</v>
      </c>
      <c r="C77" s="2" t="n">
        <v>0</v>
      </c>
      <c r="D77" s="14" t="n">
        <f aca="false">ROUND(B77*168*0.12/20*$G$4,0)</f>
        <v>0</v>
      </c>
    </row>
    <row r="78" customFormat="false" ht="13.2" hidden="false" customHeight="false" outlineLevel="0" collapsed="false">
      <c r="A78" s="1" t="n">
        <v>0.0513888888888889</v>
      </c>
      <c r="B78" s="14" t="n">
        <v>0</v>
      </c>
      <c r="C78" s="2" t="n">
        <v>0</v>
      </c>
      <c r="D78" s="14" t="n">
        <f aca="false">ROUND(B78*168*0.12/20*$G$4,0)</f>
        <v>0</v>
      </c>
    </row>
    <row r="79" customFormat="false" ht="13.2" hidden="false" customHeight="false" outlineLevel="0" collapsed="false">
      <c r="A79" s="1" t="n">
        <v>0.0520833333333333</v>
      </c>
      <c r="B79" s="14" t="n">
        <v>0</v>
      </c>
      <c r="C79" s="2" t="n">
        <v>0</v>
      </c>
      <c r="D79" s="14" t="n">
        <f aca="false">ROUND(B79*168*0.12/20*$G$4,0)</f>
        <v>0</v>
      </c>
    </row>
    <row r="80" customFormat="false" ht="13.2" hidden="false" customHeight="false" outlineLevel="0" collapsed="false">
      <c r="A80" s="1" t="n">
        <v>0.0527777777777778</v>
      </c>
      <c r="B80" s="14" t="n">
        <v>0</v>
      </c>
      <c r="C80" s="2" t="n">
        <v>0</v>
      </c>
      <c r="D80" s="14" t="n">
        <f aca="false">ROUND(B80*168*0.12/20*$G$4,0)</f>
        <v>0</v>
      </c>
    </row>
    <row r="81" customFormat="false" ht="13.2" hidden="false" customHeight="false" outlineLevel="0" collapsed="false">
      <c r="A81" s="1" t="n">
        <v>0.0534722222222222</v>
      </c>
      <c r="B81" s="14" t="n">
        <v>0</v>
      </c>
      <c r="C81" s="2" t="n">
        <v>0</v>
      </c>
      <c r="D81" s="14" t="n">
        <f aca="false">ROUND(B81*168*0.12/20*$G$4,0)</f>
        <v>0</v>
      </c>
    </row>
    <row r="82" customFormat="false" ht="13.2" hidden="false" customHeight="false" outlineLevel="0" collapsed="false">
      <c r="A82" s="1" t="n">
        <v>0.0541666666666667</v>
      </c>
      <c r="B82" s="14" t="n">
        <v>0</v>
      </c>
      <c r="C82" s="2" t="n">
        <v>0</v>
      </c>
      <c r="D82" s="14" t="n">
        <f aca="false">ROUND(B82*168*0.12/20*$G$4,0)</f>
        <v>0</v>
      </c>
    </row>
    <row r="83" customFormat="false" ht="13.2" hidden="false" customHeight="false" outlineLevel="0" collapsed="false">
      <c r="A83" s="1" t="n">
        <v>0.0548611111111111</v>
      </c>
      <c r="B83" s="14" t="n">
        <v>0</v>
      </c>
      <c r="C83" s="2" t="n">
        <v>0</v>
      </c>
      <c r="D83" s="14" t="n">
        <f aca="false">ROUND(B83*168*0.12/20*$G$4,0)</f>
        <v>0</v>
      </c>
    </row>
    <row r="84" customFormat="false" ht="13.2" hidden="false" customHeight="false" outlineLevel="0" collapsed="false">
      <c r="A84" s="1" t="n">
        <v>0.0555555555555556</v>
      </c>
      <c r="B84" s="14" t="n">
        <v>0</v>
      </c>
      <c r="C84" s="2" t="n">
        <v>0</v>
      </c>
      <c r="D84" s="14" t="n">
        <f aca="false">ROUND(B84*168*0.12/20*$G$4,0)</f>
        <v>0</v>
      </c>
    </row>
    <row r="85" customFormat="false" ht="13.2" hidden="false" customHeight="false" outlineLevel="0" collapsed="false">
      <c r="A85" s="1" t="n">
        <v>0.05625</v>
      </c>
      <c r="B85" s="14" t="n">
        <v>0</v>
      </c>
      <c r="C85" s="2" t="n">
        <v>0</v>
      </c>
      <c r="D85" s="14" t="n">
        <f aca="false">ROUND(B85*168*0.12/20*$G$4,0)</f>
        <v>0</v>
      </c>
    </row>
    <row r="86" customFormat="false" ht="13.2" hidden="false" customHeight="false" outlineLevel="0" collapsed="false">
      <c r="A86" s="1" t="n">
        <v>0.0569444444444444</v>
      </c>
      <c r="B86" s="14" t="n">
        <v>0</v>
      </c>
      <c r="C86" s="2" t="n">
        <v>0</v>
      </c>
      <c r="D86" s="14" t="n">
        <f aca="false">ROUND(B86*168*0.12/20*$G$4,0)</f>
        <v>0</v>
      </c>
    </row>
    <row r="87" customFormat="false" ht="13.2" hidden="false" customHeight="false" outlineLevel="0" collapsed="false">
      <c r="A87" s="1" t="n">
        <v>0.0576388888888889</v>
      </c>
      <c r="B87" s="14" t="n">
        <v>0</v>
      </c>
      <c r="C87" s="2" t="n">
        <v>0</v>
      </c>
      <c r="D87" s="14" t="n">
        <f aca="false">ROUND(B87*168*0.12/20*$G$4,0)</f>
        <v>0</v>
      </c>
    </row>
    <row r="88" customFormat="false" ht="13.2" hidden="false" customHeight="false" outlineLevel="0" collapsed="false">
      <c r="A88" s="1" t="n">
        <v>0.0583333333333333</v>
      </c>
      <c r="B88" s="14" t="n">
        <v>0</v>
      </c>
      <c r="C88" s="2" t="n">
        <v>0</v>
      </c>
      <c r="D88" s="14" t="n">
        <f aca="false">ROUND(B88*168*0.12/20*$G$4,0)</f>
        <v>0</v>
      </c>
    </row>
    <row r="89" customFormat="false" ht="13.2" hidden="false" customHeight="false" outlineLevel="0" collapsed="false">
      <c r="A89" s="1" t="n">
        <v>0.0590277777777778</v>
      </c>
      <c r="B89" s="14" t="n">
        <v>0</v>
      </c>
      <c r="C89" s="2" t="n">
        <v>0</v>
      </c>
      <c r="D89" s="14" t="n">
        <f aca="false">ROUND(B89*168*0.12/20*$G$4,0)</f>
        <v>0</v>
      </c>
    </row>
    <row r="90" customFormat="false" ht="13.2" hidden="false" customHeight="false" outlineLevel="0" collapsed="false">
      <c r="A90" s="1" t="n">
        <v>0.0597222222222222</v>
      </c>
      <c r="B90" s="14" t="n">
        <v>0</v>
      </c>
      <c r="C90" s="2" t="n">
        <v>0</v>
      </c>
      <c r="D90" s="14" t="n">
        <f aca="false">ROUND(B90*168*0.12/20*$G$4,0)</f>
        <v>0</v>
      </c>
    </row>
    <row r="91" customFormat="false" ht="13.2" hidden="false" customHeight="false" outlineLevel="0" collapsed="false">
      <c r="A91" s="1" t="n">
        <v>0.0604166666666667</v>
      </c>
      <c r="B91" s="14" t="n">
        <v>0</v>
      </c>
      <c r="C91" s="2" t="n">
        <v>0</v>
      </c>
      <c r="D91" s="14" t="n">
        <f aca="false">ROUND(B91*168*0.12/20*$G$4,0)</f>
        <v>0</v>
      </c>
    </row>
    <row r="92" customFormat="false" ht="13.2" hidden="false" customHeight="false" outlineLevel="0" collapsed="false">
      <c r="A92" s="1" t="n">
        <v>0.0611111111111111</v>
      </c>
      <c r="B92" s="14" t="n">
        <v>0</v>
      </c>
      <c r="C92" s="2" t="n">
        <v>0</v>
      </c>
      <c r="D92" s="14" t="n">
        <f aca="false">ROUND(B92*168*0.12/20*$G$4,0)</f>
        <v>0</v>
      </c>
    </row>
    <row r="93" customFormat="false" ht="13.2" hidden="false" customHeight="false" outlineLevel="0" collapsed="false">
      <c r="A93" s="1" t="n">
        <v>0.0618055555555556</v>
      </c>
      <c r="B93" s="14" t="n">
        <v>0</v>
      </c>
      <c r="C93" s="2" t="n">
        <v>0</v>
      </c>
      <c r="D93" s="14" t="n">
        <f aca="false">ROUND(B93*168*0.12/20*$G$4,0)</f>
        <v>0</v>
      </c>
    </row>
    <row r="94" customFormat="false" ht="13.2" hidden="false" customHeight="false" outlineLevel="0" collapsed="false">
      <c r="A94" s="1" t="n">
        <v>0.0625</v>
      </c>
      <c r="B94" s="14" t="n">
        <v>0</v>
      </c>
      <c r="C94" s="2" t="n">
        <v>0</v>
      </c>
      <c r="D94" s="14" t="n">
        <f aca="false">ROUND(B94*168*0.12/20*$G$4,0)</f>
        <v>0</v>
      </c>
    </row>
    <row r="95" customFormat="false" ht="13.2" hidden="false" customHeight="false" outlineLevel="0" collapsed="false">
      <c r="A95" s="1" t="n">
        <v>0.0631944444444444</v>
      </c>
      <c r="B95" s="14" t="n">
        <v>0</v>
      </c>
      <c r="C95" s="2" t="n">
        <v>0</v>
      </c>
      <c r="D95" s="14" t="n">
        <f aca="false">ROUND(B95*168*0.12/20*$G$4,0)</f>
        <v>0</v>
      </c>
    </row>
    <row r="96" customFormat="false" ht="13.2" hidden="false" customHeight="false" outlineLevel="0" collapsed="false">
      <c r="A96" s="1" t="n">
        <v>0.0638888888888889</v>
      </c>
      <c r="B96" s="14" t="n">
        <v>0</v>
      </c>
      <c r="C96" s="2" t="n">
        <v>0</v>
      </c>
      <c r="D96" s="14" t="n">
        <f aca="false">ROUND(B96*168*0.12/20*$G$4,0)</f>
        <v>0</v>
      </c>
    </row>
    <row r="97" customFormat="false" ht="13.2" hidden="false" customHeight="false" outlineLevel="0" collapsed="false">
      <c r="A97" s="1" t="n">
        <v>0.0645833333333333</v>
      </c>
      <c r="B97" s="14" t="n">
        <v>0</v>
      </c>
      <c r="C97" s="2" t="n">
        <v>0</v>
      </c>
      <c r="D97" s="14" t="n">
        <f aca="false">ROUND(B97*168*0.12/20*$G$4,0)</f>
        <v>0</v>
      </c>
    </row>
    <row r="98" customFormat="false" ht="13.2" hidden="false" customHeight="false" outlineLevel="0" collapsed="false">
      <c r="A98" s="1" t="n">
        <v>0.0652777777777778</v>
      </c>
      <c r="B98" s="14" t="n">
        <v>0</v>
      </c>
      <c r="C98" s="2" t="n">
        <v>0</v>
      </c>
      <c r="D98" s="14" t="n">
        <f aca="false">ROUND(B98*168*0.12/20*$G$4,0)</f>
        <v>0</v>
      </c>
    </row>
    <row r="99" customFormat="false" ht="13.2" hidden="false" customHeight="false" outlineLevel="0" collapsed="false">
      <c r="A99" s="1" t="n">
        <v>0.0659722222222222</v>
      </c>
      <c r="B99" s="14" t="n">
        <v>0</v>
      </c>
      <c r="C99" s="2" t="n">
        <v>0</v>
      </c>
      <c r="D99" s="14" t="n">
        <f aca="false">ROUND(B99*168*0.12/20*$G$4,0)</f>
        <v>0</v>
      </c>
    </row>
    <row r="100" customFormat="false" ht="13.2" hidden="false" customHeight="false" outlineLevel="0" collapsed="false">
      <c r="A100" s="1" t="n">
        <v>0.0666666666666667</v>
      </c>
      <c r="B100" s="14" t="n">
        <v>0</v>
      </c>
      <c r="C100" s="2" t="n">
        <v>0</v>
      </c>
      <c r="D100" s="14" t="n">
        <f aca="false">ROUND(B100*168*0.12/20*$G$4,0)</f>
        <v>0</v>
      </c>
    </row>
    <row r="101" customFormat="false" ht="13.2" hidden="false" customHeight="false" outlineLevel="0" collapsed="false">
      <c r="A101" s="1" t="n">
        <v>0.0673611111111111</v>
      </c>
      <c r="B101" s="14" t="n">
        <v>0</v>
      </c>
      <c r="C101" s="2" t="n">
        <v>0</v>
      </c>
      <c r="D101" s="14" t="n">
        <f aca="false">ROUND(B101*168*0.12/20*$G$4,0)</f>
        <v>0</v>
      </c>
    </row>
    <row r="102" customFormat="false" ht="13.2" hidden="false" customHeight="false" outlineLevel="0" collapsed="false">
      <c r="A102" s="1" t="n">
        <v>0.0680555555555556</v>
      </c>
      <c r="B102" s="14" t="n">
        <v>0</v>
      </c>
      <c r="C102" s="2" t="n">
        <v>0</v>
      </c>
      <c r="D102" s="14" t="n">
        <f aca="false">ROUND(B102*168*0.12/20*$G$4,0)</f>
        <v>0</v>
      </c>
    </row>
    <row r="103" customFormat="false" ht="13.2" hidden="false" customHeight="false" outlineLevel="0" collapsed="false">
      <c r="A103" s="1" t="n">
        <v>0.06875</v>
      </c>
      <c r="B103" s="14" t="n">
        <v>0</v>
      </c>
      <c r="C103" s="2" t="n">
        <v>0</v>
      </c>
      <c r="D103" s="14" t="n">
        <f aca="false">ROUND(B103*168*0.12/20*$G$4,0)</f>
        <v>0</v>
      </c>
    </row>
    <row r="104" customFormat="false" ht="13.2" hidden="false" customHeight="false" outlineLevel="0" collapsed="false">
      <c r="A104" s="1" t="n">
        <v>0.0694444444444444</v>
      </c>
      <c r="B104" s="14" t="n">
        <v>0</v>
      </c>
      <c r="C104" s="2" t="n">
        <v>0</v>
      </c>
      <c r="D104" s="14" t="n">
        <f aca="false">ROUND(B104*168*0.12/20*$G$4,0)</f>
        <v>0</v>
      </c>
    </row>
    <row r="105" customFormat="false" ht="13.2" hidden="false" customHeight="false" outlineLevel="0" collapsed="false">
      <c r="A105" s="1" t="n">
        <v>0.0701388888888889</v>
      </c>
      <c r="B105" s="14" t="n">
        <v>0</v>
      </c>
      <c r="C105" s="2" t="n">
        <v>0</v>
      </c>
      <c r="D105" s="14" t="n">
        <f aca="false">ROUND(B105*168*0.12/20*$G$4,0)</f>
        <v>0</v>
      </c>
    </row>
    <row r="106" customFormat="false" ht="13.2" hidden="false" customHeight="false" outlineLevel="0" collapsed="false">
      <c r="A106" s="1" t="n">
        <v>0.0708333333333333</v>
      </c>
      <c r="B106" s="14" t="n">
        <v>0</v>
      </c>
      <c r="C106" s="2" t="n">
        <v>0</v>
      </c>
      <c r="D106" s="14" t="n">
        <f aca="false">ROUND(B106*168*0.12/20*$G$4,0)</f>
        <v>0</v>
      </c>
    </row>
    <row r="107" customFormat="false" ht="13.2" hidden="false" customHeight="false" outlineLevel="0" collapsed="false">
      <c r="A107" s="1" t="n">
        <v>0.0715277777777778</v>
      </c>
      <c r="B107" s="14" t="n">
        <v>0</v>
      </c>
      <c r="C107" s="2" t="n">
        <v>0</v>
      </c>
      <c r="D107" s="14" t="n">
        <f aca="false">ROUND(B107*168*0.12/20*$G$4,0)</f>
        <v>0</v>
      </c>
    </row>
    <row r="108" customFormat="false" ht="13.2" hidden="false" customHeight="false" outlineLevel="0" collapsed="false">
      <c r="A108" s="1" t="n">
        <v>0.0722222222222222</v>
      </c>
      <c r="B108" s="14" t="n">
        <v>0</v>
      </c>
      <c r="C108" s="2" t="n">
        <v>0</v>
      </c>
      <c r="D108" s="14" t="n">
        <f aca="false">ROUND(B108*168*0.12/20*$G$4,0)</f>
        <v>0</v>
      </c>
    </row>
    <row r="109" customFormat="false" ht="13.2" hidden="false" customHeight="false" outlineLevel="0" collapsed="false">
      <c r="A109" s="1" t="n">
        <v>0.0729166666666667</v>
      </c>
      <c r="B109" s="14" t="n">
        <v>0</v>
      </c>
      <c r="C109" s="2" t="n">
        <v>0</v>
      </c>
      <c r="D109" s="14" t="n">
        <f aca="false">ROUND(B109*168*0.12/20*$G$4,0)</f>
        <v>0</v>
      </c>
    </row>
    <row r="110" customFormat="false" ht="13.2" hidden="false" customHeight="false" outlineLevel="0" collapsed="false">
      <c r="A110" s="1" t="n">
        <v>0.0736111111111111</v>
      </c>
      <c r="B110" s="14" t="n">
        <v>0</v>
      </c>
      <c r="C110" s="2" t="n">
        <v>0</v>
      </c>
      <c r="D110" s="14" t="n">
        <f aca="false">ROUND(B110*168*0.12/20*$G$4,0)</f>
        <v>0</v>
      </c>
    </row>
    <row r="111" customFormat="false" ht="13.2" hidden="false" customHeight="false" outlineLevel="0" collapsed="false">
      <c r="A111" s="1" t="n">
        <v>0.0743055555555556</v>
      </c>
      <c r="B111" s="14" t="n">
        <v>0</v>
      </c>
      <c r="C111" s="2" t="n">
        <v>0</v>
      </c>
      <c r="D111" s="14" t="n">
        <f aca="false">ROUND(B111*168*0.12/20*$G$4,0)</f>
        <v>0</v>
      </c>
    </row>
    <row r="112" customFormat="false" ht="13.2" hidden="false" customHeight="false" outlineLevel="0" collapsed="false">
      <c r="A112" s="1" t="n">
        <v>0.075</v>
      </c>
      <c r="B112" s="14" t="n">
        <v>0</v>
      </c>
      <c r="C112" s="2" t="n">
        <v>0</v>
      </c>
      <c r="D112" s="14" t="n">
        <f aca="false">ROUND(B112*168*0.12/20*$G$4,0)</f>
        <v>0</v>
      </c>
    </row>
    <row r="113" customFormat="false" ht="13.2" hidden="false" customHeight="false" outlineLevel="0" collapsed="false">
      <c r="A113" s="1" t="n">
        <v>0.0756944444444445</v>
      </c>
      <c r="B113" s="14" t="n">
        <v>0</v>
      </c>
      <c r="C113" s="2" t="n">
        <v>0</v>
      </c>
      <c r="D113" s="14" t="n">
        <f aca="false">ROUND(B113*168*0.12/20*$G$4,0)</f>
        <v>0</v>
      </c>
    </row>
    <row r="114" customFormat="false" ht="13.2" hidden="false" customHeight="false" outlineLevel="0" collapsed="false">
      <c r="A114" s="1" t="n">
        <v>0.0763888888888889</v>
      </c>
      <c r="B114" s="14" t="n">
        <v>0</v>
      </c>
      <c r="C114" s="2" t="n">
        <v>0</v>
      </c>
      <c r="D114" s="14" t="n">
        <f aca="false">ROUND(B114*168*0.12/20*$G$4,0)</f>
        <v>0</v>
      </c>
    </row>
    <row r="115" customFormat="false" ht="13.2" hidden="false" customHeight="false" outlineLevel="0" collapsed="false">
      <c r="A115" s="1" t="n">
        <v>0.0770833333333333</v>
      </c>
      <c r="B115" s="14" t="n">
        <v>0</v>
      </c>
      <c r="C115" s="2" t="n">
        <v>0</v>
      </c>
      <c r="D115" s="14" t="n">
        <f aca="false">ROUND(B115*168*0.12/20*$G$4,0)</f>
        <v>0</v>
      </c>
    </row>
    <row r="116" customFormat="false" ht="13.2" hidden="false" customHeight="false" outlineLevel="0" collapsed="false">
      <c r="A116" s="1" t="n">
        <v>0.0777777777777778</v>
      </c>
      <c r="B116" s="14" t="n">
        <v>0</v>
      </c>
      <c r="C116" s="2" t="n">
        <v>0</v>
      </c>
      <c r="D116" s="14" t="n">
        <f aca="false">ROUND(B116*168*0.12/20*$G$4,0)</f>
        <v>0</v>
      </c>
    </row>
    <row r="117" customFormat="false" ht="13.2" hidden="false" customHeight="false" outlineLevel="0" collapsed="false">
      <c r="A117" s="1" t="n">
        <v>0.0784722222222222</v>
      </c>
      <c r="B117" s="14" t="n">
        <v>0</v>
      </c>
      <c r="C117" s="2" t="n">
        <v>0</v>
      </c>
      <c r="D117" s="14" t="n">
        <f aca="false">ROUND(B117*168*0.12/20*$G$4,0)</f>
        <v>0</v>
      </c>
    </row>
    <row r="118" customFormat="false" ht="13.2" hidden="false" customHeight="false" outlineLevel="0" collapsed="false">
      <c r="A118" s="1" t="n">
        <v>0.0791666666666667</v>
      </c>
      <c r="B118" s="14" t="n">
        <v>0</v>
      </c>
      <c r="C118" s="2" t="n">
        <v>0</v>
      </c>
      <c r="D118" s="14" t="n">
        <f aca="false">ROUND(B118*168*0.12/20*$G$4,0)</f>
        <v>0</v>
      </c>
    </row>
    <row r="119" customFormat="false" ht="13.2" hidden="false" customHeight="false" outlineLevel="0" collapsed="false">
      <c r="A119" s="1" t="n">
        <v>0.0798611111111111</v>
      </c>
      <c r="B119" s="14" t="n">
        <v>0</v>
      </c>
      <c r="C119" s="2" t="n">
        <v>0</v>
      </c>
      <c r="D119" s="14" t="n">
        <f aca="false">ROUND(B119*168*0.12/20*$G$4,0)</f>
        <v>0</v>
      </c>
    </row>
    <row r="120" customFormat="false" ht="13.2" hidden="false" customHeight="false" outlineLevel="0" collapsed="false">
      <c r="A120" s="1" t="n">
        <v>0.0805555555555556</v>
      </c>
      <c r="B120" s="14" t="n">
        <v>0</v>
      </c>
      <c r="C120" s="2" t="n">
        <v>0</v>
      </c>
      <c r="D120" s="14" t="n">
        <f aca="false">ROUND(B120*168*0.12/20*$G$4,0)</f>
        <v>0</v>
      </c>
    </row>
    <row r="121" customFormat="false" ht="13.2" hidden="false" customHeight="false" outlineLevel="0" collapsed="false">
      <c r="A121" s="1" t="n">
        <v>0.08125</v>
      </c>
      <c r="B121" s="14" t="n">
        <v>0</v>
      </c>
      <c r="C121" s="2" t="n">
        <v>0</v>
      </c>
      <c r="D121" s="14" t="n">
        <f aca="false">ROUND(B121*168*0.12/20*$G$4,0)</f>
        <v>0</v>
      </c>
    </row>
    <row r="122" customFormat="false" ht="13.2" hidden="false" customHeight="false" outlineLevel="0" collapsed="false">
      <c r="A122" s="1" t="n">
        <v>0.0819444444444444</v>
      </c>
      <c r="B122" s="14" t="n">
        <v>0</v>
      </c>
      <c r="C122" s="2" t="n">
        <v>0</v>
      </c>
      <c r="D122" s="14" t="n">
        <f aca="false">ROUND(B122*168*0.12/20*$G$4,0)</f>
        <v>0</v>
      </c>
    </row>
    <row r="123" customFormat="false" ht="13.2" hidden="false" customHeight="false" outlineLevel="0" collapsed="false">
      <c r="A123" s="1" t="n">
        <v>0.0826388888888889</v>
      </c>
      <c r="B123" s="14" t="n">
        <v>0</v>
      </c>
      <c r="C123" s="2" t="n">
        <v>0</v>
      </c>
      <c r="D123" s="14" t="n">
        <f aca="false">ROUND(B123*168*0.12/20*$G$4,0)</f>
        <v>0</v>
      </c>
    </row>
    <row r="124" customFormat="false" ht="13.2" hidden="false" customHeight="false" outlineLevel="0" collapsed="false">
      <c r="A124" s="1" t="n">
        <v>0.0833333333333333</v>
      </c>
      <c r="B124" s="14" t="n">
        <v>0</v>
      </c>
      <c r="C124" s="2" t="n">
        <v>0</v>
      </c>
      <c r="D124" s="14" t="n">
        <f aca="false">ROUND(B124*168*0.12/20*$G$4,0)</f>
        <v>0</v>
      </c>
    </row>
    <row r="125" customFormat="false" ht="13.2" hidden="false" customHeight="false" outlineLevel="0" collapsed="false">
      <c r="A125" s="1" t="n">
        <v>0.0840277777777778</v>
      </c>
      <c r="B125" s="14" t="n">
        <v>0</v>
      </c>
      <c r="C125" s="2" t="n">
        <v>0</v>
      </c>
      <c r="D125" s="14" t="n">
        <f aca="false">ROUND(B125*168*0.12/20*$G$4,0)</f>
        <v>0</v>
      </c>
    </row>
    <row r="126" customFormat="false" ht="13.2" hidden="false" customHeight="false" outlineLevel="0" collapsed="false">
      <c r="A126" s="1" t="n">
        <v>0.0847222222222222</v>
      </c>
      <c r="B126" s="14" t="n">
        <v>0</v>
      </c>
      <c r="C126" s="2" t="n">
        <v>0</v>
      </c>
      <c r="D126" s="14" t="n">
        <f aca="false">ROUND(B126*168*0.12/20*$G$4,0)</f>
        <v>0</v>
      </c>
    </row>
    <row r="127" customFormat="false" ht="13.2" hidden="false" customHeight="false" outlineLevel="0" collapsed="false">
      <c r="A127" s="1" t="n">
        <v>0.0854166666666667</v>
      </c>
      <c r="B127" s="14" t="n">
        <v>0</v>
      </c>
      <c r="C127" s="2" t="n">
        <v>0</v>
      </c>
      <c r="D127" s="14" t="n">
        <f aca="false">ROUND(B127*168*0.12/20*$G$4,0)</f>
        <v>0</v>
      </c>
    </row>
    <row r="128" customFormat="false" ht="13.2" hidden="false" customHeight="false" outlineLevel="0" collapsed="false">
      <c r="A128" s="1" t="n">
        <v>0.0861111111111111</v>
      </c>
      <c r="B128" s="14" t="n">
        <v>0</v>
      </c>
      <c r="C128" s="2" t="n">
        <v>0</v>
      </c>
      <c r="D128" s="14" t="n">
        <f aca="false">ROUND(B128*168*0.12/20*$G$4,0)</f>
        <v>0</v>
      </c>
    </row>
    <row r="129" customFormat="false" ht="13.2" hidden="false" customHeight="false" outlineLevel="0" collapsed="false">
      <c r="A129" s="1" t="n">
        <v>0.0868055555555556</v>
      </c>
      <c r="B129" s="14" t="n">
        <v>0</v>
      </c>
      <c r="C129" s="2" t="n">
        <v>0</v>
      </c>
      <c r="D129" s="14" t="n">
        <f aca="false">ROUND(B129*168*0.12/20*$G$4,0)</f>
        <v>0</v>
      </c>
    </row>
    <row r="130" customFormat="false" ht="13.2" hidden="false" customHeight="false" outlineLevel="0" collapsed="false">
      <c r="A130" s="1" t="n">
        <v>0.0875</v>
      </c>
      <c r="B130" s="14" t="n">
        <v>0</v>
      </c>
      <c r="C130" s="2" t="n">
        <v>0</v>
      </c>
      <c r="D130" s="14" t="n">
        <f aca="false">ROUND(B130*168*0.12/20*$G$4,0)</f>
        <v>0</v>
      </c>
    </row>
    <row r="131" customFormat="false" ht="13.2" hidden="false" customHeight="false" outlineLevel="0" collapsed="false">
      <c r="A131" s="1" t="n">
        <v>0.0881944444444445</v>
      </c>
      <c r="B131" s="14" t="n">
        <v>0</v>
      </c>
      <c r="C131" s="2" t="n">
        <v>0</v>
      </c>
      <c r="D131" s="14" t="n">
        <f aca="false">ROUND(B131*168*0.12/20*$G$4,0)</f>
        <v>0</v>
      </c>
    </row>
    <row r="132" customFormat="false" ht="13.2" hidden="false" customHeight="false" outlineLevel="0" collapsed="false">
      <c r="A132" s="1" t="n">
        <v>0.0888888888888889</v>
      </c>
      <c r="B132" s="14" t="n">
        <v>0</v>
      </c>
      <c r="C132" s="2" t="n">
        <v>0</v>
      </c>
      <c r="D132" s="14" t="n">
        <f aca="false">ROUND(B132*168*0.12/20*$G$4,0)</f>
        <v>0</v>
      </c>
    </row>
    <row r="133" customFormat="false" ht="13.2" hidden="false" customHeight="false" outlineLevel="0" collapsed="false">
      <c r="A133" s="1" t="n">
        <v>0.0895833333333333</v>
      </c>
      <c r="B133" s="14" t="n">
        <v>0</v>
      </c>
      <c r="C133" s="2" t="n">
        <v>0</v>
      </c>
      <c r="D133" s="14" t="n">
        <f aca="false">ROUND(B133*168*0.12/20*$G$4,0)</f>
        <v>0</v>
      </c>
    </row>
    <row r="134" customFormat="false" ht="13.2" hidden="false" customHeight="false" outlineLevel="0" collapsed="false">
      <c r="A134" s="1" t="n">
        <v>0.0902777777777778</v>
      </c>
      <c r="B134" s="14" t="n">
        <v>0</v>
      </c>
      <c r="C134" s="2" t="n">
        <v>0</v>
      </c>
      <c r="D134" s="14" t="n">
        <f aca="false">ROUND(B134*168*0.12/20*$G$4,0)</f>
        <v>0</v>
      </c>
    </row>
    <row r="135" customFormat="false" ht="13.2" hidden="false" customHeight="false" outlineLevel="0" collapsed="false">
      <c r="A135" s="1" t="n">
        <v>0.0909722222222222</v>
      </c>
      <c r="B135" s="14" t="n">
        <v>0</v>
      </c>
      <c r="C135" s="2" t="n">
        <v>0</v>
      </c>
      <c r="D135" s="14" t="n">
        <f aca="false">ROUND(B135*168*0.12/20*$G$4,0)</f>
        <v>0</v>
      </c>
    </row>
    <row r="136" customFormat="false" ht="13.2" hidden="false" customHeight="false" outlineLevel="0" collapsed="false">
      <c r="A136" s="1" t="n">
        <v>0.0916666666666667</v>
      </c>
      <c r="B136" s="14" t="n">
        <v>0</v>
      </c>
      <c r="C136" s="2" t="n">
        <v>0</v>
      </c>
      <c r="D136" s="14" t="n">
        <f aca="false">ROUND(B136*168*0.12/20*$G$4,0)</f>
        <v>0</v>
      </c>
    </row>
    <row r="137" customFormat="false" ht="13.2" hidden="false" customHeight="false" outlineLevel="0" collapsed="false">
      <c r="A137" s="1" t="n">
        <v>0.0923611111111111</v>
      </c>
      <c r="B137" s="14" t="n">
        <v>0</v>
      </c>
      <c r="C137" s="2" t="n">
        <v>0</v>
      </c>
      <c r="D137" s="14" t="n">
        <f aca="false">ROUND(B137*168*0.12/20*$G$4,0)</f>
        <v>0</v>
      </c>
    </row>
    <row r="138" customFormat="false" ht="13.2" hidden="false" customHeight="false" outlineLevel="0" collapsed="false">
      <c r="A138" s="1" t="n">
        <v>0.0930555555555556</v>
      </c>
      <c r="B138" s="14" t="n">
        <v>0</v>
      </c>
      <c r="C138" s="2" t="n">
        <v>0</v>
      </c>
      <c r="D138" s="14" t="n">
        <f aca="false">ROUND(B138*168*0.12/20*$G$4,0)</f>
        <v>0</v>
      </c>
    </row>
    <row r="139" customFormat="false" ht="13.2" hidden="false" customHeight="false" outlineLevel="0" collapsed="false">
      <c r="A139" s="1" t="n">
        <v>0.09375</v>
      </c>
      <c r="B139" s="14" t="n">
        <v>0</v>
      </c>
      <c r="C139" s="2" t="n">
        <v>0</v>
      </c>
      <c r="D139" s="14" t="n">
        <f aca="false">ROUND(B139*168*0.12/20*$G$4,0)</f>
        <v>0</v>
      </c>
    </row>
    <row r="140" customFormat="false" ht="13.2" hidden="false" customHeight="false" outlineLevel="0" collapsed="false">
      <c r="A140" s="1" t="n">
        <v>0.0944444444444444</v>
      </c>
      <c r="B140" s="14" t="n">
        <v>0</v>
      </c>
      <c r="C140" s="2" t="n">
        <v>0</v>
      </c>
      <c r="D140" s="14" t="n">
        <f aca="false">ROUND(B140*168*0.12/20*$G$4,0)</f>
        <v>0</v>
      </c>
    </row>
    <row r="141" customFormat="false" ht="13.2" hidden="false" customHeight="false" outlineLevel="0" collapsed="false">
      <c r="A141" s="1" t="n">
        <v>0.0951388888888889</v>
      </c>
      <c r="B141" s="14" t="n">
        <v>0</v>
      </c>
      <c r="C141" s="2" t="n">
        <v>0</v>
      </c>
      <c r="D141" s="14" t="n">
        <f aca="false">ROUND(B141*168*0.12/20*$G$4,0)</f>
        <v>0</v>
      </c>
    </row>
    <row r="142" customFormat="false" ht="13.2" hidden="false" customHeight="false" outlineLevel="0" collapsed="false">
      <c r="A142" s="1" t="n">
        <v>0.0958333333333333</v>
      </c>
      <c r="B142" s="14" t="n">
        <v>0</v>
      </c>
      <c r="C142" s="2" t="n">
        <v>0</v>
      </c>
      <c r="D142" s="14" t="n">
        <f aca="false">ROUND(B142*168*0.12/20*$G$4,0)</f>
        <v>0</v>
      </c>
    </row>
    <row r="143" customFormat="false" ht="13.2" hidden="false" customHeight="false" outlineLevel="0" collapsed="false">
      <c r="A143" s="1" t="n">
        <v>0.0965277777777778</v>
      </c>
      <c r="B143" s="14" t="n">
        <v>0</v>
      </c>
      <c r="C143" s="2" t="n">
        <v>0</v>
      </c>
      <c r="D143" s="14" t="n">
        <f aca="false">ROUND(B143*168*0.12/20*$G$4,0)</f>
        <v>0</v>
      </c>
    </row>
    <row r="144" customFormat="false" ht="13.2" hidden="false" customHeight="false" outlineLevel="0" collapsed="false">
      <c r="A144" s="1" t="n">
        <v>0.0972222222222222</v>
      </c>
      <c r="B144" s="14" t="n">
        <v>0</v>
      </c>
      <c r="C144" s="2" t="n">
        <v>0</v>
      </c>
      <c r="D144" s="14" t="n">
        <f aca="false">ROUND(B144*168*0.12/20*$G$4,0)</f>
        <v>0</v>
      </c>
    </row>
    <row r="145" customFormat="false" ht="13.2" hidden="false" customHeight="false" outlineLevel="0" collapsed="false">
      <c r="A145" s="1" t="n">
        <v>0.0979166666666667</v>
      </c>
      <c r="B145" s="14" t="n">
        <v>0</v>
      </c>
      <c r="C145" s="2" t="n">
        <v>0</v>
      </c>
      <c r="D145" s="14" t="n">
        <f aca="false">ROUND(B145*168*0.12/20*$G$4,0)</f>
        <v>0</v>
      </c>
    </row>
    <row r="146" customFormat="false" ht="13.2" hidden="false" customHeight="false" outlineLevel="0" collapsed="false">
      <c r="A146" s="1" t="n">
        <v>0.0986111111111111</v>
      </c>
      <c r="B146" s="14" t="n">
        <v>0</v>
      </c>
      <c r="C146" s="2" t="n">
        <v>0</v>
      </c>
      <c r="D146" s="14" t="n">
        <f aca="false">ROUND(B146*168*0.12/20*$G$4,0)</f>
        <v>0</v>
      </c>
    </row>
    <row r="147" customFormat="false" ht="13.2" hidden="false" customHeight="false" outlineLevel="0" collapsed="false">
      <c r="A147" s="1" t="n">
        <v>0.0993055555555556</v>
      </c>
      <c r="B147" s="14" t="n">
        <v>0</v>
      </c>
      <c r="C147" s="2" t="n">
        <v>0</v>
      </c>
      <c r="D147" s="14" t="n">
        <f aca="false">ROUND(B147*168*0.12/20*$G$4,0)</f>
        <v>0</v>
      </c>
    </row>
    <row r="148" customFormat="false" ht="13.2" hidden="false" customHeight="false" outlineLevel="0" collapsed="false">
      <c r="A148" s="1" t="n">
        <v>0.1</v>
      </c>
      <c r="B148" s="14" t="n">
        <v>0</v>
      </c>
      <c r="C148" s="2" t="n">
        <v>0</v>
      </c>
      <c r="D148" s="14" t="n">
        <f aca="false">ROUND(B148*168*0.12/20*$G$4,0)</f>
        <v>0</v>
      </c>
    </row>
    <row r="149" customFormat="false" ht="13.2" hidden="false" customHeight="false" outlineLevel="0" collapsed="false">
      <c r="A149" s="1" t="n">
        <v>0.100694444444444</v>
      </c>
      <c r="B149" s="14" t="n">
        <v>0</v>
      </c>
      <c r="C149" s="2" t="n">
        <v>0</v>
      </c>
      <c r="D149" s="14" t="n">
        <f aca="false">ROUND(B149*168*0.12/20*$G$4,0)</f>
        <v>0</v>
      </c>
    </row>
    <row r="150" customFormat="false" ht="13.2" hidden="false" customHeight="false" outlineLevel="0" collapsed="false">
      <c r="A150" s="1" t="n">
        <v>0.101388888888889</v>
      </c>
      <c r="B150" s="14" t="n">
        <v>0</v>
      </c>
      <c r="C150" s="2" t="n">
        <v>0</v>
      </c>
      <c r="D150" s="14" t="n">
        <f aca="false">ROUND(B150*168*0.12/20*$G$4,0)</f>
        <v>0</v>
      </c>
    </row>
    <row r="151" customFormat="false" ht="13.2" hidden="false" customHeight="false" outlineLevel="0" collapsed="false">
      <c r="A151" s="1" t="n">
        <v>0.102083333333333</v>
      </c>
      <c r="B151" s="14" t="n">
        <v>0</v>
      </c>
      <c r="C151" s="2" t="n">
        <v>0</v>
      </c>
      <c r="D151" s="14" t="n">
        <f aca="false">ROUND(B151*168*0.12/20*$G$4,0)</f>
        <v>0</v>
      </c>
    </row>
    <row r="152" customFormat="false" ht="13.2" hidden="false" customHeight="false" outlineLevel="0" collapsed="false">
      <c r="A152" s="1" t="n">
        <v>0.102777777777778</v>
      </c>
      <c r="B152" s="14" t="n">
        <v>0</v>
      </c>
      <c r="C152" s="2" t="n">
        <v>0</v>
      </c>
      <c r="D152" s="14" t="n">
        <f aca="false">ROUND(B152*168*0.12/20*$G$4,0)</f>
        <v>0</v>
      </c>
    </row>
    <row r="153" customFormat="false" ht="13.2" hidden="false" customHeight="false" outlineLevel="0" collapsed="false">
      <c r="A153" s="1" t="n">
        <v>0.103472222222222</v>
      </c>
      <c r="B153" s="14" t="n">
        <v>0</v>
      </c>
      <c r="C153" s="2" t="n">
        <v>0</v>
      </c>
      <c r="D153" s="14" t="n">
        <f aca="false">ROUND(B153*168*0.12/20*$G$4,0)</f>
        <v>0</v>
      </c>
    </row>
    <row r="154" customFormat="false" ht="13.2" hidden="false" customHeight="false" outlineLevel="0" collapsed="false">
      <c r="A154" s="1" t="n">
        <v>0.104166666666667</v>
      </c>
      <c r="B154" s="14" t="n">
        <v>0</v>
      </c>
      <c r="C154" s="2" t="n">
        <v>0</v>
      </c>
      <c r="D154" s="14" t="n">
        <f aca="false">ROUND(B154*168*0.12/20*$G$4,0)</f>
        <v>0</v>
      </c>
    </row>
    <row r="155" customFormat="false" ht="13.2" hidden="false" customHeight="false" outlineLevel="0" collapsed="false">
      <c r="A155" s="1" t="n">
        <v>0.104861111111111</v>
      </c>
      <c r="B155" s="14" t="n">
        <v>0</v>
      </c>
      <c r="C155" s="2" t="n">
        <v>0</v>
      </c>
      <c r="D155" s="14" t="n">
        <f aca="false">ROUND(B155*168*0.12/20*$G$4,0)</f>
        <v>0</v>
      </c>
    </row>
    <row r="156" customFormat="false" ht="13.2" hidden="false" customHeight="false" outlineLevel="0" collapsed="false">
      <c r="A156" s="1" t="n">
        <v>0.105555555555556</v>
      </c>
      <c r="B156" s="14" t="n">
        <v>0</v>
      </c>
      <c r="C156" s="2" t="n">
        <v>0</v>
      </c>
      <c r="D156" s="14" t="n">
        <f aca="false">ROUND(B156*168*0.12/20*$G$4,0)</f>
        <v>0</v>
      </c>
    </row>
    <row r="157" customFormat="false" ht="13.2" hidden="false" customHeight="false" outlineLevel="0" collapsed="false">
      <c r="A157" s="1" t="n">
        <v>0.10625</v>
      </c>
      <c r="B157" s="14" t="n">
        <v>0</v>
      </c>
      <c r="C157" s="2" t="n">
        <v>0</v>
      </c>
      <c r="D157" s="14" t="n">
        <f aca="false">ROUND(B157*168*0.12/20*$G$4,0)</f>
        <v>0</v>
      </c>
    </row>
    <row r="158" customFormat="false" ht="13.2" hidden="false" customHeight="false" outlineLevel="0" collapsed="false">
      <c r="A158" s="1" t="n">
        <v>0.106944444444444</v>
      </c>
      <c r="B158" s="14" t="n">
        <v>0</v>
      </c>
      <c r="C158" s="2" t="n">
        <v>0</v>
      </c>
      <c r="D158" s="14" t="n">
        <f aca="false">ROUND(B158*168*0.12/20*$G$4,0)</f>
        <v>0</v>
      </c>
    </row>
    <row r="159" customFormat="false" ht="13.2" hidden="false" customHeight="false" outlineLevel="0" collapsed="false">
      <c r="A159" s="1" t="n">
        <v>0.107638888888889</v>
      </c>
      <c r="B159" s="14" t="n">
        <v>0</v>
      </c>
      <c r="C159" s="2" t="n">
        <v>0</v>
      </c>
      <c r="D159" s="14" t="n">
        <f aca="false">ROUND(B159*168*0.12/20*$G$4,0)</f>
        <v>0</v>
      </c>
    </row>
    <row r="160" customFormat="false" ht="13.2" hidden="false" customHeight="false" outlineLevel="0" collapsed="false">
      <c r="A160" s="1" t="n">
        <v>0.108333333333333</v>
      </c>
      <c r="B160" s="14" t="n">
        <v>0</v>
      </c>
      <c r="C160" s="2" t="n">
        <v>0</v>
      </c>
      <c r="D160" s="14" t="n">
        <f aca="false">ROUND(B160*168*0.12/20*$G$4,0)</f>
        <v>0</v>
      </c>
    </row>
    <row r="161" customFormat="false" ht="13.2" hidden="false" customHeight="false" outlineLevel="0" collapsed="false">
      <c r="A161" s="1" t="n">
        <v>0.109027777777778</v>
      </c>
      <c r="B161" s="14" t="n">
        <v>0</v>
      </c>
      <c r="C161" s="2" t="n">
        <v>0</v>
      </c>
      <c r="D161" s="14" t="n">
        <f aca="false">ROUND(B161*168*0.12/20*$G$4,0)</f>
        <v>0</v>
      </c>
    </row>
    <row r="162" customFormat="false" ht="13.2" hidden="false" customHeight="false" outlineLevel="0" collapsed="false">
      <c r="A162" s="1" t="n">
        <v>0.109722222222222</v>
      </c>
      <c r="B162" s="14" t="n">
        <v>0</v>
      </c>
      <c r="C162" s="2" t="n">
        <v>0</v>
      </c>
      <c r="D162" s="14" t="n">
        <f aca="false">ROUND(B162*168*0.12/20*$G$4,0)</f>
        <v>0</v>
      </c>
    </row>
    <row r="163" customFormat="false" ht="13.2" hidden="false" customHeight="false" outlineLevel="0" collapsed="false">
      <c r="A163" s="1" t="n">
        <v>0.110416666666667</v>
      </c>
      <c r="B163" s="14" t="n">
        <v>0</v>
      </c>
      <c r="C163" s="2" t="n">
        <v>0</v>
      </c>
      <c r="D163" s="14" t="n">
        <f aca="false">ROUND(B163*168*0.12/20*$G$4,0)</f>
        <v>0</v>
      </c>
    </row>
    <row r="164" customFormat="false" ht="13.2" hidden="false" customHeight="false" outlineLevel="0" collapsed="false">
      <c r="A164" s="1" t="n">
        <v>0.111111111111111</v>
      </c>
      <c r="B164" s="14" t="n">
        <v>0</v>
      </c>
      <c r="C164" s="2" t="n">
        <v>0</v>
      </c>
      <c r="D164" s="14" t="n">
        <f aca="false">ROUND(B164*168*0.12/20*$G$4,0)</f>
        <v>0</v>
      </c>
    </row>
    <row r="165" customFormat="false" ht="13.2" hidden="false" customHeight="false" outlineLevel="0" collapsed="false">
      <c r="A165" s="1" t="n">
        <v>0.111805555555556</v>
      </c>
      <c r="B165" s="14" t="n">
        <v>0</v>
      </c>
      <c r="C165" s="2" t="n">
        <v>0</v>
      </c>
      <c r="D165" s="14" t="n">
        <f aca="false">ROUND(B165*168*0.12/20*$G$4,0)</f>
        <v>0</v>
      </c>
    </row>
    <row r="166" customFormat="false" ht="13.2" hidden="false" customHeight="false" outlineLevel="0" collapsed="false">
      <c r="A166" s="1" t="n">
        <v>0.1125</v>
      </c>
      <c r="B166" s="14" t="n">
        <v>0</v>
      </c>
      <c r="C166" s="2" t="n">
        <v>0</v>
      </c>
      <c r="D166" s="14" t="n">
        <f aca="false">ROUND(B166*168*0.12/20*$G$4,0)</f>
        <v>0</v>
      </c>
    </row>
    <row r="167" customFormat="false" ht="13.2" hidden="false" customHeight="false" outlineLevel="0" collapsed="false">
      <c r="A167" s="1" t="n">
        <v>0.113194444444444</v>
      </c>
      <c r="B167" s="14" t="n">
        <v>0</v>
      </c>
      <c r="C167" s="2" t="n">
        <v>0</v>
      </c>
      <c r="D167" s="14" t="n">
        <f aca="false">ROUND(B167*168*0.12/20*$G$4,0)</f>
        <v>0</v>
      </c>
    </row>
    <row r="168" customFormat="false" ht="13.2" hidden="false" customHeight="false" outlineLevel="0" collapsed="false">
      <c r="A168" s="1" t="n">
        <v>0.113888888888889</v>
      </c>
      <c r="B168" s="14" t="n">
        <v>0</v>
      </c>
      <c r="C168" s="2" t="n">
        <v>0</v>
      </c>
      <c r="D168" s="14" t="n">
        <f aca="false">ROUND(B168*168*0.12/20*$G$4,0)</f>
        <v>0</v>
      </c>
    </row>
    <row r="169" customFormat="false" ht="13.2" hidden="false" customHeight="false" outlineLevel="0" collapsed="false">
      <c r="A169" s="1" t="n">
        <v>0.114583333333333</v>
      </c>
      <c r="B169" s="14" t="n">
        <v>0</v>
      </c>
      <c r="C169" s="2" t="n">
        <v>0</v>
      </c>
      <c r="D169" s="14" t="n">
        <f aca="false">ROUND(B169*168*0.12/20*$G$4,0)</f>
        <v>0</v>
      </c>
    </row>
    <row r="170" customFormat="false" ht="13.2" hidden="false" customHeight="false" outlineLevel="0" collapsed="false">
      <c r="A170" s="1" t="n">
        <v>0.115277777777778</v>
      </c>
      <c r="B170" s="14" t="n">
        <v>0</v>
      </c>
      <c r="C170" s="2" t="n">
        <v>0</v>
      </c>
      <c r="D170" s="14" t="n">
        <f aca="false">ROUND(B170*168*0.12/20*$G$4,0)</f>
        <v>0</v>
      </c>
    </row>
    <row r="171" customFormat="false" ht="13.2" hidden="false" customHeight="false" outlineLevel="0" collapsed="false">
      <c r="A171" s="1" t="n">
        <v>0.115972222222222</v>
      </c>
      <c r="B171" s="14" t="n">
        <v>0</v>
      </c>
      <c r="C171" s="2" t="n">
        <v>0</v>
      </c>
      <c r="D171" s="14" t="n">
        <f aca="false">ROUND(B171*168*0.12/20*$G$4,0)</f>
        <v>0</v>
      </c>
    </row>
    <row r="172" customFormat="false" ht="13.2" hidden="false" customHeight="false" outlineLevel="0" collapsed="false">
      <c r="A172" s="1" t="n">
        <v>0.116666666666667</v>
      </c>
      <c r="B172" s="14" t="n">
        <v>0</v>
      </c>
      <c r="C172" s="2" t="n">
        <v>0</v>
      </c>
      <c r="D172" s="14" t="n">
        <f aca="false">ROUND(B172*168*0.12/20*$G$4,0)</f>
        <v>0</v>
      </c>
    </row>
    <row r="173" customFormat="false" ht="13.2" hidden="false" customHeight="false" outlineLevel="0" collapsed="false">
      <c r="A173" s="1" t="n">
        <v>0.117361111111111</v>
      </c>
      <c r="B173" s="14" t="n">
        <v>0</v>
      </c>
      <c r="C173" s="2" t="n">
        <v>0</v>
      </c>
      <c r="D173" s="14" t="n">
        <f aca="false">ROUND(B173*168*0.12/20*$G$4,0)</f>
        <v>0</v>
      </c>
    </row>
    <row r="174" customFormat="false" ht="13.2" hidden="false" customHeight="false" outlineLevel="0" collapsed="false">
      <c r="A174" s="1" t="n">
        <v>0.118055555555556</v>
      </c>
      <c r="B174" s="14" t="n">
        <v>0</v>
      </c>
      <c r="C174" s="2" t="n">
        <v>0</v>
      </c>
      <c r="D174" s="14" t="n">
        <f aca="false">ROUND(B174*168*0.12/20*$G$4,0)</f>
        <v>0</v>
      </c>
    </row>
    <row r="175" customFormat="false" ht="13.2" hidden="false" customHeight="false" outlineLevel="0" collapsed="false">
      <c r="A175" s="1" t="n">
        <v>0.11875</v>
      </c>
      <c r="B175" s="14" t="n">
        <v>0</v>
      </c>
      <c r="C175" s="2" t="n">
        <v>0</v>
      </c>
      <c r="D175" s="14" t="n">
        <f aca="false">ROUND(B175*168*0.12/20*$G$4,0)</f>
        <v>0</v>
      </c>
    </row>
    <row r="176" customFormat="false" ht="13.2" hidden="false" customHeight="false" outlineLevel="0" collapsed="false">
      <c r="A176" s="1" t="n">
        <v>0.119444444444444</v>
      </c>
      <c r="B176" s="14" t="n">
        <v>0</v>
      </c>
      <c r="C176" s="2" t="n">
        <v>0</v>
      </c>
      <c r="D176" s="14" t="n">
        <f aca="false">ROUND(B176*168*0.12/20*$G$4,0)</f>
        <v>0</v>
      </c>
    </row>
    <row r="177" customFormat="false" ht="13.2" hidden="false" customHeight="false" outlineLevel="0" collapsed="false">
      <c r="A177" s="1" t="n">
        <v>0.120138888888889</v>
      </c>
      <c r="B177" s="14" t="n">
        <v>0</v>
      </c>
      <c r="C177" s="2" t="n">
        <v>0</v>
      </c>
      <c r="D177" s="14" t="n">
        <f aca="false">ROUND(B177*168*0.12/20*$G$4,0)</f>
        <v>0</v>
      </c>
    </row>
    <row r="178" customFormat="false" ht="13.2" hidden="false" customHeight="false" outlineLevel="0" collapsed="false">
      <c r="A178" s="1" t="n">
        <v>0.120833333333333</v>
      </c>
      <c r="B178" s="14" t="n">
        <v>0</v>
      </c>
      <c r="C178" s="2" t="n">
        <v>0</v>
      </c>
      <c r="D178" s="14" t="n">
        <f aca="false">ROUND(B178*168*0.12/20*$G$4,0)</f>
        <v>0</v>
      </c>
    </row>
    <row r="179" customFormat="false" ht="13.2" hidden="false" customHeight="false" outlineLevel="0" collapsed="false">
      <c r="A179" s="1" t="n">
        <v>0.121527777777778</v>
      </c>
      <c r="B179" s="14" t="n">
        <v>0</v>
      </c>
      <c r="C179" s="2" t="n">
        <v>0</v>
      </c>
      <c r="D179" s="14" t="n">
        <f aca="false">ROUND(B179*168*0.12/20*$G$4,0)</f>
        <v>0</v>
      </c>
    </row>
    <row r="180" customFormat="false" ht="13.2" hidden="false" customHeight="false" outlineLevel="0" collapsed="false">
      <c r="A180" s="1" t="n">
        <v>0.122222222222222</v>
      </c>
      <c r="B180" s="14" t="n">
        <v>0</v>
      </c>
      <c r="C180" s="2" t="n">
        <v>0</v>
      </c>
      <c r="D180" s="14" t="n">
        <f aca="false">ROUND(B180*168*0.12/20*$G$4,0)</f>
        <v>0</v>
      </c>
    </row>
    <row r="181" customFormat="false" ht="13.2" hidden="false" customHeight="false" outlineLevel="0" collapsed="false">
      <c r="A181" s="1" t="n">
        <v>0.122916666666667</v>
      </c>
      <c r="B181" s="14" t="n">
        <v>0</v>
      </c>
      <c r="C181" s="2" t="n">
        <v>0</v>
      </c>
      <c r="D181" s="14" t="n">
        <f aca="false">ROUND(B181*168*0.12/20*$G$4,0)</f>
        <v>0</v>
      </c>
    </row>
    <row r="182" customFormat="false" ht="13.2" hidden="false" customHeight="false" outlineLevel="0" collapsed="false">
      <c r="A182" s="1" t="n">
        <v>0.123611111111111</v>
      </c>
      <c r="B182" s="14" t="n">
        <v>0</v>
      </c>
      <c r="C182" s="2" t="n">
        <v>0</v>
      </c>
      <c r="D182" s="14" t="n">
        <f aca="false">ROUND(B182*168*0.12/20*$G$4,0)</f>
        <v>0</v>
      </c>
    </row>
    <row r="183" customFormat="false" ht="13.2" hidden="false" customHeight="false" outlineLevel="0" collapsed="false">
      <c r="A183" s="1" t="n">
        <v>0.124305555555556</v>
      </c>
      <c r="B183" s="14" t="n">
        <v>0</v>
      </c>
      <c r="C183" s="2" t="n">
        <v>0</v>
      </c>
      <c r="D183" s="14" t="n">
        <f aca="false">ROUND(B183*168*0.12/20*$G$4,0)</f>
        <v>0</v>
      </c>
    </row>
    <row r="184" customFormat="false" ht="13.2" hidden="false" customHeight="false" outlineLevel="0" collapsed="false">
      <c r="A184" s="1" t="n">
        <v>0.125</v>
      </c>
      <c r="B184" s="14" t="n">
        <v>0</v>
      </c>
      <c r="C184" s="2" t="n">
        <v>0</v>
      </c>
      <c r="D184" s="14" t="n">
        <f aca="false">ROUND(B184*168*0.12/20*$G$4,0)</f>
        <v>0</v>
      </c>
    </row>
    <row r="185" customFormat="false" ht="13.2" hidden="false" customHeight="false" outlineLevel="0" collapsed="false">
      <c r="A185" s="1" t="n">
        <v>0.125694444444444</v>
      </c>
      <c r="B185" s="14" t="n">
        <v>0</v>
      </c>
      <c r="C185" s="2" t="n">
        <v>0</v>
      </c>
      <c r="D185" s="14" t="n">
        <f aca="false">ROUND(B185*168*0.12/20*$G$4,0)</f>
        <v>0</v>
      </c>
    </row>
    <row r="186" customFormat="false" ht="13.2" hidden="false" customHeight="false" outlineLevel="0" collapsed="false">
      <c r="A186" s="1" t="n">
        <v>0.126388888888889</v>
      </c>
      <c r="B186" s="14" t="n">
        <v>0</v>
      </c>
      <c r="C186" s="2" t="n">
        <v>0</v>
      </c>
      <c r="D186" s="14" t="n">
        <f aca="false">ROUND(B186*168*0.12/20*$G$4,0)</f>
        <v>0</v>
      </c>
    </row>
    <row r="187" customFormat="false" ht="13.2" hidden="false" customHeight="false" outlineLevel="0" collapsed="false">
      <c r="A187" s="1" t="n">
        <v>0.127083333333333</v>
      </c>
      <c r="B187" s="14" t="n">
        <v>0</v>
      </c>
      <c r="C187" s="2" t="n">
        <v>0</v>
      </c>
      <c r="D187" s="14" t="n">
        <f aca="false">ROUND(B187*168*0.12/20*$G$4,0)</f>
        <v>0</v>
      </c>
    </row>
    <row r="188" customFormat="false" ht="13.2" hidden="false" customHeight="false" outlineLevel="0" collapsed="false">
      <c r="A188" s="1" t="n">
        <v>0.127777777777778</v>
      </c>
      <c r="B188" s="14" t="n">
        <v>0</v>
      </c>
      <c r="C188" s="2" t="n">
        <v>0</v>
      </c>
      <c r="D188" s="14" t="n">
        <f aca="false">ROUND(B188*168*0.12/20*$G$4,0)</f>
        <v>0</v>
      </c>
    </row>
    <row r="189" customFormat="false" ht="13.2" hidden="false" customHeight="false" outlineLevel="0" collapsed="false">
      <c r="A189" s="1" t="n">
        <v>0.128472222222222</v>
      </c>
      <c r="B189" s="14" t="n">
        <v>0</v>
      </c>
      <c r="C189" s="2" t="n">
        <v>0</v>
      </c>
      <c r="D189" s="14" t="n">
        <f aca="false">ROUND(B189*168*0.12/20*$G$4,0)</f>
        <v>0</v>
      </c>
    </row>
    <row r="190" customFormat="false" ht="13.2" hidden="false" customHeight="false" outlineLevel="0" collapsed="false">
      <c r="A190" s="1" t="n">
        <v>0.129166666666667</v>
      </c>
      <c r="B190" s="14" t="n">
        <v>0</v>
      </c>
      <c r="C190" s="2" t="n">
        <v>0</v>
      </c>
      <c r="D190" s="14" t="n">
        <f aca="false">ROUND(B190*168*0.12/20*$G$4,0)</f>
        <v>0</v>
      </c>
    </row>
    <row r="191" customFormat="false" ht="13.2" hidden="false" customHeight="false" outlineLevel="0" collapsed="false">
      <c r="A191" s="1" t="n">
        <v>0.129861111111111</v>
      </c>
      <c r="B191" s="14" t="n">
        <v>0</v>
      </c>
      <c r="C191" s="2" t="n">
        <v>0</v>
      </c>
      <c r="D191" s="14" t="n">
        <f aca="false">ROUND(B191*168*0.12/20*$G$4,0)</f>
        <v>0</v>
      </c>
    </row>
    <row r="192" customFormat="false" ht="13.2" hidden="false" customHeight="false" outlineLevel="0" collapsed="false">
      <c r="A192" s="1" t="n">
        <v>0.130555555555556</v>
      </c>
      <c r="B192" s="14" t="n">
        <v>0</v>
      </c>
      <c r="C192" s="2" t="n">
        <v>0</v>
      </c>
      <c r="D192" s="14" t="n">
        <f aca="false">ROUND(B192*168*0.12/20*$G$4,0)</f>
        <v>0</v>
      </c>
    </row>
    <row r="193" customFormat="false" ht="13.2" hidden="false" customHeight="false" outlineLevel="0" collapsed="false">
      <c r="A193" s="1" t="n">
        <v>0.13125</v>
      </c>
      <c r="B193" s="14" t="n">
        <v>0</v>
      </c>
      <c r="C193" s="2" t="n">
        <v>0</v>
      </c>
      <c r="D193" s="14" t="n">
        <f aca="false">ROUND(B193*168*0.12/20*$G$4,0)</f>
        <v>0</v>
      </c>
    </row>
    <row r="194" customFormat="false" ht="13.2" hidden="false" customHeight="false" outlineLevel="0" collapsed="false">
      <c r="A194" s="1" t="n">
        <v>0.131944444444444</v>
      </c>
      <c r="B194" s="14" t="n">
        <v>0</v>
      </c>
      <c r="C194" s="2" t="n">
        <v>0</v>
      </c>
      <c r="D194" s="14" t="n">
        <f aca="false">ROUND(B194*168*0.12/20*$G$4,0)</f>
        <v>0</v>
      </c>
    </row>
    <row r="195" customFormat="false" ht="13.2" hidden="false" customHeight="false" outlineLevel="0" collapsed="false">
      <c r="A195" s="1" t="n">
        <v>0.132638888888889</v>
      </c>
      <c r="B195" s="14" t="n">
        <v>0</v>
      </c>
      <c r="C195" s="2" t="n">
        <v>0</v>
      </c>
      <c r="D195" s="14" t="n">
        <f aca="false">ROUND(B195*168*0.12/20*$G$4,0)</f>
        <v>0</v>
      </c>
    </row>
    <row r="196" customFormat="false" ht="13.2" hidden="false" customHeight="false" outlineLevel="0" collapsed="false">
      <c r="A196" s="1" t="n">
        <v>0.133333333333333</v>
      </c>
      <c r="B196" s="14" t="n">
        <v>0</v>
      </c>
      <c r="C196" s="2" t="n">
        <v>0</v>
      </c>
      <c r="D196" s="14" t="n">
        <f aca="false">ROUND(B196*168*0.12/20*$G$4,0)</f>
        <v>0</v>
      </c>
    </row>
    <row r="197" customFormat="false" ht="13.2" hidden="false" customHeight="false" outlineLevel="0" collapsed="false">
      <c r="A197" s="1" t="n">
        <v>0.134027777777778</v>
      </c>
      <c r="B197" s="14" t="n">
        <v>0</v>
      </c>
      <c r="C197" s="2" t="n">
        <v>0</v>
      </c>
      <c r="D197" s="14" t="n">
        <f aca="false">ROUND(B197*168*0.12/20*$G$4,0)</f>
        <v>0</v>
      </c>
    </row>
    <row r="198" customFormat="false" ht="13.2" hidden="false" customHeight="false" outlineLevel="0" collapsed="false">
      <c r="A198" s="1" t="n">
        <v>0.134722222222222</v>
      </c>
      <c r="B198" s="14" t="n">
        <v>0</v>
      </c>
      <c r="C198" s="2" t="n">
        <v>0</v>
      </c>
      <c r="D198" s="14" t="n">
        <f aca="false">ROUND(B198*168*0.12/20*$G$4,0)</f>
        <v>0</v>
      </c>
    </row>
    <row r="199" customFormat="false" ht="13.2" hidden="false" customHeight="false" outlineLevel="0" collapsed="false">
      <c r="A199" s="1" t="n">
        <v>0.135416666666667</v>
      </c>
      <c r="B199" s="14" t="n">
        <v>0</v>
      </c>
      <c r="C199" s="2" t="n">
        <v>0</v>
      </c>
      <c r="D199" s="14" t="n">
        <f aca="false">ROUND(B199*168*0.12/20*$G$4,0)</f>
        <v>0</v>
      </c>
    </row>
    <row r="200" customFormat="false" ht="13.2" hidden="false" customHeight="false" outlineLevel="0" collapsed="false">
      <c r="A200" s="1" t="n">
        <v>0.136111111111111</v>
      </c>
      <c r="B200" s="14" t="n">
        <v>0</v>
      </c>
      <c r="C200" s="2" t="n">
        <v>0</v>
      </c>
      <c r="D200" s="14" t="n">
        <f aca="false">ROUND(B200*168*0.12/20*$G$4,0)</f>
        <v>0</v>
      </c>
    </row>
    <row r="201" customFormat="false" ht="13.2" hidden="false" customHeight="false" outlineLevel="0" collapsed="false">
      <c r="A201" s="1" t="n">
        <v>0.136805555555556</v>
      </c>
      <c r="B201" s="14" t="n">
        <v>0</v>
      </c>
      <c r="C201" s="2" t="n">
        <v>0</v>
      </c>
      <c r="D201" s="14" t="n">
        <f aca="false">ROUND(B201*168*0.12/20*$G$4,0)</f>
        <v>0</v>
      </c>
    </row>
    <row r="202" customFormat="false" ht="13.2" hidden="false" customHeight="false" outlineLevel="0" collapsed="false">
      <c r="A202" s="1" t="n">
        <v>0.1375</v>
      </c>
      <c r="B202" s="14" t="n">
        <v>0</v>
      </c>
      <c r="C202" s="2" t="n">
        <v>0</v>
      </c>
      <c r="D202" s="14" t="n">
        <f aca="false">ROUND(B202*168*0.12/20*$G$4,0)</f>
        <v>0</v>
      </c>
    </row>
    <row r="203" customFormat="false" ht="13.2" hidden="false" customHeight="false" outlineLevel="0" collapsed="false">
      <c r="A203" s="1" t="n">
        <v>0.138194444444444</v>
      </c>
      <c r="B203" s="14" t="n">
        <v>0</v>
      </c>
      <c r="C203" s="2" t="n">
        <v>0</v>
      </c>
      <c r="D203" s="14" t="n">
        <f aca="false">ROUND(B203*168*0.12/20*$G$4,0)</f>
        <v>0</v>
      </c>
    </row>
    <row r="204" customFormat="false" ht="13.2" hidden="false" customHeight="false" outlineLevel="0" collapsed="false">
      <c r="A204" s="1" t="n">
        <v>0.138888888888889</v>
      </c>
      <c r="B204" s="14" t="n">
        <v>0</v>
      </c>
      <c r="C204" s="2" t="n">
        <v>0</v>
      </c>
      <c r="D204" s="14" t="n">
        <f aca="false">ROUND(B204*168*0.12/20*$G$4,0)</f>
        <v>0</v>
      </c>
    </row>
    <row r="205" customFormat="false" ht="13.2" hidden="false" customHeight="false" outlineLevel="0" collapsed="false">
      <c r="A205" s="1" t="n">
        <v>0.139583333333333</v>
      </c>
      <c r="B205" s="14" t="n">
        <v>0</v>
      </c>
      <c r="C205" s="2" t="n">
        <v>0</v>
      </c>
      <c r="D205" s="14" t="n">
        <f aca="false">ROUND(B205*168*0.12/20*$G$4,0)</f>
        <v>0</v>
      </c>
    </row>
    <row r="206" customFormat="false" ht="13.2" hidden="false" customHeight="false" outlineLevel="0" collapsed="false">
      <c r="A206" s="1" t="n">
        <v>0.140277777777778</v>
      </c>
      <c r="B206" s="14" t="n">
        <v>0</v>
      </c>
      <c r="C206" s="2" t="n">
        <v>0</v>
      </c>
      <c r="D206" s="14" t="n">
        <f aca="false">ROUND(B206*168*0.12/20*$G$4,0)</f>
        <v>0</v>
      </c>
    </row>
    <row r="207" customFormat="false" ht="13.2" hidden="false" customHeight="false" outlineLevel="0" collapsed="false">
      <c r="A207" s="1" t="n">
        <v>0.140972222222222</v>
      </c>
      <c r="B207" s="14" t="n">
        <v>0</v>
      </c>
      <c r="C207" s="2" t="n">
        <v>0</v>
      </c>
      <c r="D207" s="14" t="n">
        <f aca="false">ROUND(B207*168*0.12/20*$G$4,0)</f>
        <v>0</v>
      </c>
    </row>
    <row r="208" customFormat="false" ht="13.2" hidden="false" customHeight="false" outlineLevel="0" collapsed="false">
      <c r="A208" s="1" t="n">
        <v>0.141666666666667</v>
      </c>
      <c r="B208" s="14" t="n">
        <v>0</v>
      </c>
      <c r="C208" s="2" t="n">
        <v>0</v>
      </c>
      <c r="D208" s="14" t="n">
        <f aca="false">ROUND(B208*168*0.12/20*$G$4,0)</f>
        <v>0</v>
      </c>
    </row>
    <row r="209" customFormat="false" ht="13.2" hidden="false" customHeight="false" outlineLevel="0" collapsed="false">
      <c r="A209" s="1" t="n">
        <v>0.142361111111111</v>
      </c>
      <c r="B209" s="14" t="n">
        <v>0</v>
      </c>
      <c r="C209" s="2" t="n">
        <v>0</v>
      </c>
      <c r="D209" s="14" t="n">
        <f aca="false">ROUND(B209*168*0.12/20*$G$4,0)</f>
        <v>0</v>
      </c>
    </row>
    <row r="210" customFormat="false" ht="13.2" hidden="false" customHeight="false" outlineLevel="0" collapsed="false">
      <c r="A210" s="1" t="n">
        <v>0.143055555555556</v>
      </c>
      <c r="B210" s="14" t="n">
        <v>0</v>
      </c>
      <c r="C210" s="2" t="n">
        <v>0</v>
      </c>
      <c r="D210" s="14" t="n">
        <f aca="false">ROUND(B210*168*0.12/20*$G$4,0)</f>
        <v>0</v>
      </c>
    </row>
    <row r="211" customFormat="false" ht="13.2" hidden="false" customHeight="false" outlineLevel="0" collapsed="false">
      <c r="A211" s="1" t="n">
        <v>0.14375</v>
      </c>
      <c r="B211" s="14" t="n">
        <v>0</v>
      </c>
      <c r="C211" s="2" t="n">
        <v>0</v>
      </c>
      <c r="D211" s="14" t="n">
        <f aca="false">ROUND(B211*168*0.12/20*$G$4,0)</f>
        <v>0</v>
      </c>
    </row>
    <row r="212" customFormat="false" ht="13.2" hidden="false" customHeight="false" outlineLevel="0" collapsed="false">
      <c r="A212" s="1" t="n">
        <v>0.144444444444444</v>
      </c>
      <c r="B212" s="14" t="n">
        <v>0</v>
      </c>
      <c r="C212" s="2" t="n">
        <v>0</v>
      </c>
      <c r="D212" s="14" t="n">
        <f aca="false">ROUND(B212*168*0.12/20*$G$4,0)</f>
        <v>0</v>
      </c>
    </row>
    <row r="213" customFormat="false" ht="13.2" hidden="false" customHeight="false" outlineLevel="0" collapsed="false">
      <c r="A213" s="1" t="n">
        <v>0.145138888888889</v>
      </c>
      <c r="B213" s="14" t="n">
        <v>0</v>
      </c>
      <c r="C213" s="2" t="n">
        <v>0</v>
      </c>
      <c r="D213" s="14" t="n">
        <f aca="false">ROUND(B213*168*0.12/20*$G$4,0)</f>
        <v>0</v>
      </c>
    </row>
    <row r="214" customFormat="false" ht="13.2" hidden="false" customHeight="false" outlineLevel="0" collapsed="false">
      <c r="A214" s="1" t="n">
        <v>0.145833333333333</v>
      </c>
      <c r="B214" s="14" t="n">
        <v>0</v>
      </c>
      <c r="C214" s="2" t="n">
        <v>0</v>
      </c>
      <c r="D214" s="14" t="n">
        <f aca="false">ROUND(B214*168*0.12/20*$G$4,0)</f>
        <v>0</v>
      </c>
    </row>
    <row r="215" customFormat="false" ht="13.2" hidden="false" customHeight="false" outlineLevel="0" collapsed="false">
      <c r="A215" s="1" t="n">
        <v>0.146527777777778</v>
      </c>
      <c r="B215" s="14" t="n">
        <v>0</v>
      </c>
      <c r="C215" s="2" t="n">
        <v>0</v>
      </c>
      <c r="D215" s="14" t="n">
        <f aca="false">ROUND(B215*168*0.12/20*$G$4,0)</f>
        <v>0</v>
      </c>
    </row>
    <row r="216" customFormat="false" ht="13.2" hidden="false" customHeight="false" outlineLevel="0" collapsed="false">
      <c r="A216" s="1" t="n">
        <v>0.147222222222222</v>
      </c>
      <c r="B216" s="14" t="n">
        <v>0</v>
      </c>
      <c r="C216" s="2" t="n">
        <v>0</v>
      </c>
      <c r="D216" s="14" t="n">
        <f aca="false">ROUND(B216*168*0.12/20*$G$4,0)</f>
        <v>0</v>
      </c>
    </row>
    <row r="217" customFormat="false" ht="13.2" hidden="false" customHeight="false" outlineLevel="0" collapsed="false">
      <c r="A217" s="1" t="n">
        <v>0.147916666666667</v>
      </c>
      <c r="B217" s="14" t="n">
        <v>0</v>
      </c>
      <c r="C217" s="2" t="n">
        <v>0</v>
      </c>
      <c r="D217" s="14" t="n">
        <f aca="false">ROUND(B217*168*0.12/20*$G$4,0)</f>
        <v>0</v>
      </c>
    </row>
    <row r="218" customFormat="false" ht="13.2" hidden="false" customHeight="false" outlineLevel="0" collapsed="false">
      <c r="A218" s="1" t="n">
        <v>0.148611111111111</v>
      </c>
      <c r="B218" s="14" t="n">
        <v>0</v>
      </c>
      <c r="C218" s="2" t="n">
        <v>0</v>
      </c>
      <c r="D218" s="14" t="n">
        <f aca="false">ROUND(B218*168*0.12/20*$G$4,0)</f>
        <v>0</v>
      </c>
    </row>
    <row r="219" customFormat="false" ht="13.2" hidden="false" customHeight="false" outlineLevel="0" collapsed="false">
      <c r="A219" s="1" t="n">
        <v>0.149305555555556</v>
      </c>
      <c r="B219" s="14" t="n">
        <v>0</v>
      </c>
      <c r="C219" s="2" t="n">
        <v>0</v>
      </c>
      <c r="D219" s="14" t="n">
        <f aca="false">ROUND(B219*168*0.12/20*$G$4,0)</f>
        <v>0</v>
      </c>
    </row>
    <row r="220" customFormat="false" ht="13.2" hidden="false" customHeight="false" outlineLevel="0" collapsed="false">
      <c r="A220" s="1" t="n">
        <v>0.15</v>
      </c>
      <c r="B220" s="14" t="n">
        <v>0</v>
      </c>
      <c r="C220" s="2" t="n">
        <v>0</v>
      </c>
      <c r="D220" s="14" t="n">
        <f aca="false">ROUND(B220*168*0.12/20*$G$4,0)</f>
        <v>0</v>
      </c>
    </row>
    <row r="221" customFormat="false" ht="13.2" hidden="false" customHeight="false" outlineLevel="0" collapsed="false">
      <c r="A221" s="1" t="n">
        <v>0.150694444444444</v>
      </c>
      <c r="B221" s="14" t="n">
        <v>0</v>
      </c>
      <c r="C221" s="2" t="n">
        <v>0</v>
      </c>
      <c r="D221" s="14" t="n">
        <f aca="false">ROUND(B221*168*0.12/20*$G$4,0)</f>
        <v>0</v>
      </c>
    </row>
    <row r="222" customFormat="false" ht="13.2" hidden="false" customHeight="false" outlineLevel="0" collapsed="false">
      <c r="A222" s="1" t="n">
        <v>0.151388888888889</v>
      </c>
      <c r="B222" s="14" t="n">
        <v>0</v>
      </c>
      <c r="C222" s="2" t="n">
        <v>0</v>
      </c>
      <c r="D222" s="14" t="n">
        <f aca="false">ROUND(B222*168*0.12/20*$G$4,0)</f>
        <v>0</v>
      </c>
    </row>
    <row r="223" customFormat="false" ht="13.2" hidden="false" customHeight="false" outlineLevel="0" collapsed="false">
      <c r="A223" s="1" t="n">
        <v>0.152083333333333</v>
      </c>
      <c r="B223" s="14" t="n">
        <v>0</v>
      </c>
      <c r="C223" s="2" t="n">
        <v>0</v>
      </c>
      <c r="D223" s="14" t="n">
        <f aca="false">ROUND(B223*168*0.12/20*$G$4,0)</f>
        <v>0</v>
      </c>
    </row>
    <row r="224" customFormat="false" ht="13.2" hidden="false" customHeight="false" outlineLevel="0" collapsed="false">
      <c r="A224" s="1" t="n">
        <v>0.152777777777778</v>
      </c>
      <c r="B224" s="14" t="n">
        <v>0</v>
      </c>
      <c r="C224" s="2" t="n">
        <v>0</v>
      </c>
      <c r="D224" s="14" t="n">
        <f aca="false">ROUND(B224*168*0.12/20*$G$4,0)</f>
        <v>0</v>
      </c>
    </row>
    <row r="225" customFormat="false" ht="13.2" hidden="false" customHeight="false" outlineLevel="0" collapsed="false">
      <c r="A225" s="1" t="n">
        <v>0.153472222222222</v>
      </c>
      <c r="B225" s="14" t="n">
        <v>0</v>
      </c>
      <c r="C225" s="2" t="n">
        <v>0</v>
      </c>
      <c r="D225" s="14" t="n">
        <f aca="false">ROUND(B225*168*0.12/20*$G$4,0)</f>
        <v>0</v>
      </c>
    </row>
    <row r="226" customFormat="false" ht="13.2" hidden="false" customHeight="false" outlineLevel="0" collapsed="false">
      <c r="A226" s="1" t="n">
        <v>0.154166666666667</v>
      </c>
      <c r="B226" s="14" t="n">
        <v>0</v>
      </c>
      <c r="C226" s="2" t="n">
        <v>0</v>
      </c>
      <c r="D226" s="14" t="n">
        <f aca="false">ROUND(B226*168*0.12/20*$G$4,0)</f>
        <v>0</v>
      </c>
    </row>
    <row r="227" customFormat="false" ht="13.2" hidden="false" customHeight="false" outlineLevel="0" collapsed="false">
      <c r="A227" s="1" t="n">
        <v>0.154861111111111</v>
      </c>
      <c r="B227" s="14" t="n">
        <v>0</v>
      </c>
      <c r="C227" s="2" t="n">
        <v>0</v>
      </c>
      <c r="D227" s="14" t="n">
        <f aca="false">ROUND(B227*168*0.12/20*$G$4,0)</f>
        <v>0</v>
      </c>
    </row>
    <row r="228" customFormat="false" ht="13.2" hidden="false" customHeight="false" outlineLevel="0" collapsed="false">
      <c r="A228" s="1" t="n">
        <v>0.155555555555556</v>
      </c>
      <c r="B228" s="14" t="n">
        <v>0</v>
      </c>
      <c r="C228" s="2" t="n">
        <v>0</v>
      </c>
      <c r="D228" s="14" t="n">
        <f aca="false">ROUND(B228*168*0.12/20*$G$4,0)</f>
        <v>0</v>
      </c>
    </row>
    <row r="229" customFormat="false" ht="13.2" hidden="false" customHeight="false" outlineLevel="0" collapsed="false">
      <c r="A229" s="1" t="n">
        <v>0.15625</v>
      </c>
      <c r="B229" s="14" t="n">
        <v>0</v>
      </c>
      <c r="C229" s="2" t="n">
        <v>0</v>
      </c>
      <c r="D229" s="14" t="n">
        <f aca="false">ROUND(B229*168*0.12/20*$G$4,0)</f>
        <v>0</v>
      </c>
    </row>
    <row r="230" customFormat="false" ht="13.2" hidden="false" customHeight="false" outlineLevel="0" collapsed="false">
      <c r="A230" s="1" t="n">
        <v>0.156944444444444</v>
      </c>
      <c r="B230" s="14" t="n">
        <v>0</v>
      </c>
      <c r="C230" s="2" t="n">
        <v>0</v>
      </c>
      <c r="D230" s="14" t="n">
        <f aca="false">ROUND(B230*168*0.12/20*$G$4,0)</f>
        <v>0</v>
      </c>
    </row>
    <row r="231" customFormat="false" ht="13.2" hidden="false" customHeight="false" outlineLevel="0" collapsed="false">
      <c r="A231" s="1" t="n">
        <v>0.157638888888889</v>
      </c>
      <c r="B231" s="14" t="n">
        <v>0</v>
      </c>
      <c r="C231" s="2" t="n">
        <v>0</v>
      </c>
      <c r="D231" s="14" t="n">
        <f aca="false">ROUND(B231*168*0.12/20*$G$4,0)</f>
        <v>0</v>
      </c>
    </row>
    <row r="232" customFormat="false" ht="13.2" hidden="false" customHeight="false" outlineLevel="0" collapsed="false">
      <c r="A232" s="1" t="n">
        <v>0.158333333333333</v>
      </c>
      <c r="B232" s="14" t="n">
        <v>0</v>
      </c>
      <c r="C232" s="2" t="n">
        <v>0</v>
      </c>
      <c r="D232" s="14" t="n">
        <f aca="false">ROUND(B232*168*0.12/20*$G$4,0)</f>
        <v>0</v>
      </c>
    </row>
    <row r="233" customFormat="false" ht="13.2" hidden="false" customHeight="false" outlineLevel="0" collapsed="false">
      <c r="A233" s="1" t="n">
        <v>0.159027777777778</v>
      </c>
      <c r="B233" s="14" t="n">
        <v>0</v>
      </c>
      <c r="C233" s="2" t="n">
        <v>0</v>
      </c>
      <c r="D233" s="14" t="n">
        <f aca="false">ROUND(B233*168*0.12/20*$G$4,0)</f>
        <v>0</v>
      </c>
    </row>
    <row r="234" customFormat="false" ht="13.2" hidden="false" customHeight="false" outlineLevel="0" collapsed="false">
      <c r="A234" s="1" t="n">
        <v>0.159722222222222</v>
      </c>
      <c r="B234" s="14" t="n">
        <v>0</v>
      </c>
      <c r="C234" s="2" t="n">
        <v>0</v>
      </c>
      <c r="D234" s="14" t="n">
        <f aca="false">ROUND(B234*168*0.12/20*$G$4,0)</f>
        <v>0</v>
      </c>
    </row>
    <row r="235" customFormat="false" ht="13.2" hidden="false" customHeight="false" outlineLevel="0" collapsed="false">
      <c r="A235" s="1" t="n">
        <v>0.160416666666667</v>
      </c>
      <c r="B235" s="14" t="n">
        <v>0</v>
      </c>
      <c r="C235" s="2" t="n">
        <v>0</v>
      </c>
      <c r="D235" s="14" t="n">
        <f aca="false">ROUND(B235*168*0.12/20*$G$4,0)</f>
        <v>0</v>
      </c>
    </row>
    <row r="236" customFormat="false" ht="13.2" hidden="false" customHeight="false" outlineLevel="0" collapsed="false">
      <c r="A236" s="1" t="n">
        <v>0.161111111111111</v>
      </c>
      <c r="B236" s="14" t="n">
        <v>0</v>
      </c>
      <c r="C236" s="2" t="n">
        <v>0</v>
      </c>
      <c r="D236" s="14" t="n">
        <f aca="false">ROUND(B236*168*0.12/20*$G$4,0)</f>
        <v>0</v>
      </c>
    </row>
    <row r="237" customFormat="false" ht="13.2" hidden="false" customHeight="false" outlineLevel="0" collapsed="false">
      <c r="A237" s="1" t="n">
        <v>0.161805555555556</v>
      </c>
      <c r="B237" s="14" t="n">
        <v>0</v>
      </c>
      <c r="C237" s="2" t="n">
        <v>0</v>
      </c>
      <c r="D237" s="14" t="n">
        <f aca="false">ROUND(B237*168*0.12/20*$G$4,0)</f>
        <v>0</v>
      </c>
    </row>
    <row r="238" customFormat="false" ht="13.2" hidden="false" customHeight="false" outlineLevel="0" collapsed="false">
      <c r="A238" s="1" t="n">
        <v>0.1625</v>
      </c>
      <c r="B238" s="14" t="n">
        <v>0</v>
      </c>
      <c r="C238" s="2" t="n">
        <v>0</v>
      </c>
      <c r="D238" s="14" t="n">
        <f aca="false">ROUND(B238*168*0.12/20*$G$4,0)</f>
        <v>0</v>
      </c>
    </row>
    <row r="239" customFormat="false" ht="13.2" hidden="false" customHeight="false" outlineLevel="0" collapsed="false">
      <c r="A239" s="1" t="n">
        <v>0.163194444444444</v>
      </c>
      <c r="B239" s="14" t="n">
        <v>0</v>
      </c>
      <c r="C239" s="2" t="n">
        <v>0</v>
      </c>
      <c r="D239" s="14" t="n">
        <f aca="false">ROUND(B239*168*0.12/20*$G$4,0)</f>
        <v>0</v>
      </c>
    </row>
    <row r="240" customFormat="false" ht="13.2" hidden="false" customHeight="false" outlineLevel="0" collapsed="false">
      <c r="A240" s="1" t="n">
        <v>0.163888888888889</v>
      </c>
      <c r="B240" s="14" t="n">
        <v>0</v>
      </c>
      <c r="C240" s="2" t="n">
        <v>0</v>
      </c>
      <c r="D240" s="14" t="n">
        <f aca="false">ROUND(B240*168*0.12/20*$G$4,0)</f>
        <v>0</v>
      </c>
    </row>
    <row r="241" customFormat="false" ht="13.2" hidden="false" customHeight="false" outlineLevel="0" collapsed="false">
      <c r="A241" s="1" t="n">
        <v>0.164583333333333</v>
      </c>
      <c r="B241" s="14" t="n">
        <v>0</v>
      </c>
      <c r="C241" s="2" t="n">
        <v>0</v>
      </c>
      <c r="D241" s="14" t="n">
        <f aca="false">ROUND(B241*168*0.12/20*$G$4,0)</f>
        <v>0</v>
      </c>
    </row>
    <row r="242" customFormat="false" ht="13.2" hidden="false" customHeight="false" outlineLevel="0" collapsed="false">
      <c r="A242" s="1" t="n">
        <v>0.165277777777778</v>
      </c>
      <c r="B242" s="14" t="n">
        <v>0</v>
      </c>
      <c r="C242" s="2" t="n">
        <v>0</v>
      </c>
      <c r="D242" s="14" t="n">
        <f aca="false">ROUND(B242*168*0.12/20*$G$4,0)</f>
        <v>0</v>
      </c>
    </row>
    <row r="243" customFormat="false" ht="13.2" hidden="false" customHeight="false" outlineLevel="0" collapsed="false">
      <c r="A243" s="1" t="n">
        <v>0.165972222222222</v>
      </c>
      <c r="B243" s="14" t="n">
        <v>0</v>
      </c>
      <c r="C243" s="2" t="n">
        <v>0</v>
      </c>
      <c r="D243" s="14" t="n">
        <f aca="false">ROUND(B243*168*0.12/20*$G$4,0)</f>
        <v>0</v>
      </c>
    </row>
    <row r="244" customFormat="false" ht="13.2" hidden="false" customHeight="false" outlineLevel="0" collapsed="false">
      <c r="A244" s="1" t="n">
        <v>0.166666666666667</v>
      </c>
      <c r="B244" s="14" t="n">
        <v>0</v>
      </c>
      <c r="C244" s="2" t="n">
        <v>0</v>
      </c>
      <c r="D244" s="14" t="n">
        <f aca="false">ROUND(B244*168*0.12/20*$G$4,0)</f>
        <v>0</v>
      </c>
    </row>
    <row r="245" customFormat="false" ht="13.2" hidden="false" customHeight="false" outlineLevel="0" collapsed="false">
      <c r="A245" s="1" t="n">
        <v>0.167361111111111</v>
      </c>
      <c r="B245" s="14" t="n">
        <v>0</v>
      </c>
      <c r="C245" s="2" t="n">
        <v>0</v>
      </c>
      <c r="D245" s="14" t="n">
        <f aca="false">ROUND(B245*168*0.12/20*$G$4,0)</f>
        <v>0</v>
      </c>
    </row>
    <row r="246" customFormat="false" ht="13.2" hidden="false" customHeight="false" outlineLevel="0" collapsed="false">
      <c r="A246" s="1" t="n">
        <v>0.168055555555556</v>
      </c>
      <c r="B246" s="14" t="n">
        <v>0</v>
      </c>
      <c r="C246" s="2" t="n">
        <v>0</v>
      </c>
      <c r="D246" s="14" t="n">
        <f aca="false">ROUND(B246*168*0.12/20*$G$4,0)</f>
        <v>0</v>
      </c>
    </row>
    <row r="247" customFormat="false" ht="13.2" hidden="false" customHeight="false" outlineLevel="0" collapsed="false">
      <c r="A247" s="1" t="n">
        <v>0.16875</v>
      </c>
      <c r="B247" s="14" t="n">
        <v>0</v>
      </c>
      <c r="C247" s="2" t="n">
        <v>0</v>
      </c>
      <c r="D247" s="14" t="n">
        <f aca="false">ROUND(B247*168*0.12/20*$G$4,0)</f>
        <v>0</v>
      </c>
    </row>
    <row r="248" customFormat="false" ht="13.2" hidden="false" customHeight="false" outlineLevel="0" collapsed="false">
      <c r="A248" s="1" t="n">
        <v>0.169444444444444</v>
      </c>
      <c r="B248" s="14" t="n">
        <v>0</v>
      </c>
      <c r="C248" s="2" t="n">
        <v>0</v>
      </c>
      <c r="D248" s="14" t="n">
        <f aca="false">ROUND(B248*168*0.12/20*$G$4,0)</f>
        <v>0</v>
      </c>
    </row>
    <row r="249" customFormat="false" ht="13.2" hidden="false" customHeight="false" outlineLevel="0" collapsed="false">
      <c r="A249" s="1" t="n">
        <v>0.170138888888889</v>
      </c>
      <c r="B249" s="14" t="n">
        <v>0</v>
      </c>
      <c r="C249" s="2" t="n">
        <v>0</v>
      </c>
      <c r="D249" s="14" t="n">
        <f aca="false">ROUND(B249*168*0.12/20*$G$4,0)</f>
        <v>0</v>
      </c>
    </row>
    <row r="250" customFormat="false" ht="13.2" hidden="false" customHeight="false" outlineLevel="0" collapsed="false">
      <c r="A250" s="1" t="n">
        <v>0.170833333333333</v>
      </c>
      <c r="B250" s="14" t="n">
        <v>0</v>
      </c>
      <c r="C250" s="2" t="n">
        <v>0</v>
      </c>
      <c r="D250" s="14" t="n">
        <f aca="false">ROUND(B250*168*0.12/20*$G$4,0)</f>
        <v>0</v>
      </c>
    </row>
    <row r="251" customFormat="false" ht="13.2" hidden="false" customHeight="false" outlineLevel="0" collapsed="false">
      <c r="A251" s="1" t="n">
        <v>0.171527777777778</v>
      </c>
      <c r="B251" s="14" t="n">
        <v>0</v>
      </c>
      <c r="C251" s="2" t="n">
        <v>0</v>
      </c>
      <c r="D251" s="14" t="n">
        <f aca="false">ROUND(B251*168*0.12/20*$G$4,0)</f>
        <v>0</v>
      </c>
    </row>
    <row r="252" customFormat="false" ht="13.2" hidden="false" customHeight="false" outlineLevel="0" collapsed="false">
      <c r="A252" s="1" t="n">
        <v>0.172222222222222</v>
      </c>
      <c r="B252" s="14" t="n">
        <v>0</v>
      </c>
      <c r="C252" s="2" t="n">
        <v>0</v>
      </c>
      <c r="D252" s="14" t="n">
        <f aca="false">ROUND(B252*168*0.12/20*$G$4,0)</f>
        <v>0</v>
      </c>
    </row>
    <row r="253" customFormat="false" ht="13.2" hidden="false" customHeight="false" outlineLevel="0" collapsed="false">
      <c r="A253" s="1" t="n">
        <v>0.172916666666667</v>
      </c>
      <c r="B253" s="14" t="n">
        <v>0</v>
      </c>
      <c r="C253" s="2" t="n">
        <v>0</v>
      </c>
      <c r="D253" s="14" t="n">
        <f aca="false">ROUND(B253*168*0.12/20*$G$4,0)</f>
        <v>0</v>
      </c>
    </row>
    <row r="254" customFormat="false" ht="13.2" hidden="false" customHeight="false" outlineLevel="0" collapsed="false">
      <c r="A254" s="1" t="n">
        <v>0.173611111111111</v>
      </c>
      <c r="B254" s="14" t="n">
        <v>0</v>
      </c>
      <c r="C254" s="2" t="n">
        <v>0</v>
      </c>
      <c r="D254" s="14" t="n">
        <f aca="false">ROUND(B254*168*0.12/20*$G$4,0)</f>
        <v>0</v>
      </c>
    </row>
    <row r="255" customFormat="false" ht="13.2" hidden="false" customHeight="false" outlineLevel="0" collapsed="false">
      <c r="A255" s="1" t="n">
        <v>0.174305555555556</v>
      </c>
      <c r="B255" s="14" t="n">
        <v>0</v>
      </c>
      <c r="C255" s="2" t="n">
        <v>0</v>
      </c>
      <c r="D255" s="14" t="n">
        <f aca="false">ROUND(B255*168*0.12/20*$G$4,0)</f>
        <v>0</v>
      </c>
    </row>
    <row r="256" customFormat="false" ht="13.2" hidden="false" customHeight="false" outlineLevel="0" collapsed="false">
      <c r="A256" s="1" t="n">
        <v>0.175</v>
      </c>
      <c r="B256" s="14" t="n">
        <v>0</v>
      </c>
      <c r="C256" s="2" t="n">
        <v>0</v>
      </c>
      <c r="D256" s="14" t="n">
        <f aca="false">ROUND(B256*168*0.12/20*$G$4,0)</f>
        <v>0</v>
      </c>
    </row>
    <row r="257" customFormat="false" ht="13.2" hidden="false" customHeight="false" outlineLevel="0" collapsed="false">
      <c r="A257" s="1" t="n">
        <v>0.175694444444444</v>
      </c>
      <c r="B257" s="14" t="n">
        <v>0</v>
      </c>
      <c r="C257" s="2" t="n">
        <v>0</v>
      </c>
      <c r="D257" s="14" t="n">
        <f aca="false">ROUND(B257*168*0.12/20*$G$4,0)</f>
        <v>0</v>
      </c>
    </row>
    <row r="258" customFormat="false" ht="13.2" hidden="false" customHeight="false" outlineLevel="0" collapsed="false">
      <c r="A258" s="1" t="n">
        <v>0.176388888888889</v>
      </c>
      <c r="B258" s="14" t="n">
        <v>0</v>
      </c>
      <c r="C258" s="2" t="n">
        <v>0</v>
      </c>
      <c r="D258" s="14" t="n">
        <f aca="false">ROUND(B258*168*0.12/20*$G$4,0)</f>
        <v>0</v>
      </c>
    </row>
    <row r="259" customFormat="false" ht="13.2" hidden="false" customHeight="false" outlineLevel="0" collapsed="false">
      <c r="A259" s="1" t="n">
        <v>0.177083333333333</v>
      </c>
      <c r="B259" s="14" t="n">
        <v>0</v>
      </c>
      <c r="C259" s="2" t="n">
        <v>0</v>
      </c>
      <c r="D259" s="14" t="n">
        <f aca="false">ROUND(B259*168*0.12/20*$G$4,0)</f>
        <v>0</v>
      </c>
    </row>
    <row r="260" customFormat="false" ht="13.2" hidden="false" customHeight="false" outlineLevel="0" collapsed="false">
      <c r="A260" s="1" t="n">
        <v>0.177777777777778</v>
      </c>
      <c r="B260" s="14" t="n">
        <v>0</v>
      </c>
      <c r="C260" s="2" t="n">
        <v>0</v>
      </c>
      <c r="D260" s="14" t="n">
        <f aca="false">ROUND(B260*168*0.12/20*$G$4,0)</f>
        <v>0</v>
      </c>
    </row>
    <row r="261" customFormat="false" ht="13.2" hidden="false" customHeight="false" outlineLevel="0" collapsed="false">
      <c r="A261" s="1" t="n">
        <v>0.178472222222222</v>
      </c>
      <c r="B261" s="14" t="n">
        <v>0</v>
      </c>
      <c r="C261" s="2" t="n">
        <v>0</v>
      </c>
      <c r="D261" s="14" t="n">
        <f aca="false">ROUND(B261*168*0.12/20*$G$4,0)</f>
        <v>0</v>
      </c>
    </row>
    <row r="262" customFormat="false" ht="13.2" hidden="false" customHeight="false" outlineLevel="0" collapsed="false">
      <c r="A262" s="1" t="n">
        <v>0.179166666666667</v>
      </c>
      <c r="B262" s="14" t="n">
        <v>0</v>
      </c>
      <c r="C262" s="2" t="n">
        <v>0</v>
      </c>
      <c r="D262" s="14" t="n">
        <f aca="false">ROUND(B262*168*0.12/20*$G$4,0)</f>
        <v>0</v>
      </c>
    </row>
    <row r="263" customFormat="false" ht="13.2" hidden="false" customHeight="false" outlineLevel="0" collapsed="false">
      <c r="A263" s="1" t="n">
        <v>0.179861111111111</v>
      </c>
      <c r="B263" s="14" t="n">
        <v>0</v>
      </c>
      <c r="C263" s="2" t="n">
        <v>0</v>
      </c>
      <c r="D263" s="14" t="n">
        <f aca="false">ROUND(B263*168*0.12/20*$G$4,0)</f>
        <v>0</v>
      </c>
    </row>
    <row r="264" customFormat="false" ht="13.2" hidden="false" customHeight="false" outlineLevel="0" collapsed="false">
      <c r="A264" s="1" t="n">
        <v>0.180555555555556</v>
      </c>
      <c r="B264" s="14" t="n">
        <v>0</v>
      </c>
      <c r="C264" s="2" t="n">
        <v>0</v>
      </c>
      <c r="D264" s="14" t="n">
        <f aca="false">ROUND(B264*168*0.12/20*$G$4,0)</f>
        <v>0</v>
      </c>
    </row>
    <row r="265" customFormat="false" ht="13.2" hidden="false" customHeight="false" outlineLevel="0" collapsed="false">
      <c r="A265" s="1" t="n">
        <v>0.18125</v>
      </c>
      <c r="B265" s="14" t="n">
        <v>0</v>
      </c>
      <c r="C265" s="2" t="n">
        <v>0</v>
      </c>
      <c r="D265" s="14" t="n">
        <f aca="false">ROUND(B265*168*0.12/20*$G$4,0)</f>
        <v>0</v>
      </c>
    </row>
    <row r="266" customFormat="false" ht="13.2" hidden="false" customHeight="false" outlineLevel="0" collapsed="false">
      <c r="A266" s="1" t="n">
        <v>0.181944444444444</v>
      </c>
      <c r="B266" s="14" t="n">
        <v>0</v>
      </c>
      <c r="C266" s="2" t="n">
        <v>0</v>
      </c>
      <c r="D266" s="14" t="n">
        <f aca="false">ROUND(B266*168*0.12/20*$G$4,0)</f>
        <v>0</v>
      </c>
    </row>
    <row r="267" customFormat="false" ht="13.2" hidden="false" customHeight="false" outlineLevel="0" collapsed="false">
      <c r="A267" s="1" t="n">
        <v>0.182638888888889</v>
      </c>
      <c r="B267" s="14" t="n">
        <v>0</v>
      </c>
      <c r="C267" s="2" t="n">
        <v>0</v>
      </c>
      <c r="D267" s="14" t="n">
        <f aca="false">ROUND(B267*168*0.12/20*$G$4,0)</f>
        <v>0</v>
      </c>
    </row>
    <row r="268" customFormat="false" ht="13.2" hidden="false" customHeight="false" outlineLevel="0" collapsed="false">
      <c r="A268" s="1" t="n">
        <v>0.183333333333333</v>
      </c>
      <c r="B268" s="14" t="n">
        <v>0</v>
      </c>
      <c r="C268" s="2" t="n">
        <v>0</v>
      </c>
      <c r="D268" s="14" t="n">
        <f aca="false">ROUND(B268*168*0.12/20*$G$4,0)</f>
        <v>0</v>
      </c>
    </row>
    <row r="269" customFormat="false" ht="13.2" hidden="false" customHeight="false" outlineLevel="0" collapsed="false">
      <c r="A269" s="1" t="n">
        <v>0.184027777777778</v>
      </c>
      <c r="B269" s="14" t="n">
        <v>0</v>
      </c>
      <c r="C269" s="2" t="n">
        <v>0</v>
      </c>
      <c r="D269" s="14" t="n">
        <f aca="false">ROUND(B269*168*0.12/20*$G$4,0)</f>
        <v>0</v>
      </c>
    </row>
    <row r="270" customFormat="false" ht="13.2" hidden="false" customHeight="false" outlineLevel="0" collapsed="false">
      <c r="A270" s="1" t="n">
        <v>0.184722222222222</v>
      </c>
      <c r="B270" s="14" t="n">
        <v>0</v>
      </c>
      <c r="C270" s="2" t="n">
        <v>0</v>
      </c>
      <c r="D270" s="14" t="n">
        <f aca="false">ROUND(B270*168*0.12/20*$G$4,0)</f>
        <v>0</v>
      </c>
    </row>
    <row r="271" customFormat="false" ht="13.2" hidden="false" customHeight="false" outlineLevel="0" collapsed="false">
      <c r="A271" s="1" t="n">
        <v>0.185416666666667</v>
      </c>
      <c r="B271" s="14" t="n">
        <v>0</v>
      </c>
      <c r="C271" s="2" t="n">
        <v>0</v>
      </c>
      <c r="D271" s="14" t="n">
        <f aca="false">ROUND(B271*168*0.12/20*$G$4,0)</f>
        <v>0</v>
      </c>
    </row>
    <row r="272" customFormat="false" ht="13.2" hidden="false" customHeight="false" outlineLevel="0" collapsed="false">
      <c r="A272" s="1" t="n">
        <v>0.186111111111111</v>
      </c>
      <c r="B272" s="14" t="n">
        <v>0</v>
      </c>
      <c r="C272" s="2" t="n">
        <v>0</v>
      </c>
      <c r="D272" s="14" t="n">
        <f aca="false">ROUND(B272*168*0.12/20*$G$4,0)</f>
        <v>0</v>
      </c>
    </row>
    <row r="273" customFormat="false" ht="13.2" hidden="false" customHeight="false" outlineLevel="0" collapsed="false">
      <c r="A273" s="1" t="n">
        <v>0.186805555555556</v>
      </c>
      <c r="B273" s="14" t="n">
        <v>0</v>
      </c>
      <c r="C273" s="2" t="n">
        <v>0</v>
      </c>
      <c r="D273" s="14" t="n">
        <f aca="false">ROUND(B273*168*0.12/20*$G$4,0)</f>
        <v>0</v>
      </c>
    </row>
    <row r="274" customFormat="false" ht="13.2" hidden="false" customHeight="false" outlineLevel="0" collapsed="false">
      <c r="A274" s="1" t="n">
        <v>0.1875</v>
      </c>
      <c r="B274" s="14" t="n">
        <v>0</v>
      </c>
      <c r="C274" s="2" t="n">
        <v>0</v>
      </c>
      <c r="D274" s="14" t="n">
        <f aca="false">ROUND(B274*168*0.12/20*$G$4,0)</f>
        <v>0</v>
      </c>
    </row>
    <row r="275" customFormat="false" ht="13.2" hidden="false" customHeight="false" outlineLevel="0" collapsed="false">
      <c r="A275" s="1" t="n">
        <v>0.188194444444444</v>
      </c>
      <c r="B275" s="14" t="n">
        <v>0</v>
      </c>
      <c r="C275" s="2" t="n">
        <v>0</v>
      </c>
      <c r="D275" s="14" t="n">
        <f aca="false">ROUND(B275*168*0.12/20*$G$4,0)</f>
        <v>0</v>
      </c>
    </row>
    <row r="276" customFormat="false" ht="13.2" hidden="false" customHeight="false" outlineLevel="0" collapsed="false">
      <c r="A276" s="1" t="n">
        <v>0.188888888888889</v>
      </c>
      <c r="B276" s="14" t="n">
        <v>0</v>
      </c>
      <c r="C276" s="2" t="n">
        <v>0</v>
      </c>
      <c r="D276" s="14" t="n">
        <f aca="false">ROUND(B276*168*0.12/20*$G$4,0)</f>
        <v>0</v>
      </c>
    </row>
    <row r="277" customFormat="false" ht="13.2" hidden="false" customHeight="false" outlineLevel="0" collapsed="false">
      <c r="A277" s="1" t="n">
        <v>0.189583333333333</v>
      </c>
      <c r="B277" s="14" t="n">
        <v>0</v>
      </c>
      <c r="C277" s="2" t="n">
        <v>0</v>
      </c>
      <c r="D277" s="14" t="n">
        <f aca="false">ROUND(B277*168*0.12/20*$G$4,0)</f>
        <v>0</v>
      </c>
    </row>
    <row r="278" customFormat="false" ht="13.2" hidden="false" customHeight="false" outlineLevel="0" collapsed="false">
      <c r="A278" s="1" t="n">
        <v>0.190277777777778</v>
      </c>
      <c r="B278" s="14" t="n">
        <v>0</v>
      </c>
      <c r="C278" s="2" t="n">
        <v>0</v>
      </c>
      <c r="D278" s="14" t="n">
        <f aca="false">ROUND(B278*168*0.12/20*$G$4,0)</f>
        <v>0</v>
      </c>
    </row>
    <row r="279" customFormat="false" ht="13.2" hidden="false" customHeight="false" outlineLevel="0" collapsed="false">
      <c r="A279" s="1" t="n">
        <v>0.190972222222222</v>
      </c>
      <c r="B279" s="14" t="n">
        <v>0</v>
      </c>
      <c r="C279" s="2" t="n">
        <v>0</v>
      </c>
      <c r="D279" s="14" t="n">
        <f aca="false">ROUND(B279*168*0.12/20*$G$4,0)</f>
        <v>0</v>
      </c>
    </row>
    <row r="280" customFormat="false" ht="13.2" hidden="false" customHeight="false" outlineLevel="0" collapsed="false">
      <c r="A280" s="1" t="n">
        <v>0.191666666666667</v>
      </c>
      <c r="B280" s="14" t="n">
        <v>0</v>
      </c>
      <c r="C280" s="2" t="n">
        <v>0</v>
      </c>
      <c r="D280" s="14" t="n">
        <f aca="false">ROUND(B280*168*0.12/20*$G$4,0)</f>
        <v>0</v>
      </c>
    </row>
    <row r="281" customFormat="false" ht="13.2" hidden="false" customHeight="false" outlineLevel="0" collapsed="false">
      <c r="A281" s="1" t="n">
        <v>0.192361111111111</v>
      </c>
      <c r="B281" s="14" t="n">
        <v>0</v>
      </c>
      <c r="C281" s="2" t="n">
        <v>0</v>
      </c>
      <c r="D281" s="14" t="n">
        <f aca="false">ROUND(B281*168*0.12/20*$G$4,0)</f>
        <v>0</v>
      </c>
    </row>
    <row r="282" customFormat="false" ht="13.2" hidden="false" customHeight="false" outlineLevel="0" collapsed="false">
      <c r="A282" s="1" t="n">
        <v>0.193055555555556</v>
      </c>
      <c r="B282" s="14" t="n">
        <v>0</v>
      </c>
      <c r="C282" s="2" t="n">
        <v>0</v>
      </c>
      <c r="D282" s="14" t="n">
        <f aca="false">ROUND(B282*168*0.12/20*$G$4,0)</f>
        <v>0</v>
      </c>
    </row>
    <row r="283" customFormat="false" ht="13.2" hidden="false" customHeight="false" outlineLevel="0" collapsed="false">
      <c r="A283" s="1" t="n">
        <v>0.19375</v>
      </c>
      <c r="B283" s="14" t="n">
        <v>0</v>
      </c>
      <c r="C283" s="2" t="n">
        <v>0</v>
      </c>
      <c r="D283" s="14" t="n">
        <f aca="false">ROUND(B283*168*0.12/20*$G$4,0)</f>
        <v>0</v>
      </c>
    </row>
    <row r="284" customFormat="false" ht="13.2" hidden="false" customHeight="false" outlineLevel="0" collapsed="false">
      <c r="A284" s="1" t="n">
        <v>0.194444444444444</v>
      </c>
      <c r="B284" s="14" t="n">
        <v>0</v>
      </c>
      <c r="C284" s="2" t="n">
        <v>0</v>
      </c>
      <c r="D284" s="14" t="n">
        <f aca="false">ROUND(B284*168*0.12/20*$G$4,0)</f>
        <v>0</v>
      </c>
    </row>
    <row r="285" customFormat="false" ht="13.2" hidden="false" customHeight="false" outlineLevel="0" collapsed="false">
      <c r="A285" s="1" t="n">
        <v>0.195138888888889</v>
      </c>
      <c r="B285" s="14" t="n">
        <v>0</v>
      </c>
      <c r="C285" s="2" t="n">
        <v>0</v>
      </c>
      <c r="D285" s="14" t="n">
        <f aca="false">ROUND(B285*168*0.12/20*$G$4,0)</f>
        <v>0</v>
      </c>
    </row>
    <row r="286" customFormat="false" ht="13.2" hidden="false" customHeight="false" outlineLevel="0" collapsed="false">
      <c r="A286" s="1" t="n">
        <v>0.195833333333333</v>
      </c>
      <c r="B286" s="14" t="n">
        <v>0</v>
      </c>
      <c r="C286" s="2" t="n">
        <v>0</v>
      </c>
      <c r="D286" s="14" t="n">
        <f aca="false">ROUND(B286*168*0.12/20*$G$4,0)</f>
        <v>0</v>
      </c>
    </row>
    <row r="287" customFormat="false" ht="13.2" hidden="false" customHeight="false" outlineLevel="0" collapsed="false">
      <c r="A287" s="1" t="n">
        <v>0.196527777777778</v>
      </c>
      <c r="B287" s="14" t="n">
        <v>0</v>
      </c>
      <c r="C287" s="2" t="n">
        <v>0</v>
      </c>
      <c r="D287" s="14" t="n">
        <f aca="false">ROUND(B287*168*0.12/20*$G$4,0)</f>
        <v>0</v>
      </c>
    </row>
    <row r="288" customFormat="false" ht="13.2" hidden="false" customHeight="false" outlineLevel="0" collapsed="false">
      <c r="A288" s="1" t="n">
        <v>0.197222222222222</v>
      </c>
      <c r="B288" s="14" t="n">
        <v>0</v>
      </c>
      <c r="C288" s="2" t="n">
        <v>0</v>
      </c>
      <c r="D288" s="14" t="n">
        <f aca="false">ROUND(B288*168*0.12/20*$G$4,0)</f>
        <v>0</v>
      </c>
    </row>
    <row r="289" customFormat="false" ht="13.2" hidden="false" customHeight="false" outlineLevel="0" collapsed="false">
      <c r="A289" s="1" t="n">
        <v>0.197916666666667</v>
      </c>
      <c r="B289" s="14" t="n">
        <v>0</v>
      </c>
      <c r="C289" s="2" t="n">
        <v>0</v>
      </c>
      <c r="D289" s="14" t="n">
        <f aca="false">ROUND(B289*168*0.12/20*$G$4,0)</f>
        <v>0</v>
      </c>
    </row>
    <row r="290" customFormat="false" ht="13.2" hidden="false" customHeight="false" outlineLevel="0" collapsed="false">
      <c r="A290" s="1" t="n">
        <v>0.198611111111111</v>
      </c>
      <c r="B290" s="14" t="n">
        <v>0</v>
      </c>
      <c r="C290" s="2" t="n">
        <v>0</v>
      </c>
      <c r="D290" s="14" t="n">
        <f aca="false">ROUND(B290*168*0.12/20*$G$4,0)</f>
        <v>0</v>
      </c>
    </row>
    <row r="291" customFormat="false" ht="13.2" hidden="false" customHeight="false" outlineLevel="0" collapsed="false">
      <c r="A291" s="1" t="n">
        <v>0.199305555555556</v>
      </c>
      <c r="B291" s="14" t="n">
        <v>0</v>
      </c>
      <c r="C291" s="2" t="n">
        <v>0</v>
      </c>
      <c r="D291" s="14" t="n">
        <f aca="false">ROUND(B291*168*0.12/20*$G$4,0)</f>
        <v>0</v>
      </c>
    </row>
    <row r="292" customFormat="false" ht="13.2" hidden="false" customHeight="false" outlineLevel="0" collapsed="false">
      <c r="A292" s="1" t="n">
        <v>0.2</v>
      </c>
      <c r="B292" s="14" t="n">
        <v>0</v>
      </c>
      <c r="C292" s="2" t="n">
        <v>0</v>
      </c>
      <c r="D292" s="14" t="n">
        <f aca="false">ROUND(B292*168*0.12/20*$G$4,0)</f>
        <v>0</v>
      </c>
    </row>
    <row r="293" customFormat="false" ht="13.2" hidden="false" customHeight="false" outlineLevel="0" collapsed="false">
      <c r="A293" s="1" t="n">
        <v>0.200694444444444</v>
      </c>
      <c r="B293" s="14" t="n">
        <v>0</v>
      </c>
      <c r="C293" s="2" t="n">
        <v>0</v>
      </c>
      <c r="D293" s="14" t="n">
        <f aca="false">ROUND(B293*168*0.12/20*$G$4,0)</f>
        <v>0</v>
      </c>
    </row>
    <row r="294" customFormat="false" ht="13.2" hidden="false" customHeight="false" outlineLevel="0" collapsed="false">
      <c r="A294" s="1" t="n">
        <v>0.201388888888889</v>
      </c>
      <c r="B294" s="14" t="n">
        <v>0</v>
      </c>
      <c r="C294" s="2" t="n">
        <v>0</v>
      </c>
      <c r="D294" s="14" t="n">
        <f aca="false">ROUND(B294*168*0.12/20*$G$4,0)</f>
        <v>0</v>
      </c>
    </row>
    <row r="295" customFormat="false" ht="13.2" hidden="false" customHeight="false" outlineLevel="0" collapsed="false">
      <c r="A295" s="1" t="n">
        <v>0.202083333333333</v>
      </c>
      <c r="B295" s="14" t="n">
        <v>0</v>
      </c>
      <c r="C295" s="2" t="n">
        <v>0</v>
      </c>
      <c r="D295" s="14" t="n">
        <f aca="false">ROUND(B295*168*0.12/20*$G$4,0)</f>
        <v>0</v>
      </c>
    </row>
    <row r="296" customFormat="false" ht="13.2" hidden="false" customHeight="false" outlineLevel="0" collapsed="false">
      <c r="A296" s="1" t="n">
        <v>0.202777777777778</v>
      </c>
      <c r="B296" s="14" t="n">
        <v>0</v>
      </c>
      <c r="C296" s="2" t="n">
        <v>0</v>
      </c>
      <c r="D296" s="14" t="n">
        <f aca="false">ROUND(B296*168*0.12/20*$G$4,0)</f>
        <v>0</v>
      </c>
    </row>
    <row r="297" customFormat="false" ht="13.2" hidden="false" customHeight="false" outlineLevel="0" collapsed="false">
      <c r="A297" s="1" t="n">
        <v>0.203472222222222</v>
      </c>
      <c r="B297" s="14" t="n">
        <v>0</v>
      </c>
      <c r="C297" s="2" t="n">
        <v>0</v>
      </c>
      <c r="D297" s="14" t="n">
        <f aca="false">ROUND(B297*168*0.12/20*$G$4,0)</f>
        <v>0</v>
      </c>
    </row>
    <row r="298" customFormat="false" ht="13.2" hidden="false" customHeight="false" outlineLevel="0" collapsed="false">
      <c r="A298" s="1" t="n">
        <v>0.204166666666667</v>
      </c>
      <c r="B298" s="14" t="n">
        <v>0</v>
      </c>
      <c r="C298" s="2" t="n">
        <v>0</v>
      </c>
      <c r="D298" s="14" t="n">
        <f aca="false">ROUND(B298*168*0.12/20*$G$4,0)</f>
        <v>0</v>
      </c>
    </row>
    <row r="299" customFormat="false" ht="13.2" hidden="false" customHeight="false" outlineLevel="0" collapsed="false">
      <c r="A299" s="1" t="n">
        <v>0.204861111111111</v>
      </c>
      <c r="B299" s="14" t="n">
        <v>0</v>
      </c>
      <c r="C299" s="2" t="n">
        <v>0</v>
      </c>
      <c r="D299" s="14" t="n">
        <f aca="false">ROUND(B299*168*0.12/20*$G$4,0)</f>
        <v>0</v>
      </c>
    </row>
    <row r="300" customFormat="false" ht="13.2" hidden="false" customHeight="false" outlineLevel="0" collapsed="false">
      <c r="A300" s="1" t="n">
        <v>0.205555555555556</v>
      </c>
      <c r="B300" s="14" t="n">
        <v>0</v>
      </c>
      <c r="C300" s="2" t="n">
        <v>0</v>
      </c>
      <c r="D300" s="14" t="n">
        <f aca="false">ROUND(B300*168*0.12/20*$G$4,0)</f>
        <v>0</v>
      </c>
    </row>
    <row r="301" customFormat="false" ht="13.2" hidden="false" customHeight="false" outlineLevel="0" collapsed="false">
      <c r="A301" s="1" t="n">
        <v>0.20625</v>
      </c>
      <c r="B301" s="14" t="n">
        <v>0</v>
      </c>
      <c r="C301" s="2" t="n">
        <v>0</v>
      </c>
      <c r="D301" s="14" t="n">
        <f aca="false">ROUND(B301*168*0.12/20*$G$4,0)</f>
        <v>0</v>
      </c>
    </row>
    <row r="302" customFormat="false" ht="13.2" hidden="false" customHeight="false" outlineLevel="0" collapsed="false">
      <c r="A302" s="1" t="n">
        <v>0.206944444444444</v>
      </c>
      <c r="B302" s="14" t="n">
        <v>0</v>
      </c>
      <c r="C302" s="2" t="n">
        <v>0</v>
      </c>
      <c r="D302" s="14" t="n">
        <f aca="false">ROUND(B302*168*0.12/20*$G$4,0)</f>
        <v>0</v>
      </c>
    </row>
    <row r="303" customFormat="false" ht="13.2" hidden="false" customHeight="false" outlineLevel="0" collapsed="false">
      <c r="A303" s="1" t="n">
        <v>0.207638888888889</v>
      </c>
      <c r="B303" s="14" t="n">
        <v>0</v>
      </c>
      <c r="C303" s="2" t="n">
        <v>0</v>
      </c>
      <c r="D303" s="14" t="n">
        <f aca="false">ROUND(B303*168*0.12/20*$G$4,0)</f>
        <v>0</v>
      </c>
    </row>
    <row r="304" customFormat="false" ht="13.2" hidden="false" customHeight="false" outlineLevel="0" collapsed="false">
      <c r="A304" s="1" t="n">
        <v>0.208333333333333</v>
      </c>
      <c r="B304" s="14" t="n">
        <v>0</v>
      </c>
      <c r="C304" s="2" t="n">
        <v>0</v>
      </c>
      <c r="D304" s="14" t="n">
        <f aca="false">ROUND(B304*168*0.12/20*$G$4,0)</f>
        <v>0</v>
      </c>
    </row>
    <row r="305" customFormat="false" ht="13.2" hidden="false" customHeight="false" outlineLevel="0" collapsed="false">
      <c r="A305" s="1" t="n">
        <v>0.209027777777778</v>
      </c>
      <c r="B305" s="14" t="n">
        <v>0</v>
      </c>
      <c r="C305" s="2" t="n">
        <v>0</v>
      </c>
      <c r="D305" s="14" t="n">
        <f aca="false">ROUND(B305*168*0.12/20*$G$4,0)</f>
        <v>0</v>
      </c>
    </row>
    <row r="306" customFormat="false" ht="13.2" hidden="false" customHeight="false" outlineLevel="0" collapsed="false">
      <c r="A306" s="1" t="n">
        <v>0.209722222222222</v>
      </c>
      <c r="B306" s="14" t="n">
        <v>0</v>
      </c>
      <c r="C306" s="2" t="n">
        <v>0</v>
      </c>
      <c r="D306" s="14" t="n">
        <f aca="false">ROUND(B306*168*0.12/20*$G$4,0)</f>
        <v>0</v>
      </c>
    </row>
    <row r="307" customFormat="false" ht="13.2" hidden="false" customHeight="false" outlineLevel="0" collapsed="false">
      <c r="A307" s="1" t="n">
        <v>0.210416666666667</v>
      </c>
      <c r="B307" s="14" t="n">
        <v>0</v>
      </c>
      <c r="C307" s="2" t="n">
        <v>0</v>
      </c>
      <c r="D307" s="14" t="n">
        <f aca="false">ROUND(B307*168*0.12/20*$G$4,0)</f>
        <v>0</v>
      </c>
    </row>
    <row r="308" customFormat="false" ht="13.2" hidden="false" customHeight="false" outlineLevel="0" collapsed="false">
      <c r="A308" s="1" t="n">
        <v>0.211111111111111</v>
      </c>
      <c r="B308" s="14" t="n">
        <v>0</v>
      </c>
      <c r="C308" s="2" t="n">
        <v>0</v>
      </c>
      <c r="D308" s="14" t="n">
        <f aca="false">ROUND(B308*168*0.12/20*$G$4,0)</f>
        <v>0</v>
      </c>
    </row>
    <row r="309" customFormat="false" ht="13.2" hidden="false" customHeight="false" outlineLevel="0" collapsed="false">
      <c r="A309" s="1" t="n">
        <v>0.211805555555556</v>
      </c>
      <c r="B309" s="14" t="n">
        <v>0</v>
      </c>
      <c r="C309" s="2" t="n">
        <v>0</v>
      </c>
      <c r="D309" s="14" t="n">
        <f aca="false">ROUND(B309*168*0.12/20*$G$4,0)</f>
        <v>0</v>
      </c>
    </row>
    <row r="310" customFormat="false" ht="13.2" hidden="false" customHeight="false" outlineLevel="0" collapsed="false">
      <c r="A310" s="1" t="n">
        <v>0.2125</v>
      </c>
      <c r="B310" s="14" t="n">
        <v>0</v>
      </c>
      <c r="C310" s="2" t="n">
        <v>0</v>
      </c>
      <c r="D310" s="14" t="n">
        <f aca="false">ROUND(B310*168*0.12/20*$G$4,0)</f>
        <v>0</v>
      </c>
    </row>
    <row r="311" customFormat="false" ht="13.2" hidden="false" customHeight="false" outlineLevel="0" collapsed="false">
      <c r="A311" s="1" t="n">
        <v>0.213194444444444</v>
      </c>
      <c r="B311" s="14" t="n">
        <v>0</v>
      </c>
      <c r="C311" s="2" t="n">
        <v>0</v>
      </c>
      <c r="D311" s="14" t="n">
        <f aca="false">ROUND(B311*168*0.12/20*$G$4,0)</f>
        <v>0</v>
      </c>
    </row>
    <row r="312" customFormat="false" ht="13.2" hidden="false" customHeight="false" outlineLevel="0" collapsed="false">
      <c r="A312" s="1" t="n">
        <v>0.213888888888889</v>
      </c>
      <c r="B312" s="14" t="n">
        <v>0</v>
      </c>
      <c r="C312" s="2" t="n">
        <v>0</v>
      </c>
      <c r="D312" s="14" t="n">
        <f aca="false">ROUND(B312*168*0.12/20*$G$4,0)</f>
        <v>0</v>
      </c>
    </row>
    <row r="313" customFormat="false" ht="13.2" hidden="false" customHeight="false" outlineLevel="0" collapsed="false">
      <c r="A313" s="1" t="n">
        <v>0.214583333333333</v>
      </c>
      <c r="B313" s="14" t="n">
        <v>0</v>
      </c>
      <c r="C313" s="2" t="n">
        <v>0</v>
      </c>
      <c r="D313" s="14" t="n">
        <f aca="false">ROUND(B313*168*0.12/20*$G$4,0)</f>
        <v>0</v>
      </c>
    </row>
    <row r="314" customFormat="false" ht="13.2" hidden="false" customHeight="false" outlineLevel="0" collapsed="false">
      <c r="A314" s="1" t="n">
        <v>0.215277777777778</v>
      </c>
      <c r="B314" s="14" t="n">
        <v>0</v>
      </c>
      <c r="C314" s="2" t="n">
        <v>0</v>
      </c>
      <c r="D314" s="14" t="n">
        <f aca="false">ROUND(B314*168*0.12/20*$G$4,0)</f>
        <v>0</v>
      </c>
    </row>
    <row r="315" customFormat="false" ht="13.2" hidden="false" customHeight="false" outlineLevel="0" collapsed="false">
      <c r="A315" s="1" t="n">
        <v>0.215972222222222</v>
      </c>
      <c r="B315" s="14" t="n">
        <v>0</v>
      </c>
      <c r="C315" s="2" t="n">
        <v>0</v>
      </c>
      <c r="D315" s="14" t="n">
        <f aca="false">ROUND(B315*168*0.12/20*$G$4,0)</f>
        <v>0</v>
      </c>
    </row>
    <row r="316" customFormat="false" ht="13.2" hidden="false" customHeight="false" outlineLevel="0" collapsed="false">
      <c r="A316" s="1" t="n">
        <v>0.216666666666667</v>
      </c>
      <c r="B316" s="14" t="n">
        <v>0</v>
      </c>
      <c r="C316" s="2" t="n">
        <v>0</v>
      </c>
      <c r="D316" s="14" t="n">
        <f aca="false">ROUND(B316*168*0.12/20*$G$4,0)</f>
        <v>0</v>
      </c>
    </row>
    <row r="317" customFormat="false" ht="13.2" hidden="false" customHeight="false" outlineLevel="0" collapsed="false">
      <c r="A317" s="1" t="n">
        <v>0.217361111111111</v>
      </c>
      <c r="B317" s="14" t="n">
        <v>0</v>
      </c>
      <c r="C317" s="2" t="n">
        <v>0</v>
      </c>
      <c r="D317" s="14" t="n">
        <f aca="false">ROUND(B317*168*0.12/20*$G$4,0)</f>
        <v>0</v>
      </c>
    </row>
    <row r="318" customFormat="false" ht="13.2" hidden="false" customHeight="false" outlineLevel="0" collapsed="false">
      <c r="A318" s="1" t="n">
        <v>0.218055555555556</v>
      </c>
      <c r="B318" s="14" t="n">
        <v>0</v>
      </c>
      <c r="C318" s="2" t="n">
        <v>0</v>
      </c>
      <c r="D318" s="14" t="n">
        <f aca="false">ROUND(B318*168*0.12/20*$G$4,0)</f>
        <v>0</v>
      </c>
    </row>
    <row r="319" customFormat="false" ht="13.2" hidden="false" customHeight="false" outlineLevel="0" collapsed="false">
      <c r="A319" s="1" t="n">
        <v>0.21875</v>
      </c>
      <c r="B319" s="14" t="n">
        <v>0</v>
      </c>
      <c r="C319" s="2" t="n">
        <v>0</v>
      </c>
      <c r="D319" s="14" t="n">
        <f aca="false">ROUND(B319*168*0.12/20*$G$4,0)</f>
        <v>0</v>
      </c>
    </row>
    <row r="320" customFormat="false" ht="13.2" hidden="false" customHeight="false" outlineLevel="0" collapsed="false">
      <c r="A320" s="1" t="n">
        <v>0.219444444444444</v>
      </c>
      <c r="B320" s="14" t="n">
        <v>0</v>
      </c>
      <c r="C320" s="2" t="n">
        <v>0</v>
      </c>
      <c r="D320" s="14" t="n">
        <f aca="false">ROUND(B320*168*0.12/20*$G$4,0)</f>
        <v>0</v>
      </c>
    </row>
    <row r="321" customFormat="false" ht="13.2" hidden="false" customHeight="false" outlineLevel="0" collapsed="false">
      <c r="A321" s="1" t="n">
        <v>0.220138888888889</v>
      </c>
      <c r="B321" s="14" t="n">
        <v>0</v>
      </c>
      <c r="C321" s="2" t="n">
        <v>0</v>
      </c>
      <c r="D321" s="14" t="n">
        <f aca="false">ROUND(B321*168*0.12/20*$G$4,0)</f>
        <v>0</v>
      </c>
    </row>
    <row r="322" customFormat="false" ht="13.2" hidden="false" customHeight="false" outlineLevel="0" collapsed="false">
      <c r="A322" s="1" t="n">
        <v>0.220833333333333</v>
      </c>
      <c r="B322" s="14" t="n">
        <v>0</v>
      </c>
      <c r="C322" s="2" t="n">
        <v>0</v>
      </c>
      <c r="D322" s="14" t="n">
        <f aca="false">ROUND(B322*168*0.12/20*$G$4,0)</f>
        <v>0</v>
      </c>
    </row>
    <row r="323" customFormat="false" ht="13.2" hidden="false" customHeight="false" outlineLevel="0" collapsed="false">
      <c r="A323" s="1" t="n">
        <v>0.221527777777778</v>
      </c>
      <c r="B323" s="14" t="n">
        <v>0</v>
      </c>
      <c r="C323" s="2" t="n">
        <v>0</v>
      </c>
      <c r="D323" s="14" t="n">
        <f aca="false">ROUND(B323*168*0.12/20*$G$4,0)</f>
        <v>0</v>
      </c>
    </row>
    <row r="324" customFormat="false" ht="13.2" hidden="false" customHeight="false" outlineLevel="0" collapsed="false">
      <c r="A324" s="1" t="n">
        <v>0.222222222222222</v>
      </c>
      <c r="B324" s="14" t="n">
        <v>0</v>
      </c>
      <c r="C324" s="2" t="n">
        <v>0</v>
      </c>
      <c r="D324" s="14" t="n">
        <f aca="false">ROUND(B324*168*0.12/20*$G$4,0)</f>
        <v>0</v>
      </c>
    </row>
    <row r="325" customFormat="false" ht="13.2" hidden="false" customHeight="false" outlineLevel="0" collapsed="false">
      <c r="A325" s="1" t="n">
        <v>0.222916666666667</v>
      </c>
      <c r="B325" s="14" t="n">
        <v>0</v>
      </c>
      <c r="C325" s="2" t="n">
        <v>0</v>
      </c>
      <c r="D325" s="14" t="n">
        <f aca="false">ROUND(B325*168*0.12/20*$G$4,0)</f>
        <v>0</v>
      </c>
    </row>
    <row r="326" customFormat="false" ht="13.2" hidden="false" customHeight="false" outlineLevel="0" collapsed="false">
      <c r="A326" s="1" t="n">
        <v>0.223611111111111</v>
      </c>
      <c r="B326" s="14" t="n">
        <v>0</v>
      </c>
      <c r="C326" s="2" t="n">
        <v>0</v>
      </c>
      <c r="D326" s="14" t="n">
        <f aca="false">ROUND(B326*168*0.12/20*$G$4,0)</f>
        <v>0</v>
      </c>
    </row>
    <row r="327" customFormat="false" ht="13.2" hidden="false" customHeight="false" outlineLevel="0" collapsed="false">
      <c r="A327" s="1" t="n">
        <v>0.224305555555556</v>
      </c>
      <c r="B327" s="14" t="n">
        <v>0</v>
      </c>
      <c r="C327" s="2" t="n">
        <v>0</v>
      </c>
      <c r="D327" s="14" t="n">
        <f aca="false">ROUND(B327*168*0.12/20*$G$4,0)</f>
        <v>0</v>
      </c>
    </row>
    <row r="328" customFormat="false" ht="13.2" hidden="false" customHeight="false" outlineLevel="0" collapsed="false">
      <c r="A328" s="1" t="n">
        <v>0.225</v>
      </c>
      <c r="B328" s="14" t="n">
        <v>0</v>
      </c>
      <c r="C328" s="2" t="n">
        <v>0</v>
      </c>
      <c r="D328" s="14" t="n">
        <f aca="false">ROUND(B328*168*0.12/20*$G$4,0)</f>
        <v>0</v>
      </c>
    </row>
    <row r="329" customFormat="false" ht="13.2" hidden="false" customHeight="false" outlineLevel="0" collapsed="false">
      <c r="A329" s="1" t="n">
        <v>0.225694444444444</v>
      </c>
      <c r="B329" s="14" t="n">
        <v>0</v>
      </c>
      <c r="C329" s="2" t="n">
        <v>0</v>
      </c>
      <c r="D329" s="14" t="n">
        <f aca="false">ROUND(B329*168*0.12/20*$G$4,0)</f>
        <v>0</v>
      </c>
    </row>
    <row r="330" customFormat="false" ht="13.2" hidden="false" customHeight="false" outlineLevel="0" collapsed="false">
      <c r="A330" s="1" t="n">
        <v>0.226388888888889</v>
      </c>
      <c r="B330" s="14" t="n">
        <v>0</v>
      </c>
      <c r="C330" s="2" t="n">
        <v>0</v>
      </c>
      <c r="D330" s="14" t="n">
        <f aca="false">ROUND(B330*168*0.12/20*$G$4,0)</f>
        <v>0</v>
      </c>
    </row>
    <row r="331" customFormat="false" ht="13.2" hidden="false" customHeight="false" outlineLevel="0" collapsed="false">
      <c r="A331" s="1" t="n">
        <v>0.227083333333333</v>
      </c>
      <c r="B331" s="14" t="n">
        <v>0</v>
      </c>
      <c r="C331" s="2" t="n">
        <v>0</v>
      </c>
      <c r="D331" s="14" t="n">
        <f aca="false">ROUND(B331*168*0.12/20*$G$4,0)</f>
        <v>0</v>
      </c>
    </row>
    <row r="332" customFormat="false" ht="13.2" hidden="false" customHeight="false" outlineLevel="0" collapsed="false">
      <c r="A332" s="1" t="n">
        <v>0.227777777777778</v>
      </c>
      <c r="B332" s="14" t="n">
        <v>0</v>
      </c>
      <c r="C332" s="2" t="n">
        <v>0</v>
      </c>
      <c r="D332" s="14" t="n">
        <f aca="false">ROUND(B332*168*0.12/20*$G$4,0)</f>
        <v>0</v>
      </c>
    </row>
    <row r="333" customFormat="false" ht="13.2" hidden="false" customHeight="false" outlineLevel="0" collapsed="false">
      <c r="A333" s="1" t="n">
        <v>0.228472222222222</v>
      </c>
      <c r="B333" s="14" t="n">
        <v>0</v>
      </c>
      <c r="C333" s="2" t="n">
        <v>0</v>
      </c>
      <c r="D333" s="14" t="n">
        <f aca="false">ROUND(B333*168*0.12/20*$G$4,0)</f>
        <v>0</v>
      </c>
    </row>
    <row r="334" customFormat="false" ht="13.2" hidden="false" customHeight="false" outlineLevel="0" collapsed="false">
      <c r="A334" s="1" t="n">
        <v>0.229166666666667</v>
      </c>
      <c r="B334" s="14" t="n">
        <v>0</v>
      </c>
      <c r="C334" s="2" t="n">
        <v>0</v>
      </c>
      <c r="D334" s="14" t="n">
        <f aca="false">ROUND(B334*168*0.12/20*$G$4,0)</f>
        <v>0</v>
      </c>
    </row>
    <row r="335" customFormat="false" ht="13.2" hidden="false" customHeight="false" outlineLevel="0" collapsed="false">
      <c r="A335" s="1" t="n">
        <v>0.229861111111111</v>
      </c>
      <c r="B335" s="14" t="n">
        <v>0</v>
      </c>
      <c r="C335" s="2" t="n">
        <v>0</v>
      </c>
      <c r="D335" s="14" t="n">
        <f aca="false">ROUND(B335*168*0.12/20*$G$4,0)</f>
        <v>0</v>
      </c>
    </row>
    <row r="336" customFormat="false" ht="13.2" hidden="false" customHeight="false" outlineLevel="0" collapsed="false">
      <c r="A336" s="1" t="n">
        <v>0.230555555555556</v>
      </c>
      <c r="B336" s="14" t="n">
        <v>0</v>
      </c>
      <c r="C336" s="2" t="n">
        <v>0</v>
      </c>
      <c r="D336" s="14" t="n">
        <f aca="false">ROUND(B336*168*0.12/20*$G$4,0)</f>
        <v>0</v>
      </c>
    </row>
    <row r="337" customFormat="false" ht="13.2" hidden="false" customHeight="false" outlineLevel="0" collapsed="false">
      <c r="A337" s="1" t="n">
        <v>0.23125</v>
      </c>
      <c r="B337" s="14" t="n">
        <v>0</v>
      </c>
      <c r="C337" s="2" t="n">
        <v>0</v>
      </c>
      <c r="D337" s="14" t="n">
        <f aca="false">ROUND(B337*168*0.12/20*$G$4,0)</f>
        <v>0</v>
      </c>
    </row>
    <row r="338" customFormat="false" ht="13.2" hidden="false" customHeight="false" outlineLevel="0" collapsed="false">
      <c r="A338" s="1" t="n">
        <v>0.231944444444444</v>
      </c>
      <c r="B338" s="14" t="n">
        <v>0</v>
      </c>
      <c r="C338" s="2" t="n">
        <v>0</v>
      </c>
      <c r="D338" s="14" t="n">
        <f aca="false">ROUND(B338*168*0.12/20*$G$4,0)</f>
        <v>0</v>
      </c>
    </row>
    <row r="339" customFormat="false" ht="13.2" hidden="false" customHeight="false" outlineLevel="0" collapsed="false">
      <c r="A339" s="1" t="n">
        <v>0.232638888888889</v>
      </c>
      <c r="B339" s="14" t="n">
        <v>0</v>
      </c>
      <c r="C339" s="2" t="n">
        <v>0</v>
      </c>
      <c r="D339" s="14" t="n">
        <f aca="false">ROUND(B339*168*0.12/20*$G$4,0)</f>
        <v>0</v>
      </c>
    </row>
    <row r="340" customFormat="false" ht="13.2" hidden="false" customHeight="false" outlineLevel="0" collapsed="false">
      <c r="A340" s="1" t="n">
        <v>0.233333333333333</v>
      </c>
      <c r="B340" s="14" t="n">
        <v>0</v>
      </c>
      <c r="C340" s="2" t="n">
        <v>0</v>
      </c>
      <c r="D340" s="14" t="n">
        <f aca="false">ROUND(B340*168*0.12/20*$G$4,0)</f>
        <v>0</v>
      </c>
    </row>
    <row r="341" customFormat="false" ht="13.2" hidden="false" customHeight="false" outlineLevel="0" collapsed="false">
      <c r="A341" s="1" t="n">
        <v>0.234027777777778</v>
      </c>
      <c r="B341" s="14" t="n">
        <v>0</v>
      </c>
      <c r="C341" s="2" t="n">
        <v>0</v>
      </c>
      <c r="D341" s="14" t="n">
        <f aca="false">ROUND(B341*168*0.12/20*$G$4,0)</f>
        <v>0</v>
      </c>
    </row>
    <row r="342" customFormat="false" ht="13.2" hidden="false" customHeight="false" outlineLevel="0" collapsed="false">
      <c r="A342" s="1" t="n">
        <v>0.234722222222222</v>
      </c>
      <c r="B342" s="14" t="n">
        <v>0</v>
      </c>
      <c r="C342" s="2" t="n">
        <v>0</v>
      </c>
      <c r="D342" s="14" t="n">
        <f aca="false">ROUND(B342*168*0.12/20*$G$4,0)</f>
        <v>0</v>
      </c>
    </row>
    <row r="343" customFormat="false" ht="13.2" hidden="false" customHeight="false" outlineLevel="0" collapsed="false">
      <c r="A343" s="1" t="n">
        <v>0.235416666666667</v>
      </c>
      <c r="B343" s="14" t="n">
        <v>0</v>
      </c>
      <c r="C343" s="2" t="n">
        <v>0</v>
      </c>
      <c r="D343" s="14" t="n">
        <f aca="false">ROUND(B343*168*0.12/20*$G$4,0)</f>
        <v>0</v>
      </c>
    </row>
    <row r="344" customFormat="false" ht="13.2" hidden="false" customHeight="false" outlineLevel="0" collapsed="false">
      <c r="A344" s="1" t="n">
        <v>0.236111111111111</v>
      </c>
      <c r="B344" s="14" t="n">
        <v>0</v>
      </c>
      <c r="C344" s="2" t="n">
        <v>0</v>
      </c>
      <c r="D344" s="14" t="n">
        <f aca="false">ROUND(B344*168*0.12/20*$G$4,0)</f>
        <v>0</v>
      </c>
    </row>
    <row r="345" customFormat="false" ht="13.2" hidden="false" customHeight="false" outlineLevel="0" collapsed="false">
      <c r="A345" s="1" t="n">
        <v>0.236805555555556</v>
      </c>
      <c r="B345" s="14" t="n">
        <v>0</v>
      </c>
      <c r="C345" s="2" t="n">
        <v>0</v>
      </c>
      <c r="D345" s="14" t="n">
        <f aca="false">ROUND(B345*168*0.12/20*$G$4,0)</f>
        <v>0</v>
      </c>
    </row>
    <row r="346" customFormat="false" ht="13.2" hidden="false" customHeight="false" outlineLevel="0" collapsed="false">
      <c r="A346" s="1" t="n">
        <v>0.2375</v>
      </c>
      <c r="B346" s="14" t="n">
        <v>0</v>
      </c>
      <c r="C346" s="2" t="n">
        <v>0</v>
      </c>
      <c r="D346" s="14" t="n">
        <f aca="false">ROUND(B346*168*0.12/20*$G$4,0)</f>
        <v>0</v>
      </c>
    </row>
    <row r="347" customFormat="false" ht="13.2" hidden="false" customHeight="false" outlineLevel="0" collapsed="false">
      <c r="A347" s="1" t="n">
        <v>0.238194444444444</v>
      </c>
      <c r="B347" s="14" t="n">
        <v>0</v>
      </c>
      <c r="C347" s="2" t="n">
        <v>0</v>
      </c>
      <c r="D347" s="14" t="n">
        <f aca="false">ROUND(B347*168*0.12/20*$G$4,0)</f>
        <v>0</v>
      </c>
    </row>
    <row r="348" customFormat="false" ht="13.2" hidden="false" customHeight="false" outlineLevel="0" collapsed="false">
      <c r="A348" s="1" t="n">
        <v>0.238888888888889</v>
      </c>
      <c r="B348" s="14" t="n">
        <v>0</v>
      </c>
      <c r="C348" s="2" t="n">
        <v>0</v>
      </c>
      <c r="D348" s="14" t="n">
        <f aca="false">ROUND(B348*168*0.12/20*$G$4,0)</f>
        <v>0</v>
      </c>
    </row>
    <row r="349" customFormat="false" ht="13.2" hidden="false" customHeight="false" outlineLevel="0" collapsed="false">
      <c r="A349" s="1" t="n">
        <v>0.239583333333333</v>
      </c>
      <c r="B349" s="14" t="n">
        <v>0</v>
      </c>
      <c r="C349" s="2" t="n">
        <v>0</v>
      </c>
      <c r="D349" s="14" t="n">
        <f aca="false">ROUND(B349*168*0.12/20*$G$4,0)</f>
        <v>0</v>
      </c>
    </row>
    <row r="350" customFormat="false" ht="13.2" hidden="false" customHeight="false" outlineLevel="0" collapsed="false">
      <c r="A350" s="1" t="n">
        <v>0.240277777777778</v>
      </c>
      <c r="B350" s="14" t="n">
        <v>0</v>
      </c>
      <c r="C350" s="2" t="n">
        <v>0</v>
      </c>
      <c r="D350" s="14" t="n">
        <f aca="false">ROUND(B350*168*0.12/20*$G$4,0)</f>
        <v>0</v>
      </c>
    </row>
    <row r="351" customFormat="false" ht="13.2" hidden="false" customHeight="false" outlineLevel="0" collapsed="false">
      <c r="A351" s="1" t="n">
        <v>0.240972222222222</v>
      </c>
      <c r="B351" s="14" t="n">
        <v>0</v>
      </c>
      <c r="C351" s="2" t="n">
        <v>0</v>
      </c>
      <c r="D351" s="14" t="n">
        <f aca="false">ROUND(B351*168*0.12/20*$G$4,0)</f>
        <v>0</v>
      </c>
    </row>
    <row r="352" customFormat="false" ht="13.2" hidden="false" customHeight="false" outlineLevel="0" collapsed="false">
      <c r="A352" s="1" t="n">
        <v>0.241666666666667</v>
      </c>
      <c r="B352" s="14" t="n">
        <v>0</v>
      </c>
      <c r="C352" s="2" t="n">
        <v>0</v>
      </c>
      <c r="D352" s="14" t="n">
        <f aca="false">ROUND(B352*168*0.12/20*$G$4,0)</f>
        <v>0</v>
      </c>
    </row>
    <row r="353" customFormat="false" ht="13.2" hidden="false" customHeight="false" outlineLevel="0" collapsed="false">
      <c r="A353" s="1" t="n">
        <v>0.242361111111111</v>
      </c>
      <c r="B353" s="14" t="n">
        <v>0</v>
      </c>
      <c r="C353" s="2" t="n">
        <v>0</v>
      </c>
      <c r="D353" s="14" t="n">
        <f aca="false">ROUND(B353*168*0.12/20*$G$4,0)</f>
        <v>0</v>
      </c>
    </row>
    <row r="354" customFormat="false" ht="13.2" hidden="false" customHeight="false" outlineLevel="0" collapsed="false">
      <c r="A354" s="1" t="n">
        <v>0.243055555555556</v>
      </c>
      <c r="B354" s="14" t="n">
        <v>0</v>
      </c>
      <c r="C354" s="2" t="n">
        <v>0</v>
      </c>
      <c r="D354" s="14" t="n">
        <f aca="false">ROUND(B354*168*0.12/20*$G$4,0)</f>
        <v>0</v>
      </c>
    </row>
    <row r="355" customFormat="false" ht="13.2" hidden="false" customHeight="false" outlineLevel="0" collapsed="false">
      <c r="A355" s="1" t="n">
        <v>0.24375</v>
      </c>
      <c r="B355" s="14" t="n">
        <v>0</v>
      </c>
      <c r="C355" s="2" t="n">
        <v>0</v>
      </c>
      <c r="D355" s="14" t="n">
        <f aca="false">ROUND(B355*168*0.12/20*$G$4,0)</f>
        <v>0</v>
      </c>
    </row>
    <row r="356" customFormat="false" ht="13.2" hidden="false" customHeight="false" outlineLevel="0" collapsed="false">
      <c r="A356" s="1" t="n">
        <v>0.244444444444444</v>
      </c>
      <c r="B356" s="14" t="n">
        <v>0</v>
      </c>
      <c r="C356" s="2" t="n">
        <v>0</v>
      </c>
      <c r="D356" s="14" t="n">
        <f aca="false">ROUND(B356*168*0.12/20*$G$4,0)</f>
        <v>0</v>
      </c>
    </row>
    <row r="357" customFormat="false" ht="13.2" hidden="false" customHeight="false" outlineLevel="0" collapsed="false">
      <c r="A357" s="1" t="n">
        <v>0.245138888888889</v>
      </c>
      <c r="B357" s="14" t="n">
        <v>0</v>
      </c>
      <c r="C357" s="2" t="n">
        <v>0</v>
      </c>
      <c r="D357" s="14" t="n">
        <f aca="false">ROUND(B357*168*0.12/20*$G$4,0)</f>
        <v>0</v>
      </c>
    </row>
    <row r="358" customFormat="false" ht="13.2" hidden="false" customHeight="false" outlineLevel="0" collapsed="false">
      <c r="A358" s="1" t="n">
        <v>0.245833333333333</v>
      </c>
      <c r="B358" s="14" t="n">
        <v>0</v>
      </c>
      <c r="C358" s="2" t="n">
        <v>0</v>
      </c>
      <c r="D358" s="14" t="n">
        <f aca="false">ROUND(B358*168*0.12/20*$G$4,0)</f>
        <v>0</v>
      </c>
    </row>
    <row r="359" customFormat="false" ht="13.2" hidden="false" customHeight="false" outlineLevel="0" collapsed="false">
      <c r="A359" s="1" t="n">
        <v>0.246527777777778</v>
      </c>
      <c r="B359" s="14" t="n">
        <v>0</v>
      </c>
      <c r="C359" s="2" t="n">
        <v>0</v>
      </c>
      <c r="D359" s="14" t="n">
        <f aca="false">ROUND(B359*168*0.12/20*$G$4,0)</f>
        <v>0</v>
      </c>
    </row>
    <row r="360" customFormat="false" ht="13.2" hidden="false" customHeight="false" outlineLevel="0" collapsed="false">
      <c r="A360" s="1" t="n">
        <v>0.247222222222222</v>
      </c>
      <c r="B360" s="14" t="n">
        <v>0</v>
      </c>
      <c r="C360" s="2" t="n">
        <v>0</v>
      </c>
      <c r="D360" s="14" t="n">
        <f aca="false">ROUND(B360*168*0.12/20*$G$4,0)</f>
        <v>0</v>
      </c>
    </row>
    <row r="361" customFormat="false" ht="13.2" hidden="false" customHeight="false" outlineLevel="0" collapsed="false">
      <c r="A361" s="1" t="n">
        <v>0.247916666666667</v>
      </c>
      <c r="B361" s="14" t="n">
        <v>0</v>
      </c>
      <c r="C361" s="2" t="n">
        <v>0</v>
      </c>
      <c r="D361" s="14" t="n">
        <f aca="false">ROUND(B361*168*0.12/20*$G$4,0)</f>
        <v>0</v>
      </c>
    </row>
    <row r="362" customFormat="false" ht="13.2" hidden="false" customHeight="false" outlineLevel="0" collapsed="false">
      <c r="A362" s="1" t="n">
        <v>0.248611111111111</v>
      </c>
      <c r="B362" s="14" t="n">
        <v>0</v>
      </c>
      <c r="C362" s="2" t="n">
        <v>0</v>
      </c>
      <c r="D362" s="14" t="n">
        <f aca="false">ROUND(B362*168*0.12/20*$G$4,0)</f>
        <v>0</v>
      </c>
    </row>
    <row r="363" customFormat="false" ht="13.2" hidden="false" customHeight="false" outlineLevel="0" collapsed="false">
      <c r="A363" s="1" t="n">
        <v>0.249305555555556</v>
      </c>
      <c r="B363" s="14" t="n">
        <v>0</v>
      </c>
      <c r="C363" s="2" t="n">
        <v>0</v>
      </c>
      <c r="D363" s="14" t="n">
        <f aca="false">ROUND(B363*168*0.12/20*$G$4,0)</f>
        <v>0</v>
      </c>
    </row>
    <row r="364" customFormat="false" ht="13.2" hidden="false" customHeight="false" outlineLevel="0" collapsed="false">
      <c r="A364" s="1" t="n">
        <v>0.25</v>
      </c>
      <c r="B364" s="14" t="n">
        <v>0</v>
      </c>
      <c r="C364" s="2" t="n">
        <v>0</v>
      </c>
      <c r="D364" s="14" t="n">
        <f aca="false">ROUND(B364*168*0.12/20*$G$4,0)</f>
        <v>0</v>
      </c>
    </row>
    <row r="365" customFormat="false" ht="13.2" hidden="false" customHeight="false" outlineLevel="0" collapsed="false">
      <c r="A365" s="1" t="n">
        <v>0.250694444444444</v>
      </c>
      <c r="B365" s="14" t="n">
        <v>0</v>
      </c>
      <c r="C365" s="2" t="n">
        <v>0</v>
      </c>
      <c r="D365" s="14" t="n">
        <f aca="false">ROUND(B365*168*0.12/20*$G$4,0)</f>
        <v>0</v>
      </c>
    </row>
    <row r="366" customFormat="false" ht="13.2" hidden="false" customHeight="false" outlineLevel="0" collapsed="false">
      <c r="A366" s="1" t="n">
        <v>0.251388888888889</v>
      </c>
      <c r="B366" s="14" t="n">
        <v>0</v>
      </c>
      <c r="C366" s="2" t="n">
        <v>0</v>
      </c>
      <c r="D366" s="14" t="n">
        <f aca="false">ROUND(B366*168*0.12/20*$G$4,0)</f>
        <v>0</v>
      </c>
    </row>
    <row r="367" customFormat="false" ht="13.2" hidden="false" customHeight="false" outlineLevel="0" collapsed="false">
      <c r="A367" s="1" t="n">
        <v>0.252083333333333</v>
      </c>
      <c r="B367" s="14" t="n">
        <v>0</v>
      </c>
      <c r="C367" s="2" t="n">
        <v>0</v>
      </c>
      <c r="D367" s="14" t="n">
        <f aca="false">ROUND(B367*168*0.12/20*$G$4,0)</f>
        <v>0</v>
      </c>
    </row>
    <row r="368" customFormat="false" ht="13.2" hidden="false" customHeight="false" outlineLevel="0" collapsed="false">
      <c r="A368" s="1" t="n">
        <v>0.252777777777778</v>
      </c>
      <c r="B368" s="14" t="n">
        <v>0</v>
      </c>
      <c r="C368" s="2" t="n">
        <v>0</v>
      </c>
      <c r="D368" s="14" t="n">
        <f aca="false">ROUND(B368*168*0.12/20*$G$4,0)</f>
        <v>0</v>
      </c>
    </row>
    <row r="369" customFormat="false" ht="13.2" hidden="false" customHeight="false" outlineLevel="0" collapsed="false">
      <c r="A369" s="1" t="n">
        <v>0.253472222222222</v>
      </c>
      <c r="B369" s="14" t="n">
        <v>0</v>
      </c>
      <c r="C369" s="2" t="n">
        <v>0</v>
      </c>
      <c r="D369" s="14" t="n">
        <f aca="false">ROUND(B369*168*0.12/20*$G$4,0)</f>
        <v>0</v>
      </c>
    </row>
    <row r="370" customFormat="false" ht="13.2" hidden="false" customHeight="false" outlineLevel="0" collapsed="false">
      <c r="A370" s="1" t="n">
        <v>0.254166666666667</v>
      </c>
      <c r="B370" s="14" t="n">
        <v>0</v>
      </c>
      <c r="C370" s="2" t="n">
        <v>0</v>
      </c>
      <c r="D370" s="14" t="n">
        <f aca="false">ROUND(B370*168*0.12/20*$G$4,0)</f>
        <v>0</v>
      </c>
    </row>
    <row r="371" customFormat="false" ht="13.2" hidden="false" customHeight="false" outlineLevel="0" collapsed="false">
      <c r="A371" s="1" t="n">
        <v>0.254861111111111</v>
      </c>
      <c r="B371" s="14" t="n">
        <v>0</v>
      </c>
      <c r="C371" s="2" t="n">
        <v>0</v>
      </c>
      <c r="D371" s="14" t="n">
        <f aca="false">ROUND(B371*168*0.12/20*$G$4,0)</f>
        <v>0</v>
      </c>
    </row>
    <row r="372" customFormat="false" ht="13.2" hidden="false" customHeight="false" outlineLevel="0" collapsed="false">
      <c r="A372" s="1" t="n">
        <v>0.255555555555556</v>
      </c>
      <c r="B372" s="14" t="n">
        <v>0</v>
      </c>
      <c r="C372" s="2" t="n">
        <v>0</v>
      </c>
      <c r="D372" s="14" t="n">
        <f aca="false">ROUND(B372*168*0.12/20*$G$4,0)</f>
        <v>0</v>
      </c>
    </row>
    <row r="373" customFormat="false" ht="13.2" hidden="false" customHeight="false" outlineLevel="0" collapsed="false">
      <c r="A373" s="1" t="n">
        <v>0.25625</v>
      </c>
      <c r="B373" s="14" t="n">
        <v>0</v>
      </c>
      <c r="C373" s="2" t="n">
        <v>0</v>
      </c>
      <c r="D373" s="14" t="n">
        <f aca="false">ROUND(B373*168*0.12/20*$G$4,0)</f>
        <v>0</v>
      </c>
    </row>
    <row r="374" customFormat="false" ht="13.2" hidden="false" customHeight="false" outlineLevel="0" collapsed="false">
      <c r="A374" s="1" t="n">
        <v>0.256944444444444</v>
      </c>
      <c r="B374" s="14" t="n">
        <v>0</v>
      </c>
      <c r="C374" s="2" t="n">
        <v>0</v>
      </c>
      <c r="D374" s="14" t="n">
        <f aca="false">ROUND(B374*168*0.12/20*$G$4,0)</f>
        <v>0</v>
      </c>
    </row>
    <row r="375" customFormat="false" ht="13.2" hidden="false" customHeight="false" outlineLevel="0" collapsed="false">
      <c r="A375" s="1" t="n">
        <v>0.257638888888889</v>
      </c>
      <c r="B375" s="14" t="n">
        <v>0</v>
      </c>
      <c r="C375" s="2" t="n">
        <v>0</v>
      </c>
      <c r="D375" s="14" t="n">
        <f aca="false">ROUND(B375*168*0.12/20*$G$4,0)</f>
        <v>0</v>
      </c>
    </row>
    <row r="376" customFormat="false" ht="13.2" hidden="false" customHeight="false" outlineLevel="0" collapsed="false">
      <c r="A376" s="1" t="n">
        <v>0.258333333333333</v>
      </c>
      <c r="B376" s="14" t="n">
        <v>0</v>
      </c>
      <c r="C376" s="2" t="n">
        <v>0</v>
      </c>
      <c r="D376" s="14" t="n">
        <f aca="false">ROUND(B376*168*0.12/20*$G$4,0)</f>
        <v>0</v>
      </c>
    </row>
    <row r="377" customFormat="false" ht="13.2" hidden="false" customHeight="false" outlineLevel="0" collapsed="false">
      <c r="A377" s="1" t="n">
        <v>0.259027777777778</v>
      </c>
      <c r="B377" s="14" t="n">
        <v>0</v>
      </c>
      <c r="C377" s="2" t="n">
        <v>0</v>
      </c>
      <c r="D377" s="14" t="n">
        <f aca="false">ROUND(B377*168*0.12/20*$G$4,0)</f>
        <v>0</v>
      </c>
    </row>
    <row r="378" customFormat="false" ht="13.2" hidden="false" customHeight="false" outlineLevel="0" collapsed="false">
      <c r="A378" s="1" t="n">
        <v>0.259722222222222</v>
      </c>
      <c r="B378" s="14" t="n">
        <v>0</v>
      </c>
      <c r="C378" s="2" t="n">
        <v>0</v>
      </c>
      <c r="D378" s="14" t="n">
        <f aca="false">ROUND(B378*168*0.12/20*$G$4,0)</f>
        <v>0</v>
      </c>
    </row>
    <row r="379" customFormat="false" ht="13.2" hidden="false" customHeight="false" outlineLevel="0" collapsed="false">
      <c r="A379" s="1" t="n">
        <v>0.260416666666667</v>
      </c>
      <c r="B379" s="14" t="n">
        <v>0</v>
      </c>
      <c r="C379" s="2" t="n">
        <v>0</v>
      </c>
      <c r="D379" s="14" t="n">
        <f aca="false">ROUND(B379*168*0.12/20*$G$4,0)</f>
        <v>0</v>
      </c>
    </row>
    <row r="380" customFormat="false" ht="13.2" hidden="false" customHeight="false" outlineLevel="0" collapsed="false">
      <c r="A380" s="1" t="n">
        <v>0.261111111111111</v>
      </c>
      <c r="B380" s="14" t="n">
        <v>0</v>
      </c>
      <c r="C380" s="2" t="n">
        <v>0</v>
      </c>
      <c r="D380" s="14" t="n">
        <f aca="false">ROUND(B380*168*0.12/20*$G$4,0)</f>
        <v>0</v>
      </c>
    </row>
    <row r="381" customFormat="false" ht="13.2" hidden="false" customHeight="false" outlineLevel="0" collapsed="false">
      <c r="A381" s="1" t="n">
        <v>0.261805555555556</v>
      </c>
      <c r="B381" s="14" t="n">
        <v>0</v>
      </c>
      <c r="C381" s="2" t="n">
        <v>0</v>
      </c>
      <c r="D381" s="14" t="n">
        <f aca="false">ROUND(B381*168*0.12/20*$G$4,0)</f>
        <v>0</v>
      </c>
    </row>
    <row r="382" customFormat="false" ht="13.2" hidden="false" customHeight="false" outlineLevel="0" collapsed="false">
      <c r="A382" s="1" t="n">
        <v>0.2625</v>
      </c>
      <c r="B382" s="14" t="n">
        <v>0</v>
      </c>
      <c r="C382" s="2" t="n">
        <v>0</v>
      </c>
      <c r="D382" s="14" t="n">
        <f aca="false">ROUND(B382*168*0.12/20*$G$4,0)</f>
        <v>0</v>
      </c>
    </row>
    <row r="383" customFormat="false" ht="13.2" hidden="false" customHeight="false" outlineLevel="0" collapsed="false">
      <c r="A383" s="1" t="n">
        <v>0.263194444444444</v>
      </c>
      <c r="B383" s="14" t="n">
        <v>0</v>
      </c>
      <c r="C383" s="2" t="n">
        <v>0</v>
      </c>
      <c r="D383" s="14" t="n">
        <f aca="false">ROUND(B383*168*0.12/20*$G$4,0)</f>
        <v>0</v>
      </c>
    </row>
    <row r="384" customFormat="false" ht="13.2" hidden="false" customHeight="false" outlineLevel="0" collapsed="false">
      <c r="A384" s="1" t="n">
        <v>0.263888888888889</v>
      </c>
      <c r="B384" s="14" t="n">
        <v>0</v>
      </c>
      <c r="C384" s="2" t="n">
        <v>0</v>
      </c>
      <c r="D384" s="14" t="n">
        <f aca="false">ROUND(B384*168*0.12/20*$G$4,0)</f>
        <v>0</v>
      </c>
    </row>
    <row r="385" customFormat="false" ht="13.2" hidden="false" customHeight="false" outlineLevel="0" collapsed="false">
      <c r="A385" s="1" t="n">
        <v>0.264583333333333</v>
      </c>
      <c r="B385" s="2" t="n">
        <v>1</v>
      </c>
      <c r="C385" s="2" t="n">
        <v>21</v>
      </c>
      <c r="D385" s="14" t="n">
        <f aca="false">ROUND(B385*168*0.12/20*$G$4,0)</f>
        <v>60</v>
      </c>
    </row>
    <row r="386" customFormat="false" ht="13.2" hidden="false" customHeight="false" outlineLevel="0" collapsed="false">
      <c r="A386" s="1" t="n">
        <v>0.265277777777778</v>
      </c>
      <c r="B386" s="2" t="n">
        <v>1</v>
      </c>
      <c r="C386" s="2" t="n">
        <v>20</v>
      </c>
      <c r="D386" s="14" t="n">
        <f aca="false">ROUND(B386*168*0.12/20*$G$4,0)</f>
        <v>60</v>
      </c>
    </row>
    <row r="387" customFormat="false" ht="13.2" hidden="false" customHeight="false" outlineLevel="0" collapsed="false">
      <c r="A387" s="1" t="n">
        <v>0.265972222222222</v>
      </c>
      <c r="B387" s="2" t="n">
        <v>1</v>
      </c>
      <c r="C387" s="2" t="n">
        <v>20</v>
      </c>
      <c r="D387" s="14" t="n">
        <f aca="false">ROUND(B387*168*0.12/20*$G$4,0)</f>
        <v>60</v>
      </c>
    </row>
    <row r="388" customFormat="false" ht="13.2" hidden="false" customHeight="false" outlineLevel="0" collapsed="false">
      <c r="A388" s="1" t="n">
        <v>0.266666666666667</v>
      </c>
      <c r="B388" s="2" t="n">
        <v>1</v>
      </c>
      <c r="C388" s="2" t="n">
        <v>21</v>
      </c>
      <c r="D388" s="14" t="n">
        <f aca="false">ROUND(B388*168*0.12/20*$G$4,0)</f>
        <v>60</v>
      </c>
    </row>
    <row r="389" customFormat="false" ht="13.2" hidden="false" customHeight="false" outlineLevel="0" collapsed="false">
      <c r="A389" s="1" t="n">
        <v>0.267361111111111</v>
      </c>
      <c r="B389" s="2" t="n">
        <v>2</v>
      </c>
      <c r="C389" s="2" t="n">
        <v>42</v>
      </c>
      <c r="D389" s="14" t="n">
        <f aca="false">ROUND(B389*168*0.12/20*$G$4,0)</f>
        <v>121</v>
      </c>
    </row>
    <row r="390" customFormat="false" ht="13.2" hidden="false" customHeight="false" outlineLevel="0" collapsed="false">
      <c r="A390" s="1" t="n">
        <v>0.268055555555556</v>
      </c>
      <c r="B390" s="2" t="n">
        <v>2</v>
      </c>
      <c r="C390" s="2" t="n">
        <v>41</v>
      </c>
      <c r="D390" s="14" t="n">
        <f aca="false">ROUND(B390*168*0.12/20*$G$4,0)</f>
        <v>121</v>
      </c>
    </row>
    <row r="391" customFormat="false" ht="13.2" hidden="false" customHeight="false" outlineLevel="0" collapsed="false">
      <c r="A391" s="1" t="n">
        <v>0.26875</v>
      </c>
      <c r="B391" s="2" t="n">
        <v>3</v>
      </c>
      <c r="C391" s="2" t="n">
        <v>62</v>
      </c>
      <c r="D391" s="14" t="n">
        <f aca="false">ROUND(B391*168*0.12/20*$G$4,0)</f>
        <v>181</v>
      </c>
    </row>
    <row r="392" customFormat="false" ht="13.2" hidden="false" customHeight="false" outlineLevel="0" collapsed="false">
      <c r="A392" s="1" t="n">
        <v>0.269444444444444</v>
      </c>
      <c r="B392" s="2" t="n">
        <v>2</v>
      </c>
      <c r="C392" s="2" t="n">
        <v>41</v>
      </c>
      <c r="D392" s="14" t="n">
        <f aca="false">ROUND(B392*168*0.12/20*$G$4,0)</f>
        <v>121</v>
      </c>
    </row>
    <row r="393" customFormat="false" ht="13.2" hidden="false" customHeight="false" outlineLevel="0" collapsed="false">
      <c r="A393" s="1" t="n">
        <v>0.270138888888889</v>
      </c>
      <c r="B393" s="2" t="n">
        <v>2</v>
      </c>
      <c r="C393" s="2" t="n">
        <v>41</v>
      </c>
      <c r="D393" s="14" t="n">
        <f aca="false">ROUND(B393*168*0.12/20*$G$4,0)</f>
        <v>121</v>
      </c>
    </row>
    <row r="394" customFormat="false" ht="13.2" hidden="false" customHeight="false" outlineLevel="0" collapsed="false">
      <c r="A394" s="1" t="n">
        <v>0.270833333333333</v>
      </c>
      <c r="B394" s="2" t="n">
        <v>3</v>
      </c>
      <c r="C394" s="2" t="n">
        <v>64</v>
      </c>
      <c r="D394" s="14" t="n">
        <f aca="false">ROUND(B394*168*0.12/20*$G$4,0)</f>
        <v>181</v>
      </c>
    </row>
    <row r="395" customFormat="false" ht="13.2" hidden="false" customHeight="false" outlineLevel="0" collapsed="false">
      <c r="A395" s="1" t="n">
        <v>0.271527777777778</v>
      </c>
      <c r="B395" s="2" t="n">
        <v>3</v>
      </c>
      <c r="C395" s="2" t="n">
        <v>63</v>
      </c>
      <c r="D395" s="14" t="n">
        <f aca="false">ROUND(B395*168*0.12/20*$G$4,0)</f>
        <v>181</v>
      </c>
    </row>
    <row r="396" customFormat="false" ht="13.2" hidden="false" customHeight="false" outlineLevel="0" collapsed="false">
      <c r="A396" s="1" t="n">
        <v>0.272222222222222</v>
      </c>
      <c r="B396" s="2" t="n">
        <v>3</v>
      </c>
      <c r="C396" s="2" t="n">
        <v>64</v>
      </c>
      <c r="D396" s="14" t="n">
        <f aca="false">ROUND(B396*168*0.12/20*$G$4,0)</f>
        <v>181</v>
      </c>
    </row>
    <row r="397" customFormat="false" ht="13.2" hidden="false" customHeight="false" outlineLevel="0" collapsed="false">
      <c r="A397" s="1" t="n">
        <v>0.272916666666667</v>
      </c>
      <c r="B397" s="2" t="n">
        <v>3</v>
      </c>
      <c r="C397" s="2" t="n">
        <v>63</v>
      </c>
      <c r="D397" s="14" t="n">
        <f aca="false">ROUND(B397*168*0.12/20*$G$4,0)</f>
        <v>181</v>
      </c>
    </row>
    <row r="398" customFormat="false" ht="13.2" hidden="false" customHeight="false" outlineLevel="0" collapsed="false">
      <c r="A398" s="1" t="n">
        <v>0.273611111111111</v>
      </c>
      <c r="B398" s="2" t="n">
        <v>3</v>
      </c>
      <c r="C398" s="2" t="n">
        <v>61</v>
      </c>
      <c r="D398" s="14" t="n">
        <f aca="false">ROUND(B398*168*0.12/20*$G$4,0)</f>
        <v>181</v>
      </c>
    </row>
    <row r="399" customFormat="false" ht="13.2" hidden="false" customHeight="false" outlineLevel="0" collapsed="false">
      <c r="A399" s="1" t="n">
        <v>0.274305555555556</v>
      </c>
      <c r="B399" s="2" t="n">
        <v>4</v>
      </c>
      <c r="C399" s="2" t="n">
        <v>84</v>
      </c>
      <c r="D399" s="14" t="n">
        <f aca="false">ROUND(B399*168*0.12/20*$G$4,0)</f>
        <v>242</v>
      </c>
    </row>
    <row r="400" customFormat="false" ht="13.2" hidden="false" customHeight="false" outlineLevel="0" collapsed="false">
      <c r="A400" s="1" t="n">
        <v>0.275</v>
      </c>
      <c r="B400" s="2" t="n">
        <v>4</v>
      </c>
      <c r="C400" s="2" t="n">
        <v>84</v>
      </c>
      <c r="D400" s="14" t="n">
        <f aca="false">ROUND(B400*168*0.12/20*$G$4,0)</f>
        <v>242</v>
      </c>
    </row>
    <row r="401" customFormat="false" ht="13.2" hidden="false" customHeight="false" outlineLevel="0" collapsed="false">
      <c r="A401" s="1" t="n">
        <v>0.275694444444444</v>
      </c>
      <c r="B401" s="2" t="n">
        <v>4</v>
      </c>
      <c r="C401" s="2" t="n">
        <v>85</v>
      </c>
      <c r="D401" s="14" t="n">
        <f aca="false">ROUND(B401*168*0.12/20*$G$4,0)</f>
        <v>242</v>
      </c>
    </row>
    <row r="402" customFormat="false" ht="13.2" hidden="false" customHeight="false" outlineLevel="0" collapsed="false">
      <c r="A402" s="1" t="n">
        <v>0.276388888888889</v>
      </c>
      <c r="B402" s="2" t="n">
        <v>5</v>
      </c>
      <c r="C402" s="2" t="n">
        <v>101</v>
      </c>
      <c r="D402" s="14" t="n">
        <f aca="false">ROUND(B402*168*0.12/20*$G$4,0)</f>
        <v>302</v>
      </c>
    </row>
    <row r="403" customFormat="false" ht="13.2" hidden="false" customHeight="false" outlineLevel="0" collapsed="false">
      <c r="A403" s="1" t="n">
        <v>0.277083333333333</v>
      </c>
      <c r="B403" s="2" t="n">
        <v>5</v>
      </c>
      <c r="C403" s="2" t="n">
        <v>103</v>
      </c>
      <c r="D403" s="14" t="n">
        <f aca="false">ROUND(B403*168*0.12/20*$G$4,0)</f>
        <v>302</v>
      </c>
    </row>
    <row r="404" customFormat="false" ht="13.2" hidden="false" customHeight="false" outlineLevel="0" collapsed="false">
      <c r="A404" s="1" t="n">
        <v>0.277777777777778</v>
      </c>
      <c r="B404" s="2" t="n">
        <v>6</v>
      </c>
      <c r="C404" s="2" t="n">
        <v>128</v>
      </c>
      <c r="D404" s="14" t="n">
        <f aca="false">ROUND(B404*168*0.12/20*$G$4,0)</f>
        <v>363</v>
      </c>
    </row>
    <row r="405" customFormat="false" ht="13.2" hidden="false" customHeight="false" outlineLevel="0" collapsed="false">
      <c r="A405" s="1" t="n">
        <v>0.278472222222222</v>
      </c>
      <c r="B405" s="2" t="n">
        <v>5</v>
      </c>
      <c r="C405" s="2" t="n">
        <v>104</v>
      </c>
      <c r="D405" s="14" t="n">
        <f aca="false">ROUND(B405*168*0.12/20*$G$4,0)</f>
        <v>302</v>
      </c>
    </row>
    <row r="406" customFormat="false" ht="13.2" hidden="false" customHeight="false" outlineLevel="0" collapsed="false">
      <c r="A406" s="1" t="n">
        <v>0.279166666666667</v>
      </c>
      <c r="B406" s="2" t="n">
        <v>5</v>
      </c>
      <c r="C406" s="2" t="n">
        <v>99</v>
      </c>
      <c r="D406" s="14" t="n">
        <f aca="false">ROUND(B406*168*0.12/20*$G$4,0)</f>
        <v>302</v>
      </c>
    </row>
    <row r="407" customFormat="false" ht="13.2" hidden="false" customHeight="false" outlineLevel="0" collapsed="false">
      <c r="A407" s="1" t="n">
        <v>0.279861111111111</v>
      </c>
      <c r="B407" s="2" t="n">
        <v>5</v>
      </c>
      <c r="C407" s="2" t="n">
        <v>102</v>
      </c>
      <c r="D407" s="14" t="n">
        <f aca="false">ROUND(B407*168*0.12/20*$G$4,0)</f>
        <v>302</v>
      </c>
    </row>
    <row r="408" customFormat="false" ht="13.2" hidden="false" customHeight="false" outlineLevel="0" collapsed="false">
      <c r="A408" s="1" t="n">
        <v>0.280555555555556</v>
      </c>
      <c r="B408" s="2" t="n">
        <v>6</v>
      </c>
      <c r="C408" s="2" t="n">
        <v>128</v>
      </c>
      <c r="D408" s="14" t="n">
        <f aca="false">ROUND(B408*168*0.12/20*$G$4,0)</f>
        <v>363</v>
      </c>
    </row>
    <row r="409" customFormat="false" ht="13.2" hidden="false" customHeight="false" outlineLevel="0" collapsed="false">
      <c r="A409" s="1" t="n">
        <v>0.28125</v>
      </c>
      <c r="B409" s="2" t="n">
        <v>6</v>
      </c>
      <c r="C409" s="2" t="n">
        <v>128</v>
      </c>
      <c r="D409" s="14" t="n">
        <f aca="false">ROUND(B409*168*0.12/20*$G$4,0)</f>
        <v>363</v>
      </c>
    </row>
    <row r="410" customFormat="false" ht="13.2" hidden="false" customHeight="false" outlineLevel="0" collapsed="false">
      <c r="A410" s="1" t="n">
        <v>0.281944444444444</v>
      </c>
      <c r="B410" s="2" t="n">
        <v>6</v>
      </c>
      <c r="C410" s="2" t="n">
        <v>123</v>
      </c>
      <c r="D410" s="14" t="n">
        <f aca="false">ROUND(B410*168*0.12/20*$G$4,0)</f>
        <v>363</v>
      </c>
    </row>
    <row r="411" customFormat="false" ht="13.2" hidden="false" customHeight="false" outlineLevel="0" collapsed="false">
      <c r="A411" s="1" t="n">
        <v>0.282638888888889</v>
      </c>
      <c r="B411" s="2" t="n">
        <v>6</v>
      </c>
      <c r="C411" s="2" t="n">
        <v>120</v>
      </c>
      <c r="D411" s="14" t="n">
        <f aca="false">ROUND(B411*168*0.12/20*$G$4,0)</f>
        <v>363</v>
      </c>
    </row>
    <row r="412" customFormat="false" ht="13.2" hidden="false" customHeight="false" outlineLevel="0" collapsed="false">
      <c r="A412" s="1" t="n">
        <v>0.283333333333333</v>
      </c>
      <c r="B412" s="2" t="n">
        <v>6</v>
      </c>
      <c r="C412" s="2" t="n">
        <v>124</v>
      </c>
      <c r="D412" s="14" t="n">
        <f aca="false">ROUND(B412*168*0.12/20*$G$4,0)</f>
        <v>363</v>
      </c>
    </row>
    <row r="413" customFormat="false" ht="13.2" hidden="false" customHeight="false" outlineLevel="0" collapsed="false">
      <c r="A413" s="1" t="n">
        <v>0.284027777777778</v>
      </c>
      <c r="B413" s="2" t="n">
        <v>5</v>
      </c>
      <c r="C413" s="2" t="n">
        <v>105</v>
      </c>
      <c r="D413" s="14" t="n">
        <f aca="false">ROUND(B413*168*0.12/20*$G$4,0)</f>
        <v>302</v>
      </c>
    </row>
    <row r="414" customFormat="false" ht="13.2" hidden="false" customHeight="false" outlineLevel="0" collapsed="false">
      <c r="A414" s="1" t="n">
        <v>0.284722222222222</v>
      </c>
      <c r="B414" s="2" t="n">
        <v>5</v>
      </c>
      <c r="C414" s="2" t="n">
        <v>102</v>
      </c>
      <c r="D414" s="14" t="n">
        <f aca="false">ROUND(B414*168*0.12/20*$G$4,0)</f>
        <v>302</v>
      </c>
    </row>
    <row r="415" customFormat="false" ht="13.2" hidden="false" customHeight="false" outlineLevel="0" collapsed="false">
      <c r="A415" s="1" t="n">
        <v>0.285416666666667</v>
      </c>
      <c r="B415" s="2" t="n">
        <v>5</v>
      </c>
      <c r="C415" s="2" t="n">
        <v>104</v>
      </c>
      <c r="D415" s="14" t="n">
        <f aca="false">ROUND(B415*168*0.12/20*$G$4,0)</f>
        <v>302</v>
      </c>
    </row>
    <row r="416" customFormat="false" ht="13.2" hidden="false" customHeight="false" outlineLevel="0" collapsed="false">
      <c r="A416" s="1" t="n">
        <v>0.286111111111111</v>
      </c>
      <c r="B416" s="2" t="n">
        <v>6</v>
      </c>
      <c r="C416" s="2" t="n">
        <v>125</v>
      </c>
      <c r="D416" s="14" t="n">
        <f aca="false">ROUND(B416*168*0.12/20*$G$4,0)</f>
        <v>363</v>
      </c>
    </row>
    <row r="417" customFormat="false" ht="13.2" hidden="false" customHeight="false" outlineLevel="0" collapsed="false">
      <c r="A417" s="1" t="n">
        <v>0.286805555555556</v>
      </c>
      <c r="B417" s="2" t="n">
        <v>6</v>
      </c>
      <c r="C417" s="2" t="n">
        <v>123</v>
      </c>
      <c r="D417" s="14" t="n">
        <f aca="false">ROUND(B417*168*0.12/20*$G$4,0)</f>
        <v>363</v>
      </c>
    </row>
    <row r="418" customFormat="false" ht="13.2" hidden="false" customHeight="false" outlineLevel="0" collapsed="false">
      <c r="A418" s="1" t="n">
        <v>0.2875</v>
      </c>
      <c r="B418" s="2" t="n">
        <v>7</v>
      </c>
      <c r="C418" s="2" t="n">
        <v>148</v>
      </c>
      <c r="D418" s="14" t="n">
        <f aca="false">ROUND(B418*168*0.12/20*$G$4,0)</f>
        <v>423</v>
      </c>
    </row>
    <row r="419" customFormat="false" ht="13.2" hidden="false" customHeight="false" outlineLevel="0" collapsed="false">
      <c r="A419" s="1" t="n">
        <v>0.288194444444444</v>
      </c>
      <c r="B419" s="2" t="n">
        <v>7</v>
      </c>
      <c r="C419" s="2" t="n">
        <v>148</v>
      </c>
      <c r="D419" s="14" t="n">
        <f aca="false">ROUND(B419*168*0.12/20*$G$4,0)</f>
        <v>423</v>
      </c>
    </row>
    <row r="420" customFormat="false" ht="13.2" hidden="false" customHeight="false" outlineLevel="0" collapsed="false">
      <c r="A420" s="1" t="n">
        <v>0.288888888888889</v>
      </c>
      <c r="B420" s="2" t="n">
        <v>7</v>
      </c>
      <c r="C420" s="2" t="n">
        <v>146</v>
      </c>
      <c r="D420" s="14" t="n">
        <f aca="false">ROUND(B420*168*0.12/20*$G$4,0)</f>
        <v>423</v>
      </c>
    </row>
    <row r="421" customFormat="false" ht="13.2" hidden="false" customHeight="false" outlineLevel="0" collapsed="false">
      <c r="A421" s="1" t="n">
        <v>0.289583333333333</v>
      </c>
      <c r="B421" s="2" t="n">
        <v>8</v>
      </c>
      <c r="C421" s="2" t="n">
        <v>159</v>
      </c>
      <c r="D421" s="14" t="n">
        <f aca="false">ROUND(B421*168*0.12/20*$G$4,0)</f>
        <v>484</v>
      </c>
    </row>
    <row r="422" customFormat="false" ht="13.2" hidden="false" customHeight="false" outlineLevel="0" collapsed="false">
      <c r="A422" s="1" t="n">
        <v>0.290277777777778</v>
      </c>
      <c r="B422" s="2" t="n">
        <v>9</v>
      </c>
      <c r="C422" s="2" t="n">
        <v>180</v>
      </c>
      <c r="D422" s="14" t="n">
        <f aca="false">ROUND(B422*168*0.12/20*$G$4,0)</f>
        <v>544</v>
      </c>
    </row>
    <row r="423" customFormat="false" ht="13.2" hidden="false" customHeight="false" outlineLevel="0" collapsed="false">
      <c r="A423" s="1" t="n">
        <v>0.290972222222222</v>
      </c>
      <c r="B423" s="2" t="n">
        <v>9</v>
      </c>
      <c r="C423" s="2" t="n">
        <v>180</v>
      </c>
      <c r="D423" s="14" t="n">
        <f aca="false">ROUND(B423*168*0.12/20*$G$4,0)</f>
        <v>544</v>
      </c>
    </row>
    <row r="424" customFormat="false" ht="13.2" hidden="false" customHeight="false" outlineLevel="0" collapsed="false">
      <c r="A424" s="1" t="n">
        <v>0.291666666666667</v>
      </c>
      <c r="B424" s="2" t="n">
        <v>10</v>
      </c>
      <c r="C424" s="2" t="n">
        <v>198</v>
      </c>
      <c r="D424" s="14" t="n">
        <f aca="false">ROUND(B424*168*0.12/20*$G$4,0)</f>
        <v>605</v>
      </c>
    </row>
    <row r="425" customFormat="false" ht="13.2" hidden="false" customHeight="false" outlineLevel="0" collapsed="false">
      <c r="A425" s="1" t="n">
        <v>0.292361111111111</v>
      </c>
      <c r="B425" s="2" t="n">
        <v>11</v>
      </c>
      <c r="C425" s="2" t="n">
        <v>218</v>
      </c>
      <c r="D425" s="14" t="n">
        <f aca="false">ROUND(B425*168*0.12/20*$G$4,0)</f>
        <v>665</v>
      </c>
    </row>
    <row r="426" customFormat="false" ht="13.2" hidden="false" customHeight="false" outlineLevel="0" collapsed="false">
      <c r="A426" s="1" t="n">
        <v>0.293055555555556</v>
      </c>
      <c r="B426" s="2" t="n">
        <v>12</v>
      </c>
      <c r="C426" s="2" t="n">
        <v>245</v>
      </c>
      <c r="D426" s="14" t="n">
        <f aca="false">ROUND(B426*168*0.12/20*$G$4,0)</f>
        <v>726</v>
      </c>
    </row>
    <row r="427" customFormat="false" ht="13.2" hidden="false" customHeight="false" outlineLevel="0" collapsed="false">
      <c r="A427" s="1" t="n">
        <v>0.29375</v>
      </c>
      <c r="B427" s="2" t="n">
        <v>12</v>
      </c>
      <c r="C427" s="2" t="n">
        <v>245</v>
      </c>
      <c r="D427" s="14" t="n">
        <f aca="false">ROUND(B427*168*0.12/20*$G$4,0)</f>
        <v>726</v>
      </c>
    </row>
    <row r="428" customFormat="false" ht="13.2" hidden="false" customHeight="false" outlineLevel="0" collapsed="false">
      <c r="A428" s="1" t="n">
        <v>0.294444444444444</v>
      </c>
      <c r="B428" s="2" t="n">
        <v>13</v>
      </c>
      <c r="C428" s="2" t="n">
        <v>263</v>
      </c>
      <c r="D428" s="14" t="n">
        <f aca="false">ROUND(B428*168*0.12/20*$G$4,0)</f>
        <v>786</v>
      </c>
    </row>
    <row r="429" customFormat="false" ht="13.2" hidden="false" customHeight="false" outlineLevel="0" collapsed="false">
      <c r="A429" s="1" t="n">
        <v>0.295138888888889</v>
      </c>
      <c r="B429" s="2" t="n">
        <v>13</v>
      </c>
      <c r="C429" s="2" t="n">
        <v>277</v>
      </c>
      <c r="D429" s="14" t="n">
        <f aca="false">ROUND(B429*168*0.12/20*$G$4,0)</f>
        <v>786</v>
      </c>
    </row>
    <row r="430" customFormat="false" ht="13.2" hidden="false" customHeight="false" outlineLevel="0" collapsed="false">
      <c r="A430" s="1" t="n">
        <v>0.295833333333333</v>
      </c>
      <c r="B430" s="2" t="n">
        <v>13</v>
      </c>
      <c r="C430" s="2" t="n">
        <v>261</v>
      </c>
      <c r="D430" s="14" t="n">
        <f aca="false">ROUND(B430*168*0.12/20*$G$4,0)</f>
        <v>786</v>
      </c>
    </row>
    <row r="431" customFormat="false" ht="13.2" hidden="false" customHeight="false" outlineLevel="0" collapsed="false">
      <c r="A431" s="1" t="n">
        <v>0.296527777777778</v>
      </c>
      <c r="B431" s="2" t="n">
        <v>14</v>
      </c>
      <c r="C431" s="2" t="n">
        <v>286</v>
      </c>
      <c r="D431" s="14" t="n">
        <f aca="false">ROUND(B431*168*0.12/20*$G$4,0)</f>
        <v>847</v>
      </c>
    </row>
    <row r="432" customFormat="false" ht="13.2" hidden="false" customHeight="false" outlineLevel="0" collapsed="false">
      <c r="A432" s="1" t="n">
        <v>0.297222222222222</v>
      </c>
      <c r="B432" s="2" t="n">
        <v>15</v>
      </c>
      <c r="C432" s="2" t="n">
        <v>310</v>
      </c>
      <c r="D432" s="14" t="n">
        <f aca="false">ROUND(B432*168*0.12/20*$G$4,0)</f>
        <v>907</v>
      </c>
    </row>
    <row r="433" customFormat="false" ht="13.2" hidden="false" customHeight="false" outlineLevel="0" collapsed="false">
      <c r="A433" s="1" t="n">
        <v>0.297916666666667</v>
      </c>
      <c r="B433" s="2" t="n">
        <v>16</v>
      </c>
      <c r="C433" s="2" t="n">
        <v>317</v>
      </c>
      <c r="D433" s="14" t="n">
        <f aca="false">ROUND(B433*168*0.12/20*$G$4,0)</f>
        <v>968</v>
      </c>
    </row>
    <row r="434" customFormat="false" ht="13.2" hidden="false" customHeight="false" outlineLevel="0" collapsed="false">
      <c r="A434" s="1" t="n">
        <v>0.298611111111111</v>
      </c>
      <c r="B434" s="2" t="n">
        <v>17</v>
      </c>
      <c r="C434" s="2" t="n">
        <v>348</v>
      </c>
      <c r="D434" s="14" t="n">
        <f aca="false">ROUND(B434*168*0.12/20*$G$4,0)</f>
        <v>1028</v>
      </c>
    </row>
    <row r="435" customFormat="false" ht="13.2" hidden="false" customHeight="false" outlineLevel="0" collapsed="false">
      <c r="A435" s="1" t="n">
        <v>0.299305555555556</v>
      </c>
      <c r="B435" s="2" t="n">
        <v>18</v>
      </c>
      <c r="C435" s="2" t="n">
        <v>372</v>
      </c>
      <c r="D435" s="14" t="n">
        <f aca="false">ROUND(B435*168*0.12/20*$G$4,0)</f>
        <v>1089</v>
      </c>
    </row>
    <row r="436" customFormat="false" ht="13.2" hidden="false" customHeight="false" outlineLevel="0" collapsed="false">
      <c r="A436" s="1" t="n">
        <v>0.3</v>
      </c>
      <c r="B436" s="2" t="n">
        <v>19</v>
      </c>
      <c r="C436" s="2" t="n">
        <v>389</v>
      </c>
      <c r="D436" s="14" t="n">
        <f aca="false">ROUND(B436*168*0.12/20*$G$4,0)</f>
        <v>1149</v>
      </c>
    </row>
    <row r="437" customFormat="false" ht="13.2" hidden="false" customHeight="false" outlineLevel="0" collapsed="false">
      <c r="A437" s="1" t="n">
        <v>0.300694444444444</v>
      </c>
      <c r="B437" s="2" t="n">
        <v>20</v>
      </c>
      <c r="C437" s="2" t="n">
        <v>397</v>
      </c>
      <c r="D437" s="14" t="n">
        <f aca="false">ROUND(B437*168*0.12/20*$G$4,0)</f>
        <v>1210</v>
      </c>
    </row>
    <row r="438" customFormat="false" ht="13.2" hidden="false" customHeight="false" outlineLevel="0" collapsed="false">
      <c r="A438" s="1" t="n">
        <v>0.301388888888889</v>
      </c>
      <c r="B438" s="2" t="n">
        <v>22</v>
      </c>
      <c r="C438" s="2" t="n">
        <v>459</v>
      </c>
      <c r="D438" s="14" t="n">
        <f aca="false">ROUND(B438*168*0.12/20*$G$4,0)</f>
        <v>1331</v>
      </c>
    </row>
    <row r="439" customFormat="false" ht="13.2" hidden="false" customHeight="false" outlineLevel="0" collapsed="false">
      <c r="A439" s="1" t="n">
        <v>0.302083333333333</v>
      </c>
      <c r="B439" s="2" t="n">
        <v>23</v>
      </c>
      <c r="C439" s="2" t="n">
        <v>461</v>
      </c>
      <c r="D439" s="14" t="n">
        <f aca="false">ROUND(B439*168*0.12/20*$G$4,0)</f>
        <v>1391</v>
      </c>
    </row>
    <row r="440" customFormat="false" ht="13.2" hidden="false" customHeight="false" outlineLevel="0" collapsed="false">
      <c r="A440" s="1" t="n">
        <v>0.302777777777778</v>
      </c>
      <c r="B440" s="2" t="n">
        <v>24</v>
      </c>
      <c r="C440" s="2" t="n">
        <v>511</v>
      </c>
      <c r="D440" s="14" t="n">
        <f aca="false">ROUND(B440*168*0.12/20*$G$4,0)</f>
        <v>1452</v>
      </c>
    </row>
    <row r="441" customFormat="false" ht="13.2" hidden="false" customHeight="false" outlineLevel="0" collapsed="false">
      <c r="A441" s="1" t="n">
        <v>0.303472222222222</v>
      </c>
      <c r="B441" s="2" t="n">
        <v>25</v>
      </c>
      <c r="C441" s="2" t="n">
        <v>532</v>
      </c>
      <c r="D441" s="14" t="n">
        <f aca="false">ROUND(B441*168*0.12/20*$G$4,0)</f>
        <v>1512</v>
      </c>
    </row>
    <row r="442" customFormat="false" ht="13.2" hidden="false" customHeight="false" outlineLevel="0" collapsed="false">
      <c r="A442" s="1" t="n">
        <v>0.304166666666667</v>
      </c>
      <c r="B442" s="2" t="n">
        <v>26</v>
      </c>
      <c r="C442" s="2" t="n">
        <v>521</v>
      </c>
      <c r="D442" s="14" t="n">
        <f aca="false">ROUND(B442*168*0.12/20*$G$4,0)</f>
        <v>1572</v>
      </c>
    </row>
    <row r="443" customFormat="false" ht="13.2" hidden="false" customHeight="false" outlineLevel="0" collapsed="false">
      <c r="A443" s="1" t="n">
        <v>0.304861111111111</v>
      </c>
      <c r="B443" s="2" t="n">
        <v>26</v>
      </c>
      <c r="C443" s="2" t="n">
        <v>553</v>
      </c>
      <c r="D443" s="14" t="n">
        <f aca="false">ROUND(B443*168*0.12/20*$G$4,0)</f>
        <v>1572</v>
      </c>
    </row>
    <row r="444" customFormat="false" ht="13.2" hidden="false" customHeight="false" outlineLevel="0" collapsed="false">
      <c r="A444" s="1" t="n">
        <v>0.305555555555556</v>
      </c>
      <c r="B444" s="2" t="n">
        <v>26</v>
      </c>
      <c r="C444" s="2" t="n">
        <v>521</v>
      </c>
      <c r="D444" s="14" t="n">
        <f aca="false">ROUND(B444*168*0.12/20*$G$4,0)</f>
        <v>1572</v>
      </c>
    </row>
    <row r="445" customFormat="false" ht="13.2" hidden="false" customHeight="false" outlineLevel="0" collapsed="false">
      <c r="A445" s="1" t="n">
        <v>0.30625</v>
      </c>
      <c r="B445" s="2" t="n">
        <v>26</v>
      </c>
      <c r="C445" s="2" t="n">
        <v>527</v>
      </c>
      <c r="D445" s="14" t="n">
        <f aca="false">ROUND(B445*168*0.12/20*$G$4,0)</f>
        <v>1572</v>
      </c>
    </row>
    <row r="446" customFormat="false" ht="13.2" hidden="false" customHeight="false" outlineLevel="0" collapsed="false">
      <c r="A446" s="1" t="n">
        <v>0.306944444444444</v>
      </c>
      <c r="B446" s="2" t="n">
        <v>26</v>
      </c>
      <c r="C446" s="2" t="n">
        <v>543</v>
      </c>
      <c r="D446" s="14" t="n">
        <f aca="false">ROUND(B446*168*0.12/20*$G$4,0)</f>
        <v>1572</v>
      </c>
    </row>
    <row r="447" customFormat="false" ht="13.2" hidden="false" customHeight="false" outlineLevel="0" collapsed="false">
      <c r="A447" s="1" t="n">
        <v>0.307638888888889</v>
      </c>
      <c r="B447" s="2" t="n">
        <v>26</v>
      </c>
      <c r="C447" s="2" t="n">
        <v>521</v>
      </c>
      <c r="D447" s="14" t="n">
        <f aca="false">ROUND(B447*168*0.12/20*$G$4,0)</f>
        <v>1572</v>
      </c>
    </row>
    <row r="448" customFormat="false" ht="13.2" hidden="false" customHeight="false" outlineLevel="0" collapsed="false">
      <c r="A448" s="1" t="n">
        <v>0.308333333333333</v>
      </c>
      <c r="B448" s="2" t="n">
        <v>27</v>
      </c>
      <c r="C448" s="2" t="n">
        <v>552</v>
      </c>
      <c r="D448" s="14" t="n">
        <f aca="false">ROUND(B448*168*0.12/20*$G$4,0)</f>
        <v>1633</v>
      </c>
    </row>
    <row r="449" customFormat="false" ht="13.2" hidden="false" customHeight="false" outlineLevel="0" collapsed="false">
      <c r="A449" s="1" t="n">
        <v>0.309027777777778</v>
      </c>
      <c r="B449" s="2" t="n">
        <v>27</v>
      </c>
      <c r="C449" s="2" t="n">
        <v>569</v>
      </c>
      <c r="D449" s="14" t="n">
        <f aca="false">ROUND(B449*168*0.12/20*$G$4,0)</f>
        <v>1633</v>
      </c>
    </row>
    <row r="450" customFormat="false" ht="13.2" hidden="false" customHeight="false" outlineLevel="0" collapsed="false">
      <c r="A450" s="1" t="n">
        <v>0.309722222222222</v>
      </c>
      <c r="B450" s="2" t="n">
        <v>27</v>
      </c>
      <c r="C450" s="2" t="n">
        <v>552</v>
      </c>
      <c r="D450" s="14" t="n">
        <f aca="false">ROUND(B450*168*0.12/20*$G$4,0)</f>
        <v>1633</v>
      </c>
    </row>
    <row r="451" customFormat="false" ht="13.2" hidden="false" customHeight="false" outlineLevel="0" collapsed="false">
      <c r="A451" s="1" t="n">
        <v>0.310416666666667</v>
      </c>
      <c r="B451" s="2" t="n">
        <v>26</v>
      </c>
      <c r="C451" s="2" t="n">
        <v>532</v>
      </c>
      <c r="D451" s="14" t="n">
        <f aca="false">ROUND(B451*168*0.12/20*$G$4,0)</f>
        <v>1572</v>
      </c>
    </row>
    <row r="452" customFormat="false" ht="13.2" hidden="false" customHeight="false" outlineLevel="0" collapsed="false">
      <c r="A452" s="1" t="n">
        <v>0.311111111111111</v>
      </c>
      <c r="B452" s="2" t="n">
        <v>27</v>
      </c>
      <c r="C452" s="2" t="n">
        <v>558</v>
      </c>
      <c r="D452" s="14" t="n">
        <f aca="false">ROUND(B452*168*0.12/20*$G$4,0)</f>
        <v>1633</v>
      </c>
    </row>
    <row r="453" customFormat="false" ht="13.2" hidden="false" customHeight="false" outlineLevel="0" collapsed="false">
      <c r="A453" s="1" t="n">
        <v>0.311805555555556</v>
      </c>
      <c r="B453" s="2" t="n">
        <v>28</v>
      </c>
      <c r="C453" s="2" t="n">
        <v>579</v>
      </c>
      <c r="D453" s="14" t="n">
        <f aca="false">ROUND(B453*168*0.12/20*$G$4,0)</f>
        <v>1693</v>
      </c>
    </row>
    <row r="454" customFormat="false" ht="13.2" hidden="false" customHeight="false" outlineLevel="0" collapsed="false">
      <c r="A454" s="1" t="n">
        <v>0.3125</v>
      </c>
      <c r="B454" s="2" t="n">
        <v>29</v>
      </c>
      <c r="C454" s="2" t="n">
        <v>581</v>
      </c>
      <c r="D454" s="14" t="n">
        <f aca="false">ROUND(B454*168*0.12/20*$G$4,0)</f>
        <v>1754</v>
      </c>
    </row>
    <row r="455" customFormat="false" ht="13.2" hidden="false" customHeight="false" outlineLevel="0" collapsed="false">
      <c r="A455" s="1" t="n">
        <v>0.313194444444444</v>
      </c>
      <c r="B455" s="2" t="n">
        <v>30</v>
      </c>
      <c r="C455" s="2" t="n">
        <v>614</v>
      </c>
      <c r="D455" s="14" t="n">
        <f aca="false">ROUND(B455*168*0.12/20*$G$4,0)</f>
        <v>1814</v>
      </c>
    </row>
    <row r="456" customFormat="false" ht="13.2" hidden="false" customHeight="false" outlineLevel="0" collapsed="false">
      <c r="A456" s="1" t="n">
        <v>0.313888888888889</v>
      </c>
      <c r="B456" s="2" t="n">
        <v>30</v>
      </c>
      <c r="C456" s="2" t="n">
        <v>626</v>
      </c>
      <c r="D456" s="14" t="n">
        <f aca="false">ROUND(B456*168*0.12/20*$G$4,0)</f>
        <v>1814</v>
      </c>
    </row>
    <row r="457" customFormat="false" ht="13.2" hidden="false" customHeight="false" outlineLevel="0" collapsed="false">
      <c r="A457" s="1" t="n">
        <v>0.314583333333333</v>
      </c>
      <c r="B457" s="2" t="n">
        <v>31</v>
      </c>
      <c r="C457" s="2" t="n">
        <v>615</v>
      </c>
      <c r="D457" s="14" t="n">
        <f aca="false">ROUND(B457*168*0.12/20*$G$4,0)</f>
        <v>1875</v>
      </c>
    </row>
    <row r="458" customFormat="false" ht="13.2" hidden="false" customHeight="false" outlineLevel="0" collapsed="false">
      <c r="A458" s="1" t="n">
        <v>0.315277777777778</v>
      </c>
      <c r="B458" s="2" t="n">
        <v>32</v>
      </c>
      <c r="C458" s="2" t="n">
        <v>674</v>
      </c>
      <c r="D458" s="14" t="n">
        <f aca="false">ROUND(B458*168*0.12/20*$G$4,0)</f>
        <v>1935</v>
      </c>
    </row>
    <row r="459" customFormat="false" ht="13.2" hidden="false" customHeight="false" outlineLevel="0" collapsed="false">
      <c r="A459" s="1" t="n">
        <v>0.315972222222222</v>
      </c>
      <c r="B459" s="2" t="n">
        <v>33</v>
      </c>
      <c r="C459" s="2" t="n">
        <v>675</v>
      </c>
      <c r="D459" s="14" t="n">
        <f aca="false">ROUND(B459*168*0.12/20*$G$4,0)</f>
        <v>1996</v>
      </c>
    </row>
    <row r="460" customFormat="false" ht="13.2" hidden="false" customHeight="false" outlineLevel="0" collapsed="false">
      <c r="A460" s="1" t="n">
        <v>0.316666666666667</v>
      </c>
      <c r="B460" s="2" t="n">
        <v>34</v>
      </c>
      <c r="C460" s="2" t="n">
        <v>674</v>
      </c>
      <c r="D460" s="14" t="n">
        <f aca="false">ROUND(B460*168*0.12/20*$G$4,0)</f>
        <v>2056</v>
      </c>
    </row>
    <row r="461" customFormat="false" ht="13.2" hidden="false" customHeight="false" outlineLevel="0" collapsed="false">
      <c r="A461" s="1" t="n">
        <v>0.317361111111111</v>
      </c>
      <c r="B461" s="2" t="n">
        <v>34</v>
      </c>
      <c r="C461" s="2" t="n">
        <v>696</v>
      </c>
      <c r="D461" s="14" t="n">
        <f aca="false">ROUND(B461*168*0.12/20*$G$4,0)</f>
        <v>2056</v>
      </c>
    </row>
    <row r="462" customFormat="false" ht="13.2" hidden="false" customHeight="false" outlineLevel="0" collapsed="false">
      <c r="A462" s="1" t="n">
        <v>0.318055555555556</v>
      </c>
      <c r="B462" s="2" t="n">
        <v>35</v>
      </c>
      <c r="C462" s="2" t="n">
        <v>745</v>
      </c>
      <c r="D462" s="14" t="n">
        <f aca="false">ROUND(B462*168*0.12/20*$G$4,0)</f>
        <v>2117</v>
      </c>
    </row>
    <row r="463" customFormat="false" ht="13.2" hidden="false" customHeight="false" outlineLevel="0" collapsed="false">
      <c r="A463" s="1" t="n">
        <v>0.31875</v>
      </c>
      <c r="B463" s="2" t="n">
        <v>36</v>
      </c>
      <c r="C463" s="2" t="n">
        <v>751</v>
      </c>
      <c r="D463" s="14" t="n">
        <f aca="false">ROUND(B463*168*0.12/20*$G$4,0)</f>
        <v>2177</v>
      </c>
    </row>
    <row r="464" customFormat="false" ht="13.2" hidden="false" customHeight="false" outlineLevel="0" collapsed="false">
      <c r="A464" s="1" t="n">
        <v>0.319444444444444</v>
      </c>
      <c r="B464" s="2" t="n">
        <v>36</v>
      </c>
      <c r="C464" s="2" t="n">
        <v>766</v>
      </c>
      <c r="D464" s="14" t="n">
        <f aca="false">ROUND(B464*168*0.12/20*$G$4,0)</f>
        <v>2177</v>
      </c>
    </row>
    <row r="465" customFormat="false" ht="13.2" hidden="false" customHeight="false" outlineLevel="0" collapsed="false">
      <c r="A465" s="1" t="n">
        <v>0.320138888888889</v>
      </c>
      <c r="B465" s="2" t="n">
        <v>37</v>
      </c>
      <c r="C465" s="2" t="n">
        <v>734</v>
      </c>
      <c r="D465" s="14" t="n">
        <f aca="false">ROUND(B465*168*0.12/20*$G$4,0)</f>
        <v>2238</v>
      </c>
    </row>
    <row r="466" customFormat="false" ht="13.2" hidden="false" customHeight="false" outlineLevel="0" collapsed="false">
      <c r="A466" s="1" t="n">
        <v>0.320833333333333</v>
      </c>
      <c r="B466" s="2" t="n">
        <v>39</v>
      </c>
      <c r="C466" s="2" t="n">
        <v>814</v>
      </c>
      <c r="D466" s="14" t="n">
        <f aca="false">ROUND(B466*168*0.12/20*$G$4,0)</f>
        <v>2359</v>
      </c>
    </row>
    <row r="467" customFormat="false" ht="13.2" hidden="false" customHeight="false" outlineLevel="0" collapsed="false">
      <c r="A467" s="1" t="n">
        <v>0.321527777777778</v>
      </c>
      <c r="B467" s="2" t="n">
        <v>42</v>
      </c>
      <c r="C467" s="2" t="n">
        <v>868</v>
      </c>
      <c r="D467" s="14" t="n">
        <f aca="false">ROUND(B467*168*0.12/20*$G$4,0)</f>
        <v>2540</v>
      </c>
    </row>
    <row r="468" customFormat="false" ht="13.2" hidden="false" customHeight="false" outlineLevel="0" collapsed="false">
      <c r="A468" s="1" t="n">
        <v>0.322222222222222</v>
      </c>
      <c r="B468" s="2" t="n">
        <v>45</v>
      </c>
      <c r="C468" s="2" t="n">
        <v>930</v>
      </c>
      <c r="D468" s="14" t="n">
        <f aca="false">ROUND(B468*168*0.12/20*$G$4,0)</f>
        <v>2722</v>
      </c>
    </row>
    <row r="469" customFormat="false" ht="13.2" hidden="false" customHeight="false" outlineLevel="0" collapsed="false">
      <c r="A469" s="1" t="n">
        <v>0.322916666666667</v>
      </c>
      <c r="B469" s="2" t="n">
        <v>41</v>
      </c>
      <c r="C469" s="2" t="n">
        <v>856</v>
      </c>
      <c r="D469" s="14" t="n">
        <f aca="false">ROUND(B469*168*0.12/20*$G$4,0)</f>
        <v>2480</v>
      </c>
    </row>
    <row r="470" customFormat="false" ht="13.2" hidden="false" customHeight="false" outlineLevel="0" collapsed="false">
      <c r="A470" s="1" t="n">
        <v>0.323611111111111</v>
      </c>
      <c r="B470" s="2" t="n">
        <v>41</v>
      </c>
      <c r="C470" s="2" t="n">
        <v>856</v>
      </c>
      <c r="D470" s="14" t="n">
        <f aca="false">ROUND(B470*168*0.12/20*$G$4,0)</f>
        <v>2480</v>
      </c>
    </row>
    <row r="471" customFormat="false" ht="13.2" hidden="false" customHeight="false" outlineLevel="0" collapsed="false">
      <c r="A471" s="1" t="n">
        <v>0.324305555555556</v>
      </c>
      <c r="B471" s="2" t="n">
        <v>43</v>
      </c>
      <c r="C471" s="2" t="n">
        <v>862</v>
      </c>
      <c r="D471" s="14" t="n">
        <f aca="false">ROUND(B471*168*0.12/20*$G$4,0)</f>
        <v>2601</v>
      </c>
    </row>
    <row r="472" customFormat="false" ht="13.2" hidden="false" customHeight="false" outlineLevel="0" collapsed="false">
      <c r="A472" s="1" t="n">
        <v>0.325</v>
      </c>
      <c r="B472" s="2" t="n">
        <v>37</v>
      </c>
      <c r="C472" s="2" t="n">
        <v>788</v>
      </c>
      <c r="D472" s="14" t="n">
        <f aca="false">ROUND(B472*168*0.12/20*$G$4,0)</f>
        <v>2238</v>
      </c>
    </row>
    <row r="473" customFormat="false" ht="13.2" hidden="false" customHeight="false" outlineLevel="0" collapsed="false">
      <c r="A473" s="1" t="n">
        <v>0.325694444444444</v>
      </c>
      <c r="B473" s="2" t="n">
        <v>36</v>
      </c>
      <c r="C473" s="2" t="n">
        <v>759</v>
      </c>
      <c r="D473" s="14" t="n">
        <f aca="false">ROUND(B473*168*0.12/20*$G$4,0)</f>
        <v>2177</v>
      </c>
    </row>
    <row r="474" customFormat="false" ht="13.2" hidden="false" customHeight="false" outlineLevel="0" collapsed="false">
      <c r="A474" s="1" t="n">
        <v>0.326388888888889</v>
      </c>
      <c r="B474" s="2" t="n">
        <v>33</v>
      </c>
      <c r="C474" s="2" t="n">
        <v>682</v>
      </c>
      <c r="D474" s="14" t="n">
        <f aca="false">ROUND(B474*168*0.12/20*$G$4,0)</f>
        <v>1996</v>
      </c>
    </row>
    <row r="475" customFormat="false" ht="13.2" hidden="false" customHeight="false" outlineLevel="0" collapsed="false">
      <c r="A475" s="1" t="n">
        <v>0.327083333333333</v>
      </c>
      <c r="B475" s="2" t="n">
        <v>35</v>
      </c>
      <c r="C475" s="2" t="n">
        <v>738</v>
      </c>
      <c r="D475" s="14" t="n">
        <f aca="false">ROUND(B475*168*0.12/20*$G$4,0)</f>
        <v>2117</v>
      </c>
    </row>
    <row r="476" customFormat="false" ht="13.2" hidden="false" customHeight="false" outlineLevel="0" collapsed="false">
      <c r="A476" s="1" t="n">
        <v>0.327777777777778</v>
      </c>
      <c r="B476" s="2" t="n">
        <v>41</v>
      </c>
      <c r="C476" s="2" t="n">
        <v>856</v>
      </c>
      <c r="D476" s="14" t="n">
        <f aca="false">ROUND(B476*168*0.12/20*$G$4,0)</f>
        <v>2480</v>
      </c>
    </row>
    <row r="477" customFormat="false" ht="13.2" hidden="false" customHeight="false" outlineLevel="0" collapsed="false">
      <c r="A477" s="1" t="n">
        <v>0.328472222222222</v>
      </c>
      <c r="B477" s="2" t="n">
        <v>42</v>
      </c>
      <c r="C477" s="2" t="n">
        <v>868</v>
      </c>
      <c r="D477" s="14" t="n">
        <f aca="false">ROUND(B477*168*0.12/20*$G$4,0)</f>
        <v>2540</v>
      </c>
    </row>
    <row r="478" customFormat="false" ht="13.2" hidden="false" customHeight="false" outlineLevel="0" collapsed="false">
      <c r="A478" s="1" t="n">
        <v>0.329166666666667</v>
      </c>
      <c r="B478" s="2" t="n">
        <v>42</v>
      </c>
      <c r="C478" s="2" t="n">
        <v>833</v>
      </c>
      <c r="D478" s="14" t="n">
        <f aca="false">ROUND(B478*168*0.12/20*$G$4,0)</f>
        <v>2540</v>
      </c>
    </row>
    <row r="479" customFormat="false" ht="13.2" hidden="false" customHeight="false" outlineLevel="0" collapsed="false">
      <c r="A479" s="1" t="n">
        <v>0.329861111111111</v>
      </c>
      <c r="B479" s="2" t="n">
        <v>51</v>
      </c>
      <c r="C479" s="2" t="n">
        <v>1012</v>
      </c>
      <c r="D479" s="14" t="n">
        <f aca="false">ROUND(B479*168*0.12/20*$G$4,0)</f>
        <v>3084</v>
      </c>
    </row>
    <row r="480" customFormat="false" ht="13.2" hidden="false" customHeight="false" outlineLevel="0" collapsed="false">
      <c r="A480" s="1" t="n">
        <v>0.330555555555556</v>
      </c>
      <c r="B480" s="2" t="n">
        <v>68</v>
      </c>
      <c r="C480" s="2" t="n">
        <v>1419</v>
      </c>
      <c r="D480" s="14" t="n">
        <f aca="false">ROUND(B480*168*0.12/20*$G$4,0)</f>
        <v>4113</v>
      </c>
    </row>
    <row r="481" customFormat="false" ht="13.2" hidden="false" customHeight="false" outlineLevel="0" collapsed="false">
      <c r="A481" s="1" t="n">
        <v>0.33125</v>
      </c>
      <c r="B481" s="2" t="n">
        <v>77</v>
      </c>
      <c r="C481" s="2" t="n">
        <v>1591</v>
      </c>
      <c r="D481" s="14" t="n">
        <f aca="false">ROUND(B481*168*0.12/20*$G$4,0)</f>
        <v>4657</v>
      </c>
    </row>
    <row r="482" customFormat="false" ht="13.2" hidden="false" customHeight="false" outlineLevel="0" collapsed="false">
      <c r="A482" s="1" t="n">
        <v>0.331944444444444</v>
      </c>
      <c r="B482" s="2" t="n">
        <v>78</v>
      </c>
      <c r="C482" s="2" t="n">
        <v>1628</v>
      </c>
      <c r="D482" s="14" t="n">
        <f aca="false">ROUND(B482*168*0.12/20*$G$4,0)</f>
        <v>4717</v>
      </c>
    </row>
    <row r="483" customFormat="false" ht="13.2" hidden="false" customHeight="false" outlineLevel="0" collapsed="false">
      <c r="A483" s="1" t="n">
        <v>0.332638888888889</v>
      </c>
      <c r="B483" s="2" t="n">
        <v>81</v>
      </c>
      <c r="C483" s="2" t="n">
        <v>1640</v>
      </c>
      <c r="D483" s="14" t="n">
        <f aca="false">ROUND(B483*168*0.12/20*$G$4,0)</f>
        <v>4899</v>
      </c>
    </row>
    <row r="484" customFormat="false" ht="13.2" hidden="false" customHeight="false" outlineLevel="0" collapsed="false">
      <c r="A484" s="1" t="n">
        <v>0.333333333333333</v>
      </c>
      <c r="B484" s="2" t="n">
        <v>77</v>
      </c>
      <c r="C484" s="2" t="n">
        <v>1607</v>
      </c>
      <c r="D484" s="14" t="n">
        <f aca="false">ROUND(B484*168*0.12/20*$G$4,0)</f>
        <v>4657</v>
      </c>
    </row>
    <row r="485" customFormat="false" ht="13.2" hidden="false" customHeight="false" outlineLevel="0" collapsed="false">
      <c r="A485" s="1" t="n">
        <v>0.334027777777778</v>
      </c>
      <c r="B485" s="2" t="n">
        <v>72</v>
      </c>
      <c r="C485" s="2" t="n">
        <v>1458</v>
      </c>
      <c r="D485" s="14" t="n">
        <f aca="false">ROUND(B485*168*0.12/20*$G$4,0)</f>
        <v>4355</v>
      </c>
    </row>
    <row r="486" customFormat="false" ht="13.2" hidden="false" customHeight="false" outlineLevel="0" collapsed="false">
      <c r="A486" s="1" t="n">
        <v>0.334722222222222</v>
      </c>
      <c r="B486" s="2" t="n">
        <v>69</v>
      </c>
      <c r="C486" s="2" t="n">
        <v>1469</v>
      </c>
      <c r="D486" s="14" t="n">
        <f aca="false">ROUND(B486*168*0.12/20*$G$4,0)</f>
        <v>4173</v>
      </c>
    </row>
    <row r="487" customFormat="false" ht="13.2" hidden="false" customHeight="false" outlineLevel="0" collapsed="false">
      <c r="A487" s="1" t="n">
        <v>0.335416666666667</v>
      </c>
      <c r="B487" s="2" t="n">
        <v>62</v>
      </c>
      <c r="C487" s="2" t="n">
        <v>1320</v>
      </c>
      <c r="D487" s="14" t="n">
        <f aca="false">ROUND(B487*168*0.12/20*$G$4,0)</f>
        <v>3750</v>
      </c>
    </row>
    <row r="488" customFormat="false" ht="13.2" hidden="false" customHeight="false" outlineLevel="0" collapsed="false">
      <c r="A488" s="1" t="n">
        <v>0.336111111111111</v>
      </c>
      <c r="B488" s="2" t="n">
        <v>67</v>
      </c>
      <c r="C488" s="2" t="n">
        <v>1329</v>
      </c>
      <c r="D488" s="14" t="n">
        <f aca="false">ROUND(B488*168*0.12/20*$G$4,0)</f>
        <v>4052</v>
      </c>
    </row>
    <row r="489" customFormat="false" ht="13.2" hidden="false" customHeight="false" outlineLevel="0" collapsed="false">
      <c r="A489" s="1" t="n">
        <v>0.336805555555556</v>
      </c>
      <c r="B489" s="2" t="n">
        <v>77</v>
      </c>
      <c r="C489" s="2" t="n">
        <v>1607</v>
      </c>
      <c r="D489" s="14" t="n">
        <f aca="false">ROUND(B489*168*0.12/20*$G$4,0)</f>
        <v>4657</v>
      </c>
    </row>
    <row r="490" customFormat="false" ht="13.2" hidden="false" customHeight="false" outlineLevel="0" collapsed="false">
      <c r="A490" s="1" t="n">
        <v>0.3375</v>
      </c>
      <c r="B490" s="2" t="n">
        <v>74</v>
      </c>
      <c r="C490" s="2" t="n">
        <v>1544</v>
      </c>
      <c r="D490" s="14" t="n">
        <f aca="false">ROUND(B490*168*0.12/20*$G$4,0)</f>
        <v>4476</v>
      </c>
    </row>
    <row r="491" customFormat="false" ht="13.2" hidden="false" customHeight="false" outlineLevel="0" collapsed="false">
      <c r="A491" s="1" t="n">
        <v>0.338194444444444</v>
      </c>
      <c r="B491" s="2" t="n">
        <v>69</v>
      </c>
      <c r="C491" s="2" t="n">
        <v>1412</v>
      </c>
      <c r="D491" s="14" t="n">
        <f aca="false">ROUND(B491*168*0.12/20*$G$4,0)</f>
        <v>4173</v>
      </c>
    </row>
    <row r="492" customFormat="false" ht="13.2" hidden="false" customHeight="false" outlineLevel="0" collapsed="false">
      <c r="A492" s="1" t="n">
        <v>0.338888888888889</v>
      </c>
      <c r="B492" s="2" t="n">
        <v>78</v>
      </c>
      <c r="C492" s="2" t="n">
        <v>1547</v>
      </c>
      <c r="D492" s="14" t="n">
        <f aca="false">ROUND(B492*168*0.12/20*$G$4,0)</f>
        <v>4717</v>
      </c>
    </row>
    <row r="493" customFormat="false" ht="13.2" hidden="false" customHeight="false" outlineLevel="0" collapsed="false">
      <c r="A493" s="1" t="n">
        <v>0.339583333333333</v>
      </c>
      <c r="B493" s="2" t="n">
        <v>84</v>
      </c>
      <c r="C493" s="2" t="n">
        <v>1684</v>
      </c>
      <c r="D493" s="14" t="n">
        <f aca="false">ROUND(B493*168*0.12/20*$G$4,0)</f>
        <v>5080</v>
      </c>
    </row>
    <row r="494" customFormat="false" ht="13.2" hidden="false" customHeight="false" outlineLevel="0" collapsed="false">
      <c r="A494" s="1" t="n">
        <v>0.340277777777778</v>
      </c>
      <c r="B494" s="2" t="n">
        <v>98</v>
      </c>
      <c r="C494" s="2" t="n">
        <v>2086</v>
      </c>
      <c r="D494" s="14" t="n">
        <f aca="false">ROUND(B494*168*0.12/20*$G$4,0)</f>
        <v>5927</v>
      </c>
    </row>
    <row r="495" customFormat="false" ht="13.2" hidden="false" customHeight="false" outlineLevel="0" collapsed="false">
      <c r="A495" s="1" t="n">
        <v>0.340972222222222</v>
      </c>
      <c r="B495" s="2" t="n">
        <v>118</v>
      </c>
      <c r="C495" s="2" t="n">
        <v>2390</v>
      </c>
      <c r="D495" s="14" t="n">
        <f aca="false">ROUND(B495*168*0.12/20*$G$4,0)</f>
        <v>7137</v>
      </c>
    </row>
    <row r="496" customFormat="false" ht="13.2" hidden="false" customHeight="false" outlineLevel="0" collapsed="false">
      <c r="A496" s="1" t="n">
        <v>0.341666666666667</v>
      </c>
      <c r="B496" s="2" t="n">
        <v>126</v>
      </c>
      <c r="C496" s="2" t="n">
        <v>2656</v>
      </c>
      <c r="D496" s="14" t="n">
        <f aca="false">ROUND(B496*168*0.12/20*$G$4,0)</f>
        <v>7620</v>
      </c>
    </row>
    <row r="497" customFormat="false" ht="13.2" hidden="false" customHeight="false" outlineLevel="0" collapsed="false">
      <c r="A497" s="1" t="n">
        <v>0.342361111111111</v>
      </c>
      <c r="B497" s="2" t="n">
        <v>79</v>
      </c>
      <c r="C497" s="2" t="n">
        <v>1583</v>
      </c>
      <c r="D497" s="14" t="n">
        <f aca="false">ROUND(B497*168*0.12/20*$G$4,0)</f>
        <v>4778</v>
      </c>
    </row>
    <row r="498" customFormat="false" ht="13.2" hidden="false" customHeight="false" outlineLevel="0" collapsed="false">
      <c r="A498" s="1" t="n">
        <v>0.343055555555556</v>
      </c>
      <c r="B498" s="2" t="n">
        <v>79</v>
      </c>
      <c r="C498" s="2" t="n">
        <v>1600</v>
      </c>
      <c r="D498" s="14" t="n">
        <f aca="false">ROUND(B498*168*0.12/20*$G$4,0)</f>
        <v>4778</v>
      </c>
    </row>
    <row r="499" customFormat="false" ht="13.2" hidden="false" customHeight="false" outlineLevel="0" collapsed="false">
      <c r="A499" s="1" t="n">
        <v>0.34375</v>
      </c>
      <c r="B499" s="2" t="n">
        <v>81</v>
      </c>
      <c r="C499" s="2" t="n">
        <v>1624</v>
      </c>
      <c r="D499" s="14" t="n">
        <f aca="false">ROUND(B499*168*0.12/20*$G$4,0)</f>
        <v>4899</v>
      </c>
    </row>
    <row r="500" customFormat="false" ht="13.2" hidden="false" customHeight="false" outlineLevel="0" collapsed="false">
      <c r="A500" s="1" t="n">
        <v>0.344444444444444</v>
      </c>
      <c r="B500" s="2" t="n">
        <v>85</v>
      </c>
      <c r="C500" s="2" t="n">
        <v>1721</v>
      </c>
      <c r="D500" s="14" t="n">
        <f aca="false">ROUND(B500*168*0.12/20*$G$4,0)</f>
        <v>5141</v>
      </c>
    </row>
    <row r="501" customFormat="false" ht="13.2" hidden="false" customHeight="false" outlineLevel="0" collapsed="false">
      <c r="A501" s="1" t="n">
        <v>0.345138888888889</v>
      </c>
      <c r="B501" s="2" t="n">
        <v>75</v>
      </c>
      <c r="C501" s="2" t="n">
        <v>1488</v>
      </c>
      <c r="D501" s="14" t="n">
        <f aca="false">ROUND(B501*168*0.12/20*$G$4,0)</f>
        <v>4536</v>
      </c>
    </row>
    <row r="502" customFormat="false" ht="13.2" hidden="false" customHeight="false" outlineLevel="0" collapsed="false">
      <c r="A502" s="1" t="n">
        <v>0.345833333333333</v>
      </c>
      <c r="B502" s="2" t="n">
        <v>68</v>
      </c>
      <c r="C502" s="2" t="n">
        <v>1447</v>
      </c>
      <c r="D502" s="14" t="n">
        <f aca="false">ROUND(B502*168*0.12/20*$G$4,0)</f>
        <v>4113</v>
      </c>
    </row>
    <row r="503" customFormat="false" ht="13.2" hidden="false" customHeight="false" outlineLevel="0" collapsed="false">
      <c r="A503" s="1" t="n">
        <v>0.346527777777778</v>
      </c>
      <c r="B503" s="2" t="n">
        <v>64</v>
      </c>
      <c r="C503" s="2" t="n">
        <v>1309</v>
      </c>
      <c r="D503" s="14" t="n">
        <f aca="false">ROUND(B503*168*0.12/20*$G$4,0)</f>
        <v>3871</v>
      </c>
    </row>
    <row r="504" customFormat="false" ht="13.2" hidden="false" customHeight="false" outlineLevel="0" collapsed="false">
      <c r="A504" s="1" t="n">
        <v>0.347222222222222</v>
      </c>
      <c r="B504" s="2" t="n">
        <v>59</v>
      </c>
      <c r="C504" s="2" t="n">
        <v>1244</v>
      </c>
      <c r="D504" s="14" t="n">
        <f aca="false">ROUND(B504*168*0.12/20*$G$4,0)</f>
        <v>3568</v>
      </c>
    </row>
    <row r="505" customFormat="false" ht="13.2" hidden="false" customHeight="false" outlineLevel="0" collapsed="false">
      <c r="A505" s="1" t="n">
        <v>0.347916666666667</v>
      </c>
      <c r="B505" s="2" t="n">
        <v>57</v>
      </c>
      <c r="C505" s="2" t="n">
        <v>1178</v>
      </c>
      <c r="D505" s="14" t="n">
        <f aca="false">ROUND(B505*168*0.12/20*$G$4,0)</f>
        <v>3447</v>
      </c>
    </row>
    <row r="506" customFormat="false" ht="13.2" hidden="false" customHeight="false" outlineLevel="0" collapsed="false">
      <c r="A506" s="1" t="n">
        <v>0.348611111111111</v>
      </c>
      <c r="B506" s="2" t="n">
        <v>61</v>
      </c>
      <c r="C506" s="2" t="n">
        <v>1248</v>
      </c>
      <c r="D506" s="14" t="n">
        <f aca="false">ROUND(B506*168*0.12/20*$G$4,0)</f>
        <v>3689</v>
      </c>
    </row>
    <row r="507" customFormat="false" ht="13.2" hidden="false" customHeight="false" outlineLevel="0" collapsed="false">
      <c r="A507" s="1" t="n">
        <v>0.349305555555556</v>
      </c>
      <c r="B507" s="2" t="n">
        <v>58</v>
      </c>
      <c r="C507" s="2" t="n">
        <v>1175</v>
      </c>
      <c r="D507" s="14" t="n">
        <f aca="false">ROUND(B507*168*0.12/20*$G$4,0)</f>
        <v>3508</v>
      </c>
    </row>
    <row r="508" customFormat="false" ht="13.2" hidden="false" customHeight="false" outlineLevel="0" collapsed="false">
      <c r="A508" s="1" t="n">
        <v>0.35</v>
      </c>
      <c r="B508" s="2" t="n">
        <v>56</v>
      </c>
      <c r="C508" s="2" t="n">
        <v>1192</v>
      </c>
      <c r="D508" s="14" t="n">
        <f aca="false">ROUND(B508*168*0.12/20*$G$4,0)</f>
        <v>3387</v>
      </c>
    </row>
    <row r="509" customFormat="false" ht="13.2" hidden="false" customHeight="false" outlineLevel="0" collapsed="false">
      <c r="A509" s="1" t="n">
        <v>0.350694444444444</v>
      </c>
      <c r="B509" s="2" t="n">
        <v>56</v>
      </c>
      <c r="C509" s="2" t="n">
        <v>1122</v>
      </c>
      <c r="D509" s="14" t="n">
        <f aca="false">ROUND(B509*168*0.12/20*$G$4,0)</f>
        <v>3387</v>
      </c>
    </row>
    <row r="510" customFormat="false" ht="13.2" hidden="false" customHeight="false" outlineLevel="0" collapsed="false">
      <c r="A510" s="1" t="n">
        <v>0.351388888888889</v>
      </c>
      <c r="B510" s="2" t="n">
        <v>60</v>
      </c>
      <c r="C510" s="2" t="n">
        <v>1277</v>
      </c>
      <c r="D510" s="14" t="n">
        <f aca="false">ROUND(B510*168*0.12/20*$G$4,0)</f>
        <v>3629</v>
      </c>
    </row>
    <row r="511" customFormat="false" ht="13.2" hidden="false" customHeight="false" outlineLevel="0" collapsed="false">
      <c r="A511" s="1" t="n">
        <v>0.352083333333333</v>
      </c>
      <c r="B511" s="2" t="n">
        <v>65</v>
      </c>
      <c r="C511" s="2" t="n">
        <v>1303</v>
      </c>
      <c r="D511" s="14" t="n">
        <f aca="false">ROUND(B511*168*0.12/20*$G$4,0)</f>
        <v>3931</v>
      </c>
    </row>
    <row r="512" customFormat="false" ht="13.2" hidden="false" customHeight="false" outlineLevel="0" collapsed="false">
      <c r="A512" s="1" t="n">
        <v>0.352777777777778</v>
      </c>
      <c r="B512" s="2" t="n">
        <v>73</v>
      </c>
      <c r="C512" s="2" t="n">
        <v>1524</v>
      </c>
      <c r="D512" s="14" t="n">
        <f aca="false">ROUND(B512*168*0.12/20*$G$4,0)</f>
        <v>4415</v>
      </c>
    </row>
    <row r="513" customFormat="false" ht="13.2" hidden="false" customHeight="false" outlineLevel="0" collapsed="false">
      <c r="A513" s="1" t="n">
        <v>0.353472222222222</v>
      </c>
      <c r="B513" s="2" t="n">
        <v>84</v>
      </c>
      <c r="C513" s="2" t="n">
        <v>1701</v>
      </c>
      <c r="D513" s="14" t="n">
        <f aca="false">ROUND(B513*168*0.12/20*$G$4,0)</f>
        <v>5080</v>
      </c>
    </row>
    <row r="514" customFormat="false" ht="13.2" hidden="false" customHeight="false" outlineLevel="0" collapsed="false">
      <c r="A514" s="1" t="n">
        <v>0.354166666666667</v>
      </c>
      <c r="B514" s="2" t="n">
        <v>93</v>
      </c>
      <c r="C514" s="2" t="n">
        <v>1845</v>
      </c>
      <c r="D514" s="14" t="n">
        <f aca="false">ROUND(B514*168*0.12/20*$G$4,0)</f>
        <v>5625</v>
      </c>
    </row>
    <row r="515" customFormat="false" ht="13.2" hidden="false" customHeight="false" outlineLevel="0" collapsed="false">
      <c r="A515" s="1" t="n">
        <v>0.354861111111111</v>
      </c>
      <c r="B515" s="2" t="n">
        <v>87</v>
      </c>
      <c r="C515" s="2" t="n">
        <v>1816</v>
      </c>
      <c r="D515" s="14" t="n">
        <f aca="false">ROUND(B515*168*0.12/20*$G$4,0)</f>
        <v>5262</v>
      </c>
    </row>
    <row r="516" customFormat="false" ht="13.2" hidden="false" customHeight="false" outlineLevel="0" collapsed="false">
      <c r="A516" s="1" t="n">
        <v>0.355555555555556</v>
      </c>
      <c r="B516" s="2" t="n">
        <v>76</v>
      </c>
      <c r="C516" s="2" t="n">
        <v>1602</v>
      </c>
      <c r="D516" s="14" t="n">
        <f aca="false">ROUND(B516*168*0.12/20*$G$4,0)</f>
        <v>4596</v>
      </c>
    </row>
    <row r="517" customFormat="false" ht="13.2" hidden="false" customHeight="false" outlineLevel="0" collapsed="false">
      <c r="A517" s="1" t="n">
        <v>0.35625</v>
      </c>
      <c r="B517" s="2" t="n">
        <v>68</v>
      </c>
      <c r="C517" s="2" t="n">
        <v>1391</v>
      </c>
      <c r="D517" s="14" t="n">
        <f aca="false">ROUND(B517*168*0.12/20*$G$4,0)</f>
        <v>4113</v>
      </c>
    </row>
    <row r="518" customFormat="false" ht="13.2" hidden="false" customHeight="false" outlineLevel="0" collapsed="false">
      <c r="A518" s="1" t="n">
        <v>0.356944444444444</v>
      </c>
      <c r="B518" s="2" t="n">
        <v>73</v>
      </c>
      <c r="C518" s="2" t="n">
        <v>1524</v>
      </c>
      <c r="D518" s="14" t="n">
        <f aca="false">ROUND(B518*168*0.12/20*$G$4,0)</f>
        <v>4415</v>
      </c>
    </row>
    <row r="519" customFormat="false" ht="13.2" hidden="false" customHeight="false" outlineLevel="0" collapsed="false">
      <c r="A519" s="1" t="n">
        <v>0.357638888888889</v>
      </c>
      <c r="B519" s="2" t="n">
        <v>72</v>
      </c>
      <c r="C519" s="2" t="n">
        <v>1473</v>
      </c>
      <c r="D519" s="14" t="n">
        <f aca="false">ROUND(B519*168*0.12/20*$G$4,0)</f>
        <v>4355</v>
      </c>
    </row>
    <row r="520" customFormat="false" ht="13.2" hidden="false" customHeight="false" outlineLevel="0" collapsed="false">
      <c r="A520" s="1" t="n">
        <v>0.358333333333333</v>
      </c>
      <c r="B520" s="2" t="n">
        <v>94</v>
      </c>
      <c r="C520" s="2" t="n">
        <v>1904</v>
      </c>
      <c r="D520" s="14" t="n">
        <f aca="false">ROUND(B520*168*0.12/20*$G$4,0)</f>
        <v>5685</v>
      </c>
    </row>
    <row r="521" customFormat="false" ht="13.2" hidden="false" customHeight="false" outlineLevel="0" collapsed="false">
      <c r="A521" s="1" t="n">
        <v>0.359027777777778</v>
      </c>
      <c r="B521" s="2" t="n">
        <v>106</v>
      </c>
      <c r="C521" s="2" t="n">
        <v>2147</v>
      </c>
      <c r="D521" s="14" t="n">
        <f aca="false">ROUND(B521*168*0.12/20*$G$4,0)</f>
        <v>6411</v>
      </c>
    </row>
    <row r="522" customFormat="false" ht="13.2" hidden="false" customHeight="false" outlineLevel="0" collapsed="false">
      <c r="A522" s="1" t="n">
        <v>0.359722222222222</v>
      </c>
      <c r="B522" s="2" t="n">
        <v>89</v>
      </c>
      <c r="C522" s="2" t="n">
        <v>1876</v>
      </c>
      <c r="D522" s="14" t="n">
        <f aca="false">ROUND(B522*168*0.12/20*$G$4,0)</f>
        <v>5383</v>
      </c>
    </row>
    <row r="523" customFormat="false" ht="13.2" hidden="false" customHeight="false" outlineLevel="0" collapsed="false">
      <c r="A523" s="1" t="n">
        <v>0.360416666666667</v>
      </c>
      <c r="B523" s="2" t="n">
        <v>76</v>
      </c>
      <c r="C523" s="2" t="n">
        <v>1570</v>
      </c>
      <c r="D523" s="14" t="n">
        <f aca="false">ROUND(B523*168*0.12/20*$G$4,0)</f>
        <v>4596</v>
      </c>
    </row>
    <row r="524" customFormat="false" ht="13.2" hidden="false" customHeight="false" outlineLevel="0" collapsed="false">
      <c r="A524" s="1" t="n">
        <v>0.361111111111111</v>
      </c>
      <c r="B524" s="2" t="n">
        <v>66</v>
      </c>
      <c r="C524" s="2" t="n">
        <v>1337</v>
      </c>
      <c r="D524" s="14" t="n">
        <f aca="false">ROUND(B524*168*0.12/20*$G$4,0)</f>
        <v>3992</v>
      </c>
    </row>
    <row r="525" customFormat="false" ht="13.2" hidden="false" customHeight="false" outlineLevel="0" collapsed="false">
      <c r="A525" s="1" t="n">
        <v>0.361805555555556</v>
      </c>
      <c r="B525" s="2" t="n">
        <v>59</v>
      </c>
      <c r="C525" s="2" t="n">
        <v>1207</v>
      </c>
      <c r="D525" s="14" t="n">
        <f aca="false">ROUND(B525*168*0.12/20*$G$4,0)</f>
        <v>3568</v>
      </c>
    </row>
    <row r="526" customFormat="false" ht="13.2" hidden="false" customHeight="false" outlineLevel="0" collapsed="false">
      <c r="A526" s="1" t="n">
        <v>0.3625</v>
      </c>
      <c r="B526" s="2" t="n">
        <v>52</v>
      </c>
      <c r="C526" s="2" t="n">
        <v>1075</v>
      </c>
      <c r="D526" s="14" t="n">
        <f aca="false">ROUND(B526*168*0.12/20*$G$4,0)</f>
        <v>3145</v>
      </c>
    </row>
    <row r="527" customFormat="false" ht="13.2" hidden="false" customHeight="false" outlineLevel="0" collapsed="false">
      <c r="A527" s="1" t="n">
        <v>0.363194444444444</v>
      </c>
      <c r="B527" s="2" t="n">
        <v>52</v>
      </c>
      <c r="C527" s="2" t="n">
        <v>1053</v>
      </c>
      <c r="D527" s="14" t="n">
        <f aca="false">ROUND(B527*168*0.12/20*$G$4,0)</f>
        <v>3145</v>
      </c>
    </row>
    <row r="528" customFormat="false" ht="13.2" hidden="false" customHeight="false" outlineLevel="0" collapsed="false">
      <c r="A528" s="1" t="n">
        <v>0.363888888888889</v>
      </c>
      <c r="B528" s="2" t="n">
        <v>54</v>
      </c>
      <c r="C528" s="2" t="n">
        <v>1116</v>
      </c>
      <c r="D528" s="14" t="n">
        <f aca="false">ROUND(B528*168*0.12/20*$G$4,0)</f>
        <v>3266</v>
      </c>
    </row>
    <row r="529" customFormat="false" ht="13.2" hidden="false" customHeight="false" outlineLevel="0" collapsed="false">
      <c r="A529" s="1" t="n">
        <v>0.364583333333333</v>
      </c>
      <c r="B529" s="2" t="n">
        <v>57</v>
      </c>
      <c r="C529" s="2" t="n">
        <v>1178</v>
      </c>
      <c r="D529" s="14" t="n">
        <f aca="false">ROUND(B529*168*0.12/20*$G$4,0)</f>
        <v>3447</v>
      </c>
    </row>
    <row r="530" customFormat="false" ht="13.2" hidden="false" customHeight="false" outlineLevel="0" collapsed="false">
      <c r="A530" s="1" t="n">
        <v>0.365277777777778</v>
      </c>
      <c r="B530" s="2" t="n">
        <v>62</v>
      </c>
      <c r="C530" s="2" t="n">
        <v>1281</v>
      </c>
      <c r="D530" s="14" t="n">
        <f aca="false">ROUND(B530*168*0.12/20*$G$4,0)</f>
        <v>3750</v>
      </c>
    </row>
    <row r="531" customFormat="false" ht="13.2" hidden="false" customHeight="false" outlineLevel="0" collapsed="false">
      <c r="A531" s="1" t="n">
        <v>0.365972222222222</v>
      </c>
      <c r="B531" s="2" t="n">
        <v>67</v>
      </c>
      <c r="C531" s="2" t="n">
        <v>1329</v>
      </c>
      <c r="D531" s="14" t="n">
        <f aca="false">ROUND(B531*168*0.12/20*$G$4,0)</f>
        <v>4052</v>
      </c>
    </row>
    <row r="532" customFormat="false" ht="13.2" hidden="false" customHeight="false" outlineLevel="0" collapsed="false">
      <c r="A532" s="1" t="n">
        <v>0.366666666666667</v>
      </c>
      <c r="B532" s="2" t="n">
        <v>65</v>
      </c>
      <c r="C532" s="2" t="n">
        <v>1357</v>
      </c>
      <c r="D532" s="14" t="n">
        <f aca="false">ROUND(B532*168*0.12/20*$G$4,0)</f>
        <v>3931</v>
      </c>
    </row>
    <row r="533" customFormat="false" ht="13.2" hidden="false" customHeight="false" outlineLevel="0" collapsed="false">
      <c r="A533" s="1" t="n">
        <v>0.367361111111111</v>
      </c>
      <c r="B533" s="2" t="n">
        <v>59</v>
      </c>
      <c r="C533" s="2" t="n">
        <v>1183</v>
      </c>
      <c r="D533" s="14" t="n">
        <f aca="false">ROUND(B533*168*0.12/20*$G$4,0)</f>
        <v>3568</v>
      </c>
    </row>
    <row r="534" customFormat="false" ht="13.2" hidden="false" customHeight="false" outlineLevel="0" collapsed="false">
      <c r="A534" s="1" t="n">
        <v>0.368055555555556</v>
      </c>
      <c r="B534" s="2" t="n">
        <v>56</v>
      </c>
      <c r="C534" s="2" t="n">
        <v>1157</v>
      </c>
      <c r="D534" s="14" t="n">
        <f aca="false">ROUND(B534*168*0.12/20*$G$4,0)</f>
        <v>3387</v>
      </c>
    </row>
    <row r="535" customFormat="false" ht="13.2" hidden="false" customHeight="false" outlineLevel="0" collapsed="false">
      <c r="A535" s="1" t="n">
        <v>0.36875</v>
      </c>
      <c r="B535" s="2" t="n">
        <v>55</v>
      </c>
      <c r="C535" s="2" t="n">
        <v>1148</v>
      </c>
      <c r="D535" s="14" t="n">
        <f aca="false">ROUND(B535*168*0.12/20*$G$4,0)</f>
        <v>3326</v>
      </c>
    </row>
    <row r="536" customFormat="false" ht="13.2" hidden="false" customHeight="false" outlineLevel="0" collapsed="false">
      <c r="A536" s="1" t="n">
        <v>0.369444444444444</v>
      </c>
      <c r="B536" s="2" t="n">
        <v>54</v>
      </c>
      <c r="C536" s="2" t="n">
        <v>1138</v>
      </c>
      <c r="D536" s="14" t="n">
        <f aca="false">ROUND(B536*168*0.12/20*$G$4,0)</f>
        <v>3266</v>
      </c>
    </row>
    <row r="537" customFormat="false" ht="13.2" hidden="false" customHeight="false" outlineLevel="0" collapsed="false">
      <c r="A537" s="1" t="n">
        <v>0.370138888888889</v>
      </c>
      <c r="B537" s="2" t="n">
        <v>56</v>
      </c>
      <c r="C537" s="2" t="n">
        <v>1122</v>
      </c>
      <c r="D537" s="14" t="n">
        <f aca="false">ROUND(B537*168*0.12/20*$G$4,0)</f>
        <v>3387</v>
      </c>
    </row>
    <row r="538" customFormat="false" ht="13.2" hidden="false" customHeight="false" outlineLevel="0" collapsed="false">
      <c r="A538" s="1" t="n">
        <v>0.370833333333333</v>
      </c>
      <c r="B538" s="2" t="n">
        <v>61</v>
      </c>
      <c r="C538" s="2" t="n">
        <v>1261</v>
      </c>
      <c r="D538" s="14" t="n">
        <f aca="false">ROUND(B538*168*0.12/20*$G$4,0)</f>
        <v>3689</v>
      </c>
    </row>
    <row r="539" customFormat="false" ht="13.2" hidden="false" customHeight="false" outlineLevel="0" collapsed="false">
      <c r="A539" s="1" t="n">
        <v>0.371527777777778</v>
      </c>
      <c r="B539" s="2" t="n">
        <v>69</v>
      </c>
      <c r="C539" s="2" t="n">
        <v>1469</v>
      </c>
      <c r="D539" s="14" t="n">
        <f aca="false">ROUND(B539*168*0.12/20*$G$4,0)</f>
        <v>4173</v>
      </c>
    </row>
    <row r="540" customFormat="false" ht="13.2" hidden="false" customHeight="false" outlineLevel="0" collapsed="false">
      <c r="A540" s="1" t="n">
        <v>0.372222222222222</v>
      </c>
      <c r="B540" s="2" t="n">
        <v>74</v>
      </c>
      <c r="C540" s="2" t="n">
        <v>1560</v>
      </c>
      <c r="D540" s="14" t="n">
        <f aca="false">ROUND(B540*168*0.12/20*$G$4,0)</f>
        <v>4476</v>
      </c>
    </row>
    <row r="541" customFormat="false" ht="13.2" hidden="false" customHeight="false" outlineLevel="0" collapsed="false">
      <c r="A541" s="1" t="n">
        <v>0.372916666666667</v>
      </c>
      <c r="B541" s="2" t="n">
        <v>74</v>
      </c>
      <c r="C541" s="2" t="n">
        <v>1468</v>
      </c>
      <c r="D541" s="14" t="n">
        <f aca="false">ROUND(B541*168*0.12/20*$G$4,0)</f>
        <v>4476</v>
      </c>
    </row>
    <row r="542" customFormat="false" ht="13.2" hidden="false" customHeight="false" outlineLevel="0" collapsed="false">
      <c r="A542" s="1" t="n">
        <v>0.373611111111111</v>
      </c>
      <c r="B542" s="2" t="n">
        <v>79</v>
      </c>
      <c r="C542" s="2" t="n">
        <v>1665</v>
      </c>
      <c r="D542" s="14" t="n">
        <f aca="false">ROUND(B542*168*0.12/20*$G$4,0)</f>
        <v>4778</v>
      </c>
    </row>
    <row r="543" customFormat="false" ht="13.2" hidden="false" customHeight="false" outlineLevel="0" collapsed="false">
      <c r="A543" s="1" t="n">
        <v>0.374305555555556</v>
      </c>
      <c r="B543" s="2" t="n">
        <v>83</v>
      </c>
      <c r="C543" s="2" t="n">
        <v>1732</v>
      </c>
      <c r="D543" s="14" t="n">
        <f aca="false">ROUND(B543*168*0.12/20*$G$4,0)</f>
        <v>5020</v>
      </c>
    </row>
    <row r="544" customFormat="false" ht="13.2" hidden="false" customHeight="false" outlineLevel="0" collapsed="false">
      <c r="A544" s="1" t="n">
        <v>0.375</v>
      </c>
      <c r="B544" s="2" t="n">
        <v>82</v>
      </c>
      <c r="C544" s="2" t="n">
        <v>1694</v>
      </c>
      <c r="D544" s="14" t="n">
        <f aca="false">ROUND(B544*168*0.12/20*$G$4,0)</f>
        <v>4959</v>
      </c>
    </row>
    <row r="545" customFormat="false" ht="13.2" hidden="false" customHeight="false" outlineLevel="0" collapsed="false">
      <c r="A545" s="1" t="n">
        <v>0.375694444444444</v>
      </c>
      <c r="B545" s="2" t="n">
        <v>90</v>
      </c>
      <c r="C545" s="2" t="n">
        <v>1916</v>
      </c>
      <c r="D545" s="14" t="n">
        <f aca="false">ROUND(B545*168*0.12/20*$G$4,0)</f>
        <v>5443</v>
      </c>
    </row>
    <row r="546" customFormat="false" ht="13.2" hidden="false" customHeight="false" outlineLevel="0" collapsed="false">
      <c r="A546" s="1" t="n">
        <v>0.376388888888889</v>
      </c>
      <c r="B546" s="2" t="n">
        <v>105</v>
      </c>
      <c r="C546" s="2" t="n">
        <v>2235</v>
      </c>
      <c r="D546" s="14" t="n">
        <f aca="false">ROUND(B546*168*0.12/20*$G$4,0)</f>
        <v>6350</v>
      </c>
    </row>
    <row r="547" customFormat="false" ht="13.2" hidden="false" customHeight="false" outlineLevel="0" collapsed="false">
      <c r="A547" s="1" t="n">
        <v>0.377083333333333</v>
      </c>
      <c r="B547" s="2" t="n">
        <v>104</v>
      </c>
      <c r="C547" s="2" t="n">
        <v>2063</v>
      </c>
      <c r="D547" s="14" t="n">
        <f aca="false">ROUND(B547*168*0.12/20*$G$4,0)</f>
        <v>6290</v>
      </c>
    </row>
    <row r="548" customFormat="false" ht="13.2" hidden="false" customHeight="false" outlineLevel="0" collapsed="false">
      <c r="A548" s="1" t="n">
        <v>0.377777777777778</v>
      </c>
      <c r="B548" s="2" t="n">
        <v>100</v>
      </c>
      <c r="C548" s="2" t="n">
        <v>2046</v>
      </c>
      <c r="D548" s="14" t="n">
        <f aca="false">ROUND(B548*168*0.12/20*$G$4,0)</f>
        <v>6048</v>
      </c>
    </row>
    <row r="549" customFormat="false" ht="13.2" hidden="false" customHeight="false" outlineLevel="0" collapsed="false">
      <c r="A549" s="1" t="n">
        <v>0.378472222222222</v>
      </c>
      <c r="B549" s="2" t="n">
        <v>103</v>
      </c>
      <c r="C549" s="2" t="n">
        <v>2086</v>
      </c>
      <c r="D549" s="14" t="n">
        <f aca="false">ROUND(B549*168*0.12/20*$G$4,0)</f>
        <v>6229</v>
      </c>
    </row>
    <row r="550" customFormat="false" ht="13.2" hidden="false" customHeight="false" outlineLevel="0" collapsed="false">
      <c r="A550" s="1" t="n">
        <v>0.379166666666667</v>
      </c>
      <c r="B550" s="2" t="n">
        <v>104</v>
      </c>
      <c r="C550" s="2" t="n">
        <v>2128</v>
      </c>
      <c r="D550" s="14" t="n">
        <f aca="false">ROUND(B550*168*0.12/20*$G$4,0)</f>
        <v>6290</v>
      </c>
    </row>
    <row r="551" customFormat="false" ht="13.2" hidden="false" customHeight="false" outlineLevel="0" collapsed="false">
      <c r="A551" s="1" t="n">
        <v>0.379861111111111</v>
      </c>
      <c r="B551" s="2" t="n">
        <v>101</v>
      </c>
      <c r="C551" s="2" t="n">
        <v>2004</v>
      </c>
      <c r="D551" s="14" t="n">
        <f aca="false">ROUND(B551*168*0.12/20*$G$4,0)</f>
        <v>6108</v>
      </c>
    </row>
    <row r="552" customFormat="false" ht="13.2" hidden="false" customHeight="false" outlineLevel="0" collapsed="false">
      <c r="A552" s="1" t="n">
        <v>0.380555555555556</v>
      </c>
      <c r="B552" s="2" t="n">
        <v>94</v>
      </c>
      <c r="C552" s="2" t="n">
        <v>1981</v>
      </c>
      <c r="D552" s="14" t="n">
        <f aca="false">ROUND(B552*168*0.12/20*$G$4,0)</f>
        <v>5685</v>
      </c>
    </row>
    <row r="553" customFormat="false" ht="13.2" hidden="false" customHeight="false" outlineLevel="0" collapsed="false">
      <c r="A553" s="1" t="n">
        <v>0.38125</v>
      </c>
      <c r="B553" s="2" t="n">
        <v>96</v>
      </c>
      <c r="C553" s="2" t="n">
        <v>2023</v>
      </c>
      <c r="D553" s="14" t="n">
        <f aca="false">ROUND(B553*168*0.12/20*$G$4,0)</f>
        <v>5806</v>
      </c>
    </row>
    <row r="554" customFormat="false" ht="13.2" hidden="false" customHeight="false" outlineLevel="0" collapsed="false">
      <c r="A554" s="1" t="n">
        <v>0.381944444444444</v>
      </c>
      <c r="B554" s="2" t="n">
        <v>110</v>
      </c>
      <c r="C554" s="2" t="n">
        <v>2319</v>
      </c>
      <c r="D554" s="14" t="n">
        <f aca="false">ROUND(B554*168*0.12/20*$G$4,0)</f>
        <v>6653</v>
      </c>
    </row>
    <row r="555" customFormat="false" ht="13.2" hidden="false" customHeight="false" outlineLevel="0" collapsed="false">
      <c r="A555" s="1" t="n">
        <v>0.382638888888889</v>
      </c>
      <c r="B555" s="2" t="n">
        <v>125</v>
      </c>
      <c r="C555" s="2" t="n">
        <v>2583</v>
      </c>
      <c r="D555" s="14" t="n">
        <f aca="false">ROUND(B555*168*0.12/20*$G$4,0)</f>
        <v>7560</v>
      </c>
    </row>
    <row r="556" customFormat="false" ht="13.2" hidden="false" customHeight="false" outlineLevel="0" collapsed="false">
      <c r="A556" s="1" t="n">
        <v>0.383333333333333</v>
      </c>
      <c r="B556" s="2" t="n">
        <v>164</v>
      </c>
      <c r="C556" s="2" t="n">
        <v>3491</v>
      </c>
      <c r="D556" s="14" t="n">
        <f aca="false">ROUND(B556*168*0.12/20*$G$4,0)</f>
        <v>9919</v>
      </c>
    </row>
    <row r="557" customFormat="false" ht="13.2" hidden="false" customHeight="false" outlineLevel="0" collapsed="false">
      <c r="A557" s="1" t="n">
        <v>0.384027777777778</v>
      </c>
      <c r="B557" s="2" t="n">
        <v>221</v>
      </c>
      <c r="C557" s="2" t="n">
        <v>4704</v>
      </c>
      <c r="D557" s="14" t="n">
        <f aca="false">ROUND(B557*168*0.12/20*$G$4,0)</f>
        <v>13366</v>
      </c>
    </row>
    <row r="558" customFormat="false" ht="13.2" hidden="false" customHeight="false" outlineLevel="0" collapsed="false">
      <c r="A558" s="1" t="n">
        <v>0.384722222222222</v>
      </c>
      <c r="B558" s="2" t="n">
        <v>206</v>
      </c>
      <c r="C558" s="2" t="n">
        <v>4257</v>
      </c>
      <c r="D558" s="14" t="n">
        <f aca="false">ROUND(B558*168*0.12/20*$G$4,0)</f>
        <v>12459</v>
      </c>
    </row>
    <row r="559" customFormat="false" ht="13.2" hidden="false" customHeight="false" outlineLevel="0" collapsed="false">
      <c r="A559" s="1" t="n">
        <v>0.385416666666667</v>
      </c>
      <c r="B559" s="2" t="n">
        <v>193</v>
      </c>
      <c r="C559" s="2" t="n">
        <v>3948</v>
      </c>
      <c r="D559" s="14" t="n">
        <f aca="false">ROUND(B559*168*0.12/20*$G$4,0)</f>
        <v>11673</v>
      </c>
    </row>
    <row r="560" customFormat="false" ht="13.2" hidden="false" customHeight="false" outlineLevel="0" collapsed="false">
      <c r="A560" s="1" t="n">
        <v>0.386111111111111</v>
      </c>
      <c r="B560" s="2" t="n">
        <v>178</v>
      </c>
      <c r="C560" s="2" t="n">
        <v>3531</v>
      </c>
      <c r="D560" s="14" t="n">
        <f aca="false">ROUND(B560*168*0.12/20*$G$4,0)</f>
        <v>10765</v>
      </c>
    </row>
    <row r="561" customFormat="false" ht="13.2" hidden="false" customHeight="false" outlineLevel="0" collapsed="false">
      <c r="A561" s="1" t="n">
        <v>0.386805555555556</v>
      </c>
      <c r="B561" s="2" t="n">
        <v>181</v>
      </c>
      <c r="C561" s="2" t="n">
        <v>3665</v>
      </c>
      <c r="D561" s="14" t="n">
        <f aca="false">ROUND(B561*168*0.12/20*$G$4,0)</f>
        <v>10947</v>
      </c>
    </row>
    <row r="562" customFormat="false" ht="13.2" hidden="false" customHeight="false" outlineLevel="0" collapsed="false">
      <c r="A562" s="1" t="n">
        <v>0.3875</v>
      </c>
      <c r="B562" s="2" t="n">
        <v>160</v>
      </c>
      <c r="C562" s="2" t="n">
        <v>3240</v>
      </c>
      <c r="D562" s="14" t="n">
        <f aca="false">ROUND(B562*168*0.12/20*$G$4,0)</f>
        <v>9677</v>
      </c>
    </row>
    <row r="563" customFormat="false" ht="13.2" hidden="false" customHeight="false" outlineLevel="0" collapsed="false">
      <c r="A563" s="1" t="n">
        <v>0.388194444444444</v>
      </c>
      <c r="B563" s="2" t="n">
        <v>129</v>
      </c>
      <c r="C563" s="2" t="n">
        <v>2746</v>
      </c>
      <c r="D563" s="14" t="n">
        <f aca="false">ROUND(B563*168*0.12/20*$G$4,0)</f>
        <v>7802</v>
      </c>
    </row>
    <row r="564" customFormat="false" ht="13.2" hidden="false" customHeight="false" outlineLevel="0" collapsed="false">
      <c r="A564" s="1" t="n">
        <v>0.388888888888889</v>
      </c>
      <c r="B564" s="2" t="n">
        <v>134</v>
      </c>
      <c r="C564" s="2" t="n">
        <v>2714</v>
      </c>
      <c r="D564" s="14" t="n">
        <f aca="false">ROUND(B564*168*0.12/20*$G$4,0)</f>
        <v>8104</v>
      </c>
    </row>
    <row r="565" customFormat="false" ht="13.2" hidden="false" customHeight="false" outlineLevel="0" collapsed="false">
      <c r="A565" s="1" t="n">
        <v>0.389583333333333</v>
      </c>
      <c r="B565" s="2" t="n">
        <v>212</v>
      </c>
      <c r="C565" s="2" t="n">
        <v>4512</v>
      </c>
      <c r="D565" s="14" t="n">
        <f aca="false">ROUND(B565*168*0.12/20*$G$4,0)</f>
        <v>12822</v>
      </c>
    </row>
    <row r="566" customFormat="false" ht="13.2" hidden="false" customHeight="false" outlineLevel="0" collapsed="false">
      <c r="A566" s="1" t="n">
        <v>0.390277777777778</v>
      </c>
      <c r="B566" s="2" t="n">
        <v>183</v>
      </c>
      <c r="C566" s="2" t="n">
        <v>3706</v>
      </c>
      <c r="D566" s="14" t="n">
        <f aca="false">ROUND(B566*168*0.12/20*$G$4,0)</f>
        <v>11068</v>
      </c>
    </row>
    <row r="567" customFormat="false" ht="13.2" hidden="false" customHeight="false" outlineLevel="0" collapsed="false">
      <c r="A567" s="1" t="n">
        <v>0.390972222222222</v>
      </c>
      <c r="B567" s="2" t="n">
        <v>154</v>
      </c>
      <c r="C567" s="2" t="n">
        <v>3278</v>
      </c>
      <c r="D567" s="14" t="n">
        <f aca="false">ROUND(B567*168*0.12/20*$G$4,0)</f>
        <v>9314</v>
      </c>
    </row>
    <row r="568" customFormat="false" ht="13.2" hidden="false" customHeight="false" outlineLevel="0" collapsed="false">
      <c r="A568" s="1" t="n">
        <v>0.391666666666667</v>
      </c>
      <c r="B568" s="2" t="n">
        <v>133</v>
      </c>
      <c r="C568" s="2" t="n">
        <v>2803</v>
      </c>
      <c r="D568" s="14" t="n">
        <f aca="false">ROUND(B568*168*0.12/20*$G$4,0)</f>
        <v>8044</v>
      </c>
    </row>
    <row r="569" customFormat="false" ht="13.2" hidden="false" customHeight="false" outlineLevel="0" collapsed="false">
      <c r="A569" s="1" t="n">
        <v>0.392361111111111</v>
      </c>
      <c r="B569" s="2" t="n">
        <v>116</v>
      </c>
      <c r="C569" s="2" t="n">
        <v>2421</v>
      </c>
      <c r="D569" s="14" t="n">
        <f aca="false">ROUND(B569*168*0.12/20*$G$4,0)</f>
        <v>7016</v>
      </c>
    </row>
    <row r="570" customFormat="false" ht="13.2" hidden="false" customHeight="false" outlineLevel="0" collapsed="false">
      <c r="A570" s="1" t="n">
        <v>0.393055555555556</v>
      </c>
      <c r="B570" s="2" t="n">
        <v>112</v>
      </c>
      <c r="C570" s="2" t="n">
        <v>2222</v>
      </c>
      <c r="D570" s="14" t="n">
        <f aca="false">ROUND(B570*168*0.12/20*$G$4,0)</f>
        <v>6774</v>
      </c>
    </row>
    <row r="571" customFormat="false" ht="13.2" hidden="false" customHeight="false" outlineLevel="0" collapsed="false">
      <c r="A571" s="1" t="n">
        <v>0.39375</v>
      </c>
      <c r="B571" s="2" t="n">
        <v>102</v>
      </c>
      <c r="C571" s="2" t="n">
        <v>2044</v>
      </c>
      <c r="D571" s="14" t="n">
        <f aca="false">ROUND(B571*168*0.12/20*$G$4,0)</f>
        <v>6169</v>
      </c>
    </row>
    <row r="572" customFormat="false" ht="13.2" hidden="false" customHeight="false" outlineLevel="0" collapsed="false">
      <c r="A572" s="1" t="n">
        <v>0.394444444444444</v>
      </c>
      <c r="B572" s="2" t="n">
        <v>97</v>
      </c>
      <c r="C572" s="2" t="n">
        <v>1964</v>
      </c>
      <c r="D572" s="14" t="n">
        <f aca="false">ROUND(B572*168*0.12/20*$G$4,0)</f>
        <v>5867</v>
      </c>
    </row>
    <row r="573" customFormat="false" ht="13.2" hidden="false" customHeight="false" outlineLevel="0" collapsed="false">
      <c r="A573" s="1" t="n">
        <v>0.395138888888889</v>
      </c>
      <c r="B573" s="2" t="n">
        <v>104</v>
      </c>
      <c r="C573" s="2" t="n">
        <v>2192</v>
      </c>
      <c r="D573" s="14" t="n">
        <f aca="false">ROUND(B573*168*0.12/20*$G$4,0)</f>
        <v>6290</v>
      </c>
    </row>
    <row r="574" customFormat="false" ht="13.2" hidden="false" customHeight="false" outlineLevel="0" collapsed="false">
      <c r="A574" s="1" t="n">
        <v>0.395833333333333</v>
      </c>
      <c r="B574" s="2" t="n">
        <v>111</v>
      </c>
      <c r="C574" s="2" t="n">
        <v>2294</v>
      </c>
      <c r="D574" s="14" t="n">
        <f aca="false">ROUND(B574*168*0.12/20*$G$4,0)</f>
        <v>6713</v>
      </c>
    </row>
    <row r="575" customFormat="false" ht="13.2" hidden="false" customHeight="false" outlineLevel="0" collapsed="false">
      <c r="A575" s="1" t="n">
        <v>0.396527777777778</v>
      </c>
      <c r="B575" s="2" t="n">
        <v>97</v>
      </c>
      <c r="C575" s="2" t="n">
        <v>1944</v>
      </c>
      <c r="D575" s="14" t="n">
        <f aca="false">ROUND(B575*168*0.12/20*$G$4,0)</f>
        <v>5867</v>
      </c>
    </row>
    <row r="576" customFormat="false" ht="13.2" hidden="false" customHeight="false" outlineLevel="0" collapsed="false">
      <c r="A576" s="1" t="n">
        <v>0.397222222222222</v>
      </c>
      <c r="B576" s="2" t="n">
        <v>83</v>
      </c>
      <c r="C576" s="2" t="n">
        <v>1749</v>
      </c>
      <c r="D576" s="14" t="n">
        <f aca="false">ROUND(B576*168*0.12/20*$G$4,0)</f>
        <v>5020</v>
      </c>
    </row>
    <row r="577" customFormat="false" ht="13.2" hidden="false" customHeight="false" outlineLevel="0" collapsed="false">
      <c r="A577" s="1" t="n">
        <v>0.397916666666667</v>
      </c>
      <c r="B577" s="2" t="n">
        <v>71</v>
      </c>
      <c r="C577" s="2" t="n">
        <v>1452</v>
      </c>
      <c r="D577" s="14" t="n">
        <f aca="false">ROUND(B577*168*0.12/20*$G$4,0)</f>
        <v>4294</v>
      </c>
    </row>
    <row r="578" customFormat="false" ht="13.2" hidden="false" customHeight="false" outlineLevel="0" collapsed="false">
      <c r="A578" s="1" t="n">
        <v>0.398611111111111</v>
      </c>
      <c r="B578" s="2" t="n">
        <v>60</v>
      </c>
      <c r="C578" s="2" t="n">
        <v>1227</v>
      </c>
      <c r="D578" s="14" t="n">
        <f aca="false">ROUND(B578*168*0.12/20*$G$4,0)</f>
        <v>3629</v>
      </c>
    </row>
    <row r="579" customFormat="false" ht="13.2" hidden="false" customHeight="false" outlineLevel="0" collapsed="false">
      <c r="A579" s="1" t="n">
        <v>0.399305555555556</v>
      </c>
      <c r="B579" s="2" t="n">
        <v>53</v>
      </c>
      <c r="C579" s="2" t="n">
        <v>1073</v>
      </c>
      <c r="D579" s="14" t="n">
        <f aca="false">ROUND(B579*168*0.12/20*$G$4,0)</f>
        <v>3205</v>
      </c>
    </row>
    <row r="580" customFormat="false" ht="13.2" hidden="false" customHeight="false" outlineLevel="0" collapsed="false">
      <c r="A580" s="1" t="n">
        <v>0.4</v>
      </c>
      <c r="B580" s="2" t="n">
        <v>50</v>
      </c>
      <c r="C580" s="2" t="n">
        <v>1044</v>
      </c>
      <c r="D580" s="14" t="n">
        <f aca="false">ROUND(B580*168*0.12/20*$G$4,0)</f>
        <v>3024</v>
      </c>
    </row>
    <row r="581" customFormat="false" ht="13.2" hidden="false" customHeight="false" outlineLevel="0" collapsed="false">
      <c r="A581" s="1" t="n">
        <v>0.400694444444444</v>
      </c>
      <c r="B581" s="2" t="n">
        <v>51</v>
      </c>
      <c r="C581" s="2" t="n">
        <v>1064</v>
      </c>
      <c r="D581" s="14" t="n">
        <f aca="false">ROUND(B581*168*0.12/20*$G$4,0)</f>
        <v>3084</v>
      </c>
    </row>
    <row r="582" customFormat="false" ht="13.2" hidden="false" customHeight="false" outlineLevel="0" collapsed="false">
      <c r="A582" s="1" t="n">
        <v>0.401388888888889</v>
      </c>
      <c r="B582" s="2" t="n">
        <v>55</v>
      </c>
      <c r="C582" s="2" t="n">
        <v>1102</v>
      </c>
      <c r="D582" s="14" t="n">
        <f aca="false">ROUND(B582*168*0.12/20*$G$4,0)</f>
        <v>3326</v>
      </c>
    </row>
    <row r="583" customFormat="false" ht="13.2" hidden="false" customHeight="false" outlineLevel="0" collapsed="false">
      <c r="A583" s="1" t="n">
        <v>0.402083333333333</v>
      </c>
      <c r="B583" s="2" t="n">
        <v>58</v>
      </c>
      <c r="C583" s="2" t="n">
        <v>1175</v>
      </c>
      <c r="D583" s="14" t="n">
        <f aca="false">ROUND(B583*168*0.12/20*$G$4,0)</f>
        <v>3508</v>
      </c>
    </row>
    <row r="584" customFormat="false" ht="13.2" hidden="false" customHeight="false" outlineLevel="0" collapsed="false">
      <c r="A584" s="1" t="n">
        <v>0.402777777777778</v>
      </c>
      <c r="B584" s="2" t="n">
        <v>57</v>
      </c>
      <c r="C584" s="2" t="n">
        <v>1166</v>
      </c>
      <c r="D584" s="14" t="n">
        <f aca="false">ROUND(B584*168*0.12/20*$G$4,0)</f>
        <v>3447</v>
      </c>
    </row>
    <row r="585" customFormat="false" ht="13.2" hidden="false" customHeight="false" outlineLevel="0" collapsed="false">
      <c r="A585" s="1" t="n">
        <v>0.403472222222222</v>
      </c>
      <c r="B585" s="2" t="n">
        <v>56</v>
      </c>
      <c r="C585" s="2" t="n">
        <v>1134</v>
      </c>
      <c r="D585" s="14" t="n">
        <f aca="false">ROUND(B585*168*0.12/20*$G$4,0)</f>
        <v>3387</v>
      </c>
    </row>
    <row r="586" customFormat="false" ht="13.2" hidden="false" customHeight="false" outlineLevel="0" collapsed="false">
      <c r="A586" s="1" t="n">
        <v>0.404166666666667</v>
      </c>
      <c r="B586" s="2" t="n">
        <v>52</v>
      </c>
      <c r="C586" s="2" t="n">
        <v>1085</v>
      </c>
      <c r="D586" s="14" t="n">
        <f aca="false">ROUND(B586*168*0.12/20*$G$4,0)</f>
        <v>3145</v>
      </c>
    </row>
    <row r="587" customFormat="false" ht="13.2" hidden="false" customHeight="false" outlineLevel="0" collapsed="false">
      <c r="A587" s="1" t="n">
        <v>0.404861111111111</v>
      </c>
      <c r="B587" s="2" t="n">
        <v>47</v>
      </c>
      <c r="C587" s="2" t="n">
        <v>961</v>
      </c>
      <c r="D587" s="14" t="n">
        <f aca="false">ROUND(B587*168*0.12/20*$G$4,0)</f>
        <v>2843</v>
      </c>
    </row>
    <row r="588" customFormat="false" ht="13.2" hidden="false" customHeight="false" outlineLevel="0" collapsed="false">
      <c r="A588" s="1" t="n">
        <v>0.405555555555556</v>
      </c>
      <c r="B588" s="2" t="n">
        <v>42</v>
      </c>
      <c r="C588" s="2" t="n">
        <v>868</v>
      </c>
      <c r="D588" s="14" t="n">
        <f aca="false">ROUND(B588*168*0.12/20*$G$4,0)</f>
        <v>2540</v>
      </c>
    </row>
    <row r="589" customFormat="false" ht="13.2" hidden="false" customHeight="false" outlineLevel="0" collapsed="false">
      <c r="A589" s="1" t="n">
        <v>0.40625</v>
      </c>
      <c r="B589" s="2" t="n">
        <v>39</v>
      </c>
      <c r="C589" s="2" t="n">
        <v>822</v>
      </c>
      <c r="D589" s="14" t="n">
        <f aca="false">ROUND(B589*168*0.12/20*$G$4,0)</f>
        <v>2359</v>
      </c>
    </row>
    <row r="590" customFormat="false" ht="13.2" hidden="false" customHeight="false" outlineLevel="0" collapsed="false">
      <c r="A590" s="1" t="n">
        <v>0.406944444444444</v>
      </c>
      <c r="B590" s="2" t="n">
        <v>34</v>
      </c>
      <c r="C590" s="2" t="n">
        <v>717</v>
      </c>
      <c r="D590" s="14" t="n">
        <f aca="false">ROUND(B590*168*0.12/20*$G$4,0)</f>
        <v>2056</v>
      </c>
    </row>
    <row r="591" customFormat="false" ht="13.2" hidden="false" customHeight="false" outlineLevel="0" collapsed="false">
      <c r="A591" s="1" t="n">
        <v>0.407638888888889</v>
      </c>
      <c r="B591" s="2" t="n">
        <v>30</v>
      </c>
      <c r="C591" s="2" t="n">
        <v>639</v>
      </c>
      <c r="D591" s="14" t="n">
        <f aca="false">ROUND(B591*168*0.12/20*$G$4,0)</f>
        <v>1814</v>
      </c>
    </row>
    <row r="592" customFormat="false" ht="13.2" hidden="false" customHeight="false" outlineLevel="0" collapsed="false">
      <c r="A592" s="1" t="n">
        <v>0.408333333333333</v>
      </c>
      <c r="B592" s="2" t="n">
        <v>29</v>
      </c>
      <c r="C592" s="2" t="n">
        <v>575</v>
      </c>
      <c r="D592" s="14" t="n">
        <f aca="false">ROUND(B592*168*0.12/20*$G$4,0)</f>
        <v>1754</v>
      </c>
    </row>
    <row r="593" customFormat="false" ht="13.2" hidden="false" customHeight="false" outlineLevel="0" collapsed="false">
      <c r="A593" s="1" t="n">
        <v>0.409027777777778</v>
      </c>
      <c r="B593" s="2" t="n">
        <v>28</v>
      </c>
      <c r="C593" s="2" t="n">
        <v>584</v>
      </c>
      <c r="D593" s="14" t="n">
        <f aca="false">ROUND(B593*168*0.12/20*$G$4,0)</f>
        <v>1693</v>
      </c>
    </row>
    <row r="594" customFormat="false" ht="13.2" hidden="false" customHeight="false" outlineLevel="0" collapsed="false">
      <c r="A594" s="1" t="n">
        <v>0.409722222222222</v>
      </c>
      <c r="B594" s="2" t="n">
        <v>28</v>
      </c>
      <c r="C594" s="2" t="n">
        <v>555</v>
      </c>
      <c r="D594" s="14" t="n">
        <f aca="false">ROUND(B594*168*0.12/20*$G$4,0)</f>
        <v>1693</v>
      </c>
    </row>
    <row r="595" customFormat="false" ht="13.2" hidden="false" customHeight="false" outlineLevel="0" collapsed="false">
      <c r="A595" s="1" t="n">
        <v>0.410416666666667</v>
      </c>
      <c r="B595" s="2" t="n">
        <v>30</v>
      </c>
      <c r="C595" s="2" t="n">
        <v>595</v>
      </c>
      <c r="D595" s="14" t="n">
        <f aca="false">ROUND(B595*168*0.12/20*$G$4,0)</f>
        <v>1814</v>
      </c>
    </row>
    <row r="596" customFormat="false" ht="13.2" hidden="false" customHeight="false" outlineLevel="0" collapsed="false">
      <c r="A596" s="1" t="n">
        <v>0.411111111111111</v>
      </c>
      <c r="B596" s="2" t="n">
        <v>35</v>
      </c>
      <c r="C596" s="2" t="n">
        <v>716</v>
      </c>
      <c r="D596" s="14" t="n">
        <f aca="false">ROUND(B596*168*0.12/20*$G$4,0)</f>
        <v>2117</v>
      </c>
    </row>
    <row r="597" customFormat="false" ht="13.2" hidden="false" customHeight="false" outlineLevel="0" collapsed="false">
      <c r="A597" s="1" t="n">
        <v>0.411805555555556</v>
      </c>
      <c r="B597" s="2" t="n">
        <v>38</v>
      </c>
      <c r="C597" s="2" t="n">
        <v>754</v>
      </c>
      <c r="D597" s="14" t="n">
        <f aca="false">ROUND(B597*168*0.12/20*$G$4,0)</f>
        <v>2298</v>
      </c>
    </row>
    <row r="598" customFormat="false" ht="13.2" hidden="false" customHeight="false" outlineLevel="0" collapsed="false">
      <c r="A598" s="1" t="n">
        <v>0.4125</v>
      </c>
      <c r="B598" s="2" t="n">
        <v>37</v>
      </c>
      <c r="C598" s="2" t="n">
        <v>788</v>
      </c>
      <c r="D598" s="14" t="n">
        <f aca="false">ROUND(B598*168*0.12/20*$G$4,0)</f>
        <v>2238</v>
      </c>
    </row>
    <row r="599" customFormat="false" ht="13.2" hidden="false" customHeight="false" outlineLevel="0" collapsed="false">
      <c r="A599" s="1" t="n">
        <v>0.413194444444444</v>
      </c>
      <c r="B599" s="2" t="n">
        <v>35</v>
      </c>
      <c r="C599" s="2" t="n">
        <v>745</v>
      </c>
      <c r="D599" s="14" t="n">
        <f aca="false">ROUND(B599*168*0.12/20*$G$4,0)</f>
        <v>2117</v>
      </c>
    </row>
    <row r="600" customFormat="false" ht="13.2" hidden="false" customHeight="false" outlineLevel="0" collapsed="false">
      <c r="A600" s="1" t="n">
        <v>0.413888888888889</v>
      </c>
      <c r="B600" s="2" t="n">
        <v>33</v>
      </c>
      <c r="C600" s="2" t="n">
        <v>696</v>
      </c>
      <c r="D600" s="14" t="n">
        <f aca="false">ROUND(B600*168*0.12/20*$G$4,0)</f>
        <v>1996</v>
      </c>
    </row>
    <row r="601" customFormat="false" ht="13.2" hidden="false" customHeight="false" outlineLevel="0" collapsed="false">
      <c r="A601" s="1" t="n">
        <v>0.414583333333333</v>
      </c>
      <c r="B601" s="2" t="n">
        <v>30</v>
      </c>
      <c r="C601" s="2" t="n">
        <v>626</v>
      </c>
      <c r="D601" s="14" t="n">
        <f aca="false">ROUND(B601*168*0.12/20*$G$4,0)</f>
        <v>1814</v>
      </c>
    </row>
    <row r="602" customFormat="false" ht="13.2" hidden="false" customHeight="false" outlineLevel="0" collapsed="false">
      <c r="A602" s="1" t="n">
        <v>0.415277777777778</v>
      </c>
      <c r="B602" s="2" t="n">
        <v>28</v>
      </c>
      <c r="C602" s="2" t="n">
        <v>555</v>
      </c>
      <c r="D602" s="14" t="n">
        <f aca="false">ROUND(B602*168*0.12/20*$G$4,0)</f>
        <v>1693</v>
      </c>
    </row>
    <row r="603" customFormat="false" ht="13.2" hidden="false" customHeight="false" outlineLevel="0" collapsed="false">
      <c r="A603" s="1" t="n">
        <v>0.415972222222222</v>
      </c>
      <c r="B603" s="2" t="n">
        <v>26</v>
      </c>
      <c r="C603" s="2" t="n">
        <v>521</v>
      </c>
      <c r="D603" s="14" t="n">
        <f aca="false">ROUND(B603*168*0.12/20*$G$4,0)</f>
        <v>1572</v>
      </c>
    </row>
    <row r="604" customFormat="false" ht="13.2" hidden="false" customHeight="false" outlineLevel="0" collapsed="false">
      <c r="A604" s="1" t="n">
        <v>0.416666666666667</v>
      </c>
      <c r="B604" s="2" t="n">
        <v>23</v>
      </c>
      <c r="C604" s="2" t="n">
        <v>480</v>
      </c>
      <c r="D604" s="14" t="n">
        <f aca="false">ROUND(B604*168*0.12/20*$G$4,0)</f>
        <v>1391</v>
      </c>
    </row>
    <row r="605" customFormat="false" ht="13.2" hidden="false" customHeight="false" outlineLevel="0" collapsed="false">
      <c r="A605" s="1" t="n">
        <v>0.417361111111111</v>
      </c>
      <c r="B605" s="2" t="n">
        <v>22</v>
      </c>
      <c r="C605" s="2" t="n">
        <v>455</v>
      </c>
      <c r="D605" s="14" t="n">
        <f aca="false">ROUND(B605*168*0.12/20*$G$4,0)</f>
        <v>1331</v>
      </c>
    </row>
    <row r="606" customFormat="false" ht="13.2" hidden="false" customHeight="false" outlineLevel="0" collapsed="false">
      <c r="A606" s="1" t="n">
        <v>0.418055555555556</v>
      </c>
      <c r="B606" s="2" t="n">
        <v>22</v>
      </c>
      <c r="C606" s="2" t="n">
        <v>446</v>
      </c>
      <c r="D606" s="14" t="n">
        <f aca="false">ROUND(B606*168*0.12/20*$G$4,0)</f>
        <v>1331</v>
      </c>
    </row>
    <row r="607" customFormat="false" ht="13.2" hidden="false" customHeight="false" outlineLevel="0" collapsed="false">
      <c r="A607" s="1" t="n">
        <v>0.41875</v>
      </c>
      <c r="B607" s="2" t="n">
        <v>22</v>
      </c>
      <c r="C607" s="2" t="n">
        <v>450</v>
      </c>
      <c r="D607" s="14" t="n">
        <f aca="false">ROUND(B607*168*0.12/20*$G$4,0)</f>
        <v>1331</v>
      </c>
    </row>
    <row r="608" customFormat="false" ht="13.2" hidden="false" customHeight="false" outlineLevel="0" collapsed="false">
      <c r="A608" s="1" t="n">
        <v>0.419444444444444</v>
      </c>
      <c r="B608" s="2" t="n">
        <v>22</v>
      </c>
      <c r="C608" s="2" t="n">
        <v>441</v>
      </c>
      <c r="D608" s="14" t="n">
        <f aca="false">ROUND(B608*168*0.12/20*$G$4,0)</f>
        <v>1331</v>
      </c>
    </row>
    <row r="609" customFormat="false" ht="13.2" hidden="false" customHeight="false" outlineLevel="0" collapsed="false">
      <c r="A609" s="1" t="n">
        <v>0.420138888888889</v>
      </c>
      <c r="B609" s="2" t="n">
        <v>22</v>
      </c>
      <c r="C609" s="2" t="n">
        <v>446</v>
      </c>
      <c r="D609" s="14" t="n">
        <f aca="false">ROUND(B609*168*0.12/20*$G$4,0)</f>
        <v>1331</v>
      </c>
    </row>
    <row r="610" customFormat="false" ht="13.2" hidden="false" customHeight="false" outlineLevel="0" collapsed="false">
      <c r="A610" s="1" t="n">
        <v>0.420833333333333</v>
      </c>
      <c r="B610" s="2" t="n">
        <v>24</v>
      </c>
      <c r="C610" s="2" t="n">
        <v>476</v>
      </c>
      <c r="D610" s="14" t="n">
        <f aca="false">ROUND(B610*168*0.12/20*$G$4,0)</f>
        <v>1452</v>
      </c>
    </row>
    <row r="611" customFormat="false" ht="13.2" hidden="false" customHeight="false" outlineLevel="0" collapsed="false">
      <c r="A611" s="1" t="n">
        <v>0.421527777777778</v>
      </c>
      <c r="B611" s="2" t="n">
        <v>26</v>
      </c>
      <c r="C611" s="2" t="n">
        <v>516</v>
      </c>
      <c r="D611" s="14" t="n">
        <f aca="false">ROUND(B611*168*0.12/20*$G$4,0)</f>
        <v>1572</v>
      </c>
    </row>
    <row r="612" customFormat="false" ht="13.2" hidden="false" customHeight="false" outlineLevel="0" collapsed="false">
      <c r="A612" s="1" t="n">
        <v>0.422222222222222</v>
      </c>
      <c r="B612" s="2" t="n">
        <v>31</v>
      </c>
      <c r="C612" s="2" t="n">
        <v>615</v>
      </c>
      <c r="D612" s="14" t="n">
        <f aca="false">ROUND(B612*168*0.12/20*$G$4,0)</f>
        <v>1875</v>
      </c>
    </row>
    <row r="613" customFormat="false" ht="13.2" hidden="false" customHeight="false" outlineLevel="0" collapsed="false">
      <c r="A613" s="1" t="n">
        <v>0.422916666666667</v>
      </c>
      <c r="B613" s="2" t="n">
        <v>36</v>
      </c>
      <c r="C613" s="2" t="n">
        <v>729</v>
      </c>
      <c r="D613" s="14" t="n">
        <f aca="false">ROUND(B613*168*0.12/20*$G$4,0)</f>
        <v>2177</v>
      </c>
    </row>
    <row r="614" customFormat="false" ht="13.2" hidden="false" customHeight="false" outlineLevel="0" collapsed="false">
      <c r="A614" s="1" t="n">
        <v>0.423611111111111</v>
      </c>
      <c r="B614" s="2" t="n">
        <v>42</v>
      </c>
      <c r="C614" s="2" t="n">
        <v>877</v>
      </c>
      <c r="D614" s="14" t="n">
        <f aca="false">ROUND(B614*168*0.12/20*$G$4,0)</f>
        <v>2540</v>
      </c>
    </row>
    <row r="615" customFormat="false" ht="13.2" hidden="false" customHeight="false" outlineLevel="0" collapsed="false">
      <c r="A615" s="1" t="n">
        <v>0.424305555555556</v>
      </c>
      <c r="B615" s="2" t="n">
        <v>45</v>
      </c>
      <c r="C615" s="2" t="n">
        <v>930</v>
      </c>
      <c r="D615" s="14" t="n">
        <f aca="false">ROUND(B615*168*0.12/20*$G$4,0)</f>
        <v>2722</v>
      </c>
    </row>
    <row r="616" customFormat="false" ht="13.2" hidden="false" customHeight="false" outlineLevel="0" collapsed="false">
      <c r="A616" s="1" t="n">
        <v>0.425</v>
      </c>
      <c r="B616" s="2" t="n">
        <v>45</v>
      </c>
      <c r="C616" s="2" t="n">
        <v>921</v>
      </c>
      <c r="D616" s="14" t="n">
        <f aca="false">ROUND(B616*168*0.12/20*$G$4,0)</f>
        <v>2722</v>
      </c>
    </row>
    <row r="617" customFormat="false" ht="13.2" hidden="false" customHeight="false" outlineLevel="0" collapsed="false">
      <c r="A617" s="1" t="n">
        <v>0.425694444444444</v>
      </c>
      <c r="B617" s="2" t="n">
        <v>46</v>
      </c>
      <c r="C617" s="2" t="n">
        <v>951</v>
      </c>
      <c r="D617" s="14" t="n">
        <f aca="false">ROUND(B617*168*0.12/20*$G$4,0)</f>
        <v>2782</v>
      </c>
    </row>
    <row r="618" customFormat="false" ht="13.2" hidden="false" customHeight="false" outlineLevel="0" collapsed="false">
      <c r="A618" s="1" t="n">
        <v>0.426388888888889</v>
      </c>
      <c r="B618" s="2" t="n">
        <v>49</v>
      </c>
      <c r="C618" s="2" t="n">
        <v>1043</v>
      </c>
      <c r="D618" s="14" t="n">
        <f aca="false">ROUND(B618*168*0.12/20*$G$4,0)</f>
        <v>2964</v>
      </c>
    </row>
    <row r="619" customFormat="false" ht="13.2" hidden="false" customHeight="false" outlineLevel="0" collapsed="false">
      <c r="A619" s="1" t="n">
        <v>0.427083333333333</v>
      </c>
      <c r="B619" s="2" t="n">
        <v>56</v>
      </c>
      <c r="C619" s="2" t="n">
        <v>1146</v>
      </c>
      <c r="D619" s="14" t="n">
        <f aca="false">ROUND(B619*168*0.12/20*$G$4,0)</f>
        <v>3387</v>
      </c>
    </row>
    <row r="620" customFormat="false" ht="13.2" hidden="false" customHeight="false" outlineLevel="0" collapsed="false">
      <c r="A620" s="1" t="n">
        <v>0.427777777777778</v>
      </c>
      <c r="B620" s="2" t="n">
        <v>64</v>
      </c>
      <c r="C620" s="2" t="n">
        <v>1322</v>
      </c>
      <c r="D620" s="14" t="n">
        <f aca="false">ROUND(B620*168*0.12/20*$G$4,0)</f>
        <v>3871</v>
      </c>
    </row>
    <row r="621" customFormat="false" ht="13.2" hidden="false" customHeight="false" outlineLevel="0" collapsed="false">
      <c r="A621" s="1" t="n">
        <v>0.428472222222222</v>
      </c>
      <c r="B621" s="2" t="n">
        <v>71</v>
      </c>
      <c r="C621" s="2" t="n">
        <v>1467</v>
      </c>
      <c r="D621" s="14" t="n">
        <f aca="false">ROUND(B621*168*0.12/20*$G$4,0)</f>
        <v>4294</v>
      </c>
    </row>
    <row r="622" customFormat="false" ht="13.2" hidden="false" customHeight="false" outlineLevel="0" collapsed="false">
      <c r="A622" s="1" t="n">
        <v>0.429166666666667</v>
      </c>
      <c r="B622" s="2" t="n">
        <v>76</v>
      </c>
      <c r="C622" s="2" t="n">
        <v>1555</v>
      </c>
      <c r="D622" s="14" t="n">
        <f aca="false">ROUND(B622*168*0.12/20*$G$4,0)</f>
        <v>4596</v>
      </c>
    </row>
    <row r="623" customFormat="false" ht="13.2" hidden="false" customHeight="false" outlineLevel="0" collapsed="false">
      <c r="A623" s="1" t="n">
        <v>0.429861111111111</v>
      </c>
      <c r="B623" s="2" t="n">
        <v>80</v>
      </c>
      <c r="C623" s="2" t="n">
        <v>1686</v>
      </c>
      <c r="D623" s="14" t="n">
        <f aca="false">ROUND(B623*168*0.12/20*$G$4,0)</f>
        <v>4838</v>
      </c>
    </row>
    <row r="624" customFormat="false" ht="13.2" hidden="false" customHeight="false" outlineLevel="0" collapsed="false">
      <c r="A624" s="1" t="n">
        <v>0.430555555555556</v>
      </c>
      <c r="B624" s="2" t="n">
        <v>77</v>
      </c>
      <c r="C624" s="2" t="n">
        <v>1591</v>
      </c>
      <c r="D624" s="14" t="n">
        <f aca="false">ROUND(B624*168*0.12/20*$G$4,0)</f>
        <v>4657</v>
      </c>
    </row>
    <row r="625" customFormat="false" ht="13.2" hidden="false" customHeight="false" outlineLevel="0" collapsed="false">
      <c r="A625" s="1" t="n">
        <v>0.43125</v>
      </c>
      <c r="B625" s="2" t="n">
        <v>68</v>
      </c>
      <c r="C625" s="2" t="n">
        <v>1391</v>
      </c>
      <c r="D625" s="14" t="n">
        <f aca="false">ROUND(B625*168*0.12/20*$G$4,0)</f>
        <v>4113</v>
      </c>
    </row>
    <row r="626" customFormat="false" ht="13.2" hidden="false" customHeight="false" outlineLevel="0" collapsed="false">
      <c r="A626" s="1" t="n">
        <v>0.431944444444444</v>
      </c>
      <c r="B626" s="2" t="n">
        <v>59</v>
      </c>
      <c r="C626" s="2" t="n">
        <v>1219</v>
      </c>
      <c r="D626" s="14" t="n">
        <f aca="false">ROUND(B626*168*0.12/20*$G$4,0)</f>
        <v>3568</v>
      </c>
    </row>
    <row r="627" customFormat="false" ht="13.2" hidden="false" customHeight="false" outlineLevel="0" collapsed="false">
      <c r="A627" s="1" t="n">
        <v>0.432638888888889</v>
      </c>
      <c r="B627" s="2" t="n">
        <v>48</v>
      </c>
      <c r="C627" s="2" t="n">
        <v>952</v>
      </c>
      <c r="D627" s="14" t="n">
        <f aca="false">ROUND(B627*168*0.12/20*$G$4,0)</f>
        <v>2903</v>
      </c>
    </row>
    <row r="628" customFormat="false" ht="13.2" hidden="false" customHeight="false" outlineLevel="0" collapsed="false">
      <c r="A628" s="1" t="n">
        <v>0.433333333333333</v>
      </c>
      <c r="B628" s="2" t="n">
        <v>42</v>
      </c>
      <c r="C628" s="2" t="n">
        <v>842</v>
      </c>
      <c r="D628" s="14" t="n">
        <f aca="false">ROUND(B628*168*0.12/20*$G$4,0)</f>
        <v>2540</v>
      </c>
    </row>
    <row r="629" customFormat="false" ht="13.2" hidden="false" customHeight="false" outlineLevel="0" collapsed="false">
      <c r="A629" s="1" t="n">
        <v>0.434027777777778</v>
      </c>
      <c r="B629" s="2" t="n">
        <v>39</v>
      </c>
      <c r="C629" s="2" t="n">
        <v>830</v>
      </c>
      <c r="D629" s="14" t="n">
        <f aca="false">ROUND(B629*168*0.12/20*$G$4,0)</f>
        <v>2359</v>
      </c>
    </row>
    <row r="630" customFormat="false" ht="13.2" hidden="false" customHeight="false" outlineLevel="0" collapsed="false">
      <c r="A630" s="1" t="n">
        <v>0.434722222222222</v>
      </c>
      <c r="B630" s="2" t="n">
        <v>36</v>
      </c>
      <c r="C630" s="2" t="n">
        <v>729</v>
      </c>
      <c r="D630" s="14" t="n">
        <f aca="false">ROUND(B630*168*0.12/20*$G$4,0)</f>
        <v>2177</v>
      </c>
    </row>
    <row r="631" customFormat="false" ht="13.2" hidden="false" customHeight="false" outlineLevel="0" collapsed="false">
      <c r="A631" s="1" t="n">
        <v>0.435416666666667</v>
      </c>
      <c r="B631" s="2" t="n">
        <v>33</v>
      </c>
      <c r="C631" s="2" t="n">
        <v>675</v>
      </c>
      <c r="D631" s="14" t="n">
        <f aca="false">ROUND(B631*168*0.12/20*$G$4,0)</f>
        <v>1996</v>
      </c>
    </row>
    <row r="632" customFormat="false" ht="13.2" hidden="false" customHeight="false" outlineLevel="0" collapsed="false">
      <c r="A632" s="1" t="n">
        <v>0.436111111111111</v>
      </c>
      <c r="B632" s="2" t="n">
        <v>29</v>
      </c>
      <c r="C632" s="2" t="n">
        <v>575</v>
      </c>
      <c r="D632" s="14" t="n">
        <f aca="false">ROUND(B632*168*0.12/20*$G$4,0)</f>
        <v>1754</v>
      </c>
    </row>
    <row r="633" customFormat="false" ht="13.2" hidden="false" customHeight="false" outlineLevel="0" collapsed="false">
      <c r="A633" s="1" t="n">
        <v>0.436805555555556</v>
      </c>
      <c r="B633" s="2" t="n">
        <v>26</v>
      </c>
      <c r="C633" s="2" t="n">
        <v>521</v>
      </c>
      <c r="D633" s="14" t="n">
        <f aca="false">ROUND(B633*168*0.12/20*$G$4,0)</f>
        <v>1572</v>
      </c>
    </row>
    <row r="634" customFormat="false" ht="13.2" hidden="false" customHeight="false" outlineLevel="0" collapsed="false">
      <c r="A634" s="1" t="n">
        <v>0.4375</v>
      </c>
      <c r="B634" s="2" t="n">
        <v>28</v>
      </c>
      <c r="C634" s="2" t="n">
        <v>561</v>
      </c>
      <c r="D634" s="14" t="n">
        <f aca="false">ROUND(B634*168*0.12/20*$G$4,0)</f>
        <v>1693</v>
      </c>
    </row>
    <row r="635" customFormat="false" ht="13.2" hidden="false" customHeight="false" outlineLevel="0" collapsed="false">
      <c r="A635" s="1" t="n">
        <v>0.438194444444444</v>
      </c>
      <c r="B635" s="2" t="n">
        <v>33</v>
      </c>
      <c r="C635" s="2" t="n">
        <v>655</v>
      </c>
      <c r="D635" s="14" t="n">
        <f aca="false">ROUND(B635*168*0.12/20*$G$4,0)</f>
        <v>1996</v>
      </c>
    </row>
    <row r="636" customFormat="false" ht="13.2" hidden="false" customHeight="false" outlineLevel="0" collapsed="false">
      <c r="A636" s="1" t="n">
        <v>0.438888888888889</v>
      </c>
      <c r="B636" s="2" t="n">
        <v>42</v>
      </c>
      <c r="C636" s="2" t="n">
        <v>877</v>
      </c>
      <c r="D636" s="14" t="n">
        <f aca="false">ROUND(B636*168*0.12/20*$G$4,0)</f>
        <v>2540</v>
      </c>
    </row>
    <row r="637" customFormat="false" ht="13.2" hidden="false" customHeight="false" outlineLevel="0" collapsed="false">
      <c r="A637" s="1" t="n">
        <v>0.439583333333333</v>
      </c>
      <c r="B637" s="2" t="n">
        <v>56</v>
      </c>
      <c r="C637" s="2" t="n">
        <v>1180</v>
      </c>
      <c r="D637" s="14" t="n">
        <f aca="false">ROUND(B637*168*0.12/20*$G$4,0)</f>
        <v>3387</v>
      </c>
    </row>
    <row r="638" customFormat="false" ht="13.2" hidden="false" customHeight="false" outlineLevel="0" collapsed="false">
      <c r="A638" s="1" t="n">
        <v>0.440277777777778</v>
      </c>
      <c r="B638" s="2" t="n">
        <v>73</v>
      </c>
      <c r="C638" s="2" t="n">
        <v>1524</v>
      </c>
      <c r="D638" s="14" t="n">
        <f aca="false">ROUND(B638*168*0.12/20*$G$4,0)</f>
        <v>4415</v>
      </c>
    </row>
    <row r="639" customFormat="false" ht="13.2" hidden="false" customHeight="false" outlineLevel="0" collapsed="false">
      <c r="A639" s="1" t="n">
        <v>0.440972222222222</v>
      </c>
      <c r="B639" s="2" t="n">
        <v>85</v>
      </c>
      <c r="C639" s="2" t="n">
        <v>1721</v>
      </c>
      <c r="D639" s="14" t="n">
        <f aca="false">ROUND(B639*168*0.12/20*$G$4,0)</f>
        <v>5141</v>
      </c>
    </row>
    <row r="640" customFormat="false" ht="13.2" hidden="false" customHeight="false" outlineLevel="0" collapsed="false">
      <c r="A640" s="1" t="n">
        <v>0.441666666666667</v>
      </c>
      <c r="B640" s="2" t="n">
        <v>89</v>
      </c>
      <c r="C640" s="2" t="n">
        <v>1784</v>
      </c>
      <c r="D640" s="14" t="n">
        <f aca="false">ROUND(B640*168*0.12/20*$G$4,0)</f>
        <v>5383</v>
      </c>
    </row>
    <row r="641" customFormat="false" ht="13.2" hidden="false" customHeight="false" outlineLevel="0" collapsed="false">
      <c r="A641" s="1" t="n">
        <v>0.442361111111111</v>
      </c>
      <c r="B641" s="2" t="n">
        <v>87</v>
      </c>
      <c r="C641" s="2" t="n">
        <v>1816</v>
      </c>
      <c r="D641" s="14" t="n">
        <f aca="false">ROUND(B641*168*0.12/20*$G$4,0)</f>
        <v>5262</v>
      </c>
    </row>
    <row r="642" customFormat="false" ht="13.2" hidden="false" customHeight="false" outlineLevel="0" collapsed="false">
      <c r="A642" s="1" t="n">
        <v>0.443055555555556</v>
      </c>
      <c r="B642" s="2" t="n">
        <v>78</v>
      </c>
      <c r="C642" s="2" t="n">
        <v>1563</v>
      </c>
      <c r="D642" s="14" t="n">
        <f aca="false">ROUND(B642*168*0.12/20*$G$4,0)</f>
        <v>4717</v>
      </c>
    </row>
    <row r="643" customFormat="false" ht="13.2" hidden="false" customHeight="false" outlineLevel="0" collapsed="false">
      <c r="A643" s="1" t="n">
        <v>0.44375</v>
      </c>
      <c r="B643" s="2" t="n">
        <v>67</v>
      </c>
      <c r="C643" s="2" t="n">
        <v>1371</v>
      </c>
      <c r="D643" s="14" t="n">
        <f aca="false">ROUND(B643*168*0.12/20*$G$4,0)</f>
        <v>4052</v>
      </c>
    </row>
    <row r="644" customFormat="false" ht="13.2" hidden="false" customHeight="false" outlineLevel="0" collapsed="false">
      <c r="A644" s="1" t="n">
        <v>0.444444444444444</v>
      </c>
      <c r="B644" s="2" t="n">
        <v>59</v>
      </c>
      <c r="C644" s="2" t="n">
        <v>1219</v>
      </c>
      <c r="D644" s="14" t="n">
        <f aca="false">ROUND(B644*168*0.12/20*$G$4,0)</f>
        <v>3568</v>
      </c>
    </row>
    <row r="645" customFormat="false" ht="13.2" hidden="false" customHeight="false" outlineLevel="0" collapsed="false">
      <c r="A645" s="1" t="n">
        <v>0.445138888888889</v>
      </c>
      <c r="B645" s="2" t="n">
        <v>57</v>
      </c>
      <c r="C645" s="2" t="n">
        <v>1201</v>
      </c>
      <c r="D645" s="14" t="n">
        <f aca="false">ROUND(B645*168*0.12/20*$G$4,0)</f>
        <v>3447</v>
      </c>
    </row>
    <row r="646" customFormat="false" ht="13.2" hidden="false" customHeight="false" outlineLevel="0" collapsed="false">
      <c r="A646" s="1" t="n">
        <v>0.445833333333333</v>
      </c>
      <c r="B646" s="2" t="n">
        <v>56</v>
      </c>
      <c r="C646" s="2" t="n">
        <v>1111</v>
      </c>
      <c r="D646" s="14" t="n">
        <f aca="false">ROUND(B646*168*0.12/20*$G$4,0)</f>
        <v>3387</v>
      </c>
    </row>
    <row r="647" customFormat="false" ht="13.2" hidden="false" customHeight="false" outlineLevel="0" collapsed="false">
      <c r="A647" s="1" t="n">
        <v>0.446527777777778</v>
      </c>
      <c r="B647" s="2" t="n">
        <v>53</v>
      </c>
      <c r="C647" s="2" t="n">
        <v>1128</v>
      </c>
      <c r="D647" s="14" t="n">
        <f aca="false">ROUND(B647*168*0.12/20*$G$4,0)</f>
        <v>3205</v>
      </c>
    </row>
    <row r="648" customFormat="false" ht="13.2" hidden="false" customHeight="false" outlineLevel="0" collapsed="false">
      <c r="A648" s="1" t="n">
        <v>0.447222222222222</v>
      </c>
      <c r="B648" s="2" t="n">
        <v>48</v>
      </c>
      <c r="C648" s="2" t="n">
        <v>1012</v>
      </c>
      <c r="D648" s="14" t="n">
        <f aca="false">ROUND(B648*168*0.12/20*$G$4,0)</f>
        <v>2903</v>
      </c>
    </row>
    <row r="649" customFormat="false" ht="13.2" hidden="false" customHeight="false" outlineLevel="0" collapsed="false">
      <c r="A649" s="1" t="n">
        <v>0.447916666666667</v>
      </c>
      <c r="B649" s="2" t="n">
        <v>43</v>
      </c>
      <c r="C649" s="2" t="n">
        <v>853</v>
      </c>
      <c r="D649" s="14" t="n">
        <f aca="false">ROUND(B649*168*0.12/20*$G$4,0)</f>
        <v>2601</v>
      </c>
    </row>
    <row r="650" customFormat="false" ht="13.2" hidden="false" customHeight="false" outlineLevel="0" collapsed="false">
      <c r="A650" s="1" t="n">
        <v>0.448611111111111</v>
      </c>
      <c r="B650" s="2" t="n">
        <v>40</v>
      </c>
      <c r="C650" s="2" t="n">
        <v>818</v>
      </c>
      <c r="D650" s="14" t="n">
        <f aca="false">ROUND(B650*168*0.12/20*$G$4,0)</f>
        <v>2419</v>
      </c>
    </row>
    <row r="651" customFormat="false" ht="13.2" hidden="false" customHeight="false" outlineLevel="0" collapsed="false">
      <c r="A651" s="1" t="n">
        <v>0.449305555555556</v>
      </c>
      <c r="B651" s="2" t="n">
        <v>37</v>
      </c>
      <c r="C651" s="2" t="n">
        <v>788</v>
      </c>
      <c r="D651" s="14" t="n">
        <f aca="false">ROUND(B651*168*0.12/20*$G$4,0)</f>
        <v>2238</v>
      </c>
    </row>
    <row r="652" customFormat="false" ht="13.2" hidden="false" customHeight="false" outlineLevel="0" collapsed="false">
      <c r="A652" s="1" t="n">
        <v>0.45</v>
      </c>
      <c r="B652" s="2" t="n">
        <v>35</v>
      </c>
      <c r="C652" s="2" t="n">
        <v>702</v>
      </c>
      <c r="D652" s="14" t="n">
        <f aca="false">ROUND(B652*168*0.12/20*$G$4,0)</f>
        <v>2117</v>
      </c>
    </row>
    <row r="653" customFormat="false" ht="13.2" hidden="false" customHeight="false" outlineLevel="0" collapsed="false">
      <c r="A653" s="1" t="n">
        <v>0.450694444444444</v>
      </c>
      <c r="B653" s="2" t="n">
        <v>34</v>
      </c>
      <c r="C653" s="2" t="n">
        <v>710</v>
      </c>
      <c r="D653" s="14" t="n">
        <f aca="false">ROUND(B653*168*0.12/20*$G$4,0)</f>
        <v>2056</v>
      </c>
    </row>
    <row r="654" customFormat="false" ht="13.2" hidden="false" customHeight="false" outlineLevel="0" collapsed="false">
      <c r="A654" s="1" t="n">
        <v>0.451388888888889</v>
      </c>
      <c r="B654" s="2" t="n">
        <v>34</v>
      </c>
      <c r="C654" s="2" t="n">
        <v>717</v>
      </c>
      <c r="D654" s="14" t="n">
        <f aca="false">ROUND(B654*168*0.12/20*$G$4,0)</f>
        <v>2056</v>
      </c>
    </row>
    <row r="655" customFormat="false" ht="13.2" hidden="false" customHeight="false" outlineLevel="0" collapsed="false">
      <c r="A655" s="1" t="n">
        <v>0.452083333333333</v>
      </c>
      <c r="B655" s="2" t="n">
        <v>34</v>
      </c>
      <c r="C655" s="2" t="n">
        <v>724</v>
      </c>
      <c r="D655" s="14" t="n">
        <f aca="false">ROUND(B655*168*0.12/20*$G$4,0)</f>
        <v>2056</v>
      </c>
    </row>
    <row r="656" customFormat="false" ht="13.2" hidden="false" customHeight="false" outlineLevel="0" collapsed="false">
      <c r="A656" s="1" t="n">
        <v>0.452777777777778</v>
      </c>
      <c r="B656" s="2" t="n">
        <v>35</v>
      </c>
      <c r="C656" s="2" t="n">
        <v>694</v>
      </c>
      <c r="D656" s="14" t="n">
        <f aca="false">ROUND(B656*168*0.12/20*$G$4,0)</f>
        <v>2117</v>
      </c>
    </row>
    <row r="657" customFormat="false" ht="13.2" hidden="false" customHeight="false" outlineLevel="0" collapsed="false">
      <c r="A657" s="1" t="n">
        <v>0.453472222222222</v>
      </c>
      <c r="B657" s="2" t="n">
        <v>38</v>
      </c>
      <c r="C657" s="2" t="n">
        <v>754</v>
      </c>
      <c r="D657" s="14" t="n">
        <f aca="false">ROUND(B657*168*0.12/20*$G$4,0)</f>
        <v>2298</v>
      </c>
    </row>
    <row r="658" customFormat="false" ht="13.2" hidden="false" customHeight="false" outlineLevel="0" collapsed="false">
      <c r="A658" s="1" t="n">
        <v>0.454166666666667</v>
      </c>
      <c r="B658" s="2" t="n">
        <v>43</v>
      </c>
      <c r="C658" s="2" t="n">
        <v>889</v>
      </c>
      <c r="D658" s="14" t="n">
        <f aca="false">ROUND(B658*168*0.12/20*$G$4,0)</f>
        <v>2601</v>
      </c>
    </row>
    <row r="659" customFormat="false" ht="13.2" hidden="false" customHeight="false" outlineLevel="0" collapsed="false">
      <c r="A659" s="1" t="n">
        <v>0.454861111111111</v>
      </c>
      <c r="B659" s="2" t="n">
        <v>46</v>
      </c>
      <c r="C659" s="2" t="n">
        <v>941</v>
      </c>
      <c r="D659" s="14" t="n">
        <f aca="false">ROUND(B659*168*0.12/20*$G$4,0)</f>
        <v>2782</v>
      </c>
    </row>
    <row r="660" customFormat="false" ht="13.2" hidden="false" customHeight="false" outlineLevel="0" collapsed="false">
      <c r="A660" s="1" t="n">
        <v>0.455555555555556</v>
      </c>
      <c r="B660" s="2" t="n">
        <v>49</v>
      </c>
      <c r="C660" s="2" t="n">
        <v>1023</v>
      </c>
      <c r="D660" s="14" t="n">
        <f aca="false">ROUND(B660*168*0.12/20*$G$4,0)</f>
        <v>2964</v>
      </c>
    </row>
    <row r="661" customFormat="false" ht="13.2" hidden="false" customHeight="false" outlineLevel="0" collapsed="false">
      <c r="A661" s="1" t="n">
        <v>0.45625</v>
      </c>
      <c r="B661" s="2" t="n">
        <v>51</v>
      </c>
      <c r="C661" s="2" t="n">
        <v>1054</v>
      </c>
      <c r="D661" s="14" t="n">
        <f aca="false">ROUND(B661*168*0.12/20*$G$4,0)</f>
        <v>3084</v>
      </c>
    </row>
    <row r="662" customFormat="false" ht="13.2" hidden="false" customHeight="false" outlineLevel="0" collapsed="false">
      <c r="A662" s="1" t="n">
        <v>0.456944444444444</v>
      </c>
      <c r="B662" s="2" t="n">
        <v>54</v>
      </c>
      <c r="C662" s="2" t="n">
        <v>1149</v>
      </c>
      <c r="D662" s="14" t="n">
        <f aca="false">ROUND(B662*168*0.12/20*$G$4,0)</f>
        <v>3266</v>
      </c>
    </row>
    <row r="663" customFormat="false" ht="13.2" hidden="false" customHeight="false" outlineLevel="0" collapsed="false">
      <c r="A663" s="1" t="n">
        <v>0.457638888888889</v>
      </c>
      <c r="B663" s="2" t="n">
        <v>59</v>
      </c>
      <c r="C663" s="2" t="n">
        <v>1256</v>
      </c>
      <c r="D663" s="14" t="n">
        <f aca="false">ROUND(B663*168*0.12/20*$G$4,0)</f>
        <v>3568</v>
      </c>
    </row>
    <row r="664" customFormat="false" ht="13.2" hidden="false" customHeight="false" outlineLevel="0" collapsed="false">
      <c r="A664" s="1" t="n">
        <v>0.458333333333333</v>
      </c>
      <c r="B664" s="2" t="n">
        <v>68</v>
      </c>
      <c r="C664" s="2" t="n">
        <v>1433</v>
      </c>
      <c r="D664" s="14" t="n">
        <f aca="false">ROUND(B664*168*0.12/20*$G$4,0)</f>
        <v>4113</v>
      </c>
    </row>
    <row r="665" customFormat="false" ht="13.2" hidden="false" customHeight="false" outlineLevel="0" collapsed="false">
      <c r="A665" s="1" t="n">
        <v>0.459027777777778</v>
      </c>
      <c r="B665" s="2" t="n">
        <v>79</v>
      </c>
      <c r="C665" s="2" t="n">
        <v>1583</v>
      </c>
      <c r="D665" s="14" t="n">
        <f aca="false">ROUND(B665*168*0.12/20*$G$4,0)</f>
        <v>4778</v>
      </c>
    </row>
    <row r="666" customFormat="false" ht="13.2" hidden="false" customHeight="false" outlineLevel="0" collapsed="false">
      <c r="A666" s="1" t="n">
        <v>0.459722222222222</v>
      </c>
      <c r="B666" s="2" t="n">
        <v>92</v>
      </c>
      <c r="C666" s="2" t="n">
        <v>1825</v>
      </c>
      <c r="D666" s="14" t="n">
        <f aca="false">ROUND(B666*168*0.12/20*$G$4,0)</f>
        <v>5564</v>
      </c>
    </row>
    <row r="667" customFormat="false" ht="13.2" hidden="false" customHeight="false" outlineLevel="0" collapsed="false">
      <c r="A667" s="1" t="n">
        <v>0.460416666666667</v>
      </c>
      <c r="B667" s="2" t="n">
        <v>104</v>
      </c>
      <c r="C667" s="2" t="n">
        <v>2106</v>
      </c>
      <c r="D667" s="14" t="n">
        <f aca="false">ROUND(B667*168*0.12/20*$G$4,0)</f>
        <v>6290</v>
      </c>
    </row>
    <row r="668" customFormat="false" ht="13.2" hidden="false" customHeight="false" outlineLevel="0" collapsed="false">
      <c r="A668" s="1" t="n">
        <v>0.461111111111111</v>
      </c>
      <c r="B668" s="2" t="n">
        <v>111</v>
      </c>
      <c r="C668" s="2" t="n">
        <v>2340</v>
      </c>
      <c r="D668" s="14" t="n">
        <f aca="false">ROUND(B668*168*0.12/20*$G$4,0)</f>
        <v>6713</v>
      </c>
    </row>
    <row r="669" customFormat="false" ht="13.2" hidden="false" customHeight="false" outlineLevel="0" collapsed="false">
      <c r="A669" s="1" t="n">
        <v>0.461805555555556</v>
      </c>
      <c r="B669" s="2" t="n">
        <v>113</v>
      </c>
      <c r="C669" s="2" t="n">
        <v>2288</v>
      </c>
      <c r="D669" s="14" t="n">
        <f aca="false">ROUND(B669*168*0.12/20*$G$4,0)</f>
        <v>6834</v>
      </c>
    </row>
    <row r="670" customFormat="false" ht="13.2" hidden="false" customHeight="false" outlineLevel="0" collapsed="false">
      <c r="A670" s="1" t="n">
        <v>0.4625</v>
      </c>
      <c r="B670" s="2" t="n">
        <v>116</v>
      </c>
      <c r="C670" s="2" t="n">
        <v>2301</v>
      </c>
      <c r="D670" s="14" t="n">
        <f aca="false">ROUND(B670*168*0.12/20*$G$4,0)</f>
        <v>7016</v>
      </c>
    </row>
    <row r="671" customFormat="false" ht="13.2" hidden="false" customHeight="false" outlineLevel="0" collapsed="false">
      <c r="A671" s="1" t="n">
        <v>0.463194444444444</v>
      </c>
      <c r="B671" s="2" t="n">
        <v>122</v>
      </c>
      <c r="C671" s="2" t="n">
        <v>2546</v>
      </c>
      <c r="D671" s="14" t="n">
        <f aca="false">ROUND(B671*168*0.12/20*$G$4,0)</f>
        <v>7379</v>
      </c>
    </row>
    <row r="672" customFormat="false" ht="13.2" hidden="false" customHeight="false" outlineLevel="0" collapsed="false">
      <c r="A672" s="1" t="n">
        <v>0.463888888888889</v>
      </c>
      <c r="B672" s="2" t="n">
        <v>132</v>
      </c>
      <c r="C672" s="2" t="n">
        <v>2782</v>
      </c>
      <c r="D672" s="14" t="n">
        <f aca="false">ROUND(B672*168*0.12/20*$G$4,0)</f>
        <v>7983</v>
      </c>
    </row>
    <row r="673" customFormat="false" ht="13.2" hidden="false" customHeight="false" outlineLevel="0" collapsed="false">
      <c r="A673" s="1" t="n">
        <v>0.464583333333333</v>
      </c>
      <c r="B673" s="2" t="n">
        <v>136</v>
      </c>
      <c r="C673" s="2" t="n">
        <v>2754</v>
      </c>
      <c r="D673" s="14" t="n">
        <f aca="false">ROUND(B673*168*0.12/20*$G$4,0)</f>
        <v>8225</v>
      </c>
    </row>
    <row r="674" customFormat="false" ht="13.2" hidden="false" customHeight="false" outlineLevel="0" collapsed="false">
      <c r="A674" s="1" t="n">
        <v>0.465277777777778</v>
      </c>
      <c r="B674" s="2" t="n">
        <v>135</v>
      </c>
      <c r="C674" s="2" t="n">
        <v>2873</v>
      </c>
      <c r="D674" s="14" t="n">
        <f aca="false">ROUND(B674*168*0.12/20*$G$4,0)</f>
        <v>8165</v>
      </c>
    </row>
    <row r="675" customFormat="false" ht="13.2" hidden="false" customHeight="false" outlineLevel="0" collapsed="false">
      <c r="A675" s="1" t="n">
        <v>0.465972222222222</v>
      </c>
      <c r="B675" s="2" t="n">
        <v>129</v>
      </c>
      <c r="C675" s="2" t="n">
        <v>2746</v>
      </c>
      <c r="D675" s="14" t="n">
        <f aca="false">ROUND(B675*168*0.12/20*$G$4,0)</f>
        <v>7802</v>
      </c>
    </row>
    <row r="676" customFormat="false" ht="13.2" hidden="false" customHeight="false" outlineLevel="0" collapsed="false">
      <c r="A676" s="1" t="n">
        <v>0.466666666666667</v>
      </c>
      <c r="B676" s="2" t="n">
        <v>123</v>
      </c>
      <c r="C676" s="2" t="n">
        <v>2567</v>
      </c>
      <c r="D676" s="14" t="n">
        <f aca="false">ROUND(B676*168*0.12/20*$G$4,0)</f>
        <v>7439</v>
      </c>
    </row>
    <row r="677" customFormat="false" ht="13.2" hidden="false" customHeight="false" outlineLevel="0" collapsed="false">
      <c r="A677" s="1" t="n">
        <v>0.467361111111111</v>
      </c>
      <c r="B677" s="2" t="n">
        <v>118</v>
      </c>
      <c r="C677" s="2" t="n">
        <v>2487</v>
      </c>
      <c r="D677" s="14" t="n">
        <f aca="false">ROUND(B677*168*0.12/20*$G$4,0)</f>
        <v>7137</v>
      </c>
    </row>
    <row r="678" customFormat="false" ht="13.2" hidden="false" customHeight="false" outlineLevel="0" collapsed="false">
      <c r="A678" s="1" t="n">
        <v>0.468055555555556</v>
      </c>
      <c r="B678" s="2" t="n">
        <v>116</v>
      </c>
      <c r="C678" s="2" t="n">
        <v>2349</v>
      </c>
      <c r="D678" s="14" t="n">
        <f aca="false">ROUND(B678*168*0.12/20*$G$4,0)</f>
        <v>7016</v>
      </c>
    </row>
    <row r="679" customFormat="false" ht="13.2" hidden="false" customHeight="false" outlineLevel="0" collapsed="false">
      <c r="A679" s="1" t="n">
        <v>0.46875</v>
      </c>
      <c r="B679" s="2" t="n">
        <v>121</v>
      </c>
      <c r="C679" s="2" t="n">
        <v>2500</v>
      </c>
      <c r="D679" s="14" t="n">
        <f aca="false">ROUND(B679*168*0.12/20*$G$4,0)</f>
        <v>7318</v>
      </c>
    </row>
    <row r="680" customFormat="false" ht="13.2" hidden="false" customHeight="false" outlineLevel="0" collapsed="false">
      <c r="A680" s="1" t="n">
        <v>0.469444444444444</v>
      </c>
      <c r="B680" s="2" t="n">
        <v>130</v>
      </c>
      <c r="C680" s="2" t="n">
        <v>2659</v>
      </c>
      <c r="D680" s="14" t="n">
        <f aca="false">ROUND(B680*168*0.12/20*$G$4,0)</f>
        <v>7862</v>
      </c>
    </row>
    <row r="681" customFormat="false" ht="13.2" hidden="false" customHeight="false" outlineLevel="0" collapsed="false">
      <c r="A681" s="1" t="n">
        <v>0.470138888888889</v>
      </c>
      <c r="B681" s="2" t="n">
        <v>137</v>
      </c>
      <c r="C681" s="2" t="n">
        <v>2774</v>
      </c>
      <c r="D681" s="14" t="n">
        <f aca="false">ROUND(B681*168*0.12/20*$G$4,0)</f>
        <v>8286</v>
      </c>
    </row>
    <row r="682" customFormat="false" ht="13.2" hidden="false" customHeight="false" outlineLevel="0" collapsed="false">
      <c r="A682" s="1" t="n">
        <v>0.470833333333333</v>
      </c>
      <c r="B682" s="2" t="n">
        <v>137</v>
      </c>
      <c r="C682" s="2" t="n">
        <v>2803</v>
      </c>
      <c r="D682" s="14" t="n">
        <f aca="false">ROUND(B682*168*0.12/20*$G$4,0)</f>
        <v>8286</v>
      </c>
    </row>
    <row r="683" customFormat="false" ht="13.2" hidden="false" customHeight="false" outlineLevel="0" collapsed="false">
      <c r="A683" s="1" t="n">
        <v>0.471527777777778</v>
      </c>
      <c r="B683" s="2" t="n">
        <v>134</v>
      </c>
      <c r="C683" s="2" t="n">
        <v>2741</v>
      </c>
      <c r="D683" s="14" t="n">
        <f aca="false">ROUND(B683*168*0.12/20*$G$4,0)</f>
        <v>8104</v>
      </c>
    </row>
    <row r="684" customFormat="false" ht="13.2" hidden="false" customHeight="false" outlineLevel="0" collapsed="false">
      <c r="A684" s="1" t="n">
        <v>0.472222222222222</v>
      </c>
      <c r="B684" s="2" t="n">
        <v>129</v>
      </c>
      <c r="C684" s="2" t="n">
        <v>2639</v>
      </c>
      <c r="D684" s="14" t="n">
        <f aca="false">ROUND(B684*168*0.12/20*$G$4,0)</f>
        <v>7802</v>
      </c>
    </row>
    <row r="685" customFormat="false" ht="13.2" hidden="false" customHeight="false" outlineLevel="0" collapsed="false">
      <c r="A685" s="1" t="n">
        <v>0.472916666666667</v>
      </c>
      <c r="B685" s="2" t="n">
        <v>126</v>
      </c>
      <c r="C685" s="2" t="n">
        <v>2526</v>
      </c>
      <c r="D685" s="14" t="n">
        <f aca="false">ROUND(B685*168*0.12/20*$G$4,0)</f>
        <v>7620</v>
      </c>
    </row>
    <row r="686" customFormat="false" ht="13.2" hidden="false" customHeight="false" outlineLevel="0" collapsed="false">
      <c r="A686" s="1" t="n">
        <v>0.473611111111111</v>
      </c>
      <c r="B686" s="2" t="n">
        <v>130</v>
      </c>
      <c r="C686" s="2" t="n">
        <v>2659</v>
      </c>
      <c r="D686" s="14" t="n">
        <f aca="false">ROUND(B686*168*0.12/20*$G$4,0)</f>
        <v>7862</v>
      </c>
    </row>
    <row r="687" customFormat="false" ht="13.2" hidden="false" customHeight="false" outlineLevel="0" collapsed="false">
      <c r="A687" s="1" t="n">
        <v>0.474305555555556</v>
      </c>
      <c r="B687" s="2" t="n">
        <v>141</v>
      </c>
      <c r="C687" s="2" t="n">
        <v>2797</v>
      </c>
      <c r="D687" s="14" t="n">
        <f aca="false">ROUND(B687*168*0.12/20*$G$4,0)</f>
        <v>8528</v>
      </c>
    </row>
    <row r="688" customFormat="false" ht="13.2" hidden="false" customHeight="false" outlineLevel="0" collapsed="false">
      <c r="A688" s="1" t="n">
        <v>0.475</v>
      </c>
      <c r="B688" s="2" t="n">
        <v>157</v>
      </c>
      <c r="C688" s="2" t="n">
        <v>3212</v>
      </c>
      <c r="D688" s="14" t="n">
        <f aca="false">ROUND(B688*168*0.12/20*$G$4,0)</f>
        <v>9495</v>
      </c>
    </row>
    <row r="689" customFormat="false" ht="13.2" hidden="false" customHeight="false" outlineLevel="0" collapsed="false">
      <c r="A689" s="1" t="n">
        <v>0.475694444444444</v>
      </c>
      <c r="B689" s="2" t="n">
        <v>175</v>
      </c>
      <c r="C689" s="2" t="n">
        <v>3544</v>
      </c>
      <c r="D689" s="14" t="n">
        <f aca="false">ROUND(B689*168*0.12/20*$G$4,0)</f>
        <v>10584</v>
      </c>
    </row>
    <row r="690" customFormat="false" ht="13.2" hidden="false" customHeight="false" outlineLevel="0" collapsed="false">
      <c r="A690" s="1" t="n">
        <v>0.476388888888889</v>
      </c>
      <c r="B690" s="2" t="n">
        <v>193</v>
      </c>
      <c r="C690" s="2" t="n">
        <v>3829</v>
      </c>
      <c r="D690" s="14" t="n">
        <f aca="false">ROUND(B690*168*0.12/20*$G$4,0)</f>
        <v>11673</v>
      </c>
    </row>
    <row r="691" customFormat="false" ht="13.2" hidden="false" customHeight="false" outlineLevel="0" collapsed="false">
      <c r="A691" s="1" t="n">
        <v>0.477083333333333</v>
      </c>
      <c r="B691" s="2" t="n">
        <v>229</v>
      </c>
      <c r="C691" s="2" t="n">
        <v>4685</v>
      </c>
      <c r="D691" s="14" t="n">
        <f aca="false">ROUND(B691*168*0.12/20*$G$4,0)</f>
        <v>13850</v>
      </c>
    </row>
    <row r="692" customFormat="false" ht="13.2" hidden="false" customHeight="false" outlineLevel="0" collapsed="false">
      <c r="A692" s="1" t="n">
        <v>0.477777777777778</v>
      </c>
      <c r="B692" s="2" t="n">
        <v>214</v>
      </c>
      <c r="C692" s="2" t="n">
        <v>4466</v>
      </c>
      <c r="D692" s="14" t="n">
        <f aca="false">ROUND(B692*168*0.12/20*$G$4,0)</f>
        <v>12943</v>
      </c>
    </row>
    <row r="693" customFormat="false" ht="13.2" hidden="false" customHeight="false" outlineLevel="0" collapsed="false">
      <c r="A693" s="1" t="n">
        <v>0.478472222222222</v>
      </c>
      <c r="B693" s="2" t="n">
        <v>202</v>
      </c>
      <c r="C693" s="2" t="n">
        <v>4174</v>
      </c>
      <c r="D693" s="14" t="n">
        <f aca="false">ROUND(B693*168*0.12/20*$G$4,0)</f>
        <v>12217</v>
      </c>
    </row>
    <row r="694" customFormat="false" ht="13.2" hidden="false" customHeight="false" outlineLevel="0" collapsed="false">
      <c r="A694" s="1" t="n">
        <v>0.479166666666667</v>
      </c>
      <c r="B694" s="2" t="n">
        <v>192</v>
      </c>
      <c r="C694" s="2" t="n">
        <v>3888</v>
      </c>
      <c r="D694" s="14" t="n">
        <f aca="false">ROUND(B694*168*0.12/20*$G$4,0)</f>
        <v>11612</v>
      </c>
    </row>
    <row r="695" customFormat="false" ht="13.2" hidden="false" customHeight="false" outlineLevel="0" collapsed="false">
      <c r="A695" s="1" t="n">
        <v>0.479861111111111</v>
      </c>
      <c r="B695" s="2" t="n">
        <v>178</v>
      </c>
      <c r="C695" s="2" t="n">
        <v>3752</v>
      </c>
      <c r="D695" s="14" t="n">
        <f aca="false">ROUND(B695*168*0.12/20*$G$4,0)</f>
        <v>10765</v>
      </c>
    </row>
    <row r="696" customFormat="false" ht="13.2" hidden="false" customHeight="false" outlineLevel="0" collapsed="false">
      <c r="A696" s="1" t="n">
        <v>0.480555555555556</v>
      </c>
      <c r="B696" s="2" t="n">
        <v>161</v>
      </c>
      <c r="C696" s="2" t="n">
        <v>3427</v>
      </c>
      <c r="D696" s="14" t="n">
        <f aca="false">ROUND(B696*168*0.12/20*$G$4,0)</f>
        <v>9737</v>
      </c>
    </row>
    <row r="697" customFormat="false" ht="13.2" hidden="false" customHeight="false" outlineLevel="0" collapsed="false">
      <c r="A697" s="1" t="n">
        <v>0.48125</v>
      </c>
      <c r="B697" s="2" t="n">
        <v>147</v>
      </c>
      <c r="C697" s="2" t="n">
        <v>3007</v>
      </c>
      <c r="D697" s="14" t="n">
        <f aca="false">ROUND(B697*168*0.12/20*$G$4,0)</f>
        <v>8891</v>
      </c>
    </row>
    <row r="698" customFormat="false" ht="13.2" hidden="false" customHeight="false" outlineLevel="0" collapsed="false">
      <c r="A698" s="1" t="n">
        <v>0.481944444444444</v>
      </c>
      <c r="B698" s="2" t="n">
        <v>139</v>
      </c>
      <c r="C698" s="2" t="n">
        <v>2815</v>
      </c>
      <c r="D698" s="14" t="n">
        <f aca="false">ROUND(B698*168*0.12/20*$G$4,0)</f>
        <v>8407</v>
      </c>
    </row>
    <row r="699" customFormat="false" ht="13.2" hidden="false" customHeight="false" outlineLevel="0" collapsed="false">
      <c r="A699" s="1" t="n">
        <v>0.482638888888889</v>
      </c>
      <c r="B699" s="2" t="n">
        <v>126</v>
      </c>
      <c r="C699" s="2" t="n">
        <v>2656</v>
      </c>
      <c r="D699" s="14" t="n">
        <f aca="false">ROUND(B699*168*0.12/20*$G$4,0)</f>
        <v>7620</v>
      </c>
    </row>
    <row r="700" customFormat="false" ht="13.2" hidden="false" customHeight="false" outlineLevel="0" collapsed="false">
      <c r="A700" s="1" t="n">
        <v>0.483333333333333</v>
      </c>
      <c r="B700" s="2" t="n">
        <v>115</v>
      </c>
      <c r="C700" s="2" t="n">
        <v>2329</v>
      </c>
      <c r="D700" s="14" t="n">
        <f aca="false">ROUND(B700*168*0.12/20*$G$4,0)</f>
        <v>6955</v>
      </c>
    </row>
    <row r="701" customFormat="false" ht="13.2" hidden="false" customHeight="false" outlineLevel="0" collapsed="false">
      <c r="A701" s="1" t="n">
        <v>0.484027777777778</v>
      </c>
      <c r="B701" s="2" t="n">
        <v>117</v>
      </c>
      <c r="C701" s="2" t="n">
        <v>2321</v>
      </c>
      <c r="D701" s="14" t="n">
        <f aca="false">ROUND(B701*168*0.12/20*$G$4,0)</f>
        <v>7076</v>
      </c>
    </row>
    <row r="702" customFormat="false" ht="13.2" hidden="false" customHeight="false" outlineLevel="0" collapsed="false">
      <c r="A702" s="1" t="n">
        <v>0.484722222222222</v>
      </c>
      <c r="B702" s="2" t="n">
        <v>139</v>
      </c>
      <c r="C702" s="2" t="n">
        <v>2844</v>
      </c>
      <c r="D702" s="14" t="n">
        <f aca="false">ROUND(B702*168*0.12/20*$G$4,0)</f>
        <v>8407</v>
      </c>
    </row>
    <row r="703" customFormat="false" ht="13.2" hidden="false" customHeight="false" outlineLevel="0" collapsed="false">
      <c r="A703" s="1" t="n">
        <v>0.485416666666667</v>
      </c>
      <c r="B703" s="2" t="n">
        <v>169</v>
      </c>
      <c r="C703" s="2" t="n">
        <v>3527</v>
      </c>
      <c r="D703" s="14" t="n">
        <f aca="false">ROUND(B703*168*0.12/20*$G$4,0)</f>
        <v>10221</v>
      </c>
    </row>
    <row r="704" customFormat="false" ht="13.2" hidden="false" customHeight="false" outlineLevel="0" collapsed="false">
      <c r="A704" s="1" t="n">
        <v>0.486111111111111</v>
      </c>
      <c r="B704" s="2" t="n">
        <v>190</v>
      </c>
      <c r="C704" s="2" t="n">
        <v>4005</v>
      </c>
      <c r="D704" s="14" t="n">
        <f aca="false">ROUND(B704*168*0.12/20*$G$4,0)</f>
        <v>11491</v>
      </c>
    </row>
    <row r="705" customFormat="false" ht="13.2" hidden="false" customHeight="false" outlineLevel="0" collapsed="false">
      <c r="A705" s="1" t="n">
        <v>0.486805555555556</v>
      </c>
      <c r="B705" s="2" t="n">
        <v>194</v>
      </c>
      <c r="C705" s="2" t="n">
        <v>4009</v>
      </c>
      <c r="D705" s="14" t="n">
        <f aca="false">ROUND(B705*168*0.12/20*$G$4,0)</f>
        <v>11733</v>
      </c>
    </row>
    <row r="706" customFormat="false" ht="13.2" hidden="false" customHeight="false" outlineLevel="0" collapsed="false">
      <c r="A706" s="1" t="n">
        <v>0.4875</v>
      </c>
      <c r="B706" s="2" t="n">
        <v>186</v>
      </c>
      <c r="C706" s="2" t="n">
        <v>3959</v>
      </c>
      <c r="D706" s="14" t="n">
        <f aca="false">ROUND(B706*168*0.12/20*$G$4,0)</f>
        <v>11249</v>
      </c>
    </row>
    <row r="707" customFormat="false" ht="13.2" hidden="false" customHeight="false" outlineLevel="0" collapsed="false">
      <c r="A707" s="1" t="n">
        <v>0.488194444444444</v>
      </c>
      <c r="B707" s="2" t="n">
        <v>177</v>
      </c>
      <c r="C707" s="2" t="n">
        <v>3694</v>
      </c>
      <c r="D707" s="14" t="n">
        <f aca="false">ROUND(B707*168*0.12/20*$G$4,0)</f>
        <v>10705</v>
      </c>
    </row>
    <row r="708" customFormat="false" ht="13.2" hidden="false" customHeight="false" outlineLevel="0" collapsed="false">
      <c r="A708" s="1" t="n">
        <v>0.488888888888889</v>
      </c>
      <c r="B708" s="2" t="n">
        <v>159</v>
      </c>
      <c r="C708" s="2" t="n">
        <v>3286</v>
      </c>
      <c r="D708" s="14" t="n">
        <f aca="false">ROUND(B708*168*0.12/20*$G$4,0)</f>
        <v>9616</v>
      </c>
    </row>
    <row r="709" customFormat="false" ht="13.2" hidden="false" customHeight="false" outlineLevel="0" collapsed="false">
      <c r="A709" s="1" t="n">
        <v>0.489583333333333</v>
      </c>
      <c r="B709" s="2" t="n">
        <v>135</v>
      </c>
      <c r="C709" s="2" t="n">
        <v>2734</v>
      </c>
      <c r="D709" s="14" t="n">
        <f aca="false">ROUND(B709*168*0.12/20*$G$4,0)</f>
        <v>8165</v>
      </c>
    </row>
    <row r="710" customFormat="false" ht="13.2" hidden="false" customHeight="false" outlineLevel="0" collapsed="false">
      <c r="A710" s="1" t="n">
        <v>0.490277777777778</v>
      </c>
      <c r="B710" s="2" t="n">
        <v>122</v>
      </c>
      <c r="C710" s="2" t="n">
        <v>2546</v>
      </c>
      <c r="D710" s="14" t="n">
        <f aca="false">ROUND(B710*168*0.12/20*$G$4,0)</f>
        <v>7379</v>
      </c>
    </row>
    <row r="711" customFormat="false" ht="13.2" hidden="false" customHeight="false" outlineLevel="0" collapsed="false">
      <c r="A711" s="1" t="n">
        <v>0.490972222222222</v>
      </c>
      <c r="B711" s="2" t="n">
        <v>120</v>
      </c>
      <c r="C711" s="2" t="n">
        <v>2480</v>
      </c>
      <c r="D711" s="14" t="n">
        <f aca="false">ROUND(B711*168*0.12/20*$G$4,0)</f>
        <v>7258</v>
      </c>
    </row>
    <row r="712" customFormat="false" ht="13.2" hidden="false" customHeight="false" outlineLevel="0" collapsed="false">
      <c r="A712" s="1" t="n">
        <v>0.491666666666667</v>
      </c>
      <c r="B712" s="2" t="n">
        <v>126</v>
      </c>
      <c r="C712" s="2" t="n">
        <v>2656</v>
      </c>
      <c r="D712" s="14" t="n">
        <f aca="false">ROUND(B712*168*0.12/20*$G$4,0)</f>
        <v>7620</v>
      </c>
    </row>
    <row r="713" customFormat="false" ht="13.2" hidden="false" customHeight="false" outlineLevel="0" collapsed="false">
      <c r="A713" s="1" t="n">
        <v>0.492361111111111</v>
      </c>
      <c r="B713" s="2" t="n">
        <v>132</v>
      </c>
      <c r="C713" s="2" t="n">
        <v>2673</v>
      </c>
      <c r="D713" s="14" t="n">
        <f aca="false">ROUND(B713*168*0.12/20*$G$4,0)</f>
        <v>7983</v>
      </c>
    </row>
    <row r="714" customFormat="false" ht="13.2" hidden="false" customHeight="false" outlineLevel="0" collapsed="false">
      <c r="A714" s="1" t="n">
        <v>0.493055555555556</v>
      </c>
      <c r="B714" s="2" t="n">
        <v>134</v>
      </c>
      <c r="C714" s="2" t="n">
        <v>2714</v>
      </c>
      <c r="D714" s="14" t="n">
        <f aca="false">ROUND(B714*168*0.12/20*$G$4,0)</f>
        <v>8104</v>
      </c>
    </row>
    <row r="715" customFormat="false" ht="13.2" hidden="false" customHeight="false" outlineLevel="0" collapsed="false">
      <c r="A715" s="1" t="n">
        <v>0.49375</v>
      </c>
      <c r="B715" s="2" t="n">
        <v>132</v>
      </c>
      <c r="C715" s="2" t="n">
        <v>2809</v>
      </c>
      <c r="D715" s="14" t="n">
        <f aca="false">ROUND(B715*168*0.12/20*$G$4,0)</f>
        <v>7983</v>
      </c>
    </row>
    <row r="716" customFormat="false" ht="13.2" hidden="false" customHeight="false" outlineLevel="0" collapsed="false">
      <c r="A716" s="1" t="n">
        <v>0.494444444444444</v>
      </c>
      <c r="B716" s="2" t="n">
        <v>128</v>
      </c>
      <c r="C716" s="2" t="n">
        <v>2592</v>
      </c>
      <c r="D716" s="14" t="n">
        <f aca="false">ROUND(B716*168*0.12/20*$G$4,0)</f>
        <v>7741</v>
      </c>
    </row>
    <row r="717" customFormat="false" ht="13.2" hidden="false" customHeight="false" outlineLevel="0" collapsed="false">
      <c r="A717" s="1" t="n">
        <v>0.495138888888889</v>
      </c>
      <c r="B717" s="2" t="n">
        <v>121</v>
      </c>
      <c r="C717" s="2" t="n">
        <v>2475</v>
      </c>
      <c r="D717" s="14" t="n">
        <f aca="false">ROUND(B717*168*0.12/20*$G$4,0)</f>
        <v>7318</v>
      </c>
    </row>
    <row r="718" customFormat="false" ht="13.2" hidden="false" customHeight="false" outlineLevel="0" collapsed="false">
      <c r="A718" s="1" t="n">
        <v>0.495833333333333</v>
      </c>
      <c r="B718" s="2" t="n">
        <v>114</v>
      </c>
      <c r="C718" s="2" t="n">
        <v>2309</v>
      </c>
      <c r="D718" s="14" t="n">
        <f aca="false">ROUND(B718*168*0.12/20*$G$4,0)</f>
        <v>6895</v>
      </c>
    </row>
    <row r="719" customFormat="false" ht="13.2" hidden="false" customHeight="false" outlineLevel="0" collapsed="false">
      <c r="A719" s="1" t="n">
        <v>0.496527777777778</v>
      </c>
      <c r="B719" s="2" t="n">
        <v>112</v>
      </c>
      <c r="C719" s="2" t="n">
        <v>2222</v>
      </c>
      <c r="D719" s="14" t="n">
        <f aca="false">ROUND(B719*168*0.12/20*$G$4,0)</f>
        <v>6774</v>
      </c>
    </row>
    <row r="720" customFormat="false" ht="13.2" hidden="false" customHeight="false" outlineLevel="0" collapsed="false">
      <c r="A720" s="1" t="n">
        <v>0.497222222222222</v>
      </c>
      <c r="B720" s="2" t="n">
        <v>110</v>
      </c>
      <c r="C720" s="2" t="n">
        <v>2182</v>
      </c>
      <c r="D720" s="14" t="n">
        <f aca="false">ROUND(B720*168*0.12/20*$G$4,0)</f>
        <v>6653</v>
      </c>
    </row>
    <row r="721" customFormat="false" ht="13.2" hidden="false" customHeight="false" outlineLevel="0" collapsed="false">
      <c r="A721" s="1" t="n">
        <v>0.497916666666667</v>
      </c>
      <c r="B721" s="2" t="n">
        <v>104</v>
      </c>
      <c r="C721" s="2" t="n">
        <v>2063</v>
      </c>
      <c r="D721" s="14" t="n">
        <f aca="false">ROUND(B721*168*0.12/20*$G$4,0)</f>
        <v>6290</v>
      </c>
    </row>
    <row r="722" customFormat="false" ht="13.2" hidden="false" customHeight="false" outlineLevel="0" collapsed="false">
      <c r="A722" s="1" t="n">
        <v>0.498611111111111</v>
      </c>
      <c r="B722" s="2" t="n">
        <v>95</v>
      </c>
      <c r="C722" s="2" t="n">
        <v>1963</v>
      </c>
      <c r="D722" s="14" t="n">
        <f aca="false">ROUND(B722*168*0.12/20*$G$4,0)</f>
        <v>5746</v>
      </c>
    </row>
    <row r="723" customFormat="false" ht="13.2" hidden="false" customHeight="false" outlineLevel="0" collapsed="false">
      <c r="A723" s="1" t="n">
        <v>0.499305555555556</v>
      </c>
      <c r="B723" s="2" t="n">
        <v>83</v>
      </c>
      <c r="C723" s="2" t="n">
        <v>1664</v>
      </c>
      <c r="D723" s="14" t="n">
        <f aca="false">ROUND(B723*168*0.12/20*$G$4,0)</f>
        <v>5020</v>
      </c>
    </row>
    <row r="724" customFormat="false" ht="13.2" hidden="false" customHeight="false" outlineLevel="0" collapsed="false">
      <c r="A724" s="1" t="n">
        <v>0.5</v>
      </c>
      <c r="B724" s="2" t="n">
        <v>71</v>
      </c>
      <c r="C724" s="2" t="n">
        <v>1408</v>
      </c>
      <c r="D724" s="14" t="n">
        <f aca="false">ROUND(B724*168*0.12/20*$G$4,0)</f>
        <v>4294</v>
      </c>
    </row>
    <row r="725" customFormat="false" ht="13.2" hidden="false" customHeight="false" outlineLevel="0" collapsed="false">
      <c r="A725" s="1" t="n">
        <v>0.500694444444444</v>
      </c>
      <c r="B725" s="2" t="n">
        <v>62</v>
      </c>
      <c r="C725" s="2" t="n">
        <v>1256</v>
      </c>
      <c r="D725" s="14" t="n">
        <f aca="false">ROUND(B725*168*0.12/20*$G$4,0)</f>
        <v>3750</v>
      </c>
    </row>
    <row r="726" customFormat="false" ht="13.2" hidden="false" customHeight="false" outlineLevel="0" collapsed="false">
      <c r="A726" s="1" t="n">
        <v>0.501388888888889</v>
      </c>
      <c r="B726" s="2" t="n">
        <v>58</v>
      </c>
      <c r="C726" s="2" t="n">
        <v>1163</v>
      </c>
      <c r="D726" s="14" t="n">
        <f aca="false">ROUND(B726*168*0.12/20*$G$4,0)</f>
        <v>3508</v>
      </c>
    </row>
    <row r="727" customFormat="false" ht="13.2" hidden="false" customHeight="false" outlineLevel="0" collapsed="false">
      <c r="A727" s="1" t="n">
        <v>0.502083333333333</v>
      </c>
      <c r="B727" s="2" t="n">
        <v>54</v>
      </c>
      <c r="C727" s="2" t="n">
        <v>1105</v>
      </c>
      <c r="D727" s="14" t="n">
        <f aca="false">ROUND(B727*168*0.12/20*$G$4,0)</f>
        <v>3266</v>
      </c>
    </row>
    <row r="728" customFormat="false" ht="13.2" hidden="false" customHeight="false" outlineLevel="0" collapsed="false">
      <c r="A728" s="1" t="n">
        <v>0.502777777777778</v>
      </c>
      <c r="B728" s="2" t="n">
        <v>53</v>
      </c>
      <c r="C728" s="2" t="n">
        <v>1051</v>
      </c>
      <c r="D728" s="14" t="n">
        <f aca="false">ROUND(B728*168*0.12/20*$G$4,0)</f>
        <v>3205</v>
      </c>
    </row>
    <row r="729" customFormat="false" ht="13.2" hidden="false" customHeight="false" outlineLevel="0" collapsed="false">
      <c r="A729" s="1" t="n">
        <v>0.503472222222222</v>
      </c>
      <c r="B729" s="2" t="n">
        <v>58</v>
      </c>
      <c r="C729" s="2" t="n">
        <v>1151</v>
      </c>
      <c r="D729" s="14" t="n">
        <f aca="false">ROUND(B729*168*0.12/20*$G$4,0)</f>
        <v>3508</v>
      </c>
    </row>
    <row r="730" customFormat="false" ht="13.2" hidden="false" customHeight="false" outlineLevel="0" collapsed="false">
      <c r="A730" s="1" t="n">
        <v>0.504166666666667</v>
      </c>
      <c r="B730" s="2" t="n">
        <v>68</v>
      </c>
      <c r="C730" s="2" t="n">
        <v>1391</v>
      </c>
      <c r="D730" s="14" t="n">
        <f aca="false">ROUND(B730*168*0.12/20*$G$4,0)</f>
        <v>4113</v>
      </c>
    </row>
    <row r="731" customFormat="false" ht="13.2" hidden="false" customHeight="false" outlineLevel="0" collapsed="false">
      <c r="A731" s="1" t="n">
        <v>0.504861111111111</v>
      </c>
      <c r="B731" s="2" t="n">
        <v>79</v>
      </c>
      <c r="C731" s="2" t="n">
        <v>1681</v>
      </c>
      <c r="D731" s="14" t="n">
        <f aca="false">ROUND(B731*168*0.12/20*$G$4,0)</f>
        <v>4778</v>
      </c>
    </row>
    <row r="732" customFormat="false" ht="13.2" hidden="false" customHeight="false" outlineLevel="0" collapsed="false">
      <c r="A732" s="1" t="n">
        <v>0.505555555555556</v>
      </c>
      <c r="B732" s="2" t="n">
        <v>87</v>
      </c>
      <c r="C732" s="2" t="n">
        <v>1762</v>
      </c>
      <c r="D732" s="14" t="n">
        <f aca="false">ROUND(B732*168*0.12/20*$G$4,0)</f>
        <v>5262</v>
      </c>
    </row>
    <row r="733" customFormat="false" ht="13.2" hidden="false" customHeight="false" outlineLevel="0" collapsed="false">
      <c r="A733" s="1" t="n">
        <v>0.50625</v>
      </c>
      <c r="B733" s="2" t="n">
        <v>88</v>
      </c>
      <c r="C733" s="2" t="n">
        <v>1837</v>
      </c>
      <c r="D733" s="14" t="n">
        <f aca="false">ROUND(B733*168*0.12/20*$G$4,0)</f>
        <v>5322</v>
      </c>
    </row>
    <row r="734" customFormat="false" ht="13.2" hidden="false" customHeight="false" outlineLevel="0" collapsed="false">
      <c r="A734" s="1" t="n">
        <v>0.506944444444444</v>
      </c>
      <c r="B734" s="2" t="n">
        <v>87</v>
      </c>
      <c r="C734" s="2" t="n">
        <v>1780</v>
      </c>
      <c r="D734" s="14" t="n">
        <f aca="false">ROUND(B734*168*0.12/20*$G$4,0)</f>
        <v>5262</v>
      </c>
    </row>
    <row r="735" customFormat="false" ht="13.2" hidden="false" customHeight="false" outlineLevel="0" collapsed="false">
      <c r="A735" s="1" t="n">
        <v>0.507638888888889</v>
      </c>
      <c r="B735" s="2" t="n">
        <v>86</v>
      </c>
      <c r="C735" s="2" t="n">
        <v>1706</v>
      </c>
      <c r="D735" s="14" t="n">
        <f aca="false">ROUND(B735*168*0.12/20*$G$4,0)</f>
        <v>5201</v>
      </c>
    </row>
    <row r="736" customFormat="false" ht="13.2" hidden="false" customHeight="false" outlineLevel="0" collapsed="false">
      <c r="A736" s="1" t="n">
        <v>0.508333333333333</v>
      </c>
      <c r="B736" s="2" t="n">
        <v>83</v>
      </c>
      <c r="C736" s="2" t="n">
        <v>1715</v>
      </c>
      <c r="D736" s="14" t="n">
        <f aca="false">ROUND(B736*168*0.12/20*$G$4,0)</f>
        <v>5020</v>
      </c>
    </row>
    <row r="737" customFormat="false" ht="13.2" hidden="false" customHeight="false" outlineLevel="0" collapsed="false">
      <c r="A737" s="1" t="n">
        <v>0.509027777777778</v>
      </c>
      <c r="B737" s="2" t="n">
        <v>85</v>
      </c>
      <c r="C737" s="2" t="n">
        <v>1739</v>
      </c>
      <c r="D737" s="14" t="n">
        <f aca="false">ROUND(B737*168*0.12/20*$G$4,0)</f>
        <v>5141</v>
      </c>
    </row>
    <row r="738" customFormat="false" ht="13.2" hidden="false" customHeight="false" outlineLevel="0" collapsed="false">
      <c r="A738" s="1" t="n">
        <v>0.509722222222222</v>
      </c>
      <c r="B738" s="2" t="n">
        <v>87</v>
      </c>
      <c r="C738" s="2" t="n">
        <v>1798</v>
      </c>
      <c r="D738" s="14" t="n">
        <f aca="false">ROUND(B738*168*0.12/20*$G$4,0)</f>
        <v>5262</v>
      </c>
    </row>
    <row r="739" customFormat="false" ht="13.2" hidden="false" customHeight="false" outlineLevel="0" collapsed="false">
      <c r="A739" s="1" t="n">
        <v>0.510416666666667</v>
      </c>
      <c r="B739" s="2" t="n">
        <v>89</v>
      </c>
      <c r="C739" s="2" t="n">
        <v>1766</v>
      </c>
      <c r="D739" s="14" t="n">
        <f aca="false">ROUND(B739*168*0.12/20*$G$4,0)</f>
        <v>5383</v>
      </c>
    </row>
    <row r="740" customFormat="false" ht="13.2" hidden="false" customHeight="false" outlineLevel="0" collapsed="false">
      <c r="A740" s="1" t="n">
        <v>0.511111111111111</v>
      </c>
      <c r="B740" s="2" t="n">
        <v>92</v>
      </c>
      <c r="C740" s="2" t="n">
        <v>1920</v>
      </c>
      <c r="D740" s="14" t="n">
        <f aca="false">ROUND(B740*168*0.12/20*$G$4,0)</f>
        <v>5564</v>
      </c>
    </row>
    <row r="741" customFormat="false" ht="13.2" hidden="false" customHeight="false" outlineLevel="0" collapsed="false">
      <c r="A741" s="1" t="n">
        <v>0.511805555555556</v>
      </c>
      <c r="B741" s="2" t="n">
        <v>94</v>
      </c>
      <c r="C741" s="2" t="n">
        <v>1962</v>
      </c>
      <c r="D741" s="14" t="n">
        <f aca="false">ROUND(B741*168*0.12/20*$G$4,0)</f>
        <v>5685</v>
      </c>
    </row>
    <row r="742" customFormat="false" ht="13.2" hidden="false" customHeight="false" outlineLevel="0" collapsed="false">
      <c r="A742" s="1" t="n">
        <v>0.5125</v>
      </c>
      <c r="B742" s="2" t="n">
        <v>90</v>
      </c>
      <c r="C742" s="2" t="n">
        <v>1878</v>
      </c>
      <c r="D742" s="14" t="n">
        <f aca="false">ROUND(B742*168*0.12/20*$G$4,0)</f>
        <v>5443</v>
      </c>
    </row>
    <row r="743" customFormat="false" ht="13.2" hidden="false" customHeight="false" outlineLevel="0" collapsed="false">
      <c r="A743" s="1" t="n">
        <v>0.513194444444445</v>
      </c>
      <c r="B743" s="2" t="n">
        <v>82</v>
      </c>
      <c r="C743" s="2" t="n">
        <v>1745</v>
      </c>
      <c r="D743" s="14" t="n">
        <f aca="false">ROUND(B743*168*0.12/20*$G$4,0)</f>
        <v>4959</v>
      </c>
    </row>
    <row r="744" customFormat="false" ht="13.2" hidden="false" customHeight="false" outlineLevel="0" collapsed="false">
      <c r="A744" s="1" t="n">
        <v>0.513888888888889</v>
      </c>
      <c r="B744" s="2" t="n">
        <v>73</v>
      </c>
      <c r="C744" s="2" t="n">
        <v>1463</v>
      </c>
      <c r="D744" s="14" t="n">
        <f aca="false">ROUND(B744*168*0.12/20*$G$4,0)</f>
        <v>4415</v>
      </c>
    </row>
    <row r="745" customFormat="false" ht="13.2" hidden="false" customHeight="false" outlineLevel="0" collapsed="false">
      <c r="A745" s="1" t="n">
        <v>0.514583333333333</v>
      </c>
      <c r="B745" s="2" t="n">
        <v>68</v>
      </c>
      <c r="C745" s="2" t="n">
        <v>1391</v>
      </c>
      <c r="D745" s="14" t="n">
        <f aca="false">ROUND(B745*168*0.12/20*$G$4,0)</f>
        <v>4113</v>
      </c>
    </row>
    <row r="746" customFormat="false" ht="13.2" hidden="false" customHeight="false" outlineLevel="0" collapsed="false">
      <c r="A746" s="1" t="n">
        <v>0.515277777777778</v>
      </c>
      <c r="B746" s="2" t="n">
        <v>67</v>
      </c>
      <c r="C746" s="2" t="n">
        <v>1412</v>
      </c>
      <c r="D746" s="14" t="n">
        <f aca="false">ROUND(B746*168*0.12/20*$G$4,0)</f>
        <v>4052</v>
      </c>
    </row>
    <row r="747" customFormat="false" ht="13.2" hidden="false" customHeight="false" outlineLevel="0" collapsed="false">
      <c r="A747" s="1" t="n">
        <v>0.515972222222222</v>
      </c>
      <c r="B747" s="2" t="n">
        <v>67</v>
      </c>
      <c r="C747" s="2" t="n">
        <v>1357</v>
      </c>
      <c r="D747" s="14" t="n">
        <f aca="false">ROUND(B747*168*0.12/20*$G$4,0)</f>
        <v>4052</v>
      </c>
    </row>
    <row r="748" customFormat="false" ht="13.2" hidden="false" customHeight="false" outlineLevel="0" collapsed="false">
      <c r="A748" s="1" t="n">
        <v>0.516666666666667</v>
      </c>
      <c r="B748" s="2" t="n">
        <v>71</v>
      </c>
      <c r="C748" s="2" t="n">
        <v>1467</v>
      </c>
      <c r="D748" s="14" t="n">
        <f aca="false">ROUND(B748*168*0.12/20*$G$4,0)</f>
        <v>4294</v>
      </c>
    </row>
    <row r="749" customFormat="false" ht="13.2" hidden="false" customHeight="false" outlineLevel="0" collapsed="false">
      <c r="A749" s="1" t="n">
        <v>0.517361111111111</v>
      </c>
      <c r="B749" s="2" t="n">
        <v>79</v>
      </c>
      <c r="C749" s="2" t="n">
        <v>1632</v>
      </c>
      <c r="D749" s="14" t="n">
        <f aca="false">ROUND(B749*168*0.12/20*$G$4,0)</f>
        <v>4778</v>
      </c>
    </row>
    <row r="750" customFormat="false" ht="13.2" hidden="false" customHeight="false" outlineLevel="0" collapsed="false">
      <c r="A750" s="1" t="n">
        <v>0.518055555555556</v>
      </c>
      <c r="B750" s="2" t="n">
        <v>86</v>
      </c>
      <c r="C750" s="2" t="n">
        <v>1795</v>
      </c>
      <c r="D750" s="14" t="n">
        <f aca="false">ROUND(B750*168*0.12/20*$G$4,0)</f>
        <v>5201</v>
      </c>
    </row>
    <row r="751" customFormat="false" ht="13.2" hidden="false" customHeight="false" outlineLevel="0" collapsed="false">
      <c r="A751" s="1" t="n">
        <v>0.51875</v>
      </c>
      <c r="B751" s="2" t="n">
        <v>95</v>
      </c>
      <c r="C751" s="2" t="n">
        <v>2022</v>
      </c>
      <c r="D751" s="14" t="n">
        <f aca="false">ROUND(B751*168*0.12/20*$G$4,0)</f>
        <v>5746</v>
      </c>
    </row>
    <row r="752" customFormat="false" ht="13.2" hidden="false" customHeight="false" outlineLevel="0" collapsed="false">
      <c r="A752" s="1" t="n">
        <v>0.519444444444444</v>
      </c>
      <c r="B752" s="2" t="n">
        <v>102</v>
      </c>
      <c r="C752" s="2" t="n">
        <v>2023</v>
      </c>
      <c r="D752" s="14" t="n">
        <f aca="false">ROUND(B752*168*0.12/20*$G$4,0)</f>
        <v>6169</v>
      </c>
    </row>
    <row r="753" customFormat="false" ht="13.2" hidden="false" customHeight="false" outlineLevel="0" collapsed="false">
      <c r="A753" s="1" t="n">
        <v>0.520138888888889</v>
      </c>
      <c r="B753" s="2" t="n">
        <v>101</v>
      </c>
      <c r="C753" s="2" t="n">
        <v>2004</v>
      </c>
      <c r="D753" s="14" t="n">
        <f aca="false">ROUND(B753*168*0.12/20*$G$4,0)</f>
        <v>6108</v>
      </c>
    </row>
    <row r="754" customFormat="false" ht="13.2" hidden="false" customHeight="false" outlineLevel="0" collapsed="false">
      <c r="A754" s="1" t="n">
        <v>0.520833333333333</v>
      </c>
      <c r="B754" s="2" t="n">
        <v>101</v>
      </c>
      <c r="C754" s="2" t="n">
        <v>2066</v>
      </c>
      <c r="D754" s="14" t="n">
        <f aca="false">ROUND(B754*168*0.12/20*$G$4,0)</f>
        <v>6108</v>
      </c>
    </row>
    <row r="755" customFormat="false" ht="13.2" hidden="false" customHeight="false" outlineLevel="0" collapsed="false">
      <c r="A755" s="1" t="n">
        <v>0.521527777777778</v>
      </c>
      <c r="B755" s="2" t="n">
        <v>102</v>
      </c>
      <c r="C755" s="2" t="n">
        <v>2171</v>
      </c>
      <c r="D755" s="14" t="n">
        <f aca="false">ROUND(B755*168*0.12/20*$G$4,0)</f>
        <v>6169</v>
      </c>
    </row>
    <row r="756" customFormat="false" ht="13.2" hidden="false" customHeight="false" outlineLevel="0" collapsed="false">
      <c r="A756" s="1" t="n">
        <v>0.522222222222222</v>
      </c>
      <c r="B756" s="2" t="n">
        <v>103</v>
      </c>
      <c r="C756" s="2" t="n">
        <v>2107</v>
      </c>
      <c r="D756" s="14" t="n">
        <f aca="false">ROUND(B756*168*0.12/20*$G$4,0)</f>
        <v>6229</v>
      </c>
    </row>
    <row r="757" customFormat="false" ht="13.2" hidden="false" customHeight="false" outlineLevel="0" collapsed="false">
      <c r="A757" s="1" t="n">
        <v>0.522916666666667</v>
      </c>
      <c r="B757" s="2" t="n">
        <v>104</v>
      </c>
      <c r="C757" s="2" t="n">
        <v>2106</v>
      </c>
      <c r="D757" s="14" t="n">
        <f aca="false">ROUND(B757*168*0.12/20*$G$4,0)</f>
        <v>6290</v>
      </c>
    </row>
    <row r="758" customFormat="false" ht="13.2" hidden="false" customHeight="false" outlineLevel="0" collapsed="false">
      <c r="A758" s="1" t="n">
        <v>0.523611111111111</v>
      </c>
      <c r="B758" s="2" t="n">
        <v>101</v>
      </c>
      <c r="C758" s="2" t="n">
        <v>2004</v>
      </c>
      <c r="D758" s="14" t="n">
        <f aca="false">ROUND(B758*168*0.12/20*$G$4,0)</f>
        <v>6108</v>
      </c>
    </row>
    <row r="759" customFormat="false" ht="13.2" hidden="false" customHeight="false" outlineLevel="0" collapsed="false">
      <c r="A759" s="1" t="n">
        <v>0.524305555555556</v>
      </c>
      <c r="B759" s="2" t="n">
        <v>94</v>
      </c>
      <c r="C759" s="2" t="n">
        <v>1942</v>
      </c>
      <c r="D759" s="14" t="n">
        <f aca="false">ROUND(B759*168*0.12/20*$G$4,0)</f>
        <v>5685</v>
      </c>
    </row>
    <row r="760" customFormat="false" ht="13.2" hidden="false" customHeight="false" outlineLevel="0" collapsed="false">
      <c r="A760" s="1" t="n">
        <v>0.525</v>
      </c>
      <c r="B760" s="2" t="n">
        <v>86</v>
      </c>
      <c r="C760" s="2" t="n">
        <v>1706</v>
      </c>
      <c r="D760" s="14" t="n">
        <f aca="false">ROUND(B760*168*0.12/20*$G$4,0)</f>
        <v>5201</v>
      </c>
    </row>
    <row r="761" customFormat="false" ht="13.2" hidden="false" customHeight="false" outlineLevel="0" collapsed="false">
      <c r="A761" s="1" t="n">
        <v>0.525694444444444</v>
      </c>
      <c r="B761" s="2" t="n">
        <v>80</v>
      </c>
      <c r="C761" s="2" t="n">
        <v>1703</v>
      </c>
      <c r="D761" s="14" t="n">
        <f aca="false">ROUND(B761*168*0.12/20*$G$4,0)</f>
        <v>4838</v>
      </c>
    </row>
    <row r="762" customFormat="false" ht="13.2" hidden="false" customHeight="false" outlineLevel="0" collapsed="false">
      <c r="A762" s="1" t="n">
        <v>0.526388888888889</v>
      </c>
      <c r="B762" s="2" t="n">
        <v>76</v>
      </c>
      <c r="C762" s="2" t="n">
        <v>1508</v>
      </c>
      <c r="D762" s="14" t="n">
        <f aca="false">ROUND(B762*168*0.12/20*$G$4,0)</f>
        <v>4596</v>
      </c>
    </row>
    <row r="763" customFormat="false" ht="13.2" hidden="false" customHeight="false" outlineLevel="0" collapsed="false">
      <c r="A763" s="1" t="n">
        <v>0.527083333333333</v>
      </c>
      <c r="B763" s="2" t="n">
        <v>74</v>
      </c>
      <c r="C763" s="2" t="n">
        <v>1529</v>
      </c>
      <c r="D763" s="14" t="n">
        <f aca="false">ROUND(B763*168*0.12/20*$G$4,0)</f>
        <v>4476</v>
      </c>
    </row>
    <row r="764" customFormat="false" ht="13.2" hidden="false" customHeight="false" outlineLevel="0" collapsed="false">
      <c r="A764" s="1" t="n">
        <v>0.527777777777778</v>
      </c>
      <c r="B764" s="2" t="n">
        <v>75</v>
      </c>
      <c r="C764" s="2" t="n">
        <v>1581</v>
      </c>
      <c r="D764" s="14" t="n">
        <f aca="false">ROUND(B764*168*0.12/20*$G$4,0)</f>
        <v>4536</v>
      </c>
    </row>
    <row r="765" customFormat="false" ht="13.2" hidden="false" customHeight="false" outlineLevel="0" collapsed="false">
      <c r="A765" s="1" t="n">
        <v>0.528472222222222</v>
      </c>
      <c r="B765" s="2" t="n">
        <v>75</v>
      </c>
      <c r="C765" s="2" t="n">
        <v>1488</v>
      </c>
      <c r="D765" s="14" t="n">
        <f aca="false">ROUND(B765*168*0.12/20*$G$4,0)</f>
        <v>4536</v>
      </c>
    </row>
    <row r="766" customFormat="false" ht="13.2" hidden="false" customHeight="false" outlineLevel="0" collapsed="false">
      <c r="A766" s="1" t="n">
        <v>0.529166666666667</v>
      </c>
      <c r="B766" s="2" t="n">
        <v>76</v>
      </c>
      <c r="C766" s="2" t="n">
        <v>1539</v>
      </c>
      <c r="D766" s="14" t="n">
        <f aca="false">ROUND(B766*168*0.12/20*$G$4,0)</f>
        <v>4596</v>
      </c>
    </row>
    <row r="767" customFormat="false" ht="13.2" hidden="false" customHeight="false" outlineLevel="0" collapsed="false">
      <c r="A767" s="1" t="n">
        <v>0.529861111111111</v>
      </c>
      <c r="B767" s="2" t="n">
        <v>81</v>
      </c>
      <c r="C767" s="2" t="n">
        <v>1657</v>
      </c>
      <c r="D767" s="14" t="n">
        <f aca="false">ROUND(B767*168*0.12/20*$G$4,0)</f>
        <v>4899</v>
      </c>
    </row>
    <row r="768" customFormat="false" ht="13.2" hidden="false" customHeight="false" outlineLevel="0" collapsed="false">
      <c r="A768" s="1" t="n">
        <v>0.530555555555556</v>
      </c>
      <c r="B768" s="2" t="n">
        <v>84</v>
      </c>
      <c r="C768" s="2" t="n">
        <v>1736</v>
      </c>
      <c r="D768" s="14" t="n">
        <f aca="false">ROUND(B768*168*0.12/20*$G$4,0)</f>
        <v>5080</v>
      </c>
    </row>
    <row r="769" customFormat="false" ht="13.2" hidden="false" customHeight="false" outlineLevel="0" collapsed="false">
      <c r="A769" s="1" t="n">
        <v>0.53125</v>
      </c>
      <c r="B769" s="2" t="n">
        <v>76</v>
      </c>
      <c r="C769" s="2" t="n">
        <v>1602</v>
      </c>
      <c r="D769" s="14" t="n">
        <f aca="false">ROUND(B769*168*0.12/20*$G$4,0)</f>
        <v>4596</v>
      </c>
    </row>
    <row r="770" customFormat="false" ht="13.2" hidden="false" customHeight="false" outlineLevel="0" collapsed="false">
      <c r="A770" s="1" t="n">
        <v>0.531944444444444</v>
      </c>
      <c r="B770" s="2" t="n">
        <v>62</v>
      </c>
      <c r="C770" s="2" t="n">
        <v>1268</v>
      </c>
      <c r="D770" s="14" t="n">
        <f aca="false">ROUND(B770*168*0.12/20*$G$4,0)</f>
        <v>3750</v>
      </c>
    </row>
    <row r="771" customFormat="false" ht="13.2" hidden="false" customHeight="false" outlineLevel="0" collapsed="false">
      <c r="A771" s="1" t="n">
        <v>0.532638888888889</v>
      </c>
      <c r="B771" s="2" t="n">
        <v>56</v>
      </c>
      <c r="C771" s="2" t="n">
        <v>1134</v>
      </c>
      <c r="D771" s="14" t="n">
        <f aca="false">ROUND(B771*168*0.12/20*$G$4,0)</f>
        <v>3387</v>
      </c>
    </row>
    <row r="772" customFormat="false" ht="13.2" hidden="false" customHeight="false" outlineLevel="0" collapsed="false">
      <c r="A772" s="1" t="n">
        <v>0.533333333333333</v>
      </c>
      <c r="B772" s="2" t="n">
        <v>58</v>
      </c>
      <c r="C772" s="2" t="n">
        <v>1151</v>
      </c>
      <c r="D772" s="14" t="n">
        <f aca="false">ROUND(B772*168*0.12/20*$G$4,0)</f>
        <v>3508</v>
      </c>
    </row>
    <row r="773" customFormat="false" ht="13.2" hidden="false" customHeight="false" outlineLevel="0" collapsed="false">
      <c r="A773" s="1" t="n">
        <v>0.534027777777778</v>
      </c>
      <c r="B773" s="2" t="n">
        <v>63</v>
      </c>
      <c r="C773" s="2" t="n">
        <v>1250</v>
      </c>
      <c r="D773" s="14" t="n">
        <f aca="false">ROUND(B773*168*0.12/20*$G$4,0)</f>
        <v>3810</v>
      </c>
    </row>
    <row r="774" customFormat="false" ht="13.2" hidden="false" customHeight="false" outlineLevel="0" collapsed="false">
      <c r="A774" s="1" t="n">
        <v>0.534722222222222</v>
      </c>
      <c r="B774" s="2" t="n">
        <v>71</v>
      </c>
      <c r="C774" s="2" t="n">
        <v>1438</v>
      </c>
      <c r="D774" s="14" t="n">
        <f aca="false">ROUND(B774*168*0.12/20*$G$4,0)</f>
        <v>4294</v>
      </c>
    </row>
    <row r="775" customFormat="false" ht="13.2" hidden="false" customHeight="false" outlineLevel="0" collapsed="false">
      <c r="A775" s="1" t="n">
        <v>0.535416666666667</v>
      </c>
      <c r="B775" s="2" t="n">
        <v>78</v>
      </c>
      <c r="C775" s="2" t="n">
        <v>1547</v>
      </c>
      <c r="D775" s="14" t="n">
        <f aca="false">ROUND(B775*168*0.12/20*$G$4,0)</f>
        <v>4717</v>
      </c>
    </row>
    <row r="776" customFormat="false" ht="13.2" hidden="false" customHeight="false" outlineLevel="0" collapsed="false">
      <c r="A776" s="1" t="n">
        <v>0.536111111111111</v>
      </c>
      <c r="B776" s="2" t="n">
        <v>87</v>
      </c>
      <c r="C776" s="2" t="n">
        <v>1726</v>
      </c>
      <c r="D776" s="14" t="n">
        <f aca="false">ROUND(B776*168*0.12/20*$G$4,0)</f>
        <v>5262</v>
      </c>
    </row>
    <row r="777" customFormat="false" ht="13.2" hidden="false" customHeight="false" outlineLevel="0" collapsed="false">
      <c r="A777" s="1" t="n">
        <v>0.536805555555556</v>
      </c>
      <c r="B777" s="2" t="n">
        <v>101</v>
      </c>
      <c r="C777" s="2" t="n">
        <v>2087</v>
      </c>
      <c r="D777" s="14" t="n">
        <f aca="false">ROUND(B777*168*0.12/20*$G$4,0)</f>
        <v>6108</v>
      </c>
    </row>
    <row r="778" customFormat="false" ht="13.2" hidden="false" customHeight="false" outlineLevel="0" collapsed="false">
      <c r="A778" s="1" t="n">
        <v>0.5375</v>
      </c>
      <c r="B778" s="2" t="n">
        <v>121</v>
      </c>
      <c r="C778" s="2" t="n">
        <v>2550</v>
      </c>
      <c r="D778" s="14" t="n">
        <f aca="false">ROUND(B778*168*0.12/20*$G$4,0)</f>
        <v>7318</v>
      </c>
    </row>
    <row r="779" customFormat="false" ht="13.2" hidden="false" customHeight="false" outlineLevel="0" collapsed="false">
      <c r="A779" s="1" t="n">
        <v>0.538194444444444</v>
      </c>
      <c r="B779" s="2" t="n">
        <v>127</v>
      </c>
      <c r="C779" s="2" t="n">
        <v>2624</v>
      </c>
      <c r="D779" s="14" t="n">
        <f aca="false">ROUND(B779*168*0.12/20*$G$4,0)</f>
        <v>7681</v>
      </c>
    </row>
    <row r="780" customFormat="false" ht="13.2" hidden="false" customHeight="false" outlineLevel="0" collapsed="false">
      <c r="A780" s="1" t="n">
        <v>0.538888888888889</v>
      </c>
      <c r="B780" s="2" t="n">
        <v>130</v>
      </c>
      <c r="C780" s="2" t="n">
        <v>2686</v>
      </c>
      <c r="D780" s="14" t="n">
        <f aca="false">ROUND(B780*168*0.12/20*$G$4,0)</f>
        <v>7862</v>
      </c>
    </row>
    <row r="781" customFormat="false" ht="13.2" hidden="false" customHeight="false" outlineLevel="0" collapsed="false">
      <c r="A781" s="1" t="n">
        <v>0.539583333333333</v>
      </c>
      <c r="B781" s="2" t="n">
        <v>155</v>
      </c>
      <c r="C781" s="2" t="n">
        <v>3075</v>
      </c>
      <c r="D781" s="14" t="n">
        <f aca="false">ROUND(B781*168*0.12/20*$G$4,0)</f>
        <v>9374</v>
      </c>
    </row>
    <row r="782" customFormat="false" ht="13.2" hidden="false" customHeight="false" outlineLevel="0" collapsed="false">
      <c r="A782" s="1" t="n">
        <v>0.540277777777778</v>
      </c>
      <c r="B782" s="2" t="n">
        <v>191</v>
      </c>
      <c r="C782" s="2" t="n">
        <v>3868</v>
      </c>
      <c r="D782" s="14" t="n">
        <f aca="false">ROUND(B782*168*0.12/20*$G$4,0)</f>
        <v>11552</v>
      </c>
    </row>
    <row r="783" customFormat="false" ht="13.2" hidden="false" customHeight="false" outlineLevel="0" collapsed="false">
      <c r="A783" s="1" t="n">
        <v>0.540972222222222</v>
      </c>
      <c r="B783" s="2" t="n">
        <v>192</v>
      </c>
      <c r="C783" s="2" t="n">
        <v>3848</v>
      </c>
      <c r="D783" s="14" t="n">
        <f aca="false">ROUND(B783*168*0.12/20*$G$4,0)</f>
        <v>11612</v>
      </c>
    </row>
    <row r="784" customFormat="false" ht="13.2" hidden="false" customHeight="false" outlineLevel="0" collapsed="false">
      <c r="A784" s="1" t="n">
        <v>0.541666666666667</v>
      </c>
      <c r="B784" s="2" t="n">
        <v>153</v>
      </c>
      <c r="C784" s="2" t="n">
        <v>3225</v>
      </c>
      <c r="D784" s="14" t="n">
        <f aca="false">ROUND(B784*168*0.12/20*$G$4,0)</f>
        <v>9253</v>
      </c>
    </row>
    <row r="785" customFormat="false" ht="13.2" hidden="false" customHeight="false" outlineLevel="0" collapsed="false">
      <c r="A785" s="1" t="n">
        <v>0.542361111111111</v>
      </c>
      <c r="B785" s="2" t="n">
        <v>119</v>
      </c>
      <c r="C785" s="2" t="n">
        <v>2484</v>
      </c>
      <c r="D785" s="14" t="n">
        <f aca="false">ROUND(B785*168*0.12/20*$G$4,0)</f>
        <v>7197</v>
      </c>
    </row>
    <row r="786" customFormat="false" ht="13.2" hidden="false" customHeight="false" outlineLevel="0" collapsed="false">
      <c r="A786" s="1" t="n">
        <v>0.543055555555556</v>
      </c>
      <c r="B786" s="2" t="n">
        <v>103</v>
      </c>
      <c r="C786" s="2" t="n">
        <v>2043</v>
      </c>
      <c r="D786" s="14" t="n">
        <f aca="false">ROUND(B786*168*0.12/20*$G$4,0)</f>
        <v>6229</v>
      </c>
    </row>
    <row r="787" customFormat="false" ht="13.2" hidden="false" customHeight="false" outlineLevel="0" collapsed="false">
      <c r="A787" s="1" t="n">
        <v>0.54375</v>
      </c>
      <c r="B787" s="2" t="n">
        <v>104</v>
      </c>
      <c r="C787" s="2" t="n">
        <v>2085</v>
      </c>
      <c r="D787" s="14" t="n">
        <f aca="false">ROUND(B787*168*0.12/20*$G$4,0)</f>
        <v>6290</v>
      </c>
    </row>
    <row r="788" customFormat="false" ht="13.2" hidden="false" customHeight="false" outlineLevel="0" collapsed="false">
      <c r="A788" s="1" t="n">
        <v>0.544444444444445</v>
      </c>
      <c r="B788" s="2" t="n">
        <v>102</v>
      </c>
      <c r="C788" s="2" t="n">
        <v>2108</v>
      </c>
      <c r="D788" s="14" t="n">
        <f aca="false">ROUND(B788*168*0.12/20*$G$4,0)</f>
        <v>6169</v>
      </c>
    </row>
    <row r="789" customFormat="false" ht="13.2" hidden="false" customHeight="false" outlineLevel="0" collapsed="false">
      <c r="A789" s="1" t="n">
        <v>0.545138888888889</v>
      </c>
      <c r="B789" s="2" t="n">
        <v>94</v>
      </c>
      <c r="C789" s="2" t="n">
        <v>1904</v>
      </c>
      <c r="D789" s="14" t="n">
        <f aca="false">ROUND(B789*168*0.12/20*$G$4,0)</f>
        <v>5685</v>
      </c>
    </row>
    <row r="790" customFormat="false" ht="13.2" hidden="false" customHeight="false" outlineLevel="0" collapsed="false">
      <c r="A790" s="1" t="n">
        <v>0.545833333333333</v>
      </c>
      <c r="B790" s="2" t="n">
        <v>83</v>
      </c>
      <c r="C790" s="2" t="n">
        <v>1647</v>
      </c>
      <c r="D790" s="14" t="n">
        <f aca="false">ROUND(B790*168*0.12/20*$G$4,0)</f>
        <v>5020</v>
      </c>
    </row>
    <row r="791" customFormat="false" ht="13.2" hidden="false" customHeight="false" outlineLevel="0" collapsed="false">
      <c r="A791" s="1" t="n">
        <v>0.546527777777778</v>
      </c>
      <c r="B791" s="2" t="n">
        <v>77</v>
      </c>
      <c r="C791" s="2" t="n">
        <v>1591</v>
      </c>
      <c r="D791" s="14" t="n">
        <f aca="false">ROUND(B791*168*0.12/20*$G$4,0)</f>
        <v>4657</v>
      </c>
    </row>
    <row r="792" customFormat="false" ht="13.2" hidden="false" customHeight="false" outlineLevel="0" collapsed="false">
      <c r="A792" s="1" t="n">
        <v>0.547222222222222</v>
      </c>
      <c r="B792" s="2" t="n">
        <v>74</v>
      </c>
      <c r="C792" s="2" t="n">
        <v>1483</v>
      </c>
      <c r="D792" s="14" t="n">
        <f aca="false">ROUND(B792*168*0.12/20*$G$4,0)</f>
        <v>4476</v>
      </c>
    </row>
    <row r="793" customFormat="false" ht="13.2" hidden="false" customHeight="false" outlineLevel="0" collapsed="false">
      <c r="A793" s="1" t="n">
        <v>0.547916666666667</v>
      </c>
      <c r="B793" s="2" t="n">
        <v>73</v>
      </c>
      <c r="C793" s="2" t="n">
        <v>1508</v>
      </c>
      <c r="D793" s="14" t="n">
        <f aca="false">ROUND(B793*168*0.12/20*$G$4,0)</f>
        <v>4415</v>
      </c>
    </row>
    <row r="794" customFormat="false" ht="13.2" hidden="false" customHeight="false" outlineLevel="0" collapsed="false">
      <c r="A794" s="1" t="n">
        <v>0.548611111111111</v>
      </c>
      <c r="B794" s="2" t="n">
        <v>70</v>
      </c>
      <c r="C794" s="2" t="n">
        <v>1432</v>
      </c>
      <c r="D794" s="14" t="n">
        <f aca="false">ROUND(B794*168*0.12/20*$G$4,0)</f>
        <v>4234</v>
      </c>
    </row>
    <row r="795" customFormat="false" ht="13.2" hidden="false" customHeight="false" outlineLevel="0" collapsed="false">
      <c r="A795" s="1" t="n">
        <v>0.549305555555556</v>
      </c>
      <c r="B795" s="2" t="n">
        <v>63</v>
      </c>
      <c r="C795" s="2" t="n">
        <v>1263</v>
      </c>
      <c r="D795" s="14" t="n">
        <f aca="false">ROUND(B795*168*0.12/20*$G$4,0)</f>
        <v>3810</v>
      </c>
    </row>
    <row r="796" customFormat="false" ht="13.2" hidden="false" customHeight="false" outlineLevel="0" collapsed="false">
      <c r="A796" s="1" t="n">
        <v>0.55</v>
      </c>
      <c r="B796" s="2" t="n">
        <v>55</v>
      </c>
      <c r="C796" s="2" t="n">
        <v>1125</v>
      </c>
      <c r="D796" s="14" t="n">
        <f aca="false">ROUND(B796*168*0.12/20*$G$4,0)</f>
        <v>3326</v>
      </c>
    </row>
    <row r="797" customFormat="false" ht="13.2" hidden="false" customHeight="false" outlineLevel="0" collapsed="false">
      <c r="A797" s="1" t="n">
        <v>0.550694444444444</v>
      </c>
      <c r="B797" s="2" t="n">
        <v>50</v>
      </c>
      <c r="C797" s="2" t="n">
        <v>1023</v>
      </c>
      <c r="D797" s="14" t="n">
        <f aca="false">ROUND(B797*168*0.12/20*$G$4,0)</f>
        <v>3024</v>
      </c>
    </row>
    <row r="798" customFormat="false" ht="13.2" hidden="false" customHeight="false" outlineLevel="0" collapsed="false">
      <c r="A798" s="1" t="n">
        <v>0.551388888888889</v>
      </c>
      <c r="B798" s="2" t="n">
        <v>46</v>
      </c>
      <c r="C798" s="2" t="n">
        <v>979</v>
      </c>
      <c r="D798" s="14" t="n">
        <f aca="false">ROUND(B798*168*0.12/20*$G$4,0)</f>
        <v>2782</v>
      </c>
    </row>
    <row r="799" customFormat="false" ht="13.2" hidden="false" customHeight="false" outlineLevel="0" collapsed="false">
      <c r="A799" s="1" t="n">
        <v>0.552083333333333</v>
      </c>
      <c r="B799" s="2" t="n">
        <v>42</v>
      </c>
      <c r="C799" s="2" t="n">
        <v>851</v>
      </c>
      <c r="D799" s="14" t="n">
        <f aca="false">ROUND(B799*168*0.12/20*$G$4,0)</f>
        <v>2540</v>
      </c>
    </row>
    <row r="800" customFormat="false" ht="13.2" hidden="false" customHeight="false" outlineLevel="0" collapsed="false">
      <c r="A800" s="1" t="n">
        <v>0.552777777777778</v>
      </c>
      <c r="B800" s="2" t="n">
        <v>39</v>
      </c>
      <c r="C800" s="2" t="n">
        <v>774</v>
      </c>
      <c r="D800" s="14" t="n">
        <f aca="false">ROUND(B800*168*0.12/20*$G$4,0)</f>
        <v>2359</v>
      </c>
    </row>
    <row r="801" customFormat="false" ht="13.2" hidden="false" customHeight="false" outlineLevel="0" collapsed="false">
      <c r="A801" s="1" t="n">
        <v>0.553472222222222</v>
      </c>
      <c r="B801" s="2" t="n">
        <v>40</v>
      </c>
      <c r="C801" s="2" t="n">
        <v>827</v>
      </c>
      <c r="D801" s="14" t="n">
        <f aca="false">ROUND(B801*168*0.12/20*$G$4,0)</f>
        <v>2419</v>
      </c>
    </row>
    <row r="802" customFormat="false" ht="13.2" hidden="false" customHeight="false" outlineLevel="0" collapsed="false">
      <c r="A802" s="1" t="n">
        <v>0.554166666666667</v>
      </c>
      <c r="B802" s="2" t="n">
        <v>44</v>
      </c>
      <c r="C802" s="2" t="n">
        <v>918</v>
      </c>
      <c r="D802" s="14" t="n">
        <f aca="false">ROUND(B802*168*0.12/20*$G$4,0)</f>
        <v>2661</v>
      </c>
    </row>
    <row r="803" customFormat="false" ht="13.2" hidden="false" customHeight="false" outlineLevel="0" collapsed="false">
      <c r="A803" s="1" t="n">
        <v>0.554861111111111</v>
      </c>
      <c r="B803" s="2" t="n">
        <v>42</v>
      </c>
      <c r="C803" s="2" t="n">
        <v>894</v>
      </c>
      <c r="D803" s="14" t="n">
        <f aca="false">ROUND(B803*168*0.12/20*$G$4,0)</f>
        <v>2540</v>
      </c>
    </row>
    <row r="804" customFormat="false" ht="13.2" hidden="false" customHeight="false" outlineLevel="0" collapsed="false">
      <c r="A804" s="1" t="n">
        <v>0.555555555555556</v>
      </c>
      <c r="B804" s="2" t="n">
        <v>38</v>
      </c>
      <c r="C804" s="2" t="n">
        <v>801</v>
      </c>
      <c r="D804" s="14" t="n">
        <f aca="false">ROUND(B804*168*0.12/20*$G$4,0)</f>
        <v>2298</v>
      </c>
    </row>
    <row r="805" customFormat="false" ht="13.2" hidden="false" customHeight="false" outlineLevel="0" collapsed="false">
      <c r="A805" s="1" t="n">
        <v>0.55625</v>
      </c>
      <c r="B805" s="2" t="n">
        <v>37</v>
      </c>
      <c r="C805" s="2" t="n">
        <v>749</v>
      </c>
      <c r="D805" s="14" t="n">
        <f aca="false">ROUND(B805*168*0.12/20*$G$4,0)</f>
        <v>2238</v>
      </c>
    </row>
    <row r="806" customFormat="false" ht="13.2" hidden="false" customHeight="false" outlineLevel="0" collapsed="false">
      <c r="A806" s="1" t="n">
        <v>0.556944444444444</v>
      </c>
      <c r="B806" s="2" t="n">
        <v>37</v>
      </c>
      <c r="C806" s="2" t="n">
        <v>757</v>
      </c>
      <c r="D806" s="14" t="n">
        <f aca="false">ROUND(B806*168*0.12/20*$G$4,0)</f>
        <v>2238</v>
      </c>
    </row>
    <row r="807" customFormat="false" ht="13.2" hidden="false" customHeight="false" outlineLevel="0" collapsed="false">
      <c r="A807" s="1" t="n">
        <v>0.557638888888889</v>
      </c>
      <c r="B807" s="2" t="n">
        <v>38</v>
      </c>
      <c r="C807" s="2" t="n">
        <v>770</v>
      </c>
      <c r="D807" s="14" t="n">
        <f aca="false">ROUND(B807*168*0.12/20*$G$4,0)</f>
        <v>2298</v>
      </c>
    </row>
    <row r="808" customFormat="false" ht="13.2" hidden="false" customHeight="false" outlineLevel="0" collapsed="false">
      <c r="A808" s="1" t="n">
        <v>0.558333333333333</v>
      </c>
      <c r="B808" s="2" t="n">
        <v>34</v>
      </c>
      <c r="C808" s="2" t="n">
        <v>696</v>
      </c>
      <c r="D808" s="14" t="n">
        <f aca="false">ROUND(B808*168*0.12/20*$G$4,0)</f>
        <v>2056</v>
      </c>
    </row>
    <row r="809" customFormat="false" ht="13.2" hidden="false" customHeight="false" outlineLevel="0" collapsed="false">
      <c r="A809" s="1" t="n">
        <v>0.559027777777778</v>
      </c>
      <c r="B809" s="2" t="n">
        <v>31</v>
      </c>
      <c r="C809" s="2" t="n">
        <v>628</v>
      </c>
      <c r="D809" s="14" t="n">
        <f aca="false">ROUND(B809*168*0.12/20*$G$4,0)</f>
        <v>1875</v>
      </c>
    </row>
    <row r="810" customFormat="false" ht="13.2" hidden="false" customHeight="false" outlineLevel="0" collapsed="false">
      <c r="A810" s="1" t="n">
        <v>0.559722222222222</v>
      </c>
      <c r="B810" s="2" t="n">
        <v>30</v>
      </c>
      <c r="C810" s="2" t="n">
        <v>614</v>
      </c>
      <c r="D810" s="14" t="n">
        <f aca="false">ROUND(B810*168*0.12/20*$G$4,0)</f>
        <v>1814</v>
      </c>
    </row>
    <row r="811" customFormat="false" ht="13.2" hidden="false" customHeight="false" outlineLevel="0" collapsed="false">
      <c r="A811" s="1" t="n">
        <v>0.560416666666667</v>
      </c>
      <c r="B811" s="2" t="n">
        <v>28</v>
      </c>
      <c r="C811" s="2" t="n">
        <v>590</v>
      </c>
      <c r="D811" s="14" t="n">
        <f aca="false">ROUND(B811*168*0.12/20*$G$4,0)</f>
        <v>1693</v>
      </c>
    </row>
    <row r="812" customFormat="false" ht="13.2" hidden="false" customHeight="false" outlineLevel="0" collapsed="false">
      <c r="A812" s="1" t="n">
        <v>0.561111111111111</v>
      </c>
      <c r="B812" s="2" t="n">
        <v>27</v>
      </c>
      <c r="C812" s="2" t="n">
        <v>547</v>
      </c>
      <c r="D812" s="14" t="n">
        <f aca="false">ROUND(B812*168*0.12/20*$G$4,0)</f>
        <v>1633</v>
      </c>
    </row>
    <row r="813" customFormat="false" ht="13.2" hidden="false" customHeight="false" outlineLevel="0" collapsed="false">
      <c r="A813" s="1" t="n">
        <v>0.561805555555556</v>
      </c>
      <c r="B813" s="2" t="n">
        <v>27</v>
      </c>
      <c r="C813" s="2" t="n">
        <v>547</v>
      </c>
      <c r="D813" s="14" t="n">
        <f aca="false">ROUND(B813*168*0.12/20*$G$4,0)</f>
        <v>1633</v>
      </c>
    </row>
    <row r="814" customFormat="false" ht="13.2" hidden="false" customHeight="false" outlineLevel="0" collapsed="false">
      <c r="A814" s="1" t="n">
        <v>0.5625</v>
      </c>
      <c r="B814" s="2" t="n">
        <v>27</v>
      </c>
      <c r="C814" s="2" t="n">
        <v>575</v>
      </c>
      <c r="D814" s="14" t="n">
        <f aca="false">ROUND(B814*168*0.12/20*$G$4,0)</f>
        <v>1633</v>
      </c>
    </row>
    <row r="815" customFormat="false" ht="13.2" hidden="false" customHeight="false" outlineLevel="0" collapsed="false">
      <c r="A815" s="1" t="n">
        <v>0.563194444444444</v>
      </c>
      <c r="B815" s="2" t="n">
        <v>28</v>
      </c>
      <c r="C815" s="2" t="n">
        <v>555</v>
      </c>
      <c r="D815" s="14" t="n">
        <f aca="false">ROUND(B815*168*0.12/20*$G$4,0)</f>
        <v>1693</v>
      </c>
    </row>
    <row r="816" customFormat="false" ht="13.2" hidden="false" customHeight="false" outlineLevel="0" collapsed="false">
      <c r="A816" s="1" t="n">
        <v>0.563888888888889</v>
      </c>
      <c r="B816" s="2" t="n">
        <v>32</v>
      </c>
      <c r="C816" s="2" t="n">
        <v>681</v>
      </c>
      <c r="D816" s="14" t="n">
        <f aca="false">ROUND(B816*168*0.12/20*$G$4,0)</f>
        <v>1935</v>
      </c>
    </row>
    <row r="817" customFormat="false" ht="13.2" hidden="false" customHeight="false" outlineLevel="0" collapsed="false">
      <c r="A817" s="1" t="n">
        <v>0.564583333333333</v>
      </c>
      <c r="B817" s="2" t="n">
        <v>34</v>
      </c>
      <c r="C817" s="2" t="n">
        <v>689</v>
      </c>
      <c r="D817" s="14" t="n">
        <f aca="false">ROUND(B817*168*0.12/20*$G$4,0)</f>
        <v>2056</v>
      </c>
    </row>
    <row r="818" customFormat="false" ht="13.2" hidden="false" customHeight="false" outlineLevel="0" collapsed="false">
      <c r="A818" s="1" t="n">
        <v>0.565277777777778</v>
      </c>
      <c r="B818" s="2" t="n">
        <v>33</v>
      </c>
      <c r="C818" s="2" t="n">
        <v>682</v>
      </c>
      <c r="D818" s="14" t="n">
        <f aca="false">ROUND(B818*168*0.12/20*$G$4,0)</f>
        <v>1996</v>
      </c>
    </row>
    <row r="819" customFormat="false" ht="13.2" hidden="false" customHeight="false" outlineLevel="0" collapsed="false">
      <c r="A819" s="1" t="n">
        <v>0.565972222222222</v>
      </c>
      <c r="B819" s="2" t="n">
        <v>32</v>
      </c>
      <c r="C819" s="2" t="n">
        <v>668</v>
      </c>
      <c r="D819" s="14" t="n">
        <f aca="false">ROUND(B819*168*0.12/20*$G$4,0)</f>
        <v>1935</v>
      </c>
    </row>
    <row r="820" customFormat="false" ht="13.2" hidden="false" customHeight="false" outlineLevel="0" collapsed="false">
      <c r="A820" s="1" t="n">
        <v>0.566666666666667</v>
      </c>
      <c r="B820" s="2" t="n">
        <v>29</v>
      </c>
      <c r="C820" s="2" t="n">
        <v>581</v>
      </c>
      <c r="D820" s="14" t="n">
        <f aca="false">ROUND(B820*168*0.12/20*$G$4,0)</f>
        <v>1754</v>
      </c>
    </row>
    <row r="821" customFormat="false" ht="13.2" hidden="false" customHeight="false" outlineLevel="0" collapsed="false">
      <c r="A821" s="1" t="n">
        <v>0.567361111111111</v>
      </c>
      <c r="B821" s="2" t="n">
        <v>28</v>
      </c>
      <c r="C821" s="2" t="n">
        <v>555</v>
      </c>
      <c r="D821" s="14" t="n">
        <f aca="false">ROUND(B821*168*0.12/20*$G$4,0)</f>
        <v>1693</v>
      </c>
    </row>
    <row r="822" customFormat="false" ht="13.2" hidden="false" customHeight="false" outlineLevel="0" collapsed="false">
      <c r="A822" s="1" t="n">
        <v>0.568055555555556</v>
      </c>
      <c r="B822" s="2" t="n">
        <v>28</v>
      </c>
      <c r="C822" s="2" t="n">
        <v>590</v>
      </c>
      <c r="D822" s="14" t="n">
        <f aca="false">ROUND(B822*168*0.12/20*$G$4,0)</f>
        <v>1693</v>
      </c>
    </row>
    <row r="823" customFormat="false" ht="13.2" hidden="false" customHeight="false" outlineLevel="0" collapsed="false">
      <c r="A823" s="1" t="n">
        <v>0.56875</v>
      </c>
      <c r="B823" s="2" t="n">
        <v>29</v>
      </c>
      <c r="C823" s="2" t="n">
        <v>581</v>
      </c>
      <c r="D823" s="14" t="n">
        <f aca="false">ROUND(B823*168*0.12/20*$G$4,0)</f>
        <v>1754</v>
      </c>
    </row>
    <row r="824" customFormat="false" ht="13.2" hidden="false" customHeight="false" outlineLevel="0" collapsed="false">
      <c r="A824" s="1" t="n">
        <v>0.569444444444444</v>
      </c>
      <c r="B824" s="2" t="n">
        <v>32</v>
      </c>
      <c r="C824" s="2" t="n">
        <v>635</v>
      </c>
      <c r="D824" s="14" t="n">
        <f aca="false">ROUND(B824*168*0.12/20*$G$4,0)</f>
        <v>1935</v>
      </c>
    </row>
    <row r="825" customFormat="false" ht="13.2" hidden="false" customHeight="false" outlineLevel="0" collapsed="false">
      <c r="A825" s="1" t="n">
        <v>0.570138888888889</v>
      </c>
      <c r="B825" s="2" t="n">
        <v>38</v>
      </c>
      <c r="C825" s="2" t="n">
        <v>770</v>
      </c>
      <c r="D825" s="14" t="n">
        <f aca="false">ROUND(B825*168*0.12/20*$G$4,0)</f>
        <v>2298</v>
      </c>
    </row>
    <row r="826" customFormat="false" ht="13.2" hidden="false" customHeight="false" outlineLevel="0" collapsed="false">
      <c r="A826" s="1" t="n">
        <v>0.570833333333333</v>
      </c>
      <c r="B826" s="2" t="n">
        <v>45</v>
      </c>
      <c r="C826" s="2" t="n">
        <v>958</v>
      </c>
      <c r="D826" s="14" t="n">
        <f aca="false">ROUND(B826*168*0.12/20*$G$4,0)</f>
        <v>2722</v>
      </c>
    </row>
    <row r="827" customFormat="false" ht="13.2" hidden="false" customHeight="false" outlineLevel="0" collapsed="false">
      <c r="A827" s="1" t="n">
        <v>0.571527777777778</v>
      </c>
      <c r="B827" s="2" t="n">
        <v>46</v>
      </c>
      <c r="C827" s="2" t="n">
        <v>922</v>
      </c>
      <c r="D827" s="14" t="n">
        <f aca="false">ROUND(B827*168*0.12/20*$G$4,0)</f>
        <v>2782</v>
      </c>
    </row>
    <row r="828" customFormat="false" ht="13.2" hidden="false" customHeight="false" outlineLevel="0" collapsed="false">
      <c r="A828" s="1" t="n">
        <v>0.572222222222222</v>
      </c>
      <c r="B828" s="2" t="n">
        <v>40</v>
      </c>
      <c r="C828" s="2" t="n">
        <v>793</v>
      </c>
      <c r="D828" s="14" t="n">
        <f aca="false">ROUND(B828*168*0.12/20*$G$4,0)</f>
        <v>2419</v>
      </c>
    </row>
    <row r="829" customFormat="false" ht="13.2" hidden="false" customHeight="false" outlineLevel="0" collapsed="false">
      <c r="A829" s="1" t="n">
        <v>0.572916666666667</v>
      </c>
      <c r="B829" s="2" t="n">
        <v>36</v>
      </c>
      <c r="C829" s="2" t="n">
        <v>736</v>
      </c>
      <c r="D829" s="14" t="n">
        <f aca="false">ROUND(B829*168*0.12/20*$G$4,0)</f>
        <v>2177</v>
      </c>
    </row>
    <row r="830" customFormat="false" ht="13.2" hidden="false" customHeight="false" outlineLevel="0" collapsed="false">
      <c r="A830" s="1" t="n">
        <v>0.573611111111111</v>
      </c>
      <c r="B830" s="2" t="n">
        <v>37</v>
      </c>
      <c r="C830" s="2" t="n">
        <v>757</v>
      </c>
      <c r="D830" s="14" t="n">
        <f aca="false">ROUND(B830*168*0.12/20*$G$4,0)</f>
        <v>2238</v>
      </c>
    </row>
    <row r="831" customFormat="false" ht="13.2" hidden="false" customHeight="false" outlineLevel="0" collapsed="false">
      <c r="A831" s="1" t="n">
        <v>0.574305555555556</v>
      </c>
      <c r="B831" s="2" t="n">
        <v>44</v>
      </c>
      <c r="C831" s="2" t="n">
        <v>918</v>
      </c>
      <c r="D831" s="14" t="n">
        <f aca="false">ROUND(B831*168*0.12/20*$G$4,0)</f>
        <v>2661</v>
      </c>
    </row>
    <row r="832" customFormat="false" ht="13.2" hidden="false" customHeight="false" outlineLevel="0" collapsed="false">
      <c r="A832" s="1" t="n">
        <v>0.575</v>
      </c>
      <c r="B832" s="2" t="n">
        <v>56</v>
      </c>
      <c r="C832" s="2" t="n">
        <v>1146</v>
      </c>
      <c r="D832" s="14" t="n">
        <f aca="false">ROUND(B832*168*0.12/20*$G$4,0)</f>
        <v>3387</v>
      </c>
    </row>
    <row r="833" customFormat="false" ht="13.2" hidden="false" customHeight="false" outlineLevel="0" collapsed="false">
      <c r="A833" s="1" t="n">
        <v>0.575694444444445</v>
      </c>
      <c r="B833" s="2" t="n">
        <v>63</v>
      </c>
      <c r="C833" s="2" t="n">
        <v>1302</v>
      </c>
      <c r="D833" s="14" t="n">
        <f aca="false">ROUND(B833*168*0.12/20*$G$4,0)</f>
        <v>3810</v>
      </c>
    </row>
    <row r="834" customFormat="false" ht="13.2" hidden="false" customHeight="false" outlineLevel="0" collapsed="false">
      <c r="A834" s="1" t="n">
        <v>0.576388888888889</v>
      </c>
      <c r="B834" s="2" t="n">
        <v>61</v>
      </c>
      <c r="C834" s="2" t="n">
        <v>1261</v>
      </c>
      <c r="D834" s="14" t="n">
        <f aca="false">ROUND(B834*168*0.12/20*$G$4,0)</f>
        <v>3689</v>
      </c>
    </row>
    <row r="835" customFormat="false" ht="13.2" hidden="false" customHeight="false" outlineLevel="0" collapsed="false">
      <c r="A835" s="1" t="n">
        <v>0.577083333333333</v>
      </c>
      <c r="B835" s="2" t="n">
        <v>53</v>
      </c>
      <c r="C835" s="2" t="n">
        <v>1128</v>
      </c>
      <c r="D835" s="14" t="n">
        <f aca="false">ROUND(B835*168*0.12/20*$G$4,0)</f>
        <v>3205</v>
      </c>
    </row>
    <row r="836" customFormat="false" ht="13.2" hidden="false" customHeight="false" outlineLevel="0" collapsed="false">
      <c r="A836" s="1" t="n">
        <v>0.577777777777778</v>
      </c>
      <c r="B836" s="2" t="n">
        <v>48</v>
      </c>
      <c r="C836" s="2" t="n">
        <v>1022</v>
      </c>
      <c r="D836" s="14" t="n">
        <f aca="false">ROUND(B836*168*0.12/20*$G$4,0)</f>
        <v>2903</v>
      </c>
    </row>
    <row r="837" customFormat="false" ht="13.2" hidden="false" customHeight="false" outlineLevel="0" collapsed="false">
      <c r="A837" s="1" t="n">
        <v>0.578472222222222</v>
      </c>
      <c r="B837" s="2" t="n">
        <v>48</v>
      </c>
      <c r="C837" s="2" t="n">
        <v>992</v>
      </c>
      <c r="D837" s="14" t="n">
        <f aca="false">ROUND(B837*168*0.12/20*$G$4,0)</f>
        <v>2903</v>
      </c>
    </row>
    <row r="838" customFormat="false" ht="13.2" hidden="false" customHeight="false" outlineLevel="0" collapsed="false">
      <c r="A838" s="1" t="n">
        <v>0.579166666666667</v>
      </c>
      <c r="B838" s="2" t="n">
        <v>49</v>
      </c>
      <c r="C838" s="2" t="n">
        <v>992</v>
      </c>
      <c r="D838" s="14" t="n">
        <f aca="false">ROUND(B838*168*0.12/20*$G$4,0)</f>
        <v>2964</v>
      </c>
    </row>
    <row r="839" customFormat="false" ht="13.2" hidden="false" customHeight="false" outlineLevel="0" collapsed="false">
      <c r="A839" s="1" t="n">
        <v>0.579861111111111</v>
      </c>
      <c r="B839" s="2" t="n">
        <v>46</v>
      </c>
      <c r="C839" s="2" t="n">
        <v>913</v>
      </c>
      <c r="D839" s="14" t="n">
        <f aca="false">ROUND(B839*168*0.12/20*$G$4,0)</f>
        <v>2782</v>
      </c>
    </row>
    <row r="840" customFormat="false" ht="13.2" hidden="false" customHeight="false" outlineLevel="0" collapsed="false">
      <c r="A840" s="1" t="n">
        <v>0.580555555555556</v>
      </c>
      <c r="B840" s="2" t="n">
        <v>43</v>
      </c>
      <c r="C840" s="2" t="n">
        <v>889</v>
      </c>
      <c r="D840" s="14" t="n">
        <f aca="false">ROUND(B840*168*0.12/20*$G$4,0)</f>
        <v>2601</v>
      </c>
    </row>
    <row r="841" customFormat="false" ht="13.2" hidden="false" customHeight="false" outlineLevel="0" collapsed="false">
      <c r="A841" s="1" t="n">
        <v>0.58125</v>
      </c>
      <c r="B841" s="2" t="n">
        <v>44</v>
      </c>
      <c r="C841" s="2" t="n">
        <v>936</v>
      </c>
      <c r="D841" s="14" t="n">
        <f aca="false">ROUND(B841*168*0.12/20*$G$4,0)</f>
        <v>2661</v>
      </c>
    </row>
    <row r="842" customFormat="false" ht="13.2" hidden="false" customHeight="false" outlineLevel="0" collapsed="false">
      <c r="A842" s="1" t="n">
        <v>0.581944444444444</v>
      </c>
      <c r="B842" s="2" t="n">
        <v>47</v>
      </c>
      <c r="C842" s="2" t="n">
        <v>981</v>
      </c>
      <c r="D842" s="14" t="n">
        <f aca="false">ROUND(B842*168*0.12/20*$G$4,0)</f>
        <v>2843</v>
      </c>
    </row>
    <row r="843" customFormat="false" ht="13.2" hidden="false" customHeight="false" outlineLevel="0" collapsed="false">
      <c r="A843" s="1" t="n">
        <v>0.582638888888889</v>
      </c>
      <c r="B843" s="2" t="n">
        <v>44</v>
      </c>
      <c r="C843" s="2" t="n">
        <v>927</v>
      </c>
      <c r="D843" s="14" t="n">
        <f aca="false">ROUND(B843*168*0.12/20*$G$4,0)</f>
        <v>2661</v>
      </c>
    </row>
    <row r="844" customFormat="false" ht="13.2" hidden="false" customHeight="false" outlineLevel="0" collapsed="false">
      <c r="A844" s="1" t="n">
        <v>0.583333333333333</v>
      </c>
      <c r="B844" s="2" t="n">
        <v>38</v>
      </c>
      <c r="C844" s="2" t="n">
        <v>801</v>
      </c>
      <c r="D844" s="14" t="n">
        <f aca="false">ROUND(B844*168*0.12/20*$G$4,0)</f>
        <v>2298</v>
      </c>
    </row>
    <row r="845" customFormat="false" ht="13.2" hidden="false" customHeight="false" outlineLevel="0" collapsed="false">
      <c r="A845" s="1" t="n">
        <v>0.584027777777778</v>
      </c>
      <c r="B845" s="2" t="n">
        <v>30</v>
      </c>
      <c r="C845" s="2" t="n">
        <v>626</v>
      </c>
      <c r="D845" s="14" t="n">
        <f aca="false">ROUND(B845*168*0.12/20*$G$4,0)</f>
        <v>1814</v>
      </c>
    </row>
    <row r="846" customFormat="false" ht="13.2" hidden="false" customHeight="false" outlineLevel="0" collapsed="false">
      <c r="A846" s="1" t="n">
        <v>0.584722222222222</v>
      </c>
      <c r="B846" s="2" t="n">
        <v>23</v>
      </c>
      <c r="C846" s="2" t="n">
        <v>485</v>
      </c>
      <c r="D846" s="14" t="n">
        <f aca="false">ROUND(B846*168*0.12/20*$G$4,0)</f>
        <v>1391</v>
      </c>
    </row>
    <row r="847" customFormat="false" ht="13.2" hidden="false" customHeight="false" outlineLevel="0" collapsed="false">
      <c r="A847" s="1" t="n">
        <v>0.585416666666667</v>
      </c>
      <c r="B847" s="2" t="n">
        <v>18</v>
      </c>
      <c r="C847" s="2" t="n">
        <v>383</v>
      </c>
      <c r="D847" s="14" t="n">
        <f aca="false">ROUND(B847*168*0.12/20*$G$4,0)</f>
        <v>1089</v>
      </c>
    </row>
    <row r="848" customFormat="false" ht="13.2" hidden="false" customHeight="false" outlineLevel="0" collapsed="false">
      <c r="A848" s="1" t="n">
        <v>0.586111111111111</v>
      </c>
      <c r="B848" s="2" t="n">
        <v>15</v>
      </c>
      <c r="C848" s="2" t="n">
        <v>316</v>
      </c>
      <c r="D848" s="14" t="n">
        <f aca="false">ROUND(B848*168*0.12/20*$G$4,0)</f>
        <v>907</v>
      </c>
    </row>
    <row r="849" customFormat="false" ht="13.2" hidden="false" customHeight="false" outlineLevel="0" collapsed="false">
      <c r="A849" s="1" t="n">
        <v>0.586805555555556</v>
      </c>
      <c r="B849" s="2" t="n">
        <v>13</v>
      </c>
      <c r="C849" s="2" t="n">
        <v>277</v>
      </c>
      <c r="D849" s="14" t="n">
        <f aca="false">ROUND(B849*168*0.12/20*$G$4,0)</f>
        <v>786</v>
      </c>
    </row>
    <row r="850" customFormat="false" ht="13.2" hidden="false" customHeight="false" outlineLevel="0" collapsed="false">
      <c r="A850" s="1" t="n">
        <v>0.5875</v>
      </c>
      <c r="B850" s="2" t="n">
        <v>12</v>
      </c>
      <c r="C850" s="2" t="n">
        <v>243</v>
      </c>
      <c r="D850" s="14" t="n">
        <f aca="false">ROUND(B850*168*0.12/20*$G$4,0)</f>
        <v>726</v>
      </c>
    </row>
    <row r="851" customFormat="false" ht="13.2" hidden="false" customHeight="false" outlineLevel="0" collapsed="false">
      <c r="A851" s="1" t="n">
        <v>0.588194444444444</v>
      </c>
      <c r="B851" s="2" t="n">
        <v>12</v>
      </c>
      <c r="C851" s="2" t="n">
        <v>248</v>
      </c>
      <c r="D851" s="14" t="n">
        <f aca="false">ROUND(B851*168*0.12/20*$G$4,0)</f>
        <v>726</v>
      </c>
    </row>
    <row r="852" customFormat="false" ht="13.2" hidden="false" customHeight="false" outlineLevel="0" collapsed="false">
      <c r="A852" s="1" t="n">
        <v>0.588888888888889</v>
      </c>
      <c r="B852" s="2" t="n">
        <v>13</v>
      </c>
      <c r="C852" s="2" t="n">
        <v>261</v>
      </c>
      <c r="D852" s="14" t="n">
        <f aca="false">ROUND(B852*168*0.12/20*$G$4,0)</f>
        <v>786</v>
      </c>
    </row>
    <row r="853" customFormat="false" ht="13.2" hidden="false" customHeight="false" outlineLevel="0" collapsed="false">
      <c r="A853" s="1" t="n">
        <v>0.589583333333333</v>
      </c>
      <c r="B853" s="2" t="n">
        <v>12</v>
      </c>
      <c r="C853" s="2" t="n">
        <v>238</v>
      </c>
      <c r="D853" s="14" t="n">
        <f aca="false">ROUND(B853*168*0.12/20*$G$4,0)</f>
        <v>726</v>
      </c>
    </row>
    <row r="854" customFormat="false" ht="13.2" hidden="false" customHeight="false" outlineLevel="0" collapsed="false">
      <c r="A854" s="1" t="n">
        <v>0.590277777777778</v>
      </c>
      <c r="B854" s="2" t="n">
        <v>11</v>
      </c>
      <c r="C854" s="2" t="n">
        <v>223</v>
      </c>
      <c r="D854" s="14" t="n">
        <f aca="false">ROUND(B854*168*0.12/20*$G$4,0)</f>
        <v>665</v>
      </c>
    </row>
    <row r="855" customFormat="false" ht="13.2" hidden="false" customHeight="false" outlineLevel="0" collapsed="false">
      <c r="A855" s="1" t="n">
        <v>0.590972222222222</v>
      </c>
      <c r="B855" s="2" t="n">
        <v>12</v>
      </c>
      <c r="C855" s="2" t="n">
        <v>248</v>
      </c>
      <c r="D855" s="14" t="n">
        <f aca="false">ROUND(B855*168*0.12/20*$G$4,0)</f>
        <v>726</v>
      </c>
    </row>
    <row r="856" customFormat="false" ht="13.2" hidden="false" customHeight="false" outlineLevel="0" collapsed="false">
      <c r="A856" s="1" t="n">
        <v>0.591666666666667</v>
      </c>
      <c r="B856" s="2" t="n">
        <v>13</v>
      </c>
      <c r="C856" s="2" t="n">
        <v>261</v>
      </c>
      <c r="D856" s="14" t="n">
        <f aca="false">ROUND(B856*168*0.12/20*$G$4,0)</f>
        <v>786</v>
      </c>
    </row>
    <row r="857" customFormat="false" ht="13.2" hidden="false" customHeight="false" outlineLevel="0" collapsed="false">
      <c r="A857" s="1" t="n">
        <v>0.592361111111111</v>
      </c>
      <c r="B857" s="2" t="n">
        <v>14</v>
      </c>
      <c r="C857" s="2" t="n">
        <v>281</v>
      </c>
      <c r="D857" s="14" t="n">
        <f aca="false">ROUND(B857*168*0.12/20*$G$4,0)</f>
        <v>847</v>
      </c>
    </row>
    <row r="858" customFormat="false" ht="13.2" hidden="false" customHeight="false" outlineLevel="0" collapsed="false">
      <c r="A858" s="1" t="n">
        <v>0.593055555555556</v>
      </c>
      <c r="B858" s="2" t="n">
        <v>14</v>
      </c>
      <c r="C858" s="2" t="n">
        <v>284</v>
      </c>
      <c r="D858" s="14" t="n">
        <f aca="false">ROUND(B858*168*0.12/20*$G$4,0)</f>
        <v>847</v>
      </c>
    </row>
    <row r="859" customFormat="false" ht="13.2" hidden="false" customHeight="false" outlineLevel="0" collapsed="false">
      <c r="A859" s="1" t="n">
        <v>0.59375</v>
      </c>
      <c r="B859" s="2" t="n">
        <v>13</v>
      </c>
      <c r="C859" s="2" t="n">
        <v>258</v>
      </c>
      <c r="D859" s="14" t="n">
        <f aca="false">ROUND(B859*168*0.12/20*$G$4,0)</f>
        <v>786</v>
      </c>
    </row>
    <row r="860" customFormat="false" ht="13.2" hidden="false" customHeight="false" outlineLevel="0" collapsed="false">
      <c r="A860" s="1" t="n">
        <v>0.594444444444444</v>
      </c>
      <c r="B860" s="2" t="n">
        <v>11</v>
      </c>
      <c r="C860" s="2" t="n">
        <v>230</v>
      </c>
      <c r="D860" s="14" t="n">
        <f aca="false">ROUND(B860*168*0.12/20*$G$4,0)</f>
        <v>665</v>
      </c>
    </row>
    <row r="861" customFormat="false" ht="13.2" hidden="false" customHeight="false" outlineLevel="0" collapsed="false">
      <c r="A861" s="1" t="n">
        <v>0.595138888888889</v>
      </c>
      <c r="B861" s="2" t="n">
        <v>10</v>
      </c>
      <c r="C861" s="2" t="n">
        <v>207</v>
      </c>
      <c r="D861" s="14" t="n">
        <f aca="false">ROUND(B861*168*0.12/20*$G$4,0)</f>
        <v>605</v>
      </c>
    </row>
    <row r="862" customFormat="false" ht="13.2" hidden="false" customHeight="false" outlineLevel="0" collapsed="false">
      <c r="A862" s="1" t="n">
        <v>0.595833333333333</v>
      </c>
      <c r="B862" s="2" t="n">
        <v>10</v>
      </c>
      <c r="C862" s="2" t="n">
        <v>198</v>
      </c>
      <c r="D862" s="14" t="n">
        <f aca="false">ROUND(B862*168*0.12/20*$G$4,0)</f>
        <v>605</v>
      </c>
    </row>
    <row r="863" customFormat="false" ht="13.2" hidden="false" customHeight="false" outlineLevel="0" collapsed="false">
      <c r="A863" s="1" t="n">
        <v>0.596527777777778</v>
      </c>
      <c r="B863" s="2" t="n">
        <v>10</v>
      </c>
      <c r="C863" s="2" t="n">
        <v>200</v>
      </c>
      <c r="D863" s="14" t="n">
        <f aca="false">ROUND(B863*168*0.12/20*$G$4,0)</f>
        <v>605</v>
      </c>
    </row>
    <row r="864" customFormat="false" ht="13.2" hidden="false" customHeight="false" outlineLevel="0" collapsed="false">
      <c r="A864" s="1" t="n">
        <v>0.597222222222222</v>
      </c>
      <c r="B864" s="2" t="n">
        <v>10</v>
      </c>
      <c r="C864" s="2" t="n">
        <v>213</v>
      </c>
      <c r="D864" s="14" t="n">
        <f aca="false">ROUND(B864*168*0.12/20*$G$4,0)</f>
        <v>605</v>
      </c>
    </row>
    <row r="865" customFormat="false" ht="13.2" hidden="false" customHeight="false" outlineLevel="0" collapsed="false">
      <c r="A865" s="1" t="n">
        <v>0.597916666666667</v>
      </c>
      <c r="B865" s="2" t="n">
        <v>11</v>
      </c>
      <c r="C865" s="2" t="n">
        <v>230</v>
      </c>
      <c r="D865" s="14" t="n">
        <f aca="false">ROUND(B865*168*0.12/20*$G$4,0)</f>
        <v>665</v>
      </c>
    </row>
    <row r="866" customFormat="false" ht="13.2" hidden="false" customHeight="false" outlineLevel="0" collapsed="false">
      <c r="A866" s="1" t="n">
        <v>0.598611111111111</v>
      </c>
      <c r="B866" s="2" t="n">
        <v>12</v>
      </c>
      <c r="C866" s="2" t="n">
        <v>245</v>
      </c>
      <c r="D866" s="14" t="n">
        <f aca="false">ROUND(B866*168*0.12/20*$G$4,0)</f>
        <v>726</v>
      </c>
    </row>
    <row r="867" customFormat="false" ht="13.2" hidden="false" customHeight="false" outlineLevel="0" collapsed="false">
      <c r="A867" s="1" t="n">
        <v>0.599305555555556</v>
      </c>
      <c r="B867" s="2" t="n">
        <v>13</v>
      </c>
      <c r="C867" s="2" t="n">
        <v>263</v>
      </c>
      <c r="D867" s="14" t="n">
        <f aca="false">ROUND(B867*168*0.12/20*$G$4,0)</f>
        <v>786</v>
      </c>
    </row>
    <row r="868" customFormat="false" ht="13.2" hidden="false" customHeight="false" outlineLevel="0" collapsed="false">
      <c r="A868" s="1" t="n">
        <v>0.6</v>
      </c>
      <c r="B868" s="2" t="n">
        <v>13</v>
      </c>
      <c r="C868" s="2" t="n">
        <v>266</v>
      </c>
      <c r="D868" s="14" t="n">
        <f aca="false">ROUND(B868*168*0.12/20*$G$4,0)</f>
        <v>786</v>
      </c>
    </row>
    <row r="869" customFormat="false" ht="13.2" hidden="false" customHeight="false" outlineLevel="0" collapsed="false">
      <c r="A869" s="1" t="n">
        <v>0.600694444444444</v>
      </c>
      <c r="B869" s="2" t="n">
        <v>13</v>
      </c>
      <c r="C869" s="2" t="n">
        <v>263</v>
      </c>
      <c r="D869" s="14" t="n">
        <f aca="false">ROUND(B869*168*0.12/20*$G$4,0)</f>
        <v>786</v>
      </c>
    </row>
    <row r="870" customFormat="false" ht="13.2" hidden="false" customHeight="false" outlineLevel="0" collapsed="false">
      <c r="A870" s="1" t="n">
        <v>0.601388888888889</v>
      </c>
      <c r="B870" s="2" t="n">
        <v>15</v>
      </c>
      <c r="C870" s="2" t="n">
        <v>310</v>
      </c>
      <c r="D870" s="14" t="n">
        <f aca="false">ROUND(B870*168*0.12/20*$G$4,0)</f>
        <v>907</v>
      </c>
    </row>
    <row r="871" customFormat="false" ht="13.2" hidden="false" customHeight="false" outlineLevel="0" collapsed="false">
      <c r="A871" s="1" t="n">
        <v>0.602083333333333</v>
      </c>
      <c r="B871" s="2" t="n">
        <v>16</v>
      </c>
      <c r="C871" s="2" t="n">
        <v>334</v>
      </c>
      <c r="D871" s="14" t="n">
        <f aca="false">ROUND(B871*168*0.12/20*$G$4,0)</f>
        <v>968</v>
      </c>
    </row>
    <row r="872" customFormat="false" ht="13.2" hidden="false" customHeight="false" outlineLevel="0" collapsed="false">
      <c r="A872" s="1" t="n">
        <v>0.602777777777778</v>
      </c>
      <c r="B872" s="2" t="n">
        <v>17</v>
      </c>
      <c r="C872" s="2" t="n">
        <v>362</v>
      </c>
      <c r="D872" s="14" t="n">
        <f aca="false">ROUND(B872*168*0.12/20*$G$4,0)</f>
        <v>1028</v>
      </c>
    </row>
    <row r="873" customFormat="false" ht="13.2" hidden="false" customHeight="false" outlineLevel="0" collapsed="false">
      <c r="A873" s="1" t="n">
        <v>0.603472222222222</v>
      </c>
      <c r="B873" s="2" t="n">
        <v>19</v>
      </c>
      <c r="C873" s="2" t="n">
        <v>404</v>
      </c>
      <c r="D873" s="14" t="n">
        <f aca="false">ROUND(B873*168*0.12/20*$G$4,0)</f>
        <v>1149</v>
      </c>
    </row>
    <row r="874" customFormat="false" ht="13.2" hidden="false" customHeight="false" outlineLevel="0" collapsed="false">
      <c r="A874" s="1" t="n">
        <v>0.604166666666667</v>
      </c>
      <c r="B874" s="2" t="n">
        <v>19</v>
      </c>
      <c r="C874" s="2" t="n">
        <v>404</v>
      </c>
      <c r="D874" s="14" t="n">
        <f aca="false">ROUND(B874*168*0.12/20*$G$4,0)</f>
        <v>1149</v>
      </c>
    </row>
    <row r="875" customFormat="false" ht="13.2" hidden="false" customHeight="false" outlineLevel="0" collapsed="false">
      <c r="A875" s="1" t="n">
        <v>0.604861111111111</v>
      </c>
      <c r="B875" s="2" t="n">
        <v>17</v>
      </c>
      <c r="C875" s="2" t="n">
        <v>351</v>
      </c>
      <c r="D875" s="14" t="n">
        <f aca="false">ROUND(B875*168*0.12/20*$G$4,0)</f>
        <v>1028</v>
      </c>
    </row>
    <row r="876" customFormat="false" ht="13.2" hidden="false" customHeight="false" outlineLevel="0" collapsed="false">
      <c r="A876" s="1" t="n">
        <v>0.605555555555556</v>
      </c>
      <c r="B876" s="2" t="n">
        <v>16</v>
      </c>
      <c r="C876" s="2" t="n">
        <v>341</v>
      </c>
      <c r="D876" s="14" t="n">
        <f aca="false">ROUND(B876*168*0.12/20*$G$4,0)</f>
        <v>968</v>
      </c>
    </row>
    <row r="877" customFormat="false" ht="13.2" hidden="false" customHeight="false" outlineLevel="0" collapsed="false">
      <c r="A877" s="1" t="n">
        <v>0.60625</v>
      </c>
      <c r="B877" s="2" t="n">
        <v>15</v>
      </c>
      <c r="C877" s="2" t="n">
        <v>304</v>
      </c>
      <c r="D877" s="14" t="n">
        <f aca="false">ROUND(B877*168*0.12/20*$G$4,0)</f>
        <v>907</v>
      </c>
    </row>
    <row r="878" customFormat="false" ht="13.2" hidden="false" customHeight="false" outlineLevel="0" collapsed="false">
      <c r="A878" s="1" t="n">
        <v>0.606944444444445</v>
      </c>
      <c r="B878" s="2" t="n">
        <v>16</v>
      </c>
      <c r="C878" s="2" t="n">
        <v>321</v>
      </c>
      <c r="D878" s="14" t="n">
        <f aca="false">ROUND(B878*168*0.12/20*$G$4,0)</f>
        <v>968</v>
      </c>
    </row>
    <row r="879" customFormat="false" ht="13.2" hidden="false" customHeight="false" outlineLevel="0" collapsed="false">
      <c r="A879" s="1" t="n">
        <v>0.607638888888889</v>
      </c>
      <c r="B879" s="2" t="n">
        <v>18</v>
      </c>
      <c r="C879" s="2" t="n">
        <v>368</v>
      </c>
      <c r="D879" s="14" t="n">
        <f aca="false">ROUND(B879*168*0.12/20*$G$4,0)</f>
        <v>1089</v>
      </c>
    </row>
    <row r="880" customFormat="false" ht="13.2" hidden="false" customHeight="false" outlineLevel="0" collapsed="false">
      <c r="A880" s="1" t="n">
        <v>0.608333333333333</v>
      </c>
      <c r="B880" s="2" t="n">
        <v>20</v>
      </c>
      <c r="C880" s="2" t="n">
        <v>417</v>
      </c>
      <c r="D880" s="14" t="n">
        <f aca="false">ROUND(B880*168*0.12/20*$G$4,0)</f>
        <v>1210</v>
      </c>
    </row>
    <row r="881" customFormat="false" ht="13.2" hidden="false" customHeight="false" outlineLevel="0" collapsed="false">
      <c r="A881" s="1" t="n">
        <v>0.609027777777778</v>
      </c>
      <c r="B881" s="2" t="n">
        <v>21</v>
      </c>
      <c r="C881" s="2" t="n">
        <v>430</v>
      </c>
      <c r="D881" s="14" t="n">
        <f aca="false">ROUND(B881*168*0.12/20*$G$4,0)</f>
        <v>1270</v>
      </c>
    </row>
    <row r="882" customFormat="false" ht="13.2" hidden="false" customHeight="false" outlineLevel="0" collapsed="false">
      <c r="A882" s="1" t="n">
        <v>0.609722222222222</v>
      </c>
      <c r="B882" s="2" t="n">
        <v>22</v>
      </c>
      <c r="C882" s="2" t="n">
        <v>446</v>
      </c>
      <c r="D882" s="14" t="n">
        <f aca="false">ROUND(B882*168*0.12/20*$G$4,0)</f>
        <v>1331</v>
      </c>
    </row>
    <row r="883" customFormat="false" ht="13.2" hidden="false" customHeight="false" outlineLevel="0" collapsed="false">
      <c r="A883" s="1" t="n">
        <v>0.610416666666667</v>
      </c>
      <c r="B883" s="2" t="n">
        <v>23</v>
      </c>
      <c r="C883" s="2" t="n">
        <v>485</v>
      </c>
      <c r="D883" s="14" t="n">
        <f aca="false">ROUND(B883*168*0.12/20*$G$4,0)</f>
        <v>1391</v>
      </c>
    </row>
    <row r="884" customFormat="false" ht="13.2" hidden="false" customHeight="false" outlineLevel="0" collapsed="false">
      <c r="A884" s="1" t="n">
        <v>0.611111111111111</v>
      </c>
      <c r="B884" s="2" t="n">
        <v>25</v>
      </c>
      <c r="C884" s="2" t="n">
        <v>517</v>
      </c>
      <c r="D884" s="14" t="n">
        <f aca="false">ROUND(B884*168*0.12/20*$G$4,0)</f>
        <v>1512</v>
      </c>
    </row>
    <row r="885" customFormat="false" ht="13.2" hidden="false" customHeight="false" outlineLevel="0" collapsed="false">
      <c r="A885" s="1" t="n">
        <v>0.611805555555556</v>
      </c>
      <c r="B885" s="2" t="n">
        <v>26</v>
      </c>
      <c r="C885" s="2" t="n">
        <v>548</v>
      </c>
      <c r="D885" s="14" t="n">
        <f aca="false">ROUND(B885*168*0.12/20*$G$4,0)</f>
        <v>1572</v>
      </c>
    </row>
    <row r="886" customFormat="false" ht="13.2" hidden="false" customHeight="false" outlineLevel="0" collapsed="false">
      <c r="A886" s="1" t="n">
        <v>0.6125</v>
      </c>
      <c r="B886" s="2" t="n">
        <v>31</v>
      </c>
      <c r="C886" s="2" t="n">
        <v>615</v>
      </c>
      <c r="D886" s="14" t="n">
        <f aca="false">ROUND(B886*168*0.12/20*$G$4,0)</f>
        <v>1875</v>
      </c>
    </row>
    <row r="887" customFormat="false" ht="13.2" hidden="false" customHeight="false" outlineLevel="0" collapsed="false">
      <c r="A887" s="1" t="n">
        <v>0.613194444444444</v>
      </c>
      <c r="B887" s="2" t="n">
        <v>34</v>
      </c>
      <c r="C887" s="2" t="n">
        <v>724</v>
      </c>
      <c r="D887" s="14" t="n">
        <f aca="false">ROUND(B887*168*0.12/20*$G$4,0)</f>
        <v>2056</v>
      </c>
    </row>
    <row r="888" customFormat="false" ht="13.2" hidden="false" customHeight="false" outlineLevel="0" collapsed="false">
      <c r="A888" s="1" t="n">
        <v>0.613888888888889</v>
      </c>
      <c r="B888" s="2" t="n">
        <v>34</v>
      </c>
      <c r="C888" s="2" t="n">
        <v>689</v>
      </c>
      <c r="D888" s="14" t="n">
        <f aca="false">ROUND(B888*168*0.12/20*$G$4,0)</f>
        <v>2056</v>
      </c>
    </row>
    <row r="889" customFormat="false" ht="13.2" hidden="false" customHeight="false" outlineLevel="0" collapsed="false">
      <c r="A889" s="1" t="n">
        <v>0.614583333333333</v>
      </c>
      <c r="B889" s="2" t="n">
        <v>30</v>
      </c>
      <c r="C889" s="2" t="n">
        <v>601</v>
      </c>
      <c r="D889" s="14" t="n">
        <f aca="false">ROUND(B889*168*0.12/20*$G$4,0)</f>
        <v>1814</v>
      </c>
    </row>
    <row r="890" customFormat="false" ht="13.2" hidden="false" customHeight="false" outlineLevel="0" collapsed="false">
      <c r="A890" s="1" t="n">
        <v>0.615277777777778</v>
      </c>
      <c r="B890" s="2" t="n">
        <v>26</v>
      </c>
      <c r="C890" s="2" t="n">
        <v>548</v>
      </c>
      <c r="D890" s="14" t="n">
        <f aca="false">ROUND(B890*168*0.12/20*$G$4,0)</f>
        <v>1572</v>
      </c>
    </row>
    <row r="891" customFormat="false" ht="13.2" hidden="false" customHeight="false" outlineLevel="0" collapsed="false">
      <c r="A891" s="1" t="n">
        <v>0.615972222222222</v>
      </c>
      <c r="B891" s="2" t="n">
        <v>30</v>
      </c>
      <c r="C891" s="2" t="n">
        <v>595</v>
      </c>
      <c r="D891" s="14" t="n">
        <f aca="false">ROUND(B891*168*0.12/20*$G$4,0)</f>
        <v>1814</v>
      </c>
    </row>
    <row r="892" customFormat="false" ht="13.2" hidden="false" customHeight="false" outlineLevel="0" collapsed="false">
      <c r="A892" s="1" t="n">
        <v>0.616666666666667</v>
      </c>
      <c r="B892" s="2" t="n">
        <v>40</v>
      </c>
      <c r="C892" s="2" t="n">
        <v>851</v>
      </c>
      <c r="D892" s="14" t="n">
        <f aca="false">ROUND(B892*168*0.12/20*$G$4,0)</f>
        <v>2419</v>
      </c>
    </row>
    <row r="893" customFormat="false" ht="13.2" hidden="false" customHeight="false" outlineLevel="0" collapsed="false">
      <c r="A893" s="1" t="n">
        <v>0.617361111111111</v>
      </c>
      <c r="B893" s="2" t="n">
        <v>52</v>
      </c>
      <c r="C893" s="2" t="n">
        <v>1085</v>
      </c>
      <c r="D893" s="14" t="n">
        <f aca="false">ROUND(B893*168*0.12/20*$G$4,0)</f>
        <v>3145</v>
      </c>
    </row>
    <row r="894" customFormat="false" ht="13.2" hidden="false" customHeight="false" outlineLevel="0" collapsed="false">
      <c r="A894" s="1" t="n">
        <v>0.618055555555556</v>
      </c>
      <c r="B894" s="2" t="n">
        <v>53</v>
      </c>
      <c r="C894" s="2" t="n">
        <v>1084</v>
      </c>
      <c r="D894" s="14" t="n">
        <f aca="false">ROUND(B894*168*0.12/20*$G$4,0)</f>
        <v>3205</v>
      </c>
    </row>
    <row r="895" customFormat="false" ht="13.2" hidden="false" customHeight="false" outlineLevel="0" collapsed="false">
      <c r="A895" s="1" t="n">
        <v>0.61875</v>
      </c>
      <c r="B895" s="2" t="n">
        <v>46</v>
      </c>
      <c r="C895" s="2" t="n">
        <v>932</v>
      </c>
      <c r="D895" s="14" t="n">
        <f aca="false">ROUND(B895*168*0.12/20*$G$4,0)</f>
        <v>2782</v>
      </c>
    </row>
    <row r="896" customFormat="false" ht="13.2" hidden="false" customHeight="false" outlineLevel="0" collapsed="false">
      <c r="A896" s="1" t="n">
        <v>0.619444444444444</v>
      </c>
      <c r="B896" s="2" t="n">
        <v>39</v>
      </c>
      <c r="C896" s="2" t="n">
        <v>782</v>
      </c>
      <c r="D896" s="14" t="n">
        <f aca="false">ROUND(B896*168*0.12/20*$G$4,0)</f>
        <v>2359</v>
      </c>
    </row>
    <row r="897" customFormat="false" ht="13.2" hidden="false" customHeight="false" outlineLevel="0" collapsed="false">
      <c r="A897" s="1" t="n">
        <v>0.620138888888889</v>
      </c>
      <c r="B897" s="2" t="n">
        <v>31</v>
      </c>
      <c r="C897" s="2" t="n">
        <v>653</v>
      </c>
      <c r="D897" s="14" t="n">
        <f aca="false">ROUND(B897*168*0.12/20*$G$4,0)</f>
        <v>1875</v>
      </c>
    </row>
    <row r="898" customFormat="false" ht="13.2" hidden="false" customHeight="false" outlineLevel="0" collapsed="false">
      <c r="A898" s="1" t="n">
        <v>0.620833333333333</v>
      </c>
      <c r="B898" s="2" t="n">
        <v>25</v>
      </c>
      <c r="C898" s="2" t="n">
        <v>506</v>
      </c>
      <c r="D898" s="14" t="n">
        <f aca="false">ROUND(B898*168*0.12/20*$G$4,0)</f>
        <v>1512</v>
      </c>
    </row>
    <row r="899" customFormat="false" ht="13.2" hidden="false" customHeight="false" outlineLevel="0" collapsed="false">
      <c r="A899" s="1" t="n">
        <v>0.621527777777778</v>
      </c>
      <c r="B899" s="2" t="n">
        <v>22</v>
      </c>
      <c r="C899" s="2" t="n">
        <v>468</v>
      </c>
      <c r="D899" s="14" t="n">
        <f aca="false">ROUND(B899*168*0.12/20*$G$4,0)</f>
        <v>1331</v>
      </c>
    </row>
    <row r="900" customFormat="false" ht="13.2" hidden="false" customHeight="false" outlineLevel="0" collapsed="false">
      <c r="A900" s="1" t="n">
        <v>0.622222222222222</v>
      </c>
      <c r="B900" s="2" t="n">
        <v>22</v>
      </c>
      <c r="C900" s="2" t="n">
        <v>446</v>
      </c>
      <c r="D900" s="14" t="n">
        <f aca="false">ROUND(B900*168*0.12/20*$G$4,0)</f>
        <v>1331</v>
      </c>
    </row>
    <row r="901" customFormat="false" ht="13.2" hidden="false" customHeight="false" outlineLevel="0" collapsed="false">
      <c r="A901" s="1" t="n">
        <v>0.622916666666667</v>
      </c>
      <c r="B901" s="2" t="n">
        <v>26</v>
      </c>
      <c r="C901" s="2" t="n">
        <v>543</v>
      </c>
      <c r="D901" s="14" t="n">
        <f aca="false">ROUND(B901*168*0.12/20*$G$4,0)</f>
        <v>1572</v>
      </c>
    </row>
    <row r="902" customFormat="false" ht="13.2" hidden="false" customHeight="false" outlineLevel="0" collapsed="false">
      <c r="A902" s="1" t="n">
        <v>0.623611111111111</v>
      </c>
      <c r="B902" s="2" t="n">
        <v>34</v>
      </c>
      <c r="C902" s="2" t="n">
        <v>681</v>
      </c>
      <c r="D902" s="14" t="n">
        <f aca="false">ROUND(B902*168*0.12/20*$G$4,0)</f>
        <v>2056</v>
      </c>
    </row>
    <row r="903" customFormat="false" ht="13.2" hidden="false" customHeight="false" outlineLevel="0" collapsed="false">
      <c r="A903" s="1" t="n">
        <v>0.624305555555556</v>
      </c>
      <c r="B903" s="2" t="n">
        <v>44</v>
      </c>
      <c r="C903" s="2" t="n">
        <v>891</v>
      </c>
      <c r="D903" s="14" t="n">
        <f aca="false">ROUND(B903*168*0.12/20*$G$4,0)</f>
        <v>2661</v>
      </c>
    </row>
    <row r="904" customFormat="false" ht="13.2" hidden="false" customHeight="false" outlineLevel="0" collapsed="false">
      <c r="A904" s="1" t="n">
        <v>0.625</v>
      </c>
      <c r="B904" s="2" t="n">
        <v>53</v>
      </c>
      <c r="C904" s="2" t="n">
        <v>1128</v>
      </c>
      <c r="D904" s="14" t="n">
        <f aca="false">ROUND(B904*168*0.12/20*$G$4,0)</f>
        <v>3205</v>
      </c>
    </row>
    <row r="905" customFormat="false" ht="13.2" hidden="false" customHeight="false" outlineLevel="0" collapsed="false">
      <c r="A905" s="1" t="n">
        <v>0.625694444444444</v>
      </c>
      <c r="B905" s="2" t="n">
        <v>53</v>
      </c>
      <c r="C905" s="2" t="n">
        <v>1073</v>
      </c>
      <c r="D905" s="14" t="n">
        <f aca="false">ROUND(B905*168*0.12/20*$G$4,0)</f>
        <v>3205</v>
      </c>
    </row>
    <row r="906" customFormat="false" ht="13.2" hidden="false" customHeight="false" outlineLevel="0" collapsed="false">
      <c r="A906" s="1" t="n">
        <v>0.626388888888889</v>
      </c>
      <c r="B906" s="2" t="n">
        <v>50</v>
      </c>
      <c r="C906" s="2" t="n">
        <v>1044</v>
      </c>
      <c r="D906" s="14" t="n">
        <f aca="false">ROUND(B906*168*0.12/20*$G$4,0)</f>
        <v>3024</v>
      </c>
    </row>
    <row r="907" customFormat="false" ht="13.2" hidden="false" customHeight="false" outlineLevel="0" collapsed="false">
      <c r="A907" s="1" t="n">
        <v>0.627083333333333</v>
      </c>
      <c r="B907" s="2" t="n">
        <v>53</v>
      </c>
      <c r="C907" s="2" t="n">
        <v>1106</v>
      </c>
      <c r="D907" s="14" t="n">
        <f aca="false">ROUND(B907*168*0.12/20*$G$4,0)</f>
        <v>3205</v>
      </c>
    </row>
    <row r="908" customFormat="false" ht="13.2" hidden="false" customHeight="false" outlineLevel="0" collapsed="false">
      <c r="A908" s="1" t="n">
        <v>0.627777777777778</v>
      </c>
      <c r="B908" s="2" t="n">
        <v>52</v>
      </c>
      <c r="C908" s="2" t="n">
        <v>1107</v>
      </c>
      <c r="D908" s="14" t="n">
        <f aca="false">ROUND(B908*168*0.12/20*$G$4,0)</f>
        <v>3145</v>
      </c>
    </row>
    <row r="909" customFormat="false" ht="13.2" hidden="false" customHeight="false" outlineLevel="0" collapsed="false">
      <c r="A909" s="1" t="n">
        <v>0.628472222222222</v>
      </c>
      <c r="B909" s="2" t="n">
        <v>49</v>
      </c>
      <c r="C909" s="2" t="n">
        <v>982</v>
      </c>
      <c r="D909" s="14" t="n">
        <f aca="false">ROUND(B909*168*0.12/20*$G$4,0)</f>
        <v>2964</v>
      </c>
    </row>
    <row r="910" customFormat="false" ht="13.2" hidden="false" customHeight="false" outlineLevel="0" collapsed="false">
      <c r="A910" s="1" t="n">
        <v>0.629166666666667</v>
      </c>
      <c r="B910" s="2" t="n">
        <v>53</v>
      </c>
      <c r="C910" s="2" t="n">
        <v>1062</v>
      </c>
      <c r="D910" s="14" t="n">
        <f aca="false">ROUND(B910*168*0.12/20*$G$4,0)</f>
        <v>3205</v>
      </c>
    </row>
    <row r="911" customFormat="false" ht="13.2" hidden="false" customHeight="false" outlineLevel="0" collapsed="false">
      <c r="A911" s="1" t="n">
        <v>0.629861111111111</v>
      </c>
      <c r="B911" s="2" t="n">
        <v>65</v>
      </c>
      <c r="C911" s="2" t="n">
        <v>1316</v>
      </c>
      <c r="D911" s="14" t="n">
        <f aca="false">ROUND(B911*168*0.12/20*$G$4,0)</f>
        <v>3931</v>
      </c>
    </row>
    <row r="912" customFormat="false" ht="13.2" hidden="false" customHeight="false" outlineLevel="0" collapsed="false">
      <c r="A912" s="1" t="n">
        <v>0.630555555555556</v>
      </c>
      <c r="B912" s="2" t="n">
        <v>86</v>
      </c>
      <c r="C912" s="2" t="n">
        <v>1813</v>
      </c>
      <c r="D912" s="14" t="n">
        <f aca="false">ROUND(B912*168*0.12/20*$G$4,0)</f>
        <v>5201</v>
      </c>
    </row>
    <row r="913" customFormat="false" ht="13.2" hidden="false" customHeight="false" outlineLevel="0" collapsed="false">
      <c r="A913" s="1" t="n">
        <v>0.63125</v>
      </c>
      <c r="B913" s="2" t="n">
        <v>100</v>
      </c>
      <c r="C913" s="2" t="n">
        <v>2025</v>
      </c>
      <c r="D913" s="14" t="n">
        <f aca="false">ROUND(B913*168*0.12/20*$G$4,0)</f>
        <v>6048</v>
      </c>
    </row>
    <row r="914" customFormat="false" ht="13.2" hidden="false" customHeight="false" outlineLevel="0" collapsed="false">
      <c r="A914" s="1" t="n">
        <v>0.631944444444444</v>
      </c>
      <c r="B914" s="2" t="n">
        <v>113</v>
      </c>
      <c r="C914" s="2" t="n">
        <v>2382</v>
      </c>
      <c r="D914" s="14" t="n">
        <f aca="false">ROUND(B914*168*0.12/20*$G$4,0)</f>
        <v>6834</v>
      </c>
    </row>
    <row r="915" customFormat="false" ht="13.2" hidden="false" customHeight="false" outlineLevel="0" collapsed="false">
      <c r="A915" s="1" t="n">
        <v>0.632638888888889</v>
      </c>
      <c r="B915" s="2" t="n">
        <v>121</v>
      </c>
      <c r="C915" s="2" t="n">
        <v>2400</v>
      </c>
      <c r="D915" s="14" t="n">
        <f aca="false">ROUND(B915*168*0.12/20*$G$4,0)</f>
        <v>7318</v>
      </c>
    </row>
    <row r="916" customFormat="false" ht="13.2" hidden="false" customHeight="false" outlineLevel="0" collapsed="false">
      <c r="A916" s="1" t="n">
        <v>0.633333333333333</v>
      </c>
      <c r="B916" s="2" t="n">
        <v>126</v>
      </c>
      <c r="C916" s="2" t="n">
        <v>2682</v>
      </c>
      <c r="D916" s="14" t="n">
        <f aca="false">ROUND(B916*168*0.12/20*$G$4,0)</f>
        <v>7620</v>
      </c>
    </row>
    <row r="917" customFormat="false" ht="13.2" hidden="false" customHeight="false" outlineLevel="0" collapsed="false">
      <c r="A917" s="1" t="n">
        <v>0.634027777777778</v>
      </c>
      <c r="B917" s="2" t="n">
        <v>133</v>
      </c>
      <c r="C917" s="2" t="n">
        <v>2803</v>
      </c>
      <c r="D917" s="14" t="n">
        <f aca="false">ROUND(B917*168*0.12/20*$G$4,0)</f>
        <v>8044</v>
      </c>
    </row>
    <row r="918" customFormat="false" ht="13.2" hidden="false" customHeight="false" outlineLevel="0" collapsed="false">
      <c r="A918" s="1" t="n">
        <v>0.634722222222222</v>
      </c>
      <c r="B918" s="2" t="n">
        <v>139</v>
      </c>
      <c r="C918" s="2" t="n">
        <v>2930</v>
      </c>
      <c r="D918" s="14" t="n">
        <f aca="false">ROUND(B918*168*0.12/20*$G$4,0)</f>
        <v>8407</v>
      </c>
    </row>
    <row r="919" customFormat="false" ht="13.2" hidden="false" customHeight="false" outlineLevel="0" collapsed="false">
      <c r="A919" s="1" t="n">
        <v>0.635416666666667</v>
      </c>
      <c r="B919" s="2" t="n">
        <v>142</v>
      </c>
      <c r="C919" s="2" t="n">
        <v>2817</v>
      </c>
      <c r="D919" s="14" t="n">
        <f aca="false">ROUND(B919*168*0.12/20*$G$4,0)</f>
        <v>8588</v>
      </c>
    </row>
    <row r="920" customFormat="false" ht="13.2" hidden="false" customHeight="false" outlineLevel="0" collapsed="false">
      <c r="A920" s="1" t="n">
        <v>0.636111111111111</v>
      </c>
      <c r="B920" s="2" t="n">
        <v>144</v>
      </c>
      <c r="C920" s="2" t="n">
        <v>2976</v>
      </c>
      <c r="D920" s="14" t="n">
        <f aca="false">ROUND(B920*168*0.12/20*$G$4,0)</f>
        <v>8709</v>
      </c>
    </row>
    <row r="921" customFormat="false" ht="13.2" hidden="false" customHeight="false" outlineLevel="0" collapsed="false">
      <c r="A921" s="1" t="n">
        <v>0.636805555555556</v>
      </c>
      <c r="B921" s="2" t="n">
        <v>146</v>
      </c>
      <c r="C921" s="2" t="n">
        <v>3017</v>
      </c>
      <c r="D921" s="14" t="n">
        <f aca="false">ROUND(B921*168*0.12/20*$G$4,0)</f>
        <v>8830</v>
      </c>
    </row>
    <row r="922" customFormat="false" ht="13.2" hidden="false" customHeight="false" outlineLevel="0" collapsed="false">
      <c r="A922" s="1" t="n">
        <v>0.6375</v>
      </c>
      <c r="B922" s="2" t="n">
        <v>143</v>
      </c>
      <c r="C922" s="2" t="n">
        <v>2985</v>
      </c>
      <c r="D922" s="14" t="n">
        <f aca="false">ROUND(B922*168*0.12/20*$G$4,0)</f>
        <v>8649</v>
      </c>
    </row>
    <row r="923" customFormat="false" ht="13.2" hidden="false" customHeight="false" outlineLevel="0" collapsed="false">
      <c r="A923" s="1" t="n">
        <v>0.638194444444445</v>
      </c>
      <c r="B923" s="2" t="n">
        <v>129</v>
      </c>
      <c r="C923" s="2" t="n">
        <v>2719</v>
      </c>
      <c r="D923" s="14" t="n">
        <f aca="false">ROUND(B923*168*0.12/20*$G$4,0)</f>
        <v>7802</v>
      </c>
    </row>
    <row r="924" customFormat="false" ht="13.2" hidden="false" customHeight="false" outlineLevel="0" collapsed="false">
      <c r="A924" s="1" t="n">
        <v>0.638888888888889</v>
      </c>
      <c r="B924" s="2" t="n">
        <v>119</v>
      </c>
      <c r="C924" s="2" t="n">
        <v>2410</v>
      </c>
      <c r="D924" s="14" t="n">
        <f aca="false">ROUND(B924*168*0.12/20*$G$4,0)</f>
        <v>7197</v>
      </c>
    </row>
    <row r="925" customFormat="false" ht="13.2" hidden="false" customHeight="false" outlineLevel="0" collapsed="false">
      <c r="A925" s="1" t="n">
        <v>0.639583333333333</v>
      </c>
      <c r="B925" s="2" t="n">
        <v>124</v>
      </c>
      <c r="C925" s="2" t="n">
        <v>2562</v>
      </c>
      <c r="D925" s="14" t="n">
        <f aca="false">ROUND(B925*168*0.12/20*$G$4,0)</f>
        <v>7500</v>
      </c>
    </row>
    <row r="926" customFormat="false" ht="13.2" hidden="false" customHeight="false" outlineLevel="0" collapsed="false">
      <c r="A926" s="1" t="n">
        <v>0.640277777777778</v>
      </c>
      <c r="B926" s="2" t="n">
        <v>133</v>
      </c>
      <c r="C926" s="2" t="n">
        <v>2721</v>
      </c>
      <c r="D926" s="14" t="n">
        <f aca="false">ROUND(B926*168*0.12/20*$G$4,0)</f>
        <v>8044</v>
      </c>
    </row>
    <row r="927" customFormat="false" ht="13.2" hidden="false" customHeight="false" outlineLevel="0" collapsed="false">
      <c r="A927" s="1" t="n">
        <v>0.640972222222222</v>
      </c>
      <c r="B927" s="2" t="n">
        <v>136</v>
      </c>
      <c r="C927" s="2" t="n">
        <v>2867</v>
      </c>
      <c r="D927" s="14" t="n">
        <f aca="false">ROUND(B927*168*0.12/20*$G$4,0)</f>
        <v>8225</v>
      </c>
    </row>
    <row r="928" customFormat="false" ht="13.2" hidden="false" customHeight="false" outlineLevel="0" collapsed="false">
      <c r="A928" s="1" t="n">
        <v>0.641666666666667</v>
      </c>
      <c r="B928" s="2" t="n">
        <v>133</v>
      </c>
      <c r="C928" s="2" t="n">
        <v>2638</v>
      </c>
      <c r="D928" s="14" t="n">
        <f aca="false">ROUND(B928*168*0.12/20*$G$4,0)</f>
        <v>8044</v>
      </c>
    </row>
    <row r="929" customFormat="false" ht="13.2" hidden="false" customHeight="false" outlineLevel="0" collapsed="false">
      <c r="A929" s="1" t="n">
        <v>0.642361111111111</v>
      </c>
      <c r="B929" s="2" t="n">
        <v>125</v>
      </c>
      <c r="C929" s="2" t="n">
        <v>2506</v>
      </c>
      <c r="D929" s="14" t="n">
        <f aca="false">ROUND(B929*168*0.12/20*$G$4,0)</f>
        <v>7560</v>
      </c>
    </row>
    <row r="930" customFormat="false" ht="13.2" hidden="false" customHeight="false" outlineLevel="0" collapsed="false">
      <c r="A930" s="1" t="n">
        <v>0.643055555555556</v>
      </c>
      <c r="B930" s="2" t="n">
        <v>114</v>
      </c>
      <c r="C930" s="2" t="n">
        <v>2356</v>
      </c>
      <c r="D930" s="14" t="n">
        <f aca="false">ROUND(B930*168*0.12/20*$G$4,0)</f>
        <v>6895</v>
      </c>
    </row>
    <row r="931" customFormat="false" ht="13.2" hidden="false" customHeight="false" outlineLevel="0" collapsed="false">
      <c r="A931" s="1" t="n">
        <v>0.64375</v>
      </c>
      <c r="B931" s="2" t="n">
        <v>104</v>
      </c>
      <c r="C931" s="2" t="n">
        <v>2192</v>
      </c>
      <c r="D931" s="14" t="n">
        <f aca="false">ROUND(B931*168*0.12/20*$G$4,0)</f>
        <v>6290</v>
      </c>
    </row>
    <row r="932" customFormat="false" ht="13.2" hidden="false" customHeight="false" outlineLevel="0" collapsed="false">
      <c r="A932" s="1" t="n">
        <v>0.644444444444444</v>
      </c>
      <c r="B932" s="2" t="n">
        <v>96</v>
      </c>
      <c r="C932" s="2" t="n">
        <v>1924</v>
      </c>
      <c r="D932" s="14" t="n">
        <f aca="false">ROUND(B932*168*0.12/20*$G$4,0)</f>
        <v>5806</v>
      </c>
    </row>
    <row r="933" customFormat="false" ht="13.2" hidden="false" customHeight="false" outlineLevel="0" collapsed="false">
      <c r="A933" s="1" t="n">
        <v>0.645138888888889</v>
      </c>
      <c r="B933" s="2" t="n">
        <v>87</v>
      </c>
      <c r="C933" s="2" t="n">
        <v>1798</v>
      </c>
      <c r="D933" s="14" t="n">
        <f aca="false">ROUND(B933*168*0.12/20*$G$4,0)</f>
        <v>5262</v>
      </c>
    </row>
    <row r="934" customFormat="false" ht="13.2" hidden="false" customHeight="false" outlineLevel="0" collapsed="false">
      <c r="A934" s="1" t="n">
        <v>0.645833333333333</v>
      </c>
      <c r="B934" s="2" t="n">
        <v>79</v>
      </c>
      <c r="C934" s="2" t="n">
        <v>1665</v>
      </c>
      <c r="D934" s="14" t="n">
        <f aca="false">ROUND(B934*168*0.12/20*$G$4,0)</f>
        <v>4778</v>
      </c>
    </row>
    <row r="935" customFormat="false" ht="13.2" hidden="false" customHeight="false" outlineLevel="0" collapsed="false">
      <c r="A935" s="1" t="n">
        <v>0.646527777777778</v>
      </c>
      <c r="B935" s="2" t="n">
        <v>71</v>
      </c>
      <c r="C935" s="2" t="n">
        <v>1423</v>
      </c>
      <c r="D935" s="14" t="n">
        <f aca="false">ROUND(B935*168*0.12/20*$G$4,0)</f>
        <v>4294</v>
      </c>
    </row>
    <row r="936" customFormat="false" ht="13.2" hidden="false" customHeight="false" outlineLevel="0" collapsed="false">
      <c r="A936" s="1" t="n">
        <v>0.647222222222222</v>
      </c>
      <c r="B936" s="2" t="n">
        <v>61</v>
      </c>
      <c r="C936" s="2" t="n">
        <v>1298</v>
      </c>
      <c r="D936" s="14" t="n">
        <f aca="false">ROUND(B936*168*0.12/20*$G$4,0)</f>
        <v>3689</v>
      </c>
    </row>
    <row r="937" customFormat="false" ht="13.2" hidden="false" customHeight="false" outlineLevel="0" collapsed="false">
      <c r="A937" s="1" t="n">
        <v>0.647916666666667</v>
      </c>
      <c r="B937" s="2" t="n">
        <v>51</v>
      </c>
      <c r="C937" s="2" t="n">
        <v>1043</v>
      </c>
      <c r="D937" s="14" t="n">
        <f aca="false">ROUND(B937*168*0.12/20*$G$4,0)</f>
        <v>3084</v>
      </c>
    </row>
    <row r="938" customFormat="false" ht="13.2" hidden="false" customHeight="false" outlineLevel="0" collapsed="false">
      <c r="A938" s="1" t="n">
        <v>0.648611111111111</v>
      </c>
      <c r="B938" s="2" t="n">
        <v>42</v>
      </c>
      <c r="C938" s="2" t="n">
        <v>842</v>
      </c>
      <c r="D938" s="14" t="n">
        <f aca="false">ROUND(B938*168*0.12/20*$G$4,0)</f>
        <v>2540</v>
      </c>
    </row>
    <row r="939" customFormat="false" ht="13.2" hidden="false" customHeight="false" outlineLevel="0" collapsed="false">
      <c r="A939" s="1" t="n">
        <v>0.649305555555556</v>
      </c>
      <c r="B939" s="2" t="n">
        <v>38</v>
      </c>
      <c r="C939" s="2" t="n">
        <v>809</v>
      </c>
      <c r="D939" s="14" t="n">
        <f aca="false">ROUND(B939*168*0.12/20*$G$4,0)</f>
        <v>2298</v>
      </c>
    </row>
    <row r="940" customFormat="false" ht="13.2" hidden="false" customHeight="false" outlineLevel="0" collapsed="false">
      <c r="A940" s="1" t="n">
        <v>0.65</v>
      </c>
      <c r="B940" s="2" t="n">
        <v>45</v>
      </c>
      <c r="C940" s="2" t="n">
        <v>958</v>
      </c>
      <c r="D940" s="14" t="n">
        <f aca="false">ROUND(B940*168*0.12/20*$G$4,0)</f>
        <v>2722</v>
      </c>
    </row>
    <row r="941" customFormat="false" ht="13.2" hidden="false" customHeight="false" outlineLevel="0" collapsed="false">
      <c r="A941" s="1" t="n">
        <v>0.650694444444444</v>
      </c>
      <c r="B941" s="2" t="n">
        <v>53</v>
      </c>
      <c r="C941" s="2" t="n">
        <v>1084</v>
      </c>
      <c r="D941" s="14" t="n">
        <f aca="false">ROUND(B941*168*0.12/20*$G$4,0)</f>
        <v>3205</v>
      </c>
    </row>
    <row r="942" customFormat="false" ht="13.2" hidden="false" customHeight="false" outlineLevel="0" collapsed="false">
      <c r="A942" s="1" t="n">
        <v>0.651388888888889</v>
      </c>
      <c r="B942" s="2" t="n">
        <v>51</v>
      </c>
      <c r="C942" s="2" t="n">
        <v>1022</v>
      </c>
      <c r="D942" s="14" t="n">
        <f aca="false">ROUND(B942*168*0.12/20*$G$4,0)</f>
        <v>3084</v>
      </c>
    </row>
    <row r="943" customFormat="false" ht="13.2" hidden="false" customHeight="false" outlineLevel="0" collapsed="false">
      <c r="A943" s="1" t="n">
        <v>0.652083333333333</v>
      </c>
      <c r="B943" s="2" t="n">
        <v>46</v>
      </c>
      <c r="C943" s="2" t="n">
        <v>960</v>
      </c>
      <c r="D943" s="14" t="n">
        <f aca="false">ROUND(B943*168*0.12/20*$G$4,0)</f>
        <v>2782</v>
      </c>
    </row>
    <row r="944" customFormat="false" ht="13.2" hidden="false" customHeight="false" outlineLevel="0" collapsed="false">
      <c r="A944" s="1" t="n">
        <v>0.652777777777778</v>
      </c>
      <c r="B944" s="2" t="n">
        <v>42</v>
      </c>
      <c r="C944" s="2" t="n">
        <v>877</v>
      </c>
      <c r="D944" s="14" t="n">
        <f aca="false">ROUND(B944*168*0.12/20*$G$4,0)</f>
        <v>2540</v>
      </c>
    </row>
    <row r="945" customFormat="false" ht="13.2" hidden="false" customHeight="false" outlineLevel="0" collapsed="false">
      <c r="A945" s="1" t="n">
        <v>0.653472222222222</v>
      </c>
      <c r="B945" s="2" t="n">
        <v>41</v>
      </c>
      <c r="C945" s="2" t="n">
        <v>873</v>
      </c>
      <c r="D945" s="14" t="n">
        <f aca="false">ROUND(B945*168*0.12/20*$G$4,0)</f>
        <v>2480</v>
      </c>
    </row>
    <row r="946" customFormat="false" ht="13.2" hidden="false" customHeight="false" outlineLevel="0" collapsed="false">
      <c r="A946" s="1" t="n">
        <v>0.654166666666667</v>
      </c>
      <c r="B946" s="2" t="n">
        <v>38</v>
      </c>
      <c r="C946" s="2" t="n">
        <v>801</v>
      </c>
      <c r="D946" s="14" t="n">
        <f aca="false">ROUND(B946*168*0.12/20*$G$4,0)</f>
        <v>2298</v>
      </c>
    </row>
    <row r="947" customFormat="false" ht="13.2" hidden="false" customHeight="false" outlineLevel="0" collapsed="false">
      <c r="A947" s="1" t="n">
        <v>0.654861111111111</v>
      </c>
      <c r="B947" s="2" t="n">
        <v>32</v>
      </c>
      <c r="C947" s="2" t="n">
        <v>681</v>
      </c>
      <c r="D947" s="14" t="n">
        <f aca="false">ROUND(B947*168*0.12/20*$G$4,0)</f>
        <v>1935</v>
      </c>
    </row>
    <row r="948" customFormat="false" ht="13.2" hidden="false" customHeight="false" outlineLevel="0" collapsed="false">
      <c r="A948" s="1" t="n">
        <v>0.655555555555556</v>
      </c>
      <c r="B948" s="2" t="n">
        <v>28</v>
      </c>
      <c r="C948" s="2" t="n">
        <v>573</v>
      </c>
      <c r="D948" s="14" t="n">
        <f aca="false">ROUND(B948*168*0.12/20*$G$4,0)</f>
        <v>1693</v>
      </c>
    </row>
    <row r="949" customFormat="false" ht="13.2" hidden="false" customHeight="false" outlineLevel="0" collapsed="false">
      <c r="A949" s="1" t="n">
        <v>0.65625</v>
      </c>
      <c r="B949" s="2" t="n">
        <v>31</v>
      </c>
      <c r="C949" s="2" t="n">
        <v>653</v>
      </c>
      <c r="D949" s="14" t="n">
        <f aca="false">ROUND(B949*168*0.12/20*$G$4,0)</f>
        <v>1875</v>
      </c>
    </row>
    <row r="950" customFormat="false" ht="13.2" hidden="false" customHeight="false" outlineLevel="0" collapsed="false">
      <c r="A950" s="1" t="n">
        <v>0.656944444444444</v>
      </c>
      <c r="B950" s="2" t="n">
        <v>29</v>
      </c>
      <c r="C950" s="2" t="n">
        <v>605</v>
      </c>
      <c r="D950" s="14" t="n">
        <f aca="false">ROUND(B950*168*0.12/20*$G$4,0)</f>
        <v>1754</v>
      </c>
    </row>
    <row r="951" customFormat="false" ht="13.2" hidden="false" customHeight="false" outlineLevel="0" collapsed="false">
      <c r="A951" s="1" t="n">
        <v>0.657638888888889</v>
      </c>
      <c r="B951" s="2" t="n">
        <v>26</v>
      </c>
      <c r="C951" s="2" t="n">
        <v>537</v>
      </c>
      <c r="D951" s="14" t="n">
        <f aca="false">ROUND(B951*168*0.12/20*$G$4,0)</f>
        <v>1572</v>
      </c>
    </row>
    <row r="952" customFormat="false" ht="13.2" hidden="false" customHeight="false" outlineLevel="0" collapsed="false">
      <c r="A952" s="1" t="n">
        <v>0.658333333333333</v>
      </c>
      <c r="B952" s="2" t="n">
        <v>25</v>
      </c>
      <c r="C952" s="2" t="n">
        <v>522</v>
      </c>
      <c r="D952" s="14" t="n">
        <f aca="false">ROUND(B952*168*0.12/20*$G$4,0)</f>
        <v>1512</v>
      </c>
    </row>
    <row r="953" customFormat="false" ht="13.2" hidden="false" customHeight="false" outlineLevel="0" collapsed="false">
      <c r="A953" s="1" t="n">
        <v>0.659027777777778</v>
      </c>
      <c r="B953" s="2" t="n">
        <v>23</v>
      </c>
      <c r="C953" s="2" t="n">
        <v>466</v>
      </c>
      <c r="D953" s="14" t="n">
        <f aca="false">ROUND(B953*168*0.12/20*$G$4,0)</f>
        <v>1391</v>
      </c>
    </row>
    <row r="954" customFormat="false" ht="13.2" hidden="false" customHeight="false" outlineLevel="0" collapsed="false">
      <c r="A954" s="1" t="n">
        <v>0.659722222222222</v>
      </c>
      <c r="B954" s="2" t="n">
        <v>22</v>
      </c>
      <c r="C954" s="2" t="n">
        <v>455</v>
      </c>
      <c r="D954" s="14" t="n">
        <f aca="false">ROUND(B954*168*0.12/20*$G$4,0)</f>
        <v>1331</v>
      </c>
    </row>
    <row r="955" customFormat="false" ht="13.2" hidden="false" customHeight="false" outlineLevel="0" collapsed="false">
      <c r="A955" s="1" t="n">
        <v>0.660416666666667</v>
      </c>
      <c r="B955" s="2" t="n">
        <v>21</v>
      </c>
      <c r="C955" s="2" t="n">
        <v>447</v>
      </c>
      <c r="D955" s="14" t="n">
        <f aca="false">ROUND(B955*168*0.12/20*$G$4,0)</f>
        <v>1270</v>
      </c>
    </row>
    <row r="956" customFormat="false" ht="13.2" hidden="false" customHeight="false" outlineLevel="0" collapsed="false">
      <c r="A956" s="1" t="n">
        <v>0.661111111111111</v>
      </c>
      <c r="B956" s="2" t="n">
        <v>20</v>
      </c>
      <c r="C956" s="2" t="n">
        <v>401</v>
      </c>
      <c r="D956" s="14" t="n">
        <f aca="false">ROUND(B956*168*0.12/20*$G$4,0)</f>
        <v>1210</v>
      </c>
    </row>
    <row r="957" customFormat="false" ht="13.2" hidden="false" customHeight="false" outlineLevel="0" collapsed="false">
      <c r="A957" s="1" t="n">
        <v>0.661805555555556</v>
      </c>
      <c r="B957" s="2" t="n">
        <v>21</v>
      </c>
      <c r="C957" s="2" t="n">
        <v>421</v>
      </c>
      <c r="D957" s="14" t="n">
        <f aca="false">ROUND(B957*168*0.12/20*$G$4,0)</f>
        <v>1270</v>
      </c>
    </row>
    <row r="958" customFormat="false" ht="13.2" hidden="false" customHeight="false" outlineLevel="0" collapsed="false">
      <c r="A958" s="1" t="n">
        <v>0.6625</v>
      </c>
      <c r="B958" s="2" t="n">
        <v>22</v>
      </c>
      <c r="C958" s="2" t="n">
        <v>468</v>
      </c>
      <c r="D958" s="14" t="n">
        <f aca="false">ROUND(B958*168*0.12/20*$G$4,0)</f>
        <v>1331</v>
      </c>
    </row>
    <row r="959" customFormat="false" ht="13.2" hidden="false" customHeight="false" outlineLevel="0" collapsed="false">
      <c r="A959" s="1" t="n">
        <v>0.663194444444444</v>
      </c>
      <c r="B959" s="2" t="n">
        <v>23</v>
      </c>
      <c r="C959" s="2" t="n">
        <v>466</v>
      </c>
      <c r="D959" s="14" t="n">
        <f aca="false">ROUND(B959*168*0.12/20*$G$4,0)</f>
        <v>1391</v>
      </c>
    </row>
    <row r="960" customFormat="false" ht="13.2" hidden="false" customHeight="false" outlineLevel="0" collapsed="false">
      <c r="A960" s="1" t="n">
        <v>0.663888888888889</v>
      </c>
      <c r="B960" s="2" t="n">
        <v>26</v>
      </c>
      <c r="C960" s="2" t="n">
        <v>516</v>
      </c>
      <c r="D960" s="14" t="n">
        <f aca="false">ROUND(B960*168*0.12/20*$G$4,0)</f>
        <v>1572</v>
      </c>
    </row>
    <row r="961" customFormat="false" ht="13.2" hidden="false" customHeight="false" outlineLevel="0" collapsed="false">
      <c r="A961" s="1" t="n">
        <v>0.664583333333333</v>
      </c>
      <c r="B961" s="2" t="n">
        <v>33</v>
      </c>
      <c r="C961" s="2" t="n">
        <v>696</v>
      </c>
      <c r="D961" s="14" t="n">
        <f aca="false">ROUND(B961*168*0.12/20*$G$4,0)</f>
        <v>1996</v>
      </c>
    </row>
    <row r="962" customFormat="false" ht="13.2" hidden="false" customHeight="false" outlineLevel="0" collapsed="false">
      <c r="A962" s="1" t="n">
        <v>0.665277777777778</v>
      </c>
      <c r="B962" s="2" t="n">
        <v>37</v>
      </c>
      <c r="C962" s="2" t="n">
        <v>734</v>
      </c>
      <c r="D962" s="14" t="n">
        <f aca="false">ROUND(B962*168*0.12/20*$G$4,0)</f>
        <v>2238</v>
      </c>
    </row>
    <row r="963" customFormat="false" ht="13.2" hidden="false" customHeight="false" outlineLevel="0" collapsed="false">
      <c r="A963" s="1" t="n">
        <v>0.665972222222222</v>
      </c>
      <c r="B963" s="2" t="n">
        <v>41</v>
      </c>
      <c r="C963" s="2" t="n">
        <v>847</v>
      </c>
      <c r="D963" s="14" t="n">
        <f aca="false">ROUND(B963*168*0.12/20*$G$4,0)</f>
        <v>2480</v>
      </c>
    </row>
    <row r="964" customFormat="false" ht="13.2" hidden="false" customHeight="false" outlineLevel="0" collapsed="false">
      <c r="A964" s="1" t="n">
        <v>0.666666666666667</v>
      </c>
      <c r="B964" s="2" t="n">
        <v>42</v>
      </c>
      <c r="C964" s="2" t="n">
        <v>877</v>
      </c>
      <c r="D964" s="14" t="n">
        <f aca="false">ROUND(B964*168*0.12/20*$G$4,0)</f>
        <v>2540</v>
      </c>
    </row>
    <row r="965" customFormat="false" ht="13.2" hidden="false" customHeight="false" outlineLevel="0" collapsed="false">
      <c r="A965" s="1" t="n">
        <v>0.667361111111111</v>
      </c>
      <c r="B965" s="2" t="n">
        <v>43</v>
      </c>
      <c r="C965" s="2" t="n">
        <v>897</v>
      </c>
      <c r="D965" s="14" t="n">
        <f aca="false">ROUND(B965*168*0.12/20*$G$4,0)</f>
        <v>2601</v>
      </c>
    </row>
    <row r="966" customFormat="false" ht="13.2" hidden="false" customHeight="false" outlineLevel="0" collapsed="false">
      <c r="A966" s="1" t="n">
        <v>0.668055555555556</v>
      </c>
      <c r="B966" s="2" t="n">
        <v>45</v>
      </c>
      <c r="C966" s="2" t="n">
        <v>911</v>
      </c>
      <c r="D966" s="14" t="n">
        <f aca="false">ROUND(B966*168*0.12/20*$G$4,0)</f>
        <v>2722</v>
      </c>
    </row>
    <row r="967" customFormat="false" ht="13.2" hidden="false" customHeight="false" outlineLevel="0" collapsed="false">
      <c r="A967" s="1" t="n">
        <v>0.66875</v>
      </c>
      <c r="B967" s="2" t="n">
        <v>47</v>
      </c>
      <c r="C967" s="2" t="n">
        <v>952</v>
      </c>
      <c r="D967" s="14" t="n">
        <f aca="false">ROUND(B967*168*0.12/20*$G$4,0)</f>
        <v>2843</v>
      </c>
    </row>
    <row r="968" customFormat="false" ht="13.2" hidden="false" customHeight="false" outlineLevel="0" collapsed="false">
      <c r="A968" s="1" t="n">
        <v>0.669444444444445</v>
      </c>
      <c r="B968" s="2" t="n">
        <v>46</v>
      </c>
      <c r="C968" s="2" t="n">
        <v>951</v>
      </c>
      <c r="D968" s="14" t="n">
        <f aca="false">ROUND(B968*168*0.12/20*$G$4,0)</f>
        <v>2782</v>
      </c>
    </row>
    <row r="969" customFormat="false" ht="13.2" hidden="false" customHeight="false" outlineLevel="0" collapsed="false">
      <c r="A969" s="1" t="n">
        <v>0.670138888888889</v>
      </c>
      <c r="B969" s="2" t="n">
        <v>45</v>
      </c>
      <c r="C969" s="2" t="n">
        <v>939</v>
      </c>
      <c r="D969" s="14" t="n">
        <f aca="false">ROUND(B969*168*0.12/20*$G$4,0)</f>
        <v>2722</v>
      </c>
    </row>
    <row r="970" customFormat="false" ht="13.2" hidden="false" customHeight="false" outlineLevel="0" collapsed="false">
      <c r="A970" s="1" t="n">
        <v>0.670833333333333</v>
      </c>
      <c r="B970" s="2" t="n">
        <v>46</v>
      </c>
      <c r="C970" s="2" t="n">
        <v>913</v>
      </c>
      <c r="D970" s="14" t="n">
        <f aca="false">ROUND(B970*168*0.12/20*$G$4,0)</f>
        <v>2782</v>
      </c>
    </row>
    <row r="971" customFormat="false" ht="13.2" hidden="false" customHeight="false" outlineLevel="0" collapsed="false">
      <c r="A971" s="1" t="n">
        <v>0.671527777777778</v>
      </c>
      <c r="B971" s="2" t="n">
        <v>50</v>
      </c>
      <c r="C971" s="2" t="n">
        <v>992</v>
      </c>
      <c r="D971" s="14" t="n">
        <f aca="false">ROUND(B971*168*0.12/20*$G$4,0)</f>
        <v>3024</v>
      </c>
    </row>
    <row r="972" customFormat="false" ht="13.2" hidden="false" customHeight="false" outlineLevel="0" collapsed="false">
      <c r="A972" s="1" t="n">
        <v>0.672222222222222</v>
      </c>
      <c r="B972" s="2" t="n">
        <v>55</v>
      </c>
      <c r="C972" s="2" t="n">
        <v>1171</v>
      </c>
      <c r="D972" s="14" t="n">
        <f aca="false">ROUND(B972*168*0.12/20*$G$4,0)</f>
        <v>3326</v>
      </c>
    </row>
    <row r="973" customFormat="false" ht="13.2" hidden="false" customHeight="false" outlineLevel="0" collapsed="false">
      <c r="A973" s="1" t="n">
        <v>0.672916666666667</v>
      </c>
      <c r="B973" s="2" t="n">
        <v>56</v>
      </c>
      <c r="C973" s="2" t="n">
        <v>1180</v>
      </c>
      <c r="D973" s="14" t="n">
        <f aca="false">ROUND(B973*168*0.12/20*$G$4,0)</f>
        <v>3387</v>
      </c>
    </row>
    <row r="974" customFormat="false" ht="13.2" hidden="false" customHeight="false" outlineLevel="0" collapsed="false">
      <c r="A974" s="1" t="n">
        <v>0.673611111111111</v>
      </c>
      <c r="B974" s="2" t="n">
        <v>60</v>
      </c>
      <c r="C974" s="2" t="n">
        <v>1227</v>
      </c>
      <c r="D974" s="14" t="n">
        <f aca="false">ROUND(B974*168*0.12/20*$G$4,0)</f>
        <v>3629</v>
      </c>
    </row>
    <row r="975" customFormat="false" ht="13.2" hidden="false" customHeight="false" outlineLevel="0" collapsed="false">
      <c r="A975" s="1" t="n">
        <v>0.674305555555556</v>
      </c>
      <c r="B975" s="2" t="n">
        <v>64</v>
      </c>
      <c r="C975" s="2" t="n">
        <v>1322</v>
      </c>
      <c r="D975" s="14" t="n">
        <f aca="false">ROUND(B975*168*0.12/20*$G$4,0)</f>
        <v>3871</v>
      </c>
    </row>
    <row r="976" customFormat="false" ht="13.2" hidden="false" customHeight="false" outlineLevel="0" collapsed="false">
      <c r="A976" s="1" t="n">
        <v>0.675</v>
      </c>
      <c r="B976" s="2" t="n">
        <v>65</v>
      </c>
      <c r="C976" s="2" t="n">
        <v>1383</v>
      </c>
      <c r="D976" s="14" t="n">
        <f aca="false">ROUND(B976*168*0.12/20*$G$4,0)</f>
        <v>3931</v>
      </c>
    </row>
    <row r="977" customFormat="false" ht="13.2" hidden="false" customHeight="false" outlineLevel="0" collapsed="false">
      <c r="A977" s="1" t="n">
        <v>0.675694444444444</v>
      </c>
      <c r="B977" s="2" t="n">
        <v>67</v>
      </c>
      <c r="C977" s="2" t="n">
        <v>1329</v>
      </c>
      <c r="D977" s="14" t="n">
        <f aca="false">ROUND(B977*168*0.12/20*$G$4,0)</f>
        <v>4052</v>
      </c>
    </row>
    <row r="978" customFormat="false" ht="13.2" hidden="false" customHeight="false" outlineLevel="0" collapsed="false">
      <c r="A978" s="1" t="n">
        <v>0.676388888888889</v>
      </c>
      <c r="B978" s="2" t="n">
        <v>70</v>
      </c>
      <c r="C978" s="2" t="n">
        <v>1475</v>
      </c>
      <c r="D978" s="14" t="n">
        <f aca="false">ROUND(B978*168*0.12/20*$G$4,0)</f>
        <v>4234</v>
      </c>
    </row>
    <row r="979" customFormat="false" ht="13.2" hidden="false" customHeight="false" outlineLevel="0" collapsed="false">
      <c r="A979" s="1" t="n">
        <v>0.677083333333333</v>
      </c>
      <c r="B979" s="2" t="n">
        <v>74</v>
      </c>
      <c r="C979" s="2" t="n">
        <v>1575</v>
      </c>
      <c r="D979" s="14" t="n">
        <f aca="false">ROUND(B979*168*0.12/20*$G$4,0)</f>
        <v>4476</v>
      </c>
    </row>
    <row r="980" customFormat="false" ht="13.2" hidden="false" customHeight="false" outlineLevel="0" collapsed="false">
      <c r="A980" s="1" t="n">
        <v>0.677777777777778</v>
      </c>
      <c r="B980" s="2" t="n">
        <v>72</v>
      </c>
      <c r="C980" s="2" t="n">
        <v>1503</v>
      </c>
      <c r="D980" s="14" t="n">
        <f aca="false">ROUND(B980*168*0.12/20*$G$4,0)</f>
        <v>4355</v>
      </c>
    </row>
    <row r="981" customFormat="false" ht="13.2" hidden="false" customHeight="false" outlineLevel="0" collapsed="false">
      <c r="A981" s="1" t="n">
        <v>0.678472222222222</v>
      </c>
      <c r="B981" s="2" t="n">
        <v>60</v>
      </c>
      <c r="C981" s="2" t="n">
        <v>1252</v>
      </c>
      <c r="D981" s="14" t="n">
        <f aca="false">ROUND(B981*168*0.12/20*$G$4,0)</f>
        <v>3629</v>
      </c>
    </row>
    <row r="982" customFormat="false" ht="13.2" hidden="false" customHeight="false" outlineLevel="0" collapsed="false">
      <c r="A982" s="1" t="n">
        <v>0.679166666666667</v>
      </c>
      <c r="B982" s="2" t="n">
        <v>45</v>
      </c>
      <c r="C982" s="2" t="n">
        <v>948</v>
      </c>
      <c r="D982" s="14" t="n">
        <f aca="false">ROUND(B982*168*0.12/20*$G$4,0)</f>
        <v>2722</v>
      </c>
    </row>
    <row r="983" customFormat="false" ht="13.2" hidden="false" customHeight="false" outlineLevel="0" collapsed="false">
      <c r="A983" s="1" t="n">
        <v>0.679861111111111</v>
      </c>
      <c r="B983" s="2" t="n">
        <v>43</v>
      </c>
      <c r="C983" s="2" t="n">
        <v>871</v>
      </c>
      <c r="D983" s="14" t="n">
        <f aca="false">ROUND(B983*168*0.12/20*$G$4,0)</f>
        <v>2601</v>
      </c>
    </row>
    <row r="984" customFormat="false" ht="13.2" hidden="false" customHeight="false" outlineLevel="0" collapsed="false">
      <c r="A984" s="1" t="n">
        <v>0.680555555555556</v>
      </c>
      <c r="B984" s="2" t="n">
        <v>54</v>
      </c>
      <c r="C984" s="2" t="n">
        <v>1071</v>
      </c>
      <c r="D984" s="14" t="n">
        <f aca="false">ROUND(B984*168*0.12/20*$G$4,0)</f>
        <v>3266</v>
      </c>
    </row>
    <row r="985" customFormat="false" ht="13.2" hidden="false" customHeight="false" outlineLevel="0" collapsed="false">
      <c r="A985" s="1" t="n">
        <v>0.68125</v>
      </c>
      <c r="B985" s="2" t="n">
        <v>59</v>
      </c>
      <c r="C985" s="2" t="n">
        <v>1219</v>
      </c>
      <c r="D985" s="14" t="n">
        <f aca="false">ROUND(B985*168*0.12/20*$G$4,0)</f>
        <v>3568</v>
      </c>
    </row>
    <row r="986" customFormat="false" ht="13.2" hidden="false" customHeight="false" outlineLevel="0" collapsed="false">
      <c r="A986" s="1" t="n">
        <v>0.681944444444444</v>
      </c>
      <c r="B986" s="2" t="n">
        <v>62</v>
      </c>
      <c r="C986" s="2" t="n">
        <v>1230</v>
      </c>
      <c r="D986" s="14" t="n">
        <f aca="false">ROUND(B986*168*0.12/20*$G$4,0)</f>
        <v>3750</v>
      </c>
    </row>
    <row r="987" customFormat="false" ht="13.2" hidden="false" customHeight="false" outlineLevel="0" collapsed="false">
      <c r="A987" s="1" t="n">
        <v>0.682638888888889</v>
      </c>
      <c r="B987" s="2" t="n">
        <v>61</v>
      </c>
      <c r="C987" s="2" t="n">
        <v>1235</v>
      </c>
      <c r="D987" s="14" t="n">
        <f aca="false">ROUND(B987*168*0.12/20*$G$4,0)</f>
        <v>3689</v>
      </c>
    </row>
    <row r="988" customFormat="false" ht="13.2" hidden="false" customHeight="false" outlineLevel="0" collapsed="false">
      <c r="A988" s="1" t="n">
        <v>0.683333333333333</v>
      </c>
      <c r="B988" s="2" t="n">
        <v>61</v>
      </c>
      <c r="C988" s="2" t="n">
        <v>1235</v>
      </c>
      <c r="D988" s="14" t="n">
        <f aca="false">ROUND(B988*168*0.12/20*$G$4,0)</f>
        <v>3689</v>
      </c>
    </row>
    <row r="989" customFormat="false" ht="13.2" hidden="false" customHeight="false" outlineLevel="0" collapsed="false">
      <c r="A989" s="1" t="n">
        <v>0.684027777777778</v>
      </c>
      <c r="B989" s="2" t="n">
        <v>67</v>
      </c>
      <c r="C989" s="2" t="n">
        <v>1426</v>
      </c>
      <c r="D989" s="14" t="n">
        <f aca="false">ROUND(B989*168*0.12/20*$G$4,0)</f>
        <v>4052</v>
      </c>
    </row>
    <row r="990" customFormat="false" ht="13.2" hidden="false" customHeight="false" outlineLevel="0" collapsed="false">
      <c r="A990" s="1" t="n">
        <v>0.684722222222222</v>
      </c>
      <c r="B990" s="2" t="n">
        <v>71</v>
      </c>
      <c r="C990" s="2" t="n">
        <v>1496</v>
      </c>
      <c r="D990" s="14" t="n">
        <f aca="false">ROUND(B990*168*0.12/20*$G$4,0)</f>
        <v>4294</v>
      </c>
    </row>
    <row r="991" customFormat="false" ht="13.2" hidden="false" customHeight="false" outlineLevel="0" collapsed="false">
      <c r="A991" s="1" t="n">
        <v>0.685416666666667</v>
      </c>
      <c r="B991" s="2" t="n">
        <v>73</v>
      </c>
      <c r="C991" s="2" t="n">
        <v>1463</v>
      </c>
      <c r="D991" s="14" t="n">
        <f aca="false">ROUND(B991*168*0.12/20*$G$4,0)</f>
        <v>4415</v>
      </c>
    </row>
    <row r="992" customFormat="false" ht="13.2" hidden="false" customHeight="false" outlineLevel="0" collapsed="false">
      <c r="A992" s="1" t="n">
        <v>0.686111111111111</v>
      </c>
      <c r="B992" s="2" t="n">
        <v>73</v>
      </c>
      <c r="C992" s="2" t="n">
        <v>1524</v>
      </c>
      <c r="D992" s="14" t="n">
        <f aca="false">ROUND(B992*168*0.12/20*$G$4,0)</f>
        <v>4415</v>
      </c>
    </row>
    <row r="993" customFormat="false" ht="13.2" hidden="false" customHeight="false" outlineLevel="0" collapsed="false">
      <c r="A993" s="1" t="n">
        <v>0.686805555555556</v>
      </c>
      <c r="B993" s="2" t="n">
        <v>70</v>
      </c>
      <c r="C993" s="2" t="n">
        <v>1432</v>
      </c>
      <c r="D993" s="14" t="n">
        <f aca="false">ROUND(B993*168*0.12/20*$G$4,0)</f>
        <v>4234</v>
      </c>
    </row>
    <row r="994" customFormat="false" ht="13.2" hidden="false" customHeight="false" outlineLevel="0" collapsed="false">
      <c r="A994" s="1" t="n">
        <v>0.6875</v>
      </c>
      <c r="B994" s="2" t="n">
        <v>68</v>
      </c>
      <c r="C994" s="2" t="n">
        <v>1391</v>
      </c>
      <c r="D994" s="14" t="n">
        <f aca="false">ROUND(B994*168*0.12/20*$G$4,0)</f>
        <v>4113</v>
      </c>
    </row>
    <row r="995" customFormat="false" ht="13.2" hidden="false" customHeight="false" outlineLevel="0" collapsed="false">
      <c r="A995" s="1" t="n">
        <v>0.688194444444444</v>
      </c>
      <c r="B995" s="2" t="n">
        <v>62</v>
      </c>
      <c r="C995" s="2" t="n">
        <v>1281</v>
      </c>
      <c r="D995" s="14" t="n">
        <f aca="false">ROUND(B995*168*0.12/20*$G$4,0)</f>
        <v>3750</v>
      </c>
    </row>
    <row r="996" customFormat="false" ht="13.2" hidden="false" customHeight="false" outlineLevel="0" collapsed="false">
      <c r="A996" s="1" t="n">
        <v>0.688888888888889</v>
      </c>
      <c r="B996" s="2" t="n">
        <v>63</v>
      </c>
      <c r="C996" s="2" t="n">
        <v>1250</v>
      </c>
      <c r="D996" s="14" t="n">
        <f aca="false">ROUND(B996*168*0.12/20*$G$4,0)</f>
        <v>3810</v>
      </c>
    </row>
    <row r="997" customFormat="false" ht="13.2" hidden="false" customHeight="false" outlineLevel="0" collapsed="false">
      <c r="A997" s="1" t="n">
        <v>0.689583333333333</v>
      </c>
      <c r="B997" s="2" t="n">
        <v>70</v>
      </c>
      <c r="C997" s="2" t="n">
        <v>1475</v>
      </c>
      <c r="D997" s="14" t="n">
        <f aca="false">ROUND(B997*168*0.12/20*$G$4,0)</f>
        <v>4234</v>
      </c>
    </row>
    <row r="998" customFormat="false" ht="13.2" hidden="false" customHeight="false" outlineLevel="0" collapsed="false">
      <c r="A998" s="1" t="n">
        <v>0.690277777777778</v>
      </c>
      <c r="B998" s="2" t="n">
        <v>76</v>
      </c>
      <c r="C998" s="2" t="n">
        <v>1618</v>
      </c>
      <c r="D998" s="14" t="n">
        <f aca="false">ROUND(B998*168*0.12/20*$G$4,0)</f>
        <v>4596</v>
      </c>
    </row>
    <row r="999" customFormat="false" ht="13.2" hidden="false" customHeight="false" outlineLevel="0" collapsed="false">
      <c r="A999" s="1" t="n">
        <v>0.690972222222222</v>
      </c>
      <c r="B999" s="2" t="n">
        <v>78</v>
      </c>
      <c r="C999" s="2" t="n">
        <v>1628</v>
      </c>
      <c r="D999" s="14" t="n">
        <f aca="false">ROUND(B999*168*0.12/20*$G$4,0)</f>
        <v>4717</v>
      </c>
    </row>
    <row r="1000" customFormat="false" ht="13.2" hidden="false" customHeight="false" outlineLevel="0" collapsed="false">
      <c r="A1000" s="1" t="n">
        <v>0.691666666666667</v>
      </c>
      <c r="B1000" s="2" t="n">
        <v>75</v>
      </c>
      <c r="C1000" s="2" t="n">
        <v>1534</v>
      </c>
      <c r="D1000" s="14" t="n">
        <f aca="false">ROUND(B1000*168*0.12/20*$G$4,0)</f>
        <v>4536</v>
      </c>
    </row>
    <row r="1001" customFormat="false" ht="13.2" hidden="false" customHeight="false" outlineLevel="0" collapsed="false">
      <c r="A1001" s="1" t="n">
        <v>0.692361111111111</v>
      </c>
      <c r="B1001" s="2" t="n">
        <v>68</v>
      </c>
      <c r="C1001" s="2" t="n">
        <v>1391</v>
      </c>
      <c r="D1001" s="14" t="n">
        <f aca="false">ROUND(B1001*168*0.12/20*$G$4,0)</f>
        <v>4113</v>
      </c>
    </row>
    <row r="1002" customFormat="false" ht="13.2" hidden="false" customHeight="false" outlineLevel="0" collapsed="false">
      <c r="A1002" s="1" t="n">
        <v>0.693055555555556</v>
      </c>
      <c r="B1002" s="2" t="n">
        <v>65</v>
      </c>
      <c r="C1002" s="2" t="n">
        <v>1370</v>
      </c>
      <c r="D1002" s="14" t="n">
        <f aca="false">ROUND(B1002*168*0.12/20*$G$4,0)</f>
        <v>3931</v>
      </c>
    </row>
    <row r="1003" customFormat="false" ht="13.2" hidden="false" customHeight="false" outlineLevel="0" collapsed="false">
      <c r="A1003" s="1" t="n">
        <v>0.69375</v>
      </c>
      <c r="B1003" s="2" t="n">
        <v>64</v>
      </c>
      <c r="C1003" s="2" t="n">
        <v>1336</v>
      </c>
      <c r="D1003" s="14" t="n">
        <f aca="false">ROUND(B1003*168*0.12/20*$G$4,0)</f>
        <v>3871</v>
      </c>
    </row>
    <row r="1004" customFormat="false" ht="13.2" hidden="false" customHeight="false" outlineLevel="0" collapsed="false">
      <c r="A1004" s="1" t="n">
        <v>0.694444444444444</v>
      </c>
      <c r="B1004" s="2" t="n">
        <v>64</v>
      </c>
      <c r="C1004" s="2" t="n">
        <v>1309</v>
      </c>
      <c r="D1004" s="14" t="n">
        <f aca="false">ROUND(B1004*168*0.12/20*$G$4,0)</f>
        <v>3871</v>
      </c>
    </row>
    <row r="1005" customFormat="false" ht="13.2" hidden="false" customHeight="false" outlineLevel="0" collapsed="false">
      <c r="A1005" s="1" t="n">
        <v>0.695138888888889</v>
      </c>
      <c r="B1005" s="2" t="n">
        <v>55</v>
      </c>
      <c r="C1005" s="2" t="n">
        <v>1137</v>
      </c>
      <c r="D1005" s="14" t="n">
        <f aca="false">ROUND(B1005*168*0.12/20*$G$4,0)</f>
        <v>3326</v>
      </c>
    </row>
    <row r="1006" customFormat="false" ht="13.2" hidden="false" customHeight="false" outlineLevel="0" collapsed="false">
      <c r="A1006" s="1" t="n">
        <v>0.695833333333333</v>
      </c>
      <c r="B1006" s="2" t="n">
        <v>42</v>
      </c>
      <c r="C1006" s="2" t="n">
        <v>885</v>
      </c>
      <c r="D1006" s="14" t="n">
        <f aca="false">ROUND(B1006*168*0.12/20*$G$4,0)</f>
        <v>2540</v>
      </c>
    </row>
    <row r="1007" customFormat="false" ht="13.2" hidden="false" customHeight="false" outlineLevel="0" collapsed="false">
      <c r="A1007" s="1" t="n">
        <v>0.696527777777778</v>
      </c>
      <c r="B1007" s="2" t="n">
        <v>35</v>
      </c>
      <c r="C1007" s="2" t="n">
        <v>730</v>
      </c>
      <c r="D1007" s="14" t="n">
        <f aca="false">ROUND(B1007*168*0.12/20*$G$4,0)</f>
        <v>2117</v>
      </c>
    </row>
    <row r="1008" customFormat="false" ht="13.2" hidden="false" customHeight="false" outlineLevel="0" collapsed="false">
      <c r="A1008" s="1" t="n">
        <v>0.697222222222222</v>
      </c>
      <c r="B1008" s="2" t="n">
        <v>35</v>
      </c>
      <c r="C1008" s="2" t="n">
        <v>745</v>
      </c>
      <c r="D1008" s="14" t="n">
        <f aca="false">ROUND(B1008*168*0.12/20*$G$4,0)</f>
        <v>2117</v>
      </c>
    </row>
    <row r="1009" customFormat="false" ht="13.2" hidden="false" customHeight="false" outlineLevel="0" collapsed="false">
      <c r="A1009" s="1" t="n">
        <v>0.697916666666667</v>
      </c>
      <c r="B1009" s="2" t="n">
        <v>39</v>
      </c>
      <c r="C1009" s="2" t="n">
        <v>806</v>
      </c>
      <c r="D1009" s="14" t="n">
        <f aca="false">ROUND(B1009*168*0.12/20*$G$4,0)</f>
        <v>2359</v>
      </c>
    </row>
    <row r="1010" customFormat="false" ht="13.2" hidden="false" customHeight="false" outlineLevel="0" collapsed="false">
      <c r="A1010" s="1" t="n">
        <v>0.698611111111111</v>
      </c>
      <c r="B1010" s="2" t="n">
        <v>45</v>
      </c>
      <c r="C1010" s="2" t="n">
        <v>921</v>
      </c>
      <c r="D1010" s="14" t="n">
        <f aca="false">ROUND(B1010*168*0.12/20*$G$4,0)</f>
        <v>2722</v>
      </c>
    </row>
    <row r="1011" customFormat="false" ht="13.2" hidden="false" customHeight="false" outlineLevel="0" collapsed="false">
      <c r="A1011" s="1" t="n">
        <v>0.699305555555556</v>
      </c>
      <c r="B1011" s="2" t="n">
        <v>51</v>
      </c>
      <c r="C1011" s="2" t="n">
        <v>1043</v>
      </c>
      <c r="D1011" s="14" t="n">
        <f aca="false">ROUND(B1011*168*0.12/20*$G$4,0)</f>
        <v>3084</v>
      </c>
    </row>
    <row r="1012" customFormat="false" ht="13.2" hidden="false" customHeight="false" outlineLevel="0" collapsed="false">
      <c r="A1012" s="1" t="n">
        <v>0.7</v>
      </c>
      <c r="B1012" s="2" t="n">
        <v>53</v>
      </c>
      <c r="C1012" s="2" t="n">
        <v>1117</v>
      </c>
      <c r="D1012" s="14" t="n">
        <f aca="false">ROUND(B1012*168*0.12/20*$G$4,0)</f>
        <v>3205</v>
      </c>
    </row>
    <row r="1013" customFormat="false" ht="13.2" hidden="false" customHeight="false" outlineLevel="0" collapsed="false">
      <c r="A1013" s="1" t="n">
        <v>0.700694444444445</v>
      </c>
      <c r="B1013" s="2" t="n">
        <v>46</v>
      </c>
      <c r="C1013" s="2" t="n">
        <v>951</v>
      </c>
      <c r="D1013" s="14" t="n">
        <f aca="false">ROUND(B1013*168*0.12/20*$G$4,0)</f>
        <v>2782</v>
      </c>
    </row>
    <row r="1014" customFormat="false" ht="13.2" hidden="false" customHeight="false" outlineLevel="0" collapsed="false">
      <c r="A1014" s="1" t="n">
        <v>0.701388888888889</v>
      </c>
      <c r="B1014" s="2" t="n">
        <v>41</v>
      </c>
      <c r="C1014" s="2" t="n">
        <v>856</v>
      </c>
      <c r="D1014" s="14" t="n">
        <f aca="false">ROUND(B1014*168*0.12/20*$G$4,0)</f>
        <v>2480</v>
      </c>
    </row>
    <row r="1015" customFormat="false" ht="13.2" hidden="false" customHeight="false" outlineLevel="0" collapsed="false">
      <c r="A1015" s="1" t="n">
        <v>0.702083333333333</v>
      </c>
      <c r="B1015" s="2" t="n">
        <v>43</v>
      </c>
      <c r="C1015" s="2" t="n">
        <v>853</v>
      </c>
      <c r="D1015" s="14" t="n">
        <f aca="false">ROUND(B1015*168*0.12/20*$G$4,0)</f>
        <v>2601</v>
      </c>
    </row>
    <row r="1016" customFormat="false" ht="13.2" hidden="false" customHeight="false" outlineLevel="0" collapsed="false">
      <c r="A1016" s="1" t="n">
        <v>0.702777777777778</v>
      </c>
      <c r="B1016" s="2" t="n">
        <v>47</v>
      </c>
      <c r="C1016" s="2" t="n">
        <v>981</v>
      </c>
      <c r="D1016" s="14" t="n">
        <f aca="false">ROUND(B1016*168*0.12/20*$G$4,0)</f>
        <v>2843</v>
      </c>
    </row>
    <row r="1017" customFormat="false" ht="13.2" hidden="false" customHeight="false" outlineLevel="0" collapsed="false">
      <c r="A1017" s="1" t="n">
        <v>0.703472222222222</v>
      </c>
      <c r="B1017" s="2" t="n">
        <v>52</v>
      </c>
      <c r="C1017" s="2" t="n">
        <v>1053</v>
      </c>
      <c r="D1017" s="14" t="n">
        <f aca="false">ROUND(B1017*168*0.12/20*$G$4,0)</f>
        <v>3145</v>
      </c>
    </row>
    <row r="1018" customFormat="false" ht="13.2" hidden="false" customHeight="false" outlineLevel="0" collapsed="false">
      <c r="A1018" s="1" t="n">
        <v>0.704166666666667</v>
      </c>
      <c r="B1018" s="2" t="n">
        <v>66</v>
      </c>
      <c r="C1018" s="2" t="n">
        <v>1405</v>
      </c>
      <c r="D1018" s="14" t="n">
        <f aca="false">ROUND(B1018*168*0.12/20*$G$4,0)</f>
        <v>3992</v>
      </c>
    </row>
    <row r="1019" customFormat="false" ht="13.2" hidden="false" customHeight="false" outlineLevel="0" collapsed="false">
      <c r="A1019" s="1" t="n">
        <v>0.704861111111111</v>
      </c>
      <c r="B1019" s="2" t="n">
        <v>77</v>
      </c>
      <c r="C1019" s="2" t="n">
        <v>1623</v>
      </c>
      <c r="D1019" s="14" t="n">
        <f aca="false">ROUND(B1019*168*0.12/20*$G$4,0)</f>
        <v>4657</v>
      </c>
    </row>
    <row r="1020" customFormat="false" ht="13.2" hidden="false" customHeight="false" outlineLevel="0" collapsed="false">
      <c r="A1020" s="1" t="n">
        <v>0.705555555555556</v>
      </c>
      <c r="B1020" s="2" t="n">
        <v>85</v>
      </c>
      <c r="C1020" s="2" t="n">
        <v>1792</v>
      </c>
      <c r="D1020" s="14" t="n">
        <f aca="false">ROUND(B1020*168*0.12/20*$G$4,0)</f>
        <v>5141</v>
      </c>
    </row>
    <row r="1021" customFormat="false" ht="13.2" hidden="false" customHeight="false" outlineLevel="0" collapsed="false">
      <c r="A1021" s="1" t="n">
        <v>0.70625</v>
      </c>
      <c r="B1021" s="2" t="n">
        <v>91</v>
      </c>
      <c r="C1021" s="2" t="n">
        <v>1843</v>
      </c>
      <c r="D1021" s="14" t="n">
        <f aca="false">ROUND(B1021*168*0.12/20*$G$4,0)</f>
        <v>5504</v>
      </c>
    </row>
    <row r="1022" customFormat="false" ht="13.2" hidden="false" customHeight="false" outlineLevel="0" collapsed="false">
      <c r="A1022" s="1" t="n">
        <v>0.706944444444444</v>
      </c>
      <c r="B1022" s="2" t="n">
        <v>90</v>
      </c>
      <c r="C1022" s="2" t="n">
        <v>1916</v>
      </c>
      <c r="D1022" s="14" t="n">
        <f aca="false">ROUND(B1022*168*0.12/20*$G$4,0)</f>
        <v>5443</v>
      </c>
    </row>
    <row r="1023" customFormat="false" ht="13.2" hidden="false" customHeight="false" outlineLevel="0" collapsed="false">
      <c r="A1023" s="1" t="n">
        <v>0.707638888888889</v>
      </c>
      <c r="B1023" s="2" t="n">
        <v>76</v>
      </c>
      <c r="C1023" s="2" t="n">
        <v>1570</v>
      </c>
      <c r="D1023" s="14" t="n">
        <f aca="false">ROUND(B1023*168*0.12/20*$G$4,0)</f>
        <v>4596</v>
      </c>
    </row>
    <row r="1024" customFormat="false" ht="13.2" hidden="false" customHeight="false" outlineLevel="0" collapsed="false">
      <c r="A1024" s="1" t="n">
        <v>0.708333333333333</v>
      </c>
      <c r="B1024" s="2" t="n">
        <v>59</v>
      </c>
      <c r="C1024" s="2" t="n">
        <v>1244</v>
      </c>
      <c r="D1024" s="14" t="n">
        <f aca="false">ROUND(B1024*168*0.12/20*$G$4,0)</f>
        <v>3568</v>
      </c>
    </row>
    <row r="1025" customFormat="false" ht="13.2" hidden="false" customHeight="false" outlineLevel="0" collapsed="false">
      <c r="A1025" s="1" t="n">
        <v>0.709027777777778</v>
      </c>
      <c r="B1025" s="2" t="n">
        <v>52</v>
      </c>
      <c r="C1025" s="2" t="n">
        <v>1042</v>
      </c>
      <c r="D1025" s="14" t="n">
        <f aca="false">ROUND(B1025*168*0.12/20*$G$4,0)</f>
        <v>3145</v>
      </c>
    </row>
    <row r="1026" customFormat="false" ht="13.2" hidden="false" customHeight="false" outlineLevel="0" collapsed="false">
      <c r="A1026" s="1" t="n">
        <v>0.709722222222222</v>
      </c>
      <c r="B1026" s="2" t="n">
        <v>52</v>
      </c>
      <c r="C1026" s="2" t="n">
        <v>1085</v>
      </c>
      <c r="D1026" s="14" t="n">
        <f aca="false">ROUND(B1026*168*0.12/20*$G$4,0)</f>
        <v>3145</v>
      </c>
    </row>
    <row r="1027" customFormat="false" ht="13.2" hidden="false" customHeight="false" outlineLevel="0" collapsed="false">
      <c r="A1027" s="1" t="n">
        <v>0.710416666666667</v>
      </c>
      <c r="B1027" s="2" t="n">
        <v>53</v>
      </c>
      <c r="C1027" s="2" t="n">
        <v>1106</v>
      </c>
      <c r="D1027" s="14" t="n">
        <f aca="false">ROUND(B1027*168*0.12/20*$G$4,0)</f>
        <v>3205</v>
      </c>
    </row>
    <row r="1028" customFormat="false" ht="13.2" hidden="false" customHeight="false" outlineLevel="0" collapsed="false">
      <c r="A1028" s="1" t="n">
        <v>0.711111111111111</v>
      </c>
      <c r="B1028" s="2" t="n">
        <v>59</v>
      </c>
      <c r="C1028" s="2" t="n">
        <v>1231</v>
      </c>
      <c r="D1028" s="14" t="n">
        <f aca="false">ROUND(B1028*168*0.12/20*$G$4,0)</f>
        <v>3568</v>
      </c>
    </row>
    <row r="1029" customFormat="false" ht="13.2" hidden="false" customHeight="false" outlineLevel="0" collapsed="false">
      <c r="A1029" s="1" t="n">
        <v>0.711805555555556</v>
      </c>
      <c r="B1029" s="2" t="n">
        <v>67</v>
      </c>
      <c r="C1029" s="2" t="n">
        <v>1412</v>
      </c>
      <c r="D1029" s="14" t="n">
        <f aca="false">ROUND(B1029*168*0.12/20*$G$4,0)</f>
        <v>4052</v>
      </c>
    </row>
    <row r="1030" customFormat="false" ht="13.2" hidden="false" customHeight="false" outlineLevel="0" collapsed="false">
      <c r="A1030" s="1" t="n">
        <v>0.7125</v>
      </c>
      <c r="B1030" s="2" t="n">
        <v>71</v>
      </c>
      <c r="C1030" s="2" t="n">
        <v>1511</v>
      </c>
      <c r="D1030" s="14" t="n">
        <f aca="false">ROUND(B1030*168*0.12/20*$G$4,0)</f>
        <v>4294</v>
      </c>
    </row>
    <row r="1031" customFormat="false" ht="13.2" hidden="false" customHeight="false" outlineLevel="0" collapsed="false">
      <c r="A1031" s="1" t="n">
        <v>0.713194444444444</v>
      </c>
      <c r="B1031" s="2" t="n">
        <v>71</v>
      </c>
      <c r="C1031" s="2" t="n">
        <v>1482</v>
      </c>
      <c r="D1031" s="14" t="n">
        <f aca="false">ROUND(B1031*168*0.12/20*$G$4,0)</f>
        <v>4294</v>
      </c>
    </row>
    <row r="1032" customFormat="false" ht="13.2" hidden="false" customHeight="false" outlineLevel="0" collapsed="false">
      <c r="A1032" s="1" t="n">
        <v>0.713888888888889</v>
      </c>
      <c r="B1032" s="2" t="n">
        <v>74</v>
      </c>
      <c r="C1032" s="2" t="n">
        <v>1529</v>
      </c>
      <c r="D1032" s="14" t="n">
        <f aca="false">ROUND(B1032*168*0.12/20*$G$4,0)</f>
        <v>4476</v>
      </c>
    </row>
    <row r="1033" customFormat="false" ht="13.2" hidden="false" customHeight="false" outlineLevel="0" collapsed="false">
      <c r="A1033" s="1" t="n">
        <v>0.714583333333333</v>
      </c>
      <c r="B1033" s="2" t="n">
        <v>80</v>
      </c>
      <c r="C1033" s="2" t="n">
        <v>1670</v>
      </c>
      <c r="D1033" s="14" t="n">
        <f aca="false">ROUND(B1033*168*0.12/20*$G$4,0)</f>
        <v>4838</v>
      </c>
    </row>
    <row r="1034" customFormat="false" ht="13.2" hidden="false" customHeight="false" outlineLevel="0" collapsed="false">
      <c r="A1034" s="1" t="n">
        <v>0.715277777777778</v>
      </c>
      <c r="B1034" s="2" t="n">
        <v>83</v>
      </c>
      <c r="C1034" s="2" t="n">
        <v>1715</v>
      </c>
      <c r="D1034" s="14" t="n">
        <f aca="false">ROUND(B1034*168*0.12/20*$G$4,0)</f>
        <v>5020</v>
      </c>
    </row>
    <row r="1035" customFormat="false" ht="13.2" hidden="false" customHeight="false" outlineLevel="0" collapsed="false">
      <c r="A1035" s="1" t="n">
        <v>0.715972222222222</v>
      </c>
      <c r="B1035" s="2" t="n">
        <v>79</v>
      </c>
      <c r="C1035" s="2" t="n">
        <v>1681</v>
      </c>
      <c r="D1035" s="14" t="n">
        <f aca="false">ROUND(B1035*168*0.12/20*$G$4,0)</f>
        <v>4778</v>
      </c>
    </row>
    <row r="1036" customFormat="false" ht="13.2" hidden="false" customHeight="false" outlineLevel="0" collapsed="false">
      <c r="A1036" s="1" t="n">
        <v>0.716666666666667</v>
      </c>
      <c r="B1036" s="2" t="n">
        <v>72</v>
      </c>
      <c r="C1036" s="2" t="n">
        <v>1532</v>
      </c>
      <c r="D1036" s="14" t="n">
        <f aca="false">ROUND(B1036*168*0.12/20*$G$4,0)</f>
        <v>4355</v>
      </c>
    </row>
    <row r="1037" customFormat="false" ht="13.2" hidden="false" customHeight="false" outlineLevel="0" collapsed="false">
      <c r="A1037" s="1" t="n">
        <v>0.717361111111111</v>
      </c>
      <c r="B1037" s="2" t="n">
        <v>68</v>
      </c>
      <c r="C1037" s="2" t="n">
        <v>1405</v>
      </c>
      <c r="D1037" s="14" t="n">
        <f aca="false">ROUND(B1037*168*0.12/20*$G$4,0)</f>
        <v>4113</v>
      </c>
    </row>
    <row r="1038" customFormat="false" ht="13.2" hidden="false" customHeight="false" outlineLevel="0" collapsed="false">
      <c r="A1038" s="1" t="n">
        <v>0.718055555555556</v>
      </c>
      <c r="B1038" s="2" t="n">
        <v>74</v>
      </c>
      <c r="C1038" s="2" t="n">
        <v>1560</v>
      </c>
      <c r="D1038" s="14" t="n">
        <f aca="false">ROUND(B1038*168*0.12/20*$G$4,0)</f>
        <v>4476</v>
      </c>
    </row>
    <row r="1039" customFormat="false" ht="13.2" hidden="false" customHeight="false" outlineLevel="0" collapsed="false">
      <c r="A1039" s="1" t="n">
        <v>0.71875</v>
      </c>
      <c r="B1039" s="2" t="n">
        <v>74</v>
      </c>
      <c r="C1039" s="2" t="n">
        <v>1483</v>
      </c>
      <c r="D1039" s="14" t="n">
        <f aca="false">ROUND(B1039*168*0.12/20*$G$4,0)</f>
        <v>4476</v>
      </c>
    </row>
    <row r="1040" customFormat="false" ht="13.2" hidden="false" customHeight="false" outlineLevel="0" collapsed="false">
      <c r="A1040" s="1" t="n">
        <v>0.719444444444444</v>
      </c>
      <c r="B1040" s="2" t="n">
        <v>79</v>
      </c>
      <c r="C1040" s="2" t="n">
        <v>1665</v>
      </c>
      <c r="D1040" s="14" t="n">
        <f aca="false">ROUND(B1040*168*0.12/20*$G$4,0)</f>
        <v>4778</v>
      </c>
    </row>
    <row r="1041" customFormat="false" ht="13.2" hidden="false" customHeight="false" outlineLevel="0" collapsed="false">
      <c r="A1041" s="1" t="n">
        <v>0.720138888888889</v>
      </c>
      <c r="B1041" s="2" t="n">
        <v>80</v>
      </c>
      <c r="C1041" s="2" t="n">
        <v>1620</v>
      </c>
      <c r="D1041" s="14" t="n">
        <f aca="false">ROUND(B1041*168*0.12/20*$G$4,0)</f>
        <v>4838</v>
      </c>
    </row>
    <row r="1042" customFormat="false" ht="13.2" hidden="false" customHeight="false" outlineLevel="0" collapsed="false">
      <c r="A1042" s="1" t="n">
        <v>0.720833333333333</v>
      </c>
      <c r="B1042" s="2" t="n">
        <v>74</v>
      </c>
      <c r="C1042" s="2" t="n">
        <v>1560</v>
      </c>
      <c r="D1042" s="14" t="n">
        <f aca="false">ROUND(B1042*168*0.12/20*$G$4,0)</f>
        <v>4476</v>
      </c>
    </row>
    <row r="1043" customFormat="false" ht="13.2" hidden="false" customHeight="false" outlineLevel="0" collapsed="false">
      <c r="A1043" s="1" t="n">
        <v>0.721527777777778</v>
      </c>
      <c r="B1043" s="2" t="n">
        <v>69</v>
      </c>
      <c r="C1043" s="2" t="n">
        <v>1412</v>
      </c>
      <c r="D1043" s="14" t="n">
        <f aca="false">ROUND(B1043*168*0.12/20*$G$4,0)</f>
        <v>4173</v>
      </c>
    </row>
    <row r="1044" customFormat="false" ht="13.2" hidden="false" customHeight="false" outlineLevel="0" collapsed="false">
      <c r="A1044" s="1" t="n">
        <v>0.722222222222222</v>
      </c>
      <c r="B1044" s="2" t="n">
        <v>65</v>
      </c>
      <c r="C1044" s="2" t="n">
        <v>1303</v>
      </c>
      <c r="D1044" s="14" t="n">
        <f aca="false">ROUND(B1044*168*0.12/20*$G$4,0)</f>
        <v>3931</v>
      </c>
    </row>
    <row r="1045" customFormat="false" ht="13.2" hidden="false" customHeight="false" outlineLevel="0" collapsed="false">
      <c r="A1045" s="1" t="n">
        <v>0.722916666666667</v>
      </c>
      <c r="B1045" s="2" t="n">
        <v>65</v>
      </c>
      <c r="C1045" s="2" t="n">
        <v>1370</v>
      </c>
      <c r="D1045" s="14" t="n">
        <f aca="false">ROUND(B1045*168*0.12/20*$G$4,0)</f>
        <v>3931</v>
      </c>
    </row>
    <row r="1046" customFormat="false" ht="13.2" hidden="false" customHeight="false" outlineLevel="0" collapsed="false">
      <c r="A1046" s="1" t="n">
        <v>0.723611111111111</v>
      </c>
      <c r="B1046" s="2" t="n">
        <v>62</v>
      </c>
      <c r="C1046" s="2" t="n">
        <v>1243</v>
      </c>
      <c r="D1046" s="14" t="n">
        <f aca="false">ROUND(B1046*168*0.12/20*$G$4,0)</f>
        <v>3750</v>
      </c>
    </row>
    <row r="1047" customFormat="false" ht="13.2" hidden="false" customHeight="false" outlineLevel="0" collapsed="false">
      <c r="A1047" s="1" t="n">
        <v>0.724305555555556</v>
      </c>
      <c r="B1047" s="2" t="n">
        <v>56</v>
      </c>
      <c r="C1047" s="2" t="n">
        <v>1157</v>
      </c>
      <c r="D1047" s="14" t="n">
        <f aca="false">ROUND(B1047*168*0.12/20*$G$4,0)</f>
        <v>3387</v>
      </c>
    </row>
    <row r="1048" customFormat="false" ht="13.2" hidden="false" customHeight="false" outlineLevel="0" collapsed="false">
      <c r="A1048" s="1" t="n">
        <v>0.725</v>
      </c>
      <c r="B1048" s="2" t="n">
        <v>48</v>
      </c>
      <c r="C1048" s="2" t="n">
        <v>992</v>
      </c>
      <c r="D1048" s="14" t="n">
        <f aca="false">ROUND(B1048*168*0.12/20*$G$4,0)</f>
        <v>2903</v>
      </c>
    </row>
    <row r="1049" customFormat="false" ht="13.2" hidden="false" customHeight="false" outlineLevel="0" collapsed="false">
      <c r="A1049" s="1" t="n">
        <v>0.725694444444444</v>
      </c>
      <c r="B1049" s="2" t="n">
        <v>45</v>
      </c>
      <c r="C1049" s="2" t="n">
        <v>902</v>
      </c>
      <c r="D1049" s="14" t="n">
        <f aca="false">ROUND(B1049*168*0.12/20*$G$4,0)</f>
        <v>2722</v>
      </c>
    </row>
    <row r="1050" customFormat="false" ht="13.2" hidden="false" customHeight="false" outlineLevel="0" collapsed="false">
      <c r="A1050" s="1" t="n">
        <v>0.726388888888889</v>
      </c>
      <c r="B1050" s="2" t="n">
        <v>48</v>
      </c>
      <c r="C1050" s="2" t="n">
        <v>982</v>
      </c>
      <c r="D1050" s="14" t="n">
        <f aca="false">ROUND(B1050*168*0.12/20*$G$4,0)</f>
        <v>2903</v>
      </c>
    </row>
    <row r="1051" customFormat="false" ht="13.2" hidden="false" customHeight="false" outlineLevel="0" collapsed="false">
      <c r="A1051" s="1" t="n">
        <v>0.727083333333333</v>
      </c>
      <c r="B1051" s="2" t="n">
        <v>53</v>
      </c>
      <c r="C1051" s="2" t="n">
        <v>1106</v>
      </c>
      <c r="D1051" s="14" t="n">
        <f aca="false">ROUND(B1051*168*0.12/20*$G$4,0)</f>
        <v>3205</v>
      </c>
    </row>
    <row r="1052" customFormat="false" ht="13.2" hidden="false" customHeight="false" outlineLevel="0" collapsed="false">
      <c r="A1052" s="1" t="n">
        <v>0.727777777777778</v>
      </c>
      <c r="B1052" s="2" t="n">
        <v>57</v>
      </c>
      <c r="C1052" s="2" t="n">
        <v>1131</v>
      </c>
      <c r="D1052" s="14" t="n">
        <f aca="false">ROUND(B1052*168*0.12/20*$G$4,0)</f>
        <v>3447</v>
      </c>
    </row>
    <row r="1053" customFormat="false" ht="13.2" hidden="false" customHeight="false" outlineLevel="0" collapsed="false">
      <c r="A1053" s="1" t="n">
        <v>0.728472222222222</v>
      </c>
      <c r="B1053" s="2" t="n">
        <v>56</v>
      </c>
      <c r="C1053" s="2" t="n">
        <v>1122</v>
      </c>
      <c r="D1053" s="14" t="n">
        <f aca="false">ROUND(B1053*168*0.12/20*$G$4,0)</f>
        <v>3387</v>
      </c>
    </row>
    <row r="1054" customFormat="false" ht="13.2" hidden="false" customHeight="false" outlineLevel="0" collapsed="false">
      <c r="A1054" s="1" t="n">
        <v>0.729166666666667</v>
      </c>
      <c r="B1054" s="2" t="n">
        <v>54</v>
      </c>
      <c r="C1054" s="2" t="n">
        <v>1105</v>
      </c>
      <c r="D1054" s="14" t="n">
        <f aca="false">ROUND(B1054*168*0.12/20*$G$4,0)</f>
        <v>3266</v>
      </c>
    </row>
    <row r="1055" customFormat="false" ht="13.2" hidden="false" customHeight="false" outlineLevel="0" collapsed="false">
      <c r="A1055" s="1" t="n">
        <v>0.729861111111111</v>
      </c>
      <c r="B1055" s="2" t="n">
        <v>56</v>
      </c>
      <c r="C1055" s="2" t="n">
        <v>1122</v>
      </c>
      <c r="D1055" s="14" t="n">
        <f aca="false">ROUND(B1055*168*0.12/20*$G$4,0)</f>
        <v>3387</v>
      </c>
    </row>
    <row r="1056" customFormat="false" ht="13.2" hidden="false" customHeight="false" outlineLevel="0" collapsed="false">
      <c r="A1056" s="1" t="n">
        <v>0.730555555555556</v>
      </c>
      <c r="B1056" s="2" t="n">
        <v>58</v>
      </c>
      <c r="C1056" s="2" t="n">
        <v>1234</v>
      </c>
      <c r="D1056" s="14" t="n">
        <f aca="false">ROUND(B1056*168*0.12/20*$G$4,0)</f>
        <v>3508</v>
      </c>
    </row>
    <row r="1057" customFormat="false" ht="13.2" hidden="false" customHeight="false" outlineLevel="0" collapsed="false">
      <c r="A1057" s="1" t="n">
        <v>0.73125</v>
      </c>
      <c r="B1057" s="2" t="n">
        <v>60</v>
      </c>
      <c r="C1057" s="2" t="n">
        <v>1227</v>
      </c>
      <c r="D1057" s="14" t="n">
        <f aca="false">ROUND(B1057*168*0.12/20*$G$4,0)</f>
        <v>3629</v>
      </c>
    </row>
    <row r="1058" customFormat="false" ht="13.2" hidden="false" customHeight="false" outlineLevel="0" collapsed="false">
      <c r="A1058" s="1" t="n">
        <v>0.731944444444445</v>
      </c>
      <c r="B1058" s="2" t="n">
        <v>62</v>
      </c>
      <c r="C1058" s="2" t="n">
        <v>1294</v>
      </c>
      <c r="D1058" s="14" t="n">
        <f aca="false">ROUND(B1058*168*0.12/20*$G$4,0)</f>
        <v>3750</v>
      </c>
    </row>
    <row r="1059" customFormat="false" ht="13.2" hidden="false" customHeight="false" outlineLevel="0" collapsed="false">
      <c r="A1059" s="1" t="n">
        <v>0.732638888888889</v>
      </c>
      <c r="B1059" s="2" t="n">
        <v>59</v>
      </c>
      <c r="C1059" s="2" t="n">
        <v>1231</v>
      </c>
      <c r="D1059" s="14" t="n">
        <f aca="false">ROUND(B1059*168*0.12/20*$G$4,0)</f>
        <v>3568</v>
      </c>
    </row>
    <row r="1060" customFormat="false" ht="13.2" hidden="false" customHeight="false" outlineLevel="0" collapsed="false">
      <c r="A1060" s="1" t="n">
        <v>0.733333333333333</v>
      </c>
      <c r="B1060" s="2" t="n">
        <v>55</v>
      </c>
      <c r="C1060" s="2" t="n">
        <v>1091</v>
      </c>
      <c r="D1060" s="14" t="n">
        <f aca="false">ROUND(B1060*168*0.12/20*$G$4,0)</f>
        <v>3326</v>
      </c>
    </row>
    <row r="1061" customFormat="false" ht="13.2" hidden="false" customHeight="false" outlineLevel="0" collapsed="false">
      <c r="A1061" s="1" t="n">
        <v>0.734027777777778</v>
      </c>
      <c r="B1061" s="2" t="n">
        <v>51</v>
      </c>
      <c r="C1061" s="2" t="n">
        <v>1064</v>
      </c>
      <c r="D1061" s="14" t="n">
        <f aca="false">ROUND(B1061*168*0.12/20*$G$4,0)</f>
        <v>3084</v>
      </c>
    </row>
    <row r="1062" customFormat="false" ht="13.2" hidden="false" customHeight="false" outlineLevel="0" collapsed="false">
      <c r="A1062" s="1" t="n">
        <v>0.734722222222222</v>
      </c>
      <c r="B1062" s="2" t="n">
        <v>46</v>
      </c>
      <c r="C1062" s="2" t="n">
        <v>932</v>
      </c>
      <c r="D1062" s="14" t="n">
        <f aca="false">ROUND(B1062*168*0.12/20*$G$4,0)</f>
        <v>2782</v>
      </c>
    </row>
    <row r="1063" customFormat="false" ht="13.2" hidden="false" customHeight="false" outlineLevel="0" collapsed="false">
      <c r="A1063" s="1" t="n">
        <v>0.735416666666667</v>
      </c>
      <c r="B1063" s="2" t="n">
        <v>42</v>
      </c>
      <c r="C1063" s="2" t="n">
        <v>894</v>
      </c>
      <c r="D1063" s="14" t="n">
        <f aca="false">ROUND(B1063*168*0.12/20*$G$4,0)</f>
        <v>2540</v>
      </c>
    </row>
    <row r="1064" customFormat="false" ht="13.2" hidden="false" customHeight="false" outlineLevel="0" collapsed="false">
      <c r="A1064" s="1" t="n">
        <v>0.736111111111111</v>
      </c>
      <c r="B1064" s="2" t="n">
        <v>41</v>
      </c>
      <c r="C1064" s="2" t="n">
        <v>847</v>
      </c>
      <c r="D1064" s="14" t="n">
        <f aca="false">ROUND(B1064*168*0.12/20*$G$4,0)</f>
        <v>2480</v>
      </c>
    </row>
    <row r="1065" customFormat="false" ht="13.2" hidden="false" customHeight="false" outlineLevel="0" collapsed="false">
      <c r="A1065" s="1" t="n">
        <v>0.736805555555556</v>
      </c>
      <c r="B1065" s="2" t="n">
        <v>40</v>
      </c>
      <c r="C1065" s="2" t="n">
        <v>802</v>
      </c>
      <c r="D1065" s="14" t="n">
        <f aca="false">ROUND(B1065*168*0.12/20*$G$4,0)</f>
        <v>2419</v>
      </c>
    </row>
    <row r="1066" customFormat="false" ht="13.2" hidden="false" customHeight="false" outlineLevel="0" collapsed="false">
      <c r="A1066" s="1" t="n">
        <v>0.7375</v>
      </c>
      <c r="B1066" s="2" t="n">
        <v>39</v>
      </c>
      <c r="C1066" s="2" t="n">
        <v>806</v>
      </c>
      <c r="D1066" s="14" t="n">
        <f aca="false">ROUND(B1066*168*0.12/20*$G$4,0)</f>
        <v>2359</v>
      </c>
    </row>
    <row r="1067" customFormat="false" ht="13.2" hidden="false" customHeight="false" outlineLevel="0" collapsed="false">
      <c r="A1067" s="1" t="n">
        <v>0.738194444444444</v>
      </c>
      <c r="B1067" s="2" t="n">
        <v>35</v>
      </c>
      <c r="C1067" s="2" t="n">
        <v>730</v>
      </c>
      <c r="D1067" s="14" t="n">
        <f aca="false">ROUND(B1067*168*0.12/20*$G$4,0)</f>
        <v>2117</v>
      </c>
    </row>
    <row r="1068" customFormat="false" ht="13.2" hidden="false" customHeight="false" outlineLevel="0" collapsed="false">
      <c r="A1068" s="1" t="n">
        <v>0.738888888888889</v>
      </c>
      <c r="B1068" s="2" t="n">
        <v>31</v>
      </c>
      <c r="C1068" s="2" t="n">
        <v>615</v>
      </c>
      <c r="D1068" s="14" t="n">
        <f aca="false">ROUND(B1068*168*0.12/20*$G$4,0)</f>
        <v>1875</v>
      </c>
    </row>
    <row r="1069" customFormat="false" ht="13.2" hidden="false" customHeight="false" outlineLevel="0" collapsed="false">
      <c r="A1069" s="1" t="n">
        <v>0.739583333333333</v>
      </c>
      <c r="B1069" s="2" t="n">
        <v>26</v>
      </c>
      <c r="C1069" s="2" t="n">
        <v>553</v>
      </c>
      <c r="D1069" s="14" t="n">
        <f aca="false">ROUND(B1069*168*0.12/20*$G$4,0)</f>
        <v>1572</v>
      </c>
    </row>
    <row r="1070" customFormat="false" ht="13.2" hidden="false" customHeight="false" outlineLevel="0" collapsed="false">
      <c r="A1070" s="1" t="n">
        <v>0.740277777777778</v>
      </c>
      <c r="B1070" s="2" t="n">
        <v>21</v>
      </c>
      <c r="C1070" s="2" t="n">
        <v>447</v>
      </c>
      <c r="D1070" s="14" t="n">
        <f aca="false">ROUND(B1070*168*0.12/20*$G$4,0)</f>
        <v>1270</v>
      </c>
    </row>
    <row r="1071" customFormat="false" ht="13.2" hidden="false" customHeight="false" outlineLevel="0" collapsed="false">
      <c r="A1071" s="1" t="n">
        <v>0.740972222222222</v>
      </c>
      <c r="B1071" s="2" t="n">
        <v>16</v>
      </c>
      <c r="C1071" s="2" t="n">
        <v>331</v>
      </c>
      <c r="D1071" s="14" t="n">
        <f aca="false">ROUND(B1071*168*0.12/20*$G$4,0)</f>
        <v>968</v>
      </c>
    </row>
    <row r="1072" customFormat="false" ht="13.2" hidden="false" customHeight="false" outlineLevel="0" collapsed="false">
      <c r="A1072" s="1" t="n">
        <v>0.741666666666667</v>
      </c>
      <c r="B1072" s="2" t="n">
        <v>12</v>
      </c>
      <c r="C1072" s="2" t="n">
        <v>243</v>
      </c>
      <c r="D1072" s="14" t="n">
        <f aca="false">ROUND(B1072*168*0.12/20*$G$4,0)</f>
        <v>726</v>
      </c>
    </row>
    <row r="1073" customFormat="false" ht="13.2" hidden="false" customHeight="false" outlineLevel="0" collapsed="false">
      <c r="A1073" s="1" t="n">
        <v>0.742361111111111</v>
      </c>
      <c r="B1073" s="2" t="n">
        <v>12</v>
      </c>
      <c r="C1073" s="2" t="n">
        <v>238</v>
      </c>
      <c r="D1073" s="14" t="n">
        <f aca="false">ROUND(B1073*168*0.12/20*$G$4,0)</f>
        <v>726</v>
      </c>
    </row>
    <row r="1074" customFormat="false" ht="13.2" hidden="false" customHeight="false" outlineLevel="0" collapsed="false">
      <c r="A1074" s="1" t="n">
        <v>0.743055555555556</v>
      </c>
      <c r="B1074" s="2" t="n">
        <v>13</v>
      </c>
      <c r="C1074" s="2" t="n">
        <v>263</v>
      </c>
      <c r="D1074" s="14" t="n">
        <f aca="false">ROUND(B1074*168*0.12/20*$G$4,0)</f>
        <v>786</v>
      </c>
    </row>
    <row r="1075" customFormat="false" ht="13.2" hidden="false" customHeight="false" outlineLevel="0" collapsed="false">
      <c r="A1075" s="1" t="n">
        <v>0.74375</v>
      </c>
      <c r="B1075" s="2" t="n">
        <v>16</v>
      </c>
      <c r="C1075" s="2" t="n">
        <v>341</v>
      </c>
      <c r="D1075" s="14" t="n">
        <f aca="false">ROUND(B1075*168*0.12/20*$G$4,0)</f>
        <v>968</v>
      </c>
    </row>
    <row r="1076" customFormat="false" ht="13.2" hidden="false" customHeight="false" outlineLevel="0" collapsed="false">
      <c r="A1076" s="1" t="n">
        <v>0.744444444444444</v>
      </c>
      <c r="B1076" s="2" t="n">
        <v>18</v>
      </c>
      <c r="C1076" s="2" t="n">
        <v>372</v>
      </c>
      <c r="D1076" s="14" t="n">
        <f aca="false">ROUND(B1076*168*0.12/20*$G$4,0)</f>
        <v>1089</v>
      </c>
    </row>
    <row r="1077" customFormat="false" ht="13.2" hidden="false" customHeight="false" outlineLevel="0" collapsed="false">
      <c r="A1077" s="1" t="n">
        <v>0.745138888888889</v>
      </c>
      <c r="B1077" s="2" t="n">
        <v>18</v>
      </c>
      <c r="C1077" s="2" t="n">
        <v>383</v>
      </c>
      <c r="D1077" s="14" t="n">
        <f aca="false">ROUND(B1077*168*0.12/20*$G$4,0)</f>
        <v>1089</v>
      </c>
    </row>
    <row r="1078" customFormat="false" ht="13.2" hidden="false" customHeight="false" outlineLevel="0" collapsed="false">
      <c r="A1078" s="1" t="n">
        <v>0.745833333333333</v>
      </c>
      <c r="B1078" s="2" t="n">
        <v>17</v>
      </c>
      <c r="C1078" s="2" t="n">
        <v>351</v>
      </c>
      <c r="D1078" s="14" t="n">
        <f aca="false">ROUND(B1078*168*0.12/20*$G$4,0)</f>
        <v>1028</v>
      </c>
    </row>
    <row r="1079" customFormat="false" ht="13.2" hidden="false" customHeight="false" outlineLevel="0" collapsed="false">
      <c r="A1079" s="1" t="n">
        <v>0.746527777777778</v>
      </c>
      <c r="B1079" s="2" t="n">
        <v>16</v>
      </c>
      <c r="C1079" s="2" t="n">
        <v>337</v>
      </c>
      <c r="D1079" s="14" t="n">
        <f aca="false">ROUND(B1079*168*0.12/20*$G$4,0)</f>
        <v>968</v>
      </c>
    </row>
    <row r="1080" customFormat="false" ht="13.2" hidden="false" customHeight="false" outlineLevel="0" collapsed="false">
      <c r="A1080" s="1" t="n">
        <v>0.747222222222222</v>
      </c>
      <c r="B1080" s="2" t="n">
        <v>15</v>
      </c>
      <c r="C1080" s="2" t="n">
        <v>316</v>
      </c>
      <c r="D1080" s="14" t="n">
        <f aca="false">ROUND(B1080*168*0.12/20*$G$4,0)</f>
        <v>907</v>
      </c>
    </row>
    <row r="1081" customFormat="false" ht="13.2" hidden="false" customHeight="false" outlineLevel="0" collapsed="false">
      <c r="A1081" s="1" t="n">
        <v>0.747916666666667</v>
      </c>
      <c r="B1081" s="2" t="n">
        <v>15</v>
      </c>
      <c r="C1081" s="2" t="n">
        <v>313</v>
      </c>
      <c r="D1081" s="14" t="n">
        <f aca="false">ROUND(B1081*168*0.12/20*$G$4,0)</f>
        <v>907</v>
      </c>
    </row>
    <row r="1082" customFormat="false" ht="13.2" hidden="false" customHeight="false" outlineLevel="0" collapsed="false">
      <c r="A1082" s="1" t="n">
        <v>0.748611111111111</v>
      </c>
      <c r="B1082" s="2" t="n">
        <v>15</v>
      </c>
      <c r="C1082" s="2" t="n">
        <v>316</v>
      </c>
      <c r="D1082" s="14" t="n">
        <f aca="false">ROUND(B1082*168*0.12/20*$G$4,0)</f>
        <v>907</v>
      </c>
    </row>
    <row r="1083" customFormat="false" ht="13.2" hidden="false" customHeight="false" outlineLevel="0" collapsed="false">
      <c r="A1083" s="1" t="n">
        <v>0.749305555555556</v>
      </c>
      <c r="B1083" s="2" t="n">
        <v>14</v>
      </c>
      <c r="C1083" s="2" t="n">
        <v>284</v>
      </c>
      <c r="D1083" s="14" t="n">
        <f aca="false">ROUND(B1083*168*0.12/20*$G$4,0)</f>
        <v>847</v>
      </c>
    </row>
    <row r="1084" customFormat="false" ht="13.2" hidden="false" customHeight="false" outlineLevel="0" collapsed="false">
      <c r="A1084" s="1" t="n">
        <v>0.75</v>
      </c>
      <c r="B1084" s="2" t="n">
        <v>13</v>
      </c>
      <c r="C1084" s="2" t="n">
        <v>271</v>
      </c>
      <c r="D1084" s="14" t="n">
        <f aca="false">ROUND(B1084*168*0.12/20*$G$4,0)</f>
        <v>786</v>
      </c>
    </row>
    <row r="1085" customFormat="false" ht="13.2" hidden="false" customHeight="false" outlineLevel="0" collapsed="false">
      <c r="A1085" s="1" t="n">
        <v>0.750694444444444</v>
      </c>
      <c r="B1085" s="2" t="n">
        <v>13</v>
      </c>
      <c r="C1085" s="2" t="n">
        <v>261</v>
      </c>
      <c r="D1085" s="14" t="n">
        <f aca="false">ROUND(B1085*168*0.12/20*$G$4,0)</f>
        <v>786</v>
      </c>
    </row>
    <row r="1086" customFormat="false" ht="13.2" hidden="false" customHeight="false" outlineLevel="0" collapsed="false">
      <c r="A1086" s="1" t="n">
        <v>0.751388888888889</v>
      </c>
      <c r="B1086" s="2" t="n">
        <v>12</v>
      </c>
      <c r="C1086" s="2" t="n">
        <v>238</v>
      </c>
      <c r="D1086" s="14" t="n">
        <f aca="false">ROUND(B1086*168*0.12/20*$G$4,0)</f>
        <v>726</v>
      </c>
    </row>
    <row r="1087" customFormat="false" ht="13.2" hidden="false" customHeight="false" outlineLevel="0" collapsed="false">
      <c r="A1087" s="1" t="n">
        <v>0.752083333333333</v>
      </c>
      <c r="B1087" s="2" t="n">
        <v>12</v>
      </c>
      <c r="C1087" s="2" t="n">
        <v>253</v>
      </c>
      <c r="D1087" s="14" t="n">
        <f aca="false">ROUND(B1087*168*0.12/20*$G$4,0)</f>
        <v>726</v>
      </c>
    </row>
    <row r="1088" customFormat="false" ht="13.2" hidden="false" customHeight="false" outlineLevel="0" collapsed="false">
      <c r="A1088" s="1" t="n">
        <v>0.752777777777778</v>
      </c>
      <c r="B1088" s="2" t="n">
        <v>11</v>
      </c>
      <c r="C1088" s="2" t="n">
        <v>232</v>
      </c>
      <c r="D1088" s="14" t="n">
        <f aca="false">ROUND(B1088*168*0.12/20*$G$4,0)</f>
        <v>665</v>
      </c>
    </row>
    <row r="1089" customFormat="false" ht="13.2" hidden="false" customHeight="false" outlineLevel="0" collapsed="false">
      <c r="A1089" s="1" t="n">
        <v>0.753472222222222</v>
      </c>
      <c r="B1089" s="2" t="n">
        <v>11</v>
      </c>
      <c r="C1089" s="2" t="n">
        <v>218</v>
      </c>
      <c r="D1089" s="14" t="n">
        <f aca="false">ROUND(B1089*168*0.12/20*$G$4,0)</f>
        <v>665</v>
      </c>
    </row>
    <row r="1090" customFormat="false" ht="13.2" hidden="false" customHeight="false" outlineLevel="0" collapsed="false">
      <c r="A1090" s="1" t="n">
        <v>0.754166666666667</v>
      </c>
      <c r="B1090" s="2" t="n">
        <v>11</v>
      </c>
      <c r="C1090" s="2" t="n">
        <v>232</v>
      </c>
      <c r="D1090" s="14" t="n">
        <f aca="false">ROUND(B1090*168*0.12/20*$G$4,0)</f>
        <v>665</v>
      </c>
    </row>
    <row r="1091" customFormat="false" ht="13.2" hidden="false" customHeight="false" outlineLevel="0" collapsed="false">
      <c r="A1091" s="1" t="n">
        <v>0.754861111111111</v>
      </c>
      <c r="B1091" s="2" t="n">
        <v>10</v>
      </c>
      <c r="C1091" s="2" t="n">
        <v>200</v>
      </c>
      <c r="D1091" s="14" t="n">
        <f aca="false">ROUND(B1091*168*0.12/20*$G$4,0)</f>
        <v>605</v>
      </c>
    </row>
    <row r="1092" customFormat="false" ht="13.2" hidden="false" customHeight="false" outlineLevel="0" collapsed="false">
      <c r="A1092" s="1" t="n">
        <v>0.755555555555556</v>
      </c>
      <c r="B1092" s="2" t="n">
        <v>8</v>
      </c>
      <c r="C1092" s="2" t="n">
        <v>170</v>
      </c>
      <c r="D1092" s="14" t="n">
        <f aca="false">ROUND(B1092*168*0.12/20*$G$4,0)</f>
        <v>484</v>
      </c>
    </row>
    <row r="1093" customFormat="false" ht="13.2" hidden="false" customHeight="false" outlineLevel="0" collapsed="false">
      <c r="A1093" s="1" t="n">
        <v>0.75625</v>
      </c>
      <c r="B1093" s="2" t="n">
        <v>6</v>
      </c>
      <c r="C1093" s="2" t="n">
        <v>120</v>
      </c>
      <c r="D1093" s="14" t="n">
        <f aca="false">ROUND(B1093*168*0.12/20*$G$4,0)</f>
        <v>363</v>
      </c>
    </row>
    <row r="1094" customFormat="false" ht="13.2" hidden="false" customHeight="false" outlineLevel="0" collapsed="false">
      <c r="A1094" s="1" t="n">
        <v>0.756944444444444</v>
      </c>
      <c r="B1094" s="2" t="n">
        <v>5</v>
      </c>
      <c r="C1094" s="2" t="n">
        <v>100</v>
      </c>
      <c r="D1094" s="14" t="n">
        <f aca="false">ROUND(B1094*168*0.12/20*$G$4,0)</f>
        <v>302</v>
      </c>
    </row>
    <row r="1095" customFormat="false" ht="13.2" hidden="false" customHeight="false" outlineLevel="0" collapsed="false">
      <c r="A1095" s="1" t="n">
        <v>0.757638888888889</v>
      </c>
      <c r="B1095" s="2" t="n">
        <v>5</v>
      </c>
      <c r="C1095" s="2" t="n">
        <v>101</v>
      </c>
      <c r="D1095" s="14" t="n">
        <f aca="false">ROUND(B1095*168*0.12/20*$G$4,0)</f>
        <v>302</v>
      </c>
    </row>
    <row r="1096" customFormat="false" ht="13.2" hidden="false" customHeight="false" outlineLevel="0" collapsed="false">
      <c r="A1096" s="1" t="n">
        <v>0.758333333333333</v>
      </c>
      <c r="B1096" s="2" t="n">
        <v>6</v>
      </c>
      <c r="C1096" s="2" t="n">
        <v>120</v>
      </c>
      <c r="D1096" s="14" t="n">
        <f aca="false">ROUND(B1096*168*0.12/20*$G$4,0)</f>
        <v>363</v>
      </c>
    </row>
    <row r="1097" customFormat="false" ht="13.2" hidden="false" customHeight="false" outlineLevel="0" collapsed="false">
      <c r="A1097" s="1" t="n">
        <v>0.759027777777778</v>
      </c>
      <c r="B1097" s="2" t="n">
        <v>6</v>
      </c>
      <c r="C1097" s="2" t="n">
        <v>128</v>
      </c>
      <c r="D1097" s="14" t="n">
        <f aca="false">ROUND(B1097*168*0.12/20*$G$4,0)</f>
        <v>363</v>
      </c>
    </row>
    <row r="1098" customFormat="false" ht="13.2" hidden="false" customHeight="false" outlineLevel="0" collapsed="false">
      <c r="A1098" s="1" t="n">
        <v>0.759722222222222</v>
      </c>
      <c r="B1098" s="2" t="n">
        <v>6</v>
      </c>
      <c r="C1098" s="2" t="n">
        <v>124</v>
      </c>
      <c r="D1098" s="14" t="n">
        <f aca="false">ROUND(B1098*168*0.12/20*$G$4,0)</f>
        <v>363</v>
      </c>
    </row>
    <row r="1099" customFormat="false" ht="13.2" hidden="false" customHeight="false" outlineLevel="0" collapsed="false">
      <c r="A1099" s="1" t="n">
        <v>0.760416666666667</v>
      </c>
      <c r="B1099" s="2" t="n">
        <v>7</v>
      </c>
      <c r="C1099" s="2" t="n">
        <v>139</v>
      </c>
      <c r="D1099" s="14" t="n">
        <f aca="false">ROUND(B1099*168*0.12/20*$G$4,0)</f>
        <v>423</v>
      </c>
    </row>
    <row r="1100" customFormat="false" ht="13.2" hidden="false" customHeight="false" outlineLevel="0" collapsed="false">
      <c r="A1100" s="1" t="n">
        <v>0.761111111111111</v>
      </c>
      <c r="B1100" s="2" t="n">
        <v>9</v>
      </c>
      <c r="C1100" s="2" t="n">
        <v>179</v>
      </c>
      <c r="D1100" s="14" t="n">
        <f aca="false">ROUND(B1100*168*0.12/20*$G$4,0)</f>
        <v>544</v>
      </c>
    </row>
    <row r="1101" customFormat="false" ht="13.2" hidden="false" customHeight="false" outlineLevel="0" collapsed="false">
      <c r="A1101" s="1" t="n">
        <v>0.761805555555556</v>
      </c>
      <c r="B1101" s="2" t="n">
        <v>10</v>
      </c>
      <c r="C1101" s="2" t="n">
        <v>213</v>
      </c>
      <c r="D1101" s="14" t="n">
        <f aca="false">ROUND(B1101*168*0.12/20*$G$4,0)</f>
        <v>605</v>
      </c>
    </row>
    <row r="1102" customFormat="false" ht="13.2" hidden="false" customHeight="false" outlineLevel="0" collapsed="false">
      <c r="A1102" s="1" t="n">
        <v>0.7625</v>
      </c>
      <c r="B1102" s="2" t="n">
        <v>12</v>
      </c>
      <c r="C1102" s="2" t="n">
        <v>241</v>
      </c>
      <c r="D1102" s="14" t="n">
        <f aca="false">ROUND(B1102*168*0.12/20*$G$4,0)</f>
        <v>726</v>
      </c>
    </row>
    <row r="1103" customFormat="false" ht="13.2" hidden="false" customHeight="false" outlineLevel="0" collapsed="false">
      <c r="A1103" s="1" t="n">
        <v>0.763194444444445</v>
      </c>
      <c r="B1103" s="2" t="n">
        <v>15</v>
      </c>
      <c r="C1103" s="2" t="n">
        <v>298</v>
      </c>
      <c r="D1103" s="14" t="n">
        <f aca="false">ROUND(B1103*168*0.12/20*$G$4,0)</f>
        <v>907</v>
      </c>
    </row>
    <row r="1104" customFormat="false" ht="13.2" hidden="false" customHeight="false" outlineLevel="0" collapsed="false">
      <c r="A1104" s="1" t="n">
        <v>0.763888888888889</v>
      </c>
      <c r="B1104" s="2" t="n">
        <v>17</v>
      </c>
      <c r="C1104" s="2" t="n">
        <v>341</v>
      </c>
      <c r="D1104" s="14" t="n">
        <f aca="false">ROUND(B1104*168*0.12/20*$G$4,0)</f>
        <v>1028</v>
      </c>
    </row>
    <row r="1105" customFormat="false" ht="13.2" hidden="false" customHeight="false" outlineLevel="0" collapsed="false">
      <c r="A1105" s="1" t="n">
        <v>0.764583333333333</v>
      </c>
      <c r="B1105" s="2" t="n">
        <v>18</v>
      </c>
      <c r="C1105" s="2" t="n">
        <v>372</v>
      </c>
      <c r="D1105" s="14" t="n">
        <f aca="false">ROUND(B1105*168*0.12/20*$G$4,0)</f>
        <v>1089</v>
      </c>
    </row>
    <row r="1106" customFormat="false" ht="13.2" hidden="false" customHeight="false" outlineLevel="0" collapsed="false">
      <c r="A1106" s="1" t="n">
        <v>0.765277777777778</v>
      </c>
      <c r="B1106" s="2" t="n">
        <v>18</v>
      </c>
      <c r="C1106" s="2" t="n">
        <v>365</v>
      </c>
      <c r="D1106" s="14" t="n">
        <f aca="false">ROUND(B1106*168*0.12/20*$G$4,0)</f>
        <v>1089</v>
      </c>
    </row>
    <row r="1107" customFormat="false" ht="13.2" hidden="false" customHeight="false" outlineLevel="0" collapsed="false">
      <c r="A1107" s="1" t="n">
        <v>0.765972222222222</v>
      </c>
      <c r="B1107" s="2" t="n">
        <v>16</v>
      </c>
      <c r="C1107" s="2" t="n">
        <v>334</v>
      </c>
      <c r="D1107" s="14" t="n">
        <f aca="false">ROUND(B1107*168*0.12/20*$G$4,0)</f>
        <v>968</v>
      </c>
    </row>
    <row r="1108" customFormat="false" ht="13.2" hidden="false" customHeight="false" outlineLevel="0" collapsed="false">
      <c r="A1108" s="1" t="n">
        <v>0.766666666666667</v>
      </c>
      <c r="B1108" s="2" t="n">
        <v>15</v>
      </c>
      <c r="C1108" s="2" t="n">
        <v>316</v>
      </c>
      <c r="D1108" s="14" t="n">
        <f aca="false">ROUND(B1108*168*0.12/20*$G$4,0)</f>
        <v>907</v>
      </c>
    </row>
    <row r="1109" customFormat="false" ht="13.2" hidden="false" customHeight="false" outlineLevel="0" collapsed="false">
      <c r="A1109" s="1" t="n">
        <v>0.767361111111111</v>
      </c>
      <c r="B1109" s="2" t="n">
        <v>16</v>
      </c>
      <c r="C1109" s="2" t="n">
        <v>317</v>
      </c>
      <c r="D1109" s="14" t="n">
        <f aca="false">ROUND(B1109*168*0.12/20*$G$4,0)</f>
        <v>968</v>
      </c>
    </row>
    <row r="1110" customFormat="false" ht="13.2" hidden="false" customHeight="false" outlineLevel="0" collapsed="false">
      <c r="A1110" s="1" t="n">
        <v>0.768055555555556</v>
      </c>
      <c r="B1110" s="2" t="n">
        <v>18</v>
      </c>
      <c r="C1110" s="2" t="n">
        <v>361</v>
      </c>
      <c r="D1110" s="14" t="n">
        <f aca="false">ROUND(B1110*168*0.12/20*$G$4,0)</f>
        <v>1089</v>
      </c>
    </row>
    <row r="1111" customFormat="false" ht="13.2" hidden="false" customHeight="false" outlineLevel="0" collapsed="false">
      <c r="A1111" s="1" t="n">
        <v>0.76875</v>
      </c>
      <c r="B1111" s="2" t="n">
        <v>17</v>
      </c>
      <c r="C1111" s="2" t="n">
        <v>362</v>
      </c>
      <c r="D1111" s="14" t="n">
        <f aca="false">ROUND(B1111*168*0.12/20*$G$4,0)</f>
        <v>1028</v>
      </c>
    </row>
    <row r="1112" customFormat="false" ht="13.2" hidden="false" customHeight="false" outlineLevel="0" collapsed="false">
      <c r="A1112" s="1" t="n">
        <v>0.769444444444444</v>
      </c>
      <c r="B1112" s="2" t="n">
        <v>16</v>
      </c>
      <c r="C1112" s="2" t="n">
        <v>331</v>
      </c>
      <c r="D1112" s="14" t="n">
        <f aca="false">ROUND(B1112*168*0.12/20*$G$4,0)</f>
        <v>968</v>
      </c>
    </row>
    <row r="1113" customFormat="false" ht="13.2" hidden="false" customHeight="false" outlineLevel="0" collapsed="false">
      <c r="A1113" s="1" t="n">
        <v>0.770138888888889</v>
      </c>
      <c r="B1113" s="2" t="n">
        <v>16</v>
      </c>
      <c r="C1113" s="2" t="n">
        <v>331</v>
      </c>
      <c r="D1113" s="14" t="n">
        <f aca="false">ROUND(B1113*168*0.12/20*$G$4,0)</f>
        <v>968</v>
      </c>
    </row>
    <row r="1114" customFormat="false" ht="13.2" hidden="false" customHeight="false" outlineLevel="0" collapsed="false">
      <c r="A1114" s="1" t="n">
        <v>0.770833333333333</v>
      </c>
      <c r="B1114" s="2" t="n">
        <v>19</v>
      </c>
      <c r="C1114" s="2" t="n">
        <v>385</v>
      </c>
      <c r="D1114" s="14" t="n">
        <f aca="false">ROUND(B1114*168*0.12/20*$G$4,0)</f>
        <v>1149</v>
      </c>
    </row>
    <row r="1115" customFormat="false" ht="13.2" hidden="false" customHeight="false" outlineLevel="0" collapsed="false">
      <c r="A1115" s="1" t="n">
        <v>0.771527777777778</v>
      </c>
      <c r="B1115" s="2" t="n">
        <v>20</v>
      </c>
      <c r="C1115" s="2" t="n">
        <v>397</v>
      </c>
      <c r="D1115" s="14" t="n">
        <f aca="false">ROUND(B1115*168*0.12/20*$G$4,0)</f>
        <v>1210</v>
      </c>
    </row>
    <row r="1116" customFormat="false" ht="13.2" hidden="false" customHeight="false" outlineLevel="0" collapsed="false">
      <c r="A1116" s="1" t="n">
        <v>0.772222222222222</v>
      </c>
      <c r="B1116" s="2" t="n">
        <v>19</v>
      </c>
      <c r="C1116" s="2" t="n">
        <v>397</v>
      </c>
      <c r="D1116" s="14" t="n">
        <f aca="false">ROUND(B1116*168*0.12/20*$G$4,0)</f>
        <v>1149</v>
      </c>
    </row>
    <row r="1117" customFormat="false" ht="13.2" hidden="false" customHeight="false" outlineLevel="0" collapsed="false">
      <c r="A1117" s="1" t="n">
        <v>0.772916666666667</v>
      </c>
      <c r="B1117" s="2" t="n">
        <v>18</v>
      </c>
      <c r="C1117" s="2" t="n">
        <v>376</v>
      </c>
      <c r="D1117" s="14" t="n">
        <f aca="false">ROUND(B1117*168*0.12/20*$G$4,0)</f>
        <v>1089</v>
      </c>
    </row>
    <row r="1118" customFormat="false" ht="13.2" hidden="false" customHeight="false" outlineLevel="0" collapsed="false">
      <c r="A1118" s="1" t="n">
        <v>0.773611111111111</v>
      </c>
      <c r="B1118" s="2" t="n">
        <v>16</v>
      </c>
      <c r="C1118" s="2" t="n">
        <v>337</v>
      </c>
      <c r="D1118" s="14" t="n">
        <f aca="false">ROUND(B1118*168*0.12/20*$G$4,0)</f>
        <v>968</v>
      </c>
    </row>
    <row r="1119" customFormat="false" ht="13.2" hidden="false" customHeight="false" outlineLevel="0" collapsed="false">
      <c r="A1119" s="1" t="n">
        <v>0.774305555555556</v>
      </c>
      <c r="B1119" s="2" t="n">
        <v>12</v>
      </c>
      <c r="C1119" s="2" t="n">
        <v>248</v>
      </c>
      <c r="D1119" s="14" t="n">
        <f aca="false">ROUND(B1119*168*0.12/20*$G$4,0)</f>
        <v>726</v>
      </c>
    </row>
    <row r="1120" customFormat="false" ht="13.2" hidden="false" customHeight="false" outlineLevel="0" collapsed="false">
      <c r="A1120" s="1" t="n">
        <v>0.775</v>
      </c>
      <c r="B1120" s="2" t="n">
        <v>10</v>
      </c>
      <c r="C1120" s="2" t="n">
        <v>198</v>
      </c>
      <c r="D1120" s="14" t="n">
        <f aca="false">ROUND(B1120*168*0.12/20*$G$4,0)</f>
        <v>605</v>
      </c>
    </row>
    <row r="1121" customFormat="false" ht="13.2" hidden="false" customHeight="false" outlineLevel="0" collapsed="false">
      <c r="A1121" s="1" t="n">
        <v>0.775694444444444</v>
      </c>
      <c r="B1121" s="2" t="n">
        <v>8</v>
      </c>
      <c r="C1121" s="2" t="n">
        <v>162</v>
      </c>
      <c r="D1121" s="14" t="n">
        <f aca="false">ROUND(B1121*168*0.12/20*$G$4,0)</f>
        <v>484</v>
      </c>
    </row>
    <row r="1122" customFormat="false" ht="13.2" hidden="false" customHeight="false" outlineLevel="0" collapsed="false">
      <c r="A1122" s="1" t="n">
        <v>0.776388888888889</v>
      </c>
      <c r="B1122" s="2" t="n">
        <v>7</v>
      </c>
      <c r="C1122" s="2" t="n">
        <v>145</v>
      </c>
      <c r="D1122" s="14" t="n">
        <f aca="false">ROUND(B1122*168*0.12/20*$G$4,0)</f>
        <v>423</v>
      </c>
    </row>
    <row r="1123" customFormat="false" ht="13.2" hidden="false" customHeight="false" outlineLevel="0" collapsed="false">
      <c r="A1123" s="1" t="n">
        <v>0.777083333333333</v>
      </c>
      <c r="B1123" s="2" t="n">
        <v>7</v>
      </c>
      <c r="C1123" s="2" t="n">
        <v>149</v>
      </c>
      <c r="D1123" s="14" t="n">
        <f aca="false">ROUND(B1123*168*0.12/20*$G$4,0)</f>
        <v>423</v>
      </c>
    </row>
    <row r="1124" customFormat="false" ht="13.2" hidden="false" customHeight="false" outlineLevel="0" collapsed="false">
      <c r="A1124" s="1" t="n">
        <v>0.777777777777778</v>
      </c>
      <c r="B1124" s="2" t="n">
        <v>6</v>
      </c>
      <c r="C1124" s="2" t="n">
        <v>120</v>
      </c>
      <c r="D1124" s="14" t="n">
        <f aca="false">ROUND(B1124*168*0.12/20*$G$4,0)</f>
        <v>363</v>
      </c>
    </row>
    <row r="1125" customFormat="false" ht="13.2" hidden="false" customHeight="false" outlineLevel="0" collapsed="false">
      <c r="A1125" s="1" t="n">
        <v>0.778472222222222</v>
      </c>
      <c r="B1125" s="2" t="n">
        <v>6</v>
      </c>
      <c r="C1125" s="2" t="n">
        <v>128</v>
      </c>
      <c r="D1125" s="14" t="n">
        <f aca="false">ROUND(B1125*168*0.12/20*$G$4,0)</f>
        <v>363</v>
      </c>
    </row>
    <row r="1126" customFormat="false" ht="13.2" hidden="false" customHeight="false" outlineLevel="0" collapsed="false">
      <c r="A1126" s="1" t="n">
        <v>0.779166666666667</v>
      </c>
      <c r="B1126" s="2" t="n">
        <v>9</v>
      </c>
      <c r="C1126" s="2" t="n">
        <v>180</v>
      </c>
      <c r="D1126" s="14" t="n">
        <f aca="false">ROUND(B1126*168*0.12/20*$G$4,0)</f>
        <v>544</v>
      </c>
    </row>
    <row r="1127" customFormat="false" ht="13.2" hidden="false" customHeight="false" outlineLevel="0" collapsed="false">
      <c r="A1127" s="1" t="n">
        <v>0.779861111111111</v>
      </c>
      <c r="B1127" s="2" t="n">
        <v>10</v>
      </c>
      <c r="C1127" s="2" t="n">
        <v>213</v>
      </c>
      <c r="D1127" s="14" t="n">
        <f aca="false">ROUND(B1127*168*0.12/20*$G$4,0)</f>
        <v>605</v>
      </c>
    </row>
    <row r="1128" customFormat="false" ht="13.2" hidden="false" customHeight="false" outlineLevel="0" collapsed="false">
      <c r="A1128" s="1" t="n">
        <v>0.780555555555556</v>
      </c>
      <c r="B1128" s="2" t="n">
        <v>10</v>
      </c>
      <c r="C1128" s="2" t="n">
        <v>213</v>
      </c>
      <c r="D1128" s="14" t="n">
        <f aca="false">ROUND(B1128*168*0.12/20*$G$4,0)</f>
        <v>605</v>
      </c>
    </row>
    <row r="1129" customFormat="false" ht="13.2" hidden="false" customHeight="false" outlineLevel="0" collapsed="false">
      <c r="A1129" s="1" t="n">
        <v>0.78125</v>
      </c>
      <c r="B1129" s="2" t="n">
        <v>12</v>
      </c>
      <c r="C1129" s="2" t="n">
        <v>250</v>
      </c>
      <c r="D1129" s="14" t="n">
        <f aca="false">ROUND(B1129*168*0.12/20*$G$4,0)</f>
        <v>726</v>
      </c>
    </row>
    <row r="1130" customFormat="false" ht="13.2" hidden="false" customHeight="false" outlineLevel="0" collapsed="false">
      <c r="A1130" s="1" t="n">
        <v>0.781944444444444</v>
      </c>
      <c r="B1130" s="2" t="n">
        <v>12</v>
      </c>
      <c r="C1130" s="2" t="n">
        <v>250</v>
      </c>
      <c r="D1130" s="14" t="n">
        <f aca="false">ROUND(B1130*168*0.12/20*$G$4,0)</f>
        <v>726</v>
      </c>
    </row>
    <row r="1131" customFormat="false" ht="13.2" hidden="false" customHeight="false" outlineLevel="0" collapsed="false">
      <c r="A1131" s="1" t="n">
        <v>0.782638888888889</v>
      </c>
      <c r="B1131" s="2" t="n">
        <v>9</v>
      </c>
      <c r="C1131" s="2" t="n">
        <v>192</v>
      </c>
      <c r="D1131" s="14" t="n">
        <f aca="false">ROUND(B1131*168*0.12/20*$G$4,0)</f>
        <v>544</v>
      </c>
    </row>
    <row r="1132" customFormat="false" ht="13.2" hidden="false" customHeight="false" outlineLevel="0" collapsed="false">
      <c r="A1132" s="1" t="n">
        <v>0.783333333333333</v>
      </c>
      <c r="B1132" s="2" t="n">
        <v>5</v>
      </c>
      <c r="C1132" s="2" t="n">
        <v>101</v>
      </c>
      <c r="D1132" s="14" t="n">
        <f aca="false">ROUND(B1132*168*0.12/20*$G$4,0)</f>
        <v>302</v>
      </c>
    </row>
    <row r="1133" customFormat="false" ht="13.2" hidden="false" customHeight="false" outlineLevel="0" collapsed="false">
      <c r="A1133" s="1" t="n">
        <v>0.784027777777778</v>
      </c>
      <c r="B1133" s="2" t="n">
        <v>5</v>
      </c>
      <c r="C1133" s="2" t="n">
        <v>105</v>
      </c>
      <c r="D1133" s="14" t="n">
        <f aca="false">ROUND(B1133*168*0.12/20*$G$4,0)</f>
        <v>302</v>
      </c>
    </row>
    <row r="1134" customFormat="false" ht="13.2" hidden="false" customHeight="false" outlineLevel="0" collapsed="false">
      <c r="A1134" s="1" t="n">
        <v>0.784722222222222</v>
      </c>
      <c r="B1134" s="2" t="n">
        <v>6</v>
      </c>
      <c r="C1134" s="2" t="n">
        <v>125</v>
      </c>
      <c r="D1134" s="14" t="n">
        <f aca="false">ROUND(B1134*168*0.12/20*$G$4,0)</f>
        <v>363</v>
      </c>
    </row>
    <row r="1135" customFormat="false" ht="13.2" hidden="false" customHeight="false" outlineLevel="0" collapsed="false">
      <c r="A1135" s="1" t="n">
        <v>0.785416666666667</v>
      </c>
      <c r="B1135" s="2" t="n">
        <v>6</v>
      </c>
      <c r="C1135" s="2" t="n">
        <v>125</v>
      </c>
      <c r="D1135" s="14" t="n">
        <f aca="false">ROUND(B1135*168*0.12/20*$G$4,0)</f>
        <v>363</v>
      </c>
    </row>
    <row r="1136" customFormat="false" ht="13.2" hidden="false" customHeight="false" outlineLevel="0" collapsed="false">
      <c r="A1136" s="1" t="n">
        <v>0.786111111111111</v>
      </c>
      <c r="B1136" s="2" t="n">
        <v>7</v>
      </c>
      <c r="C1136" s="2" t="n">
        <v>139</v>
      </c>
      <c r="D1136" s="14" t="n">
        <f aca="false">ROUND(B1136*168*0.12/20*$G$4,0)</f>
        <v>423</v>
      </c>
    </row>
    <row r="1137" customFormat="false" ht="13.2" hidden="false" customHeight="false" outlineLevel="0" collapsed="false">
      <c r="A1137" s="1" t="n">
        <v>0.786805555555556</v>
      </c>
      <c r="B1137" s="2" t="n">
        <v>8</v>
      </c>
      <c r="C1137" s="2" t="n">
        <v>164</v>
      </c>
      <c r="D1137" s="14" t="n">
        <f aca="false">ROUND(B1137*168*0.12/20*$G$4,0)</f>
        <v>484</v>
      </c>
    </row>
    <row r="1138" customFormat="false" ht="13.2" hidden="false" customHeight="false" outlineLevel="0" collapsed="false">
      <c r="A1138" s="1" t="n">
        <v>0.7875</v>
      </c>
      <c r="B1138" s="2" t="n">
        <v>11</v>
      </c>
      <c r="C1138" s="2" t="n">
        <v>227</v>
      </c>
      <c r="D1138" s="14" t="n">
        <f aca="false">ROUND(B1138*168*0.12/20*$G$4,0)</f>
        <v>665</v>
      </c>
    </row>
    <row r="1139" customFormat="false" ht="13.2" hidden="false" customHeight="false" outlineLevel="0" collapsed="false">
      <c r="A1139" s="1" t="n">
        <v>0.788194444444444</v>
      </c>
      <c r="B1139" s="2" t="n">
        <v>14</v>
      </c>
      <c r="C1139" s="2" t="n">
        <v>281</v>
      </c>
      <c r="D1139" s="14" t="n">
        <f aca="false">ROUND(B1139*168*0.12/20*$G$4,0)</f>
        <v>847</v>
      </c>
    </row>
    <row r="1140" customFormat="false" ht="13.2" hidden="false" customHeight="false" outlineLevel="0" collapsed="false">
      <c r="A1140" s="1" t="n">
        <v>0.788888888888889</v>
      </c>
      <c r="B1140" s="2" t="n">
        <v>15</v>
      </c>
      <c r="C1140" s="2" t="n">
        <v>319</v>
      </c>
      <c r="D1140" s="14" t="n">
        <f aca="false">ROUND(B1140*168*0.12/20*$G$4,0)</f>
        <v>907</v>
      </c>
    </row>
    <row r="1141" customFormat="false" ht="13.2" hidden="false" customHeight="false" outlineLevel="0" collapsed="false">
      <c r="A1141" s="1" t="n">
        <v>0.789583333333333</v>
      </c>
      <c r="B1141" s="2" t="n">
        <v>13</v>
      </c>
      <c r="C1141" s="2" t="n">
        <v>263</v>
      </c>
      <c r="D1141" s="14" t="n">
        <f aca="false">ROUND(B1141*168*0.12/20*$G$4,0)</f>
        <v>786</v>
      </c>
    </row>
    <row r="1142" customFormat="false" ht="13.2" hidden="false" customHeight="false" outlineLevel="0" collapsed="false">
      <c r="A1142" s="1" t="n">
        <v>0.790277777777778</v>
      </c>
      <c r="B1142" s="2" t="n">
        <v>12</v>
      </c>
      <c r="C1142" s="2" t="n">
        <v>241</v>
      </c>
      <c r="D1142" s="14" t="n">
        <f aca="false">ROUND(B1142*168*0.12/20*$G$4,0)</f>
        <v>726</v>
      </c>
    </row>
    <row r="1143" customFormat="false" ht="13.2" hidden="false" customHeight="false" outlineLevel="0" collapsed="false">
      <c r="A1143" s="1" t="n">
        <v>0.790972222222222</v>
      </c>
      <c r="B1143" s="2" t="n">
        <v>12</v>
      </c>
      <c r="C1143" s="2" t="n">
        <v>248</v>
      </c>
      <c r="D1143" s="14" t="n">
        <f aca="false">ROUND(B1143*168*0.12/20*$G$4,0)</f>
        <v>726</v>
      </c>
    </row>
    <row r="1144" customFormat="false" ht="13.2" hidden="false" customHeight="false" outlineLevel="0" collapsed="false">
      <c r="A1144" s="1" t="n">
        <v>0.791666666666667</v>
      </c>
      <c r="B1144" s="2" t="n">
        <v>11</v>
      </c>
      <c r="C1144" s="2" t="n">
        <v>232</v>
      </c>
      <c r="D1144" s="14" t="n">
        <f aca="false">ROUND(B1144*168*0.12/20*$G$4,0)</f>
        <v>665</v>
      </c>
    </row>
    <row r="1145" customFormat="false" ht="13.2" hidden="false" customHeight="false" outlineLevel="0" collapsed="false">
      <c r="A1145" s="1" t="n">
        <v>0.792361111111111</v>
      </c>
      <c r="B1145" s="2" t="n">
        <v>11</v>
      </c>
      <c r="C1145" s="2" t="n">
        <v>220</v>
      </c>
      <c r="D1145" s="14" t="n">
        <f aca="false">ROUND(B1145*168*0.12/20*$G$4,0)</f>
        <v>665</v>
      </c>
    </row>
    <row r="1146" customFormat="false" ht="13.2" hidden="false" customHeight="false" outlineLevel="0" collapsed="false">
      <c r="A1146" s="1" t="n">
        <v>0.793055555555556</v>
      </c>
      <c r="B1146" s="2" t="n">
        <v>11</v>
      </c>
      <c r="C1146" s="2" t="n">
        <v>234</v>
      </c>
      <c r="D1146" s="14" t="n">
        <f aca="false">ROUND(B1146*168*0.12/20*$G$4,0)</f>
        <v>665</v>
      </c>
    </row>
    <row r="1147" customFormat="false" ht="13.2" hidden="false" customHeight="false" outlineLevel="0" collapsed="false">
      <c r="A1147" s="1" t="n">
        <v>0.79375</v>
      </c>
      <c r="B1147" s="2" t="n">
        <v>11</v>
      </c>
      <c r="C1147" s="2" t="n">
        <v>223</v>
      </c>
      <c r="D1147" s="14" t="n">
        <f aca="false">ROUND(B1147*168*0.12/20*$G$4,0)</f>
        <v>665</v>
      </c>
    </row>
    <row r="1148" customFormat="false" ht="13.2" hidden="false" customHeight="false" outlineLevel="0" collapsed="false">
      <c r="A1148" s="1" t="n">
        <v>0.794444444444445</v>
      </c>
      <c r="B1148" s="2" t="n">
        <v>13</v>
      </c>
      <c r="C1148" s="2" t="n">
        <v>277</v>
      </c>
      <c r="D1148" s="14" t="n">
        <f aca="false">ROUND(B1148*168*0.12/20*$G$4,0)</f>
        <v>786</v>
      </c>
    </row>
    <row r="1149" customFormat="false" ht="13.2" hidden="false" customHeight="false" outlineLevel="0" collapsed="false">
      <c r="A1149" s="1" t="n">
        <v>0.795138888888889</v>
      </c>
      <c r="B1149" s="2" t="n">
        <v>13</v>
      </c>
      <c r="C1149" s="2" t="n">
        <v>274</v>
      </c>
      <c r="D1149" s="14" t="n">
        <f aca="false">ROUND(B1149*168*0.12/20*$G$4,0)</f>
        <v>786</v>
      </c>
    </row>
    <row r="1150" customFormat="false" ht="13.2" hidden="false" customHeight="false" outlineLevel="0" collapsed="false">
      <c r="A1150" s="1" t="n">
        <v>0.795833333333333</v>
      </c>
      <c r="B1150" s="2" t="n">
        <v>13</v>
      </c>
      <c r="C1150" s="2" t="n">
        <v>263</v>
      </c>
      <c r="D1150" s="14" t="n">
        <f aca="false">ROUND(B1150*168*0.12/20*$G$4,0)</f>
        <v>786</v>
      </c>
    </row>
    <row r="1151" customFormat="false" ht="13.2" hidden="false" customHeight="false" outlineLevel="0" collapsed="false">
      <c r="A1151" s="1" t="n">
        <v>0.796527777777778</v>
      </c>
      <c r="B1151" s="2" t="n">
        <v>10</v>
      </c>
      <c r="C1151" s="2" t="n">
        <v>203</v>
      </c>
      <c r="D1151" s="14" t="n">
        <f aca="false">ROUND(B1151*168*0.12/20*$G$4,0)</f>
        <v>605</v>
      </c>
    </row>
    <row r="1152" customFormat="false" ht="13.2" hidden="false" customHeight="false" outlineLevel="0" collapsed="false">
      <c r="A1152" s="1" t="n">
        <v>0.797222222222222</v>
      </c>
      <c r="B1152" s="2" t="n">
        <v>11</v>
      </c>
      <c r="C1152" s="2" t="n">
        <v>218</v>
      </c>
      <c r="D1152" s="14" t="n">
        <f aca="false">ROUND(B1152*168*0.12/20*$G$4,0)</f>
        <v>665</v>
      </c>
    </row>
    <row r="1153" customFormat="false" ht="13.2" hidden="false" customHeight="false" outlineLevel="0" collapsed="false">
      <c r="A1153" s="1" t="n">
        <v>0.797916666666667</v>
      </c>
      <c r="B1153" s="2" t="n">
        <v>13</v>
      </c>
      <c r="C1153" s="2" t="n">
        <v>271</v>
      </c>
      <c r="D1153" s="14" t="n">
        <f aca="false">ROUND(B1153*168*0.12/20*$G$4,0)</f>
        <v>786</v>
      </c>
    </row>
    <row r="1154" customFormat="false" ht="13.2" hidden="false" customHeight="false" outlineLevel="0" collapsed="false">
      <c r="A1154" s="1" t="n">
        <v>0.798611111111111</v>
      </c>
      <c r="B1154" s="2" t="n">
        <v>14</v>
      </c>
      <c r="C1154" s="2" t="n">
        <v>298</v>
      </c>
      <c r="D1154" s="14" t="n">
        <f aca="false">ROUND(B1154*168*0.12/20*$G$4,0)</f>
        <v>847</v>
      </c>
    </row>
    <row r="1155" customFormat="false" ht="13.2" hidden="false" customHeight="false" outlineLevel="0" collapsed="false">
      <c r="A1155" s="1" t="n">
        <v>0.799305555555556</v>
      </c>
      <c r="B1155" s="2" t="n">
        <v>12</v>
      </c>
      <c r="C1155" s="2" t="n">
        <v>243</v>
      </c>
      <c r="D1155" s="14" t="n">
        <f aca="false">ROUND(B1155*168*0.12/20*$G$4,0)</f>
        <v>726</v>
      </c>
    </row>
    <row r="1156" customFormat="false" ht="13.2" hidden="false" customHeight="false" outlineLevel="0" collapsed="false">
      <c r="A1156" s="1" t="n">
        <v>0.8</v>
      </c>
      <c r="B1156" s="2" t="n">
        <v>11</v>
      </c>
      <c r="C1156" s="2" t="n">
        <v>227</v>
      </c>
      <c r="D1156" s="14" t="n">
        <f aca="false">ROUND(B1156*168*0.12/20*$G$4,0)</f>
        <v>665</v>
      </c>
    </row>
    <row r="1157" customFormat="false" ht="13.2" hidden="false" customHeight="false" outlineLevel="0" collapsed="false">
      <c r="A1157" s="1" t="n">
        <v>0.800694444444444</v>
      </c>
      <c r="B1157" s="2" t="n">
        <v>11</v>
      </c>
      <c r="C1157" s="2" t="n">
        <v>225</v>
      </c>
      <c r="D1157" s="14" t="n">
        <f aca="false">ROUND(B1157*168*0.12/20*$G$4,0)</f>
        <v>665</v>
      </c>
    </row>
    <row r="1158" customFormat="false" ht="13.2" hidden="false" customHeight="false" outlineLevel="0" collapsed="false">
      <c r="A1158" s="1" t="n">
        <v>0.801388888888889</v>
      </c>
      <c r="B1158" s="2" t="n">
        <v>13</v>
      </c>
      <c r="C1158" s="15" t="n">
        <v>261</v>
      </c>
      <c r="D1158" s="14" t="n">
        <f aca="false">ROUND(B1158*168*0.12/20*$G$4,0)</f>
        <v>786</v>
      </c>
    </row>
    <row r="1159" customFormat="false" ht="13.2" hidden="false" customHeight="false" outlineLevel="0" collapsed="false">
      <c r="A1159" s="1" t="n">
        <v>0.802083333333333</v>
      </c>
      <c r="B1159" s="2" t="n">
        <v>14</v>
      </c>
      <c r="C1159" s="15" t="n">
        <v>298</v>
      </c>
      <c r="D1159" s="14" t="n">
        <f aca="false">ROUND(B1159*168*0.12/20*$G$4,0)</f>
        <v>847</v>
      </c>
    </row>
    <row r="1160" customFormat="false" ht="13.2" hidden="false" customHeight="false" outlineLevel="0" collapsed="false">
      <c r="A1160" s="1" t="n">
        <v>0.802777777777778</v>
      </c>
      <c r="B1160" s="2" t="n">
        <v>14</v>
      </c>
      <c r="C1160" s="15" t="n">
        <v>289</v>
      </c>
      <c r="D1160" s="14" t="n">
        <f aca="false">ROUND(B1160*168*0.12/20*$G$4,0)</f>
        <v>847</v>
      </c>
    </row>
    <row r="1161" customFormat="false" ht="13.2" hidden="false" customHeight="false" outlineLevel="0" collapsed="false">
      <c r="A1161" s="1" t="n">
        <v>0.803472222222222</v>
      </c>
      <c r="B1161" s="2" t="n">
        <v>16</v>
      </c>
      <c r="C1161" s="15" t="n">
        <v>331</v>
      </c>
      <c r="D1161" s="14" t="n">
        <f aca="false">ROUND(B1161*168*0.12/20*$G$4,0)</f>
        <v>968</v>
      </c>
    </row>
    <row r="1162" customFormat="false" ht="13.2" hidden="false" customHeight="false" outlineLevel="0" collapsed="false">
      <c r="A1162" s="1" t="n">
        <v>0.804166666666667</v>
      </c>
      <c r="B1162" s="2" t="n">
        <v>18</v>
      </c>
      <c r="C1162" s="15" t="n">
        <v>361</v>
      </c>
      <c r="D1162" s="14" t="n">
        <f aca="false">ROUND(B1162*168*0.12/20*$G$4,0)</f>
        <v>1089</v>
      </c>
    </row>
    <row r="1163" customFormat="false" ht="13.2" hidden="false" customHeight="false" outlineLevel="0" collapsed="false">
      <c r="A1163" s="1" t="n">
        <v>0.804861111111111</v>
      </c>
      <c r="B1163" s="2" t="n">
        <v>20</v>
      </c>
      <c r="C1163" s="15" t="n">
        <v>397</v>
      </c>
      <c r="D1163" s="14" t="n">
        <f aca="false">ROUND(B1163*168*0.12/20*$G$4,0)</f>
        <v>1210</v>
      </c>
    </row>
    <row r="1164" customFormat="false" ht="13.2" hidden="false" customHeight="false" outlineLevel="0" collapsed="false">
      <c r="A1164" s="1" t="n">
        <v>0.805555555555556</v>
      </c>
      <c r="B1164" s="2" t="n">
        <v>22</v>
      </c>
      <c r="C1164" s="15" t="n">
        <v>446</v>
      </c>
      <c r="D1164" s="14" t="n">
        <f aca="false">ROUND(B1164*168*0.12/20*$G$4,0)</f>
        <v>1331</v>
      </c>
    </row>
    <row r="1165" customFormat="false" ht="13.2" hidden="false" customHeight="false" outlineLevel="0" collapsed="false">
      <c r="A1165" s="1" t="n">
        <v>0.80625</v>
      </c>
      <c r="B1165" s="2" t="n">
        <v>21</v>
      </c>
      <c r="C1165" s="15" t="n">
        <v>447</v>
      </c>
      <c r="D1165" s="14" t="n">
        <f aca="false">ROUND(B1165*168*0.12/20*$G$4,0)</f>
        <v>1270</v>
      </c>
    </row>
    <row r="1166" customFormat="false" ht="13.2" hidden="false" customHeight="false" outlineLevel="0" collapsed="false">
      <c r="A1166" s="1" t="n">
        <v>0.806944444444444</v>
      </c>
      <c r="B1166" s="2" t="n">
        <v>19</v>
      </c>
      <c r="C1166" s="15" t="n">
        <v>397</v>
      </c>
      <c r="D1166" s="14" t="n">
        <f aca="false">ROUND(B1166*168*0.12/20*$G$4,0)</f>
        <v>1149</v>
      </c>
    </row>
    <row r="1167" customFormat="false" ht="13.2" hidden="false" customHeight="false" outlineLevel="0" collapsed="false">
      <c r="A1167" s="1" t="n">
        <v>0.807638888888889</v>
      </c>
      <c r="B1167" s="2" t="n">
        <v>18</v>
      </c>
      <c r="C1167" s="15" t="n">
        <v>368</v>
      </c>
      <c r="D1167" s="14" t="n">
        <f aca="false">ROUND(B1167*168*0.12/20*$G$4,0)</f>
        <v>1089</v>
      </c>
    </row>
    <row r="1168" customFormat="false" ht="13.2" hidden="false" customHeight="false" outlineLevel="0" collapsed="false">
      <c r="A1168" s="1" t="n">
        <v>0.808333333333333</v>
      </c>
      <c r="B1168" s="2" t="n">
        <v>18</v>
      </c>
      <c r="C1168" s="15" t="n">
        <v>376</v>
      </c>
      <c r="D1168" s="14" t="n">
        <f aca="false">ROUND(B1168*168*0.12/20*$G$4,0)</f>
        <v>1089</v>
      </c>
    </row>
    <row r="1169" customFormat="false" ht="13.2" hidden="false" customHeight="false" outlineLevel="0" collapsed="false">
      <c r="A1169" s="1" t="n">
        <v>0.809027777777778</v>
      </c>
      <c r="B1169" s="2" t="n">
        <v>18</v>
      </c>
      <c r="C1169" s="15" t="n">
        <v>357</v>
      </c>
      <c r="D1169" s="14" t="n">
        <f aca="false">ROUND(B1169*168*0.12/20*$G$4,0)</f>
        <v>1089</v>
      </c>
    </row>
    <row r="1170" customFormat="false" ht="13.2" hidden="false" customHeight="false" outlineLevel="0" collapsed="false">
      <c r="A1170" s="1" t="n">
        <v>0.809722222222222</v>
      </c>
      <c r="B1170" s="2" t="n">
        <v>18</v>
      </c>
      <c r="C1170" s="15" t="n">
        <v>376</v>
      </c>
      <c r="D1170" s="14" t="n">
        <f aca="false">ROUND(B1170*168*0.12/20*$G$4,0)</f>
        <v>1089</v>
      </c>
    </row>
    <row r="1171" customFormat="false" ht="13.2" hidden="false" customHeight="false" outlineLevel="0" collapsed="false">
      <c r="A1171" s="1" t="n">
        <v>0.810416666666667</v>
      </c>
      <c r="B1171" s="2" t="n">
        <v>17</v>
      </c>
      <c r="C1171" s="15" t="n">
        <v>355</v>
      </c>
      <c r="D1171" s="14" t="n">
        <f aca="false">ROUND(B1171*168*0.12/20*$G$4,0)</f>
        <v>1028</v>
      </c>
    </row>
    <row r="1172" customFormat="false" ht="13.2" hidden="false" customHeight="false" outlineLevel="0" collapsed="false">
      <c r="A1172" s="1" t="n">
        <v>0.811111111111111</v>
      </c>
      <c r="B1172" s="2" t="n">
        <v>16</v>
      </c>
      <c r="C1172" s="15" t="n">
        <v>317</v>
      </c>
      <c r="D1172" s="14" t="n">
        <f aca="false">ROUND(B1172*168*0.12/20*$G$4,0)</f>
        <v>968</v>
      </c>
    </row>
    <row r="1173" customFormat="false" ht="13.2" hidden="false" customHeight="false" outlineLevel="0" collapsed="false">
      <c r="A1173" s="1" t="n">
        <v>0.811805555555556</v>
      </c>
      <c r="B1173" s="2" t="n">
        <v>15</v>
      </c>
      <c r="C1173" s="15" t="n">
        <v>298</v>
      </c>
      <c r="D1173" s="14" t="n">
        <f aca="false">ROUND(B1173*168*0.12/20*$G$4,0)</f>
        <v>907</v>
      </c>
    </row>
    <row r="1174" customFormat="false" ht="13.2" hidden="false" customHeight="false" outlineLevel="0" collapsed="false">
      <c r="A1174" s="1" t="n">
        <v>0.8125</v>
      </c>
      <c r="B1174" s="2" t="n">
        <v>13</v>
      </c>
      <c r="C1174" s="15" t="n">
        <v>261</v>
      </c>
      <c r="D1174" s="14" t="n">
        <f aca="false">ROUND(B1174*168*0.12/20*$G$4,0)</f>
        <v>786</v>
      </c>
    </row>
    <row r="1175" customFormat="false" ht="13.2" hidden="false" customHeight="false" outlineLevel="0" collapsed="false">
      <c r="A1175" s="1" t="n">
        <v>0.813194444444444</v>
      </c>
      <c r="B1175" s="2" t="n">
        <v>11</v>
      </c>
      <c r="C1175" s="15" t="n">
        <v>232</v>
      </c>
      <c r="D1175" s="14" t="n">
        <f aca="false">ROUND(B1175*168*0.12/20*$G$4,0)</f>
        <v>665</v>
      </c>
    </row>
    <row r="1176" customFormat="false" ht="13.2" hidden="false" customHeight="false" outlineLevel="0" collapsed="false">
      <c r="A1176" s="1" t="n">
        <v>0.813888888888889</v>
      </c>
      <c r="B1176" s="2" t="n">
        <v>9</v>
      </c>
      <c r="C1176" s="15" t="n">
        <v>179</v>
      </c>
      <c r="D1176" s="14" t="n">
        <f aca="false">ROUND(B1176*168*0.12/20*$G$4,0)</f>
        <v>544</v>
      </c>
    </row>
    <row r="1177" customFormat="false" ht="13.2" hidden="false" customHeight="false" outlineLevel="0" collapsed="false">
      <c r="A1177" s="1" t="n">
        <v>0.814583333333333</v>
      </c>
      <c r="B1177" s="2" t="n">
        <v>9</v>
      </c>
      <c r="C1177" s="15" t="n">
        <v>179</v>
      </c>
      <c r="D1177" s="14" t="n">
        <f aca="false">ROUND(B1177*168*0.12/20*$G$4,0)</f>
        <v>544</v>
      </c>
    </row>
    <row r="1178" customFormat="false" ht="13.2" hidden="false" customHeight="false" outlineLevel="0" collapsed="false">
      <c r="A1178" s="1" t="n">
        <v>0.815277777777778</v>
      </c>
      <c r="B1178" s="2" t="n">
        <v>10</v>
      </c>
      <c r="C1178" s="15" t="n">
        <v>211</v>
      </c>
      <c r="D1178" s="14" t="n">
        <f aca="false">ROUND(B1178*168*0.12/20*$G$4,0)</f>
        <v>605</v>
      </c>
    </row>
    <row r="1179" customFormat="false" ht="13.2" hidden="false" customHeight="false" outlineLevel="0" collapsed="false">
      <c r="A1179" s="1" t="n">
        <v>0.815972222222222</v>
      </c>
      <c r="B1179" s="2" t="n">
        <v>11</v>
      </c>
      <c r="C1179" s="15" t="n">
        <v>232</v>
      </c>
      <c r="D1179" s="14" t="n">
        <f aca="false">ROUND(B1179*168*0.12/20*$G$4,0)</f>
        <v>665</v>
      </c>
    </row>
    <row r="1180" customFormat="false" ht="13.2" hidden="false" customHeight="false" outlineLevel="0" collapsed="false">
      <c r="A1180" s="1" t="n">
        <v>0.816666666666667</v>
      </c>
      <c r="B1180" s="2" t="n">
        <v>11</v>
      </c>
      <c r="C1180" s="15" t="n">
        <v>225</v>
      </c>
      <c r="D1180" s="14" t="n">
        <f aca="false">ROUND(B1180*168*0.12/20*$G$4,0)</f>
        <v>665</v>
      </c>
    </row>
    <row r="1181" customFormat="false" ht="13.2" hidden="false" customHeight="false" outlineLevel="0" collapsed="false">
      <c r="A1181" s="1" t="n">
        <v>0.817361111111111</v>
      </c>
      <c r="B1181" s="2" t="n">
        <v>11</v>
      </c>
      <c r="C1181" s="15" t="n">
        <v>230</v>
      </c>
      <c r="D1181" s="14" t="n">
        <f aca="false">ROUND(B1181*168*0.12/20*$G$4,0)</f>
        <v>665</v>
      </c>
    </row>
    <row r="1182" customFormat="false" ht="13.2" hidden="false" customHeight="false" outlineLevel="0" collapsed="false">
      <c r="A1182" s="1" t="n">
        <v>0.818055555555556</v>
      </c>
      <c r="B1182" s="2" t="n">
        <v>11</v>
      </c>
      <c r="C1182" s="15" t="n">
        <v>220</v>
      </c>
      <c r="D1182" s="14" t="n">
        <f aca="false">ROUND(B1182*168*0.12/20*$G$4,0)</f>
        <v>665</v>
      </c>
    </row>
    <row r="1183" customFormat="false" ht="13.2" hidden="false" customHeight="false" outlineLevel="0" collapsed="false">
      <c r="A1183" s="1" t="n">
        <v>0.81875</v>
      </c>
      <c r="B1183" s="2" t="n">
        <v>11</v>
      </c>
      <c r="C1183" s="15" t="n">
        <v>223</v>
      </c>
      <c r="D1183" s="14" t="n">
        <f aca="false">ROUND(B1183*168*0.12/20*$G$4,0)</f>
        <v>665</v>
      </c>
    </row>
    <row r="1184" customFormat="false" ht="13.2" hidden="false" customHeight="false" outlineLevel="0" collapsed="false">
      <c r="A1184" s="1" t="n">
        <v>0.819444444444445</v>
      </c>
      <c r="B1184" s="2" t="n">
        <v>11</v>
      </c>
      <c r="C1184" s="15" t="n">
        <v>225</v>
      </c>
      <c r="D1184" s="14" t="n">
        <f aca="false">ROUND(B1184*168*0.12/20*$G$4,0)</f>
        <v>665</v>
      </c>
    </row>
    <row r="1185" customFormat="false" ht="13.2" hidden="false" customHeight="false" outlineLevel="0" collapsed="false">
      <c r="A1185" s="1" t="n">
        <v>0.820138888888889</v>
      </c>
      <c r="B1185" s="2" t="n">
        <v>10</v>
      </c>
      <c r="C1185" s="15" t="n">
        <v>198</v>
      </c>
      <c r="D1185" s="14" t="n">
        <f aca="false">ROUND(B1185*168*0.12/20*$G$4,0)</f>
        <v>605</v>
      </c>
    </row>
    <row r="1186" customFormat="false" ht="13.2" hidden="false" customHeight="false" outlineLevel="0" collapsed="false">
      <c r="A1186" s="1" t="n">
        <v>0.820833333333333</v>
      </c>
      <c r="B1186" s="2" t="n">
        <v>9</v>
      </c>
      <c r="C1186" s="15" t="n">
        <v>188</v>
      </c>
      <c r="D1186" s="14" t="n">
        <f aca="false">ROUND(B1186*168*0.12/20*$G$4,0)</f>
        <v>544</v>
      </c>
    </row>
    <row r="1187" customFormat="false" ht="13.2" hidden="false" customHeight="false" outlineLevel="0" collapsed="false">
      <c r="A1187" s="1" t="n">
        <v>0.821527777777778</v>
      </c>
      <c r="B1187" s="2" t="n">
        <v>9</v>
      </c>
      <c r="C1187" s="15" t="n">
        <v>184</v>
      </c>
      <c r="D1187" s="14" t="n">
        <f aca="false">ROUND(B1187*168*0.12/20*$G$4,0)</f>
        <v>544</v>
      </c>
    </row>
    <row r="1188" customFormat="false" ht="13.2" hidden="false" customHeight="false" outlineLevel="0" collapsed="false">
      <c r="A1188" s="1" t="n">
        <v>0.822222222222222</v>
      </c>
      <c r="B1188" s="2" t="n">
        <v>8</v>
      </c>
      <c r="C1188" s="15" t="n">
        <v>167</v>
      </c>
      <c r="D1188" s="14" t="n">
        <f aca="false">ROUND(B1188*168*0.12/20*$G$4,0)</f>
        <v>484</v>
      </c>
    </row>
    <row r="1189" customFormat="false" ht="13.2" hidden="false" customHeight="false" outlineLevel="0" collapsed="false">
      <c r="A1189" s="1" t="n">
        <v>0.822916666666667</v>
      </c>
      <c r="B1189" s="2" t="n">
        <v>7</v>
      </c>
      <c r="C1189" s="15" t="n">
        <v>148</v>
      </c>
      <c r="D1189" s="14" t="n">
        <f aca="false">ROUND(B1189*168*0.12/20*$G$4,0)</f>
        <v>423</v>
      </c>
    </row>
    <row r="1190" customFormat="false" ht="13.2" hidden="false" customHeight="false" outlineLevel="0" collapsed="false">
      <c r="A1190" s="1" t="n">
        <v>0.823611111111111</v>
      </c>
      <c r="B1190" s="2" t="n">
        <v>7</v>
      </c>
      <c r="C1190" s="15" t="n">
        <v>148</v>
      </c>
      <c r="D1190" s="14" t="n">
        <f aca="false">ROUND(B1190*168*0.12/20*$G$4,0)</f>
        <v>423</v>
      </c>
    </row>
    <row r="1191" customFormat="false" ht="13.2" hidden="false" customHeight="false" outlineLevel="0" collapsed="false">
      <c r="A1191" s="1" t="n">
        <v>0.824305555555556</v>
      </c>
      <c r="B1191" s="2" t="n">
        <v>7</v>
      </c>
      <c r="C1191" s="15" t="n">
        <v>139</v>
      </c>
      <c r="D1191" s="14" t="n">
        <f aca="false">ROUND(B1191*168*0.12/20*$G$4,0)</f>
        <v>423</v>
      </c>
    </row>
    <row r="1192" customFormat="false" ht="13.2" hidden="false" customHeight="false" outlineLevel="0" collapsed="false">
      <c r="A1192" s="1" t="n">
        <v>0.825</v>
      </c>
      <c r="B1192" s="2" t="n">
        <v>6</v>
      </c>
      <c r="C1192" s="15" t="n">
        <v>120</v>
      </c>
      <c r="D1192" s="14" t="n">
        <f aca="false">ROUND(B1192*168*0.12/20*$G$4,0)</f>
        <v>363</v>
      </c>
    </row>
    <row r="1193" customFormat="false" ht="13.2" hidden="false" customHeight="false" outlineLevel="0" collapsed="false">
      <c r="A1193" s="1" t="n">
        <v>0.825694444444445</v>
      </c>
      <c r="B1193" s="2" t="n">
        <v>5</v>
      </c>
      <c r="C1193" s="15" t="n">
        <v>103</v>
      </c>
      <c r="D1193" s="14" t="n">
        <f aca="false">ROUND(B1193*168*0.12/20*$G$4,0)</f>
        <v>302</v>
      </c>
    </row>
    <row r="1194" customFormat="false" ht="13.2" hidden="false" customHeight="false" outlineLevel="0" collapsed="false">
      <c r="A1194" s="1" t="n">
        <v>0.826388888888889</v>
      </c>
      <c r="B1194" s="2" t="n">
        <v>4</v>
      </c>
      <c r="C1194" s="15" t="n">
        <v>83</v>
      </c>
      <c r="D1194" s="14" t="n">
        <f aca="false">ROUND(B1194*168*0.12/20*$G$4,0)</f>
        <v>242</v>
      </c>
    </row>
    <row r="1195" customFormat="false" ht="13.2" hidden="false" customHeight="false" outlineLevel="0" collapsed="false">
      <c r="A1195" s="1" t="n">
        <v>0.827083333333333</v>
      </c>
      <c r="B1195" s="2" t="n">
        <v>4</v>
      </c>
      <c r="C1195" s="15" t="n">
        <v>84</v>
      </c>
      <c r="D1195" s="14" t="n">
        <f aca="false">ROUND(B1195*168*0.12/20*$G$4,0)</f>
        <v>242</v>
      </c>
    </row>
    <row r="1196" customFormat="false" ht="13.2" hidden="false" customHeight="false" outlineLevel="0" collapsed="false">
      <c r="A1196" s="1" t="n">
        <v>0.827777777777778</v>
      </c>
      <c r="B1196" s="2" t="n">
        <v>3</v>
      </c>
      <c r="C1196" s="15" t="n">
        <v>61</v>
      </c>
      <c r="D1196" s="14" t="n">
        <f aca="false">ROUND(B1196*168*0.12/20*$G$4,0)</f>
        <v>181</v>
      </c>
    </row>
    <row r="1197" customFormat="false" ht="13.2" hidden="false" customHeight="false" outlineLevel="0" collapsed="false">
      <c r="A1197" s="1" t="n">
        <v>0.828472222222222</v>
      </c>
      <c r="B1197" s="2" t="n">
        <v>2</v>
      </c>
      <c r="C1197" s="15" t="n">
        <v>43</v>
      </c>
      <c r="D1197" s="14" t="n">
        <f aca="false">ROUND(B1197*168*0.12/20*$G$4,0)</f>
        <v>121</v>
      </c>
    </row>
    <row r="1198" customFormat="false" ht="13.2" hidden="false" customHeight="false" outlineLevel="0" collapsed="false">
      <c r="A1198" s="1" t="n">
        <v>0.829166666666667</v>
      </c>
      <c r="B1198" s="2" t="n">
        <v>2</v>
      </c>
      <c r="C1198" s="15" t="n">
        <v>40</v>
      </c>
      <c r="D1198" s="14" t="n">
        <f aca="false">ROUND(B1198*168*0.12/20*$G$4,0)</f>
        <v>121</v>
      </c>
    </row>
    <row r="1199" customFormat="false" ht="13.2" hidden="false" customHeight="false" outlineLevel="0" collapsed="false">
      <c r="A1199" s="1" t="n">
        <v>0.829861111111111</v>
      </c>
      <c r="B1199" s="2" t="n">
        <v>2</v>
      </c>
      <c r="C1199" s="15" t="n">
        <v>43</v>
      </c>
      <c r="D1199" s="14" t="n">
        <f aca="false">ROUND(B1199*168*0.12/20*$G$4,0)</f>
        <v>121</v>
      </c>
    </row>
    <row r="1200" customFormat="false" ht="13.2" hidden="false" customHeight="false" outlineLevel="0" collapsed="false">
      <c r="A1200" s="1" t="n">
        <v>0.830555555555556</v>
      </c>
      <c r="B1200" s="2" t="n">
        <v>1</v>
      </c>
      <c r="C1200" s="15" t="n">
        <v>20</v>
      </c>
      <c r="D1200" s="14" t="n">
        <f aca="false">ROUND(B1200*168*0.12/20*$G$4,0)</f>
        <v>60</v>
      </c>
    </row>
    <row r="1201" customFormat="false" ht="13.2" hidden="false" customHeight="false" outlineLevel="0" collapsed="false">
      <c r="A1201" s="1" t="n">
        <v>0.83125</v>
      </c>
      <c r="B1201" s="2" t="n">
        <v>1</v>
      </c>
      <c r="C1201" s="15" t="n">
        <v>21</v>
      </c>
      <c r="D1201" s="14" t="n">
        <f aca="false">ROUND(B1201*168*0.12/20*$G$4,0)</f>
        <v>60</v>
      </c>
    </row>
    <row r="1202" customFormat="false" ht="13.2" hidden="false" customHeight="false" outlineLevel="0" collapsed="false">
      <c r="A1202" s="1" t="n">
        <v>0.831944444444444</v>
      </c>
      <c r="B1202" s="2" t="n">
        <v>1</v>
      </c>
      <c r="C1202" s="15" t="n">
        <v>20</v>
      </c>
      <c r="D1202" s="14" t="n">
        <f aca="false">ROUND(B1202*168*0.12/20*$G$4,0)</f>
        <v>60</v>
      </c>
    </row>
    <row r="1203" customFormat="false" ht="13.2" hidden="false" customHeight="false" outlineLevel="0" collapsed="false">
      <c r="A1203" s="1" t="n">
        <v>0.832638888888889</v>
      </c>
      <c r="B1203" s="2" t="n">
        <v>1</v>
      </c>
      <c r="C1203" s="15" t="n">
        <v>20</v>
      </c>
      <c r="D1203" s="14" t="n">
        <f aca="false">ROUND(B1203*168*0.12/20*$G$4,0)</f>
        <v>60</v>
      </c>
    </row>
    <row r="1204" customFormat="false" ht="13.2" hidden="false" customHeight="false" outlineLevel="0" collapsed="false">
      <c r="A1204" s="1" t="n">
        <v>0.833333333333333</v>
      </c>
      <c r="B1204" s="2" t="n">
        <v>1</v>
      </c>
      <c r="C1204" s="15" t="n">
        <v>21</v>
      </c>
      <c r="D1204" s="14" t="n">
        <f aca="false">ROUND(B1204*168*0.12/20*$G$4,0)</f>
        <v>60</v>
      </c>
    </row>
    <row r="1205" customFormat="false" ht="13.2" hidden="false" customHeight="false" outlineLevel="0" collapsed="false">
      <c r="A1205" s="1" t="n">
        <v>0.834027777777778</v>
      </c>
      <c r="B1205" s="16" t="n">
        <v>0</v>
      </c>
      <c r="C1205" s="15" t="n">
        <v>0</v>
      </c>
      <c r="D1205" s="14" t="n">
        <f aca="false">ROUND(B1205*168*0.12/20*$G$4,0)</f>
        <v>0</v>
      </c>
    </row>
    <row r="1206" customFormat="false" ht="13.2" hidden="false" customHeight="false" outlineLevel="0" collapsed="false">
      <c r="A1206" s="1" t="n">
        <v>0.834722222222222</v>
      </c>
      <c r="B1206" s="16" t="n">
        <v>0</v>
      </c>
      <c r="C1206" s="15" t="n">
        <v>0</v>
      </c>
      <c r="D1206" s="14" t="n">
        <f aca="false">ROUND(B1206*168*0.12/20*$G$4,0)</f>
        <v>0</v>
      </c>
    </row>
    <row r="1207" customFormat="false" ht="13.2" hidden="false" customHeight="false" outlineLevel="0" collapsed="false">
      <c r="A1207" s="1" t="n">
        <v>0.835416666666667</v>
      </c>
      <c r="B1207" s="16" t="n">
        <v>0</v>
      </c>
      <c r="C1207" s="15" t="n">
        <v>0</v>
      </c>
      <c r="D1207" s="14" t="n">
        <f aca="false">ROUND(B1207*168*0.12/20*$G$4,0)</f>
        <v>0</v>
      </c>
    </row>
    <row r="1208" customFormat="false" ht="13.2" hidden="false" customHeight="false" outlineLevel="0" collapsed="false">
      <c r="A1208" s="1" t="n">
        <v>0.836111111111111</v>
      </c>
      <c r="B1208" s="16" t="n">
        <v>0</v>
      </c>
      <c r="C1208" s="15" t="n">
        <v>0</v>
      </c>
      <c r="D1208" s="14" t="n">
        <f aca="false">ROUND(B1208*168*0.12/20*$G$4,0)</f>
        <v>0</v>
      </c>
    </row>
    <row r="1209" customFormat="false" ht="13.2" hidden="false" customHeight="false" outlineLevel="0" collapsed="false">
      <c r="A1209" s="1" t="n">
        <v>0.836805555555556</v>
      </c>
      <c r="B1209" s="16" t="n">
        <v>0</v>
      </c>
      <c r="C1209" s="15" t="n">
        <v>0</v>
      </c>
      <c r="D1209" s="14" t="n">
        <f aca="false">ROUND(B1209*168*0.12/20*$G$4,0)</f>
        <v>0</v>
      </c>
    </row>
    <row r="1210" customFormat="false" ht="13.2" hidden="false" customHeight="false" outlineLevel="0" collapsed="false">
      <c r="A1210" s="1" t="n">
        <v>0.8375</v>
      </c>
      <c r="B1210" s="16" t="n">
        <v>0</v>
      </c>
      <c r="C1210" s="15" t="n">
        <v>0</v>
      </c>
      <c r="D1210" s="14" t="n">
        <f aca="false">ROUND(B1210*168*0.12/20*$G$4,0)</f>
        <v>0</v>
      </c>
    </row>
    <row r="1211" customFormat="false" ht="13.2" hidden="false" customHeight="false" outlineLevel="0" collapsed="false">
      <c r="A1211" s="1" t="n">
        <v>0.838194444444444</v>
      </c>
      <c r="B1211" s="16" t="n">
        <v>0</v>
      </c>
      <c r="C1211" s="15" t="n">
        <v>0</v>
      </c>
      <c r="D1211" s="14" t="n">
        <f aca="false">ROUND(B1211*168*0.12/20*$G$4,0)</f>
        <v>0</v>
      </c>
    </row>
    <row r="1212" customFormat="false" ht="13.2" hidden="false" customHeight="false" outlineLevel="0" collapsed="false">
      <c r="A1212" s="1" t="n">
        <v>0.838888888888889</v>
      </c>
      <c r="B1212" s="16" t="n">
        <v>0</v>
      </c>
      <c r="C1212" s="15" t="n">
        <v>0</v>
      </c>
      <c r="D1212" s="14" t="n">
        <f aca="false">ROUND(B1212*168*0.12/20*$G$4,0)</f>
        <v>0</v>
      </c>
    </row>
    <row r="1213" customFormat="false" ht="13.2" hidden="false" customHeight="false" outlineLevel="0" collapsed="false">
      <c r="A1213" s="1" t="n">
        <v>0.839583333333333</v>
      </c>
      <c r="B1213" s="16" t="n">
        <v>0</v>
      </c>
      <c r="C1213" s="15" t="n">
        <v>0</v>
      </c>
      <c r="D1213" s="14" t="n">
        <f aca="false">ROUND(B1213*168*0.12/20*$G$4,0)</f>
        <v>0</v>
      </c>
    </row>
    <row r="1214" customFormat="false" ht="13.2" hidden="false" customHeight="false" outlineLevel="0" collapsed="false">
      <c r="A1214" s="1" t="n">
        <v>0.840277777777778</v>
      </c>
      <c r="B1214" s="16" t="n">
        <v>0</v>
      </c>
      <c r="C1214" s="15" t="n">
        <v>0</v>
      </c>
      <c r="D1214" s="14" t="n">
        <f aca="false">ROUND(B1214*168*0.12/20*$G$4,0)</f>
        <v>0</v>
      </c>
    </row>
    <row r="1215" customFormat="false" ht="13.2" hidden="false" customHeight="false" outlineLevel="0" collapsed="false">
      <c r="A1215" s="1" t="n">
        <v>0.840972222222222</v>
      </c>
      <c r="B1215" s="16" t="n">
        <v>0</v>
      </c>
      <c r="C1215" s="15" t="n">
        <v>0</v>
      </c>
      <c r="D1215" s="14" t="n">
        <f aca="false">ROUND(B1215*168*0.12/20*$G$4,0)</f>
        <v>0</v>
      </c>
    </row>
    <row r="1216" customFormat="false" ht="13.2" hidden="false" customHeight="false" outlineLevel="0" collapsed="false">
      <c r="A1216" s="1" t="n">
        <v>0.841666666666667</v>
      </c>
      <c r="B1216" s="16" t="n">
        <v>0</v>
      </c>
      <c r="C1216" s="15" t="n">
        <v>0</v>
      </c>
      <c r="D1216" s="14" t="n">
        <f aca="false">ROUND(B1216*168*0.12/20*$G$4,0)</f>
        <v>0</v>
      </c>
    </row>
    <row r="1217" customFormat="false" ht="13.2" hidden="false" customHeight="false" outlineLevel="0" collapsed="false">
      <c r="A1217" s="1" t="n">
        <v>0.842361111111111</v>
      </c>
      <c r="B1217" s="16" t="n">
        <v>0</v>
      </c>
      <c r="C1217" s="15" t="n">
        <v>0</v>
      </c>
      <c r="D1217" s="14" t="n">
        <f aca="false">ROUND(B1217*168*0.12/20*$G$4,0)</f>
        <v>0</v>
      </c>
    </row>
    <row r="1218" customFormat="false" ht="13.2" hidden="false" customHeight="false" outlineLevel="0" collapsed="false">
      <c r="A1218" s="1" t="n">
        <v>0.843055555555556</v>
      </c>
      <c r="B1218" s="16" t="n">
        <v>0</v>
      </c>
      <c r="C1218" s="15" t="n">
        <v>0</v>
      </c>
      <c r="D1218" s="14" t="n">
        <f aca="false">ROUND(B1218*168*0.12/20*$G$4,0)</f>
        <v>0</v>
      </c>
    </row>
    <row r="1219" customFormat="false" ht="13.2" hidden="false" customHeight="false" outlineLevel="0" collapsed="false">
      <c r="A1219" s="1" t="n">
        <v>0.84375</v>
      </c>
      <c r="B1219" s="16" t="n">
        <v>0</v>
      </c>
      <c r="C1219" s="15" t="n">
        <v>0</v>
      </c>
      <c r="D1219" s="14" t="n">
        <f aca="false">ROUND(B1219*168*0.12/20*$G$4,0)</f>
        <v>0</v>
      </c>
    </row>
    <row r="1220" customFormat="false" ht="13.2" hidden="false" customHeight="false" outlineLevel="0" collapsed="false">
      <c r="A1220" s="1" t="n">
        <v>0.844444444444444</v>
      </c>
      <c r="B1220" s="16" t="n">
        <v>0</v>
      </c>
      <c r="C1220" s="15" t="n">
        <v>0</v>
      </c>
      <c r="D1220" s="14" t="n">
        <f aca="false">ROUND(B1220*168*0.12/20*$G$4,0)</f>
        <v>0</v>
      </c>
    </row>
    <row r="1221" customFormat="false" ht="13.2" hidden="false" customHeight="false" outlineLevel="0" collapsed="false">
      <c r="A1221" s="1" t="n">
        <v>0.845138888888889</v>
      </c>
      <c r="B1221" s="16" t="n">
        <v>0</v>
      </c>
      <c r="C1221" s="15" t="n">
        <v>0</v>
      </c>
      <c r="D1221" s="14" t="n">
        <f aca="false">ROUND(B1221*168*0.12/20*$G$4,0)</f>
        <v>0</v>
      </c>
    </row>
    <row r="1222" customFormat="false" ht="13.2" hidden="false" customHeight="false" outlineLevel="0" collapsed="false">
      <c r="A1222" s="1" t="n">
        <v>0.845833333333333</v>
      </c>
      <c r="B1222" s="16" t="n">
        <v>0</v>
      </c>
      <c r="C1222" s="15" t="n">
        <v>0</v>
      </c>
      <c r="D1222" s="14" t="n">
        <f aca="false">ROUND(B1222*168*0.12/20*$G$4,0)</f>
        <v>0</v>
      </c>
    </row>
    <row r="1223" customFormat="false" ht="13.2" hidden="false" customHeight="false" outlineLevel="0" collapsed="false">
      <c r="A1223" s="1" t="n">
        <v>0.846527777777778</v>
      </c>
      <c r="B1223" s="16" t="n">
        <v>0</v>
      </c>
      <c r="C1223" s="15" t="n">
        <v>0</v>
      </c>
      <c r="D1223" s="14" t="n">
        <f aca="false">ROUND(B1223*168*0.12/20*$G$4,0)</f>
        <v>0</v>
      </c>
    </row>
    <row r="1224" customFormat="false" ht="13.2" hidden="false" customHeight="false" outlineLevel="0" collapsed="false">
      <c r="A1224" s="1" t="n">
        <v>0.847222222222222</v>
      </c>
      <c r="B1224" s="16" t="n">
        <v>0</v>
      </c>
      <c r="C1224" s="15" t="n">
        <v>0</v>
      </c>
      <c r="D1224" s="14" t="n">
        <f aca="false">ROUND(B1224*168*0.12/20*$G$4,0)</f>
        <v>0</v>
      </c>
    </row>
    <row r="1225" customFormat="false" ht="13.2" hidden="false" customHeight="false" outlineLevel="0" collapsed="false">
      <c r="A1225" s="1" t="n">
        <v>0.847916666666667</v>
      </c>
      <c r="B1225" s="16" t="n">
        <v>0</v>
      </c>
      <c r="C1225" s="15" t="n">
        <v>0</v>
      </c>
      <c r="D1225" s="14" t="n">
        <f aca="false">ROUND(B1225*168*0.12/20*$G$4,0)</f>
        <v>0</v>
      </c>
    </row>
    <row r="1226" customFormat="false" ht="13.2" hidden="false" customHeight="false" outlineLevel="0" collapsed="false">
      <c r="A1226" s="1" t="n">
        <v>0.848611111111111</v>
      </c>
      <c r="B1226" s="16" t="n">
        <v>0</v>
      </c>
      <c r="C1226" s="15" t="n">
        <v>0</v>
      </c>
      <c r="D1226" s="14" t="n">
        <f aca="false">ROUND(B1226*168*0.12/20*$G$4,0)</f>
        <v>0</v>
      </c>
    </row>
    <row r="1227" customFormat="false" ht="13.2" hidden="false" customHeight="false" outlineLevel="0" collapsed="false">
      <c r="A1227" s="1" t="n">
        <v>0.849305555555556</v>
      </c>
      <c r="B1227" s="16" t="n">
        <v>0</v>
      </c>
      <c r="C1227" s="15" t="n">
        <v>0</v>
      </c>
      <c r="D1227" s="14" t="n">
        <f aca="false">ROUND(B1227*168*0.12/20*$G$4,0)</f>
        <v>0</v>
      </c>
    </row>
    <row r="1228" customFormat="false" ht="13.2" hidden="false" customHeight="false" outlineLevel="0" collapsed="false">
      <c r="A1228" s="1" t="n">
        <v>0.85</v>
      </c>
      <c r="B1228" s="16" t="n">
        <v>0</v>
      </c>
      <c r="C1228" s="15" t="n">
        <v>0</v>
      </c>
      <c r="D1228" s="14" t="n">
        <f aca="false">ROUND(B1228*168*0.12/20*$G$4,0)</f>
        <v>0</v>
      </c>
    </row>
    <row r="1229" customFormat="false" ht="13.2" hidden="false" customHeight="false" outlineLevel="0" collapsed="false">
      <c r="A1229" s="1" t="n">
        <v>0.850694444444445</v>
      </c>
      <c r="B1229" s="16" t="n">
        <v>0</v>
      </c>
      <c r="C1229" s="15" t="n">
        <v>0</v>
      </c>
      <c r="D1229" s="14" t="n">
        <f aca="false">ROUND(B1229*168*0.12/20*$G$4,0)</f>
        <v>0</v>
      </c>
    </row>
    <row r="1230" customFormat="false" ht="13.2" hidden="false" customHeight="false" outlineLevel="0" collapsed="false">
      <c r="A1230" s="1" t="n">
        <v>0.851388888888889</v>
      </c>
      <c r="B1230" s="16" t="n">
        <v>0</v>
      </c>
      <c r="C1230" s="15" t="n">
        <v>0</v>
      </c>
      <c r="D1230" s="14" t="n">
        <f aca="false">ROUND(B1230*168*0.12/20*$G$4,0)</f>
        <v>0</v>
      </c>
    </row>
    <row r="1231" customFormat="false" ht="13.2" hidden="false" customHeight="false" outlineLevel="0" collapsed="false">
      <c r="A1231" s="1" t="n">
        <v>0.852083333333333</v>
      </c>
      <c r="B1231" s="16" t="n">
        <v>0</v>
      </c>
      <c r="C1231" s="15" t="n">
        <v>0</v>
      </c>
      <c r="D1231" s="14" t="n">
        <f aca="false">ROUND(B1231*168*0.12/20*$G$4,0)</f>
        <v>0</v>
      </c>
    </row>
    <row r="1232" customFormat="false" ht="13.2" hidden="false" customHeight="false" outlineLevel="0" collapsed="false">
      <c r="A1232" s="1" t="n">
        <v>0.852777777777778</v>
      </c>
      <c r="B1232" s="16" t="n">
        <v>0</v>
      </c>
      <c r="C1232" s="15" t="n">
        <v>0</v>
      </c>
      <c r="D1232" s="14" t="n">
        <f aca="false">ROUND(B1232*168*0.12/20*$G$4,0)</f>
        <v>0</v>
      </c>
    </row>
    <row r="1233" customFormat="false" ht="13.2" hidden="false" customHeight="false" outlineLevel="0" collapsed="false">
      <c r="A1233" s="1" t="n">
        <v>0.853472222222222</v>
      </c>
      <c r="B1233" s="16" t="n">
        <v>0</v>
      </c>
      <c r="C1233" s="15" t="n">
        <v>0</v>
      </c>
      <c r="D1233" s="14" t="n">
        <f aca="false">ROUND(B1233*168*0.12/20*$G$4,0)</f>
        <v>0</v>
      </c>
    </row>
    <row r="1234" customFormat="false" ht="13.2" hidden="false" customHeight="false" outlineLevel="0" collapsed="false">
      <c r="A1234" s="1" t="n">
        <v>0.854166666666667</v>
      </c>
      <c r="B1234" s="16" t="n">
        <v>0</v>
      </c>
      <c r="C1234" s="15" t="n">
        <v>0</v>
      </c>
      <c r="D1234" s="14" t="n">
        <f aca="false">ROUND(B1234*168*0.12/20*$G$4,0)</f>
        <v>0</v>
      </c>
    </row>
    <row r="1235" customFormat="false" ht="13.2" hidden="false" customHeight="false" outlineLevel="0" collapsed="false">
      <c r="A1235" s="1" t="n">
        <v>0.854861111111111</v>
      </c>
      <c r="B1235" s="16" t="n">
        <v>0</v>
      </c>
      <c r="C1235" s="15" t="n">
        <v>0</v>
      </c>
      <c r="D1235" s="14" t="n">
        <f aca="false">ROUND(B1235*168*0.12/20*$G$4,0)</f>
        <v>0</v>
      </c>
    </row>
    <row r="1236" customFormat="false" ht="13.2" hidden="false" customHeight="false" outlineLevel="0" collapsed="false">
      <c r="A1236" s="1" t="n">
        <v>0.855555555555556</v>
      </c>
      <c r="B1236" s="16" t="n">
        <v>0</v>
      </c>
      <c r="C1236" s="15" t="n">
        <v>0</v>
      </c>
      <c r="D1236" s="14" t="n">
        <f aca="false">ROUND(B1236*168*0.12/20*$G$4,0)</f>
        <v>0</v>
      </c>
    </row>
    <row r="1237" customFormat="false" ht="13.2" hidden="false" customHeight="false" outlineLevel="0" collapsed="false">
      <c r="A1237" s="1" t="n">
        <v>0.85625</v>
      </c>
      <c r="B1237" s="16" t="n">
        <v>0</v>
      </c>
      <c r="C1237" s="15" t="n">
        <v>0</v>
      </c>
      <c r="D1237" s="14" t="n">
        <f aca="false">ROUND(B1237*168*0.12/20*$G$4,0)</f>
        <v>0</v>
      </c>
    </row>
    <row r="1238" customFormat="false" ht="13.2" hidden="false" customHeight="false" outlineLevel="0" collapsed="false">
      <c r="A1238" s="1" t="n">
        <v>0.856944444444445</v>
      </c>
      <c r="B1238" s="16" t="n">
        <v>0</v>
      </c>
      <c r="C1238" s="15" t="n">
        <v>0</v>
      </c>
      <c r="D1238" s="14" t="n">
        <f aca="false">ROUND(B1238*168*0.12/20*$G$4,0)</f>
        <v>0</v>
      </c>
    </row>
    <row r="1239" customFormat="false" ht="13.2" hidden="false" customHeight="false" outlineLevel="0" collapsed="false">
      <c r="A1239" s="1" t="n">
        <v>0.857638888888889</v>
      </c>
      <c r="B1239" s="16" t="n">
        <v>0</v>
      </c>
      <c r="C1239" s="15" t="n">
        <v>0</v>
      </c>
      <c r="D1239" s="14" t="n">
        <f aca="false">ROUND(B1239*168*0.12/20*$G$4,0)</f>
        <v>0</v>
      </c>
    </row>
    <row r="1240" customFormat="false" ht="13.2" hidden="false" customHeight="false" outlineLevel="0" collapsed="false">
      <c r="A1240" s="1" t="n">
        <v>0.858333333333333</v>
      </c>
      <c r="B1240" s="16" t="n">
        <v>0</v>
      </c>
      <c r="C1240" s="15" t="n">
        <v>0</v>
      </c>
      <c r="D1240" s="14" t="n">
        <f aca="false">ROUND(B1240*168*0.12/20*$G$4,0)</f>
        <v>0</v>
      </c>
    </row>
    <row r="1241" customFormat="false" ht="13.2" hidden="false" customHeight="false" outlineLevel="0" collapsed="false">
      <c r="A1241" s="1" t="n">
        <v>0.859027777777778</v>
      </c>
      <c r="B1241" s="16" t="n">
        <v>0</v>
      </c>
      <c r="C1241" s="15" t="n">
        <v>0</v>
      </c>
      <c r="D1241" s="14" t="n">
        <f aca="false">ROUND(B1241*168*0.12/20*$G$4,0)</f>
        <v>0</v>
      </c>
    </row>
    <row r="1242" customFormat="false" ht="13.2" hidden="false" customHeight="false" outlineLevel="0" collapsed="false">
      <c r="A1242" s="1" t="n">
        <v>0.859722222222222</v>
      </c>
      <c r="B1242" s="16" t="n">
        <v>0</v>
      </c>
      <c r="C1242" s="15" t="n">
        <v>0</v>
      </c>
      <c r="D1242" s="14" t="n">
        <f aca="false">ROUND(B1242*168*0.12/20*$G$4,0)</f>
        <v>0</v>
      </c>
    </row>
    <row r="1243" customFormat="false" ht="13.2" hidden="false" customHeight="false" outlineLevel="0" collapsed="false">
      <c r="A1243" s="1" t="n">
        <v>0.860416666666667</v>
      </c>
      <c r="B1243" s="16" t="n">
        <v>0</v>
      </c>
      <c r="C1243" s="15" t="n">
        <v>0</v>
      </c>
      <c r="D1243" s="14" t="n">
        <f aca="false">ROUND(B1243*168*0.12/20*$G$4,0)</f>
        <v>0</v>
      </c>
    </row>
    <row r="1244" customFormat="false" ht="13.2" hidden="false" customHeight="false" outlineLevel="0" collapsed="false">
      <c r="A1244" s="1" t="n">
        <v>0.861111111111111</v>
      </c>
      <c r="B1244" s="16" t="n">
        <v>0</v>
      </c>
      <c r="C1244" s="15" t="n">
        <v>0</v>
      </c>
      <c r="D1244" s="14" t="n">
        <f aca="false">ROUND(B1244*168*0.12/20*$G$4,0)</f>
        <v>0</v>
      </c>
    </row>
    <row r="1245" customFormat="false" ht="13.2" hidden="false" customHeight="false" outlineLevel="0" collapsed="false">
      <c r="A1245" s="1" t="n">
        <v>0.861805555555556</v>
      </c>
      <c r="B1245" s="16" t="n">
        <v>0</v>
      </c>
      <c r="C1245" s="15" t="n">
        <v>0</v>
      </c>
      <c r="D1245" s="14" t="n">
        <f aca="false">ROUND(B1245*168*0.12/20*$G$4,0)</f>
        <v>0</v>
      </c>
    </row>
    <row r="1246" customFormat="false" ht="13.2" hidden="false" customHeight="false" outlineLevel="0" collapsed="false">
      <c r="A1246" s="1" t="n">
        <v>0.8625</v>
      </c>
      <c r="B1246" s="16" t="n">
        <v>0</v>
      </c>
      <c r="C1246" s="15" t="n">
        <v>0</v>
      </c>
      <c r="D1246" s="14" t="n">
        <f aca="false">ROUND(B1246*168*0.12/20*$G$4,0)</f>
        <v>0</v>
      </c>
    </row>
    <row r="1247" customFormat="false" ht="13.2" hidden="false" customHeight="false" outlineLevel="0" collapsed="false">
      <c r="A1247" s="1" t="n">
        <v>0.863194444444444</v>
      </c>
      <c r="B1247" s="16" t="n">
        <v>0</v>
      </c>
      <c r="C1247" s="15" t="n">
        <v>0</v>
      </c>
      <c r="D1247" s="14" t="n">
        <f aca="false">ROUND(B1247*168*0.12/20*$G$4,0)</f>
        <v>0</v>
      </c>
    </row>
    <row r="1248" customFormat="false" ht="13.2" hidden="false" customHeight="false" outlineLevel="0" collapsed="false">
      <c r="A1248" s="1" t="n">
        <v>0.863888888888889</v>
      </c>
      <c r="B1248" s="16" t="n">
        <v>0</v>
      </c>
      <c r="C1248" s="15" t="n">
        <v>0</v>
      </c>
      <c r="D1248" s="14" t="n">
        <f aca="false">ROUND(B1248*168*0.12/20*$G$4,0)</f>
        <v>0</v>
      </c>
    </row>
    <row r="1249" customFormat="false" ht="13.2" hidden="false" customHeight="false" outlineLevel="0" collapsed="false">
      <c r="A1249" s="1" t="n">
        <v>0.864583333333333</v>
      </c>
      <c r="B1249" s="16" t="n">
        <v>0</v>
      </c>
      <c r="C1249" s="15" t="n">
        <v>0</v>
      </c>
      <c r="D1249" s="14" t="n">
        <f aca="false">ROUND(B1249*168*0.12/20*$G$4,0)</f>
        <v>0</v>
      </c>
    </row>
    <row r="1250" customFormat="false" ht="13.2" hidden="false" customHeight="false" outlineLevel="0" collapsed="false">
      <c r="A1250" s="1" t="n">
        <v>0.865277777777778</v>
      </c>
      <c r="B1250" s="16" t="n">
        <v>0</v>
      </c>
      <c r="C1250" s="15" t="n">
        <v>0</v>
      </c>
      <c r="D1250" s="14" t="n">
        <f aca="false">ROUND(B1250*168*0.12/20*$G$4,0)</f>
        <v>0</v>
      </c>
    </row>
    <row r="1251" customFormat="false" ht="13.2" hidden="false" customHeight="false" outlineLevel="0" collapsed="false">
      <c r="A1251" s="1" t="n">
        <v>0.865972222222222</v>
      </c>
      <c r="B1251" s="16" t="n">
        <v>0</v>
      </c>
      <c r="C1251" s="15" t="n">
        <v>0</v>
      </c>
      <c r="D1251" s="14" t="n">
        <f aca="false">ROUND(B1251*168*0.12/20*$G$4,0)</f>
        <v>0</v>
      </c>
    </row>
    <row r="1252" customFormat="false" ht="13.2" hidden="false" customHeight="false" outlineLevel="0" collapsed="false">
      <c r="A1252" s="1" t="n">
        <v>0.866666666666667</v>
      </c>
      <c r="B1252" s="16" t="n">
        <v>0</v>
      </c>
      <c r="C1252" s="15" t="n">
        <v>0</v>
      </c>
      <c r="D1252" s="14" t="n">
        <f aca="false">ROUND(B1252*168*0.12/20*$G$4,0)</f>
        <v>0</v>
      </c>
    </row>
    <row r="1253" customFormat="false" ht="13.2" hidden="false" customHeight="false" outlineLevel="0" collapsed="false">
      <c r="A1253" s="1" t="n">
        <v>0.867361111111111</v>
      </c>
      <c r="B1253" s="16" t="n">
        <v>0</v>
      </c>
      <c r="C1253" s="15" t="n">
        <v>0</v>
      </c>
      <c r="D1253" s="14" t="n">
        <f aca="false">ROUND(B1253*168*0.12/20*$G$4,0)</f>
        <v>0</v>
      </c>
    </row>
    <row r="1254" customFormat="false" ht="13.2" hidden="false" customHeight="false" outlineLevel="0" collapsed="false">
      <c r="A1254" s="1" t="n">
        <v>0.868055555555556</v>
      </c>
      <c r="B1254" s="16" t="n">
        <v>0</v>
      </c>
      <c r="C1254" s="15" t="n">
        <v>0</v>
      </c>
      <c r="D1254" s="14" t="n">
        <f aca="false">ROUND(B1254*168*0.12/20*$G$4,0)</f>
        <v>0</v>
      </c>
    </row>
    <row r="1255" customFormat="false" ht="13.2" hidden="false" customHeight="false" outlineLevel="0" collapsed="false">
      <c r="A1255" s="1" t="n">
        <v>0.86875</v>
      </c>
      <c r="B1255" s="16" t="n">
        <v>0</v>
      </c>
      <c r="C1255" s="15" t="n">
        <v>0</v>
      </c>
      <c r="D1255" s="14" t="n">
        <f aca="false">ROUND(B1255*168*0.12/20*$G$4,0)</f>
        <v>0</v>
      </c>
    </row>
    <row r="1256" customFormat="false" ht="13.2" hidden="false" customHeight="false" outlineLevel="0" collapsed="false">
      <c r="A1256" s="1" t="n">
        <v>0.869444444444444</v>
      </c>
      <c r="B1256" s="16" t="n">
        <v>0</v>
      </c>
      <c r="C1256" s="15" t="n">
        <v>0</v>
      </c>
      <c r="D1256" s="14" t="n">
        <f aca="false">ROUND(B1256*168*0.12/20*$G$4,0)</f>
        <v>0</v>
      </c>
    </row>
    <row r="1257" customFormat="false" ht="13.2" hidden="false" customHeight="false" outlineLevel="0" collapsed="false">
      <c r="A1257" s="1" t="n">
        <v>0.870138888888889</v>
      </c>
      <c r="B1257" s="16" t="n">
        <v>0</v>
      </c>
      <c r="C1257" s="15" t="n">
        <v>0</v>
      </c>
      <c r="D1257" s="14" t="n">
        <f aca="false">ROUND(B1257*168*0.12/20*$G$4,0)</f>
        <v>0</v>
      </c>
    </row>
    <row r="1258" customFormat="false" ht="13.2" hidden="false" customHeight="false" outlineLevel="0" collapsed="false">
      <c r="A1258" s="1" t="n">
        <v>0.870833333333333</v>
      </c>
      <c r="B1258" s="16" t="n">
        <v>0</v>
      </c>
      <c r="C1258" s="15" t="n">
        <v>0</v>
      </c>
      <c r="D1258" s="14" t="n">
        <f aca="false">ROUND(B1258*168*0.12/20*$G$4,0)</f>
        <v>0</v>
      </c>
    </row>
    <row r="1259" customFormat="false" ht="13.2" hidden="false" customHeight="false" outlineLevel="0" collapsed="false">
      <c r="A1259" s="1" t="n">
        <v>0.871527777777778</v>
      </c>
      <c r="B1259" s="16" t="n">
        <v>0</v>
      </c>
      <c r="C1259" s="15" t="n">
        <v>0</v>
      </c>
      <c r="D1259" s="14" t="n">
        <f aca="false">ROUND(B1259*168*0.12/20*$G$4,0)</f>
        <v>0</v>
      </c>
    </row>
    <row r="1260" customFormat="false" ht="13.2" hidden="false" customHeight="false" outlineLevel="0" collapsed="false">
      <c r="A1260" s="1" t="n">
        <v>0.872222222222222</v>
      </c>
      <c r="B1260" s="16" t="n">
        <v>0</v>
      </c>
      <c r="C1260" s="15" t="n">
        <v>0</v>
      </c>
      <c r="D1260" s="14" t="n">
        <f aca="false">ROUND(B1260*168*0.12/20*$G$4,0)</f>
        <v>0</v>
      </c>
    </row>
    <row r="1261" customFormat="false" ht="13.2" hidden="false" customHeight="false" outlineLevel="0" collapsed="false">
      <c r="A1261" s="1" t="n">
        <v>0.872916666666667</v>
      </c>
      <c r="B1261" s="16" t="n">
        <v>0</v>
      </c>
      <c r="C1261" s="15" t="n">
        <v>0</v>
      </c>
      <c r="D1261" s="14" t="n">
        <f aca="false">ROUND(B1261*168*0.12/20*$G$4,0)</f>
        <v>0</v>
      </c>
    </row>
    <row r="1262" customFormat="false" ht="13.2" hidden="false" customHeight="false" outlineLevel="0" collapsed="false">
      <c r="A1262" s="1" t="n">
        <v>0.873611111111111</v>
      </c>
      <c r="B1262" s="16" t="n">
        <v>0</v>
      </c>
      <c r="C1262" s="15" t="n">
        <v>0</v>
      </c>
      <c r="D1262" s="14" t="n">
        <f aca="false">ROUND(B1262*168*0.12/20*$G$4,0)</f>
        <v>0</v>
      </c>
    </row>
    <row r="1263" customFormat="false" ht="13.2" hidden="false" customHeight="false" outlineLevel="0" collapsed="false">
      <c r="A1263" s="1" t="n">
        <v>0.874305555555556</v>
      </c>
      <c r="B1263" s="16" t="n">
        <v>0</v>
      </c>
      <c r="C1263" s="15" t="n">
        <v>0</v>
      </c>
      <c r="D1263" s="14" t="n">
        <f aca="false">ROUND(B1263*168*0.12/20*$G$4,0)</f>
        <v>0</v>
      </c>
    </row>
    <row r="1264" customFormat="false" ht="13.2" hidden="false" customHeight="false" outlineLevel="0" collapsed="false">
      <c r="A1264" s="1" t="n">
        <v>0.875</v>
      </c>
      <c r="B1264" s="16" t="n">
        <v>0</v>
      </c>
      <c r="C1264" s="15" t="n">
        <v>0</v>
      </c>
      <c r="D1264" s="14" t="n">
        <f aca="false">ROUND(B1264*168*0.12/20*$G$4,0)</f>
        <v>0</v>
      </c>
    </row>
    <row r="1265" customFormat="false" ht="13.2" hidden="false" customHeight="false" outlineLevel="0" collapsed="false">
      <c r="A1265" s="1" t="n">
        <v>0.875694444444444</v>
      </c>
      <c r="B1265" s="16" t="n">
        <v>0</v>
      </c>
      <c r="C1265" s="15" t="n">
        <v>0</v>
      </c>
      <c r="D1265" s="14" t="n">
        <f aca="false">ROUND(B1265*168*0.12/20*$G$4,0)</f>
        <v>0</v>
      </c>
    </row>
    <row r="1266" customFormat="false" ht="13.2" hidden="false" customHeight="false" outlineLevel="0" collapsed="false">
      <c r="A1266" s="1" t="n">
        <v>0.876388888888889</v>
      </c>
      <c r="B1266" s="15" t="n">
        <v>0</v>
      </c>
      <c r="C1266" s="15" t="n">
        <v>0</v>
      </c>
      <c r="D1266" s="14" t="n">
        <f aca="false">ROUND(B1266*168*0.12/20*$G$4,0)</f>
        <v>0</v>
      </c>
    </row>
    <row r="1267" customFormat="false" ht="13.2" hidden="false" customHeight="false" outlineLevel="0" collapsed="false">
      <c r="A1267" s="1" t="n">
        <v>0.877083333333333</v>
      </c>
      <c r="B1267" s="15" t="n">
        <v>0</v>
      </c>
      <c r="C1267" s="15" t="n">
        <v>0</v>
      </c>
      <c r="D1267" s="14" t="n">
        <f aca="false">ROUND(B1267*168*0.12/20*$G$4,0)</f>
        <v>0</v>
      </c>
    </row>
    <row r="1268" customFormat="false" ht="13.2" hidden="false" customHeight="false" outlineLevel="0" collapsed="false">
      <c r="A1268" s="1" t="n">
        <v>0.877777777777778</v>
      </c>
      <c r="B1268" s="15" t="n">
        <v>0</v>
      </c>
      <c r="C1268" s="15" t="n">
        <v>0</v>
      </c>
      <c r="D1268" s="14" t="n">
        <f aca="false">ROUND(B1268*168*0.12/20*$G$4,0)</f>
        <v>0</v>
      </c>
    </row>
    <row r="1269" customFormat="false" ht="13.2" hidden="false" customHeight="false" outlineLevel="0" collapsed="false">
      <c r="A1269" s="1" t="n">
        <v>0.878472222222222</v>
      </c>
      <c r="B1269" s="15" t="n">
        <v>0</v>
      </c>
      <c r="C1269" s="15" t="n">
        <v>0</v>
      </c>
      <c r="D1269" s="14" t="n">
        <f aca="false">ROUND(B1269*168*0.12/20*$G$4,0)</f>
        <v>0</v>
      </c>
    </row>
    <row r="1270" customFormat="false" ht="13.2" hidden="false" customHeight="false" outlineLevel="0" collapsed="false">
      <c r="A1270" s="1" t="n">
        <v>0.879166666666667</v>
      </c>
      <c r="B1270" s="15" t="n">
        <v>0</v>
      </c>
      <c r="C1270" s="15" t="n">
        <v>0</v>
      </c>
      <c r="D1270" s="14" t="n">
        <f aca="false">ROUND(B1270*168*0.12/20*$G$4,0)</f>
        <v>0</v>
      </c>
    </row>
    <row r="1271" customFormat="false" ht="13.2" hidden="false" customHeight="false" outlineLevel="0" collapsed="false">
      <c r="A1271" s="1" t="n">
        <v>0.879861111111111</v>
      </c>
      <c r="B1271" s="15" t="n">
        <v>0</v>
      </c>
      <c r="C1271" s="15" t="n">
        <v>0</v>
      </c>
      <c r="D1271" s="14" t="n">
        <f aca="false">ROUND(B1271*168*0.12/20*$G$4,0)</f>
        <v>0</v>
      </c>
    </row>
    <row r="1272" customFormat="false" ht="13.2" hidden="false" customHeight="false" outlineLevel="0" collapsed="false">
      <c r="A1272" s="1" t="n">
        <v>0.880555555555556</v>
      </c>
      <c r="B1272" s="15" t="n">
        <v>0</v>
      </c>
      <c r="C1272" s="15" t="n">
        <v>0</v>
      </c>
      <c r="D1272" s="14" t="n">
        <f aca="false">ROUND(B1272*168*0.12/20*$G$4,0)</f>
        <v>0</v>
      </c>
    </row>
    <row r="1273" customFormat="false" ht="13.2" hidden="false" customHeight="false" outlineLevel="0" collapsed="false">
      <c r="A1273" s="1" t="n">
        <v>0.88125</v>
      </c>
      <c r="B1273" s="15" t="n">
        <v>0</v>
      </c>
      <c r="C1273" s="15" t="n">
        <v>0</v>
      </c>
      <c r="D1273" s="14" t="n">
        <f aca="false">ROUND(B1273*168*0.12/20*$G$4,0)</f>
        <v>0</v>
      </c>
    </row>
    <row r="1274" customFormat="false" ht="13.2" hidden="false" customHeight="false" outlineLevel="0" collapsed="false">
      <c r="A1274" s="1" t="n">
        <v>0.881944444444445</v>
      </c>
      <c r="B1274" s="15" t="n">
        <v>0</v>
      </c>
      <c r="C1274" s="15" t="n">
        <v>0</v>
      </c>
      <c r="D1274" s="14" t="n">
        <f aca="false">ROUND(B1274*168*0.12/20*$G$4,0)</f>
        <v>0</v>
      </c>
    </row>
    <row r="1275" customFormat="false" ht="13.2" hidden="false" customHeight="false" outlineLevel="0" collapsed="false">
      <c r="A1275" s="1" t="n">
        <v>0.882638888888889</v>
      </c>
      <c r="B1275" s="15" t="n">
        <v>0</v>
      </c>
      <c r="C1275" s="15" t="n">
        <v>0</v>
      </c>
      <c r="D1275" s="14" t="n">
        <f aca="false">ROUND(B1275*168*0.12/20*$G$4,0)</f>
        <v>0</v>
      </c>
    </row>
    <row r="1276" customFormat="false" ht="13.2" hidden="false" customHeight="false" outlineLevel="0" collapsed="false">
      <c r="A1276" s="1" t="n">
        <v>0.883333333333333</v>
      </c>
      <c r="B1276" s="15" t="n">
        <v>0</v>
      </c>
      <c r="C1276" s="15" t="n">
        <v>0</v>
      </c>
      <c r="D1276" s="14" t="n">
        <f aca="false">ROUND(B1276*168*0.12/20*$G$4,0)</f>
        <v>0</v>
      </c>
    </row>
    <row r="1277" customFormat="false" ht="13.2" hidden="false" customHeight="false" outlineLevel="0" collapsed="false">
      <c r="A1277" s="1" t="n">
        <v>0.884027777777778</v>
      </c>
      <c r="B1277" s="15" t="n">
        <v>0</v>
      </c>
      <c r="C1277" s="15" t="n">
        <v>0</v>
      </c>
      <c r="D1277" s="14" t="n">
        <f aca="false">ROUND(B1277*168*0.12/20*$G$4,0)</f>
        <v>0</v>
      </c>
    </row>
    <row r="1278" customFormat="false" ht="13.2" hidden="false" customHeight="false" outlineLevel="0" collapsed="false">
      <c r="A1278" s="1" t="n">
        <v>0.884722222222222</v>
      </c>
      <c r="B1278" s="15" t="n">
        <v>0</v>
      </c>
      <c r="C1278" s="15" t="n">
        <v>0</v>
      </c>
      <c r="D1278" s="14" t="n">
        <f aca="false">ROUND(B1278*168*0.12/20*$G$4,0)</f>
        <v>0</v>
      </c>
    </row>
    <row r="1279" customFormat="false" ht="13.2" hidden="false" customHeight="false" outlineLevel="0" collapsed="false">
      <c r="A1279" s="1" t="n">
        <v>0.885416666666667</v>
      </c>
      <c r="B1279" s="15" t="n">
        <v>0</v>
      </c>
      <c r="C1279" s="15" t="n">
        <v>0</v>
      </c>
      <c r="D1279" s="14" t="n">
        <f aca="false">ROUND(B1279*168*0.12/20*$G$4,0)</f>
        <v>0</v>
      </c>
    </row>
    <row r="1280" customFormat="false" ht="13.2" hidden="false" customHeight="false" outlineLevel="0" collapsed="false">
      <c r="A1280" s="1" t="n">
        <v>0.886111111111111</v>
      </c>
      <c r="B1280" s="15" t="n">
        <v>0</v>
      </c>
      <c r="C1280" s="15" t="n">
        <v>0</v>
      </c>
      <c r="D1280" s="14" t="n">
        <f aca="false">ROUND(B1280*168*0.12/20*$G$4,0)</f>
        <v>0</v>
      </c>
    </row>
    <row r="1281" customFormat="false" ht="13.2" hidden="false" customHeight="false" outlineLevel="0" collapsed="false">
      <c r="A1281" s="1" t="n">
        <v>0.886805555555556</v>
      </c>
      <c r="B1281" s="15" t="n">
        <v>0</v>
      </c>
      <c r="C1281" s="15" t="n">
        <v>0</v>
      </c>
      <c r="D1281" s="14" t="n">
        <f aca="false">ROUND(B1281*168*0.12/20*$G$4,0)</f>
        <v>0</v>
      </c>
    </row>
    <row r="1282" customFormat="false" ht="13.2" hidden="false" customHeight="false" outlineLevel="0" collapsed="false">
      <c r="A1282" s="1" t="n">
        <v>0.8875</v>
      </c>
      <c r="B1282" s="15" t="n">
        <v>0</v>
      </c>
      <c r="C1282" s="15" t="n">
        <v>0</v>
      </c>
      <c r="D1282" s="14" t="n">
        <f aca="false">ROUND(B1282*168*0.12/20*$G$4,0)</f>
        <v>0</v>
      </c>
    </row>
    <row r="1283" customFormat="false" ht="13.2" hidden="false" customHeight="false" outlineLevel="0" collapsed="false">
      <c r="A1283" s="1" t="n">
        <v>0.888194444444445</v>
      </c>
      <c r="B1283" s="15" t="n">
        <v>0</v>
      </c>
      <c r="C1283" s="15" t="n">
        <v>0</v>
      </c>
      <c r="D1283" s="14" t="n">
        <f aca="false">ROUND(B1283*168*0.12/20*$G$4,0)</f>
        <v>0</v>
      </c>
    </row>
    <row r="1284" customFormat="false" ht="13.2" hidden="false" customHeight="false" outlineLevel="0" collapsed="false">
      <c r="A1284" s="1" t="n">
        <v>0.888888888888889</v>
      </c>
      <c r="B1284" s="15" t="n">
        <v>0</v>
      </c>
      <c r="C1284" s="15" t="n">
        <v>0</v>
      </c>
      <c r="D1284" s="14" t="n">
        <f aca="false">ROUND(B1284*168*0.12/20*$G$4,0)</f>
        <v>0</v>
      </c>
    </row>
    <row r="1285" customFormat="false" ht="13.2" hidden="false" customHeight="false" outlineLevel="0" collapsed="false">
      <c r="A1285" s="1" t="n">
        <v>0.889583333333333</v>
      </c>
      <c r="B1285" s="15" t="n">
        <v>0</v>
      </c>
      <c r="C1285" s="15" t="n">
        <v>0</v>
      </c>
      <c r="D1285" s="14" t="n">
        <f aca="false">ROUND(B1285*168*0.12/20*$G$4,0)</f>
        <v>0</v>
      </c>
    </row>
    <row r="1286" customFormat="false" ht="13.2" hidden="false" customHeight="false" outlineLevel="0" collapsed="false">
      <c r="A1286" s="1" t="n">
        <v>0.890277777777778</v>
      </c>
      <c r="B1286" s="15" t="n">
        <v>0</v>
      </c>
      <c r="C1286" s="15" t="n">
        <v>0</v>
      </c>
      <c r="D1286" s="14" t="n">
        <f aca="false">ROUND(B1286*168*0.12/20*$G$4,0)</f>
        <v>0</v>
      </c>
    </row>
    <row r="1287" customFormat="false" ht="13.2" hidden="false" customHeight="false" outlineLevel="0" collapsed="false">
      <c r="A1287" s="1" t="n">
        <v>0.890972222222222</v>
      </c>
      <c r="B1287" s="15" t="n">
        <v>0</v>
      </c>
      <c r="C1287" s="15" t="n">
        <v>0</v>
      </c>
      <c r="D1287" s="14" t="n">
        <f aca="false">ROUND(B1287*168*0.12/20*$G$4,0)</f>
        <v>0</v>
      </c>
    </row>
    <row r="1288" customFormat="false" ht="13.2" hidden="false" customHeight="false" outlineLevel="0" collapsed="false">
      <c r="A1288" s="1" t="n">
        <v>0.891666666666667</v>
      </c>
      <c r="B1288" s="15" t="n">
        <v>0</v>
      </c>
      <c r="C1288" s="15" t="n">
        <v>0</v>
      </c>
      <c r="D1288" s="14" t="n">
        <f aca="false">ROUND(B1288*168*0.12/20*$G$4,0)</f>
        <v>0</v>
      </c>
    </row>
    <row r="1289" customFormat="false" ht="13.2" hidden="false" customHeight="false" outlineLevel="0" collapsed="false">
      <c r="A1289" s="1" t="n">
        <v>0.892361111111111</v>
      </c>
      <c r="B1289" s="15" t="n">
        <v>0</v>
      </c>
      <c r="C1289" s="15" t="n">
        <v>0</v>
      </c>
      <c r="D1289" s="14" t="n">
        <f aca="false">ROUND(B1289*168*0.12/20*$G$4,0)</f>
        <v>0</v>
      </c>
    </row>
    <row r="1290" customFormat="false" ht="13.2" hidden="false" customHeight="false" outlineLevel="0" collapsed="false">
      <c r="A1290" s="1" t="n">
        <v>0.893055555555556</v>
      </c>
      <c r="B1290" s="15" t="n">
        <v>0</v>
      </c>
      <c r="C1290" s="15" t="n">
        <v>0</v>
      </c>
      <c r="D1290" s="14" t="n">
        <f aca="false">ROUND(B1290*168*0.12/20*$G$4,0)</f>
        <v>0</v>
      </c>
    </row>
    <row r="1291" customFormat="false" ht="13.2" hidden="false" customHeight="false" outlineLevel="0" collapsed="false">
      <c r="A1291" s="1" t="n">
        <v>0.89375</v>
      </c>
      <c r="B1291" s="15" t="n">
        <v>0</v>
      </c>
      <c r="C1291" s="15" t="n">
        <v>0</v>
      </c>
      <c r="D1291" s="14" t="n">
        <f aca="false">ROUND(B1291*168*0.12/20*$G$4,0)</f>
        <v>0</v>
      </c>
    </row>
    <row r="1292" customFormat="false" ht="13.2" hidden="false" customHeight="false" outlineLevel="0" collapsed="false">
      <c r="A1292" s="1" t="n">
        <v>0.894444444444444</v>
      </c>
      <c r="B1292" s="15" t="n">
        <v>0</v>
      </c>
      <c r="C1292" s="15" t="n">
        <v>0</v>
      </c>
      <c r="D1292" s="14" t="n">
        <f aca="false">ROUND(B1292*168*0.12/20*$G$4,0)</f>
        <v>0</v>
      </c>
    </row>
    <row r="1293" customFormat="false" ht="13.2" hidden="false" customHeight="false" outlineLevel="0" collapsed="false">
      <c r="A1293" s="1" t="n">
        <v>0.895138888888889</v>
      </c>
      <c r="B1293" s="15" t="n">
        <v>0</v>
      </c>
      <c r="C1293" s="15" t="n">
        <v>0</v>
      </c>
      <c r="D1293" s="14" t="n">
        <f aca="false">ROUND(B1293*168*0.12/20*$G$4,0)</f>
        <v>0</v>
      </c>
    </row>
    <row r="1294" customFormat="false" ht="13.2" hidden="false" customHeight="false" outlineLevel="0" collapsed="false">
      <c r="A1294" s="1" t="n">
        <v>0.895833333333333</v>
      </c>
      <c r="B1294" s="15" t="n">
        <v>0</v>
      </c>
      <c r="C1294" s="15" t="n">
        <v>0</v>
      </c>
      <c r="D1294" s="14" t="n">
        <f aca="false">ROUND(B1294*168*0.12/20*$G$4,0)</f>
        <v>0</v>
      </c>
    </row>
    <row r="1295" customFormat="false" ht="13.2" hidden="false" customHeight="false" outlineLevel="0" collapsed="false">
      <c r="A1295" s="1" t="n">
        <v>0.896527777777778</v>
      </c>
      <c r="B1295" s="15" t="n">
        <v>0</v>
      </c>
      <c r="C1295" s="15" t="n">
        <v>0</v>
      </c>
      <c r="D1295" s="14" t="n">
        <f aca="false">ROUND(B1295*168*0.12/20*$G$4,0)</f>
        <v>0</v>
      </c>
    </row>
    <row r="1296" customFormat="false" ht="13.2" hidden="false" customHeight="false" outlineLevel="0" collapsed="false">
      <c r="A1296" s="1" t="n">
        <v>0.897222222222222</v>
      </c>
      <c r="B1296" s="15" t="n">
        <v>0</v>
      </c>
      <c r="C1296" s="15" t="n">
        <v>0</v>
      </c>
      <c r="D1296" s="14" t="n">
        <f aca="false">ROUND(B1296*168*0.12/20*$G$4,0)</f>
        <v>0</v>
      </c>
    </row>
    <row r="1297" customFormat="false" ht="13.2" hidden="false" customHeight="false" outlineLevel="0" collapsed="false">
      <c r="A1297" s="1" t="n">
        <v>0.897916666666667</v>
      </c>
      <c r="B1297" s="15" t="n">
        <v>0</v>
      </c>
      <c r="C1297" s="15" t="n">
        <v>0</v>
      </c>
      <c r="D1297" s="14" t="n">
        <f aca="false">ROUND(B1297*168*0.12/20*$G$4,0)</f>
        <v>0</v>
      </c>
    </row>
    <row r="1298" customFormat="false" ht="13.2" hidden="false" customHeight="false" outlineLevel="0" collapsed="false">
      <c r="A1298" s="1" t="n">
        <v>0.898611111111111</v>
      </c>
      <c r="B1298" s="15" t="n">
        <v>0</v>
      </c>
      <c r="C1298" s="15" t="n">
        <v>0</v>
      </c>
      <c r="D1298" s="14" t="n">
        <f aca="false">ROUND(B1298*168*0.12/20*$G$4,0)</f>
        <v>0</v>
      </c>
    </row>
    <row r="1299" customFormat="false" ht="13.2" hidden="false" customHeight="false" outlineLevel="0" collapsed="false">
      <c r="A1299" s="1" t="n">
        <v>0.899305555555556</v>
      </c>
      <c r="B1299" s="15" t="n">
        <v>0</v>
      </c>
      <c r="C1299" s="15" t="n">
        <v>0</v>
      </c>
      <c r="D1299" s="14" t="n">
        <f aca="false">ROUND(B1299*168*0.12/20*$G$4,0)</f>
        <v>0</v>
      </c>
    </row>
    <row r="1300" customFormat="false" ht="13.2" hidden="false" customHeight="false" outlineLevel="0" collapsed="false">
      <c r="A1300" s="1" t="n">
        <v>0.9</v>
      </c>
      <c r="B1300" s="15" t="n">
        <v>0</v>
      </c>
      <c r="C1300" s="15" t="n">
        <v>0</v>
      </c>
      <c r="D1300" s="14" t="n">
        <f aca="false">ROUND(B1300*168*0.12/20*$G$4,0)</f>
        <v>0</v>
      </c>
    </row>
    <row r="1301" customFormat="false" ht="13.2" hidden="false" customHeight="false" outlineLevel="0" collapsed="false">
      <c r="A1301" s="1" t="n">
        <v>0.900694444444444</v>
      </c>
      <c r="B1301" s="15" t="n">
        <v>0</v>
      </c>
      <c r="C1301" s="15" t="n">
        <v>0</v>
      </c>
      <c r="D1301" s="14" t="n">
        <f aca="false">ROUND(B1301*168*0.12/20*$G$4,0)</f>
        <v>0</v>
      </c>
    </row>
    <row r="1302" customFormat="false" ht="13.2" hidden="false" customHeight="false" outlineLevel="0" collapsed="false">
      <c r="A1302" s="1" t="n">
        <v>0.901388888888889</v>
      </c>
      <c r="B1302" s="15" t="n">
        <v>0</v>
      </c>
      <c r="C1302" s="15" t="n">
        <v>0</v>
      </c>
      <c r="D1302" s="14" t="n">
        <f aca="false">ROUND(B1302*168*0.12/20*$G$4,0)</f>
        <v>0</v>
      </c>
    </row>
    <row r="1303" customFormat="false" ht="13.2" hidden="false" customHeight="false" outlineLevel="0" collapsed="false">
      <c r="A1303" s="1" t="n">
        <v>0.902083333333333</v>
      </c>
      <c r="B1303" s="15" t="n">
        <v>0</v>
      </c>
      <c r="C1303" s="15" t="n">
        <v>0</v>
      </c>
      <c r="D1303" s="14" t="n">
        <f aca="false">ROUND(B1303*168*0.12/20*$G$4,0)</f>
        <v>0</v>
      </c>
    </row>
    <row r="1304" customFormat="false" ht="13.2" hidden="false" customHeight="false" outlineLevel="0" collapsed="false">
      <c r="A1304" s="1" t="n">
        <v>0.902777777777778</v>
      </c>
      <c r="B1304" s="15" t="n">
        <v>0</v>
      </c>
      <c r="C1304" s="15" t="n">
        <v>0</v>
      </c>
      <c r="D1304" s="14" t="n">
        <f aca="false">ROUND(B1304*168*0.12/20*$G$4,0)</f>
        <v>0</v>
      </c>
    </row>
    <row r="1305" customFormat="false" ht="13.2" hidden="false" customHeight="false" outlineLevel="0" collapsed="false">
      <c r="A1305" s="1" t="n">
        <v>0.903472222222222</v>
      </c>
      <c r="B1305" s="15" t="n">
        <v>0</v>
      </c>
      <c r="C1305" s="15" t="n">
        <v>0</v>
      </c>
      <c r="D1305" s="14" t="n">
        <f aca="false">ROUND(B1305*168*0.12/20*$G$4,0)</f>
        <v>0</v>
      </c>
    </row>
    <row r="1306" customFormat="false" ht="13.2" hidden="false" customHeight="false" outlineLevel="0" collapsed="false">
      <c r="A1306" s="1" t="n">
        <v>0.904166666666667</v>
      </c>
      <c r="B1306" s="15" t="n">
        <v>0</v>
      </c>
      <c r="C1306" s="15" t="n">
        <v>0</v>
      </c>
      <c r="D1306" s="14" t="n">
        <f aca="false">ROUND(B1306*168*0.12/20*$G$4,0)</f>
        <v>0</v>
      </c>
    </row>
    <row r="1307" customFormat="false" ht="13.2" hidden="false" customHeight="false" outlineLevel="0" collapsed="false">
      <c r="A1307" s="1" t="n">
        <v>0.904861111111111</v>
      </c>
      <c r="B1307" s="15" t="n">
        <v>0</v>
      </c>
      <c r="C1307" s="15" t="n">
        <v>0</v>
      </c>
      <c r="D1307" s="14" t="n">
        <f aca="false">ROUND(B1307*168*0.12/20*$G$4,0)</f>
        <v>0</v>
      </c>
    </row>
    <row r="1308" customFormat="false" ht="13.2" hidden="false" customHeight="false" outlineLevel="0" collapsed="false">
      <c r="A1308" s="1" t="n">
        <v>0.905555555555556</v>
      </c>
      <c r="B1308" s="15" t="n">
        <v>0</v>
      </c>
      <c r="C1308" s="15" t="n">
        <v>0</v>
      </c>
      <c r="D1308" s="14" t="n">
        <f aca="false">ROUND(B1308*168*0.12/20*$G$4,0)</f>
        <v>0</v>
      </c>
    </row>
    <row r="1309" customFormat="false" ht="13.2" hidden="false" customHeight="false" outlineLevel="0" collapsed="false">
      <c r="A1309" s="1" t="n">
        <v>0.90625</v>
      </c>
      <c r="B1309" s="15" t="n">
        <v>0</v>
      </c>
      <c r="C1309" s="15" t="n">
        <v>0</v>
      </c>
      <c r="D1309" s="14" t="n">
        <f aca="false">ROUND(B1309*168*0.12/20*$G$4,0)</f>
        <v>0</v>
      </c>
    </row>
    <row r="1310" customFormat="false" ht="13.2" hidden="false" customHeight="false" outlineLevel="0" collapsed="false">
      <c r="A1310" s="1" t="n">
        <v>0.906944444444444</v>
      </c>
      <c r="B1310" s="15" t="n">
        <v>0</v>
      </c>
      <c r="C1310" s="15" t="n">
        <v>0</v>
      </c>
      <c r="D1310" s="14" t="n">
        <f aca="false">ROUND(B1310*168*0.12/20*$G$4,0)</f>
        <v>0</v>
      </c>
    </row>
    <row r="1311" customFormat="false" ht="13.2" hidden="false" customHeight="false" outlineLevel="0" collapsed="false">
      <c r="A1311" s="1" t="n">
        <v>0.907638888888889</v>
      </c>
      <c r="B1311" s="15" t="n">
        <v>0</v>
      </c>
      <c r="C1311" s="15" t="n">
        <v>0</v>
      </c>
      <c r="D1311" s="14" t="n">
        <f aca="false">ROUND(B1311*168*0.12/20*$G$4,0)</f>
        <v>0</v>
      </c>
    </row>
    <row r="1312" customFormat="false" ht="13.2" hidden="false" customHeight="false" outlineLevel="0" collapsed="false">
      <c r="A1312" s="1" t="n">
        <v>0.908333333333333</v>
      </c>
      <c r="B1312" s="15" t="n">
        <v>0</v>
      </c>
      <c r="C1312" s="15" t="n">
        <v>0</v>
      </c>
      <c r="D1312" s="14" t="n">
        <f aca="false">ROUND(B1312*168*0.12/20*$G$4,0)</f>
        <v>0</v>
      </c>
    </row>
    <row r="1313" customFormat="false" ht="13.2" hidden="false" customHeight="false" outlineLevel="0" collapsed="false">
      <c r="A1313" s="1" t="n">
        <v>0.909027777777778</v>
      </c>
      <c r="B1313" s="15" t="n">
        <v>0</v>
      </c>
      <c r="C1313" s="15" t="n">
        <v>0</v>
      </c>
      <c r="D1313" s="14" t="n">
        <f aca="false">ROUND(B1313*168*0.12/20*$G$4,0)</f>
        <v>0</v>
      </c>
    </row>
    <row r="1314" customFormat="false" ht="13.2" hidden="false" customHeight="false" outlineLevel="0" collapsed="false">
      <c r="A1314" s="1" t="n">
        <v>0.909722222222222</v>
      </c>
      <c r="B1314" s="15" t="n">
        <v>0</v>
      </c>
      <c r="C1314" s="15" t="n">
        <v>0</v>
      </c>
      <c r="D1314" s="14" t="n">
        <f aca="false">ROUND(B1314*168*0.12/20*$G$4,0)</f>
        <v>0</v>
      </c>
    </row>
    <row r="1315" customFormat="false" ht="13.2" hidden="false" customHeight="false" outlineLevel="0" collapsed="false">
      <c r="A1315" s="1" t="n">
        <v>0.910416666666667</v>
      </c>
      <c r="B1315" s="15" t="n">
        <v>0</v>
      </c>
      <c r="C1315" s="15" t="n">
        <v>0</v>
      </c>
      <c r="D1315" s="14" t="n">
        <f aca="false">ROUND(B1315*168*0.12/20*$G$4,0)</f>
        <v>0</v>
      </c>
    </row>
    <row r="1316" customFormat="false" ht="13.2" hidden="false" customHeight="false" outlineLevel="0" collapsed="false">
      <c r="A1316" s="1" t="n">
        <v>0.911111111111111</v>
      </c>
      <c r="B1316" s="15" t="n">
        <v>0</v>
      </c>
      <c r="C1316" s="15" t="n">
        <v>0</v>
      </c>
      <c r="D1316" s="14" t="n">
        <f aca="false">ROUND(B1316*168*0.12/20*$G$4,0)</f>
        <v>0</v>
      </c>
    </row>
    <row r="1317" customFormat="false" ht="13.2" hidden="false" customHeight="false" outlineLevel="0" collapsed="false">
      <c r="A1317" s="1" t="n">
        <v>0.911805555555556</v>
      </c>
      <c r="B1317" s="15" t="n">
        <v>0</v>
      </c>
      <c r="C1317" s="15" t="n">
        <v>0</v>
      </c>
      <c r="D1317" s="14" t="n">
        <f aca="false">ROUND(B1317*168*0.12/20*$G$4,0)</f>
        <v>0</v>
      </c>
    </row>
    <row r="1318" customFormat="false" ht="13.2" hidden="false" customHeight="false" outlineLevel="0" collapsed="false">
      <c r="A1318" s="1" t="n">
        <v>0.9125</v>
      </c>
      <c r="B1318" s="15" t="n">
        <v>0</v>
      </c>
      <c r="C1318" s="15" t="n">
        <v>0</v>
      </c>
      <c r="D1318" s="14" t="n">
        <f aca="false">ROUND(B1318*168*0.12/20*$G$4,0)</f>
        <v>0</v>
      </c>
    </row>
    <row r="1319" customFormat="false" ht="13.2" hidden="false" customHeight="false" outlineLevel="0" collapsed="false">
      <c r="A1319" s="1" t="n">
        <v>0.913194444444445</v>
      </c>
      <c r="B1319" s="15" t="n">
        <v>0</v>
      </c>
      <c r="C1319" s="15" t="n">
        <v>0</v>
      </c>
      <c r="D1319" s="14" t="n">
        <f aca="false">ROUND(B1319*168*0.12/20*$G$4,0)</f>
        <v>0</v>
      </c>
    </row>
    <row r="1320" customFormat="false" ht="13.2" hidden="false" customHeight="false" outlineLevel="0" collapsed="false">
      <c r="A1320" s="1" t="n">
        <v>0.913888888888889</v>
      </c>
      <c r="B1320" s="15" t="n">
        <v>0</v>
      </c>
      <c r="C1320" s="15" t="n">
        <v>0</v>
      </c>
      <c r="D1320" s="14" t="n">
        <f aca="false">ROUND(B1320*168*0.12/20*$G$4,0)</f>
        <v>0</v>
      </c>
    </row>
    <row r="1321" customFormat="false" ht="13.2" hidden="false" customHeight="false" outlineLevel="0" collapsed="false">
      <c r="A1321" s="1" t="n">
        <v>0.914583333333333</v>
      </c>
      <c r="B1321" s="15" t="n">
        <v>0</v>
      </c>
      <c r="C1321" s="15" t="n">
        <v>0</v>
      </c>
      <c r="D1321" s="14" t="n">
        <f aca="false">ROUND(B1321*168*0.12/20*$G$4,0)</f>
        <v>0</v>
      </c>
    </row>
    <row r="1322" customFormat="false" ht="13.2" hidden="false" customHeight="false" outlineLevel="0" collapsed="false">
      <c r="A1322" s="1" t="n">
        <v>0.915277777777778</v>
      </c>
      <c r="B1322" s="15" t="n">
        <v>0</v>
      </c>
      <c r="C1322" s="15" t="n">
        <v>0</v>
      </c>
      <c r="D1322" s="14" t="n">
        <f aca="false">ROUND(B1322*168*0.12/20*$G$4,0)</f>
        <v>0</v>
      </c>
    </row>
    <row r="1323" customFormat="false" ht="13.2" hidden="false" customHeight="false" outlineLevel="0" collapsed="false">
      <c r="A1323" s="1" t="n">
        <v>0.915972222222222</v>
      </c>
      <c r="B1323" s="15" t="n">
        <v>0</v>
      </c>
      <c r="C1323" s="15" t="n">
        <v>0</v>
      </c>
      <c r="D1323" s="14" t="n">
        <f aca="false">ROUND(B1323*168*0.12/20*$G$4,0)</f>
        <v>0</v>
      </c>
    </row>
    <row r="1324" customFormat="false" ht="13.2" hidden="false" customHeight="false" outlineLevel="0" collapsed="false">
      <c r="A1324" s="1" t="n">
        <v>0.916666666666667</v>
      </c>
      <c r="B1324" s="15" t="n">
        <v>0</v>
      </c>
      <c r="C1324" s="15" t="n">
        <v>0</v>
      </c>
      <c r="D1324" s="14" t="n">
        <f aca="false">ROUND(B1324*168*0.12/20*$G$4,0)</f>
        <v>0</v>
      </c>
    </row>
    <row r="1325" customFormat="false" ht="13.2" hidden="false" customHeight="false" outlineLevel="0" collapsed="false">
      <c r="A1325" s="1" t="n">
        <v>0.917361111111111</v>
      </c>
      <c r="B1325" s="15" t="n">
        <v>0</v>
      </c>
      <c r="C1325" s="15" t="n">
        <v>0</v>
      </c>
      <c r="D1325" s="14" t="n">
        <f aca="false">ROUND(B1325*168*0.12/20*$G$4,0)</f>
        <v>0</v>
      </c>
    </row>
    <row r="1326" customFormat="false" ht="13.2" hidden="false" customHeight="false" outlineLevel="0" collapsed="false">
      <c r="A1326" s="1" t="n">
        <v>0.918055555555556</v>
      </c>
      <c r="B1326" s="15" t="n">
        <v>0</v>
      </c>
      <c r="C1326" s="15" t="n">
        <v>0</v>
      </c>
      <c r="D1326" s="14" t="n">
        <f aca="false">ROUND(B1326*168*0.12/20*$G$4,0)</f>
        <v>0</v>
      </c>
    </row>
    <row r="1327" customFormat="false" ht="13.2" hidden="false" customHeight="false" outlineLevel="0" collapsed="false">
      <c r="A1327" s="1" t="n">
        <v>0.91875</v>
      </c>
      <c r="B1327" s="15" t="n">
        <v>0</v>
      </c>
      <c r="C1327" s="15" t="n">
        <v>0</v>
      </c>
      <c r="D1327" s="14" t="n">
        <f aca="false">ROUND(B1327*168*0.12/20*$G$4,0)</f>
        <v>0</v>
      </c>
    </row>
    <row r="1328" customFormat="false" ht="13.2" hidden="false" customHeight="false" outlineLevel="0" collapsed="false">
      <c r="A1328" s="1" t="n">
        <v>0.919444444444445</v>
      </c>
      <c r="B1328" s="15" t="n">
        <v>0</v>
      </c>
      <c r="C1328" s="15" t="n">
        <v>0</v>
      </c>
      <c r="D1328" s="14" t="n">
        <f aca="false">ROUND(B1328*168*0.12/20*$G$4,0)</f>
        <v>0</v>
      </c>
    </row>
    <row r="1329" customFormat="false" ht="13.2" hidden="false" customHeight="false" outlineLevel="0" collapsed="false">
      <c r="A1329" s="1" t="n">
        <v>0.920138888888889</v>
      </c>
      <c r="B1329" s="15" t="n">
        <v>0</v>
      </c>
      <c r="C1329" s="15" t="n">
        <v>0</v>
      </c>
      <c r="D1329" s="14" t="n">
        <f aca="false">ROUND(B1329*168*0.12/20*$G$4,0)</f>
        <v>0</v>
      </c>
    </row>
    <row r="1330" customFormat="false" ht="13.2" hidden="false" customHeight="false" outlineLevel="0" collapsed="false">
      <c r="A1330" s="1" t="n">
        <v>0.920833333333333</v>
      </c>
      <c r="B1330" s="15" t="n">
        <v>0</v>
      </c>
      <c r="C1330" s="15" t="n">
        <v>0</v>
      </c>
      <c r="D1330" s="14" t="n">
        <f aca="false">ROUND(B1330*168*0.12/20*$G$4,0)</f>
        <v>0</v>
      </c>
    </row>
    <row r="1331" customFormat="false" ht="13.2" hidden="false" customHeight="false" outlineLevel="0" collapsed="false">
      <c r="A1331" s="1" t="n">
        <v>0.921527777777778</v>
      </c>
      <c r="B1331" s="15" t="n">
        <v>0</v>
      </c>
      <c r="C1331" s="15" t="n">
        <v>0</v>
      </c>
      <c r="D1331" s="14" t="n">
        <f aca="false">ROUND(B1331*168*0.12/20*$G$4,0)</f>
        <v>0</v>
      </c>
    </row>
    <row r="1332" customFormat="false" ht="13.2" hidden="false" customHeight="false" outlineLevel="0" collapsed="false">
      <c r="A1332" s="1" t="n">
        <v>0.922222222222222</v>
      </c>
      <c r="B1332" s="15" t="n">
        <v>0</v>
      </c>
      <c r="C1332" s="15" t="n">
        <v>0</v>
      </c>
      <c r="D1332" s="14" t="n">
        <f aca="false">ROUND(B1332*168*0.12/20*$G$4,0)</f>
        <v>0</v>
      </c>
    </row>
    <row r="1333" customFormat="false" ht="13.2" hidden="false" customHeight="false" outlineLevel="0" collapsed="false">
      <c r="A1333" s="1" t="n">
        <v>0.922916666666667</v>
      </c>
      <c r="B1333" s="15" t="n">
        <v>0</v>
      </c>
      <c r="C1333" s="15" t="n">
        <v>0</v>
      </c>
      <c r="D1333" s="14" t="n">
        <f aca="false">ROUND(B1333*168*0.12/20*$G$4,0)</f>
        <v>0</v>
      </c>
    </row>
    <row r="1334" customFormat="false" ht="13.2" hidden="false" customHeight="false" outlineLevel="0" collapsed="false">
      <c r="A1334" s="1" t="n">
        <v>0.923611111111111</v>
      </c>
      <c r="B1334" s="15" t="n">
        <v>0</v>
      </c>
      <c r="C1334" s="15" t="n">
        <v>0</v>
      </c>
      <c r="D1334" s="14" t="n">
        <f aca="false">ROUND(B1334*168*0.12/20*$G$4,0)</f>
        <v>0</v>
      </c>
    </row>
    <row r="1335" customFormat="false" ht="13.2" hidden="false" customHeight="false" outlineLevel="0" collapsed="false">
      <c r="A1335" s="1" t="n">
        <v>0.924305555555556</v>
      </c>
      <c r="B1335" s="15" t="n">
        <v>0</v>
      </c>
      <c r="C1335" s="15" t="n">
        <v>0</v>
      </c>
      <c r="D1335" s="14" t="n">
        <f aca="false">ROUND(B1335*168*0.12/20*$G$4,0)</f>
        <v>0</v>
      </c>
    </row>
    <row r="1336" customFormat="false" ht="13.2" hidden="false" customHeight="false" outlineLevel="0" collapsed="false">
      <c r="A1336" s="1" t="n">
        <v>0.925</v>
      </c>
      <c r="B1336" s="15" t="n">
        <v>0</v>
      </c>
      <c r="C1336" s="15" t="n">
        <v>0</v>
      </c>
      <c r="D1336" s="14" t="n">
        <f aca="false">ROUND(B1336*168*0.12/20*$G$4,0)</f>
        <v>0</v>
      </c>
    </row>
    <row r="1337" customFormat="false" ht="13.2" hidden="false" customHeight="false" outlineLevel="0" collapsed="false">
      <c r="A1337" s="1" t="n">
        <v>0.925694444444444</v>
      </c>
      <c r="B1337" s="15" t="n">
        <v>0</v>
      </c>
      <c r="C1337" s="15" t="n">
        <v>0</v>
      </c>
      <c r="D1337" s="14" t="n">
        <f aca="false">ROUND(B1337*168*0.12/20*$G$4,0)</f>
        <v>0</v>
      </c>
    </row>
    <row r="1338" customFormat="false" ht="13.2" hidden="false" customHeight="false" outlineLevel="0" collapsed="false">
      <c r="A1338" s="1" t="n">
        <v>0.926388888888889</v>
      </c>
      <c r="B1338" s="15" t="n">
        <v>0</v>
      </c>
      <c r="C1338" s="15" t="n">
        <v>0</v>
      </c>
      <c r="D1338" s="14" t="n">
        <f aca="false">ROUND(B1338*168*0.12/20*$G$4,0)</f>
        <v>0</v>
      </c>
    </row>
    <row r="1339" customFormat="false" ht="13.2" hidden="false" customHeight="false" outlineLevel="0" collapsed="false">
      <c r="A1339" s="1" t="n">
        <v>0.927083333333333</v>
      </c>
      <c r="B1339" s="15" t="n">
        <v>0</v>
      </c>
      <c r="C1339" s="15" t="n">
        <v>0</v>
      </c>
      <c r="D1339" s="14" t="n">
        <f aca="false">ROUND(B1339*168*0.12/20*$G$4,0)</f>
        <v>0</v>
      </c>
    </row>
    <row r="1340" customFormat="false" ht="13.2" hidden="false" customHeight="false" outlineLevel="0" collapsed="false">
      <c r="A1340" s="1" t="n">
        <v>0.927777777777778</v>
      </c>
      <c r="B1340" s="15" t="n">
        <v>0</v>
      </c>
      <c r="C1340" s="15" t="n">
        <v>0</v>
      </c>
      <c r="D1340" s="14" t="n">
        <f aca="false">ROUND(B1340*168*0.12/20*$G$4,0)</f>
        <v>0</v>
      </c>
    </row>
    <row r="1341" customFormat="false" ht="13.2" hidden="false" customHeight="false" outlineLevel="0" collapsed="false">
      <c r="A1341" s="1" t="n">
        <v>0.928472222222222</v>
      </c>
      <c r="B1341" s="15" t="n">
        <v>0</v>
      </c>
      <c r="C1341" s="15" t="n">
        <v>0</v>
      </c>
      <c r="D1341" s="14" t="n">
        <f aca="false">ROUND(B1341*168*0.12/20*$G$4,0)</f>
        <v>0</v>
      </c>
    </row>
    <row r="1342" customFormat="false" ht="13.2" hidden="false" customHeight="false" outlineLevel="0" collapsed="false">
      <c r="A1342" s="1" t="n">
        <v>0.929166666666667</v>
      </c>
      <c r="B1342" s="15" t="n">
        <v>0</v>
      </c>
      <c r="C1342" s="15" t="n">
        <v>0</v>
      </c>
      <c r="D1342" s="14" t="n">
        <f aca="false">ROUND(B1342*168*0.12/20*$G$4,0)</f>
        <v>0</v>
      </c>
    </row>
    <row r="1343" customFormat="false" ht="13.2" hidden="false" customHeight="false" outlineLevel="0" collapsed="false">
      <c r="A1343" s="1" t="n">
        <v>0.929861111111111</v>
      </c>
      <c r="B1343" s="15" t="n">
        <v>0</v>
      </c>
      <c r="C1343" s="15" t="n">
        <v>0</v>
      </c>
      <c r="D1343" s="14" t="n">
        <f aca="false">ROUND(B1343*168*0.12/20*$G$4,0)</f>
        <v>0</v>
      </c>
    </row>
    <row r="1344" customFormat="false" ht="13.2" hidden="false" customHeight="false" outlineLevel="0" collapsed="false">
      <c r="A1344" s="1" t="n">
        <v>0.930555555555556</v>
      </c>
      <c r="B1344" s="15" t="n">
        <v>0</v>
      </c>
      <c r="C1344" s="15" t="n">
        <v>0</v>
      </c>
      <c r="D1344" s="14" t="n">
        <f aca="false">ROUND(B1344*168*0.12/20*$G$4,0)</f>
        <v>0</v>
      </c>
    </row>
    <row r="1345" customFormat="false" ht="13.2" hidden="false" customHeight="false" outlineLevel="0" collapsed="false">
      <c r="A1345" s="1" t="n">
        <v>0.93125</v>
      </c>
      <c r="B1345" s="15" t="n">
        <v>0</v>
      </c>
      <c r="C1345" s="15" t="n">
        <v>0</v>
      </c>
      <c r="D1345" s="14" t="n">
        <f aca="false">ROUND(B1345*168*0.12/20*$G$4,0)</f>
        <v>0</v>
      </c>
    </row>
    <row r="1346" customFormat="false" ht="13.2" hidden="false" customHeight="false" outlineLevel="0" collapsed="false">
      <c r="A1346" s="1" t="n">
        <v>0.931944444444444</v>
      </c>
      <c r="B1346" s="15" t="n">
        <v>0</v>
      </c>
      <c r="C1346" s="15" t="n">
        <v>0</v>
      </c>
      <c r="D1346" s="14" t="n">
        <f aca="false">ROUND(B1346*168*0.12/20*$G$4,0)</f>
        <v>0</v>
      </c>
    </row>
    <row r="1347" customFormat="false" ht="13.2" hidden="false" customHeight="false" outlineLevel="0" collapsed="false">
      <c r="A1347" s="1" t="n">
        <v>0.932638888888889</v>
      </c>
      <c r="B1347" s="15" t="n">
        <v>0</v>
      </c>
      <c r="C1347" s="15" t="n">
        <v>0</v>
      </c>
      <c r="D1347" s="14" t="n">
        <f aca="false">ROUND(B1347*168*0.12/20*$G$4,0)</f>
        <v>0</v>
      </c>
    </row>
    <row r="1348" customFormat="false" ht="13.2" hidden="false" customHeight="false" outlineLevel="0" collapsed="false">
      <c r="A1348" s="1" t="n">
        <v>0.933333333333333</v>
      </c>
      <c r="B1348" s="15" t="n">
        <v>0</v>
      </c>
      <c r="C1348" s="15" t="n">
        <v>0</v>
      </c>
      <c r="D1348" s="14" t="n">
        <f aca="false">ROUND(B1348*168*0.12/20*$G$4,0)</f>
        <v>0</v>
      </c>
    </row>
    <row r="1349" customFormat="false" ht="13.2" hidden="false" customHeight="false" outlineLevel="0" collapsed="false">
      <c r="A1349" s="1" t="n">
        <v>0.934027777777778</v>
      </c>
      <c r="B1349" s="15" t="n">
        <v>0</v>
      </c>
      <c r="C1349" s="15" t="n">
        <v>0</v>
      </c>
      <c r="D1349" s="14" t="n">
        <f aca="false">ROUND(B1349*168*0.12/20*$G$4,0)</f>
        <v>0</v>
      </c>
    </row>
    <row r="1350" customFormat="false" ht="13.2" hidden="false" customHeight="false" outlineLevel="0" collapsed="false">
      <c r="A1350" s="1" t="n">
        <v>0.934722222222222</v>
      </c>
      <c r="B1350" s="15" t="n">
        <v>0</v>
      </c>
      <c r="C1350" s="15" t="n">
        <v>0</v>
      </c>
      <c r="D1350" s="14" t="n">
        <f aca="false">ROUND(B1350*168*0.12/20*$G$4,0)</f>
        <v>0</v>
      </c>
    </row>
    <row r="1351" customFormat="false" ht="13.2" hidden="false" customHeight="false" outlineLevel="0" collapsed="false">
      <c r="A1351" s="1" t="n">
        <v>0.935416666666667</v>
      </c>
      <c r="B1351" s="15" t="n">
        <v>0</v>
      </c>
      <c r="C1351" s="15" t="n">
        <v>0</v>
      </c>
      <c r="D1351" s="14" t="n">
        <f aca="false">ROUND(B1351*168*0.12/20*$G$4,0)</f>
        <v>0</v>
      </c>
    </row>
    <row r="1352" customFormat="false" ht="13.2" hidden="false" customHeight="false" outlineLevel="0" collapsed="false">
      <c r="A1352" s="1" t="n">
        <v>0.936111111111111</v>
      </c>
      <c r="B1352" s="15" t="n">
        <v>0</v>
      </c>
      <c r="C1352" s="15" t="n">
        <v>0</v>
      </c>
      <c r="D1352" s="14" t="n">
        <f aca="false">ROUND(B1352*168*0.12/20*$G$4,0)</f>
        <v>0</v>
      </c>
    </row>
    <row r="1353" customFormat="false" ht="13.2" hidden="false" customHeight="false" outlineLevel="0" collapsed="false">
      <c r="A1353" s="1" t="n">
        <v>0.936805555555556</v>
      </c>
      <c r="B1353" s="15" t="n">
        <v>0</v>
      </c>
      <c r="C1353" s="15" t="n">
        <v>0</v>
      </c>
      <c r="D1353" s="14" t="n">
        <f aca="false">ROUND(B1353*168*0.12/20*$G$4,0)</f>
        <v>0</v>
      </c>
    </row>
    <row r="1354" customFormat="false" ht="13.2" hidden="false" customHeight="false" outlineLevel="0" collapsed="false">
      <c r="A1354" s="1" t="n">
        <v>0.9375</v>
      </c>
      <c r="B1354" s="15" t="n">
        <v>0</v>
      </c>
      <c r="C1354" s="15" t="n">
        <v>0</v>
      </c>
      <c r="D1354" s="14" t="n">
        <f aca="false">ROUND(B1354*168*0.12/20*$G$4,0)</f>
        <v>0</v>
      </c>
    </row>
    <row r="1355" customFormat="false" ht="13.2" hidden="false" customHeight="false" outlineLevel="0" collapsed="false">
      <c r="A1355" s="1" t="n">
        <v>0.938194444444444</v>
      </c>
      <c r="B1355" s="15" t="n">
        <v>0</v>
      </c>
      <c r="C1355" s="15" t="n">
        <v>0</v>
      </c>
      <c r="D1355" s="14" t="n">
        <f aca="false">ROUND(B1355*168*0.12/20*$G$4,0)</f>
        <v>0</v>
      </c>
    </row>
    <row r="1356" customFormat="false" ht="13.2" hidden="false" customHeight="false" outlineLevel="0" collapsed="false">
      <c r="A1356" s="1" t="n">
        <v>0.938888888888889</v>
      </c>
      <c r="B1356" s="15" t="n">
        <v>0</v>
      </c>
      <c r="C1356" s="15" t="n">
        <v>0</v>
      </c>
      <c r="D1356" s="14" t="n">
        <f aca="false">ROUND(B1356*168*0.12/20*$G$4,0)</f>
        <v>0</v>
      </c>
    </row>
    <row r="1357" customFormat="false" ht="13.2" hidden="false" customHeight="false" outlineLevel="0" collapsed="false">
      <c r="A1357" s="1" t="n">
        <v>0.939583333333333</v>
      </c>
      <c r="B1357" s="15" t="n">
        <v>0</v>
      </c>
      <c r="C1357" s="15" t="n">
        <v>0</v>
      </c>
      <c r="D1357" s="14" t="n">
        <f aca="false">ROUND(B1357*168*0.12/20*$G$4,0)</f>
        <v>0</v>
      </c>
    </row>
    <row r="1358" customFormat="false" ht="13.2" hidden="false" customHeight="false" outlineLevel="0" collapsed="false">
      <c r="A1358" s="1" t="n">
        <v>0.940277777777778</v>
      </c>
      <c r="B1358" s="15" t="n">
        <v>0</v>
      </c>
      <c r="C1358" s="15" t="n">
        <v>0</v>
      </c>
      <c r="D1358" s="14" t="n">
        <f aca="false">ROUND(B1358*168*0.12/20*$G$4,0)</f>
        <v>0</v>
      </c>
    </row>
    <row r="1359" customFormat="false" ht="13.2" hidden="false" customHeight="false" outlineLevel="0" collapsed="false">
      <c r="A1359" s="1" t="n">
        <v>0.940972222222222</v>
      </c>
      <c r="B1359" s="15" t="n">
        <v>0</v>
      </c>
      <c r="C1359" s="15" t="n">
        <v>0</v>
      </c>
      <c r="D1359" s="14" t="n">
        <f aca="false">ROUND(B1359*168*0.12/20*$G$4,0)</f>
        <v>0</v>
      </c>
    </row>
    <row r="1360" customFormat="false" ht="13.2" hidden="false" customHeight="false" outlineLevel="0" collapsed="false">
      <c r="A1360" s="1" t="n">
        <v>0.941666666666667</v>
      </c>
      <c r="B1360" s="15" t="n">
        <v>0</v>
      </c>
      <c r="C1360" s="15" t="n">
        <v>0</v>
      </c>
      <c r="D1360" s="14" t="n">
        <f aca="false">ROUND(B1360*168*0.12/20*$G$4,0)</f>
        <v>0</v>
      </c>
    </row>
    <row r="1361" customFormat="false" ht="13.2" hidden="false" customHeight="false" outlineLevel="0" collapsed="false">
      <c r="A1361" s="1" t="n">
        <v>0.942361111111111</v>
      </c>
      <c r="B1361" s="15" t="n">
        <v>0</v>
      </c>
      <c r="C1361" s="15" t="n">
        <v>0</v>
      </c>
      <c r="D1361" s="14" t="n">
        <f aca="false">ROUND(B1361*168*0.12/20*$G$4,0)</f>
        <v>0</v>
      </c>
    </row>
    <row r="1362" customFormat="false" ht="13.2" hidden="false" customHeight="false" outlineLevel="0" collapsed="false">
      <c r="A1362" s="1" t="n">
        <v>0.943055555555556</v>
      </c>
      <c r="B1362" s="15" t="n">
        <v>0</v>
      </c>
      <c r="C1362" s="15" t="n">
        <v>0</v>
      </c>
      <c r="D1362" s="14" t="n">
        <f aca="false">ROUND(B1362*168*0.12/20*$G$4,0)</f>
        <v>0</v>
      </c>
    </row>
    <row r="1363" customFormat="false" ht="13.2" hidden="false" customHeight="false" outlineLevel="0" collapsed="false">
      <c r="A1363" s="1" t="n">
        <v>0.94375</v>
      </c>
      <c r="B1363" s="15" t="n">
        <v>0</v>
      </c>
      <c r="C1363" s="15" t="n">
        <v>0</v>
      </c>
      <c r="D1363" s="14" t="n">
        <f aca="false">ROUND(B1363*168*0.12/20*$G$4,0)</f>
        <v>0</v>
      </c>
    </row>
    <row r="1364" customFormat="false" ht="13.2" hidden="false" customHeight="false" outlineLevel="0" collapsed="false">
      <c r="A1364" s="1" t="n">
        <v>0.944444444444445</v>
      </c>
      <c r="B1364" s="15" t="n">
        <v>0</v>
      </c>
      <c r="C1364" s="15" t="n">
        <v>0</v>
      </c>
      <c r="D1364" s="14" t="n">
        <f aca="false">ROUND(B1364*168*0.12/20*$G$4,0)</f>
        <v>0</v>
      </c>
    </row>
    <row r="1365" customFormat="false" ht="13.2" hidden="false" customHeight="false" outlineLevel="0" collapsed="false">
      <c r="A1365" s="1" t="n">
        <v>0.945138888888889</v>
      </c>
      <c r="B1365" s="15" t="n">
        <v>0</v>
      </c>
      <c r="C1365" s="15" t="n">
        <v>0</v>
      </c>
      <c r="D1365" s="14" t="n">
        <f aca="false">ROUND(B1365*168*0.12/20*$G$4,0)</f>
        <v>0</v>
      </c>
    </row>
    <row r="1366" customFormat="false" ht="13.2" hidden="false" customHeight="false" outlineLevel="0" collapsed="false">
      <c r="A1366" s="1" t="n">
        <v>0.945833333333333</v>
      </c>
      <c r="B1366" s="15" t="n">
        <v>0</v>
      </c>
      <c r="C1366" s="15" t="n">
        <v>0</v>
      </c>
      <c r="D1366" s="14" t="n">
        <f aca="false">ROUND(B1366*168*0.12/20*$G$4,0)</f>
        <v>0</v>
      </c>
    </row>
    <row r="1367" customFormat="false" ht="13.2" hidden="false" customHeight="false" outlineLevel="0" collapsed="false">
      <c r="A1367" s="1" t="n">
        <v>0.946527777777778</v>
      </c>
      <c r="B1367" s="15" t="n">
        <v>0</v>
      </c>
      <c r="C1367" s="15" t="n">
        <v>0</v>
      </c>
      <c r="D1367" s="14" t="n">
        <f aca="false">ROUND(B1367*168*0.12/20*$G$4,0)</f>
        <v>0</v>
      </c>
    </row>
    <row r="1368" customFormat="false" ht="13.2" hidden="false" customHeight="false" outlineLevel="0" collapsed="false">
      <c r="A1368" s="1" t="n">
        <v>0.947222222222222</v>
      </c>
      <c r="B1368" s="15" t="n">
        <v>0</v>
      </c>
      <c r="C1368" s="15" t="n">
        <v>0</v>
      </c>
      <c r="D1368" s="14" t="n">
        <f aca="false">ROUND(B1368*168*0.12/20*$G$4,0)</f>
        <v>0</v>
      </c>
    </row>
    <row r="1369" customFormat="false" ht="13.2" hidden="false" customHeight="false" outlineLevel="0" collapsed="false">
      <c r="A1369" s="1" t="n">
        <v>0.947916666666667</v>
      </c>
      <c r="B1369" s="15" t="n">
        <v>0</v>
      </c>
      <c r="C1369" s="15" t="n">
        <v>0</v>
      </c>
      <c r="D1369" s="14" t="n">
        <f aca="false">ROUND(B1369*168*0.12/20*$G$4,0)</f>
        <v>0</v>
      </c>
    </row>
    <row r="1370" customFormat="false" ht="13.2" hidden="false" customHeight="false" outlineLevel="0" collapsed="false">
      <c r="A1370" s="1" t="n">
        <v>0.948611111111111</v>
      </c>
      <c r="B1370" s="15" t="n">
        <v>0</v>
      </c>
      <c r="C1370" s="15" t="n">
        <v>0</v>
      </c>
      <c r="D1370" s="14" t="n">
        <f aca="false">ROUND(B1370*168*0.12/20*$G$4,0)</f>
        <v>0</v>
      </c>
    </row>
    <row r="1371" customFormat="false" ht="13.2" hidden="false" customHeight="false" outlineLevel="0" collapsed="false">
      <c r="A1371" s="1" t="n">
        <v>0.949305555555556</v>
      </c>
      <c r="B1371" s="15" t="n">
        <v>0</v>
      </c>
      <c r="C1371" s="15" t="n">
        <v>0</v>
      </c>
      <c r="D1371" s="14" t="n">
        <f aca="false">ROUND(B1371*168*0.12/20*$G$4,0)</f>
        <v>0</v>
      </c>
    </row>
    <row r="1372" customFormat="false" ht="13.2" hidden="false" customHeight="false" outlineLevel="0" collapsed="false">
      <c r="A1372" s="1" t="n">
        <v>0.95</v>
      </c>
      <c r="B1372" s="15" t="n">
        <v>0</v>
      </c>
      <c r="C1372" s="15" t="n">
        <v>0</v>
      </c>
      <c r="D1372" s="14" t="n">
        <f aca="false">ROUND(B1372*168*0.12/20*$G$4,0)</f>
        <v>0</v>
      </c>
    </row>
    <row r="1373" customFormat="false" ht="13.2" hidden="false" customHeight="false" outlineLevel="0" collapsed="false">
      <c r="A1373" s="1" t="n">
        <v>0.950694444444445</v>
      </c>
      <c r="B1373" s="15" t="n">
        <v>0</v>
      </c>
      <c r="C1373" s="15" t="n">
        <v>0</v>
      </c>
      <c r="D1373" s="14" t="n">
        <f aca="false">ROUND(B1373*168*0.12/20*$G$4,0)</f>
        <v>0</v>
      </c>
    </row>
    <row r="1374" customFormat="false" ht="13.2" hidden="false" customHeight="false" outlineLevel="0" collapsed="false">
      <c r="A1374" s="1" t="n">
        <v>0.951388888888889</v>
      </c>
      <c r="B1374" s="15" t="n">
        <v>0</v>
      </c>
      <c r="C1374" s="15" t="n">
        <v>0</v>
      </c>
      <c r="D1374" s="14" t="n">
        <f aca="false">ROUND(B1374*168*0.12/20*$G$4,0)</f>
        <v>0</v>
      </c>
    </row>
    <row r="1375" customFormat="false" ht="13.2" hidden="false" customHeight="false" outlineLevel="0" collapsed="false">
      <c r="A1375" s="1" t="n">
        <v>0.952083333333333</v>
      </c>
      <c r="B1375" s="15" t="n">
        <v>0</v>
      </c>
      <c r="C1375" s="15" t="n">
        <v>0</v>
      </c>
      <c r="D1375" s="14" t="n">
        <f aca="false">ROUND(B1375*168*0.12/20*$G$4,0)</f>
        <v>0</v>
      </c>
    </row>
    <row r="1376" customFormat="false" ht="13.2" hidden="false" customHeight="false" outlineLevel="0" collapsed="false">
      <c r="A1376" s="1" t="n">
        <v>0.952777777777778</v>
      </c>
      <c r="B1376" s="15" t="n">
        <v>0</v>
      </c>
      <c r="C1376" s="15" t="n">
        <v>0</v>
      </c>
      <c r="D1376" s="14" t="n">
        <f aca="false">ROUND(B1376*168*0.12/20*$G$4,0)</f>
        <v>0</v>
      </c>
    </row>
    <row r="1377" customFormat="false" ht="13.2" hidden="false" customHeight="false" outlineLevel="0" collapsed="false">
      <c r="A1377" s="1" t="n">
        <v>0.953472222222222</v>
      </c>
      <c r="B1377" s="15" t="n">
        <v>0</v>
      </c>
      <c r="C1377" s="15" t="n">
        <v>0</v>
      </c>
      <c r="D1377" s="14" t="n">
        <f aca="false">ROUND(B1377*168*0.12/20*$G$4,0)</f>
        <v>0</v>
      </c>
    </row>
    <row r="1378" customFormat="false" ht="13.2" hidden="false" customHeight="false" outlineLevel="0" collapsed="false">
      <c r="A1378" s="1" t="n">
        <v>0.954166666666667</v>
      </c>
      <c r="B1378" s="15" t="n">
        <v>0</v>
      </c>
      <c r="C1378" s="15" t="n">
        <v>0</v>
      </c>
      <c r="D1378" s="14" t="n">
        <f aca="false">ROUND(B1378*168*0.12/20*$G$4,0)</f>
        <v>0</v>
      </c>
    </row>
    <row r="1379" customFormat="false" ht="13.2" hidden="false" customHeight="false" outlineLevel="0" collapsed="false">
      <c r="A1379" s="1" t="n">
        <v>0.954861111111111</v>
      </c>
      <c r="B1379" s="15" t="n">
        <v>0</v>
      </c>
      <c r="C1379" s="15" t="n">
        <v>0</v>
      </c>
      <c r="D1379" s="14" t="n">
        <f aca="false">ROUND(B1379*168*0.12/20*$G$4,0)</f>
        <v>0</v>
      </c>
    </row>
    <row r="1380" customFormat="false" ht="13.2" hidden="false" customHeight="false" outlineLevel="0" collapsed="false">
      <c r="A1380" s="1" t="n">
        <v>0.955555555555556</v>
      </c>
      <c r="B1380" s="15" t="n">
        <v>0</v>
      </c>
      <c r="C1380" s="15" t="n">
        <v>0</v>
      </c>
      <c r="D1380" s="14" t="n">
        <f aca="false">ROUND(B1380*168*0.12/20*$G$4,0)</f>
        <v>0</v>
      </c>
    </row>
    <row r="1381" customFormat="false" ht="13.2" hidden="false" customHeight="false" outlineLevel="0" collapsed="false">
      <c r="A1381" s="1" t="n">
        <v>0.95625</v>
      </c>
      <c r="B1381" s="15" t="n">
        <v>0</v>
      </c>
      <c r="C1381" s="15" t="n">
        <v>0</v>
      </c>
      <c r="D1381" s="14" t="n">
        <f aca="false">ROUND(B1381*168*0.12/20*$G$4,0)</f>
        <v>0</v>
      </c>
    </row>
    <row r="1382" customFormat="false" ht="13.2" hidden="false" customHeight="false" outlineLevel="0" collapsed="false">
      <c r="A1382" s="1" t="n">
        <v>0.956944444444444</v>
      </c>
      <c r="B1382" s="15" t="n">
        <v>0</v>
      </c>
      <c r="C1382" s="15" t="n">
        <v>0</v>
      </c>
      <c r="D1382" s="14" t="n">
        <f aca="false">ROUND(B1382*168*0.12/20*$G$4,0)</f>
        <v>0</v>
      </c>
    </row>
    <row r="1383" customFormat="false" ht="13.2" hidden="false" customHeight="false" outlineLevel="0" collapsed="false">
      <c r="A1383" s="1" t="n">
        <v>0.957638888888889</v>
      </c>
      <c r="B1383" s="15" t="n">
        <v>0</v>
      </c>
      <c r="C1383" s="15" t="n">
        <v>0</v>
      </c>
      <c r="D1383" s="14" t="n">
        <f aca="false">ROUND(B1383*168*0.12/20*$G$4,0)</f>
        <v>0</v>
      </c>
    </row>
    <row r="1384" customFormat="false" ht="13.2" hidden="false" customHeight="false" outlineLevel="0" collapsed="false">
      <c r="A1384" s="1" t="n">
        <v>0.958333333333333</v>
      </c>
      <c r="B1384" s="15" t="n">
        <v>0</v>
      </c>
      <c r="C1384" s="15" t="n">
        <v>0</v>
      </c>
      <c r="D1384" s="14" t="n">
        <f aca="false">ROUND(B1384*168*0.12/20*$G$4,0)</f>
        <v>0</v>
      </c>
    </row>
    <row r="1385" customFormat="false" ht="13.2" hidden="false" customHeight="false" outlineLevel="0" collapsed="false">
      <c r="A1385" s="1" t="n">
        <v>0.959027777777778</v>
      </c>
      <c r="B1385" s="15" t="n">
        <v>0</v>
      </c>
      <c r="C1385" s="15" t="n">
        <v>0</v>
      </c>
      <c r="D1385" s="14" t="n">
        <f aca="false">ROUND(B1385*168*0.12/20*$G$4,0)</f>
        <v>0</v>
      </c>
    </row>
    <row r="1386" customFormat="false" ht="13.2" hidden="false" customHeight="false" outlineLevel="0" collapsed="false">
      <c r="A1386" s="1" t="n">
        <v>0.959722222222222</v>
      </c>
      <c r="B1386" s="15" t="n">
        <v>0</v>
      </c>
      <c r="C1386" s="15" t="n">
        <v>0</v>
      </c>
      <c r="D1386" s="14" t="n">
        <f aca="false">ROUND(B1386*168*0.12/20*$G$4,0)</f>
        <v>0</v>
      </c>
    </row>
    <row r="1387" customFormat="false" ht="13.2" hidden="false" customHeight="false" outlineLevel="0" collapsed="false">
      <c r="A1387" s="1" t="n">
        <v>0.960416666666667</v>
      </c>
      <c r="B1387" s="15" t="n">
        <v>0</v>
      </c>
      <c r="C1387" s="15" t="n">
        <v>0</v>
      </c>
      <c r="D1387" s="14" t="n">
        <f aca="false">ROUND(B1387*168*0.12/20*$G$4,0)</f>
        <v>0</v>
      </c>
    </row>
    <row r="1388" customFormat="false" ht="13.2" hidden="false" customHeight="false" outlineLevel="0" collapsed="false">
      <c r="A1388" s="1" t="n">
        <v>0.961111111111111</v>
      </c>
      <c r="B1388" s="15" t="n">
        <v>0</v>
      </c>
      <c r="C1388" s="15" t="n">
        <v>0</v>
      </c>
      <c r="D1388" s="14" t="n">
        <f aca="false">ROUND(B1388*168*0.12/20*$G$4,0)</f>
        <v>0</v>
      </c>
    </row>
    <row r="1389" customFormat="false" ht="13.2" hidden="false" customHeight="false" outlineLevel="0" collapsed="false">
      <c r="A1389" s="1" t="n">
        <v>0.961805555555556</v>
      </c>
      <c r="B1389" s="15" t="n">
        <v>0</v>
      </c>
      <c r="C1389" s="15" t="n">
        <v>0</v>
      </c>
      <c r="D1389" s="14" t="n">
        <f aca="false">ROUND(B1389*168*0.12/20*$G$4,0)</f>
        <v>0</v>
      </c>
    </row>
    <row r="1390" customFormat="false" ht="13.2" hidden="false" customHeight="false" outlineLevel="0" collapsed="false">
      <c r="A1390" s="1" t="n">
        <v>0.9625</v>
      </c>
      <c r="B1390" s="15" t="n">
        <v>0</v>
      </c>
      <c r="C1390" s="15" t="n">
        <v>0</v>
      </c>
      <c r="D1390" s="14" t="n">
        <f aca="false">ROUND(B1390*168*0.12/20*$G$4,0)</f>
        <v>0</v>
      </c>
    </row>
    <row r="1391" customFormat="false" ht="13.2" hidden="false" customHeight="false" outlineLevel="0" collapsed="false">
      <c r="A1391" s="1" t="n">
        <v>0.963194444444444</v>
      </c>
      <c r="B1391" s="15" t="n">
        <v>0</v>
      </c>
      <c r="C1391" s="15" t="n">
        <v>0</v>
      </c>
      <c r="D1391" s="14" t="n">
        <f aca="false">ROUND(B1391*168*0.12/20*$G$4,0)</f>
        <v>0</v>
      </c>
    </row>
    <row r="1392" customFormat="false" ht="13.2" hidden="false" customHeight="false" outlineLevel="0" collapsed="false">
      <c r="A1392" s="1" t="n">
        <v>0.963888888888889</v>
      </c>
      <c r="B1392" s="15" t="n">
        <v>0</v>
      </c>
      <c r="C1392" s="15" t="n">
        <v>0</v>
      </c>
      <c r="D1392" s="14" t="n">
        <f aca="false">ROUND(B1392*168*0.12/20*$G$4,0)</f>
        <v>0</v>
      </c>
    </row>
    <row r="1393" customFormat="false" ht="13.2" hidden="false" customHeight="false" outlineLevel="0" collapsed="false">
      <c r="A1393" s="1" t="n">
        <v>0.964583333333333</v>
      </c>
      <c r="B1393" s="15" t="n">
        <v>0</v>
      </c>
      <c r="C1393" s="15" t="n">
        <v>0</v>
      </c>
      <c r="D1393" s="14" t="n">
        <f aca="false">ROUND(B1393*168*0.12/20*$G$4,0)</f>
        <v>0</v>
      </c>
    </row>
    <row r="1394" customFormat="false" ht="13.2" hidden="false" customHeight="false" outlineLevel="0" collapsed="false">
      <c r="A1394" s="1" t="n">
        <v>0.965277777777778</v>
      </c>
      <c r="B1394" s="15" t="n">
        <v>0</v>
      </c>
      <c r="C1394" s="15" t="n">
        <v>0</v>
      </c>
      <c r="D1394" s="14" t="n">
        <f aca="false">ROUND(B1394*168*0.12/20*$G$4,0)</f>
        <v>0</v>
      </c>
    </row>
    <row r="1395" customFormat="false" ht="13.2" hidden="false" customHeight="false" outlineLevel="0" collapsed="false">
      <c r="A1395" s="1" t="n">
        <v>0.965972222222222</v>
      </c>
      <c r="B1395" s="15" t="n">
        <v>0</v>
      </c>
      <c r="C1395" s="15" t="n">
        <v>0</v>
      </c>
      <c r="D1395" s="14" t="n">
        <f aca="false">ROUND(B1395*168*0.12/20*$G$4,0)</f>
        <v>0</v>
      </c>
    </row>
    <row r="1396" customFormat="false" ht="13.2" hidden="false" customHeight="false" outlineLevel="0" collapsed="false">
      <c r="A1396" s="1" t="n">
        <v>0.966666666666667</v>
      </c>
      <c r="B1396" s="15" t="n">
        <v>0</v>
      </c>
      <c r="C1396" s="15" t="n">
        <v>0</v>
      </c>
      <c r="D1396" s="14" t="n">
        <f aca="false">ROUND(B1396*168*0.12/20*$G$4,0)</f>
        <v>0</v>
      </c>
    </row>
    <row r="1397" customFormat="false" ht="13.2" hidden="false" customHeight="false" outlineLevel="0" collapsed="false">
      <c r="A1397" s="1" t="n">
        <v>0.967361111111111</v>
      </c>
      <c r="B1397" s="15" t="n">
        <v>0</v>
      </c>
      <c r="C1397" s="15" t="n">
        <v>0</v>
      </c>
      <c r="D1397" s="14" t="n">
        <f aca="false">ROUND(B1397*168*0.12/20*$G$4,0)</f>
        <v>0</v>
      </c>
    </row>
    <row r="1398" customFormat="false" ht="13.2" hidden="false" customHeight="false" outlineLevel="0" collapsed="false">
      <c r="A1398" s="1" t="n">
        <v>0.968055555555556</v>
      </c>
      <c r="B1398" s="15" t="n">
        <v>0</v>
      </c>
      <c r="C1398" s="15" t="n">
        <v>0</v>
      </c>
      <c r="D1398" s="14" t="n">
        <f aca="false">ROUND(B1398*168*0.12/20*$G$4,0)</f>
        <v>0</v>
      </c>
    </row>
    <row r="1399" customFormat="false" ht="13.2" hidden="false" customHeight="false" outlineLevel="0" collapsed="false">
      <c r="A1399" s="1" t="n">
        <v>0.96875</v>
      </c>
      <c r="B1399" s="15" t="n">
        <v>0</v>
      </c>
      <c r="C1399" s="15" t="n">
        <v>0</v>
      </c>
      <c r="D1399" s="14" t="n">
        <f aca="false">ROUND(B1399*168*0.12/20*$G$4,0)</f>
        <v>0</v>
      </c>
    </row>
    <row r="1400" customFormat="false" ht="13.2" hidden="false" customHeight="false" outlineLevel="0" collapsed="false">
      <c r="A1400" s="1" t="n">
        <v>0.969444444444444</v>
      </c>
      <c r="B1400" s="15" t="n">
        <v>0</v>
      </c>
      <c r="C1400" s="15" t="n">
        <v>0</v>
      </c>
      <c r="D1400" s="14" t="n">
        <f aca="false">ROUND(B1400*168*0.12/20*$G$4,0)</f>
        <v>0</v>
      </c>
    </row>
    <row r="1401" customFormat="false" ht="13.2" hidden="false" customHeight="false" outlineLevel="0" collapsed="false">
      <c r="A1401" s="1" t="n">
        <v>0.970138888888889</v>
      </c>
      <c r="B1401" s="15" t="n">
        <v>0</v>
      </c>
      <c r="C1401" s="15" t="n">
        <v>0</v>
      </c>
      <c r="D1401" s="14" t="n">
        <f aca="false">ROUND(B1401*168*0.12/20*$G$4,0)</f>
        <v>0</v>
      </c>
    </row>
    <row r="1402" customFormat="false" ht="13.2" hidden="false" customHeight="false" outlineLevel="0" collapsed="false">
      <c r="A1402" s="1" t="n">
        <v>0.970833333333333</v>
      </c>
      <c r="B1402" s="15" t="n">
        <v>0</v>
      </c>
      <c r="C1402" s="15" t="n">
        <v>0</v>
      </c>
      <c r="D1402" s="14" t="n">
        <f aca="false">ROUND(B1402*168*0.12/20*$G$4,0)</f>
        <v>0</v>
      </c>
    </row>
    <row r="1403" customFormat="false" ht="13.2" hidden="false" customHeight="false" outlineLevel="0" collapsed="false">
      <c r="A1403" s="1" t="n">
        <v>0.971527777777778</v>
      </c>
      <c r="B1403" s="15" t="n">
        <v>0</v>
      </c>
      <c r="C1403" s="15" t="n">
        <v>0</v>
      </c>
      <c r="D1403" s="14" t="n">
        <f aca="false">ROUND(B1403*168*0.12/20*$G$4,0)</f>
        <v>0</v>
      </c>
    </row>
    <row r="1404" customFormat="false" ht="13.2" hidden="false" customHeight="false" outlineLevel="0" collapsed="false">
      <c r="A1404" s="1" t="n">
        <v>0.972222222222222</v>
      </c>
      <c r="B1404" s="15" t="n">
        <v>0</v>
      </c>
      <c r="C1404" s="15" t="n">
        <v>0</v>
      </c>
      <c r="D1404" s="14" t="n">
        <f aca="false">ROUND(B1404*168*0.12/20*$G$4,0)</f>
        <v>0</v>
      </c>
    </row>
    <row r="1405" customFormat="false" ht="13.2" hidden="false" customHeight="false" outlineLevel="0" collapsed="false">
      <c r="A1405" s="1" t="n">
        <v>0.972916666666667</v>
      </c>
      <c r="B1405" s="15" t="n">
        <v>0</v>
      </c>
      <c r="C1405" s="15" t="n">
        <v>0</v>
      </c>
      <c r="D1405" s="14" t="n">
        <f aca="false">ROUND(B1405*168*0.12/20*$G$4,0)</f>
        <v>0</v>
      </c>
    </row>
    <row r="1406" customFormat="false" ht="13.2" hidden="false" customHeight="false" outlineLevel="0" collapsed="false">
      <c r="A1406" s="1" t="n">
        <v>0.973611111111111</v>
      </c>
      <c r="B1406" s="15" t="n">
        <v>0</v>
      </c>
      <c r="C1406" s="15" t="n">
        <v>0</v>
      </c>
      <c r="D1406" s="14" t="n">
        <f aca="false">ROUND(B1406*168*0.12/20*$G$4,0)</f>
        <v>0</v>
      </c>
    </row>
    <row r="1407" customFormat="false" ht="13.2" hidden="false" customHeight="false" outlineLevel="0" collapsed="false">
      <c r="A1407" s="1" t="n">
        <v>0.974305555555556</v>
      </c>
      <c r="B1407" s="15" t="n">
        <v>0</v>
      </c>
      <c r="C1407" s="15" t="n">
        <v>0</v>
      </c>
      <c r="D1407" s="14" t="n">
        <f aca="false">ROUND(B1407*168*0.12/20*$G$4,0)</f>
        <v>0</v>
      </c>
    </row>
    <row r="1408" customFormat="false" ht="13.2" hidden="false" customHeight="false" outlineLevel="0" collapsed="false">
      <c r="A1408" s="1" t="n">
        <v>0.975</v>
      </c>
      <c r="B1408" s="15" t="n">
        <v>0</v>
      </c>
      <c r="C1408" s="15" t="n">
        <v>0</v>
      </c>
      <c r="D1408" s="14" t="n">
        <f aca="false">ROUND(B1408*168*0.12/20*$G$4,0)</f>
        <v>0</v>
      </c>
    </row>
    <row r="1409" customFormat="false" ht="13.2" hidden="false" customHeight="false" outlineLevel="0" collapsed="false">
      <c r="A1409" s="1" t="n">
        <v>0.975694444444445</v>
      </c>
      <c r="B1409" s="15" t="n">
        <v>0</v>
      </c>
      <c r="C1409" s="15" t="n">
        <v>0</v>
      </c>
      <c r="D1409" s="14" t="n">
        <f aca="false">ROUND(B1409*168*0.12/20*$G$4,0)</f>
        <v>0</v>
      </c>
    </row>
    <row r="1410" customFormat="false" ht="13.2" hidden="false" customHeight="false" outlineLevel="0" collapsed="false">
      <c r="A1410" s="1" t="n">
        <v>0.976388888888889</v>
      </c>
      <c r="B1410" s="15" t="n">
        <v>0</v>
      </c>
      <c r="C1410" s="15" t="n">
        <v>0</v>
      </c>
      <c r="D1410" s="14" t="n">
        <f aca="false">ROUND(B1410*168*0.12/20*$G$4,0)</f>
        <v>0</v>
      </c>
    </row>
    <row r="1411" customFormat="false" ht="13.2" hidden="false" customHeight="false" outlineLevel="0" collapsed="false">
      <c r="A1411" s="1" t="n">
        <v>0.977083333333333</v>
      </c>
      <c r="B1411" s="15" t="n">
        <v>0</v>
      </c>
      <c r="C1411" s="15" t="n">
        <v>0</v>
      </c>
      <c r="D1411" s="14" t="n">
        <f aca="false">ROUND(B1411*168*0.12/20*$G$4,0)</f>
        <v>0</v>
      </c>
    </row>
    <row r="1412" customFormat="false" ht="13.2" hidden="false" customHeight="false" outlineLevel="0" collapsed="false">
      <c r="A1412" s="1" t="n">
        <v>0.977777777777778</v>
      </c>
      <c r="B1412" s="15" t="n">
        <v>0</v>
      </c>
      <c r="C1412" s="15" t="n">
        <v>0</v>
      </c>
      <c r="D1412" s="14" t="n">
        <f aca="false">ROUND(B1412*168*0.12/20*$G$4,0)</f>
        <v>0</v>
      </c>
    </row>
    <row r="1413" customFormat="false" ht="13.2" hidden="false" customHeight="false" outlineLevel="0" collapsed="false">
      <c r="A1413" s="1" t="n">
        <v>0.978472222222222</v>
      </c>
      <c r="B1413" s="15" t="n">
        <v>0</v>
      </c>
      <c r="C1413" s="15" t="n">
        <v>0</v>
      </c>
      <c r="D1413" s="14" t="n">
        <f aca="false">ROUND(B1413*168*0.12/20*$G$4,0)</f>
        <v>0</v>
      </c>
    </row>
    <row r="1414" customFormat="false" ht="13.2" hidden="false" customHeight="false" outlineLevel="0" collapsed="false">
      <c r="A1414" s="1" t="n">
        <v>0.979166666666667</v>
      </c>
      <c r="B1414" s="15" t="n">
        <v>0</v>
      </c>
      <c r="C1414" s="15" t="n">
        <v>0</v>
      </c>
      <c r="D1414" s="14" t="n">
        <f aca="false">ROUND(B1414*168*0.12/20*$G$4,0)</f>
        <v>0</v>
      </c>
    </row>
    <row r="1415" customFormat="false" ht="13.2" hidden="false" customHeight="false" outlineLevel="0" collapsed="false">
      <c r="A1415" s="1" t="n">
        <v>0.979861111111111</v>
      </c>
      <c r="B1415" s="15" t="n">
        <v>0</v>
      </c>
      <c r="C1415" s="15" t="n">
        <v>0</v>
      </c>
      <c r="D1415" s="14" t="n">
        <f aca="false">ROUND(B1415*168*0.12/20*$G$4,0)</f>
        <v>0</v>
      </c>
    </row>
    <row r="1416" customFormat="false" ht="13.2" hidden="false" customHeight="false" outlineLevel="0" collapsed="false">
      <c r="A1416" s="1" t="n">
        <v>0.980555555555556</v>
      </c>
      <c r="B1416" s="15" t="n">
        <v>0</v>
      </c>
      <c r="C1416" s="15" t="n">
        <v>0</v>
      </c>
      <c r="D1416" s="14" t="n">
        <f aca="false">ROUND(B1416*168*0.12/20*$G$4,0)</f>
        <v>0</v>
      </c>
    </row>
    <row r="1417" customFormat="false" ht="13.2" hidden="false" customHeight="false" outlineLevel="0" collapsed="false">
      <c r="A1417" s="1" t="n">
        <v>0.98125</v>
      </c>
      <c r="B1417" s="15" t="n">
        <v>0</v>
      </c>
      <c r="C1417" s="15" t="n">
        <v>0</v>
      </c>
      <c r="D1417" s="14" t="n">
        <f aca="false">ROUND(B1417*168*0.12/20*$G$4,0)</f>
        <v>0</v>
      </c>
    </row>
    <row r="1418" customFormat="false" ht="13.2" hidden="false" customHeight="false" outlineLevel="0" collapsed="false">
      <c r="A1418" s="1" t="n">
        <v>0.981944444444445</v>
      </c>
      <c r="B1418" s="15" t="n">
        <v>0</v>
      </c>
      <c r="C1418" s="15" t="n">
        <v>0</v>
      </c>
      <c r="D1418" s="14" t="n">
        <f aca="false">ROUND(B1418*168*0.12/20*$G$4,0)</f>
        <v>0</v>
      </c>
    </row>
    <row r="1419" customFormat="false" ht="13.2" hidden="false" customHeight="false" outlineLevel="0" collapsed="false">
      <c r="A1419" s="1" t="n">
        <v>0.982638888888889</v>
      </c>
      <c r="B1419" s="15" t="n">
        <v>0</v>
      </c>
      <c r="C1419" s="15" t="n">
        <v>0</v>
      </c>
      <c r="D1419" s="14" t="n">
        <f aca="false">ROUND(B1419*168*0.12/20*$G$4,0)</f>
        <v>0</v>
      </c>
    </row>
    <row r="1420" customFormat="false" ht="13.2" hidden="false" customHeight="false" outlineLevel="0" collapsed="false">
      <c r="A1420" s="1" t="n">
        <v>0.983333333333333</v>
      </c>
      <c r="B1420" s="15" t="n">
        <v>0</v>
      </c>
      <c r="C1420" s="15" t="n">
        <v>0</v>
      </c>
      <c r="D1420" s="14" t="n">
        <f aca="false">ROUND(B1420*168*0.12/20*$G$4,0)</f>
        <v>0</v>
      </c>
    </row>
    <row r="1421" customFormat="false" ht="13.2" hidden="false" customHeight="false" outlineLevel="0" collapsed="false">
      <c r="A1421" s="1" t="n">
        <v>0.984027777777778</v>
      </c>
      <c r="B1421" s="15" t="n">
        <v>0</v>
      </c>
      <c r="C1421" s="15" t="n">
        <v>0</v>
      </c>
      <c r="D1421" s="14" t="n">
        <f aca="false">ROUND(B1421*168*0.12/20*$G$4,0)</f>
        <v>0</v>
      </c>
    </row>
    <row r="1422" customFormat="false" ht="13.2" hidden="false" customHeight="false" outlineLevel="0" collapsed="false">
      <c r="A1422" s="1" t="n">
        <v>0.984722222222222</v>
      </c>
      <c r="B1422" s="15" t="n">
        <v>0</v>
      </c>
      <c r="C1422" s="15" t="n">
        <v>0</v>
      </c>
      <c r="D1422" s="14" t="n">
        <f aca="false">ROUND(B1422*168*0.12/20*$G$4,0)</f>
        <v>0</v>
      </c>
    </row>
    <row r="1423" customFormat="false" ht="13.2" hidden="false" customHeight="false" outlineLevel="0" collapsed="false">
      <c r="A1423" s="1" t="n">
        <v>0.985416666666667</v>
      </c>
      <c r="B1423" s="15" t="n">
        <v>0</v>
      </c>
      <c r="C1423" s="15" t="n">
        <v>0</v>
      </c>
      <c r="D1423" s="14" t="n">
        <f aca="false">ROUND(B1423*168*0.12/20*$G$4,0)</f>
        <v>0</v>
      </c>
    </row>
    <row r="1424" customFormat="false" ht="13.2" hidden="false" customHeight="false" outlineLevel="0" collapsed="false">
      <c r="A1424" s="1" t="n">
        <v>0.986111111111111</v>
      </c>
      <c r="B1424" s="15" t="n">
        <v>0</v>
      </c>
      <c r="C1424" s="15" t="n">
        <v>0</v>
      </c>
      <c r="D1424" s="14" t="n">
        <f aca="false">ROUND(B1424*168*0.12/20*$G$4,0)</f>
        <v>0</v>
      </c>
    </row>
    <row r="1425" customFormat="false" ht="13.2" hidden="false" customHeight="false" outlineLevel="0" collapsed="false">
      <c r="A1425" s="1" t="n">
        <v>0.986805555555556</v>
      </c>
      <c r="B1425" s="15" t="n">
        <v>0</v>
      </c>
      <c r="C1425" s="15" t="n">
        <v>0</v>
      </c>
      <c r="D1425" s="14" t="n">
        <f aca="false">ROUND(B1425*168*0.12/20*$G$4,0)</f>
        <v>0</v>
      </c>
    </row>
    <row r="1426" customFormat="false" ht="13.2" hidden="false" customHeight="false" outlineLevel="0" collapsed="false">
      <c r="A1426" s="1" t="n">
        <v>0.9875</v>
      </c>
      <c r="B1426" s="15" t="n">
        <v>0</v>
      </c>
      <c r="C1426" s="15" t="n">
        <v>0</v>
      </c>
      <c r="D1426" s="14" t="n">
        <f aca="false">ROUND(B1426*168*0.12/20*$G$4,0)</f>
        <v>0</v>
      </c>
    </row>
    <row r="1427" customFormat="false" ht="13.2" hidden="false" customHeight="false" outlineLevel="0" collapsed="false">
      <c r="A1427" s="1" t="n">
        <v>0.988194444444444</v>
      </c>
      <c r="B1427" s="15" t="n">
        <v>0</v>
      </c>
      <c r="C1427" s="15" t="n">
        <v>0</v>
      </c>
      <c r="D1427" s="14" t="n">
        <f aca="false">ROUND(B1427*168*0.12/20*$G$4,0)</f>
        <v>0</v>
      </c>
    </row>
    <row r="1428" customFormat="false" ht="13.2" hidden="false" customHeight="false" outlineLevel="0" collapsed="false">
      <c r="A1428" s="1" t="n">
        <v>0.988888888888889</v>
      </c>
      <c r="B1428" s="15" t="n">
        <v>0</v>
      </c>
      <c r="C1428" s="15" t="n">
        <v>0</v>
      </c>
      <c r="D1428" s="14" t="n">
        <f aca="false">ROUND(B1428*168*0.12/20*$G$4,0)</f>
        <v>0</v>
      </c>
    </row>
    <row r="1429" customFormat="false" ht="13.2" hidden="false" customHeight="false" outlineLevel="0" collapsed="false">
      <c r="A1429" s="1" t="n">
        <v>0.989583333333333</v>
      </c>
      <c r="B1429" s="15" t="n">
        <v>0</v>
      </c>
      <c r="C1429" s="15" t="n">
        <v>0</v>
      </c>
      <c r="D1429" s="14" t="n">
        <f aca="false">ROUND(B1429*168*0.12/20*$G$4,0)</f>
        <v>0</v>
      </c>
    </row>
    <row r="1430" customFormat="false" ht="13.2" hidden="false" customHeight="false" outlineLevel="0" collapsed="false">
      <c r="A1430" s="1" t="n">
        <v>0.990277777777778</v>
      </c>
      <c r="B1430" s="15" t="n">
        <v>0</v>
      </c>
      <c r="C1430" s="15" t="n">
        <v>0</v>
      </c>
      <c r="D1430" s="14" t="n">
        <f aca="false">ROUND(B1430*168*0.12/20*$G$4,0)</f>
        <v>0</v>
      </c>
    </row>
    <row r="1431" customFormat="false" ht="13.2" hidden="false" customHeight="false" outlineLevel="0" collapsed="false">
      <c r="A1431" s="1" t="n">
        <v>0.990972222222222</v>
      </c>
      <c r="B1431" s="15" t="n">
        <v>0</v>
      </c>
      <c r="C1431" s="15" t="n">
        <v>0</v>
      </c>
      <c r="D1431" s="14" t="n">
        <f aca="false">ROUND(B1431*168*0.12/20*$G$4,0)</f>
        <v>0</v>
      </c>
    </row>
    <row r="1432" customFormat="false" ht="13.2" hidden="false" customHeight="false" outlineLevel="0" collapsed="false">
      <c r="A1432" s="1" t="n">
        <v>0.991666666666667</v>
      </c>
      <c r="B1432" s="15" t="n">
        <v>0</v>
      </c>
      <c r="C1432" s="15" t="n">
        <v>0</v>
      </c>
      <c r="D1432" s="14" t="n">
        <f aca="false">ROUND(B1432*168*0.12/20*$G$4,0)</f>
        <v>0</v>
      </c>
    </row>
    <row r="1433" customFormat="false" ht="13.2" hidden="false" customHeight="false" outlineLevel="0" collapsed="false">
      <c r="A1433" s="1" t="n">
        <v>0.992361111111111</v>
      </c>
      <c r="B1433" s="15" t="n">
        <v>0</v>
      </c>
      <c r="C1433" s="15" t="n">
        <v>0</v>
      </c>
      <c r="D1433" s="14" t="n">
        <f aca="false">ROUND(B1433*168*0.12/20*$G$4,0)</f>
        <v>0</v>
      </c>
    </row>
    <row r="1434" customFormat="false" ht="13.2" hidden="false" customHeight="false" outlineLevel="0" collapsed="false">
      <c r="A1434" s="1" t="n">
        <v>0.993055555555556</v>
      </c>
      <c r="B1434" s="15" t="n">
        <v>0</v>
      </c>
      <c r="C1434" s="15" t="n">
        <v>0</v>
      </c>
      <c r="D1434" s="14" t="n">
        <f aca="false">ROUND(B1434*168*0.12/20*$G$4,0)</f>
        <v>0</v>
      </c>
    </row>
    <row r="1435" customFormat="false" ht="13.2" hidden="false" customHeight="false" outlineLevel="0" collapsed="false">
      <c r="A1435" s="1" t="n">
        <v>0.99375</v>
      </c>
      <c r="B1435" s="15" t="n">
        <v>0</v>
      </c>
      <c r="C1435" s="15" t="n">
        <v>0</v>
      </c>
      <c r="D1435" s="14" t="n">
        <f aca="false">ROUND(B1435*168*0.12/20*$G$4,0)</f>
        <v>0</v>
      </c>
    </row>
    <row r="1436" customFormat="false" ht="13.2" hidden="false" customHeight="false" outlineLevel="0" collapsed="false">
      <c r="A1436" s="1" t="n">
        <v>0.994444444444444</v>
      </c>
      <c r="B1436" s="15" t="n">
        <v>0</v>
      </c>
      <c r="C1436" s="15" t="n">
        <v>0</v>
      </c>
      <c r="D1436" s="14" t="n">
        <f aca="false">ROUND(B1436*168*0.12/20*$G$4,0)</f>
        <v>0</v>
      </c>
    </row>
    <row r="1437" customFormat="false" ht="13.2" hidden="false" customHeight="false" outlineLevel="0" collapsed="false">
      <c r="A1437" s="1" t="n">
        <v>0.995138888888889</v>
      </c>
      <c r="B1437" s="15" t="n">
        <v>0</v>
      </c>
      <c r="C1437" s="15" t="n">
        <v>0</v>
      </c>
      <c r="D1437" s="14" t="n">
        <f aca="false">ROUND(B1437*168*0.12/20*$G$4,0)</f>
        <v>0</v>
      </c>
    </row>
    <row r="1438" customFormat="false" ht="13.2" hidden="false" customHeight="false" outlineLevel="0" collapsed="false">
      <c r="A1438" s="1" t="n">
        <v>0.995833333333333</v>
      </c>
      <c r="B1438" s="15" t="n">
        <v>0</v>
      </c>
      <c r="C1438" s="15" t="n">
        <v>0</v>
      </c>
      <c r="D1438" s="14" t="n">
        <f aca="false">ROUND(B1438*168*0.12/20*$G$4,0)</f>
        <v>0</v>
      </c>
    </row>
    <row r="1439" customFormat="false" ht="13.2" hidden="false" customHeight="false" outlineLevel="0" collapsed="false">
      <c r="A1439" s="1" t="n">
        <v>0.996527777777778</v>
      </c>
      <c r="B1439" s="15" t="n">
        <v>0</v>
      </c>
      <c r="C1439" s="15" t="n">
        <v>0</v>
      </c>
      <c r="D1439" s="14" t="n">
        <f aca="false">ROUND(B1439*168*0.12/20*$G$4,0)</f>
        <v>0</v>
      </c>
    </row>
    <row r="1440" customFormat="false" ht="13.2" hidden="false" customHeight="false" outlineLevel="0" collapsed="false">
      <c r="A1440" s="1" t="n">
        <v>0.997222222222222</v>
      </c>
      <c r="B1440" s="15" t="n">
        <v>0</v>
      </c>
      <c r="C1440" s="15" t="n">
        <v>0</v>
      </c>
      <c r="D1440" s="14" t="n">
        <f aca="false">ROUND(B1440*168*0.12/20*$G$4,0)</f>
        <v>0</v>
      </c>
    </row>
    <row r="1441" customFormat="false" ht="13.2" hidden="false" customHeight="false" outlineLevel="0" collapsed="false">
      <c r="A1441" s="1" t="n">
        <v>0.997916666666667</v>
      </c>
      <c r="B1441" s="15" t="n">
        <v>0</v>
      </c>
      <c r="C1441" s="15" t="n">
        <v>0</v>
      </c>
      <c r="D1441" s="14" t="n">
        <f aca="false">ROUND(B1441*168*0.12/20*$G$4,0)</f>
        <v>0</v>
      </c>
    </row>
    <row r="1442" customFormat="false" ht="13.2" hidden="false" customHeight="false" outlineLevel="0" collapsed="false">
      <c r="A1442" s="1" t="n">
        <v>0.998611111111111</v>
      </c>
      <c r="B1442" s="15" t="n">
        <v>0</v>
      </c>
      <c r="C1442" s="15" t="n">
        <v>0</v>
      </c>
      <c r="D1442" s="14" t="n">
        <f aca="false">ROUND(B1442*168*0.12/20*$G$4,0)</f>
        <v>0</v>
      </c>
    </row>
    <row r="1443" customFormat="false" ht="13.2" hidden="false" customHeight="false" outlineLevel="0" collapsed="false">
      <c r="A1443" s="1" t="n">
        <v>0.999305555555556</v>
      </c>
      <c r="B1443" s="15" t="n">
        <v>0</v>
      </c>
      <c r="C1443" s="15" t="n">
        <v>0</v>
      </c>
      <c r="D1443" s="14" t="n">
        <f aca="false">ROUND(B1443*168*0.12/20*$G$4,0)</f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43"/>
  <sheetViews>
    <sheetView showFormulas="false" showGridLines="true" showRowColHeaders="true" showZeros="true" rightToLeft="false" tabSelected="false" showOutlineSymbols="true" defaultGridColor="true" view="normal" topLeftCell="E13" colorId="64" zoomScale="100" zoomScaleNormal="100" zoomScalePageLayoutView="100" workbookViewId="0">
      <selection pane="topLeft" activeCell="P30" activeCellId="0" sqref="P30"/>
    </sheetView>
  </sheetViews>
  <sheetFormatPr defaultColWidth="9.0546875" defaultRowHeight="13.2" zeroHeight="false" outlineLevelRow="0" outlineLevelCol="0"/>
  <cols>
    <col collapsed="false" customWidth="false" hidden="false" outlineLevel="0" max="1" min="1" style="1" width="9.1"/>
    <col collapsed="false" customWidth="false" hidden="false" outlineLevel="0" max="3" min="2" style="2" width="9.1"/>
    <col collapsed="false" customWidth="false" hidden="false" outlineLevel="0" max="6" min="5" style="2" width="9.1"/>
    <col collapsed="false" customWidth="false" hidden="false" outlineLevel="0" max="7" min="7" style="3" width="9.1"/>
    <col collapsed="false" customWidth="false" hidden="false" outlineLevel="0" max="11" min="11" style="1" width="9.1"/>
  </cols>
  <sheetData>
    <row r="1" customFormat="false" ht="24.6" hidden="false" customHeight="false" outlineLevel="0" collapsed="false">
      <c r="B1" s="4" t="s">
        <v>13</v>
      </c>
    </row>
    <row r="2" s="10" customFormat="true" ht="42" hidden="false" customHeight="true" outlineLevel="0" collapsed="false">
      <c r="A2" s="5"/>
      <c r="B2" s="6" t="s">
        <v>1</v>
      </c>
      <c r="C2" s="6" t="s">
        <v>2</v>
      </c>
      <c r="D2" s="6" t="s">
        <v>3</v>
      </c>
      <c r="E2" s="6"/>
      <c r="F2" s="6"/>
      <c r="G2" s="7" t="s">
        <v>4</v>
      </c>
      <c r="H2" s="8"/>
      <c r="I2" s="9"/>
      <c r="J2" s="8"/>
      <c r="K2" s="5"/>
    </row>
    <row r="3" customFormat="false" ht="13.2" hidden="false" customHeight="false" outlineLevel="0" collapsed="false">
      <c r="B3" s="11" t="s">
        <v>5</v>
      </c>
      <c r="C3" s="11" t="s">
        <v>6</v>
      </c>
      <c r="D3" s="11" t="s">
        <v>6</v>
      </c>
      <c r="E3" s="10"/>
      <c r="F3" s="10"/>
      <c r="G3" s="12" t="s">
        <v>7</v>
      </c>
      <c r="H3" s="13"/>
      <c r="I3" s="13"/>
      <c r="J3" s="9"/>
    </row>
    <row r="4" customFormat="false" ht="13.2" hidden="false" customHeight="false" outlineLevel="0" collapsed="false">
      <c r="A4" s="1" t="n">
        <v>0</v>
      </c>
      <c r="B4" s="2" t="n">
        <v>0</v>
      </c>
      <c r="C4" s="2" t="n">
        <v>0</v>
      </c>
      <c r="D4" s="14" t="n">
        <f aca="false">ROUND(B4*168*0.12/20*$G$4,0)</f>
        <v>0</v>
      </c>
      <c r="G4" s="3" t="n">
        <v>60</v>
      </c>
    </row>
    <row r="5" customFormat="false" ht="13.2" hidden="false" customHeight="false" outlineLevel="0" collapsed="false">
      <c r="A5" s="1" t="n">
        <v>0.000694444444444445</v>
      </c>
      <c r="B5" s="2" t="n">
        <v>0</v>
      </c>
      <c r="C5" s="2" t="n">
        <v>0</v>
      </c>
      <c r="D5" s="14" t="n">
        <f aca="false">ROUND(B5*168*0.12/20*$G$4,0)</f>
        <v>0</v>
      </c>
    </row>
    <row r="6" customFormat="false" ht="13.2" hidden="false" customHeight="false" outlineLevel="0" collapsed="false">
      <c r="A6" s="1" t="n">
        <v>0.00138888888888889</v>
      </c>
      <c r="B6" s="2" t="n">
        <v>0</v>
      </c>
      <c r="C6" s="2" t="n">
        <v>0</v>
      </c>
      <c r="D6" s="14" t="n">
        <f aca="false">ROUND(B6*168*0.12/20*$G$4,0)</f>
        <v>0</v>
      </c>
    </row>
    <row r="7" customFormat="false" ht="13.2" hidden="false" customHeight="false" outlineLevel="0" collapsed="false">
      <c r="A7" s="1" t="n">
        <v>0.00208333333333333</v>
      </c>
      <c r="B7" s="2" t="n">
        <v>0</v>
      </c>
      <c r="C7" s="2" t="n">
        <v>0</v>
      </c>
      <c r="D7" s="14" t="n">
        <f aca="false">ROUND(B7*168*0.12/20*$G$4,0)</f>
        <v>0</v>
      </c>
    </row>
    <row r="8" customFormat="false" ht="13.2" hidden="false" customHeight="false" outlineLevel="0" collapsed="false">
      <c r="A8" s="1" t="n">
        <v>0.00277777777777778</v>
      </c>
      <c r="B8" s="2" t="n">
        <v>0</v>
      </c>
      <c r="C8" s="2" t="n">
        <v>0</v>
      </c>
      <c r="D8" s="14" t="n">
        <f aca="false">ROUND(B8*168*0.12/20*$G$4,0)</f>
        <v>0</v>
      </c>
    </row>
    <row r="9" customFormat="false" ht="13.2" hidden="false" customHeight="false" outlineLevel="0" collapsed="false">
      <c r="A9" s="1" t="n">
        <v>0.00347222222222222</v>
      </c>
      <c r="B9" s="2" t="n">
        <v>0</v>
      </c>
      <c r="C9" s="2" t="n">
        <v>0</v>
      </c>
      <c r="D9" s="14" t="n">
        <f aca="false">ROUND(B9*168*0.12/20*$G$4,0)</f>
        <v>0</v>
      </c>
    </row>
    <row r="10" customFormat="false" ht="13.2" hidden="false" customHeight="false" outlineLevel="0" collapsed="false">
      <c r="A10" s="1" t="n">
        <v>0.00416666666666667</v>
      </c>
      <c r="B10" s="2" t="n">
        <v>0</v>
      </c>
      <c r="C10" s="2" t="n">
        <v>0</v>
      </c>
      <c r="D10" s="14" t="n">
        <f aca="false">ROUND(B10*168*0.12/20*$G$4,0)</f>
        <v>0</v>
      </c>
    </row>
    <row r="11" customFormat="false" ht="13.2" hidden="false" customHeight="false" outlineLevel="0" collapsed="false">
      <c r="A11" s="1" t="n">
        <v>0.00486111111111111</v>
      </c>
      <c r="B11" s="2" t="n">
        <v>0</v>
      </c>
      <c r="C11" s="2" t="n">
        <v>0</v>
      </c>
      <c r="D11" s="14" t="n">
        <f aca="false">ROUND(B11*168*0.12/20*$G$4,0)</f>
        <v>0</v>
      </c>
    </row>
    <row r="12" customFormat="false" ht="13.2" hidden="false" customHeight="false" outlineLevel="0" collapsed="false">
      <c r="A12" s="1" t="n">
        <v>0.00555555555555556</v>
      </c>
      <c r="B12" s="2" t="n">
        <v>0</v>
      </c>
      <c r="C12" s="2" t="n">
        <v>0</v>
      </c>
      <c r="D12" s="14" t="n">
        <f aca="false">ROUND(B12*168*0.12/20*$G$4,0)</f>
        <v>0</v>
      </c>
    </row>
    <row r="13" customFormat="false" ht="13.2" hidden="false" customHeight="false" outlineLevel="0" collapsed="false">
      <c r="A13" s="1" t="n">
        <v>0.00625</v>
      </c>
      <c r="B13" s="2" t="n">
        <v>0</v>
      </c>
      <c r="C13" s="2" t="n">
        <v>0</v>
      </c>
      <c r="D13" s="14" t="n">
        <f aca="false">ROUND(B13*168*0.12/20*$G$4,0)</f>
        <v>0</v>
      </c>
    </row>
    <row r="14" customFormat="false" ht="13.2" hidden="false" customHeight="false" outlineLevel="0" collapsed="false">
      <c r="A14" s="1" t="n">
        <v>0.00694444444444444</v>
      </c>
      <c r="B14" s="2" t="n">
        <v>0</v>
      </c>
      <c r="C14" s="2" t="n">
        <v>0</v>
      </c>
      <c r="D14" s="14" t="n">
        <f aca="false">ROUND(B14*168*0.12/20*$G$4,0)</f>
        <v>0</v>
      </c>
    </row>
    <row r="15" customFormat="false" ht="13.2" hidden="false" customHeight="false" outlineLevel="0" collapsed="false">
      <c r="A15" s="1" t="n">
        <v>0.00763888888888889</v>
      </c>
      <c r="B15" s="2" t="n">
        <v>0</v>
      </c>
      <c r="C15" s="2" t="n">
        <v>0</v>
      </c>
      <c r="D15" s="14" t="n">
        <f aca="false">ROUND(B15*168*0.12/20*$G$4,0)</f>
        <v>0</v>
      </c>
    </row>
    <row r="16" customFormat="false" ht="13.2" hidden="false" customHeight="false" outlineLevel="0" collapsed="false">
      <c r="A16" s="1" t="n">
        <v>0.00833333333333333</v>
      </c>
      <c r="B16" s="2" t="n">
        <v>0</v>
      </c>
      <c r="C16" s="2" t="n">
        <v>0</v>
      </c>
      <c r="D16" s="14" t="n">
        <f aca="false">ROUND(B16*168*0.12/20*$G$4,0)</f>
        <v>0</v>
      </c>
    </row>
    <row r="17" customFormat="false" ht="13.2" hidden="false" customHeight="false" outlineLevel="0" collapsed="false">
      <c r="A17" s="1" t="n">
        <v>0.00902777777777778</v>
      </c>
      <c r="B17" s="2" t="n">
        <v>0</v>
      </c>
      <c r="C17" s="2" t="n">
        <v>0</v>
      </c>
      <c r="D17" s="14" t="n">
        <f aca="false">ROUND(B17*168*0.12/20*$G$4,0)</f>
        <v>0</v>
      </c>
    </row>
    <row r="18" customFormat="false" ht="13.2" hidden="false" customHeight="false" outlineLevel="0" collapsed="false">
      <c r="A18" s="1" t="n">
        <v>0.00972222222222222</v>
      </c>
      <c r="B18" s="2" t="n">
        <v>0</v>
      </c>
      <c r="C18" s="2" t="n">
        <v>0</v>
      </c>
      <c r="D18" s="14" t="n">
        <f aca="false">ROUND(B18*168*0.12/20*$G$4,0)</f>
        <v>0</v>
      </c>
    </row>
    <row r="19" customFormat="false" ht="13.2" hidden="false" customHeight="false" outlineLevel="0" collapsed="false">
      <c r="A19" s="1" t="n">
        <v>0.0104166666666667</v>
      </c>
      <c r="B19" s="2" t="n">
        <v>0</v>
      </c>
      <c r="C19" s="2" t="n">
        <v>0</v>
      </c>
      <c r="D19" s="14" t="n">
        <f aca="false">ROUND(B19*168*0.12/20*$G$4,0)</f>
        <v>0</v>
      </c>
    </row>
    <row r="20" customFormat="false" ht="13.2" hidden="false" customHeight="false" outlineLevel="0" collapsed="false">
      <c r="A20" s="1" t="n">
        <v>0.0111111111111111</v>
      </c>
      <c r="B20" s="2" t="n">
        <v>0</v>
      </c>
      <c r="C20" s="2" t="n">
        <v>0</v>
      </c>
      <c r="D20" s="14" t="n">
        <f aca="false">ROUND(B20*168*0.12/20*$G$4,0)</f>
        <v>0</v>
      </c>
    </row>
    <row r="21" customFormat="false" ht="13.2" hidden="false" customHeight="false" outlineLevel="0" collapsed="false">
      <c r="A21" s="1" t="n">
        <v>0.0118055555555556</v>
      </c>
      <c r="B21" s="2" t="n">
        <v>0</v>
      </c>
      <c r="C21" s="2" t="n">
        <v>0</v>
      </c>
      <c r="D21" s="14" t="n">
        <f aca="false">ROUND(B21*168*0.12/20*$G$4,0)</f>
        <v>0</v>
      </c>
    </row>
    <row r="22" customFormat="false" ht="13.2" hidden="false" customHeight="false" outlineLevel="0" collapsed="false">
      <c r="A22" s="1" t="n">
        <v>0.0125</v>
      </c>
      <c r="B22" s="2" t="n">
        <v>0</v>
      </c>
      <c r="C22" s="2" t="n">
        <v>0</v>
      </c>
      <c r="D22" s="14" t="n">
        <f aca="false">ROUND(B22*168*0.12/20*$G$4,0)</f>
        <v>0</v>
      </c>
    </row>
    <row r="23" customFormat="false" ht="13.2" hidden="false" customHeight="false" outlineLevel="0" collapsed="false">
      <c r="A23" s="1" t="n">
        <v>0.0131944444444444</v>
      </c>
      <c r="B23" s="2" t="n">
        <v>0</v>
      </c>
      <c r="C23" s="2" t="n">
        <v>0</v>
      </c>
      <c r="D23" s="14" t="n">
        <f aca="false">ROUND(B23*168*0.12/20*$G$4,0)</f>
        <v>0</v>
      </c>
    </row>
    <row r="24" customFormat="false" ht="13.2" hidden="false" customHeight="false" outlineLevel="0" collapsed="false">
      <c r="A24" s="1" t="n">
        <v>0.0138888888888889</v>
      </c>
      <c r="B24" s="2" t="n">
        <v>0</v>
      </c>
      <c r="C24" s="2" t="n">
        <v>0</v>
      </c>
      <c r="D24" s="14" t="n">
        <f aca="false">ROUND(B24*168*0.12/20*$G$4,0)</f>
        <v>0</v>
      </c>
    </row>
    <row r="25" customFormat="false" ht="13.2" hidden="false" customHeight="false" outlineLevel="0" collapsed="false">
      <c r="A25" s="1" t="n">
        <v>0.0145833333333333</v>
      </c>
      <c r="B25" s="2" t="n">
        <v>0</v>
      </c>
      <c r="C25" s="2" t="n">
        <v>0</v>
      </c>
      <c r="D25" s="14" t="n">
        <f aca="false">ROUND(B25*168*0.12/20*$G$4,0)</f>
        <v>0</v>
      </c>
    </row>
    <row r="26" customFormat="false" ht="13.2" hidden="false" customHeight="false" outlineLevel="0" collapsed="false">
      <c r="A26" s="1" t="n">
        <v>0.0152777777777778</v>
      </c>
      <c r="B26" s="2" t="n">
        <v>0</v>
      </c>
      <c r="C26" s="2" t="n">
        <v>0</v>
      </c>
      <c r="D26" s="14" t="n">
        <f aca="false">ROUND(B26*168*0.12/20*$G$4,0)</f>
        <v>0</v>
      </c>
    </row>
    <row r="27" customFormat="false" ht="13.2" hidden="false" customHeight="false" outlineLevel="0" collapsed="false">
      <c r="A27" s="1" t="n">
        <v>0.0159722222222222</v>
      </c>
      <c r="B27" s="2" t="n">
        <v>0</v>
      </c>
      <c r="C27" s="2" t="n">
        <v>0</v>
      </c>
      <c r="D27" s="14" t="n">
        <f aca="false">ROUND(B27*168*0.12/20*$G$4,0)</f>
        <v>0</v>
      </c>
    </row>
    <row r="28" customFormat="false" ht="13.2" hidden="false" customHeight="false" outlineLevel="0" collapsed="false">
      <c r="A28" s="1" t="n">
        <v>0.0166666666666667</v>
      </c>
      <c r="B28" s="2" t="n">
        <v>0</v>
      </c>
      <c r="C28" s="2" t="n">
        <v>0</v>
      </c>
      <c r="D28" s="14" t="n">
        <f aca="false">ROUND(B28*168*0.12/20*$G$4,0)</f>
        <v>0</v>
      </c>
    </row>
    <row r="29" customFormat="false" ht="13.2" hidden="false" customHeight="false" outlineLevel="0" collapsed="false">
      <c r="A29" s="1" t="n">
        <v>0.0173611111111111</v>
      </c>
      <c r="B29" s="2" t="n">
        <v>0</v>
      </c>
      <c r="C29" s="2" t="n">
        <v>0</v>
      </c>
      <c r="D29" s="14" t="n">
        <f aca="false">ROUND(B29*168*0.12/20*$G$4,0)</f>
        <v>0</v>
      </c>
    </row>
    <row r="30" customFormat="false" ht="13.2" hidden="false" customHeight="false" outlineLevel="0" collapsed="false">
      <c r="A30" s="1" t="n">
        <v>0.0180555555555556</v>
      </c>
      <c r="B30" s="2" t="n">
        <v>0</v>
      </c>
      <c r="C30" s="2" t="n">
        <v>0</v>
      </c>
      <c r="D30" s="14" t="n">
        <f aca="false">ROUND(B30*168*0.12/20*$G$4,0)</f>
        <v>0</v>
      </c>
    </row>
    <row r="31" customFormat="false" ht="13.2" hidden="false" customHeight="false" outlineLevel="0" collapsed="false">
      <c r="A31" s="1" t="n">
        <v>0.01875</v>
      </c>
      <c r="B31" s="2" t="n">
        <v>0</v>
      </c>
      <c r="C31" s="2" t="n">
        <v>0</v>
      </c>
      <c r="D31" s="14" t="n">
        <f aca="false">ROUND(B31*168*0.12/20*$G$4,0)</f>
        <v>0</v>
      </c>
    </row>
    <row r="32" customFormat="false" ht="13.2" hidden="false" customHeight="false" outlineLevel="0" collapsed="false">
      <c r="A32" s="1" t="n">
        <v>0.0194444444444444</v>
      </c>
      <c r="B32" s="2" t="n">
        <v>0</v>
      </c>
      <c r="C32" s="2" t="n">
        <v>0</v>
      </c>
      <c r="D32" s="14" t="n">
        <f aca="false">ROUND(B32*168*0.12/20*$G$4,0)</f>
        <v>0</v>
      </c>
    </row>
    <row r="33" customFormat="false" ht="13.2" hidden="false" customHeight="false" outlineLevel="0" collapsed="false">
      <c r="A33" s="1" t="n">
        <v>0.0201388888888889</v>
      </c>
      <c r="B33" s="2" t="n">
        <v>0</v>
      </c>
      <c r="C33" s="2" t="n">
        <v>0</v>
      </c>
      <c r="D33" s="14" t="n">
        <f aca="false">ROUND(B33*168*0.12/20*$G$4,0)</f>
        <v>0</v>
      </c>
    </row>
    <row r="34" customFormat="false" ht="13.2" hidden="false" customHeight="false" outlineLevel="0" collapsed="false">
      <c r="A34" s="1" t="n">
        <v>0.0208333333333333</v>
      </c>
      <c r="B34" s="2" t="n">
        <v>0</v>
      </c>
      <c r="C34" s="2" t="n">
        <v>0</v>
      </c>
      <c r="D34" s="14" t="n">
        <f aca="false">ROUND(B34*168*0.12/20*$G$4,0)</f>
        <v>0</v>
      </c>
    </row>
    <row r="35" customFormat="false" ht="13.2" hidden="false" customHeight="false" outlineLevel="0" collapsed="false">
      <c r="A35" s="1" t="n">
        <v>0.0215277777777778</v>
      </c>
      <c r="B35" s="2" t="n">
        <v>0</v>
      </c>
      <c r="C35" s="2" t="n">
        <v>0</v>
      </c>
      <c r="D35" s="14" t="n">
        <f aca="false">ROUND(B35*168*0.12/20*$G$4,0)</f>
        <v>0</v>
      </c>
    </row>
    <row r="36" customFormat="false" ht="13.2" hidden="false" customHeight="false" outlineLevel="0" collapsed="false">
      <c r="A36" s="1" t="n">
        <v>0.0222222222222222</v>
      </c>
      <c r="B36" s="2" t="n">
        <v>0</v>
      </c>
      <c r="C36" s="2" t="n">
        <v>0</v>
      </c>
      <c r="D36" s="14" t="n">
        <f aca="false">ROUND(B36*168*0.12/20*$G$4,0)</f>
        <v>0</v>
      </c>
    </row>
    <row r="37" customFormat="false" ht="13.2" hidden="false" customHeight="false" outlineLevel="0" collapsed="false">
      <c r="A37" s="1" t="n">
        <v>0.0229166666666667</v>
      </c>
      <c r="B37" s="2" t="n">
        <v>0</v>
      </c>
      <c r="C37" s="2" t="n">
        <v>0</v>
      </c>
      <c r="D37" s="14" t="n">
        <f aca="false">ROUND(B37*168*0.12/20*$G$4,0)</f>
        <v>0</v>
      </c>
    </row>
    <row r="38" customFormat="false" ht="13.2" hidden="false" customHeight="false" outlineLevel="0" collapsed="false">
      <c r="A38" s="1" t="n">
        <v>0.0236111111111111</v>
      </c>
      <c r="B38" s="2" t="n">
        <v>0</v>
      </c>
      <c r="C38" s="2" t="n">
        <v>0</v>
      </c>
      <c r="D38" s="14" t="n">
        <f aca="false">ROUND(B38*168*0.12/20*$G$4,0)</f>
        <v>0</v>
      </c>
    </row>
    <row r="39" customFormat="false" ht="13.2" hidden="false" customHeight="false" outlineLevel="0" collapsed="false">
      <c r="A39" s="1" t="n">
        <v>0.0243055555555556</v>
      </c>
      <c r="B39" s="2" t="n">
        <v>0</v>
      </c>
      <c r="C39" s="2" t="n">
        <v>0</v>
      </c>
      <c r="D39" s="14" t="n">
        <f aca="false">ROUND(B39*168*0.12/20*$G$4,0)</f>
        <v>0</v>
      </c>
    </row>
    <row r="40" customFormat="false" ht="13.2" hidden="false" customHeight="false" outlineLevel="0" collapsed="false">
      <c r="A40" s="1" t="n">
        <v>0.025</v>
      </c>
      <c r="B40" s="2" t="n">
        <v>0</v>
      </c>
      <c r="C40" s="2" t="n">
        <v>0</v>
      </c>
      <c r="D40" s="14" t="n">
        <f aca="false">ROUND(B40*168*0.12/20*$G$4,0)</f>
        <v>0</v>
      </c>
    </row>
    <row r="41" customFormat="false" ht="13.2" hidden="false" customHeight="false" outlineLevel="0" collapsed="false">
      <c r="A41" s="1" t="n">
        <v>0.0256944444444444</v>
      </c>
      <c r="B41" s="2" t="n">
        <v>0</v>
      </c>
      <c r="C41" s="2" t="n">
        <v>0</v>
      </c>
      <c r="D41" s="14" t="n">
        <f aca="false">ROUND(B41*168*0.12/20*$G$4,0)</f>
        <v>0</v>
      </c>
    </row>
    <row r="42" customFormat="false" ht="13.2" hidden="false" customHeight="false" outlineLevel="0" collapsed="false">
      <c r="A42" s="1" t="n">
        <v>0.0263888888888889</v>
      </c>
      <c r="B42" s="2" t="n">
        <v>0</v>
      </c>
      <c r="C42" s="2" t="n">
        <v>0</v>
      </c>
      <c r="D42" s="14" t="n">
        <f aca="false">ROUND(B42*168*0.12/20*$G$4,0)</f>
        <v>0</v>
      </c>
    </row>
    <row r="43" customFormat="false" ht="13.2" hidden="false" customHeight="false" outlineLevel="0" collapsed="false">
      <c r="A43" s="1" t="n">
        <v>0.0270833333333333</v>
      </c>
      <c r="B43" s="2" t="n">
        <v>0</v>
      </c>
      <c r="C43" s="2" t="n">
        <v>0</v>
      </c>
      <c r="D43" s="14" t="n">
        <f aca="false">ROUND(B43*168*0.12/20*$G$4,0)</f>
        <v>0</v>
      </c>
    </row>
    <row r="44" customFormat="false" ht="13.2" hidden="false" customHeight="false" outlineLevel="0" collapsed="false">
      <c r="A44" s="1" t="n">
        <v>0.0277777777777778</v>
      </c>
      <c r="B44" s="2" t="n">
        <v>0</v>
      </c>
      <c r="C44" s="2" t="n">
        <v>0</v>
      </c>
      <c r="D44" s="14" t="n">
        <f aca="false">ROUND(B44*168*0.12/20*$G$4,0)</f>
        <v>0</v>
      </c>
    </row>
    <row r="45" customFormat="false" ht="13.2" hidden="false" customHeight="false" outlineLevel="0" collapsed="false">
      <c r="A45" s="1" t="n">
        <v>0.0284722222222222</v>
      </c>
      <c r="B45" s="2" t="n">
        <v>0</v>
      </c>
      <c r="C45" s="2" t="n">
        <v>0</v>
      </c>
      <c r="D45" s="14" t="n">
        <f aca="false">ROUND(B45*168*0.12/20*$G$4,0)</f>
        <v>0</v>
      </c>
    </row>
    <row r="46" customFormat="false" ht="13.2" hidden="false" customHeight="false" outlineLevel="0" collapsed="false">
      <c r="A46" s="1" t="n">
        <v>0.0291666666666667</v>
      </c>
      <c r="B46" s="2" t="n">
        <v>0</v>
      </c>
      <c r="C46" s="2" t="n">
        <v>0</v>
      </c>
      <c r="D46" s="14" t="n">
        <f aca="false">ROUND(B46*168*0.12/20*$G$4,0)</f>
        <v>0</v>
      </c>
    </row>
    <row r="47" customFormat="false" ht="13.2" hidden="false" customHeight="false" outlineLevel="0" collapsed="false">
      <c r="A47" s="1" t="n">
        <v>0.0298611111111111</v>
      </c>
      <c r="B47" s="2" t="n">
        <v>0</v>
      </c>
      <c r="C47" s="2" t="n">
        <v>0</v>
      </c>
      <c r="D47" s="14" t="n">
        <f aca="false">ROUND(B47*168*0.12/20*$G$4,0)</f>
        <v>0</v>
      </c>
    </row>
    <row r="48" customFormat="false" ht="13.2" hidden="false" customHeight="false" outlineLevel="0" collapsed="false">
      <c r="A48" s="1" t="n">
        <v>0.0305555555555556</v>
      </c>
      <c r="B48" s="2" t="n">
        <v>0</v>
      </c>
      <c r="C48" s="2" t="n">
        <v>0</v>
      </c>
      <c r="D48" s="14" t="n">
        <f aca="false">ROUND(B48*168*0.12/20*$G$4,0)</f>
        <v>0</v>
      </c>
    </row>
    <row r="49" customFormat="false" ht="13.2" hidden="false" customHeight="false" outlineLevel="0" collapsed="false">
      <c r="A49" s="1" t="n">
        <v>0.03125</v>
      </c>
      <c r="B49" s="2" t="n">
        <v>0</v>
      </c>
      <c r="C49" s="2" t="n">
        <v>0</v>
      </c>
      <c r="D49" s="14" t="n">
        <f aca="false">ROUND(B49*168*0.12/20*$G$4,0)</f>
        <v>0</v>
      </c>
    </row>
    <row r="50" customFormat="false" ht="13.2" hidden="false" customHeight="false" outlineLevel="0" collapsed="false">
      <c r="A50" s="1" t="n">
        <v>0.0319444444444444</v>
      </c>
      <c r="B50" s="2" t="n">
        <v>0</v>
      </c>
      <c r="C50" s="2" t="n">
        <v>0</v>
      </c>
      <c r="D50" s="14" t="n">
        <f aca="false">ROUND(B50*168*0.12/20*$G$4,0)</f>
        <v>0</v>
      </c>
    </row>
    <row r="51" customFormat="false" ht="13.2" hidden="false" customHeight="false" outlineLevel="0" collapsed="false">
      <c r="A51" s="1" t="n">
        <v>0.0326388888888889</v>
      </c>
      <c r="B51" s="2" t="n">
        <v>0</v>
      </c>
      <c r="C51" s="2" t="n">
        <v>0</v>
      </c>
      <c r="D51" s="14" t="n">
        <f aca="false">ROUND(B51*168*0.12/20*$G$4,0)</f>
        <v>0</v>
      </c>
    </row>
    <row r="52" customFormat="false" ht="13.2" hidden="false" customHeight="false" outlineLevel="0" collapsed="false">
      <c r="A52" s="1" t="n">
        <v>0.0333333333333333</v>
      </c>
      <c r="B52" s="2" t="n">
        <v>0</v>
      </c>
      <c r="C52" s="2" t="n">
        <v>0</v>
      </c>
      <c r="D52" s="14" t="n">
        <f aca="false">ROUND(B52*168*0.12/20*$G$4,0)</f>
        <v>0</v>
      </c>
    </row>
    <row r="53" customFormat="false" ht="13.2" hidden="false" customHeight="false" outlineLevel="0" collapsed="false">
      <c r="A53" s="1" t="n">
        <v>0.0340277777777778</v>
      </c>
      <c r="B53" s="2" t="n">
        <v>0</v>
      </c>
      <c r="C53" s="2" t="n">
        <v>0</v>
      </c>
      <c r="D53" s="14" t="n">
        <f aca="false">ROUND(B53*168*0.12/20*$G$4,0)</f>
        <v>0</v>
      </c>
    </row>
    <row r="54" customFormat="false" ht="13.2" hidden="false" customHeight="false" outlineLevel="0" collapsed="false">
      <c r="A54" s="1" t="n">
        <v>0.0347222222222222</v>
      </c>
      <c r="B54" s="2" t="n">
        <v>0</v>
      </c>
      <c r="C54" s="2" t="n">
        <v>0</v>
      </c>
      <c r="D54" s="14" t="n">
        <f aca="false">ROUND(B54*168*0.12/20*$G$4,0)</f>
        <v>0</v>
      </c>
    </row>
    <row r="55" customFormat="false" ht="13.2" hidden="false" customHeight="false" outlineLevel="0" collapsed="false">
      <c r="A55" s="1" t="n">
        <v>0.0354166666666667</v>
      </c>
      <c r="B55" s="2" t="n">
        <v>0</v>
      </c>
      <c r="C55" s="2" t="n">
        <v>0</v>
      </c>
      <c r="D55" s="14" t="n">
        <f aca="false">ROUND(B55*168*0.12/20*$G$4,0)</f>
        <v>0</v>
      </c>
    </row>
    <row r="56" customFormat="false" ht="13.2" hidden="false" customHeight="false" outlineLevel="0" collapsed="false">
      <c r="A56" s="1" t="n">
        <v>0.0361111111111111</v>
      </c>
      <c r="B56" s="2" t="n">
        <v>0</v>
      </c>
      <c r="C56" s="2" t="n">
        <v>0</v>
      </c>
      <c r="D56" s="14" t="n">
        <f aca="false">ROUND(B56*168*0.12/20*$G$4,0)</f>
        <v>0</v>
      </c>
    </row>
    <row r="57" customFormat="false" ht="13.2" hidden="false" customHeight="false" outlineLevel="0" collapsed="false">
      <c r="A57" s="1" t="n">
        <v>0.0368055555555556</v>
      </c>
      <c r="B57" s="2" t="n">
        <v>0</v>
      </c>
      <c r="C57" s="2" t="n">
        <v>0</v>
      </c>
      <c r="D57" s="14" t="n">
        <f aca="false">ROUND(B57*168*0.12/20*$G$4,0)</f>
        <v>0</v>
      </c>
    </row>
    <row r="58" customFormat="false" ht="13.2" hidden="false" customHeight="false" outlineLevel="0" collapsed="false">
      <c r="A58" s="1" t="n">
        <v>0.0375</v>
      </c>
      <c r="B58" s="2" t="n">
        <v>0</v>
      </c>
      <c r="C58" s="2" t="n">
        <v>0</v>
      </c>
      <c r="D58" s="14" t="n">
        <f aca="false">ROUND(B58*168*0.12/20*$G$4,0)</f>
        <v>0</v>
      </c>
    </row>
    <row r="59" customFormat="false" ht="13.2" hidden="false" customHeight="false" outlineLevel="0" collapsed="false">
      <c r="A59" s="1" t="n">
        <v>0.0381944444444444</v>
      </c>
      <c r="B59" s="2" t="n">
        <v>0</v>
      </c>
      <c r="C59" s="2" t="n">
        <v>0</v>
      </c>
      <c r="D59" s="14" t="n">
        <f aca="false">ROUND(B59*168*0.12/20*$G$4,0)</f>
        <v>0</v>
      </c>
    </row>
    <row r="60" customFormat="false" ht="13.2" hidden="false" customHeight="false" outlineLevel="0" collapsed="false">
      <c r="A60" s="1" t="n">
        <v>0.0388888888888889</v>
      </c>
      <c r="B60" s="2" t="n">
        <v>0</v>
      </c>
      <c r="C60" s="2" t="n">
        <v>0</v>
      </c>
      <c r="D60" s="14" t="n">
        <f aca="false">ROUND(B60*168*0.12/20*$G$4,0)</f>
        <v>0</v>
      </c>
    </row>
    <row r="61" customFormat="false" ht="13.2" hidden="false" customHeight="false" outlineLevel="0" collapsed="false">
      <c r="A61" s="1" t="n">
        <v>0.0395833333333333</v>
      </c>
      <c r="B61" s="2" t="n">
        <v>0</v>
      </c>
      <c r="C61" s="2" t="n">
        <v>0</v>
      </c>
      <c r="D61" s="14" t="n">
        <f aca="false">ROUND(B61*168*0.12/20*$G$4,0)</f>
        <v>0</v>
      </c>
    </row>
    <row r="62" customFormat="false" ht="13.2" hidden="false" customHeight="false" outlineLevel="0" collapsed="false">
      <c r="A62" s="1" t="n">
        <v>0.0402777777777778</v>
      </c>
      <c r="B62" s="2" t="n">
        <v>0</v>
      </c>
      <c r="C62" s="2" t="n">
        <v>0</v>
      </c>
      <c r="D62" s="14" t="n">
        <f aca="false">ROUND(B62*168*0.12/20*$G$4,0)</f>
        <v>0</v>
      </c>
    </row>
    <row r="63" customFormat="false" ht="13.2" hidden="false" customHeight="false" outlineLevel="0" collapsed="false">
      <c r="A63" s="1" t="n">
        <v>0.0409722222222222</v>
      </c>
      <c r="B63" s="2" t="n">
        <v>0</v>
      </c>
      <c r="C63" s="2" t="n">
        <v>0</v>
      </c>
      <c r="D63" s="14" t="n">
        <f aca="false">ROUND(B63*168*0.12/20*$G$4,0)</f>
        <v>0</v>
      </c>
    </row>
    <row r="64" customFormat="false" ht="13.2" hidden="false" customHeight="false" outlineLevel="0" collapsed="false">
      <c r="A64" s="1" t="n">
        <v>0.0416666666666667</v>
      </c>
      <c r="B64" s="2" t="n">
        <v>0</v>
      </c>
      <c r="C64" s="2" t="n">
        <v>0</v>
      </c>
      <c r="D64" s="14" t="n">
        <f aca="false">ROUND(B64*168*0.12/20*$G$4,0)</f>
        <v>0</v>
      </c>
    </row>
    <row r="65" customFormat="false" ht="13.2" hidden="false" customHeight="false" outlineLevel="0" collapsed="false">
      <c r="A65" s="1" t="n">
        <v>0.0423611111111111</v>
      </c>
      <c r="B65" s="2" t="n">
        <v>0</v>
      </c>
      <c r="C65" s="2" t="n">
        <v>0</v>
      </c>
      <c r="D65" s="14" t="n">
        <f aca="false">ROUND(B65*168*0.12/20*$G$4,0)</f>
        <v>0</v>
      </c>
    </row>
    <row r="66" customFormat="false" ht="13.2" hidden="false" customHeight="false" outlineLevel="0" collapsed="false">
      <c r="A66" s="1" t="n">
        <v>0.0430555555555556</v>
      </c>
      <c r="B66" s="2" t="n">
        <v>0</v>
      </c>
      <c r="C66" s="2" t="n">
        <v>0</v>
      </c>
      <c r="D66" s="14" t="n">
        <f aca="false">ROUND(B66*168*0.12/20*$G$4,0)</f>
        <v>0</v>
      </c>
    </row>
    <row r="67" customFormat="false" ht="13.2" hidden="false" customHeight="false" outlineLevel="0" collapsed="false">
      <c r="A67" s="1" t="n">
        <v>0.04375</v>
      </c>
      <c r="B67" s="2" t="n">
        <v>0</v>
      </c>
      <c r="C67" s="2" t="n">
        <v>0</v>
      </c>
      <c r="D67" s="14" t="n">
        <f aca="false">ROUND(B67*168*0.12/20*$G$4,0)</f>
        <v>0</v>
      </c>
    </row>
    <row r="68" customFormat="false" ht="13.2" hidden="false" customHeight="false" outlineLevel="0" collapsed="false">
      <c r="A68" s="1" t="n">
        <v>0.0444444444444444</v>
      </c>
      <c r="B68" s="2" t="n">
        <v>0</v>
      </c>
      <c r="C68" s="2" t="n">
        <v>0</v>
      </c>
      <c r="D68" s="14" t="n">
        <f aca="false">ROUND(B68*168*0.12/20*$G$4,0)</f>
        <v>0</v>
      </c>
    </row>
    <row r="69" customFormat="false" ht="13.2" hidden="false" customHeight="false" outlineLevel="0" collapsed="false">
      <c r="A69" s="1" t="n">
        <v>0.0451388888888889</v>
      </c>
      <c r="B69" s="2" t="n">
        <v>0</v>
      </c>
      <c r="C69" s="2" t="n">
        <v>0</v>
      </c>
      <c r="D69" s="14" t="n">
        <f aca="false">ROUND(B69*168*0.12/20*$G$4,0)</f>
        <v>0</v>
      </c>
    </row>
    <row r="70" customFormat="false" ht="13.2" hidden="false" customHeight="false" outlineLevel="0" collapsed="false">
      <c r="A70" s="1" t="n">
        <v>0.0458333333333333</v>
      </c>
      <c r="B70" s="2" t="n">
        <v>0</v>
      </c>
      <c r="C70" s="2" t="n">
        <v>0</v>
      </c>
      <c r="D70" s="14" t="n">
        <f aca="false">ROUND(B70*168*0.12/20*$G$4,0)</f>
        <v>0</v>
      </c>
    </row>
    <row r="71" customFormat="false" ht="13.2" hidden="false" customHeight="false" outlineLevel="0" collapsed="false">
      <c r="A71" s="1" t="n">
        <v>0.0465277777777778</v>
      </c>
      <c r="B71" s="2" t="n">
        <v>0</v>
      </c>
      <c r="C71" s="2" t="n">
        <v>0</v>
      </c>
      <c r="D71" s="14" t="n">
        <f aca="false">ROUND(B71*168*0.12/20*$G$4,0)</f>
        <v>0</v>
      </c>
    </row>
    <row r="72" customFormat="false" ht="13.2" hidden="false" customHeight="false" outlineLevel="0" collapsed="false">
      <c r="A72" s="1" t="n">
        <v>0.0472222222222222</v>
      </c>
      <c r="B72" s="2" t="n">
        <v>0</v>
      </c>
      <c r="C72" s="2" t="n">
        <v>0</v>
      </c>
      <c r="D72" s="14" t="n">
        <f aca="false">ROUND(B72*168*0.12/20*$G$4,0)</f>
        <v>0</v>
      </c>
    </row>
    <row r="73" customFormat="false" ht="13.2" hidden="false" customHeight="false" outlineLevel="0" collapsed="false">
      <c r="A73" s="1" t="n">
        <v>0.0479166666666667</v>
      </c>
      <c r="B73" s="2" t="n">
        <v>0</v>
      </c>
      <c r="C73" s="2" t="n">
        <v>0</v>
      </c>
      <c r="D73" s="14" t="n">
        <f aca="false">ROUND(B73*168*0.12/20*$G$4,0)</f>
        <v>0</v>
      </c>
    </row>
    <row r="74" customFormat="false" ht="13.2" hidden="false" customHeight="false" outlineLevel="0" collapsed="false">
      <c r="A74" s="1" t="n">
        <v>0.0486111111111111</v>
      </c>
      <c r="B74" s="2" t="n">
        <v>0</v>
      </c>
      <c r="C74" s="2" t="n">
        <v>0</v>
      </c>
      <c r="D74" s="14" t="n">
        <f aca="false">ROUND(B74*168*0.12/20*$G$4,0)</f>
        <v>0</v>
      </c>
    </row>
    <row r="75" customFormat="false" ht="13.2" hidden="false" customHeight="false" outlineLevel="0" collapsed="false">
      <c r="A75" s="1" t="n">
        <v>0.0493055555555556</v>
      </c>
      <c r="B75" s="2" t="n">
        <v>0</v>
      </c>
      <c r="C75" s="2" t="n">
        <v>0</v>
      </c>
      <c r="D75" s="14" t="n">
        <f aca="false">ROUND(B75*168*0.12/20*$G$4,0)</f>
        <v>0</v>
      </c>
    </row>
    <row r="76" customFormat="false" ht="13.2" hidden="false" customHeight="false" outlineLevel="0" collapsed="false">
      <c r="A76" s="1" t="n">
        <v>0.05</v>
      </c>
      <c r="B76" s="2" t="n">
        <v>0</v>
      </c>
      <c r="C76" s="2" t="n">
        <v>0</v>
      </c>
      <c r="D76" s="14" t="n">
        <f aca="false">ROUND(B76*168*0.12/20*$G$4,0)</f>
        <v>0</v>
      </c>
    </row>
    <row r="77" customFormat="false" ht="13.2" hidden="false" customHeight="false" outlineLevel="0" collapsed="false">
      <c r="A77" s="1" t="n">
        <v>0.0506944444444444</v>
      </c>
      <c r="B77" s="2" t="n">
        <v>0</v>
      </c>
      <c r="C77" s="2" t="n">
        <v>0</v>
      </c>
      <c r="D77" s="14" t="n">
        <f aca="false">ROUND(B77*168*0.12/20*$G$4,0)</f>
        <v>0</v>
      </c>
    </row>
    <row r="78" customFormat="false" ht="13.2" hidden="false" customHeight="false" outlineLevel="0" collapsed="false">
      <c r="A78" s="1" t="n">
        <v>0.0513888888888889</v>
      </c>
      <c r="B78" s="2" t="n">
        <v>0</v>
      </c>
      <c r="C78" s="2" t="n">
        <v>0</v>
      </c>
      <c r="D78" s="14" t="n">
        <f aca="false">ROUND(B78*168*0.12/20*$G$4,0)</f>
        <v>0</v>
      </c>
    </row>
    <row r="79" customFormat="false" ht="13.2" hidden="false" customHeight="false" outlineLevel="0" collapsed="false">
      <c r="A79" s="1" t="n">
        <v>0.0520833333333333</v>
      </c>
      <c r="B79" s="2" t="n">
        <v>0</v>
      </c>
      <c r="C79" s="2" t="n">
        <v>0</v>
      </c>
      <c r="D79" s="14" t="n">
        <f aca="false">ROUND(B79*168*0.12/20*$G$4,0)</f>
        <v>0</v>
      </c>
    </row>
    <row r="80" customFormat="false" ht="13.2" hidden="false" customHeight="false" outlineLevel="0" collapsed="false">
      <c r="A80" s="1" t="n">
        <v>0.0527777777777778</v>
      </c>
      <c r="B80" s="2" t="n">
        <v>0</v>
      </c>
      <c r="C80" s="2" t="n">
        <v>0</v>
      </c>
      <c r="D80" s="14" t="n">
        <f aca="false">ROUND(B80*168*0.12/20*$G$4,0)</f>
        <v>0</v>
      </c>
    </row>
    <row r="81" customFormat="false" ht="13.2" hidden="false" customHeight="false" outlineLevel="0" collapsed="false">
      <c r="A81" s="1" t="n">
        <v>0.0534722222222222</v>
      </c>
      <c r="B81" s="2" t="n">
        <v>0</v>
      </c>
      <c r="C81" s="2" t="n">
        <v>0</v>
      </c>
      <c r="D81" s="14" t="n">
        <f aca="false">ROUND(B81*168*0.12/20*$G$4,0)</f>
        <v>0</v>
      </c>
    </row>
    <row r="82" customFormat="false" ht="13.2" hidden="false" customHeight="false" outlineLevel="0" collapsed="false">
      <c r="A82" s="1" t="n">
        <v>0.0541666666666667</v>
      </c>
      <c r="B82" s="2" t="n">
        <v>0</v>
      </c>
      <c r="C82" s="2" t="n">
        <v>0</v>
      </c>
      <c r="D82" s="14" t="n">
        <f aca="false">ROUND(B82*168*0.12/20*$G$4,0)</f>
        <v>0</v>
      </c>
    </row>
    <row r="83" customFormat="false" ht="13.2" hidden="false" customHeight="false" outlineLevel="0" collapsed="false">
      <c r="A83" s="1" t="n">
        <v>0.0548611111111111</v>
      </c>
      <c r="B83" s="2" t="n">
        <v>0</v>
      </c>
      <c r="C83" s="2" t="n">
        <v>0</v>
      </c>
      <c r="D83" s="14" t="n">
        <f aca="false">ROUND(B83*168*0.12/20*$G$4,0)</f>
        <v>0</v>
      </c>
    </row>
    <row r="84" customFormat="false" ht="13.2" hidden="false" customHeight="false" outlineLevel="0" collapsed="false">
      <c r="A84" s="1" t="n">
        <v>0.0555555555555556</v>
      </c>
      <c r="B84" s="2" t="n">
        <v>0</v>
      </c>
      <c r="C84" s="2" t="n">
        <v>0</v>
      </c>
      <c r="D84" s="14" t="n">
        <f aca="false">ROUND(B84*168*0.12/20*$G$4,0)</f>
        <v>0</v>
      </c>
    </row>
    <row r="85" customFormat="false" ht="13.2" hidden="false" customHeight="false" outlineLevel="0" collapsed="false">
      <c r="A85" s="1" t="n">
        <v>0.05625</v>
      </c>
      <c r="B85" s="2" t="n">
        <v>0</v>
      </c>
      <c r="C85" s="2" t="n">
        <v>0</v>
      </c>
      <c r="D85" s="14" t="n">
        <f aca="false">ROUND(B85*168*0.12/20*$G$4,0)</f>
        <v>0</v>
      </c>
    </row>
    <row r="86" customFormat="false" ht="13.2" hidden="false" customHeight="false" outlineLevel="0" collapsed="false">
      <c r="A86" s="1" t="n">
        <v>0.0569444444444444</v>
      </c>
      <c r="B86" s="2" t="n">
        <v>0</v>
      </c>
      <c r="C86" s="2" t="n">
        <v>0</v>
      </c>
      <c r="D86" s="14" t="n">
        <f aca="false">ROUND(B86*168*0.12/20*$G$4,0)</f>
        <v>0</v>
      </c>
    </row>
    <row r="87" customFormat="false" ht="13.2" hidden="false" customHeight="false" outlineLevel="0" collapsed="false">
      <c r="A87" s="1" t="n">
        <v>0.0576388888888889</v>
      </c>
      <c r="B87" s="2" t="n">
        <v>0</v>
      </c>
      <c r="C87" s="2" t="n">
        <v>0</v>
      </c>
      <c r="D87" s="14" t="n">
        <f aca="false">ROUND(B87*168*0.12/20*$G$4,0)</f>
        <v>0</v>
      </c>
    </row>
    <row r="88" customFormat="false" ht="13.2" hidden="false" customHeight="false" outlineLevel="0" collapsed="false">
      <c r="A88" s="1" t="n">
        <v>0.0583333333333333</v>
      </c>
      <c r="B88" s="2" t="n">
        <v>0</v>
      </c>
      <c r="C88" s="2" t="n">
        <v>0</v>
      </c>
      <c r="D88" s="14" t="n">
        <f aca="false">ROUND(B88*168*0.12/20*$G$4,0)</f>
        <v>0</v>
      </c>
    </row>
    <row r="89" customFormat="false" ht="13.2" hidden="false" customHeight="false" outlineLevel="0" collapsed="false">
      <c r="A89" s="1" t="n">
        <v>0.0590277777777778</v>
      </c>
      <c r="B89" s="2" t="n">
        <v>0</v>
      </c>
      <c r="C89" s="2" t="n">
        <v>0</v>
      </c>
      <c r="D89" s="14" t="n">
        <f aca="false">ROUND(B89*168*0.12/20*$G$4,0)</f>
        <v>0</v>
      </c>
    </row>
    <row r="90" customFormat="false" ht="13.2" hidden="false" customHeight="false" outlineLevel="0" collapsed="false">
      <c r="A90" s="1" t="n">
        <v>0.0597222222222222</v>
      </c>
      <c r="B90" s="2" t="n">
        <v>0</v>
      </c>
      <c r="C90" s="2" t="n">
        <v>0</v>
      </c>
      <c r="D90" s="14" t="n">
        <f aca="false">ROUND(B90*168*0.12/20*$G$4,0)</f>
        <v>0</v>
      </c>
    </row>
    <row r="91" customFormat="false" ht="13.2" hidden="false" customHeight="false" outlineLevel="0" collapsed="false">
      <c r="A91" s="1" t="n">
        <v>0.0604166666666667</v>
      </c>
      <c r="B91" s="2" t="n">
        <v>0</v>
      </c>
      <c r="C91" s="2" t="n">
        <v>0</v>
      </c>
      <c r="D91" s="14" t="n">
        <f aca="false">ROUND(B91*168*0.12/20*$G$4,0)</f>
        <v>0</v>
      </c>
    </row>
    <row r="92" customFormat="false" ht="13.2" hidden="false" customHeight="false" outlineLevel="0" collapsed="false">
      <c r="A92" s="1" t="n">
        <v>0.0611111111111111</v>
      </c>
      <c r="B92" s="2" t="n">
        <v>0</v>
      </c>
      <c r="C92" s="2" t="n">
        <v>0</v>
      </c>
      <c r="D92" s="14" t="n">
        <f aca="false">ROUND(B92*168*0.12/20*$G$4,0)</f>
        <v>0</v>
      </c>
    </row>
    <row r="93" customFormat="false" ht="13.2" hidden="false" customHeight="false" outlineLevel="0" collapsed="false">
      <c r="A93" s="1" t="n">
        <v>0.0618055555555556</v>
      </c>
      <c r="B93" s="2" t="n">
        <v>0</v>
      </c>
      <c r="C93" s="2" t="n">
        <v>0</v>
      </c>
      <c r="D93" s="14" t="n">
        <f aca="false">ROUND(B93*168*0.12/20*$G$4,0)</f>
        <v>0</v>
      </c>
    </row>
    <row r="94" customFormat="false" ht="13.2" hidden="false" customHeight="false" outlineLevel="0" collapsed="false">
      <c r="A94" s="1" t="n">
        <v>0.0625</v>
      </c>
      <c r="B94" s="2" t="n">
        <v>0</v>
      </c>
      <c r="C94" s="2" t="n">
        <v>0</v>
      </c>
      <c r="D94" s="14" t="n">
        <f aca="false">ROUND(B94*168*0.12/20*$G$4,0)</f>
        <v>0</v>
      </c>
    </row>
    <row r="95" customFormat="false" ht="13.2" hidden="false" customHeight="false" outlineLevel="0" collapsed="false">
      <c r="A95" s="1" t="n">
        <v>0.0631944444444444</v>
      </c>
      <c r="B95" s="2" t="n">
        <v>0</v>
      </c>
      <c r="C95" s="2" t="n">
        <v>0</v>
      </c>
      <c r="D95" s="14" t="n">
        <f aca="false">ROUND(B95*168*0.12/20*$G$4,0)</f>
        <v>0</v>
      </c>
    </row>
    <row r="96" customFormat="false" ht="13.2" hidden="false" customHeight="false" outlineLevel="0" collapsed="false">
      <c r="A96" s="1" t="n">
        <v>0.0638888888888889</v>
      </c>
      <c r="B96" s="2" t="n">
        <v>0</v>
      </c>
      <c r="C96" s="2" t="n">
        <v>0</v>
      </c>
      <c r="D96" s="14" t="n">
        <f aca="false">ROUND(B96*168*0.12/20*$G$4,0)</f>
        <v>0</v>
      </c>
    </row>
    <row r="97" customFormat="false" ht="13.2" hidden="false" customHeight="false" outlineLevel="0" collapsed="false">
      <c r="A97" s="1" t="n">
        <v>0.0645833333333333</v>
      </c>
      <c r="B97" s="2" t="n">
        <v>0</v>
      </c>
      <c r="C97" s="2" t="n">
        <v>0</v>
      </c>
      <c r="D97" s="14" t="n">
        <f aca="false">ROUND(B97*168*0.12/20*$G$4,0)</f>
        <v>0</v>
      </c>
    </row>
    <row r="98" customFormat="false" ht="13.2" hidden="false" customHeight="false" outlineLevel="0" collapsed="false">
      <c r="A98" s="1" t="n">
        <v>0.0652777777777778</v>
      </c>
      <c r="B98" s="2" t="n">
        <v>0</v>
      </c>
      <c r="C98" s="2" t="n">
        <v>0</v>
      </c>
      <c r="D98" s="14" t="n">
        <f aca="false">ROUND(B98*168*0.12/20*$G$4,0)</f>
        <v>0</v>
      </c>
    </row>
    <row r="99" customFormat="false" ht="13.2" hidden="false" customHeight="false" outlineLevel="0" collapsed="false">
      <c r="A99" s="1" t="n">
        <v>0.0659722222222222</v>
      </c>
      <c r="B99" s="2" t="n">
        <v>0</v>
      </c>
      <c r="C99" s="2" t="n">
        <v>0</v>
      </c>
      <c r="D99" s="14" t="n">
        <f aca="false">ROUND(B99*168*0.12/20*$G$4,0)</f>
        <v>0</v>
      </c>
    </row>
    <row r="100" customFormat="false" ht="13.2" hidden="false" customHeight="false" outlineLevel="0" collapsed="false">
      <c r="A100" s="1" t="n">
        <v>0.0666666666666667</v>
      </c>
      <c r="B100" s="2" t="n">
        <v>0</v>
      </c>
      <c r="C100" s="2" t="n">
        <v>0</v>
      </c>
      <c r="D100" s="14" t="n">
        <f aca="false">ROUND(B100*168*0.12/20*$G$4,0)</f>
        <v>0</v>
      </c>
    </row>
    <row r="101" customFormat="false" ht="13.2" hidden="false" customHeight="false" outlineLevel="0" collapsed="false">
      <c r="A101" s="1" t="n">
        <v>0.0673611111111111</v>
      </c>
      <c r="B101" s="2" t="n">
        <v>0</v>
      </c>
      <c r="C101" s="2" t="n">
        <v>0</v>
      </c>
      <c r="D101" s="14" t="n">
        <f aca="false">ROUND(B101*168*0.12/20*$G$4,0)</f>
        <v>0</v>
      </c>
    </row>
    <row r="102" customFormat="false" ht="13.2" hidden="false" customHeight="false" outlineLevel="0" collapsed="false">
      <c r="A102" s="1" t="n">
        <v>0.0680555555555556</v>
      </c>
      <c r="B102" s="2" t="n">
        <v>0</v>
      </c>
      <c r="C102" s="2" t="n">
        <v>0</v>
      </c>
      <c r="D102" s="14" t="n">
        <f aca="false">ROUND(B102*168*0.12/20*$G$4,0)</f>
        <v>0</v>
      </c>
    </row>
    <row r="103" customFormat="false" ht="13.2" hidden="false" customHeight="false" outlineLevel="0" collapsed="false">
      <c r="A103" s="1" t="n">
        <v>0.06875</v>
      </c>
      <c r="B103" s="2" t="n">
        <v>0</v>
      </c>
      <c r="C103" s="2" t="n">
        <v>0</v>
      </c>
      <c r="D103" s="14" t="n">
        <f aca="false">ROUND(B103*168*0.12/20*$G$4,0)</f>
        <v>0</v>
      </c>
    </row>
    <row r="104" customFormat="false" ht="13.2" hidden="false" customHeight="false" outlineLevel="0" collapsed="false">
      <c r="A104" s="1" t="n">
        <v>0.0694444444444444</v>
      </c>
      <c r="B104" s="2" t="n">
        <v>0</v>
      </c>
      <c r="C104" s="2" t="n">
        <v>0</v>
      </c>
      <c r="D104" s="14" t="n">
        <f aca="false">ROUND(B104*168*0.12/20*$G$4,0)</f>
        <v>0</v>
      </c>
    </row>
    <row r="105" customFormat="false" ht="13.2" hidden="false" customHeight="false" outlineLevel="0" collapsed="false">
      <c r="A105" s="1" t="n">
        <v>0.0701388888888889</v>
      </c>
      <c r="B105" s="2" t="n">
        <v>0</v>
      </c>
      <c r="C105" s="2" t="n">
        <v>0</v>
      </c>
      <c r="D105" s="14" t="n">
        <f aca="false">ROUND(B105*168*0.12/20*$G$4,0)</f>
        <v>0</v>
      </c>
    </row>
    <row r="106" customFormat="false" ht="13.2" hidden="false" customHeight="false" outlineLevel="0" collapsed="false">
      <c r="A106" s="1" t="n">
        <v>0.0708333333333333</v>
      </c>
      <c r="B106" s="2" t="n">
        <v>0</v>
      </c>
      <c r="C106" s="2" t="n">
        <v>0</v>
      </c>
      <c r="D106" s="14" t="n">
        <f aca="false">ROUND(B106*168*0.12/20*$G$4,0)</f>
        <v>0</v>
      </c>
    </row>
    <row r="107" customFormat="false" ht="13.2" hidden="false" customHeight="false" outlineLevel="0" collapsed="false">
      <c r="A107" s="1" t="n">
        <v>0.0715277777777778</v>
      </c>
      <c r="B107" s="2" t="n">
        <v>0</v>
      </c>
      <c r="C107" s="2" t="n">
        <v>0</v>
      </c>
      <c r="D107" s="14" t="n">
        <f aca="false">ROUND(B107*168*0.12/20*$G$4,0)</f>
        <v>0</v>
      </c>
    </row>
    <row r="108" customFormat="false" ht="13.2" hidden="false" customHeight="false" outlineLevel="0" collapsed="false">
      <c r="A108" s="1" t="n">
        <v>0.0722222222222222</v>
      </c>
      <c r="B108" s="2" t="n">
        <v>0</v>
      </c>
      <c r="C108" s="2" t="n">
        <v>0</v>
      </c>
      <c r="D108" s="14" t="n">
        <f aca="false">ROUND(B108*168*0.12/20*$G$4,0)</f>
        <v>0</v>
      </c>
    </row>
    <row r="109" customFormat="false" ht="13.2" hidden="false" customHeight="false" outlineLevel="0" collapsed="false">
      <c r="A109" s="1" t="n">
        <v>0.0729166666666667</v>
      </c>
      <c r="B109" s="2" t="n">
        <v>0</v>
      </c>
      <c r="C109" s="2" t="n">
        <v>0</v>
      </c>
      <c r="D109" s="14" t="n">
        <f aca="false">ROUND(B109*168*0.12/20*$G$4,0)</f>
        <v>0</v>
      </c>
    </row>
    <row r="110" customFormat="false" ht="13.2" hidden="false" customHeight="false" outlineLevel="0" collapsed="false">
      <c r="A110" s="1" t="n">
        <v>0.0736111111111111</v>
      </c>
      <c r="B110" s="2" t="n">
        <v>0</v>
      </c>
      <c r="C110" s="2" t="n">
        <v>0</v>
      </c>
      <c r="D110" s="14" t="n">
        <f aca="false">ROUND(B110*168*0.12/20*$G$4,0)</f>
        <v>0</v>
      </c>
    </row>
    <row r="111" customFormat="false" ht="13.2" hidden="false" customHeight="false" outlineLevel="0" collapsed="false">
      <c r="A111" s="1" t="n">
        <v>0.0743055555555556</v>
      </c>
      <c r="B111" s="2" t="n">
        <v>0</v>
      </c>
      <c r="C111" s="2" t="n">
        <v>0</v>
      </c>
      <c r="D111" s="14" t="n">
        <f aca="false">ROUND(B111*168*0.12/20*$G$4,0)</f>
        <v>0</v>
      </c>
    </row>
    <row r="112" customFormat="false" ht="13.2" hidden="false" customHeight="false" outlineLevel="0" collapsed="false">
      <c r="A112" s="1" t="n">
        <v>0.075</v>
      </c>
      <c r="B112" s="2" t="n">
        <v>0</v>
      </c>
      <c r="C112" s="2" t="n">
        <v>0</v>
      </c>
      <c r="D112" s="14" t="n">
        <f aca="false">ROUND(B112*168*0.12/20*$G$4,0)</f>
        <v>0</v>
      </c>
    </row>
    <row r="113" customFormat="false" ht="13.2" hidden="false" customHeight="false" outlineLevel="0" collapsed="false">
      <c r="A113" s="1" t="n">
        <v>0.0756944444444445</v>
      </c>
      <c r="B113" s="2" t="n">
        <v>0</v>
      </c>
      <c r="C113" s="2" t="n">
        <v>0</v>
      </c>
      <c r="D113" s="14" t="n">
        <f aca="false">ROUND(B113*168*0.12/20*$G$4,0)</f>
        <v>0</v>
      </c>
    </row>
    <row r="114" customFormat="false" ht="13.2" hidden="false" customHeight="false" outlineLevel="0" collapsed="false">
      <c r="A114" s="1" t="n">
        <v>0.0763888888888889</v>
      </c>
      <c r="B114" s="2" t="n">
        <v>0</v>
      </c>
      <c r="C114" s="2" t="n">
        <v>0</v>
      </c>
      <c r="D114" s="14" t="n">
        <f aca="false">ROUND(B114*168*0.12/20*$G$4,0)</f>
        <v>0</v>
      </c>
    </row>
    <row r="115" customFormat="false" ht="13.2" hidden="false" customHeight="false" outlineLevel="0" collapsed="false">
      <c r="A115" s="1" t="n">
        <v>0.0770833333333333</v>
      </c>
      <c r="B115" s="2" t="n">
        <v>0</v>
      </c>
      <c r="C115" s="2" t="n">
        <v>0</v>
      </c>
      <c r="D115" s="14" t="n">
        <f aca="false">ROUND(B115*168*0.12/20*$G$4,0)</f>
        <v>0</v>
      </c>
    </row>
    <row r="116" customFormat="false" ht="13.2" hidden="false" customHeight="false" outlineLevel="0" collapsed="false">
      <c r="A116" s="1" t="n">
        <v>0.0777777777777778</v>
      </c>
      <c r="B116" s="2" t="n">
        <v>0</v>
      </c>
      <c r="C116" s="2" t="n">
        <v>0</v>
      </c>
      <c r="D116" s="14" t="n">
        <f aca="false">ROUND(B116*168*0.12/20*$G$4,0)</f>
        <v>0</v>
      </c>
    </row>
    <row r="117" customFormat="false" ht="13.2" hidden="false" customHeight="false" outlineLevel="0" collapsed="false">
      <c r="A117" s="1" t="n">
        <v>0.0784722222222222</v>
      </c>
      <c r="B117" s="2" t="n">
        <v>0</v>
      </c>
      <c r="C117" s="2" t="n">
        <v>0</v>
      </c>
      <c r="D117" s="14" t="n">
        <f aca="false">ROUND(B117*168*0.12/20*$G$4,0)</f>
        <v>0</v>
      </c>
    </row>
    <row r="118" customFormat="false" ht="13.2" hidden="false" customHeight="false" outlineLevel="0" collapsed="false">
      <c r="A118" s="1" t="n">
        <v>0.0791666666666667</v>
      </c>
      <c r="B118" s="2" t="n">
        <v>0</v>
      </c>
      <c r="C118" s="2" t="n">
        <v>0</v>
      </c>
      <c r="D118" s="14" t="n">
        <f aca="false">ROUND(B118*168*0.12/20*$G$4,0)</f>
        <v>0</v>
      </c>
    </row>
    <row r="119" customFormat="false" ht="13.2" hidden="false" customHeight="false" outlineLevel="0" collapsed="false">
      <c r="A119" s="1" t="n">
        <v>0.0798611111111111</v>
      </c>
      <c r="B119" s="2" t="n">
        <v>0</v>
      </c>
      <c r="C119" s="2" t="n">
        <v>0</v>
      </c>
      <c r="D119" s="14" t="n">
        <f aca="false">ROUND(B119*168*0.12/20*$G$4,0)</f>
        <v>0</v>
      </c>
    </row>
    <row r="120" customFormat="false" ht="13.2" hidden="false" customHeight="false" outlineLevel="0" collapsed="false">
      <c r="A120" s="1" t="n">
        <v>0.0805555555555556</v>
      </c>
      <c r="B120" s="2" t="n">
        <v>0</v>
      </c>
      <c r="C120" s="2" t="n">
        <v>0</v>
      </c>
      <c r="D120" s="14" t="n">
        <f aca="false">ROUND(B120*168*0.12/20*$G$4,0)</f>
        <v>0</v>
      </c>
    </row>
    <row r="121" customFormat="false" ht="13.2" hidden="false" customHeight="false" outlineLevel="0" collapsed="false">
      <c r="A121" s="1" t="n">
        <v>0.08125</v>
      </c>
      <c r="B121" s="2" t="n">
        <v>0</v>
      </c>
      <c r="C121" s="2" t="n">
        <v>0</v>
      </c>
      <c r="D121" s="14" t="n">
        <f aca="false">ROUND(B121*168*0.12/20*$G$4,0)</f>
        <v>0</v>
      </c>
    </row>
    <row r="122" customFormat="false" ht="13.2" hidden="false" customHeight="false" outlineLevel="0" collapsed="false">
      <c r="A122" s="1" t="n">
        <v>0.0819444444444444</v>
      </c>
      <c r="B122" s="2" t="n">
        <v>0</v>
      </c>
      <c r="C122" s="2" t="n">
        <v>0</v>
      </c>
      <c r="D122" s="14" t="n">
        <f aca="false">ROUND(B122*168*0.12/20*$G$4,0)</f>
        <v>0</v>
      </c>
    </row>
    <row r="123" customFormat="false" ht="13.2" hidden="false" customHeight="false" outlineLevel="0" collapsed="false">
      <c r="A123" s="1" t="n">
        <v>0.0826388888888889</v>
      </c>
      <c r="B123" s="2" t="n">
        <v>0</v>
      </c>
      <c r="C123" s="2" t="n">
        <v>0</v>
      </c>
      <c r="D123" s="14" t="n">
        <f aca="false">ROUND(B123*168*0.12/20*$G$4,0)</f>
        <v>0</v>
      </c>
    </row>
    <row r="124" customFormat="false" ht="13.2" hidden="false" customHeight="false" outlineLevel="0" collapsed="false">
      <c r="A124" s="1" t="n">
        <v>0.0833333333333333</v>
      </c>
      <c r="B124" s="2" t="n">
        <v>0</v>
      </c>
      <c r="C124" s="2" t="n">
        <v>0</v>
      </c>
      <c r="D124" s="14" t="n">
        <f aca="false">ROUND(B124*168*0.12/20*$G$4,0)</f>
        <v>0</v>
      </c>
    </row>
    <row r="125" customFormat="false" ht="13.2" hidden="false" customHeight="false" outlineLevel="0" collapsed="false">
      <c r="A125" s="1" t="n">
        <v>0.0840277777777778</v>
      </c>
      <c r="B125" s="2" t="n">
        <v>0</v>
      </c>
      <c r="C125" s="2" t="n">
        <v>0</v>
      </c>
      <c r="D125" s="14" t="n">
        <f aca="false">ROUND(B125*168*0.12/20*$G$4,0)</f>
        <v>0</v>
      </c>
    </row>
    <row r="126" customFormat="false" ht="13.2" hidden="false" customHeight="false" outlineLevel="0" collapsed="false">
      <c r="A126" s="1" t="n">
        <v>0.0847222222222222</v>
      </c>
      <c r="B126" s="2" t="n">
        <v>0</v>
      </c>
      <c r="C126" s="2" t="n">
        <v>0</v>
      </c>
      <c r="D126" s="14" t="n">
        <f aca="false">ROUND(B126*168*0.12/20*$G$4,0)</f>
        <v>0</v>
      </c>
    </row>
    <row r="127" customFormat="false" ht="13.2" hidden="false" customHeight="false" outlineLevel="0" collapsed="false">
      <c r="A127" s="1" t="n">
        <v>0.0854166666666667</v>
      </c>
      <c r="B127" s="2" t="n">
        <v>0</v>
      </c>
      <c r="C127" s="2" t="n">
        <v>0</v>
      </c>
      <c r="D127" s="14" t="n">
        <f aca="false">ROUND(B127*168*0.12/20*$G$4,0)</f>
        <v>0</v>
      </c>
    </row>
    <row r="128" customFormat="false" ht="13.2" hidden="false" customHeight="false" outlineLevel="0" collapsed="false">
      <c r="A128" s="1" t="n">
        <v>0.0861111111111111</v>
      </c>
      <c r="B128" s="2" t="n">
        <v>0</v>
      </c>
      <c r="C128" s="2" t="n">
        <v>0</v>
      </c>
      <c r="D128" s="14" t="n">
        <f aca="false">ROUND(B128*168*0.12/20*$G$4,0)</f>
        <v>0</v>
      </c>
    </row>
    <row r="129" customFormat="false" ht="13.2" hidden="false" customHeight="false" outlineLevel="0" collapsed="false">
      <c r="A129" s="1" t="n">
        <v>0.0868055555555556</v>
      </c>
      <c r="B129" s="2" t="n">
        <v>0</v>
      </c>
      <c r="C129" s="2" t="n">
        <v>0</v>
      </c>
      <c r="D129" s="14" t="n">
        <f aca="false">ROUND(B129*168*0.12/20*$G$4,0)</f>
        <v>0</v>
      </c>
    </row>
    <row r="130" customFormat="false" ht="13.2" hidden="false" customHeight="false" outlineLevel="0" collapsed="false">
      <c r="A130" s="1" t="n">
        <v>0.0875</v>
      </c>
      <c r="B130" s="2" t="n">
        <v>0</v>
      </c>
      <c r="C130" s="2" t="n">
        <v>0</v>
      </c>
      <c r="D130" s="14" t="n">
        <f aca="false">ROUND(B130*168*0.12/20*$G$4,0)</f>
        <v>0</v>
      </c>
    </row>
    <row r="131" customFormat="false" ht="13.2" hidden="false" customHeight="false" outlineLevel="0" collapsed="false">
      <c r="A131" s="1" t="n">
        <v>0.0881944444444445</v>
      </c>
      <c r="B131" s="2" t="n">
        <v>0</v>
      </c>
      <c r="C131" s="2" t="n">
        <v>0</v>
      </c>
      <c r="D131" s="14" t="n">
        <f aca="false">ROUND(B131*168*0.12/20*$G$4,0)</f>
        <v>0</v>
      </c>
    </row>
    <row r="132" customFormat="false" ht="13.2" hidden="false" customHeight="false" outlineLevel="0" collapsed="false">
      <c r="A132" s="1" t="n">
        <v>0.0888888888888889</v>
      </c>
      <c r="B132" s="2" t="n">
        <v>0</v>
      </c>
      <c r="C132" s="2" t="n">
        <v>0</v>
      </c>
      <c r="D132" s="14" t="n">
        <f aca="false">ROUND(B132*168*0.12/20*$G$4,0)</f>
        <v>0</v>
      </c>
    </row>
    <row r="133" customFormat="false" ht="13.2" hidden="false" customHeight="false" outlineLevel="0" collapsed="false">
      <c r="A133" s="1" t="n">
        <v>0.0895833333333333</v>
      </c>
      <c r="B133" s="2" t="n">
        <v>0</v>
      </c>
      <c r="C133" s="2" t="n">
        <v>0</v>
      </c>
      <c r="D133" s="14" t="n">
        <f aca="false">ROUND(B133*168*0.12/20*$G$4,0)</f>
        <v>0</v>
      </c>
    </row>
    <row r="134" customFormat="false" ht="13.2" hidden="false" customHeight="false" outlineLevel="0" collapsed="false">
      <c r="A134" s="1" t="n">
        <v>0.0902777777777778</v>
      </c>
      <c r="B134" s="2" t="n">
        <v>0</v>
      </c>
      <c r="C134" s="2" t="n">
        <v>0</v>
      </c>
      <c r="D134" s="14" t="n">
        <f aca="false">ROUND(B134*168*0.12/20*$G$4,0)</f>
        <v>0</v>
      </c>
    </row>
    <row r="135" customFormat="false" ht="13.2" hidden="false" customHeight="false" outlineLevel="0" collapsed="false">
      <c r="A135" s="1" t="n">
        <v>0.0909722222222222</v>
      </c>
      <c r="B135" s="2" t="n">
        <v>0</v>
      </c>
      <c r="C135" s="2" t="n">
        <v>0</v>
      </c>
      <c r="D135" s="14" t="n">
        <f aca="false">ROUND(B135*168*0.12/20*$G$4,0)</f>
        <v>0</v>
      </c>
    </row>
    <row r="136" customFormat="false" ht="13.2" hidden="false" customHeight="false" outlineLevel="0" collapsed="false">
      <c r="A136" s="1" t="n">
        <v>0.0916666666666667</v>
      </c>
      <c r="B136" s="2" t="n">
        <v>0</v>
      </c>
      <c r="C136" s="2" t="n">
        <v>0</v>
      </c>
      <c r="D136" s="14" t="n">
        <f aca="false">ROUND(B136*168*0.12/20*$G$4,0)</f>
        <v>0</v>
      </c>
    </row>
    <row r="137" customFormat="false" ht="13.2" hidden="false" customHeight="false" outlineLevel="0" collapsed="false">
      <c r="A137" s="1" t="n">
        <v>0.0923611111111111</v>
      </c>
      <c r="B137" s="2" t="n">
        <v>0</v>
      </c>
      <c r="C137" s="2" t="n">
        <v>0</v>
      </c>
      <c r="D137" s="14" t="n">
        <f aca="false">ROUND(B137*168*0.12/20*$G$4,0)</f>
        <v>0</v>
      </c>
    </row>
    <row r="138" customFormat="false" ht="13.2" hidden="false" customHeight="false" outlineLevel="0" collapsed="false">
      <c r="A138" s="1" t="n">
        <v>0.0930555555555556</v>
      </c>
      <c r="B138" s="2" t="n">
        <v>0</v>
      </c>
      <c r="C138" s="2" t="n">
        <v>0</v>
      </c>
      <c r="D138" s="14" t="n">
        <f aca="false">ROUND(B138*168*0.12/20*$G$4,0)</f>
        <v>0</v>
      </c>
    </row>
    <row r="139" customFormat="false" ht="13.2" hidden="false" customHeight="false" outlineLevel="0" collapsed="false">
      <c r="A139" s="1" t="n">
        <v>0.09375</v>
      </c>
      <c r="B139" s="2" t="n">
        <v>0</v>
      </c>
      <c r="C139" s="2" t="n">
        <v>0</v>
      </c>
      <c r="D139" s="14" t="n">
        <f aca="false">ROUND(B139*168*0.12/20*$G$4,0)</f>
        <v>0</v>
      </c>
    </row>
    <row r="140" customFormat="false" ht="13.2" hidden="false" customHeight="false" outlineLevel="0" collapsed="false">
      <c r="A140" s="1" t="n">
        <v>0.0944444444444444</v>
      </c>
      <c r="B140" s="2" t="n">
        <v>0</v>
      </c>
      <c r="C140" s="2" t="n">
        <v>0</v>
      </c>
      <c r="D140" s="14" t="n">
        <f aca="false">ROUND(B140*168*0.12/20*$G$4,0)</f>
        <v>0</v>
      </c>
    </row>
    <row r="141" customFormat="false" ht="13.2" hidden="false" customHeight="false" outlineLevel="0" collapsed="false">
      <c r="A141" s="1" t="n">
        <v>0.0951388888888889</v>
      </c>
      <c r="B141" s="2" t="n">
        <v>0</v>
      </c>
      <c r="C141" s="2" t="n">
        <v>0</v>
      </c>
      <c r="D141" s="14" t="n">
        <f aca="false">ROUND(B141*168*0.12/20*$G$4,0)</f>
        <v>0</v>
      </c>
    </row>
    <row r="142" customFormat="false" ht="13.2" hidden="false" customHeight="false" outlineLevel="0" collapsed="false">
      <c r="A142" s="1" t="n">
        <v>0.0958333333333333</v>
      </c>
      <c r="B142" s="2" t="n">
        <v>0</v>
      </c>
      <c r="C142" s="2" t="n">
        <v>0</v>
      </c>
      <c r="D142" s="14" t="n">
        <f aca="false">ROUND(B142*168*0.12/20*$G$4,0)</f>
        <v>0</v>
      </c>
    </row>
    <row r="143" customFormat="false" ht="13.2" hidden="false" customHeight="false" outlineLevel="0" collapsed="false">
      <c r="A143" s="1" t="n">
        <v>0.0965277777777778</v>
      </c>
      <c r="B143" s="2" t="n">
        <v>0</v>
      </c>
      <c r="C143" s="2" t="n">
        <v>0</v>
      </c>
      <c r="D143" s="14" t="n">
        <f aca="false">ROUND(B143*168*0.12/20*$G$4,0)</f>
        <v>0</v>
      </c>
    </row>
    <row r="144" customFormat="false" ht="13.2" hidden="false" customHeight="false" outlineLevel="0" collapsed="false">
      <c r="A144" s="1" t="n">
        <v>0.0972222222222222</v>
      </c>
      <c r="B144" s="2" t="n">
        <v>0</v>
      </c>
      <c r="C144" s="2" t="n">
        <v>0</v>
      </c>
      <c r="D144" s="14" t="n">
        <f aca="false">ROUND(B144*168*0.12/20*$G$4,0)</f>
        <v>0</v>
      </c>
    </row>
    <row r="145" customFormat="false" ht="13.2" hidden="false" customHeight="false" outlineLevel="0" collapsed="false">
      <c r="A145" s="1" t="n">
        <v>0.0979166666666667</v>
      </c>
      <c r="B145" s="2" t="n">
        <v>0</v>
      </c>
      <c r="C145" s="2" t="n">
        <v>0</v>
      </c>
      <c r="D145" s="14" t="n">
        <f aca="false">ROUND(B145*168*0.12/20*$G$4,0)</f>
        <v>0</v>
      </c>
    </row>
    <row r="146" customFormat="false" ht="13.2" hidden="false" customHeight="false" outlineLevel="0" collapsed="false">
      <c r="A146" s="1" t="n">
        <v>0.0986111111111111</v>
      </c>
      <c r="B146" s="2" t="n">
        <v>0</v>
      </c>
      <c r="C146" s="2" t="n">
        <v>0</v>
      </c>
      <c r="D146" s="14" t="n">
        <f aca="false">ROUND(B146*168*0.12/20*$G$4,0)</f>
        <v>0</v>
      </c>
    </row>
    <row r="147" customFormat="false" ht="13.2" hidden="false" customHeight="false" outlineLevel="0" collapsed="false">
      <c r="A147" s="1" t="n">
        <v>0.0993055555555556</v>
      </c>
      <c r="B147" s="2" t="n">
        <v>0</v>
      </c>
      <c r="C147" s="2" t="n">
        <v>0</v>
      </c>
      <c r="D147" s="14" t="n">
        <f aca="false">ROUND(B147*168*0.12/20*$G$4,0)</f>
        <v>0</v>
      </c>
    </row>
    <row r="148" customFormat="false" ht="13.2" hidden="false" customHeight="false" outlineLevel="0" collapsed="false">
      <c r="A148" s="1" t="n">
        <v>0.1</v>
      </c>
      <c r="B148" s="2" t="n">
        <v>0</v>
      </c>
      <c r="C148" s="2" t="n">
        <v>0</v>
      </c>
      <c r="D148" s="14" t="n">
        <f aca="false">ROUND(B148*168*0.12/20*$G$4,0)</f>
        <v>0</v>
      </c>
    </row>
    <row r="149" customFormat="false" ht="13.2" hidden="false" customHeight="false" outlineLevel="0" collapsed="false">
      <c r="A149" s="1" t="n">
        <v>0.100694444444444</v>
      </c>
      <c r="B149" s="2" t="n">
        <v>0</v>
      </c>
      <c r="C149" s="2" t="n">
        <v>0</v>
      </c>
      <c r="D149" s="14" t="n">
        <f aca="false">ROUND(B149*168*0.12/20*$G$4,0)</f>
        <v>0</v>
      </c>
    </row>
    <row r="150" customFormat="false" ht="13.2" hidden="false" customHeight="false" outlineLevel="0" collapsed="false">
      <c r="A150" s="1" t="n">
        <v>0.101388888888889</v>
      </c>
      <c r="B150" s="2" t="n">
        <v>0</v>
      </c>
      <c r="C150" s="2" t="n">
        <v>0</v>
      </c>
      <c r="D150" s="14" t="n">
        <f aca="false">ROUND(B150*168*0.12/20*$G$4,0)</f>
        <v>0</v>
      </c>
    </row>
    <row r="151" customFormat="false" ht="13.2" hidden="false" customHeight="false" outlineLevel="0" collapsed="false">
      <c r="A151" s="1" t="n">
        <v>0.102083333333333</v>
      </c>
      <c r="B151" s="2" t="n">
        <v>0</v>
      </c>
      <c r="C151" s="2" t="n">
        <v>0</v>
      </c>
      <c r="D151" s="14" t="n">
        <f aca="false">ROUND(B151*168*0.12/20*$G$4,0)</f>
        <v>0</v>
      </c>
    </row>
    <row r="152" customFormat="false" ht="13.2" hidden="false" customHeight="false" outlineLevel="0" collapsed="false">
      <c r="A152" s="1" t="n">
        <v>0.102777777777778</v>
      </c>
      <c r="B152" s="2" t="n">
        <v>0</v>
      </c>
      <c r="C152" s="2" t="n">
        <v>0</v>
      </c>
      <c r="D152" s="14" t="n">
        <f aca="false">ROUND(B152*168*0.12/20*$G$4,0)</f>
        <v>0</v>
      </c>
    </row>
    <row r="153" customFormat="false" ht="13.2" hidden="false" customHeight="false" outlineLevel="0" collapsed="false">
      <c r="A153" s="1" t="n">
        <v>0.103472222222222</v>
      </c>
      <c r="B153" s="2" t="n">
        <v>0</v>
      </c>
      <c r="C153" s="2" t="n">
        <v>0</v>
      </c>
      <c r="D153" s="14" t="n">
        <f aca="false">ROUND(B153*168*0.12/20*$G$4,0)</f>
        <v>0</v>
      </c>
    </row>
    <row r="154" customFormat="false" ht="13.2" hidden="false" customHeight="false" outlineLevel="0" collapsed="false">
      <c r="A154" s="1" t="n">
        <v>0.104166666666667</v>
      </c>
      <c r="B154" s="2" t="n">
        <v>0</v>
      </c>
      <c r="C154" s="2" t="n">
        <v>0</v>
      </c>
      <c r="D154" s="14" t="n">
        <f aca="false">ROUND(B154*168*0.12/20*$G$4,0)</f>
        <v>0</v>
      </c>
    </row>
    <row r="155" customFormat="false" ht="13.2" hidden="false" customHeight="false" outlineLevel="0" collapsed="false">
      <c r="A155" s="1" t="n">
        <v>0.104861111111111</v>
      </c>
      <c r="B155" s="2" t="n">
        <v>0</v>
      </c>
      <c r="C155" s="2" t="n">
        <v>0</v>
      </c>
      <c r="D155" s="14" t="n">
        <f aca="false">ROUND(B155*168*0.12/20*$G$4,0)</f>
        <v>0</v>
      </c>
    </row>
    <row r="156" customFormat="false" ht="13.2" hidden="false" customHeight="false" outlineLevel="0" collapsed="false">
      <c r="A156" s="1" t="n">
        <v>0.105555555555556</v>
      </c>
      <c r="B156" s="2" t="n">
        <v>0</v>
      </c>
      <c r="C156" s="2" t="n">
        <v>0</v>
      </c>
      <c r="D156" s="14" t="n">
        <f aca="false">ROUND(B156*168*0.12/20*$G$4,0)</f>
        <v>0</v>
      </c>
    </row>
    <row r="157" customFormat="false" ht="13.2" hidden="false" customHeight="false" outlineLevel="0" collapsed="false">
      <c r="A157" s="1" t="n">
        <v>0.10625</v>
      </c>
      <c r="B157" s="2" t="n">
        <v>0</v>
      </c>
      <c r="C157" s="2" t="n">
        <v>0</v>
      </c>
      <c r="D157" s="14" t="n">
        <f aca="false">ROUND(B157*168*0.12/20*$G$4,0)</f>
        <v>0</v>
      </c>
    </row>
    <row r="158" customFormat="false" ht="13.2" hidden="false" customHeight="false" outlineLevel="0" collapsed="false">
      <c r="A158" s="1" t="n">
        <v>0.106944444444444</v>
      </c>
      <c r="B158" s="2" t="n">
        <v>0</v>
      </c>
      <c r="C158" s="2" t="n">
        <v>0</v>
      </c>
      <c r="D158" s="14" t="n">
        <f aca="false">ROUND(B158*168*0.12/20*$G$4,0)</f>
        <v>0</v>
      </c>
    </row>
    <row r="159" customFormat="false" ht="13.2" hidden="false" customHeight="false" outlineLevel="0" collapsed="false">
      <c r="A159" s="1" t="n">
        <v>0.107638888888889</v>
      </c>
      <c r="B159" s="2" t="n">
        <v>0</v>
      </c>
      <c r="C159" s="2" t="n">
        <v>0</v>
      </c>
      <c r="D159" s="14" t="n">
        <f aca="false">ROUND(B159*168*0.12/20*$G$4,0)</f>
        <v>0</v>
      </c>
    </row>
    <row r="160" customFormat="false" ht="13.2" hidden="false" customHeight="false" outlineLevel="0" collapsed="false">
      <c r="A160" s="1" t="n">
        <v>0.108333333333333</v>
      </c>
      <c r="B160" s="2" t="n">
        <v>0</v>
      </c>
      <c r="C160" s="2" t="n">
        <v>0</v>
      </c>
      <c r="D160" s="14" t="n">
        <f aca="false">ROUND(B160*168*0.12/20*$G$4,0)</f>
        <v>0</v>
      </c>
    </row>
    <row r="161" customFormat="false" ht="13.2" hidden="false" customHeight="false" outlineLevel="0" collapsed="false">
      <c r="A161" s="1" t="n">
        <v>0.109027777777778</v>
      </c>
      <c r="B161" s="2" t="n">
        <v>0</v>
      </c>
      <c r="C161" s="2" t="n">
        <v>0</v>
      </c>
      <c r="D161" s="14" t="n">
        <f aca="false">ROUND(B161*168*0.12/20*$G$4,0)</f>
        <v>0</v>
      </c>
    </row>
    <row r="162" customFormat="false" ht="13.2" hidden="false" customHeight="false" outlineLevel="0" collapsed="false">
      <c r="A162" s="1" t="n">
        <v>0.109722222222222</v>
      </c>
      <c r="B162" s="2" t="n">
        <v>0</v>
      </c>
      <c r="C162" s="2" t="n">
        <v>0</v>
      </c>
      <c r="D162" s="14" t="n">
        <f aca="false">ROUND(B162*168*0.12/20*$G$4,0)</f>
        <v>0</v>
      </c>
    </row>
    <row r="163" customFormat="false" ht="13.2" hidden="false" customHeight="false" outlineLevel="0" collapsed="false">
      <c r="A163" s="1" t="n">
        <v>0.110416666666667</v>
      </c>
      <c r="B163" s="2" t="n">
        <v>0</v>
      </c>
      <c r="C163" s="2" t="n">
        <v>0</v>
      </c>
      <c r="D163" s="14" t="n">
        <f aca="false">ROUND(B163*168*0.12/20*$G$4,0)</f>
        <v>0</v>
      </c>
    </row>
    <row r="164" customFormat="false" ht="13.2" hidden="false" customHeight="false" outlineLevel="0" collapsed="false">
      <c r="A164" s="1" t="n">
        <v>0.111111111111111</v>
      </c>
      <c r="B164" s="2" t="n">
        <v>0</v>
      </c>
      <c r="C164" s="2" t="n">
        <v>0</v>
      </c>
      <c r="D164" s="14" t="n">
        <f aca="false">ROUND(B164*168*0.12/20*$G$4,0)</f>
        <v>0</v>
      </c>
    </row>
    <row r="165" customFormat="false" ht="13.2" hidden="false" customHeight="false" outlineLevel="0" collapsed="false">
      <c r="A165" s="1" t="n">
        <v>0.111805555555556</v>
      </c>
      <c r="B165" s="2" t="n">
        <v>0</v>
      </c>
      <c r="C165" s="2" t="n">
        <v>0</v>
      </c>
      <c r="D165" s="14" t="n">
        <f aca="false">ROUND(B165*168*0.12/20*$G$4,0)</f>
        <v>0</v>
      </c>
    </row>
    <row r="166" customFormat="false" ht="13.2" hidden="false" customHeight="false" outlineLevel="0" collapsed="false">
      <c r="A166" s="1" t="n">
        <v>0.1125</v>
      </c>
      <c r="B166" s="2" t="n">
        <v>0</v>
      </c>
      <c r="C166" s="2" t="n">
        <v>0</v>
      </c>
      <c r="D166" s="14" t="n">
        <f aca="false">ROUND(B166*168*0.12/20*$G$4,0)</f>
        <v>0</v>
      </c>
    </row>
    <row r="167" customFormat="false" ht="13.2" hidden="false" customHeight="false" outlineLevel="0" collapsed="false">
      <c r="A167" s="1" t="n">
        <v>0.113194444444444</v>
      </c>
      <c r="B167" s="2" t="n">
        <v>0</v>
      </c>
      <c r="C167" s="2" t="n">
        <v>0</v>
      </c>
      <c r="D167" s="14" t="n">
        <f aca="false">ROUND(B167*168*0.12/20*$G$4,0)</f>
        <v>0</v>
      </c>
    </row>
    <row r="168" customFormat="false" ht="13.2" hidden="false" customHeight="false" outlineLevel="0" collapsed="false">
      <c r="A168" s="1" t="n">
        <v>0.113888888888889</v>
      </c>
      <c r="B168" s="2" t="n">
        <v>0</v>
      </c>
      <c r="C168" s="2" t="n">
        <v>0</v>
      </c>
      <c r="D168" s="14" t="n">
        <f aca="false">ROUND(B168*168*0.12/20*$G$4,0)</f>
        <v>0</v>
      </c>
    </row>
    <row r="169" customFormat="false" ht="13.2" hidden="false" customHeight="false" outlineLevel="0" collapsed="false">
      <c r="A169" s="1" t="n">
        <v>0.114583333333333</v>
      </c>
      <c r="B169" s="2" t="n">
        <v>0</v>
      </c>
      <c r="C169" s="2" t="n">
        <v>0</v>
      </c>
      <c r="D169" s="14" t="n">
        <f aca="false">ROUND(B169*168*0.12/20*$G$4,0)</f>
        <v>0</v>
      </c>
    </row>
    <row r="170" customFormat="false" ht="13.2" hidden="false" customHeight="false" outlineLevel="0" collapsed="false">
      <c r="A170" s="1" t="n">
        <v>0.115277777777778</v>
      </c>
      <c r="B170" s="2" t="n">
        <v>0</v>
      </c>
      <c r="C170" s="2" t="n">
        <v>0</v>
      </c>
      <c r="D170" s="14" t="n">
        <f aca="false">ROUND(B170*168*0.12/20*$G$4,0)</f>
        <v>0</v>
      </c>
    </row>
    <row r="171" customFormat="false" ht="13.2" hidden="false" customHeight="false" outlineLevel="0" collapsed="false">
      <c r="A171" s="1" t="n">
        <v>0.115972222222222</v>
      </c>
      <c r="B171" s="2" t="n">
        <v>0</v>
      </c>
      <c r="C171" s="2" t="n">
        <v>0</v>
      </c>
      <c r="D171" s="14" t="n">
        <f aca="false">ROUND(B171*168*0.12/20*$G$4,0)</f>
        <v>0</v>
      </c>
    </row>
    <row r="172" customFormat="false" ht="13.2" hidden="false" customHeight="false" outlineLevel="0" collapsed="false">
      <c r="A172" s="1" t="n">
        <v>0.116666666666667</v>
      </c>
      <c r="B172" s="2" t="n">
        <v>0</v>
      </c>
      <c r="C172" s="2" t="n">
        <v>0</v>
      </c>
      <c r="D172" s="14" t="n">
        <f aca="false">ROUND(B172*168*0.12/20*$G$4,0)</f>
        <v>0</v>
      </c>
    </row>
    <row r="173" customFormat="false" ht="13.2" hidden="false" customHeight="false" outlineLevel="0" collapsed="false">
      <c r="A173" s="1" t="n">
        <v>0.117361111111111</v>
      </c>
      <c r="B173" s="2" t="n">
        <v>0</v>
      </c>
      <c r="C173" s="2" t="n">
        <v>0</v>
      </c>
      <c r="D173" s="14" t="n">
        <f aca="false">ROUND(B173*168*0.12/20*$G$4,0)</f>
        <v>0</v>
      </c>
    </row>
    <row r="174" customFormat="false" ht="13.2" hidden="false" customHeight="false" outlineLevel="0" collapsed="false">
      <c r="A174" s="1" t="n">
        <v>0.118055555555556</v>
      </c>
      <c r="B174" s="2" t="n">
        <v>0</v>
      </c>
      <c r="C174" s="2" t="n">
        <v>0</v>
      </c>
      <c r="D174" s="14" t="n">
        <f aca="false">ROUND(B174*168*0.12/20*$G$4,0)</f>
        <v>0</v>
      </c>
    </row>
    <row r="175" customFormat="false" ht="13.2" hidden="false" customHeight="false" outlineLevel="0" collapsed="false">
      <c r="A175" s="1" t="n">
        <v>0.11875</v>
      </c>
      <c r="B175" s="2" t="n">
        <v>0</v>
      </c>
      <c r="C175" s="2" t="n">
        <v>0</v>
      </c>
      <c r="D175" s="14" t="n">
        <f aca="false">ROUND(B175*168*0.12/20*$G$4,0)</f>
        <v>0</v>
      </c>
    </row>
    <row r="176" customFormat="false" ht="13.2" hidden="false" customHeight="false" outlineLevel="0" collapsed="false">
      <c r="A176" s="1" t="n">
        <v>0.119444444444444</v>
      </c>
      <c r="B176" s="2" t="n">
        <v>0</v>
      </c>
      <c r="C176" s="2" t="n">
        <v>0</v>
      </c>
      <c r="D176" s="14" t="n">
        <f aca="false">ROUND(B176*168*0.12/20*$G$4,0)</f>
        <v>0</v>
      </c>
    </row>
    <row r="177" customFormat="false" ht="13.2" hidden="false" customHeight="false" outlineLevel="0" collapsed="false">
      <c r="A177" s="1" t="n">
        <v>0.120138888888889</v>
      </c>
      <c r="B177" s="2" t="n">
        <v>0</v>
      </c>
      <c r="C177" s="2" t="n">
        <v>0</v>
      </c>
      <c r="D177" s="14" t="n">
        <f aca="false">ROUND(B177*168*0.12/20*$G$4,0)</f>
        <v>0</v>
      </c>
    </row>
    <row r="178" customFormat="false" ht="13.2" hidden="false" customHeight="false" outlineLevel="0" collapsed="false">
      <c r="A178" s="1" t="n">
        <v>0.120833333333333</v>
      </c>
      <c r="B178" s="2" t="n">
        <v>0</v>
      </c>
      <c r="C178" s="2" t="n">
        <v>0</v>
      </c>
      <c r="D178" s="14" t="n">
        <f aca="false">ROUND(B178*168*0.12/20*$G$4,0)</f>
        <v>0</v>
      </c>
    </row>
    <row r="179" customFormat="false" ht="13.2" hidden="false" customHeight="false" outlineLevel="0" collapsed="false">
      <c r="A179" s="1" t="n">
        <v>0.121527777777778</v>
      </c>
      <c r="B179" s="2" t="n">
        <v>0</v>
      </c>
      <c r="C179" s="2" t="n">
        <v>0</v>
      </c>
      <c r="D179" s="14" t="n">
        <f aca="false">ROUND(B179*168*0.12/20*$G$4,0)</f>
        <v>0</v>
      </c>
    </row>
    <row r="180" customFormat="false" ht="13.2" hidden="false" customHeight="false" outlineLevel="0" collapsed="false">
      <c r="A180" s="1" t="n">
        <v>0.122222222222222</v>
      </c>
      <c r="B180" s="2" t="n">
        <v>0</v>
      </c>
      <c r="C180" s="2" t="n">
        <v>0</v>
      </c>
      <c r="D180" s="14" t="n">
        <f aca="false">ROUND(B180*168*0.12/20*$G$4,0)</f>
        <v>0</v>
      </c>
    </row>
    <row r="181" customFormat="false" ht="13.2" hidden="false" customHeight="false" outlineLevel="0" collapsed="false">
      <c r="A181" s="1" t="n">
        <v>0.122916666666667</v>
      </c>
      <c r="B181" s="2" t="n">
        <v>0</v>
      </c>
      <c r="C181" s="2" t="n">
        <v>0</v>
      </c>
      <c r="D181" s="14" t="n">
        <f aca="false">ROUND(B181*168*0.12/20*$G$4,0)</f>
        <v>0</v>
      </c>
    </row>
    <row r="182" customFormat="false" ht="13.2" hidden="false" customHeight="false" outlineLevel="0" collapsed="false">
      <c r="A182" s="1" t="n">
        <v>0.123611111111111</v>
      </c>
      <c r="B182" s="2" t="n">
        <v>0</v>
      </c>
      <c r="C182" s="2" t="n">
        <v>0</v>
      </c>
      <c r="D182" s="14" t="n">
        <f aca="false">ROUND(B182*168*0.12/20*$G$4,0)</f>
        <v>0</v>
      </c>
    </row>
    <row r="183" customFormat="false" ht="13.2" hidden="false" customHeight="false" outlineLevel="0" collapsed="false">
      <c r="A183" s="1" t="n">
        <v>0.124305555555556</v>
      </c>
      <c r="B183" s="2" t="n">
        <v>0</v>
      </c>
      <c r="C183" s="2" t="n">
        <v>0</v>
      </c>
      <c r="D183" s="14" t="n">
        <f aca="false">ROUND(B183*168*0.12/20*$G$4,0)</f>
        <v>0</v>
      </c>
    </row>
    <row r="184" customFormat="false" ht="13.2" hidden="false" customHeight="false" outlineLevel="0" collapsed="false">
      <c r="A184" s="1" t="n">
        <v>0.125</v>
      </c>
      <c r="B184" s="2" t="n">
        <v>0</v>
      </c>
      <c r="C184" s="2" t="n">
        <v>0</v>
      </c>
      <c r="D184" s="14" t="n">
        <f aca="false">ROUND(B184*168*0.12/20*$G$4,0)</f>
        <v>0</v>
      </c>
    </row>
    <row r="185" customFormat="false" ht="13.2" hidden="false" customHeight="false" outlineLevel="0" collapsed="false">
      <c r="A185" s="1" t="n">
        <v>0.125694444444444</v>
      </c>
      <c r="B185" s="2" t="n">
        <v>0</v>
      </c>
      <c r="C185" s="2" t="n">
        <v>0</v>
      </c>
      <c r="D185" s="14" t="n">
        <f aca="false">ROUND(B185*168*0.12/20*$G$4,0)</f>
        <v>0</v>
      </c>
    </row>
    <row r="186" customFormat="false" ht="13.2" hidden="false" customHeight="false" outlineLevel="0" collapsed="false">
      <c r="A186" s="1" t="n">
        <v>0.126388888888889</v>
      </c>
      <c r="B186" s="2" t="n">
        <v>0</v>
      </c>
      <c r="C186" s="2" t="n">
        <v>0</v>
      </c>
      <c r="D186" s="14" t="n">
        <f aca="false">ROUND(B186*168*0.12/20*$G$4,0)</f>
        <v>0</v>
      </c>
    </row>
    <row r="187" customFormat="false" ht="13.2" hidden="false" customHeight="false" outlineLevel="0" collapsed="false">
      <c r="A187" s="1" t="n">
        <v>0.127083333333333</v>
      </c>
      <c r="B187" s="2" t="n">
        <v>0</v>
      </c>
      <c r="C187" s="2" t="n">
        <v>0</v>
      </c>
      <c r="D187" s="14" t="n">
        <f aca="false">ROUND(B187*168*0.12/20*$G$4,0)</f>
        <v>0</v>
      </c>
    </row>
    <row r="188" customFormat="false" ht="13.2" hidden="false" customHeight="false" outlineLevel="0" collapsed="false">
      <c r="A188" s="1" t="n">
        <v>0.127777777777778</v>
      </c>
      <c r="B188" s="2" t="n">
        <v>0</v>
      </c>
      <c r="C188" s="2" t="n">
        <v>0</v>
      </c>
      <c r="D188" s="14" t="n">
        <f aca="false">ROUND(B188*168*0.12/20*$G$4,0)</f>
        <v>0</v>
      </c>
    </row>
    <row r="189" customFormat="false" ht="13.2" hidden="false" customHeight="false" outlineLevel="0" collapsed="false">
      <c r="A189" s="1" t="n">
        <v>0.128472222222222</v>
      </c>
      <c r="B189" s="2" t="n">
        <v>0</v>
      </c>
      <c r="C189" s="2" t="n">
        <v>0</v>
      </c>
      <c r="D189" s="14" t="n">
        <f aca="false">ROUND(B189*168*0.12/20*$G$4,0)</f>
        <v>0</v>
      </c>
    </row>
    <row r="190" customFormat="false" ht="13.2" hidden="false" customHeight="false" outlineLevel="0" collapsed="false">
      <c r="A190" s="1" t="n">
        <v>0.129166666666667</v>
      </c>
      <c r="B190" s="2" t="n">
        <v>0</v>
      </c>
      <c r="C190" s="2" t="n">
        <v>0</v>
      </c>
      <c r="D190" s="14" t="n">
        <f aca="false">ROUND(B190*168*0.12/20*$G$4,0)</f>
        <v>0</v>
      </c>
    </row>
    <row r="191" customFormat="false" ht="13.2" hidden="false" customHeight="false" outlineLevel="0" collapsed="false">
      <c r="A191" s="1" t="n">
        <v>0.129861111111111</v>
      </c>
      <c r="B191" s="2" t="n">
        <v>0</v>
      </c>
      <c r="C191" s="2" t="n">
        <v>0</v>
      </c>
      <c r="D191" s="14" t="n">
        <f aca="false">ROUND(B191*168*0.12/20*$G$4,0)</f>
        <v>0</v>
      </c>
    </row>
    <row r="192" customFormat="false" ht="13.2" hidden="false" customHeight="false" outlineLevel="0" collapsed="false">
      <c r="A192" s="1" t="n">
        <v>0.130555555555556</v>
      </c>
      <c r="B192" s="2" t="n">
        <v>0</v>
      </c>
      <c r="C192" s="2" t="n">
        <v>0</v>
      </c>
      <c r="D192" s="14" t="n">
        <f aca="false">ROUND(B192*168*0.12/20*$G$4,0)</f>
        <v>0</v>
      </c>
    </row>
    <row r="193" customFormat="false" ht="13.2" hidden="false" customHeight="false" outlineLevel="0" collapsed="false">
      <c r="A193" s="1" t="n">
        <v>0.13125</v>
      </c>
      <c r="B193" s="2" t="n">
        <v>0</v>
      </c>
      <c r="C193" s="2" t="n">
        <v>0</v>
      </c>
      <c r="D193" s="14" t="n">
        <f aca="false">ROUND(B193*168*0.12/20*$G$4,0)</f>
        <v>0</v>
      </c>
    </row>
    <row r="194" customFormat="false" ht="13.2" hidden="false" customHeight="false" outlineLevel="0" collapsed="false">
      <c r="A194" s="1" t="n">
        <v>0.131944444444444</v>
      </c>
      <c r="B194" s="2" t="n">
        <v>0</v>
      </c>
      <c r="C194" s="2" t="n">
        <v>0</v>
      </c>
      <c r="D194" s="14" t="n">
        <f aca="false">ROUND(B194*168*0.12/20*$G$4,0)</f>
        <v>0</v>
      </c>
    </row>
    <row r="195" customFormat="false" ht="13.2" hidden="false" customHeight="false" outlineLevel="0" collapsed="false">
      <c r="A195" s="1" t="n">
        <v>0.132638888888889</v>
      </c>
      <c r="B195" s="2" t="n">
        <v>0</v>
      </c>
      <c r="C195" s="2" t="n">
        <v>0</v>
      </c>
      <c r="D195" s="14" t="n">
        <f aca="false">ROUND(B195*168*0.12/20*$G$4,0)</f>
        <v>0</v>
      </c>
    </row>
    <row r="196" customFormat="false" ht="13.2" hidden="false" customHeight="false" outlineLevel="0" collapsed="false">
      <c r="A196" s="1" t="n">
        <v>0.133333333333333</v>
      </c>
      <c r="B196" s="2" t="n">
        <v>0</v>
      </c>
      <c r="C196" s="2" t="n">
        <v>0</v>
      </c>
      <c r="D196" s="14" t="n">
        <f aca="false">ROUND(B196*168*0.12/20*$G$4,0)</f>
        <v>0</v>
      </c>
    </row>
    <row r="197" customFormat="false" ht="13.2" hidden="false" customHeight="false" outlineLevel="0" collapsed="false">
      <c r="A197" s="1" t="n">
        <v>0.134027777777778</v>
      </c>
      <c r="B197" s="2" t="n">
        <v>0</v>
      </c>
      <c r="C197" s="2" t="n">
        <v>0</v>
      </c>
      <c r="D197" s="14" t="n">
        <f aca="false">ROUND(B197*168*0.12/20*$G$4,0)</f>
        <v>0</v>
      </c>
    </row>
    <row r="198" customFormat="false" ht="13.2" hidden="false" customHeight="false" outlineLevel="0" collapsed="false">
      <c r="A198" s="1" t="n">
        <v>0.134722222222222</v>
      </c>
      <c r="B198" s="2" t="n">
        <v>0</v>
      </c>
      <c r="C198" s="2" t="n">
        <v>0</v>
      </c>
      <c r="D198" s="14" t="n">
        <f aca="false">ROUND(B198*168*0.12/20*$G$4,0)</f>
        <v>0</v>
      </c>
    </row>
    <row r="199" customFormat="false" ht="13.2" hidden="false" customHeight="false" outlineLevel="0" collapsed="false">
      <c r="A199" s="1" t="n">
        <v>0.135416666666667</v>
      </c>
      <c r="B199" s="2" t="n">
        <v>0</v>
      </c>
      <c r="C199" s="2" t="n">
        <v>0</v>
      </c>
      <c r="D199" s="14" t="n">
        <f aca="false">ROUND(B199*168*0.12/20*$G$4,0)</f>
        <v>0</v>
      </c>
    </row>
    <row r="200" customFormat="false" ht="13.2" hidden="false" customHeight="false" outlineLevel="0" collapsed="false">
      <c r="A200" s="1" t="n">
        <v>0.136111111111111</v>
      </c>
      <c r="B200" s="2" t="n">
        <v>0</v>
      </c>
      <c r="C200" s="2" t="n">
        <v>0</v>
      </c>
      <c r="D200" s="14" t="n">
        <f aca="false">ROUND(B200*168*0.12/20*$G$4,0)</f>
        <v>0</v>
      </c>
    </row>
    <row r="201" customFormat="false" ht="13.2" hidden="false" customHeight="false" outlineLevel="0" collapsed="false">
      <c r="A201" s="1" t="n">
        <v>0.136805555555556</v>
      </c>
      <c r="B201" s="2" t="n">
        <v>0</v>
      </c>
      <c r="C201" s="2" t="n">
        <v>0</v>
      </c>
      <c r="D201" s="14" t="n">
        <f aca="false">ROUND(B201*168*0.12/20*$G$4,0)</f>
        <v>0</v>
      </c>
    </row>
    <row r="202" customFormat="false" ht="13.2" hidden="false" customHeight="false" outlineLevel="0" collapsed="false">
      <c r="A202" s="1" t="n">
        <v>0.1375</v>
      </c>
      <c r="B202" s="2" t="n">
        <v>0</v>
      </c>
      <c r="C202" s="2" t="n">
        <v>0</v>
      </c>
      <c r="D202" s="14" t="n">
        <f aca="false">ROUND(B202*168*0.12/20*$G$4,0)</f>
        <v>0</v>
      </c>
    </row>
    <row r="203" customFormat="false" ht="13.2" hidden="false" customHeight="false" outlineLevel="0" collapsed="false">
      <c r="A203" s="1" t="n">
        <v>0.138194444444444</v>
      </c>
      <c r="B203" s="2" t="n">
        <v>0</v>
      </c>
      <c r="C203" s="2" t="n">
        <v>0</v>
      </c>
      <c r="D203" s="14" t="n">
        <f aca="false">ROUND(B203*168*0.12/20*$G$4,0)</f>
        <v>0</v>
      </c>
    </row>
    <row r="204" customFormat="false" ht="13.2" hidden="false" customHeight="false" outlineLevel="0" collapsed="false">
      <c r="A204" s="1" t="n">
        <v>0.138888888888889</v>
      </c>
      <c r="B204" s="2" t="n">
        <v>0</v>
      </c>
      <c r="C204" s="2" t="n">
        <v>0</v>
      </c>
      <c r="D204" s="14" t="n">
        <f aca="false">ROUND(B204*168*0.12/20*$G$4,0)</f>
        <v>0</v>
      </c>
    </row>
    <row r="205" customFormat="false" ht="13.2" hidden="false" customHeight="false" outlineLevel="0" collapsed="false">
      <c r="A205" s="1" t="n">
        <v>0.139583333333333</v>
      </c>
      <c r="B205" s="2" t="n">
        <v>0</v>
      </c>
      <c r="C205" s="2" t="n">
        <v>0</v>
      </c>
      <c r="D205" s="14" t="n">
        <f aca="false">ROUND(B205*168*0.12/20*$G$4,0)</f>
        <v>0</v>
      </c>
    </row>
    <row r="206" customFormat="false" ht="13.2" hidden="false" customHeight="false" outlineLevel="0" collapsed="false">
      <c r="A206" s="1" t="n">
        <v>0.140277777777778</v>
      </c>
      <c r="B206" s="2" t="n">
        <v>0</v>
      </c>
      <c r="C206" s="2" t="n">
        <v>0</v>
      </c>
      <c r="D206" s="14" t="n">
        <f aca="false">ROUND(B206*168*0.12/20*$G$4,0)</f>
        <v>0</v>
      </c>
    </row>
    <row r="207" customFormat="false" ht="13.2" hidden="false" customHeight="false" outlineLevel="0" collapsed="false">
      <c r="A207" s="1" t="n">
        <v>0.140972222222222</v>
      </c>
      <c r="B207" s="2" t="n">
        <v>0</v>
      </c>
      <c r="C207" s="2" t="n">
        <v>0</v>
      </c>
      <c r="D207" s="14" t="n">
        <f aca="false">ROUND(B207*168*0.12/20*$G$4,0)</f>
        <v>0</v>
      </c>
    </row>
    <row r="208" customFormat="false" ht="13.2" hidden="false" customHeight="false" outlineLevel="0" collapsed="false">
      <c r="A208" s="1" t="n">
        <v>0.141666666666667</v>
      </c>
      <c r="B208" s="2" t="n">
        <v>0</v>
      </c>
      <c r="C208" s="2" t="n">
        <v>0</v>
      </c>
      <c r="D208" s="14" t="n">
        <f aca="false">ROUND(B208*168*0.12/20*$G$4,0)</f>
        <v>0</v>
      </c>
    </row>
    <row r="209" customFormat="false" ht="13.2" hidden="false" customHeight="false" outlineLevel="0" collapsed="false">
      <c r="A209" s="1" t="n">
        <v>0.142361111111111</v>
      </c>
      <c r="B209" s="2" t="n">
        <v>0</v>
      </c>
      <c r="C209" s="2" t="n">
        <v>0</v>
      </c>
      <c r="D209" s="14" t="n">
        <f aca="false">ROUND(B209*168*0.12/20*$G$4,0)</f>
        <v>0</v>
      </c>
    </row>
    <row r="210" customFormat="false" ht="13.2" hidden="false" customHeight="false" outlineLevel="0" collapsed="false">
      <c r="A210" s="1" t="n">
        <v>0.143055555555556</v>
      </c>
      <c r="B210" s="2" t="n">
        <v>0</v>
      </c>
      <c r="C210" s="2" t="n">
        <v>0</v>
      </c>
      <c r="D210" s="14" t="n">
        <f aca="false">ROUND(B210*168*0.12/20*$G$4,0)</f>
        <v>0</v>
      </c>
    </row>
    <row r="211" customFormat="false" ht="13.2" hidden="false" customHeight="false" outlineLevel="0" collapsed="false">
      <c r="A211" s="1" t="n">
        <v>0.14375</v>
      </c>
      <c r="B211" s="2" t="n">
        <v>0</v>
      </c>
      <c r="C211" s="2" t="n">
        <v>0</v>
      </c>
      <c r="D211" s="14" t="n">
        <f aca="false">ROUND(B211*168*0.12/20*$G$4,0)</f>
        <v>0</v>
      </c>
    </row>
    <row r="212" customFormat="false" ht="13.2" hidden="false" customHeight="false" outlineLevel="0" collapsed="false">
      <c r="A212" s="1" t="n">
        <v>0.144444444444444</v>
      </c>
      <c r="B212" s="2" t="n">
        <v>0</v>
      </c>
      <c r="C212" s="2" t="n">
        <v>0</v>
      </c>
      <c r="D212" s="14" t="n">
        <f aca="false">ROUND(B212*168*0.12/20*$G$4,0)</f>
        <v>0</v>
      </c>
    </row>
    <row r="213" customFormat="false" ht="13.2" hidden="false" customHeight="false" outlineLevel="0" collapsed="false">
      <c r="A213" s="1" t="n">
        <v>0.145138888888889</v>
      </c>
      <c r="B213" s="2" t="n">
        <v>0</v>
      </c>
      <c r="C213" s="2" t="n">
        <v>0</v>
      </c>
      <c r="D213" s="14" t="n">
        <f aca="false">ROUND(B213*168*0.12/20*$G$4,0)</f>
        <v>0</v>
      </c>
    </row>
    <row r="214" customFormat="false" ht="13.2" hidden="false" customHeight="false" outlineLevel="0" collapsed="false">
      <c r="A214" s="1" t="n">
        <v>0.145833333333333</v>
      </c>
      <c r="B214" s="2" t="n">
        <v>0</v>
      </c>
      <c r="C214" s="2" t="n">
        <v>0</v>
      </c>
      <c r="D214" s="14" t="n">
        <f aca="false">ROUND(B214*168*0.12/20*$G$4,0)</f>
        <v>0</v>
      </c>
    </row>
    <row r="215" customFormat="false" ht="13.2" hidden="false" customHeight="false" outlineLevel="0" collapsed="false">
      <c r="A215" s="1" t="n">
        <v>0.146527777777778</v>
      </c>
      <c r="B215" s="2" t="n">
        <v>0</v>
      </c>
      <c r="C215" s="2" t="n">
        <v>0</v>
      </c>
      <c r="D215" s="14" t="n">
        <f aca="false">ROUND(B215*168*0.12/20*$G$4,0)</f>
        <v>0</v>
      </c>
    </row>
    <row r="216" customFormat="false" ht="13.2" hidden="false" customHeight="false" outlineLevel="0" collapsed="false">
      <c r="A216" s="1" t="n">
        <v>0.147222222222222</v>
      </c>
      <c r="B216" s="2" t="n">
        <v>0</v>
      </c>
      <c r="C216" s="2" t="n">
        <v>0</v>
      </c>
      <c r="D216" s="14" t="n">
        <f aca="false">ROUND(B216*168*0.12/20*$G$4,0)</f>
        <v>0</v>
      </c>
    </row>
    <row r="217" customFormat="false" ht="13.2" hidden="false" customHeight="false" outlineLevel="0" collapsed="false">
      <c r="A217" s="1" t="n">
        <v>0.147916666666667</v>
      </c>
      <c r="B217" s="2" t="n">
        <v>0</v>
      </c>
      <c r="C217" s="2" t="n">
        <v>0</v>
      </c>
      <c r="D217" s="14" t="n">
        <f aca="false">ROUND(B217*168*0.12/20*$G$4,0)</f>
        <v>0</v>
      </c>
    </row>
    <row r="218" customFormat="false" ht="13.2" hidden="false" customHeight="false" outlineLevel="0" collapsed="false">
      <c r="A218" s="1" t="n">
        <v>0.148611111111111</v>
      </c>
      <c r="B218" s="2" t="n">
        <v>0</v>
      </c>
      <c r="C218" s="2" t="n">
        <v>0</v>
      </c>
      <c r="D218" s="14" t="n">
        <f aca="false">ROUND(B218*168*0.12/20*$G$4,0)</f>
        <v>0</v>
      </c>
    </row>
    <row r="219" customFormat="false" ht="13.2" hidden="false" customHeight="false" outlineLevel="0" collapsed="false">
      <c r="A219" s="1" t="n">
        <v>0.149305555555556</v>
      </c>
      <c r="B219" s="2" t="n">
        <v>0</v>
      </c>
      <c r="C219" s="2" t="n">
        <v>0</v>
      </c>
      <c r="D219" s="14" t="n">
        <f aca="false">ROUND(B219*168*0.12/20*$G$4,0)</f>
        <v>0</v>
      </c>
    </row>
    <row r="220" customFormat="false" ht="13.2" hidden="false" customHeight="false" outlineLevel="0" collapsed="false">
      <c r="A220" s="1" t="n">
        <v>0.15</v>
      </c>
      <c r="B220" s="2" t="n">
        <v>0</v>
      </c>
      <c r="C220" s="2" t="n">
        <v>0</v>
      </c>
      <c r="D220" s="14" t="n">
        <f aca="false">ROUND(B220*168*0.12/20*$G$4,0)</f>
        <v>0</v>
      </c>
    </row>
    <row r="221" customFormat="false" ht="13.2" hidden="false" customHeight="false" outlineLevel="0" collapsed="false">
      <c r="A221" s="1" t="n">
        <v>0.150694444444444</v>
      </c>
      <c r="B221" s="2" t="n">
        <v>0</v>
      </c>
      <c r="C221" s="2" t="n">
        <v>0</v>
      </c>
      <c r="D221" s="14" t="n">
        <f aca="false">ROUND(B221*168*0.12/20*$G$4,0)</f>
        <v>0</v>
      </c>
    </row>
    <row r="222" customFormat="false" ht="13.2" hidden="false" customHeight="false" outlineLevel="0" collapsed="false">
      <c r="A222" s="1" t="n">
        <v>0.151388888888889</v>
      </c>
      <c r="B222" s="2" t="n">
        <v>0</v>
      </c>
      <c r="C222" s="2" t="n">
        <v>0</v>
      </c>
      <c r="D222" s="14" t="n">
        <f aca="false">ROUND(B222*168*0.12/20*$G$4,0)</f>
        <v>0</v>
      </c>
    </row>
    <row r="223" customFormat="false" ht="13.2" hidden="false" customHeight="false" outlineLevel="0" collapsed="false">
      <c r="A223" s="1" t="n">
        <v>0.152083333333333</v>
      </c>
      <c r="B223" s="2" t="n">
        <v>0</v>
      </c>
      <c r="C223" s="2" t="n">
        <v>0</v>
      </c>
      <c r="D223" s="14" t="n">
        <f aca="false">ROUND(B223*168*0.12/20*$G$4,0)</f>
        <v>0</v>
      </c>
    </row>
    <row r="224" customFormat="false" ht="13.2" hidden="false" customHeight="false" outlineLevel="0" collapsed="false">
      <c r="A224" s="1" t="n">
        <v>0.152777777777778</v>
      </c>
      <c r="B224" s="2" t="n">
        <v>0</v>
      </c>
      <c r="C224" s="2" t="n">
        <v>0</v>
      </c>
      <c r="D224" s="14" t="n">
        <f aca="false">ROUND(B224*168*0.12/20*$G$4,0)</f>
        <v>0</v>
      </c>
    </row>
    <row r="225" customFormat="false" ht="13.2" hidden="false" customHeight="false" outlineLevel="0" collapsed="false">
      <c r="A225" s="1" t="n">
        <v>0.153472222222222</v>
      </c>
      <c r="B225" s="2" t="n">
        <v>0</v>
      </c>
      <c r="C225" s="2" t="n">
        <v>0</v>
      </c>
      <c r="D225" s="14" t="n">
        <f aca="false">ROUND(B225*168*0.12/20*$G$4,0)</f>
        <v>0</v>
      </c>
    </row>
    <row r="226" customFormat="false" ht="13.2" hidden="false" customHeight="false" outlineLevel="0" collapsed="false">
      <c r="A226" s="1" t="n">
        <v>0.154166666666667</v>
      </c>
      <c r="B226" s="2" t="n">
        <v>0</v>
      </c>
      <c r="C226" s="2" t="n">
        <v>0</v>
      </c>
      <c r="D226" s="14" t="n">
        <f aca="false">ROUND(B226*168*0.12/20*$G$4,0)</f>
        <v>0</v>
      </c>
    </row>
    <row r="227" customFormat="false" ht="13.2" hidden="false" customHeight="false" outlineLevel="0" collapsed="false">
      <c r="A227" s="1" t="n">
        <v>0.154861111111111</v>
      </c>
      <c r="B227" s="2" t="n">
        <v>0</v>
      </c>
      <c r="C227" s="2" t="n">
        <v>0</v>
      </c>
      <c r="D227" s="14" t="n">
        <f aca="false">ROUND(B227*168*0.12/20*$G$4,0)</f>
        <v>0</v>
      </c>
    </row>
    <row r="228" customFormat="false" ht="13.2" hidden="false" customHeight="false" outlineLevel="0" collapsed="false">
      <c r="A228" s="1" t="n">
        <v>0.155555555555556</v>
      </c>
      <c r="B228" s="2" t="n">
        <v>0</v>
      </c>
      <c r="C228" s="2" t="n">
        <v>0</v>
      </c>
      <c r="D228" s="14" t="n">
        <f aca="false">ROUND(B228*168*0.12/20*$G$4,0)</f>
        <v>0</v>
      </c>
    </row>
    <row r="229" customFormat="false" ht="13.2" hidden="false" customHeight="false" outlineLevel="0" collapsed="false">
      <c r="A229" s="1" t="n">
        <v>0.15625</v>
      </c>
      <c r="B229" s="2" t="n">
        <v>0</v>
      </c>
      <c r="C229" s="2" t="n">
        <v>0</v>
      </c>
      <c r="D229" s="14" t="n">
        <f aca="false">ROUND(B229*168*0.12/20*$G$4,0)</f>
        <v>0</v>
      </c>
    </row>
    <row r="230" customFormat="false" ht="13.2" hidden="false" customHeight="false" outlineLevel="0" collapsed="false">
      <c r="A230" s="1" t="n">
        <v>0.156944444444444</v>
      </c>
      <c r="B230" s="2" t="n">
        <v>0</v>
      </c>
      <c r="C230" s="2" t="n">
        <v>0</v>
      </c>
      <c r="D230" s="14" t="n">
        <f aca="false">ROUND(B230*168*0.12/20*$G$4,0)</f>
        <v>0</v>
      </c>
    </row>
    <row r="231" customFormat="false" ht="13.2" hidden="false" customHeight="false" outlineLevel="0" collapsed="false">
      <c r="A231" s="1" t="n">
        <v>0.157638888888889</v>
      </c>
      <c r="B231" s="2" t="n">
        <v>0</v>
      </c>
      <c r="C231" s="2" t="n">
        <v>0</v>
      </c>
      <c r="D231" s="14" t="n">
        <f aca="false">ROUND(B231*168*0.12/20*$G$4,0)</f>
        <v>0</v>
      </c>
    </row>
    <row r="232" customFormat="false" ht="13.2" hidden="false" customHeight="false" outlineLevel="0" collapsed="false">
      <c r="A232" s="1" t="n">
        <v>0.158333333333333</v>
      </c>
      <c r="B232" s="2" t="n">
        <v>0</v>
      </c>
      <c r="C232" s="2" t="n">
        <v>0</v>
      </c>
      <c r="D232" s="14" t="n">
        <f aca="false">ROUND(B232*168*0.12/20*$G$4,0)</f>
        <v>0</v>
      </c>
    </row>
    <row r="233" customFormat="false" ht="13.2" hidden="false" customHeight="false" outlineLevel="0" collapsed="false">
      <c r="A233" s="1" t="n">
        <v>0.159027777777778</v>
      </c>
      <c r="B233" s="2" t="n">
        <v>0</v>
      </c>
      <c r="C233" s="2" t="n">
        <v>0</v>
      </c>
      <c r="D233" s="14" t="n">
        <f aca="false">ROUND(B233*168*0.12/20*$G$4,0)</f>
        <v>0</v>
      </c>
    </row>
    <row r="234" customFormat="false" ht="13.2" hidden="false" customHeight="false" outlineLevel="0" collapsed="false">
      <c r="A234" s="1" t="n">
        <v>0.159722222222222</v>
      </c>
      <c r="B234" s="2" t="n">
        <v>0</v>
      </c>
      <c r="C234" s="2" t="n">
        <v>0</v>
      </c>
      <c r="D234" s="14" t="n">
        <f aca="false">ROUND(B234*168*0.12/20*$G$4,0)</f>
        <v>0</v>
      </c>
    </row>
    <row r="235" customFormat="false" ht="13.2" hidden="false" customHeight="false" outlineLevel="0" collapsed="false">
      <c r="A235" s="1" t="n">
        <v>0.160416666666667</v>
      </c>
      <c r="B235" s="2" t="n">
        <v>0</v>
      </c>
      <c r="C235" s="2" t="n">
        <v>0</v>
      </c>
      <c r="D235" s="14" t="n">
        <f aca="false">ROUND(B235*168*0.12/20*$G$4,0)</f>
        <v>0</v>
      </c>
    </row>
    <row r="236" customFormat="false" ht="13.2" hidden="false" customHeight="false" outlineLevel="0" collapsed="false">
      <c r="A236" s="1" t="n">
        <v>0.161111111111111</v>
      </c>
      <c r="B236" s="2" t="n">
        <v>0</v>
      </c>
      <c r="C236" s="2" t="n">
        <v>0</v>
      </c>
      <c r="D236" s="14" t="n">
        <f aca="false">ROUND(B236*168*0.12/20*$G$4,0)</f>
        <v>0</v>
      </c>
    </row>
    <row r="237" customFormat="false" ht="13.2" hidden="false" customHeight="false" outlineLevel="0" collapsed="false">
      <c r="A237" s="1" t="n">
        <v>0.161805555555556</v>
      </c>
      <c r="B237" s="2" t="n">
        <v>0</v>
      </c>
      <c r="C237" s="2" t="n">
        <v>0</v>
      </c>
      <c r="D237" s="14" t="n">
        <f aca="false">ROUND(B237*168*0.12/20*$G$4,0)</f>
        <v>0</v>
      </c>
    </row>
    <row r="238" customFormat="false" ht="13.2" hidden="false" customHeight="false" outlineLevel="0" collapsed="false">
      <c r="A238" s="1" t="n">
        <v>0.1625</v>
      </c>
      <c r="B238" s="2" t="n">
        <v>0</v>
      </c>
      <c r="C238" s="2" t="n">
        <v>0</v>
      </c>
      <c r="D238" s="14" t="n">
        <f aca="false">ROUND(B238*168*0.12/20*$G$4,0)</f>
        <v>0</v>
      </c>
    </row>
    <row r="239" customFormat="false" ht="13.2" hidden="false" customHeight="false" outlineLevel="0" collapsed="false">
      <c r="A239" s="1" t="n">
        <v>0.163194444444444</v>
      </c>
      <c r="B239" s="2" t="n">
        <v>0</v>
      </c>
      <c r="C239" s="2" t="n">
        <v>0</v>
      </c>
      <c r="D239" s="14" t="n">
        <f aca="false">ROUND(B239*168*0.12/20*$G$4,0)</f>
        <v>0</v>
      </c>
    </row>
    <row r="240" customFormat="false" ht="13.2" hidden="false" customHeight="false" outlineLevel="0" collapsed="false">
      <c r="A240" s="1" t="n">
        <v>0.163888888888889</v>
      </c>
      <c r="B240" s="2" t="n">
        <v>0</v>
      </c>
      <c r="C240" s="2" t="n">
        <v>0</v>
      </c>
      <c r="D240" s="14" t="n">
        <f aca="false">ROUND(B240*168*0.12/20*$G$4,0)</f>
        <v>0</v>
      </c>
    </row>
    <row r="241" customFormat="false" ht="13.2" hidden="false" customHeight="false" outlineLevel="0" collapsed="false">
      <c r="A241" s="1" t="n">
        <v>0.164583333333333</v>
      </c>
      <c r="B241" s="2" t="n">
        <v>0</v>
      </c>
      <c r="C241" s="2" t="n">
        <v>0</v>
      </c>
      <c r="D241" s="14" t="n">
        <f aca="false">ROUND(B241*168*0.12/20*$G$4,0)</f>
        <v>0</v>
      </c>
    </row>
    <row r="242" customFormat="false" ht="13.2" hidden="false" customHeight="false" outlineLevel="0" collapsed="false">
      <c r="A242" s="1" t="n">
        <v>0.165277777777778</v>
      </c>
      <c r="B242" s="2" t="n">
        <v>0</v>
      </c>
      <c r="C242" s="2" t="n">
        <v>0</v>
      </c>
      <c r="D242" s="14" t="n">
        <f aca="false">ROUND(B242*168*0.12/20*$G$4,0)</f>
        <v>0</v>
      </c>
    </row>
    <row r="243" customFormat="false" ht="13.2" hidden="false" customHeight="false" outlineLevel="0" collapsed="false">
      <c r="A243" s="1" t="n">
        <v>0.165972222222222</v>
      </c>
      <c r="B243" s="2" t="n">
        <v>0</v>
      </c>
      <c r="C243" s="2" t="n">
        <v>0</v>
      </c>
      <c r="D243" s="14" t="n">
        <f aca="false">ROUND(B243*168*0.12/20*$G$4,0)</f>
        <v>0</v>
      </c>
    </row>
    <row r="244" customFormat="false" ht="13.2" hidden="false" customHeight="false" outlineLevel="0" collapsed="false">
      <c r="A244" s="1" t="n">
        <v>0.166666666666667</v>
      </c>
      <c r="B244" s="2" t="n">
        <v>0</v>
      </c>
      <c r="C244" s="2" t="n">
        <v>0</v>
      </c>
      <c r="D244" s="14" t="n">
        <f aca="false">ROUND(B244*168*0.12/20*$G$4,0)</f>
        <v>0</v>
      </c>
    </row>
    <row r="245" customFormat="false" ht="13.2" hidden="false" customHeight="false" outlineLevel="0" collapsed="false">
      <c r="A245" s="1" t="n">
        <v>0.167361111111111</v>
      </c>
      <c r="B245" s="2" t="n">
        <v>0</v>
      </c>
      <c r="C245" s="2" t="n">
        <v>0</v>
      </c>
      <c r="D245" s="14" t="n">
        <f aca="false">ROUND(B245*168*0.12/20*$G$4,0)</f>
        <v>0</v>
      </c>
    </row>
    <row r="246" customFormat="false" ht="13.2" hidden="false" customHeight="false" outlineLevel="0" collapsed="false">
      <c r="A246" s="1" t="n">
        <v>0.168055555555556</v>
      </c>
      <c r="B246" s="2" t="n">
        <v>0</v>
      </c>
      <c r="C246" s="2" t="n">
        <v>0</v>
      </c>
      <c r="D246" s="14" t="n">
        <f aca="false">ROUND(B246*168*0.12/20*$G$4,0)</f>
        <v>0</v>
      </c>
    </row>
    <row r="247" customFormat="false" ht="13.2" hidden="false" customHeight="false" outlineLevel="0" collapsed="false">
      <c r="A247" s="1" t="n">
        <v>0.16875</v>
      </c>
      <c r="B247" s="2" t="n">
        <v>0</v>
      </c>
      <c r="C247" s="2" t="n">
        <v>0</v>
      </c>
      <c r="D247" s="14" t="n">
        <f aca="false">ROUND(B247*168*0.12/20*$G$4,0)</f>
        <v>0</v>
      </c>
    </row>
    <row r="248" customFormat="false" ht="13.2" hidden="false" customHeight="false" outlineLevel="0" collapsed="false">
      <c r="A248" s="1" t="n">
        <v>0.169444444444444</v>
      </c>
      <c r="B248" s="2" t="n">
        <v>0</v>
      </c>
      <c r="C248" s="2" t="n">
        <v>0</v>
      </c>
      <c r="D248" s="14" t="n">
        <f aca="false">ROUND(B248*168*0.12/20*$G$4,0)</f>
        <v>0</v>
      </c>
    </row>
    <row r="249" customFormat="false" ht="13.2" hidden="false" customHeight="false" outlineLevel="0" collapsed="false">
      <c r="A249" s="1" t="n">
        <v>0.170138888888889</v>
      </c>
      <c r="B249" s="2" t="n">
        <v>0</v>
      </c>
      <c r="C249" s="2" t="n">
        <v>0</v>
      </c>
      <c r="D249" s="14" t="n">
        <f aca="false">ROUND(B249*168*0.12/20*$G$4,0)</f>
        <v>0</v>
      </c>
    </row>
    <row r="250" customFormat="false" ht="13.2" hidden="false" customHeight="false" outlineLevel="0" collapsed="false">
      <c r="A250" s="1" t="n">
        <v>0.170833333333333</v>
      </c>
      <c r="B250" s="2" t="n">
        <v>0</v>
      </c>
      <c r="C250" s="2" t="n">
        <v>0</v>
      </c>
      <c r="D250" s="14" t="n">
        <f aca="false">ROUND(B250*168*0.12/20*$G$4,0)</f>
        <v>0</v>
      </c>
    </row>
    <row r="251" customFormat="false" ht="13.2" hidden="false" customHeight="false" outlineLevel="0" collapsed="false">
      <c r="A251" s="1" t="n">
        <v>0.171527777777778</v>
      </c>
      <c r="B251" s="2" t="n">
        <v>0</v>
      </c>
      <c r="C251" s="2" t="n">
        <v>0</v>
      </c>
      <c r="D251" s="14" t="n">
        <f aca="false">ROUND(B251*168*0.12/20*$G$4,0)</f>
        <v>0</v>
      </c>
    </row>
    <row r="252" customFormat="false" ht="13.2" hidden="false" customHeight="false" outlineLevel="0" collapsed="false">
      <c r="A252" s="1" t="n">
        <v>0.172222222222222</v>
      </c>
      <c r="B252" s="2" t="n">
        <v>0</v>
      </c>
      <c r="C252" s="2" t="n">
        <v>0</v>
      </c>
      <c r="D252" s="14" t="n">
        <f aca="false">ROUND(B252*168*0.12/20*$G$4,0)</f>
        <v>0</v>
      </c>
    </row>
    <row r="253" customFormat="false" ht="13.2" hidden="false" customHeight="false" outlineLevel="0" collapsed="false">
      <c r="A253" s="1" t="n">
        <v>0.172916666666667</v>
      </c>
      <c r="B253" s="2" t="n">
        <v>0</v>
      </c>
      <c r="C253" s="2" t="n">
        <v>0</v>
      </c>
      <c r="D253" s="14" t="n">
        <f aca="false">ROUND(B253*168*0.12/20*$G$4,0)</f>
        <v>0</v>
      </c>
    </row>
    <row r="254" customFormat="false" ht="13.2" hidden="false" customHeight="false" outlineLevel="0" collapsed="false">
      <c r="A254" s="1" t="n">
        <v>0.173611111111111</v>
      </c>
      <c r="B254" s="2" t="n">
        <v>0</v>
      </c>
      <c r="C254" s="2" t="n">
        <v>0</v>
      </c>
      <c r="D254" s="14" t="n">
        <f aca="false">ROUND(B254*168*0.12/20*$G$4,0)</f>
        <v>0</v>
      </c>
    </row>
    <row r="255" customFormat="false" ht="13.2" hidden="false" customHeight="false" outlineLevel="0" collapsed="false">
      <c r="A255" s="1" t="n">
        <v>0.174305555555556</v>
      </c>
      <c r="B255" s="2" t="n">
        <v>0</v>
      </c>
      <c r="C255" s="2" t="n">
        <v>0</v>
      </c>
      <c r="D255" s="14" t="n">
        <f aca="false">ROUND(B255*168*0.12/20*$G$4,0)</f>
        <v>0</v>
      </c>
    </row>
    <row r="256" customFormat="false" ht="13.2" hidden="false" customHeight="false" outlineLevel="0" collapsed="false">
      <c r="A256" s="1" t="n">
        <v>0.175</v>
      </c>
      <c r="B256" s="2" t="n">
        <v>0</v>
      </c>
      <c r="C256" s="2" t="n">
        <v>0</v>
      </c>
      <c r="D256" s="14" t="n">
        <f aca="false">ROUND(B256*168*0.12/20*$G$4,0)</f>
        <v>0</v>
      </c>
    </row>
    <row r="257" customFormat="false" ht="13.2" hidden="false" customHeight="false" outlineLevel="0" collapsed="false">
      <c r="A257" s="1" t="n">
        <v>0.175694444444444</v>
      </c>
      <c r="B257" s="2" t="n">
        <v>0</v>
      </c>
      <c r="C257" s="2" t="n">
        <v>0</v>
      </c>
      <c r="D257" s="14" t="n">
        <f aca="false">ROUND(B257*168*0.12/20*$G$4,0)</f>
        <v>0</v>
      </c>
    </row>
    <row r="258" customFormat="false" ht="13.2" hidden="false" customHeight="false" outlineLevel="0" collapsed="false">
      <c r="A258" s="1" t="n">
        <v>0.176388888888889</v>
      </c>
      <c r="B258" s="2" t="n">
        <v>0</v>
      </c>
      <c r="C258" s="2" t="n">
        <v>0</v>
      </c>
      <c r="D258" s="14" t="n">
        <f aca="false">ROUND(B258*168*0.12/20*$G$4,0)</f>
        <v>0</v>
      </c>
    </row>
    <row r="259" customFormat="false" ht="13.2" hidden="false" customHeight="false" outlineLevel="0" collapsed="false">
      <c r="A259" s="1" t="n">
        <v>0.177083333333333</v>
      </c>
      <c r="B259" s="2" t="n">
        <v>0</v>
      </c>
      <c r="C259" s="2" t="n">
        <v>0</v>
      </c>
      <c r="D259" s="14" t="n">
        <f aca="false">ROUND(B259*168*0.12/20*$G$4,0)</f>
        <v>0</v>
      </c>
    </row>
    <row r="260" customFormat="false" ht="13.2" hidden="false" customHeight="false" outlineLevel="0" collapsed="false">
      <c r="A260" s="1" t="n">
        <v>0.177777777777778</v>
      </c>
      <c r="B260" s="2" t="n">
        <v>0</v>
      </c>
      <c r="C260" s="2" t="n">
        <v>0</v>
      </c>
      <c r="D260" s="14" t="n">
        <f aca="false">ROUND(B260*168*0.12/20*$G$4,0)</f>
        <v>0</v>
      </c>
    </row>
    <row r="261" customFormat="false" ht="13.2" hidden="false" customHeight="false" outlineLevel="0" collapsed="false">
      <c r="A261" s="1" t="n">
        <v>0.178472222222222</v>
      </c>
      <c r="B261" s="2" t="n">
        <v>0</v>
      </c>
      <c r="C261" s="2" t="n">
        <v>0</v>
      </c>
      <c r="D261" s="14" t="n">
        <f aca="false">ROUND(B261*168*0.12/20*$G$4,0)</f>
        <v>0</v>
      </c>
    </row>
    <row r="262" customFormat="false" ht="13.2" hidden="false" customHeight="false" outlineLevel="0" collapsed="false">
      <c r="A262" s="1" t="n">
        <v>0.179166666666667</v>
      </c>
      <c r="B262" s="2" t="n">
        <v>0</v>
      </c>
      <c r="C262" s="2" t="n">
        <v>0</v>
      </c>
      <c r="D262" s="14" t="n">
        <f aca="false">ROUND(B262*168*0.12/20*$G$4,0)</f>
        <v>0</v>
      </c>
    </row>
    <row r="263" customFormat="false" ht="13.2" hidden="false" customHeight="false" outlineLevel="0" collapsed="false">
      <c r="A263" s="1" t="n">
        <v>0.179861111111111</v>
      </c>
      <c r="B263" s="2" t="n">
        <v>0</v>
      </c>
      <c r="C263" s="2" t="n">
        <v>0</v>
      </c>
      <c r="D263" s="14" t="n">
        <f aca="false">ROUND(B263*168*0.12/20*$G$4,0)</f>
        <v>0</v>
      </c>
    </row>
    <row r="264" customFormat="false" ht="13.2" hidden="false" customHeight="false" outlineLevel="0" collapsed="false">
      <c r="A264" s="1" t="n">
        <v>0.180555555555556</v>
      </c>
      <c r="B264" s="2" t="n">
        <v>0</v>
      </c>
      <c r="C264" s="2" t="n">
        <v>0</v>
      </c>
      <c r="D264" s="14" t="n">
        <f aca="false">ROUND(B264*168*0.12/20*$G$4,0)</f>
        <v>0</v>
      </c>
    </row>
    <row r="265" customFormat="false" ht="13.2" hidden="false" customHeight="false" outlineLevel="0" collapsed="false">
      <c r="A265" s="1" t="n">
        <v>0.18125</v>
      </c>
      <c r="B265" s="2" t="n">
        <v>0</v>
      </c>
      <c r="C265" s="2" t="n">
        <v>0</v>
      </c>
      <c r="D265" s="14" t="n">
        <f aca="false">ROUND(B265*168*0.12/20*$G$4,0)</f>
        <v>0</v>
      </c>
    </row>
    <row r="266" customFormat="false" ht="13.2" hidden="false" customHeight="false" outlineLevel="0" collapsed="false">
      <c r="A266" s="1" t="n">
        <v>0.181944444444444</v>
      </c>
      <c r="B266" s="2" t="n">
        <v>0</v>
      </c>
      <c r="C266" s="2" t="n">
        <v>0</v>
      </c>
      <c r="D266" s="14" t="n">
        <f aca="false">ROUND(B266*168*0.12/20*$G$4,0)</f>
        <v>0</v>
      </c>
    </row>
    <row r="267" customFormat="false" ht="13.2" hidden="false" customHeight="false" outlineLevel="0" collapsed="false">
      <c r="A267" s="1" t="n">
        <v>0.182638888888889</v>
      </c>
      <c r="B267" s="2" t="n">
        <v>0</v>
      </c>
      <c r="C267" s="2" t="n">
        <v>0</v>
      </c>
      <c r="D267" s="14" t="n">
        <f aca="false">ROUND(B267*168*0.12/20*$G$4,0)</f>
        <v>0</v>
      </c>
    </row>
    <row r="268" customFormat="false" ht="13.2" hidden="false" customHeight="false" outlineLevel="0" collapsed="false">
      <c r="A268" s="1" t="n">
        <v>0.183333333333333</v>
      </c>
      <c r="B268" s="2" t="n">
        <v>0</v>
      </c>
      <c r="C268" s="2" t="n">
        <v>0</v>
      </c>
      <c r="D268" s="14" t="n">
        <f aca="false">ROUND(B268*168*0.12/20*$G$4,0)</f>
        <v>0</v>
      </c>
    </row>
    <row r="269" customFormat="false" ht="13.2" hidden="false" customHeight="false" outlineLevel="0" collapsed="false">
      <c r="A269" s="1" t="n">
        <v>0.184027777777778</v>
      </c>
      <c r="B269" s="2" t="n">
        <v>0</v>
      </c>
      <c r="C269" s="2" t="n">
        <v>0</v>
      </c>
      <c r="D269" s="14" t="n">
        <f aca="false">ROUND(B269*168*0.12/20*$G$4,0)</f>
        <v>0</v>
      </c>
    </row>
    <row r="270" customFormat="false" ht="13.2" hidden="false" customHeight="false" outlineLevel="0" collapsed="false">
      <c r="A270" s="1" t="n">
        <v>0.184722222222222</v>
      </c>
      <c r="B270" s="2" t="n">
        <v>0</v>
      </c>
      <c r="C270" s="2" t="n">
        <v>0</v>
      </c>
      <c r="D270" s="14" t="n">
        <f aca="false">ROUND(B270*168*0.12/20*$G$4,0)</f>
        <v>0</v>
      </c>
    </row>
    <row r="271" customFormat="false" ht="13.2" hidden="false" customHeight="false" outlineLevel="0" collapsed="false">
      <c r="A271" s="1" t="n">
        <v>0.185416666666667</v>
      </c>
      <c r="B271" s="2" t="n">
        <v>0</v>
      </c>
      <c r="C271" s="2" t="n">
        <v>0</v>
      </c>
      <c r="D271" s="14" t="n">
        <f aca="false">ROUND(B271*168*0.12/20*$G$4,0)</f>
        <v>0</v>
      </c>
    </row>
    <row r="272" customFormat="false" ht="13.2" hidden="false" customHeight="false" outlineLevel="0" collapsed="false">
      <c r="A272" s="1" t="n">
        <v>0.186111111111111</v>
      </c>
      <c r="B272" s="2" t="n">
        <v>0</v>
      </c>
      <c r="C272" s="2" t="n">
        <v>0</v>
      </c>
      <c r="D272" s="14" t="n">
        <f aca="false">ROUND(B272*168*0.12/20*$G$4,0)</f>
        <v>0</v>
      </c>
    </row>
    <row r="273" customFormat="false" ht="13.2" hidden="false" customHeight="false" outlineLevel="0" collapsed="false">
      <c r="A273" s="1" t="n">
        <v>0.186805555555556</v>
      </c>
      <c r="B273" s="2" t="n">
        <v>0</v>
      </c>
      <c r="C273" s="2" t="n">
        <v>0</v>
      </c>
      <c r="D273" s="14" t="n">
        <f aca="false">ROUND(B273*168*0.12/20*$G$4,0)</f>
        <v>0</v>
      </c>
    </row>
    <row r="274" customFormat="false" ht="13.2" hidden="false" customHeight="false" outlineLevel="0" collapsed="false">
      <c r="A274" s="1" t="n">
        <v>0.1875</v>
      </c>
      <c r="B274" s="2" t="n">
        <v>0</v>
      </c>
      <c r="C274" s="2" t="n">
        <v>0</v>
      </c>
      <c r="D274" s="14" t="n">
        <f aca="false">ROUND(B274*168*0.12/20*$G$4,0)</f>
        <v>0</v>
      </c>
    </row>
    <row r="275" customFormat="false" ht="13.2" hidden="false" customHeight="false" outlineLevel="0" collapsed="false">
      <c r="A275" s="1" t="n">
        <v>0.188194444444444</v>
      </c>
      <c r="B275" s="2" t="n">
        <v>0</v>
      </c>
      <c r="C275" s="2" t="n">
        <v>0</v>
      </c>
      <c r="D275" s="14" t="n">
        <f aca="false">ROUND(B275*168*0.12/20*$G$4,0)</f>
        <v>0</v>
      </c>
    </row>
    <row r="276" customFormat="false" ht="13.2" hidden="false" customHeight="false" outlineLevel="0" collapsed="false">
      <c r="A276" s="1" t="n">
        <v>0.188888888888889</v>
      </c>
      <c r="B276" s="2" t="n">
        <v>0</v>
      </c>
      <c r="C276" s="2" t="n">
        <v>0</v>
      </c>
      <c r="D276" s="14" t="n">
        <f aca="false">ROUND(B276*168*0.12/20*$G$4,0)</f>
        <v>0</v>
      </c>
    </row>
    <row r="277" customFormat="false" ht="13.2" hidden="false" customHeight="false" outlineLevel="0" collapsed="false">
      <c r="A277" s="1" t="n">
        <v>0.189583333333333</v>
      </c>
      <c r="B277" s="2" t="n">
        <v>0</v>
      </c>
      <c r="C277" s="2" t="n">
        <v>0</v>
      </c>
      <c r="D277" s="14" t="n">
        <f aca="false">ROUND(B277*168*0.12/20*$G$4,0)</f>
        <v>0</v>
      </c>
    </row>
    <row r="278" customFormat="false" ht="13.2" hidden="false" customHeight="false" outlineLevel="0" collapsed="false">
      <c r="A278" s="1" t="n">
        <v>0.190277777777778</v>
      </c>
      <c r="B278" s="2" t="n">
        <v>0</v>
      </c>
      <c r="C278" s="2" t="n">
        <v>0</v>
      </c>
      <c r="D278" s="14" t="n">
        <f aca="false">ROUND(B278*168*0.12/20*$G$4,0)</f>
        <v>0</v>
      </c>
    </row>
    <row r="279" customFormat="false" ht="13.2" hidden="false" customHeight="false" outlineLevel="0" collapsed="false">
      <c r="A279" s="1" t="n">
        <v>0.190972222222222</v>
      </c>
      <c r="B279" s="2" t="n">
        <v>0</v>
      </c>
      <c r="C279" s="2" t="n">
        <v>0</v>
      </c>
      <c r="D279" s="14" t="n">
        <f aca="false">ROUND(B279*168*0.12/20*$G$4,0)</f>
        <v>0</v>
      </c>
    </row>
    <row r="280" customFormat="false" ht="13.2" hidden="false" customHeight="false" outlineLevel="0" collapsed="false">
      <c r="A280" s="1" t="n">
        <v>0.191666666666667</v>
      </c>
      <c r="B280" s="2" t="n">
        <v>0</v>
      </c>
      <c r="C280" s="2" t="n">
        <v>0</v>
      </c>
      <c r="D280" s="14" t="n">
        <f aca="false">ROUND(B280*168*0.12/20*$G$4,0)</f>
        <v>0</v>
      </c>
    </row>
    <row r="281" customFormat="false" ht="13.2" hidden="false" customHeight="false" outlineLevel="0" collapsed="false">
      <c r="A281" s="1" t="n">
        <v>0.192361111111111</v>
      </c>
      <c r="B281" s="2" t="n">
        <v>0</v>
      </c>
      <c r="C281" s="2" t="n">
        <v>0</v>
      </c>
      <c r="D281" s="14" t="n">
        <f aca="false">ROUND(B281*168*0.12/20*$G$4,0)</f>
        <v>0</v>
      </c>
    </row>
    <row r="282" customFormat="false" ht="13.2" hidden="false" customHeight="false" outlineLevel="0" collapsed="false">
      <c r="A282" s="1" t="n">
        <v>0.193055555555556</v>
      </c>
      <c r="B282" s="2" t="n">
        <v>0</v>
      </c>
      <c r="C282" s="2" t="n">
        <v>0</v>
      </c>
      <c r="D282" s="14" t="n">
        <f aca="false">ROUND(B282*168*0.12/20*$G$4,0)</f>
        <v>0</v>
      </c>
    </row>
    <row r="283" customFormat="false" ht="13.2" hidden="false" customHeight="false" outlineLevel="0" collapsed="false">
      <c r="A283" s="1" t="n">
        <v>0.19375</v>
      </c>
      <c r="B283" s="2" t="n">
        <v>0</v>
      </c>
      <c r="C283" s="2" t="n">
        <v>0</v>
      </c>
      <c r="D283" s="14" t="n">
        <f aca="false">ROUND(B283*168*0.12/20*$G$4,0)</f>
        <v>0</v>
      </c>
    </row>
    <row r="284" customFormat="false" ht="13.2" hidden="false" customHeight="false" outlineLevel="0" collapsed="false">
      <c r="A284" s="1" t="n">
        <v>0.194444444444444</v>
      </c>
      <c r="B284" s="2" t="n">
        <v>0</v>
      </c>
      <c r="C284" s="2" t="n">
        <v>0</v>
      </c>
      <c r="D284" s="14" t="n">
        <f aca="false">ROUND(B284*168*0.12/20*$G$4,0)</f>
        <v>0</v>
      </c>
    </row>
    <row r="285" customFormat="false" ht="13.2" hidden="false" customHeight="false" outlineLevel="0" collapsed="false">
      <c r="A285" s="1" t="n">
        <v>0.195138888888889</v>
      </c>
      <c r="B285" s="2" t="n">
        <v>0</v>
      </c>
      <c r="C285" s="2" t="n">
        <v>0</v>
      </c>
      <c r="D285" s="14" t="n">
        <f aca="false">ROUND(B285*168*0.12/20*$G$4,0)</f>
        <v>0</v>
      </c>
    </row>
    <row r="286" customFormat="false" ht="13.2" hidden="false" customHeight="false" outlineLevel="0" collapsed="false">
      <c r="A286" s="1" t="n">
        <v>0.195833333333333</v>
      </c>
      <c r="B286" s="2" t="n">
        <v>0</v>
      </c>
      <c r="C286" s="2" t="n">
        <v>0</v>
      </c>
      <c r="D286" s="14" t="n">
        <f aca="false">ROUND(B286*168*0.12/20*$G$4,0)</f>
        <v>0</v>
      </c>
    </row>
    <row r="287" customFormat="false" ht="13.2" hidden="false" customHeight="false" outlineLevel="0" collapsed="false">
      <c r="A287" s="1" t="n">
        <v>0.196527777777778</v>
      </c>
      <c r="B287" s="2" t="n">
        <v>0</v>
      </c>
      <c r="C287" s="2" t="n">
        <v>0</v>
      </c>
      <c r="D287" s="14" t="n">
        <f aca="false">ROUND(B287*168*0.12/20*$G$4,0)</f>
        <v>0</v>
      </c>
    </row>
    <row r="288" customFormat="false" ht="13.2" hidden="false" customHeight="false" outlineLevel="0" collapsed="false">
      <c r="A288" s="1" t="n">
        <v>0.197222222222222</v>
      </c>
      <c r="B288" s="2" t="n">
        <v>0</v>
      </c>
      <c r="C288" s="2" t="n">
        <v>0</v>
      </c>
      <c r="D288" s="14" t="n">
        <f aca="false">ROUND(B288*168*0.12/20*$G$4,0)</f>
        <v>0</v>
      </c>
    </row>
    <row r="289" customFormat="false" ht="13.2" hidden="false" customHeight="false" outlineLevel="0" collapsed="false">
      <c r="A289" s="1" t="n">
        <v>0.197916666666667</v>
      </c>
      <c r="B289" s="2" t="n">
        <v>0</v>
      </c>
      <c r="C289" s="2" t="n">
        <v>0</v>
      </c>
      <c r="D289" s="14" t="n">
        <f aca="false">ROUND(B289*168*0.12/20*$G$4,0)</f>
        <v>0</v>
      </c>
    </row>
    <row r="290" customFormat="false" ht="13.2" hidden="false" customHeight="false" outlineLevel="0" collapsed="false">
      <c r="A290" s="1" t="n">
        <v>0.198611111111111</v>
      </c>
      <c r="B290" s="2" t="n">
        <v>0</v>
      </c>
      <c r="C290" s="2" t="n">
        <v>0</v>
      </c>
      <c r="D290" s="14" t="n">
        <f aca="false">ROUND(B290*168*0.12/20*$G$4,0)</f>
        <v>0</v>
      </c>
    </row>
    <row r="291" customFormat="false" ht="13.2" hidden="false" customHeight="false" outlineLevel="0" collapsed="false">
      <c r="A291" s="1" t="n">
        <v>0.199305555555556</v>
      </c>
      <c r="B291" s="2" t="n">
        <v>0</v>
      </c>
      <c r="C291" s="2" t="n">
        <v>0</v>
      </c>
      <c r="D291" s="14" t="n">
        <f aca="false">ROUND(B291*168*0.12/20*$G$4,0)</f>
        <v>0</v>
      </c>
    </row>
    <row r="292" customFormat="false" ht="13.2" hidden="false" customHeight="false" outlineLevel="0" collapsed="false">
      <c r="A292" s="1" t="n">
        <v>0.2</v>
      </c>
      <c r="B292" s="2" t="n">
        <v>0</v>
      </c>
      <c r="C292" s="2" t="n">
        <v>0</v>
      </c>
      <c r="D292" s="14" t="n">
        <f aca="false">ROUND(B292*168*0.12/20*$G$4,0)</f>
        <v>0</v>
      </c>
    </row>
    <row r="293" customFormat="false" ht="13.2" hidden="false" customHeight="false" outlineLevel="0" collapsed="false">
      <c r="A293" s="1" t="n">
        <v>0.200694444444444</v>
      </c>
      <c r="B293" s="2" t="n">
        <v>0</v>
      </c>
      <c r="C293" s="2" t="n">
        <v>0</v>
      </c>
      <c r="D293" s="14" t="n">
        <f aca="false">ROUND(B293*168*0.12/20*$G$4,0)</f>
        <v>0</v>
      </c>
    </row>
    <row r="294" customFormat="false" ht="13.2" hidden="false" customHeight="false" outlineLevel="0" collapsed="false">
      <c r="A294" s="1" t="n">
        <v>0.201388888888889</v>
      </c>
      <c r="B294" s="2" t="n">
        <v>0</v>
      </c>
      <c r="C294" s="2" t="n">
        <v>0</v>
      </c>
      <c r="D294" s="14" t="n">
        <f aca="false">ROUND(B294*168*0.12/20*$G$4,0)</f>
        <v>0</v>
      </c>
    </row>
    <row r="295" customFormat="false" ht="13.2" hidden="false" customHeight="false" outlineLevel="0" collapsed="false">
      <c r="A295" s="1" t="n">
        <v>0.202083333333333</v>
      </c>
      <c r="B295" s="2" t="n">
        <v>0</v>
      </c>
      <c r="C295" s="2" t="n">
        <v>0</v>
      </c>
      <c r="D295" s="14" t="n">
        <f aca="false">ROUND(B295*168*0.12/20*$G$4,0)</f>
        <v>0</v>
      </c>
    </row>
    <row r="296" customFormat="false" ht="13.2" hidden="false" customHeight="false" outlineLevel="0" collapsed="false">
      <c r="A296" s="1" t="n">
        <v>0.202777777777778</v>
      </c>
      <c r="B296" s="2" t="n">
        <v>0</v>
      </c>
      <c r="C296" s="2" t="n">
        <v>0</v>
      </c>
      <c r="D296" s="14" t="n">
        <f aca="false">ROUND(B296*168*0.12/20*$G$4,0)</f>
        <v>0</v>
      </c>
    </row>
    <row r="297" customFormat="false" ht="13.2" hidden="false" customHeight="false" outlineLevel="0" collapsed="false">
      <c r="A297" s="1" t="n">
        <v>0.203472222222222</v>
      </c>
      <c r="B297" s="2" t="n">
        <v>0</v>
      </c>
      <c r="C297" s="2" t="n">
        <v>0</v>
      </c>
      <c r="D297" s="14" t="n">
        <f aca="false">ROUND(B297*168*0.12/20*$G$4,0)</f>
        <v>0</v>
      </c>
    </row>
    <row r="298" customFormat="false" ht="13.2" hidden="false" customHeight="false" outlineLevel="0" collapsed="false">
      <c r="A298" s="1" t="n">
        <v>0.204166666666667</v>
      </c>
      <c r="B298" s="2" t="n">
        <v>0</v>
      </c>
      <c r="C298" s="2" t="n">
        <v>0</v>
      </c>
      <c r="D298" s="14" t="n">
        <f aca="false">ROUND(B298*168*0.12/20*$G$4,0)</f>
        <v>0</v>
      </c>
    </row>
    <row r="299" customFormat="false" ht="13.2" hidden="false" customHeight="false" outlineLevel="0" collapsed="false">
      <c r="A299" s="1" t="n">
        <v>0.204861111111111</v>
      </c>
      <c r="B299" s="2" t="n">
        <v>0</v>
      </c>
      <c r="C299" s="2" t="n">
        <v>0</v>
      </c>
      <c r="D299" s="14" t="n">
        <f aca="false">ROUND(B299*168*0.12/20*$G$4,0)</f>
        <v>0</v>
      </c>
    </row>
    <row r="300" customFormat="false" ht="13.2" hidden="false" customHeight="false" outlineLevel="0" collapsed="false">
      <c r="A300" s="1" t="n">
        <v>0.205555555555556</v>
      </c>
      <c r="B300" s="2" t="n">
        <v>0</v>
      </c>
      <c r="C300" s="2" t="n">
        <v>0</v>
      </c>
      <c r="D300" s="14" t="n">
        <f aca="false">ROUND(B300*168*0.12/20*$G$4,0)</f>
        <v>0</v>
      </c>
    </row>
    <row r="301" customFormat="false" ht="13.2" hidden="false" customHeight="false" outlineLevel="0" collapsed="false">
      <c r="A301" s="1" t="n">
        <v>0.20625</v>
      </c>
      <c r="B301" s="2" t="n">
        <v>0</v>
      </c>
      <c r="C301" s="2" t="n">
        <v>0</v>
      </c>
      <c r="D301" s="14" t="n">
        <f aca="false">ROUND(B301*168*0.12/20*$G$4,0)</f>
        <v>0</v>
      </c>
    </row>
    <row r="302" customFormat="false" ht="13.2" hidden="false" customHeight="false" outlineLevel="0" collapsed="false">
      <c r="A302" s="1" t="n">
        <v>0.206944444444444</v>
      </c>
      <c r="B302" s="2" t="n">
        <v>0</v>
      </c>
      <c r="C302" s="2" t="n">
        <v>0</v>
      </c>
      <c r="D302" s="14" t="n">
        <f aca="false">ROUND(B302*168*0.12/20*$G$4,0)</f>
        <v>0</v>
      </c>
    </row>
    <row r="303" customFormat="false" ht="13.2" hidden="false" customHeight="false" outlineLevel="0" collapsed="false">
      <c r="A303" s="1" t="n">
        <v>0.207638888888889</v>
      </c>
      <c r="B303" s="2" t="n">
        <v>0</v>
      </c>
      <c r="C303" s="2" t="n">
        <v>0</v>
      </c>
      <c r="D303" s="14" t="n">
        <f aca="false">ROUND(B303*168*0.12/20*$G$4,0)</f>
        <v>0</v>
      </c>
    </row>
    <row r="304" customFormat="false" ht="13.2" hidden="false" customHeight="false" outlineLevel="0" collapsed="false">
      <c r="A304" s="1" t="n">
        <v>0.208333333333333</v>
      </c>
      <c r="B304" s="2" t="n">
        <v>0</v>
      </c>
      <c r="C304" s="2" t="n">
        <v>0</v>
      </c>
      <c r="D304" s="14" t="n">
        <f aca="false">ROUND(B304*168*0.12/20*$G$4,0)</f>
        <v>0</v>
      </c>
    </row>
    <row r="305" customFormat="false" ht="13.2" hidden="false" customHeight="false" outlineLevel="0" collapsed="false">
      <c r="A305" s="1" t="n">
        <v>0.209027777777778</v>
      </c>
      <c r="B305" s="2" t="n">
        <v>0</v>
      </c>
      <c r="C305" s="2" t="n">
        <v>0</v>
      </c>
      <c r="D305" s="14" t="n">
        <f aca="false">ROUND(B305*168*0.12/20*$G$4,0)</f>
        <v>0</v>
      </c>
    </row>
    <row r="306" customFormat="false" ht="13.2" hidden="false" customHeight="false" outlineLevel="0" collapsed="false">
      <c r="A306" s="1" t="n">
        <v>0.209722222222222</v>
      </c>
      <c r="B306" s="2" t="n">
        <v>0</v>
      </c>
      <c r="C306" s="2" t="n">
        <v>0</v>
      </c>
      <c r="D306" s="14" t="n">
        <f aca="false">ROUND(B306*168*0.12/20*$G$4,0)</f>
        <v>0</v>
      </c>
    </row>
    <row r="307" customFormat="false" ht="13.2" hidden="false" customHeight="false" outlineLevel="0" collapsed="false">
      <c r="A307" s="1" t="n">
        <v>0.210416666666667</v>
      </c>
      <c r="B307" s="2" t="n">
        <v>0</v>
      </c>
      <c r="C307" s="2" t="n">
        <v>0</v>
      </c>
      <c r="D307" s="14" t="n">
        <f aca="false">ROUND(B307*168*0.12/20*$G$4,0)</f>
        <v>0</v>
      </c>
    </row>
    <row r="308" customFormat="false" ht="13.2" hidden="false" customHeight="false" outlineLevel="0" collapsed="false">
      <c r="A308" s="1" t="n">
        <v>0.211111111111111</v>
      </c>
      <c r="B308" s="2" t="n">
        <v>0</v>
      </c>
      <c r="C308" s="2" t="n">
        <v>0</v>
      </c>
      <c r="D308" s="14" t="n">
        <f aca="false">ROUND(B308*168*0.12/20*$G$4,0)</f>
        <v>0</v>
      </c>
    </row>
    <row r="309" customFormat="false" ht="13.2" hidden="false" customHeight="false" outlineLevel="0" collapsed="false">
      <c r="A309" s="1" t="n">
        <v>0.211805555555556</v>
      </c>
      <c r="B309" s="2" t="n">
        <v>0</v>
      </c>
      <c r="C309" s="2" t="n">
        <v>0</v>
      </c>
      <c r="D309" s="14" t="n">
        <f aca="false">ROUND(B309*168*0.12/20*$G$4,0)</f>
        <v>0</v>
      </c>
    </row>
    <row r="310" customFormat="false" ht="13.2" hidden="false" customHeight="false" outlineLevel="0" collapsed="false">
      <c r="A310" s="1" t="n">
        <v>0.2125</v>
      </c>
      <c r="B310" s="2" t="n">
        <v>0</v>
      </c>
      <c r="C310" s="2" t="n">
        <v>0</v>
      </c>
      <c r="D310" s="14" t="n">
        <f aca="false">ROUND(B310*168*0.12/20*$G$4,0)</f>
        <v>0</v>
      </c>
    </row>
    <row r="311" customFormat="false" ht="13.2" hidden="false" customHeight="false" outlineLevel="0" collapsed="false">
      <c r="A311" s="1" t="n">
        <v>0.213194444444444</v>
      </c>
      <c r="B311" s="2" t="n">
        <v>0</v>
      </c>
      <c r="C311" s="2" t="n">
        <v>0</v>
      </c>
      <c r="D311" s="14" t="n">
        <f aca="false">ROUND(B311*168*0.12/20*$G$4,0)</f>
        <v>0</v>
      </c>
    </row>
    <row r="312" customFormat="false" ht="13.2" hidden="false" customHeight="false" outlineLevel="0" collapsed="false">
      <c r="A312" s="1" t="n">
        <v>0.213888888888889</v>
      </c>
      <c r="B312" s="2" t="n">
        <v>0</v>
      </c>
      <c r="C312" s="2" t="n">
        <v>0</v>
      </c>
      <c r="D312" s="14" t="n">
        <f aca="false">ROUND(B312*168*0.12/20*$G$4,0)</f>
        <v>0</v>
      </c>
    </row>
    <row r="313" customFormat="false" ht="13.2" hidden="false" customHeight="false" outlineLevel="0" collapsed="false">
      <c r="A313" s="1" t="n">
        <v>0.214583333333333</v>
      </c>
      <c r="B313" s="2" t="n">
        <v>0</v>
      </c>
      <c r="C313" s="2" t="n">
        <v>0</v>
      </c>
      <c r="D313" s="14" t="n">
        <f aca="false">ROUND(B313*168*0.12/20*$G$4,0)</f>
        <v>0</v>
      </c>
    </row>
    <row r="314" customFormat="false" ht="13.2" hidden="false" customHeight="false" outlineLevel="0" collapsed="false">
      <c r="A314" s="1" t="n">
        <v>0.215277777777778</v>
      </c>
      <c r="B314" s="2" t="n">
        <v>0</v>
      </c>
      <c r="C314" s="2" t="n">
        <v>0</v>
      </c>
      <c r="D314" s="14" t="n">
        <f aca="false">ROUND(B314*168*0.12/20*$G$4,0)</f>
        <v>0</v>
      </c>
    </row>
    <row r="315" customFormat="false" ht="13.2" hidden="false" customHeight="false" outlineLevel="0" collapsed="false">
      <c r="A315" s="1" t="n">
        <v>0.215972222222222</v>
      </c>
      <c r="B315" s="2" t="n">
        <v>0</v>
      </c>
      <c r="C315" s="2" t="n">
        <v>0</v>
      </c>
      <c r="D315" s="14" t="n">
        <f aca="false">ROUND(B315*168*0.12/20*$G$4,0)</f>
        <v>0</v>
      </c>
    </row>
    <row r="316" customFormat="false" ht="13.2" hidden="false" customHeight="false" outlineLevel="0" collapsed="false">
      <c r="A316" s="1" t="n">
        <v>0.216666666666667</v>
      </c>
      <c r="B316" s="2" t="n">
        <v>0</v>
      </c>
      <c r="C316" s="2" t="n">
        <v>0</v>
      </c>
      <c r="D316" s="14" t="n">
        <f aca="false">ROUND(B316*168*0.12/20*$G$4,0)</f>
        <v>0</v>
      </c>
    </row>
    <row r="317" customFormat="false" ht="13.2" hidden="false" customHeight="false" outlineLevel="0" collapsed="false">
      <c r="A317" s="1" t="n">
        <v>0.217361111111111</v>
      </c>
      <c r="B317" s="2" t="n">
        <v>0</v>
      </c>
      <c r="C317" s="2" t="n">
        <v>0</v>
      </c>
      <c r="D317" s="14" t="n">
        <f aca="false">ROUND(B317*168*0.12/20*$G$4,0)</f>
        <v>0</v>
      </c>
    </row>
    <row r="318" customFormat="false" ht="13.2" hidden="false" customHeight="false" outlineLevel="0" collapsed="false">
      <c r="A318" s="1" t="n">
        <v>0.218055555555556</v>
      </c>
      <c r="B318" s="2" t="n">
        <v>0</v>
      </c>
      <c r="C318" s="2" t="n">
        <v>0</v>
      </c>
      <c r="D318" s="14" t="n">
        <f aca="false">ROUND(B318*168*0.12/20*$G$4,0)</f>
        <v>0</v>
      </c>
    </row>
    <row r="319" customFormat="false" ht="13.2" hidden="false" customHeight="false" outlineLevel="0" collapsed="false">
      <c r="A319" s="1" t="n">
        <v>0.21875</v>
      </c>
      <c r="B319" s="2" t="n">
        <v>0</v>
      </c>
      <c r="C319" s="2" t="n">
        <v>0</v>
      </c>
      <c r="D319" s="14" t="n">
        <f aca="false">ROUND(B319*168*0.12/20*$G$4,0)</f>
        <v>0</v>
      </c>
    </row>
    <row r="320" customFormat="false" ht="13.2" hidden="false" customHeight="false" outlineLevel="0" collapsed="false">
      <c r="A320" s="1" t="n">
        <v>0.219444444444444</v>
      </c>
      <c r="B320" s="2" t="n">
        <v>0</v>
      </c>
      <c r="C320" s="2" t="n">
        <v>0</v>
      </c>
      <c r="D320" s="14" t="n">
        <f aca="false">ROUND(B320*168*0.12/20*$G$4,0)</f>
        <v>0</v>
      </c>
    </row>
    <row r="321" customFormat="false" ht="13.2" hidden="false" customHeight="false" outlineLevel="0" collapsed="false">
      <c r="A321" s="1" t="n">
        <v>0.220138888888889</v>
      </c>
      <c r="B321" s="2" t="n">
        <v>0</v>
      </c>
      <c r="C321" s="2" t="n">
        <v>0</v>
      </c>
      <c r="D321" s="14" t="n">
        <f aca="false">ROUND(B321*168*0.12/20*$G$4,0)</f>
        <v>0</v>
      </c>
    </row>
    <row r="322" customFormat="false" ht="13.2" hidden="false" customHeight="false" outlineLevel="0" collapsed="false">
      <c r="A322" s="1" t="n">
        <v>0.220833333333333</v>
      </c>
      <c r="B322" s="2" t="n">
        <v>0</v>
      </c>
      <c r="C322" s="2" t="n">
        <v>0</v>
      </c>
      <c r="D322" s="14" t="n">
        <f aca="false">ROUND(B322*168*0.12/20*$G$4,0)</f>
        <v>0</v>
      </c>
    </row>
    <row r="323" customFormat="false" ht="13.2" hidden="false" customHeight="false" outlineLevel="0" collapsed="false">
      <c r="A323" s="1" t="n">
        <v>0.221527777777778</v>
      </c>
      <c r="B323" s="2" t="n">
        <v>0</v>
      </c>
      <c r="C323" s="2" t="n">
        <v>0</v>
      </c>
      <c r="D323" s="14" t="n">
        <f aca="false">ROUND(B323*168*0.12/20*$G$4,0)</f>
        <v>0</v>
      </c>
    </row>
    <row r="324" customFormat="false" ht="13.2" hidden="false" customHeight="false" outlineLevel="0" collapsed="false">
      <c r="A324" s="1" t="n">
        <v>0.222222222222222</v>
      </c>
      <c r="B324" s="2" t="n">
        <v>0</v>
      </c>
      <c r="C324" s="2" t="n">
        <v>0</v>
      </c>
      <c r="D324" s="14" t="n">
        <f aca="false">ROUND(B324*168*0.12/20*$G$4,0)</f>
        <v>0</v>
      </c>
    </row>
    <row r="325" customFormat="false" ht="13.2" hidden="false" customHeight="false" outlineLevel="0" collapsed="false">
      <c r="A325" s="1" t="n">
        <v>0.222916666666667</v>
      </c>
      <c r="B325" s="2" t="n">
        <v>0</v>
      </c>
      <c r="C325" s="2" t="n">
        <v>0</v>
      </c>
      <c r="D325" s="14" t="n">
        <f aca="false">ROUND(B325*168*0.12/20*$G$4,0)</f>
        <v>0</v>
      </c>
    </row>
    <row r="326" customFormat="false" ht="13.2" hidden="false" customHeight="false" outlineLevel="0" collapsed="false">
      <c r="A326" s="1" t="n">
        <v>0.223611111111111</v>
      </c>
      <c r="B326" s="2" t="n">
        <v>0</v>
      </c>
      <c r="C326" s="2" t="n">
        <v>0</v>
      </c>
      <c r="D326" s="14" t="n">
        <f aca="false">ROUND(B326*168*0.12/20*$G$4,0)</f>
        <v>0</v>
      </c>
    </row>
    <row r="327" customFormat="false" ht="13.2" hidden="false" customHeight="false" outlineLevel="0" collapsed="false">
      <c r="A327" s="1" t="n">
        <v>0.224305555555556</v>
      </c>
      <c r="B327" s="14" t="n">
        <v>0</v>
      </c>
      <c r="C327" s="2" t="n">
        <v>0</v>
      </c>
      <c r="D327" s="14" t="n">
        <f aca="false">ROUND(B327*168*0.12/20*$G$4,0)</f>
        <v>0</v>
      </c>
    </row>
    <row r="328" customFormat="false" ht="13.2" hidden="false" customHeight="false" outlineLevel="0" collapsed="false">
      <c r="A328" s="1" t="n">
        <v>0.225</v>
      </c>
      <c r="B328" s="14" t="n">
        <v>0</v>
      </c>
      <c r="C328" s="2" t="n">
        <v>0</v>
      </c>
      <c r="D328" s="14" t="n">
        <f aca="false">ROUND(B328*168*0.12/20*$G$4,0)</f>
        <v>0</v>
      </c>
    </row>
    <row r="329" customFormat="false" ht="13.2" hidden="false" customHeight="false" outlineLevel="0" collapsed="false">
      <c r="A329" s="1" t="n">
        <v>0.225694444444444</v>
      </c>
      <c r="B329" s="2" t="n">
        <v>1</v>
      </c>
      <c r="C329" s="2" t="n">
        <v>19</v>
      </c>
      <c r="D329" s="14" t="n">
        <f aca="false">ROUND(B329*168*0.12/20*$G$4,0)</f>
        <v>60</v>
      </c>
    </row>
    <row r="330" customFormat="false" ht="13.2" hidden="false" customHeight="false" outlineLevel="0" collapsed="false">
      <c r="A330" s="1" t="n">
        <v>0.226388888888889</v>
      </c>
      <c r="B330" s="2" t="n">
        <v>0</v>
      </c>
      <c r="C330" s="2" t="n">
        <v>0</v>
      </c>
      <c r="D330" s="14" t="n">
        <f aca="false">ROUND(B330*168*0.12/20*$G$4,0)</f>
        <v>0</v>
      </c>
    </row>
    <row r="331" customFormat="false" ht="13.2" hidden="false" customHeight="false" outlineLevel="0" collapsed="false">
      <c r="A331" s="1" t="n">
        <v>0.227083333333333</v>
      </c>
      <c r="B331" s="2" t="n">
        <v>0</v>
      </c>
      <c r="C331" s="2" t="n">
        <v>0</v>
      </c>
      <c r="D331" s="14" t="n">
        <f aca="false">ROUND(B331*168*0.12/20*$G$4,0)</f>
        <v>0</v>
      </c>
    </row>
    <row r="332" customFormat="false" ht="13.2" hidden="false" customHeight="false" outlineLevel="0" collapsed="false">
      <c r="A332" s="1" t="n">
        <v>0.227777777777778</v>
      </c>
      <c r="B332" s="14" t="n">
        <v>0</v>
      </c>
      <c r="C332" s="2" t="n">
        <v>0</v>
      </c>
      <c r="D332" s="14" t="n">
        <f aca="false">ROUND(B332*168*0.12/20*$G$4,0)</f>
        <v>0</v>
      </c>
    </row>
    <row r="333" customFormat="false" ht="13.2" hidden="false" customHeight="false" outlineLevel="0" collapsed="false">
      <c r="A333" s="1" t="n">
        <v>0.228472222222222</v>
      </c>
      <c r="B333" s="14" t="n">
        <v>0</v>
      </c>
      <c r="C333" s="2" t="n">
        <v>0</v>
      </c>
      <c r="D333" s="14" t="n">
        <f aca="false">ROUND(B333*168*0.12/20*$G$4,0)</f>
        <v>0</v>
      </c>
    </row>
    <row r="334" customFormat="false" ht="13.2" hidden="false" customHeight="false" outlineLevel="0" collapsed="false">
      <c r="A334" s="1" t="n">
        <v>0.229166666666667</v>
      </c>
      <c r="B334" s="2" t="n">
        <v>1</v>
      </c>
      <c r="C334" s="2" t="n">
        <v>20</v>
      </c>
      <c r="D334" s="14" t="n">
        <f aca="false">ROUND(B334*168*0.12/20*$G$4,0)</f>
        <v>60</v>
      </c>
    </row>
    <row r="335" customFormat="false" ht="13.2" hidden="false" customHeight="false" outlineLevel="0" collapsed="false">
      <c r="A335" s="1" t="n">
        <v>0.229861111111111</v>
      </c>
      <c r="B335" s="2" t="n">
        <v>1</v>
      </c>
      <c r="C335" s="2" t="n">
        <v>19</v>
      </c>
      <c r="D335" s="14" t="n">
        <f aca="false">ROUND(B335*168*0.12/20*$G$4,0)</f>
        <v>60</v>
      </c>
    </row>
    <row r="336" customFormat="false" ht="13.2" hidden="false" customHeight="false" outlineLevel="0" collapsed="false">
      <c r="A336" s="1" t="n">
        <v>0.230555555555556</v>
      </c>
      <c r="B336" s="2" t="n">
        <v>1</v>
      </c>
      <c r="C336" s="2" t="n">
        <v>19</v>
      </c>
      <c r="D336" s="14" t="n">
        <f aca="false">ROUND(B336*168*0.12/20*$G$4,0)</f>
        <v>60</v>
      </c>
    </row>
    <row r="337" customFormat="false" ht="13.2" hidden="false" customHeight="false" outlineLevel="0" collapsed="false">
      <c r="A337" s="1" t="n">
        <v>0.23125</v>
      </c>
      <c r="B337" s="2" t="n">
        <v>1</v>
      </c>
      <c r="C337" s="2" t="n">
        <v>20</v>
      </c>
      <c r="D337" s="14" t="n">
        <f aca="false">ROUND(B337*168*0.12/20*$G$4,0)</f>
        <v>60</v>
      </c>
    </row>
    <row r="338" customFormat="false" ht="13.2" hidden="false" customHeight="false" outlineLevel="0" collapsed="false">
      <c r="A338" s="1" t="n">
        <v>0.231944444444444</v>
      </c>
      <c r="B338" s="2" t="n">
        <v>0</v>
      </c>
      <c r="C338" s="2" t="n">
        <v>0</v>
      </c>
      <c r="D338" s="14" t="n">
        <f aca="false">ROUND(B338*168*0.12/20*$G$4,0)</f>
        <v>0</v>
      </c>
    </row>
    <row r="339" customFormat="false" ht="13.2" hidden="false" customHeight="false" outlineLevel="0" collapsed="false">
      <c r="A339" s="1" t="n">
        <v>0.232638888888889</v>
      </c>
      <c r="B339" s="2" t="n">
        <v>1</v>
      </c>
      <c r="C339" s="2" t="n">
        <v>19</v>
      </c>
      <c r="D339" s="14" t="n">
        <f aca="false">ROUND(B339*168*0.12/20*$G$4,0)</f>
        <v>60</v>
      </c>
    </row>
    <row r="340" customFormat="false" ht="13.2" hidden="false" customHeight="false" outlineLevel="0" collapsed="false">
      <c r="A340" s="1" t="n">
        <v>0.233333333333333</v>
      </c>
      <c r="B340" s="2" t="n">
        <v>1</v>
      </c>
      <c r="C340" s="2" t="n">
        <v>20</v>
      </c>
      <c r="D340" s="14" t="n">
        <f aca="false">ROUND(B340*168*0.12/20*$G$4,0)</f>
        <v>60</v>
      </c>
    </row>
    <row r="341" customFormat="false" ht="13.2" hidden="false" customHeight="false" outlineLevel="0" collapsed="false">
      <c r="A341" s="1" t="n">
        <v>0.234027777777778</v>
      </c>
      <c r="B341" s="2" t="n">
        <v>2</v>
      </c>
      <c r="C341" s="2" t="n">
        <v>38</v>
      </c>
      <c r="D341" s="14" t="n">
        <f aca="false">ROUND(B341*168*0.12/20*$G$4,0)</f>
        <v>121</v>
      </c>
    </row>
    <row r="342" customFormat="false" ht="13.2" hidden="false" customHeight="false" outlineLevel="0" collapsed="false">
      <c r="A342" s="1" t="n">
        <v>0.234722222222222</v>
      </c>
      <c r="B342" s="2" t="n">
        <v>2</v>
      </c>
      <c r="C342" s="2" t="n">
        <v>40</v>
      </c>
      <c r="D342" s="14" t="n">
        <f aca="false">ROUND(B342*168*0.12/20*$G$4,0)</f>
        <v>121</v>
      </c>
    </row>
    <row r="343" customFormat="false" ht="13.2" hidden="false" customHeight="false" outlineLevel="0" collapsed="false">
      <c r="A343" s="1" t="n">
        <v>0.235416666666667</v>
      </c>
      <c r="B343" s="2" t="n">
        <v>2</v>
      </c>
      <c r="C343" s="2" t="n">
        <v>39</v>
      </c>
      <c r="D343" s="14" t="n">
        <f aca="false">ROUND(B343*168*0.12/20*$G$4,0)</f>
        <v>121</v>
      </c>
    </row>
    <row r="344" customFormat="false" ht="13.2" hidden="false" customHeight="false" outlineLevel="0" collapsed="false">
      <c r="A344" s="1" t="n">
        <v>0.236111111111111</v>
      </c>
      <c r="B344" s="2" t="n">
        <v>2</v>
      </c>
      <c r="C344" s="2" t="n">
        <v>40</v>
      </c>
      <c r="D344" s="14" t="n">
        <f aca="false">ROUND(B344*168*0.12/20*$G$4,0)</f>
        <v>121</v>
      </c>
    </row>
    <row r="345" customFormat="false" ht="13.2" hidden="false" customHeight="false" outlineLevel="0" collapsed="false">
      <c r="A345" s="1" t="n">
        <v>0.236805555555556</v>
      </c>
      <c r="B345" s="2" t="n">
        <v>3</v>
      </c>
      <c r="C345" s="2" t="n">
        <v>60</v>
      </c>
      <c r="D345" s="14" t="n">
        <f aca="false">ROUND(B345*168*0.12/20*$G$4,0)</f>
        <v>181</v>
      </c>
    </row>
    <row r="346" customFormat="false" ht="13.2" hidden="false" customHeight="false" outlineLevel="0" collapsed="false">
      <c r="A346" s="1" t="n">
        <v>0.2375</v>
      </c>
      <c r="B346" s="2" t="n">
        <v>3</v>
      </c>
      <c r="C346" s="2" t="n">
        <v>59</v>
      </c>
      <c r="D346" s="14" t="n">
        <f aca="false">ROUND(B346*168*0.12/20*$G$4,0)</f>
        <v>181</v>
      </c>
    </row>
    <row r="347" customFormat="false" ht="13.2" hidden="false" customHeight="false" outlineLevel="0" collapsed="false">
      <c r="A347" s="1" t="n">
        <v>0.238194444444444</v>
      </c>
      <c r="B347" s="2" t="n">
        <v>3</v>
      </c>
      <c r="C347" s="2" t="n">
        <v>57</v>
      </c>
      <c r="D347" s="14" t="n">
        <f aca="false">ROUND(B347*168*0.12/20*$G$4,0)</f>
        <v>181</v>
      </c>
    </row>
    <row r="348" customFormat="false" ht="13.2" hidden="false" customHeight="false" outlineLevel="0" collapsed="false">
      <c r="A348" s="1" t="n">
        <v>0.238888888888889</v>
      </c>
      <c r="B348" s="2" t="n">
        <v>4</v>
      </c>
      <c r="C348" s="2" t="n">
        <v>82</v>
      </c>
      <c r="D348" s="14" t="n">
        <f aca="false">ROUND(B348*168*0.12/20*$G$4,0)</f>
        <v>242</v>
      </c>
    </row>
    <row r="349" customFormat="false" ht="13.2" hidden="false" customHeight="false" outlineLevel="0" collapsed="false">
      <c r="A349" s="1" t="n">
        <v>0.239583333333333</v>
      </c>
      <c r="B349" s="2" t="n">
        <v>4</v>
      </c>
      <c r="C349" s="2" t="n">
        <v>81</v>
      </c>
      <c r="D349" s="14" t="n">
        <f aca="false">ROUND(B349*168*0.12/20*$G$4,0)</f>
        <v>242</v>
      </c>
    </row>
    <row r="350" customFormat="false" ht="13.2" hidden="false" customHeight="false" outlineLevel="0" collapsed="false">
      <c r="A350" s="1" t="n">
        <v>0.240277777777778</v>
      </c>
      <c r="B350" s="2" t="n">
        <v>4</v>
      </c>
      <c r="C350" s="2" t="n">
        <v>81</v>
      </c>
      <c r="D350" s="14" t="n">
        <f aca="false">ROUND(B350*168*0.12/20*$G$4,0)</f>
        <v>242</v>
      </c>
    </row>
    <row r="351" customFormat="false" ht="13.2" hidden="false" customHeight="false" outlineLevel="0" collapsed="false">
      <c r="A351" s="1" t="n">
        <v>0.240972222222222</v>
      </c>
      <c r="B351" s="2" t="n">
        <v>1</v>
      </c>
      <c r="C351" s="2" t="n">
        <v>19</v>
      </c>
      <c r="D351" s="14" t="n">
        <f aca="false">ROUND(B351*168*0.12/20*$G$4,0)</f>
        <v>60</v>
      </c>
    </row>
    <row r="352" customFormat="false" ht="13.2" hidden="false" customHeight="false" outlineLevel="0" collapsed="false">
      <c r="A352" s="1" t="n">
        <v>0.241666666666667</v>
      </c>
      <c r="B352" s="2" t="n">
        <v>1</v>
      </c>
      <c r="C352" s="2" t="n">
        <v>19</v>
      </c>
      <c r="D352" s="14" t="n">
        <f aca="false">ROUND(B352*168*0.12/20*$G$4,0)</f>
        <v>60</v>
      </c>
    </row>
    <row r="353" customFormat="false" ht="13.2" hidden="false" customHeight="false" outlineLevel="0" collapsed="false">
      <c r="A353" s="1" t="n">
        <v>0.242361111111111</v>
      </c>
      <c r="B353" s="2" t="n">
        <v>2</v>
      </c>
      <c r="C353" s="2" t="n">
        <v>40</v>
      </c>
      <c r="D353" s="14" t="n">
        <f aca="false">ROUND(B353*168*0.12/20*$G$4,0)</f>
        <v>121</v>
      </c>
    </row>
    <row r="354" customFormat="false" ht="13.2" hidden="false" customHeight="false" outlineLevel="0" collapsed="false">
      <c r="A354" s="1" t="n">
        <v>0.243055555555556</v>
      </c>
      <c r="B354" s="2" t="n">
        <v>2</v>
      </c>
      <c r="C354" s="2" t="n">
        <v>40</v>
      </c>
      <c r="D354" s="14" t="n">
        <f aca="false">ROUND(B354*168*0.12/20*$G$4,0)</f>
        <v>121</v>
      </c>
    </row>
    <row r="355" customFormat="false" ht="13.2" hidden="false" customHeight="false" outlineLevel="0" collapsed="false">
      <c r="A355" s="1" t="n">
        <v>0.24375</v>
      </c>
      <c r="B355" s="2" t="n">
        <v>3</v>
      </c>
      <c r="C355" s="2" t="n">
        <v>61</v>
      </c>
      <c r="D355" s="14" t="n">
        <f aca="false">ROUND(B355*168*0.12/20*$G$4,0)</f>
        <v>181</v>
      </c>
    </row>
    <row r="356" customFormat="false" ht="13.2" hidden="false" customHeight="false" outlineLevel="0" collapsed="false">
      <c r="A356" s="1" t="n">
        <v>0.244444444444444</v>
      </c>
      <c r="B356" s="2" t="n">
        <v>3</v>
      </c>
      <c r="C356" s="2" t="n">
        <v>59</v>
      </c>
      <c r="D356" s="14" t="n">
        <f aca="false">ROUND(B356*168*0.12/20*$G$4,0)</f>
        <v>181</v>
      </c>
    </row>
    <row r="357" customFormat="false" ht="13.2" hidden="false" customHeight="false" outlineLevel="0" collapsed="false">
      <c r="A357" s="1" t="n">
        <v>0.245138888888889</v>
      </c>
      <c r="B357" s="2" t="n">
        <v>4</v>
      </c>
      <c r="C357" s="2" t="n">
        <v>82</v>
      </c>
      <c r="D357" s="14" t="n">
        <f aca="false">ROUND(B357*168*0.12/20*$G$4,0)</f>
        <v>242</v>
      </c>
    </row>
    <row r="358" customFormat="false" ht="13.2" hidden="false" customHeight="false" outlineLevel="0" collapsed="false">
      <c r="A358" s="1" t="n">
        <v>0.245833333333333</v>
      </c>
      <c r="B358" s="2" t="n">
        <v>4</v>
      </c>
      <c r="C358" s="2" t="n">
        <v>78</v>
      </c>
      <c r="D358" s="14" t="n">
        <f aca="false">ROUND(B358*168*0.12/20*$G$4,0)</f>
        <v>242</v>
      </c>
    </row>
    <row r="359" customFormat="false" ht="13.2" hidden="false" customHeight="false" outlineLevel="0" collapsed="false">
      <c r="A359" s="1" t="n">
        <v>0.246527777777778</v>
      </c>
      <c r="B359" s="2" t="n">
        <v>5</v>
      </c>
      <c r="C359" s="2" t="n">
        <v>101</v>
      </c>
      <c r="D359" s="14" t="n">
        <f aca="false">ROUND(B359*168*0.12/20*$G$4,0)</f>
        <v>302</v>
      </c>
    </row>
    <row r="360" customFormat="false" ht="13.2" hidden="false" customHeight="false" outlineLevel="0" collapsed="false">
      <c r="A360" s="1" t="n">
        <v>0.247222222222222</v>
      </c>
      <c r="B360" s="2" t="n">
        <v>5</v>
      </c>
      <c r="C360" s="2" t="n">
        <v>95</v>
      </c>
      <c r="D360" s="14" t="n">
        <f aca="false">ROUND(B360*168*0.12/20*$G$4,0)</f>
        <v>302</v>
      </c>
    </row>
    <row r="361" customFormat="false" ht="13.2" hidden="false" customHeight="false" outlineLevel="0" collapsed="false">
      <c r="A361" s="1" t="n">
        <v>0.247916666666667</v>
      </c>
      <c r="B361" s="2" t="n">
        <v>6</v>
      </c>
      <c r="C361" s="2" t="n">
        <v>120</v>
      </c>
      <c r="D361" s="14" t="n">
        <f aca="false">ROUND(B361*168*0.12/20*$G$4,0)</f>
        <v>363</v>
      </c>
    </row>
    <row r="362" customFormat="false" ht="13.2" hidden="false" customHeight="false" outlineLevel="0" collapsed="false">
      <c r="A362" s="1" t="n">
        <v>0.248611111111111</v>
      </c>
      <c r="B362" s="2" t="n">
        <v>5</v>
      </c>
      <c r="C362" s="2" t="n">
        <v>100</v>
      </c>
      <c r="D362" s="14" t="n">
        <f aca="false">ROUND(B362*168*0.12/20*$G$4,0)</f>
        <v>302</v>
      </c>
    </row>
    <row r="363" customFormat="false" ht="13.2" hidden="false" customHeight="false" outlineLevel="0" collapsed="false">
      <c r="A363" s="1" t="n">
        <v>0.249305555555556</v>
      </c>
      <c r="B363" s="2" t="n">
        <v>5</v>
      </c>
      <c r="C363" s="2" t="n">
        <v>97</v>
      </c>
      <c r="D363" s="14" t="n">
        <f aca="false">ROUND(B363*168*0.12/20*$G$4,0)</f>
        <v>302</v>
      </c>
    </row>
    <row r="364" customFormat="false" ht="13.2" hidden="false" customHeight="false" outlineLevel="0" collapsed="false">
      <c r="A364" s="1" t="n">
        <v>0.25</v>
      </c>
      <c r="B364" s="2" t="n">
        <v>9</v>
      </c>
      <c r="C364" s="2" t="n">
        <v>175</v>
      </c>
      <c r="D364" s="14" t="n">
        <f aca="false">ROUND(B364*168*0.12/20*$G$4,0)</f>
        <v>544</v>
      </c>
    </row>
    <row r="365" customFormat="false" ht="13.2" hidden="false" customHeight="false" outlineLevel="0" collapsed="false">
      <c r="A365" s="1" t="n">
        <v>0.250694444444444</v>
      </c>
      <c r="B365" s="2" t="n">
        <v>9</v>
      </c>
      <c r="C365" s="2" t="n">
        <v>184</v>
      </c>
      <c r="D365" s="14" t="n">
        <f aca="false">ROUND(B365*168*0.12/20*$G$4,0)</f>
        <v>544</v>
      </c>
    </row>
    <row r="366" customFormat="false" ht="13.2" hidden="false" customHeight="false" outlineLevel="0" collapsed="false">
      <c r="A366" s="1" t="n">
        <v>0.251388888888889</v>
      </c>
      <c r="B366" s="2" t="n">
        <v>10</v>
      </c>
      <c r="C366" s="2" t="n">
        <v>202</v>
      </c>
      <c r="D366" s="14" t="n">
        <f aca="false">ROUND(B366*168*0.12/20*$G$4,0)</f>
        <v>605</v>
      </c>
    </row>
    <row r="367" customFormat="false" ht="13.2" hidden="false" customHeight="false" outlineLevel="0" collapsed="false">
      <c r="A367" s="1" t="n">
        <v>0.252083333333333</v>
      </c>
      <c r="B367" s="2" t="n">
        <v>11</v>
      </c>
      <c r="C367" s="2" t="n">
        <v>214</v>
      </c>
      <c r="D367" s="14" t="n">
        <f aca="false">ROUND(B367*168*0.12/20*$G$4,0)</f>
        <v>665</v>
      </c>
    </row>
    <row r="368" customFormat="false" ht="13.2" hidden="false" customHeight="false" outlineLevel="0" collapsed="false">
      <c r="A368" s="1" t="n">
        <v>0.252777777777778</v>
      </c>
      <c r="B368" s="2" t="n">
        <v>12</v>
      </c>
      <c r="C368" s="2" t="n">
        <v>228</v>
      </c>
      <c r="D368" s="14" t="n">
        <f aca="false">ROUND(B368*168*0.12/20*$G$4,0)</f>
        <v>726</v>
      </c>
    </row>
    <row r="369" customFormat="false" ht="13.2" hidden="false" customHeight="false" outlineLevel="0" collapsed="false">
      <c r="A369" s="1" t="n">
        <v>0.253472222222222</v>
      </c>
      <c r="B369" s="2" t="n">
        <v>11</v>
      </c>
      <c r="C369" s="2" t="n">
        <v>220</v>
      </c>
      <c r="D369" s="14" t="n">
        <f aca="false">ROUND(B369*168*0.12/20*$G$4,0)</f>
        <v>665</v>
      </c>
    </row>
    <row r="370" customFormat="false" ht="13.2" hidden="false" customHeight="false" outlineLevel="0" collapsed="false">
      <c r="A370" s="1" t="n">
        <v>0.254166666666667</v>
      </c>
      <c r="B370" s="2" t="n">
        <v>11</v>
      </c>
      <c r="C370" s="2" t="n">
        <v>212</v>
      </c>
      <c r="D370" s="14" t="n">
        <f aca="false">ROUND(B370*168*0.12/20*$G$4,0)</f>
        <v>665</v>
      </c>
    </row>
    <row r="371" customFormat="false" ht="13.2" hidden="false" customHeight="false" outlineLevel="0" collapsed="false">
      <c r="A371" s="1" t="n">
        <v>0.254861111111111</v>
      </c>
      <c r="B371" s="2" t="n">
        <v>11</v>
      </c>
      <c r="C371" s="2" t="n">
        <v>218</v>
      </c>
      <c r="D371" s="14" t="n">
        <f aca="false">ROUND(B371*168*0.12/20*$G$4,0)</f>
        <v>665</v>
      </c>
    </row>
    <row r="372" customFormat="false" ht="13.2" hidden="false" customHeight="false" outlineLevel="0" collapsed="false">
      <c r="A372" s="1" t="n">
        <v>0.255555555555556</v>
      </c>
      <c r="B372" s="2" t="n">
        <v>11</v>
      </c>
      <c r="C372" s="2" t="n">
        <v>209</v>
      </c>
      <c r="D372" s="14" t="n">
        <f aca="false">ROUND(B372*168*0.12/20*$G$4,0)</f>
        <v>665</v>
      </c>
    </row>
    <row r="373" customFormat="false" ht="13.2" hidden="false" customHeight="false" outlineLevel="0" collapsed="false">
      <c r="A373" s="1" t="n">
        <v>0.25625</v>
      </c>
      <c r="B373" s="2" t="n">
        <v>11</v>
      </c>
      <c r="C373" s="2" t="n">
        <v>225</v>
      </c>
      <c r="D373" s="14" t="n">
        <f aca="false">ROUND(B373*168*0.12/20*$G$4,0)</f>
        <v>665</v>
      </c>
    </row>
    <row r="374" customFormat="false" ht="13.2" hidden="false" customHeight="false" outlineLevel="0" collapsed="false">
      <c r="A374" s="1" t="n">
        <v>0.256944444444444</v>
      </c>
      <c r="B374" s="2" t="n">
        <v>12</v>
      </c>
      <c r="C374" s="2" t="n">
        <v>240</v>
      </c>
      <c r="D374" s="14" t="n">
        <f aca="false">ROUND(B374*168*0.12/20*$G$4,0)</f>
        <v>726</v>
      </c>
    </row>
    <row r="375" customFormat="false" ht="13.2" hidden="false" customHeight="false" outlineLevel="0" collapsed="false">
      <c r="A375" s="1" t="n">
        <v>0.257638888888889</v>
      </c>
      <c r="B375" s="2" t="n">
        <v>12</v>
      </c>
      <c r="C375" s="2" t="n">
        <v>233</v>
      </c>
      <c r="D375" s="14" t="n">
        <f aca="false">ROUND(B375*168*0.12/20*$G$4,0)</f>
        <v>726</v>
      </c>
    </row>
    <row r="376" customFormat="false" ht="13.2" hidden="false" customHeight="false" outlineLevel="0" collapsed="false">
      <c r="A376" s="1" t="n">
        <v>0.258333333333333</v>
      </c>
      <c r="B376" s="2" t="n">
        <v>12</v>
      </c>
      <c r="C376" s="2" t="n">
        <v>231</v>
      </c>
      <c r="D376" s="14" t="n">
        <f aca="false">ROUND(B376*168*0.12/20*$G$4,0)</f>
        <v>726</v>
      </c>
    </row>
    <row r="377" customFormat="false" ht="13.2" hidden="false" customHeight="false" outlineLevel="0" collapsed="false">
      <c r="A377" s="1" t="n">
        <v>0.259027777777778</v>
      </c>
      <c r="B377" s="2" t="n">
        <v>13</v>
      </c>
      <c r="C377" s="2" t="n">
        <v>258</v>
      </c>
      <c r="D377" s="14" t="n">
        <f aca="false">ROUND(B377*168*0.12/20*$G$4,0)</f>
        <v>786</v>
      </c>
    </row>
    <row r="378" customFormat="false" ht="13.2" hidden="false" customHeight="false" outlineLevel="0" collapsed="false">
      <c r="A378" s="1" t="n">
        <v>0.259722222222222</v>
      </c>
      <c r="B378" s="2" t="n">
        <v>13</v>
      </c>
      <c r="C378" s="2" t="n">
        <v>260</v>
      </c>
      <c r="D378" s="14" t="n">
        <f aca="false">ROUND(B378*168*0.12/20*$G$4,0)</f>
        <v>786</v>
      </c>
    </row>
    <row r="379" customFormat="false" ht="13.2" hidden="false" customHeight="false" outlineLevel="0" collapsed="false">
      <c r="A379" s="1" t="n">
        <v>0.260416666666667</v>
      </c>
      <c r="B379" s="2" t="n">
        <v>13</v>
      </c>
      <c r="C379" s="2" t="n">
        <v>260</v>
      </c>
      <c r="D379" s="14" t="n">
        <f aca="false">ROUND(B379*168*0.12/20*$G$4,0)</f>
        <v>786</v>
      </c>
    </row>
    <row r="380" customFormat="false" ht="13.2" hidden="false" customHeight="false" outlineLevel="0" collapsed="false">
      <c r="A380" s="1" t="n">
        <v>0.261111111111111</v>
      </c>
      <c r="B380" s="2" t="n">
        <v>13</v>
      </c>
      <c r="C380" s="2" t="n">
        <v>253</v>
      </c>
      <c r="D380" s="14" t="n">
        <f aca="false">ROUND(B380*168*0.12/20*$G$4,0)</f>
        <v>786</v>
      </c>
    </row>
    <row r="381" customFormat="false" ht="13.2" hidden="false" customHeight="false" outlineLevel="0" collapsed="false">
      <c r="A381" s="1" t="n">
        <v>0.261805555555556</v>
      </c>
      <c r="B381" s="2" t="n">
        <v>13</v>
      </c>
      <c r="C381" s="2" t="n">
        <v>255</v>
      </c>
      <c r="D381" s="14" t="n">
        <f aca="false">ROUND(B381*168*0.12/20*$G$4,0)</f>
        <v>786</v>
      </c>
    </row>
    <row r="382" customFormat="false" ht="13.2" hidden="false" customHeight="false" outlineLevel="0" collapsed="false">
      <c r="A382" s="1" t="n">
        <v>0.2625</v>
      </c>
      <c r="B382" s="2" t="n">
        <v>14</v>
      </c>
      <c r="C382" s="2" t="n">
        <v>269</v>
      </c>
      <c r="D382" s="14" t="n">
        <f aca="false">ROUND(B382*168*0.12/20*$G$4,0)</f>
        <v>847</v>
      </c>
    </row>
    <row r="383" customFormat="false" ht="13.2" hidden="false" customHeight="false" outlineLevel="0" collapsed="false">
      <c r="A383" s="1" t="n">
        <v>0.263194444444444</v>
      </c>
      <c r="B383" s="2" t="n">
        <v>14</v>
      </c>
      <c r="C383" s="2" t="n">
        <v>266</v>
      </c>
      <c r="D383" s="14" t="n">
        <f aca="false">ROUND(B383*168*0.12/20*$G$4,0)</f>
        <v>847</v>
      </c>
    </row>
    <row r="384" customFormat="false" ht="13.2" hidden="false" customHeight="false" outlineLevel="0" collapsed="false">
      <c r="A384" s="1" t="n">
        <v>0.263888888888889</v>
      </c>
      <c r="B384" s="2" t="n">
        <v>14</v>
      </c>
      <c r="C384" s="2" t="n">
        <v>286</v>
      </c>
      <c r="D384" s="14" t="n">
        <f aca="false">ROUND(B384*168*0.12/20*$G$4,0)</f>
        <v>847</v>
      </c>
    </row>
    <row r="385" customFormat="false" ht="13.2" hidden="false" customHeight="false" outlineLevel="0" collapsed="false">
      <c r="A385" s="1" t="n">
        <v>0.264583333333333</v>
      </c>
      <c r="B385" s="2" t="n">
        <v>15</v>
      </c>
      <c r="C385" s="2" t="n">
        <v>300</v>
      </c>
      <c r="D385" s="14" t="n">
        <f aca="false">ROUND(B385*168*0.12/20*$G$4,0)</f>
        <v>907</v>
      </c>
    </row>
    <row r="386" customFormat="false" ht="13.2" hidden="false" customHeight="false" outlineLevel="0" collapsed="false">
      <c r="A386" s="1" t="n">
        <v>0.265277777777778</v>
      </c>
      <c r="B386" s="2" t="n">
        <v>15</v>
      </c>
      <c r="C386" s="2" t="n">
        <v>294</v>
      </c>
      <c r="D386" s="14" t="n">
        <f aca="false">ROUND(B386*168*0.12/20*$G$4,0)</f>
        <v>907</v>
      </c>
    </row>
    <row r="387" customFormat="false" ht="13.2" hidden="false" customHeight="false" outlineLevel="0" collapsed="false">
      <c r="A387" s="1" t="n">
        <v>0.265972222222222</v>
      </c>
      <c r="B387" s="2" t="n">
        <v>15</v>
      </c>
      <c r="C387" s="2" t="n">
        <v>306</v>
      </c>
      <c r="D387" s="14" t="n">
        <f aca="false">ROUND(B387*168*0.12/20*$G$4,0)</f>
        <v>907</v>
      </c>
    </row>
    <row r="388" customFormat="false" ht="13.2" hidden="false" customHeight="false" outlineLevel="0" collapsed="false">
      <c r="A388" s="1" t="n">
        <v>0.266666666666667</v>
      </c>
      <c r="B388" s="2" t="n">
        <v>15</v>
      </c>
      <c r="C388" s="2" t="n">
        <v>297</v>
      </c>
      <c r="D388" s="14" t="n">
        <f aca="false">ROUND(B388*168*0.12/20*$G$4,0)</f>
        <v>907</v>
      </c>
    </row>
    <row r="389" customFormat="false" ht="13.2" hidden="false" customHeight="false" outlineLevel="0" collapsed="false">
      <c r="A389" s="1" t="n">
        <v>0.267361111111111</v>
      </c>
      <c r="B389" s="2" t="n">
        <v>15</v>
      </c>
      <c r="C389" s="2" t="n">
        <v>303</v>
      </c>
      <c r="D389" s="14" t="n">
        <f aca="false">ROUND(B389*168*0.12/20*$G$4,0)</f>
        <v>907</v>
      </c>
    </row>
    <row r="390" customFormat="false" ht="13.2" hidden="false" customHeight="false" outlineLevel="0" collapsed="false">
      <c r="A390" s="1" t="n">
        <v>0.268055555555556</v>
      </c>
      <c r="B390" s="2" t="n">
        <v>16</v>
      </c>
      <c r="C390" s="2" t="n">
        <v>304</v>
      </c>
      <c r="D390" s="14" t="n">
        <f aca="false">ROUND(B390*168*0.12/20*$G$4,0)</f>
        <v>968</v>
      </c>
    </row>
    <row r="391" customFormat="false" ht="13.2" hidden="false" customHeight="false" outlineLevel="0" collapsed="false">
      <c r="A391" s="1" t="n">
        <v>0.26875</v>
      </c>
      <c r="B391" s="2" t="n">
        <v>16</v>
      </c>
      <c r="C391" s="2" t="n">
        <v>314</v>
      </c>
      <c r="D391" s="14" t="n">
        <f aca="false">ROUND(B391*168*0.12/20*$G$4,0)</f>
        <v>968</v>
      </c>
    </row>
    <row r="392" customFormat="false" ht="13.2" hidden="false" customHeight="false" outlineLevel="0" collapsed="false">
      <c r="A392" s="1" t="n">
        <v>0.269444444444444</v>
      </c>
      <c r="B392" s="2" t="n">
        <v>16</v>
      </c>
      <c r="C392" s="2" t="n">
        <v>317</v>
      </c>
      <c r="D392" s="14" t="n">
        <f aca="false">ROUND(B392*168*0.12/20*$G$4,0)</f>
        <v>968</v>
      </c>
    </row>
    <row r="393" customFormat="false" ht="13.2" hidden="false" customHeight="false" outlineLevel="0" collapsed="false">
      <c r="A393" s="1" t="n">
        <v>0.270138888888889</v>
      </c>
      <c r="B393" s="2" t="n">
        <v>16</v>
      </c>
      <c r="C393" s="2" t="n">
        <v>308</v>
      </c>
      <c r="D393" s="14" t="n">
        <f aca="false">ROUND(B393*168*0.12/20*$G$4,0)</f>
        <v>968</v>
      </c>
    </row>
    <row r="394" customFormat="false" ht="13.2" hidden="false" customHeight="false" outlineLevel="0" collapsed="false">
      <c r="A394" s="1" t="n">
        <v>0.270833333333333</v>
      </c>
      <c r="B394" s="2" t="n">
        <v>17</v>
      </c>
      <c r="C394" s="2" t="n">
        <v>334</v>
      </c>
      <c r="D394" s="14" t="n">
        <f aca="false">ROUND(B394*168*0.12/20*$G$4,0)</f>
        <v>1028</v>
      </c>
    </row>
    <row r="395" customFormat="false" ht="13.2" hidden="false" customHeight="false" outlineLevel="0" collapsed="false">
      <c r="A395" s="1" t="n">
        <v>0.271527777777778</v>
      </c>
      <c r="B395" s="2" t="n">
        <v>17</v>
      </c>
      <c r="C395" s="2" t="n">
        <v>334</v>
      </c>
      <c r="D395" s="14" t="n">
        <f aca="false">ROUND(B395*168*0.12/20*$G$4,0)</f>
        <v>1028</v>
      </c>
    </row>
    <row r="396" customFormat="false" ht="13.2" hidden="false" customHeight="false" outlineLevel="0" collapsed="false">
      <c r="A396" s="1" t="n">
        <v>0.272222222222222</v>
      </c>
      <c r="B396" s="2" t="n">
        <v>17</v>
      </c>
      <c r="C396" s="2" t="n">
        <v>334</v>
      </c>
      <c r="D396" s="14" t="n">
        <f aca="false">ROUND(B396*168*0.12/20*$G$4,0)</f>
        <v>1028</v>
      </c>
    </row>
    <row r="397" customFormat="false" ht="13.2" hidden="false" customHeight="false" outlineLevel="0" collapsed="false">
      <c r="A397" s="1" t="n">
        <v>0.272916666666667</v>
      </c>
      <c r="B397" s="2" t="n">
        <v>18</v>
      </c>
      <c r="C397" s="2" t="n">
        <v>364</v>
      </c>
      <c r="D397" s="14" t="n">
        <f aca="false">ROUND(B397*168*0.12/20*$G$4,0)</f>
        <v>1089</v>
      </c>
    </row>
    <row r="398" customFormat="false" ht="13.2" hidden="false" customHeight="false" outlineLevel="0" collapsed="false">
      <c r="A398" s="1" t="n">
        <v>0.273611111111111</v>
      </c>
      <c r="B398" s="2" t="n">
        <v>18</v>
      </c>
      <c r="C398" s="2" t="n">
        <v>364</v>
      </c>
      <c r="D398" s="14" t="n">
        <f aca="false">ROUND(B398*168*0.12/20*$G$4,0)</f>
        <v>1089</v>
      </c>
    </row>
    <row r="399" customFormat="false" ht="13.2" hidden="false" customHeight="false" outlineLevel="0" collapsed="false">
      <c r="A399" s="1" t="n">
        <v>0.274305555555556</v>
      </c>
      <c r="B399" s="2" t="n">
        <v>18</v>
      </c>
      <c r="C399" s="2" t="n">
        <v>364</v>
      </c>
      <c r="D399" s="14" t="n">
        <f aca="false">ROUND(B399*168*0.12/20*$G$4,0)</f>
        <v>1089</v>
      </c>
    </row>
    <row r="400" customFormat="false" ht="13.2" hidden="false" customHeight="false" outlineLevel="0" collapsed="false">
      <c r="A400" s="1" t="n">
        <v>0.275</v>
      </c>
      <c r="B400" s="2" t="n">
        <v>19</v>
      </c>
      <c r="C400" s="2" t="n">
        <v>384</v>
      </c>
      <c r="D400" s="14" t="n">
        <f aca="false">ROUND(B400*168*0.12/20*$G$4,0)</f>
        <v>1149</v>
      </c>
    </row>
    <row r="401" customFormat="false" ht="13.2" hidden="false" customHeight="false" outlineLevel="0" collapsed="false">
      <c r="A401" s="1" t="n">
        <v>0.275694444444444</v>
      </c>
      <c r="B401" s="2" t="n">
        <v>19</v>
      </c>
      <c r="C401" s="2" t="n">
        <v>380</v>
      </c>
      <c r="D401" s="14" t="n">
        <f aca="false">ROUND(B401*168*0.12/20*$G$4,0)</f>
        <v>1149</v>
      </c>
    </row>
    <row r="402" customFormat="false" ht="13.2" hidden="false" customHeight="false" outlineLevel="0" collapsed="false">
      <c r="A402" s="1" t="n">
        <v>0.276388888888889</v>
      </c>
      <c r="B402" s="2" t="n">
        <v>19</v>
      </c>
      <c r="C402" s="2" t="n">
        <v>365</v>
      </c>
      <c r="D402" s="14" t="n">
        <f aca="false">ROUND(B402*168*0.12/20*$G$4,0)</f>
        <v>1149</v>
      </c>
    </row>
    <row r="403" customFormat="false" ht="13.2" hidden="false" customHeight="false" outlineLevel="0" collapsed="false">
      <c r="A403" s="1" t="n">
        <v>0.277083333333333</v>
      </c>
      <c r="B403" s="2" t="n">
        <v>20</v>
      </c>
      <c r="C403" s="2" t="n">
        <v>393</v>
      </c>
      <c r="D403" s="14" t="n">
        <f aca="false">ROUND(B403*168*0.12/20*$G$4,0)</f>
        <v>1210</v>
      </c>
    </row>
    <row r="404" customFormat="false" ht="13.2" hidden="false" customHeight="false" outlineLevel="0" collapsed="false">
      <c r="A404" s="1" t="n">
        <v>0.277777777777778</v>
      </c>
      <c r="B404" s="2" t="n">
        <v>21</v>
      </c>
      <c r="C404" s="2" t="n">
        <v>416</v>
      </c>
      <c r="D404" s="14" t="n">
        <f aca="false">ROUND(B404*168*0.12/20*$G$4,0)</f>
        <v>1270</v>
      </c>
    </row>
    <row r="405" customFormat="false" ht="13.2" hidden="false" customHeight="false" outlineLevel="0" collapsed="false">
      <c r="A405" s="1" t="n">
        <v>0.278472222222222</v>
      </c>
      <c r="B405" s="2" t="n">
        <v>21</v>
      </c>
      <c r="C405" s="2" t="n">
        <v>416</v>
      </c>
      <c r="D405" s="14" t="n">
        <f aca="false">ROUND(B405*168*0.12/20*$G$4,0)</f>
        <v>1270</v>
      </c>
    </row>
    <row r="406" customFormat="false" ht="13.2" hidden="false" customHeight="false" outlineLevel="0" collapsed="false">
      <c r="A406" s="1" t="n">
        <v>0.279166666666667</v>
      </c>
      <c r="B406" s="2" t="n">
        <v>21</v>
      </c>
      <c r="C406" s="2" t="n">
        <v>412</v>
      </c>
      <c r="D406" s="14" t="n">
        <f aca="false">ROUND(B406*168*0.12/20*$G$4,0)</f>
        <v>1270</v>
      </c>
    </row>
    <row r="407" customFormat="false" ht="13.2" hidden="false" customHeight="false" outlineLevel="0" collapsed="false">
      <c r="A407" s="1" t="n">
        <v>0.279861111111111</v>
      </c>
      <c r="B407" s="2" t="n">
        <v>21</v>
      </c>
      <c r="C407" s="2" t="n">
        <v>400</v>
      </c>
      <c r="D407" s="14" t="n">
        <f aca="false">ROUND(B407*168*0.12/20*$G$4,0)</f>
        <v>1270</v>
      </c>
    </row>
    <row r="408" customFormat="false" ht="13.2" hidden="false" customHeight="false" outlineLevel="0" collapsed="false">
      <c r="A408" s="1" t="n">
        <v>0.280555555555556</v>
      </c>
      <c r="B408" s="2" t="n">
        <v>21</v>
      </c>
      <c r="C408" s="2" t="n">
        <v>429</v>
      </c>
      <c r="D408" s="14" t="n">
        <f aca="false">ROUND(B408*168*0.12/20*$G$4,0)</f>
        <v>1270</v>
      </c>
    </row>
    <row r="409" customFormat="false" ht="13.2" hidden="false" customHeight="false" outlineLevel="0" collapsed="false">
      <c r="A409" s="1" t="n">
        <v>0.28125</v>
      </c>
      <c r="B409" s="2" t="n">
        <v>22</v>
      </c>
      <c r="C409" s="2" t="n">
        <v>427</v>
      </c>
      <c r="D409" s="14" t="n">
        <f aca="false">ROUND(B409*168*0.12/20*$G$4,0)</f>
        <v>1331</v>
      </c>
    </row>
    <row r="410" customFormat="false" ht="13.2" hidden="false" customHeight="false" outlineLevel="0" collapsed="false">
      <c r="A410" s="1" t="n">
        <v>0.281944444444444</v>
      </c>
      <c r="B410" s="2" t="n">
        <v>22</v>
      </c>
      <c r="C410" s="2" t="n">
        <v>423</v>
      </c>
      <c r="D410" s="14" t="n">
        <f aca="false">ROUND(B410*168*0.12/20*$G$4,0)</f>
        <v>1331</v>
      </c>
    </row>
    <row r="411" customFormat="false" ht="13.2" hidden="false" customHeight="false" outlineLevel="0" collapsed="false">
      <c r="A411" s="1" t="n">
        <v>0.282638888888889</v>
      </c>
      <c r="B411" s="2" t="n">
        <v>22</v>
      </c>
      <c r="C411" s="2" t="n">
        <v>440</v>
      </c>
      <c r="D411" s="14" t="n">
        <f aca="false">ROUND(B411*168*0.12/20*$G$4,0)</f>
        <v>1331</v>
      </c>
    </row>
    <row r="412" customFormat="false" ht="13.2" hidden="false" customHeight="false" outlineLevel="0" collapsed="false">
      <c r="A412" s="1" t="n">
        <v>0.283333333333333</v>
      </c>
      <c r="B412" s="2" t="n">
        <v>22</v>
      </c>
      <c r="C412" s="2" t="n">
        <v>436</v>
      </c>
      <c r="D412" s="14" t="n">
        <f aca="false">ROUND(B412*168*0.12/20*$G$4,0)</f>
        <v>1331</v>
      </c>
    </row>
    <row r="413" customFormat="false" ht="13.2" hidden="false" customHeight="false" outlineLevel="0" collapsed="false">
      <c r="A413" s="1" t="n">
        <v>0.284027777777778</v>
      </c>
      <c r="B413" s="2" t="n">
        <v>23</v>
      </c>
      <c r="C413" s="2" t="n">
        <v>470</v>
      </c>
      <c r="D413" s="14" t="n">
        <f aca="false">ROUND(B413*168*0.12/20*$G$4,0)</f>
        <v>1391</v>
      </c>
    </row>
    <row r="414" customFormat="false" ht="13.2" hidden="false" customHeight="false" outlineLevel="0" collapsed="false">
      <c r="A414" s="1" t="n">
        <v>0.284722222222222</v>
      </c>
      <c r="B414" s="2" t="n">
        <v>23</v>
      </c>
      <c r="C414" s="2" t="n">
        <v>461</v>
      </c>
      <c r="D414" s="14" t="n">
        <f aca="false">ROUND(B414*168*0.12/20*$G$4,0)</f>
        <v>1391</v>
      </c>
    </row>
    <row r="415" customFormat="false" ht="13.2" hidden="false" customHeight="false" outlineLevel="0" collapsed="false">
      <c r="A415" s="1" t="n">
        <v>0.285416666666667</v>
      </c>
      <c r="B415" s="2" t="n">
        <v>23</v>
      </c>
      <c r="C415" s="2" t="n">
        <v>465</v>
      </c>
      <c r="D415" s="14" t="n">
        <f aca="false">ROUND(B415*168*0.12/20*$G$4,0)</f>
        <v>1391</v>
      </c>
    </row>
    <row r="416" customFormat="false" ht="13.2" hidden="false" customHeight="false" outlineLevel="0" collapsed="false">
      <c r="A416" s="1" t="n">
        <v>0.286111111111111</v>
      </c>
      <c r="B416" s="2" t="n">
        <v>23</v>
      </c>
      <c r="C416" s="2" t="n">
        <v>470</v>
      </c>
      <c r="D416" s="14" t="n">
        <f aca="false">ROUND(B416*168*0.12/20*$G$4,0)</f>
        <v>1391</v>
      </c>
    </row>
    <row r="417" customFormat="false" ht="13.2" hidden="false" customHeight="false" outlineLevel="0" collapsed="false">
      <c r="A417" s="1" t="n">
        <v>0.286805555555556</v>
      </c>
      <c r="B417" s="2" t="n">
        <v>24</v>
      </c>
      <c r="C417" s="2" t="n">
        <v>471</v>
      </c>
      <c r="D417" s="14" t="n">
        <f aca="false">ROUND(B417*168*0.12/20*$G$4,0)</f>
        <v>1452</v>
      </c>
    </row>
    <row r="418" customFormat="false" ht="13.2" hidden="false" customHeight="false" outlineLevel="0" collapsed="false">
      <c r="A418" s="1" t="n">
        <v>0.2875</v>
      </c>
      <c r="B418" s="2" t="n">
        <v>24</v>
      </c>
      <c r="C418" s="2" t="n">
        <v>485</v>
      </c>
      <c r="D418" s="14" t="n">
        <f aca="false">ROUND(B418*168*0.12/20*$G$4,0)</f>
        <v>1452</v>
      </c>
    </row>
    <row r="419" customFormat="false" ht="13.2" hidden="false" customHeight="false" outlineLevel="0" collapsed="false">
      <c r="A419" s="1" t="n">
        <v>0.288194444444444</v>
      </c>
      <c r="B419" s="2" t="n">
        <v>24</v>
      </c>
      <c r="C419" s="2" t="n">
        <v>476</v>
      </c>
      <c r="D419" s="14" t="n">
        <f aca="false">ROUND(B419*168*0.12/20*$G$4,0)</f>
        <v>1452</v>
      </c>
    </row>
    <row r="420" customFormat="false" ht="13.2" hidden="false" customHeight="false" outlineLevel="0" collapsed="false">
      <c r="A420" s="1" t="n">
        <v>0.288888888888889</v>
      </c>
      <c r="B420" s="2" t="n">
        <v>25</v>
      </c>
      <c r="C420" s="2" t="n">
        <v>486</v>
      </c>
      <c r="D420" s="14" t="n">
        <f aca="false">ROUND(B420*168*0.12/20*$G$4,0)</f>
        <v>1512</v>
      </c>
    </row>
    <row r="421" customFormat="false" ht="13.2" hidden="false" customHeight="false" outlineLevel="0" collapsed="false">
      <c r="A421" s="1" t="n">
        <v>0.289583333333333</v>
      </c>
      <c r="B421" s="2" t="n">
        <v>25</v>
      </c>
      <c r="C421" s="2" t="n">
        <v>496</v>
      </c>
      <c r="D421" s="14" t="n">
        <f aca="false">ROUND(B421*168*0.12/20*$G$4,0)</f>
        <v>1512</v>
      </c>
    </row>
    <row r="422" customFormat="false" ht="13.2" hidden="false" customHeight="false" outlineLevel="0" collapsed="false">
      <c r="A422" s="1" t="n">
        <v>0.290277777777778</v>
      </c>
      <c r="B422" s="2" t="n">
        <v>25</v>
      </c>
      <c r="C422" s="2" t="n">
        <v>506</v>
      </c>
      <c r="D422" s="14" t="n">
        <f aca="false">ROUND(B422*168*0.12/20*$G$4,0)</f>
        <v>1512</v>
      </c>
    </row>
    <row r="423" customFormat="false" ht="13.2" hidden="false" customHeight="false" outlineLevel="0" collapsed="false">
      <c r="A423" s="1" t="n">
        <v>0.290972222222222</v>
      </c>
      <c r="B423" s="2" t="n">
        <v>26</v>
      </c>
      <c r="C423" s="2" t="n">
        <v>500</v>
      </c>
      <c r="D423" s="14" t="n">
        <f aca="false">ROUND(B423*168*0.12/20*$G$4,0)</f>
        <v>1572</v>
      </c>
    </row>
    <row r="424" customFormat="false" ht="13.2" hidden="false" customHeight="false" outlineLevel="0" collapsed="false">
      <c r="A424" s="1" t="n">
        <v>0.291666666666667</v>
      </c>
      <c r="B424" s="2" t="n">
        <v>27</v>
      </c>
      <c r="C424" s="2" t="n">
        <v>530</v>
      </c>
      <c r="D424" s="14" t="n">
        <f aca="false">ROUND(B424*168*0.12/20*$G$4,0)</f>
        <v>1633</v>
      </c>
    </row>
    <row r="425" customFormat="false" ht="13.2" hidden="false" customHeight="false" outlineLevel="0" collapsed="false">
      <c r="A425" s="1" t="n">
        <v>0.292361111111111</v>
      </c>
      <c r="B425" s="2" t="n">
        <v>27</v>
      </c>
      <c r="C425" s="2" t="n">
        <v>519</v>
      </c>
      <c r="D425" s="14" t="n">
        <f aca="false">ROUND(B425*168*0.12/20*$G$4,0)</f>
        <v>1633</v>
      </c>
    </row>
    <row r="426" customFormat="false" ht="13.2" hidden="false" customHeight="false" outlineLevel="0" collapsed="false">
      <c r="A426" s="1" t="n">
        <v>0.293055555555556</v>
      </c>
      <c r="B426" s="2" t="n">
        <v>28</v>
      </c>
      <c r="C426" s="2" t="n">
        <v>566</v>
      </c>
      <c r="D426" s="14" t="n">
        <f aca="false">ROUND(B426*168*0.12/20*$G$4,0)</f>
        <v>1693</v>
      </c>
    </row>
    <row r="427" customFormat="false" ht="13.2" hidden="false" customHeight="false" outlineLevel="0" collapsed="false">
      <c r="A427" s="1" t="n">
        <v>0.29375</v>
      </c>
      <c r="B427" s="2" t="n">
        <v>28</v>
      </c>
      <c r="C427" s="2" t="n">
        <v>550</v>
      </c>
      <c r="D427" s="14" t="n">
        <f aca="false">ROUND(B427*168*0.12/20*$G$4,0)</f>
        <v>1693</v>
      </c>
    </row>
    <row r="428" customFormat="false" ht="13.2" hidden="false" customHeight="false" outlineLevel="0" collapsed="false">
      <c r="A428" s="1" t="n">
        <v>0.294444444444444</v>
      </c>
      <c r="B428" s="2" t="n">
        <v>29</v>
      </c>
      <c r="C428" s="2" t="n">
        <v>586</v>
      </c>
      <c r="D428" s="14" t="n">
        <f aca="false">ROUND(B428*168*0.12/20*$G$4,0)</f>
        <v>1754</v>
      </c>
    </row>
    <row r="429" customFormat="false" ht="13.2" hidden="false" customHeight="false" outlineLevel="0" collapsed="false">
      <c r="A429" s="1" t="n">
        <v>0.295138888888889</v>
      </c>
      <c r="B429" s="2" t="n">
        <v>29</v>
      </c>
      <c r="C429" s="2" t="n">
        <v>552</v>
      </c>
      <c r="D429" s="14" t="n">
        <f aca="false">ROUND(B429*168*0.12/20*$G$4,0)</f>
        <v>1754</v>
      </c>
    </row>
    <row r="430" customFormat="false" ht="13.2" hidden="false" customHeight="false" outlineLevel="0" collapsed="false">
      <c r="A430" s="1" t="n">
        <v>0.295833333333333</v>
      </c>
      <c r="B430" s="2" t="n">
        <v>29</v>
      </c>
      <c r="C430" s="2" t="n">
        <v>586</v>
      </c>
      <c r="D430" s="14" t="n">
        <f aca="false">ROUND(B430*168*0.12/20*$G$4,0)</f>
        <v>1754</v>
      </c>
    </row>
    <row r="431" customFormat="false" ht="13.2" hidden="false" customHeight="false" outlineLevel="0" collapsed="false">
      <c r="A431" s="1" t="n">
        <v>0.296527777777778</v>
      </c>
      <c r="B431" s="2" t="n">
        <v>30</v>
      </c>
      <c r="C431" s="2" t="n">
        <v>589</v>
      </c>
      <c r="D431" s="14" t="n">
        <f aca="false">ROUND(B431*168*0.12/20*$G$4,0)</f>
        <v>1814</v>
      </c>
    </row>
    <row r="432" customFormat="false" ht="13.2" hidden="false" customHeight="false" outlineLevel="0" collapsed="false">
      <c r="A432" s="1" t="n">
        <v>0.297222222222222</v>
      </c>
      <c r="B432" s="2" t="n">
        <v>31</v>
      </c>
      <c r="C432" s="2" t="n">
        <v>590</v>
      </c>
      <c r="D432" s="14" t="n">
        <f aca="false">ROUND(B432*168*0.12/20*$G$4,0)</f>
        <v>1875</v>
      </c>
    </row>
    <row r="433" customFormat="false" ht="13.2" hidden="false" customHeight="false" outlineLevel="0" collapsed="false">
      <c r="A433" s="1" t="n">
        <v>0.297916666666667</v>
      </c>
      <c r="B433" s="2" t="n">
        <v>29</v>
      </c>
      <c r="C433" s="2" t="n">
        <v>575</v>
      </c>
      <c r="D433" s="14" t="n">
        <f aca="false">ROUND(B433*168*0.12/20*$G$4,0)</f>
        <v>1754</v>
      </c>
    </row>
    <row r="434" customFormat="false" ht="13.2" hidden="false" customHeight="false" outlineLevel="0" collapsed="false">
      <c r="A434" s="1" t="n">
        <v>0.298611111111111</v>
      </c>
      <c r="B434" s="2" t="n">
        <v>28</v>
      </c>
      <c r="C434" s="2" t="n">
        <v>572</v>
      </c>
      <c r="D434" s="14" t="n">
        <f aca="false">ROUND(B434*168*0.12/20*$G$4,0)</f>
        <v>1693</v>
      </c>
    </row>
    <row r="435" customFormat="false" ht="13.2" hidden="false" customHeight="false" outlineLevel="0" collapsed="false">
      <c r="A435" s="1" t="n">
        <v>0.299305555555556</v>
      </c>
      <c r="B435" s="2" t="n">
        <v>29</v>
      </c>
      <c r="C435" s="2" t="n">
        <v>552</v>
      </c>
      <c r="D435" s="14" t="n">
        <f aca="false">ROUND(B435*168*0.12/20*$G$4,0)</f>
        <v>1754</v>
      </c>
    </row>
    <row r="436" customFormat="false" ht="13.2" hidden="false" customHeight="false" outlineLevel="0" collapsed="false">
      <c r="A436" s="1" t="n">
        <v>0.3</v>
      </c>
      <c r="B436" s="2" t="n">
        <v>30</v>
      </c>
      <c r="C436" s="2" t="n">
        <v>601</v>
      </c>
      <c r="D436" s="14" t="n">
        <f aca="false">ROUND(B436*168*0.12/20*$G$4,0)</f>
        <v>1814</v>
      </c>
    </row>
    <row r="437" customFormat="false" ht="13.2" hidden="false" customHeight="false" outlineLevel="0" collapsed="false">
      <c r="A437" s="1" t="n">
        <v>0.300694444444444</v>
      </c>
      <c r="B437" s="2" t="n">
        <v>31</v>
      </c>
      <c r="C437" s="2" t="n">
        <v>602</v>
      </c>
      <c r="D437" s="14" t="n">
        <f aca="false">ROUND(B437*168*0.12/20*$G$4,0)</f>
        <v>1875</v>
      </c>
    </row>
    <row r="438" customFormat="false" ht="13.2" hidden="false" customHeight="false" outlineLevel="0" collapsed="false">
      <c r="A438" s="1" t="n">
        <v>0.301388888888889</v>
      </c>
      <c r="B438" s="2" t="n">
        <v>30</v>
      </c>
      <c r="C438" s="2" t="n">
        <v>589</v>
      </c>
      <c r="D438" s="14" t="n">
        <f aca="false">ROUND(B438*168*0.12/20*$G$4,0)</f>
        <v>1814</v>
      </c>
    </row>
    <row r="439" customFormat="false" ht="13.2" hidden="false" customHeight="false" outlineLevel="0" collapsed="false">
      <c r="A439" s="1" t="n">
        <v>0.302083333333333</v>
      </c>
      <c r="B439" s="2" t="n">
        <v>30</v>
      </c>
      <c r="C439" s="2" t="n">
        <v>571</v>
      </c>
      <c r="D439" s="14" t="n">
        <f aca="false">ROUND(B439*168*0.12/20*$G$4,0)</f>
        <v>1814</v>
      </c>
    </row>
    <row r="440" customFormat="false" ht="13.2" hidden="false" customHeight="false" outlineLevel="0" collapsed="false">
      <c r="A440" s="1" t="n">
        <v>0.302777777777778</v>
      </c>
      <c r="B440" s="2" t="n">
        <v>30</v>
      </c>
      <c r="C440" s="2" t="n">
        <v>577</v>
      </c>
      <c r="D440" s="14" t="n">
        <f aca="false">ROUND(B440*168*0.12/20*$G$4,0)</f>
        <v>1814</v>
      </c>
    </row>
    <row r="441" customFormat="false" ht="13.2" hidden="false" customHeight="false" outlineLevel="0" collapsed="false">
      <c r="A441" s="1" t="n">
        <v>0.303472222222222</v>
      </c>
      <c r="B441" s="2" t="n">
        <v>31</v>
      </c>
      <c r="C441" s="2" t="n">
        <v>590</v>
      </c>
      <c r="D441" s="14" t="n">
        <f aca="false">ROUND(B441*168*0.12/20*$G$4,0)</f>
        <v>1875</v>
      </c>
    </row>
    <row r="442" customFormat="false" ht="13.2" hidden="false" customHeight="false" outlineLevel="0" collapsed="false">
      <c r="A442" s="1" t="n">
        <v>0.304166666666667</v>
      </c>
      <c r="B442" s="2" t="n">
        <v>31</v>
      </c>
      <c r="C442" s="2" t="n">
        <v>627</v>
      </c>
      <c r="D442" s="14" t="n">
        <f aca="false">ROUND(B442*168*0.12/20*$G$4,0)</f>
        <v>1875</v>
      </c>
    </row>
    <row r="443" customFormat="false" ht="13.2" hidden="false" customHeight="false" outlineLevel="0" collapsed="false">
      <c r="A443" s="1" t="n">
        <v>0.304861111111111</v>
      </c>
      <c r="B443" s="2" t="n">
        <v>31</v>
      </c>
      <c r="C443" s="2" t="n">
        <v>590</v>
      </c>
      <c r="D443" s="14" t="n">
        <f aca="false">ROUND(B443*168*0.12/20*$G$4,0)</f>
        <v>1875</v>
      </c>
    </row>
    <row r="444" customFormat="false" ht="13.2" hidden="false" customHeight="false" outlineLevel="0" collapsed="false">
      <c r="A444" s="1" t="n">
        <v>0.305555555555556</v>
      </c>
      <c r="B444" s="2" t="n">
        <v>31</v>
      </c>
      <c r="C444" s="2" t="n">
        <v>590</v>
      </c>
      <c r="D444" s="14" t="n">
        <f aca="false">ROUND(B444*168*0.12/20*$G$4,0)</f>
        <v>1875</v>
      </c>
    </row>
    <row r="445" customFormat="false" ht="13.2" hidden="false" customHeight="false" outlineLevel="0" collapsed="false">
      <c r="A445" s="1" t="n">
        <v>0.30625</v>
      </c>
      <c r="B445" s="2" t="n">
        <v>31</v>
      </c>
      <c r="C445" s="2" t="n">
        <v>633</v>
      </c>
      <c r="D445" s="14" t="n">
        <f aca="false">ROUND(B445*168*0.12/20*$G$4,0)</f>
        <v>1875</v>
      </c>
    </row>
    <row r="446" customFormat="false" ht="13.2" hidden="false" customHeight="false" outlineLevel="0" collapsed="false">
      <c r="A446" s="1" t="n">
        <v>0.306944444444444</v>
      </c>
      <c r="B446" s="2" t="n">
        <v>33</v>
      </c>
      <c r="C446" s="2" t="n">
        <v>635</v>
      </c>
      <c r="D446" s="14" t="n">
        <f aca="false">ROUND(B446*168*0.12/20*$G$4,0)</f>
        <v>1996</v>
      </c>
    </row>
    <row r="447" customFormat="false" ht="13.2" hidden="false" customHeight="false" outlineLevel="0" collapsed="false">
      <c r="A447" s="1" t="n">
        <v>0.307638888888889</v>
      </c>
      <c r="B447" s="2" t="n">
        <v>32</v>
      </c>
      <c r="C447" s="2" t="n">
        <v>615</v>
      </c>
      <c r="D447" s="14" t="n">
        <f aca="false">ROUND(B447*168*0.12/20*$G$4,0)</f>
        <v>1935</v>
      </c>
    </row>
    <row r="448" customFormat="false" ht="13.2" hidden="false" customHeight="false" outlineLevel="0" collapsed="false">
      <c r="A448" s="1" t="n">
        <v>0.308333333333333</v>
      </c>
      <c r="B448" s="2" t="n">
        <v>32</v>
      </c>
      <c r="C448" s="2" t="n">
        <v>647</v>
      </c>
      <c r="D448" s="14" t="n">
        <f aca="false">ROUND(B448*168*0.12/20*$G$4,0)</f>
        <v>1935</v>
      </c>
    </row>
    <row r="449" customFormat="false" ht="13.2" hidden="false" customHeight="false" outlineLevel="0" collapsed="false">
      <c r="A449" s="1" t="n">
        <v>0.309027777777778</v>
      </c>
      <c r="B449" s="2" t="n">
        <v>32</v>
      </c>
      <c r="C449" s="2" t="n">
        <v>634</v>
      </c>
      <c r="D449" s="14" t="n">
        <f aca="false">ROUND(B449*168*0.12/20*$G$4,0)</f>
        <v>1935</v>
      </c>
    </row>
    <row r="450" customFormat="false" ht="13.2" hidden="false" customHeight="false" outlineLevel="0" collapsed="false">
      <c r="A450" s="1" t="n">
        <v>0.309722222222222</v>
      </c>
      <c r="B450" s="2" t="n">
        <v>33</v>
      </c>
      <c r="C450" s="2" t="n">
        <v>674</v>
      </c>
      <c r="D450" s="14" t="n">
        <f aca="false">ROUND(B450*168*0.12/20*$G$4,0)</f>
        <v>1996</v>
      </c>
    </row>
    <row r="451" customFormat="false" ht="13.2" hidden="false" customHeight="false" outlineLevel="0" collapsed="false">
      <c r="A451" s="1" t="n">
        <v>0.310416666666667</v>
      </c>
      <c r="B451" s="2" t="n">
        <v>33</v>
      </c>
      <c r="C451" s="2" t="n">
        <v>674</v>
      </c>
      <c r="D451" s="14" t="n">
        <f aca="false">ROUND(B451*168*0.12/20*$G$4,0)</f>
        <v>1996</v>
      </c>
    </row>
    <row r="452" customFormat="false" ht="13.2" hidden="false" customHeight="false" outlineLevel="0" collapsed="false">
      <c r="A452" s="1" t="n">
        <v>0.311111111111111</v>
      </c>
      <c r="B452" s="2" t="n">
        <v>33</v>
      </c>
      <c r="C452" s="2" t="n">
        <v>628</v>
      </c>
      <c r="D452" s="14" t="n">
        <f aca="false">ROUND(B452*168*0.12/20*$G$4,0)</f>
        <v>1996</v>
      </c>
    </row>
    <row r="453" customFormat="false" ht="13.2" hidden="false" customHeight="false" outlineLevel="0" collapsed="false">
      <c r="A453" s="1" t="n">
        <v>0.311805555555556</v>
      </c>
      <c r="B453" s="2" t="n">
        <v>34</v>
      </c>
      <c r="C453" s="2" t="n">
        <v>661</v>
      </c>
      <c r="D453" s="14" t="n">
        <f aca="false">ROUND(B453*168*0.12/20*$G$4,0)</f>
        <v>2056</v>
      </c>
    </row>
    <row r="454" customFormat="false" ht="13.2" hidden="false" customHeight="false" outlineLevel="0" collapsed="false">
      <c r="A454" s="1" t="n">
        <v>0.3125</v>
      </c>
      <c r="B454" s="2" t="n">
        <v>35</v>
      </c>
      <c r="C454" s="2" t="n">
        <v>680</v>
      </c>
      <c r="D454" s="14" t="n">
        <f aca="false">ROUND(B454*168*0.12/20*$G$4,0)</f>
        <v>2117</v>
      </c>
    </row>
    <row r="455" customFormat="false" ht="13.2" hidden="false" customHeight="false" outlineLevel="0" collapsed="false">
      <c r="A455" s="1" t="n">
        <v>0.313194444444444</v>
      </c>
      <c r="B455" s="2" t="n">
        <v>36</v>
      </c>
      <c r="C455" s="2" t="n">
        <v>699</v>
      </c>
      <c r="D455" s="14" t="n">
        <f aca="false">ROUND(B455*168*0.12/20*$G$4,0)</f>
        <v>2177</v>
      </c>
    </row>
    <row r="456" customFormat="false" ht="13.2" hidden="false" customHeight="false" outlineLevel="0" collapsed="false">
      <c r="A456" s="1" t="n">
        <v>0.313888888888889</v>
      </c>
      <c r="B456" s="2" t="n">
        <v>37</v>
      </c>
      <c r="C456" s="2" t="n">
        <v>711</v>
      </c>
      <c r="D456" s="14" t="n">
        <f aca="false">ROUND(B456*168*0.12/20*$G$4,0)</f>
        <v>2238</v>
      </c>
    </row>
    <row r="457" customFormat="false" ht="13.2" hidden="false" customHeight="false" outlineLevel="0" collapsed="false">
      <c r="A457" s="1" t="n">
        <v>0.314583333333333</v>
      </c>
      <c r="B457" s="2" t="n">
        <v>37</v>
      </c>
      <c r="C457" s="2" t="n">
        <v>711</v>
      </c>
      <c r="D457" s="14" t="n">
        <f aca="false">ROUND(B457*168*0.12/20*$G$4,0)</f>
        <v>2238</v>
      </c>
    </row>
    <row r="458" customFormat="false" ht="13.2" hidden="false" customHeight="false" outlineLevel="0" collapsed="false">
      <c r="A458" s="1" t="n">
        <v>0.315277777777778</v>
      </c>
      <c r="B458" s="2" t="n">
        <v>38</v>
      </c>
      <c r="C458" s="2" t="n">
        <v>753</v>
      </c>
      <c r="D458" s="14" t="n">
        <f aca="false">ROUND(B458*168*0.12/20*$G$4,0)</f>
        <v>2298</v>
      </c>
    </row>
    <row r="459" customFormat="false" ht="13.2" hidden="false" customHeight="false" outlineLevel="0" collapsed="false">
      <c r="A459" s="1" t="n">
        <v>0.315972222222222</v>
      </c>
      <c r="B459" s="2" t="n">
        <v>37</v>
      </c>
      <c r="C459" s="2" t="n">
        <v>719</v>
      </c>
      <c r="D459" s="14" t="n">
        <f aca="false">ROUND(B459*168*0.12/20*$G$4,0)</f>
        <v>2238</v>
      </c>
    </row>
    <row r="460" customFormat="false" ht="13.2" hidden="false" customHeight="false" outlineLevel="0" collapsed="false">
      <c r="A460" s="1" t="n">
        <v>0.316666666666667</v>
      </c>
      <c r="B460" s="2" t="n">
        <v>35</v>
      </c>
      <c r="C460" s="2" t="n">
        <v>680</v>
      </c>
      <c r="D460" s="14" t="n">
        <f aca="false">ROUND(B460*168*0.12/20*$G$4,0)</f>
        <v>2117</v>
      </c>
    </row>
    <row r="461" customFormat="false" ht="13.2" hidden="false" customHeight="false" outlineLevel="0" collapsed="false">
      <c r="A461" s="1" t="n">
        <v>0.317361111111111</v>
      </c>
      <c r="B461" s="2" t="n">
        <v>34</v>
      </c>
      <c r="C461" s="2" t="n">
        <v>674</v>
      </c>
      <c r="D461" s="14" t="n">
        <f aca="false">ROUND(B461*168*0.12/20*$G$4,0)</f>
        <v>2056</v>
      </c>
    </row>
    <row r="462" customFormat="false" ht="13.2" hidden="false" customHeight="false" outlineLevel="0" collapsed="false">
      <c r="A462" s="1" t="n">
        <v>0.318055555555556</v>
      </c>
      <c r="B462" s="2" t="n">
        <v>35</v>
      </c>
      <c r="C462" s="2" t="n">
        <v>666</v>
      </c>
      <c r="D462" s="14" t="n">
        <f aca="false">ROUND(B462*168*0.12/20*$G$4,0)</f>
        <v>2117</v>
      </c>
    </row>
    <row r="463" customFormat="false" ht="13.2" hidden="false" customHeight="false" outlineLevel="0" collapsed="false">
      <c r="A463" s="1" t="n">
        <v>0.31875</v>
      </c>
      <c r="B463" s="2" t="n">
        <v>35</v>
      </c>
      <c r="C463" s="2" t="n">
        <v>715</v>
      </c>
      <c r="D463" s="14" t="n">
        <f aca="false">ROUND(B463*168*0.12/20*$G$4,0)</f>
        <v>2117</v>
      </c>
    </row>
    <row r="464" customFormat="false" ht="13.2" hidden="false" customHeight="false" outlineLevel="0" collapsed="false">
      <c r="A464" s="1" t="n">
        <v>0.319444444444444</v>
      </c>
      <c r="B464" s="2" t="n">
        <v>35</v>
      </c>
      <c r="C464" s="2" t="n">
        <v>708</v>
      </c>
      <c r="D464" s="14" t="n">
        <f aca="false">ROUND(B464*168*0.12/20*$G$4,0)</f>
        <v>2117</v>
      </c>
    </row>
    <row r="465" customFormat="false" ht="13.2" hidden="false" customHeight="false" outlineLevel="0" collapsed="false">
      <c r="A465" s="1" t="n">
        <v>0.320138888888889</v>
      </c>
      <c r="B465" s="2" t="n">
        <v>35</v>
      </c>
      <c r="C465" s="2" t="n">
        <v>666</v>
      </c>
      <c r="D465" s="14" t="n">
        <f aca="false">ROUND(B465*168*0.12/20*$G$4,0)</f>
        <v>2117</v>
      </c>
    </row>
    <row r="466" customFormat="false" ht="13.2" hidden="false" customHeight="false" outlineLevel="0" collapsed="false">
      <c r="A466" s="1" t="n">
        <v>0.320833333333333</v>
      </c>
      <c r="B466" s="2" t="n">
        <v>35</v>
      </c>
      <c r="C466" s="2" t="n">
        <v>673</v>
      </c>
      <c r="D466" s="14" t="n">
        <f aca="false">ROUND(B466*168*0.12/20*$G$4,0)</f>
        <v>2117</v>
      </c>
    </row>
    <row r="467" customFormat="false" ht="13.2" hidden="false" customHeight="false" outlineLevel="0" collapsed="false">
      <c r="A467" s="1" t="n">
        <v>0.321527777777778</v>
      </c>
      <c r="B467" s="2" t="n">
        <v>35</v>
      </c>
      <c r="C467" s="2" t="n">
        <v>701</v>
      </c>
      <c r="D467" s="14" t="n">
        <f aca="false">ROUND(B467*168*0.12/20*$G$4,0)</f>
        <v>2117</v>
      </c>
    </row>
    <row r="468" customFormat="false" ht="13.2" hidden="false" customHeight="false" outlineLevel="0" collapsed="false">
      <c r="A468" s="1" t="n">
        <v>0.322222222222222</v>
      </c>
      <c r="B468" s="2" t="n">
        <v>35</v>
      </c>
      <c r="C468" s="2" t="n">
        <v>701</v>
      </c>
      <c r="D468" s="14" t="n">
        <f aca="false">ROUND(B468*168*0.12/20*$G$4,0)</f>
        <v>2117</v>
      </c>
    </row>
    <row r="469" customFormat="false" ht="13.2" hidden="false" customHeight="false" outlineLevel="0" collapsed="false">
      <c r="A469" s="1" t="n">
        <v>0.322916666666667</v>
      </c>
      <c r="B469" s="2" t="n">
        <v>35</v>
      </c>
      <c r="C469" s="2" t="n">
        <v>673</v>
      </c>
      <c r="D469" s="14" t="n">
        <f aca="false">ROUND(B469*168*0.12/20*$G$4,0)</f>
        <v>2117</v>
      </c>
    </row>
    <row r="470" customFormat="false" ht="13.2" hidden="false" customHeight="false" outlineLevel="0" collapsed="false">
      <c r="A470" s="1" t="n">
        <v>0.323611111111111</v>
      </c>
      <c r="B470" s="2" t="n">
        <v>36</v>
      </c>
      <c r="C470" s="2" t="n">
        <v>721</v>
      </c>
      <c r="D470" s="14" t="n">
        <f aca="false">ROUND(B470*168*0.12/20*$G$4,0)</f>
        <v>2177</v>
      </c>
    </row>
    <row r="471" customFormat="false" ht="13.2" hidden="false" customHeight="false" outlineLevel="0" collapsed="false">
      <c r="A471" s="1" t="n">
        <v>0.324305555555556</v>
      </c>
      <c r="B471" s="2" t="n">
        <v>36</v>
      </c>
      <c r="C471" s="2" t="n">
        <v>685</v>
      </c>
      <c r="D471" s="14" t="n">
        <f aca="false">ROUND(B471*168*0.12/20*$G$4,0)</f>
        <v>2177</v>
      </c>
    </row>
    <row r="472" customFormat="false" ht="13.2" hidden="false" customHeight="false" outlineLevel="0" collapsed="false">
      <c r="A472" s="1" t="n">
        <v>0.325</v>
      </c>
      <c r="B472" s="2" t="n">
        <v>36</v>
      </c>
      <c r="C472" s="2" t="n">
        <v>699</v>
      </c>
      <c r="D472" s="14" t="n">
        <f aca="false">ROUND(B472*168*0.12/20*$G$4,0)</f>
        <v>2177</v>
      </c>
    </row>
    <row r="473" customFormat="false" ht="13.2" hidden="false" customHeight="false" outlineLevel="0" collapsed="false">
      <c r="A473" s="1" t="n">
        <v>0.325694444444444</v>
      </c>
      <c r="B473" s="2" t="n">
        <v>36</v>
      </c>
      <c r="C473" s="2" t="n">
        <v>707</v>
      </c>
      <c r="D473" s="14" t="n">
        <f aca="false">ROUND(B473*168*0.12/20*$G$4,0)</f>
        <v>2177</v>
      </c>
    </row>
    <row r="474" customFormat="false" ht="13.2" hidden="false" customHeight="false" outlineLevel="0" collapsed="false">
      <c r="A474" s="1" t="n">
        <v>0.326388888888889</v>
      </c>
      <c r="B474" s="2" t="n">
        <v>36</v>
      </c>
      <c r="C474" s="2" t="n">
        <v>728</v>
      </c>
      <c r="D474" s="14" t="n">
        <f aca="false">ROUND(B474*168*0.12/20*$G$4,0)</f>
        <v>2177</v>
      </c>
    </row>
    <row r="475" customFormat="false" ht="13.2" hidden="false" customHeight="false" outlineLevel="0" collapsed="false">
      <c r="A475" s="1" t="n">
        <v>0.327083333333333</v>
      </c>
      <c r="B475" s="2" t="n">
        <v>36</v>
      </c>
      <c r="C475" s="2" t="n">
        <v>685</v>
      </c>
      <c r="D475" s="14" t="n">
        <f aca="false">ROUND(B475*168*0.12/20*$G$4,0)</f>
        <v>2177</v>
      </c>
    </row>
    <row r="476" customFormat="false" ht="13.2" hidden="false" customHeight="false" outlineLevel="0" collapsed="false">
      <c r="A476" s="1" t="n">
        <v>0.327777777777778</v>
      </c>
      <c r="B476" s="2" t="n">
        <v>37</v>
      </c>
      <c r="C476" s="2" t="n">
        <v>741</v>
      </c>
      <c r="D476" s="14" t="n">
        <f aca="false">ROUND(B476*168*0.12/20*$G$4,0)</f>
        <v>2238</v>
      </c>
    </row>
    <row r="477" customFormat="false" ht="13.2" hidden="false" customHeight="false" outlineLevel="0" collapsed="false">
      <c r="A477" s="1" t="n">
        <v>0.328472222222222</v>
      </c>
      <c r="B477" s="2" t="n">
        <v>37</v>
      </c>
      <c r="C477" s="2" t="n">
        <v>726</v>
      </c>
      <c r="D477" s="14" t="n">
        <f aca="false">ROUND(B477*168*0.12/20*$G$4,0)</f>
        <v>2238</v>
      </c>
    </row>
    <row r="478" customFormat="false" ht="13.2" hidden="false" customHeight="false" outlineLevel="0" collapsed="false">
      <c r="A478" s="1" t="n">
        <v>0.329166666666667</v>
      </c>
      <c r="B478" s="2" t="n">
        <v>37</v>
      </c>
      <c r="C478" s="2" t="n">
        <v>711</v>
      </c>
      <c r="D478" s="14" t="n">
        <f aca="false">ROUND(B478*168*0.12/20*$G$4,0)</f>
        <v>2238</v>
      </c>
    </row>
    <row r="479" customFormat="false" ht="13.2" hidden="false" customHeight="false" outlineLevel="0" collapsed="false">
      <c r="A479" s="1" t="n">
        <v>0.329861111111111</v>
      </c>
      <c r="B479" s="2" t="n">
        <v>37</v>
      </c>
      <c r="C479" s="2" t="n">
        <v>748</v>
      </c>
      <c r="D479" s="14" t="n">
        <f aca="false">ROUND(B479*168*0.12/20*$G$4,0)</f>
        <v>2238</v>
      </c>
    </row>
    <row r="480" customFormat="false" ht="13.2" hidden="false" customHeight="false" outlineLevel="0" collapsed="false">
      <c r="A480" s="1" t="n">
        <v>0.330555555555556</v>
      </c>
      <c r="B480" s="2" t="n">
        <v>37</v>
      </c>
      <c r="C480" s="2" t="n">
        <v>726</v>
      </c>
      <c r="D480" s="14" t="n">
        <f aca="false">ROUND(B480*168*0.12/20*$G$4,0)</f>
        <v>2238</v>
      </c>
    </row>
    <row r="481" customFormat="false" ht="13.2" hidden="false" customHeight="false" outlineLevel="0" collapsed="false">
      <c r="A481" s="1" t="n">
        <v>0.33125</v>
      </c>
      <c r="B481" s="2" t="n">
        <v>38</v>
      </c>
      <c r="C481" s="2" t="n">
        <v>753</v>
      </c>
      <c r="D481" s="14" t="n">
        <f aca="false">ROUND(B481*168*0.12/20*$G$4,0)</f>
        <v>2298</v>
      </c>
    </row>
    <row r="482" customFormat="false" ht="13.2" hidden="false" customHeight="false" outlineLevel="0" collapsed="false">
      <c r="A482" s="1" t="n">
        <v>0.331944444444444</v>
      </c>
      <c r="B482" s="2" t="n">
        <v>38</v>
      </c>
      <c r="C482" s="2" t="n">
        <v>761</v>
      </c>
      <c r="D482" s="14" t="n">
        <f aca="false">ROUND(B482*168*0.12/20*$G$4,0)</f>
        <v>2298</v>
      </c>
    </row>
    <row r="483" customFormat="false" ht="13.2" hidden="false" customHeight="false" outlineLevel="0" collapsed="false">
      <c r="A483" s="1" t="n">
        <v>0.332638888888889</v>
      </c>
      <c r="B483" s="2" t="n">
        <v>38</v>
      </c>
      <c r="C483" s="2" t="n">
        <v>761</v>
      </c>
      <c r="D483" s="14" t="n">
        <f aca="false">ROUND(B483*168*0.12/20*$G$4,0)</f>
        <v>2298</v>
      </c>
    </row>
    <row r="484" customFormat="false" ht="13.2" hidden="false" customHeight="false" outlineLevel="0" collapsed="false">
      <c r="A484" s="1" t="n">
        <v>0.333333333333333</v>
      </c>
      <c r="B484" s="2" t="n">
        <v>38</v>
      </c>
      <c r="C484" s="2" t="n">
        <v>731</v>
      </c>
      <c r="D484" s="14" t="n">
        <f aca="false">ROUND(B484*168*0.12/20*$G$4,0)</f>
        <v>2298</v>
      </c>
    </row>
    <row r="485" customFormat="false" ht="13.2" hidden="false" customHeight="false" outlineLevel="0" collapsed="false">
      <c r="A485" s="1" t="n">
        <v>0.334027777777778</v>
      </c>
      <c r="B485" s="2" t="n">
        <v>40</v>
      </c>
      <c r="C485" s="2" t="n">
        <v>769</v>
      </c>
      <c r="D485" s="14" t="n">
        <f aca="false">ROUND(B485*168*0.12/20*$G$4,0)</f>
        <v>2419</v>
      </c>
    </row>
    <row r="486" customFormat="false" ht="13.2" hidden="false" customHeight="false" outlineLevel="0" collapsed="false">
      <c r="A486" s="1" t="n">
        <v>0.334722222222222</v>
      </c>
      <c r="B486" s="2" t="n">
        <v>41</v>
      </c>
      <c r="C486" s="2" t="n">
        <v>821</v>
      </c>
      <c r="D486" s="14" t="n">
        <f aca="false">ROUND(B486*168*0.12/20*$G$4,0)</f>
        <v>2480</v>
      </c>
    </row>
    <row r="487" customFormat="false" ht="13.2" hidden="false" customHeight="false" outlineLevel="0" collapsed="false">
      <c r="A487" s="1" t="n">
        <v>0.335416666666667</v>
      </c>
      <c r="B487" s="2" t="n">
        <v>41</v>
      </c>
      <c r="C487" s="2" t="n">
        <v>829</v>
      </c>
      <c r="D487" s="14" t="n">
        <f aca="false">ROUND(B487*168*0.12/20*$G$4,0)</f>
        <v>2480</v>
      </c>
    </row>
    <row r="488" customFormat="false" ht="13.2" hidden="false" customHeight="false" outlineLevel="0" collapsed="false">
      <c r="A488" s="1" t="n">
        <v>0.336111111111111</v>
      </c>
      <c r="B488" s="2" t="n">
        <v>44</v>
      </c>
      <c r="C488" s="2" t="n">
        <v>837</v>
      </c>
      <c r="D488" s="14" t="n">
        <f aca="false">ROUND(B488*168*0.12/20*$G$4,0)</f>
        <v>2661</v>
      </c>
    </row>
    <row r="489" customFormat="false" ht="13.2" hidden="false" customHeight="false" outlineLevel="0" collapsed="false">
      <c r="A489" s="1" t="n">
        <v>0.336805555555556</v>
      </c>
      <c r="B489" s="2" t="n">
        <v>43</v>
      </c>
      <c r="C489" s="2" t="n">
        <v>835</v>
      </c>
      <c r="D489" s="14" t="n">
        <f aca="false">ROUND(B489*168*0.12/20*$G$4,0)</f>
        <v>2601</v>
      </c>
    </row>
    <row r="490" customFormat="false" ht="13.2" hidden="false" customHeight="false" outlineLevel="0" collapsed="false">
      <c r="A490" s="1" t="n">
        <v>0.3375</v>
      </c>
      <c r="B490" s="2" t="n">
        <v>40</v>
      </c>
      <c r="C490" s="2" t="n">
        <v>793</v>
      </c>
      <c r="D490" s="14" t="n">
        <f aca="false">ROUND(B490*168*0.12/20*$G$4,0)</f>
        <v>2419</v>
      </c>
    </row>
    <row r="491" customFormat="false" ht="13.2" hidden="false" customHeight="false" outlineLevel="0" collapsed="false">
      <c r="A491" s="1" t="n">
        <v>0.338194444444444</v>
      </c>
      <c r="B491" s="2" t="n">
        <v>40</v>
      </c>
      <c r="C491" s="2" t="n">
        <v>793</v>
      </c>
      <c r="D491" s="14" t="n">
        <f aca="false">ROUND(B491*168*0.12/20*$G$4,0)</f>
        <v>2419</v>
      </c>
    </row>
    <row r="492" customFormat="false" ht="13.2" hidden="false" customHeight="false" outlineLevel="0" collapsed="false">
      <c r="A492" s="1" t="n">
        <v>0.338888888888889</v>
      </c>
      <c r="B492" s="2" t="n">
        <v>40</v>
      </c>
      <c r="C492" s="2" t="n">
        <v>777</v>
      </c>
      <c r="D492" s="14" t="n">
        <f aca="false">ROUND(B492*168*0.12/20*$G$4,0)</f>
        <v>2419</v>
      </c>
    </row>
    <row r="493" customFormat="false" ht="13.2" hidden="false" customHeight="false" outlineLevel="0" collapsed="false">
      <c r="A493" s="1" t="n">
        <v>0.339583333333333</v>
      </c>
      <c r="B493" s="2" t="n">
        <v>40</v>
      </c>
      <c r="C493" s="2" t="n">
        <v>809</v>
      </c>
      <c r="D493" s="14" t="n">
        <f aca="false">ROUND(B493*168*0.12/20*$G$4,0)</f>
        <v>2419</v>
      </c>
    </row>
    <row r="494" customFormat="false" ht="13.2" hidden="false" customHeight="false" outlineLevel="0" collapsed="false">
      <c r="A494" s="1" t="n">
        <v>0.340277777777778</v>
      </c>
      <c r="B494" s="2" t="n">
        <v>40</v>
      </c>
      <c r="C494" s="2" t="n">
        <v>801</v>
      </c>
      <c r="D494" s="14" t="n">
        <f aca="false">ROUND(B494*168*0.12/20*$G$4,0)</f>
        <v>2419</v>
      </c>
    </row>
    <row r="495" customFormat="false" ht="13.2" hidden="false" customHeight="false" outlineLevel="0" collapsed="false">
      <c r="A495" s="1" t="n">
        <v>0.340972222222222</v>
      </c>
      <c r="B495" s="2" t="n">
        <v>41</v>
      </c>
      <c r="C495" s="2" t="n">
        <v>813</v>
      </c>
      <c r="D495" s="14" t="n">
        <f aca="false">ROUND(B495*168*0.12/20*$G$4,0)</f>
        <v>2480</v>
      </c>
    </row>
    <row r="496" customFormat="false" ht="13.2" hidden="false" customHeight="false" outlineLevel="0" collapsed="false">
      <c r="A496" s="1" t="n">
        <v>0.341666666666667</v>
      </c>
      <c r="B496" s="2" t="n">
        <v>41</v>
      </c>
      <c r="C496" s="2" t="n">
        <v>780</v>
      </c>
      <c r="D496" s="14" t="n">
        <f aca="false">ROUND(B496*168*0.12/20*$G$4,0)</f>
        <v>2480</v>
      </c>
    </row>
    <row r="497" customFormat="false" ht="13.2" hidden="false" customHeight="false" outlineLevel="0" collapsed="false">
      <c r="A497" s="1" t="n">
        <v>0.342361111111111</v>
      </c>
      <c r="B497" s="2" t="n">
        <v>41</v>
      </c>
      <c r="C497" s="2" t="n">
        <v>780</v>
      </c>
      <c r="D497" s="14" t="n">
        <f aca="false">ROUND(B497*168*0.12/20*$G$4,0)</f>
        <v>2480</v>
      </c>
    </row>
    <row r="498" customFormat="false" ht="13.2" hidden="false" customHeight="false" outlineLevel="0" collapsed="false">
      <c r="A498" s="1" t="n">
        <v>0.343055555555556</v>
      </c>
      <c r="B498" s="2" t="n">
        <v>42</v>
      </c>
      <c r="C498" s="2" t="n">
        <v>824</v>
      </c>
      <c r="D498" s="14" t="n">
        <f aca="false">ROUND(B498*168*0.12/20*$G$4,0)</f>
        <v>2540</v>
      </c>
    </row>
    <row r="499" customFormat="false" ht="13.2" hidden="false" customHeight="false" outlineLevel="0" collapsed="false">
      <c r="A499" s="1" t="n">
        <v>0.34375</v>
      </c>
      <c r="B499" s="2" t="n">
        <v>42</v>
      </c>
      <c r="C499" s="2" t="n">
        <v>833</v>
      </c>
      <c r="D499" s="14" t="n">
        <f aca="false">ROUND(B499*168*0.12/20*$G$4,0)</f>
        <v>2540</v>
      </c>
    </row>
    <row r="500" customFormat="false" ht="13.2" hidden="false" customHeight="false" outlineLevel="0" collapsed="false">
      <c r="A500" s="1" t="n">
        <v>0.344444444444444</v>
      </c>
      <c r="B500" s="2" t="n">
        <v>43</v>
      </c>
      <c r="C500" s="2" t="n">
        <v>818</v>
      </c>
      <c r="D500" s="14" t="n">
        <f aca="false">ROUND(B500*168*0.12/20*$G$4,0)</f>
        <v>2601</v>
      </c>
    </row>
    <row r="501" customFormat="false" ht="13.2" hidden="false" customHeight="false" outlineLevel="0" collapsed="false">
      <c r="A501" s="1" t="n">
        <v>0.345138888888889</v>
      </c>
      <c r="B501" s="2" t="n">
        <v>42</v>
      </c>
      <c r="C501" s="2" t="n">
        <v>816</v>
      </c>
      <c r="D501" s="14" t="n">
        <f aca="false">ROUND(B501*168*0.12/20*$G$4,0)</f>
        <v>2540</v>
      </c>
    </row>
    <row r="502" customFormat="false" ht="13.2" hidden="false" customHeight="false" outlineLevel="0" collapsed="false">
      <c r="A502" s="1" t="n">
        <v>0.345833333333333</v>
      </c>
      <c r="B502" s="2" t="n">
        <v>43</v>
      </c>
      <c r="C502" s="2" t="n">
        <v>878</v>
      </c>
      <c r="D502" s="14" t="n">
        <f aca="false">ROUND(B502*168*0.12/20*$G$4,0)</f>
        <v>2601</v>
      </c>
    </row>
    <row r="503" customFormat="false" ht="13.2" hidden="false" customHeight="false" outlineLevel="0" collapsed="false">
      <c r="A503" s="1" t="n">
        <v>0.346527777777778</v>
      </c>
      <c r="B503" s="2" t="n">
        <v>43</v>
      </c>
      <c r="C503" s="2" t="n">
        <v>818</v>
      </c>
      <c r="D503" s="14" t="n">
        <f aca="false">ROUND(B503*168*0.12/20*$G$4,0)</f>
        <v>2601</v>
      </c>
    </row>
    <row r="504" customFormat="false" ht="13.2" hidden="false" customHeight="false" outlineLevel="0" collapsed="false">
      <c r="A504" s="1" t="n">
        <v>0.347222222222222</v>
      </c>
      <c r="B504" s="2" t="n">
        <v>43</v>
      </c>
      <c r="C504" s="2" t="n">
        <v>818</v>
      </c>
      <c r="D504" s="14" t="n">
        <f aca="false">ROUND(B504*168*0.12/20*$G$4,0)</f>
        <v>2601</v>
      </c>
    </row>
    <row r="505" customFormat="false" ht="13.2" hidden="false" customHeight="false" outlineLevel="0" collapsed="false">
      <c r="A505" s="1" t="n">
        <v>0.347916666666667</v>
      </c>
      <c r="B505" s="2" t="n">
        <v>44</v>
      </c>
      <c r="C505" s="2" t="n">
        <v>881</v>
      </c>
      <c r="D505" s="14" t="n">
        <f aca="false">ROUND(B505*168*0.12/20*$G$4,0)</f>
        <v>2661</v>
      </c>
    </row>
    <row r="506" customFormat="false" ht="13.2" hidden="false" customHeight="false" outlineLevel="0" collapsed="false">
      <c r="A506" s="1" t="n">
        <v>0.348611111111111</v>
      </c>
      <c r="B506" s="2" t="n">
        <v>44</v>
      </c>
      <c r="C506" s="2" t="n">
        <v>837</v>
      </c>
      <c r="D506" s="14" t="n">
        <f aca="false">ROUND(B506*168*0.12/20*$G$4,0)</f>
        <v>2661</v>
      </c>
    </row>
    <row r="507" customFormat="false" ht="13.2" hidden="false" customHeight="false" outlineLevel="0" collapsed="false">
      <c r="A507" s="1" t="n">
        <v>0.349305555555556</v>
      </c>
      <c r="B507" s="2" t="n">
        <v>46</v>
      </c>
      <c r="C507" s="2" t="n">
        <v>930</v>
      </c>
      <c r="D507" s="14" t="n">
        <f aca="false">ROUND(B507*168*0.12/20*$G$4,0)</f>
        <v>2782</v>
      </c>
    </row>
    <row r="508" customFormat="false" ht="13.2" hidden="false" customHeight="false" outlineLevel="0" collapsed="false">
      <c r="A508" s="1" t="n">
        <v>0.35</v>
      </c>
      <c r="B508" s="2" t="n">
        <v>56</v>
      </c>
      <c r="C508" s="2" t="n">
        <v>1121</v>
      </c>
      <c r="D508" s="14" t="n">
        <f aca="false">ROUND(B508*168*0.12/20*$G$4,0)</f>
        <v>3387</v>
      </c>
    </row>
    <row r="509" customFormat="false" ht="13.2" hidden="false" customHeight="false" outlineLevel="0" collapsed="false">
      <c r="A509" s="1" t="n">
        <v>0.350694444444444</v>
      </c>
      <c r="B509" s="2" t="n">
        <v>122</v>
      </c>
      <c r="C509" s="2" t="n">
        <v>2443</v>
      </c>
      <c r="D509" s="14" t="n">
        <f aca="false">ROUND(B509*168*0.12/20*$G$4,0)</f>
        <v>7379</v>
      </c>
    </row>
    <row r="510" customFormat="false" ht="13.2" hidden="false" customHeight="false" outlineLevel="0" collapsed="false">
      <c r="A510" s="1" t="n">
        <v>0.351388888888889</v>
      </c>
      <c r="B510" s="2" t="n">
        <v>144</v>
      </c>
      <c r="C510" s="2" t="n">
        <v>2740</v>
      </c>
      <c r="D510" s="14" t="n">
        <f aca="false">ROUND(B510*168*0.12/20*$G$4,0)</f>
        <v>8709</v>
      </c>
    </row>
    <row r="511" customFormat="false" ht="13.2" hidden="false" customHeight="false" outlineLevel="0" collapsed="false">
      <c r="A511" s="1" t="n">
        <v>0.352083333333333</v>
      </c>
      <c r="B511" s="2" t="n">
        <v>106</v>
      </c>
      <c r="C511" s="2" t="n">
        <v>2059</v>
      </c>
      <c r="D511" s="14" t="n">
        <f aca="false">ROUND(B511*168*0.12/20*$G$4,0)</f>
        <v>6411</v>
      </c>
    </row>
    <row r="512" customFormat="false" ht="13.2" hidden="false" customHeight="false" outlineLevel="0" collapsed="false">
      <c r="A512" s="1" t="n">
        <v>0.352777777777778</v>
      </c>
      <c r="B512" s="2" t="n">
        <v>78</v>
      </c>
      <c r="C512" s="2" t="n">
        <v>1515</v>
      </c>
      <c r="D512" s="14" t="n">
        <f aca="false">ROUND(B512*168*0.12/20*$G$4,0)</f>
        <v>4717</v>
      </c>
    </row>
    <row r="513" customFormat="false" ht="13.2" hidden="false" customHeight="false" outlineLevel="0" collapsed="false">
      <c r="A513" s="1" t="n">
        <v>0.353472222222222</v>
      </c>
      <c r="B513" s="2" t="n">
        <v>70</v>
      </c>
      <c r="C513" s="2" t="n">
        <v>1415</v>
      </c>
      <c r="D513" s="14" t="n">
        <f aca="false">ROUND(B513*168*0.12/20*$G$4,0)</f>
        <v>4234</v>
      </c>
    </row>
    <row r="514" customFormat="false" ht="13.2" hidden="false" customHeight="false" outlineLevel="0" collapsed="false">
      <c r="A514" s="1" t="n">
        <v>0.354166666666667</v>
      </c>
      <c r="B514" s="2" t="n">
        <v>71</v>
      </c>
      <c r="C514" s="2" t="n">
        <v>1450</v>
      </c>
      <c r="D514" s="14" t="n">
        <f aca="false">ROUND(B514*168*0.12/20*$G$4,0)</f>
        <v>4294</v>
      </c>
    </row>
    <row r="515" customFormat="false" ht="13.2" hidden="false" customHeight="false" outlineLevel="0" collapsed="false">
      <c r="A515" s="1" t="n">
        <v>0.354861111111111</v>
      </c>
      <c r="B515" s="2" t="n">
        <v>58</v>
      </c>
      <c r="C515" s="2" t="n">
        <v>1184</v>
      </c>
      <c r="D515" s="14" t="n">
        <f aca="false">ROUND(B515*168*0.12/20*$G$4,0)</f>
        <v>3508</v>
      </c>
    </row>
    <row r="516" customFormat="false" ht="13.2" hidden="false" customHeight="false" outlineLevel="0" collapsed="false">
      <c r="A516" s="1" t="n">
        <v>0.355555555555556</v>
      </c>
      <c r="B516" s="2" t="n">
        <v>57</v>
      </c>
      <c r="C516" s="2" t="n">
        <v>1107</v>
      </c>
      <c r="D516" s="14" t="n">
        <f aca="false">ROUND(B516*168*0.12/20*$G$4,0)</f>
        <v>3447</v>
      </c>
    </row>
    <row r="517" customFormat="false" ht="13.2" hidden="false" customHeight="false" outlineLevel="0" collapsed="false">
      <c r="A517" s="1" t="n">
        <v>0.35625</v>
      </c>
      <c r="B517" s="2" t="n">
        <v>58</v>
      </c>
      <c r="C517" s="2" t="n">
        <v>1115</v>
      </c>
      <c r="D517" s="14" t="n">
        <f aca="false">ROUND(B517*168*0.12/20*$G$4,0)</f>
        <v>3508</v>
      </c>
    </row>
    <row r="518" customFormat="false" ht="13.2" hidden="false" customHeight="false" outlineLevel="0" collapsed="false">
      <c r="A518" s="1" t="n">
        <v>0.356944444444444</v>
      </c>
      <c r="B518" s="2" t="n">
        <v>58</v>
      </c>
      <c r="C518" s="2" t="n">
        <v>1173</v>
      </c>
      <c r="D518" s="14" t="n">
        <f aca="false">ROUND(B518*168*0.12/20*$G$4,0)</f>
        <v>3508</v>
      </c>
    </row>
    <row r="519" customFormat="false" ht="13.2" hidden="false" customHeight="false" outlineLevel="0" collapsed="false">
      <c r="A519" s="1" t="n">
        <v>0.357638888888889</v>
      </c>
      <c r="B519" s="2" t="n">
        <v>52</v>
      </c>
      <c r="C519" s="2" t="n">
        <v>1000</v>
      </c>
      <c r="D519" s="14" t="n">
        <f aca="false">ROUND(B519*168*0.12/20*$G$4,0)</f>
        <v>3145</v>
      </c>
    </row>
    <row r="520" customFormat="false" ht="13.2" hidden="false" customHeight="false" outlineLevel="0" collapsed="false">
      <c r="A520" s="1" t="n">
        <v>0.358333333333333</v>
      </c>
      <c r="B520" s="2" t="n">
        <v>75</v>
      </c>
      <c r="C520" s="2" t="n">
        <v>1531</v>
      </c>
      <c r="D520" s="14" t="n">
        <f aca="false">ROUND(B520*168*0.12/20*$G$4,0)</f>
        <v>4536</v>
      </c>
    </row>
    <row r="521" customFormat="false" ht="13.2" hidden="false" customHeight="false" outlineLevel="0" collapsed="false">
      <c r="A521" s="1" t="n">
        <v>0.359027777777778</v>
      </c>
      <c r="B521" s="2" t="n">
        <v>110</v>
      </c>
      <c r="C521" s="2" t="n">
        <v>2159</v>
      </c>
      <c r="D521" s="14" t="n">
        <f aca="false">ROUND(B521*168*0.12/20*$G$4,0)</f>
        <v>6653</v>
      </c>
    </row>
    <row r="522" customFormat="false" ht="13.2" hidden="false" customHeight="false" outlineLevel="0" collapsed="false">
      <c r="A522" s="1" t="n">
        <v>0.359722222222222</v>
      </c>
      <c r="B522" s="2" t="n">
        <v>92</v>
      </c>
      <c r="C522" s="2" t="n">
        <v>1824</v>
      </c>
      <c r="D522" s="14" t="n">
        <f aca="false">ROUND(B522*168*0.12/20*$G$4,0)</f>
        <v>5564</v>
      </c>
    </row>
    <row r="523" customFormat="false" ht="13.2" hidden="false" customHeight="false" outlineLevel="0" collapsed="false">
      <c r="A523" s="1" t="n">
        <v>0.360416666666667</v>
      </c>
      <c r="B523" s="2" t="n">
        <v>100</v>
      </c>
      <c r="C523" s="2" t="n">
        <v>1923</v>
      </c>
      <c r="D523" s="14" t="n">
        <f aca="false">ROUND(B523*168*0.12/20*$G$4,0)</f>
        <v>6048</v>
      </c>
    </row>
    <row r="524" customFormat="false" ht="13.2" hidden="false" customHeight="false" outlineLevel="0" collapsed="false">
      <c r="A524" s="1" t="n">
        <v>0.361111111111111</v>
      </c>
      <c r="B524" s="2" t="n">
        <v>114</v>
      </c>
      <c r="C524" s="2" t="n">
        <v>2170</v>
      </c>
      <c r="D524" s="14" t="n">
        <f aca="false">ROUND(B524*168*0.12/20*$G$4,0)</f>
        <v>6895</v>
      </c>
    </row>
    <row r="525" customFormat="false" ht="13.2" hidden="false" customHeight="false" outlineLevel="0" collapsed="false">
      <c r="A525" s="1" t="n">
        <v>0.361805555555556</v>
      </c>
      <c r="B525" s="2" t="n">
        <v>156</v>
      </c>
      <c r="C525" s="2" t="n">
        <v>3031</v>
      </c>
      <c r="D525" s="14" t="n">
        <f aca="false">ROUND(B525*168*0.12/20*$G$4,0)</f>
        <v>9435</v>
      </c>
    </row>
    <row r="526" customFormat="false" ht="13.2" hidden="false" customHeight="false" outlineLevel="0" collapsed="false">
      <c r="A526" s="1" t="n">
        <v>0.3625</v>
      </c>
      <c r="B526" s="2" t="n">
        <v>198</v>
      </c>
      <c r="C526" s="2" t="n">
        <v>3925</v>
      </c>
      <c r="D526" s="14" t="n">
        <f aca="false">ROUND(B526*168*0.12/20*$G$4,0)</f>
        <v>11975</v>
      </c>
    </row>
    <row r="527" customFormat="false" ht="13.2" hidden="false" customHeight="false" outlineLevel="0" collapsed="false">
      <c r="A527" s="1" t="n">
        <v>0.363194444444444</v>
      </c>
      <c r="B527" s="2" t="n">
        <v>169</v>
      </c>
      <c r="C527" s="2" t="n">
        <v>3451</v>
      </c>
      <c r="D527" s="14" t="n">
        <f aca="false">ROUND(B527*168*0.12/20*$G$4,0)</f>
        <v>10221</v>
      </c>
    </row>
    <row r="528" customFormat="false" ht="13.2" hidden="false" customHeight="false" outlineLevel="0" collapsed="false">
      <c r="A528" s="1" t="n">
        <v>0.363888888888889</v>
      </c>
      <c r="B528" s="2" t="n">
        <v>113</v>
      </c>
      <c r="C528" s="2" t="n">
        <v>2218</v>
      </c>
      <c r="D528" s="14" t="n">
        <f aca="false">ROUND(B528*168*0.12/20*$G$4,0)</f>
        <v>6834</v>
      </c>
    </row>
    <row r="529" customFormat="false" ht="13.2" hidden="false" customHeight="false" outlineLevel="0" collapsed="false">
      <c r="A529" s="1" t="n">
        <v>0.364583333333333</v>
      </c>
      <c r="B529" s="2" t="n">
        <v>82</v>
      </c>
      <c r="C529" s="2" t="n">
        <v>1561</v>
      </c>
      <c r="D529" s="14" t="n">
        <f aca="false">ROUND(B529*168*0.12/20*$G$4,0)</f>
        <v>4959</v>
      </c>
    </row>
    <row r="530" customFormat="false" ht="13.2" hidden="false" customHeight="false" outlineLevel="0" collapsed="false">
      <c r="A530" s="1" t="n">
        <v>0.365277777777778</v>
      </c>
      <c r="B530" s="2" t="n">
        <v>88</v>
      </c>
      <c r="C530" s="2" t="n">
        <v>1779</v>
      </c>
      <c r="D530" s="14" t="n">
        <f aca="false">ROUND(B530*168*0.12/20*$G$4,0)</f>
        <v>5322</v>
      </c>
    </row>
    <row r="531" customFormat="false" ht="13.2" hidden="false" customHeight="false" outlineLevel="0" collapsed="false">
      <c r="A531" s="1" t="n">
        <v>0.365972222222222</v>
      </c>
      <c r="B531" s="2" t="n">
        <v>75</v>
      </c>
      <c r="C531" s="2" t="n">
        <v>1427</v>
      </c>
      <c r="D531" s="14" t="n">
        <f aca="false">ROUND(B531*168*0.12/20*$G$4,0)</f>
        <v>4536</v>
      </c>
    </row>
    <row r="532" customFormat="false" ht="13.2" hidden="false" customHeight="false" outlineLevel="0" collapsed="false">
      <c r="A532" s="1" t="n">
        <v>0.366666666666667</v>
      </c>
      <c r="B532" s="2" t="n">
        <v>73</v>
      </c>
      <c r="C532" s="2" t="n">
        <v>1389</v>
      </c>
      <c r="D532" s="14" t="n">
        <f aca="false">ROUND(B532*168*0.12/20*$G$4,0)</f>
        <v>4415</v>
      </c>
    </row>
    <row r="533" customFormat="false" ht="13.2" hidden="false" customHeight="false" outlineLevel="0" collapsed="false">
      <c r="A533" s="1" t="n">
        <v>0.367361111111111</v>
      </c>
      <c r="B533" s="2" t="n">
        <v>88</v>
      </c>
      <c r="C533" s="2" t="n">
        <v>1727</v>
      </c>
      <c r="D533" s="14" t="n">
        <f aca="false">ROUND(B533*168*0.12/20*$G$4,0)</f>
        <v>5322</v>
      </c>
    </row>
    <row r="534" customFormat="false" ht="13.2" hidden="false" customHeight="false" outlineLevel="0" collapsed="false">
      <c r="A534" s="1" t="n">
        <v>0.368055555555556</v>
      </c>
      <c r="B534" s="2" t="n">
        <v>87</v>
      </c>
      <c r="C534" s="2" t="n">
        <v>1776</v>
      </c>
      <c r="D534" s="14" t="n">
        <f aca="false">ROUND(B534*168*0.12/20*$G$4,0)</f>
        <v>5262</v>
      </c>
    </row>
    <row r="535" customFormat="false" ht="13.2" hidden="false" customHeight="false" outlineLevel="0" collapsed="false">
      <c r="A535" s="1" t="n">
        <v>0.36875</v>
      </c>
      <c r="B535" s="2" t="n">
        <v>115</v>
      </c>
      <c r="C535" s="2" t="n">
        <v>2325</v>
      </c>
      <c r="D535" s="14" t="n">
        <f aca="false">ROUND(B535*168*0.12/20*$G$4,0)</f>
        <v>6955</v>
      </c>
    </row>
    <row r="536" customFormat="false" ht="13.2" hidden="false" customHeight="false" outlineLevel="0" collapsed="false">
      <c r="A536" s="1" t="n">
        <v>0.369444444444444</v>
      </c>
      <c r="B536" s="2" t="n">
        <v>187</v>
      </c>
      <c r="C536" s="2" t="n">
        <v>3707</v>
      </c>
      <c r="D536" s="14" t="n">
        <f aca="false">ROUND(B536*168*0.12/20*$G$4,0)</f>
        <v>11310</v>
      </c>
    </row>
    <row r="537" customFormat="false" ht="13.2" hidden="false" customHeight="false" outlineLevel="0" collapsed="false">
      <c r="A537" s="1" t="n">
        <v>0.370138888888889</v>
      </c>
      <c r="B537" s="2" t="n">
        <v>263</v>
      </c>
      <c r="C537" s="2" t="n">
        <v>5005</v>
      </c>
      <c r="D537" s="14" t="n">
        <f aca="false">ROUND(B537*168*0.12/20*$G$4,0)</f>
        <v>15906</v>
      </c>
    </row>
    <row r="538" customFormat="false" ht="13.2" hidden="false" customHeight="false" outlineLevel="0" collapsed="false">
      <c r="A538" s="1" t="n">
        <v>0.370833333333333</v>
      </c>
      <c r="B538" s="2" t="n">
        <v>253</v>
      </c>
      <c r="C538" s="2" t="n">
        <v>5015</v>
      </c>
      <c r="D538" s="14" t="n">
        <f aca="false">ROUND(B538*168*0.12/20*$G$4,0)</f>
        <v>15301</v>
      </c>
    </row>
    <row r="539" customFormat="false" ht="13.2" hidden="false" customHeight="false" outlineLevel="0" collapsed="false">
      <c r="A539" s="1" t="n">
        <v>0.371527777777778</v>
      </c>
      <c r="B539" s="2" t="n">
        <v>274</v>
      </c>
      <c r="C539" s="2" t="n">
        <v>5540</v>
      </c>
      <c r="D539" s="14" t="n">
        <f aca="false">ROUND(B539*168*0.12/20*$G$4,0)</f>
        <v>16572</v>
      </c>
    </row>
    <row r="540" customFormat="false" ht="13.2" hidden="false" customHeight="false" outlineLevel="0" collapsed="false">
      <c r="A540" s="1" t="n">
        <v>0.372222222222222</v>
      </c>
      <c r="B540" s="2" t="n">
        <v>278</v>
      </c>
      <c r="C540" s="2" t="n">
        <v>5291</v>
      </c>
      <c r="D540" s="14" t="n">
        <f aca="false">ROUND(B540*168*0.12/20*$G$4,0)</f>
        <v>16813</v>
      </c>
    </row>
    <row r="541" customFormat="false" ht="13.2" hidden="false" customHeight="false" outlineLevel="0" collapsed="false">
      <c r="A541" s="1" t="n">
        <v>0.372916666666667</v>
      </c>
      <c r="B541" s="2" t="n">
        <v>282</v>
      </c>
      <c r="C541" s="2" t="n">
        <v>5479</v>
      </c>
      <c r="D541" s="14" t="n">
        <f aca="false">ROUND(B541*168*0.12/20*$G$4,0)</f>
        <v>17055</v>
      </c>
    </row>
    <row r="542" customFormat="false" ht="13.2" hidden="false" customHeight="false" outlineLevel="0" collapsed="false">
      <c r="A542" s="1" t="n">
        <v>0.373611111111111</v>
      </c>
      <c r="B542" s="2" t="n">
        <v>286</v>
      </c>
      <c r="C542" s="2" t="n">
        <v>5613</v>
      </c>
      <c r="D542" s="14" t="n">
        <f aca="false">ROUND(B542*168*0.12/20*$G$4,0)</f>
        <v>17297</v>
      </c>
    </row>
    <row r="543" customFormat="false" ht="13.2" hidden="false" customHeight="false" outlineLevel="0" collapsed="false">
      <c r="A543" s="1" t="n">
        <v>0.374305555555556</v>
      </c>
      <c r="B543" s="2" t="n">
        <v>289</v>
      </c>
      <c r="C543" s="2" t="n">
        <v>5557</v>
      </c>
      <c r="D543" s="14" t="n">
        <f aca="false">ROUND(B543*168*0.12/20*$G$4,0)</f>
        <v>17479</v>
      </c>
    </row>
    <row r="544" customFormat="false" ht="13.2" hidden="false" customHeight="false" outlineLevel="0" collapsed="false">
      <c r="A544" s="1" t="n">
        <v>0.375</v>
      </c>
      <c r="B544" s="2" t="n">
        <v>293</v>
      </c>
      <c r="C544" s="2" t="n">
        <v>5576</v>
      </c>
      <c r="D544" s="14" t="n">
        <f aca="false">ROUND(B544*168*0.12/20*$G$4,0)</f>
        <v>17721</v>
      </c>
    </row>
    <row r="545" customFormat="false" ht="13.2" hidden="false" customHeight="false" outlineLevel="0" collapsed="false">
      <c r="A545" s="1" t="n">
        <v>0.375694444444444</v>
      </c>
      <c r="B545" s="2" t="n">
        <v>297</v>
      </c>
      <c r="C545" s="2" t="n">
        <v>6005</v>
      </c>
      <c r="D545" s="14" t="n">
        <f aca="false">ROUND(B545*168*0.12/20*$G$4,0)</f>
        <v>17963</v>
      </c>
    </row>
    <row r="546" customFormat="false" ht="13.2" hidden="false" customHeight="false" outlineLevel="0" collapsed="false">
      <c r="A546" s="1" t="n">
        <v>0.376388888888889</v>
      </c>
      <c r="B546" s="2" t="n">
        <v>301</v>
      </c>
      <c r="C546" s="2" t="n">
        <v>6146</v>
      </c>
      <c r="D546" s="14" t="n">
        <f aca="false">ROUND(B546*168*0.12/20*$G$4,0)</f>
        <v>18204</v>
      </c>
    </row>
    <row r="547" customFormat="false" ht="13.2" hidden="false" customHeight="false" outlineLevel="0" collapsed="false">
      <c r="A547" s="1" t="n">
        <v>0.377083333333333</v>
      </c>
      <c r="B547" s="2" t="n">
        <v>305</v>
      </c>
      <c r="C547" s="2" t="n">
        <v>5925</v>
      </c>
      <c r="D547" s="14" t="n">
        <f aca="false">ROUND(B547*168*0.12/20*$G$4,0)</f>
        <v>18446</v>
      </c>
    </row>
    <row r="548" customFormat="false" ht="13.2" hidden="false" customHeight="false" outlineLevel="0" collapsed="false">
      <c r="A548" s="1" t="n">
        <v>0.377777777777778</v>
      </c>
      <c r="B548" s="2" t="n">
        <v>309</v>
      </c>
      <c r="C548" s="2" t="n">
        <v>6126</v>
      </c>
      <c r="D548" s="14" t="n">
        <f aca="false">ROUND(B548*168*0.12/20*$G$4,0)</f>
        <v>18688</v>
      </c>
    </row>
    <row r="549" customFormat="false" ht="13.2" hidden="false" customHeight="false" outlineLevel="0" collapsed="false">
      <c r="A549" s="1" t="n">
        <v>0.378472222222222</v>
      </c>
      <c r="B549" s="2" t="n">
        <v>313</v>
      </c>
      <c r="C549" s="2" t="n">
        <v>6267</v>
      </c>
      <c r="D549" s="14" t="n">
        <f aca="false">ROUND(B549*168*0.12/20*$G$4,0)</f>
        <v>18930</v>
      </c>
    </row>
    <row r="550" customFormat="false" ht="13.2" hidden="false" customHeight="false" outlineLevel="0" collapsed="false">
      <c r="A550" s="1" t="n">
        <v>0.379166666666667</v>
      </c>
      <c r="B550" s="2" t="n">
        <v>317</v>
      </c>
      <c r="C550" s="2" t="n">
        <v>6410</v>
      </c>
      <c r="D550" s="14" t="n">
        <f aca="false">ROUND(B550*168*0.12/20*$G$4,0)</f>
        <v>19172</v>
      </c>
    </row>
    <row r="551" customFormat="false" ht="13.2" hidden="false" customHeight="false" outlineLevel="0" collapsed="false">
      <c r="A551" s="1" t="n">
        <v>0.379861111111111</v>
      </c>
      <c r="B551" s="2" t="n">
        <v>320</v>
      </c>
      <c r="C551" s="2" t="n">
        <v>6280</v>
      </c>
      <c r="D551" s="14" t="n">
        <f aca="false">ROUND(B551*168*0.12/20*$G$4,0)</f>
        <v>19354</v>
      </c>
    </row>
    <row r="552" customFormat="false" ht="13.2" hidden="false" customHeight="false" outlineLevel="0" collapsed="false">
      <c r="A552" s="1" t="n">
        <v>0.380555555555556</v>
      </c>
      <c r="B552" s="2" t="n">
        <v>323</v>
      </c>
      <c r="C552" s="2" t="n">
        <v>6275</v>
      </c>
      <c r="D552" s="14" t="n">
        <f aca="false">ROUND(B552*168*0.12/20*$G$4,0)</f>
        <v>19535</v>
      </c>
    </row>
    <row r="553" customFormat="false" ht="13.2" hidden="false" customHeight="false" outlineLevel="0" collapsed="false">
      <c r="A553" s="1" t="n">
        <v>0.38125</v>
      </c>
      <c r="B553" s="2" t="n">
        <v>327</v>
      </c>
      <c r="C553" s="2" t="n">
        <v>6353</v>
      </c>
      <c r="D553" s="14" t="n">
        <f aca="false">ROUND(B553*168*0.12/20*$G$4,0)</f>
        <v>19777</v>
      </c>
    </row>
    <row r="554" customFormat="false" ht="13.2" hidden="false" customHeight="false" outlineLevel="0" collapsed="false">
      <c r="A554" s="1" t="n">
        <v>0.381944444444444</v>
      </c>
      <c r="B554" s="2" t="n">
        <v>331</v>
      </c>
      <c r="C554" s="2" t="n">
        <v>6299</v>
      </c>
      <c r="D554" s="14" t="n">
        <f aca="false">ROUND(B554*168*0.12/20*$G$4,0)</f>
        <v>20019</v>
      </c>
    </row>
    <row r="555" customFormat="false" ht="13.2" hidden="false" customHeight="false" outlineLevel="0" collapsed="false">
      <c r="A555" s="1" t="n">
        <v>0.382638888888889</v>
      </c>
      <c r="B555" s="2" t="n">
        <v>334</v>
      </c>
      <c r="C555" s="2" t="n">
        <v>6754</v>
      </c>
      <c r="D555" s="14" t="n">
        <f aca="false">ROUND(B555*168*0.12/20*$G$4,0)</f>
        <v>20200</v>
      </c>
    </row>
    <row r="556" customFormat="false" ht="13.2" hidden="false" customHeight="false" outlineLevel="0" collapsed="false">
      <c r="A556" s="1" t="n">
        <v>0.383333333333333</v>
      </c>
      <c r="B556" s="2" t="n">
        <v>338</v>
      </c>
      <c r="C556" s="2" t="n">
        <v>6701</v>
      </c>
      <c r="D556" s="14" t="n">
        <f aca="false">ROUND(B556*168*0.12/20*$G$4,0)</f>
        <v>20442</v>
      </c>
    </row>
    <row r="557" customFormat="false" ht="13.2" hidden="false" customHeight="false" outlineLevel="0" collapsed="false">
      <c r="A557" s="1" t="n">
        <v>0.384027777777778</v>
      </c>
      <c r="B557" s="2" t="n">
        <v>342</v>
      </c>
      <c r="C557" s="2" t="n">
        <v>6509</v>
      </c>
      <c r="D557" s="14" t="n">
        <f aca="false">ROUND(B557*168*0.12/20*$G$4,0)</f>
        <v>20684</v>
      </c>
    </row>
    <row r="558" customFormat="false" ht="13.2" hidden="false" customHeight="false" outlineLevel="0" collapsed="false">
      <c r="A558" s="1" t="n">
        <v>0.384722222222222</v>
      </c>
      <c r="B558" s="2" t="n">
        <v>346</v>
      </c>
      <c r="C558" s="2" t="n">
        <v>6653</v>
      </c>
      <c r="D558" s="14" t="n">
        <f aca="false">ROUND(B558*168*0.12/20*$G$4,0)</f>
        <v>20926</v>
      </c>
    </row>
    <row r="559" customFormat="false" ht="13.2" hidden="false" customHeight="false" outlineLevel="0" collapsed="false">
      <c r="A559" s="1" t="n">
        <v>0.385416666666667</v>
      </c>
      <c r="B559" s="2" t="n">
        <v>349</v>
      </c>
      <c r="C559" s="2" t="n">
        <v>6642</v>
      </c>
      <c r="D559" s="14" t="n">
        <f aca="false">ROUND(B559*168*0.12/20*$G$4,0)</f>
        <v>21108</v>
      </c>
    </row>
    <row r="560" customFormat="false" ht="13.2" hidden="false" customHeight="false" outlineLevel="0" collapsed="false">
      <c r="A560" s="1" t="n">
        <v>0.386111111111111</v>
      </c>
      <c r="B560" s="2" t="n">
        <v>352</v>
      </c>
      <c r="C560" s="2" t="n">
        <v>6838</v>
      </c>
      <c r="D560" s="14" t="n">
        <f aca="false">ROUND(B560*168*0.12/20*$G$4,0)</f>
        <v>21289</v>
      </c>
    </row>
    <row r="561" customFormat="false" ht="13.2" hidden="false" customHeight="false" outlineLevel="0" collapsed="false">
      <c r="A561" s="1" t="n">
        <v>0.386805555555556</v>
      </c>
      <c r="B561" s="2" t="n">
        <v>356</v>
      </c>
      <c r="C561" s="2" t="n">
        <v>7269</v>
      </c>
      <c r="D561" s="14" t="n">
        <f aca="false">ROUND(B561*168*0.12/20*$G$4,0)</f>
        <v>21531</v>
      </c>
    </row>
    <row r="562" customFormat="false" ht="13.2" hidden="false" customHeight="false" outlineLevel="0" collapsed="false">
      <c r="A562" s="1" t="n">
        <v>0.3875</v>
      </c>
      <c r="B562" s="2" t="n">
        <v>359</v>
      </c>
      <c r="C562" s="2" t="n">
        <v>7117</v>
      </c>
      <c r="D562" s="14" t="n">
        <f aca="false">ROUND(B562*168*0.12/20*$G$4,0)</f>
        <v>21712</v>
      </c>
    </row>
    <row r="563" customFormat="false" ht="13.2" hidden="false" customHeight="false" outlineLevel="0" collapsed="false">
      <c r="A563" s="1" t="n">
        <v>0.388194444444444</v>
      </c>
      <c r="B563" s="2" t="n">
        <v>363</v>
      </c>
      <c r="C563" s="2" t="n">
        <v>7124</v>
      </c>
      <c r="D563" s="14" t="n">
        <f aca="false">ROUND(B563*168*0.12/20*$G$4,0)</f>
        <v>21954</v>
      </c>
    </row>
    <row r="564" customFormat="false" ht="13.2" hidden="false" customHeight="false" outlineLevel="0" collapsed="false">
      <c r="A564" s="1" t="n">
        <v>0.388888888888889</v>
      </c>
      <c r="B564" s="2" t="n">
        <v>366</v>
      </c>
      <c r="C564" s="2" t="n">
        <v>7401</v>
      </c>
      <c r="D564" s="14" t="n">
        <f aca="false">ROUND(B564*168*0.12/20*$G$4,0)</f>
        <v>22136</v>
      </c>
    </row>
    <row r="565" customFormat="false" ht="13.2" hidden="false" customHeight="false" outlineLevel="0" collapsed="false">
      <c r="A565" s="1" t="n">
        <v>0.389583333333333</v>
      </c>
      <c r="B565" s="2" t="n">
        <v>370</v>
      </c>
      <c r="C565" s="2" t="n">
        <v>7335</v>
      </c>
      <c r="D565" s="14" t="n">
        <f aca="false">ROUND(B565*168*0.12/20*$G$4,0)</f>
        <v>22378</v>
      </c>
    </row>
    <row r="566" customFormat="false" ht="13.2" hidden="false" customHeight="false" outlineLevel="0" collapsed="false">
      <c r="A566" s="1" t="n">
        <v>0.390277777777778</v>
      </c>
      <c r="B566" s="2" t="n">
        <v>374</v>
      </c>
      <c r="C566" s="2" t="n">
        <v>7192</v>
      </c>
      <c r="D566" s="14" t="n">
        <f aca="false">ROUND(B566*168*0.12/20*$G$4,0)</f>
        <v>22620</v>
      </c>
    </row>
    <row r="567" customFormat="false" ht="13.2" hidden="false" customHeight="false" outlineLevel="0" collapsed="false">
      <c r="A567" s="1" t="n">
        <v>0.390972222222222</v>
      </c>
      <c r="B567" s="2" t="n">
        <v>378</v>
      </c>
      <c r="C567" s="2" t="n">
        <v>7643</v>
      </c>
      <c r="D567" s="14" t="n">
        <f aca="false">ROUND(B567*168*0.12/20*$G$4,0)</f>
        <v>22861</v>
      </c>
    </row>
    <row r="568" customFormat="false" ht="13.2" hidden="false" customHeight="false" outlineLevel="0" collapsed="false">
      <c r="A568" s="1" t="n">
        <v>0.391666666666667</v>
      </c>
      <c r="B568" s="2" t="n">
        <v>381</v>
      </c>
      <c r="C568" s="2" t="n">
        <v>7553</v>
      </c>
      <c r="D568" s="14" t="n">
        <f aca="false">ROUND(B568*168*0.12/20*$G$4,0)</f>
        <v>23043</v>
      </c>
    </row>
    <row r="569" customFormat="false" ht="13.2" hidden="false" customHeight="false" outlineLevel="0" collapsed="false">
      <c r="A569" s="1" t="n">
        <v>0.392361111111111</v>
      </c>
      <c r="B569" s="2" t="n">
        <v>386</v>
      </c>
      <c r="C569" s="2" t="n">
        <v>7576</v>
      </c>
      <c r="D569" s="14" t="n">
        <f aca="false">ROUND(B569*168*0.12/20*$G$4,0)</f>
        <v>23345</v>
      </c>
    </row>
    <row r="570" customFormat="false" ht="13.2" hidden="false" customHeight="false" outlineLevel="0" collapsed="false">
      <c r="A570" s="1" t="n">
        <v>0.393055555555556</v>
      </c>
      <c r="B570" s="2" t="n">
        <v>389</v>
      </c>
      <c r="C570" s="2" t="n">
        <v>7789</v>
      </c>
      <c r="D570" s="14" t="n">
        <f aca="false">ROUND(B570*168*0.12/20*$G$4,0)</f>
        <v>23527</v>
      </c>
    </row>
    <row r="571" customFormat="false" ht="13.2" hidden="false" customHeight="false" outlineLevel="0" collapsed="false">
      <c r="A571" s="1" t="n">
        <v>0.39375</v>
      </c>
      <c r="B571" s="2" t="n">
        <v>393</v>
      </c>
      <c r="C571" s="2" t="n">
        <v>7869</v>
      </c>
      <c r="D571" s="14" t="n">
        <f aca="false">ROUND(B571*168*0.12/20*$G$4,0)</f>
        <v>23769</v>
      </c>
    </row>
    <row r="572" customFormat="false" ht="13.2" hidden="false" customHeight="false" outlineLevel="0" collapsed="false">
      <c r="A572" s="1" t="n">
        <v>0.394444444444444</v>
      </c>
      <c r="B572" s="2" t="n">
        <v>397</v>
      </c>
      <c r="C572" s="2" t="n">
        <v>7791</v>
      </c>
      <c r="D572" s="14" t="n">
        <f aca="false">ROUND(B572*168*0.12/20*$G$4,0)</f>
        <v>24011</v>
      </c>
    </row>
    <row r="573" customFormat="false" ht="13.2" hidden="false" customHeight="false" outlineLevel="0" collapsed="false">
      <c r="A573" s="1" t="n">
        <v>0.395138888888889</v>
      </c>
      <c r="B573" s="2" t="n">
        <v>401</v>
      </c>
      <c r="C573" s="2" t="n">
        <v>7870</v>
      </c>
      <c r="D573" s="14" t="n">
        <f aca="false">ROUND(B573*168*0.12/20*$G$4,0)</f>
        <v>24252</v>
      </c>
    </row>
    <row r="574" customFormat="false" ht="13.2" hidden="false" customHeight="false" outlineLevel="0" collapsed="false">
      <c r="A574" s="1" t="n">
        <v>0.395833333333333</v>
      </c>
      <c r="B574" s="2" t="n">
        <v>404</v>
      </c>
      <c r="C574" s="2" t="n">
        <v>8169</v>
      </c>
      <c r="D574" s="14" t="n">
        <f aca="false">ROUND(B574*168*0.12/20*$G$4,0)</f>
        <v>24434</v>
      </c>
    </row>
    <row r="575" customFormat="false" ht="13.2" hidden="false" customHeight="false" outlineLevel="0" collapsed="false">
      <c r="A575" s="1" t="n">
        <v>0.396527777777778</v>
      </c>
      <c r="B575" s="2" t="n">
        <v>407</v>
      </c>
      <c r="C575" s="2" t="n">
        <v>7988</v>
      </c>
      <c r="D575" s="14" t="n">
        <f aca="false">ROUND(B575*168*0.12/20*$G$4,0)</f>
        <v>24615</v>
      </c>
    </row>
    <row r="576" customFormat="false" ht="13.2" hidden="false" customHeight="false" outlineLevel="0" collapsed="false">
      <c r="A576" s="1" t="n">
        <v>0.397222222222222</v>
      </c>
      <c r="B576" s="2" t="n">
        <v>410</v>
      </c>
      <c r="C576" s="2" t="n">
        <v>7884</v>
      </c>
      <c r="D576" s="14" t="n">
        <f aca="false">ROUND(B576*168*0.12/20*$G$4,0)</f>
        <v>24797</v>
      </c>
    </row>
    <row r="577" customFormat="false" ht="13.2" hidden="false" customHeight="false" outlineLevel="0" collapsed="false">
      <c r="A577" s="1" t="n">
        <v>0.397916666666667</v>
      </c>
      <c r="B577" s="2" t="n">
        <v>413</v>
      </c>
      <c r="C577" s="2" t="n">
        <v>7942</v>
      </c>
      <c r="D577" s="14" t="n">
        <f aca="false">ROUND(B577*168*0.12/20*$G$4,0)</f>
        <v>24978</v>
      </c>
    </row>
    <row r="578" customFormat="false" ht="13.2" hidden="false" customHeight="false" outlineLevel="0" collapsed="false">
      <c r="A578" s="1" t="n">
        <v>0.398611111111111</v>
      </c>
      <c r="B578" s="2" t="n">
        <v>418</v>
      </c>
      <c r="C578" s="2" t="n">
        <v>8204</v>
      </c>
      <c r="D578" s="14" t="n">
        <f aca="false">ROUND(B578*168*0.12/20*$G$4,0)</f>
        <v>25281</v>
      </c>
    </row>
    <row r="579" customFormat="false" ht="13.2" hidden="false" customHeight="false" outlineLevel="0" collapsed="false">
      <c r="A579" s="1" t="n">
        <v>0.399305555555556</v>
      </c>
      <c r="B579" s="2" t="n">
        <v>422</v>
      </c>
      <c r="C579" s="2" t="n">
        <v>8282</v>
      </c>
      <c r="D579" s="14" t="n">
        <f aca="false">ROUND(B579*168*0.12/20*$G$4,0)</f>
        <v>25523</v>
      </c>
    </row>
    <row r="580" customFormat="false" ht="13.2" hidden="false" customHeight="false" outlineLevel="0" collapsed="false">
      <c r="A580" s="1" t="n">
        <v>0.4</v>
      </c>
      <c r="B580" s="2" t="n">
        <v>425</v>
      </c>
      <c r="C580" s="2" t="n">
        <v>8509</v>
      </c>
      <c r="D580" s="14" t="n">
        <f aca="false">ROUND(B580*168*0.12/20*$G$4,0)</f>
        <v>25704</v>
      </c>
    </row>
    <row r="581" customFormat="false" ht="13.2" hidden="false" customHeight="false" outlineLevel="0" collapsed="false">
      <c r="A581" s="1" t="n">
        <v>0.400694444444444</v>
      </c>
      <c r="B581" s="2" t="n">
        <v>428</v>
      </c>
      <c r="C581" s="2" t="n">
        <v>8654</v>
      </c>
      <c r="D581" s="14" t="n">
        <f aca="false">ROUND(B581*168*0.12/20*$G$4,0)</f>
        <v>25885</v>
      </c>
    </row>
    <row r="582" customFormat="false" ht="13.2" hidden="false" customHeight="false" outlineLevel="0" collapsed="false">
      <c r="A582" s="1" t="n">
        <v>0.401388888888889</v>
      </c>
      <c r="B582" s="2" t="n">
        <v>432</v>
      </c>
      <c r="C582" s="2" t="n">
        <v>8821</v>
      </c>
      <c r="D582" s="14" t="n">
        <f aca="false">ROUND(B582*168*0.12/20*$G$4,0)</f>
        <v>26127</v>
      </c>
    </row>
    <row r="583" customFormat="false" ht="13.2" hidden="false" customHeight="false" outlineLevel="0" collapsed="false">
      <c r="A583" s="1" t="n">
        <v>0.402083333333333</v>
      </c>
      <c r="B583" s="2" t="n">
        <v>435</v>
      </c>
      <c r="C583" s="2" t="n">
        <v>8623</v>
      </c>
      <c r="D583" s="14" t="n">
        <f aca="false">ROUND(B583*168*0.12/20*$G$4,0)</f>
        <v>26309</v>
      </c>
    </row>
    <row r="584" customFormat="false" ht="13.2" hidden="false" customHeight="false" outlineLevel="0" collapsed="false">
      <c r="A584" s="1" t="n">
        <v>0.402777777777778</v>
      </c>
      <c r="B584" s="2" t="n">
        <v>437</v>
      </c>
      <c r="C584" s="2" t="n">
        <v>8403</v>
      </c>
      <c r="D584" s="14" t="n">
        <f aca="false">ROUND(B584*168*0.12/20*$G$4,0)</f>
        <v>26430</v>
      </c>
    </row>
    <row r="585" customFormat="false" ht="13.2" hidden="false" customHeight="false" outlineLevel="0" collapsed="false">
      <c r="A585" s="1" t="n">
        <v>0.403472222222222</v>
      </c>
      <c r="B585" s="2" t="n">
        <v>440</v>
      </c>
      <c r="C585" s="2" t="n">
        <v>8548</v>
      </c>
      <c r="D585" s="14" t="n">
        <f aca="false">ROUND(B585*168*0.12/20*$G$4,0)</f>
        <v>26611</v>
      </c>
    </row>
    <row r="586" customFormat="false" ht="13.2" hidden="false" customHeight="false" outlineLevel="0" collapsed="false">
      <c r="A586" s="1" t="n">
        <v>0.404166666666667</v>
      </c>
      <c r="B586" s="2" t="n">
        <v>444</v>
      </c>
      <c r="C586" s="2" t="n">
        <v>8714</v>
      </c>
      <c r="D586" s="14" t="n">
        <f aca="false">ROUND(B586*168*0.12/20*$G$4,0)</f>
        <v>26853</v>
      </c>
    </row>
    <row r="587" customFormat="false" ht="13.2" hidden="false" customHeight="false" outlineLevel="0" collapsed="false">
      <c r="A587" s="1" t="n">
        <v>0.404861111111111</v>
      </c>
      <c r="B587" s="2" t="n">
        <v>446</v>
      </c>
      <c r="C587" s="2" t="n">
        <v>9018</v>
      </c>
      <c r="D587" s="14" t="n">
        <f aca="false">ROUND(B587*168*0.12/20*$G$4,0)</f>
        <v>26974</v>
      </c>
    </row>
    <row r="588" customFormat="false" ht="13.2" hidden="false" customHeight="false" outlineLevel="0" collapsed="false">
      <c r="A588" s="1" t="n">
        <v>0.405555555555556</v>
      </c>
      <c r="B588" s="2" t="n">
        <v>450</v>
      </c>
      <c r="C588" s="2" t="n">
        <v>8564</v>
      </c>
      <c r="D588" s="14" t="n">
        <f aca="false">ROUND(B588*168*0.12/20*$G$4,0)</f>
        <v>27216</v>
      </c>
    </row>
    <row r="589" customFormat="false" ht="13.2" hidden="false" customHeight="false" outlineLevel="0" collapsed="false">
      <c r="A589" s="1" t="n">
        <v>0.40625</v>
      </c>
      <c r="B589" s="2" t="n">
        <v>454</v>
      </c>
      <c r="C589" s="2" t="n">
        <v>8910</v>
      </c>
      <c r="D589" s="14" t="n">
        <f aca="false">ROUND(B589*168*0.12/20*$G$4,0)</f>
        <v>27458</v>
      </c>
    </row>
    <row r="590" customFormat="false" ht="13.2" hidden="false" customHeight="false" outlineLevel="0" collapsed="false">
      <c r="A590" s="1" t="n">
        <v>0.406944444444444</v>
      </c>
      <c r="B590" s="2" t="n">
        <v>458</v>
      </c>
      <c r="C590" s="2" t="n">
        <v>9261</v>
      </c>
      <c r="D590" s="14" t="n">
        <f aca="false">ROUND(B590*168*0.12/20*$G$4,0)</f>
        <v>27700</v>
      </c>
    </row>
    <row r="591" customFormat="false" ht="13.2" hidden="false" customHeight="false" outlineLevel="0" collapsed="false">
      <c r="A591" s="1" t="n">
        <v>0.407638888888889</v>
      </c>
      <c r="B591" s="2" t="n">
        <v>460</v>
      </c>
      <c r="C591" s="2" t="n">
        <v>8754</v>
      </c>
      <c r="D591" s="14" t="n">
        <f aca="false">ROUND(B591*168*0.12/20*$G$4,0)</f>
        <v>27821</v>
      </c>
    </row>
    <row r="592" customFormat="false" ht="13.2" hidden="false" customHeight="false" outlineLevel="0" collapsed="false">
      <c r="A592" s="1" t="n">
        <v>0.408333333333333</v>
      </c>
      <c r="B592" s="2" t="n">
        <v>463</v>
      </c>
      <c r="C592" s="2" t="n">
        <v>9362</v>
      </c>
      <c r="D592" s="14" t="n">
        <f aca="false">ROUND(B592*168*0.12/20*$G$4,0)</f>
        <v>28002</v>
      </c>
    </row>
    <row r="593" customFormat="false" ht="13.2" hidden="false" customHeight="false" outlineLevel="0" collapsed="false">
      <c r="A593" s="1" t="n">
        <v>0.409027777777778</v>
      </c>
      <c r="B593" s="2" t="n">
        <v>466</v>
      </c>
      <c r="C593" s="2" t="n">
        <v>9423</v>
      </c>
      <c r="D593" s="14" t="n">
        <f aca="false">ROUND(B593*168*0.12/20*$G$4,0)</f>
        <v>28184</v>
      </c>
    </row>
    <row r="594" customFormat="false" ht="13.2" hidden="false" customHeight="false" outlineLevel="0" collapsed="false">
      <c r="A594" s="1" t="n">
        <v>0.409722222222222</v>
      </c>
      <c r="B594" s="2" t="n">
        <v>470</v>
      </c>
      <c r="C594" s="2" t="n">
        <v>9504</v>
      </c>
      <c r="D594" s="14" t="n">
        <f aca="false">ROUND(B594*168*0.12/20*$G$4,0)</f>
        <v>28426</v>
      </c>
    </row>
    <row r="595" customFormat="false" ht="13.2" hidden="false" customHeight="false" outlineLevel="0" collapsed="false">
      <c r="A595" s="1" t="n">
        <v>0.410416666666667</v>
      </c>
      <c r="B595" s="2" t="n">
        <v>471</v>
      </c>
      <c r="C595" s="2" t="n">
        <v>9524</v>
      </c>
      <c r="D595" s="14" t="n">
        <f aca="false">ROUND(B595*168*0.12/20*$G$4,0)</f>
        <v>28486</v>
      </c>
    </row>
    <row r="596" customFormat="false" ht="13.2" hidden="false" customHeight="false" outlineLevel="0" collapsed="false">
      <c r="A596" s="1" t="n">
        <v>0.411111111111111</v>
      </c>
      <c r="B596" s="2" t="n">
        <v>475</v>
      </c>
      <c r="C596" s="2" t="n">
        <v>9134</v>
      </c>
      <c r="D596" s="14" t="n">
        <f aca="false">ROUND(B596*168*0.12/20*$G$4,0)</f>
        <v>28728</v>
      </c>
    </row>
    <row r="597" customFormat="false" ht="13.2" hidden="false" customHeight="false" outlineLevel="0" collapsed="false">
      <c r="A597" s="1" t="n">
        <v>0.411805555555556</v>
      </c>
      <c r="B597" s="2" t="n">
        <v>480</v>
      </c>
      <c r="C597" s="2" t="n">
        <v>9135</v>
      </c>
      <c r="D597" s="14" t="n">
        <f aca="false">ROUND(B597*168*0.12/20*$G$4,0)</f>
        <v>29030</v>
      </c>
    </row>
    <row r="598" customFormat="false" ht="13.2" hidden="false" customHeight="false" outlineLevel="0" collapsed="false">
      <c r="A598" s="1" t="n">
        <v>0.4125</v>
      </c>
      <c r="B598" s="2" t="n">
        <v>483</v>
      </c>
      <c r="C598" s="2" t="n">
        <v>9766</v>
      </c>
      <c r="D598" s="14" t="n">
        <f aca="false">ROUND(B598*168*0.12/20*$G$4,0)</f>
        <v>29212</v>
      </c>
    </row>
    <row r="599" customFormat="false" ht="13.2" hidden="false" customHeight="false" outlineLevel="0" collapsed="false">
      <c r="A599" s="1" t="n">
        <v>0.413194444444444</v>
      </c>
      <c r="B599" s="2" t="n">
        <v>484</v>
      </c>
      <c r="C599" s="2" t="n">
        <v>9595</v>
      </c>
      <c r="D599" s="14" t="n">
        <f aca="false">ROUND(B599*168*0.12/20*$G$4,0)</f>
        <v>29272</v>
      </c>
    </row>
    <row r="600" customFormat="false" ht="13.2" hidden="false" customHeight="false" outlineLevel="0" collapsed="false">
      <c r="A600" s="1" t="n">
        <v>0.413888888888889</v>
      </c>
      <c r="B600" s="2" t="n">
        <v>487</v>
      </c>
      <c r="C600" s="2" t="n">
        <v>9751</v>
      </c>
      <c r="D600" s="14" t="n">
        <f aca="false">ROUND(B600*168*0.12/20*$G$4,0)</f>
        <v>29454</v>
      </c>
    </row>
    <row r="601" customFormat="false" ht="13.2" hidden="false" customHeight="false" outlineLevel="0" collapsed="false">
      <c r="A601" s="1" t="n">
        <v>0.414583333333333</v>
      </c>
      <c r="B601" s="2" t="n">
        <v>493</v>
      </c>
      <c r="C601" s="2" t="n">
        <v>9773</v>
      </c>
      <c r="D601" s="14" t="n">
        <f aca="false">ROUND(B601*168*0.12/20*$G$4,0)</f>
        <v>29817</v>
      </c>
    </row>
    <row r="602" customFormat="false" ht="13.2" hidden="false" customHeight="false" outlineLevel="0" collapsed="false">
      <c r="A602" s="1" t="n">
        <v>0.415277777777778</v>
      </c>
      <c r="B602" s="2" t="n">
        <v>495</v>
      </c>
      <c r="C602" s="2" t="n">
        <v>9911</v>
      </c>
      <c r="D602" s="14" t="n">
        <f aca="false">ROUND(B602*168*0.12/20*$G$4,0)</f>
        <v>29938</v>
      </c>
    </row>
    <row r="603" customFormat="false" ht="13.2" hidden="false" customHeight="false" outlineLevel="0" collapsed="false">
      <c r="A603" s="1" t="n">
        <v>0.415972222222222</v>
      </c>
      <c r="B603" s="2" t="n">
        <v>499</v>
      </c>
      <c r="C603" s="2" t="n">
        <v>9595</v>
      </c>
      <c r="D603" s="14" t="n">
        <f aca="false">ROUND(B603*168*0.12/20*$G$4,0)</f>
        <v>30180</v>
      </c>
    </row>
    <row r="604" customFormat="false" ht="13.2" hidden="false" customHeight="false" outlineLevel="0" collapsed="false">
      <c r="A604" s="1" t="n">
        <v>0.416666666666667</v>
      </c>
      <c r="B604" s="2" t="n">
        <v>500</v>
      </c>
      <c r="C604" s="2" t="n">
        <v>9714</v>
      </c>
      <c r="D604" s="14" t="n">
        <f aca="false">ROUND(B604*168*0.12/20*$G$4,0)</f>
        <v>30240</v>
      </c>
    </row>
    <row r="605" customFormat="false" ht="13.2" hidden="false" customHeight="false" outlineLevel="0" collapsed="false">
      <c r="A605" s="1" t="n">
        <v>0.417361111111111</v>
      </c>
      <c r="B605" s="2" t="n">
        <v>504</v>
      </c>
      <c r="C605" s="2" t="n">
        <v>9791</v>
      </c>
      <c r="D605" s="14" t="n">
        <f aca="false">ROUND(B605*168*0.12/20*$G$4,0)</f>
        <v>30482</v>
      </c>
    </row>
    <row r="606" customFormat="false" ht="13.2" hidden="false" customHeight="false" outlineLevel="0" collapsed="false">
      <c r="A606" s="1" t="n">
        <v>0.418055555555556</v>
      </c>
      <c r="B606" s="2" t="n">
        <v>508</v>
      </c>
      <c r="C606" s="2" t="n">
        <v>9869</v>
      </c>
      <c r="D606" s="14" t="n">
        <f aca="false">ROUND(B606*168*0.12/20*$G$4,0)</f>
        <v>30724</v>
      </c>
    </row>
    <row r="607" customFormat="false" ht="13.2" hidden="false" customHeight="false" outlineLevel="0" collapsed="false">
      <c r="A607" s="1" t="n">
        <v>0.41875</v>
      </c>
      <c r="B607" s="2" t="n">
        <v>510</v>
      </c>
      <c r="C607" s="2" t="n">
        <v>10312</v>
      </c>
      <c r="D607" s="14" t="n">
        <f aca="false">ROUND(B607*168*0.12/20*$G$4,0)</f>
        <v>30845</v>
      </c>
    </row>
    <row r="608" customFormat="false" ht="13.2" hidden="false" customHeight="false" outlineLevel="0" collapsed="false">
      <c r="A608" s="1" t="n">
        <v>0.419444444444444</v>
      </c>
      <c r="B608" s="2" t="n">
        <v>513</v>
      </c>
      <c r="C608" s="2" t="n">
        <v>10271</v>
      </c>
      <c r="D608" s="14" t="n">
        <f aca="false">ROUND(B608*168*0.12/20*$G$4,0)</f>
        <v>31026</v>
      </c>
    </row>
    <row r="609" customFormat="false" ht="13.2" hidden="false" customHeight="false" outlineLevel="0" collapsed="false">
      <c r="A609" s="1" t="n">
        <v>0.420138888888889</v>
      </c>
      <c r="B609" s="2" t="n">
        <v>516</v>
      </c>
      <c r="C609" s="2" t="n">
        <v>10536</v>
      </c>
      <c r="D609" s="14" t="n">
        <f aca="false">ROUND(B609*168*0.12/20*$G$4,0)</f>
        <v>31208</v>
      </c>
    </row>
    <row r="610" customFormat="false" ht="13.2" hidden="false" customHeight="false" outlineLevel="0" collapsed="false">
      <c r="A610" s="1" t="n">
        <v>0.420833333333333</v>
      </c>
      <c r="B610" s="2" t="n">
        <v>521</v>
      </c>
      <c r="C610" s="2" t="n">
        <v>9915</v>
      </c>
      <c r="D610" s="14" t="n">
        <f aca="false">ROUND(B610*168*0.12/20*$G$4,0)</f>
        <v>31510</v>
      </c>
    </row>
    <row r="611" customFormat="false" ht="13.2" hidden="false" customHeight="false" outlineLevel="0" collapsed="false">
      <c r="A611" s="1" t="n">
        <v>0.421527777777778</v>
      </c>
      <c r="B611" s="2" t="n">
        <v>524</v>
      </c>
      <c r="C611" s="2" t="n">
        <v>10284</v>
      </c>
      <c r="D611" s="14" t="n">
        <f aca="false">ROUND(B611*168*0.12/20*$G$4,0)</f>
        <v>31692</v>
      </c>
    </row>
    <row r="612" customFormat="false" ht="13.2" hidden="false" customHeight="false" outlineLevel="0" collapsed="false">
      <c r="A612" s="1" t="n">
        <v>0.422222222222222</v>
      </c>
      <c r="B612" s="2" t="n">
        <v>527</v>
      </c>
      <c r="C612" s="2" t="n">
        <v>10029</v>
      </c>
      <c r="D612" s="14" t="n">
        <f aca="false">ROUND(B612*168*0.12/20*$G$4,0)</f>
        <v>31873</v>
      </c>
    </row>
    <row r="613" customFormat="false" ht="13.2" hidden="false" customHeight="false" outlineLevel="0" collapsed="false">
      <c r="A613" s="1" t="n">
        <v>0.422916666666667</v>
      </c>
      <c r="B613" s="2" t="n">
        <v>529</v>
      </c>
      <c r="C613" s="2" t="n">
        <v>10802</v>
      </c>
      <c r="D613" s="14" t="n">
        <f aca="false">ROUND(B613*168*0.12/20*$G$4,0)</f>
        <v>31994</v>
      </c>
    </row>
    <row r="614" customFormat="false" ht="13.2" hidden="false" customHeight="false" outlineLevel="0" collapsed="false">
      <c r="A614" s="1" t="n">
        <v>0.423611111111111</v>
      </c>
      <c r="B614" s="2" t="n">
        <v>532</v>
      </c>
      <c r="C614" s="2" t="n">
        <v>10125</v>
      </c>
      <c r="D614" s="14" t="n">
        <f aca="false">ROUND(B614*168*0.12/20*$G$4,0)</f>
        <v>32175</v>
      </c>
    </row>
    <row r="615" customFormat="false" ht="13.2" hidden="false" customHeight="false" outlineLevel="0" collapsed="false">
      <c r="A615" s="1" t="n">
        <v>0.424305555555556</v>
      </c>
      <c r="B615" s="2" t="n">
        <v>534</v>
      </c>
      <c r="C615" s="2" t="n">
        <v>10374</v>
      </c>
      <c r="D615" s="14" t="n">
        <f aca="false">ROUND(B615*168*0.12/20*$G$4,0)</f>
        <v>32296</v>
      </c>
    </row>
    <row r="616" customFormat="false" ht="13.2" hidden="false" customHeight="false" outlineLevel="0" collapsed="false">
      <c r="A616" s="1" t="n">
        <v>0.425</v>
      </c>
      <c r="B616" s="2" t="n">
        <v>538</v>
      </c>
      <c r="C616" s="2" t="n">
        <v>10772</v>
      </c>
      <c r="D616" s="14" t="n">
        <f aca="false">ROUND(B616*168*0.12/20*$G$4,0)</f>
        <v>32538</v>
      </c>
    </row>
    <row r="617" customFormat="false" ht="13.2" hidden="false" customHeight="false" outlineLevel="0" collapsed="false">
      <c r="A617" s="1" t="n">
        <v>0.425694444444444</v>
      </c>
      <c r="B617" s="2" t="n">
        <v>541</v>
      </c>
      <c r="C617" s="2" t="n">
        <v>10403</v>
      </c>
      <c r="D617" s="14" t="n">
        <f aca="false">ROUND(B617*168*0.12/20*$G$4,0)</f>
        <v>32720</v>
      </c>
    </row>
    <row r="618" customFormat="false" ht="13.2" hidden="false" customHeight="false" outlineLevel="0" collapsed="false">
      <c r="A618" s="1" t="n">
        <v>0.426388888888889</v>
      </c>
      <c r="B618" s="2" t="n">
        <v>542</v>
      </c>
      <c r="C618" s="2" t="n">
        <v>10422</v>
      </c>
      <c r="D618" s="14" t="n">
        <f aca="false">ROUND(B618*168*0.12/20*$G$4,0)</f>
        <v>32780</v>
      </c>
    </row>
    <row r="619" customFormat="false" ht="13.2" hidden="false" customHeight="false" outlineLevel="0" collapsed="false">
      <c r="A619" s="1" t="n">
        <v>0.427083333333333</v>
      </c>
      <c r="B619" s="2" t="n">
        <v>544</v>
      </c>
      <c r="C619" s="2" t="n">
        <v>10569</v>
      </c>
      <c r="D619" s="14" t="n">
        <f aca="false">ROUND(B619*168*0.12/20*$G$4,0)</f>
        <v>32901</v>
      </c>
    </row>
    <row r="620" customFormat="false" ht="13.2" hidden="false" customHeight="false" outlineLevel="0" collapsed="false">
      <c r="A620" s="1" t="n">
        <v>0.427777777777778</v>
      </c>
      <c r="B620" s="2" t="n">
        <v>547</v>
      </c>
      <c r="C620" s="2" t="n">
        <v>10735</v>
      </c>
      <c r="D620" s="14" t="n">
        <f aca="false">ROUND(B620*168*0.12/20*$G$4,0)</f>
        <v>33083</v>
      </c>
    </row>
    <row r="621" customFormat="false" ht="13.2" hidden="false" customHeight="false" outlineLevel="0" collapsed="false">
      <c r="A621" s="1" t="n">
        <v>0.428472222222222</v>
      </c>
      <c r="B621" s="2" t="n">
        <v>549</v>
      </c>
      <c r="C621" s="2" t="n">
        <v>10883</v>
      </c>
      <c r="D621" s="14" t="n">
        <f aca="false">ROUND(B621*168*0.12/20*$G$4,0)</f>
        <v>33204</v>
      </c>
    </row>
    <row r="622" customFormat="false" ht="13.2" hidden="false" customHeight="false" outlineLevel="0" collapsed="false">
      <c r="A622" s="1" t="n">
        <v>0.429166666666667</v>
      </c>
      <c r="B622" s="2" t="n">
        <v>551</v>
      </c>
      <c r="C622" s="2" t="n">
        <v>11032</v>
      </c>
      <c r="D622" s="14" t="n">
        <f aca="false">ROUND(B622*168*0.12/20*$G$4,0)</f>
        <v>33324</v>
      </c>
    </row>
    <row r="623" customFormat="false" ht="13.2" hidden="false" customHeight="false" outlineLevel="0" collapsed="false">
      <c r="A623" s="1" t="n">
        <v>0.429861111111111</v>
      </c>
      <c r="B623" s="2" t="n">
        <v>553</v>
      </c>
      <c r="C623" s="2" t="n">
        <v>10524</v>
      </c>
      <c r="D623" s="14" t="n">
        <f aca="false">ROUND(B623*168*0.12/20*$G$4,0)</f>
        <v>33445</v>
      </c>
    </row>
    <row r="624" customFormat="false" ht="13.2" hidden="false" customHeight="false" outlineLevel="0" collapsed="false">
      <c r="A624" s="1" t="n">
        <v>0.430555555555556</v>
      </c>
      <c r="B624" s="2" t="n">
        <v>555</v>
      </c>
      <c r="C624" s="2" t="n">
        <v>11002</v>
      </c>
      <c r="D624" s="14" t="n">
        <f aca="false">ROUND(B624*168*0.12/20*$G$4,0)</f>
        <v>33566</v>
      </c>
    </row>
    <row r="625" customFormat="false" ht="13.2" hidden="false" customHeight="false" outlineLevel="0" collapsed="false">
      <c r="A625" s="1" t="n">
        <v>0.43125</v>
      </c>
      <c r="B625" s="2" t="n">
        <v>556</v>
      </c>
      <c r="C625" s="2" t="n">
        <v>11022</v>
      </c>
      <c r="D625" s="14" t="n">
        <f aca="false">ROUND(B625*168*0.12/20*$G$4,0)</f>
        <v>33627</v>
      </c>
    </row>
    <row r="626" customFormat="false" ht="13.2" hidden="false" customHeight="false" outlineLevel="0" collapsed="false">
      <c r="A626" s="1" t="n">
        <v>0.431944444444444</v>
      </c>
      <c r="B626" s="2" t="n">
        <v>560</v>
      </c>
      <c r="C626" s="2" t="n">
        <v>11434</v>
      </c>
      <c r="D626" s="14" t="n">
        <f aca="false">ROUND(B626*168*0.12/20*$G$4,0)</f>
        <v>33869</v>
      </c>
    </row>
    <row r="627" customFormat="false" ht="13.2" hidden="false" customHeight="false" outlineLevel="0" collapsed="false">
      <c r="A627" s="1" t="n">
        <v>0.432638888888889</v>
      </c>
      <c r="B627" s="2" t="n">
        <v>562</v>
      </c>
      <c r="C627" s="2" t="n">
        <v>10695</v>
      </c>
      <c r="D627" s="14" t="n">
        <f aca="false">ROUND(B627*168*0.12/20*$G$4,0)</f>
        <v>33990</v>
      </c>
    </row>
    <row r="628" customFormat="false" ht="13.2" hidden="false" customHeight="false" outlineLevel="0" collapsed="false">
      <c r="A628" s="1" t="n">
        <v>0.433333333333333</v>
      </c>
      <c r="B628" s="2" t="n">
        <v>564</v>
      </c>
      <c r="C628" s="2" t="n">
        <v>11069</v>
      </c>
      <c r="D628" s="14" t="n">
        <f aca="false">ROUND(B628*168*0.12/20*$G$4,0)</f>
        <v>34111</v>
      </c>
    </row>
    <row r="629" customFormat="false" ht="13.2" hidden="false" customHeight="false" outlineLevel="0" collapsed="false">
      <c r="A629" s="1" t="n">
        <v>0.434027777777778</v>
      </c>
      <c r="B629" s="2" t="n">
        <v>562</v>
      </c>
      <c r="C629" s="2" t="n">
        <v>11030</v>
      </c>
      <c r="D629" s="14" t="n">
        <f aca="false">ROUND(B629*168*0.12/20*$G$4,0)</f>
        <v>33990</v>
      </c>
    </row>
    <row r="630" customFormat="false" ht="13.2" hidden="false" customHeight="false" outlineLevel="0" collapsed="false">
      <c r="A630" s="1" t="n">
        <v>0.434722222222222</v>
      </c>
      <c r="B630" s="2" t="n">
        <v>568</v>
      </c>
      <c r="C630" s="2" t="n">
        <v>11373</v>
      </c>
      <c r="D630" s="14" t="n">
        <f aca="false">ROUND(B630*168*0.12/20*$G$4,0)</f>
        <v>34353</v>
      </c>
    </row>
    <row r="631" customFormat="false" ht="13.2" hidden="false" customHeight="false" outlineLevel="0" collapsed="false">
      <c r="A631" s="1" t="n">
        <v>0.435416666666667</v>
      </c>
      <c r="B631" s="2" t="n">
        <v>571</v>
      </c>
      <c r="C631" s="2" t="n">
        <v>11320</v>
      </c>
      <c r="D631" s="14" t="n">
        <f aca="false">ROUND(B631*168*0.12/20*$G$4,0)</f>
        <v>34534</v>
      </c>
    </row>
    <row r="632" customFormat="false" ht="13.2" hidden="false" customHeight="false" outlineLevel="0" collapsed="false">
      <c r="A632" s="1" t="n">
        <v>0.436111111111111</v>
      </c>
      <c r="B632" s="2" t="n">
        <v>573</v>
      </c>
      <c r="C632" s="2" t="n">
        <v>10905</v>
      </c>
      <c r="D632" s="14" t="n">
        <f aca="false">ROUND(B632*168*0.12/20*$G$4,0)</f>
        <v>34655</v>
      </c>
    </row>
    <row r="633" customFormat="false" ht="13.2" hidden="false" customHeight="false" outlineLevel="0" collapsed="false">
      <c r="A633" s="1" t="n">
        <v>0.436805555555556</v>
      </c>
      <c r="B633" s="2" t="n">
        <v>569</v>
      </c>
      <c r="C633" s="2" t="n">
        <v>11280</v>
      </c>
      <c r="D633" s="14" t="n">
        <f aca="false">ROUND(B633*168*0.12/20*$G$4,0)</f>
        <v>34413</v>
      </c>
    </row>
    <row r="634" customFormat="false" ht="13.2" hidden="false" customHeight="false" outlineLevel="0" collapsed="false">
      <c r="A634" s="1" t="n">
        <v>0.4375</v>
      </c>
      <c r="B634" s="2" t="n">
        <v>570</v>
      </c>
      <c r="C634" s="2" t="n">
        <v>10848</v>
      </c>
      <c r="D634" s="14" t="n">
        <f aca="false">ROUND(B634*168*0.12/20*$G$4,0)</f>
        <v>34474</v>
      </c>
    </row>
    <row r="635" customFormat="false" ht="13.2" hidden="false" customHeight="false" outlineLevel="0" collapsed="false">
      <c r="A635" s="1" t="n">
        <v>0.438194444444444</v>
      </c>
      <c r="B635" s="2" t="n">
        <v>577</v>
      </c>
      <c r="C635" s="2" t="n">
        <v>11210</v>
      </c>
      <c r="D635" s="14" t="n">
        <f aca="false">ROUND(B635*168*0.12/20*$G$4,0)</f>
        <v>34897</v>
      </c>
    </row>
    <row r="636" customFormat="false" ht="13.2" hidden="false" customHeight="false" outlineLevel="0" collapsed="false">
      <c r="A636" s="1" t="n">
        <v>0.438888888888889</v>
      </c>
      <c r="B636" s="2" t="n">
        <v>581</v>
      </c>
      <c r="C636" s="2" t="n">
        <v>11172</v>
      </c>
      <c r="D636" s="14" t="n">
        <f aca="false">ROUND(B636*168*0.12/20*$G$4,0)</f>
        <v>35139</v>
      </c>
    </row>
    <row r="637" customFormat="false" ht="13.2" hidden="false" customHeight="false" outlineLevel="0" collapsed="false">
      <c r="A637" s="1" t="n">
        <v>0.439583333333333</v>
      </c>
      <c r="B637" s="2" t="n">
        <v>583</v>
      </c>
      <c r="C637" s="2" t="n">
        <v>11789</v>
      </c>
      <c r="D637" s="14" t="n">
        <f aca="false">ROUND(B637*168*0.12/20*$G$4,0)</f>
        <v>35260</v>
      </c>
    </row>
    <row r="638" customFormat="false" ht="13.2" hidden="false" customHeight="false" outlineLevel="0" collapsed="false">
      <c r="A638" s="1" t="n">
        <v>0.440277777777778</v>
      </c>
      <c r="B638" s="2" t="n">
        <v>585</v>
      </c>
      <c r="C638" s="2" t="n">
        <v>11481</v>
      </c>
      <c r="D638" s="14" t="n">
        <f aca="false">ROUND(B638*168*0.12/20*$G$4,0)</f>
        <v>35381</v>
      </c>
    </row>
    <row r="639" customFormat="false" ht="13.2" hidden="false" customHeight="false" outlineLevel="0" collapsed="false">
      <c r="A639" s="1" t="n">
        <v>0.440972222222222</v>
      </c>
      <c r="B639" s="2" t="n">
        <v>589</v>
      </c>
      <c r="C639" s="2" t="n">
        <v>11676</v>
      </c>
      <c r="D639" s="14" t="n">
        <f aca="false">ROUND(B639*168*0.12/20*$G$4,0)</f>
        <v>35623</v>
      </c>
    </row>
    <row r="640" customFormat="false" ht="13.2" hidden="false" customHeight="false" outlineLevel="0" collapsed="false">
      <c r="A640" s="1" t="n">
        <v>0.441666666666667</v>
      </c>
      <c r="B640" s="2" t="n">
        <v>593</v>
      </c>
      <c r="C640" s="2" t="n">
        <v>11873</v>
      </c>
      <c r="D640" s="14" t="n">
        <f aca="false">ROUND(B640*168*0.12/20*$G$4,0)</f>
        <v>35865</v>
      </c>
    </row>
    <row r="641" customFormat="false" ht="13.2" hidden="false" customHeight="false" outlineLevel="0" collapsed="false">
      <c r="A641" s="1" t="n">
        <v>0.442361111111111</v>
      </c>
      <c r="B641" s="2" t="n">
        <v>598</v>
      </c>
      <c r="C641" s="2" t="n">
        <v>11618</v>
      </c>
      <c r="D641" s="14" t="n">
        <f aca="false">ROUND(B641*168*0.12/20*$G$4,0)</f>
        <v>36167</v>
      </c>
    </row>
    <row r="642" customFormat="false" ht="13.2" hidden="false" customHeight="false" outlineLevel="0" collapsed="false">
      <c r="A642" s="1" t="n">
        <v>0.443055555555556</v>
      </c>
      <c r="B642" s="2" t="n">
        <v>595</v>
      </c>
      <c r="C642" s="2" t="n">
        <v>12149</v>
      </c>
      <c r="D642" s="14" t="n">
        <f aca="false">ROUND(B642*168*0.12/20*$G$4,0)</f>
        <v>35986</v>
      </c>
    </row>
    <row r="643" customFormat="false" ht="13.2" hidden="false" customHeight="false" outlineLevel="0" collapsed="false">
      <c r="A643" s="1" t="n">
        <v>0.44375</v>
      </c>
      <c r="B643" s="2" t="n">
        <v>596</v>
      </c>
      <c r="C643" s="2" t="n">
        <v>11933</v>
      </c>
      <c r="D643" s="14" t="n">
        <f aca="false">ROUND(B643*168*0.12/20*$G$4,0)</f>
        <v>36046</v>
      </c>
    </row>
    <row r="644" customFormat="false" ht="13.2" hidden="false" customHeight="false" outlineLevel="0" collapsed="false">
      <c r="A644" s="1" t="n">
        <v>0.444444444444444</v>
      </c>
      <c r="B644" s="2" t="n">
        <v>587</v>
      </c>
      <c r="C644" s="2" t="n">
        <v>11171</v>
      </c>
      <c r="D644" s="14" t="n">
        <f aca="false">ROUND(B644*168*0.12/20*$G$4,0)</f>
        <v>35502</v>
      </c>
    </row>
    <row r="645" customFormat="false" ht="13.2" hidden="false" customHeight="false" outlineLevel="0" collapsed="false">
      <c r="A645" s="1" t="n">
        <v>0.445138888888889</v>
      </c>
      <c r="B645" s="2" t="n">
        <v>597</v>
      </c>
      <c r="C645" s="2" t="n">
        <v>11835</v>
      </c>
      <c r="D645" s="14" t="n">
        <f aca="false">ROUND(B645*168*0.12/20*$G$4,0)</f>
        <v>36107</v>
      </c>
    </row>
    <row r="646" customFormat="false" ht="13.2" hidden="false" customHeight="false" outlineLevel="0" collapsed="false">
      <c r="A646" s="1" t="n">
        <v>0.445833333333333</v>
      </c>
      <c r="B646" s="2" t="n">
        <v>594</v>
      </c>
      <c r="C646" s="2" t="n">
        <v>12011</v>
      </c>
      <c r="D646" s="14" t="n">
        <f aca="false">ROUND(B646*168*0.12/20*$G$4,0)</f>
        <v>35925</v>
      </c>
    </row>
    <row r="647" customFormat="false" ht="13.2" hidden="false" customHeight="false" outlineLevel="0" collapsed="false">
      <c r="A647" s="1" t="n">
        <v>0.446527777777778</v>
      </c>
      <c r="B647" s="2" t="n">
        <v>600</v>
      </c>
      <c r="C647" s="2" t="n">
        <v>12013</v>
      </c>
      <c r="D647" s="14" t="n">
        <f aca="false">ROUND(B647*168*0.12/20*$G$4,0)</f>
        <v>36288</v>
      </c>
    </row>
    <row r="648" customFormat="false" ht="13.2" hidden="false" customHeight="false" outlineLevel="0" collapsed="false">
      <c r="A648" s="1" t="n">
        <v>0.447222222222222</v>
      </c>
      <c r="B648" s="2" t="n">
        <v>601</v>
      </c>
      <c r="C648" s="2" t="n">
        <v>12153</v>
      </c>
      <c r="D648" s="14" t="n">
        <f aca="false">ROUND(B648*168*0.12/20*$G$4,0)</f>
        <v>36348</v>
      </c>
    </row>
    <row r="649" customFormat="false" ht="13.2" hidden="false" customHeight="false" outlineLevel="0" collapsed="false">
      <c r="A649" s="1" t="n">
        <v>0.447916666666667</v>
      </c>
      <c r="B649" s="2" t="n">
        <v>607</v>
      </c>
      <c r="C649" s="2" t="n">
        <v>12153</v>
      </c>
      <c r="D649" s="14" t="n">
        <f aca="false">ROUND(B649*168*0.12/20*$G$4,0)</f>
        <v>36711</v>
      </c>
    </row>
    <row r="650" customFormat="false" ht="13.2" hidden="false" customHeight="false" outlineLevel="0" collapsed="false">
      <c r="A650" s="1" t="n">
        <v>0.448611111111111</v>
      </c>
      <c r="B650" s="2" t="n">
        <v>609</v>
      </c>
      <c r="C650" s="2" t="n">
        <v>12194</v>
      </c>
      <c r="D650" s="14" t="n">
        <f aca="false">ROUND(B650*168*0.12/20*$G$4,0)</f>
        <v>36832</v>
      </c>
    </row>
    <row r="651" customFormat="false" ht="13.2" hidden="false" customHeight="false" outlineLevel="0" collapsed="false">
      <c r="A651" s="1" t="n">
        <v>0.449305555555556</v>
      </c>
      <c r="B651" s="2" t="n">
        <v>612</v>
      </c>
      <c r="C651" s="2" t="n">
        <v>12132</v>
      </c>
      <c r="D651" s="14" t="n">
        <f aca="false">ROUND(B651*168*0.12/20*$G$4,0)</f>
        <v>37014</v>
      </c>
    </row>
    <row r="652" customFormat="false" ht="13.2" hidden="false" customHeight="false" outlineLevel="0" collapsed="false">
      <c r="A652" s="1" t="n">
        <v>0.45</v>
      </c>
      <c r="B652" s="2" t="n">
        <v>616</v>
      </c>
      <c r="C652" s="2" t="n">
        <v>11723</v>
      </c>
      <c r="D652" s="14" t="n">
        <f aca="false">ROUND(B652*168*0.12/20*$G$4,0)</f>
        <v>37256</v>
      </c>
    </row>
    <row r="653" customFormat="false" ht="13.2" hidden="false" customHeight="false" outlineLevel="0" collapsed="false">
      <c r="A653" s="1" t="n">
        <v>0.450694444444444</v>
      </c>
      <c r="B653" s="2" t="n">
        <v>611</v>
      </c>
      <c r="C653" s="2" t="n">
        <v>11749</v>
      </c>
      <c r="D653" s="14" t="n">
        <f aca="false">ROUND(B653*168*0.12/20*$G$4,0)</f>
        <v>36953</v>
      </c>
    </row>
    <row r="654" customFormat="false" ht="13.2" hidden="false" customHeight="false" outlineLevel="0" collapsed="false">
      <c r="A654" s="1" t="n">
        <v>0.451388888888889</v>
      </c>
      <c r="B654" s="2" t="n">
        <v>612</v>
      </c>
      <c r="C654" s="2" t="n">
        <v>12132</v>
      </c>
      <c r="D654" s="14" t="n">
        <f aca="false">ROUND(B654*168*0.12/20*$G$4,0)</f>
        <v>37014</v>
      </c>
    </row>
    <row r="655" customFormat="false" ht="13.2" hidden="false" customHeight="false" outlineLevel="0" collapsed="false">
      <c r="A655" s="1" t="n">
        <v>0.452083333333333</v>
      </c>
      <c r="B655" s="2" t="n">
        <v>625</v>
      </c>
      <c r="C655" s="2" t="n">
        <v>12266</v>
      </c>
      <c r="D655" s="14" t="n">
        <f aca="false">ROUND(B655*168*0.12/20*$G$4,0)</f>
        <v>37800</v>
      </c>
    </row>
    <row r="656" customFormat="false" ht="13.2" hidden="false" customHeight="false" outlineLevel="0" collapsed="false">
      <c r="A656" s="1" t="n">
        <v>0.452777777777778</v>
      </c>
      <c r="B656" s="2" t="n">
        <v>624</v>
      </c>
      <c r="C656" s="2" t="n">
        <v>12494</v>
      </c>
      <c r="D656" s="14" t="n">
        <f aca="false">ROUND(B656*168*0.12/20*$G$4,0)</f>
        <v>37740</v>
      </c>
    </row>
    <row r="657" customFormat="false" ht="13.2" hidden="false" customHeight="false" outlineLevel="0" collapsed="false">
      <c r="A657" s="1" t="n">
        <v>0.453472222222222</v>
      </c>
      <c r="B657" s="2" t="n">
        <v>625</v>
      </c>
      <c r="C657" s="2" t="n">
        <v>11894</v>
      </c>
      <c r="D657" s="14" t="n">
        <f aca="false">ROUND(B657*168*0.12/20*$G$4,0)</f>
        <v>37800</v>
      </c>
    </row>
    <row r="658" customFormat="false" ht="13.2" hidden="false" customHeight="false" outlineLevel="0" collapsed="false">
      <c r="A658" s="1" t="n">
        <v>0.454166666666667</v>
      </c>
      <c r="B658" s="2" t="n">
        <v>626</v>
      </c>
      <c r="C658" s="2" t="n">
        <v>12162</v>
      </c>
      <c r="D658" s="14" t="n">
        <f aca="false">ROUND(B658*168*0.12/20*$G$4,0)</f>
        <v>37860</v>
      </c>
    </row>
    <row r="659" customFormat="false" ht="13.2" hidden="false" customHeight="false" outlineLevel="0" collapsed="false">
      <c r="A659" s="1" t="n">
        <v>0.454861111111111</v>
      </c>
      <c r="B659" s="2" t="n">
        <v>635</v>
      </c>
      <c r="C659" s="2" t="n">
        <v>12588</v>
      </c>
      <c r="D659" s="14" t="n">
        <f aca="false">ROUND(B659*168*0.12/20*$G$4,0)</f>
        <v>38405</v>
      </c>
    </row>
    <row r="660" customFormat="false" ht="13.2" hidden="false" customHeight="false" outlineLevel="0" collapsed="false">
      <c r="A660" s="1" t="n">
        <v>0.455555555555556</v>
      </c>
      <c r="B660" s="2" t="n">
        <v>646</v>
      </c>
      <c r="C660" s="2" t="n">
        <v>12550</v>
      </c>
      <c r="D660" s="14" t="n">
        <f aca="false">ROUND(B660*168*0.12/20*$G$4,0)</f>
        <v>39070</v>
      </c>
    </row>
    <row r="661" customFormat="false" ht="13.2" hidden="false" customHeight="false" outlineLevel="0" collapsed="false">
      <c r="A661" s="1" t="n">
        <v>0.45625</v>
      </c>
      <c r="B661" s="2" t="n">
        <v>649</v>
      </c>
      <c r="C661" s="2" t="n">
        <v>12351</v>
      </c>
      <c r="D661" s="14" t="n">
        <f aca="false">ROUND(B661*168*0.12/20*$G$4,0)</f>
        <v>39252</v>
      </c>
    </row>
    <row r="662" customFormat="false" ht="13.2" hidden="false" customHeight="false" outlineLevel="0" collapsed="false">
      <c r="A662" s="1" t="n">
        <v>0.456944444444444</v>
      </c>
      <c r="B662" s="2" t="n">
        <v>648</v>
      </c>
      <c r="C662" s="2" t="n">
        <v>13103</v>
      </c>
      <c r="D662" s="14" t="n">
        <f aca="false">ROUND(B662*168*0.12/20*$G$4,0)</f>
        <v>39191</v>
      </c>
    </row>
    <row r="663" customFormat="false" ht="13.2" hidden="false" customHeight="false" outlineLevel="0" collapsed="false">
      <c r="A663" s="1" t="n">
        <v>0.457638888888889</v>
      </c>
      <c r="B663" s="2" t="n">
        <v>648</v>
      </c>
      <c r="C663" s="2" t="n">
        <v>13103</v>
      </c>
      <c r="D663" s="14" t="n">
        <f aca="false">ROUND(B663*168*0.12/20*$G$4,0)</f>
        <v>39191</v>
      </c>
    </row>
    <row r="664" customFormat="false" ht="13.2" hidden="false" customHeight="false" outlineLevel="0" collapsed="false">
      <c r="A664" s="1" t="n">
        <v>0.458333333333333</v>
      </c>
      <c r="B664" s="2" t="n">
        <v>645</v>
      </c>
      <c r="C664" s="2" t="n">
        <v>12275</v>
      </c>
      <c r="D664" s="14" t="n">
        <f aca="false">ROUND(B664*168*0.12/20*$G$4,0)</f>
        <v>39010</v>
      </c>
    </row>
    <row r="665" customFormat="false" ht="13.2" hidden="false" customHeight="false" outlineLevel="0" collapsed="false">
      <c r="A665" s="1" t="n">
        <v>0.459027777777778</v>
      </c>
      <c r="B665" s="2" t="n">
        <v>647</v>
      </c>
      <c r="C665" s="2" t="n">
        <v>12313</v>
      </c>
      <c r="D665" s="14" t="n">
        <f aca="false">ROUND(B665*168*0.12/20*$G$4,0)</f>
        <v>39131</v>
      </c>
    </row>
    <row r="666" customFormat="false" ht="13.2" hidden="false" customHeight="false" outlineLevel="0" collapsed="false">
      <c r="A666" s="1" t="n">
        <v>0.459722222222222</v>
      </c>
      <c r="B666" s="2" t="n">
        <v>651</v>
      </c>
      <c r="C666" s="2" t="n">
        <v>12389</v>
      </c>
      <c r="D666" s="14" t="n">
        <f aca="false">ROUND(B666*168*0.12/20*$G$4,0)</f>
        <v>39372</v>
      </c>
    </row>
    <row r="667" customFormat="false" ht="13.2" hidden="false" customHeight="false" outlineLevel="0" collapsed="false">
      <c r="A667" s="1" t="n">
        <v>0.460416666666667</v>
      </c>
      <c r="B667" s="2" t="n">
        <v>654</v>
      </c>
      <c r="C667" s="2" t="n">
        <v>12965</v>
      </c>
      <c r="D667" s="14" t="n">
        <f aca="false">ROUND(B667*168*0.12/20*$G$4,0)</f>
        <v>39554</v>
      </c>
    </row>
    <row r="668" customFormat="false" ht="13.2" hidden="false" customHeight="false" outlineLevel="0" collapsed="false">
      <c r="A668" s="1" t="n">
        <v>0.461111111111111</v>
      </c>
      <c r="B668" s="2" t="n">
        <v>655</v>
      </c>
      <c r="C668" s="2" t="n">
        <v>12595</v>
      </c>
      <c r="D668" s="14" t="n">
        <f aca="false">ROUND(B668*168*0.12/20*$G$4,0)</f>
        <v>39614</v>
      </c>
    </row>
    <row r="669" customFormat="false" ht="13.2" hidden="false" customHeight="false" outlineLevel="0" collapsed="false">
      <c r="A669" s="1" t="n">
        <v>0.461805555555556</v>
      </c>
      <c r="B669" s="2" t="n">
        <v>656</v>
      </c>
      <c r="C669" s="2" t="n">
        <v>13265</v>
      </c>
      <c r="D669" s="14" t="n">
        <f aca="false">ROUND(B669*168*0.12/20*$G$4,0)</f>
        <v>39675</v>
      </c>
    </row>
    <row r="670" customFormat="false" ht="13.2" hidden="false" customHeight="false" outlineLevel="0" collapsed="false">
      <c r="A670" s="1" t="n">
        <v>0.4625</v>
      </c>
      <c r="B670" s="2" t="n">
        <v>659</v>
      </c>
      <c r="C670" s="2" t="n">
        <v>13456</v>
      </c>
      <c r="D670" s="14" t="n">
        <f aca="false">ROUND(B670*168*0.12/20*$G$4,0)</f>
        <v>39856</v>
      </c>
    </row>
    <row r="671" customFormat="false" ht="13.2" hidden="false" customHeight="false" outlineLevel="0" collapsed="false">
      <c r="A671" s="1" t="n">
        <v>0.463194444444444</v>
      </c>
      <c r="B671" s="2" t="n">
        <v>662</v>
      </c>
      <c r="C671" s="2" t="n">
        <v>13386</v>
      </c>
      <c r="D671" s="14" t="n">
        <f aca="false">ROUND(B671*168*0.12/20*$G$4,0)</f>
        <v>40038</v>
      </c>
    </row>
    <row r="672" customFormat="false" ht="13.2" hidden="false" customHeight="false" outlineLevel="0" collapsed="false">
      <c r="A672" s="1" t="n">
        <v>0.463888888888889</v>
      </c>
      <c r="B672" s="2" t="n">
        <v>664</v>
      </c>
      <c r="C672" s="2" t="n">
        <v>12637</v>
      </c>
      <c r="D672" s="14" t="n">
        <f aca="false">ROUND(B672*168*0.12/20*$G$4,0)</f>
        <v>40159</v>
      </c>
    </row>
    <row r="673" customFormat="false" ht="13.2" hidden="false" customHeight="false" outlineLevel="0" collapsed="false">
      <c r="A673" s="1" t="n">
        <v>0.464583333333333</v>
      </c>
      <c r="B673" s="2" t="n">
        <v>663</v>
      </c>
      <c r="C673" s="2" t="n">
        <v>13538</v>
      </c>
      <c r="D673" s="14" t="n">
        <f aca="false">ROUND(B673*168*0.12/20*$G$4,0)</f>
        <v>40098</v>
      </c>
    </row>
    <row r="674" customFormat="false" ht="13.2" hidden="false" customHeight="false" outlineLevel="0" collapsed="false">
      <c r="A674" s="1" t="n">
        <v>0.465277777777778</v>
      </c>
      <c r="B674" s="2" t="n">
        <v>655</v>
      </c>
      <c r="C674" s="2" t="n">
        <v>13244</v>
      </c>
      <c r="D674" s="14" t="n">
        <f aca="false">ROUND(B674*168*0.12/20*$G$4,0)</f>
        <v>39614</v>
      </c>
    </row>
    <row r="675" customFormat="false" ht="13.2" hidden="false" customHeight="false" outlineLevel="0" collapsed="false">
      <c r="A675" s="1" t="n">
        <v>0.465972222222222</v>
      </c>
      <c r="B675" s="2" t="n">
        <v>668</v>
      </c>
      <c r="C675" s="2" t="n">
        <v>13110</v>
      </c>
      <c r="D675" s="14" t="n">
        <f aca="false">ROUND(B675*168*0.12/20*$G$4,0)</f>
        <v>40401</v>
      </c>
    </row>
    <row r="676" customFormat="false" ht="13.2" hidden="false" customHeight="false" outlineLevel="0" collapsed="false">
      <c r="A676" s="1" t="n">
        <v>0.466666666666667</v>
      </c>
      <c r="B676" s="2" t="n">
        <v>676</v>
      </c>
      <c r="C676" s="2" t="n">
        <v>12865</v>
      </c>
      <c r="D676" s="14" t="n">
        <f aca="false">ROUND(B676*168*0.12/20*$G$4,0)</f>
        <v>40884</v>
      </c>
    </row>
    <row r="677" customFormat="false" ht="13.2" hidden="false" customHeight="false" outlineLevel="0" collapsed="false">
      <c r="A677" s="1" t="n">
        <v>0.467361111111111</v>
      </c>
      <c r="B677" s="2" t="n">
        <v>663</v>
      </c>
      <c r="C677" s="2" t="n">
        <v>13012</v>
      </c>
      <c r="D677" s="14" t="n">
        <f aca="false">ROUND(B677*168*0.12/20*$G$4,0)</f>
        <v>40098</v>
      </c>
    </row>
    <row r="678" customFormat="false" ht="13.2" hidden="false" customHeight="false" outlineLevel="0" collapsed="false">
      <c r="A678" s="1" t="n">
        <v>0.468055555555556</v>
      </c>
      <c r="B678" s="2" t="n">
        <v>673</v>
      </c>
      <c r="C678" s="2" t="n">
        <v>13608</v>
      </c>
      <c r="D678" s="14" t="n">
        <f aca="false">ROUND(B678*168*0.12/20*$G$4,0)</f>
        <v>40703</v>
      </c>
    </row>
    <row r="679" customFormat="false" ht="13.2" hidden="false" customHeight="false" outlineLevel="0" collapsed="false">
      <c r="A679" s="1" t="n">
        <v>0.46875</v>
      </c>
      <c r="B679" s="2" t="n">
        <v>677</v>
      </c>
      <c r="C679" s="2" t="n">
        <v>13018</v>
      </c>
      <c r="D679" s="14" t="n">
        <f aca="false">ROUND(B679*168*0.12/20*$G$4,0)</f>
        <v>40945</v>
      </c>
    </row>
    <row r="680" customFormat="false" ht="13.2" hidden="false" customHeight="false" outlineLevel="0" collapsed="false">
      <c r="A680" s="1" t="n">
        <v>0.469444444444444</v>
      </c>
      <c r="B680" s="2" t="n">
        <v>669</v>
      </c>
      <c r="C680" s="2" t="n">
        <v>12997</v>
      </c>
      <c r="D680" s="14" t="n">
        <f aca="false">ROUND(B680*168*0.12/20*$G$4,0)</f>
        <v>40461</v>
      </c>
    </row>
    <row r="681" customFormat="false" ht="13.2" hidden="false" customHeight="false" outlineLevel="0" collapsed="false">
      <c r="A681" s="1" t="n">
        <v>0.470138888888889</v>
      </c>
      <c r="B681" s="2" t="n">
        <v>679</v>
      </c>
      <c r="C681" s="2" t="n">
        <v>13326</v>
      </c>
      <c r="D681" s="14" t="n">
        <f aca="false">ROUND(B681*168*0.12/20*$G$4,0)</f>
        <v>41066</v>
      </c>
    </row>
    <row r="682" customFormat="false" ht="13.2" hidden="false" customHeight="false" outlineLevel="0" collapsed="false">
      <c r="A682" s="1" t="n">
        <v>0.470833333333333</v>
      </c>
      <c r="B682" s="2" t="n">
        <v>683</v>
      </c>
      <c r="C682" s="2" t="n">
        <v>13540</v>
      </c>
      <c r="D682" s="14" t="n">
        <f aca="false">ROUND(B682*168*0.12/20*$G$4,0)</f>
        <v>41308</v>
      </c>
    </row>
    <row r="683" customFormat="false" ht="13.2" hidden="false" customHeight="false" outlineLevel="0" collapsed="false">
      <c r="A683" s="1" t="n">
        <v>0.471527777777778</v>
      </c>
      <c r="B683" s="2" t="n">
        <v>686</v>
      </c>
      <c r="C683" s="2" t="n">
        <v>13735</v>
      </c>
      <c r="D683" s="14" t="n">
        <f aca="false">ROUND(B683*168*0.12/20*$G$4,0)</f>
        <v>41489</v>
      </c>
    </row>
    <row r="684" customFormat="false" ht="13.2" hidden="false" customHeight="false" outlineLevel="0" collapsed="false">
      <c r="A684" s="1" t="n">
        <v>0.472222222222222</v>
      </c>
      <c r="B684" s="2" t="n">
        <v>693</v>
      </c>
      <c r="C684" s="2" t="n">
        <v>13326</v>
      </c>
      <c r="D684" s="14" t="n">
        <f aca="false">ROUND(B684*168*0.12/20*$G$4,0)</f>
        <v>41913</v>
      </c>
    </row>
    <row r="685" customFormat="false" ht="13.2" hidden="false" customHeight="false" outlineLevel="0" collapsed="false">
      <c r="A685" s="1" t="n">
        <v>0.472916666666667</v>
      </c>
      <c r="B685" s="2" t="n">
        <v>693</v>
      </c>
      <c r="C685" s="2" t="n">
        <v>13189</v>
      </c>
      <c r="D685" s="14" t="n">
        <f aca="false">ROUND(B685*168*0.12/20*$G$4,0)</f>
        <v>41913</v>
      </c>
    </row>
    <row r="686" customFormat="false" ht="13.2" hidden="false" customHeight="false" outlineLevel="0" collapsed="false">
      <c r="A686" s="1" t="n">
        <v>0.473611111111111</v>
      </c>
      <c r="B686" s="2" t="n">
        <v>697</v>
      </c>
      <c r="C686" s="2" t="n">
        <v>14094</v>
      </c>
      <c r="D686" s="14" t="n">
        <f aca="false">ROUND(B686*168*0.12/20*$G$4,0)</f>
        <v>42155</v>
      </c>
    </row>
    <row r="687" customFormat="false" ht="13.2" hidden="false" customHeight="false" outlineLevel="0" collapsed="false">
      <c r="A687" s="1" t="n">
        <v>0.474305555555556</v>
      </c>
      <c r="B687" s="2" t="n">
        <v>690</v>
      </c>
      <c r="C687" s="2" t="n">
        <v>13131</v>
      </c>
      <c r="D687" s="14" t="n">
        <f aca="false">ROUND(B687*168*0.12/20*$G$4,0)</f>
        <v>41731</v>
      </c>
    </row>
    <row r="688" customFormat="false" ht="13.2" hidden="false" customHeight="false" outlineLevel="0" collapsed="false">
      <c r="A688" s="1" t="n">
        <v>0.475</v>
      </c>
      <c r="B688" s="2" t="n">
        <v>695</v>
      </c>
      <c r="C688" s="2" t="n">
        <v>14053</v>
      </c>
      <c r="D688" s="14" t="n">
        <f aca="false">ROUND(B688*168*0.12/20*$G$4,0)</f>
        <v>42034</v>
      </c>
    </row>
    <row r="689" customFormat="false" ht="13.2" hidden="false" customHeight="false" outlineLevel="0" collapsed="false">
      <c r="A689" s="1" t="n">
        <v>0.475694444444444</v>
      </c>
      <c r="B689" s="2" t="n">
        <v>701</v>
      </c>
      <c r="C689" s="2" t="n">
        <v>13897</v>
      </c>
      <c r="D689" s="14" t="n">
        <f aca="false">ROUND(B689*168*0.12/20*$G$4,0)</f>
        <v>42396</v>
      </c>
    </row>
    <row r="690" customFormat="false" ht="13.2" hidden="false" customHeight="false" outlineLevel="0" collapsed="false">
      <c r="A690" s="1" t="n">
        <v>0.476388888888889</v>
      </c>
      <c r="B690" s="2" t="n">
        <v>698</v>
      </c>
      <c r="C690" s="2" t="n">
        <v>14114</v>
      </c>
      <c r="D690" s="14" t="n">
        <f aca="false">ROUND(B690*168*0.12/20*$G$4,0)</f>
        <v>42215</v>
      </c>
    </row>
    <row r="691" customFormat="false" ht="13.2" hidden="false" customHeight="false" outlineLevel="0" collapsed="false">
      <c r="A691" s="1" t="n">
        <v>0.477083333333333</v>
      </c>
      <c r="B691" s="2" t="n">
        <v>703</v>
      </c>
      <c r="C691" s="2" t="n">
        <v>13518</v>
      </c>
      <c r="D691" s="14" t="n">
        <f aca="false">ROUND(B691*168*0.12/20*$G$4,0)</f>
        <v>42517</v>
      </c>
    </row>
    <row r="692" customFormat="false" ht="13.2" hidden="false" customHeight="false" outlineLevel="0" collapsed="false">
      <c r="A692" s="1" t="n">
        <v>0.477777777777778</v>
      </c>
      <c r="B692" s="2" t="n">
        <v>704</v>
      </c>
      <c r="C692" s="2" t="n">
        <v>14096</v>
      </c>
      <c r="D692" s="14" t="n">
        <f aca="false">ROUND(B692*168*0.12/20*$G$4,0)</f>
        <v>42578</v>
      </c>
    </row>
    <row r="693" customFormat="false" ht="13.2" hidden="false" customHeight="false" outlineLevel="0" collapsed="false">
      <c r="A693" s="1" t="n">
        <v>0.478472222222222</v>
      </c>
      <c r="B693" s="2" t="n">
        <v>707</v>
      </c>
      <c r="C693" s="2" t="n">
        <v>14436</v>
      </c>
      <c r="D693" s="14" t="n">
        <f aca="false">ROUND(B693*168*0.12/20*$G$4,0)</f>
        <v>42759</v>
      </c>
    </row>
    <row r="694" customFormat="false" ht="13.2" hidden="false" customHeight="false" outlineLevel="0" collapsed="false">
      <c r="A694" s="1" t="n">
        <v>0.479166666666667</v>
      </c>
      <c r="B694" s="2" t="n">
        <v>705</v>
      </c>
      <c r="C694" s="2" t="n">
        <v>13836</v>
      </c>
      <c r="D694" s="14" t="n">
        <f aca="false">ROUND(B694*168*0.12/20*$G$4,0)</f>
        <v>42638</v>
      </c>
    </row>
    <row r="695" customFormat="false" ht="13.2" hidden="false" customHeight="false" outlineLevel="0" collapsed="false">
      <c r="A695" s="1" t="n">
        <v>0.479861111111111</v>
      </c>
      <c r="B695" s="2" t="n">
        <v>709</v>
      </c>
      <c r="C695" s="2" t="n">
        <v>13493</v>
      </c>
      <c r="D695" s="14" t="n">
        <f aca="false">ROUND(B695*168*0.12/20*$G$4,0)</f>
        <v>42880</v>
      </c>
    </row>
    <row r="696" customFormat="false" ht="13.2" hidden="false" customHeight="false" outlineLevel="0" collapsed="false">
      <c r="A696" s="1" t="n">
        <v>0.480555555555556</v>
      </c>
      <c r="B696" s="2" t="n">
        <v>709</v>
      </c>
      <c r="C696" s="2" t="n">
        <v>13493</v>
      </c>
      <c r="D696" s="14" t="n">
        <f aca="false">ROUND(B696*168*0.12/20*$G$4,0)</f>
        <v>42880</v>
      </c>
    </row>
    <row r="697" customFormat="false" ht="13.2" hidden="false" customHeight="false" outlineLevel="0" collapsed="false">
      <c r="A697" s="1" t="n">
        <v>0.48125</v>
      </c>
      <c r="B697" s="2" t="n">
        <v>711</v>
      </c>
      <c r="C697" s="2" t="n">
        <v>13531</v>
      </c>
      <c r="D697" s="14" t="n">
        <f aca="false">ROUND(B697*168*0.12/20*$G$4,0)</f>
        <v>43001</v>
      </c>
    </row>
    <row r="698" customFormat="false" ht="13.2" hidden="false" customHeight="false" outlineLevel="0" collapsed="false">
      <c r="A698" s="1" t="n">
        <v>0.481944444444444</v>
      </c>
      <c r="B698" s="2" t="n">
        <v>709</v>
      </c>
      <c r="C698" s="2" t="n">
        <v>14196</v>
      </c>
      <c r="D698" s="14" t="n">
        <f aca="false">ROUND(B698*168*0.12/20*$G$4,0)</f>
        <v>42880</v>
      </c>
    </row>
    <row r="699" customFormat="false" ht="13.2" hidden="false" customHeight="false" outlineLevel="0" collapsed="false">
      <c r="A699" s="1" t="n">
        <v>0.482638888888889</v>
      </c>
      <c r="B699" s="2" t="n">
        <v>707</v>
      </c>
      <c r="C699" s="2" t="n">
        <v>13875</v>
      </c>
      <c r="D699" s="14" t="n">
        <f aca="false">ROUND(B699*168*0.12/20*$G$4,0)</f>
        <v>42759</v>
      </c>
    </row>
    <row r="700" customFormat="false" ht="13.2" hidden="false" customHeight="false" outlineLevel="0" collapsed="false">
      <c r="A700" s="1" t="n">
        <v>0.483333333333333</v>
      </c>
      <c r="B700" s="2" t="n">
        <v>713</v>
      </c>
      <c r="C700" s="2" t="n">
        <v>13710</v>
      </c>
      <c r="D700" s="14" t="n">
        <f aca="false">ROUND(B700*168*0.12/20*$G$4,0)</f>
        <v>43122</v>
      </c>
    </row>
    <row r="701" customFormat="false" ht="13.2" hidden="false" customHeight="false" outlineLevel="0" collapsed="false">
      <c r="A701" s="1" t="n">
        <v>0.484027777777778</v>
      </c>
      <c r="B701" s="2" t="n">
        <v>715</v>
      </c>
      <c r="C701" s="2" t="n">
        <v>13749</v>
      </c>
      <c r="D701" s="14" t="n">
        <f aca="false">ROUND(B701*168*0.12/20*$G$4,0)</f>
        <v>43243</v>
      </c>
    </row>
    <row r="702" customFormat="false" ht="13.2" hidden="false" customHeight="false" outlineLevel="0" collapsed="false">
      <c r="A702" s="1" t="n">
        <v>0.484722222222222</v>
      </c>
      <c r="B702" s="2" t="n">
        <v>718</v>
      </c>
      <c r="C702" s="2" t="n">
        <v>13949</v>
      </c>
      <c r="D702" s="14" t="n">
        <f aca="false">ROUND(B702*168*0.12/20*$G$4,0)</f>
        <v>43425</v>
      </c>
    </row>
    <row r="703" customFormat="false" ht="13.2" hidden="false" customHeight="false" outlineLevel="0" collapsed="false">
      <c r="A703" s="1" t="n">
        <v>0.485416666666667</v>
      </c>
      <c r="B703" s="2" t="n">
        <v>719</v>
      </c>
      <c r="C703" s="2" t="n">
        <v>13683</v>
      </c>
      <c r="D703" s="14" t="n">
        <f aca="false">ROUND(B703*168*0.12/20*$G$4,0)</f>
        <v>43485</v>
      </c>
    </row>
    <row r="704" customFormat="false" ht="13.2" hidden="false" customHeight="false" outlineLevel="0" collapsed="false">
      <c r="A704" s="1" t="n">
        <v>0.486111111111111</v>
      </c>
      <c r="B704" s="2" t="n">
        <v>721</v>
      </c>
      <c r="C704" s="2" t="n">
        <v>14436</v>
      </c>
      <c r="D704" s="14" t="n">
        <f aca="false">ROUND(B704*168*0.12/20*$G$4,0)</f>
        <v>43606</v>
      </c>
    </row>
    <row r="705" customFormat="false" ht="13.2" hidden="false" customHeight="false" outlineLevel="0" collapsed="false">
      <c r="A705" s="1" t="n">
        <v>0.486805555555556</v>
      </c>
      <c r="B705" s="2" t="n">
        <v>723</v>
      </c>
      <c r="C705" s="2" t="n">
        <v>14189</v>
      </c>
      <c r="D705" s="14" t="n">
        <f aca="false">ROUND(B705*168*0.12/20*$G$4,0)</f>
        <v>43727</v>
      </c>
    </row>
    <row r="706" customFormat="false" ht="13.2" hidden="false" customHeight="false" outlineLevel="0" collapsed="false">
      <c r="A706" s="1" t="n">
        <v>0.4875</v>
      </c>
      <c r="B706" s="2" t="n">
        <v>725</v>
      </c>
      <c r="C706" s="2" t="n">
        <v>14660</v>
      </c>
      <c r="D706" s="14" t="n">
        <f aca="false">ROUND(B706*168*0.12/20*$G$4,0)</f>
        <v>43848</v>
      </c>
    </row>
    <row r="707" customFormat="false" ht="13.2" hidden="false" customHeight="false" outlineLevel="0" collapsed="false">
      <c r="A707" s="1" t="n">
        <v>0.488194444444444</v>
      </c>
      <c r="B707" s="2" t="n">
        <v>726</v>
      </c>
      <c r="C707" s="2" t="n">
        <v>13817</v>
      </c>
      <c r="D707" s="14" t="n">
        <f aca="false">ROUND(B707*168*0.12/20*$G$4,0)</f>
        <v>43908</v>
      </c>
    </row>
    <row r="708" customFormat="false" ht="13.2" hidden="false" customHeight="false" outlineLevel="0" collapsed="false">
      <c r="A708" s="1" t="n">
        <v>0.488888888888889</v>
      </c>
      <c r="B708" s="2" t="n">
        <v>728</v>
      </c>
      <c r="C708" s="2" t="n">
        <v>14865</v>
      </c>
      <c r="D708" s="14" t="n">
        <f aca="false">ROUND(B708*168*0.12/20*$G$4,0)</f>
        <v>44029</v>
      </c>
    </row>
    <row r="709" customFormat="false" ht="13.2" hidden="false" customHeight="false" outlineLevel="0" collapsed="false">
      <c r="A709" s="1" t="n">
        <v>0.489583333333333</v>
      </c>
      <c r="B709" s="2" t="n">
        <v>732</v>
      </c>
      <c r="C709" s="2" t="n">
        <v>14947</v>
      </c>
      <c r="D709" s="14" t="n">
        <f aca="false">ROUND(B709*168*0.12/20*$G$4,0)</f>
        <v>44271</v>
      </c>
    </row>
    <row r="710" customFormat="false" ht="13.2" hidden="false" customHeight="false" outlineLevel="0" collapsed="false">
      <c r="A710" s="1" t="n">
        <v>0.490277777777778</v>
      </c>
      <c r="B710" s="2" t="n">
        <v>734</v>
      </c>
      <c r="C710" s="2" t="n">
        <v>14696</v>
      </c>
      <c r="D710" s="14" t="n">
        <f aca="false">ROUND(B710*168*0.12/20*$G$4,0)</f>
        <v>44392</v>
      </c>
    </row>
    <row r="711" customFormat="false" ht="13.2" hidden="false" customHeight="false" outlineLevel="0" collapsed="false">
      <c r="A711" s="1" t="n">
        <v>0.490972222222222</v>
      </c>
      <c r="B711" s="2" t="n">
        <v>735</v>
      </c>
      <c r="C711" s="2" t="n">
        <v>14279</v>
      </c>
      <c r="D711" s="14" t="n">
        <f aca="false">ROUND(B711*168*0.12/20*$G$4,0)</f>
        <v>44453</v>
      </c>
    </row>
    <row r="712" customFormat="false" ht="13.2" hidden="false" customHeight="false" outlineLevel="0" collapsed="false">
      <c r="A712" s="1" t="n">
        <v>0.491666666666667</v>
      </c>
      <c r="B712" s="2" t="n">
        <v>735</v>
      </c>
      <c r="C712" s="2" t="n">
        <v>14425</v>
      </c>
      <c r="D712" s="14" t="n">
        <f aca="false">ROUND(B712*168*0.12/20*$G$4,0)</f>
        <v>44453</v>
      </c>
    </row>
    <row r="713" customFormat="false" ht="13.2" hidden="false" customHeight="false" outlineLevel="0" collapsed="false">
      <c r="A713" s="1" t="n">
        <v>0.492361111111111</v>
      </c>
      <c r="B713" s="2" t="n">
        <v>737</v>
      </c>
      <c r="C713" s="2" t="n">
        <v>14318</v>
      </c>
      <c r="D713" s="14" t="n">
        <f aca="false">ROUND(B713*168*0.12/20*$G$4,0)</f>
        <v>44574</v>
      </c>
    </row>
    <row r="714" customFormat="false" ht="13.2" hidden="false" customHeight="false" outlineLevel="0" collapsed="false">
      <c r="A714" s="1" t="n">
        <v>0.493055555555556</v>
      </c>
      <c r="B714" s="2" t="n">
        <v>737</v>
      </c>
      <c r="C714" s="2" t="n">
        <v>15049</v>
      </c>
      <c r="D714" s="14" t="n">
        <f aca="false">ROUND(B714*168*0.12/20*$G$4,0)</f>
        <v>44574</v>
      </c>
    </row>
    <row r="715" customFormat="false" ht="13.2" hidden="false" customHeight="false" outlineLevel="0" collapsed="false">
      <c r="A715" s="1" t="n">
        <v>0.49375</v>
      </c>
      <c r="B715" s="2" t="n">
        <v>731</v>
      </c>
      <c r="C715" s="2" t="n">
        <v>13912</v>
      </c>
      <c r="D715" s="14" t="n">
        <f aca="false">ROUND(B715*168*0.12/20*$G$4,0)</f>
        <v>44211</v>
      </c>
    </row>
    <row r="716" customFormat="false" ht="13.2" hidden="false" customHeight="false" outlineLevel="0" collapsed="false">
      <c r="A716" s="1" t="n">
        <v>0.494444444444444</v>
      </c>
      <c r="B716" s="2" t="n">
        <v>731</v>
      </c>
      <c r="C716" s="2" t="n">
        <v>14491</v>
      </c>
      <c r="D716" s="14" t="n">
        <f aca="false">ROUND(B716*168*0.12/20*$G$4,0)</f>
        <v>44211</v>
      </c>
    </row>
    <row r="717" customFormat="false" ht="13.2" hidden="false" customHeight="false" outlineLevel="0" collapsed="false">
      <c r="A717" s="1" t="n">
        <v>0.495138888888889</v>
      </c>
      <c r="B717" s="2" t="n">
        <v>738</v>
      </c>
      <c r="C717" s="2" t="n">
        <v>15069</v>
      </c>
      <c r="D717" s="14" t="n">
        <f aca="false">ROUND(B717*168*0.12/20*$G$4,0)</f>
        <v>44634</v>
      </c>
    </row>
    <row r="718" customFormat="false" ht="13.2" hidden="false" customHeight="false" outlineLevel="0" collapsed="false">
      <c r="A718" s="1" t="n">
        <v>0.495833333333333</v>
      </c>
      <c r="B718" s="2" t="n">
        <v>742</v>
      </c>
      <c r="C718" s="2" t="n">
        <v>14709</v>
      </c>
      <c r="D718" s="14" t="n">
        <f aca="false">ROUND(B718*168*0.12/20*$G$4,0)</f>
        <v>44876</v>
      </c>
    </row>
    <row r="719" customFormat="false" ht="13.2" hidden="false" customHeight="false" outlineLevel="0" collapsed="false">
      <c r="A719" s="1" t="n">
        <v>0.496527777777778</v>
      </c>
      <c r="B719" s="2" t="n">
        <v>739</v>
      </c>
      <c r="C719" s="2" t="n">
        <v>14943</v>
      </c>
      <c r="D719" s="14" t="n">
        <f aca="false">ROUND(B719*168*0.12/20*$G$4,0)</f>
        <v>44695</v>
      </c>
    </row>
    <row r="720" customFormat="false" ht="13.2" hidden="false" customHeight="false" outlineLevel="0" collapsed="false">
      <c r="A720" s="1" t="n">
        <v>0.497222222222222</v>
      </c>
      <c r="B720" s="2" t="n">
        <v>744</v>
      </c>
      <c r="C720" s="2" t="n">
        <v>14749</v>
      </c>
      <c r="D720" s="14" t="n">
        <f aca="false">ROUND(B720*168*0.12/20*$G$4,0)</f>
        <v>44997</v>
      </c>
    </row>
    <row r="721" customFormat="false" ht="13.2" hidden="false" customHeight="false" outlineLevel="0" collapsed="false">
      <c r="A721" s="1" t="n">
        <v>0.497916666666667</v>
      </c>
      <c r="B721" s="2" t="n">
        <v>749</v>
      </c>
      <c r="C721" s="2" t="n">
        <v>15294</v>
      </c>
      <c r="D721" s="14" t="n">
        <f aca="false">ROUND(B721*168*0.12/20*$G$4,0)</f>
        <v>45300</v>
      </c>
    </row>
    <row r="722" customFormat="false" ht="13.2" hidden="false" customHeight="false" outlineLevel="0" collapsed="false">
      <c r="A722" s="1" t="n">
        <v>0.498611111111111</v>
      </c>
      <c r="B722" s="2" t="n">
        <v>752</v>
      </c>
      <c r="C722" s="2" t="n">
        <v>14759</v>
      </c>
      <c r="D722" s="14" t="n">
        <f aca="false">ROUND(B722*168*0.12/20*$G$4,0)</f>
        <v>45481</v>
      </c>
    </row>
    <row r="723" customFormat="false" ht="13.2" hidden="false" customHeight="false" outlineLevel="0" collapsed="false">
      <c r="A723" s="1" t="n">
        <v>0.499305555555556</v>
      </c>
      <c r="B723" s="2" t="n">
        <v>754</v>
      </c>
      <c r="C723" s="2" t="n">
        <v>14648</v>
      </c>
      <c r="D723" s="14" t="n">
        <f aca="false">ROUND(B723*168*0.12/20*$G$4,0)</f>
        <v>45602</v>
      </c>
    </row>
    <row r="724" customFormat="false" ht="13.2" hidden="false" customHeight="false" outlineLevel="0" collapsed="false">
      <c r="A724" s="1" t="n">
        <v>0.5</v>
      </c>
      <c r="B724" s="2" t="n">
        <v>752</v>
      </c>
      <c r="C724" s="2" t="n">
        <v>15057</v>
      </c>
      <c r="D724" s="14" t="n">
        <f aca="false">ROUND(B724*168*0.12/20*$G$4,0)</f>
        <v>45481</v>
      </c>
    </row>
    <row r="725" customFormat="false" ht="13.2" hidden="false" customHeight="false" outlineLevel="0" collapsed="false">
      <c r="A725" s="1" t="n">
        <v>0.500694444444444</v>
      </c>
      <c r="B725" s="2" t="n">
        <v>750</v>
      </c>
      <c r="C725" s="2" t="n">
        <v>14868</v>
      </c>
      <c r="D725" s="14" t="n">
        <f aca="false">ROUND(B725*168*0.12/20*$G$4,0)</f>
        <v>45360</v>
      </c>
    </row>
    <row r="726" customFormat="false" ht="13.2" hidden="false" customHeight="false" outlineLevel="0" collapsed="false">
      <c r="A726" s="1" t="n">
        <v>0.501388888888889</v>
      </c>
      <c r="B726" s="2" t="n">
        <v>752</v>
      </c>
      <c r="C726" s="2" t="n">
        <v>14460</v>
      </c>
      <c r="D726" s="14" t="n">
        <f aca="false">ROUND(B726*168*0.12/20*$G$4,0)</f>
        <v>45481</v>
      </c>
    </row>
    <row r="727" customFormat="false" ht="13.2" hidden="false" customHeight="false" outlineLevel="0" collapsed="false">
      <c r="A727" s="1" t="n">
        <v>0.502083333333333</v>
      </c>
      <c r="B727" s="2" t="n">
        <v>751</v>
      </c>
      <c r="C727" s="2" t="n">
        <v>14739</v>
      </c>
      <c r="D727" s="14" t="n">
        <f aca="false">ROUND(B727*168*0.12/20*$G$4,0)</f>
        <v>45420</v>
      </c>
    </row>
    <row r="728" customFormat="false" ht="13.2" hidden="false" customHeight="false" outlineLevel="0" collapsed="false">
      <c r="A728" s="1" t="n">
        <v>0.502777777777778</v>
      </c>
      <c r="B728" s="2" t="n">
        <v>748</v>
      </c>
      <c r="C728" s="2" t="n">
        <v>14828</v>
      </c>
      <c r="D728" s="14" t="n">
        <f aca="false">ROUND(B728*168*0.12/20*$G$4,0)</f>
        <v>45239</v>
      </c>
    </row>
    <row r="729" customFormat="false" ht="13.2" hidden="false" customHeight="false" outlineLevel="0" collapsed="false">
      <c r="A729" s="1" t="n">
        <v>0.503472222222222</v>
      </c>
      <c r="B729" s="2" t="n">
        <v>752</v>
      </c>
      <c r="C729" s="2" t="n">
        <v>15206</v>
      </c>
      <c r="D729" s="14" t="n">
        <f aca="false">ROUND(B729*168*0.12/20*$G$4,0)</f>
        <v>45481</v>
      </c>
    </row>
    <row r="730" customFormat="false" ht="13.2" hidden="false" customHeight="false" outlineLevel="0" collapsed="false">
      <c r="A730" s="1" t="n">
        <v>0.504166666666667</v>
      </c>
      <c r="B730" s="2" t="n">
        <v>752</v>
      </c>
      <c r="C730" s="2" t="n">
        <v>14311</v>
      </c>
      <c r="D730" s="14" t="n">
        <f aca="false">ROUND(B730*168*0.12/20*$G$4,0)</f>
        <v>45481</v>
      </c>
    </row>
    <row r="731" customFormat="false" ht="13.2" hidden="false" customHeight="false" outlineLevel="0" collapsed="false">
      <c r="A731" s="1" t="n">
        <v>0.504861111111111</v>
      </c>
      <c r="B731" s="2" t="n">
        <v>751</v>
      </c>
      <c r="C731" s="2" t="n">
        <v>15186</v>
      </c>
      <c r="D731" s="14" t="n">
        <f aca="false">ROUND(B731*168*0.12/20*$G$4,0)</f>
        <v>45420</v>
      </c>
    </row>
    <row r="732" customFormat="false" ht="13.2" hidden="false" customHeight="false" outlineLevel="0" collapsed="false">
      <c r="A732" s="1" t="n">
        <v>0.505555555555556</v>
      </c>
      <c r="B732" s="2" t="n">
        <v>747</v>
      </c>
      <c r="C732" s="2" t="n">
        <v>14957</v>
      </c>
      <c r="D732" s="14" t="n">
        <f aca="false">ROUND(B732*168*0.12/20*$G$4,0)</f>
        <v>45179</v>
      </c>
    </row>
    <row r="733" customFormat="false" ht="13.2" hidden="false" customHeight="false" outlineLevel="0" collapsed="false">
      <c r="A733" s="1" t="n">
        <v>0.50625</v>
      </c>
      <c r="B733" s="2" t="n">
        <v>755</v>
      </c>
      <c r="C733" s="2" t="n">
        <v>15266</v>
      </c>
      <c r="D733" s="14" t="n">
        <f aca="false">ROUND(B733*168*0.12/20*$G$4,0)</f>
        <v>45662</v>
      </c>
    </row>
    <row r="734" customFormat="false" ht="13.2" hidden="false" customHeight="false" outlineLevel="0" collapsed="false">
      <c r="A734" s="1" t="n">
        <v>0.506944444444444</v>
      </c>
      <c r="B734" s="2" t="n">
        <v>755</v>
      </c>
      <c r="C734" s="2" t="n">
        <v>14668</v>
      </c>
      <c r="D734" s="14" t="n">
        <f aca="false">ROUND(B734*168*0.12/20*$G$4,0)</f>
        <v>45662</v>
      </c>
    </row>
    <row r="735" customFormat="false" ht="13.2" hidden="false" customHeight="false" outlineLevel="0" collapsed="false">
      <c r="A735" s="1" t="n">
        <v>0.507638888888889</v>
      </c>
      <c r="B735" s="2" t="n">
        <v>756</v>
      </c>
      <c r="C735" s="2" t="n">
        <v>14987</v>
      </c>
      <c r="D735" s="14" t="n">
        <f aca="false">ROUND(B735*168*0.12/20*$G$4,0)</f>
        <v>45723</v>
      </c>
    </row>
    <row r="736" customFormat="false" ht="13.2" hidden="false" customHeight="false" outlineLevel="0" collapsed="false">
      <c r="A736" s="1" t="n">
        <v>0.508333333333333</v>
      </c>
      <c r="B736" s="2" t="n">
        <v>762</v>
      </c>
      <c r="C736" s="2" t="n">
        <v>14502</v>
      </c>
      <c r="D736" s="14" t="n">
        <f aca="false">ROUND(B736*168*0.12/20*$G$4,0)</f>
        <v>46086</v>
      </c>
    </row>
    <row r="737" customFormat="false" ht="13.2" hidden="false" customHeight="false" outlineLevel="0" collapsed="false">
      <c r="A737" s="1" t="n">
        <v>0.509027777777778</v>
      </c>
      <c r="B737" s="2" t="n">
        <v>764</v>
      </c>
      <c r="C737" s="2" t="n">
        <v>15448</v>
      </c>
      <c r="D737" s="14" t="n">
        <f aca="false">ROUND(B737*168*0.12/20*$G$4,0)</f>
        <v>46207</v>
      </c>
    </row>
    <row r="738" customFormat="false" ht="13.2" hidden="false" customHeight="false" outlineLevel="0" collapsed="false">
      <c r="A738" s="1" t="n">
        <v>0.509722222222222</v>
      </c>
      <c r="B738" s="2" t="n">
        <v>772</v>
      </c>
      <c r="C738" s="2" t="n">
        <v>15304</v>
      </c>
      <c r="D738" s="14" t="n">
        <f aca="false">ROUND(B738*168*0.12/20*$G$4,0)</f>
        <v>46691</v>
      </c>
    </row>
    <row r="739" customFormat="false" ht="13.2" hidden="false" customHeight="false" outlineLevel="0" collapsed="false">
      <c r="A739" s="1" t="n">
        <v>0.510416666666667</v>
      </c>
      <c r="B739" s="2" t="n">
        <v>775</v>
      </c>
      <c r="C739" s="2" t="n">
        <v>15210</v>
      </c>
      <c r="D739" s="14" t="n">
        <f aca="false">ROUND(B739*168*0.12/20*$G$4,0)</f>
        <v>46872</v>
      </c>
    </row>
    <row r="740" customFormat="false" ht="13.2" hidden="false" customHeight="false" outlineLevel="0" collapsed="false">
      <c r="A740" s="1" t="n">
        <v>0.511111111111111</v>
      </c>
      <c r="B740" s="2" t="n">
        <v>780</v>
      </c>
      <c r="C740" s="2" t="n">
        <v>15772</v>
      </c>
      <c r="D740" s="14" t="n">
        <f aca="false">ROUND(B740*168*0.12/20*$G$4,0)</f>
        <v>47174</v>
      </c>
    </row>
    <row r="741" customFormat="false" ht="13.2" hidden="false" customHeight="false" outlineLevel="0" collapsed="false">
      <c r="A741" s="1" t="n">
        <v>0.511805555555556</v>
      </c>
      <c r="B741" s="2" t="n">
        <v>772</v>
      </c>
      <c r="C741" s="2" t="n">
        <v>15763</v>
      </c>
      <c r="D741" s="14" t="n">
        <f aca="false">ROUND(B741*168*0.12/20*$G$4,0)</f>
        <v>46691</v>
      </c>
    </row>
    <row r="742" customFormat="false" ht="13.2" hidden="false" customHeight="false" outlineLevel="0" collapsed="false">
      <c r="A742" s="1" t="n">
        <v>0.5125</v>
      </c>
      <c r="B742" s="2" t="n">
        <v>775</v>
      </c>
      <c r="C742" s="2" t="n">
        <v>15671</v>
      </c>
      <c r="D742" s="14" t="n">
        <f aca="false">ROUND(B742*168*0.12/20*$G$4,0)</f>
        <v>46872</v>
      </c>
    </row>
    <row r="743" customFormat="false" ht="13.2" hidden="false" customHeight="false" outlineLevel="0" collapsed="false">
      <c r="A743" s="1" t="n">
        <v>0.513194444444445</v>
      </c>
      <c r="B743" s="2" t="n">
        <v>778</v>
      </c>
      <c r="C743" s="2" t="n">
        <v>15115</v>
      </c>
      <c r="D743" s="14" t="n">
        <f aca="false">ROUND(B743*168*0.12/20*$G$4,0)</f>
        <v>47053</v>
      </c>
    </row>
    <row r="744" customFormat="false" ht="13.2" hidden="false" customHeight="false" outlineLevel="0" collapsed="false">
      <c r="A744" s="1" t="n">
        <v>0.513888888888889</v>
      </c>
      <c r="B744" s="2" t="n">
        <v>776</v>
      </c>
      <c r="C744" s="2" t="n">
        <v>15076</v>
      </c>
      <c r="D744" s="14" t="n">
        <f aca="false">ROUND(B744*168*0.12/20*$G$4,0)</f>
        <v>46932</v>
      </c>
    </row>
    <row r="745" customFormat="false" ht="13.2" hidden="false" customHeight="false" outlineLevel="0" collapsed="false">
      <c r="A745" s="1" t="n">
        <v>0.514583333333333</v>
      </c>
      <c r="B745" s="2" t="n">
        <v>764</v>
      </c>
      <c r="C745" s="2" t="n">
        <v>15600</v>
      </c>
      <c r="D745" s="14" t="n">
        <f aca="false">ROUND(B745*168*0.12/20*$G$4,0)</f>
        <v>46207</v>
      </c>
    </row>
    <row r="746" customFormat="false" ht="13.2" hidden="false" customHeight="false" outlineLevel="0" collapsed="false">
      <c r="A746" s="1" t="n">
        <v>0.515277777777778</v>
      </c>
      <c r="B746" s="2" t="n">
        <v>768</v>
      </c>
      <c r="C746" s="2" t="n">
        <v>14616</v>
      </c>
      <c r="D746" s="14" t="n">
        <f aca="false">ROUND(B746*168*0.12/20*$G$4,0)</f>
        <v>46449</v>
      </c>
    </row>
    <row r="747" customFormat="false" ht="13.2" hidden="false" customHeight="false" outlineLevel="0" collapsed="false">
      <c r="A747" s="1" t="n">
        <v>0.515972222222222</v>
      </c>
      <c r="B747" s="2" t="n">
        <v>774</v>
      </c>
      <c r="C747" s="2" t="n">
        <v>15497</v>
      </c>
      <c r="D747" s="14" t="n">
        <f aca="false">ROUND(B747*168*0.12/20*$G$4,0)</f>
        <v>46812</v>
      </c>
    </row>
    <row r="748" customFormat="false" ht="13.2" hidden="false" customHeight="false" outlineLevel="0" collapsed="false">
      <c r="A748" s="1" t="n">
        <v>0.516666666666667</v>
      </c>
      <c r="B748" s="2" t="n">
        <v>781</v>
      </c>
      <c r="C748" s="2" t="n">
        <v>15483</v>
      </c>
      <c r="D748" s="14" t="n">
        <f aca="false">ROUND(B748*168*0.12/20*$G$4,0)</f>
        <v>47235</v>
      </c>
    </row>
    <row r="749" customFormat="false" ht="13.2" hidden="false" customHeight="false" outlineLevel="0" collapsed="false">
      <c r="A749" s="1" t="n">
        <v>0.517361111111111</v>
      </c>
      <c r="B749" s="2" t="n">
        <v>786</v>
      </c>
      <c r="C749" s="2" t="n">
        <v>14958</v>
      </c>
      <c r="D749" s="14" t="n">
        <f aca="false">ROUND(B749*168*0.12/20*$G$4,0)</f>
        <v>47537</v>
      </c>
    </row>
    <row r="750" customFormat="false" ht="13.2" hidden="false" customHeight="false" outlineLevel="0" collapsed="false">
      <c r="A750" s="1" t="n">
        <v>0.518055555555556</v>
      </c>
      <c r="B750" s="2" t="n">
        <v>786</v>
      </c>
      <c r="C750" s="2" t="n">
        <v>15582</v>
      </c>
      <c r="D750" s="14" t="n">
        <f aca="false">ROUND(B750*168*0.12/20*$G$4,0)</f>
        <v>47537</v>
      </c>
    </row>
    <row r="751" customFormat="false" ht="13.2" hidden="false" customHeight="false" outlineLevel="0" collapsed="false">
      <c r="A751" s="1" t="n">
        <v>0.51875</v>
      </c>
      <c r="B751" s="2" t="n">
        <v>783</v>
      </c>
      <c r="C751" s="2" t="n">
        <v>15833</v>
      </c>
      <c r="D751" s="14" t="n">
        <f aca="false">ROUND(B751*168*0.12/20*$G$4,0)</f>
        <v>47356</v>
      </c>
    </row>
    <row r="752" customFormat="false" ht="13.2" hidden="false" customHeight="false" outlineLevel="0" collapsed="false">
      <c r="A752" s="1" t="n">
        <v>0.519444444444444</v>
      </c>
      <c r="B752" s="2" t="n">
        <v>782</v>
      </c>
      <c r="C752" s="2" t="n">
        <v>15502</v>
      </c>
      <c r="D752" s="14" t="n">
        <f aca="false">ROUND(B752*168*0.12/20*$G$4,0)</f>
        <v>47295</v>
      </c>
    </row>
    <row r="753" customFormat="false" ht="13.2" hidden="false" customHeight="false" outlineLevel="0" collapsed="false">
      <c r="A753" s="1" t="n">
        <v>0.520138888888889</v>
      </c>
      <c r="B753" s="2" t="n">
        <v>791</v>
      </c>
      <c r="C753" s="2" t="n">
        <v>15210</v>
      </c>
      <c r="D753" s="14" t="n">
        <f aca="false">ROUND(B753*168*0.12/20*$G$4,0)</f>
        <v>47840</v>
      </c>
    </row>
    <row r="754" customFormat="false" ht="13.2" hidden="false" customHeight="false" outlineLevel="0" collapsed="false">
      <c r="A754" s="1" t="n">
        <v>0.520833333333333</v>
      </c>
      <c r="B754" s="2" t="n">
        <v>789</v>
      </c>
      <c r="C754" s="2" t="n">
        <v>15328</v>
      </c>
      <c r="D754" s="14" t="n">
        <f aca="false">ROUND(B754*168*0.12/20*$G$4,0)</f>
        <v>47719</v>
      </c>
    </row>
    <row r="755" customFormat="false" ht="13.2" hidden="false" customHeight="false" outlineLevel="0" collapsed="false">
      <c r="A755" s="1" t="n">
        <v>0.521527777777778</v>
      </c>
      <c r="B755" s="2" t="n">
        <v>788</v>
      </c>
      <c r="C755" s="2" t="n">
        <v>15934</v>
      </c>
      <c r="D755" s="14" t="n">
        <f aca="false">ROUND(B755*168*0.12/20*$G$4,0)</f>
        <v>47658</v>
      </c>
    </row>
    <row r="756" customFormat="false" ht="13.2" hidden="false" customHeight="false" outlineLevel="0" collapsed="false">
      <c r="A756" s="1" t="n">
        <v>0.522222222222222</v>
      </c>
      <c r="B756" s="2" t="n">
        <v>786</v>
      </c>
      <c r="C756" s="2" t="n">
        <v>16049</v>
      </c>
      <c r="D756" s="14" t="n">
        <f aca="false">ROUND(B756*168*0.12/20*$G$4,0)</f>
        <v>47537</v>
      </c>
    </row>
    <row r="757" customFormat="false" ht="13.2" hidden="false" customHeight="false" outlineLevel="0" collapsed="false">
      <c r="A757" s="1" t="n">
        <v>0.522916666666667</v>
      </c>
      <c r="B757" s="2" t="n">
        <v>782</v>
      </c>
      <c r="C757" s="2" t="n">
        <v>15967</v>
      </c>
      <c r="D757" s="14" t="n">
        <f aca="false">ROUND(B757*168*0.12/20*$G$4,0)</f>
        <v>47295</v>
      </c>
    </row>
    <row r="758" customFormat="false" ht="13.2" hidden="false" customHeight="false" outlineLevel="0" collapsed="false">
      <c r="A758" s="1" t="n">
        <v>0.523611111111111</v>
      </c>
      <c r="B758" s="2" t="n">
        <v>789</v>
      </c>
      <c r="C758" s="2" t="n">
        <v>16110</v>
      </c>
      <c r="D758" s="14" t="n">
        <f aca="false">ROUND(B758*168*0.12/20*$G$4,0)</f>
        <v>47719</v>
      </c>
    </row>
    <row r="759" customFormat="false" ht="13.2" hidden="false" customHeight="false" outlineLevel="0" collapsed="false">
      <c r="A759" s="1" t="n">
        <v>0.524305555555556</v>
      </c>
      <c r="B759" s="2" t="n">
        <v>790</v>
      </c>
      <c r="C759" s="2" t="n">
        <v>15504</v>
      </c>
      <c r="D759" s="14" t="n">
        <f aca="false">ROUND(B759*168*0.12/20*$G$4,0)</f>
        <v>47779</v>
      </c>
    </row>
    <row r="760" customFormat="false" ht="13.2" hidden="false" customHeight="false" outlineLevel="0" collapsed="false">
      <c r="A760" s="1" t="n">
        <v>0.525</v>
      </c>
      <c r="B760" s="2" t="n">
        <v>791</v>
      </c>
      <c r="C760" s="2" t="n">
        <v>15367</v>
      </c>
      <c r="D760" s="14" t="n">
        <f aca="false">ROUND(B760*168*0.12/20*$G$4,0)</f>
        <v>47840</v>
      </c>
    </row>
    <row r="761" customFormat="false" ht="13.2" hidden="false" customHeight="false" outlineLevel="0" collapsed="false">
      <c r="A761" s="1" t="n">
        <v>0.525694444444444</v>
      </c>
      <c r="B761" s="2" t="n">
        <v>788</v>
      </c>
      <c r="C761" s="2" t="n">
        <v>15621</v>
      </c>
      <c r="D761" s="14" t="n">
        <f aca="false">ROUND(B761*168*0.12/20*$G$4,0)</f>
        <v>47658</v>
      </c>
    </row>
    <row r="762" customFormat="false" ht="13.2" hidden="false" customHeight="false" outlineLevel="0" collapsed="false">
      <c r="A762" s="1" t="n">
        <v>0.526388888888889</v>
      </c>
      <c r="B762" s="2" t="n">
        <v>792</v>
      </c>
      <c r="C762" s="2" t="n">
        <v>15387</v>
      </c>
      <c r="D762" s="14" t="n">
        <f aca="false">ROUND(B762*168*0.12/20*$G$4,0)</f>
        <v>47900</v>
      </c>
    </row>
    <row r="763" customFormat="false" ht="13.2" hidden="false" customHeight="false" outlineLevel="0" collapsed="false">
      <c r="A763" s="1" t="n">
        <v>0.527083333333333</v>
      </c>
      <c r="B763" s="2" t="n">
        <v>790</v>
      </c>
      <c r="C763" s="2" t="n">
        <v>15504</v>
      </c>
      <c r="D763" s="14" t="n">
        <f aca="false">ROUND(B763*168*0.12/20*$G$4,0)</f>
        <v>47779</v>
      </c>
    </row>
    <row r="764" customFormat="false" ht="13.2" hidden="false" customHeight="false" outlineLevel="0" collapsed="false">
      <c r="A764" s="1" t="n">
        <v>0.527777777777778</v>
      </c>
      <c r="B764" s="2" t="n">
        <v>791</v>
      </c>
      <c r="C764" s="2" t="n">
        <v>15524</v>
      </c>
      <c r="D764" s="14" t="n">
        <f aca="false">ROUND(B764*168*0.12/20*$G$4,0)</f>
        <v>47840</v>
      </c>
    </row>
    <row r="765" customFormat="false" ht="13.2" hidden="false" customHeight="false" outlineLevel="0" collapsed="false">
      <c r="A765" s="1" t="n">
        <v>0.528472222222222</v>
      </c>
      <c r="B765" s="2" t="n">
        <v>789</v>
      </c>
      <c r="C765" s="2" t="n">
        <v>15954</v>
      </c>
      <c r="D765" s="14" t="n">
        <f aca="false">ROUND(B765*168*0.12/20*$G$4,0)</f>
        <v>47719</v>
      </c>
    </row>
    <row r="766" customFormat="false" ht="13.2" hidden="false" customHeight="false" outlineLevel="0" collapsed="false">
      <c r="A766" s="1" t="n">
        <v>0.529166666666667</v>
      </c>
      <c r="B766" s="2" t="n">
        <v>799</v>
      </c>
      <c r="C766" s="2" t="n">
        <v>16315</v>
      </c>
      <c r="D766" s="14" t="n">
        <f aca="false">ROUND(B766*168*0.12/20*$G$4,0)</f>
        <v>48324</v>
      </c>
    </row>
    <row r="767" customFormat="false" ht="13.2" hidden="false" customHeight="false" outlineLevel="0" collapsed="false">
      <c r="A767" s="1" t="n">
        <v>0.529861111111111</v>
      </c>
      <c r="B767" s="2" t="n">
        <v>796</v>
      </c>
      <c r="C767" s="2" t="n">
        <v>15780</v>
      </c>
      <c r="D767" s="14" t="n">
        <f aca="false">ROUND(B767*168*0.12/20*$G$4,0)</f>
        <v>48142</v>
      </c>
    </row>
    <row r="768" customFormat="false" ht="13.2" hidden="false" customHeight="false" outlineLevel="0" collapsed="false">
      <c r="A768" s="1" t="n">
        <v>0.530555555555556</v>
      </c>
      <c r="B768" s="2" t="n">
        <v>793</v>
      </c>
      <c r="C768" s="2" t="n">
        <v>15092</v>
      </c>
      <c r="D768" s="14" t="n">
        <f aca="false">ROUND(B768*168*0.12/20*$G$4,0)</f>
        <v>47961</v>
      </c>
    </row>
    <row r="769" customFormat="false" ht="13.2" hidden="false" customHeight="false" outlineLevel="0" collapsed="false">
      <c r="A769" s="1" t="n">
        <v>0.53125</v>
      </c>
      <c r="B769" s="2" t="n">
        <v>797</v>
      </c>
      <c r="C769" s="2" t="n">
        <v>15326</v>
      </c>
      <c r="D769" s="14" t="n">
        <f aca="false">ROUND(B769*168*0.12/20*$G$4,0)</f>
        <v>48203</v>
      </c>
    </row>
    <row r="770" customFormat="false" ht="13.2" hidden="false" customHeight="false" outlineLevel="0" collapsed="false">
      <c r="A770" s="1" t="n">
        <v>0.531944444444444</v>
      </c>
      <c r="B770" s="2" t="n">
        <v>800</v>
      </c>
      <c r="C770" s="2" t="n">
        <v>16335</v>
      </c>
      <c r="D770" s="14" t="n">
        <f aca="false">ROUND(B770*168*0.12/20*$G$4,0)</f>
        <v>48384</v>
      </c>
    </row>
    <row r="771" customFormat="false" ht="13.2" hidden="false" customHeight="false" outlineLevel="0" collapsed="false">
      <c r="A771" s="1" t="n">
        <v>0.532638888888889</v>
      </c>
      <c r="B771" s="2" t="n">
        <v>802</v>
      </c>
      <c r="C771" s="2" t="n">
        <v>15899</v>
      </c>
      <c r="D771" s="14" t="n">
        <f aca="false">ROUND(B771*168*0.12/20*$G$4,0)</f>
        <v>48505</v>
      </c>
    </row>
    <row r="772" customFormat="false" ht="13.2" hidden="false" customHeight="false" outlineLevel="0" collapsed="false">
      <c r="A772" s="1" t="n">
        <v>0.533333333333333</v>
      </c>
      <c r="B772" s="2" t="n">
        <v>802</v>
      </c>
      <c r="C772" s="2" t="n">
        <v>15422</v>
      </c>
      <c r="D772" s="14" t="n">
        <f aca="false">ROUND(B772*168*0.12/20*$G$4,0)</f>
        <v>48505</v>
      </c>
    </row>
    <row r="773" customFormat="false" ht="13.2" hidden="false" customHeight="false" outlineLevel="0" collapsed="false">
      <c r="A773" s="1" t="n">
        <v>0.534027777777778</v>
      </c>
      <c r="B773" s="2" t="n">
        <v>805</v>
      </c>
      <c r="C773" s="2" t="n">
        <v>15320</v>
      </c>
      <c r="D773" s="14" t="n">
        <f aca="false">ROUND(B773*168*0.12/20*$G$4,0)</f>
        <v>48686</v>
      </c>
    </row>
    <row r="774" customFormat="false" ht="13.2" hidden="false" customHeight="false" outlineLevel="0" collapsed="false">
      <c r="A774" s="1" t="n">
        <v>0.534722222222222</v>
      </c>
      <c r="B774" s="2" t="n">
        <v>803</v>
      </c>
      <c r="C774" s="2" t="n">
        <v>15759</v>
      </c>
      <c r="D774" s="14" t="n">
        <f aca="false">ROUND(B774*168*0.12/20*$G$4,0)</f>
        <v>48565</v>
      </c>
    </row>
    <row r="775" customFormat="false" ht="13.2" hidden="false" customHeight="false" outlineLevel="0" collapsed="false">
      <c r="A775" s="1" t="n">
        <v>0.535416666666667</v>
      </c>
      <c r="B775" s="2" t="n">
        <v>807</v>
      </c>
      <c r="C775" s="2" t="n">
        <v>16478</v>
      </c>
      <c r="D775" s="14" t="n">
        <f aca="false">ROUND(B775*168*0.12/20*$G$4,0)</f>
        <v>48807</v>
      </c>
    </row>
    <row r="776" customFormat="false" ht="13.2" hidden="false" customHeight="false" outlineLevel="0" collapsed="false">
      <c r="A776" s="1" t="n">
        <v>0.536111111111111</v>
      </c>
      <c r="B776" s="2" t="n">
        <v>812</v>
      </c>
      <c r="C776" s="2" t="n">
        <v>16097</v>
      </c>
      <c r="D776" s="14" t="n">
        <f aca="false">ROUND(B776*168*0.12/20*$G$4,0)</f>
        <v>49110</v>
      </c>
    </row>
    <row r="777" customFormat="false" ht="13.2" hidden="false" customHeight="false" outlineLevel="0" collapsed="false">
      <c r="A777" s="1" t="n">
        <v>0.536805555555556</v>
      </c>
      <c r="B777" s="2" t="n">
        <v>815</v>
      </c>
      <c r="C777" s="2" t="n">
        <v>15510</v>
      </c>
      <c r="D777" s="14" t="n">
        <f aca="false">ROUND(B777*168*0.12/20*$G$4,0)</f>
        <v>49291</v>
      </c>
    </row>
    <row r="778" customFormat="false" ht="13.2" hidden="false" customHeight="false" outlineLevel="0" collapsed="false">
      <c r="A778" s="1" t="n">
        <v>0.5375</v>
      </c>
      <c r="B778" s="2" t="n">
        <v>812</v>
      </c>
      <c r="C778" s="2" t="n">
        <v>16258</v>
      </c>
      <c r="D778" s="14" t="n">
        <f aca="false">ROUND(B778*168*0.12/20*$G$4,0)</f>
        <v>49110</v>
      </c>
    </row>
    <row r="779" customFormat="false" ht="13.2" hidden="false" customHeight="false" outlineLevel="0" collapsed="false">
      <c r="A779" s="1" t="n">
        <v>0.538194444444444</v>
      </c>
      <c r="B779" s="2" t="n">
        <v>811</v>
      </c>
      <c r="C779" s="2" t="n">
        <v>16399</v>
      </c>
      <c r="D779" s="14" t="n">
        <f aca="false">ROUND(B779*168*0.12/20*$G$4,0)</f>
        <v>49049</v>
      </c>
    </row>
    <row r="780" customFormat="false" ht="13.2" hidden="false" customHeight="false" outlineLevel="0" collapsed="false">
      <c r="A780" s="1" t="n">
        <v>0.538888888888889</v>
      </c>
      <c r="B780" s="2" t="n">
        <v>812</v>
      </c>
      <c r="C780" s="2" t="n">
        <v>15936</v>
      </c>
      <c r="D780" s="14" t="n">
        <f aca="false">ROUND(B780*168*0.12/20*$G$4,0)</f>
        <v>49110</v>
      </c>
    </row>
    <row r="781" customFormat="false" ht="13.2" hidden="false" customHeight="false" outlineLevel="0" collapsed="false">
      <c r="A781" s="1" t="n">
        <v>0.539583333333333</v>
      </c>
      <c r="B781" s="2" t="n">
        <v>820</v>
      </c>
      <c r="C781" s="2" t="n">
        <v>16418</v>
      </c>
      <c r="D781" s="14" t="n">
        <f aca="false">ROUND(B781*168*0.12/20*$G$4,0)</f>
        <v>49594</v>
      </c>
    </row>
    <row r="782" customFormat="false" ht="13.2" hidden="false" customHeight="false" outlineLevel="0" collapsed="false">
      <c r="A782" s="1" t="n">
        <v>0.540277777777778</v>
      </c>
      <c r="B782" s="2" t="n">
        <v>825</v>
      </c>
      <c r="C782" s="2" t="n">
        <v>16845</v>
      </c>
      <c r="D782" s="14" t="n">
        <f aca="false">ROUND(B782*168*0.12/20*$G$4,0)</f>
        <v>49896</v>
      </c>
    </row>
    <row r="783" customFormat="false" ht="13.2" hidden="false" customHeight="false" outlineLevel="0" collapsed="false">
      <c r="A783" s="1" t="n">
        <v>0.540972222222222</v>
      </c>
      <c r="B783" s="2" t="n">
        <v>831</v>
      </c>
      <c r="C783" s="2" t="n">
        <v>16803</v>
      </c>
      <c r="D783" s="14" t="n">
        <f aca="false">ROUND(B783*168*0.12/20*$G$4,0)</f>
        <v>50259</v>
      </c>
    </row>
    <row r="784" customFormat="false" ht="13.2" hidden="false" customHeight="false" outlineLevel="0" collapsed="false">
      <c r="A784" s="1" t="n">
        <v>0.541666666666667</v>
      </c>
      <c r="B784" s="2" t="n">
        <v>835</v>
      </c>
      <c r="C784" s="2" t="n">
        <v>16388</v>
      </c>
      <c r="D784" s="14" t="n">
        <f aca="false">ROUND(B784*168*0.12/20*$G$4,0)</f>
        <v>50501</v>
      </c>
    </row>
    <row r="785" customFormat="false" ht="13.2" hidden="false" customHeight="false" outlineLevel="0" collapsed="false">
      <c r="A785" s="1" t="n">
        <v>0.542361111111111</v>
      </c>
      <c r="B785" s="2" t="n">
        <v>786</v>
      </c>
      <c r="C785" s="2" t="n">
        <v>15270</v>
      </c>
      <c r="D785" s="14" t="n">
        <f aca="false">ROUND(B785*168*0.12/20*$G$4,0)</f>
        <v>47537</v>
      </c>
    </row>
    <row r="786" customFormat="false" ht="13.2" hidden="false" customHeight="false" outlineLevel="0" collapsed="false">
      <c r="A786" s="1" t="n">
        <v>0.543055555555556</v>
      </c>
      <c r="B786" s="2" t="n">
        <v>830</v>
      </c>
      <c r="C786" s="2" t="n">
        <v>16618</v>
      </c>
      <c r="D786" s="14" t="n">
        <f aca="false">ROUND(B786*168*0.12/20*$G$4,0)</f>
        <v>50198</v>
      </c>
    </row>
    <row r="787" customFormat="false" ht="13.2" hidden="false" customHeight="false" outlineLevel="0" collapsed="false">
      <c r="A787" s="1" t="n">
        <v>0.54375</v>
      </c>
      <c r="B787" s="2" t="n">
        <v>788</v>
      </c>
      <c r="C787" s="2" t="n">
        <v>15621</v>
      </c>
      <c r="D787" s="14" t="n">
        <f aca="false">ROUND(B787*168*0.12/20*$G$4,0)</f>
        <v>47658</v>
      </c>
    </row>
    <row r="788" customFormat="false" ht="13.2" hidden="false" customHeight="false" outlineLevel="0" collapsed="false">
      <c r="A788" s="1" t="n">
        <v>0.544444444444445</v>
      </c>
      <c r="B788" s="2" t="n">
        <v>749</v>
      </c>
      <c r="C788" s="2" t="n">
        <v>15145</v>
      </c>
      <c r="D788" s="14" t="n">
        <f aca="false">ROUND(B788*168*0.12/20*$G$4,0)</f>
        <v>45300</v>
      </c>
    </row>
    <row r="789" customFormat="false" ht="13.2" hidden="false" customHeight="false" outlineLevel="0" collapsed="false">
      <c r="A789" s="1" t="n">
        <v>0.545138888888889</v>
      </c>
      <c r="B789" s="2" t="n">
        <v>694</v>
      </c>
      <c r="C789" s="2" t="n">
        <v>13208</v>
      </c>
      <c r="D789" s="14" t="n">
        <f aca="false">ROUND(B789*168*0.12/20*$G$4,0)</f>
        <v>41973</v>
      </c>
    </row>
    <row r="790" customFormat="false" ht="13.2" hidden="false" customHeight="false" outlineLevel="0" collapsed="false">
      <c r="A790" s="1" t="n">
        <v>0.545833333333333</v>
      </c>
      <c r="B790" s="2" t="n">
        <v>800</v>
      </c>
      <c r="C790" s="2" t="n">
        <v>15542</v>
      </c>
      <c r="D790" s="14" t="n">
        <f aca="false">ROUND(B790*168*0.12/20*$G$4,0)</f>
        <v>48384</v>
      </c>
    </row>
    <row r="791" customFormat="false" ht="13.2" hidden="false" customHeight="false" outlineLevel="0" collapsed="false">
      <c r="A791" s="1" t="n">
        <v>0.546527777777778</v>
      </c>
      <c r="B791" s="2" t="n">
        <v>810</v>
      </c>
      <c r="C791" s="2" t="n">
        <v>16539</v>
      </c>
      <c r="D791" s="14" t="n">
        <f aca="false">ROUND(B791*168*0.12/20*$G$4,0)</f>
        <v>48989</v>
      </c>
    </row>
    <row r="792" customFormat="false" ht="13.2" hidden="false" customHeight="false" outlineLevel="0" collapsed="false">
      <c r="A792" s="1" t="n">
        <v>0.547222222222222</v>
      </c>
      <c r="B792" s="2" t="n">
        <v>811</v>
      </c>
      <c r="C792" s="2" t="n">
        <v>16238</v>
      </c>
      <c r="D792" s="14" t="n">
        <f aca="false">ROUND(B792*168*0.12/20*$G$4,0)</f>
        <v>49049</v>
      </c>
    </row>
    <row r="793" customFormat="false" ht="13.2" hidden="false" customHeight="false" outlineLevel="0" collapsed="false">
      <c r="A793" s="1" t="n">
        <v>0.547916666666667</v>
      </c>
      <c r="B793" s="2" t="n">
        <v>792</v>
      </c>
      <c r="C793" s="2" t="n">
        <v>16015</v>
      </c>
      <c r="D793" s="14" t="n">
        <f aca="false">ROUND(B793*168*0.12/20*$G$4,0)</f>
        <v>47900</v>
      </c>
    </row>
    <row r="794" customFormat="false" ht="13.2" hidden="false" customHeight="false" outlineLevel="0" collapsed="false">
      <c r="A794" s="1" t="n">
        <v>0.548611111111111</v>
      </c>
      <c r="B794" s="2" t="n">
        <v>807</v>
      </c>
      <c r="C794" s="2" t="n">
        <v>16158</v>
      </c>
      <c r="D794" s="14" t="n">
        <f aca="false">ROUND(B794*168*0.12/20*$G$4,0)</f>
        <v>48807</v>
      </c>
    </row>
    <row r="795" customFormat="false" ht="13.2" hidden="false" customHeight="false" outlineLevel="0" collapsed="false">
      <c r="A795" s="1" t="n">
        <v>0.549305555555556</v>
      </c>
      <c r="B795" s="2" t="n">
        <v>661</v>
      </c>
      <c r="C795" s="2" t="n">
        <v>12711</v>
      </c>
      <c r="D795" s="14" t="n">
        <f aca="false">ROUND(B795*168*0.12/20*$G$4,0)</f>
        <v>39977</v>
      </c>
    </row>
    <row r="796" customFormat="false" ht="13.2" hidden="false" customHeight="false" outlineLevel="0" collapsed="false">
      <c r="A796" s="1" t="n">
        <v>0.55</v>
      </c>
      <c r="B796" s="2" t="n">
        <v>782</v>
      </c>
      <c r="C796" s="2" t="n">
        <v>15192</v>
      </c>
      <c r="D796" s="14" t="n">
        <f aca="false">ROUND(B796*168*0.12/20*$G$4,0)</f>
        <v>47295</v>
      </c>
    </row>
    <row r="797" customFormat="false" ht="13.2" hidden="false" customHeight="false" outlineLevel="0" collapsed="false">
      <c r="A797" s="1" t="n">
        <v>0.550694444444444</v>
      </c>
      <c r="B797" s="2" t="n">
        <v>808</v>
      </c>
      <c r="C797" s="2" t="n">
        <v>15858</v>
      </c>
      <c r="D797" s="14" t="n">
        <f aca="false">ROUND(B797*168*0.12/20*$G$4,0)</f>
        <v>48868</v>
      </c>
    </row>
    <row r="798" customFormat="false" ht="13.2" hidden="false" customHeight="false" outlineLevel="0" collapsed="false">
      <c r="A798" s="1" t="n">
        <v>0.551388888888889</v>
      </c>
      <c r="B798" s="2" t="n">
        <v>808</v>
      </c>
      <c r="C798" s="2" t="n">
        <v>16178</v>
      </c>
      <c r="D798" s="14" t="n">
        <f aca="false">ROUND(B798*168*0.12/20*$G$4,0)</f>
        <v>48868</v>
      </c>
    </row>
    <row r="799" customFormat="false" ht="13.2" hidden="false" customHeight="false" outlineLevel="0" collapsed="false">
      <c r="A799" s="1" t="n">
        <v>0.552083333333333</v>
      </c>
      <c r="B799" s="2" t="n">
        <v>806</v>
      </c>
      <c r="C799" s="2" t="n">
        <v>16457</v>
      </c>
      <c r="D799" s="14" t="n">
        <f aca="false">ROUND(B799*168*0.12/20*$G$4,0)</f>
        <v>48747</v>
      </c>
    </row>
    <row r="800" customFormat="false" ht="13.2" hidden="false" customHeight="false" outlineLevel="0" collapsed="false">
      <c r="A800" s="1" t="n">
        <v>0.552777777777778</v>
      </c>
      <c r="B800" s="2" t="n">
        <v>809</v>
      </c>
      <c r="C800" s="2" t="n">
        <v>16198</v>
      </c>
      <c r="D800" s="14" t="n">
        <f aca="false">ROUND(B800*168*0.12/20*$G$4,0)</f>
        <v>48928</v>
      </c>
    </row>
    <row r="801" customFormat="false" ht="13.2" hidden="false" customHeight="false" outlineLevel="0" collapsed="false">
      <c r="A801" s="1" t="n">
        <v>0.553472222222222</v>
      </c>
      <c r="B801" s="2" t="n">
        <v>814</v>
      </c>
      <c r="C801" s="2" t="n">
        <v>15653</v>
      </c>
      <c r="D801" s="14" t="n">
        <f aca="false">ROUND(B801*168*0.12/20*$G$4,0)</f>
        <v>49231</v>
      </c>
    </row>
    <row r="802" customFormat="false" ht="13.2" hidden="false" customHeight="false" outlineLevel="0" collapsed="false">
      <c r="A802" s="1" t="n">
        <v>0.554166666666667</v>
      </c>
      <c r="B802" s="2" t="n">
        <v>809</v>
      </c>
      <c r="C802" s="2" t="n">
        <v>15877</v>
      </c>
      <c r="D802" s="14" t="n">
        <f aca="false">ROUND(B802*168*0.12/20*$G$4,0)</f>
        <v>48928</v>
      </c>
    </row>
    <row r="803" customFormat="false" ht="13.2" hidden="false" customHeight="false" outlineLevel="0" collapsed="false">
      <c r="A803" s="1" t="n">
        <v>0.554861111111111</v>
      </c>
      <c r="B803" s="2" t="n">
        <v>809</v>
      </c>
      <c r="C803" s="2" t="n">
        <v>16038</v>
      </c>
      <c r="D803" s="14" t="n">
        <f aca="false">ROUND(B803*168*0.12/20*$G$4,0)</f>
        <v>48928</v>
      </c>
    </row>
    <row r="804" customFormat="false" ht="13.2" hidden="false" customHeight="false" outlineLevel="0" collapsed="false">
      <c r="A804" s="1" t="n">
        <v>0.555555555555556</v>
      </c>
      <c r="B804" s="2" t="n">
        <v>812</v>
      </c>
      <c r="C804" s="2" t="n">
        <v>16580</v>
      </c>
      <c r="D804" s="14" t="n">
        <f aca="false">ROUND(B804*168*0.12/20*$G$4,0)</f>
        <v>49110</v>
      </c>
    </row>
    <row r="805" customFormat="false" ht="13.2" hidden="false" customHeight="false" outlineLevel="0" collapsed="false">
      <c r="A805" s="1" t="n">
        <v>0.55625</v>
      </c>
      <c r="B805" s="2" t="n">
        <v>817</v>
      </c>
      <c r="C805" s="2" t="n">
        <v>15548</v>
      </c>
      <c r="D805" s="14" t="n">
        <f aca="false">ROUND(B805*168*0.12/20*$G$4,0)</f>
        <v>49412</v>
      </c>
    </row>
    <row r="806" customFormat="false" ht="13.2" hidden="false" customHeight="false" outlineLevel="0" collapsed="false">
      <c r="A806" s="1" t="n">
        <v>0.556944444444444</v>
      </c>
      <c r="B806" s="2" t="n">
        <v>809</v>
      </c>
      <c r="C806" s="2" t="n">
        <v>16198</v>
      </c>
      <c r="D806" s="14" t="n">
        <f aca="false">ROUND(B806*168*0.12/20*$G$4,0)</f>
        <v>48928</v>
      </c>
    </row>
    <row r="807" customFormat="false" ht="13.2" hidden="false" customHeight="false" outlineLevel="0" collapsed="false">
      <c r="A807" s="1" t="n">
        <v>0.557638888888889</v>
      </c>
      <c r="B807" s="2" t="n">
        <v>808</v>
      </c>
      <c r="C807" s="2" t="n">
        <v>15537</v>
      </c>
      <c r="D807" s="14" t="n">
        <f aca="false">ROUND(B807*168*0.12/20*$G$4,0)</f>
        <v>48868</v>
      </c>
    </row>
    <row r="808" customFormat="false" ht="13.2" hidden="false" customHeight="false" outlineLevel="0" collapsed="false">
      <c r="A808" s="1" t="n">
        <v>0.558333333333333</v>
      </c>
      <c r="B808" s="2" t="n">
        <v>801</v>
      </c>
      <c r="C808" s="2" t="n">
        <v>15879</v>
      </c>
      <c r="D808" s="14" t="n">
        <f aca="false">ROUND(B808*168*0.12/20*$G$4,0)</f>
        <v>48444</v>
      </c>
    </row>
    <row r="809" customFormat="false" ht="13.2" hidden="false" customHeight="false" outlineLevel="0" collapsed="false">
      <c r="A809" s="1" t="n">
        <v>0.559027777777778</v>
      </c>
      <c r="B809" s="2" t="n">
        <v>801</v>
      </c>
      <c r="C809" s="2" t="n">
        <v>16038</v>
      </c>
      <c r="D809" s="14" t="n">
        <f aca="false">ROUND(B809*168*0.12/20*$G$4,0)</f>
        <v>48444</v>
      </c>
    </row>
    <row r="810" customFormat="false" ht="13.2" hidden="false" customHeight="false" outlineLevel="0" collapsed="false">
      <c r="A810" s="1" t="n">
        <v>0.559722222222222</v>
      </c>
      <c r="B810" s="2" t="n">
        <v>808</v>
      </c>
      <c r="C810" s="2" t="n">
        <v>15537</v>
      </c>
      <c r="D810" s="14" t="n">
        <f aca="false">ROUND(B810*168*0.12/20*$G$4,0)</f>
        <v>48868</v>
      </c>
    </row>
    <row r="811" customFormat="false" ht="13.2" hidden="false" customHeight="false" outlineLevel="0" collapsed="false">
      <c r="A811" s="1" t="n">
        <v>0.560416666666667</v>
      </c>
      <c r="B811" s="2" t="n">
        <v>809</v>
      </c>
      <c r="C811" s="2" t="n">
        <v>16519</v>
      </c>
      <c r="D811" s="14" t="n">
        <f aca="false">ROUND(B811*168*0.12/20*$G$4,0)</f>
        <v>48928</v>
      </c>
    </row>
    <row r="812" customFormat="false" ht="13.2" hidden="false" customHeight="false" outlineLevel="0" collapsed="false">
      <c r="A812" s="1" t="n">
        <v>0.561111111111111</v>
      </c>
      <c r="B812" s="2" t="n">
        <v>806</v>
      </c>
      <c r="C812" s="2" t="n">
        <v>15499</v>
      </c>
      <c r="D812" s="14" t="n">
        <f aca="false">ROUND(B812*168*0.12/20*$G$4,0)</f>
        <v>48747</v>
      </c>
    </row>
    <row r="813" customFormat="false" ht="13.2" hidden="false" customHeight="false" outlineLevel="0" collapsed="false">
      <c r="A813" s="1" t="n">
        <v>0.561805555555556</v>
      </c>
      <c r="B813" s="2" t="n">
        <v>800</v>
      </c>
      <c r="C813" s="2" t="n">
        <v>16018</v>
      </c>
      <c r="D813" s="14" t="n">
        <f aca="false">ROUND(B813*168*0.12/20*$G$4,0)</f>
        <v>48384</v>
      </c>
    </row>
    <row r="814" customFormat="false" ht="13.2" hidden="false" customHeight="false" outlineLevel="0" collapsed="false">
      <c r="A814" s="1" t="n">
        <v>0.5625</v>
      </c>
      <c r="B814" s="2" t="n">
        <v>797</v>
      </c>
      <c r="C814" s="2" t="n">
        <v>16274</v>
      </c>
      <c r="D814" s="14" t="n">
        <f aca="false">ROUND(B814*168*0.12/20*$G$4,0)</f>
        <v>48203</v>
      </c>
    </row>
    <row r="815" customFormat="false" ht="13.2" hidden="false" customHeight="false" outlineLevel="0" collapsed="false">
      <c r="A815" s="1" t="n">
        <v>0.563194444444444</v>
      </c>
      <c r="B815" s="2" t="n">
        <v>797</v>
      </c>
      <c r="C815" s="2" t="n">
        <v>15326</v>
      </c>
      <c r="D815" s="14" t="n">
        <f aca="false">ROUND(B815*168*0.12/20*$G$4,0)</f>
        <v>48203</v>
      </c>
    </row>
    <row r="816" customFormat="false" ht="13.2" hidden="false" customHeight="false" outlineLevel="0" collapsed="false">
      <c r="A816" s="1" t="n">
        <v>0.563888888888889</v>
      </c>
      <c r="B816" s="2" t="n">
        <v>794</v>
      </c>
      <c r="C816" s="2" t="n">
        <v>15740</v>
      </c>
      <c r="D816" s="14" t="n">
        <f aca="false">ROUND(B816*168*0.12/20*$G$4,0)</f>
        <v>48021</v>
      </c>
    </row>
    <row r="817" customFormat="false" ht="13.2" hidden="false" customHeight="false" outlineLevel="0" collapsed="false">
      <c r="A817" s="1" t="n">
        <v>0.564583333333333</v>
      </c>
      <c r="B817" s="2" t="n">
        <v>789</v>
      </c>
      <c r="C817" s="2" t="n">
        <v>15641</v>
      </c>
      <c r="D817" s="14" t="n">
        <f aca="false">ROUND(B817*168*0.12/20*$G$4,0)</f>
        <v>47719</v>
      </c>
    </row>
    <row r="818" customFormat="false" ht="13.2" hidden="false" customHeight="false" outlineLevel="0" collapsed="false">
      <c r="A818" s="1" t="n">
        <v>0.565277777777778</v>
      </c>
      <c r="B818" s="2" t="n">
        <v>795</v>
      </c>
      <c r="C818" s="2" t="n">
        <v>15918</v>
      </c>
      <c r="D818" s="14" t="n">
        <f aca="false">ROUND(B818*168*0.12/20*$G$4,0)</f>
        <v>48082</v>
      </c>
    </row>
    <row r="819" customFormat="false" ht="13.2" hidden="false" customHeight="false" outlineLevel="0" collapsed="false">
      <c r="A819" s="1" t="n">
        <v>0.565972222222222</v>
      </c>
      <c r="B819" s="2" t="n">
        <v>805</v>
      </c>
      <c r="C819" s="2" t="n">
        <v>15480</v>
      </c>
      <c r="D819" s="14" t="n">
        <f aca="false">ROUND(B819*168*0.12/20*$G$4,0)</f>
        <v>48686</v>
      </c>
    </row>
    <row r="820" customFormat="false" ht="13.2" hidden="false" customHeight="false" outlineLevel="0" collapsed="false">
      <c r="A820" s="1" t="n">
        <v>0.566666666666667</v>
      </c>
      <c r="B820" s="2" t="n">
        <v>805</v>
      </c>
      <c r="C820" s="2" t="n">
        <v>15958</v>
      </c>
      <c r="D820" s="14" t="n">
        <f aca="false">ROUND(B820*168*0.12/20*$G$4,0)</f>
        <v>48686</v>
      </c>
    </row>
    <row r="821" customFormat="false" ht="13.2" hidden="false" customHeight="false" outlineLevel="0" collapsed="false">
      <c r="A821" s="1" t="n">
        <v>0.567361111111111</v>
      </c>
      <c r="B821" s="2" t="n">
        <v>806</v>
      </c>
      <c r="C821" s="2" t="n">
        <v>15339</v>
      </c>
      <c r="D821" s="14" t="n">
        <f aca="false">ROUND(B821*168*0.12/20*$G$4,0)</f>
        <v>48747</v>
      </c>
    </row>
    <row r="822" customFormat="false" ht="13.2" hidden="false" customHeight="false" outlineLevel="0" collapsed="false">
      <c r="A822" s="1" t="n">
        <v>0.568055555555556</v>
      </c>
      <c r="B822" s="2" t="n">
        <v>803</v>
      </c>
      <c r="C822" s="2" t="n">
        <v>15919</v>
      </c>
      <c r="D822" s="14" t="n">
        <f aca="false">ROUND(B822*168*0.12/20*$G$4,0)</f>
        <v>48565</v>
      </c>
    </row>
    <row r="823" customFormat="false" ht="13.2" hidden="false" customHeight="false" outlineLevel="0" collapsed="false">
      <c r="A823" s="1" t="n">
        <v>0.56875</v>
      </c>
      <c r="B823" s="2" t="n">
        <v>802</v>
      </c>
      <c r="C823" s="2" t="n">
        <v>15422</v>
      </c>
      <c r="D823" s="14" t="n">
        <f aca="false">ROUND(B823*168*0.12/20*$G$4,0)</f>
        <v>48505</v>
      </c>
    </row>
    <row r="824" customFormat="false" ht="13.2" hidden="false" customHeight="false" outlineLevel="0" collapsed="false">
      <c r="A824" s="1" t="n">
        <v>0.569444444444444</v>
      </c>
      <c r="B824" s="2" t="n">
        <v>802</v>
      </c>
      <c r="C824" s="2" t="n">
        <v>15422</v>
      </c>
      <c r="D824" s="14" t="n">
        <f aca="false">ROUND(B824*168*0.12/20*$G$4,0)</f>
        <v>48505</v>
      </c>
    </row>
    <row r="825" customFormat="false" ht="13.2" hidden="false" customHeight="false" outlineLevel="0" collapsed="false">
      <c r="A825" s="1" t="n">
        <v>0.570138888888889</v>
      </c>
      <c r="B825" s="2" t="n">
        <v>796</v>
      </c>
      <c r="C825" s="2" t="n">
        <v>15622</v>
      </c>
      <c r="D825" s="14" t="n">
        <f aca="false">ROUND(B825*168*0.12/20*$G$4,0)</f>
        <v>48142</v>
      </c>
    </row>
    <row r="826" customFormat="false" ht="13.2" hidden="false" customHeight="false" outlineLevel="0" collapsed="false">
      <c r="A826" s="1" t="n">
        <v>0.570833333333333</v>
      </c>
      <c r="B826" s="2" t="n">
        <v>799</v>
      </c>
      <c r="C826" s="2" t="n">
        <v>15523</v>
      </c>
      <c r="D826" s="14" t="n">
        <f aca="false">ROUND(B826*168*0.12/20*$G$4,0)</f>
        <v>48324</v>
      </c>
    </row>
    <row r="827" customFormat="false" ht="13.2" hidden="false" customHeight="false" outlineLevel="0" collapsed="false">
      <c r="A827" s="1" t="n">
        <v>0.571527777777778</v>
      </c>
      <c r="B827" s="2" t="n">
        <v>793</v>
      </c>
      <c r="C827" s="2" t="n">
        <v>15720</v>
      </c>
      <c r="D827" s="14" t="n">
        <f aca="false">ROUND(B827*168*0.12/20*$G$4,0)</f>
        <v>47961</v>
      </c>
    </row>
    <row r="828" customFormat="false" ht="13.2" hidden="false" customHeight="false" outlineLevel="0" collapsed="false">
      <c r="A828" s="1" t="n">
        <v>0.572222222222222</v>
      </c>
      <c r="B828" s="2" t="n">
        <v>804</v>
      </c>
      <c r="C828" s="2" t="n">
        <v>15301</v>
      </c>
      <c r="D828" s="14" t="n">
        <f aca="false">ROUND(B828*168*0.12/20*$G$4,0)</f>
        <v>48626</v>
      </c>
    </row>
    <row r="829" customFormat="false" ht="13.2" hidden="false" customHeight="false" outlineLevel="0" collapsed="false">
      <c r="A829" s="1" t="n">
        <v>0.572916666666667</v>
      </c>
      <c r="B829" s="2" t="n">
        <v>807</v>
      </c>
      <c r="C829" s="2" t="n">
        <v>16318</v>
      </c>
      <c r="D829" s="14" t="n">
        <f aca="false">ROUND(B829*168*0.12/20*$G$4,0)</f>
        <v>48807</v>
      </c>
    </row>
    <row r="830" customFormat="false" ht="13.2" hidden="false" customHeight="false" outlineLevel="0" collapsed="false">
      <c r="A830" s="1" t="n">
        <v>0.573611111111111</v>
      </c>
      <c r="B830" s="2" t="n">
        <v>810</v>
      </c>
      <c r="C830" s="2" t="n">
        <v>15736</v>
      </c>
      <c r="D830" s="14" t="n">
        <f aca="false">ROUND(B830*168*0.12/20*$G$4,0)</f>
        <v>48989</v>
      </c>
    </row>
    <row r="831" customFormat="false" ht="13.2" hidden="false" customHeight="false" outlineLevel="0" collapsed="false">
      <c r="A831" s="1" t="n">
        <v>0.574305555555556</v>
      </c>
      <c r="B831" s="2" t="n">
        <v>808</v>
      </c>
      <c r="C831" s="2" t="n">
        <v>16338</v>
      </c>
      <c r="D831" s="14" t="n">
        <f aca="false">ROUND(B831*168*0.12/20*$G$4,0)</f>
        <v>48868</v>
      </c>
    </row>
    <row r="832" customFormat="false" ht="13.2" hidden="false" customHeight="false" outlineLevel="0" collapsed="false">
      <c r="A832" s="1" t="n">
        <v>0.575</v>
      </c>
      <c r="B832" s="2" t="n">
        <v>800</v>
      </c>
      <c r="C832" s="2" t="n">
        <v>16018</v>
      </c>
      <c r="D832" s="14" t="n">
        <f aca="false">ROUND(B832*168*0.12/20*$G$4,0)</f>
        <v>48384</v>
      </c>
    </row>
    <row r="833" customFormat="false" ht="13.2" hidden="false" customHeight="false" outlineLevel="0" collapsed="false">
      <c r="A833" s="1" t="n">
        <v>0.575694444444445</v>
      </c>
      <c r="B833" s="2" t="n">
        <v>757</v>
      </c>
      <c r="C833" s="2" t="n">
        <v>14557</v>
      </c>
      <c r="D833" s="14" t="n">
        <f aca="false">ROUND(B833*168*0.12/20*$G$4,0)</f>
        <v>45783</v>
      </c>
    </row>
    <row r="834" customFormat="false" ht="13.2" hidden="false" customHeight="false" outlineLevel="0" collapsed="false">
      <c r="A834" s="1" t="n">
        <v>0.576388888888889</v>
      </c>
      <c r="B834" s="2" t="n">
        <v>788</v>
      </c>
      <c r="C834" s="2" t="n">
        <v>15309</v>
      </c>
      <c r="D834" s="14" t="n">
        <f aca="false">ROUND(B834*168*0.12/20*$G$4,0)</f>
        <v>47658</v>
      </c>
    </row>
    <row r="835" customFormat="false" ht="13.2" hidden="false" customHeight="false" outlineLevel="0" collapsed="false">
      <c r="A835" s="1" t="n">
        <v>0.577083333333333</v>
      </c>
      <c r="B835" s="2" t="n">
        <v>779</v>
      </c>
      <c r="C835" s="2" t="n">
        <v>15134</v>
      </c>
      <c r="D835" s="14" t="n">
        <f aca="false">ROUND(B835*168*0.12/20*$G$4,0)</f>
        <v>47114</v>
      </c>
    </row>
    <row r="836" customFormat="false" ht="13.2" hidden="false" customHeight="false" outlineLevel="0" collapsed="false">
      <c r="A836" s="1" t="n">
        <v>0.577777777777778</v>
      </c>
      <c r="B836" s="2" t="n">
        <v>780</v>
      </c>
      <c r="C836" s="2" t="n">
        <v>15153</v>
      </c>
      <c r="D836" s="14" t="n">
        <f aca="false">ROUND(B836*168*0.12/20*$G$4,0)</f>
        <v>47174</v>
      </c>
    </row>
    <row r="837" customFormat="false" ht="13.2" hidden="false" customHeight="false" outlineLevel="0" collapsed="false">
      <c r="A837" s="1" t="n">
        <v>0.578472222222222</v>
      </c>
      <c r="B837" s="2" t="n">
        <v>786</v>
      </c>
      <c r="C837" s="2" t="n">
        <v>16049</v>
      </c>
      <c r="D837" s="14" t="n">
        <f aca="false">ROUND(B837*168*0.12/20*$G$4,0)</f>
        <v>47537</v>
      </c>
    </row>
    <row r="838" customFormat="false" ht="13.2" hidden="false" customHeight="false" outlineLevel="0" collapsed="false">
      <c r="A838" s="1" t="n">
        <v>0.579166666666667</v>
      </c>
      <c r="B838" s="2" t="n">
        <v>790</v>
      </c>
      <c r="C838" s="2" t="n">
        <v>15035</v>
      </c>
      <c r="D838" s="14" t="n">
        <f aca="false">ROUND(B838*168*0.12/20*$G$4,0)</f>
        <v>47779</v>
      </c>
    </row>
    <row r="839" customFormat="false" ht="13.2" hidden="false" customHeight="false" outlineLevel="0" collapsed="false">
      <c r="A839" s="1" t="n">
        <v>0.579861111111111</v>
      </c>
      <c r="B839" s="2" t="n">
        <v>803</v>
      </c>
      <c r="C839" s="2" t="n">
        <v>16237</v>
      </c>
      <c r="D839" s="14" t="n">
        <f aca="false">ROUND(B839*168*0.12/20*$G$4,0)</f>
        <v>48565</v>
      </c>
    </row>
    <row r="840" customFormat="false" ht="13.2" hidden="false" customHeight="false" outlineLevel="0" collapsed="false">
      <c r="A840" s="1" t="n">
        <v>0.580555555555556</v>
      </c>
      <c r="B840" s="2" t="n">
        <v>800</v>
      </c>
      <c r="C840" s="2" t="n">
        <v>15225</v>
      </c>
      <c r="D840" s="14" t="n">
        <f aca="false">ROUND(B840*168*0.12/20*$G$4,0)</f>
        <v>48384</v>
      </c>
    </row>
    <row r="841" customFormat="false" ht="13.2" hidden="false" customHeight="false" outlineLevel="0" collapsed="false">
      <c r="A841" s="1" t="n">
        <v>0.58125</v>
      </c>
      <c r="B841" s="2" t="n">
        <v>794</v>
      </c>
      <c r="C841" s="2" t="n">
        <v>15111</v>
      </c>
      <c r="D841" s="14" t="n">
        <f aca="false">ROUND(B841*168*0.12/20*$G$4,0)</f>
        <v>48021</v>
      </c>
    </row>
    <row r="842" customFormat="false" ht="13.2" hidden="false" customHeight="false" outlineLevel="0" collapsed="false">
      <c r="A842" s="1" t="n">
        <v>0.581944444444444</v>
      </c>
      <c r="B842" s="2" t="n">
        <v>790</v>
      </c>
      <c r="C842" s="2" t="n">
        <v>15348</v>
      </c>
      <c r="D842" s="14" t="n">
        <f aca="false">ROUND(B842*168*0.12/20*$G$4,0)</f>
        <v>47779</v>
      </c>
    </row>
    <row r="843" customFormat="false" ht="13.2" hidden="false" customHeight="false" outlineLevel="0" collapsed="false">
      <c r="A843" s="1" t="n">
        <v>0.582638888888889</v>
      </c>
      <c r="B843" s="2" t="n">
        <v>792</v>
      </c>
      <c r="C843" s="2" t="n">
        <v>15073</v>
      </c>
      <c r="D843" s="14" t="n">
        <f aca="false">ROUND(B843*168*0.12/20*$G$4,0)</f>
        <v>47900</v>
      </c>
    </row>
    <row r="844" customFormat="false" ht="13.2" hidden="false" customHeight="false" outlineLevel="0" collapsed="false">
      <c r="A844" s="1" t="n">
        <v>0.583333333333333</v>
      </c>
      <c r="B844" s="2" t="n">
        <v>794</v>
      </c>
      <c r="C844" s="2" t="n">
        <v>15425</v>
      </c>
      <c r="D844" s="14" t="n">
        <f aca="false">ROUND(B844*168*0.12/20*$G$4,0)</f>
        <v>48021</v>
      </c>
    </row>
    <row r="845" customFormat="false" ht="13.2" hidden="false" customHeight="false" outlineLevel="0" collapsed="false">
      <c r="A845" s="1" t="n">
        <v>0.584027777777778</v>
      </c>
      <c r="B845" s="2" t="n">
        <v>798</v>
      </c>
      <c r="C845" s="2" t="n">
        <v>15187</v>
      </c>
      <c r="D845" s="14" t="n">
        <f aca="false">ROUND(B845*168*0.12/20*$G$4,0)</f>
        <v>48263</v>
      </c>
    </row>
    <row r="846" customFormat="false" ht="13.2" hidden="false" customHeight="false" outlineLevel="0" collapsed="false">
      <c r="A846" s="1" t="n">
        <v>0.584722222222222</v>
      </c>
      <c r="B846" s="2" t="n">
        <v>802</v>
      </c>
      <c r="C846" s="2" t="n">
        <v>16058</v>
      </c>
      <c r="D846" s="14" t="n">
        <f aca="false">ROUND(B846*168*0.12/20*$G$4,0)</f>
        <v>48505</v>
      </c>
    </row>
    <row r="847" customFormat="false" ht="13.2" hidden="false" customHeight="false" outlineLevel="0" collapsed="false">
      <c r="A847" s="1" t="n">
        <v>0.585416666666667</v>
      </c>
      <c r="B847" s="2" t="n">
        <v>801</v>
      </c>
      <c r="C847" s="2" t="n">
        <v>16038</v>
      </c>
      <c r="D847" s="14" t="n">
        <f aca="false">ROUND(B847*168*0.12/20*$G$4,0)</f>
        <v>48444</v>
      </c>
    </row>
    <row r="848" customFormat="false" ht="13.2" hidden="false" customHeight="false" outlineLevel="0" collapsed="false">
      <c r="A848" s="1" t="n">
        <v>0.586111111111111</v>
      </c>
      <c r="B848" s="2" t="n">
        <v>794</v>
      </c>
      <c r="C848" s="2" t="n">
        <v>15740</v>
      </c>
      <c r="D848" s="14" t="n">
        <f aca="false">ROUND(B848*168*0.12/20*$G$4,0)</f>
        <v>48021</v>
      </c>
    </row>
    <row r="849" customFormat="false" ht="13.2" hidden="false" customHeight="false" outlineLevel="0" collapsed="false">
      <c r="A849" s="1" t="n">
        <v>0.586805555555556</v>
      </c>
      <c r="B849" s="2" t="n">
        <v>792</v>
      </c>
      <c r="C849" s="2" t="n">
        <v>16015</v>
      </c>
      <c r="D849" s="14" t="n">
        <f aca="false">ROUND(B849*168*0.12/20*$G$4,0)</f>
        <v>47900</v>
      </c>
    </row>
    <row r="850" customFormat="false" ht="13.2" hidden="false" customHeight="false" outlineLevel="0" collapsed="false">
      <c r="A850" s="1" t="n">
        <v>0.5875</v>
      </c>
      <c r="B850" s="2" t="n">
        <v>792</v>
      </c>
      <c r="C850" s="2" t="n">
        <v>15858</v>
      </c>
      <c r="D850" s="14" t="n">
        <f aca="false">ROUND(B850*168*0.12/20*$G$4,0)</f>
        <v>47900</v>
      </c>
    </row>
    <row r="851" customFormat="false" ht="13.2" hidden="false" customHeight="false" outlineLevel="0" collapsed="false">
      <c r="A851" s="1" t="n">
        <v>0.588194444444444</v>
      </c>
      <c r="B851" s="2" t="n">
        <v>798</v>
      </c>
      <c r="C851" s="2" t="n">
        <v>15345</v>
      </c>
      <c r="D851" s="14" t="n">
        <f aca="false">ROUND(B851*168*0.12/20*$G$4,0)</f>
        <v>48263</v>
      </c>
    </row>
    <row r="852" customFormat="false" ht="13.2" hidden="false" customHeight="false" outlineLevel="0" collapsed="false">
      <c r="A852" s="1" t="n">
        <v>0.588888888888889</v>
      </c>
      <c r="B852" s="2" t="n">
        <v>791</v>
      </c>
      <c r="C852" s="2" t="n">
        <v>15054</v>
      </c>
      <c r="D852" s="14" t="n">
        <f aca="false">ROUND(B852*168*0.12/20*$G$4,0)</f>
        <v>47840</v>
      </c>
    </row>
    <row r="853" customFormat="false" ht="13.2" hidden="false" customHeight="false" outlineLevel="0" collapsed="false">
      <c r="A853" s="1" t="n">
        <v>0.589583333333333</v>
      </c>
      <c r="B853" s="2" t="n">
        <v>789</v>
      </c>
      <c r="C853" s="2" t="n">
        <v>15954</v>
      </c>
      <c r="D853" s="14" t="n">
        <f aca="false">ROUND(B853*168*0.12/20*$G$4,0)</f>
        <v>47719</v>
      </c>
    </row>
    <row r="854" customFormat="false" ht="13.2" hidden="false" customHeight="false" outlineLevel="0" collapsed="false">
      <c r="A854" s="1" t="n">
        <v>0.590277777777778</v>
      </c>
      <c r="B854" s="2" t="n">
        <v>787</v>
      </c>
      <c r="C854" s="2" t="n">
        <v>15914</v>
      </c>
      <c r="D854" s="14" t="n">
        <f aca="false">ROUND(B854*168*0.12/20*$G$4,0)</f>
        <v>47598</v>
      </c>
    </row>
    <row r="855" customFormat="false" ht="13.2" hidden="false" customHeight="false" outlineLevel="0" collapsed="false">
      <c r="A855" s="1" t="n">
        <v>0.590972222222222</v>
      </c>
      <c r="B855" s="2" t="n">
        <v>789</v>
      </c>
      <c r="C855" s="2" t="n">
        <v>15641</v>
      </c>
      <c r="D855" s="14" t="n">
        <f aca="false">ROUND(B855*168*0.12/20*$G$4,0)</f>
        <v>47719</v>
      </c>
    </row>
    <row r="856" customFormat="false" ht="13.2" hidden="false" customHeight="false" outlineLevel="0" collapsed="false">
      <c r="A856" s="1" t="n">
        <v>0.591666666666667</v>
      </c>
      <c r="B856" s="2" t="n">
        <v>790</v>
      </c>
      <c r="C856" s="2" t="n">
        <v>15348</v>
      </c>
      <c r="D856" s="14" t="n">
        <f aca="false">ROUND(B856*168*0.12/20*$G$4,0)</f>
        <v>47779</v>
      </c>
    </row>
    <row r="857" customFormat="false" ht="13.2" hidden="false" customHeight="false" outlineLevel="0" collapsed="false">
      <c r="A857" s="1" t="n">
        <v>0.592361111111111</v>
      </c>
      <c r="B857" s="2" t="n">
        <v>790</v>
      </c>
      <c r="C857" s="2" t="n">
        <v>15818</v>
      </c>
      <c r="D857" s="14" t="n">
        <f aca="false">ROUND(B857*168*0.12/20*$G$4,0)</f>
        <v>47779</v>
      </c>
    </row>
    <row r="858" customFormat="false" ht="13.2" hidden="false" customHeight="false" outlineLevel="0" collapsed="false">
      <c r="A858" s="1" t="n">
        <v>0.593055555555556</v>
      </c>
      <c r="B858" s="2" t="n">
        <v>791</v>
      </c>
      <c r="C858" s="2" t="n">
        <v>15054</v>
      </c>
      <c r="D858" s="14" t="n">
        <f aca="false">ROUND(B858*168*0.12/20*$G$4,0)</f>
        <v>47840</v>
      </c>
    </row>
    <row r="859" customFormat="false" ht="13.2" hidden="false" customHeight="false" outlineLevel="0" collapsed="false">
      <c r="A859" s="1" t="n">
        <v>0.59375</v>
      </c>
      <c r="B859" s="2" t="n">
        <v>789</v>
      </c>
      <c r="C859" s="2" t="n">
        <v>15328</v>
      </c>
      <c r="D859" s="14" t="n">
        <f aca="false">ROUND(B859*168*0.12/20*$G$4,0)</f>
        <v>47719</v>
      </c>
    </row>
    <row r="860" customFormat="false" ht="13.2" hidden="false" customHeight="false" outlineLevel="0" collapsed="false">
      <c r="A860" s="1" t="n">
        <v>0.594444444444444</v>
      </c>
      <c r="B860" s="2" t="n">
        <v>790</v>
      </c>
      <c r="C860" s="2" t="n">
        <v>15348</v>
      </c>
      <c r="D860" s="14" t="n">
        <f aca="false">ROUND(B860*168*0.12/20*$G$4,0)</f>
        <v>47779</v>
      </c>
    </row>
    <row r="861" customFormat="false" ht="13.2" hidden="false" customHeight="false" outlineLevel="0" collapsed="false">
      <c r="A861" s="1" t="n">
        <v>0.595138888888889</v>
      </c>
      <c r="B861" s="2" t="n">
        <v>789</v>
      </c>
      <c r="C861" s="2" t="n">
        <v>15641</v>
      </c>
      <c r="D861" s="14" t="n">
        <f aca="false">ROUND(B861*168*0.12/20*$G$4,0)</f>
        <v>47719</v>
      </c>
    </row>
    <row r="862" customFormat="false" ht="13.2" hidden="false" customHeight="false" outlineLevel="0" collapsed="false">
      <c r="A862" s="1" t="n">
        <v>0.595833333333333</v>
      </c>
      <c r="B862" s="2" t="n">
        <v>791</v>
      </c>
      <c r="C862" s="2" t="n">
        <v>15994</v>
      </c>
      <c r="D862" s="14" t="n">
        <f aca="false">ROUND(B862*168*0.12/20*$G$4,0)</f>
        <v>47840</v>
      </c>
    </row>
    <row r="863" customFormat="false" ht="13.2" hidden="false" customHeight="false" outlineLevel="0" collapsed="false">
      <c r="A863" s="1" t="n">
        <v>0.596527777777778</v>
      </c>
      <c r="B863" s="2" t="n">
        <v>788</v>
      </c>
      <c r="C863" s="2" t="n">
        <v>15309</v>
      </c>
      <c r="D863" s="14" t="n">
        <f aca="false">ROUND(B863*168*0.12/20*$G$4,0)</f>
        <v>47658</v>
      </c>
    </row>
    <row r="864" customFormat="false" ht="13.2" hidden="false" customHeight="false" outlineLevel="0" collapsed="false">
      <c r="A864" s="1" t="n">
        <v>0.597222222222222</v>
      </c>
      <c r="B864" s="2" t="n">
        <v>785</v>
      </c>
      <c r="C864" s="2" t="n">
        <v>16029</v>
      </c>
      <c r="D864" s="14" t="n">
        <f aca="false">ROUND(B864*168*0.12/20*$G$4,0)</f>
        <v>47477</v>
      </c>
    </row>
    <row r="865" customFormat="false" ht="13.2" hidden="false" customHeight="false" outlineLevel="0" collapsed="false">
      <c r="A865" s="1" t="n">
        <v>0.597916666666667</v>
      </c>
      <c r="B865" s="2" t="n">
        <v>794</v>
      </c>
      <c r="C865" s="2" t="n">
        <v>15425</v>
      </c>
      <c r="D865" s="14" t="n">
        <f aca="false">ROUND(B865*168*0.12/20*$G$4,0)</f>
        <v>48021</v>
      </c>
    </row>
    <row r="866" customFormat="false" ht="13.2" hidden="false" customHeight="false" outlineLevel="0" collapsed="false">
      <c r="A866" s="1" t="n">
        <v>0.598611111111111</v>
      </c>
      <c r="B866" s="2" t="n">
        <v>795</v>
      </c>
      <c r="C866" s="2" t="n">
        <v>15130</v>
      </c>
      <c r="D866" s="14" t="n">
        <f aca="false">ROUND(B866*168*0.12/20*$G$4,0)</f>
        <v>48082</v>
      </c>
    </row>
    <row r="867" customFormat="false" ht="13.2" hidden="false" customHeight="false" outlineLevel="0" collapsed="false">
      <c r="A867" s="1" t="n">
        <v>0.599305555555556</v>
      </c>
      <c r="B867" s="2" t="n">
        <v>792</v>
      </c>
      <c r="C867" s="2" t="n">
        <v>15858</v>
      </c>
      <c r="D867" s="14" t="n">
        <f aca="false">ROUND(B867*168*0.12/20*$G$4,0)</f>
        <v>47900</v>
      </c>
    </row>
    <row r="868" customFormat="false" ht="13.2" hidden="false" customHeight="false" outlineLevel="0" collapsed="false">
      <c r="A868" s="1" t="n">
        <v>0.6</v>
      </c>
      <c r="B868" s="2" t="n">
        <v>789</v>
      </c>
      <c r="C868" s="2" t="n">
        <v>15485</v>
      </c>
      <c r="D868" s="14" t="n">
        <f aca="false">ROUND(B868*168*0.12/20*$G$4,0)</f>
        <v>47719</v>
      </c>
    </row>
    <row r="869" customFormat="false" ht="13.2" hidden="false" customHeight="false" outlineLevel="0" collapsed="false">
      <c r="A869" s="1" t="n">
        <v>0.600694444444444</v>
      </c>
      <c r="B869" s="2" t="n">
        <v>790</v>
      </c>
      <c r="C869" s="2" t="n">
        <v>15348</v>
      </c>
      <c r="D869" s="14" t="n">
        <f aca="false">ROUND(B869*168*0.12/20*$G$4,0)</f>
        <v>47779</v>
      </c>
    </row>
    <row r="870" customFormat="false" ht="13.2" hidden="false" customHeight="false" outlineLevel="0" collapsed="false">
      <c r="A870" s="1" t="n">
        <v>0.601388888888889</v>
      </c>
      <c r="B870" s="2" t="n">
        <v>790</v>
      </c>
      <c r="C870" s="2" t="n">
        <v>15661</v>
      </c>
      <c r="D870" s="14" t="n">
        <f aca="false">ROUND(B870*168*0.12/20*$G$4,0)</f>
        <v>47779</v>
      </c>
    </row>
    <row r="871" customFormat="false" ht="13.2" hidden="false" customHeight="false" outlineLevel="0" collapsed="false">
      <c r="A871" s="1" t="n">
        <v>0.602083333333333</v>
      </c>
      <c r="B871" s="2" t="n">
        <v>788</v>
      </c>
      <c r="C871" s="2" t="n">
        <v>16090</v>
      </c>
      <c r="D871" s="14" t="n">
        <f aca="false">ROUND(B871*168*0.12/20*$G$4,0)</f>
        <v>47658</v>
      </c>
    </row>
    <row r="872" customFormat="false" ht="13.2" hidden="false" customHeight="false" outlineLevel="0" collapsed="false">
      <c r="A872" s="1" t="n">
        <v>0.602777777777778</v>
      </c>
      <c r="B872" s="2" t="n">
        <v>786</v>
      </c>
      <c r="C872" s="2" t="n">
        <v>15737</v>
      </c>
      <c r="D872" s="14" t="n">
        <f aca="false">ROUND(B872*168*0.12/20*$G$4,0)</f>
        <v>47537</v>
      </c>
    </row>
    <row r="873" customFormat="false" ht="13.2" hidden="false" customHeight="false" outlineLevel="0" collapsed="false">
      <c r="A873" s="1" t="n">
        <v>0.603472222222222</v>
      </c>
      <c r="B873" s="2" t="n">
        <v>781</v>
      </c>
      <c r="C873" s="2" t="n">
        <v>15483</v>
      </c>
      <c r="D873" s="14" t="n">
        <f aca="false">ROUND(B873*168*0.12/20*$G$4,0)</f>
        <v>47235</v>
      </c>
    </row>
    <row r="874" customFormat="false" ht="13.2" hidden="false" customHeight="false" outlineLevel="0" collapsed="false">
      <c r="A874" s="1" t="n">
        <v>0.604166666666667</v>
      </c>
      <c r="B874" s="2" t="n">
        <v>777</v>
      </c>
      <c r="C874" s="2" t="n">
        <v>15711</v>
      </c>
      <c r="D874" s="14" t="n">
        <f aca="false">ROUND(B874*168*0.12/20*$G$4,0)</f>
        <v>46993</v>
      </c>
    </row>
    <row r="875" customFormat="false" ht="13.2" hidden="false" customHeight="false" outlineLevel="0" collapsed="false">
      <c r="A875" s="1" t="n">
        <v>0.604861111111111</v>
      </c>
      <c r="B875" s="2" t="n">
        <v>774</v>
      </c>
      <c r="C875" s="2" t="n">
        <v>15804</v>
      </c>
      <c r="D875" s="14" t="n">
        <f aca="false">ROUND(B875*168*0.12/20*$G$4,0)</f>
        <v>46812</v>
      </c>
    </row>
    <row r="876" customFormat="false" ht="13.2" hidden="false" customHeight="false" outlineLevel="0" collapsed="false">
      <c r="A876" s="1" t="n">
        <v>0.605555555555556</v>
      </c>
      <c r="B876" s="2" t="n">
        <v>775</v>
      </c>
      <c r="C876" s="2" t="n">
        <v>15364</v>
      </c>
      <c r="D876" s="14" t="n">
        <f aca="false">ROUND(B876*168*0.12/20*$G$4,0)</f>
        <v>46872</v>
      </c>
    </row>
    <row r="877" customFormat="false" ht="13.2" hidden="false" customHeight="false" outlineLevel="0" collapsed="false">
      <c r="A877" s="1" t="n">
        <v>0.60625</v>
      </c>
      <c r="B877" s="2" t="n">
        <v>777</v>
      </c>
      <c r="C877" s="2" t="n">
        <v>15557</v>
      </c>
      <c r="D877" s="14" t="n">
        <f aca="false">ROUND(B877*168*0.12/20*$G$4,0)</f>
        <v>46993</v>
      </c>
    </row>
    <row r="878" customFormat="false" ht="13.2" hidden="false" customHeight="false" outlineLevel="0" collapsed="false">
      <c r="A878" s="1" t="n">
        <v>0.606944444444445</v>
      </c>
      <c r="B878" s="2" t="n">
        <v>776</v>
      </c>
      <c r="C878" s="2" t="n">
        <v>15076</v>
      </c>
      <c r="D878" s="14" t="n">
        <f aca="false">ROUND(B878*168*0.12/20*$G$4,0)</f>
        <v>46932</v>
      </c>
    </row>
    <row r="879" customFormat="false" ht="13.2" hidden="false" customHeight="false" outlineLevel="0" collapsed="false">
      <c r="A879" s="1" t="n">
        <v>0.607638888888889</v>
      </c>
      <c r="B879" s="2" t="n">
        <v>772</v>
      </c>
      <c r="C879" s="2" t="n">
        <v>15151</v>
      </c>
      <c r="D879" s="14" t="n">
        <f aca="false">ROUND(B879*168*0.12/20*$G$4,0)</f>
        <v>46691</v>
      </c>
    </row>
    <row r="880" customFormat="false" ht="13.2" hidden="false" customHeight="false" outlineLevel="0" collapsed="false">
      <c r="A880" s="1" t="n">
        <v>0.608333333333333</v>
      </c>
      <c r="B880" s="2" t="n">
        <v>770</v>
      </c>
      <c r="C880" s="2" t="n">
        <v>15264</v>
      </c>
      <c r="D880" s="14" t="n">
        <f aca="false">ROUND(B880*168*0.12/20*$G$4,0)</f>
        <v>46570</v>
      </c>
    </row>
    <row r="881" customFormat="false" ht="13.2" hidden="false" customHeight="false" outlineLevel="0" collapsed="false">
      <c r="A881" s="1" t="n">
        <v>0.609027777777778</v>
      </c>
      <c r="B881" s="2" t="n">
        <v>774</v>
      </c>
      <c r="C881" s="2" t="n">
        <v>15037</v>
      </c>
      <c r="D881" s="14" t="n">
        <f aca="false">ROUND(B881*168*0.12/20*$G$4,0)</f>
        <v>46812</v>
      </c>
    </row>
    <row r="882" customFormat="false" ht="13.2" hidden="false" customHeight="false" outlineLevel="0" collapsed="false">
      <c r="A882" s="1" t="n">
        <v>0.609722222222222</v>
      </c>
      <c r="B882" s="2" t="n">
        <v>777</v>
      </c>
      <c r="C882" s="2" t="n">
        <v>15557</v>
      </c>
      <c r="D882" s="14" t="n">
        <f aca="false">ROUND(B882*168*0.12/20*$G$4,0)</f>
        <v>46993</v>
      </c>
    </row>
    <row r="883" customFormat="false" ht="13.2" hidden="false" customHeight="false" outlineLevel="0" collapsed="false">
      <c r="A883" s="1" t="n">
        <v>0.610416666666667</v>
      </c>
      <c r="B883" s="2" t="n">
        <v>779</v>
      </c>
      <c r="C883" s="2" t="n">
        <v>15597</v>
      </c>
      <c r="D883" s="14" t="n">
        <f aca="false">ROUND(B883*168*0.12/20*$G$4,0)</f>
        <v>47114</v>
      </c>
    </row>
    <row r="884" customFormat="false" ht="13.2" hidden="false" customHeight="false" outlineLevel="0" collapsed="false">
      <c r="A884" s="1" t="n">
        <v>0.611111111111111</v>
      </c>
      <c r="B884" s="2" t="n">
        <v>775</v>
      </c>
      <c r="C884" s="2" t="n">
        <v>15210</v>
      </c>
      <c r="D884" s="14" t="n">
        <f aca="false">ROUND(B884*168*0.12/20*$G$4,0)</f>
        <v>46872</v>
      </c>
    </row>
    <row r="885" customFormat="false" ht="13.2" hidden="false" customHeight="false" outlineLevel="0" collapsed="false">
      <c r="A885" s="1" t="n">
        <v>0.611805555555556</v>
      </c>
      <c r="B885" s="2" t="n">
        <v>775</v>
      </c>
      <c r="C885" s="2" t="n">
        <v>15210</v>
      </c>
      <c r="D885" s="14" t="n">
        <f aca="false">ROUND(B885*168*0.12/20*$G$4,0)</f>
        <v>46872</v>
      </c>
    </row>
    <row r="886" customFormat="false" ht="13.2" hidden="false" customHeight="false" outlineLevel="0" collapsed="false">
      <c r="A886" s="1" t="n">
        <v>0.6125</v>
      </c>
      <c r="B886" s="2" t="n">
        <v>777</v>
      </c>
      <c r="C886" s="2" t="n">
        <v>14941</v>
      </c>
      <c r="D886" s="14" t="n">
        <f aca="false">ROUND(B886*168*0.12/20*$G$4,0)</f>
        <v>46993</v>
      </c>
    </row>
    <row r="887" customFormat="false" ht="13.2" hidden="false" customHeight="false" outlineLevel="0" collapsed="false">
      <c r="A887" s="1" t="n">
        <v>0.613194444444444</v>
      </c>
      <c r="B887" s="2" t="n">
        <v>769</v>
      </c>
      <c r="C887" s="2" t="n">
        <v>15550</v>
      </c>
      <c r="D887" s="14" t="n">
        <f aca="false">ROUND(B887*168*0.12/20*$G$4,0)</f>
        <v>46509</v>
      </c>
    </row>
    <row r="888" customFormat="false" ht="13.2" hidden="false" customHeight="false" outlineLevel="0" collapsed="false">
      <c r="A888" s="1" t="n">
        <v>0.613888888888889</v>
      </c>
      <c r="B888" s="2" t="n">
        <v>767</v>
      </c>
      <c r="C888" s="2" t="n">
        <v>15357</v>
      </c>
      <c r="D888" s="14" t="n">
        <f aca="false">ROUND(B888*168*0.12/20*$G$4,0)</f>
        <v>46388</v>
      </c>
    </row>
    <row r="889" customFormat="false" ht="13.2" hidden="false" customHeight="false" outlineLevel="0" collapsed="false">
      <c r="A889" s="1" t="n">
        <v>0.614583333333333</v>
      </c>
      <c r="B889" s="2" t="n">
        <v>768</v>
      </c>
      <c r="C889" s="2" t="n">
        <v>14616</v>
      </c>
      <c r="D889" s="14" t="n">
        <f aca="false">ROUND(B889*168*0.12/20*$G$4,0)</f>
        <v>46449</v>
      </c>
    </row>
    <row r="890" customFormat="false" ht="13.2" hidden="false" customHeight="false" outlineLevel="0" collapsed="false">
      <c r="A890" s="1" t="n">
        <v>0.615277777777778</v>
      </c>
      <c r="B890" s="2" t="n">
        <v>764</v>
      </c>
      <c r="C890" s="2" t="n">
        <v>15448</v>
      </c>
      <c r="D890" s="14" t="n">
        <f aca="false">ROUND(B890*168*0.12/20*$G$4,0)</f>
        <v>46207</v>
      </c>
    </row>
    <row r="891" customFormat="false" ht="13.2" hidden="false" customHeight="false" outlineLevel="0" collapsed="false">
      <c r="A891" s="1" t="n">
        <v>0.615972222222222</v>
      </c>
      <c r="B891" s="2" t="n">
        <v>766</v>
      </c>
      <c r="C891" s="2" t="n">
        <v>15641</v>
      </c>
      <c r="D891" s="14" t="n">
        <f aca="false">ROUND(B891*168*0.12/20*$G$4,0)</f>
        <v>46328</v>
      </c>
    </row>
    <row r="892" customFormat="false" ht="13.2" hidden="false" customHeight="false" outlineLevel="0" collapsed="false">
      <c r="A892" s="1" t="n">
        <v>0.616666666666667</v>
      </c>
      <c r="B892" s="2" t="n">
        <v>763</v>
      </c>
      <c r="C892" s="2" t="n">
        <v>15428</v>
      </c>
      <c r="D892" s="14" t="n">
        <f aca="false">ROUND(B892*168*0.12/20*$G$4,0)</f>
        <v>46146</v>
      </c>
    </row>
    <row r="893" customFormat="false" ht="13.2" hidden="false" customHeight="false" outlineLevel="0" collapsed="false">
      <c r="A893" s="1" t="n">
        <v>0.617361111111111</v>
      </c>
      <c r="B893" s="2" t="n">
        <v>763</v>
      </c>
      <c r="C893" s="2" t="n">
        <v>14521</v>
      </c>
      <c r="D893" s="14" t="n">
        <f aca="false">ROUND(B893*168*0.12/20*$G$4,0)</f>
        <v>46146</v>
      </c>
    </row>
    <row r="894" customFormat="false" ht="13.2" hidden="false" customHeight="false" outlineLevel="0" collapsed="false">
      <c r="A894" s="1" t="n">
        <v>0.618055555555556</v>
      </c>
      <c r="B894" s="2" t="n">
        <v>768</v>
      </c>
      <c r="C894" s="2" t="n">
        <v>15377</v>
      </c>
      <c r="D894" s="14" t="n">
        <f aca="false">ROUND(B894*168*0.12/20*$G$4,0)</f>
        <v>46449</v>
      </c>
    </row>
    <row r="895" customFormat="false" ht="13.2" hidden="false" customHeight="false" outlineLevel="0" collapsed="false">
      <c r="A895" s="1" t="n">
        <v>0.61875</v>
      </c>
      <c r="B895" s="2" t="n">
        <v>768</v>
      </c>
      <c r="C895" s="2" t="n">
        <v>15377</v>
      </c>
      <c r="D895" s="14" t="n">
        <f aca="false">ROUND(B895*168*0.12/20*$G$4,0)</f>
        <v>46449</v>
      </c>
    </row>
    <row r="896" customFormat="false" ht="13.2" hidden="false" customHeight="false" outlineLevel="0" collapsed="false">
      <c r="A896" s="1" t="n">
        <v>0.619444444444444</v>
      </c>
      <c r="B896" s="2" t="n">
        <v>767</v>
      </c>
      <c r="C896" s="2" t="n">
        <v>14749</v>
      </c>
      <c r="D896" s="14" t="n">
        <f aca="false">ROUND(B896*168*0.12/20*$G$4,0)</f>
        <v>46388</v>
      </c>
    </row>
    <row r="897" customFormat="false" ht="13.2" hidden="false" customHeight="false" outlineLevel="0" collapsed="false">
      <c r="A897" s="1" t="n">
        <v>0.620138888888889</v>
      </c>
      <c r="B897" s="2" t="n">
        <v>766</v>
      </c>
      <c r="C897" s="2" t="n">
        <v>15337</v>
      </c>
      <c r="D897" s="14" t="n">
        <f aca="false">ROUND(B897*168*0.12/20*$G$4,0)</f>
        <v>46328</v>
      </c>
    </row>
    <row r="898" customFormat="false" ht="13.2" hidden="false" customHeight="false" outlineLevel="0" collapsed="false">
      <c r="A898" s="1" t="n">
        <v>0.620833333333333</v>
      </c>
      <c r="B898" s="2" t="n">
        <v>766</v>
      </c>
      <c r="C898" s="2" t="n">
        <v>15337</v>
      </c>
      <c r="D898" s="14" t="n">
        <f aca="false">ROUND(B898*168*0.12/20*$G$4,0)</f>
        <v>46328</v>
      </c>
    </row>
    <row r="899" customFormat="false" ht="13.2" hidden="false" customHeight="false" outlineLevel="0" collapsed="false">
      <c r="A899" s="1" t="n">
        <v>0.621527777777778</v>
      </c>
      <c r="B899" s="2" t="n">
        <v>768</v>
      </c>
      <c r="C899" s="2" t="n">
        <v>14920</v>
      </c>
      <c r="D899" s="14" t="n">
        <f aca="false">ROUND(B899*168*0.12/20*$G$4,0)</f>
        <v>46449</v>
      </c>
    </row>
    <row r="900" customFormat="false" ht="13.2" hidden="false" customHeight="false" outlineLevel="0" collapsed="false">
      <c r="A900" s="1" t="n">
        <v>0.622222222222222</v>
      </c>
      <c r="B900" s="2" t="n">
        <v>767</v>
      </c>
      <c r="C900" s="2" t="n">
        <v>14749</v>
      </c>
      <c r="D900" s="14" t="n">
        <f aca="false">ROUND(B900*168*0.12/20*$G$4,0)</f>
        <v>46388</v>
      </c>
    </row>
    <row r="901" customFormat="false" ht="13.2" hidden="false" customHeight="false" outlineLevel="0" collapsed="false">
      <c r="A901" s="1" t="n">
        <v>0.622916666666667</v>
      </c>
      <c r="B901" s="2" t="n">
        <v>763</v>
      </c>
      <c r="C901" s="2" t="n">
        <v>15126</v>
      </c>
      <c r="D901" s="14" t="n">
        <f aca="false">ROUND(B901*168*0.12/20*$G$4,0)</f>
        <v>46146</v>
      </c>
    </row>
    <row r="902" customFormat="false" ht="13.2" hidden="false" customHeight="false" outlineLevel="0" collapsed="false">
      <c r="A902" s="1" t="n">
        <v>0.623611111111111</v>
      </c>
      <c r="B902" s="2" t="n">
        <v>760</v>
      </c>
      <c r="C902" s="2" t="n">
        <v>14765</v>
      </c>
      <c r="D902" s="14" t="n">
        <f aca="false">ROUND(B902*168*0.12/20*$G$4,0)</f>
        <v>45965</v>
      </c>
    </row>
    <row r="903" customFormat="false" ht="13.2" hidden="false" customHeight="false" outlineLevel="0" collapsed="false">
      <c r="A903" s="1" t="n">
        <v>0.624305555555556</v>
      </c>
      <c r="B903" s="2" t="n">
        <v>760</v>
      </c>
      <c r="C903" s="2" t="n">
        <v>15368</v>
      </c>
      <c r="D903" s="14" t="n">
        <f aca="false">ROUND(B903*168*0.12/20*$G$4,0)</f>
        <v>45965</v>
      </c>
    </row>
    <row r="904" customFormat="false" ht="13.2" hidden="false" customHeight="false" outlineLevel="0" collapsed="false">
      <c r="A904" s="1" t="n">
        <v>0.625</v>
      </c>
      <c r="B904" s="2" t="n">
        <v>761</v>
      </c>
      <c r="C904" s="2" t="n">
        <v>15388</v>
      </c>
      <c r="D904" s="14" t="n">
        <f aca="false">ROUND(B904*168*0.12/20*$G$4,0)</f>
        <v>46025</v>
      </c>
    </row>
    <row r="905" customFormat="false" ht="13.2" hidden="false" customHeight="false" outlineLevel="0" collapsed="false">
      <c r="A905" s="1" t="n">
        <v>0.625694444444444</v>
      </c>
      <c r="B905" s="2" t="n">
        <v>763</v>
      </c>
      <c r="C905" s="2" t="n">
        <v>15277</v>
      </c>
      <c r="D905" s="14" t="n">
        <f aca="false">ROUND(B905*168*0.12/20*$G$4,0)</f>
        <v>46146</v>
      </c>
    </row>
    <row r="906" customFormat="false" ht="13.2" hidden="false" customHeight="false" outlineLevel="0" collapsed="false">
      <c r="A906" s="1" t="n">
        <v>0.626388888888889</v>
      </c>
      <c r="B906" s="2" t="n">
        <v>761</v>
      </c>
      <c r="C906" s="2" t="n">
        <v>15388</v>
      </c>
      <c r="D906" s="14" t="n">
        <f aca="false">ROUND(B906*168*0.12/20*$G$4,0)</f>
        <v>46025</v>
      </c>
    </row>
    <row r="907" customFormat="false" ht="13.2" hidden="false" customHeight="false" outlineLevel="0" collapsed="false">
      <c r="A907" s="1" t="n">
        <v>0.627083333333333</v>
      </c>
      <c r="B907" s="2" t="n">
        <v>756</v>
      </c>
      <c r="C907" s="2" t="n">
        <v>14687</v>
      </c>
      <c r="D907" s="14" t="n">
        <f aca="false">ROUND(B907*168*0.12/20*$G$4,0)</f>
        <v>45723</v>
      </c>
    </row>
    <row r="908" customFormat="false" ht="13.2" hidden="false" customHeight="false" outlineLevel="0" collapsed="false">
      <c r="A908" s="1" t="n">
        <v>0.627777777777778</v>
      </c>
      <c r="B908" s="2" t="n">
        <v>757</v>
      </c>
      <c r="C908" s="2" t="n">
        <v>15307</v>
      </c>
      <c r="D908" s="14" t="n">
        <f aca="false">ROUND(B908*168*0.12/20*$G$4,0)</f>
        <v>45783</v>
      </c>
    </row>
    <row r="909" customFormat="false" ht="13.2" hidden="false" customHeight="false" outlineLevel="0" collapsed="false">
      <c r="A909" s="1" t="n">
        <v>0.628472222222222</v>
      </c>
      <c r="B909" s="2" t="n">
        <v>757</v>
      </c>
      <c r="C909" s="2" t="n">
        <v>15157</v>
      </c>
      <c r="D909" s="14" t="n">
        <f aca="false">ROUND(B909*168*0.12/20*$G$4,0)</f>
        <v>45783</v>
      </c>
    </row>
    <row r="910" customFormat="false" ht="13.2" hidden="false" customHeight="false" outlineLevel="0" collapsed="false">
      <c r="A910" s="1" t="n">
        <v>0.629166666666667</v>
      </c>
      <c r="B910" s="2" t="n">
        <v>755</v>
      </c>
      <c r="C910" s="2" t="n">
        <v>14518</v>
      </c>
      <c r="D910" s="14" t="n">
        <f aca="false">ROUND(B910*168*0.12/20*$G$4,0)</f>
        <v>45662</v>
      </c>
    </row>
    <row r="911" customFormat="false" ht="13.2" hidden="false" customHeight="false" outlineLevel="0" collapsed="false">
      <c r="A911" s="1" t="n">
        <v>0.629861111111111</v>
      </c>
      <c r="B911" s="2" t="n">
        <v>755</v>
      </c>
      <c r="C911" s="2" t="n">
        <v>14967</v>
      </c>
      <c r="D911" s="14" t="n">
        <f aca="false">ROUND(B911*168*0.12/20*$G$4,0)</f>
        <v>45662</v>
      </c>
    </row>
    <row r="912" customFormat="false" ht="13.2" hidden="false" customHeight="false" outlineLevel="0" collapsed="false">
      <c r="A912" s="1" t="n">
        <v>0.630555555555556</v>
      </c>
      <c r="B912" s="2" t="n">
        <v>755</v>
      </c>
      <c r="C912" s="2" t="n">
        <v>14817</v>
      </c>
      <c r="D912" s="14" t="n">
        <f aca="false">ROUND(B912*168*0.12/20*$G$4,0)</f>
        <v>45662</v>
      </c>
    </row>
    <row r="913" customFormat="false" ht="13.2" hidden="false" customHeight="false" outlineLevel="0" collapsed="false">
      <c r="A913" s="1" t="n">
        <v>0.63125</v>
      </c>
      <c r="B913" s="2" t="n">
        <v>752</v>
      </c>
      <c r="C913" s="2" t="n">
        <v>14759</v>
      </c>
      <c r="D913" s="14" t="n">
        <f aca="false">ROUND(B913*168*0.12/20*$G$4,0)</f>
        <v>45481</v>
      </c>
    </row>
    <row r="914" customFormat="false" ht="13.2" hidden="false" customHeight="false" outlineLevel="0" collapsed="false">
      <c r="A914" s="1" t="n">
        <v>0.631944444444444</v>
      </c>
      <c r="B914" s="2" t="n">
        <v>753</v>
      </c>
      <c r="C914" s="2" t="n">
        <v>15077</v>
      </c>
      <c r="D914" s="14" t="n">
        <f aca="false">ROUND(B914*168*0.12/20*$G$4,0)</f>
        <v>45541</v>
      </c>
    </row>
    <row r="915" customFormat="false" ht="13.2" hidden="false" customHeight="false" outlineLevel="0" collapsed="false">
      <c r="A915" s="1" t="n">
        <v>0.632638888888889</v>
      </c>
      <c r="B915" s="2" t="n">
        <v>752</v>
      </c>
      <c r="C915" s="2" t="n">
        <v>14759</v>
      </c>
      <c r="D915" s="14" t="n">
        <f aca="false">ROUND(B915*168*0.12/20*$G$4,0)</f>
        <v>45481</v>
      </c>
    </row>
    <row r="916" customFormat="false" ht="13.2" hidden="false" customHeight="false" outlineLevel="0" collapsed="false">
      <c r="A916" s="1" t="n">
        <v>0.633333333333333</v>
      </c>
      <c r="B916" s="2" t="n">
        <v>749</v>
      </c>
      <c r="C916" s="2" t="n">
        <v>14848</v>
      </c>
      <c r="D916" s="14" t="n">
        <f aca="false">ROUND(B916*168*0.12/20*$G$4,0)</f>
        <v>45300</v>
      </c>
    </row>
    <row r="917" customFormat="false" ht="13.2" hidden="false" customHeight="false" outlineLevel="0" collapsed="false">
      <c r="A917" s="1" t="n">
        <v>0.634027777777778</v>
      </c>
      <c r="B917" s="2" t="n">
        <v>752</v>
      </c>
      <c r="C917" s="2" t="n">
        <v>15206</v>
      </c>
      <c r="D917" s="14" t="n">
        <f aca="false">ROUND(B917*168*0.12/20*$G$4,0)</f>
        <v>45481</v>
      </c>
    </row>
    <row r="918" customFormat="false" ht="13.2" hidden="false" customHeight="false" outlineLevel="0" collapsed="false">
      <c r="A918" s="1" t="n">
        <v>0.634722222222222</v>
      </c>
      <c r="B918" s="2" t="n">
        <v>753</v>
      </c>
      <c r="C918" s="2" t="n">
        <v>14629</v>
      </c>
      <c r="D918" s="14" t="n">
        <f aca="false">ROUND(B918*168*0.12/20*$G$4,0)</f>
        <v>45541</v>
      </c>
    </row>
    <row r="919" customFormat="false" ht="13.2" hidden="false" customHeight="false" outlineLevel="0" collapsed="false">
      <c r="A919" s="1" t="n">
        <v>0.635416666666667</v>
      </c>
      <c r="B919" s="2" t="n">
        <v>751</v>
      </c>
      <c r="C919" s="2" t="n">
        <v>15037</v>
      </c>
      <c r="D919" s="14" t="n">
        <f aca="false">ROUND(B919*168*0.12/20*$G$4,0)</f>
        <v>45420</v>
      </c>
    </row>
    <row r="920" customFormat="false" ht="13.2" hidden="false" customHeight="false" outlineLevel="0" collapsed="false">
      <c r="A920" s="1" t="n">
        <v>0.636111111111111</v>
      </c>
      <c r="B920" s="2" t="n">
        <v>747</v>
      </c>
      <c r="C920" s="2" t="n">
        <v>14512</v>
      </c>
      <c r="D920" s="14" t="n">
        <f aca="false">ROUND(B920*168*0.12/20*$G$4,0)</f>
        <v>45179</v>
      </c>
    </row>
    <row r="921" customFormat="false" ht="13.2" hidden="false" customHeight="false" outlineLevel="0" collapsed="false">
      <c r="A921" s="1" t="n">
        <v>0.636805555555556</v>
      </c>
      <c r="B921" s="2" t="n">
        <v>749</v>
      </c>
      <c r="C921" s="2" t="n">
        <v>14254</v>
      </c>
      <c r="D921" s="14" t="n">
        <f aca="false">ROUND(B921*168*0.12/20*$G$4,0)</f>
        <v>45300</v>
      </c>
    </row>
    <row r="922" customFormat="false" ht="13.2" hidden="false" customHeight="false" outlineLevel="0" collapsed="false">
      <c r="A922" s="1" t="n">
        <v>0.6375</v>
      </c>
      <c r="B922" s="2" t="n">
        <v>748</v>
      </c>
      <c r="C922" s="2" t="n">
        <v>15125</v>
      </c>
      <c r="D922" s="14" t="n">
        <f aca="false">ROUND(B922*168*0.12/20*$G$4,0)</f>
        <v>45239</v>
      </c>
    </row>
    <row r="923" customFormat="false" ht="13.2" hidden="false" customHeight="false" outlineLevel="0" collapsed="false">
      <c r="A923" s="1" t="n">
        <v>0.638194444444445</v>
      </c>
      <c r="B923" s="2" t="n">
        <v>739</v>
      </c>
      <c r="C923" s="2" t="n">
        <v>14650</v>
      </c>
      <c r="D923" s="14" t="n">
        <f aca="false">ROUND(B923*168*0.12/20*$G$4,0)</f>
        <v>44695</v>
      </c>
    </row>
    <row r="924" customFormat="false" ht="13.2" hidden="false" customHeight="false" outlineLevel="0" collapsed="false">
      <c r="A924" s="1" t="n">
        <v>0.638888888888889</v>
      </c>
      <c r="B924" s="2" t="n">
        <v>739</v>
      </c>
      <c r="C924" s="2" t="n">
        <v>15089</v>
      </c>
      <c r="D924" s="14" t="n">
        <f aca="false">ROUND(B924*168*0.12/20*$G$4,0)</f>
        <v>44695</v>
      </c>
    </row>
    <row r="925" customFormat="false" ht="13.2" hidden="false" customHeight="false" outlineLevel="0" collapsed="false">
      <c r="A925" s="1" t="n">
        <v>0.639583333333333</v>
      </c>
      <c r="B925" s="2" t="n">
        <v>738</v>
      </c>
      <c r="C925" s="2" t="n">
        <v>14484</v>
      </c>
      <c r="D925" s="14" t="n">
        <f aca="false">ROUND(B925*168*0.12/20*$G$4,0)</f>
        <v>44634</v>
      </c>
    </row>
    <row r="926" customFormat="false" ht="13.2" hidden="false" customHeight="false" outlineLevel="0" collapsed="false">
      <c r="A926" s="1" t="n">
        <v>0.640277777777778</v>
      </c>
      <c r="B926" s="2" t="n">
        <v>738</v>
      </c>
      <c r="C926" s="2" t="n">
        <v>14630</v>
      </c>
      <c r="D926" s="14" t="n">
        <f aca="false">ROUND(B926*168*0.12/20*$G$4,0)</f>
        <v>44634</v>
      </c>
    </row>
    <row r="927" customFormat="false" ht="13.2" hidden="false" customHeight="false" outlineLevel="0" collapsed="false">
      <c r="A927" s="1" t="n">
        <v>0.640972222222222</v>
      </c>
      <c r="B927" s="2" t="n">
        <v>740</v>
      </c>
      <c r="C927" s="2" t="n">
        <v>14523</v>
      </c>
      <c r="D927" s="14" t="n">
        <f aca="false">ROUND(B927*168*0.12/20*$G$4,0)</f>
        <v>44755</v>
      </c>
    </row>
    <row r="928" customFormat="false" ht="13.2" hidden="false" customHeight="false" outlineLevel="0" collapsed="false">
      <c r="A928" s="1" t="n">
        <v>0.641666666666667</v>
      </c>
      <c r="B928" s="2" t="n">
        <v>739</v>
      </c>
      <c r="C928" s="2" t="n">
        <v>14943</v>
      </c>
      <c r="D928" s="14" t="n">
        <f aca="false">ROUND(B928*168*0.12/20*$G$4,0)</f>
        <v>44695</v>
      </c>
    </row>
    <row r="929" customFormat="false" ht="13.2" hidden="false" customHeight="false" outlineLevel="0" collapsed="false">
      <c r="A929" s="1" t="n">
        <v>0.642361111111111</v>
      </c>
      <c r="B929" s="2" t="n">
        <v>736</v>
      </c>
      <c r="C929" s="2" t="n">
        <v>14882</v>
      </c>
      <c r="D929" s="14" t="n">
        <f aca="false">ROUND(B929*168*0.12/20*$G$4,0)</f>
        <v>44513</v>
      </c>
    </row>
    <row r="930" customFormat="false" ht="13.2" hidden="false" customHeight="false" outlineLevel="0" collapsed="false">
      <c r="A930" s="1" t="n">
        <v>0.643055555555556</v>
      </c>
      <c r="B930" s="2" t="n">
        <v>736</v>
      </c>
      <c r="C930" s="2" t="n">
        <v>14590</v>
      </c>
      <c r="D930" s="14" t="n">
        <f aca="false">ROUND(B930*168*0.12/20*$G$4,0)</f>
        <v>44513</v>
      </c>
    </row>
    <row r="931" customFormat="false" ht="13.2" hidden="false" customHeight="false" outlineLevel="0" collapsed="false">
      <c r="A931" s="1" t="n">
        <v>0.64375</v>
      </c>
      <c r="B931" s="2" t="n">
        <v>736</v>
      </c>
      <c r="C931" s="2" t="n">
        <v>14007</v>
      </c>
      <c r="D931" s="14" t="n">
        <f aca="false">ROUND(B931*168*0.12/20*$G$4,0)</f>
        <v>44513</v>
      </c>
    </row>
    <row r="932" customFormat="false" ht="13.2" hidden="false" customHeight="false" outlineLevel="0" collapsed="false">
      <c r="A932" s="1" t="n">
        <v>0.644444444444444</v>
      </c>
      <c r="B932" s="2" t="n">
        <v>734</v>
      </c>
      <c r="C932" s="2" t="n">
        <v>14842</v>
      </c>
      <c r="D932" s="14" t="n">
        <f aca="false">ROUND(B932*168*0.12/20*$G$4,0)</f>
        <v>44392</v>
      </c>
    </row>
    <row r="933" customFormat="false" ht="13.2" hidden="false" customHeight="false" outlineLevel="0" collapsed="false">
      <c r="A933" s="1" t="n">
        <v>0.645138888888889</v>
      </c>
      <c r="B933" s="2" t="n">
        <v>732</v>
      </c>
      <c r="C933" s="2" t="n">
        <v>14656</v>
      </c>
      <c r="D933" s="14" t="n">
        <f aca="false">ROUND(B933*168*0.12/20*$G$4,0)</f>
        <v>44271</v>
      </c>
    </row>
    <row r="934" customFormat="false" ht="13.2" hidden="false" customHeight="false" outlineLevel="0" collapsed="false">
      <c r="A934" s="1" t="n">
        <v>0.645833333333333</v>
      </c>
      <c r="B934" s="2" t="n">
        <v>725</v>
      </c>
      <c r="C934" s="2" t="n">
        <v>13941</v>
      </c>
      <c r="D934" s="14" t="n">
        <f aca="false">ROUND(B934*168*0.12/20*$G$4,0)</f>
        <v>43848</v>
      </c>
    </row>
    <row r="935" customFormat="false" ht="13.2" hidden="false" customHeight="false" outlineLevel="0" collapsed="false">
      <c r="A935" s="1" t="n">
        <v>0.646527777777778</v>
      </c>
      <c r="B935" s="2" t="n">
        <v>724</v>
      </c>
      <c r="C935" s="2" t="n">
        <v>13778</v>
      </c>
      <c r="D935" s="14" t="n">
        <f aca="false">ROUND(B935*168*0.12/20*$G$4,0)</f>
        <v>43788</v>
      </c>
    </row>
    <row r="936" customFormat="false" ht="13.2" hidden="false" customHeight="false" outlineLevel="0" collapsed="false">
      <c r="A936" s="1" t="n">
        <v>0.647222222222222</v>
      </c>
      <c r="B936" s="2" t="n">
        <v>721</v>
      </c>
      <c r="C936" s="2" t="n">
        <v>14007</v>
      </c>
      <c r="D936" s="14" t="n">
        <f aca="false">ROUND(B936*168*0.12/20*$G$4,0)</f>
        <v>43606</v>
      </c>
    </row>
    <row r="937" customFormat="false" ht="13.2" hidden="false" customHeight="false" outlineLevel="0" collapsed="false">
      <c r="A937" s="1" t="n">
        <v>0.647916666666667</v>
      </c>
      <c r="B937" s="2" t="n">
        <v>719</v>
      </c>
      <c r="C937" s="2" t="n">
        <v>14681</v>
      </c>
      <c r="D937" s="14" t="n">
        <f aca="false">ROUND(B937*168*0.12/20*$G$4,0)</f>
        <v>43485</v>
      </c>
    </row>
    <row r="938" customFormat="false" ht="13.2" hidden="false" customHeight="false" outlineLevel="0" collapsed="false">
      <c r="A938" s="1" t="n">
        <v>0.648611111111111</v>
      </c>
      <c r="B938" s="2" t="n">
        <v>720</v>
      </c>
      <c r="C938" s="2" t="n">
        <v>14131</v>
      </c>
      <c r="D938" s="14" t="n">
        <f aca="false">ROUND(B938*168*0.12/20*$G$4,0)</f>
        <v>43546</v>
      </c>
    </row>
    <row r="939" customFormat="false" ht="13.2" hidden="false" customHeight="false" outlineLevel="0" collapsed="false">
      <c r="A939" s="1" t="n">
        <v>0.649305555555556</v>
      </c>
      <c r="B939" s="2" t="n">
        <v>721</v>
      </c>
      <c r="C939" s="2" t="n">
        <v>14150</v>
      </c>
      <c r="D939" s="14" t="n">
        <f aca="false">ROUND(B939*168*0.12/20*$G$4,0)</f>
        <v>43606</v>
      </c>
    </row>
    <row r="940" customFormat="false" ht="13.2" hidden="false" customHeight="false" outlineLevel="0" collapsed="false">
      <c r="A940" s="1" t="n">
        <v>0.65</v>
      </c>
      <c r="B940" s="2" t="n">
        <v>720</v>
      </c>
      <c r="C940" s="2" t="n">
        <v>14416</v>
      </c>
      <c r="D940" s="14" t="n">
        <f aca="false">ROUND(B940*168*0.12/20*$G$4,0)</f>
        <v>43546</v>
      </c>
    </row>
    <row r="941" customFormat="false" ht="13.2" hidden="false" customHeight="false" outlineLevel="0" collapsed="false">
      <c r="A941" s="1" t="n">
        <v>0.650694444444444</v>
      </c>
      <c r="B941" s="2" t="n">
        <v>717</v>
      </c>
      <c r="C941" s="2" t="n">
        <v>14640</v>
      </c>
      <c r="D941" s="14" t="n">
        <f aca="false">ROUND(B941*168*0.12/20*$G$4,0)</f>
        <v>43364</v>
      </c>
    </row>
    <row r="942" customFormat="false" ht="13.2" hidden="false" customHeight="false" outlineLevel="0" collapsed="false">
      <c r="A942" s="1" t="n">
        <v>0.651388888888889</v>
      </c>
      <c r="B942" s="2" t="n">
        <v>712</v>
      </c>
      <c r="C942" s="2" t="n">
        <v>14397</v>
      </c>
      <c r="D942" s="14" t="n">
        <f aca="false">ROUND(B942*168*0.12/20*$G$4,0)</f>
        <v>43062</v>
      </c>
    </row>
    <row r="943" customFormat="false" ht="13.2" hidden="false" customHeight="false" outlineLevel="0" collapsed="false">
      <c r="A943" s="1" t="n">
        <v>0.652083333333333</v>
      </c>
      <c r="B943" s="2" t="n">
        <v>707</v>
      </c>
      <c r="C943" s="2" t="n">
        <v>13595</v>
      </c>
      <c r="D943" s="14" t="n">
        <f aca="false">ROUND(B943*168*0.12/20*$G$4,0)</f>
        <v>42759</v>
      </c>
    </row>
    <row r="944" customFormat="false" ht="13.2" hidden="false" customHeight="false" outlineLevel="0" collapsed="false">
      <c r="A944" s="1" t="n">
        <v>0.652777777777778</v>
      </c>
      <c r="B944" s="2" t="n">
        <v>711</v>
      </c>
      <c r="C944" s="2" t="n">
        <v>14518</v>
      </c>
      <c r="D944" s="14" t="n">
        <f aca="false">ROUND(B944*168*0.12/20*$G$4,0)</f>
        <v>43001</v>
      </c>
    </row>
    <row r="945" customFormat="false" ht="13.2" hidden="false" customHeight="false" outlineLevel="0" collapsed="false">
      <c r="A945" s="1" t="n">
        <v>0.653472222222222</v>
      </c>
      <c r="B945" s="2" t="n">
        <v>714</v>
      </c>
      <c r="C945" s="2" t="n">
        <v>13588</v>
      </c>
      <c r="D945" s="14" t="n">
        <f aca="false">ROUND(B945*168*0.12/20*$G$4,0)</f>
        <v>43183</v>
      </c>
    </row>
    <row r="946" customFormat="false" ht="13.2" hidden="false" customHeight="false" outlineLevel="0" collapsed="false">
      <c r="A946" s="1" t="n">
        <v>0.654166666666667</v>
      </c>
      <c r="B946" s="2" t="n">
        <v>714</v>
      </c>
      <c r="C946" s="2" t="n">
        <v>13871</v>
      </c>
      <c r="D946" s="14" t="n">
        <f aca="false">ROUND(B946*168*0.12/20*$G$4,0)</f>
        <v>43183</v>
      </c>
    </row>
    <row r="947" customFormat="false" ht="13.2" hidden="false" customHeight="false" outlineLevel="0" collapsed="false">
      <c r="A947" s="1" t="n">
        <v>0.654861111111111</v>
      </c>
      <c r="B947" s="2" t="n">
        <v>712</v>
      </c>
      <c r="C947" s="2" t="n">
        <v>13832</v>
      </c>
      <c r="D947" s="14" t="n">
        <f aca="false">ROUND(B947*168*0.12/20*$G$4,0)</f>
        <v>43062</v>
      </c>
    </row>
    <row r="948" customFormat="false" ht="13.2" hidden="false" customHeight="false" outlineLevel="0" collapsed="false">
      <c r="A948" s="1" t="n">
        <v>0.655555555555556</v>
      </c>
      <c r="B948" s="2" t="n">
        <v>709</v>
      </c>
      <c r="C948" s="2" t="n">
        <v>14477</v>
      </c>
      <c r="D948" s="14" t="n">
        <f aca="false">ROUND(B948*168*0.12/20*$G$4,0)</f>
        <v>42880</v>
      </c>
    </row>
    <row r="949" customFormat="false" ht="13.2" hidden="false" customHeight="false" outlineLevel="0" collapsed="false">
      <c r="A949" s="1" t="n">
        <v>0.65625</v>
      </c>
      <c r="B949" s="2" t="n">
        <v>706</v>
      </c>
      <c r="C949" s="2" t="n">
        <v>14416</v>
      </c>
      <c r="D949" s="14" t="n">
        <f aca="false">ROUND(B949*168*0.12/20*$G$4,0)</f>
        <v>42699</v>
      </c>
    </row>
    <row r="950" customFormat="false" ht="13.2" hidden="false" customHeight="false" outlineLevel="0" collapsed="false">
      <c r="A950" s="1" t="n">
        <v>0.656944444444444</v>
      </c>
      <c r="B950" s="2" t="n">
        <v>703</v>
      </c>
      <c r="C950" s="2" t="n">
        <v>13936</v>
      </c>
      <c r="D950" s="14" t="n">
        <f aca="false">ROUND(B950*168*0.12/20*$G$4,0)</f>
        <v>42517</v>
      </c>
    </row>
    <row r="951" customFormat="false" ht="13.2" hidden="false" customHeight="false" outlineLevel="0" collapsed="false">
      <c r="A951" s="1" t="n">
        <v>0.657638888888889</v>
      </c>
      <c r="B951" s="2" t="n">
        <v>700</v>
      </c>
      <c r="C951" s="2" t="n">
        <v>14016</v>
      </c>
      <c r="D951" s="14" t="n">
        <f aca="false">ROUND(B951*168*0.12/20*$G$4,0)</f>
        <v>42336</v>
      </c>
    </row>
    <row r="952" customFormat="false" ht="13.2" hidden="false" customHeight="false" outlineLevel="0" collapsed="false">
      <c r="A952" s="1" t="n">
        <v>0.658333333333333</v>
      </c>
      <c r="B952" s="2" t="n">
        <v>697</v>
      </c>
      <c r="C952" s="2" t="n">
        <v>13541</v>
      </c>
      <c r="D952" s="14" t="n">
        <f aca="false">ROUND(B952*168*0.12/20*$G$4,0)</f>
        <v>42155</v>
      </c>
    </row>
    <row r="953" customFormat="false" ht="13.2" hidden="false" customHeight="false" outlineLevel="0" collapsed="false">
      <c r="A953" s="1" t="n">
        <v>0.659027777777778</v>
      </c>
      <c r="B953" s="2" t="n">
        <v>698</v>
      </c>
      <c r="C953" s="2" t="n">
        <v>13422</v>
      </c>
      <c r="D953" s="14" t="n">
        <f aca="false">ROUND(B953*168*0.12/20*$G$4,0)</f>
        <v>42215</v>
      </c>
    </row>
    <row r="954" customFormat="false" ht="13.2" hidden="false" customHeight="false" outlineLevel="0" collapsed="false">
      <c r="A954" s="1" t="n">
        <v>0.659722222222222</v>
      </c>
      <c r="B954" s="2" t="n">
        <v>695</v>
      </c>
      <c r="C954" s="2" t="n">
        <v>13778</v>
      </c>
      <c r="D954" s="14" t="n">
        <f aca="false">ROUND(B954*168*0.12/20*$G$4,0)</f>
        <v>42034</v>
      </c>
    </row>
    <row r="955" customFormat="false" ht="13.2" hidden="false" customHeight="false" outlineLevel="0" collapsed="false">
      <c r="A955" s="1" t="n">
        <v>0.660416666666667</v>
      </c>
      <c r="B955" s="2" t="n">
        <v>691</v>
      </c>
      <c r="C955" s="2" t="n">
        <v>13150</v>
      </c>
      <c r="D955" s="14" t="n">
        <f aca="false">ROUND(B955*168*0.12/20*$G$4,0)</f>
        <v>41792</v>
      </c>
    </row>
    <row r="956" customFormat="false" ht="13.2" hidden="false" customHeight="false" outlineLevel="0" collapsed="false">
      <c r="A956" s="1" t="n">
        <v>0.661111111111111</v>
      </c>
      <c r="B956" s="2" t="n">
        <v>687</v>
      </c>
      <c r="C956" s="2" t="n">
        <v>13755</v>
      </c>
      <c r="D956" s="14" t="n">
        <f aca="false">ROUND(B956*168*0.12/20*$G$4,0)</f>
        <v>41550</v>
      </c>
    </row>
    <row r="957" customFormat="false" ht="13.2" hidden="false" customHeight="false" outlineLevel="0" collapsed="false">
      <c r="A957" s="1" t="n">
        <v>0.661805555555556</v>
      </c>
      <c r="B957" s="2" t="n">
        <v>685</v>
      </c>
      <c r="C957" s="2" t="n">
        <v>13715</v>
      </c>
      <c r="D957" s="14" t="n">
        <f aca="false">ROUND(B957*168*0.12/20*$G$4,0)</f>
        <v>41429</v>
      </c>
    </row>
    <row r="958" customFormat="false" ht="13.2" hidden="false" customHeight="false" outlineLevel="0" collapsed="false">
      <c r="A958" s="1" t="n">
        <v>0.6625</v>
      </c>
      <c r="B958" s="2" t="n">
        <v>682</v>
      </c>
      <c r="C958" s="2" t="n">
        <v>13114</v>
      </c>
      <c r="D958" s="14" t="n">
        <f aca="false">ROUND(B958*168*0.12/20*$G$4,0)</f>
        <v>41247</v>
      </c>
    </row>
    <row r="959" customFormat="false" ht="13.2" hidden="false" customHeight="false" outlineLevel="0" collapsed="false">
      <c r="A959" s="1" t="n">
        <v>0.663194444444444</v>
      </c>
      <c r="B959" s="2" t="n">
        <v>681</v>
      </c>
      <c r="C959" s="2" t="n">
        <v>13770</v>
      </c>
      <c r="D959" s="14" t="n">
        <f aca="false">ROUND(B959*168*0.12/20*$G$4,0)</f>
        <v>41187</v>
      </c>
    </row>
    <row r="960" customFormat="false" ht="13.2" hidden="false" customHeight="false" outlineLevel="0" collapsed="false">
      <c r="A960" s="1" t="n">
        <v>0.663888888888889</v>
      </c>
      <c r="B960" s="2" t="n">
        <v>677</v>
      </c>
      <c r="C960" s="2" t="n">
        <v>13152</v>
      </c>
      <c r="D960" s="14" t="n">
        <f aca="false">ROUND(B960*168*0.12/20*$G$4,0)</f>
        <v>40945</v>
      </c>
    </row>
    <row r="961" customFormat="false" ht="13.2" hidden="false" customHeight="false" outlineLevel="0" collapsed="false">
      <c r="A961" s="1" t="n">
        <v>0.664583333333333</v>
      </c>
      <c r="B961" s="2" t="n">
        <v>677</v>
      </c>
      <c r="C961" s="2" t="n">
        <v>13823</v>
      </c>
      <c r="D961" s="14" t="n">
        <f aca="false">ROUND(B961*168*0.12/20*$G$4,0)</f>
        <v>40945</v>
      </c>
    </row>
    <row r="962" customFormat="false" ht="13.2" hidden="false" customHeight="false" outlineLevel="0" collapsed="false">
      <c r="A962" s="1" t="n">
        <v>0.665277777777778</v>
      </c>
      <c r="B962" s="2" t="n">
        <v>677</v>
      </c>
      <c r="C962" s="2" t="n">
        <v>13018</v>
      </c>
      <c r="D962" s="14" t="n">
        <f aca="false">ROUND(B962*168*0.12/20*$G$4,0)</f>
        <v>40945</v>
      </c>
    </row>
    <row r="963" customFormat="false" ht="13.2" hidden="false" customHeight="false" outlineLevel="0" collapsed="false">
      <c r="A963" s="1" t="n">
        <v>0.665972222222222</v>
      </c>
      <c r="B963" s="2" t="n">
        <v>677</v>
      </c>
      <c r="C963" s="2" t="n">
        <v>13689</v>
      </c>
      <c r="D963" s="14" t="n">
        <f aca="false">ROUND(B963*168*0.12/20*$G$4,0)</f>
        <v>40945</v>
      </c>
    </row>
    <row r="964" customFormat="false" ht="13.2" hidden="false" customHeight="false" outlineLevel="0" collapsed="false">
      <c r="A964" s="1" t="n">
        <v>0.666666666666667</v>
      </c>
      <c r="B964" s="2" t="n">
        <v>675</v>
      </c>
      <c r="C964" s="2" t="n">
        <v>13783</v>
      </c>
      <c r="D964" s="14" t="n">
        <f aca="false">ROUND(B964*168*0.12/20*$G$4,0)</f>
        <v>40824</v>
      </c>
    </row>
    <row r="965" customFormat="false" ht="13.2" hidden="false" customHeight="false" outlineLevel="0" collapsed="false">
      <c r="A965" s="1" t="n">
        <v>0.667361111111111</v>
      </c>
      <c r="B965" s="2" t="n">
        <v>674</v>
      </c>
      <c r="C965" s="2" t="n">
        <v>13629</v>
      </c>
      <c r="D965" s="14" t="n">
        <f aca="false">ROUND(B965*168*0.12/20*$G$4,0)</f>
        <v>40764</v>
      </c>
    </row>
    <row r="966" customFormat="false" ht="13.2" hidden="false" customHeight="false" outlineLevel="0" collapsed="false">
      <c r="A966" s="1" t="n">
        <v>0.668055555555556</v>
      </c>
      <c r="B966" s="2" t="n">
        <v>669</v>
      </c>
      <c r="C966" s="2" t="n">
        <v>12997</v>
      </c>
      <c r="D966" s="14" t="n">
        <f aca="false">ROUND(B966*168*0.12/20*$G$4,0)</f>
        <v>40461</v>
      </c>
    </row>
    <row r="967" customFormat="false" ht="13.2" hidden="false" customHeight="false" outlineLevel="0" collapsed="false">
      <c r="A967" s="1" t="n">
        <v>0.66875</v>
      </c>
      <c r="B967" s="2" t="n">
        <v>665</v>
      </c>
      <c r="C967" s="2" t="n">
        <v>12787</v>
      </c>
      <c r="D967" s="14" t="n">
        <f aca="false">ROUND(B967*168*0.12/20*$G$4,0)</f>
        <v>40219</v>
      </c>
    </row>
    <row r="968" customFormat="false" ht="13.2" hidden="false" customHeight="false" outlineLevel="0" collapsed="false">
      <c r="A968" s="1" t="n">
        <v>0.669444444444445</v>
      </c>
      <c r="B968" s="2" t="n">
        <v>666</v>
      </c>
      <c r="C968" s="2" t="n">
        <v>12675</v>
      </c>
      <c r="D968" s="14" t="n">
        <f aca="false">ROUND(B968*168*0.12/20*$G$4,0)</f>
        <v>40280</v>
      </c>
    </row>
    <row r="969" customFormat="false" ht="13.2" hidden="false" customHeight="false" outlineLevel="0" collapsed="false">
      <c r="A969" s="1" t="n">
        <v>0.670138888888889</v>
      </c>
      <c r="B969" s="2" t="n">
        <v>665</v>
      </c>
      <c r="C969" s="2" t="n">
        <v>12787</v>
      </c>
      <c r="D969" s="14" t="n">
        <f aca="false">ROUND(B969*168*0.12/20*$G$4,0)</f>
        <v>40219</v>
      </c>
    </row>
    <row r="970" customFormat="false" ht="13.2" hidden="false" customHeight="false" outlineLevel="0" collapsed="false">
      <c r="A970" s="1" t="n">
        <v>0.670833333333333</v>
      </c>
      <c r="B970" s="2" t="n">
        <v>661</v>
      </c>
      <c r="C970" s="2" t="n">
        <v>13104</v>
      </c>
      <c r="D970" s="14" t="n">
        <f aca="false">ROUND(B970*168*0.12/20*$G$4,0)</f>
        <v>39977</v>
      </c>
    </row>
    <row r="971" customFormat="false" ht="13.2" hidden="false" customHeight="false" outlineLevel="0" collapsed="false">
      <c r="A971" s="1" t="n">
        <v>0.671527777777778</v>
      </c>
      <c r="B971" s="2" t="n">
        <v>655</v>
      </c>
      <c r="C971" s="2" t="n">
        <v>12595</v>
      </c>
      <c r="D971" s="14" t="n">
        <f aca="false">ROUND(B971*168*0.12/20*$G$4,0)</f>
        <v>39614</v>
      </c>
    </row>
    <row r="972" customFormat="false" ht="13.2" hidden="false" customHeight="false" outlineLevel="0" collapsed="false">
      <c r="A972" s="1" t="n">
        <v>0.672222222222222</v>
      </c>
      <c r="B972" s="2" t="n">
        <v>629</v>
      </c>
      <c r="C972" s="2" t="n">
        <v>12220</v>
      </c>
      <c r="D972" s="14" t="n">
        <f aca="false">ROUND(B972*168*0.12/20*$G$4,0)</f>
        <v>38042</v>
      </c>
    </row>
    <row r="973" customFormat="false" ht="13.2" hidden="false" customHeight="false" outlineLevel="0" collapsed="false">
      <c r="A973" s="1" t="n">
        <v>0.672916666666667</v>
      </c>
      <c r="B973" s="2" t="n">
        <v>561</v>
      </c>
      <c r="C973" s="2" t="n">
        <v>11010</v>
      </c>
      <c r="D973" s="14" t="n">
        <f aca="false">ROUND(B973*168*0.12/20*$G$4,0)</f>
        <v>33929</v>
      </c>
    </row>
    <row r="974" customFormat="false" ht="13.2" hidden="false" customHeight="false" outlineLevel="0" collapsed="false">
      <c r="A974" s="1" t="n">
        <v>0.673611111111111</v>
      </c>
      <c r="B974" s="2" t="n">
        <v>561</v>
      </c>
      <c r="C974" s="2" t="n">
        <v>11232</v>
      </c>
      <c r="D974" s="14" t="n">
        <f aca="false">ROUND(B974*168*0.12/20*$G$4,0)</f>
        <v>33929</v>
      </c>
    </row>
    <row r="975" customFormat="false" ht="13.2" hidden="false" customHeight="false" outlineLevel="0" collapsed="false">
      <c r="A975" s="1" t="n">
        <v>0.674305555555556</v>
      </c>
      <c r="B975" s="2" t="n">
        <v>533</v>
      </c>
      <c r="C975" s="2" t="n">
        <v>10144</v>
      </c>
      <c r="D975" s="14" t="n">
        <f aca="false">ROUND(B975*168*0.12/20*$G$4,0)</f>
        <v>32236</v>
      </c>
    </row>
    <row r="976" customFormat="false" ht="13.2" hidden="false" customHeight="false" outlineLevel="0" collapsed="false">
      <c r="A976" s="1" t="n">
        <v>0.675</v>
      </c>
      <c r="B976" s="2" t="n">
        <v>522</v>
      </c>
      <c r="C976" s="2" t="n">
        <v>10452</v>
      </c>
      <c r="D976" s="14" t="n">
        <f aca="false">ROUND(B976*168*0.12/20*$G$4,0)</f>
        <v>31571</v>
      </c>
    </row>
    <row r="977" customFormat="false" ht="13.2" hidden="false" customHeight="false" outlineLevel="0" collapsed="false">
      <c r="A977" s="1" t="n">
        <v>0.675694444444444</v>
      </c>
      <c r="B977" s="2" t="n">
        <v>499</v>
      </c>
      <c r="C977" s="2" t="n">
        <v>9496</v>
      </c>
      <c r="D977" s="14" t="n">
        <f aca="false">ROUND(B977*168*0.12/20*$G$4,0)</f>
        <v>30180</v>
      </c>
    </row>
    <row r="978" customFormat="false" ht="13.2" hidden="false" customHeight="false" outlineLevel="0" collapsed="false">
      <c r="A978" s="1" t="n">
        <v>0.676388888888889</v>
      </c>
      <c r="B978" s="2" t="n">
        <v>619</v>
      </c>
      <c r="C978" s="2" t="n">
        <v>11780</v>
      </c>
      <c r="D978" s="14" t="n">
        <f aca="false">ROUND(B978*168*0.12/20*$G$4,0)</f>
        <v>37437</v>
      </c>
    </row>
    <row r="979" customFormat="false" ht="13.2" hidden="false" customHeight="false" outlineLevel="0" collapsed="false">
      <c r="A979" s="1" t="n">
        <v>0.677083333333333</v>
      </c>
      <c r="B979" s="2" t="n">
        <v>610</v>
      </c>
      <c r="C979" s="2" t="n">
        <v>12455</v>
      </c>
      <c r="D979" s="14" t="n">
        <f aca="false">ROUND(B979*168*0.12/20*$G$4,0)</f>
        <v>36893</v>
      </c>
    </row>
    <row r="980" customFormat="false" ht="13.2" hidden="false" customHeight="false" outlineLevel="0" collapsed="false">
      <c r="A980" s="1" t="n">
        <v>0.677777777777778</v>
      </c>
      <c r="B980" s="2" t="n">
        <v>625</v>
      </c>
      <c r="C980" s="2" t="n">
        <v>12266</v>
      </c>
      <c r="D980" s="14" t="n">
        <f aca="false">ROUND(B980*168*0.12/20*$G$4,0)</f>
        <v>37800</v>
      </c>
    </row>
    <row r="981" customFormat="false" ht="13.2" hidden="false" customHeight="false" outlineLevel="0" collapsed="false">
      <c r="A981" s="1" t="n">
        <v>0.678472222222222</v>
      </c>
      <c r="B981" s="2" t="n">
        <v>634</v>
      </c>
      <c r="C981" s="2" t="n">
        <v>12820</v>
      </c>
      <c r="D981" s="14" t="n">
        <f aca="false">ROUND(B981*168*0.12/20*$G$4,0)</f>
        <v>38344</v>
      </c>
    </row>
    <row r="982" customFormat="false" ht="13.2" hidden="false" customHeight="false" outlineLevel="0" collapsed="false">
      <c r="A982" s="1" t="n">
        <v>0.679166666666667</v>
      </c>
      <c r="B982" s="2" t="n">
        <v>616</v>
      </c>
      <c r="C982" s="2" t="n">
        <v>12212</v>
      </c>
      <c r="D982" s="14" t="n">
        <f aca="false">ROUND(B982*168*0.12/20*$G$4,0)</f>
        <v>37256</v>
      </c>
    </row>
    <row r="983" customFormat="false" ht="13.2" hidden="false" customHeight="false" outlineLevel="0" collapsed="false">
      <c r="A983" s="1" t="n">
        <v>0.679861111111111</v>
      </c>
      <c r="B983" s="2" t="n">
        <v>566</v>
      </c>
      <c r="C983" s="2" t="n">
        <v>10772</v>
      </c>
      <c r="D983" s="14" t="n">
        <f aca="false">ROUND(B983*168*0.12/20*$G$4,0)</f>
        <v>34232</v>
      </c>
    </row>
    <row r="984" customFormat="false" ht="13.2" hidden="false" customHeight="false" outlineLevel="0" collapsed="false">
      <c r="A984" s="1" t="n">
        <v>0.680555555555556</v>
      </c>
      <c r="B984" s="2" t="n">
        <v>534</v>
      </c>
      <c r="C984" s="2" t="n">
        <v>10904</v>
      </c>
      <c r="D984" s="14" t="n">
        <f aca="false">ROUND(B984*168*0.12/20*$G$4,0)</f>
        <v>32296</v>
      </c>
    </row>
    <row r="985" customFormat="false" ht="13.2" hidden="false" customHeight="false" outlineLevel="0" collapsed="false">
      <c r="A985" s="1" t="n">
        <v>0.68125</v>
      </c>
      <c r="B985" s="2" t="n">
        <v>557</v>
      </c>
      <c r="C985" s="2" t="n">
        <v>11042</v>
      </c>
      <c r="D985" s="14" t="n">
        <f aca="false">ROUND(B985*168*0.12/20*$G$4,0)</f>
        <v>33687</v>
      </c>
    </row>
    <row r="986" customFormat="false" ht="13.2" hidden="false" customHeight="false" outlineLevel="0" collapsed="false">
      <c r="A986" s="1" t="n">
        <v>0.681944444444444</v>
      </c>
      <c r="B986" s="2" t="n">
        <v>592</v>
      </c>
      <c r="C986" s="2" t="n">
        <v>11501</v>
      </c>
      <c r="D986" s="14" t="n">
        <f aca="false">ROUND(B986*168*0.12/20*$G$4,0)</f>
        <v>35804</v>
      </c>
    </row>
    <row r="987" customFormat="false" ht="13.2" hidden="false" customHeight="false" outlineLevel="0" collapsed="false">
      <c r="A987" s="1" t="n">
        <v>0.682638888888889</v>
      </c>
      <c r="B987" s="2" t="n">
        <v>572</v>
      </c>
      <c r="C987" s="2" t="n">
        <v>10886</v>
      </c>
      <c r="D987" s="14" t="n">
        <f aca="false">ROUND(B987*168*0.12/20*$G$4,0)</f>
        <v>34595</v>
      </c>
    </row>
    <row r="988" customFormat="false" ht="13.2" hidden="false" customHeight="false" outlineLevel="0" collapsed="false">
      <c r="A988" s="1" t="n">
        <v>0.683333333333333</v>
      </c>
      <c r="B988" s="2" t="n">
        <v>440</v>
      </c>
      <c r="C988" s="2" t="n">
        <v>8810</v>
      </c>
      <c r="D988" s="14" t="n">
        <f aca="false">ROUND(B988*168*0.12/20*$G$4,0)</f>
        <v>26611</v>
      </c>
    </row>
    <row r="989" customFormat="false" ht="13.2" hidden="false" customHeight="false" outlineLevel="0" collapsed="false">
      <c r="A989" s="1" t="n">
        <v>0.684027777777778</v>
      </c>
      <c r="B989" s="2" t="n">
        <v>521</v>
      </c>
      <c r="C989" s="2" t="n">
        <v>10432</v>
      </c>
      <c r="D989" s="14" t="n">
        <f aca="false">ROUND(B989*168*0.12/20*$G$4,0)</f>
        <v>31510</v>
      </c>
    </row>
    <row r="990" customFormat="false" ht="13.2" hidden="false" customHeight="false" outlineLevel="0" collapsed="false">
      <c r="A990" s="1" t="n">
        <v>0.684722222222222</v>
      </c>
      <c r="B990" s="2" t="n">
        <v>567</v>
      </c>
      <c r="C990" s="2" t="n">
        <v>11465</v>
      </c>
      <c r="D990" s="14" t="n">
        <f aca="false">ROUND(B990*168*0.12/20*$G$4,0)</f>
        <v>34292</v>
      </c>
    </row>
    <row r="991" customFormat="false" ht="13.2" hidden="false" customHeight="false" outlineLevel="0" collapsed="false">
      <c r="A991" s="1" t="n">
        <v>0.685416666666667</v>
      </c>
      <c r="B991" s="2" t="n">
        <v>541</v>
      </c>
      <c r="C991" s="2" t="n">
        <v>10618</v>
      </c>
      <c r="D991" s="14" t="n">
        <f aca="false">ROUND(B991*168*0.12/20*$G$4,0)</f>
        <v>32720</v>
      </c>
    </row>
    <row r="992" customFormat="false" ht="13.2" hidden="false" customHeight="false" outlineLevel="0" collapsed="false">
      <c r="A992" s="1" t="n">
        <v>0.686111111111111</v>
      </c>
      <c r="B992" s="2" t="n">
        <v>593</v>
      </c>
      <c r="C992" s="2" t="n">
        <v>11521</v>
      </c>
      <c r="D992" s="14" t="n">
        <f aca="false">ROUND(B992*168*0.12/20*$G$4,0)</f>
        <v>35865</v>
      </c>
    </row>
    <row r="993" customFormat="false" ht="13.2" hidden="false" customHeight="false" outlineLevel="0" collapsed="false">
      <c r="A993" s="1" t="n">
        <v>0.686805555555556</v>
      </c>
      <c r="B993" s="2" t="n">
        <v>608</v>
      </c>
      <c r="C993" s="2" t="n">
        <v>12053</v>
      </c>
      <c r="D993" s="14" t="n">
        <f aca="false">ROUND(B993*168*0.12/20*$G$4,0)</f>
        <v>36772</v>
      </c>
    </row>
    <row r="994" customFormat="false" ht="13.2" hidden="false" customHeight="false" outlineLevel="0" collapsed="false">
      <c r="A994" s="1" t="n">
        <v>0.6875</v>
      </c>
      <c r="B994" s="2" t="n">
        <v>605</v>
      </c>
      <c r="C994" s="2" t="n">
        <v>12353</v>
      </c>
      <c r="D994" s="14" t="n">
        <f aca="false">ROUND(B994*168*0.12/20*$G$4,0)</f>
        <v>36590</v>
      </c>
    </row>
    <row r="995" customFormat="false" ht="13.2" hidden="false" customHeight="false" outlineLevel="0" collapsed="false">
      <c r="A995" s="1" t="n">
        <v>0.688194444444444</v>
      </c>
      <c r="B995" s="2" t="n">
        <v>600</v>
      </c>
      <c r="C995" s="2" t="n">
        <v>12132</v>
      </c>
      <c r="D995" s="14" t="n">
        <f aca="false">ROUND(B995*168*0.12/20*$G$4,0)</f>
        <v>36288</v>
      </c>
    </row>
    <row r="996" customFormat="false" ht="13.2" hidden="false" customHeight="false" outlineLevel="0" collapsed="false">
      <c r="A996" s="1" t="n">
        <v>0.688888888888889</v>
      </c>
      <c r="B996" s="2" t="n">
        <v>599</v>
      </c>
      <c r="C996" s="2" t="n">
        <v>11875</v>
      </c>
      <c r="D996" s="14" t="n">
        <f aca="false">ROUND(B996*168*0.12/20*$G$4,0)</f>
        <v>36228</v>
      </c>
    </row>
    <row r="997" customFormat="false" ht="13.2" hidden="false" customHeight="false" outlineLevel="0" collapsed="false">
      <c r="A997" s="1" t="n">
        <v>0.689583333333333</v>
      </c>
      <c r="B997" s="2" t="n">
        <v>600</v>
      </c>
      <c r="C997" s="2" t="n">
        <v>11419</v>
      </c>
      <c r="D997" s="14" t="n">
        <f aca="false">ROUND(B997*168*0.12/20*$G$4,0)</f>
        <v>36288</v>
      </c>
    </row>
    <row r="998" customFormat="false" ht="13.2" hidden="false" customHeight="false" outlineLevel="0" collapsed="false">
      <c r="A998" s="1" t="n">
        <v>0.690277777777778</v>
      </c>
      <c r="B998" s="2" t="n">
        <v>598</v>
      </c>
      <c r="C998" s="2" t="n">
        <v>12092</v>
      </c>
      <c r="D998" s="14" t="n">
        <f aca="false">ROUND(B998*168*0.12/20*$G$4,0)</f>
        <v>36167</v>
      </c>
    </row>
    <row r="999" customFormat="false" ht="13.2" hidden="false" customHeight="false" outlineLevel="0" collapsed="false">
      <c r="A999" s="1" t="n">
        <v>0.690972222222222</v>
      </c>
      <c r="B999" s="2" t="n">
        <v>594</v>
      </c>
      <c r="C999" s="2" t="n">
        <v>12011</v>
      </c>
      <c r="D999" s="14" t="n">
        <f aca="false">ROUND(B999*168*0.12/20*$G$4,0)</f>
        <v>35925</v>
      </c>
    </row>
    <row r="1000" customFormat="false" ht="13.2" hidden="false" customHeight="false" outlineLevel="0" collapsed="false">
      <c r="A1000" s="1" t="n">
        <v>0.691666666666667</v>
      </c>
      <c r="B1000" s="2" t="n">
        <v>591</v>
      </c>
      <c r="C1000" s="2" t="n">
        <v>11247</v>
      </c>
      <c r="D1000" s="14" t="n">
        <f aca="false">ROUND(B1000*168*0.12/20*$G$4,0)</f>
        <v>35744</v>
      </c>
    </row>
    <row r="1001" customFormat="false" ht="13.2" hidden="false" customHeight="false" outlineLevel="0" collapsed="false">
      <c r="A1001" s="1" t="n">
        <v>0.692361111111111</v>
      </c>
      <c r="B1001" s="2" t="n">
        <v>585</v>
      </c>
      <c r="C1001" s="2" t="n">
        <v>11481</v>
      </c>
      <c r="D1001" s="14" t="n">
        <f aca="false">ROUND(B1001*168*0.12/20*$G$4,0)</f>
        <v>35381</v>
      </c>
    </row>
    <row r="1002" customFormat="false" ht="13.2" hidden="false" customHeight="false" outlineLevel="0" collapsed="false">
      <c r="A1002" s="1" t="n">
        <v>0.693055555555556</v>
      </c>
      <c r="B1002" s="2" t="n">
        <v>582</v>
      </c>
      <c r="C1002" s="2" t="n">
        <v>11422</v>
      </c>
      <c r="D1002" s="14" t="n">
        <f aca="false">ROUND(B1002*168*0.12/20*$G$4,0)</f>
        <v>35199</v>
      </c>
    </row>
    <row r="1003" customFormat="false" ht="13.2" hidden="false" customHeight="false" outlineLevel="0" collapsed="false">
      <c r="A1003" s="1" t="n">
        <v>0.69375</v>
      </c>
      <c r="B1003" s="2" t="n">
        <v>578</v>
      </c>
      <c r="C1003" s="2" t="n">
        <v>11000</v>
      </c>
      <c r="D1003" s="14" t="n">
        <f aca="false">ROUND(B1003*168*0.12/20*$G$4,0)</f>
        <v>34957</v>
      </c>
    </row>
    <row r="1004" customFormat="false" ht="13.2" hidden="false" customHeight="false" outlineLevel="0" collapsed="false">
      <c r="A1004" s="1" t="n">
        <v>0.694444444444444</v>
      </c>
      <c r="B1004" s="2" t="n">
        <v>577</v>
      </c>
      <c r="C1004" s="2" t="n">
        <v>11210</v>
      </c>
      <c r="D1004" s="14" t="n">
        <f aca="false">ROUND(B1004*168*0.12/20*$G$4,0)</f>
        <v>34897</v>
      </c>
    </row>
    <row r="1005" customFormat="false" ht="13.2" hidden="false" customHeight="false" outlineLevel="0" collapsed="false">
      <c r="A1005" s="1" t="n">
        <v>0.695138888888889</v>
      </c>
      <c r="B1005" s="2" t="n">
        <v>574</v>
      </c>
      <c r="C1005" s="2" t="n">
        <v>11379</v>
      </c>
      <c r="D1005" s="14" t="n">
        <f aca="false">ROUND(B1005*168*0.12/20*$G$4,0)</f>
        <v>34716</v>
      </c>
    </row>
    <row r="1006" customFormat="false" ht="13.2" hidden="false" customHeight="false" outlineLevel="0" collapsed="false">
      <c r="A1006" s="1" t="n">
        <v>0.695833333333333</v>
      </c>
      <c r="B1006" s="2" t="n">
        <v>573</v>
      </c>
      <c r="C1006" s="2" t="n">
        <v>11132</v>
      </c>
      <c r="D1006" s="14" t="n">
        <f aca="false">ROUND(B1006*168*0.12/20*$G$4,0)</f>
        <v>34655</v>
      </c>
    </row>
    <row r="1007" customFormat="false" ht="13.2" hidden="false" customHeight="false" outlineLevel="0" collapsed="false">
      <c r="A1007" s="1" t="n">
        <v>0.696527777777778</v>
      </c>
      <c r="B1007" s="2" t="n">
        <v>571</v>
      </c>
      <c r="C1007" s="2" t="n">
        <v>11320</v>
      </c>
      <c r="D1007" s="14" t="n">
        <f aca="false">ROUND(B1007*168*0.12/20*$G$4,0)</f>
        <v>34534</v>
      </c>
    </row>
    <row r="1008" customFormat="false" ht="13.2" hidden="false" customHeight="false" outlineLevel="0" collapsed="false">
      <c r="A1008" s="1" t="n">
        <v>0.697222222222222</v>
      </c>
      <c r="B1008" s="2" t="n">
        <v>569</v>
      </c>
      <c r="C1008" s="2" t="n">
        <v>11505</v>
      </c>
      <c r="D1008" s="14" t="n">
        <f aca="false">ROUND(B1008*168*0.12/20*$G$4,0)</f>
        <v>34413</v>
      </c>
    </row>
    <row r="1009" customFormat="false" ht="13.2" hidden="false" customHeight="false" outlineLevel="0" collapsed="false">
      <c r="A1009" s="1" t="n">
        <v>0.697916666666667</v>
      </c>
      <c r="B1009" s="2" t="n">
        <v>568</v>
      </c>
      <c r="C1009" s="2" t="n">
        <v>11260</v>
      </c>
      <c r="D1009" s="14" t="n">
        <f aca="false">ROUND(B1009*168*0.12/20*$G$4,0)</f>
        <v>34353</v>
      </c>
    </row>
    <row r="1010" customFormat="false" ht="13.2" hidden="false" customHeight="false" outlineLevel="0" collapsed="false">
      <c r="A1010" s="1" t="n">
        <v>0.698611111111111</v>
      </c>
      <c r="B1010" s="2" t="n">
        <v>565</v>
      </c>
      <c r="C1010" s="2" t="n">
        <v>11201</v>
      </c>
      <c r="D1010" s="14" t="n">
        <f aca="false">ROUND(B1010*168*0.12/20*$G$4,0)</f>
        <v>34171</v>
      </c>
    </row>
    <row r="1011" customFormat="false" ht="13.2" hidden="false" customHeight="false" outlineLevel="0" collapsed="false">
      <c r="A1011" s="1" t="n">
        <v>0.699305555555556</v>
      </c>
      <c r="B1011" s="2" t="n">
        <v>563</v>
      </c>
      <c r="C1011" s="2" t="n">
        <v>11049</v>
      </c>
      <c r="D1011" s="14" t="n">
        <f aca="false">ROUND(B1011*168*0.12/20*$G$4,0)</f>
        <v>34050</v>
      </c>
    </row>
    <row r="1012" customFormat="false" ht="13.2" hidden="false" customHeight="false" outlineLevel="0" collapsed="false">
      <c r="A1012" s="1" t="n">
        <v>0.7</v>
      </c>
      <c r="B1012" s="2" t="n">
        <v>561</v>
      </c>
      <c r="C1012" s="2" t="n">
        <v>10788</v>
      </c>
      <c r="D1012" s="14" t="n">
        <f aca="false">ROUND(B1012*168*0.12/20*$G$4,0)</f>
        <v>33929</v>
      </c>
    </row>
    <row r="1013" customFormat="false" ht="13.2" hidden="false" customHeight="false" outlineLevel="0" collapsed="false">
      <c r="A1013" s="1" t="n">
        <v>0.700694444444445</v>
      </c>
      <c r="B1013" s="2" t="n">
        <v>558</v>
      </c>
      <c r="C1013" s="2" t="n">
        <v>11062</v>
      </c>
      <c r="D1013" s="14" t="n">
        <f aca="false">ROUND(B1013*168*0.12/20*$G$4,0)</f>
        <v>33748</v>
      </c>
    </row>
    <row r="1014" customFormat="false" ht="13.2" hidden="false" customHeight="false" outlineLevel="0" collapsed="false">
      <c r="A1014" s="1" t="n">
        <v>0.701388888888889</v>
      </c>
      <c r="B1014" s="2" t="n">
        <v>554</v>
      </c>
      <c r="C1014" s="2" t="n">
        <v>11202</v>
      </c>
      <c r="D1014" s="14" t="n">
        <f aca="false">ROUND(B1014*168*0.12/20*$G$4,0)</f>
        <v>33506</v>
      </c>
    </row>
    <row r="1015" customFormat="false" ht="13.2" hidden="false" customHeight="false" outlineLevel="0" collapsed="false">
      <c r="A1015" s="1" t="n">
        <v>0.702083333333333</v>
      </c>
      <c r="B1015" s="2" t="n">
        <v>551</v>
      </c>
      <c r="C1015" s="2" t="n">
        <v>10705</v>
      </c>
      <c r="D1015" s="14" t="n">
        <f aca="false">ROUND(B1015*168*0.12/20*$G$4,0)</f>
        <v>33324</v>
      </c>
    </row>
    <row r="1016" customFormat="false" ht="13.2" hidden="false" customHeight="false" outlineLevel="0" collapsed="false">
      <c r="A1016" s="1" t="n">
        <v>0.702777777777778</v>
      </c>
      <c r="B1016" s="2" t="n">
        <v>549</v>
      </c>
      <c r="C1016" s="2" t="n">
        <v>11101</v>
      </c>
      <c r="D1016" s="14" t="n">
        <f aca="false">ROUND(B1016*168*0.12/20*$G$4,0)</f>
        <v>33204</v>
      </c>
    </row>
    <row r="1017" customFormat="false" ht="13.2" hidden="false" customHeight="false" outlineLevel="0" collapsed="false">
      <c r="A1017" s="1" t="n">
        <v>0.703472222222222</v>
      </c>
      <c r="B1017" s="2" t="n">
        <v>546</v>
      </c>
      <c r="C1017" s="2" t="n">
        <v>11040</v>
      </c>
      <c r="D1017" s="14" t="n">
        <f aca="false">ROUND(B1017*168*0.12/20*$G$4,0)</f>
        <v>33022</v>
      </c>
    </row>
    <row r="1018" customFormat="false" ht="13.2" hidden="false" customHeight="false" outlineLevel="0" collapsed="false">
      <c r="A1018" s="1" t="n">
        <v>0.704166666666667</v>
      </c>
      <c r="B1018" s="2" t="n">
        <v>543</v>
      </c>
      <c r="C1018" s="2" t="n">
        <v>10549</v>
      </c>
      <c r="D1018" s="14" t="n">
        <f aca="false">ROUND(B1018*168*0.12/20*$G$4,0)</f>
        <v>32841</v>
      </c>
    </row>
    <row r="1019" customFormat="false" ht="13.2" hidden="false" customHeight="false" outlineLevel="0" collapsed="false">
      <c r="A1019" s="1" t="n">
        <v>0.704861111111111</v>
      </c>
      <c r="B1019" s="2" t="n">
        <v>540</v>
      </c>
      <c r="C1019" s="2" t="n">
        <v>10384</v>
      </c>
      <c r="D1019" s="14" t="n">
        <f aca="false">ROUND(B1019*168*0.12/20*$G$4,0)</f>
        <v>32659</v>
      </c>
    </row>
    <row r="1020" customFormat="false" ht="13.2" hidden="false" customHeight="false" outlineLevel="0" collapsed="false">
      <c r="A1020" s="1" t="n">
        <v>0.705555555555556</v>
      </c>
      <c r="B1020" s="2" t="n">
        <v>538</v>
      </c>
      <c r="C1020" s="2" t="n">
        <v>10345</v>
      </c>
      <c r="D1020" s="14" t="n">
        <f aca="false">ROUND(B1020*168*0.12/20*$G$4,0)</f>
        <v>32538</v>
      </c>
    </row>
    <row r="1021" customFormat="false" ht="13.2" hidden="false" customHeight="false" outlineLevel="0" collapsed="false">
      <c r="A1021" s="1" t="n">
        <v>0.70625</v>
      </c>
      <c r="B1021" s="2" t="n">
        <v>535</v>
      </c>
      <c r="C1021" s="2" t="n">
        <v>10712</v>
      </c>
      <c r="D1021" s="14" t="n">
        <f aca="false">ROUND(B1021*168*0.12/20*$G$4,0)</f>
        <v>32357</v>
      </c>
    </row>
    <row r="1022" customFormat="false" ht="13.2" hidden="false" customHeight="false" outlineLevel="0" collapsed="false">
      <c r="A1022" s="1" t="n">
        <v>0.706944444444444</v>
      </c>
      <c r="B1022" s="2" t="n">
        <v>533</v>
      </c>
      <c r="C1022" s="2" t="n">
        <v>10566</v>
      </c>
      <c r="D1022" s="14" t="n">
        <f aca="false">ROUND(B1022*168*0.12/20*$G$4,0)</f>
        <v>32236</v>
      </c>
    </row>
    <row r="1023" customFormat="false" ht="13.2" hidden="false" customHeight="false" outlineLevel="0" collapsed="false">
      <c r="A1023" s="1" t="n">
        <v>0.707638888888889</v>
      </c>
      <c r="B1023" s="2" t="n">
        <v>531</v>
      </c>
      <c r="C1023" s="2" t="n">
        <v>10527</v>
      </c>
      <c r="D1023" s="14" t="n">
        <f aca="false">ROUND(B1023*168*0.12/20*$G$4,0)</f>
        <v>32115</v>
      </c>
    </row>
    <row r="1024" customFormat="false" ht="13.2" hidden="false" customHeight="false" outlineLevel="0" collapsed="false">
      <c r="A1024" s="1" t="n">
        <v>0.708333333333333</v>
      </c>
      <c r="B1024" s="2" t="n">
        <v>530</v>
      </c>
      <c r="C1024" s="2" t="n">
        <v>10086</v>
      </c>
      <c r="D1024" s="14" t="n">
        <f aca="false">ROUND(B1024*168*0.12/20*$G$4,0)</f>
        <v>32054</v>
      </c>
    </row>
    <row r="1025" customFormat="false" ht="13.2" hidden="false" customHeight="false" outlineLevel="0" collapsed="false">
      <c r="A1025" s="1" t="n">
        <v>0.709027777777778</v>
      </c>
      <c r="B1025" s="2" t="n">
        <v>527</v>
      </c>
      <c r="C1025" s="2" t="n">
        <v>10134</v>
      </c>
      <c r="D1025" s="14" t="n">
        <f aca="false">ROUND(B1025*168*0.12/20*$G$4,0)</f>
        <v>31873</v>
      </c>
    </row>
    <row r="1026" customFormat="false" ht="13.2" hidden="false" customHeight="false" outlineLevel="0" collapsed="false">
      <c r="A1026" s="1" t="n">
        <v>0.709722222222222</v>
      </c>
      <c r="B1026" s="2" t="n">
        <v>525</v>
      </c>
      <c r="C1026" s="2" t="n">
        <v>10304</v>
      </c>
      <c r="D1026" s="14" t="n">
        <f aca="false">ROUND(B1026*168*0.12/20*$G$4,0)</f>
        <v>31752</v>
      </c>
    </row>
    <row r="1027" customFormat="false" ht="13.2" hidden="false" customHeight="false" outlineLevel="0" collapsed="false">
      <c r="A1027" s="1" t="n">
        <v>0.710416666666667</v>
      </c>
      <c r="B1027" s="2" t="n">
        <v>522</v>
      </c>
      <c r="C1027" s="2" t="n">
        <v>10245</v>
      </c>
      <c r="D1027" s="14" t="n">
        <f aca="false">ROUND(B1027*168*0.12/20*$G$4,0)</f>
        <v>31571</v>
      </c>
    </row>
    <row r="1028" customFormat="false" ht="13.2" hidden="false" customHeight="false" outlineLevel="0" collapsed="false">
      <c r="A1028" s="1" t="n">
        <v>0.711111111111111</v>
      </c>
      <c r="B1028" s="2" t="n">
        <v>518</v>
      </c>
      <c r="C1028" s="2" t="n">
        <v>10166</v>
      </c>
      <c r="D1028" s="14" t="n">
        <f aca="false">ROUND(B1028*168*0.12/20*$G$4,0)</f>
        <v>31329</v>
      </c>
    </row>
    <row r="1029" customFormat="false" ht="13.2" hidden="false" customHeight="false" outlineLevel="0" collapsed="false">
      <c r="A1029" s="1" t="n">
        <v>0.711805555555556</v>
      </c>
      <c r="B1029" s="2" t="n">
        <v>514</v>
      </c>
      <c r="C1029" s="2" t="n">
        <v>10291</v>
      </c>
      <c r="D1029" s="14" t="n">
        <f aca="false">ROUND(B1029*168*0.12/20*$G$4,0)</f>
        <v>31087</v>
      </c>
    </row>
    <row r="1030" customFormat="false" ht="13.2" hidden="false" customHeight="false" outlineLevel="0" collapsed="false">
      <c r="A1030" s="1" t="n">
        <v>0.7125</v>
      </c>
      <c r="B1030" s="2" t="n">
        <v>511</v>
      </c>
      <c r="C1030" s="2" t="n">
        <v>10130</v>
      </c>
      <c r="D1030" s="14" t="n">
        <f aca="false">ROUND(B1030*168*0.12/20*$G$4,0)</f>
        <v>30905</v>
      </c>
    </row>
    <row r="1031" customFormat="false" ht="13.2" hidden="false" customHeight="false" outlineLevel="0" collapsed="false">
      <c r="A1031" s="1" t="n">
        <v>0.713194444444444</v>
      </c>
      <c r="B1031" s="2" t="n">
        <v>507</v>
      </c>
      <c r="C1031" s="2" t="n">
        <v>10352</v>
      </c>
      <c r="D1031" s="14" t="n">
        <f aca="false">ROUND(B1031*168*0.12/20*$G$4,0)</f>
        <v>30663</v>
      </c>
    </row>
    <row r="1032" customFormat="false" ht="13.2" hidden="false" customHeight="false" outlineLevel="0" collapsed="false">
      <c r="A1032" s="1" t="n">
        <v>0.713888888888889</v>
      </c>
      <c r="B1032" s="2" t="n">
        <v>504</v>
      </c>
      <c r="C1032" s="2" t="n">
        <v>10191</v>
      </c>
      <c r="D1032" s="14" t="n">
        <f aca="false">ROUND(B1032*168*0.12/20*$G$4,0)</f>
        <v>30482</v>
      </c>
    </row>
    <row r="1033" customFormat="false" ht="13.2" hidden="false" customHeight="false" outlineLevel="0" collapsed="false">
      <c r="A1033" s="1" t="n">
        <v>0.714583333333333</v>
      </c>
      <c r="B1033" s="2" t="n">
        <v>501</v>
      </c>
      <c r="C1033" s="2" t="n">
        <v>9634</v>
      </c>
      <c r="D1033" s="14" t="n">
        <f aca="false">ROUND(B1033*168*0.12/20*$G$4,0)</f>
        <v>30300</v>
      </c>
    </row>
    <row r="1034" customFormat="false" ht="13.2" hidden="false" customHeight="false" outlineLevel="0" collapsed="false">
      <c r="A1034" s="1" t="n">
        <v>0.715277777777778</v>
      </c>
      <c r="B1034" s="2" t="n">
        <v>498</v>
      </c>
      <c r="C1034" s="2" t="n">
        <v>10169</v>
      </c>
      <c r="D1034" s="14" t="n">
        <f aca="false">ROUND(B1034*168*0.12/20*$G$4,0)</f>
        <v>30119</v>
      </c>
    </row>
    <row r="1035" customFormat="false" ht="13.2" hidden="false" customHeight="false" outlineLevel="0" collapsed="false">
      <c r="A1035" s="1" t="n">
        <v>0.715972222222222</v>
      </c>
      <c r="B1035" s="2" t="n">
        <v>495</v>
      </c>
      <c r="C1035" s="2" t="n">
        <v>9911</v>
      </c>
      <c r="D1035" s="14" t="n">
        <f aca="false">ROUND(B1035*168*0.12/20*$G$4,0)</f>
        <v>29938</v>
      </c>
    </row>
    <row r="1036" customFormat="false" ht="13.2" hidden="false" customHeight="false" outlineLevel="0" collapsed="false">
      <c r="A1036" s="1" t="n">
        <v>0.716666666666667</v>
      </c>
      <c r="B1036" s="2" t="n">
        <v>491</v>
      </c>
      <c r="C1036" s="2" t="n">
        <v>9831</v>
      </c>
      <c r="D1036" s="14" t="n">
        <f aca="false">ROUND(B1036*168*0.12/20*$G$4,0)</f>
        <v>29696</v>
      </c>
    </row>
    <row r="1037" customFormat="false" ht="13.2" hidden="false" customHeight="false" outlineLevel="0" collapsed="false">
      <c r="A1037" s="1" t="n">
        <v>0.717361111111111</v>
      </c>
      <c r="B1037" s="2" t="n">
        <v>489</v>
      </c>
      <c r="C1037" s="2" t="n">
        <v>9791</v>
      </c>
      <c r="D1037" s="14" t="n">
        <f aca="false">ROUND(B1037*168*0.12/20*$G$4,0)</f>
        <v>29575</v>
      </c>
    </row>
    <row r="1038" customFormat="false" ht="13.2" hidden="false" customHeight="false" outlineLevel="0" collapsed="false">
      <c r="A1038" s="1" t="n">
        <v>0.718055555555556</v>
      </c>
      <c r="B1038" s="2" t="n">
        <v>486</v>
      </c>
      <c r="C1038" s="2" t="n">
        <v>9827</v>
      </c>
      <c r="D1038" s="14" t="n">
        <f aca="false">ROUND(B1038*168*0.12/20*$G$4,0)</f>
        <v>29393</v>
      </c>
    </row>
    <row r="1039" customFormat="false" ht="13.2" hidden="false" customHeight="false" outlineLevel="0" collapsed="false">
      <c r="A1039" s="1" t="n">
        <v>0.71875</v>
      </c>
      <c r="B1039" s="2" t="n">
        <v>484</v>
      </c>
      <c r="C1039" s="2" t="n">
        <v>9787</v>
      </c>
      <c r="D1039" s="14" t="n">
        <f aca="false">ROUND(B1039*168*0.12/20*$G$4,0)</f>
        <v>29272</v>
      </c>
    </row>
    <row r="1040" customFormat="false" ht="13.2" hidden="false" customHeight="false" outlineLevel="0" collapsed="false">
      <c r="A1040" s="1" t="n">
        <v>0.719444444444444</v>
      </c>
      <c r="B1040" s="2" t="n">
        <v>484</v>
      </c>
      <c r="C1040" s="2" t="n">
        <v>9307</v>
      </c>
      <c r="D1040" s="14" t="n">
        <f aca="false">ROUND(B1040*168*0.12/20*$G$4,0)</f>
        <v>29272</v>
      </c>
    </row>
    <row r="1041" customFormat="false" ht="13.2" hidden="false" customHeight="false" outlineLevel="0" collapsed="false">
      <c r="A1041" s="1" t="n">
        <v>0.720138888888889</v>
      </c>
      <c r="B1041" s="2" t="n">
        <v>484</v>
      </c>
      <c r="C1041" s="2" t="n">
        <v>9211</v>
      </c>
      <c r="D1041" s="14" t="n">
        <f aca="false">ROUND(B1041*168*0.12/20*$G$4,0)</f>
        <v>29272</v>
      </c>
    </row>
    <row r="1042" customFormat="false" ht="13.2" hidden="false" customHeight="false" outlineLevel="0" collapsed="false">
      <c r="A1042" s="1" t="n">
        <v>0.720833333333333</v>
      </c>
      <c r="B1042" s="2" t="n">
        <v>482</v>
      </c>
      <c r="C1042" s="2" t="n">
        <v>9746</v>
      </c>
      <c r="D1042" s="14" t="n">
        <f aca="false">ROUND(B1042*168*0.12/20*$G$4,0)</f>
        <v>29151</v>
      </c>
    </row>
    <row r="1043" customFormat="false" ht="13.2" hidden="false" customHeight="false" outlineLevel="0" collapsed="false">
      <c r="A1043" s="1" t="n">
        <v>0.721527777777778</v>
      </c>
      <c r="B1043" s="2" t="n">
        <v>480</v>
      </c>
      <c r="C1043" s="2" t="n">
        <v>9135</v>
      </c>
      <c r="D1043" s="14" t="n">
        <f aca="false">ROUND(B1043*168*0.12/20*$G$4,0)</f>
        <v>29030</v>
      </c>
    </row>
    <row r="1044" customFormat="false" ht="13.2" hidden="false" customHeight="false" outlineLevel="0" collapsed="false">
      <c r="A1044" s="1" t="n">
        <v>0.722222222222222</v>
      </c>
      <c r="B1044" s="2" t="n">
        <v>477</v>
      </c>
      <c r="C1044" s="2" t="n">
        <v>9551</v>
      </c>
      <c r="D1044" s="14" t="n">
        <f aca="false">ROUND(B1044*168*0.12/20*$G$4,0)</f>
        <v>28849</v>
      </c>
    </row>
    <row r="1045" customFormat="false" ht="13.2" hidden="false" customHeight="false" outlineLevel="0" collapsed="false">
      <c r="A1045" s="1" t="n">
        <v>0.722916666666667</v>
      </c>
      <c r="B1045" s="2" t="n">
        <v>473</v>
      </c>
      <c r="C1045" s="2" t="n">
        <v>9095</v>
      </c>
      <c r="D1045" s="14" t="n">
        <f aca="false">ROUND(B1045*168*0.12/20*$G$4,0)</f>
        <v>28607</v>
      </c>
    </row>
    <row r="1046" customFormat="false" ht="13.2" hidden="false" customHeight="false" outlineLevel="0" collapsed="false">
      <c r="A1046" s="1" t="n">
        <v>0.723611111111111</v>
      </c>
      <c r="B1046" s="2" t="n">
        <v>469</v>
      </c>
      <c r="C1046" s="2" t="n">
        <v>9297</v>
      </c>
      <c r="D1046" s="14" t="n">
        <f aca="false">ROUND(B1046*168*0.12/20*$G$4,0)</f>
        <v>28365</v>
      </c>
    </row>
    <row r="1047" customFormat="false" ht="13.2" hidden="false" customHeight="false" outlineLevel="0" collapsed="false">
      <c r="A1047" s="1" t="n">
        <v>0.724305555555556</v>
      </c>
      <c r="B1047" s="2" t="n">
        <v>466</v>
      </c>
      <c r="C1047" s="2" t="n">
        <v>9330</v>
      </c>
      <c r="D1047" s="14" t="n">
        <f aca="false">ROUND(B1047*168*0.12/20*$G$4,0)</f>
        <v>28184</v>
      </c>
    </row>
    <row r="1048" customFormat="false" ht="13.2" hidden="false" customHeight="false" outlineLevel="0" collapsed="false">
      <c r="A1048" s="1" t="n">
        <v>0.725</v>
      </c>
      <c r="B1048" s="2" t="n">
        <v>463</v>
      </c>
      <c r="C1048" s="2" t="n">
        <v>8903</v>
      </c>
      <c r="D1048" s="14" t="n">
        <f aca="false">ROUND(B1048*168*0.12/20*$G$4,0)</f>
        <v>28002</v>
      </c>
    </row>
    <row r="1049" customFormat="false" ht="13.2" hidden="false" customHeight="false" outlineLevel="0" collapsed="false">
      <c r="A1049" s="1" t="n">
        <v>0.725694444444444</v>
      </c>
      <c r="B1049" s="2" t="n">
        <v>460</v>
      </c>
      <c r="C1049" s="2" t="n">
        <v>9301</v>
      </c>
      <c r="D1049" s="14" t="n">
        <f aca="false">ROUND(B1049*168*0.12/20*$G$4,0)</f>
        <v>27821</v>
      </c>
    </row>
    <row r="1050" customFormat="false" ht="13.2" hidden="false" customHeight="false" outlineLevel="0" collapsed="false">
      <c r="A1050" s="1" t="n">
        <v>0.726388888888889</v>
      </c>
      <c r="B1050" s="2" t="n">
        <v>456</v>
      </c>
      <c r="C1050" s="2" t="n">
        <v>9311</v>
      </c>
      <c r="D1050" s="14" t="n">
        <f aca="false">ROUND(B1050*168*0.12/20*$G$4,0)</f>
        <v>27579</v>
      </c>
    </row>
    <row r="1051" customFormat="false" ht="13.2" hidden="false" customHeight="false" outlineLevel="0" collapsed="false">
      <c r="A1051" s="1" t="n">
        <v>0.727083333333333</v>
      </c>
      <c r="B1051" s="2" t="n">
        <v>451</v>
      </c>
      <c r="C1051" s="2" t="n">
        <v>8941</v>
      </c>
      <c r="D1051" s="14" t="n">
        <f aca="false">ROUND(B1051*168*0.12/20*$G$4,0)</f>
        <v>27276</v>
      </c>
    </row>
    <row r="1052" customFormat="false" ht="13.2" hidden="false" customHeight="false" outlineLevel="0" collapsed="false">
      <c r="A1052" s="1" t="n">
        <v>0.727777777777778</v>
      </c>
      <c r="B1052" s="2" t="n">
        <v>447</v>
      </c>
      <c r="C1052" s="2" t="n">
        <v>9127</v>
      </c>
      <c r="D1052" s="14" t="n">
        <f aca="false">ROUND(B1052*168*0.12/20*$G$4,0)</f>
        <v>27035</v>
      </c>
    </row>
    <row r="1053" customFormat="false" ht="13.2" hidden="false" customHeight="false" outlineLevel="0" collapsed="false">
      <c r="A1053" s="1" t="n">
        <v>0.728472222222222</v>
      </c>
      <c r="B1053" s="2" t="n">
        <v>444</v>
      </c>
      <c r="C1053" s="2" t="n">
        <v>8978</v>
      </c>
      <c r="D1053" s="14" t="n">
        <f aca="false">ROUND(B1053*168*0.12/20*$G$4,0)</f>
        <v>26853</v>
      </c>
    </row>
    <row r="1054" customFormat="false" ht="13.2" hidden="false" customHeight="false" outlineLevel="0" collapsed="false">
      <c r="A1054" s="1" t="n">
        <v>0.729166666666667</v>
      </c>
      <c r="B1054" s="2" t="n">
        <v>442</v>
      </c>
      <c r="C1054" s="2" t="n">
        <v>9025</v>
      </c>
      <c r="D1054" s="14" t="n">
        <f aca="false">ROUND(B1054*168*0.12/20*$G$4,0)</f>
        <v>26732</v>
      </c>
    </row>
    <row r="1055" customFormat="false" ht="13.2" hidden="false" customHeight="false" outlineLevel="0" collapsed="false">
      <c r="A1055" s="1" t="n">
        <v>0.729861111111111</v>
      </c>
      <c r="B1055" s="2" t="n">
        <v>437</v>
      </c>
      <c r="C1055" s="2" t="n">
        <v>8576</v>
      </c>
      <c r="D1055" s="14" t="n">
        <f aca="false">ROUND(B1055*168*0.12/20*$G$4,0)</f>
        <v>26430</v>
      </c>
    </row>
    <row r="1056" customFormat="false" ht="13.2" hidden="false" customHeight="false" outlineLevel="0" collapsed="false">
      <c r="A1056" s="1" t="n">
        <v>0.730555555555556</v>
      </c>
      <c r="B1056" s="2" t="n">
        <v>433</v>
      </c>
      <c r="C1056" s="2" t="n">
        <v>8326</v>
      </c>
      <c r="D1056" s="14" t="n">
        <f aca="false">ROUND(B1056*168*0.12/20*$G$4,0)</f>
        <v>26188</v>
      </c>
    </row>
    <row r="1057" customFormat="false" ht="13.2" hidden="false" customHeight="false" outlineLevel="0" collapsed="false">
      <c r="A1057" s="1" t="n">
        <v>0.73125</v>
      </c>
      <c r="B1057" s="2" t="n">
        <v>430</v>
      </c>
      <c r="C1057" s="2" t="n">
        <v>8695</v>
      </c>
      <c r="D1057" s="14" t="n">
        <f aca="false">ROUND(B1057*168*0.12/20*$G$4,0)</f>
        <v>26006</v>
      </c>
    </row>
    <row r="1058" customFormat="false" ht="13.2" hidden="false" customHeight="false" outlineLevel="0" collapsed="false">
      <c r="A1058" s="1" t="n">
        <v>0.731944444444445</v>
      </c>
      <c r="B1058" s="2" t="n">
        <v>425</v>
      </c>
      <c r="C1058" s="2" t="n">
        <v>8678</v>
      </c>
      <c r="D1058" s="14" t="n">
        <f aca="false">ROUND(B1058*168*0.12/20*$G$4,0)</f>
        <v>25704</v>
      </c>
    </row>
    <row r="1059" customFormat="false" ht="13.2" hidden="false" customHeight="false" outlineLevel="0" collapsed="false">
      <c r="A1059" s="1" t="n">
        <v>0.732638888888889</v>
      </c>
      <c r="B1059" s="2" t="n">
        <v>422</v>
      </c>
      <c r="C1059" s="2" t="n">
        <v>8617</v>
      </c>
      <c r="D1059" s="14" t="n">
        <f aca="false">ROUND(B1059*168*0.12/20*$G$4,0)</f>
        <v>25523</v>
      </c>
    </row>
    <row r="1060" customFormat="false" ht="13.2" hidden="false" customHeight="false" outlineLevel="0" collapsed="false">
      <c r="A1060" s="1" t="n">
        <v>0.733333333333333</v>
      </c>
      <c r="B1060" s="2" t="n">
        <v>418</v>
      </c>
      <c r="C1060" s="2" t="n">
        <v>8038</v>
      </c>
      <c r="D1060" s="14" t="n">
        <f aca="false">ROUND(B1060*168*0.12/20*$G$4,0)</f>
        <v>25281</v>
      </c>
    </row>
    <row r="1061" customFormat="false" ht="13.2" hidden="false" customHeight="false" outlineLevel="0" collapsed="false">
      <c r="A1061" s="1" t="n">
        <v>0.734027777777778</v>
      </c>
      <c r="B1061" s="2" t="n">
        <v>415</v>
      </c>
      <c r="C1061" s="2" t="n">
        <v>7980</v>
      </c>
      <c r="D1061" s="14" t="n">
        <f aca="false">ROUND(B1061*168*0.12/20*$G$4,0)</f>
        <v>25099</v>
      </c>
    </row>
    <row r="1062" customFormat="false" ht="13.2" hidden="false" customHeight="false" outlineLevel="0" collapsed="false">
      <c r="A1062" s="1" t="n">
        <v>0.734722222222222</v>
      </c>
      <c r="B1062" s="2" t="n">
        <v>414</v>
      </c>
      <c r="C1062" s="2" t="n">
        <v>8453</v>
      </c>
      <c r="D1062" s="14" t="n">
        <f aca="false">ROUND(B1062*168*0.12/20*$G$4,0)</f>
        <v>25039</v>
      </c>
    </row>
    <row r="1063" customFormat="false" ht="13.2" hidden="false" customHeight="false" outlineLevel="0" collapsed="false">
      <c r="A1063" s="1" t="n">
        <v>0.735416666666667</v>
      </c>
      <c r="B1063" s="2" t="n">
        <v>414</v>
      </c>
      <c r="C1063" s="2" t="n">
        <v>7961</v>
      </c>
      <c r="D1063" s="14" t="n">
        <f aca="false">ROUND(B1063*168*0.12/20*$G$4,0)</f>
        <v>25039</v>
      </c>
    </row>
    <row r="1064" customFormat="false" ht="13.2" hidden="false" customHeight="false" outlineLevel="0" collapsed="false">
      <c r="A1064" s="1" t="n">
        <v>0.736111111111111</v>
      </c>
      <c r="B1064" s="2" t="n">
        <v>413</v>
      </c>
      <c r="C1064" s="2" t="n">
        <v>8024</v>
      </c>
      <c r="D1064" s="14" t="n">
        <f aca="false">ROUND(B1064*168*0.12/20*$G$4,0)</f>
        <v>24978</v>
      </c>
    </row>
    <row r="1065" customFormat="false" ht="13.2" hidden="false" customHeight="false" outlineLevel="0" collapsed="false">
      <c r="A1065" s="1" t="n">
        <v>0.736805555555556</v>
      </c>
      <c r="B1065" s="2" t="n">
        <v>410</v>
      </c>
      <c r="C1065" s="2" t="n">
        <v>8290</v>
      </c>
      <c r="D1065" s="14" t="n">
        <f aca="false">ROUND(B1065*168*0.12/20*$G$4,0)</f>
        <v>24797</v>
      </c>
    </row>
    <row r="1066" customFormat="false" ht="13.2" hidden="false" customHeight="false" outlineLevel="0" collapsed="false">
      <c r="A1066" s="1" t="n">
        <v>0.7375</v>
      </c>
      <c r="B1066" s="2" t="n">
        <v>407</v>
      </c>
      <c r="C1066" s="2" t="n">
        <v>7746</v>
      </c>
      <c r="D1066" s="14" t="n">
        <f aca="false">ROUND(B1066*168*0.12/20*$G$4,0)</f>
        <v>24615</v>
      </c>
    </row>
    <row r="1067" customFormat="false" ht="13.2" hidden="false" customHeight="false" outlineLevel="0" collapsed="false">
      <c r="A1067" s="1" t="n">
        <v>0.738194444444444</v>
      </c>
      <c r="B1067" s="2" t="n">
        <v>404</v>
      </c>
      <c r="C1067" s="2" t="n">
        <v>8089</v>
      </c>
      <c r="D1067" s="14" t="n">
        <f aca="false">ROUND(B1067*168*0.12/20*$G$4,0)</f>
        <v>24434</v>
      </c>
    </row>
    <row r="1068" customFormat="false" ht="13.2" hidden="false" customHeight="false" outlineLevel="0" collapsed="false">
      <c r="A1068" s="1" t="n">
        <v>0.738888888888889</v>
      </c>
      <c r="B1068" s="2" t="n">
        <v>399</v>
      </c>
      <c r="C1068" s="2" t="n">
        <v>7752</v>
      </c>
      <c r="D1068" s="14" t="n">
        <f aca="false">ROUND(B1068*168*0.12/20*$G$4,0)</f>
        <v>24132</v>
      </c>
    </row>
    <row r="1069" customFormat="false" ht="13.2" hidden="false" customHeight="false" outlineLevel="0" collapsed="false">
      <c r="A1069" s="1" t="n">
        <v>0.739583333333333</v>
      </c>
      <c r="B1069" s="2" t="n">
        <v>394</v>
      </c>
      <c r="C1069" s="2" t="n">
        <v>7889</v>
      </c>
      <c r="D1069" s="14" t="n">
        <f aca="false">ROUND(B1069*168*0.12/20*$G$4,0)</f>
        <v>23829</v>
      </c>
    </row>
    <row r="1070" customFormat="false" ht="13.2" hidden="false" customHeight="false" outlineLevel="0" collapsed="false">
      <c r="A1070" s="1" t="n">
        <v>0.740277777777778</v>
      </c>
      <c r="B1070" s="2" t="n">
        <v>391</v>
      </c>
      <c r="C1070" s="2" t="n">
        <v>7751</v>
      </c>
      <c r="D1070" s="14" t="n">
        <f aca="false">ROUND(B1070*168*0.12/20*$G$4,0)</f>
        <v>23648</v>
      </c>
    </row>
    <row r="1071" customFormat="false" ht="13.2" hidden="false" customHeight="false" outlineLevel="0" collapsed="false">
      <c r="A1071" s="1" t="n">
        <v>0.740972222222222</v>
      </c>
      <c r="B1071" s="2" t="n">
        <v>387</v>
      </c>
      <c r="C1071" s="2" t="n">
        <v>7595</v>
      </c>
      <c r="D1071" s="14" t="n">
        <f aca="false">ROUND(B1071*168*0.12/20*$G$4,0)</f>
        <v>23406</v>
      </c>
    </row>
    <row r="1072" customFormat="false" ht="13.2" hidden="false" customHeight="false" outlineLevel="0" collapsed="false">
      <c r="A1072" s="1" t="n">
        <v>0.741666666666667</v>
      </c>
      <c r="B1072" s="2" t="n">
        <v>383</v>
      </c>
      <c r="C1072" s="2" t="n">
        <v>7593</v>
      </c>
      <c r="D1072" s="14" t="n">
        <f aca="false">ROUND(B1072*168*0.12/20*$G$4,0)</f>
        <v>23164</v>
      </c>
    </row>
    <row r="1073" customFormat="false" ht="13.2" hidden="false" customHeight="false" outlineLevel="0" collapsed="false">
      <c r="A1073" s="1" t="n">
        <v>0.742361111111111</v>
      </c>
      <c r="B1073" s="2" t="n">
        <v>380</v>
      </c>
      <c r="C1073" s="2" t="n">
        <v>7608</v>
      </c>
      <c r="D1073" s="14" t="n">
        <f aca="false">ROUND(B1073*168*0.12/20*$G$4,0)</f>
        <v>22982</v>
      </c>
    </row>
    <row r="1074" customFormat="false" ht="13.2" hidden="false" customHeight="false" outlineLevel="0" collapsed="false">
      <c r="A1074" s="1" t="n">
        <v>0.743055555555556</v>
      </c>
      <c r="B1074" s="2" t="n">
        <v>377</v>
      </c>
      <c r="C1074" s="2" t="n">
        <v>7698</v>
      </c>
      <c r="D1074" s="14" t="n">
        <f aca="false">ROUND(B1074*168*0.12/20*$G$4,0)</f>
        <v>22801</v>
      </c>
    </row>
    <row r="1075" customFormat="false" ht="13.2" hidden="false" customHeight="false" outlineLevel="0" collapsed="false">
      <c r="A1075" s="1" t="n">
        <v>0.74375</v>
      </c>
      <c r="B1075" s="2" t="n">
        <v>372</v>
      </c>
      <c r="C1075" s="2" t="n">
        <v>7227</v>
      </c>
      <c r="D1075" s="14" t="n">
        <f aca="false">ROUND(B1075*168*0.12/20*$G$4,0)</f>
        <v>22499</v>
      </c>
    </row>
    <row r="1076" customFormat="false" ht="13.2" hidden="false" customHeight="false" outlineLevel="0" collapsed="false">
      <c r="A1076" s="1" t="n">
        <v>0.744444444444444</v>
      </c>
      <c r="B1076" s="2" t="n">
        <v>369</v>
      </c>
      <c r="C1076" s="2" t="n">
        <v>7315</v>
      </c>
      <c r="D1076" s="14" t="n">
        <f aca="false">ROUND(B1076*168*0.12/20*$G$4,0)</f>
        <v>22317</v>
      </c>
    </row>
    <row r="1077" customFormat="false" ht="13.2" hidden="false" customHeight="false" outlineLevel="0" collapsed="false">
      <c r="A1077" s="1" t="n">
        <v>0.745138888888889</v>
      </c>
      <c r="B1077" s="2" t="n">
        <v>367</v>
      </c>
      <c r="C1077" s="2" t="n">
        <v>6984</v>
      </c>
      <c r="D1077" s="14" t="n">
        <f aca="false">ROUND(B1077*168*0.12/20*$G$4,0)</f>
        <v>22196</v>
      </c>
    </row>
    <row r="1078" customFormat="false" ht="13.2" hidden="false" customHeight="false" outlineLevel="0" collapsed="false">
      <c r="A1078" s="1" t="n">
        <v>0.745833333333333</v>
      </c>
      <c r="B1078" s="2" t="n">
        <v>363</v>
      </c>
      <c r="C1078" s="2" t="n">
        <v>6980</v>
      </c>
      <c r="D1078" s="14" t="n">
        <f aca="false">ROUND(B1078*168*0.12/20*$G$4,0)</f>
        <v>21954</v>
      </c>
    </row>
    <row r="1079" customFormat="false" ht="13.2" hidden="false" customHeight="false" outlineLevel="0" collapsed="false">
      <c r="A1079" s="1" t="n">
        <v>0.746527777777778</v>
      </c>
      <c r="B1079" s="2" t="n">
        <v>360</v>
      </c>
      <c r="C1079" s="2" t="n">
        <v>7351</v>
      </c>
      <c r="D1079" s="14" t="n">
        <f aca="false">ROUND(B1079*168*0.12/20*$G$4,0)</f>
        <v>21773</v>
      </c>
    </row>
    <row r="1080" customFormat="false" ht="13.2" hidden="false" customHeight="false" outlineLevel="0" collapsed="false">
      <c r="A1080" s="1" t="n">
        <v>0.747222222222222</v>
      </c>
      <c r="B1080" s="2" t="n">
        <v>356</v>
      </c>
      <c r="C1080" s="2" t="n">
        <v>7057</v>
      </c>
      <c r="D1080" s="14" t="n">
        <f aca="false">ROUND(B1080*168*0.12/20*$G$4,0)</f>
        <v>21531</v>
      </c>
    </row>
    <row r="1081" customFormat="false" ht="13.2" hidden="false" customHeight="false" outlineLevel="0" collapsed="false">
      <c r="A1081" s="1" t="n">
        <v>0.747916666666667</v>
      </c>
      <c r="B1081" s="2" t="n">
        <v>353</v>
      </c>
      <c r="C1081" s="2" t="n">
        <v>7208</v>
      </c>
      <c r="D1081" s="14" t="n">
        <f aca="false">ROUND(B1081*168*0.12/20*$G$4,0)</f>
        <v>21349</v>
      </c>
    </row>
    <row r="1082" customFormat="false" ht="13.2" hidden="false" customHeight="false" outlineLevel="0" collapsed="false">
      <c r="A1082" s="1" t="n">
        <v>0.748611111111111</v>
      </c>
      <c r="B1082" s="2" t="n">
        <v>352</v>
      </c>
      <c r="C1082" s="2" t="n">
        <v>7118</v>
      </c>
      <c r="D1082" s="14" t="n">
        <f aca="false">ROUND(B1082*168*0.12/20*$G$4,0)</f>
        <v>21289</v>
      </c>
    </row>
    <row r="1083" customFormat="false" ht="13.2" hidden="false" customHeight="false" outlineLevel="0" collapsed="false">
      <c r="A1083" s="1" t="n">
        <v>0.749305555555556</v>
      </c>
      <c r="B1083" s="2" t="n">
        <v>350</v>
      </c>
      <c r="C1083" s="2" t="n">
        <v>6938</v>
      </c>
      <c r="D1083" s="14" t="n">
        <f aca="false">ROUND(B1083*168*0.12/20*$G$4,0)</f>
        <v>21168</v>
      </c>
    </row>
    <row r="1084" customFormat="false" ht="13.2" hidden="false" customHeight="false" outlineLevel="0" collapsed="false">
      <c r="A1084" s="1" t="n">
        <v>0.75</v>
      </c>
      <c r="B1084" s="2" t="n">
        <v>367</v>
      </c>
      <c r="C1084" s="2" t="n">
        <v>6984</v>
      </c>
      <c r="D1084" s="14" t="n">
        <f aca="false">ROUND(B1084*168*0.12/20*$G$4,0)</f>
        <v>22196</v>
      </c>
    </row>
    <row r="1085" customFormat="false" ht="13.2" hidden="false" customHeight="false" outlineLevel="0" collapsed="false">
      <c r="A1085" s="1" t="n">
        <v>0.750694444444444</v>
      </c>
      <c r="B1085" s="2" t="n">
        <v>343</v>
      </c>
      <c r="C1085" s="2" t="n">
        <v>6936</v>
      </c>
      <c r="D1085" s="14" t="n">
        <f aca="false">ROUND(B1085*168*0.12/20*$G$4,0)</f>
        <v>20745</v>
      </c>
    </row>
    <row r="1086" customFormat="false" ht="13.2" hidden="false" customHeight="false" outlineLevel="0" collapsed="false">
      <c r="A1086" s="1" t="n">
        <v>0.751388888888889</v>
      </c>
      <c r="B1086" s="2" t="n">
        <v>340</v>
      </c>
      <c r="C1086" s="2" t="n">
        <v>6471</v>
      </c>
      <c r="D1086" s="14" t="n">
        <f aca="false">ROUND(B1086*168*0.12/20*$G$4,0)</f>
        <v>20563</v>
      </c>
    </row>
    <row r="1087" customFormat="false" ht="13.2" hidden="false" customHeight="false" outlineLevel="0" collapsed="false">
      <c r="A1087" s="1" t="n">
        <v>0.752083333333333</v>
      </c>
      <c r="B1087" s="2" t="n">
        <v>337</v>
      </c>
      <c r="C1087" s="2" t="n">
        <v>6547</v>
      </c>
      <c r="D1087" s="14" t="n">
        <f aca="false">ROUND(B1087*168*0.12/20*$G$4,0)</f>
        <v>20382</v>
      </c>
    </row>
    <row r="1088" customFormat="false" ht="13.2" hidden="false" customHeight="false" outlineLevel="0" collapsed="false">
      <c r="A1088" s="1" t="n">
        <v>0.752777777777778</v>
      </c>
      <c r="B1088" s="2" t="n">
        <v>333</v>
      </c>
      <c r="C1088" s="2" t="n">
        <v>6403</v>
      </c>
      <c r="D1088" s="14" t="n">
        <f aca="false">ROUND(B1088*168*0.12/20*$G$4,0)</f>
        <v>20140</v>
      </c>
    </row>
    <row r="1089" customFormat="false" ht="13.2" hidden="false" customHeight="false" outlineLevel="0" collapsed="false">
      <c r="A1089" s="1" t="n">
        <v>0.753472222222222</v>
      </c>
      <c r="B1089" s="2" t="n">
        <v>330</v>
      </c>
      <c r="C1089" s="2" t="n">
        <v>6673</v>
      </c>
      <c r="D1089" s="14" t="n">
        <f aca="false">ROUND(B1089*168*0.12/20*$G$4,0)</f>
        <v>19958</v>
      </c>
    </row>
    <row r="1090" customFormat="false" ht="13.2" hidden="false" customHeight="false" outlineLevel="0" collapsed="false">
      <c r="A1090" s="1" t="n">
        <v>0.754166666666667</v>
      </c>
      <c r="B1090" s="2" t="n">
        <v>325</v>
      </c>
      <c r="C1090" s="2" t="n">
        <v>6507</v>
      </c>
      <c r="D1090" s="14" t="n">
        <f aca="false">ROUND(B1090*168*0.12/20*$G$4,0)</f>
        <v>19656</v>
      </c>
    </row>
    <row r="1091" customFormat="false" ht="13.2" hidden="false" customHeight="false" outlineLevel="0" collapsed="false">
      <c r="A1091" s="1" t="n">
        <v>0.754861111111111</v>
      </c>
      <c r="B1091" s="2" t="n">
        <v>322</v>
      </c>
      <c r="C1091" s="2" t="n">
        <v>6128</v>
      </c>
      <c r="D1091" s="14" t="n">
        <f aca="false">ROUND(B1091*168*0.12/20*$G$4,0)</f>
        <v>19475</v>
      </c>
    </row>
    <row r="1092" customFormat="false" ht="13.2" hidden="false" customHeight="false" outlineLevel="0" collapsed="false">
      <c r="A1092" s="1" t="n">
        <v>0.755555555555556</v>
      </c>
      <c r="B1092" s="2" t="n">
        <v>319</v>
      </c>
      <c r="C1092" s="2" t="n">
        <v>6324</v>
      </c>
      <c r="D1092" s="14" t="n">
        <f aca="false">ROUND(B1092*168*0.12/20*$G$4,0)</f>
        <v>19293</v>
      </c>
    </row>
    <row r="1093" customFormat="false" ht="13.2" hidden="false" customHeight="false" outlineLevel="0" collapsed="false">
      <c r="A1093" s="1" t="n">
        <v>0.75625</v>
      </c>
      <c r="B1093" s="2" t="n">
        <v>315</v>
      </c>
      <c r="C1093" s="2" t="n">
        <v>6432</v>
      </c>
      <c r="D1093" s="14" t="n">
        <f aca="false">ROUND(B1093*168*0.12/20*$G$4,0)</f>
        <v>19051</v>
      </c>
    </row>
    <row r="1094" customFormat="false" ht="13.2" hidden="false" customHeight="false" outlineLevel="0" collapsed="false">
      <c r="A1094" s="1" t="n">
        <v>0.756944444444444</v>
      </c>
      <c r="B1094" s="2" t="n">
        <v>311</v>
      </c>
      <c r="C1094" s="2" t="n">
        <v>6350</v>
      </c>
      <c r="D1094" s="14" t="n">
        <f aca="false">ROUND(B1094*168*0.12/20*$G$4,0)</f>
        <v>18809</v>
      </c>
    </row>
    <row r="1095" customFormat="false" ht="13.2" hidden="false" customHeight="false" outlineLevel="0" collapsed="false">
      <c r="A1095" s="1" t="n">
        <v>0.757638888888889</v>
      </c>
      <c r="B1095" s="2" t="n">
        <v>308</v>
      </c>
      <c r="C1095" s="2" t="n">
        <v>5923</v>
      </c>
      <c r="D1095" s="14" t="n">
        <f aca="false">ROUND(B1095*168*0.12/20*$G$4,0)</f>
        <v>18628</v>
      </c>
    </row>
    <row r="1096" customFormat="false" ht="13.2" hidden="false" customHeight="false" outlineLevel="0" collapsed="false">
      <c r="A1096" s="1" t="n">
        <v>0.758333333333333</v>
      </c>
      <c r="B1096" s="2" t="n">
        <v>299</v>
      </c>
      <c r="C1096" s="2" t="n">
        <v>6105</v>
      </c>
      <c r="D1096" s="14" t="n">
        <f aca="false">ROUND(B1096*168*0.12/20*$G$4,0)</f>
        <v>18084</v>
      </c>
    </row>
    <row r="1097" customFormat="false" ht="13.2" hidden="false" customHeight="false" outlineLevel="0" collapsed="false">
      <c r="A1097" s="1" t="n">
        <v>0.759027777777778</v>
      </c>
      <c r="B1097" s="2" t="n">
        <v>235</v>
      </c>
      <c r="C1097" s="2" t="n">
        <v>4659</v>
      </c>
      <c r="D1097" s="14" t="n">
        <f aca="false">ROUND(B1097*168*0.12/20*$G$4,0)</f>
        <v>14213</v>
      </c>
    </row>
    <row r="1098" customFormat="false" ht="13.2" hidden="false" customHeight="false" outlineLevel="0" collapsed="false">
      <c r="A1098" s="1" t="n">
        <v>0.759722222222222</v>
      </c>
      <c r="B1098" s="2" t="n">
        <v>136</v>
      </c>
      <c r="C1098" s="2" t="n">
        <v>2777</v>
      </c>
      <c r="D1098" s="14" t="n">
        <f aca="false">ROUND(B1098*168*0.12/20*$G$4,0)</f>
        <v>8225</v>
      </c>
    </row>
    <row r="1099" customFormat="false" ht="13.2" hidden="false" customHeight="false" outlineLevel="0" collapsed="false">
      <c r="A1099" s="1" t="n">
        <v>0.760416666666667</v>
      </c>
      <c r="B1099" s="2" t="n">
        <v>56</v>
      </c>
      <c r="C1099" s="2" t="n">
        <v>1143</v>
      </c>
      <c r="D1099" s="14" t="n">
        <f aca="false">ROUND(B1099*168*0.12/20*$G$4,0)</f>
        <v>3387</v>
      </c>
    </row>
    <row r="1100" customFormat="false" ht="13.2" hidden="false" customHeight="false" outlineLevel="0" collapsed="false">
      <c r="A1100" s="1" t="n">
        <v>0.761111111111111</v>
      </c>
      <c r="B1100" s="2" t="n">
        <v>41</v>
      </c>
      <c r="C1100" s="2" t="n">
        <v>788</v>
      </c>
      <c r="D1100" s="14" t="n">
        <f aca="false">ROUND(B1100*168*0.12/20*$G$4,0)</f>
        <v>2480</v>
      </c>
    </row>
    <row r="1101" customFormat="false" ht="13.2" hidden="false" customHeight="false" outlineLevel="0" collapsed="false">
      <c r="A1101" s="1" t="n">
        <v>0.761805555555556</v>
      </c>
      <c r="B1101" s="2" t="n">
        <v>41</v>
      </c>
      <c r="C1101" s="2" t="n">
        <v>805</v>
      </c>
      <c r="D1101" s="14" t="n">
        <f aca="false">ROUND(B1101*168*0.12/20*$G$4,0)</f>
        <v>2480</v>
      </c>
    </row>
    <row r="1102" customFormat="false" ht="13.2" hidden="false" customHeight="false" outlineLevel="0" collapsed="false">
      <c r="A1102" s="1" t="n">
        <v>0.7625</v>
      </c>
      <c r="B1102" s="2" t="n">
        <v>41</v>
      </c>
      <c r="C1102" s="2" t="n">
        <v>788</v>
      </c>
      <c r="D1102" s="14" t="n">
        <f aca="false">ROUND(B1102*168*0.12/20*$G$4,0)</f>
        <v>2480</v>
      </c>
    </row>
    <row r="1103" customFormat="false" ht="13.2" hidden="false" customHeight="false" outlineLevel="0" collapsed="false">
      <c r="A1103" s="1" t="n">
        <v>0.763194444444445</v>
      </c>
      <c r="B1103" s="2" t="n">
        <v>41</v>
      </c>
      <c r="C1103" s="2" t="n">
        <v>805</v>
      </c>
      <c r="D1103" s="14" t="n">
        <f aca="false">ROUND(B1103*168*0.12/20*$G$4,0)</f>
        <v>2480</v>
      </c>
    </row>
    <row r="1104" customFormat="false" ht="13.2" hidden="false" customHeight="false" outlineLevel="0" collapsed="false">
      <c r="A1104" s="1" t="n">
        <v>0.763888888888889</v>
      </c>
      <c r="B1104" s="2" t="n">
        <v>40</v>
      </c>
      <c r="C1104" s="2" t="n">
        <v>761</v>
      </c>
      <c r="D1104" s="14" t="n">
        <f aca="false">ROUND(B1104*168*0.12/20*$G$4,0)</f>
        <v>2419</v>
      </c>
    </row>
    <row r="1105" customFormat="false" ht="13.2" hidden="false" customHeight="false" outlineLevel="0" collapsed="false">
      <c r="A1105" s="1" t="n">
        <v>0.764583333333333</v>
      </c>
      <c r="B1105" s="2" t="n">
        <v>40</v>
      </c>
      <c r="C1105" s="2" t="n">
        <v>817</v>
      </c>
      <c r="D1105" s="14" t="n">
        <f aca="false">ROUND(B1105*168*0.12/20*$G$4,0)</f>
        <v>2419</v>
      </c>
    </row>
    <row r="1106" customFormat="false" ht="13.2" hidden="false" customHeight="false" outlineLevel="0" collapsed="false">
      <c r="A1106" s="1" t="n">
        <v>0.765277777777778</v>
      </c>
      <c r="B1106" s="2" t="n">
        <v>39</v>
      </c>
      <c r="C1106" s="2" t="n">
        <v>742</v>
      </c>
      <c r="D1106" s="14" t="n">
        <f aca="false">ROUND(B1106*168*0.12/20*$G$4,0)</f>
        <v>2359</v>
      </c>
    </row>
    <row r="1107" customFormat="false" ht="13.2" hidden="false" customHeight="false" outlineLevel="0" collapsed="false">
      <c r="A1107" s="1" t="n">
        <v>0.765972222222222</v>
      </c>
      <c r="B1107" s="2" t="n">
        <v>39</v>
      </c>
      <c r="C1107" s="2" t="n">
        <v>765</v>
      </c>
      <c r="D1107" s="14" t="n">
        <f aca="false">ROUND(B1107*168*0.12/20*$G$4,0)</f>
        <v>2359</v>
      </c>
    </row>
    <row r="1108" customFormat="false" ht="13.2" hidden="false" customHeight="false" outlineLevel="0" collapsed="false">
      <c r="A1108" s="1" t="n">
        <v>0.766666666666667</v>
      </c>
      <c r="B1108" s="2" t="n">
        <v>39</v>
      </c>
      <c r="C1108" s="2" t="n">
        <v>758</v>
      </c>
      <c r="D1108" s="14" t="n">
        <f aca="false">ROUND(B1108*168*0.12/20*$G$4,0)</f>
        <v>2359</v>
      </c>
    </row>
    <row r="1109" customFormat="false" ht="13.2" hidden="false" customHeight="false" outlineLevel="0" collapsed="false">
      <c r="A1109" s="1" t="n">
        <v>0.767361111111111</v>
      </c>
      <c r="B1109" s="2" t="n">
        <v>39</v>
      </c>
      <c r="C1109" s="2" t="n">
        <v>742</v>
      </c>
      <c r="D1109" s="14" t="n">
        <f aca="false">ROUND(B1109*168*0.12/20*$G$4,0)</f>
        <v>2359</v>
      </c>
    </row>
    <row r="1110" customFormat="false" ht="13.2" hidden="false" customHeight="false" outlineLevel="0" collapsed="false">
      <c r="A1110" s="1" t="n">
        <v>0.768055555555556</v>
      </c>
      <c r="B1110" s="2" t="n">
        <v>39</v>
      </c>
      <c r="C1110" s="2" t="n">
        <v>750</v>
      </c>
      <c r="D1110" s="14" t="n">
        <f aca="false">ROUND(B1110*168*0.12/20*$G$4,0)</f>
        <v>2359</v>
      </c>
    </row>
    <row r="1111" customFormat="false" ht="13.2" hidden="false" customHeight="false" outlineLevel="0" collapsed="false">
      <c r="A1111" s="1" t="n">
        <v>0.76875</v>
      </c>
      <c r="B1111" s="2" t="n">
        <v>39</v>
      </c>
      <c r="C1111" s="2" t="n">
        <v>750</v>
      </c>
      <c r="D1111" s="14" t="n">
        <f aca="false">ROUND(B1111*168*0.12/20*$G$4,0)</f>
        <v>2359</v>
      </c>
    </row>
    <row r="1112" customFormat="false" ht="13.2" hidden="false" customHeight="false" outlineLevel="0" collapsed="false">
      <c r="A1112" s="1" t="n">
        <v>0.769444444444444</v>
      </c>
      <c r="B1112" s="2" t="n">
        <v>39</v>
      </c>
      <c r="C1112" s="2" t="n">
        <v>789</v>
      </c>
      <c r="D1112" s="14" t="n">
        <f aca="false">ROUND(B1112*168*0.12/20*$G$4,0)</f>
        <v>2359</v>
      </c>
    </row>
    <row r="1113" customFormat="false" ht="13.2" hidden="false" customHeight="false" outlineLevel="0" collapsed="false">
      <c r="A1113" s="1" t="n">
        <v>0.770138888888889</v>
      </c>
      <c r="B1113" s="2" t="n">
        <v>38</v>
      </c>
      <c r="C1113" s="2" t="n">
        <v>776</v>
      </c>
      <c r="D1113" s="14" t="n">
        <f aca="false">ROUND(B1113*168*0.12/20*$G$4,0)</f>
        <v>2298</v>
      </c>
    </row>
    <row r="1114" customFormat="false" ht="13.2" hidden="false" customHeight="false" outlineLevel="0" collapsed="false">
      <c r="A1114" s="1" t="n">
        <v>0.770833333333333</v>
      </c>
      <c r="B1114" s="2" t="n">
        <v>39</v>
      </c>
      <c r="C1114" s="2" t="n">
        <v>742</v>
      </c>
      <c r="D1114" s="14" t="n">
        <f aca="false">ROUND(B1114*168*0.12/20*$G$4,0)</f>
        <v>2359</v>
      </c>
    </row>
    <row r="1115" customFormat="false" ht="13.2" hidden="false" customHeight="false" outlineLevel="0" collapsed="false">
      <c r="A1115" s="1" t="n">
        <v>0.771527777777778</v>
      </c>
      <c r="B1115" s="2" t="n">
        <v>38</v>
      </c>
      <c r="C1115" s="2" t="n">
        <v>731</v>
      </c>
      <c r="D1115" s="14" t="n">
        <f aca="false">ROUND(B1115*168*0.12/20*$G$4,0)</f>
        <v>2298</v>
      </c>
    </row>
    <row r="1116" customFormat="false" ht="13.2" hidden="false" customHeight="false" outlineLevel="0" collapsed="false">
      <c r="A1116" s="1" t="n">
        <v>0.772222222222222</v>
      </c>
      <c r="B1116" s="2" t="n">
        <v>38</v>
      </c>
      <c r="C1116" s="2" t="n">
        <v>738</v>
      </c>
      <c r="D1116" s="14" t="n">
        <f aca="false">ROUND(B1116*168*0.12/20*$G$4,0)</f>
        <v>2298</v>
      </c>
    </row>
    <row r="1117" customFormat="false" ht="13.2" hidden="false" customHeight="false" outlineLevel="0" collapsed="false">
      <c r="A1117" s="1" t="n">
        <v>0.772916666666667</v>
      </c>
      <c r="B1117" s="2" t="n">
        <v>38</v>
      </c>
      <c r="C1117" s="2" t="n">
        <v>731</v>
      </c>
      <c r="D1117" s="14" t="n">
        <f aca="false">ROUND(B1117*168*0.12/20*$G$4,0)</f>
        <v>2298</v>
      </c>
    </row>
    <row r="1118" customFormat="false" ht="13.2" hidden="false" customHeight="false" outlineLevel="0" collapsed="false">
      <c r="A1118" s="1" t="n">
        <v>0.773611111111111</v>
      </c>
      <c r="B1118" s="2" t="n">
        <v>38</v>
      </c>
      <c r="C1118" s="2" t="n">
        <v>761</v>
      </c>
      <c r="D1118" s="14" t="n">
        <f aca="false">ROUND(B1118*168*0.12/20*$G$4,0)</f>
        <v>2298</v>
      </c>
    </row>
    <row r="1119" customFormat="false" ht="13.2" hidden="false" customHeight="false" outlineLevel="0" collapsed="false">
      <c r="A1119" s="1" t="n">
        <v>0.774305555555556</v>
      </c>
      <c r="B1119" s="2" t="n">
        <v>37</v>
      </c>
      <c r="C1119" s="2" t="n">
        <v>755</v>
      </c>
      <c r="D1119" s="14" t="n">
        <f aca="false">ROUND(B1119*168*0.12/20*$G$4,0)</f>
        <v>2238</v>
      </c>
    </row>
    <row r="1120" customFormat="false" ht="13.2" hidden="false" customHeight="false" outlineLevel="0" collapsed="false">
      <c r="A1120" s="1" t="n">
        <v>0.775</v>
      </c>
      <c r="B1120" s="2" t="n">
        <v>37</v>
      </c>
      <c r="C1120" s="2" t="n">
        <v>733</v>
      </c>
      <c r="D1120" s="14" t="n">
        <f aca="false">ROUND(B1120*168*0.12/20*$G$4,0)</f>
        <v>2238</v>
      </c>
    </row>
    <row r="1121" customFormat="false" ht="13.2" hidden="false" customHeight="false" outlineLevel="0" collapsed="false">
      <c r="A1121" s="1" t="n">
        <v>0.775694444444444</v>
      </c>
      <c r="B1121" s="2" t="n">
        <v>37</v>
      </c>
      <c r="C1121" s="2" t="n">
        <v>711</v>
      </c>
      <c r="D1121" s="14" t="n">
        <f aca="false">ROUND(B1121*168*0.12/20*$G$4,0)</f>
        <v>2238</v>
      </c>
    </row>
    <row r="1122" customFormat="false" ht="13.2" hidden="false" customHeight="false" outlineLevel="0" collapsed="false">
      <c r="A1122" s="1" t="n">
        <v>0.776388888888889</v>
      </c>
      <c r="B1122" s="2" t="n">
        <v>37</v>
      </c>
      <c r="C1122" s="2" t="n">
        <v>719</v>
      </c>
      <c r="D1122" s="14" t="n">
        <f aca="false">ROUND(B1122*168*0.12/20*$G$4,0)</f>
        <v>2238</v>
      </c>
    </row>
    <row r="1123" customFormat="false" ht="13.2" hidden="false" customHeight="false" outlineLevel="0" collapsed="false">
      <c r="A1123" s="1" t="n">
        <v>0.777083333333333</v>
      </c>
      <c r="B1123" s="2" t="n">
        <v>37</v>
      </c>
      <c r="C1123" s="2" t="n">
        <v>711</v>
      </c>
      <c r="D1123" s="14" t="n">
        <f aca="false">ROUND(B1123*168*0.12/20*$G$4,0)</f>
        <v>2238</v>
      </c>
    </row>
    <row r="1124" customFormat="false" ht="13.2" hidden="false" customHeight="false" outlineLevel="0" collapsed="false">
      <c r="A1124" s="1" t="n">
        <v>0.777777777777778</v>
      </c>
      <c r="B1124" s="2" t="n">
        <v>37</v>
      </c>
      <c r="C1124" s="2" t="n">
        <v>726</v>
      </c>
      <c r="D1124" s="14" t="n">
        <f aca="false">ROUND(B1124*168*0.12/20*$G$4,0)</f>
        <v>2238</v>
      </c>
    </row>
    <row r="1125" customFormat="false" ht="13.2" hidden="false" customHeight="false" outlineLevel="0" collapsed="false">
      <c r="A1125" s="1" t="n">
        <v>0.778472222222222</v>
      </c>
      <c r="B1125" s="2" t="n">
        <v>37</v>
      </c>
      <c r="C1125" s="2" t="n">
        <v>748</v>
      </c>
      <c r="D1125" s="14" t="n">
        <f aca="false">ROUND(B1125*168*0.12/20*$G$4,0)</f>
        <v>2238</v>
      </c>
    </row>
    <row r="1126" customFormat="false" ht="13.2" hidden="false" customHeight="false" outlineLevel="0" collapsed="false">
      <c r="A1126" s="1" t="n">
        <v>0.779166666666667</v>
      </c>
      <c r="B1126" s="2" t="n">
        <v>37</v>
      </c>
      <c r="C1126" s="2" t="n">
        <v>741</v>
      </c>
      <c r="D1126" s="14" t="n">
        <f aca="false">ROUND(B1126*168*0.12/20*$G$4,0)</f>
        <v>2238</v>
      </c>
    </row>
    <row r="1127" customFormat="false" ht="13.2" hidden="false" customHeight="false" outlineLevel="0" collapsed="false">
      <c r="A1127" s="1" t="n">
        <v>0.779861111111111</v>
      </c>
      <c r="B1127" s="2" t="n">
        <v>36</v>
      </c>
      <c r="C1127" s="2" t="n">
        <v>721</v>
      </c>
      <c r="D1127" s="14" t="n">
        <f aca="false">ROUND(B1127*168*0.12/20*$G$4,0)</f>
        <v>2177</v>
      </c>
    </row>
    <row r="1128" customFormat="false" ht="13.2" hidden="false" customHeight="false" outlineLevel="0" collapsed="false">
      <c r="A1128" s="1" t="n">
        <v>0.780555555555556</v>
      </c>
      <c r="B1128" s="2" t="n">
        <v>36</v>
      </c>
      <c r="C1128" s="2" t="n">
        <v>692</v>
      </c>
      <c r="D1128" s="14" t="n">
        <f aca="false">ROUND(B1128*168*0.12/20*$G$4,0)</f>
        <v>2177</v>
      </c>
    </row>
    <row r="1129" customFormat="false" ht="13.2" hidden="false" customHeight="false" outlineLevel="0" collapsed="false">
      <c r="A1129" s="1" t="n">
        <v>0.78125</v>
      </c>
      <c r="B1129" s="2" t="n">
        <v>36</v>
      </c>
      <c r="C1129" s="2" t="n">
        <v>728</v>
      </c>
      <c r="D1129" s="14" t="n">
        <f aca="false">ROUND(B1129*168*0.12/20*$G$4,0)</f>
        <v>2177</v>
      </c>
    </row>
    <row r="1130" customFormat="false" ht="13.2" hidden="false" customHeight="false" outlineLevel="0" collapsed="false">
      <c r="A1130" s="1" t="n">
        <v>0.781944444444444</v>
      </c>
      <c r="B1130" s="2" t="n">
        <v>36</v>
      </c>
      <c r="C1130" s="2" t="n">
        <v>714</v>
      </c>
      <c r="D1130" s="14" t="n">
        <f aca="false">ROUND(B1130*168*0.12/20*$G$4,0)</f>
        <v>2177</v>
      </c>
    </row>
    <row r="1131" customFormat="false" ht="13.2" hidden="false" customHeight="false" outlineLevel="0" collapsed="false">
      <c r="A1131" s="1" t="n">
        <v>0.782638888888889</v>
      </c>
      <c r="B1131" s="2" t="n">
        <v>36</v>
      </c>
      <c r="C1131" s="2" t="n">
        <v>728</v>
      </c>
      <c r="D1131" s="14" t="n">
        <f aca="false">ROUND(B1131*168*0.12/20*$G$4,0)</f>
        <v>2177</v>
      </c>
    </row>
    <row r="1132" customFormat="false" ht="13.2" hidden="false" customHeight="false" outlineLevel="0" collapsed="false">
      <c r="A1132" s="1" t="n">
        <v>0.783333333333333</v>
      </c>
      <c r="B1132" s="2" t="n">
        <v>35</v>
      </c>
      <c r="C1132" s="2" t="n">
        <v>708</v>
      </c>
      <c r="D1132" s="14" t="n">
        <f aca="false">ROUND(B1132*168*0.12/20*$G$4,0)</f>
        <v>2117</v>
      </c>
    </row>
    <row r="1133" customFormat="false" ht="13.2" hidden="false" customHeight="false" outlineLevel="0" collapsed="false">
      <c r="A1133" s="1" t="n">
        <v>0.784027777777778</v>
      </c>
      <c r="B1133" s="2" t="n">
        <v>35</v>
      </c>
      <c r="C1133" s="2" t="n">
        <v>694</v>
      </c>
      <c r="D1133" s="14" t="n">
        <f aca="false">ROUND(B1133*168*0.12/20*$G$4,0)</f>
        <v>2117</v>
      </c>
    </row>
    <row r="1134" customFormat="false" ht="13.2" hidden="false" customHeight="false" outlineLevel="0" collapsed="false">
      <c r="A1134" s="1" t="n">
        <v>0.784722222222222</v>
      </c>
      <c r="B1134" s="2" t="n">
        <v>35</v>
      </c>
      <c r="C1134" s="2" t="n">
        <v>701</v>
      </c>
      <c r="D1134" s="14" t="n">
        <f aca="false">ROUND(B1134*168*0.12/20*$G$4,0)</f>
        <v>2117</v>
      </c>
    </row>
    <row r="1135" customFormat="false" ht="13.2" hidden="false" customHeight="false" outlineLevel="0" collapsed="false">
      <c r="A1135" s="1" t="n">
        <v>0.785416666666667</v>
      </c>
      <c r="B1135" s="2" t="n">
        <v>35</v>
      </c>
      <c r="C1135" s="2" t="n">
        <v>680</v>
      </c>
      <c r="D1135" s="14" t="n">
        <f aca="false">ROUND(B1135*168*0.12/20*$G$4,0)</f>
        <v>2117</v>
      </c>
    </row>
    <row r="1136" customFormat="false" ht="13.2" hidden="false" customHeight="false" outlineLevel="0" collapsed="false">
      <c r="A1136" s="1" t="n">
        <v>0.786111111111111</v>
      </c>
      <c r="B1136" s="2" t="n">
        <v>35</v>
      </c>
      <c r="C1136" s="2" t="n">
        <v>673</v>
      </c>
      <c r="D1136" s="14" t="n">
        <f aca="false">ROUND(B1136*168*0.12/20*$G$4,0)</f>
        <v>2117</v>
      </c>
    </row>
    <row r="1137" customFormat="false" ht="13.2" hidden="false" customHeight="false" outlineLevel="0" collapsed="false">
      <c r="A1137" s="1" t="n">
        <v>0.786805555555556</v>
      </c>
      <c r="B1137" s="2" t="n">
        <v>34</v>
      </c>
      <c r="C1137" s="2" t="n">
        <v>687</v>
      </c>
      <c r="D1137" s="14" t="n">
        <f aca="false">ROUND(B1137*168*0.12/20*$G$4,0)</f>
        <v>2056</v>
      </c>
    </row>
    <row r="1138" customFormat="false" ht="13.2" hidden="false" customHeight="false" outlineLevel="0" collapsed="false">
      <c r="A1138" s="1" t="n">
        <v>0.7875</v>
      </c>
      <c r="B1138" s="2" t="n">
        <v>34</v>
      </c>
      <c r="C1138" s="2" t="n">
        <v>687</v>
      </c>
      <c r="D1138" s="14" t="n">
        <f aca="false">ROUND(B1138*168*0.12/20*$G$4,0)</f>
        <v>2056</v>
      </c>
    </row>
    <row r="1139" customFormat="false" ht="13.2" hidden="false" customHeight="false" outlineLevel="0" collapsed="false">
      <c r="A1139" s="1" t="n">
        <v>0.788194444444444</v>
      </c>
      <c r="B1139" s="2" t="n">
        <v>34</v>
      </c>
      <c r="C1139" s="2" t="n">
        <v>667</v>
      </c>
      <c r="D1139" s="14" t="n">
        <f aca="false">ROUND(B1139*168*0.12/20*$G$4,0)</f>
        <v>2056</v>
      </c>
    </row>
    <row r="1140" customFormat="false" ht="13.2" hidden="false" customHeight="false" outlineLevel="0" collapsed="false">
      <c r="A1140" s="1" t="n">
        <v>0.788888888888889</v>
      </c>
      <c r="B1140" s="2" t="n">
        <v>33</v>
      </c>
      <c r="C1140" s="2" t="n">
        <v>628</v>
      </c>
      <c r="D1140" s="14" t="n">
        <f aca="false">ROUND(B1140*168*0.12/20*$G$4,0)</f>
        <v>1996</v>
      </c>
    </row>
    <row r="1141" customFormat="false" ht="13.2" hidden="false" customHeight="false" outlineLevel="0" collapsed="false">
      <c r="A1141" s="1" t="n">
        <v>0.789583333333333</v>
      </c>
      <c r="B1141" s="2" t="n">
        <v>33</v>
      </c>
      <c r="C1141" s="2" t="n">
        <v>667</v>
      </c>
      <c r="D1141" s="14" t="n">
        <f aca="false">ROUND(B1141*168*0.12/20*$G$4,0)</f>
        <v>1996</v>
      </c>
    </row>
    <row r="1142" customFormat="false" ht="13.2" hidden="false" customHeight="false" outlineLevel="0" collapsed="false">
      <c r="A1142" s="1" t="n">
        <v>0.790277777777778</v>
      </c>
      <c r="B1142" s="2" t="n">
        <v>33</v>
      </c>
      <c r="C1142" s="2" t="n">
        <v>654</v>
      </c>
      <c r="D1142" s="14" t="n">
        <f aca="false">ROUND(B1142*168*0.12/20*$G$4,0)</f>
        <v>1996</v>
      </c>
    </row>
    <row r="1143" customFormat="false" ht="13.2" hidden="false" customHeight="false" outlineLevel="0" collapsed="false">
      <c r="A1143" s="1" t="n">
        <v>0.790972222222222</v>
      </c>
      <c r="B1143" s="2" t="n">
        <v>33</v>
      </c>
      <c r="C1143" s="2" t="n">
        <v>654</v>
      </c>
      <c r="D1143" s="14" t="n">
        <f aca="false">ROUND(B1143*168*0.12/20*$G$4,0)</f>
        <v>1996</v>
      </c>
    </row>
    <row r="1144" customFormat="false" ht="13.2" hidden="false" customHeight="false" outlineLevel="0" collapsed="false">
      <c r="A1144" s="1" t="n">
        <v>0.791666666666667</v>
      </c>
      <c r="B1144" s="2" t="n">
        <v>33</v>
      </c>
      <c r="C1144" s="2" t="n">
        <v>635</v>
      </c>
      <c r="D1144" s="14" t="n">
        <f aca="false">ROUND(B1144*168*0.12/20*$G$4,0)</f>
        <v>1996</v>
      </c>
    </row>
    <row r="1145" customFormat="false" ht="13.2" hidden="false" customHeight="false" outlineLevel="0" collapsed="false">
      <c r="A1145" s="1" t="n">
        <v>0.792361111111111</v>
      </c>
      <c r="B1145" s="2" t="n">
        <v>32</v>
      </c>
      <c r="C1145" s="2" t="n">
        <v>634</v>
      </c>
      <c r="D1145" s="14" t="n">
        <f aca="false">ROUND(B1145*168*0.12/20*$G$4,0)</f>
        <v>1935</v>
      </c>
    </row>
    <row r="1146" customFormat="false" ht="13.2" hidden="false" customHeight="false" outlineLevel="0" collapsed="false">
      <c r="A1146" s="1" t="n">
        <v>0.793055555555556</v>
      </c>
      <c r="B1146" s="2" t="n">
        <v>32</v>
      </c>
      <c r="C1146" s="2" t="n">
        <v>634</v>
      </c>
      <c r="D1146" s="14" t="n">
        <f aca="false">ROUND(B1146*168*0.12/20*$G$4,0)</f>
        <v>1935</v>
      </c>
    </row>
    <row r="1147" customFormat="false" ht="13.2" hidden="false" customHeight="false" outlineLevel="0" collapsed="false">
      <c r="A1147" s="1" t="n">
        <v>0.79375</v>
      </c>
      <c r="B1147" s="2" t="n">
        <v>32</v>
      </c>
      <c r="C1147" s="2" t="n">
        <v>653</v>
      </c>
      <c r="D1147" s="14" t="n">
        <f aca="false">ROUND(B1147*168*0.12/20*$G$4,0)</f>
        <v>1935</v>
      </c>
    </row>
    <row r="1148" customFormat="false" ht="13.2" hidden="false" customHeight="false" outlineLevel="0" collapsed="false">
      <c r="A1148" s="1" t="n">
        <v>0.794444444444445</v>
      </c>
      <c r="B1148" s="2" t="n">
        <v>32</v>
      </c>
      <c r="C1148" s="2" t="n">
        <v>634</v>
      </c>
      <c r="D1148" s="14" t="n">
        <f aca="false">ROUND(B1148*168*0.12/20*$G$4,0)</f>
        <v>1935</v>
      </c>
    </row>
    <row r="1149" customFormat="false" ht="13.2" hidden="false" customHeight="false" outlineLevel="0" collapsed="false">
      <c r="A1149" s="1" t="n">
        <v>0.795138888888889</v>
      </c>
      <c r="B1149" s="2" t="n">
        <v>32</v>
      </c>
      <c r="C1149" s="2" t="n">
        <v>634</v>
      </c>
      <c r="D1149" s="14" t="n">
        <f aca="false">ROUND(B1149*168*0.12/20*$G$4,0)</f>
        <v>1935</v>
      </c>
    </row>
    <row r="1150" customFormat="false" ht="13.2" hidden="false" customHeight="false" outlineLevel="0" collapsed="false">
      <c r="A1150" s="1" t="n">
        <v>0.795833333333333</v>
      </c>
      <c r="B1150" s="2" t="n">
        <v>31</v>
      </c>
      <c r="C1150" s="2" t="n">
        <v>590</v>
      </c>
      <c r="D1150" s="14" t="n">
        <f aca="false">ROUND(B1150*168*0.12/20*$G$4,0)</f>
        <v>1875</v>
      </c>
    </row>
    <row r="1151" customFormat="false" ht="13.2" hidden="false" customHeight="false" outlineLevel="0" collapsed="false">
      <c r="A1151" s="1" t="n">
        <v>0.796527777777778</v>
      </c>
      <c r="B1151" s="2" t="n">
        <v>31</v>
      </c>
      <c r="C1151" s="2" t="n">
        <v>596</v>
      </c>
      <c r="D1151" s="14" t="n">
        <f aca="false">ROUND(B1151*168*0.12/20*$G$4,0)</f>
        <v>1875</v>
      </c>
    </row>
    <row r="1152" customFormat="false" ht="13.2" hidden="false" customHeight="false" outlineLevel="0" collapsed="false">
      <c r="A1152" s="1" t="n">
        <v>0.797222222222222</v>
      </c>
      <c r="B1152" s="2" t="n">
        <v>31</v>
      </c>
      <c r="C1152" s="2" t="n">
        <v>615</v>
      </c>
      <c r="D1152" s="14" t="n">
        <f aca="false">ROUND(B1152*168*0.12/20*$G$4,0)</f>
        <v>1875</v>
      </c>
    </row>
    <row r="1153" customFormat="false" ht="13.2" hidden="false" customHeight="false" outlineLevel="0" collapsed="false">
      <c r="A1153" s="1" t="n">
        <v>0.797916666666667</v>
      </c>
      <c r="B1153" s="2" t="n">
        <v>31</v>
      </c>
      <c r="C1153" s="2" t="n">
        <v>615</v>
      </c>
      <c r="D1153" s="14" t="n">
        <f aca="false">ROUND(B1153*168*0.12/20*$G$4,0)</f>
        <v>1875</v>
      </c>
    </row>
    <row r="1154" customFormat="false" ht="13.2" hidden="false" customHeight="false" outlineLevel="0" collapsed="false">
      <c r="A1154" s="1" t="n">
        <v>0.798611111111111</v>
      </c>
      <c r="B1154" s="2" t="n">
        <v>31</v>
      </c>
      <c r="C1154" s="2" t="n">
        <v>627</v>
      </c>
      <c r="D1154" s="14" t="n">
        <f aca="false">ROUND(B1154*168*0.12/20*$G$4,0)</f>
        <v>1875</v>
      </c>
    </row>
    <row r="1155" customFormat="false" ht="13.2" hidden="false" customHeight="false" outlineLevel="0" collapsed="false">
      <c r="A1155" s="1" t="n">
        <v>0.799305555555556</v>
      </c>
      <c r="B1155" s="2" t="n">
        <v>30</v>
      </c>
      <c r="C1155" s="2" t="n">
        <v>589</v>
      </c>
      <c r="D1155" s="14" t="n">
        <f aca="false">ROUND(B1155*168*0.12/20*$G$4,0)</f>
        <v>1814</v>
      </c>
    </row>
    <row r="1156" customFormat="false" ht="13.2" hidden="false" customHeight="false" outlineLevel="0" collapsed="false">
      <c r="A1156" s="1" t="n">
        <v>0.8</v>
      </c>
      <c r="B1156" s="2" t="n">
        <v>30</v>
      </c>
      <c r="C1156" s="2" t="n">
        <v>589</v>
      </c>
      <c r="D1156" s="14" t="n">
        <f aca="false">ROUND(B1156*168*0.12/20*$G$4,0)</f>
        <v>1814</v>
      </c>
    </row>
    <row r="1157" customFormat="false" ht="13.2" hidden="false" customHeight="false" outlineLevel="0" collapsed="false">
      <c r="A1157" s="1" t="n">
        <v>0.800694444444444</v>
      </c>
      <c r="B1157" s="2" t="n">
        <v>30</v>
      </c>
      <c r="C1157" s="2" t="n">
        <v>601</v>
      </c>
      <c r="D1157" s="14" t="n">
        <f aca="false">ROUND(B1157*168*0.12/20*$G$4,0)</f>
        <v>1814</v>
      </c>
    </row>
    <row r="1158" customFormat="false" ht="13.2" hidden="false" customHeight="false" outlineLevel="0" collapsed="false">
      <c r="A1158" s="1" t="n">
        <v>0.801388888888889</v>
      </c>
      <c r="B1158" s="2" t="n">
        <v>30</v>
      </c>
      <c r="C1158" s="15" t="n">
        <v>595</v>
      </c>
      <c r="D1158" s="14" t="n">
        <f aca="false">ROUND(B1158*168*0.12/20*$G$4,0)</f>
        <v>1814</v>
      </c>
    </row>
    <row r="1159" customFormat="false" ht="13.2" hidden="false" customHeight="false" outlineLevel="0" collapsed="false">
      <c r="A1159" s="1" t="n">
        <v>0.802083333333333</v>
      </c>
      <c r="B1159" s="2" t="n">
        <v>29</v>
      </c>
      <c r="C1159" s="15" t="n">
        <v>563</v>
      </c>
      <c r="D1159" s="14" t="n">
        <f aca="false">ROUND(B1159*168*0.12/20*$G$4,0)</f>
        <v>1754</v>
      </c>
    </row>
    <row r="1160" customFormat="false" ht="13.2" hidden="false" customHeight="false" outlineLevel="0" collapsed="false">
      <c r="A1160" s="1" t="n">
        <v>0.802777777777778</v>
      </c>
      <c r="B1160" s="2" t="n">
        <v>29</v>
      </c>
      <c r="C1160" s="15" t="n">
        <v>558</v>
      </c>
      <c r="D1160" s="14" t="n">
        <f aca="false">ROUND(B1160*168*0.12/20*$G$4,0)</f>
        <v>1754</v>
      </c>
    </row>
    <row r="1161" customFormat="false" ht="13.2" hidden="false" customHeight="false" outlineLevel="0" collapsed="false">
      <c r="A1161" s="1" t="n">
        <v>0.803472222222222</v>
      </c>
      <c r="B1161" s="2" t="n">
        <v>30</v>
      </c>
      <c r="C1161" s="15" t="n">
        <v>601</v>
      </c>
      <c r="D1161" s="14" t="n">
        <f aca="false">ROUND(B1161*168*0.12/20*$G$4,0)</f>
        <v>1814</v>
      </c>
    </row>
    <row r="1162" customFormat="false" ht="13.2" hidden="false" customHeight="false" outlineLevel="0" collapsed="false">
      <c r="A1162" s="1" t="n">
        <v>0.804166666666667</v>
      </c>
      <c r="B1162" s="2" t="n">
        <v>29</v>
      </c>
      <c r="C1162" s="15" t="n">
        <v>558</v>
      </c>
      <c r="D1162" s="14" t="n">
        <f aca="false">ROUND(B1162*168*0.12/20*$G$4,0)</f>
        <v>1754</v>
      </c>
    </row>
    <row r="1163" customFormat="false" ht="13.2" hidden="false" customHeight="false" outlineLevel="0" collapsed="false">
      <c r="A1163" s="1" t="n">
        <v>0.804861111111111</v>
      </c>
      <c r="B1163" s="2" t="n">
        <v>29</v>
      </c>
      <c r="C1163" s="15" t="n">
        <v>581</v>
      </c>
      <c r="D1163" s="14" t="n">
        <f aca="false">ROUND(B1163*168*0.12/20*$G$4,0)</f>
        <v>1754</v>
      </c>
    </row>
    <row r="1164" customFormat="false" ht="13.2" hidden="false" customHeight="false" outlineLevel="0" collapsed="false">
      <c r="A1164" s="1" t="n">
        <v>0.805555555555556</v>
      </c>
      <c r="B1164" s="2" t="n">
        <v>28</v>
      </c>
      <c r="C1164" s="15" t="n">
        <v>561</v>
      </c>
      <c r="D1164" s="14" t="n">
        <f aca="false">ROUND(B1164*168*0.12/20*$G$4,0)</f>
        <v>1693</v>
      </c>
    </row>
    <row r="1165" customFormat="false" ht="13.2" hidden="false" customHeight="false" outlineLevel="0" collapsed="false">
      <c r="A1165" s="1" t="n">
        <v>0.80625</v>
      </c>
      <c r="B1165" s="2" t="n">
        <v>28</v>
      </c>
      <c r="C1165" s="15" t="n">
        <v>566</v>
      </c>
      <c r="D1165" s="14" t="n">
        <f aca="false">ROUND(B1165*168*0.12/20*$G$4,0)</f>
        <v>1693</v>
      </c>
    </row>
    <row r="1166" customFormat="false" ht="13.2" hidden="false" customHeight="false" outlineLevel="0" collapsed="false">
      <c r="A1166" s="1" t="n">
        <v>0.806944444444444</v>
      </c>
      <c r="B1166" s="2" t="n">
        <v>28</v>
      </c>
      <c r="C1166" s="15" t="n">
        <v>550</v>
      </c>
      <c r="D1166" s="14" t="n">
        <f aca="false">ROUND(B1166*168*0.12/20*$G$4,0)</f>
        <v>1693</v>
      </c>
    </row>
    <row r="1167" customFormat="false" ht="13.2" hidden="false" customHeight="false" outlineLevel="0" collapsed="false">
      <c r="A1167" s="1" t="n">
        <v>0.807638888888889</v>
      </c>
      <c r="B1167" s="2" t="n">
        <v>28</v>
      </c>
      <c r="C1167" s="15" t="n">
        <v>555</v>
      </c>
      <c r="D1167" s="14" t="n">
        <f aca="false">ROUND(B1167*168*0.12/20*$G$4,0)</f>
        <v>1693</v>
      </c>
    </row>
    <row r="1168" customFormat="false" ht="13.2" hidden="false" customHeight="false" outlineLevel="0" collapsed="false">
      <c r="A1168" s="1" t="n">
        <v>0.808333333333333</v>
      </c>
      <c r="B1168" s="2" t="n">
        <v>27</v>
      </c>
      <c r="C1168" s="15" t="n">
        <v>525</v>
      </c>
      <c r="D1168" s="14" t="n">
        <f aca="false">ROUND(B1168*168*0.12/20*$G$4,0)</f>
        <v>1633</v>
      </c>
    </row>
    <row r="1169" customFormat="false" ht="13.2" hidden="false" customHeight="false" outlineLevel="0" collapsed="false">
      <c r="A1169" s="1" t="n">
        <v>0.809027777777778</v>
      </c>
      <c r="B1169" s="2" t="n">
        <v>27</v>
      </c>
      <c r="C1169" s="15" t="n">
        <v>541</v>
      </c>
      <c r="D1169" s="14" t="n">
        <f aca="false">ROUND(B1169*168*0.12/20*$G$4,0)</f>
        <v>1633</v>
      </c>
    </row>
    <row r="1170" customFormat="false" ht="13.2" hidden="false" customHeight="false" outlineLevel="0" collapsed="false">
      <c r="A1170" s="1" t="n">
        <v>0.809722222222222</v>
      </c>
      <c r="B1170" s="2" t="n">
        <v>27</v>
      </c>
      <c r="C1170" s="15" t="n">
        <v>535</v>
      </c>
      <c r="D1170" s="14" t="n">
        <f aca="false">ROUND(B1170*168*0.12/20*$G$4,0)</f>
        <v>1633</v>
      </c>
    </row>
    <row r="1171" customFormat="false" ht="13.2" hidden="false" customHeight="false" outlineLevel="0" collapsed="false">
      <c r="A1171" s="1" t="n">
        <v>0.810416666666667</v>
      </c>
      <c r="B1171" s="2" t="n">
        <v>27</v>
      </c>
      <c r="C1171" s="15" t="n">
        <v>541</v>
      </c>
      <c r="D1171" s="14" t="n">
        <f aca="false">ROUND(B1171*168*0.12/20*$G$4,0)</f>
        <v>1633</v>
      </c>
    </row>
    <row r="1172" customFormat="false" ht="13.2" hidden="false" customHeight="false" outlineLevel="0" collapsed="false">
      <c r="A1172" s="1" t="n">
        <v>0.811111111111111</v>
      </c>
      <c r="B1172" s="2" t="n">
        <v>27</v>
      </c>
      <c r="C1172" s="15" t="n">
        <v>541</v>
      </c>
      <c r="D1172" s="14" t="n">
        <f aca="false">ROUND(B1172*168*0.12/20*$G$4,0)</f>
        <v>1633</v>
      </c>
    </row>
    <row r="1173" customFormat="false" ht="13.2" hidden="false" customHeight="false" outlineLevel="0" collapsed="false">
      <c r="A1173" s="1" t="n">
        <v>0.811805555555556</v>
      </c>
      <c r="B1173" s="2" t="n">
        <v>26</v>
      </c>
      <c r="C1173" s="15" t="n">
        <v>515</v>
      </c>
      <c r="D1173" s="14" t="n">
        <f aca="false">ROUND(B1173*168*0.12/20*$G$4,0)</f>
        <v>1572</v>
      </c>
    </row>
    <row r="1174" customFormat="false" ht="13.2" hidden="false" customHeight="false" outlineLevel="0" collapsed="false">
      <c r="A1174" s="1" t="n">
        <v>0.8125</v>
      </c>
      <c r="B1174" s="2" t="n">
        <v>26</v>
      </c>
      <c r="C1174" s="15" t="n">
        <v>515</v>
      </c>
      <c r="D1174" s="14" t="n">
        <f aca="false">ROUND(B1174*168*0.12/20*$G$4,0)</f>
        <v>1572</v>
      </c>
    </row>
    <row r="1175" customFormat="false" ht="13.2" hidden="false" customHeight="false" outlineLevel="0" collapsed="false">
      <c r="A1175" s="1" t="n">
        <v>0.813194444444444</v>
      </c>
      <c r="B1175" s="2" t="n">
        <v>26</v>
      </c>
      <c r="C1175" s="15" t="n">
        <v>515</v>
      </c>
      <c r="D1175" s="14" t="n">
        <f aca="false">ROUND(B1175*168*0.12/20*$G$4,0)</f>
        <v>1572</v>
      </c>
    </row>
    <row r="1176" customFormat="false" ht="13.2" hidden="false" customHeight="false" outlineLevel="0" collapsed="false">
      <c r="A1176" s="1" t="n">
        <v>0.813888888888889</v>
      </c>
      <c r="B1176" s="2" t="n">
        <v>26</v>
      </c>
      <c r="C1176" s="15" t="n">
        <v>526</v>
      </c>
      <c r="D1176" s="14" t="n">
        <f aca="false">ROUND(B1176*168*0.12/20*$G$4,0)</f>
        <v>1572</v>
      </c>
    </row>
    <row r="1177" customFormat="false" ht="13.2" hidden="false" customHeight="false" outlineLevel="0" collapsed="false">
      <c r="A1177" s="1" t="n">
        <v>0.814583333333333</v>
      </c>
      <c r="B1177" s="2" t="n">
        <v>26</v>
      </c>
      <c r="C1177" s="15" t="n">
        <v>526</v>
      </c>
      <c r="D1177" s="14" t="n">
        <f aca="false">ROUND(B1177*168*0.12/20*$G$4,0)</f>
        <v>1572</v>
      </c>
    </row>
    <row r="1178" customFormat="false" ht="13.2" hidden="false" customHeight="false" outlineLevel="0" collapsed="false">
      <c r="A1178" s="1" t="n">
        <v>0.815277777777778</v>
      </c>
      <c r="B1178" s="2" t="n">
        <v>25</v>
      </c>
      <c r="C1178" s="15" t="n">
        <v>486</v>
      </c>
      <c r="D1178" s="14" t="n">
        <f aca="false">ROUND(B1178*168*0.12/20*$G$4,0)</f>
        <v>1512</v>
      </c>
    </row>
    <row r="1179" customFormat="false" ht="13.2" hidden="false" customHeight="false" outlineLevel="0" collapsed="false">
      <c r="A1179" s="1" t="n">
        <v>0.815972222222222</v>
      </c>
      <c r="B1179" s="2" t="n">
        <v>25</v>
      </c>
      <c r="C1179" s="15" t="n">
        <v>476</v>
      </c>
      <c r="D1179" s="14" t="n">
        <f aca="false">ROUND(B1179*168*0.12/20*$G$4,0)</f>
        <v>1512</v>
      </c>
    </row>
    <row r="1180" customFormat="false" ht="13.2" hidden="false" customHeight="false" outlineLevel="0" collapsed="false">
      <c r="A1180" s="1" t="n">
        <v>0.816666666666667</v>
      </c>
      <c r="B1180" s="2" t="n">
        <v>25</v>
      </c>
      <c r="C1180" s="15" t="n">
        <v>496</v>
      </c>
      <c r="D1180" s="14" t="n">
        <f aca="false">ROUND(B1180*168*0.12/20*$G$4,0)</f>
        <v>1512</v>
      </c>
    </row>
    <row r="1181" customFormat="false" ht="13.2" hidden="false" customHeight="false" outlineLevel="0" collapsed="false">
      <c r="A1181" s="1" t="n">
        <v>0.817361111111111</v>
      </c>
      <c r="B1181" s="2" t="n">
        <v>25</v>
      </c>
      <c r="C1181" s="15" t="n">
        <v>501</v>
      </c>
      <c r="D1181" s="14" t="n">
        <f aca="false">ROUND(B1181*168*0.12/20*$G$4,0)</f>
        <v>1512</v>
      </c>
    </row>
    <row r="1182" customFormat="false" ht="13.2" hidden="false" customHeight="false" outlineLevel="0" collapsed="false">
      <c r="A1182" s="1" t="n">
        <v>0.818055555555556</v>
      </c>
      <c r="B1182" s="2" t="n">
        <v>25</v>
      </c>
      <c r="C1182" s="15" t="n">
        <v>481</v>
      </c>
      <c r="D1182" s="14" t="n">
        <f aca="false">ROUND(B1182*168*0.12/20*$G$4,0)</f>
        <v>1512</v>
      </c>
    </row>
    <row r="1183" customFormat="false" ht="13.2" hidden="false" customHeight="false" outlineLevel="0" collapsed="false">
      <c r="A1183" s="1" t="n">
        <v>0.81875</v>
      </c>
      <c r="B1183" s="2" t="n">
        <v>24</v>
      </c>
      <c r="C1183" s="15" t="n">
        <v>462</v>
      </c>
      <c r="D1183" s="14" t="n">
        <f aca="false">ROUND(B1183*168*0.12/20*$G$4,0)</f>
        <v>1452</v>
      </c>
    </row>
    <row r="1184" customFormat="false" ht="13.2" hidden="false" customHeight="false" outlineLevel="0" collapsed="false">
      <c r="A1184" s="1" t="n">
        <v>0.819444444444445</v>
      </c>
      <c r="B1184" s="2" t="n">
        <v>24</v>
      </c>
      <c r="C1184" s="15" t="n">
        <v>471</v>
      </c>
      <c r="D1184" s="14" t="n">
        <f aca="false">ROUND(B1184*168*0.12/20*$G$4,0)</f>
        <v>1452</v>
      </c>
    </row>
    <row r="1185" customFormat="false" ht="13.2" hidden="false" customHeight="false" outlineLevel="0" collapsed="false">
      <c r="A1185" s="1" t="n">
        <v>0.820138888888889</v>
      </c>
      <c r="B1185" s="2" t="n">
        <v>24</v>
      </c>
      <c r="C1185" s="15" t="n">
        <v>466</v>
      </c>
      <c r="D1185" s="14" t="n">
        <f aca="false">ROUND(B1185*168*0.12/20*$G$4,0)</f>
        <v>1452</v>
      </c>
    </row>
    <row r="1186" customFormat="false" ht="13.2" hidden="false" customHeight="false" outlineLevel="0" collapsed="false">
      <c r="A1186" s="1" t="n">
        <v>0.820833333333333</v>
      </c>
      <c r="B1186" s="2" t="n">
        <v>24</v>
      </c>
      <c r="C1186" s="15" t="n">
        <v>466</v>
      </c>
      <c r="D1186" s="14" t="n">
        <f aca="false">ROUND(B1186*168*0.12/20*$G$4,0)</f>
        <v>1452</v>
      </c>
    </row>
    <row r="1187" customFormat="false" ht="13.2" hidden="false" customHeight="false" outlineLevel="0" collapsed="false">
      <c r="A1187" s="1" t="n">
        <v>0.821527777777778</v>
      </c>
      <c r="B1187" s="2" t="n">
        <v>23</v>
      </c>
      <c r="C1187" s="15" t="n">
        <v>451</v>
      </c>
      <c r="D1187" s="14" t="n">
        <f aca="false">ROUND(B1187*168*0.12/20*$G$4,0)</f>
        <v>1391</v>
      </c>
    </row>
    <row r="1188" customFormat="false" ht="13.2" hidden="false" customHeight="false" outlineLevel="0" collapsed="false">
      <c r="A1188" s="1" t="n">
        <v>0.822222222222222</v>
      </c>
      <c r="B1188" s="2" t="n">
        <v>24</v>
      </c>
      <c r="C1188" s="15" t="n">
        <v>471</v>
      </c>
      <c r="D1188" s="14" t="n">
        <f aca="false">ROUND(B1188*168*0.12/20*$G$4,0)</f>
        <v>1452</v>
      </c>
    </row>
    <row r="1189" customFormat="false" ht="13.2" hidden="false" customHeight="false" outlineLevel="0" collapsed="false">
      <c r="A1189" s="1" t="n">
        <v>0.822916666666667</v>
      </c>
      <c r="B1189" s="2" t="n">
        <v>23</v>
      </c>
      <c r="C1189" s="15" t="n">
        <v>470</v>
      </c>
      <c r="D1189" s="14" t="n">
        <f aca="false">ROUND(B1189*168*0.12/20*$G$4,0)</f>
        <v>1391</v>
      </c>
    </row>
    <row r="1190" customFormat="false" ht="13.2" hidden="false" customHeight="false" outlineLevel="0" collapsed="false">
      <c r="A1190" s="1" t="n">
        <v>0.823611111111111</v>
      </c>
      <c r="B1190" s="2" t="n">
        <v>23</v>
      </c>
      <c r="C1190" s="15" t="n">
        <v>456</v>
      </c>
      <c r="D1190" s="14" t="n">
        <f aca="false">ROUND(B1190*168*0.12/20*$G$4,0)</f>
        <v>1391</v>
      </c>
    </row>
    <row r="1191" customFormat="false" ht="13.2" hidden="false" customHeight="false" outlineLevel="0" collapsed="false">
      <c r="A1191" s="1" t="n">
        <v>0.824305555555556</v>
      </c>
      <c r="B1191" s="2" t="n">
        <v>22</v>
      </c>
      <c r="C1191" s="15" t="n">
        <v>419</v>
      </c>
      <c r="D1191" s="14" t="n">
        <f aca="false">ROUND(B1191*168*0.12/20*$G$4,0)</f>
        <v>1331</v>
      </c>
    </row>
    <row r="1192" customFormat="false" ht="13.2" hidden="false" customHeight="false" outlineLevel="0" collapsed="false">
      <c r="A1192" s="1" t="n">
        <v>0.825</v>
      </c>
      <c r="B1192" s="2" t="n">
        <v>22</v>
      </c>
      <c r="C1192" s="15" t="n">
        <v>445</v>
      </c>
      <c r="D1192" s="14" t="n">
        <f aca="false">ROUND(B1192*168*0.12/20*$G$4,0)</f>
        <v>1331</v>
      </c>
    </row>
    <row r="1193" customFormat="false" ht="13.2" hidden="false" customHeight="false" outlineLevel="0" collapsed="false">
      <c r="A1193" s="1" t="n">
        <v>0.825694444444445</v>
      </c>
      <c r="B1193" s="2" t="n">
        <v>22</v>
      </c>
      <c r="C1193" s="15" t="n">
        <v>445</v>
      </c>
      <c r="D1193" s="14" t="n">
        <f aca="false">ROUND(B1193*168*0.12/20*$G$4,0)</f>
        <v>1331</v>
      </c>
    </row>
    <row r="1194" customFormat="false" ht="13.2" hidden="false" customHeight="false" outlineLevel="0" collapsed="false">
      <c r="A1194" s="1" t="n">
        <v>0.826388888888889</v>
      </c>
      <c r="B1194" s="2" t="n">
        <v>22</v>
      </c>
      <c r="C1194" s="15" t="n">
        <v>432</v>
      </c>
      <c r="D1194" s="14" t="n">
        <f aca="false">ROUND(B1194*168*0.12/20*$G$4,0)</f>
        <v>1331</v>
      </c>
    </row>
    <row r="1195" customFormat="false" ht="13.2" hidden="false" customHeight="false" outlineLevel="0" collapsed="false">
      <c r="A1195" s="1" t="n">
        <v>0.827083333333333</v>
      </c>
      <c r="B1195" s="2" t="n">
        <v>21</v>
      </c>
      <c r="C1195" s="15" t="n">
        <v>400</v>
      </c>
      <c r="D1195" s="14" t="n">
        <f aca="false">ROUND(B1195*168*0.12/20*$G$4,0)</f>
        <v>1270</v>
      </c>
    </row>
    <row r="1196" customFormat="false" ht="13.2" hidden="false" customHeight="false" outlineLevel="0" collapsed="false">
      <c r="A1196" s="1" t="n">
        <v>0.827777777777778</v>
      </c>
      <c r="B1196" s="2" t="n">
        <v>21</v>
      </c>
      <c r="C1196" s="15" t="n">
        <v>400</v>
      </c>
      <c r="D1196" s="14" t="n">
        <f aca="false">ROUND(B1196*168*0.12/20*$G$4,0)</f>
        <v>1270</v>
      </c>
    </row>
    <row r="1197" customFormat="false" ht="13.2" hidden="false" customHeight="false" outlineLevel="0" collapsed="false">
      <c r="A1197" s="1" t="n">
        <v>0.828472222222222</v>
      </c>
      <c r="B1197" s="2" t="n">
        <v>21</v>
      </c>
      <c r="C1197" s="15" t="n">
        <v>404</v>
      </c>
      <c r="D1197" s="14" t="n">
        <f aca="false">ROUND(B1197*168*0.12/20*$G$4,0)</f>
        <v>1270</v>
      </c>
    </row>
    <row r="1198" customFormat="false" ht="13.2" hidden="false" customHeight="false" outlineLevel="0" collapsed="false">
      <c r="A1198" s="1" t="n">
        <v>0.829166666666667</v>
      </c>
      <c r="B1198" s="2" t="n">
        <v>20</v>
      </c>
      <c r="C1198" s="15" t="n">
        <v>381</v>
      </c>
      <c r="D1198" s="14" t="n">
        <f aca="false">ROUND(B1198*168*0.12/20*$G$4,0)</f>
        <v>1210</v>
      </c>
    </row>
    <row r="1199" customFormat="false" ht="13.2" hidden="false" customHeight="false" outlineLevel="0" collapsed="false">
      <c r="A1199" s="1" t="n">
        <v>0.829861111111111</v>
      </c>
      <c r="B1199" s="2" t="n">
        <v>20</v>
      </c>
      <c r="C1199" s="15" t="n">
        <v>396</v>
      </c>
      <c r="D1199" s="14" t="n">
        <f aca="false">ROUND(B1199*168*0.12/20*$G$4,0)</f>
        <v>1210</v>
      </c>
    </row>
    <row r="1200" customFormat="false" ht="13.2" hidden="false" customHeight="false" outlineLevel="0" collapsed="false">
      <c r="A1200" s="1" t="n">
        <v>0.830555555555556</v>
      </c>
      <c r="B1200" s="2" t="n">
        <v>20</v>
      </c>
      <c r="C1200" s="15" t="n">
        <v>408</v>
      </c>
      <c r="D1200" s="14" t="n">
        <f aca="false">ROUND(B1200*168*0.12/20*$G$4,0)</f>
        <v>1210</v>
      </c>
    </row>
    <row r="1201" customFormat="false" ht="13.2" hidden="false" customHeight="false" outlineLevel="0" collapsed="false">
      <c r="A1201" s="1" t="n">
        <v>0.83125</v>
      </c>
      <c r="B1201" s="2" t="n">
        <v>20</v>
      </c>
      <c r="C1201" s="15" t="n">
        <v>404</v>
      </c>
      <c r="D1201" s="14" t="n">
        <f aca="false">ROUND(B1201*168*0.12/20*$G$4,0)</f>
        <v>1210</v>
      </c>
    </row>
    <row r="1202" customFormat="false" ht="13.2" hidden="false" customHeight="false" outlineLevel="0" collapsed="false">
      <c r="A1202" s="1" t="n">
        <v>0.831944444444444</v>
      </c>
      <c r="B1202" s="2" t="n">
        <v>20</v>
      </c>
      <c r="C1202" s="15" t="n">
        <v>396</v>
      </c>
      <c r="D1202" s="14" t="n">
        <f aca="false">ROUND(B1202*168*0.12/20*$G$4,0)</f>
        <v>1210</v>
      </c>
    </row>
    <row r="1203" customFormat="false" ht="13.2" hidden="false" customHeight="false" outlineLevel="0" collapsed="false">
      <c r="A1203" s="1" t="n">
        <v>0.832638888888889</v>
      </c>
      <c r="B1203" s="2" t="n">
        <v>19</v>
      </c>
      <c r="C1203" s="15" t="n">
        <v>365</v>
      </c>
      <c r="D1203" s="14" t="n">
        <f aca="false">ROUND(B1203*168*0.12/20*$G$4,0)</f>
        <v>1149</v>
      </c>
    </row>
    <row r="1204" customFormat="false" ht="13.2" hidden="false" customHeight="false" outlineLevel="0" collapsed="false">
      <c r="A1204" s="1" t="n">
        <v>0.833333333333333</v>
      </c>
      <c r="B1204" s="2" t="n">
        <v>19</v>
      </c>
      <c r="C1204" s="15" t="n">
        <v>388</v>
      </c>
      <c r="D1204" s="14" t="n">
        <f aca="false">ROUND(B1204*168*0.12/20*$G$4,0)</f>
        <v>1149</v>
      </c>
    </row>
    <row r="1205" customFormat="false" ht="13.2" hidden="false" customHeight="false" outlineLevel="0" collapsed="false">
      <c r="A1205" s="1" t="n">
        <v>0.834027777777778</v>
      </c>
      <c r="B1205" s="2" t="n">
        <v>19</v>
      </c>
      <c r="C1205" s="15" t="n">
        <v>384</v>
      </c>
      <c r="D1205" s="14" t="n">
        <f aca="false">ROUND(B1205*168*0.12/20*$G$4,0)</f>
        <v>1149</v>
      </c>
    </row>
    <row r="1206" customFormat="false" ht="13.2" hidden="false" customHeight="false" outlineLevel="0" collapsed="false">
      <c r="A1206" s="1" t="n">
        <v>0.834722222222222</v>
      </c>
      <c r="B1206" s="2" t="n">
        <v>19</v>
      </c>
      <c r="C1206" s="15" t="n">
        <v>369</v>
      </c>
      <c r="D1206" s="14" t="n">
        <f aca="false">ROUND(B1206*168*0.12/20*$G$4,0)</f>
        <v>1149</v>
      </c>
    </row>
    <row r="1207" customFormat="false" ht="13.2" hidden="false" customHeight="false" outlineLevel="0" collapsed="false">
      <c r="A1207" s="1" t="n">
        <v>0.835416666666667</v>
      </c>
      <c r="B1207" s="2" t="n">
        <v>18</v>
      </c>
      <c r="C1207" s="15" t="n">
        <v>364</v>
      </c>
      <c r="D1207" s="14" t="n">
        <f aca="false">ROUND(B1207*168*0.12/20*$G$4,0)</f>
        <v>1089</v>
      </c>
    </row>
    <row r="1208" customFormat="false" ht="13.2" hidden="false" customHeight="false" outlineLevel="0" collapsed="false">
      <c r="A1208" s="1" t="n">
        <v>0.836111111111111</v>
      </c>
      <c r="B1208" s="2" t="n">
        <v>18</v>
      </c>
      <c r="C1208" s="15" t="n">
        <v>353</v>
      </c>
      <c r="D1208" s="14" t="n">
        <f aca="false">ROUND(B1208*168*0.12/20*$G$4,0)</f>
        <v>1089</v>
      </c>
    </row>
    <row r="1209" customFormat="false" ht="13.2" hidden="false" customHeight="false" outlineLevel="0" collapsed="false">
      <c r="A1209" s="1" t="n">
        <v>0.836805555555556</v>
      </c>
      <c r="B1209" s="2" t="n">
        <v>18</v>
      </c>
      <c r="C1209" s="15" t="n">
        <v>360</v>
      </c>
      <c r="D1209" s="14" t="n">
        <f aca="false">ROUND(B1209*168*0.12/20*$G$4,0)</f>
        <v>1089</v>
      </c>
    </row>
    <row r="1210" customFormat="false" ht="13.2" hidden="false" customHeight="false" outlineLevel="0" collapsed="false">
      <c r="A1210" s="1" t="n">
        <v>0.8375</v>
      </c>
      <c r="B1210" s="2" t="n">
        <v>18</v>
      </c>
      <c r="C1210" s="15" t="n">
        <v>364</v>
      </c>
      <c r="D1210" s="14" t="n">
        <f aca="false">ROUND(B1210*168*0.12/20*$G$4,0)</f>
        <v>1089</v>
      </c>
    </row>
    <row r="1211" customFormat="false" ht="13.2" hidden="false" customHeight="false" outlineLevel="0" collapsed="false">
      <c r="A1211" s="1" t="n">
        <v>0.838194444444444</v>
      </c>
      <c r="B1211" s="2" t="n">
        <v>17</v>
      </c>
      <c r="C1211" s="15" t="n">
        <v>340</v>
      </c>
      <c r="D1211" s="14" t="n">
        <f aca="false">ROUND(B1211*168*0.12/20*$G$4,0)</f>
        <v>1028</v>
      </c>
    </row>
    <row r="1212" customFormat="false" ht="13.2" hidden="false" customHeight="false" outlineLevel="0" collapsed="false">
      <c r="A1212" s="1" t="n">
        <v>0.838888888888889</v>
      </c>
      <c r="B1212" s="2" t="n">
        <v>17</v>
      </c>
      <c r="C1212" s="15" t="n">
        <v>327</v>
      </c>
      <c r="D1212" s="14" t="n">
        <f aca="false">ROUND(B1212*168*0.12/20*$G$4,0)</f>
        <v>1028</v>
      </c>
    </row>
    <row r="1213" customFormat="false" ht="13.2" hidden="false" customHeight="false" outlineLevel="0" collapsed="false">
      <c r="A1213" s="1" t="n">
        <v>0.839583333333333</v>
      </c>
      <c r="B1213" s="2" t="n">
        <v>17</v>
      </c>
      <c r="C1213" s="15" t="n">
        <v>324</v>
      </c>
      <c r="D1213" s="14" t="n">
        <f aca="false">ROUND(B1213*168*0.12/20*$G$4,0)</f>
        <v>1028</v>
      </c>
    </row>
    <row r="1214" customFormat="false" ht="13.2" hidden="false" customHeight="false" outlineLevel="0" collapsed="false">
      <c r="A1214" s="1" t="n">
        <v>0.840277777777778</v>
      </c>
      <c r="B1214" s="2" t="n">
        <v>16</v>
      </c>
      <c r="C1214" s="15" t="n">
        <v>308</v>
      </c>
      <c r="D1214" s="14" t="n">
        <f aca="false">ROUND(B1214*168*0.12/20*$G$4,0)</f>
        <v>968</v>
      </c>
    </row>
    <row r="1215" customFormat="false" ht="13.2" hidden="false" customHeight="false" outlineLevel="0" collapsed="false">
      <c r="A1215" s="1" t="n">
        <v>0.840972222222222</v>
      </c>
      <c r="B1215" s="2" t="n">
        <v>16</v>
      </c>
      <c r="C1215" s="15" t="n">
        <v>320</v>
      </c>
      <c r="D1215" s="14" t="n">
        <f aca="false">ROUND(B1215*168*0.12/20*$G$4,0)</f>
        <v>968</v>
      </c>
    </row>
    <row r="1216" customFormat="false" ht="13.2" hidden="false" customHeight="false" outlineLevel="0" collapsed="false">
      <c r="A1216" s="1" t="n">
        <v>0.841666666666667</v>
      </c>
      <c r="B1216" s="2" t="n">
        <v>17</v>
      </c>
      <c r="C1216" s="15" t="n">
        <v>330</v>
      </c>
      <c r="D1216" s="14" t="n">
        <f aca="false">ROUND(B1216*168*0.12/20*$G$4,0)</f>
        <v>1028</v>
      </c>
    </row>
    <row r="1217" customFormat="false" ht="13.2" hidden="false" customHeight="false" outlineLevel="0" collapsed="false">
      <c r="A1217" s="1" t="n">
        <v>0.842361111111111</v>
      </c>
      <c r="B1217" s="2" t="n">
        <v>16</v>
      </c>
      <c r="C1217" s="15" t="n">
        <v>327</v>
      </c>
      <c r="D1217" s="14" t="n">
        <f aca="false">ROUND(B1217*168*0.12/20*$G$4,0)</f>
        <v>968</v>
      </c>
    </row>
    <row r="1218" customFormat="false" ht="13.2" hidden="false" customHeight="false" outlineLevel="0" collapsed="false">
      <c r="A1218" s="1" t="n">
        <v>0.843055555555556</v>
      </c>
      <c r="B1218" s="2" t="n">
        <v>16</v>
      </c>
      <c r="C1218" s="15" t="n">
        <v>327</v>
      </c>
      <c r="D1218" s="14" t="n">
        <f aca="false">ROUND(B1218*168*0.12/20*$G$4,0)</f>
        <v>968</v>
      </c>
    </row>
    <row r="1219" customFormat="false" ht="13.2" hidden="false" customHeight="false" outlineLevel="0" collapsed="false">
      <c r="A1219" s="1" t="n">
        <v>0.84375</v>
      </c>
      <c r="B1219" s="2" t="n">
        <v>15</v>
      </c>
      <c r="C1219" s="15" t="n">
        <v>303</v>
      </c>
      <c r="D1219" s="14" t="n">
        <f aca="false">ROUND(B1219*168*0.12/20*$G$4,0)</f>
        <v>907</v>
      </c>
    </row>
    <row r="1220" customFormat="false" ht="13.2" hidden="false" customHeight="false" outlineLevel="0" collapsed="false">
      <c r="A1220" s="1" t="n">
        <v>0.844444444444444</v>
      </c>
      <c r="B1220" s="2" t="n">
        <v>15</v>
      </c>
      <c r="C1220" s="15" t="n">
        <v>297</v>
      </c>
      <c r="D1220" s="14" t="n">
        <f aca="false">ROUND(B1220*168*0.12/20*$G$4,0)</f>
        <v>907</v>
      </c>
    </row>
    <row r="1221" customFormat="false" ht="13.2" hidden="false" customHeight="false" outlineLevel="0" collapsed="false">
      <c r="A1221" s="1" t="n">
        <v>0.845138888888889</v>
      </c>
      <c r="B1221" s="2" t="n">
        <v>15</v>
      </c>
      <c r="C1221" s="15" t="n">
        <v>291</v>
      </c>
      <c r="D1221" s="14" t="n">
        <f aca="false">ROUND(B1221*168*0.12/20*$G$4,0)</f>
        <v>907</v>
      </c>
    </row>
    <row r="1222" customFormat="false" ht="13.2" hidden="false" customHeight="false" outlineLevel="0" collapsed="false">
      <c r="A1222" s="1" t="n">
        <v>0.845833333333333</v>
      </c>
      <c r="B1222" s="2" t="n">
        <v>14</v>
      </c>
      <c r="C1222" s="15" t="n">
        <v>275</v>
      </c>
      <c r="D1222" s="14" t="n">
        <f aca="false">ROUND(B1222*168*0.12/20*$G$4,0)</f>
        <v>847</v>
      </c>
    </row>
    <row r="1223" customFormat="false" ht="13.2" hidden="false" customHeight="false" outlineLevel="0" collapsed="false">
      <c r="A1223" s="1" t="n">
        <v>0.846527777777778</v>
      </c>
      <c r="B1223" s="2" t="n">
        <v>14</v>
      </c>
      <c r="C1223" s="15" t="n">
        <v>278</v>
      </c>
      <c r="D1223" s="14" t="n">
        <f aca="false">ROUND(B1223*168*0.12/20*$G$4,0)</f>
        <v>847</v>
      </c>
    </row>
    <row r="1224" customFormat="false" ht="13.2" hidden="false" customHeight="false" outlineLevel="0" collapsed="false">
      <c r="A1224" s="1" t="n">
        <v>0.847222222222222</v>
      </c>
      <c r="B1224" s="2" t="n">
        <v>14</v>
      </c>
      <c r="C1224" s="15" t="n">
        <v>280</v>
      </c>
      <c r="D1224" s="14" t="n">
        <f aca="false">ROUND(B1224*168*0.12/20*$G$4,0)</f>
        <v>847</v>
      </c>
    </row>
    <row r="1225" customFormat="false" ht="13.2" hidden="false" customHeight="false" outlineLevel="0" collapsed="false">
      <c r="A1225" s="1" t="n">
        <v>0.847916666666667</v>
      </c>
      <c r="B1225" s="2" t="n">
        <v>14</v>
      </c>
      <c r="C1225" s="15" t="n">
        <v>266</v>
      </c>
      <c r="D1225" s="14" t="n">
        <f aca="false">ROUND(B1225*168*0.12/20*$G$4,0)</f>
        <v>847</v>
      </c>
    </row>
    <row r="1226" customFormat="false" ht="13.2" hidden="false" customHeight="false" outlineLevel="0" collapsed="false">
      <c r="A1226" s="1" t="n">
        <v>0.848611111111111</v>
      </c>
      <c r="B1226" s="2" t="n">
        <v>13</v>
      </c>
      <c r="C1226" s="15" t="n">
        <v>247</v>
      </c>
      <c r="D1226" s="14" t="n">
        <f aca="false">ROUND(B1226*168*0.12/20*$G$4,0)</f>
        <v>786</v>
      </c>
    </row>
    <row r="1227" customFormat="false" ht="13.2" hidden="false" customHeight="false" outlineLevel="0" collapsed="false">
      <c r="A1227" s="1" t="n">
        <v>0.849305555555556</v>
      </c>
      <c r="B1227" s="2" t="n">
        <v>13</v>
      </c>
      <c r="C1227" s="15" t="n">
        <v>263</v>
      </c>
      <c r="D1227" s="14" t="n">
        <f aca="false">ROUND(B1227*168*0.12/20*$G$4,0)</f>
        <v>786</v>
      </c>
    </row>
    <row r="1228" customFormat="false" ht="13.2" hidden="false" customHeight="false" outlineLevel="0" collapsed="false">
      <c r="A1228" s="1" t="n">
        <v>0.85</v>
      </c>
      <c r="B1228" s="2" t="n">
        <v>13</v>
      </c>
      <c r="C1228" s="15" t="n">
        <v>253</v>
      </c>
      <c r="D1228" s="14" t="n">
        <f aca="false">ROUND(B1228*168*0.12/20*$G$4,0)</f>
        <v>786</v>
      </c>
    </row>
    <row r="1229" customFormat="false" ht="13.2" hidden="false" customHeight="false" outlineLevel="0" collapsed="false">
      <c r="A1229" s="1" t="n">
        <v>0.850694444444445</v>
      </c>
      <c r="B1229" s="2" t="n">
        <v>13</v>
      </c>
      <c r="C1229" s="15" t="n">
        <v>247</v>
      </c>
      <c r="D1229" s="14" t="n">
        <f aca="false">ROUND(B1229*168*0.12/20*$G$4,0)</f>
        <v>786</v>
      </c>
    </row>
    <row r="1230" customFormat="false" ht="13.2" hidden="false" customHeight="false" outlineLevel="0" collapsed="false">
      <c r="A1230" s="1" t="n">
        <v>0.851388888888889</v>
      </c>
      <c r="B1230" s="2" t="n">
        <v>13</v>
      </c>
      <c r="C1230" s="15" t="n">
        <v>258</v>
      </c>
      <c r="D1230" s="14" t="n">
        <f aca="false">ROUND(B1230*168*0.12/20*$G$4,0)</f>
        <v>786</v>
      </c>
    </row>
    <row r="1231" customFormat="false" ht="13.2" hidden="false" customHeight="false" outlineLevel="0" collapsed="false">
      <c r="A1231" s="1" t="n">
        <v>0.852083333333333</v>
      </c>
      <c r="B1231" s="2" t="n">
        <v>12</v>
      </c>
      <c r="C1231" s="15" t="n">
        <v>233</v>
      </c>
      <c r="D1231" s="14" t="n">
        <f aca="false">ROUND(B1231*168*0.12/20*$G$4,0)</f>
        <v>726</v>
      </c>
    </row>
    <row r="1232" customFormat="false" ht="13.2" hidden="false" customHeight="false" outlineLevel="0" collapsed="false">
      <c r="A1232" s="1" t="n">
        <v>0.852777777777778</v>
      </c>
      <c r="B1232" s="2" t="n">
        <v>12</v>
      </c>
      <c r="C1232" s="15" t="n">
        <v>245</v>
      </c>
      <c r="D1232" s="14" t="n">
        <f aca="false">ROUND(B1232*168*0.12/20*$G$4,0)</f>
        <v>726</v>
      </c>
    </row>
    <row r="1233" customFormat="false" ht="13.2" hidden="false" customHeight="false" outlineLevel="0" collapsed="false">
      <c r="A1233" s="1" t="n">
        <v>0.853472222222222</v>
      </c>
      <c r="B1233" s="2" t="n">
        <v>12</v>
      </c>
      <c r="C1233" s="15" t="n">
        <v>231</v>
      </c>
      <c r="D1233" s="14" t="n">
        <f aca="false">ROUND(B1233*168*0.12/20*$G$4,0)</f>
        <v>726</v>
      </c>
    </row>
    <row r="1234" customFormat="false" ht="13.2" hidden="false" customHeight="false" outlineLevel="0" collapsed="false">
      <c r="A1234" s="1" t="n">
        <v>0.854166666666667</v>
      </c>
      <c r="B1234" s="2" t="n">
        <v>12</v>
      </c>
      <c r="C1234" s="15" t="n">
        <v>233</v>
      </c>
      <c r="D1234" s="14" t="n">
        <f aca="false">ROUND(B1234*168*0.12/20*$G$4,0)</f>
        <v>726</v>
      </c>
    </row>
    <row r="1235" customFormat="false" ht="13.2" hidden="false" customHeight="false" outlineLevel="0" collapsed="false">
      <c r="A1235" s="1" t="n">
        <v>0.854861111111111</v>
      </c>
      <c r="B1235" s="2" t="n">
        <v>11</v>
      </c>
      <c r="C1235" s="15" t="n">
        <v>212</v>
      </c>
      <c r="D1235" s="14" t="n">
        <f aca="false">ROUND(B1235*168*0.12/20*$G$4,0)</f>
        <v>665</v>
      </c>
    </row>
    <row r="1236" customFormat="false" ht="13.2" hidden="false" customHeight="false" outlineLevel="0" collapsed="false">
      <c r="A1236" s="1" t="n">
        <v>0.855555555555556</v>
      </c>
      <c r="B1236" s="2" t="n">
        <v>11</v>
      </c>
      <c r="C1236" s="15" t="n">
        <v>218</v>
      </c>
      <c r="D1236" s="14" t="n">
        <f aca="false">ROUND(B1236*168*0.12/20*$G$4,0)</f>
        <v>665</v>
      </c>
    </row>
    <row r="1237" customFormat="false" ht="13.2" hidden="false" customHeight="false" outlineLevel="0" collapsed="false">
      <c r="A1237" s="1" t="n">
        <v>0.85625</v>
      </c>
      <c r="B1237" s="2" t="n">
        <v>11</v>
      </c>
      <c r="C1237" s="15" t="n">
        <v>222</v>
      </c>
      <c r="D1237" s="14" t="n">
        <f aca="false">ROUND(B1237*168*0.12/20*$G$4,0)</f>
        <v>665</v>
      </c>
    </row>
    <row r="1238" customFormat="false" ht="13.2" hidden="false" customHeight="false" outlineLevel="0" collapsed="false">
      <c r="A1238" s="1" t="n">
        <v>0.856944444444445</v>
      </c>
      <c r="B1238" s="2" t="n">
        <v>11</v>
      </c>
      <c r="C1238" s="15" t="n">
        <v>216</v>
      </c>
      <c r="D1238" s="14" t="n">
        <f aca="false">ROUND(B1238*168*0.12/20*$G$4,0)</f>
        <v>665</v>
      </c>
    </row>
    <row r="1239" customFormat="false" ht="13.2" hidden="false" customHeight="false" outlineLevel="0" collapsed="false">
      <c r="A1239" s="1" t="n">
        <v>0.857638888888889</v>
      </c>
      <c r="B1239" s="2" t="n">
        <v>10</v>
      </c>
      <c r="C1239" s="15" t="n">
        <v>194</v>
      </c>
      <c r="D1239" s="14" t="n">
        <f aca="false">ROUND(B1239*168*0.12/20*$G$4,0)</f>
        <v>605</v>
      </c>
    </row>
    <row r="1240" customFormat="false" ht="13.2" hidden="false" customHeight="false" outlineLevel="0" collapsed="false">
      <c r="A1240" s="1" t="n">
        <v>0.858333333333333</v>
      </c>
      <c r="B1240" s="2" t="n">
        <v>10</v>
      </c>
      <c r="C1240" s="15" t="n">
        <v>194</v>
      </c>
      <c r="D1240" s="14" t="n">
        <f aca="false">ROUND(B1240*168*0.12/20*$G$4,0)</f>
        <v>605</v>
      </c>
    </row>
    <row r="1241" customFormat="false" ht="13.2" hidden="false" customHeight="false" outlineLevel="0" collapsed="false">
      <c r="A1241" s="1" t="n">
        <v>0.859027777777778</v>
      </c>
      <c r="B1241" s="2" t="n">
        <v>10</v>
      </c>
      <c r="C1241" s="15" t="n">
        <v>198</v>
      </c>
      <c r="D1241" s="14" t="n">
        <f aca="false">ROUND(B1241*168*0.12/20*$G$4,0)</f>
        <v>605</v>
      </c>
    </row>
    <row r="1242" customFormat="false" ht="13.2" hidden="false" customHeight="false" outlineLevel="0" collapsed="false">
      <c r="A1242" s="1" t="n">
        <v>0.859722222222222</v>
      </c>
      <c r="B1242" s="2" t="n">
        <v>10</v>
      </c>
      <c r="C1242" s="15" t="n">
        <v>194</v>
      </c>
      <c r="D1242" s="14" t="n">
        <f aca="false">ROUND(B1242*168*0.12/20*$G$4,0)</f>
        <v>605</v>
      </c>
    </row>
    <row r="1243" customFormat="false" ht="13.2" hidden="false" customHeight="false" outlineLevel="0" collapsed="false">
      <c r="A1243" s="1" t="n">
        <v>0.860416666666667</v>
      </c>
      <c r="B1243" s="2" t="n">
        <v>9</v>
      </c>
      <c r="C1243" s="15" t="n">
        <v>173</v>
      </c>
      <c r="D1243" s="14" t="n">
        <f aca="false">ROUND(B1243*168*0.12/20*$G$4,0)</f>
        <v>544</v>
      </c>
    </row>
    <row r="1244" customFormat="false" ht="13.2" hidden="false" customHeight="false" outlineLevel="0" collapsed="false">
      <c r="A1244" s="1" t="n">
        <v>0.861111111111111</v>
      </c>
      <c r="B1244" s="2" t="n">
        <v>9</v>
      </c>
      <c r="C1244" s="15" t="n">
        <v>177</v>
      </c>
      <c r="D1244" s="14" t="n">
        <f aca="false">ROUND(B1244*168*0.12/20*$G$4,0)</f>
        <v>544</v>
      </c>
    </row>
    <row r="1245" customFormat="false" ht="13.2" hidden="false" customHeight="false" outlineLevel="0" collapsed="false">
      <c r="A1245" s="1" t="n">
        <v>0.861805555555556</v>
      </c>
      <c r="B1245" s="2" t="n">
        <v>9</v>
      </c>
      <c r="C1245" s="15" t="n">
        <v>173</v>
      </c>
      <c r="D1245" s="14" t="n">
        <f aca="false">ROUND(B1245*168*0.12/20*$G$4,0)</f>
        <v>544</v>
      </c>
    </row>
    <row r="1246" customFormat="false" ht="13.2" hidden="false" customHeight="false" outlineLevel="0" collapsed="false">
      <c r="A1246" s="1" t="n">
        <v>0.8625</v>
      </c>
      <c r="B1246" s="2" t="n">
        <v>9</v>
      </c>
      <c r="C1246" s="15" t="n">
        <v>184</v>
      </c>
      <c r="D1246" s="14" t="n">
        <f aca="false">ROUND(B1246*168*0.12/20*$G$4,0)</f>
        <v>544</v>
      </c>
    </row>
    <row r="1247" customFormat="false" ht="13.2" hidden="false" customHeight="false" outlineLevel="0" collapsed="false">
      <c r="A1247" s="1" t="n">
        <v>0.863194444444444</v>
      </c>
      <c r="B1247" s="2" t="n">
        <v>9</v>
      </c>
      <c r="C1247" s="15" t="n">
        <v>182</v>
      </c>
      <c r="D1247" s="14" t="n">
        <f aca="false">ROUND(B1247*168*0.12/20*$G$4,0)</f>
        <v>544</v>
      </c>
    </row>
    <row r="1248" customFormat="false" ht="13.2" hidden="false" customHeight="false" outlineLevel="0" collapsed="false">
      <c r="A1248" s="1" t="n">
        <v>0.863888888888889</v>
      </c>
      <c r="B1248" s="2" t="n">
        <v>8</v>
      </c>
      <c r="C1248" s="15" t="n">
        <v>163</v>
      </c>
      <c r="D1248" s="14" t="n">
        <f aca="false">ROUND(B1248*168*0.12/20*$G$4,0)</f>
        <v>484</v>
      </c>
    </row>
    <row r="1249" customFormat="false" ht="13.2" hidden="false" customHeight="false" outlineLevel="0" collapsed="false">
      <c r="A1249" s="1" t="n">
        <v>0.864583333333333</v>
      </c>
      <c r="B1249" s="2" t="n">
        <v>8</v>
      </c>
      <c r="C1249" s="15" t="n">
        <v>162</v>
      </c>
      <c r="D1249" s="14" t="n">
        <f aca="false">ROUND(B1249*168*0.12/20*$G$4,0)</f>
        <v>484</v>
      </c>
    </row>
    <row r="1250" customFormat="false" ht="13.2" hidden="false" customHeight="false" outlineLevel="0" collapsed="false">
      <c r="A1250" s="1" t="n">
        <v>0.865277777777778</v>
      </c>
      <c r="B1250" s="2" t="n">
        <v>8</v>
      </c>
      <c r="C1250" s="15" t="n">
        <v>160</v>
      </c>
      <c r="D1250" s="14" t="n">
        <f aca="false">ROUND(B1250*168*0.12/20*$G$4,0)</f>
        <v>484</v>
      </c>
    </row>
    <row r="1251" customFormat="false" ht="13.2" hidden="false" customHeight="false" outlineLevel="0" collapsed="false">
      <c r="A1251" s="1" t="n">
        <v>0.865972222222222</v>
      </c>
      <c r="B1251" s="2" t="n">
        <v>8</v>
      </c>
      <c r="C1251" s="15" t="n">
        <v>152</v>
      </c>
      <c r="D1251" s="14" t="n">
        <f aca="false">ROUND(B1251*168*0.12/20*$G$4,0)</f>
        <v>484</v>
      </c>
    </row>
    <row r="1252" customFormat="false" ht="13.2" hidden="false" customHeight="false" outlineLevel="0" collapsed="false">
      <c r="A1252" s="1" t="n">
        <v>0.866666666666667</v>
      </c>
      <c r="B1252" s="2" t="n">
        <v>7</v>
      </c>
      <c r="C1252" s="15" t="n">
        <v>137</v>
      </c>
      <c r="D1252" s="14" t="n">
        <f aca="false">ROUND(B1252*168*0.12/20*$G$4,0)</f>
        <v>423</v>
      </c>
    </row>
    <row r="1253" customFormat="false" ht="13.2" hidden="false" customHeight="false" outlineLevel="0" collapsed="false">
      <c r="A1253" s="1" t="n">
        <v>0.867361111111111</v>
      </c>
      <c r="B1253" s="2" t="n">
        <v>7</v>
      </c>
      <c r="C1253" s="15" t="n">
        <v>136</v>
      </c>
      <c r="D1253" s="14" t="n">
        <f aca="false">ROUND(B1253*168*0.12/20*$G$4,0)</f>
        <v>423</v>
      </c>
    </row>
    <row r="1254" customFormat="false" ht="13.2" hidden="false" customHeight="false" outlineLevel="0" collapsed="false">
      <c r="A1254" s="1" t="n">
        <v>0.868055555555556</v>
      </c>
      <c r="B1254" s="2" t="n">
        <v>7</v>
      </c>
      <c r="C1254" s="15" t="n">
        <v>137</v>
      </c>
      <c r="D1254" s="14" t="n">
        <f aca="false">ROUND(B1254*168*0.12/20*$G$4,0)</f>
        <v>423</v>
      </c>
    </row>
    <row r="1255" customFormat="false" ht="13.2" hidden="false" customHeight="false" outlineLevel="0" collapsed="false">
      <c r="A1255" s="1" t="n">
        <v>0.86875</v>
      </c>
      <c r="B1255" s="2" t="n">
        <v>7</v>
      </c>
      <c r="C1255" s="15" t="n">
        <v>142</v>
      </c>
      <c r="D1255" s="14" t="n">
        <f aca="false">ROUND(B1255*168*0.12/20*$G$4,0)</f>
        <v>423</v>
      </c>
    </row>
    <row r="1256" customFormat="false" ht="13.2" hidden="false" customHeight="false" outlineLevel="0" collapsed="false">
      <c r="A1256" s="1" t="n">
        <v>0.869444444444444</v>
      </c>
      <c r="B1256" s="2" t="n">
        <v>7</v>
      </c>
      <c r="C1256" s="15" t="n">
        <v>136</v>
      </c>
      <c r="D1256" s="14" t="n">
        <f aca="false">ROUND(B1256*168*0.12/20*$G$4,0)</f>
        <v>423</v>
      </c>
    </row>
    <row r="1257" customFormat="false" ht="13.2" hidden="false" customHeight="false" outlineLevel="0" collapsed="false">
      <c r="A1257" s="1" t="n">
        <v>0.870138888888889</v>
      </c>
      <c r="B1257" s="2" t="n">
        <v>6</v>
      </c>
      <c r="C1257" s="15" t="n">
        <v>119</v>
      </c>
      <c r="D1257" s="14" t="n">
        <f aca="false">ROUND(B1257*168*0.12/20*$G$4,0)</f>
        <v>363</v>
      </c>
    </row>
    <row r="1258" customFormat="false" ht="13.2" hidden="false" customHeight="false" outlineLevel="0" collapsed="false">
      <c r="A1258" s="1" t="n">
        <v>0.870833333333333</v>
      </c>
      <c r="B1258" s="2" t="n">
        <v>6</v>
      </c>
      <c r="C1258" s="15" t="n">
        <v>121</v>
      </c>
      <c r="D1258" s="14" t="n">
        <f aca="false">ROUND(B1258*168*0.12/20*$G$4,0)</f>
        <v>363</v>
      </c>
    </row>
    <row r="1259" customFormat="false" ht="13.2" hidden="false" customHeight="false" outlineLevel="0" collapsed="false">
      <c r="A1259" s="1" t="n">
        <v>0.871527777777778</v>
      </c>
      <c r="B1259" s="2" t="n">
        <v>6</v>
      </c>
      <c r="C1259" s="15" t="n">
        <v>117</v>
      </c>
      <c r="D1259" s="14" t="n">
        <f aca="false">ROUND(B1259*168*0.12/20*$G$4,0)</f>
        <v>363</v>
      </c>
    </row>
    <row r="1260" customFormat="false" ht="13.2" hidden="false" customHeight="false" outlineLevel="0" collapsed="false">
      <c r="A1260" s="1" t="n">
        <v>0.872222222222222</v>
      </c>
      <c r="B1260" s="2" t="n">
        <v>6</v>
      </c>
      <c r="C1260" s="15" t="n">
        <v>121</v>
      </c>
      <c r="D1260" s="14" t="n">
        <f aca="false">ROUND(B1260*168*0.12/20*$G$4,0)</f>
        <v>363</v>
      </c>
    </row>
    <row r="1261" customFormat="false" ht="13.2" hidden="false" customHeight="false" outlineLevel="0" collapsed="false">
      <c r="A1261" s="1" t="n">
        <v>0.872916666666667</v>
      </c>
      <c r="B1261" s="2" t="n">
        <v>6</v>
      </c>
      <c r="C1261" s="15" t="n">
        <v>117</v>
      </c>
      <c r="D1261" s="14" t="n">
        <f aca="false">ROUND(B1261*168*0.12/20*$G$4,0)</f>
        <v>363</v>
      </c>
    </row>
    <row r="1262" customFormat="false" ht="13.2" hidden="false" customHeight="false" outlineLevel="0" collapsed="false">
      <c r="A1262" s="1" t="n">
        <v>0.873611111111111</v>
      </c>
      <c r="B1262" s="2" t="n">
        <v>5</v>
      </c>
      <c r="C1262" s="15" t="n">
        <v>102</v>
      </c>
      <c r="D1262" s="14" t="n">
        <f aca="false">ROUND(B1262*168*0.12/20*$G$4,0)</f>
        <v>302</v>
      </c>
    </row>
    <row r="1263" customFormat="false" ht="13.2" hidden="false" customHeight="false" outlineLevel="0" collapsed="false">
      <c r="A1263" s="1" t="n">
        <v>0.874305555555556</v>
      </c>
      <c r="B1263" s="2" t="n">
        <v>5</v>
      </c>
      <c r="C1263" s="15" t="n">
        <v>97</v>
      </c>
      <c r="D1263" s="14" t="n">
        <f aca="false">ROUND(B1263*168*0.12/20*$G$4,0)</f>
        <v>302</v>
      </c>
    </row>
    <row r="1264" customFormat="false" ht="13.2" hidden="false" customHeight="false" outlineLevel="0" collapsed="false">
      <c r="A1264" s="1" t="n">
        <v>0.875</v>
      </c>
      <c r="B1264" s="2" t="n">
        <v>6</v>
      </c>
      <c r="C1264" s="15" t="n">
        <v>120</v>
      </c>
      <c r="D1264" s="14" t="n">
        <f aca="false">ROUND(B1264*168*0.12/20*$G$4,0)</f>
        <v>363</v>
      </c>
    </row>
    <row r="1265" customFormat="false" ht="13.2" hidden="false" customHeight="false" outlineLevel="0" collapsed="false">
      <c r="A1265" s="1" t="n">
        <v>0.875694444444444</v>
      </c>
      <c r="B1265" s="2" t="n">
        <v>6</v>
      </c>
      <c r="C1265" s="15" t="n">
        <v>114</v>
      </c>
      <c r="D1265" s="14" t="n">
        <f aca="false">ROUND(B1265*168*0.12/20*$G$4,0)</f>
        <v>363</v>
      </c>
    </row>
    <row r="1266" customFormat="false" ht="13.2" hidden="false" customHeight="false" outlineLevel="0" collapsed="false">
      <c r="A1266" s="1" t="n">
        <v>0.876388888888889</v>
      </c>
      <c r="B1266" s="2" t="n">
        <v>6</v>
      </c>
      <c r="C1266" s="15" t="n">
        <v>117</v>
      </c>
      <c r="D1266" s="14" t="n">
        <f aca="false">ROUND(B1266*168*0.12/20*$G$4,0)</f>
        <v>363</v>
      </c>
    </row>
    <row r="1267" customFormat="false" ht="13.2" hidden="false" customHeight="false" outlineLevel="0" collapsed="false">
      <c r="A1267" s="1" t="n">
        <v>0.877083333333333</v>
      </c>
      <c r="B1267" s="2" t="n">
        <v>8</v>
      </c>
      <c r="C1267" s="15" t="n">
        <v>162</v>
      </c>
      <c r="D1267" s="14" t="n">
        <f aca="false">ROUND(B1267*168*0.12/20*$G$4,0)</f>
        <v>484</v>
      </c>
    </row>
    <row r="1268" customFormat="false" ht="13.2" hidden="false" customHeight="false" outlineLevel="0" collapsed="false">
      <c r="A1268" s="1" t="n">
        <v>0.877777777777778</v>
      </c>
      <c r="B1268" s="2" t="n">
        <v>6</v>
      </c>
      <c r="C1268" s="15" t="n">
        <v>123</v>
      </c>
      <c r="D1268" s="14" t="n">
        <f aca="false">ROUND(B1268*168*0.12/20*$G$4,0)</f>
        <v>363</v>
      </c>
    </row>
    <row r="1269" customFormat="false" ht="13.2" hidden="false" customHeight="false" outlineLevel="0" collapsed="false">
      <c r="A1269" s="1" t="n">
        <v>0.878472222222222</v>
      </c>
      <c r="B1269" s="2" t="n">
        <v>6</v>
      </c>
      <c r="C1269" s="15" t="n">
        <v>118</v>
      </c>
      <c r="D1269" s="14" t="n">
        <f aca="false">ROUND(B1269*168*0.12/20*$G$4,0)</f>
        <v>363</v>
      </c>
    </row>
    <row r="1270" customFormat="false" ht="13.2" hidden="false" customHeight="false" outlineLevel="0" collapsed="false">
      <c r="A1270" s="1" t="n">
        <v>0.879166666666667</v>
      </c>
      <c r="B1270" s="2" t="n">
        <v>6</v>
      </c>
      <c r="C1270" s="15" t="n">
        <v>114</v>
      </c>
      <c r="D1270" s="14" t="n">
        <f aca="false">ROUND(B1270*168*0.12/20*$G$4,0)</f>
        <v>363</v>
      </c>
    </row>
    <row r="1271" customFormat="false" ht="13.2" hidden="false" customHeight="false" outlineLevel="0" collapsed="false">
      <c r="A1271" s="1" t="n">
        <v>0.879861111111111</v>
      </c>
      <c r="B1271" s="2" t="n">
        <v>6</v>
      </c>
      <c r="C1271" s="15" t="n">
        <v>119</v>
      </c>
      <c r="D1271" s="14" t="n">
        <f aca="false">ROUND(B1271*168*0.12/20*$G$4,0)</f>
        <v>363</v>
      </c>
    </row>
    <row r="1272" customFormat="false" ht="13.2" hidden="false" customHeight="false" outlineLevel="0" collapsed="false">
      <c r="A1272" s="1" t="n">
        <v>0.880555555555556</v>
      </c>
      <c r="B1272" s="2" t="n">
        <v>6</v>
      </c>
      <c r="C1272" s="15" t="n">
        <v>121</v>
      </c>
      <c r="D1272" s="14" t="n">
        <f aca="false">ROUND(B1272*168*0.12/20*$G$4,0)</f>
        <v>363</v>
      </c>
    </row>
    <row r="1273" customFormat="false" ht="13.2" hidden="false" customHeight="false" outlineLevel="0" collapsed="false">
      <c r="A1273" s="1" t="n">
        <v>0.88125</v>
      </c>
      <c r="B1273" s="2" t="n">
        <v>6</v>
      </c>
      <c r="C1273" s="15" t="n">
        <v>115</v>
      </c>
      <c r="D1273" s="14" t="n">
        <f aca="false">ROUND(B1273*168*0.12/20*$G$4,0)</f>
        <v>363</v>
      </c>
    </row>
    <row r="1274" customFormat="false" ht="13.2" hidden="false" customHeight="false" outlineLevel="0" collapsed="false">
      <c r="A1274" s="1" t="n">
        <v>0.881944444444445</v>
      </c>
      <c r="B1274" s="2" t="n">
        <v>7</v>
      </c>
      <c r="C1274" s="15" t="n">
        <v>140</v>
      </c>
      <c r="D1274" s="14" t="n">
        <f aca="false">ROUND(B1274*168*0.12/20*$G$4,0)</f>
        <v>423</v>
      </c>
    </row>
    <row r="1275" customFormat="false" ht="13.2" hidden="false" customHeight="false" outlineLevel="0" collapsed="false">
      <c r="A1275" s="1" t="n">
        <v>0.882638888888889</v>
      </c>
      <c r="B1275" s="2" t="n">
        <v>6</v>
      </c>
      <c r="C1275" s="15" t="n">
        <v>120</v>
      </c>
      <c r="D1275" s="14" t="n">
        <f aca="false">ROUND(B1275*168*0.12/20*$G$4,0)</f>
        <v>363</v>
      </c>
    </row>
    <row r="1276" customFormat="false" ht="13.2" hidden="false" customHeight="false" outlineLevel="0" collapsed="false">
      <c r="A1276" s="1" t="n">
        <v>0.883333333333333</v>
      </c>
      <c r="B1276" s="2" t="n">
        <v>6</v>
      </c>
      <c r="C1276" s="15" t="n">
        <v>118</v>
      </c>
      <c r="D1276" s="14" t="n">
        <f aca="false">ROUND(B1276*168*0.12/20*$G$4,0)</f>
        <v>363</v>
      </c>
    </row>
    <row r="1277" customFormat="false" ht="13.2" hidden="false" customHeight="false" outlineLevel="0" collapsed="false">
      <c r="A1277" s="1" t="n">
        <v>0.884027777777778</v>
      </c>
      <c r="B1277" s="2" t="n">
        <v>6</v>
      </c>
      <c r="C1277" s="15" t="n">
        <v>115</v>
      </c>
      <c r="D1277" s="14" t="n">
        <f aca="false">ROUND(B1277*168*0.12/20*$G$4,0)</f>
        <v>363</v>
      </c>
    </row>
    <row r="1278" customFormat="false" ht="13.2" hidden="false" customHeight="false" outlineLevel="0" collapsed="false">
      <c r="A1278" s="1" t="n">
        <v>0.884722222222222</v>
      </c>
      <c r="B1278" s="2" t="n">
        <v>8</v>
      </c>
      <c r="C1278" s="15" t="n">
        <v>159</v>
      </c>
      <c r="D1278" s="14" t="n">
        <f aca="false">ROUND(B1278*168*0.12/20*$G$4,0)</f>
        <v>484</v>
      </c>
    </row>
    <row r="1279" customFormat="false" ht="13.2" hidden="false" customHeight="false" outlineLevel="0" collapsed="false">
      <c r="A1279" s="1" t="n">
        <v>0.885416666666667</v>
      </c>
      <c r="B1279" s="2" t="n">
        <v>6</v>
      </c>
      <c r="C1279" s="15" t="n">
        <v>120</v>
      </c>
      <c r="D1279" s="14" t="n">
        <f aca="false">ROUND(B1279*168*0.12/20*$G$4,0)</f>
        <v>363</v>
      </c>
    </row>
    <row r="1280" customFormat="false" ht="13.2" hidden="false" customHeight="false" outlineLevel="0" collapsed="false">
      <c r="A1280" s="1" t="n">
        <v>0.886111111111111</v>
      </c>
      <c r="B1280" s="2" t="n">
        <v>5</v>
      </c>
      <c r="C1280" s="15" t="n">
        <v>99</v>
      </c>
      <c r="D1280" s="14" t="n">
        <f aca="false">ROUND(B1280*168*0.12/20*$G$4,0)</f>
        <v>302</v>
      </c>
    </row>
    <row r="1281" customFormat="false" ht="13.2" hidden="false" customHeight="false" outlineLevel="0" collapsed="false">
      <c r="A1281" s="1" t="n">
        <v>0.886805555555556</v>
      </c>
      <c r="B1281" s="2" t="n">
        <v>5</v>
      </c>
      <c r="C1281" s="15" t="n">
        <v>100</v>
      </c>
      <c r="D1281" s="14" t="n">
        <f aca="false">ROUND(B1281*168*0.12/20*$G$4,0)</f>
        <v>302</v>
      </c>
    </row>
    <row r="1282" customFormat="false" ht="13.2" hidden="false" customHeight="false" outlineLevel="0" collapsed="false">
      <c r="A1282" s="1" t="n">
        <v>0.8875</v>
      </c>
      <c r="B1282" s="2" t="n">
        <v>5</v>
      </c>
      <c r="C1282" s="15" t="n">
        <v>97</v>
      </c>
      <c r="D1282" s="14" t="n">
        <f aca="false">ROUND(B1282*168*0.12/20*$G$4,0)</f>
        <v>302</v>
      </c>
    </row>
    <row r="1283" customFormat="false" ht="13.2" hidden="false" customHeight="false" outlineLevel="0" collapsed="false">
      <c r="A1283" s="1" t="n">
        <v>0.888194444444445</v>
      </c>
      <c r="B1283" s="2" t="n">
        <v>4</v>
      </c>
      <c r="C1283" s="15" t="n">
        <v>76</v>
      </c>
      <c r="D1283" s="14" t="n">
        <f aca="false">ROUND(B1283*168*0.12/20*$G$4,0)</f>
        <v>242</v>
      </c>
    </row>
    <row r="1284" customFormat="false" ht="13.2" hidden="false" customHeight="false" outlineLevel="0" collapsed="false">
      <c r="A1284" s="1" t="n">
        <v>0.888888888888889</v>
      </c>
      <c r="B1284" s="2" t="n">
        <v>4</v>
      </c>
      <c r="C1284" s="15" t="n">
        <v>82</v>
      </c>
      <c r="D1284" s="14" t="n">
        <f aca="false">ROUND(B1284*168*0.12/20*$G$4,0)</f>
        <v>242</v>
      </c>
    </row>
    <row r="1285" customFormat="false" ht="13.2" hidden="false" customHeight="false" outlineLevel="0" collapsed="false">
      <c r="A1285" s="1" t="n">
        <v>0.889583333333333</v>
      </c>
      <c r="B1285" s="2" t="n">
        <v>4</v>
      </c>
      <c r="C1285" s="15" t="n">
        <v>82</v>
      </c>
      <c r="D1285" s="14" t="n">
        <f aca="false">ROUND(B1285*168*0.12/20*$G$4,0)</f>
        <v>242</v>
      </c>
    </row>
    <row r="1286" customFormat="false" ht="13.2" hidden="false" customHeight="false" outlineLevel="0" collapsed="false">
      <c r="A1286" s="1" t="n">
        <v>0.890277777777778</v>
      </c>
      <c r="B1286" s="2" t="n">
        <v>3</v>
      </c>
      <c r="C1286" s="15" t="n">
        <v>58</v>
      </c>
      <c r="D1286" s="14" t="n">
        <f aca="false">ROUND(B1286*168*0.12/20*$G$4,0)</f>
        <v>181</v>
      </c>
    </row>
    <row r="1287" customFormat="false" ht="13.2" hidden="false" customHeight="false" outlineLevel="0" collapsed="false">
      <c r="A1287" s="1" t="n">
        <v>0.890972222222222</v>
      </c>
      <c r="B1287" s="2" t="n">
        <v>3</v>
      </c>
      <c r="C1287" s="15" t="n">
        <v>58</v>
      </c>
      <c r="D1287" s="14" t="n">
        <f aca="false">ROUND(B1287*168*0.12/20*$G$4,0)</f>
        <v>181</v>
      </c>
    </row>
    <row r="1288" customFormat="false" ht="13.2" hidden="false" customHeight="false" outlineLevel="0" collapsed="false">
      <c r="A1288" s="1" t="n">
        <v>0.891666666666667</v>
      </c>
      <c r="B1288" s="2" t="n">
        <v>3</v>
      </c>
      <c r="C1288" s="15" t="n">
        <v>59</v>
      </c>
      <c r="D1288" s="14" t="n">
        <f aca="false">ROUND(B1288*168*0.12/20*$G$4,0)</f>
        <v>181</v>
      </c>
    </row>
    <row r="1289" customFormat="false" ht="13.2" hidden="false" customHeight="false" outlineLevel="0" collapsed="false">
      <c r="A1289" s="1" t="n">
        <v>0.892361111111111</v>
      </c>
      <c r="B1289" s="2" t="n">
        <v>2</v>
      </c>
      <c r="C1289" s="15" t="n">
        <v>39</v>
      </c>
      <c r="D1289" s="14" t="n">
        <f aca="false">ROUND(B1289*168*0.12/20*$G$4,0)</f>
        <v>121</v>
      </c>
    </row>
    <row r="1290" customFormat="false" ht="13.2" hidden="false" customHeight="false" outlineLevel="0" collapsed="false">
      <c r="A1290" s="1" t="n">
        <v>0.893055555555556</v>
      </c>
      <c r="B1290" s="2" t="n">
        <v>2</v>
      </c>
      <c r="C1290" s="15" t="n">
        <v>41</v>
      </c>
      <c r="D1290" s="14" t="n">
        <f aca="false">ROUND(B1290*168*0.12/20*$G$4,0)</f>
        <v>121</v>
      </c>
    </row>
    <row r="1291" customFormat="false" ht="13.2" hidden="false" customHeight="false" outlineLevel="0" collapsed="false">
      <c r="A1291" s="1" t="n">
        <v>0.89375</v>
      </c>
      <c r="B1291" s="2" t="n">
        <v>2</v>
      </c>
      <c r="C1291" s="15" t="n">
        <v>38</v>
      </c>
      <c r="D1291" s="14" t="n">
        <f aca="false">ROUND(B1291*168*0.12/20*$G$4,0)</f>
        <v>121</v>
      </c>
    </row>
    <row r="1292" customFormat="false" ht="13.2" hidden="false" customHeight="false" outlineLevel="0" collapsed="false">
      <c r="A1292" s="1" t="n">
        <v>0.894444444444444</v>
      </c>
      <c r="B1292" s="2" t="n">
        <v>2</v>
      </c>
      <c r="C1292" s="15" t="n">
        <v>38</v>
      </c>
      <c r="D1292" s="14" t="n">
        <f aca="false">ROUND(B1292*168*0.12/20*$G$4,0)</f>
        <v>121</v>
      </c>
    </row>
    <row r="1293" customFormat="false" ht="13.2" hidden="false" customHeight="false" outlineLevel="0" collapsed="false">
      <c r="A1293" s="1" t="n">
        <v>0.895138888888889</v>
      </c>
      <c r="B1293" s="2" t="n">
        <v>2</v>
      </c>
      <c r="C1293" s="15" t="n">
        <v>39</v>
      </c>
      <c r="D1293" s="14" t="n">
        <f aca="false">ROUND(B1293*168*0.12/20*$G$4,0)</f>
        <v>121</v>
      </c>
    </row>
    <row r="1294" customFormat="false" ht="13.2" hidden="false" customHeight="false" outlineLevel="0" collapsed="false">
      <c r="A1294" s="1" t="n">
        <v>0.895833333333333</v>
      </c>
      <c r="B1294" s="2" t="n">
        <v>1</v>
      </c>
      <c r="C1294" s="15" t="n">
        <v>20</v>
      </c>
      <c r="D1294" s="14" t="n">
        <f aca="false">ROUND(B1294*168*0.12/20*$G$4,0)</f>
        <v>60</v>
      </c>
    </row>
    <row r="1295" customFormat="false" ht="13.2" hidden="false" customHeight="false" outlineLevel="0" collapsed="false">
      <c r="A1295" s="1" t="n">
        <v>0.896527777777778</v>
      </c>
      <c r="B1295" s="2" t="n">
        <v>1</v>
      </c>
      <c r="C1295" s="15" t="n">
        <v>19</v>
      </c>
      <c r="D1295" s="14" t="n">
        <f aca="false">ROUND(B1295*168*0.12/20*$G$4,0)</f>
        <v>60</v>
      </c>
    </row>
    <row r="1296" customFormat="false" ht="13.2" hidden="false" customHeight="false" outlineLevel="0" collapsed="false">
      <c r="A1296" s="1" t="n">
        <v>0.897222222222222</v>
      </c>
      <c r="B1296" s="2" t="n">
        <v>1</v>
      </c>
      <c r="C1296" s="15" t="n">
        <v>19</v>
      </c>
      <c r="D1296" s="14" t="n">
        <f aca="false">ROUND(B1296*168*0.12/20*$G$4,0)</f>
        <v>60</v>
      </c>
    </row>
    <row r="1297" customFormat="false" ht="13.2" hidden="false" customHeight="false" outlineLevel="0" collapsed="false">
      <c r="A1297" s="1" t="n">
        <v>0.897916666666667</v>
      </c>
      <c r="B1297" s="2" t="n">
        <v>1</v>
      </c>
      <c r="C1297" s="15" t="n">
        <v>20</v>
      </c>
      <c r="D1297" s="14" t="n">
        <f aca="false">ROUND(B1297*168*0.12/20*$G$4,0)</f>
        <v>60</v>
      </c>
    </row>
    <row r="1298" customFormat="false" ht="13.2" hidden="false" customHeight="false" outlineLevel="0" collapsed="false">
      <c r="A1298" s="1" t="n">
        <v>0.898611111111111</v>
      </c>
      <c r="B1298" s="2" t="n">
        <v>1</v>
      </c>
      <c r="C1298" s="15" t="n">
        <v>20</v>
      </c>
      <c r="D1298" s="14" t="n">
        <f aca="false">ROUND(B1298*168*0.12/20*$G$4,0)</f>
        <v>60</v>
      </c>
    </row>
    <row r="1299" customFormat="false" ht="13.2" hidden="false" customHeight="false" outlineLevel="0" collapsed="false">
      <c r="A1299" s="1" t="n">
        <v>0.899305555555556</v>
      </c>
      <c r="B1299" s="2" t="n">
        <v>1</v>
      </c>
      <c r="C1299" s="15" t="n">
        <v>20</v>
      </c>
      <c r="D1299" s="14" t="n">
        <f aca="false">ROUND(B1299*168*0.12/20*$G$4,0)</f>
        <v>60</v>
      </c>
    </row>
    <row r="1300" customFormat="false" ht="13.2" hidden="false" customHeight="false" outlineLevel="0" collapsed="false">
      <c r="A1300" s="1" t="n">
        <v>0.9</v>
      </c>
      <c r="B1300" s="2" t="n">
        <v>1</v>
      </c>
      <c r="C1300" s="15" t="n">
        <v>19</v>
      </c>
      <c r="D1300" s="14" t="n">
        <f aca="false">ROUND(B1300*168*0.12/20*$G$4,0)</f>
        <v>60</v>
      </c>
    </row>
    <row r="1301" customFormat="false" ht="13.2" hidden="false" customHeight="false" outlineLevel="0" collapsed="false">
      <c r="A1301" s="1" t="n">
        <v>0.900694444444444</v>
      </c>
      <c r="B1301" s="2" t="n">
        <v>1</v>
      </c>
      <c r="C1301" s="15" t="n">
        <v>20</v>
      </c>
      <c r="D1301" s="14" t="n">
        <f aca="false">ROUND(B1301*168*0.12/20*$G$4,0)</f>
        <v>60</v>
      </c>
    </row>
    <row r="1302" customFormat="false" ht="13.2" hidden="false" customHeight="false" outlineLevel="0" collapsed="false">
      <c r="A1302" s="1" t="n">
        <v>0.901388888888889</v>
      </c>
      <c r="B1302" s="2" t="n">
        <v>1</v>
      </c>
      <c r="C1302" s="15" t="n">
        <v>19</v>
      </c>
      <c r="D1302" s="14" t="n">
        <f aca="false">ROUND(B1302*168*0.12/20*$G$4,0)</f>
        <v>60</v>
      </c>
    </row>
    <row r="1303" customFormat="false" ht="13.2" hidden="false" customHeight="false" outlineLevel="0" collapsed="false">
      <c r="A1303" s="1" t="n">
        <v>0.902083333333333</v>
      </c>
      <c r="B1303" s="16" t="n">
        <v>0</v>
      </c>
      <c r="C1303" s="15" t="n">
        <v>0</v>
      </c>
      <c r="D1303" s="14" t="n">
        <f aca="false">ROUND(B1303*168*0.12/20*$G$4,0)</f>
        <v>0</v>
      </c>
    </row>
    <row r="1304" customFormat="false" ht="13.2" hidden="false" customHeight="false" outlineLevel="0" collapsed="false">
      <c r="A1304" s="1" t="n">
        <v>0.902777777777778</v>
      </c>
      <c r="B1304" s="16" t="n">
        <v>0</v>
      </c>
      <c r="C1304" s="15" t="n">
        <v>0</v>
      </c>
      <c r="D1304" s="14" t="n">
        <f aca="false">ROUND(B1304*168*0.12/20*$G$4,0)</f>
        <v>0</v>
      </c>
    </row>
    <row r="1305" customFormat="false" ht="13.2" hidden="false" customHeight="false" outlineLevel="0" collapsed="false">
      <c r="A1305" s="1" t="n">
        <v>0.903472222222222</v>
      </c>
      <c r="B1305" s="16" t="n">
        <v>0</v>
      </c>
      <c r="C1305" s="15" t="n">
        <v>0</v>
      </c>
      <c r="D1305" s="14" t="n">
        <f aca="false">ROUND(B1305*168*0.12/20*$G$4,0)</f>
        <v>0</v>
      </c>
    </row>
    <row r="1306" customFormat="false" ht="13.2" hidden="false" customHeight="false" outlineLevel="0" collapsed="false">
      <c r="A1306" s="1" t="n">
        <v>0.904166666666667</v>
      </c>
      <c r="B1306" s="16" t="n">
        <v>0</v>
      </c>
      <c r="C1306" s="15" t="n">
        <v>0</v>
      </c>
      <c r="D1306" s="14" t="n">
        <f aca="false">ROUND(B1306*168*0.12/20*$G$4,0)</f>
        <v>0</v>
      </c>
    </row>
    <row r="1307" customFormat="false" ht="13.2" hidden="false" customHeight="false" outlineLevel="0" collapsed="false">
      <c r="A1307" s="1" t="n">
        <v>0.904861111111111</v>
      </c>
      <c r="B1307" s="16" t="n">
        <v>0</v>
      </c>
      <c r="C1307" s="15" t="n">
        <v>0</v>
      </c>
      <c r="D1307" s="14" t="n">
        <f aca="false">ROUND(B1307*168*0.12/20*$G$4,0)</f>
        <v>0</v>
      </c>
    </row>
    <row r="1308" customFormat="false" ht="13.2" hidden="false" customHeight="false" outlineLevel="0" collapsed="false">
      <c r="A1308" s="1" t="n">
        <v>0.905555555555556</v>
      </c>
      <c r="B1308" s="16" t="n">
        <v>0</v>
      </c>
      <c r="C1308" s="15" t="n">
        <v>0</v>
      </c>
      <c r="D1308" s="14" t="n">
        <f aca="false">ROUND(B1308*168*0.12/20*$G$4,0)</f>
        <v>0</v>
      </c>
    </row>
    <row r="1309" customFormat="false" ht="13.2" hidden="false" customHeight="false" outlineLevel="0" collapsed="false">
      <c r="A1309" s="1" t="n">
        <v>0.90625</v>
      </c>
      <c r="B1309" s="16" t="n">
        <v>0</v>
      </c>
      <c r="C1309" s="15" t="n">
        <v>0</v>
      </c>
      <c r="D1309" s="14" t="n">
        <f aca="false">ROUND(B1309*168*0.12/20*$G$4,0)</f>
        <v>0</v>
      </c>
    </row>
    <row r="1310" customFormat="false" ht="13.2" hidden="false" customHeight="false" outlineLevel="0" collapsed="false">
      <c r="A1310" s="1" t="n">
        <v>0.906944444444444</v>
      </c>
      <c r="B1310" s="16" t="n">
        <v>0</v>
      </c>
      <c r="C1310" s="15" t="n">
        <v>0</v>
      </c>
      <c r="D1310" s="14" t="n">
        <f aca="false">ROUND(B1310*168*0.12/20*$G$4,0)</f>
        <v>0</v>
      </c>
    </row>
    <row r="1311" customFormat="false" ht="13.2" hidden="false" customHeight="false" outlineLevel="0" collapsed="false">
      <c r="A1311" s="1" t="n">
        <v>0.907638888888889</v>
      </c>
      <c r="B1311" s="16" t="n">
        <v>0</v>
      </c>
      <c r="C1311" s="15" t="n">
        <v>0</v>
      </c>
      <c r="D1311" s="14" t="n">
        <f aca="false">ROUND(B1311*168*0.12/20*$G$4,0)</f>
        <v>0</v>
      </c>
    </row>
    <row r="1312" customFormat="false" ht="13.2" hidden="false" customHeight="false" outlineLevel="0" collapsed="false">
      <c r="A1312" s="1" t="n">
        <v>0.908333333333333</v>
      </c>
      <c r="B1312" s="16" t="n">
        <v>0</v>
      </c>
      <c r="C1312" s="15" t="n">
        <v>0</v>
      </c>
      <c r="D1312" s="14" t="n">
        <f aca="false">ROUND(B1312*168*0.12/20*$G$4,0)</f>
        <v>0</v>
      </c>
    </row>
    <row r="1313" customFormat="false" ht="13.2" hidden="false" customHeight="false" outlineLevel="0" collapsed="false">
      <c r="A1313" s="1" t="n">
        <v>0.909027777777778</v>
      </c>
      <c r="B1313" s="16" t="n">
        <v>0</v>
      </c>
      <c r="C1313" s="15" t="n">
        <v>0</v>
      </c>
      <c r="D1313" s="14" t="n">
        <f aca="false">ROUND(B1313*168*0.12/20*$G$4,0)</f>
        <v>0</v>
      </c>
    </row>
    <row r="1314" customFormat="false" ht="13.2" hidden="false" customHeight="false" outlineLevel="0" collapsed="false">
      <c r="A1314" s="1" t="n">
        <v>0.909722222222222</v>
      </c>
      <c r="B1314" s="16" t="n">
        <v>0</v>
      </c>
      <c r="C1314" s="15" t="n">
        <v>0</v>
      </c>
      <c r="D1314" s="14" t="n">
        <f aca="false">ROUND(B1314*168*0.12/20*$G$4,0)</f>
        <v>0</v>
      </c>
    </row>
    <row r="1315" customFormat="false" ht="13.2" hidden="false" customHeight="false" outlineLevel="0" collapsed="false">
      <c r="A1315" s="1" t="n">
        <v>0.910416666666667</v>
      </c>
      <c r="B1315" s="16" t="n">
        <v>0</v>
      </c>
      <c r="C1315" s="15" t="n">
        <v>0</v>
      </c>
      <c r="D1315" s="14" t="n">
        <f aca="false">ROUND(B1315*168*0.12/20*$G$4,0)</f>
        <v>0</v>
      </c>
    </row>
    <row r="1316" customFormat="false" ht="13.2" hidden="false" customHeight="false" outlineLevel="0" collapsed="false">
      <c r="A1316" s="1" t="n">
        <v>0.911111111111111</v>
      </c>
      <c r="B1316" s="16" t="n">
        <v>0</v>
      </c>
      <c r="C1316" s="15" t="n">
        <v>0</v>
      </c>
      <c r="D1316" s="14" t="n">
        <f aca="false">ROUND(B1316*168*0.12/20*$G$4,0)</f>
        <v>0</v>
      </c>
    </row>
    <row r="1317" customFormat="false" ht="13.2" hidden="false" customHeight="false" outlineLevel="0" collapsed="false">
      <c r="A1317" s="1" t="n">
        <v>0.911805555555556</v>
      </c>
      <c r="B1317" s="16" t="n">
        <v>0</v>
      </c>
      <c r="C1317" s="15" t="n">
        <v>0</v>
      </c>
      <c r="D1317" s="14" t="n">
        <f aca="false">ROUND(B1317*168*0.12/20*$G$4,0)</f>
        <v>0</v>
      </c>
    </row>
    <row r="1318" customFormat="false" ht="13.2" hidden="false" customHeight="false" outlineLevel="0" collapsed="false">
      <c r="A1318" s="1" t="n">
        <v>0.9125</v>
      </c>
      <c r="B1318" s="16" t="n">
        <v>0</v>
      </c>
      <c r="C1318" s="15" t="n">
        <v>0</v>
      </c>
      <c r="D1318" s="14" t="n">
        <f aca="false">ROUND(B1318*168*0.12/20*$G$4,0)</f>
        <v>0</v>
      </c>
    </row>
    <row r="1319" customFormat="false" ht="13.2" hidden="false" customHeight="false" outlineLevel="0" collapsed="false">
      <c r="A1319" s="1" t="n">
        <v>0.913194444444445</v>
      </c>
      <c r="B1319" s="16" t="n">
        <v>0</v>
      </c>
      <c r="C1319" s="15" t="n">
        <v>0</v>
      </c>
      <c r="D1319" s="14" t="n">
        <f aca="false">ROUND(B1319*168*0.12/20*$G$4,0)</f>
        <v>0</v>
      </c>
    </row>
    <row r="1320" customFormat="false" ht="13.2" hidden="false" customHeight="false" outlineLevel="0" collapsed="false">
      <c r="A1320" s="1" t="n">
        <v>0.913888888888889</v>
      </c>
      <c r="B1320" s="16" t="n">
        <v>0</v>
      </c>
      <c r="C1320" s="15" t="n">
        <v>0</v>
      </c>
      <c r="D1320" s="14" t="n">
        <f aca="false">ROUND(B1320*168*0.12/20*$G$4,0)</f>
        <v>0</v>
      </c>
    </row>
    <row r="1321" customFormat="false" ht="13.2" hidden="false" customHeight="false" outlineLevel="0" collapsed="false">
      <c r="A1321" s="1" t="n">
        <v>0.914583333333333</v>
      </c>
      <c r="B1321" s="16" t="n">
        <v>0</v>
      </c>
      <c r="C1321" s="15" t="n">
        <v>0</v>
      </c>
      <c r="D1321" s="14" t="n">
        <f aca="false">ROUND(B1321*168*0.12/20*$G$4,0)</f>
        <v>0</v>
      </c>
    </row>
    <row r="1322" customFormat="false" ht="13.2" hidden="false" customHeight="false" outlineLevel="0" collapsed="false">
      <c r="A1322" s="1" t="n">
        <v>0.915277777777778</v>
      </c>
      <c r="B1322" s="16" t="n">
        <v>0</v>
      </c>
      <c r="C1322" s="15" t="n">
        <v>0</v>
      </c>
      <c r="D1322" s="14" t="n">
        <f aca="false">ROUND(B1322*168*0.12/20*$G$4,0)</f>
        <v>0</v>
      </c>
    </row>
    <row r="1323" customFormat="false" ht="13.2" hidden="false" customHeight="false" outlineLevel="0" collapsed="false">
      <c r="A1323" s="1" t="n">
        <v>0.915972222222222</v>
      </c>
      <c r="B1323" s="16" t="n">
        <v>0</v>
      </c>
      <c r="C1323" s="15" t="n">
        <v>0</v>
      </c>
      <c r="D1323" s="14" t="n">
        <f aca="false">ROUND(B1323*168*0.12/20*$G$4,0)</f>
        <v>0</v>
      </c>
    </row>
    <row r="1324" customFormat="false" ht="13.2" hidden="false" customHeight="false" outlineLevel="0" collapsed="false">
      <c r="A1324" s="1" t="n">
        <v>0.916666666666667</v>
      </c>
      <c r="B1324" s="16" t="n">
        <v>0</v>
      </c>
      <c r="C1324" s="15" t="n">
        <v>0</v>
      </c>
      <c r="D1324" s="14" t="n">
        <f aca="false">ROUND(B1324*168*0.12/20*$G$4,0)</f>
        <v>0</v>
      </c>
    </row>
    <row r="1325" customFormat="false" ht="13.2" hidden="false" customHeight="false" outlineLevel="0" collapsed="false">
      <c r="A1325" s="1" t="n">
        <v>0.917361111111111</v>
      </c>
      <c r="B1325" s="16" t="n">
        <v>0</v>
      </c>
      <c r="C1325" s="15" t="n">
        <v>0</v>
      </c>
      <c r="D1325" s="14" t="n">
        <f aca="false">ROUND(B1325*168*0.12/20*$G$4,0)</f>
        <v>0</v>
      </c>
    </row>
    <row r="1326" customFormat="false" ht="13.2" hidden="false" customHeight="false" outlineLevel="0" collapsed="false">
      <c r="A1326" s="1" t="n">
        <v>0.918055555555556</v>
      </c>
      <c r="B1326" s="16" t="n">
        <v>0</v>
      </c>
      <c r="C1326" s="15" t="n">
        <v>0</v>
      </c>
      <c r="D1326" s="14" t="n">
        <f aca="false">ROUND(B1326*168*0.12/20*$G$4,0)</f>
        <v>0</v>
      </c>
    </row>
    <row r="1327" customFormat="false" ht="13.2" hidden="false" customHeight="false" outlineLevel="0" collapsed="false">
      <c r="A1327" s="1" t="n">
        <v>0.91875</v>
      </c>
      <c r="B1327" s="16" t="n">
        <v>0</v>
      </c>
      <c r="C1327" s="15" t="n">
        <v>0</v>
      </c>
      <c r="D1327" s="14" t="n">
        <f aca="false">ROUND(B1327*168*0.12/20*$G$4,0)</f>
        <v>0</v>
      </c>
    </row>
    <row r="1328" customFormat="false" ht="13.2" hidden="false" customHeight="false" outlineLevel="0" collapsed="false">
      <c r="A1328" s="1" t="n">
        <v>0.919444444444445</v>
      </c>
      <c r="B1328" s="16" t="n">
        <v>0</v>
      </c>
      <c r="C1328" s="15" t="n">
        <v>0</v>
      </c>
      <c r="D1328" s="14" t="n">
        <f aca="false">ROUND(B1328*168*0.12/20*$G$4,0)</f>
        <v>0</v>
      </c>
    </row>
    <row r="1329" customFormat="false" ht="13.2" hidden="false" customHeight="false" outlineLevel="0" collapsed="false">
      <c r="A1329" s="1" t="n">
        <v>0.920138888888889</v>
      </c>
      <c r="B1329" s="16" t="n">
        <v>0</v>
      </c>
      <c r="C1329" s="15" t="n">
        <v>0</v>
      </c>
      <c r="D1329" s="14" t="n">
        <f aca="false">ROUND(B1329*168*0.12/20*$G$4,0)</f>
        <v>0</v>
      </c>
    </row>
    <row r="1330" customFormat="false" ht="13.2" hidden="false" customHeight="false" outlineLevel="0" collapsed="false">
      <c r="A1330" s="1" t="n">
        <v>0.920833333333333</v>
      </c>
      <c r="B1330" s="16" t="n">
        <v>0</v>
      </c>
      <c r="C1330" s="15" t="n">
        <v>0</v>
      </c>
      <c r="D1330" s="14" t="n">
        <f aca="false">ROUND(B1330*168*0.12/20*$G$4,0)</f>
        <v>0</v>
      </c>
    </row>
    <row r="1331" customFormat="false" ht="13.2" hidden="false" customHeight="false" outlineLevel="0" collapsed="false">
      <c r="A1331" s="1" t="n">
        <v>0.921527777777778</v>
      </c>
      <c r="B1331" s="16" t="n">
        <v>0</v>
      </c>
      <c r="C1331" s="15" t="n">
        <v>0</v>
      </c>
      <c r="D1331" s="14" t="n">
        <f aca="false">ROUND(B1331*168*0.12/20*$G$4,0)</f>
        <v>0</v>
      </c>
    </row>
    <row r="1332" customFormat="false" ht="13.2" hidden="false" customHeight="false" outlineLevel="0" collapsed="false">
      <c r="A1332" s="1" t="n">
        <v>0.922222222222222</v>
      </c>
      <c r="B1332" s="16" t="n">
        <v>0</v>
      </c>
      <c r="C1332" s="15" t="n">
        <v>0</v>
      </c>
      <c r="D1332" s="14" t="n">
        <f aca="false">ROUND(B1332*168*0.12/20*$G$4,0)</f>
        <v>0</v>
      </c>
    </row>
    <row r="1333" customFormat="false" ht="13.2" hidden="false" customHeight="false" outlineLevel="0" collapsed="false">
      <c r="A1333" s="1" t="n">
        <v>0.922916666666667</v>
      </c>
      <c r="B1333" s="16" t="n">
        <v>0</v>
      </c>
      <c r="C1333" s="15" t="n">
        <v>0</v>
      </c>
      <c r="D1333" s="14" t="n">
        <f aca="false">ROUND(B1333*168*0.12/20*$G$4,0)</f>
        <v>0</v>
      </c>
    </row>
    <row r="1334" customFormat="false" ht="13.2" hidden="false" customHeight="false" outlineLevel="0" collapsed="false">
      <c r="A1334" s="1" t="n">
        <v>0.923611111111111</v>
      </c>
      <c r="B1334" s="16" t="n">
        <v>0</v>
      </c>
      <c r="C1334" s="15" t="n">
        <v>0</v>
      </c>
      <c r="D1334" s="14" t="n">
        <f aca="false">ROUND(B1334*168*0.12/20*$G$4,0)</f>
        <v>0</v>
      </c>
    </row>
    <row r="1335" customFormat="false" ht="13.2" hidden="false" customHeight="false" outlineLevel="0" collapsed="false">
      <c r="A1335" s="1" t="n">
        <v>0.924305555555556</v>
      </c>
      <c r="B1335" s="16" t="n">
        <v>0</v>
      </c>
      <c r="C1335" s="15" t="n">
        <v>0</v>
      </c>
      <c r="D1335" s="14" t="n">
        <f aca="false">ROUND(B1335*168*0.12/20*$G$4,0)</f>
        <v>0</v>
      </c>
    </row>
    <row r="1336" customFormat="false" ht="13.2" hidden="false" customHeight="false" outlineLevel="0" collapsed="false">
      <c r="A1336" s="1" t="n">
        <v>0.925</v>
      </c>
      <c r="B1336" s="16" t="n">
        <v>0</v>
      </c>
      <c r="C1336" s="15" t="n">
        <v>0</v>
      </c>
      <c r="D1336" s="14" t="n">
        <f aca="false">ROUND(B1336*168*0.12/20*$G$4,0)</f>
        <v>0</v>
      </c>
    </row>
    <row r="1337" customFormat="false" ht="13.2" hidden="false" customHeight="false" outlineLevel="0" collapsed="false">
      <c r="A1337" s="1" t="n">
        <v>0.925694444444444</v>
      </c>
      <c r="B1337" s="16" t="n">
        <v>0</v>
      </c>
      <c r="C1337" s="15" t="n">
        <v>0</v>
      </c>
      <c r="D1337" s="14" t="n">
        <f aca="false">ROUND(B1337*168*0.12/20*$G$4,0)</f>
        <v>0</v>
      </c>
    </row>
    <row r="1338" customFormat="false" ht="13.2" hidden="false" customHeight="false" outlineLevel="0" collapsed="false">
      <c r="A1338" s="1" t="n">
        <v>0.926388888888889</v>
      </c>
      <c r="B1338" s="16" t="n">
        <v>0</v>
      </c>
      <c r="C1338" s="15" t="n">
        <v>0</v>
      </c>
      <c r="D1338" s="14" t="n">
        <f aca="false">ROUND(B1338*168*0.12/20*$G$4,0)</f>
        <v>0</v>
      </c>
    </row>
    <row r="1339" customFormat="false" ht="13.2" hidden="false" customHeight="false" outlineLevel="0" collapsed="false">
      <c r="A1339" s="1" t="n">
        <v>0.927083333333333</v>
      </c>
      <c r="B1339" s="16" t="n">
        <v>0</v>
      </c>
      <c r="C1339" s="15" t="n">
        <v>0</v>
      </c>
      <c r="D1339" s="14" t="n">
        <f aca="false">ROUND(B1339*168*0.12/20*$G$4,0)</f>
        <v>0</v>
      </c>
    </row>
    <row r="1340" customFormat="false" ht="13.2" hidden="false" customHeight="false" outlineLevel="0" collapsed="false">
      <c r="A1340" s="1" t="n">
        <v>0.927777777777778</v>
      </c>
      <c r="B1340" s="16" t="n">
        <v>0</v>
      </c>
      <c r="C1340" s="15" t="n">
        <v>0</v>
      </c>
      <c r="D1340" s="14" t="n">
        <f aca="false">ROUND(B1340*168*0.12/20*$G$4,0)</f>
        <v>0</v>
      </c>
    </row>
    <row r="1341" customFormat="false" ht="13.2" hidden="false" customHeight="false" outlineLevel="0" collapsed="false">
      <c r="A1341" s="1" t="n">
        <v>0.928472222222222</v>
      </c>
      <c r="B1341" s="16" t="n">
        <v>0</v>
      </c>
      <c r="C1341" s="15" t="n">
        <v>0</v>
      </c>
      <c r="D1341" s="14" t="n">
        <f aca="false">ROUND(B1341*168*0.12/20*$G$4,0)</f>
        <v>0</v>
      </c>
    </row>
    <row r="1342" customFormat="false" ht="13.2" hidden="false" customHeight="false" outlineLevel="0" collapsed="false">
      <c r="A1342" s="1" t="n">
        <v>0.929166666666667</v>
      </c>
      <c r="B1342" s="16" t="n">
        <v>0</v>
      </c>
      <c r="C1342" s="15" t="n">
        <v>0</v>
      </c>
      <c r="D1342" s="14" t="n">
        <f aca="false">ROUND(B1342*168*0.12/20*$G$4,0)</f>
        <v>0</v>
      </c>
    </row>
    <row r="1343" customFormat="false" ht="13.2" hidden="false" customHeight="false" outlineLevel="0" collapsed="false">
      <c r="A1343" s="1" t="n">
        <v>0.929861111111111</v>
      </c>
      <c r="B1343" s="16" t="n">
        <v>0</v>
      </c>
      <c r="C1343" s="15" t="n">
        <v>0</v>
      </c>
      <c r="D1343" s="14" t="n">
        <f aca="false">ROUND(B1343*168*0.12/20*$G$4,0)</f>
        <v>0</v>
      </c>
    </row>
    <row r="1344" customFormat="false" ht="13.2" hidden="false" customHeight="false" outlineLevel="0" collapsed="false">
      <c r="A1344" s="1" t="n">
        <v>0.930555555555556</v>
      </c>
      <c r="B1344" s="16" t="n">
        <v>0</v>
      </c>
      <c r="C1344" s="15" t="n">
        <v>0</v>
      </c>
      <c r="D1344" s="14" t="n">
        <f aca="false">ROUND(B1344*168*0.12/20*$G$4,0)</f>
        <v>0</v>
      </c>
    </row>
    <row r="1345" customFormat="false" ht="13.2" hidden="false" customHeight="false" outlineLevel="0" collapsed="false">
      <c r="A1345" s="1" t="n">
        <v>0.93125</v>
      </c>
      <c r="B1345" s="16" t="n">
        <v>0</v>
      </c>
      <c r="C1345" s="15" t="n">
        <v>0</v>
      </c>
      <c r="D1345" s="14" t="n">
        <f aca="false">ROUND(B1345*168*0.12/20*$G$4,0)</f>
        <v>0</v>
      </c>
    </row>
    <row r="1346" customFormat="false" ht="13.2" hidden="false" customHeight="false" outlineLevel="0" collapsed="false">
      <c r="A1346" s="1" t="n">
        <v>0.931944444444444</v>
      </c>
      <c r="B1346" s="16" t="n">
        <v>0</v>
      </c>
      <c r="C1346" s="15" t="n">
        <v>0</v>
      </c>
      <c r="D1346" s="14" t="n">
        <f aca="false">ROUND(B1346*168*0.12/20*$G$4,0)</f>
        <v>0</v>
      </c>
    </row>
    <row r="1347" customFormat="false" ht="13.2" hidden="false" customHeight="false" outlineLevel="0" collapsed="false">
      <c r="A1347" s="1" t="n">
        <v>0.932638888888889</v>
      </c>
      <c r="B1347" s="16" t="n">
        <v>0</v>
      </c>
      <c r="C1347" s="15" t="n">
        <v>0</v>
      </c>
      <c r="D1347" s="14" t="n">
        <f aca="false">ROUND(B1347*168*0.12/20*$G$4,0)</f>
        <v>0</v>
      </c>
    </row>
    <row r="1348" customFormat="false" ht="13.2" hidden="false" customHeight="false" outlineLevel="0" collapsed="false">
      <c r="A1348" s="1" t="n">
        <v>0.933333333333333</v>
      </c>
      <c r="B1348" s="16" t="n">
        <v>0</v>
      </c>
      <c r="C1348" s="15" t="n">
        <v>0</v>
      </c>
      <c r="D1348" s="14" t="n">
        <f aca="false">ROUND(B1348*168*0.12/20*$G$4,0)</f>
        <v>0</v>
      </c>
    </row>
    <row r="1349" customFormat="false" ht="13.2" hidden="false" customHeight="false" outlineLevel="0" collapsed="false">
      <c r="A1349" s="1" t="n">
        <v>0.934027777777778</v>
      </c>
      <c r="B1349" s="16" t="n">
        <v>0</v>
      </c>
      <c r="C1349" s="15" t="n">
        <v>0</v>
      </c>
      <c r="D1349" s="14" t="n">
        <f aca="false">ROUND(B1349*168*0.12/20*$G$4,0)</f>
        <v>0</v>
      </c>
    </row>
    <row r="1350" customFormat="false" ht="13.2" hidden="false" customHeight="false" outlineLevel="0" collapsed="false">
      <c r="A1350" s="1" t="n">
        <v>0.934722222222222</v>
      </c>
      <c r="B1350" s="16" t="n">
        <v>0</v>
      </c>
      <c r="C1350" s="15" t="n">
        <v>0</v>
      </c>
      <c r="D1350" s="14" t="n">
        <f aca="false">ROUND(B1350*168*0.12/20*$G$4,0)</f>
        <v>0</v>
      </c>
    </row>
    <row r="1351" customFormat="false" ht="13.2" hidden="false" customHeight="false" outlineLevel="0" collapsed="false">
      <c r="A1351" s="1" t="n">
        <v>0.935416666666667</v>
      </c>
      <c r="B1351" s="16" t="n">
        <v>0</v>
      </c>
      <c r="C1351" s="15" t="n">
        <v>0</v>
      </c>
      <c r="D1351" s="14" t="n">
        <f aca="false">ROUND(B1351*168*0.12/20*$G$4,0)</f>
        <v>0</v>
      </c>
    </row>
    <row r="1352" customFormat="false" ht="13.2" hidden="false" customHeight="false" outlineLevel="0" collapsed="false">
      <c r="A1352" s="1" t="n">
        <v>0.936111111111111</v>
      </c>
      <c r="B1352" s="16" t="n">
        <v>0</v>
      </c>
      <c r="C1352" s="15" t="n">
        <v>0</v>
      </c>
      <c r="D1352" s="14" t="n">
        <f aca="false">ROUND(B1352*168*0.12/20*$G$4,0)</f>
        <v>0</v>
      </c>
    </row>
    <row r="1353" customFormat="false" ht="13.2" hidden="false" customHeight="false" outlineLevel="0" collapsed="false">
      <c r="A1353" s="1" t="n">
        <v>0.936805555555556</v>
      </c>
      <c r="B1353" s="16" t="n">
        <v>0</v>
      </c>
      <c r="C1353" s="15" t="n">
        <v>0</v>
      </c>
      <c r="D1353" s="14" t="n">
        <f aca="false">ROUND(B1353*168*0.12/20*$G$4,0)</f>
        <v>0</v>
      </c>
    </row>
    <row r="1354" customFormat="false" ht="13.2" hidden="false" customHeight="false" outlineLevel="0" collapsed="false">
      <c r="A1354" s="1" t="n">
        <v>0.9375</v>
      </c>
      <c r="B1354" s="16" t="n">
        <v>0</v>
      </c>
      <c r="C1354" s="15" t="n">
        <v>0</v>
      </c>
      <c r="D1354" s="14" t="n">
        <f aca="false">ROUND(B1354*168*0.12/20*$G$4,0)</f>
        <v>0</v>
      </c>
    </row>
    <row r="1355" customFormat="false" ht="13.2" hidden="false" customHeight="false" outlineLevel="0" collapsed="false">
      <c r="A1355" s="1" t="n">
        <v>0.938194444444444</v>
      </c>
      <c r="B1355" s="16" t="n">
        <v>0</v>
      </c>
      <c r="C1355" s="15" t="n">
        <v>0</v>
      </c>
      <c r="D1355" s="14" t="n">
        <f aca="false">ROUND(B1355*168*0.12/20*$G$4,0)</f>
        <v>0</v>
      </c>
    </row>
    <row r="1356" customFormat="false" ht="13.2" hidden="false" customHeight="false" outlineLevel="0" collapsed="false">
      <c r="A1356" s="1" t="n">
        <v>0.938888888888889</v>
      </c>
      <c r="B1356" s="16" t="n">
        <v>0</v>
      </c>
      <c r="C1356" s="15" t="n">
        <v>0</v>
      </c>
      <c r="D1356" s="14" t="n">
        <f aca="false">ROUND(B1356*168*0.12/20*$G$4,0)</f>
        <v>0</v>
      </c>
    </row>
    <row r="1357" customFormat="false" ht="13.2" hidden="false" customHeight="false" outlineLevel="0" collapsed="false">
      <c r="A1357" s="1" t="n">
        <v>0.939583333333333</v>
      </c>
      <c r="B1357" s="16" t="n">
        <v>0</v>
      </c>
      <c r="C1357" s="15" t="n">
        <v>0</v>
      </c>
      <c r="D1357" s="14" t="n">
        <f aca="false">ROUND(B1357*168*0.12/20*$G$4,0)</f>
        <v>0</v>
      </c>
    </row>
    <row r="1358" customFormat="false" ht="13.2" hidden="false" customHeight="false" outlineLevel="0" collapsed="false">
      <c r="A1358" s="1" t="n">
        <v>0.940277777777778</v>
      </c>
      <c r="B1358" s="16" t="n">
        <v>0</v>
      </c>
      <c r="C1358" s="15" t="n">
        <v>0</v>
      </c>
      <c r="D1358" s="14" t="n">
        <f aca="false">ROUND(B1358*168*0.12/20*$G$4,0)</f>
        <v>0</v>
      </c>
    </row>
    <row r="1359" customFormat="false" ht="13.2" hidden="false" customHeight="false" outlineLevel="0" collapsed="false">
      <c r="A1359" s="1" t="n">
        <v>0.940972222222222</v>
      </c>
      <c r="B1359" s="16" t="n">
        <v>0</v>
      </c>
      <c r="C1359" s="15" t="n">
        <v>0</v>
      </c>
      <c r="D1359" s="14" t="n">
        <f aca="false">ROUND(B1359*168*0.12/20*$G$4,0)</f>
        <v>0</v>
      </c>
    </row>
    <row r="1360" customFormat="false" ht="13.2" hidden="false" customHeight="false" outlineLevel="0" collapsed="false">
      <c r="A1360" s="1" t="n">
        <v>0.941666666666667</v>
      </c>
      <c r="B1360" s="16" t="n">
        <v>0</v>
      </c>
      <c r="C1360" s="15" t="n">
        <v>0</v>
      </c>
      <c r="D1360" s="14" t="n">
        <f aca="false">ROUND(B1360*168*0.12/20*$G$4,0)</f>
        <v>0</v>
      </c>
    </row>
    <row r="1361" customFormat="false" ht="13.2" hidden="false" customHeight="false" outlineLevel="0" collapsed="false">
      <c r="A1361" s="1" t="n">
        <v>0.942361111111111</v>
      </c>
      <c r="B1361" s="16" t="n">
        <v>0</v>
      </c>
      <c r="C1361" s="15" t="n">
        <v>0</v>
      </c>
      <c r="D1361" s="14" t="n">
        <f aca="false">ROUND(B1361*168*0.12/20*$G$4,0)</f>
        <v>0</v>
      </c>
    </row>
    <row r="1362" customFormat="false" ht="13.2" hidden="false" customHeight="false" outlineLevel="0" collapsed="false">
      <c r="A1362" s="1" t="n">
        <v>0.943055555555556</v>
      </c>
      <c r="B1362" s="16" t="n">
        <v>0</v>
      </c>
      <c r="C1362" s="15" t="n">
        <v>0</v>
      </c>
      <c r="D1362" s="14" t="n">
        <f aca="false">ROUND(B1362*168*0.12/20*$G$4,0)</f>
        <v>0</v>
      </c>
    </row>
    <row r="1363" customFormat="false" ht="13.2" hidden="false" customHeight="false" outlineLevel="0" collapsed="false">
      <c r="A1363" s="1" t="n">
        <v>0.94375</v>
      </c>
      <c r="B1363" s="16" t="n">
        <v>0</v>
      </c>
      <c r="C1363" s="15" t="n">
        <v>0</v>
      </c>
      <c r="D1363" s="14" t="n">
        <f aca="false">ROUND(B1363*168*0.12/20*$G$4,0)</f>
        <v>0</v>
      </c>
    </row>
    <row r="1364" customFormat="false" ht="13.2" hidden="false" customHeight="false" outlineLevel="0" collapsed="false">
      <c r="A1364" s="1" t="n">
        <v>0.944444444444445</v>
      </c>
      <c r="B1364" s="16" t="n">
        <v>0</v>
      </c>
      <c r="C1364" s="15" t="n">
        <v>0</v>
      </c>
      <c r="D1364" s="14" t="n">
        <f aca="false">ROUND(B1364*168*0.12/20*$G$4,0)</f>
        <v>0</v>
      </c>
    </row>
    <row r="1365" customFormat="false" ht="13.2" hidden="false" customHeight="false" outlineLevel="0" collapsed="false">
      <c r="A1365" s="1" t="n">
        <v>0.945138888888889</v>
      </c>
      <c r="B1365" s="16" t="n">
        <v>0</v>
      </c>
      <c r="C1365" s="15" t="n">
        <v>0</v>
      </c>
      <c r="D1365" s="14" t="n">
        <f aca="false">ROUND(B1365*168*0.12/20*$G$4,0)</f>
        <v>0</v>
      </c>
    </row>
    <row r="1366" customFormat="false" ht="13.2" hidden="false" customHeight="false" outlineLevel="0" collapsed="false">
      <c r="A1366" s="1" t="n">
        <v>0.945833333333333</v>
      </c>
      <c r="B1366" s="16" t="n">
        <v>0</v>
      </c>
      <c r="C1366" s="15" t="n">
        <v>0</v>
      </c>
      <c r="D1366" s="14" t="n">
        <f aca="false">ROUND(B1366*168*0.12/20*$G$4,0)</f>
        <v>0</v>
      </c>
    </row>
    <row r="1367" customFormat="false" ht="13.2" hidden="false" customHeight="false" outlineLevel="0" collapsed="false">
      <c r="A1367" s="1" t="n">
        <v>0.946527777777778</v>
      </c>
      <c r="B1367" s="16" t="n">
        <v>0</v>
      </c>
      <c r="C1367" s="15" t="n">
        <v>0</v>
      </c>
      <c r="D1367" s="14" t="n">
        <f aca="false">ROUND(B1367*168*0.12/20*$G$4,0)</f>
        <v>0</v>
      </c>
    </row>
    <row r="1368" customFormat="false" ht="13.2" hidden="false" customHeight="false" outlineLevel="0" collapsed="false">
      <c r="A1368" s="1" t="n">
        <v>0.947222222222222</v>
      </c>
      <c r="B1368" s="16" t="n">
        <v>0</v>
      </c>
      <c r="C1368" s="15" t="n">
        <v>0</v>
      </c>
      <c r="D1368" s="14" t="n">
        <f aca="false">ROUND(B1368*168*0.12/20*$G$4,0)</f>
        <v>0</v>
      </c>
    </row>
    <row r="1369" customFormat="false" ht="13.2" hidden="false" customHeight="false" outlineLevel="0" collapsed="false">
      <c r="A1369" s="1" t="n">
        <v>0.947916666666667</v>
      </c>
      <c r="B1369" s="16" t="n">
        <v>0</v>
      </c>
      <c r="C1369" s="15" t="n">
        <v>0</v>
      </c>
      <c r="D1369" s="14" t="n">
        <f aca="false">ROUND(B1369*168*0.12/20*$G$4,0)</f>
        <v>0</v>
      </c>
    </row>
    <row r="1370" customFormat="false" ht="13.2" hidden="false" customHeight="false" outlineLevel="0" collapsed="false">
      <c r="A1370" s="1" t="n">
        <v>0.948611111111111</v>
      </c>
      <c r="B1370" s="16" t="n">
        <v>0</v>
      </c>
      <c r="C1370" s="15" t="n">
        <v>0</v>
      </c>
      <c r="D1370" s="14" t="n">
        <f aca="false">ROUND(B1370*168*0.12/20*$G$4,0)</f>
        <v>0</v>
      </c>
    </row>
    <row r="1371" customFormat="false" ht="13.2" hidden="false" customHeight="false" outlineLevel="0" collapsed="false">
      <c r="A1371" s="1" t="n">
        <v>0.949305555555556</v>
      </c>
      <c r="B1371" s="16" t="n">
        <v>0</v>
      </c>
      <c r="C1371" s="15" t="n">
        <v>0</v>
      </c>
      <c r="D1371" s="14" t="n">
        <f aca="false">ROUND(B1371*168*0.12/20*$G$4,0)</f>
        <v>0</v>
      </c>
    </row>
    <row r="1372" customFormat="false" ht="13.2" hidden="false" customHeight="false" outlineLevel="0" collapsed="false">
      <c r="A1372" s="1" t="n">
        <v>0.95</v>
      </c>
      <c r="B1372" s="16" t="n">
        <v>0</v>
      </c>
      <c r="C1372" s="15" t="n">
        <v>0</v>
      </c>
      <c r="D1372" s="14" t="n">
        <f aca="false">ROUND(B1372*168*0.12/20*$G$4,0)</f>
        <v>0</v>
      </c>
    </row>
    <row r="1373" customFormat="false" ht="13.2" hidden="false" customHeight="false" outlineLevel="0" collapsed="false">
      <c r="A1373" s="1" t="n">
        <v>0.950694444444445</v>
      </c>
      <c r="B1373" s="16" t="n">
        <v>0</v>
      </c>
      <c r="C1373" s="15" t="n">
        <v>0</v>
      </c>
      <c r="D1373" s="14" t="n">
        <f aca="false">ROUND(B1373*168*0.12/20*$G$4,0)</f>
        <v>0</v>
      </c>
    </row>
    <row r="1374" customFormat="false" ht="13.2" hidden="false" customHeight="false" outlineLevel="0" collapsed="false">
      <c r="A1374" s="1" t="n">
        <v>0.951388888888889</v>
      </c>
      <c r="B1374" s="16" t="n">
        <v>0</v>
      </c>
      <c r="C1374" s="15" t="n">
        <v>0</v>
      </c>
      <c r="D1374" s="14" t="n">
        <f aca="false">ROUND(B1374*168*0.12/20*$G$4,0)</f>
        <v>0</v>
      </c>
    </row>
    <row r="1375" customFormat="false" ht="13.2" hidden="false" customHeight="false" outlineLevel="0" collapsed="false">
      <c r="A1375" s="1" t="n">
        <v>0.952083333333333</v>
      </c>
      <c r="B1375" s="16" t="n">
        <v>0</v>
      </c>
      <c r="C1375" s="15" t="n">
        <v>0</v>
      </c>
      <c r="D1375" s="14" t="n">
        <f aca="false">ROUND(B1375*168*0.12/20*$G$4,0)</f>
        <v>0</v>
      </c>
    </row>
    <row r="1376" customFormat="false" ht="13.2" hidden="false" customHeight="false" outlineLevel="0" collapsed="false">
      <c r="A1376" s="1" t="n">
        <v>0.952777777777778</v>
      </c>
      <c r="B1376" s="16" t="n">
        <v>0</v>
      </c>
      <c r="C1376" s="15" t="n">
        <v>0</v>
      </c>
      <c r="D1376" s="14" t="n">
        <f aca="false">ROUND(B1376*168*0.12/20*$G$4,0)</f>
        <v>0</v>
      </c>
    </row>
    <row r="1377" customFormat="false" ht="13.2" hidden="false" customHeight="false" outlineLevel="0" collapsed="false">
      <c r="A1377" s="1" t="n">
        <v>0.953472222222222</v>
      </c>
      <c r="B1377" s="16" t="n">
        <v>0</v>
      </c>
      <c r="C1377" s="15" t="n">
        <v>0</v>
      </c>
      <c r="D1377" s="14" t="n">
        <f aca="false">ROUND(B1377*168*0.12/20*$G$4,0)</f>
        <v>0</v>
      </c>
    </row>
    <row r="1378" customFormat="false" ht="13.2" hidden="false" customHeight="false" outlineLevel="0" collapsed="false">
      <c r="A1378" s="1" t="n">
        <v>0.954166666666667</v>
      </c>
      <c r="B1378" s="16" t="n">
        <v>0</v>
      </c>
      <c r="C1378" s="15" t="n">
        <v>0</v>
      </c>
      <c r="D1378" s="14" t="n">
        <f aca="false">ROUND(B1378*168*0.12/20*$G$4,0)</f>
        <v>0</v>
      </c>
    </row>
    <row r="1379" customFormat="false" ht="13.2" hidden="false" customHeight="false" outlineLevel="0" collapsed="false">
      <c r="A1379" s="1" t="n">
        <v>0.954861111111111</v>
      </c>
      <c r="B1379" s="16" t="n">
        <v>0</v>
      </c>
      <c r="C1379" s="15" t="n">
        <v>0</v>
      </c>
      <c r="D1379" s="14" t="n">
        <f aca="false">ROUND(B1379*168*0.12/20*$G$4,0)</f>
        <v>0</v>
      </c>
    </row>
    <row r="1380" customFormat="false" ht="13.2" hidden="false" customHeight="false" outlineLevel="0" collapsed="false">
      <c r="A1380" s="1" t="n">
        <v>0.955555555555556</v>
      </c>
      <c r="B1380" s="16" t="n">
        <v>0</v>
      </c>
      <c r="C1380" s="15" t="n">
        <v>0</v>
      </c>
      <c r="D1380" s="14" t="n">
        <f aca="false">ROUND(B1380*168*0.12/20*$G$4,0)</f>
        <v>0</v>
      </c>
    </row>
    <row r="1381" customFormat="false" ht="13.2" hidden="false" customHeight="false" outlineLevel="0" collapsed="false">
      <c r="A1381" s="1" t="n">
        <v>0.95625</v>
      </c>
      <c r="B1381" s="16" t="n">
        <v>0</v>
      </c>
      <c r="C1381" s="15" t="n">
        <v>0</v>
      </c>
      <c r="D1381" s="14" t="n">
        <f aca="false">ROUND(B1381*168*0.12/20*$G$4,0)</f>
        <v>0</v>
      </c>
    </row>
    <row r="1382" customFormat="false" ht="13.2" hidden="false" customHeight="false" outlineLevel="0" collapsed="false">
      <c r="A1382" s="1" t="n">
        <v>0.956944444444444</v>
      </c>
      <c r="B1382" s="16" t="n">
        <v>0</v>
      </c>
      <c r="C1382" s="15" t="n">
        <v>0</v>
      </c>
      <c r="D1382" s="14" t="n">
        <f aca="false">ROUND(B1382*168*0.12/20*$G$4,0)</f>
        <v>0</v>
      </c>
    </row>
    <row r="1383" customFormat="false" ht="13.2" hidden="false" customHeight="false" outlineLevel="0" collapsed="false">
      <c r="A1383" s="1" t="n">
        <v>0.957638888888889</v>
      </c>
      <c r="B1383" s="16" t="n">
        <v>0</v>
      </c>
      <c r="C1383" s="15" t="n">
        <v>0</v>
      </c>
      <c r="D1383" s="14" t="n">
        <f aca="false">ROUND(B1383*168*0.12/20*$G$4,0)</f>
        <v>0</v>
      </c>
    </row>
    <row r="1384" customFormat="false" ht="13.2" hidden="false" customHeight="false" outlineLevel="0" collapsed="false">
      <c r="A1384" s="1" t="n">
        <v>0.958333333333333</v>
      </c>
      <c r="B1384" s="16" t="n">
        <v>0</v>
      </c>
      <c r="C1384" s="15" t="n">
        <v>0</v>
      </c>
      <c r="D1384" s="14" t="n">
        <f aca="false">ROUND(B1384*168*0.12/20*$G$4,0)</f>
        <v>0</v>
      </c>
    </row>
    <row r="1385" customFormat="false" ht="13.2" hidden="false" customHeight="false" outlineLevel="0" collapsed="false">
      <c r="A1385" s="1" t="n">
        <v>0.959027777777778</v>
      </c>
      <c r="B1385" s="16" t="n">
        <v>0</v>
      </c>
      <c r="C1385" s="15" t="n">
        <v>0</v>
      </c>
      <c r="D1385" s="14" t="n">
        <f aca="false">ROUND(B1385*168*0.12/20*$G$4,0)</f>
        <v>0</v>
      </c>
    </row>
    <row r="1386" customFormat="false" ht="13.2" hidden="false" customHeight="false" outlineLevel="0" collapsed="false">
      <c r="A1386" s="1" t="n">
        <v>0.959722222222222</v>
      </c>
      <c r="B1386" s="15" t="n">
        <v>0</v>
      </c>
      <c r="C1386" s="15" t="n">
        <v>0</v>
      </c>
      <c r="D1386" s="14" t="n">
        <f aca="false">ROUND(B1386*168*0.12/20*$G$4,0)</f>
        <v>0</v>
      </c>
    </row>
    <row r="1387" customFormat="false" ht="13.2" hidden="false" customHeight="false" outlineLevel="0" collapsed="false">
      <c r="A1387" s="1" t="n">
        <v>0.960416666666667</v>
      </c>
      <c r="B1387" s="15" t="n">
        <v>0</v>
      </c>
      <c r="C1387" s="15" t="n">
        <v>0</v>
      </c>
      <c r="D1387" s="14" t="n">
        <f aca="false">ROUND(B1387*168*0.12/20*$G$4,0)</f>
        <v>0</v>
      </c>
    </row>
    <row r="1388" customFormat="false" ht="13.2" hidden="false" customHeight="false" outlineLevel="0" collapsed="false">
      <c r="A1388" s="1" t="n">
        <v>0.961111111111111</v>
      </c>
      <c r="B1388" s="15" t="n">
        <v>0</v>
      </c>
      <c r="C1388" s="15" t="n">
        <v>0</v>
      </c>
      <c r="D1388" s="14" t="n">
        <f aca="false">ROUND(B1388*168*0.12/20*$G$4,0)</f>
        <v>0</v>
      </c>
    </row>
    <row r="1389" customFormat="false" ht="13.2" hidden="false" customHeight="false" outlineLevel="0" collapsed="false">
      <c r="A1389" s="1" t="n">
        <v>0.961805555555556</v>
      </c>
      <c r="B1389" s="15" t="n">
        <v>0</v>
      </c>
      <c r="C1389" s="15" t="n">
        <v>0</v>
      </c>
      <c r="D1389" s="14" t="n">
        <f aca="false">ROUND(B1389*168*0.12/20*$G$4,0)</f>
        <v>0</v>
      </c>
    </row>
    <row r="1390" customFormat="false" ht="13.2" hidden="false" customHeight="false" outlineLevel="0" collapsed="false">
      <c r="A1390" s="1" t="n">
        <v>0.9625</v>
      </c>
      <c r="B1390" s="15" t="n">
        <v>0</v>
      </c>
      <c r="C1390" s="15" t="n">
        <v>0</v>
      </c>
      <c r="D1390" s="14" t="n">
        <f aca="false">ROUND(B1390*168*0.12/20*$G$4,0)</f>
        <v>0</v>
      </c>
    </row>
    <row r="1391" customFormat="false" ht="13.2" hidden="false" customHeight="false" outlineLevel="0" collapsed="false">
      <c r="A1391" s="1" t="n">
        <v>0.963194444444444</v>
      </c>
      <c r="B1391" s="15" t="n">
        <v>0</v>
      </c>
      <c r="C1391" s="15" t="n">
        <v>0</v>
      </c>
      <c r="D1391" s="14" t="n">
        <f aca="false">ROUND(B1391*168*0.12/20*$G$4,0)</f>
        <v>0</v>
      </c>
    </row>
    <row r="1392" customFormat="false" ht="13.2" hidden="false" customHeight="false" outlineLevel="0" collapsed="false">
      <c r="A1392" s="1" t="n">
        <v>0.963888888888889</v>
      </c>
      <c r="B1392" s="15" t="n">
        <v>0</v>
      </c>
      <c r="C1392" s="15" t="n">
        <v>0</v>
      </c>
      <c r="D1392" s="14" t="n">
        <f aca="false">ROUND(B1392*168*0.12/20*$G$4,0)</f>
        <v>0</v>
      </c>
    </row>
    <row r="1393" customFormat="false" ht="13.2" hidden="false" customHeight="false" outlineLevel="0" collapsed="false">
      <c r="A1393" s="1" t="n">
        <v>0.964583333333333</v>
      </c>
      <c r="B1393" s="15" t="n">
        <v>0</v>
      </c>
      <c r="C1393" s="15" t="n">
        <v>0</v>
      </c>
      <c r="D1393" s="14" t="n">
        <f aca="false">ROUND(B1393*168*0.12/20*$G$4,0)</f>
        <v>0</v>
      </c>
    </row>
    <row r="1394" customFormat="false" ht="13.2" hidden="false" customHeight="false" outlineLevel="0" collapsed="false">
      <c r="A1394" s="1" t="n">
        <v>0.965277777777778</v>
      </c>
      <c r="B1394" s="15" t="n">
        <v>0</v>
      </c>
      <c r="C1394" s="15" t="n">
        <v>0</v>
      </c>
      <c r="D1394" s="14" t="n">
        <f aca="false">ROUND(B1394*168*0.12/20*$G$4,0)</f>
        <v>0</v>
      </c>
    </row>
    <row r="1395" customFormat="false" ht="13.2" hidden="false" customHeight="false" outlineLevel="0" collapsed="false">
      <c r="A1395" s="1" t="n">
        <v>0.965972222222222</v>
      </c>
      <c r="B1395" s="15" t="n">
        <v>0</v>
      </c>
      <c r="C1395" s="15" t="n">
        <v>0</v>
      </c>
      <c r="D1395" s="14" t="n">
        <f aca="false">ROUND(B1395*168*0.12/20*$G$4,0)</f>
        <v>0</v>
      </c>
    </row>
    <row r="1396" customFormat="false" ht="13.2" hidden="false" customHeight="false" outlineLevel="0" collapsed="false">
      <c r="A1396" s="1" t="n">
        <v>0.966666666666667</v>
      </c>
      <c r="B1396" s="15" t="n">
        <v>0</v>
      </c>
      <c r="C1396" s="15" t="n">
        <v>0</v>
      </c>
      <c r="D1396" s="14" t="n">
        <f aca="false">ROUND(B1396*168*0.12/20*$G$4,0)</f>
        <v>0</v>
      </c>
    </row>
    <row r="1397" customFormat="false" ht="13.2" hidden="false" customHeight="false" outlineLevel="0" collapsed="false">
      <c r="A1397" s="1" t="n">
        <v>0.967361111111111</v>
      </c>
      <c r="B1397" s="15" t="n">
        <v>0</v>
      </c>
      <c r="C1397" s="15" t="n">
        <v>0</v>
      </c>
      <c r="D1397" s="14" t="n">
        <f aca="false">ROUND(B1397*168*0.12/20*$G$4,0)</f>
        <v>0</v>
      </c>
    </row>
    <row r="1398" customFormat="false" ht="13.2" hidden="false" customHeight="false" outlineLevel="0" collapsed="false">
      <c r="A1398" s="1" t="n">
        <v>0.968055555555556</v>
      </c>
      <c r="B1398" s="15" t="n">
        <v>0</v>
      </c>
      <c r="C1398" s="15" t="n">
        <v>0</v>
      </c>
      <c r="D1398" s="14" t="n">
        <f aca="false">ROUND(B1398*168*0.12/20*$G$4,0)</f>
        <v>0</v>
      </c>
    </row>
    <row r="1399" customFormat="false" ht="13.2" hidden="false" customHeight="false" outlineLevel="0" collapsed="false">
      <c r="A1399" s="1" t="n">
        <v>0.96875</v>
      </c>
      <c r="B1399" s="15" t="n">
        <v>0</v>
      </c>
      <c r="C1399" s="15" t="n">
        <v>0</v>
      </c>
      <c r="D1399" s="14" t="n">
        <f aca="false">ROUND(B1399*168*0.12/20*$G$4,0)</f>
        <v>0</v>
      </c>
    </row>
    <row r="1400" customFormat="false" ht="13.2" hidden="false" customHeight="false" outlineLevel="0" collapsed="false">
      <c r="A1400" s="1" t="n">
        <v>0.969444444444444</v>
      </c>
      <c r="B1400" s="15" t="n">
        <v>0</v>
      </c>
      <c r="C1400" s="15" t="n">
        <v>0</v>
      </c>
      <c r="D1400" s="14" t="n">
        <f aca="false">ROUND(B1400*168*0.12/20*$G$4,0)</f>
        <v>0</v>
      </c>
    </row>
    <row r="1401" customFormat="false" ht="13.2" hidden="false" customHeight="false" outlineLevel="0" collapsed="false">
      <c r="A1401" s="1" t="n">
        <v>0.970138888888889</v>
      </c>
      <c r="B1401" s="15" t="n">
        <v>0</v>
      </c>
      <c r="C1401" s="15" t="n">
        <v>0</v>
      </c>
      <c r="D1401" s="14" t="n">
        <f aca="false">ROUND(B1401*168*0.12/20*$G$4,0)</f>
        <v>0</v>
      </c>
    </row>
    <row r="1402" customFormat="false" ht="13.2" hidden="false" customHeight="false" outlineLevel="0" collapsed="false">
      <c r="A1402" s="1" t="n">
        <v>0.970833333333333</v>
      </c>
      <c r="B1402" s="15" t="n">
        <v>0</v>
      </c>
      <c r="C1402" s="15" t="n">
        <v>0</v>
      </c>
      <c r="D1402" s="14" t="n">
        <f aca="false">ROUND(B1402*168*0.12/20*$G$4,0)</f>
        <v>0</v>
      </c>
    </row>
    <row r="1403" customFormat="false" ht="13.2" hidden="false" customHeight="false" outlineLevel="0" collapsed="false">
      <c r="A1403" s="1" t="n">
        <v>0.971527777777778</v>
      </c>
      <c r="B1403" s="15" t="n">
        <v>0</v>
      </c>
      <c r="C1403" s="15" t="n">
        <v>0</v>
      </c>
      <c r="D1403" s="14" t="n">
        <f aca="false">ROUND(B1403*168*0.12/20*$G$4,0)</f>
        <v>0</v>
      </c>
    </row>
    <row r="1404" customFormat="false" ht="13.2" hidden="false" customHeight="false" outlineLevel="0" collapsed="false">
      <c r="A1404" s="1" t="n">
        <v>0.972222222222222</v>
      </c>
      <c r="B1404" s="15" t="n">
        <v>0</v>
      </c>
      <c r="C1404" s="15" t="n">
        <v>0</v>
      </c>
      <c r="D1404" s="14" t="n">
        <f aca="false">ROUND(B1404*168*0.12/20*$G$4,0)</f>
        <v>0</v>
      </c>
    </row>
    <row r="1405" customFormat="false" ht="13.2" hidden="false" customHeight="false" outlineLevel="0" collapsed="false">
      <c r="A1405" s="1" t="n">
        <v>0.972916666666667</v>
      </c>
      <c r="B1405" s="15" t="n">
        <v>0</v>
      </c>
      <c r="C1405" s="15" t="n">
        <v>0</v>
      </c>
      <c r="D1405" s="14" t="n">
        <f aca="false">ROUND(B1405*168*0.12/20*$G$4,0)</f>
        <v>0</v>
      </c>
    </row>
    <row r="1406" customFormat="false" ht="13.2" hidden="false" customHeight="false" outlineLevel="0" collapsed="false">
      <c r="A1406" s="1" t="n">
        <v>0.973611111111111</v>
      </c>
      <c r="B1406" s="15" t="n">
        <v>0</v>
      </c>
      <c r="C1406" s="15" t="n">
        <v>0</v>
      </c>
      <c r="D1406" s="14" t="n">
        <f aca="false">ROUND(B1406*168*0.12/20*$G$4,0)</f>
        <v>0</v>
      </c>
    </row>
    <row r="1407" customFormat="false" ht="13.2" hidden="false" customHeight="false" outlineLevel="0" collapsed="false">
      <c r="A1407" s="1" t="n">
        <v>0.974305555555556</v>
      </c>
      <c r="B1407" s="15" t="n">
        <v>0</v>
      </c>
      <c r="C1407" s="15" t="n">
        <v>0</v>
      </c>
      <c r="D1407" s="14" t="n">
        <f aca="false">ROUND(B1407*168*0.12/20*$G$4,0)</f>
        <v>0</v>
      </c>
    </row>
    <row r="1408" customFormat="false" ht="13.2" hidden="false" customHeight="false" outlineLevel="0" collapsed="false">
      <c r="A1408" s="1" t="n">
        <v>0.975</v>
      </c>
      <c r="B1408" s="15" t="n">
        <v>0</v>
      </c>
      <c r="C1408" s="15" t="n">
        <v>0</v>
      </c>
      <c r="D1408" s="14" t="n">
        <f aca="false">ROUND(B1408*168*0.12/20*$G$4,0)</f>
        <v>0</v>
      </c>
    </row>
    <row r="1409" customFormat="false" ht="13.2" hidden="false" customHeight="false" outlineLevel="0" collapsed="false">
      <c r="A1409" s="1" t="n">
        <v>0.975694444444445</v>
      </c>
      <c r="B1409" s="15" t="n">
        <v>0</v>
      </c>
      <c r="C1409" s="15" t="n">
        <v>0</v>
      </c>
      <c r="D1409" s="14" t="n">
        <f aca="false">ROUND(B1409*168*0.12/20*$G$4,0)</f>
        <v>0</v>
      </c>
    </row>
    <row r="1410" customFormat="false" ht="13.2" hidden="false" customHeight="false" outlineLevel="0" collapsed="false">
      <c r="A1410" s="1" t="n">
        <v>0.976388888888889</v>
      </c>
      <c r="B1410" s="15" t="n">
        <v>0</v>
      </c>
      <c r="C1410" s="15" t="n">
        <v>0</v>
      </c>
      <c r="D1410" s="14" t="n">
        <f aca="false">ROUND(B1410*168*0.12/20*$G$4,0)</f>
        <v>0</v>
      </c>
    </row>
    <row r="1411" customFormat="false" ht="13.2" hidden="false" customHeight="false" outlineLevel="0" collapsed="false">
      <c r="A1411" s="1" t="n">
        <v>0.977083333333333</v>
      </c>
      <c r="B1411" s="15" t="n">
        <v>0</v>
      </c>
      <c r="C1411" s="15" t="n">
        <v>0</v>
      </c>
      <c r="D1411" s="14" t="n">
        <f aca="false">ROUND(B1411*168*0.12/20*$G$4,0)</f>
        <v>0</v>
      </c>
    </row>
    <row r="1412" customFormat="false" ht="13.2" hidden="false" customHeight="false" outlineLevel="0" collapsed="false">
      <c r="A1412" s="1" t="n">
        <v>0.977777777777778</v>
      </c>
      <c r="B1412" s="15" t="n">
        <v>0</v>
      </c>
      <c r="C1412" s="15" t="n">
        <v>0</v>
      </c>
      <c r="D1412" s="14" t="n">
        <f aca="false">ROUND(B1412*168*0.12/20*$G$4,0)</f>
        <v>0</v>
      </c>
    </row>
    <row r="1413" customFormat="false" ht="13.2" hidden="false" customHeight="false" outlineLevel="0" collapsed="false">
      <c r="A1413" s="1" t="n">
        <v>0.978472222222222</v>
      </c>
      <c r="B1413" s="15" t="n">
        <v>0</v>
      </c>
      <c r="C1413" s="15" t="n">
        <v>0</v>
      </c>
      <c r="D1413" s="14" t="n">
        <f aca="false">ROUND(B1413*168*0.12/20*$G$4,0)</f>
        <v>0</v>
      </c>
    </row>
    <row r="1414" customFormat="false" ht="13.2" hidden="false" customHeight="false" outlineLevel="0" collapsed="false">
      <c r="A1414" s="1" t="n">
        <v>0.979166666666667</v>
      </c>
      <c r="B1414" s="15" t="n">
        <v>0</v>
      </c>
      <c r="C1414" s="15" t="n">
        <v>0</v>
      </c>
      <c r="D1414" s="14" t="n">
        <f aca="false">ROUND(B1414*168*0.12/20*$G$4,0)</f>
        <v>0</v>
      </c>
    </row>
    <row r="1415" customFormat="false" ht="13.2" hidden="false" customHeight="false" outlineLevel="0" collapsed="false">
      <c r="A1415" s="1" t="n">
        <v>0.979861111111111</v>
      </c>
      <c r="B1415" s="15" t="n">
        <v>0</v>
      </c>
      <c r="C1415" s="15" t="n">
        <v>0</v>
      </c>
      <c r="D1415" s="14" t="n">
        <f aca="false">ROUND(B1415*168*0.12/20*$G$4,0)</f>
        <v>0</v>
      </c>
    </row>
    <row r="1416" customFormat="false" ht="13.2" hidden="false" customHeight="false" outlineLevel="0" collapsed="false">
      <c r="A1416" s="1" t="n">
        <v>0.980555555555556</v>
      </c>
      <c r="B1416" s="15" t="n">
        <v>0</v>
      </c>
      <c r="C1416" s="15" t="n">
        <v>0</v>
      </c>
      <c r="D1416" s="14" t="n">
        <f aca="false">ROUND(B1416*168*0.12/20*$G$4,0)</f>
        <v>0</v>
      </c>
    </row>
    <row r="1417" customFormat="false" ht="13.2" hidden="false" customHeight="false" outlineLevel="0" collapsed="false">
      <c r="A1417" s="1" t="n">
        <v>0.98125</v>
      </c>
      <c r="B1417" s="15" t="n">
        <v>0</v>
      </c>
      <c r="C1417" s="15" t="n">
        <v>0</v>
      </c>
      <c r="D1417" s="14" t="n">
        <f aca="false">ROUND(B1417*168*0.12/20*$G$4,0)</f>
        <v>0</v>
      </c>
    </row>
    <row r="1418" customFormat="false" ht="13.2" hidden="false" customHeight="false" outlineLevel="0" collapsed="false">
      <c r="A1418" s="1" t="n">
        <v>0.981944444444445</v>
      </c>
      <c r="B1418" s="15" t="n">
        <v>0</v>
      </c>
      <c r="C1418" s="15" t="n">
        <v>0</v>
      </c>
      <c r="D1418" s="14" t="n">
        <f aca="false">ROUND(B1418*168*0.12/20*$G$4,0)</f>
        <v>0</v>
      </c>
    </row>
    <row r="1419" customFormat="false" ht="13.2" hidden="false" customHeight="false" outlineLevel="0" collapsed="false">
      <c r="A1419" s="1" t="n">
        <v>0.982638888888889</v>
      </c>
      <c r="B1419" s="15" t="n">
        <v>0</v>
      </c>
      <c r="C1419" s="15" t="n">
        <v>0</v>
      </c>
      <c r="D1419" s="14" t="n">
        <f aca="false">ROUND(B1419*168*0.12/20*$G$4,0)</f>
        <v>0</v>
      </c>
    </row>
    <row r="1420" customFormat="false" ht="13.2" hidden="false" customHeight="false" outlineLevel="0" collapsed="false">
      <c r="A1420" s="1" t="n">
        <v>0.983333333333333</v>
      </c>
      <c r="B1420" s="15" t="n">
        <v>0</v>
      </c>
      <c r="C1420" s="15" t="n">
        <v>0</v>
      </c>
      <c r="D1420" s="14" t="n">
        <f aca="false">ROUND(B1420*168*0.12/20*$G$4,0)</f>
        <v>0</v>
      </c>
    </row>
    <row r="1421" customFormat="false" ht="13.2" hidden="false" customHeight="false" outlineLevel="0" collapsed="false">
      <c r="A1421" s="1" t="n">
        <v>0.984027777777778</v>
      </c>
      <c r="B1421" s="15" t="n">
        <v>0</v>
      </c>
      <c r="C1421" s="15" t="n">
        <v>0</v>
      </c>
      <c r="D1421" s="14" t="n">
        <f aca="false">ROUND(B1421*168*0.12/20*$G$4,0)</f>
        <v>0</v>
      </c>
    </row>
    <row r="1422" customFormat="false" ht="13.2" hidden="false" customHeight="false" outlineLevel="0" collapsed="false">
      <c r="A1422" s="1" t="n">
        <v>0.984722222222222</v>
      </c>
      <c r="B1422" s="15" t="n">
        <v>0</v>
      </c>
      <c r="C1422" s="15" t="n">
        <v>0</v>
      </c>
      <c r="D1422" s="14" t="n">
        <f aca="false">ROUND(B1422*168*0.12/20*$G$4,0)</f>
        <v>0</v>
      </c>
    </row>
    <row r="1423" customFormat="false" ht="13.2" hidden="false" customHeight="false" outlineLevel="0" collapsed="false">
      <c r="A1423" s="1" t="n">
        <v>0.985416666666667</v>
      </c>
      <c r="B1423" s="15" t="n">
        <v>0</v>
      </c>
      <c r="C1423" s="15" t="n">
        <v>0</v>
      </c>
      <c r="D1423" s="14" t="n">
        <f aca="false">ROUND(B1423*168*0.12/20*$G$4,0)</f>
        <v>0</v>
      </c>
    </row>
    <row r="1424" customFormat="false" ht="13.2" hidden="false" customHeight="false" outlineLevel="0" collapsed="false">
      <c r="A1424" s="1" t="n">
        <v>0.986111111111111</v>
      </c>
      <c r="B1424" s="15" t="n">
        <v>0</v>
      </c>
      <c r="C1424" s="15" t="n">
        <v>0</v>
      </c>
      <c r="D1424" s="14" t="n">
        <f aca="false">ROUND(B1424*168*0.12/20*$G$4,0)</f>
        <v>0</v>
      </c>
    </row>
    <row r="1425" customFormat="false" ht="13.2" hidden="false" customHeight="false" outlineLevel="0" collapsed="false">
      <c r="A1425" s="1" t="n">
        <v>0.986805555555556</v>
      </c>
      <c r="B1425" s="15" t="n">
        <v>0</v>
      </c>
      <c r="C1425" s="15" t="n">
        <v>0</v>
      </c>
      <c r="D1425" s="14" t="n">
        <f aca="false">ROUND(B1425*168*0.12/20*$G$4,0)</f>
        <v>0</v>
      </c>
    </row>
    <row r="1426" customFormat="false" ht="13.2" hidden="false" customHeight="false" outlineLevel="0" collapsed="false">
      <c r="A1426" s="1" t="n">
        <v>0.9875</v>
      </c>
      <c r="B1426" s="15" t="n">
        <v>0</v>
      </c>
      <c r="C1426" s="15" t="n">
        <v>0</v>
      </c>
      <c r="D1426" s="14" t="n">
        <f aca="false">ROUND(B1426*168*0.12/20*$G$4,0)</f>
        <v>0</v>
      </c>
    </row>
    <row r="1427" customFormat="false" ht="13.2" hidden="false" customHeight="false" outlineLevel="0" collapsed="false">
      <c r="A1427" s="1" t="n">
        <v>0.988194444444444</v>
      </c>
      <c r="B1427" s="15" t="n">
        <v>0</v>
      </c>
      <c r="C1427" s="15" t="n">
        <v>0</v>
      </c>
      <c r="D1427" s="14" t="n">
        <f aca="false">ROUND(B1427*168*0.12/20*$G$4,0)</f>
        <v>0</v>
      </c>
    </row>
    <row r="1428" customFormat="false" ht="13.2" hidden="false" customHeight="false" outlineLevel="0" collapsed="false">
      <c r="A1428" s="1" t="n">
        <v>0.988888888888889</v>
      </c>
      <c r="B1428" s="15" t="n">
        <v>0</v>
      </c>
      <c r="C1428" s="15" t="n">
        <v>0</v>
      </c>
      <c r="D1428" s="14" t="n">
        <f aca="false">ROUND(B1428*168*0.12/20*$G$4,0)</f>
        <v>0</v>
      </c>
    </row>
    <row r="1429" customFormat="false" ht="13.2" hidden="false" customHeight="false" outlineLevel="0" collapsed="false">
      <c r="A1429" s="1" t="n">
        <v>0.989583333333333</v>
      </c>
      <c r="B1429" s="15" t="n">
        <v>0</v>
      </c>
      <c r="C1429" s="15" t="n">
        <v>0</v>
      </c>
      <c r="D1429" s="14" t="n">
        <f aca="false">ROUND(B1429*168*0.12/20*$G$4,0)</f>
        <v>0</v>
      </c>
    </row>
    <row r="1430" customFormat="false" ht="13.2" hidden="false" customHeight="false" outlineLevel="0" collapsed="false">
      <c r="A1430" s="1" t="n">
        <v>0.990277777777778</v>
      </c>
      <c r="B1430" s="15" t="n">
        <v>0</v>
      </c>
      <c r="C1430" s="15" t="n">
        <v>0</v>
      </c>
      <c r="D1430" s="14" t="n">
        <f aca="false">ROUND(B1430*168*0.12/20*$G$4,0)</f>
        <v>0</v>
      </c>
    </row>
    <row r="1431" customFormat="false" ht="13.2" hidden="false" customHeight="false" outlineLevel="0" collapsed="false">
      <c r="A1431" s="1" t="n">
        <v>0.990972222222222</v>
      </c>
      <c r="B1431" s="15" t="n">
        <v>0</v>
      </c>
      <c r="C1431" s="15" t="n">
        <v>0</v>
      </c>
      <c r="D1431" s="14" t="n">
        <f aca="false">ROUND(B1431*168*0.12/20*$G$4,0)</f>
        <v>0</v>
      </c>
    </row>
    <row r="1432" customFormat="false" ht="13.2" hidden="false" customHeight="false" outlineLevel="0" collapsed="false">
      <c r="A1432" s="1" t="n">
        <v>0.991666666666667</v>
      </c>
      <c r="B1432" s="15" t="n">
        <v>0</v>
      </c>
      <c r="C1432" s="15" t="n">
        <v>0</v>
      </c>
      <c r="D1432" s="14" t="n">
        <f aca="false">ROUND(B1432*168*0.12/20*$G$4,0)</f>
        <v>0</v>
      </c>
    </row>
    <row r="1433" customFormat="false" ht="13.2" hidden="false" customHeight="false" outlineLevel="0" collapsed="false">
      <c r="A1433" s="1" t="n">
        <v>0.992361111111111</v>
      </c>
      <c r="B1433" s="15" t="n">
        <v>0</v>
      </c>
      <c r="C1433" s="15" t="n">
        <v>0</v>
      </c>
      <c r="D1433" s="14" t="n">
        <f aca="false">ROUND(B1433*168*0.12/20*$G$4,0)</f>
        <v>0</v>
      </c>
    </row>
    <row r="1434" customFormat="false" ht="13.2" hidden="false" customHeight="false" outlineLevel="0" collapsed="false">
      <c r="A1434" s="1" t="n">
        <v>0.993055555555556</v>
      </c>
      <c r="B1434" s="15" t="n">
        <v>0</v>
      </c>
      <c r="C1434" s="15" t="n">
        <v>0</v>
      </c>
      <c r="D1434" s="14" t="n">
        <f aca="false">ROUND(B1434*168*0.12/20*$G$4,0)</f>
        <v>0</v>
      </c>
    </row>
    <row r="1435" customFormat="false" ht="13.2" hidden="false" customHeight="false" outlineLevel="0" collapsed="false">
      <c r="A1435" s="1" t="n">
        <v>0.99375</v>
      </c>
      <c r="B1435" s="15" t="n">
        <v>0</v>
      </c>
      <c r="C1435" s="15" t="n">
        <v>0</v>
      </c>
      <c r="D1435" s="14" t="n">
        <f aca="false">ROUND(B1435*168*0.12/20*$G$4,0)</f>
        <v>0</v>
      </c>
    </row>
    <row r="1436" customFormat="false" ht="13.2" hidden="false" customHeight="false" outlineLevel="0" collapsed="false">
      <c r="A1436" s="1" t="n">
        <v>0.994444444444444</v>
      </c>
      <c r="B1436" s="15" t="n">
        <v>0</v>
      </c>
      <c r="C1436" s="15" t="n">
        <v>0</v>
      </c>
      <c r="D1436" s="14" t="n">
        <f aca="false">ROUND(B1436*168*0.12/20*$G$4,0)</f>
        <v>0</v>
      </c>
    </row>
    <row r="1437" customFormat="false" ht="13.2" hidden="false" customHeight="false" outlineLevel="0" collapsed="false">
      <c r="A1437" s="1" t="n">
        <v>0.995138888888889</v>
      </c>
      <c r="B1437" s="15" t="n">
        <v>0</v>
      </c>
      <c r="C1437" s="15" t="n">
        <v>0</v>
      </c>
      <c r="D1437" s="14" t="n">
        <f aca="false">ROUND(B1437*168*0.12/20*$G$4,0)</f>
        <v>0</v>
      </c>
    </row>
    <row r="1438" customFormat="false" ht="13.2" hidden="false" customHeight="false" outlineLevel="0" collapsed="false">
      <c r="A1438" s="1" t="n">
        <v>0.995833333333333</v>
      </c>
      <c r="B1438" s="15" t="n">
        <v>0</v>
      </c>
      <c r="C1438" s="15" t="n">
        <v>0</v>
      </c>
      <c r="D1438" s="14" t="n">
        <f aca="false">ROUND(B1438*168*0.12/20*$G$4,0)</f>
        <v>0</v>
      </c>
    </row>
    <row r="1439" customFormat="false" ht="13.2" hidden="false" customHeight="false" outlineLevel="0" collapsed="false">
      <c r="A1439" s="1" t="n">
        <v>0.996527777777778</v>
      </c>
      <c r="B1439" s="15" t="n">
        <v>0</v>
      </c>
      <c r="C1439" s="15" t="n">
        <v>0</v>
      </c>
      <c r="D1439" s="14" t="n">
        <f aca="false">ROUND(B1439*168*0.12/20*$G$4,0)</f>
        <v>0</v>
      </c>
    </row>
    <row r="1440" customFormat="false" ht="13.2" hidden="false" customHeight="false" outlineLevel="0" collapsed="false">
      <c r="A1440" s="1" t="n">
        <v>0.997222222222222</v>
      </c>
      <c r="B1440" s="15" t="n">
        <v>0</v>
      </c>
      <c r="C1440" s="15" t="n">
        <v>0</v>
      </c>
      <c r="D1440" s="14" t="n">
        <f aca="false">ROUND(B1440*168*0.12/20*$G$4,0)</f>
        <v>0</v>
      </c>
    </row>
    <row r="1441" customFormat="false" ht="13.2" hidden="false" customHeight="false" outlineLevel="0" collapsed="false">
      <c r="A1441" s="1" t="n">
        <v>0.997916666666667</v>
      </c>
      <c r="B1441" s="15" t="n">
        <v>0</v>
      </c>
      <c r="C1441" s="15" t="n">
        <v>0</v>
      </c>
      <c r="D1441" s="14" t="n">
        <f aca="false">ROUND(B1441*168*0.12/20*$G$4,0)</f>
        <v>0</v>
      </c>
    </row>
    <row r="1442" customFormat="false" ht="13.2" hidden="false" customHeight="false" outlineLevel="0" collapsed="false">
      <c r="A1442" s="1" t="n">
        <v>0.998611111111111</v>
      </c>
      <c r="B1442" s="15" t="n">
        <v>0</v>
      </c>
      <c r="C1442" s="15" t="n">
        <v>0</v>
      </c>
      <c r="D1442" s="14" t="n">
        <f aca="false">ROUND(B1442*168*0.12/20*$G$4,0)</f>
        <v>0</v>
      </c>
    </row>
    <row r="1443" customFormat="false" ht="13.2" hidden="false" customHeight="false" outlineLevel="0" collapsed="false">
      <c r="A1443" s="1" t="n">
        <v>0.999305555555556</v>
      </c>
      <c r="B1443" s="15" t="n">
        <v>0</v>
      </c>
      <c r="C1443" s="15" t="n">
        <v>0</v>
      </c>
      <c r="D1443" s="14" t="n">
        <f aca="false">ROUND(B1443*168*0.12/20*$G$4,0)</f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43"/>
  <sheetViews>
    <sheetView showFormulas="false" showGridLines="true" showRowColHeaders="true" showZeros="true" rightToLeft="false" tabSelected="false" showOutlineSymbols="true" defaultGridColor="true" view="normal" topLeftCell="G10" colorId="64" zoomScale="100" zoomScaleNormal="100" zoomScalePageLayoutView="100" workbookViewId="0">
      <selection pane="topLeft" activeCell="P30" activeCellId="0" sqref="P30"/>
    </sheetView>
  </sheetViews>
  <sheetFormatPr defaultColWidth="9.0546875" defaultRowHeight="13.2" zeroHeight="false" outlineLevelRow="0" outlineLevelCol="0"/>
  <cols>
    <col collapsed="false" customWidth="false" hidden="false" outlineLevel="0" max="1" min="1" style="1" width="9.1"/>
    <col collapsed="false" customWidth="false" hidden="false" outlineLevel="0" max="3" min="2" style="2" width="9.1"/>
    <col collapsed="false" customWidth="false" hidden="false" outlineLevel="0" max="6" min="5" style="2" width="9.1"/>
    <col collapsed="false" customWidth="false" hidden="false" outlineLevel="0" max="7" min="7" style="3" width="9.1"/>
    <col collapsed="false" customWidth="false" hidden="false" outlineLevel="0" max="11" min="11" style="1" width="9.1"/>
  </cols>
  <sheetData>
    <row r="1" customFormat="false" ht="24.6" hidden="false" customHeight="false" outlineLevel="0" collapsed="false">
      <c r="B1" s="4" t="s">
        <v>14</v>
      </c>
    </row>
    <row r="2" s="10" customFormat="true" ht="42" hidden="false" customHeight="true" outlineLevel="0" collapsed="false">
      <c r="A2" s="5"/>
      <c r="B2" s="6" t="s">
        <v>1</v>
      </c>
      <c r="C2" s="6" t="s">
        <v>2</v>
      </c>
      <c r="D2" s="6" t="s">
        <v>3</v>
      </c>
      <c r="E2" s="6"/>
      <c r="F2" s="6"/>
      <c r="G2" s="7" t="s">
        <v>4</v>
      </c>
      <c r="H2" s="8"/>
      <c r="I2" s="9"/>
      <c r="J2" s="8"/>
      <c r="K2" s="5"/>
    </row>
    <row r="3" customFormat="false" ht="13.2" hidden="false" customHeight="false" outlineLevel="0" collapsed="false">
      <c r="B3" s="11" t="s">
        <v>5</v>
      </c>
      <c r="C3" s="11" t="s">
        <v>6</v>
      </c>
      <c r="D3" s="11" t="s">
        <v>6</v>
      </c>
      <c r="E3" s="10"/>
      <c r="F3" s="10"/>
      <c r="G3" s="12" t="s">
        <v>7</v>
      </c>
      <c r="H3" s="13"/>
      <c r="I3" s="13"/>
      <c r="J3" s="9"/>
    </row>
    <row r="4" customFormat="false" ht="13.2" hidden="false" customHeight="false" outlineLevel="0" collapsed="false">
      <c r="A4" s="1" t="n">
        <v>0</v>
      </c>
      <c r="B4" s="14" t="n">
        <v>0</v>
      </c>
      <c r="C4" s="2" t="n">
        <v>0</v>
      </c>
      <c r="D4" s="14" t="n">
        <f aca="false">ROUND(B4*168*0.12/20*$G$4,0)</f>
        <v>0</v>
      </c>
      <c r="G4" s="3" t="n">
        <v>60</v>
      </c>
    </row>
    <row r="5" customFormat="false" ht="13.2" hidden="false" customHeight="false" outlineLevel="0" collapsed="false">
      <c r="A5" s="1" t="n">
        <v>0.000694444444444445</v>
      </c>
      <c r="B5" s="14" t="n">
        <v>0</v>
      </c>
      <c r="C5" s="2" t="n">
        <v>0</v>
      </c>
      <c r="D5" s="14" t="n">
        <f aca="false">ROUND(B5*168*0.12/20*$G$4,0)</f>
        <v>0</v>
      </c>
    </row>
    <row r="6" customFormat="false" ht="13.2" hidden="false" customHeight="false" outlineLevel="0" collapsed="false">
      <c r="A6" s="1" t="n">
        <v>0.00138888888888889</v>
      </c>
      <c r="B6" s="14" t="n">
        <v>0</v>
      </c>
      <c r="C6" s="2" t="n">
        <v>0</v>
      </c>
      <c r="D6" s="14" t="n">
        <f aca="false">ROUND(B6*168*0.12/20*$G$4,0)</f>
        <v>0</v>
      </c>
    </row>
    <row r="7" customFormat="false" ht="13.2" hidden="false" customHeight="false" outlineLevel="0" collapsed="false">
      <c r="A7" s="1" t="n">
        <v>0.00208333333333333</v>
      </c>
      <c r="B7" s="14" t="n">
        <v>0</v>
      </c>
      <c r="C7" s="2" t="n">
        <v>0</v>
      </c>
      <c r="D7" s="14" t="n">
        <f aca="false">ROUND(B7*168*0.12/20*$G$4,0)</f>
        <v>0</v>
      </c>
    </row>
    <row r="8" customFormat="false" ht="13.2" hidden="false" customHeight="false" outlineLevel="0" collapsed="false">
      <c r="A8" s="1" t="n">
        <v>0.00277777777777778</v>
      </c>
      <c r="B8" s="14" t="n">
        <v>0</v>
      </c>
      <c r="C8" s="2" t="n">
        <v>0</v>
      </c>
      <c r="D8" s="14" t="n">
        <f aca="false">ROUND(B8*168*0.12/20*$G$4,0)</f>
        <v>0</v>
      </c>
    </row>
    <row r="9" customFormat="false" ht="13.2" hidden="false" customHeight="false" outlineLevel="0" collapsed="false">
      <c r="A9" s="1" t="n">
        <v>0.00347222222222222</v>
      </c>
      <c r="B9" s="14" t="n">
        <v>0</v>
      </c>
      <c r="C9" s="2" t="n">
        <v>0</v>
      </c>
      <c r="D9" s="14" t="n">
        <f aca="false">ROUND(B9*168*0.12/20*$G$4,0)</f>
        <v>0</v>
      </c>
    </row>
    <row r="10" customFormat="false" ht="13.2" hidden="false" customHeight="false" outlineLevel="0" collapsed="false">
      <c r="A10" s="1" t="n">
        <v>0.00416666666666667</v>
      </c>
      <c r="B10" s="14" t="n">
        <v>0</v>
      </c>
      <c r="C10" s="2" t="n">
        <v>0</v>
      </c>
      <c r="D10" s="14" t="n">
        <f aca="false">ROUND(B10*168*0.12/20*$G$4,0)</f>
        <v>0</v>
      </c>
    </row>
    <row r="11" customFormat="false" ht="13.2" hidden="false" customHeight="false" outlineLevel="0" collapsed="false">
      <c r="A11" s="1" t="n">
        <v>0.00486111111111111</v>
      </c>
      <c r="B11" s="14" t="n">
        <v>0</v>
      </c>
      <c r="C11" s="2" t="n">
        <v>0</v>
      </c>
      <c r="D11" s="14" t="n">
        <f aca="false">ROUND(B11*168*0.12/20*$G$4,0)</f>
        <v>0</v>
      </c>
    </row>
    <row r="12" customFormat="false" ht="13.2" hidden="false" customHeight="false" outlineLevel="0" collapsed="false">
      <c r="A12" s="1" t="n">
        <v>0.00555555555555556</v>
      </c>
      <c r="B12" s="14" t="n">
        <v>0</v>
      </c>
      <c r="C12" s="2" t="n">
        <v>0</v>
      </c>
      <c r="D12" s="14" t="n">
        <f aca="false">ROUND(B12*168*0.12/20*$G$4,0)</f>
        <v>0</v>
      </c>
    </row>
    <row r="13" customFormat="false" ht="13.2" hidden="false" customHeight="false" outlineLevel="0" collapsed="false">
      <c r="A13" s="1" t="n">
        <v>0.00625</v>
      </c>
      <c r="B13" s="14" t="n">
        <v>0</v>
      </c>
      <c r="C13" s="2" t="n">
        <v>0</v>
      </c>
      <c r="D13" s="14" t="n">
        <f aca="false">ROUND(B13*168*0.12/20*$G$4,0)</f>
        <v>0</v>
      </c>
    </row>
    <row r="14" customFormat="false" ht="13.2" hidden="false" customHeight="false" outlineLevel="0" collapsed="false">
      <c r="A14" s="1" t="n">
        <v>0.00694444444444444</v>
      </c>
      <c r="B14" s="14" t="n">
        <v>0</v>
      </c>
      <c r="C14" s="2" t="n">
        <v>0</v>
      </c>
      <c r="D14" s="14" t="n">
        <f aca="false">ROUND(B14*168*0.12/20*$G$4,0)</f>
        <v>0</v>
      </c>
    </row>
    <row r="15" customFormat="false" ht="13.2" hidden="false" customHeight="false" outlineLevel="0" collapsed="false">
      <c r="A15" s="1" t="n">
        <v>0.00763888888888889</v>
      </c>
      <c r="B15" s="14" t="n">
        <v>0</v>
      </c>
      <c r="C15" s="2" t="n">
        <v>0</v>
      </c>
      <c r="D15" s="14" t="n">
        <f aca="false">ROUND(B15*168*0.12/20*$G$4,0)</f>
        <v>0</v>
      </c>
    </row>
    <row r="16" customFormat="false" ht="13.2" hidden="false" customHeight="false" outlineLevel="0" collapsed="false">
      <c r="A16" s="1" t="n">
        <v>0.00833333333333333</v>
      </c>
      <c r="B16" s="14" t="n">
        <v>0</v>
      </c>
      <c r="C16" s="2" t="n">
        <v>0</v>
      </c>
      <c r="D16" s="14" t="n">
        <f aca="false">ROUND(B16*168*0.12/20*$G$4,0)</f>
        <v>0</v>
      </c>
    </row>
    <row r="17" customFormat="false" ht="13.2" hidden="false" customHeight="false" outlineLevel="0" collapsed="false">
      <c r="A17" s="1" t="n">
        <v>0.00902777777777778</v>
      </c>
      <c r="B17" s="14" t="n">
        <v>0</v>
      </c>
      <c r="C17" s="2" t="n">
        <v>0</v>
      </c>
      <c r="D17" s="14" t="n">
        <f aca="false">ROUND(B17*168*0.12/20*$G$4,0)</f>
        <v>0</v>
      </c>
    </row>
    <row r="18" customFormat="false" ht="13.2" hidden="false" customHeight="false" outlineLevel="0" collapsed="false">
      <c r="A18" s="1" t="n">
        <v>0.00972222222222222</v>
      </c>
      <c r="B18" s="14" t="n">
        <v>0</v>
      </c>
      <c r="C18" s="2" t="n">
        <v>0</v>
      </c>
      <c r="D18" s="14" t="n">
        <f aca="false">ROUND(B18*168*0.12/20*$G$4,0)</f>
        <v>0</v>
      </c>
    </row>
    <row r="19" customFormat="false" ht="13.2" hidden="false" customHeight="false" outlineLevel="0" collapsed="false">
      <c r="A19" s="1" t="n">
        <v>0.0104166666666667</v>
      </c>
      <c r="B19" s="14" t="n">
        <v>0</v>
      </c>
      <c r="C19" s="2" t="n">
        <v>0</v>
      </c>
      <c r="D19" s="14" t="n">
        <f aca="false">ROUND(B19*168*0.12/20*$G$4,0)</f>
        <v>0</v>
      </c>
    </row>
    <row r="20" customFormat="false" ht="13.2" hidden="false" customHeight="false" outlineLevel="0" collapsed="false">
      <c r="A20" s="1" t="n">
        <v>0.0111111111111111</v>
      </c>
      <c r="B20" s="14" t="n">
        <v>0</v>
      </c>
      <c r="C20" s="2" t="n">
        <v>0</v>
      </c>
      <c r="D20" s="14" t="n">
        <f aca="false">ROUND(B20*168*0.12/20*$G$4,0)</f>
        <v>0</v>
      </c>
    </row>
    <row r="21" customFormat="false" ht="13.2" hidden="false" customHeight="false" outlineLevel="0" collapsed="false">
      <c r="A21" s="1" t="n">
        <v>0.0118055555555556</v>
      </c>
      <c r="B21" s="14" t="n">
        <v>0</v>
      </c>
      <c r="C21" s="2" t="n">
        <v>0</v>
      </c>
      <c r="D21" s="14" t="n">
        <f aca="false">ROUND(B21*168*0.12/20*$G$4,0)</f>
        <v>0</v>
      </c>
    </row>
    <row r="22" customFormat="false" ht="13.2" hidden="false" customHeight="false" outlineLevel="0" collapsed="false">
      <c r="A22" s="1" t="n">
        <v>0.0125</v>
      </c>
      <c r="B22" s="14" t="n">
        <v>0</v>
      </c>
      <c r="C22" s="2" t="n">
        <v>0</v>
      </c>
      <c r="D22" s="14" t="n">
        <f aca="false">ROUND(B22*168*0.12/20*$G$4,0)</f>
        <v>0</v>
      </c>
    </row>
    <row r="23" customFormat="false" ht="13.2" hidden="false" customHeight="false" outlineLevel="0" collapsed="false">
      <c r="A23" s="1" t="n">
        <v>0.0131944444444444</v>
      </c>
      <c r="B23" s="14" t="n">
        <v>0</v>
      </c>
      <c r="C23" s="2" t="n">
        <v>0</v>
      </c>
      <c r="D23" s="14" t="n">
        <f aca="false">ROUND(B23*168*0.12/20*$G$4,0)</f>
        <v>0</v>
      </c>
    </row>
    <row r="24" customFormat="false" ht="13.2" hidden="false" customHeight="false" outlineLevel="0" collapsed="false">
      <c r="A24" s="1" t="n">
        <v>0.0138888888888889</v>
      </c>
      <c r="B24" s="14" t="n">
        <v>0</v>
      </c>
      <c r="C24" s="2" t="n">
        <v>0</v>
      </c>
      <c r="D24" s="14" t="n">
        <f aca="false">ROUND(B24*168*0.12/20*$G$4,0)</f>
        <v>0</v>
      </c>
    </row>
    <row r="25" customFormat="false" ht="13.2" hidden="false" customHeight="false" outlineLevel="0" collapsed="false">
      <c r="A25" s="1" t="n">
        <v>0.0145833333333333</v>
      </c>
      <c r="B25" s="14" t="n">
        <v>0</v>
      </c>
      <c r="C25" s="2" t="n">
        <v>0</v>
      </c>
      <c r="D25" s="14" t="n">
        <f aca="false">ROUND(B25*168*0.12/20*$G$4,0)</f>
        <v>0</v>
      </c>
    </row>
    <row r="26" customFormat="false" ht="13.2" hidden="false" customHeight="false" outlineLevel="0" collapsed="false">
      <c r="A26" s="1" t="n">
        <v>0.0152777777777778</v>
      </c>
      <c r="B26" s="14" t="n">
        <v>0</v>
      </c>
      <c r="C26" s="2" t="n">
        <v>0</v>
      </c>
      <c r="D26" s="14" t="n">
        <f aca="false">ROUND(B26*168*0.12/20*$G$4,0)</f>
        <v>0</v>
      </c>
    </row>
    <row r="27" customFormat="false" ht="13.2" hidden="false" customHeight="false" outlineLevel="0" collapsed="false">
      <c r="A27" s="1" t="n">
        <v>0.0159722222222222</v>
      </c>
      <c r="B27" s="14" t="n">
        <v>0</v>
      </c>
      <c r="C27" s="2" t="n">
        <v>0</v>
      </c>
      <c r="D27" s="14" t="n">
        <f aca="false">ROUND(B27*168*0.12/20*$G$4,0)</f>
        <v>0</v>
      </c>
    </row>
    <row r="28" customFormat="false" ht="13.2" hidden="false" customHeight="false" outlineLevel="0" collapsed="false">
      <c r="A28" s="1" t="n">
        <v>0.0166666666666667</v>
      </c>
      <c r="B28" s="14" t="n">
        <v>0</v>
      </c>
      <c r="C28" s="2" t="n">
        <v>0</v>
      </c>
      <c r="D28" s="14" t="n">
        <f aca="false">ROUND(B28*168*0.12/20*$G$4,0)</f>
        <v>0</v>
      </c>
    </row>
    <row r="29" customFormat="false" ht="13.2" hidden="false" customHeight="false" outlineLevel="0" collapsed="false">
      <c r="A29" s="1" t="n">
        <v>0.0173611111111111</v>
      </c>
      <c r="B29" s="14" t="n">
        <v>0</v>
      </c>
      <c r="C29" s="2" t="n">
        <v>0</v>
      </c>
      <c r="D29" s="14" t="n">
        <f aca="false">ROUND(B29*168*0.12/20*$G$4,0)</f>
        <v>0</v>
      </c>
    </row>
    <row r="30" customFormat="false" ht="13.2" hidden="false" customHeight="false" outlineLevel="0" collapsed="false">
      <c r="A30" s="1" t="n">
        <v>0.0180555555555556</v>
      </c>
      <c r="B30" s="14" t="n">
        <v>0</v>
      </c>
      <c r="C30" s="2" t="n">
        <v>0</v>
      </c>
      <c r="D30" s="14" t="n">
        <f aca="false">ROUND(B30*168*0.12/20*$G$4,0)</f>
        <v>0</v>
      </c>
    </row>
    <row r="31" customFormat="false" ht="13.2" hidden="false" customHeight="false" outlineLevel="0" collapsed="false">
      <c r="A31" s="1" t="n">
        <v>0.01875</v>
      </c>
      <c r="B31" s="14" t="n">
        <v>0</v>
      </c>
      <c r="C31" s="2" t="n">
        <v>0</v>
      </c>
      <c r="D31" s="14" t="n">
        <f aca="false">ROUND(B31*168*0.12/20*$G$4,0)</f>
        <v>0</v>
      </c>
    </row>
    <row r="32" customFormat="false" ht="13.2" hidden="false" customHeight="false" outlineLevel="0" collapsed="false">
      <c r="A32" s="1" t="n">
        <v>0.0194444444444444</v>
      </c>
      <c r="B32" s="14" t="n">
        <v>0</v>
      </c>
      <c r="C32" s="2" t="n">
        <v>0</v>
      </c>
      <c r="D32" s="14" t="n">
        <f aca="false">ROUND(B32*168*0.12/20*$G$4,0)</f>
        <v>0</v>
      </c>
    </row>
    <row r="33" customFormat="false" ht="13.2" hidden="false" customHeight="false" outlineLevel="0" collapsed="false">
      <c r="A33" s="1" t="n">
        <v>0.0201388888888889</v>
      </c>
      <c r="B33" s="14" t="n">
        <v>0</v>
      </c>
      <c r="C33" s="2" t="n">
        <v>0</v>
      </c>
      <c r="D33" s="14" t="n">
        <f aca="false">ROUND(B33*168*0.12/20*$G$4,0)</f>
        <v>0</v>
      </c>
    </row>
    <row r="34" customFormat="false" ht="13.2" hidden="false" customHeight="false" outlineLevel="0" collapsed="false">
      <c r="A34" s="1" t="n">
        <v>0.0208333333333333</v>
      </c>
      <c r="B34" s="14" t="n">
        <v>0</v>
      </c>
      <c r="C34" s="2" t="n">
        <v>0</v>
      </c>
      <c r="D34" s="14" t="n">
        <f aca="false">ROUND(B34*168*0.12/20*$G$4,0)</f>
        <v>0</v>
      </c>
    </row>
    <row r="35" customFormat="false" ht="13.2" hidden="false" customHeight="false" outlineLevel="0" collapsed="false">
      <c r="A35" s="1" t="n">
        <v>0.0215277777777778</v>
      </c>
      <c r="B35" s="14" t="n">
        <v>0</v>
      </c>
      <c r="C35" s="2" t="n">
        <v>0</v>
      </c>
      <c r="D35" s="14" t="n">
        <f aca="false">ROUND(B35*168*0.12/20*$G$4,0)</f>
        <v>0</v>
      </c>
    </row>
    <row r="36" customFormat="false" ht="13.2" hidden="false" customHeight="false" outlineLevel="0" collapsed="false">
      <c r="A36" s="1" t="n">
        <v>0.0222222222222222</v>
      </c>
      <c r="B36" s="14" t="n">
        <v>0</v>
      </c>
      <c r="C36" s="2" t="n">
        <v>0</v>
      </c>
      <c r="D36" s="14" t="n">
        <f aca="false">ROUND(B36*168*0.12/20*$G$4,0)</f>
        <v>0</v>
      </c>
    </row>
    <row r="37" customFormat="false" ht="13.2" hidden="false" customHeight="false" outlineLevel="0" collapsed="false">
      <c r="A37" s="1" t="n">
        <v>0.0229166666666667</v>
      </c>
      <c r="B37" s="14" t="n">
        <v>0</v>
      </c>
      <c r="C37" s="2" t="n">
        <v>0</v>
      </c>
      <c r="D37" s="14" t="n">
        <f aca="false">ROUND(B37*168*0.12/20*$G$4,0)</f>
        <v>0</v>
      </c>
    </row>
    <row r="38" customFormat="false" ht="13.2" hidden="false" customHeight="false" outlineLevel="0" collapsed="false">
      <c r="A38" s="1" t="n">
        <v>0.0236111111111111</v>
      </c>
      <c r="B38" s="14" t="n">
        <v>0</v>
      </c>
      <c r="C38" s="2" t="n">
        <v>0</v>
      </c>
      <c r="D38" s="14" t="n">
        <f aca="false">ROUND(B38*168*0.12/20*$G$4,0)</f>
        <v>0</v>
      </c>
    </row>
    <row r="39" customFormat="false" ht="13.2" hidden="false" customHeight="false" outlineLevel="0" collapsed="false">
      <c r="A39" s="1" t="n">
        <v>0.0243055555555556</v>
      </c>
      <c r="B39" s="14" t="n">
        <v>0</v>
      </c>
      <c r="C39" s="2" t="n">
        <v>0</v>
      </c>
      <c r="D39" s="14" t="n">
        <f aca="false">ROUND(B39*168*0.12/20*$G$4,0)</f>
        <v>0</v>
      </c>
    </row>
    <row r="40" customFormat="false" ht="13.2" hidden="false" customHeight="false" outlineLevel="0" collapsed="false">
      <c r="A40" s="1" t="n">
        <v>0.025</v>
      </c>
      <c r="B40" s="14" t="n">
        <v>0</v>
      </c>
      <c r="C40" s="2" t="n">
        <v>0</v>
      </c>
      <c r="D40" s="14" t="n">
        <f aca="false">ROUND(B40*168*0.12/20*$G$4,0)</f>
        <v>0</v>
      </c>
    </row>
    <row r="41" customFormat="false" ht="13.2" hidden="false" customHeight="false" outlineLevel="0" collapsed="false">
      <c r="A41" s="1" t="n">
        <v>0.0256944444444444</v>
      </c>
      <c r="B41" s="14" t="n">
        <v>0</v>
      </c>
      <c r="C41" s="2" t="n">
        <v>0</v>
      </c>
      <c r="D41" s="14" t="n">
        <f aca="false">ROUND(B41*168*0.12/20*$G$4,0)</f>
        <v>0</v>
      </c>
    </row>
    <row r="42" customFormat="false" ht="13.2" hidden="false" customHeight="false" outlineLevel="0" collapsed="false">
      <c r="A42" s="1" t="n">
        <v>0.0263888888888889</v>
      </c>
      <c r="B42" s="14" t="n">
        <v>0</v>
      </c>
      <c r="C42" s="2" t="n">
        <v>0</v>
      </c>
      <c r="D42" s="14" t="n">
        <f aca="false">ROUND(B42*168*0.12/20*$G$4,0)</f>
        <v>0</v>
      </c>
    </row>
    <row r="43" customFormat="false" ht="13.2" hidden="false" customHeight="false" outlineLevel="0" collapsed="false">
      <c r="A43" s="1" t="n">
        <v>0.0270833333333333</v>
      </c>
      <c r="B43" s="14" t="n">
        <v>0</v>
      </c>
      <c r="C43" s="2" t="n">
        <v>0</v>
      </c>
      <c r="D43" s="14" t="n">
        <f aca="false">ROUND(B43*168*0.12/20*$G$4,0)</f>
        <v>0</v>
      </c>
    </row>
    <row r="44" customFormat="false" ht="13.2" hidden="false" customHeight="false" outlineLevel="0" collapsed="false">
      <c r="A44" s="1" t="n">
        <v>0.0277777777777778</v>
      </c>
      <c r="B44" s="14" t="n">
        <v>0</v>
      </c>
      <c r="C44" s="2" t="n">
        <v>0</v>
      </c>
      <c r="D44" s="14" t="n">
        <f aca="false">ROUND(B44*168*0.12/20*$G$4,0)</f>
        <v>0</v>
      </c>
    </row>
    <row r="45" customFormat="false" ht="13.2" hidden="false" customHeight="false" outlineLevel="0" collapsed="false">
      <c r="A45" s="1" t="n">
        <v>0.0284722222222222</v>
      </c>
      <c r="B45" s="14" t="n">
        <v>0</v>
      </c>
      <c r="C45" s="2" t="n">
        <v>0</v>
      </c>
      <c r="D45" s="14" t="n">
        <f aca="false">ROUND(B45*168*0.12/20*$G$4,0)</f>
        <v>0</v>
      </c>
    </row>
    <row r="46" customFormat="false" ht="13.2" hidden="false" customHeight="false" outlineLevel="0" collapsed="false">
      <c r="A46" s="1" t="n">
        <v>0.0291666666666667</v>
      </c>
      <c r="B46" s="14" t="n">
        <v>0</v>
      </c>
      <c r="C46" s="2" t="n">
        <v>0</v>
      </c>
      <c r="D46" s="14" t="n">
        <f aca="false">ROUND(B46*168*0.12/20*$G$4,0)</f>
        <v>0</v>
      </c>
    </row>
    <row r="47" customFormat="false" ht="13.2" hidden="false" customHeight="false" outlineLevel="0" collapsed="false">
      <c r="A47" s="1" t="n">
        <v>0.0298611111111111</v>
      </c>
      <c r="B47" s="14" t="n">
        <v>0</v>
      </c>
      <c r="C47" s="2" t="n">
        <v>0</v>
      </c>
      <c r="D47" s="14" t="n">
        <f aca="false">ROUND(B47*168*0.12/20*$G$4,0)</f>
        <v>0</v>
      </c>
    </row>
    <row r="48" customFormat="false" ht="13.2" hidden="false" customHeight="false" outlineLevel="0" collapsed="false">
      <c r="A48" s="1" t="n">
        <v>0.0305555555555556</v>
      </c>
      <c r="B48" s="14" t="n">
        <v>0</v>
      </c>
      <c r="C48" s="2" t="n">
        <v>0</v>
      </c>
      <c r="D48" s="14" t="n">
        <f aca="false">ROUND(B48*168*0.12/20*$G$4,0)</f>
        <v>0</v>
      </c>
    </row>
    <row r="49" customFormat="false" ht="13.2" hidden="false" customHeight="false" outlineLevel="0" collapsed="false">
      <c r="A49" s="1" t="n">
        <v>0.03125</v>
      </c>
      <c r="B49" s="14" t="n">
        <v>0</v>
      </c>
      <c r="C49" s="2" t="n">
        <v>0</v>
      </c>
      <c r="D49" s="14" t="n">
        <f aca="false">ROUND(B49*168*0.12/20*$G$4,0)</f>
        <v>0</v>
      </c>
    </row>
    <row r="50" customFormat="false" ht="13.2" hidden="false" customHeight="false" outlineLevel="0" collapsed="false">
      <c r="A50" s="1" t="n">
        <v>0.0319444444444444</v>
      </c>
      <c r="B50" s="14" t="n">
        <v>0</v>
      </c>
      <c r="C50" s="2" t="n">
        <v>0</v>
      </c>
      <c r="D50" s="14" t="n">
        <f aca="false">ROUND(B50*168*0.12/20*$G$4,0)</f>
        <v>0</v>
      </c>
    </row>
    <row r="51" customFormat="false" ht="13.2" hidden="false" customHeight="false" outlineLevel="0" collapsed="false">
      <c r="A51" s="1" t="n">
        <v>0.0326388888888889</v>
      </c>
      <c r="B51" s="14" t="n">
        <v>0</v>
      </c>
      <c r="C51" s="2" t="n">
        <v>0</v>
      </c>
      <c r="D51" s="14" t="n">
        <f aca="false">ROUND(B51*168*0.12/20*$G$4,0)</f>
        <v>0</v>
      </c>
    </row>
    <row r="52" customFormat="false" ht="13.2" hidden="false" customHeight="false" outlineLevel="0" collapsed="false">
      <c r="A52" s="1" t="n">
        <v>0.0333333333333333</v>
      </c>
      <c r="B52" s="14" t="n">
        <v>0</v>
      </c>
      <c r="C52" s="2" t="n">
        <v>0</v>
      </c>
      <c r="D52" s="14" t="n">
        <f aca="false">ROUND(B52*168*0.12/20*$G$4,0)</f>
        <v>0</v>
      </c>
    </row>
    <row r="53" customFormat="false" ht="13.2" hidden="false" customHeight="false" outlineLevel="0" collapsed="false">
      <c r="A53" s="1" t="n">
        <v>0.0340277777777778</v>
      </c>
      <c r="B53" s="14" t="n">
        <v>0</v>
      </c>
      <c r="C53" s="2" t="n">
        <v>0</v>
      </c>
      <c r="D53" s="14" t="n">
        <f aca="false">ROUND(B53*168*0.12/20*$G$4,0)</f>
        <v>0</v>
      </c>
    </row>
    <row r="54" customFormat="false" ht="13.2" hidden="false" customHeight="false" outlineLevel="0" collapsed="false">
      <c r="A54" s="1" t="n">
        <v>0.0347222222222222</v>
      </c>
      <c r="B54" s="14" t="n">
        <v>0</v>
      </c>
      <c r="C54" s="2" t="n">
        <v>0</v>
      </c>
      <c r="D54" s="14" t="n">
        <f aca="false">ROUND(B54*168*0.12/20*$G$4,0)</f>
        <v>0</v>
      </c>
    </row>
    <row r="55" customFormat="false" ht="13.2" hidden="false" customHeight="false" outlineLevel="0" collapsed="false">
      <c r="A55" s="1" t="n">
        <v>0.0354166666666667</v>
      </c>
      <c r="B55" s="14" t="n">
        <v>0</v>
      </c>
      <c r="C55" s="2" t="n">
        <v>0</v>
      </c>
      <c r="D55" s="14" t="n">
        <f aca="false">ROUND(B55*168*0.12/20*$G$4,0)</f>
        <v>0</v>
      </c>
    </row>
    <row r="56" customFormat="false" ht="13.2" hidden="false" customHeight="false" outlineLevel="0" collapsed="false">
      <c r="A56" s="1" t="n">
        <v>0.0361111111111111</v>
      </c>
      <c r="B56" s="14" t="n">
        <v>0</v>
      </c>
      <c r="C56" s="2" t="n">
        <v>0</v>
      </c>
      <c r="D56" s="14" t="n">
        <f aca="false">ROUND(B56*168*0.12/20*$G$4,0)</f>
        <v>0</v>
      </c>
    </row>
    <row r="57" customFormat="false" ht="13.2" hidden="false" customHeight="false" outlineLevel="0" collapsed="false">
      <c r="A57" s="1" t="n">
        <v>0.0368055555555556</v>
      </c>
      <c r="B57" s="14" t="n">
        <v>0</v>
      </c>
      <c r="C57" s="2" t="n">
        <v>0</v>
      </c>
      <c r="D57" s="14" t="n">
        <f aca="false">ROUND(B57*168*0.12/20*$G$4,0)</f>
        <v>0</v>
      </c>
    </row>
    <row r="58" customFormat="false" ht="13.2" hidden="false" customHeight="false" outlineLevel="0" collapsed="false">
      <c r="A58" s="1" t="n">
        <v>0.0375</v>
      </c>
      <c r="B58" s="14" t="n">
        <v>0</v>
      </c>
      <c r="C58" s="2" t="n">
        <v>0</v>
      </c>
      <c r="D58" s="14" t="n">
        <f aca="false">ROUND(B58*168*0.12/20*$G$4,0)</f>
        <v>0</v>
      </c>
    </row>
    <row r="59" customFormat="false" ht="13.2" hidden="false" customHeight="false" outlineLevel="0" collapsed="false">
      <c r="A59" s="1" t="n">
        <v>0.0381944444444444</v>
      </c>
      <c r="B59" s="14" t="n">
        <v>0</v>
      </c>
      <c r="C59" s="2" t="n">
        <v>0</v>
      </c>
      <c r="D59" s="14" t="n">
        <f aca="false">ROUND(B59*168*0.12/20*$G$4,0)</f>
        <v>0</v>
      </c>
    </row>
    <row r="60" customFormat="false" ht="13.2" hidden="false" customHeight="false" outlineLevel="0" collapsed="false">
      <c r="A60" s="1" t="n">
        <v>0.0388888888888889</v>
      </c>
      <c r="B60" s="14" t="n">
        <v>0</v>
      </c>
      <c r="C60" s="2" t="n">
        <v>0</v>
      </c>
      <c r="D60" s="14" t="n">
        <f aca="false">ROUND(B60*168*0.12/20*$G$4,0)</f>
        <v>0</v>
      </c>
    </row>
    <row r="61" customFormat="false" ht="13.2" hidden="false" customHeight="false" outlineLevel="0" collapsed="false">
      <c r="A61" s="1" t="n">
        <v>0.0395833333333333</v>
      </c>
      <c r="B61" s="14" t="n">
        <v>0</v>
      </c>
      <c r="C61" s="2" t="n">
        <v>0</v>
      </c>
      <c r="D61" s="14" t="n">
        <f aca="false">ROUND(B61*168*0.12/20*$G$4,0)</f>
        <v>0</v>
      </c>
    </row>
    <row r="62" customFormat="false" ht="13.2" hidden="false" customHeight="false" outlineLevel="0" collapsed="false">
      <c r="A62" s="1" t="n">
        <v>0.0402777777777778</v>
      </c>
      <c r="B62" s="14" t="n">
        <v>0</v>
      </c>
      <c r="C62" s="2" t="n">
        <v>0</v>
      </c>
      <c r="D62" s="14" t="n">
        <f aca="false">ROUND(B62*168*0.12/20*$G$4,0)</f>
        <v>0</v>
      </c>
    </row>
    <row r="63" customFormat="false" ht="13.2" hidden="false" customHeight="false" outlineLevel="0" collapsed="false">
      <c r="A63" s="1" t="n">
        <v>0.0409722222222222</v>
      </c>
      <c r="B63" s="14" t="n">
        <v>0</v>
      </c>
      <c r="C63" s="2" t="n">
        <v>0</v>
      </c>
      <c r="D63" s="14" t="n">
        <f aca="false">ROUND(B63*168*0.12/20*$G$4,0)</f>
        <v>0</v>
      </c>
    </row>
    <row r="64" customFormat="false" ht="13.2" hidden="false" customHeight="false" outlineLevel="0" collapsed="false">
      <c r="A64" s="1" t="n">
        <v>0.0416666666666667</v>
      </c>
      <c r="B64" s="14" t="n">
        <v>0</v>
      </c>
      <c r="C64" s="2" t="n">
        <v>0</v>
      </c>
      <c r="D64" s="14" t="n">
        <f aca="false">ROUND(B64*168*0.12/20*$G$4,0)</f>
        <v>0</v>
      </c>
    </row>
    <row r="65" customFormat="false" ht="13.2" hidden="false" customHeight="false" outlineLevel="0" collapsed="false">
      <c r="A65" s="1" t="n">
        <v>0.0423611111111111</v>
      </c>
      <c r="B65" s="14" t="n">
        <v>0</v>
      </c>
      <c r="C65" s="2" t="n">
        <v>0</v>
      </c>
      <c r="D65" s="14" t="n">
        <f aca="false">ROUND(B65*168*0.12/20*$G$4,0)</f>
        <v>0</v>
      </c>
    </row>
    <row r="66" customFormat="false" ht="13.2" hidden="false" customHeight="false" outlineLevel="0" collapsed="false">
      <c r="A66" s="1" t="n">
        <v>0.0430555555555556</v>
      </c>
      <c r="B66" s="14" t="n">
        <v>0</v>
      </c>
      <c r="C66" s="2" t="n">
        <v>0</v>
      </c>
      <c r="D66" s="14" t="n">
        <f aca="false">ROUND(B66*168*0.12/20*$G$4,0)</f>
        <v>0</v>
      </c>
    </row>
    <row r="67" customFormat="false" ht="13.2" hidden="false" customHeight="false" outlineLevel="0" collapsed="false">
      <c r="A67" s="1" t="n">
        <v>0.04375</v>
      </c>
      <c r="B67" s="14" t="n">
        <v>0</v>
      </c>
      <c r="C67" s="2" t="n">
        <v>0</v>
      </c>
      <c r="D67" s="14" t="n">
        <f aca="false">ROUND(B67*168*0.12/20*$G$4,0)</f>
        <v>0</v>
      </c>
    </row>
    <row r="68" customFormat="false" ht="13.2" hidden="false" customHeight="false" outlineLevel="0" collapsed="false">
      <c r="A68" s="1" t="n">
        <v>0.0444444444444444</v>
      </c>
      <c r="B68" s="14" t="n">
        <v>0</v>
      </c>
      <c r="C68" s="2" t="n">
        <v>0</v>
      </c>
      <c r="D68" s="14" t="n">
        <f aca="false">ROUND(B68*168*0.12/20*$G$4,0)</f>
        <v>0</v>
      </c>
    </row>
    <row r="69" customFormat="false" ht="13.2" hidden="false" customHeight="false" outlineLevel="0" collapsed="false">
      <c r="A69" s="1" t="n">
        <v>0.0451388888888889</v>
      </c>
      <c r="B69" s="14" t="n">
        <v>0</v>
      </c>
      <c r="C69" s="2" t="n">
        <v>0</v>
      </c>
      <c r="D69" s="14" t="n">
        <f aca="false">ROUND(B69*168*0.12/20*$G$4,0)</f>
        <v>0</v>
      </c>
    </row>
    <row r="70" customFormat="false" ht="13.2" hidden="false" customHeight="false" outlineLevel="0" collapsed="false">
      <c r="A70" s="1" t="n">
        <v>0.0458333333333333</v>
      </c>
      <c r="B70" s="14" t="n">
        <v>0</v>
      </c>
      <c r="C70" s="2" t="n">
        <v>0</v>
      </c>
      <c r="D70" s="14" t="n">
        <f aca="false">ROUND(B70*168*0.12/20*$G$4,0)</f>
        <v>0</v>
      </c>
    </row>
    <row r="71" customFormat="false" ht="13.2" hidden="false" customHeight="false" outlineLevel="0" collapsed="false">
      <c r="A71" s="1" t="n">
        <v>0.0465277777777778</v>
      </c>
      <c r="B71" s="14" t="n">
        <v>0</v>
      </c>
      <c r="C71" s="2" t="n">
        <v>0</v>
      </c>
      <c r="D71" s="14" t="n">
        <f aca="false">ROUND(B71*168*0.12/20*$G$4,0)</f>
        <v>0</v>
      </c>
    </row>
    <row r="72" customFormat="false" ht="13.2" hidden="false" customHeight="false" outlineLevel="0" collapsed="false">
      <c r="A72" s="1" t="n">
        <v>0.0472222222222222</v>
      </c>
      <c r="B72" s="14" t="n">
        <v>0</v>
      </c>
      <c r="C72" s="2" t="n">
        <v>0</v>
      </c>
      <c r="D72" s="14" t="n">
        <f aca="false">ROUND(B72*168*0.12/20*$G$4,0)</f>
        <v>0</v>
      </c>
    </row>
    <row r="73" customFormat="false" ht="13.2" hidden="false" customHeight="false" outlineLevel="0" collapsed="false">
      <c r="A73" s="1" t="n">
        <v>0.0479166666666667</v>
      </c>
      <c r="B73" s="14" t="n">
        <v>0</v>
      </c>
      <c r="C73" s="2" t="n">
        <v>0</v>
      </c>
      <c r="D73" s="14" t="n">
        <f aca="false">ROUND(B73*168*0.12/20*$G$4,0)</f>
        <v>0</v>
      </c>
    </row>
    <row r="74" customFormat="false" ht="13.2" hidden="false" customHeight="false" outlineLevel="0" collapsed="false">
      <c r="A74" s="1" t="n">
        <v>0.0486111111111111</v>
      </c>
      <c r="B74" s="14" t="n">
        <v>0</v>
      </c>
      <c r="C74" s="2" t="n">
        <v>0</v>
      </c>
      <c r="D74" s="14" t="n">
        <f aca="false">ROUND(B74*168*0.12/20*$G$4,0)</f>
        <v>0</v>
      </c>
    </row>
    <row r="75" customFormat="false" ht="13.2" hidden="false" customHeight="false" outlineLevel="0" collapsed="false">
      <c r="A75" s="1" t="n">
        <v>0.0493055555555556</v>
      </c>
      <c r="B75" s="14" t="n">
        <v>0</v>
      </c>
      <c r="C75" s="2" t="n">
        <v>0</v>
      </c>
      <c r="D75" s="14" t="n">
        <f aca="false">ROUND(B75*168*0.12/20*$G$4,0)</f>
        <v>0</v>
      </c>
    </row>
    <row r="76" customFormat="false" ht="13.2" hidden="false" customHeight="false" outlineLevel="0" collapsed="false">
      <c r="A76" s="1" t="n">
        <v>0.05</v>
      </c>
      <c r="B76" s="14" t="n">
        <v>0</v>
      </c>
      <c r="C76" s="2" t="n">
        <v>0</v>
      </c>
      <c r="D76" s="14" t="n">
        <f aca="false">ROUND(B76*168*0.12/20*$G$4,0)</f>
        <v>0</v>
      </c>
    </row>
    <row r="77" customFormat="false" ht="13.2" hidden="false" customHeight="false" outlineLevel="0" collapsed="false">
      <c r="A77" s="1" t="n">
        <v>0.0506944444444444</v>
      </c>
      <c r="B77" s="14" t="n">
        <v>0</v>
      </c>
      <c r="C77" s="2" t="n">
        <v>0</v>
      </c>
      <c r="D77" s="14" t="n">
        <f aca="false">ROUND(B77*168*0.12/20*$G$4,0)</f>
        <v>0</v>
      </c>
    </row>
    <row r="78" customFormat="false" ht="13.2" hidden="false" customHeight="false" outlineLevel="0" collapsed="false">
      <c r="A78" s="1" t="n">
        <v>0.0513888888888889</v>
      </c>
      <c r="B78" s="14" t="n">
        <v>0</v>
      </c>
      <c r="C78" s="2" t="n">
        <v>0</v>
      </c>
      <c r="D78" s="14" t="n">
        <f aca="false">ROUND(B78*168*0.12/20*$G$4,0)</f>
        <v>0</v>
      </c>
    </row>
    <row r="79" customFormat="false" ht="13.2" hidden="false" customHeight="false" outlineLevel="0" collapsed="false">
      <c r="A79" s="1" t="n">
        <v>0.0520833333333333</v>
      </c>
      <c r="B79" s="14" t="n">
        <v>0</v>
      </c>
      <c r="C79" s="2" t="n">
        <v>0</v>
      </c>
      <c r="D79" s="14" t="n">
        <f aca="false">ROUND(B79*168*0.12/20*$G$4,0)</f>
        <v>0</v>
      </c>
    </row>
    <row r="80" customFormat="false" ht="13.2" hidden="false" customHeight="false" outlineLevel="0" collapsed="false">
      <c r="A80" s="1" t="n">
        <v>0.0527777777777778</v>
      </c>
      <c r="B80" s="14" t="n">
        <v>0</v>
      </c>
      <c r="C80" s="2" t="n">
        <v>0</v>
      </c>
      <c r="D80" s="14" t="n">
        <f aca="false">ROUND(B80*168*0.12/20*$G$4,0)</f>
        <v>0</v>
      </c>
    </row>
    <row r="81" customFormat="false" ht="13.2" hidden="false" customHeight="false" outlineLevel="0" collapsed="false">
      <c r="A81" s="1" t="n">
        <v>0.0534722222222222</v>
      </c>
      <c r="B81" s="14" t="n">
        <v>0</v>
      </c>
      <c r="C81" s="2" t="n">
        <v>0</v>
      </c>
      <c r="D81" s="14" t="n">
        <f aca="false">ROUND(B81*168*0.12/20*$G$4,0)</f>
        <v>0</v>
      </c>
    </row>
    <row r="82" customFormat="false" ht="13.2" hidden="false" customHeight="false" outlineLevel="0" collapsed="false">
      <c r="A82" s="1" t="n">
        <v>0.0541666666666667</v>
      </c>
      <c r="B82" s="14" t="n">
        <v>0</v>
      </c>
      <c r="C82" s="2" t="n">
        <v>0</v>
      </c>
      <c r="D82" s="14" t="n">
        <f aca="false">ROUND(B82*168*0.12/20*$G$4,0)</f>
        <v>0</v>
      </c>
    </row>
    <row r="83" customFormat="false" ht="13.2" hidden="false" customHeight="false" outlineLevel="0" collapsed="false">
      <c r="A83" s="1" t="n">
        <v>0.0548611111111111</v>
      </c>
      <c r="B83" s="14" t="n">
        <v>0</v>
      </c>
      <c r="C83" s="2" t="n">
        <v>0</v>
      </c>
      <c r="D83" s="14" t="n">
        <f aca="false">ROUND(B83*168*0.12/20*$G$4,0)</f>
        <v>0</v>
      </c>
    </row>
    <row r="84" customFormat="false" ht="13.2" hidden="false" customHeight="false" outlineLevel="0" collapsed="false">
      <c r="A84" s="1" t="n">
        <v>0.0555555555555556</v>
      </c>
      <c r="B84" s="14" t="n">
        <v>0</v>
      </c>
      <c r="C84" s="2" t="n">
        <v>0</v>
      </c>
      <c r="D84" s="14" t="n">
        <f aca="false">ROUND(B84*168*0.12/20*$G$4,0)</f>
        <v>0</v>
      </c>
    </row>
    <row r="85" customFormat="false" ht="13.2" hidden="false" customHeight="false" outlineLevel="0" collapsed="false">
      <c r="A85" s="1" t="n">
        <v>0.05625</v>
      </c>
      <c r="B85" s="14" t="n">
        <v>0</v>
      </c>
      <c r="C85" s="2" t="n">
        <v>0</v>
      </c>
      <c r="D85" s="14" t="n">
        <f aca="false">ROUND(B85*168*0.12/20*$G$4,0)</f>
        <v>0</v>
      </c>
    </row>
    <row r="86" customFormat="false" ht="13.2" hidden="false" customHeight="false" outlineLevel="0" collapsed="false">
      <c r="A86" s="1" t="n">
        <v>0.0569444444444444</v>
      </c>
      <c r="B86" s="14" t="n">
        <v>0</v>
      </c>
      <c r="C86" s="2" t="n">
        <v>0</v>
      </c>
      <c r="D86" s="14" t="n">
        <f aca="false">ROUND(B86*168*0.12/20*$G$4,0)</f>
        <v>0</v>
      </c>
    </row>
    <row r="87" customFormat="false" ht="13.2" hidden="false" customHeight="false" outlineLevel="0" collapsed="false">
      <c r="A87" s="1" t="n">
        <v>0.0576388888888889</v>
      </c>
      <c r="B87" s="14" t="n">
        <v>0</v>
      </c>
      <c r="C87" s="2" t="n">
        <v>0</v>
      </c>
      <c r="D87" s="14" t="n">
        <f aca="false">ROUND(B87*168*0.12/20*$G$4,0)</f>
        <v>0</v>
      </c>
    </row>
    <row r="88" customFormat="false" ht="13.2" hidden="false" customHeight="false" outlineLevel="0" collapsed="false">
      <c r="A88" s="1" t="n">
        <v>0.0583333333333333</v>
      </c>
      <c r="B88" s="14" t="n">
        <v>0</v>
      </c>
      <c r="C88" s="2" t="n">
        <v>0</v>
      </c>
      <c r="D88" s="14" t="n">
        <f aca="false">ROUND(B88*168*0.12/20*$G$4,0)</f>
        <v>0</v>
      </c>
    </row>
    <row r="89" customFormat="false" ht="13.2" hidden="false" customHeight="false" outlineLevel="0" collapsed="false">
      <c r="A89" s="1" t="n">
        <v>0.0590277777777778</v>
      </c>
      <c r="B89" s="14" t="n">
        <v>0</v>
      </c>
      <c r="C89" s="2" t="n">
        <v>0</v>
      </c>
      <c r="D89" s="14" t="n">
        <f aca="false">ROUND(B89*168*0.12/20*$G$4,0)</f>
        <v>0</v>
      </c>
    </row>
    <row r="90" customFormat="false" ht="13.2" hidden="false" customHeight="false" outlineLevel="0" collapsed="false">
      <c r="A90" s="1" t="n">
        <v>0.0597222222222222</v>
      </c>
      <c r="B90" s="14" t="n">
        <v>0</v>
      </c>
      <c r="C90" s="2" t="n">
        <v>0</v>
      </c>
      <c r="D90" s="14" t="n">
        <f aca="false">ROUND(B90*168*0.12/20*$G$4,0)</f>
        <v>0</v>
      </c>
    </row>
    <row r="91" customFormat="false" ht="13.2" hidden="false" customHeight="false" outlineLevel="0" collapsed="false">
      <c r="A91" s="1" t="n">
        <v>0.0604166666666667</v>
      </c>
      <c r="B91" s="14" t="n">
        <v>0</v>
      </c>
      <c r="C91" s="2" t="n">
        <v>0</v>
      </c>
      <c r="D91" s="14" t="n">
        <f aca="false">ROUND(B91*168*0.12/20*$G$4,0)</f>
        <v>0</v>
      </c>
    </row>
    <row r="92" customFormat="false" ht="13.2" hidden="false" customHeight="false" outlineLevel="0" collapsed="false">
      <c r="A92" s="1" t="n">
        <v>0.0611111111111111</v>
      </c>
      <c r="B92" s="14" t="n">
        <v>0</v>
      </c>
      <c r="C92" s="2" t="n">
        <v>0</v>
      </c>
      <c r="D92" s="14" t="n">
        <f aca="false">ROUND(B92*168*0.12/20*$G$4,0)</f>
        <v>0</v>
      </c>
    </row>
    <row r="93" customFormat="false" ht="13.2" hidden="false" customHeight="false" outlineLevel="0" collapsed="false">
      <c r="A93" s="1" t="n">
        <v>0.0618055555555556</v>
      </c>
      <c r="B93" s="14" t="n">
        <v>0</v>
      </c>
      <c r="C93" s="2" t="n">
        <v>0</v>
      </c>
      <c r="D93" s="14" t="n">
        <f aca="false">ROUND(B93*168*0.12/20*$G$4,0)</f>
        <v>0</v>
      </c>
    </row>
    <row r="94" customFormat="false" ht="13.2" hidden="false" customHeight="false" outlineLevel="0" collapsed="false">
      <c r="A94" s="1" t="n">
        <v>0.0625</v>
      </c>
      <c r="B94" s="14" t="n">
        <v>0</v>
      </c>
      <c r="C94" s="2" t="n">
        <v>0</v>
      </c>
      <c r="D94" s="14" t="n">
        <f aca="false">ROUND(B94*168*0.12/20*$G$4,0)</f>
        <v>0</v>
      </c>
    </row>
    <row r="95" customFormat="false" ht="13.2" hidden="false" customHeight="false" outlineLevel="0" collapsed="false">
      <c r="A95" s="1" t="n">
        <v>0.0631944444444444</v>
      </c>
      <c r="B95" s="14" t="n">
        <v>0</v>
      </c>
      <c r="C95" s="2" t="n">
        <v>0</v>
      </c>
      <c r="D95" s="14" t="n">
        <f aca="false">ROUND(B95*168*0.12/20*$G$4,0)</f>
        <v>0</v>
      </c>
    </row>
    <row r="96" customFormat="false" ht="13.2" hidden="false" customHeight="false" outlineLevel="0" collapsed="false">
      <c r="A96" s="1" t="n">
        <v>0.0638888888888889</v>
      </c>
      <c r="B96" s="14" t="n">
        <v>0</v>
      </c>
      <c r="C96" s="2" t="n">
        <v>0</v>
      </c>
      <c r="D96" s="14" t="n">
        <f aca="false">ROUND(B96*168*0.12/20*$G$4,0)</f>
        <v>0</v>
      </c>
    </row>
    <row r="97" customFormat="false" ht="13.2" hidden="false" customHeight="false" outlineLevel="0" collapsed="false">
      <c r="A97" s="1" t="n">
        <v>0.0645833333333333</v>
      </c>
      <c r="B97" s="14" t="n">
        <v>0</v>
      </c>
      <c r="C97" s="2" t="n">
        <v>0</v>
      </c>
      <c r="D97" s="14" t="n">
        <f aca="false">ROUND(B97*168*0.12/20*$G$4,0)</f>
        <v>0</v>
      </c>
    </row>
    <row r="98" customFormat="false" ht="13.2" hidden="false" customHeight="false" outlineLevel="0" collapsed="false">
      <c r="A98" s="1" t="n">
        <v>0.0652777777777778</v>
      </c>
      <c r="B98" s="14" t="n">
        <v>0</v>
      </c>
      <c r="C98" s="2" t="n">
        <v>0</v>
      </c>
      <c r="D98" s="14" t="n">
        <f aca="false">ROUND(B98*168*0.12/20*$G$4,0)</f>
        <v>0</v>
      </c>
    </row>
    <row r="99" customFormat="false" ht="13.2" hidden="false" customHeight="false" outlineLevel="0" collapsed="false">
      <c r="A99" s="1" t="n">
        <v>0.0659722222222222</v>
      </c>
      <c r="B99" s="14" t="n">
        <v>0</v>
      </c>
      <c r="C99" s="2" t="n">
        <v>0</v>
      </c>
      <c r="D99" s="14" t="n">
        <f aca="false">ROUND(B99*168*0.12/20*$G$4,0)</f>
        <v>0</v>
      </c>
    </row>
    <row r="100" customFormat="false" ht="13.2" hidden="false" customHeight="false" outlineLevel="0" collapsed="false">
      <c r="A100" s="1" t="n">
        <v>0.0666666666666667</v>
      </c>
      <c r="B100" s="14" t="n">
        <v>0</v>
      </c>
      <c r="C100" s="2" t="n">
        <v>0</v>
      </c>
      <c r="D100" s="14" t="n">
        <f aca="false">ROUND(B100*168*0.12/20*$G$4,0)</f>
        <v>0</v>
      </c>
    </row>
    <row r="101" customFormat="false" ht="13.2" hidden="false" customHeight="false" outlineLevel="0" collapsed="false">
      <c r="A101" s="1" t="n">
        <v>0.0673611111111111</v>
      </c>
      <c r="B101" s="14" t="n">
        <v>0</v>
      </c>
      <c r="C101" s="2" t="n">
        <v>0</v>
      </c>
      <c r="D101" s="14" t="n">
        <f aca="false">ROUND(B101*168*0.12/20*$G$4,0)</f>
        <v>0</v>
      </c>
    </row>
    <row r="102" customFormat="false" ht="13.2" hidden="false" customHeight="false" outlineLevel="0" collapsed="false">
      <c r="A102" s="1" t="n">
        <v>0.0680555555555556</v>
      </c>
      <c r="B102" s="14" t="n">
        <v>0</v>
      </c>
      <c r="C102" s="2" t="n">
        <v>0</v>
      </c>
      <c r="D102" s="14" t="n">
        <f aca="false">ROUND(B102*168*0.12/20*$G$4,0)</f>
        <v>0</v>
      </c>
    </row>
    <row r="103" customFormat="false" ht="13.2" hidden="false" customHeight="false" outlineLevel="0" collapsed="false">
      <c r="A103" s="1" t="n">
        <v>0.06875</v>
      </c>
      <c r="B103" s="14" t="n">
        <v>0</v>
      </c>
      <c r="C103" s="2" t="n">
        <v>0</v>
      </c>
      <c r="D103" s="14" t="n">
        <f aca="false">ROUND(B103*168*0.12/20*$G$4,0)</f>
        <v>0</v>
      </c>
    </row>
    <row r="104" customFormat="false" ht="13.2" hidden="false" customHeight="false" outlineLevel="0" collapsed="false">
      <c r="A104" s="1" t="n">
        <v>0.0694444444444444</v>
      </c>
      <c r="B104" s="14" t="n">
        <v>0</v>
      </c>
      <c r="C104" s="2" t="n">
        <v>0</v>
      </c>
      <c r="D104" s="14" t="n">
        <f aca="false">ROUND(B104*168*0.12/20*$G$4,0)</f>
        <v>0</v>
      </c>
    </row>
    <row r="105" customFormat="false" ht="13.2" hidden="false" customHeight="false" outlineLevel="0" collapsed="false">
      <c r="A105" s="1" t="n">
        <v>0.0701388888888889</v>
      </c>
      <c r="B105" s="14" t="n">
        <v>0</v>
      </c>
      <c r="C105" s="2" t="n">
        <v>0</v>
      </c>
      <c r="D105" s="14" t="n">
        <f aca="false">ROUND(B105*168*0.12/20*$G$4,0)</f>
        <v>0</v>
      </c>
    </row>
    <row r="106" customFormat="false" ht="13.2" hidden="false" customHeight="false" outlineLevel="0" collapsed="false">
      <c r="A106" s="1" t="n">
        <v>0.0708333333333333</v>
      </c>
      <c r="B106" s="14" t="n">
        <v>0</v>
      </c>
      <c r="C106" s="2" t="n">
        <v>0</v>
      </c>
      <c r="D106" s="14" t="n">
        <f aca="false">ROUND(B106*168*0.12/20*$G$4,0)</f>
        <v>0</v>
      </c>
    </row>
    <row r="107" customFormat="false" ht="13.2" hidden="false" customHeight="false" outlineLevel="0" collapsed="false">
      <c r="A107" s="1" t="n">
        <v>0.0715277777777778</v>
      </c>
      <c r="B107" s="14" t="n">
        <v>0</v>
      </c>
      <c r="C107" s="2" t="n">
        <v>0</v>
      </c>
      <c r="D107" s="14" t="n">
        <f aca="false">ROUND(B107*168*0.12/20*$G$4,0)</f>
        <v>0</v>
      </c>
    </row>
    <row r="108" customFormat="false" ht="13.2" hidden="false" customHeight="false" outlineLevel="0" collapsed="false">
      <c r="A108" s="1" t="n">
        <v>0.0722222222222222</v>
      </c>
      <c r="B108" s="14" t="n">
        <v>0</v>
      </c>
      <c r="C108" s="2" t="n">
        <v>0</v>
      </c>
      <c r="D108" s="14" t="n">
        <f aca="false">ROUND(B108*168*0.12/20*$G$4,0)</f>
        <v>0</v>
      </c>
    </row>
    <row r="109" customFormat="false" ht="13.2" hidden="false" customHeight="false" outlineLevel="0" collapsed="false">
      <c r="A109" s="1" t="n">
        <v>0.0729166666666667</v>
      </c>
      <c r="B109" s="14" t="n">
        <v>0</v>
      </c>
      <c r="C109" s="2" t="n">
        <v>0</v>
      </c>
      <c r="D109" s="14" t="n">
        <f aca="false">ROUND(B109*168*0.12/20*$G$4,0)</f>
        <v>0</v>
      </c>
    </row>
    <row r="110" customFormat="false" ht="13.2" hidden="false" customHeight="false" outlineLevel="0" collapsed="false">
      <c r="A110" s="1" t="n">
        <v>0.0736111111111111</v>
      </c>
      <c r="B110" s="14" t="n">
        <v>0</v>
      </c>
      <c r="C110" s="2" t="n">
        <v>0</v>
      </c>
      <c r="D110" s="14" t="n">
        <f aca="false">ROUND(B110*168*0.12/20*$G$4,0)</f>
        <v>0</v>
      </c>
    </row>
    <row r="111" customFormat="false" ht="13.2" hidden="false" customHeight="false" outlineLevel="0" collapsed="false">
      <c r="A111" s="1" t="n">
        <v>0.0743055555555556</v>
      </c>
      <c r="B111" s="14" t="n">
        <v>0</v>
      </c>
      <c r="C111" s="2" t="n">
        <v>0</v>
      </c>
      <c r="D111" s="14" t="n">
        <f aca="false">ROUND(B111*168*0.12/20*$G$4,0)</f>
        <v>0</v>
      </c>
    </row>
    <row r="112" customFormat="false" ht="13.2" hidden="false" customHeight="false" outlineLevel="0" collapsed="false">
      <c r="A112" s="1" t="n">
        <v>0.075</v>
      </c>
      <c r="B112" s="14" t="n">
        <v>0</v>
      </c>
      <c r="C112" s="2" t="n">
        <v>0</v>
      </c>
      <c r="D112" s="14" t="n">
        <f aca="false">ROUND(B112*168*0.12/20*$G$4,0)</f>
        <v>0</v>
      </c>
    </row>
    <row r="113" customFormat="false" ht="13.2" hidden="false" customHeight="false" outlineLevel="0" collapsed="false">
      <c r="A113" s="1" t="n">
        <v>0.0756944444444445</v>
      </c>
      <c r="B113" s="14" t="n">
        <v>0</v>
      </c>
      <c r="C113" s="2" t="n">
        <v>0</v>
      </c>
      <c r="D113" s="14" t="n">
        <f aca="false">ROUND(B113*168*0.12/20*$G$4,0)</f>
        <v>0</v>
      </c>
    </row>
    <row r="114" customFormat="false" ht="13.2" hidden="false" customHeight="false" outlineLevel="0" collapsed="false">
      <c r="A114" s="1" t="n">
        <v>0.0763888888888889</v>
      </c>
      <c r="B114" s="14" t="n">
        <v>0</v>
      </c>
      <c r="C114" s="2" t="n">
        <v>0</v>
      </c>
      <c r="D114" s="14" t="n">
        <f aca="false">ROUND(B114*168*0.12/20*$G$4,0)</f>
        <v>0</v>
      </c>
    </row>
    <row r="115" customFormat="false" ht="13.2" hidden="false" customHeight="false" outlineLevel="0" collapsed="false">
      <c r="A115" s="1" t="n">
        <v>0.0770833333333333</v>
      </c>
      <c r="B115" s="14" t="n">
        <v>0</v>
      </c>
      <c r="C115" s="2" t="n">
        <v>0</v>
      </c>
      <c r="D115" s="14" t="n">
        <f aca="false">ROUND(B115*168*0.12/20*$G$4,0)</f>
        <v>0</v>
      </c>
    </row>
    <row r="116" customFormat="false" ht="13.2" hidden="false" customHeight="false" outlineLevel="0" collapsed="false">
      <c r="A116" s="1" t="n">
        <v>0.0777777777777778</v>
      </c>
      <c r="B116" s="14" t="n">
        <v>0</v>
      </c>
      <c r="C116" s="2" t="n">
        <v>0</v>
      </c>
      <c r="D116" s="14" t="n">
        <f aca="false">ROUND(B116*168*0.12/20*$G$4,0)</f>
        <v>0</v>
      </c>
    </row>
    <row r="117" customFormat="false" ht="13.2" hidden="false" customHeight="false" outlineLevel="0" collapsed="false">
      <c r="A117" s="1" t="n">
        <v>0.0784722222222222</v>
      </c>
      <c r="B117" s="14" t="n">
        <v>0</v>
      </c>
      <c r="C117" s="2" t="n">
        <v>0</v>
      </c>
      <c r="D117" s="14" t="n">
        <f aca="false">ROUND(B117*168*0.12/20*$G$4,0)</f>
        <v>0</v>
      </c>
    </row>
    <row r="118" customFormat="false" ht="13.2" hidden="false" customHeight="false" outlineLevel="0" collapsed="false">
      <c r="A118" s="1" t="n">
        <v>0.0791666666666667</v>
      </c>
      <c r="B118" s="14" t="n">
        <v>0</v>
      </c>
      <c r="C118" s="2" t="n">
        <v>0</v>
      </c>
      <c r="D118" s="14" t="n">
        <f aca="false">ROUND(B118*168*0.12/20*$G$4,0)</f>
        <v>0</v>
      </c>
    </row>
    <row r="119" customFormat="false" ht="13.2" hidden="false" customHeight="false" outlineLevel="0" collapsed="false">
      <c r="A119" s="1" t="n">
        <v>0.0798611111111111</v>
      </c>
      <c r="B119" s="14" t="n">
        <v>0</v>
      </c>
      <c r="C119" s="2" t="n">
        <v>0</v>
      </c>
      <c r="D119" s="14" t="n">
        <f aca="false">ROUND(B119*168*0.12/20*$G$4,0)</f>
        <v>0</v>
      </c>
    </row>
    <row r="120" customFormat="false" ht="13.2" hidden="false" customHeight="false" outlineLevel="0" collapsed="false">
      <c r="A120" s="1" t="n">
        <v>0.0805555555555556</v>
      </c>
      <c r="B120" s="14" t="n">
        <v>0</v>
      </c>
      <c r="C120" s="2" t="n">
        <v>0</v>
      </c>
      <c r="D120" s="14" t="n">
        <f aca="false">ROUND(B120*168*0.12/20*$G$4,0)</f>
        <v>0</v>
      </c>
    </row>
    <row r="121" customFormat="false" ht="13.2" hidden="false" customHeight="false" outlineLevel="0" collapsed="false">
      <c r="A121" s="1" t="n">
        <v>0.08125</v>
      </c>
      <c r="B121" s="14" t="n">
        <v>0</v>
      </c>
      <c r="C121" s="2" t="n">
        <v>0</v>
      </c>
      <c r="D121" s="14" t="n">
        <f aca="false">ROUND(B121*168*0.12/20*$G$4,0)</f>
        <v>0</v>
      </c>
    </row>
    <row r="122" customFormat="false" ht="13.2" hidden="false" customHeight="false" outlineLevel="0" collapsed="false">
      <c r="A122" s="1" t="n">
        <v>0.0819444444444444</v>
      </c>
      <c r="B122" s="14" t="n">
        <v>0</v>
      </c>
      <c r="C122" s="2" t="n">
        <v>0</v>
      </c>
      <c r="D122" s="14" t="n">
        <f aca="false">ROUND(B122*168*0.12/20*$G$4,0)</f>
        <v>0</v>
      </c>
    </row>
    <row r="123" customFormat="false" ht="13.2" hidden="false" customHeight="false" outlineLevel="0" collapsed="false">
      <c r="A123" s="1" t="n">
        <v>0.0826388888888889</v>
      </c>
      <c r="B123" s="14" t="n">
        <v>0</v>
      </c>
      <c r="C123" s="2" t="n">
        <v>0</v>
      </c>
      <c r="D123" s="14" t="n">
        <f aca="false">ROUND(B123*168*0.12/20*$G$4,0)</f>
        <v>0</v>
      </c>
    </row>
    <row r="124" customFormat="false" ht="13.2" hidden="false" customHeight="false" outlineLevel="0" collapsed="false">
      <c r="A124" s="1" t="n">
        <v>0.0833333333333333</v>
      </c>
      <c r="B124" s="14" t="n">
        <v>0</v>
      </c>
      <c r="C124" s="2" t="n">
        <v>0</v>
      </c>
      <c r="D124" s="14" t="n">
        <f aca="false">ROUND(B124*168*0.12/20*$G$4,0)</f>
        <v>0</v>
      </c>
    </row>
    <row r="125" customFormat="false" ht="13.2" hidden="false" customHeight="false" outlineLevel="0" collapsed="false">
      <c r="A125" s="1" t="n">
        <v>0.0840277777777778</v>
      </c>
      <c r="B125" s="14" t="n">
        <v>0</v>
      </c>
      <c r="C125" s="2" t="n">
        <v>0</v>
      </c>
      <c r="D125" s="14" t="n">
        <f aca="false">ROUND(B125*168*0.12/20*$G$4,0)</f>
        <v>0</v>
      </c>
    </row>
    <row r="126" customFormat="false" ht="13.2" hidden="false" customHeight="false" outlineLevel="0" collapsed="false">
      <c r="A126" s="1" t="n">
        <v>0.0847222222222222</v>
      </c>
      <c r="B126" s="14" t="n">
        <v>0</v>
      </c>
      <c r="C126" s="2" t="n">
        <v>0</v>
      </c>
      <c r="D126" s="14" t="n">
        <f aca="false">ROUND(B126*168*0.12/20*$G$4,0)</f>
        <v>0</v>
      </c>
    </row>
    <row r="127" customFormat="false" ht="13.2" hidden="false" customHeight="false" outlineLevel="0" collapsed="false">
      <c r="A127" s="1" t="n">
        <v>0.0854166666666667</v>
      </c>
      <c r="B127" s="14" t="n">
        <v>0</v>
      </c>
      <c r="C127" s="2" t="n">
        <v>0</v>
      </c>
      <c r="D127" s="14" t="n">
        <f aca="false">ROUND(B127*168*0.12/20*$G$4,0)</f>
        <v>0</v>
      </c>
    </row>
    <row r="128" customFormat="false" ht="13.2" hidden="false" customHeight="false" outlineLevel="0" collapsed="false">
      <c r="A128" s="1" t="n">
        <v>0.0861111111111111</v>
      </c>
      <c r="B128" s="14" t="n">
        <v>0</v>
      </c>
      <c r="C128" s="2" t="n">
        <v>0</v>
      </c>
      <c r="D128" s="14" t="n">
        <f aca="false">ROUND(B128*168*0.12/20*$G$4,0)</f>
        <v>0</v>
      </c>
    </row>
    <row r="129" customFormat="false" ht="13.2" hidden="false" customHeight="false" outlineLevel="0" collapsed="false">
      <c r="A129" s="1" t="n">
        <v>0.0868055555555556</v>
      </c>
      <c r="B129" s="14" t="n">
        <v>0</v>
      </c>
      <c r="C129" s="2" t="n">
        <v>0</v>
      </c>
      <c r="D129" s="14" t="n">
        <f aca="false">ROUND(B129*168*0.12/20*$G$4,0)</f>
        <v>0</v>
      </c>
    </row>
    <row r="130" customFormat="false" ht="13.2" hidden="false" customHeight="false" outlineLevel="0" collapsed="false">
      <c r="A130" s="1" t="n">
        <v>0.0875</v>
      </c>
      <c r="B130" s="14" t="n">
        <v>0</v>
      </c>
      <c r="C130" s="2" t="n">
        <v>0</v>
      </c>
      <c r="D130" s="14" t="n">
        <f aca="false">ROUND(B130*168*0.12/20*$G$4,0)</f>
        <v>0</v>
      </c>
    </row>
    <row r="131" customFormat="false" ht="13.2" hidden="false" customHeight="false" outlineLevel="0" collapsed="false">
      <c r="A131" s="1" t="n">
        <v>0.0881944444444445</v>
      </c>
      <c r="B131" s="14" t="n">
        <v>0</v>
      </c>
      <c r="C131" s="2" t="n">
        <v>0</v>
      </c>
      <c r="D131" s="14" t="n">
        <f aca="false">ROUND(B131*168*0.12/20*$G$4,0)</f>
        <v>0</v>
      </c>
    </row>
    <row r="132" customFormat="false" ht="13.2" hidden="false" customHeight="false" outlineLevel="0" collapsed="false">
      <c r="A132" s="1" t="n">
        <v>0.0888888888888889</v>
      </c>
      <c r="B132" s="14" t="n">
        <v>0</v>
      </c>
      <c r="C132" s="2" t="n">
        <v>0</v>
      </c>
      <c r="D132" s="14" t="n">
        <f aca="false">ROUND(B132*168*0.12/20*$G$4,0)</f>
        <v>0</v>
      </c>
    </row>
    <row r="133" customFormat="false" ht="13.2" hidden="false" customHeight="false" outlineLevel="0" collapsed="false">
      <c r="A133" s="1" t="n">
        <v>0.0895833333333333</v>
      </c>
      <c r="B133" s="14" t="n">
        <v>0</v>
      </c>
      <c r="C133" s="2" t="n">
        <v>0</v>
      </c>
      <c r="D133" s="14" t="n">
        <f aca="false">ROUND(B133*168*0.12/20*$G$4,0)</f>
        <v>0</v>
      </c>
    </row>
    <row r="134" customFormat="false" ht="13.2" hidden="false" customHeight="false" outlineLevel="0" collapsed="false">
      <c r="A134" s="1" t="n">
        <v>0.0902777777777778</v>
      </c>
      <c r="B134" s="14" t="n">
        <v>0</v>
      </c>
      <c r="C134" s="2" t="n">
        <v>0</v>
      </c>
      <c r="D134" s="14" t="n">
        <f aca="false">ROUND(B134*168*0.12/20*$G$4,0)</f>
        <v>0</v>
      </c>
    </row>
    <row r="135" customFormat="false" ht="13.2" hidden="false" customHeight="false" outlineLevel="0" collapsed="false">
      <c r="A135" s="1" t="n">
        <v>0.0909722222222222</v>
      </c>
      <c r="B135" s="14" t="n">
        <v>0</v>
      </c>
      <c r="C135" s="2" t="n">
        <v>0</v>
      </c>
      <c r="D135" s="14" t="n">
        <f aca="false">ROUND(B135*168*0.12/20*$G$4,0)</f>
        <v>0</v>
      </c>
    </row>
    <row r="136" customFormat="false" ht="13.2" hidden="false" customHeight="false" outlineLevel="0" collapsed="false">
      <c r="A136" s="1" t="n">
        <v>0.0916666666666667</v>
      </c>
      <c r="B136" s="14" t="n">
        <v>0</v>
      </c>
      <c r="C136" s="2" t="n">
        <v>0</v>
      </c>
      <c r="D136" s="14" t="n">
        <f aca="false">ROUND(B136*168*0.12/20*$G$4,0)</f>
        <v>0</v>
      </c>
    </row>
    <row r="137" customFormat="false" ht="13.2" hidden="false" customHeight="false" outlineLevel="0" collapsed="false">
      <c r="A137" s="1" t="n">
        <v>0.0923611111111111</v>
      </c>
      <c r="B137" s="14" t="n">
        <v>0</v>
      </c>
      <c r="C137" s="2" t="n">
        <v>0</v>
      </c>
      <c r="D137" s="14" t="n">
        <f aca="false">ROUND(B137*168*0.12/20*$G$4,0)</f>
        <v>0</v>
      </c>
    </row>
    <row r="138" customFormat="false" ht="13.2" hidden="false" customHeight="false" outlineLevel="0" collapsed="false">
      <c r="A138" s="1" t="n">
        <v>0.0930555555555556</v>
      </c>
      <c r="B138" s="14" t="n">
        <v>0</v>
      </c>
      <c r="C138" s="2" t="n">
        <v>0</v>
      </c>
      <c r="D138" s="14" t="n">
        <f aca="false">ROUND(B138*168*0.12/20*$G$4,0)</f>
        <v>0</v>
      </c>
    </row>
    <row r="139" customFormat="false" ht="13.2" hidden="false" customHeight="false" outlineLevel="0" collapsed="false">
      <c r="A139" s="1" t="n">
        <v>0.09375</v>
      </c>
      <c r="B139" s="14" t="n">
        <v>0</v>
      </c>
      <c r="C139" s="2" t="n">
        <v>0</v>
      </c>
      <c r="D139" s="14" t="n">
        <f aca="false">ROUND(B139*168*0.12/20*$G$4,0)</f>
        <v>0</v>
      </c>
    </row>
    <row r="140" customFormat="false" ht="13.2" hidden="false" customHeight="false" outlineLevel="0" collapsed="false">
      <c r="A140" s="1" t="n">
        <v>0.0944444444444444</v>
      </c>
      <c r="B140" s="14" t="n">
        <v>0</v>
      </c>
      <c r="C140" s="2" t="n">
        <v>0</v>
      </c>
      <c r="D140" s="14" t="n">
        <f aca="false">ROUND(B140*168*0.12/20*$G$4,0)</f>
        <v>0</v>
      </c>
    </row>
    <row r="141" customFormat="false" ht="13.2" hidden="false" customHeight="false" outlineLevel="0" collapsed="false">
      <c r="A141" s="1" t="n">
        <v>0.0951388888888889</v>
      </c>
      <c r="B141" s="14" t="n">
        <v>0</v>
      </c>
      <c r="C141" s="2" t="n">
        <v>0</v>
      </c>
      <c r="D141" s="14" t="n">
        <f aca="false">ROUND(B141*168*0.12/20*$G$4,0)</f>
        <v>0</v>
      </c>
    </row>
    <row r="142" customFormat="false" ht="13.2" hidden="false" customHeight="false" outlineLevel="0" collapsed="false">
      <c r="A142" s="1" t="n">
        <v>0.0958333333333333</v>
      </c>
      <c r="B142" s="14" t="n">
        <v>0</v>
      </c>
      <c r="C142" s="2" t="n">
        <v>0</v>
      </c>
      <c r="D142" s="14" t="n">
        <f aca="false">ROUND(B142*168*0.12/20*$G$4,0)</f>
        <v>0</v>
      </c>
    </row>
    <row r="143" customFormat="false" ht="13.2" hidden="false" customHeight="false" outlineLevel="0" collapsed="false">
      <c r="A143" s="1" t="n">
        <v>0.0965277777777778</v>
      </c>
      <c r="B143" s="14" t="n">
        <v>0</v>
      </c>
      <c r="C143" s="2" t="n">
        <v>0</v>
      </c>
      <c r="D143" s="14" t="n">
        <f aca="false">ROUND(B143*168*0.12/20*$G$4,0)</f>
        <v>0</v>
      </c>
    </row>
    <row r="144" customFormat="false" ht="13.2" hidden="false" customHeight="false" outlineLevel="0" collapsed="false">
      <c r="A144" s="1" t="n">
        <v>0.0972222222222222</v>
      </c>
      <c r="B144" s="14" t="n">
        <v>0</v>
      </c>
      <c r="C144" s="2" t="n">
        <v>0</v>
      </c>
      <c r="D144" s="14" t="n">
        <f aca="false">ROUND(B144*168*0.12/20*$G$4,0)</f>
        <v>0</v>
      </c>
    </row>
    <row r="145" customFormat="false" ht="13.2" hidden="false" customHeight="false" outlineLevel="0" collapsed="false">
      <c r="A145" s="1" t="n">
        <v>0.0979166666666667</v>
      </c>
      <c r="B145" s="14" t="n">
        <v>0</v>
      </c>
      <c r="C145" s="2" t="n">
        <v>0</v>
      </c>
      <c r="D145" s="14" t="n">
        <f aca="false">ROUND(B145*168*0.12/20*$G$4,0)</f>
        <v>0</v>
      </c>
    </row>
    <row r="146" customFormat="false" ht="13.2" hidden="false" customHeight="false" outlineLevel="0" collapsed="false">
      <c r="A146" s="1" t="n">
        <v>0.0986111111111111</v>
      </c>
      <c r="B146" s="14" t="n">
        <v>0</v>
      </c>
      <c r="C146" s="2" t="n">
        <v>0</v>
      </c>
      <c r="D146" s="14" t="n">
        <f aca="false">ROUND(B146*168*0.12/20*$G$4,0)</f>
        <v>0</v>
      </c>
    </row>
    <row r="147" customFormat="false" ht="13.2" hidden="false" customHeight="false" outlineLevel="0" collapsed="false">
      <c r="A147" s="1" t="n">
        <v>0.0993055555555556</v>
      </c>
      <c r="B147" s="14" t="n">
        <v>0</v>
      </c>
      <c r="C147" s="2" t="n">
        <v>0</v>
      </c>
      <c r="D147" s="14" t="n">
        <f aca="false">ROUND(B147*168*0.12/20*$G$4,0)</f>
        <v>0</v>
      </c>
    </row>
    <row r="148" customFormat="false" ht="13.2" hidden="false" customHeight="false" outlineLevel="0" collapsed="false">
      <c r="A148" s="1" t="n">
        <v>0.1</v>
      </c>
      <c r="B148" s="14" t="n">
        <v>0</v>
      </c>
      <c r="C148" s="2" t="n">
        <v>0</v>
      </c>
      <c r="D148" s="14" t="n">
        <f aca="false">ROUND(B148*168*0.12/20*$G$4,0)</f>
        <v>0</v>
      </c>
    </row>
    <row r="149" customFormat="false" ht="13.2" hidden="false" customHeight="false" outlineLevel="0" collapsed="false">
      <c r="A149" s="1" t="n">
        <v>0.100694444444444</v>
      </c>
      <c r="B149" s="14" t="n">
        <v>0</v>
      </c>
      <c r="C149" s="2" t="n">
        <v>0</v>
      </c>
      <c r="D149" s="14" t="n">
        <f aca="false">ROUND(B149*168*0.12/20*$G$4,0)</f>
        <v>0</v>
      </c>
    </row>
    <row r="150" customFormat="false" ht="13.2" hidden="false" customHeight="false" outlineLevel="0" collapsed="false">
      <c r="A150" s="1" t="n">
        <v>0.101388888888889</v>
      </c>
      <c r="B150" s="14" t="n">
        <v>0</v>
      </c>
      <c r="C150" s="2" t="n">
        <v>0</v>
      </c>
      <c r="D150" s="14" t="n">
        <f aca="false">ROUND(B150*168*0.12/20*$G$4,0)</f>
        <v>0</v>
      </c>
    </row>
    <row r="151" customFormat="false" ht="13.2" hidden="false" customHeight="false" outlineLevel="0" collapsed="false">
      <c r="A151" s="1" t="n">
        <v>0.102083333333333</v>
      </c>
      <c r="B151" s="14" t="n">
        <v>0</v>
      </c>
      <c r="C151" s="2" t="n">
        <v>0</v>
      </c>
      <c r="D151" s="14" t="n">
        <f aca="false">ROUND(B151*168*0.12/20*$G$4,0)</f>
        <v>0</v>
      </c>
    </row>
    <row r="152" customFormat="false" ht="13.2" hidden="false" customHeight="false" outlineLevel="0" collapsed="false">
      <c r="A152" s="1" t="n">
        <v>0.102777777777778</v>
      </c>
      <c r="B152" s="14" t="n">
        <v>0</v>
      </c>
      <c r="C152" s="2" t="n">
        <v>0</v>
      </c>
      <c r="D152" s="14" t="n">
        <f aca="false">ROUND(B152*168*0.12/20*$G$4,0)</f>
        <v>0</v>
      </c>
    </row>
    <row r="153" customFormat="false" ht="13.2" hidden="false" customHeight="false" outlineLevel="0" collapsed="false">
      <c r="A153" s="1" t="n">
        <v>0.103472222222222</v>
      </c>
      <c r="B153" s="14" t="n">
        <v>0</v>
      </c>
      <c r="C153" s="2" t="n">
        <v>0</v>
      </c>
      <c r="D153" s="14" t="n">
        <f aca="false">ROUND(B153*168*0.12/20*$G$4,0)</f>
        <v>0</v>
      </c>
    </row>
    <row r="154" customFormat="false" ht="13.2" hidden="false" customHeight="false" outlineLevel="0" collapsed="false">
      <c r="A154" s="1" t="n">
        <v>0.104166666666667</v>
      </c>
      <c r="B154" s="14" t="n">
        <v>0</v>
      </c>
      <c r="C154" s="2" t="n">
        <v>0</v>
      </c>
      <c r="D154" s="14" t="n">
        <f aca="false">ROUND(B154*168*0.12/20*$G$4,0)</f>
        <v>0</v>
      </c>
    </row>
    <row r="155" customFormat="false" ht="13.2" hidden="false" customHeight="false" outlineLevel="0" collapsed="false">
      <c r="A155" s="1" t="n">
        <v>0.104861111111111</v>
      </c>
      <c r="B155" s="14" t="n">
        <v>0</v>
      </c>
      <c r="C155" s="2" t="n">
        <v>0</v>
      </c>
      <c r="D155" s="14" t="n">
        <f aca="false">ROUND(B155*168*0.12/20*$G$4,0)</f>
        <v>0</v>
      </c>
    </row>
    <row r="156" customFormat="false" ht="13.2" hidden="false" customHeight="false" outlineLevel="0" collapsed="false">
      <c r="A156" s="1" t="n">
        <v>0.105555555555556</v>
      </c>
      <c r="B156" s="14" t="n">
        <v>0</v>
      </c>
      <c r="C156" s="2" t="n">
        <v>0</v>
      </c>
      <c r="D156" s="14" t="n">
        <f aca="false">ROUND(B156*168*0.12/20*$G$4,0)</f>
        <v>0</v>
      </c>
    </row>
    <row r="157" customFormat="false" ht="13.2" hidden="false" customHeight="false" outlineLevel="0" collapsed="false">
      <c r="A157" s="1" t="n">
        <v>0.10625</v>
      </c>
      <c r="B157" s="14" t="n">
        <v>0</v>
      </c>
      <c r="C157" s="2" t="n">
        <v>0</v>
      </c>
      <c r="D157" s="14" t="n">
        <f aca="false">ROUND(B157*168*0.12/20*$G$4,0)</f>
        <v>0</v>
      </c>
    </row>
    <row r="158" customFormat="false" ht="13.2" hidden="false" customHeight="false" outlineLevel="0" collapsed="false">
      <c r="A158" s="1" t="n">
        <v>0.106944444444444</v>
      </c>
      <c r="B158" s="14" t="n">
        <v>0</v>
      </c>
      <c r="C158" s="2" t="n">
        <v>0</v>
      </c>
      <c r="D158" s="14" t="n">
        <f aca="false">ROUND(B158*168*0.12/20*$G$4,0)</f>
        <v>0</v>
      </c>
    </row>
    <row r="159" customFormat="false" ht="13.2" hidden="false" customHeight="false" outlineLevel="0" collapsed="false">
      <c r="A159" s="1" t="n">
        <v>0.107638888888889</v>
      </c>
      <c r="B159" s="14" t="n">
        <v>0</v>
      </c>
      <c r="C159" s="2" t="n">
        <v>0</v>
      </c>
      <c r="D159" s="14" t="n">
        <f aca="false">ROUND(B159*168*0.12/20*$G$4,0)</f>
        <v>0</v>
      </c>
    </row>
    <row r="160" customFormat="false" ht="13.2" hidden="false" customHeight="false" outlineLevel="0" collapsed="false">
      <c r="A160" s="1" t="n">
        <v>0.108333333333333</v>
      </c>
      <c r="B160" s="14" t="n">
        <v>0</v>
      </c>
      <c r="C160" s="2" t="n">
        <v>0</v>
      </c>
      <c r="D160" s="14" t="n">
        <f aca="false">ROUND(B160*168*0.12/20*$G$4,0)</f>
        <v>0</v>
      </c>
    </row>
    <row r="161" customFormat="false" ht="13.2" hidden="false" customHeight="false" outlineLevel="0" collapsed="false">
      <c r="A161" s="1" t="n">
        <v>0.109027777777778</v>
      </c>
      <c r="B161" s="14" t="n">
        <v>0</v>
      </c>
      <c r="C161" s="2" t="n">
        <v>0</v>
      </c>
      <c r="D161" s="14" t="n">
        <f aca="false">ROUND(B161*168*0.12/20*$G$4,0)</f>
        <v>0</v>
      </c>
    </row>
    <row r="162" customFormat="false" ht="13.2" hidden="false" customHeight="false" outlineLevel="0" collapsed="false">
      <c r="A162" s="1" t="n">
        <v>0.109722222222222</v>
      </c>
      <c r="B162" s="14" t="n">
        <v>0</v>
      </c>
      <c r="C162" s="2" t="n">
        <v>0</v>
      </c>
      <c r="D162" s="14" t="n">
        <f aca="false">ROUND(B162*168*0.12/20*$G$4,0)</f>
        <v>0</v>
      </c>
    </row>
    <row r="163" customFormat="false" ht="13.2" hidden="false" customHeight="false" outlineLevel="0" collapsed="false">
      <c r="A163" s="1" t="n">
        <v>0.110416666666667</v>
      </c>
      <c r="B163" s="14" t="n">
        <v>0</v>
      </c>
      <c r="C163" s="2" t="n">
        <v>0</v>
      </c>
      <c r="D163" s="14" t="n">
        <f aca="false">ROUND(B163*168*0.12/20*$G$4,0)</f>
        <v>0</v>
      </c>
    </row>
    <row r="164" customFormat="false" ht="13.2" hidden="false" customHeight="false" outlineLevel="0" collapsed="false">
      <c r="A164" s="1" t="n">
        <v>0.111111111111111</v>
      </c>
      <c r="B164" s="14" t="n">
        <v>0</v>
      </c>
      <c r="C164" s="2" t="n">
        <v>0</v>
      </c>
      <c r="D164" s="14" t="n">
        <f aca="false">ROUND(B164*168*0.12/20*$G$4,0)</f>
        <v>0</v>
      </c>
    </row>
    <row r="165" customFormat="false" ht="13.2" hidden="false" customHeight="false" outlineLevel="0" collapsed="false">
      <c r="A165" s="1" t="n">
        <v>0.111805555555556</v>
      </c>
      <c r="B165" s="14" t="n">
        <v>0</v>
      </c>
      <c r="C165" s="2" t="n">
        <v>0</v>
      </c>
      <c r="D165" s="14" t="n">
        <f aca="false">ROUND(B165*168*0.12/20*$G$4,0)</f>
        <v>0</v>
      </c>
    </row>
    <row r="166" customFormat="false" ht="13.2" hidden="false" customHeight="false" outlineLevel="0" collapsed="false">
      <c r="A166" s="1" t="n">
        <v>0.1125</v>
      </c>
      <c r="B166" s="14" t="n">
        <v>0</v>
      </c>
      <c r="C166" s="2" t="n">
        <v>0</v>
      </c>
      <c r="D166" s="14" t="n">
        <f aca="false">ROUND(B166*168*0.12/20*$G$4,0)</f>
        <v>0</v>
      </c>
    </row>
    <row r="167" customFormat="false" ht="13.2" hidden="false" customHeight="false" outlineLevel="0" collapsed="false">
      <c r="A167" s="1" t="n">
        <v>0.113194444444444</v>
      </c>
      <c r="B167" s="14" t="n">
        <v>0</v>
      </c>
      <c r="C167" s="2" t="n">
        <v>0</v>
      </c>
      <c r="D167" s="14" t="n">
        <f aca="false">ROUND(B167*168*0.12/20*$G$4,0)</f>
        <v>0</v>
      </c>
    </row>
    <row r="168" customFormat="false" ht="13.2" hidden="false" customHeight="false" outlineLevel="0" collapsed="false">
      <c r="A168" s="1" t="n">
        <v>0.113888888888889</v>
      </c>
      <c r="B168" s="14" t="n">
        <v>0</v>
      </c>
      <c r="C168" s="2" t="n">
        <v>0</v>
      </c>
      <c r="D168" s="14" t="n">
        <f aca="false">ROUND(B168*168*0.12/20*$G$4,0)</f>
        <v>0</v>
      </c>
    </row>
    <row r="169" customFormat="false" ht="13.2" hidden="false" customHeight="false" outlineLevel="0" collapsed="false">
      <c r="A169" s="1" t="n">
        <v>0.114583333333333</v>
      </c>
      <c r="B169" s="14" t="n">
        <v>0</v>
      </c>
      <c r="C169" s="2" t="n">
        <v>0</v>
      </c>
      <c r="D169" s="14" t="n">
        <f aca="false">ROUND(B169*168*0.12/20*$G$4,0)</f>
        <v>0</v>
      </c>
    </row>
    <row r="170" customFormat="false" ht="13.2" hidden="false" customHeight="false" outlineLevel="0" collapsed="false">
      <c r="A170" s="1" t="n">
        <v>0.115277777777778</v>
      </c>
      <c r="B170" s="14" t="n">
        <v>0</v>
      </c>
      <c r="C170" s="2" t="n">
        <v>0</v>
      </c>
      <c r="D170" s="14" t="n">
        <f aca="false">ROUND(B170*168*0.12/20*$G$4,0)</f>
        <v>0</v>
      </c>
    </row>
    <row r="171" customFormat="false" ht="13.2" hidden="false" customHeight="false" outlineLevel="0" collapsed="false">
      <c r="A171" s="1" t="n">
        <v>0.115972222222222</v>
      </c>
      <c r="B171" s="14" t="n">
        <v>0</v>
      </c>
      <c r="C171" s="2" t="n">
        <v>0</v>
      </c>
      <c r="D171" s="14" t="n">
        <f aca="false">ROUND(B171*168*0.12/20*$G$4,0)</f>
        <v>0</v>
      </c>
    </row>
    <row r="172" customFormat="false" ht="13.2" hidden="false" customHeight="false" outlineLevel="0" collapsed="false">
      <c r="A172" s="1" t="n">
        <v>0.116666666666667</v>
      </c>
      <c r="B172" s="14" t="n">
        <v>0</v>
      </c>
      <c r="C172" s="2" t="n">
        <v>0</v>
      </c>
      <c r="D172" s="14" t="n">
        <f aca="false">ROUND(B172*168*0.12/20*$G$4,0)</f>
        <v>0</v>
      </c>
    </row>
    <row r="173" customFormat="false" ht="13.2" hidden="false" customHeight="false" outlineLevel="0" collapsed="false">
      <c r="A173" s="1" t="n">
        <v>0.117361111111111</v>
      </c>
      <c r="B173" s="14" t="n">
        <v>0</v>
      </c>
      <c r="C173" s="2" t="n">
        <v>0</v>
      </c>
      <c r="D173" s="14" t="n">
        <f aca="false">ROUND(B173*168*0.12/20*$G$4,0)</f>
        <v>0</v>
      </c>
    </row>
    <row r="174" customFormat="false" ht="13.2" hidden="false" customHeight="false" outlineLevel="0" collapsed="false">
      <c r="A174" s="1" t="n">
        <v>0.118055555555556</v>
      </c>
      <c r="B174" s="14" t="n">
        <v>0</v>
      </c>
      <c r="C174" s="2" t="n">
        <v>0</v>
      </c>
      <c r="D174" s="14" t="n">
        <f aca="false">ROUND(B174*168*0.12/20*$G$4,0)</f>
        <v>0</v>
      </c>
    </row>
    <row r="175" customFormat="false" ht="13.2" hidden="false" customHeight="false" outlineLevel="0" collapsed="false">
      <c r="A175" s="1" t="n">
        <v>0.11875</v>
      </c>
      <c r="B175" s="14" t="n">
        <v>0</v>
      </c>
      <c r="C175" s="2" t="n">
        <v>0</v>
      </c>
      <c r="D175" s="14" t="n">
        <f aca="false">ROUND(B175*168*0.12/20*$G$4,0)</f>
        <v>0</v>
      </c>
    </row>
    <row r="176" customFormat="false" ht="13.2" hidden="false" customHeight="false" outlineLevel="0" collapsed="false">
      <c r="A176" s="1" t="n">
        <v>0.119444444444444</v>
      </c>
      <c r="B176" s="14" t="n">
        <v>0</v>
      </c>
      <c r="C176" s="2" t="n">
        <v>0</v>
      </c>
      <c r="D176" s="14" t="n">
        <f aca="false">ROUND(B176*168*0.12/20*$G$4,0)</f>
        <v>0</v>
      </c>
    </row>
    <row r="177" customFormat="false" ht="13.2" hidden="false" customHeight="false" outlineLevel="0" collapsed="false">
      <c r="A177" s="1" t="n">
        <v>0.120138888888889</v>
      </c>
      <c r="B177" s="14" t="n">
        <v>0</v>
      </c>
      <c r="C177" s="2" t="n">
        <v>0</v>
      </c>
      <c r="D177" s="14" t="n">
        <f aca="false">ROUND(B177*168*0.12/20*$G$4,0)</f>
        <v>0</v>
      </c>
    </row>
    <row r="178" customFormat="false" ht="13.2" hidden="false" customHeight="false" outlineLevel="0" collapsed="false">
      <c r="A178" s="1" t="n">
        <v>0.120833333333333</v>
      </c>
      <c r="B178" s="14" t="n">
        <v>0</v>
      </c>
      <c r="C178" s="2" t="n">
        <v>0</v>
      </c>
      <c r="D178" s="14" t="n">
        <f aca="false">ROUND(B178*168*0.12/20*$G$4,0)</f>
        <v>0</v>
      </c>
    </row>
    <row r="179" customFormat="false" ht="13.2" hidden="false" customHeight="false" outlineLevel="0" collapsed="false">
      <c r="A179" s="1" t="n">
        <v>0.121527777777778</v>
      </c>
      <c r="B179" s="14" t="n">
        <v>0</v>
      </c>
      <c r="C179" s="2" t="n">
        <v>0</v>
      </c>
      <c r="D179" s="14" t="n">
        <f aca="false">ROUND(B179*168*0.12/20*$G$4,0)</f>
        <v>0</v>
      </c>
    </row>
    <row r="180" customFormat="false" ht="13.2" hidden="false" customHeight="false" outlineLevel="0" collapsed="false">
      <c r="A180" s="1" t="n">
        <v>0.122222222222222</v>
      </c>
      <c r="B180" s="14" t="n">
        <v>0</v>
      </c>
      <c r="C180" s="2" t="n">
        <v>0</v>
      </c>
      <c r="D180" s="14" t="n">
        <f aca="false">ROUND(B180*168*0.12/20*$G$4,0)</f>
        <v>0</v>
      </c>
    </row>
    <row r="181" customFormat="false" ht="13.2" hidden="false" customHeight="false" outlineLevel="0" collapsed="false">
      <c r="A181" s="1" t="n">
        <v>0.122916666666667</v>
      </c>
      <c r="B181" s="14" t="n">
        <v>0</v>
      </c>
      <c r="C181" s="2" t="n">
        <v>0</v>
      </c>
      <c r="D181" s="14" t="n">
        <f aca="false">ROUND(B181*168*0.12/20*$G$4,0)</f>
        <v>0</v>
      </c>
    </row>
    <row r="182" customFormat="false" ht="13.2" hidden="false" customHeight="false" outlineLevel="0" collapsed="false">
      <c r="A182" s="1" t="n">
        <v>0.123611111111111</v>
      </c>
      <c r="B182" s="14" t="n">
        <v>0</v>
      </c>
      <c r="C182" s="2" t="n">
        <v>0</v>
      </c>
      <c r="D182" s="14" t="n">
        <f aca="false">ROUND(B182*168*0.12/20*$G$4,0)</f>
        <v>0</v>
      </c>
    </row>
    <row r="183" customFormat="false" ht="13.2" hidden="false" customHeight="false" outlineLevel="0" collapsed="false">
      <c r="A183" s="1" t="n">
        <v>0.124305555555556</v>
      </c>
      <c r="B183" s="14" t="n">
        <v>0</v>
      </c>
      <c r="C183" s="2" t="n">
        <v>0</v>
      </c>
      <c r="D183" s="14" t="n">
        <f aca="false">ROUND(B183*168*0.12/20*$G$4,0)</f>
        <v>0</v>
      </c>
    </row>
    <row r="184" customFormat="false" ht="13.2" hidden="false" customHeight="false" outlineLevel="0" collapsed="false">
      <c r="A184" s="1" t="n">
        <v>0.125</v>
      </c>
      <c r="B184" s="14" t="n">
        <v>0</v>
      </c>
      <c r="C184" s="2" t="n">
        <v>0</v>
      </c>
      <c r="D184" s="14" t="n">
        <f aca="false">ROUND(B184*168*0.12/20*$G$4,0)</f>
        <v>0</v>
      </c>
    </row>
    <row r="185" customFormat="false" ht="13.2" hidden="false" customHeight="false" outlineLevel="0" collapsed="false">
      <c r="A185" s="1" t="n">
        <v>0.125694444444444</v>
      </c>
      <c r="B185" s="14" t="n">
        <v>0</v>
      </c>
      <c r="C185" s="2" t="n">
        <v>0</v>
      </c>
      <c r="D185" s="14" t="n">
        <f aca="false">ROUND(B185*168*0.12/20*$G$4,0)</f>
        <v>0</v>
      </c>
    </row>
    <row r="186" customFormat="false" ht="13.2" hidden="false" customHeight="false" outlineLevel="0" collapsed="false">
      <c r="A186" s="1" t="n">
        <v>0.126388888888889</v>
      </c>
      <c r="B186" s="14" t="n">
        <v>0</v>
      </c>
      <c r="C186" s="2" t="n">
        <v>0</v>
      </c>
      <c r="D186" s="14" t="n">
        <f aca="false">ROUND(B186*168*0.12/20*$G$4,0)</f>
        <v>0</v>
      </c>
    </row>
    <row r="187" customFormat="false" ht="13.2" hidden="false" customHeight="false" outlineLevel="0" collapsed="false">
      <c r="A187" s="1" t="n">
        <v>0.127083333333333</v>
      </c>
      <c r="B187" s="14" t="n">
        <v>0</v>
      </c>
      <c r="C187" s="2" t="n">
        <v>0</v>
      </c>
      <c r="D187" s="14" t="n">
        <f aca="false">ROUND(B187*168*0.12/20*$G$4,0)</f>
        <v>0</v>
      </c>
    </row>
    <row r="188" customFormat="false" ht="13.2" hidden="false" customHeight="false" outlineLevel="0" collapsed="false">
      <c r="A188" s="1" t="n">
        <v>0.127777777777778</v>
      </c>
      <c r="B188" s="14" t="n">
        <v>0</v>
      </c>
      <c r="C188" s="2" t="n">
        <v>0</v>
      </c>
      <c r="D188" s="14" t="n">
        <f aca="false">ROUND(B188*168*0.12/20*$G$4,0)</f>
        <v>0</v>
      </c>
    </row>
    <row r="189" customFormat="false" ht="13.2" hidden="false" customHeight="false" outlineLevel="0" collapsed="false">
      <c r="A189" s="1" t="n">
        <v>0.128472222222222</v>
      </c>
      <c r="B189" s="14" t="n">
        <v>0</v>
      </c>
      <c r="C189" s="2" t="n">
        <v>0</v>
      </c>
      <c r="D189" s="14" t="n">
        <f aca="false">ROUND(B189*168*0.12/20*$G$4,0)</f>
        <v>0</v>
      </c>
    </row>
    <row r="190" customFormat="false" ht="13.2" hidden="false" customHeight="false" outlineLevel="0" collapsed="false">
      <c r="A190" s="1" t="n">
        <v>0.129166666666667</v>
      </c>
      <c r="B190" s="14" t="n">
        <v>0</v>
      </c>
      <c r="C190" s="2" t="n">
        <v>0</v>
      </c>
      <c r="D190" s="14" t="n">
        <f aca="false">ROUND(B190*168*0.12/20*$G$4,0)</f>
        <v>0</v>
      </c>
    </row>
    <row r="191" customFormat="false" ht="13.2" hidden="false" customHeight="false" outlineLevel="0" collapsed="false">
      <c r="A191" s="1" t="n">
        <v>0.129861111111111</v>
      </c>
      <c r="B191" s="14" t="n">
        <v>0</v>
      </c>
      <c r="C191" s="2" t="n">
        <v>0</v>
      </c>
      <c r="D191" s="14" t="n">
        <f aca="false">ROUND(B191*168*0.12/20*$G$4,0)</f>
        <v>0</v>
      </c>
    </row>
    <row r="192" customFormat="false" ht="13.2" hidden="false" customHeight="false" outlineLevel="0" collapsed="false">
      <c r="A192" s="1" t="n">
        <v>0.130555555555556</v>
      </c>
      <c r="B192" s="14" t="n">
        <v>0</v>
      </c>
      <c r="C192" s="2" t="n">
        <v>0</v>
      </c>
      <c r="D192" s="14" t="n">
        <f aca="false">ROUND(B192*168*0.12/20*$G$4,0)</f>
        <v>0</v>
      </c>
    </row>
    <row r="193" customFormat="false" ht="13.2" hidden="false" customHeight="false" outlineLevel="0" collapsed="false">
      <c r="A193" s="1" t="n">
        <v>0.13125</v>
      </c>
      <c r="B193" s="14" t="n">
        <v>0</v>
      </c>
      <c r="C193" s="2" t="n">
        <v>0</v>
      </c>
      <c r="D193" s="14" t="n">
        <f aca="false">ROUND(B193*168*0.12/20*$G$4,0)</f>
        <v>0</v>
      </c>
    </row>
    <row r="194" customFormat="false" ht="13.2" hidden="false" customHeight="false" outlineLevel="0" collapsed="false">
      <c r="A194" s="1" t="n">
        <v>0.131944444444444</v>
      </c>
      <c r="B194" s="14" t="n">
        <v>0</v>
      </c>
      <c r="C194" s="2" t="n">
        <v>0</v>
      </c>
      <c r="D194" s="14" t="n">
        <f aca="false">ROUND(B194*168*0.12/20*$G$4,0)</f>
        <v>0</v>
      </c>
    </row>
    <row r="195" customFormat="false" ht="13.2" hidden="false" customHeight="false" outlineLevel="0" collapsed="false">
      <c r="A195" s="1" t="n">
        <v>0.132638888888889</v>
      </c>
      <c r="B195" s="14" t="n">
        <v>0</v>
      </c>
      <c r="C195" s="2" t="n">
        <v>0</v>
      </c>
      <c r="D195" s="14" t="n">
        <f aca="false">ROUND(B195*168*0.12/20*$G$4,0)</f>
        <v>0</v>
      </c>
    </row>
    <row r="196" customFormat="false" ht="13.2" hidden="false" customHeight="false" outlineLevel="0" collapsed="false">
      <c r="A196" s="1" t="n">
        <v>0.133333333333333</v>
      </c>
      <c r="B196" s="14" t="n">
        <v>0</v>
      </c>
      <c r="C196" s="2" t="n">
        <v>0</v>
      </c>
      <c r="D196" s="14" t="n">
        <f aca="false">ROUND(B196*168*0.12/20*$G$4,0)</f>
        <v>0</v>
      </c>
    </row>
    <row r="197" customFormat="false" ht="13.2" hidden="false" customHeight="false" outlineLevel="0" collapsed="false">
      <c r="A197" s="1" t="n">
        <v>0.134027777777778</v>
      </c>
      <c r="B197" s="14" t="n">
        <v>0</v>
      </c>
      <c r="C197" s="2" t="n">
        <v>0</v>
      </c>
      <c r="D197" s="14" t="n">
        <f aca="false">ROUND(B197*168*0.12/20*$G$4,0)</f>
        <v>0</v>
      </c>
    </row>
    <row r="198" customFormat="false" ht="13.2" hidden="false" customHeight="false" outlineLevel="0" collapsed="false">
      <c r="A198" s="1" t="n">
        <v>0.134722222222222</v>
      </c>
      <c r="B198" s="14" t="n">
        <v>0</v>
      </c>
      <c r="C198" s="2" t="n">
        <v>0</v>
      </c>
      <c r="D198" s="14" t="n">
        <f aca="false">ROUND(B198*168*0.12/20*$G$4,0)</f>
        <v>0</v>
      </c>
    </row>
    <row r="199" customFormat="false" ht="13.2" hidden="false" customHeight="false" outlineLevel="0" collapsed="false">
      <c r="A199" s="1" t="n">
        <v>0.135416666666667</v>
      </c>
      <c r="B199" s="14" t="n">
        <v>0</v>
      </c>
      <c r="C199" s="2" t="n">
        <v>0</v>
      </c>
      <c r="D199" s="14" t="n">
        <f aca="false">ROUND(B199*168*0.12/20*$G$4,0)</f>
        <v>0</v>
      </c>
    </row>
    <row r="200" customFormat="false" ht="13.2" hidden="false" customHeight="false" outlineLevel="0" collapsed="false">
      <c r="A200" s="1" t="n">
        <v>0.136111111111111</v>
      </c>
      <c r="B200" s="14" t="n">
        <v>0</v>
      </c>
      <c r="C200" s="2" t="n">
        <v>0</v>
      </c>
      <c r="D200" s="14" t="n">
        <f aca="false">ROUND(B200*168*0.12/20*$G$4,0)</f>
        <v>0</v>
      </c>
    </row>
    <row r="201" customFormat="false" ht="13.2" hidden="false" customHeight="false" outlineLevel="0" collapsed="false">
      <c r="A201" s="1" t="n">
        <v>0.136805555555556</v>
      </c>
      <c r="B201" s="14" t="n">
        <v>0</v>
      </c>
      <c r="C201" s="2" t="n">
        <v>0</v>
      </c>
      <c r="D201" s="14" t="n">
        <f aca="false">ROUND(B201*168*0.12/20*$G$4,0)</f>
        <v>0</v>
      </c>
    </row>
    <row r="202" customFormat="false" ht="13.2" hidden="false" customHeight="false" outlineLevel="0" collapsed="false">
      <c r="A202" s="1" t="n">
        <v>0.1375</v>
      </c>
      <c r="B202" s="14" t="n">
        <v>0</v>
      </c>
      <c r="C202" s="2" t="n">
        <v>0</v>
      </c>
      <c r="D202" s="14" t="n">
        <f aca="false">ROUND(B202*168*0.12/20*$G$4,0)</f>
        <v>0</v>
      </c>
    </row>
    <row r="203" customFormat="false" ht="13.2" hidden="false" customHeight="false" outlineLevel="0" collapsed="false">
      <c r="A203" s="1" t="n">
        <v>0.138194444444444</v>
      </c>
      <c r="B203" s="14" t="n">
        <v>0</v>
      </c>
      <c r="C203" s="2" t="n">
        <v>0</v>
      </c>
      <c r="D203" s="14" t="n">
        <f aca="false">ROUND(B203*168*0.12/20*$G$4,0)</f>
        <v>0</v>
      </c>
    </row>
    <row r="204" customFormat="false" ht="13.2" hidden="false" customHeight="false" outlineLevel="0" collapsed="false">
      <c r="A204" s="1" t="n">
        <v>0.138888888888889</v>
      </c>
      <c r="B204" s="14" t="n">
        <v>0</v>
      </c>
      <c r="C204" s="2" t="n">
        <v>0</v>
      </c>
      <c r="D204" s="14" t="n">
        <f aca="false">ROUND(B204*168*0.12/20*$G$4,0)</f>
        <v>0</v>
      </c>
    </row>
    <row r="205" customFormat="false" ht="13.2" hidden="false" customHeight="false" outlineLevel="0" collapsed="false">
      <c r="A205" s="1" t="n">
        <v>0.139583333333333</v>
      </c>
      <c r="B205" s="14" t="n">
        <v>0</v>
      </c>
      <c r="C205" s="2" t="n">
        <v>0</v>
      </c>
      <c r="D205" s="14" t="n">
        <f aca="false">ROUND(B205*168*0.12/20*$G$4,0)</f>
        <v>0</v>
      </c>
    </row>
    <row r="206" customFormat="false" ht="13.2" hidden="false" customHeight="false" outlineLevel="0" collapsed="false">
      <c r="A206" s="1" t="n">
        <v>0.140277777777778</v>
      </c>
      <c r="B206" s="14" t="n">
        <v>0</v>
      </c>
      <c r="C206" s="2" t="n">
        <v>0</v>
      </c>
      <c r="D206" s="14" t="n">
        <f aca="false">ROUND(B206*168*0.12/20*$G$4,0)</f>
        <v>0</v>
      </c>
    </row>
    <row r="207" customFormat="false" ht="13.2" hidden="false" customHeight="false" outlineLevel="0" collapsed="false">
      <c r="A207" s="1" t="n">
        <v>0.140972222222222</v>
      </c>
      <c r="B207" s="14" t="n">
        <v>0</v>
      </c>
      <c r="C207" s="2" t="n">
        <v>0</v>
      </c>
      <c r="D207" s="14" t="n">
        <f aca="false">ROUND(B207*168*0.12/20*$G$4,0)</f>
        <v>0</v>
      </c>
    </row>
    <row r="208" customFormat="false" ht="13.2" hidden="false" customHeight="false" outlineLevel="0" collapsed="false">
      <c r="A208" s="1" t="n">
        <v>0.141666666666667</v>
      </c>
      <c r="B208" s="14" t="n">
        <v>0</v>
      </c>
      <c r="C208" s="2" t="n">
        <v>0</v>
      </c>
      <c r="D208" s="14" t="n">
        <f aca="false">ROUND(B208*168*0.12/20*$G$4,0)</f>
        <v>0</v>
      </c>
    </row>
    <row r="209" customFormat="false" ht="13.2" hidden="false" customHeight="false" outlineLevel="0" collapsed="false">
      <c r="A209" s="1" t="n">
        <v>0.142361111111111</v>
      </c>
      <c r="B209" s="14" t="n">
        <v>0</v>
      </c>
      <c r="C209" s="2" t="n">
        <v>0</v>
      </c>
      <c r="D209" s="14" t="n">
        <f aca="false">ROUND(B209*168*0.12/20*$G$4,0)</f>
        <v>0</v>
      </c>
    </row>
    <row r="210" customFormat="false" ht="13.2" hidden="false" customHeight="false" outlineLevel="0" collapsed="false">
      <c r="A210" s="1" t="n">
        <v>0.143055555555556</v>
      </c>
      <c r="B210" s="14" t="n">
        <v>0</v>
      </c>
      <c r="C210" s="2" t="n">
        <v>0</v>
      </c>
      <c r="D210" s="14" t="n">
        <f aca="false">ROUND(B210*168*0.12/20*$G$4,0)</f>
        <v>0</v>
      </c>
    </row>
    <row r="211" customFormat="false" ht="13.2" hidden="false" customHeight="false" outlineLevel="0" collapsed="false">
      <c r="A211" s="1" t="n">
        <v>0.14375</v>
      </c>
      <c r="B211" s="14" t="n">
        <v>0</v>
      </c>
      <c r="C211" s="2" t="n">
        <v>0</v>
      </c>
      <c r="D211" s="14" t="n">
        <f aca="false">ROUND(B211*168*0.12/20*$G$4,0)</f>
        <v>0</v>
      </c>
    </row>
    <row r="212" customFormat="false" ht="13.2" hidden="false" customHeight="false" outlineLevel="0" collapsed="false">
      <c r="A212" s="1" t="n">
        <v>0.144444444444444</v>
      </c>
      <c r="B212" s="14" t="n">
        <v>0</v>
      </c>
      <c r="C212" s="2" t="n">
        <v>0</v>
      </c>
      <c r="D212" s="14" t="n">
        <f aca="false">ROUND(B212*168*0.12/20*$G$4,0)</f>
        <v>0</v>
      </c>
    </row>
    <row r="213" customFormat="false" ht="13.2" hidden="false" customHeight="false" outlineLevel="0" collapsed="false">
      <c r="A213" s="1" t="n">
        <v>0.145138888888889</v>
      </c>
      <c r="B213" s="14" t="n">
        <v>0</v>
      </c>
      <c r="C213" s="2" t="n">
        <v>0</v>
      </c>
      <c r="D213" s="14" t="n">
        <f aca="false">ROUND(B213*168*0.12/20*$G$4,0)</f>
        <v>0</v>
      </c>
    </row>
    <row r="214" customFormat="false" ht="13.2" hidden="false" customHeight="false" outlineLevel="0" collapsed="false">
      <c r="A214" s="1" t="n">
        <v>0.145833333333333</v>
      </c>
      <c r="B214" s="14" t="n">
        <v>0</v>
      </c>
      <c r="C214" s="2" t="n">
        <v>0</v>
      </c>
      <c r="D214" s="14" t="n">
        <f aca="false">ROUND(B214*168*0.12/20*$G$4,0)</f>
        <v>0</v>
      </c>
    </row>
    <row r="215" customFormat="false" ht="13.2" hidden="false" customHeight="false" outlineLevel="0" collapsed="false">
      <c r="A215" s="1" t="n">
        <v>0.146527777777778</v>
      </c>
      <c r="B215" s="14" t="n">
        <v>0</v>
      </c>
      <c r="C215" s="2" t="n">
        <v>0</v>
      </c>
      <c r="D215" s="14" t="n">
        <f aca="false">ROUND(B215*168*0.12/20*$G$4,0)</f>
        <v>0</v>
      </c>
    </row>
    <row r="216" customFormat="false" ht="13.2" hidden="false" customHeight="false" outlineLevel="0" collapsed="false">
      <c r="A216" s="1" t="n">
        <v>0.147222222222222</v>
      </c>
      <c r="B216" s="14" t="n">
        <v>0</v>
      </c>
      <c r="C216" s="2" t="n">
        <v>0</v>
      </c>
      <c r="D216" s="14" t="n">
        <f aca="false">ROUND(B216*168*0.12/20*$G$4,0)</f>
        <v>0</v>
      </c>
    </row>
    <row r="217" customFormat="false" ht="13.2" hidden="false" customHeight="false" outlineLevel="0" collapsed="false">
      <c r="A217" s="1" t="n">
        <v>0.147916666666667</v>
      </c>
      <c r="B217" s="14" t="n">
        <v>0</v>
      </c>
      <c r="C217" s="2" t="n">
        <v>0</v>
      </c>
      <c r="D217" s="14" t="n">
        <f aca="false">ROUND(B217*168*0.12/20*$G$4,0)</f>
        <v>0</v>
      </c>
    </row>
    <row r="218" customFormat="false" ht="13.2" hidden="false" customHeight="false" outlineLevel="0" collapsed="false">
      <c r="A218" s="1" t="n">
        <v>0.148611111111111</v>
      </c>
      <c r="B218" s="14" t="n">
        <v>0</v>
      </c>
      <c r="C218" s="2" t="n">
        <v>0</v>
      </c>
      <c r="D218" s="14" t="n">
        <f aca="false">ROUND(B218*168*0.12/20*$G$4,0)</f>
        <v>0</v>
      </c>
    </row>
    <row r="219" customFormat="false" ht="13.2" hidden="false" customHeight="false" outlineLevel="0" collapsed="false">
      <c r="A219" s="1" t="n">
        <v>0.149305555555556</v>
      </c>
      <c r="B219" s="14" t="n">
        <v>0</v>
      </c>
      <c r="C219" s="2" t="n">
        <v>0</v>
      </c>
      <c r="D219" s="14" t="n">
        <f aca="false">ROUND(B219*168*0.12/20*$G$4,0)</f>
        <v>0</v>
      </c>
    </row>
    <row r="220" customFormat="false" ht="13.2" hidden="false" customHeight="false" outlineLevel="0" collapsed="false">
      <c r="A220" s="1" t="n">
        <v>0.15</v>
      </c>
      <c r="B220" s="14" t="n">
        <v>0</v>
      </c>
      <c r="C220" s="2" t="n">
        <v>0</v>
      </c>
      <c r="D220" s="14" t="n">
        <f aca="false">ROUND(B220*168*0.12/20*$G$4,0)</f>
        <v>0</v>
      </c>
    </row>
    <row r="221" customFormat="false" ht="13.2" hidden="false" customHeight="false" outlineLevel="0" collapsed="false">
      <c r="A221" s="1" t="n">
        <v>0.150694444444444</v>
      </c>
      <c r="B221" s="14" t="n">
        <v>0</v>
      </c>
      <c r="C221" s="2" t="n">
        <v>0</v>
      </c>
      <c r="D221" s="14" t="n">
        <f aca="false">ROUND(B221*168*0.12/20*$G$4,0)</f>
        <v>0</v>
      </c>
    </row>
    <row r="222" customFormat="false" ht="13.2" hidden="false" customHeight="false" outlineLevel="0" collapsed="false">
      <c r="A222" s="1" t="n">
        <v>0.151388888888889</v>
      </c>
      <c r="B222" s="14" t="n">
        <v>0</v>
      </c>
      <c r="C222" s="2" t="n">
        <v>0</v>
      </c>
      <c r="D222" s="14" t="n">
        <f aca="false">ROUND(B222*168*0.12/20*$G$4,0)</f>
        <v>0</v>
      </c>
    </row>
    <row r="223" customFormat="false" ht="13.2" hidden="false" customHeight="false" outlineLevel="0" collapsed="false">
      <c r="A223" s="1" t="n">
        <v>0.152083333333333</v>
      </c>
      <c r="B223" s="14" t="n">
        <v>0</v>
      </c>
      <c r="C223" s="2" t="n">
        <v>0</v>
      </c>
      <c r="D223" s="14" t="n">
        <f aca="false">ROUND(B223*168*0.12/20*$G$4,0)</f>
        <v>0</v>
      </c>
    </row>
    <row r="224" customFormat="false" ht="13.2" hidden="false" customHeight="false" outlineLevel="0" collapsed="false">
      <c r="A224" s="1" t="n">
        <v>0.152777777777778</v>
      </c>
      <c r="B224" s="14" t="n">
        <v>0</v>
      </c>
      <c r="C224" s="2" t="n">
        <v>0</v>
      </c>
      <c r="D224" s="14" t="n">
        <f aca="false">ROUND(B224*168*0.12/20*$G$4,0)</f>
        <v>0</v>
      </c>
    </row>
    <row r="225" customFormat="false" ht="13.2" hidden="false" customHeight="false" outlineLevel="0" collapsed="false">
      <c r="A225" s="1" t="n">
        <v>0.153472222222222</v>
      </c>
      <c r="B225" s="14" t="n">
        <v>0</v>
      </c>
      <c r="C225" s="2" t="n">
        <v>0</v>
      </c>
      <c r="D225" s="14" t="n">
        <f aca="false">ROUND(B225*168*0.12/20*$G$4,0)</f>
        <v>0</v>
      </c>
    </row>
    <row r="226" customFormat="false" ht="13.2" hidden="false" customHeight="false" outlineLevel="0" collapsed="false">
      <c r="A226" s="1" t="n">
        <v>0.154166666666667</v>
      </c>
      <c r="B226" s="14" t="n">
        <v>0</v>
      </c>
      <c r="C226" s="2" t="n">
        <v>0</v>
      </c>
      <c r="D226" s="14" t="n">
        <f aca="false">ROUND(B226*168*0.12/20*$G$4,0)</f>
        <v>0</v>
      </c>
    </row>
    <row r="227" customFormat="false" ht="13.2" hidden="false" customHeight="false" outlineLevel="0" collapsed="false">
      <c r="A227" s="1" t="n">
        <v>0.154861111111111</v>
      </c>
      <c r="B227" s="14" t="n">
        <v>0</v>
      </c>
      <c r="C227" s="2" t="n">
        <v>0</v>
      </c>
      <c r="D227" s="14" t="n">
        <f aca="false">ROUND(B227*168*0.12/20*$G$4,0)</f>
        <v>0</v>
      </c>
    </row>
    <row r="228" customFormat="false" ht="13.2" hidden="false" customHeight="false" outlineLevel="0" collapsed="false">
      <c r="A228" s="1" t="n">
        <v>0.155555555555556</v>
      </c>
      <c r="B228" s="14" t="n">
        <v>0</v>
      </c>
      <c r="C228" s="2" t="n">
        <v>0</v>
      </c>
      <c r="D228" s="14" t="n">
        <f aca="false">ROUND(B228*168*0.12/20*$G$4,0)</f>
        <v>0</v>
      </c>
    </row>
    <row r="229" customFormat="false" ht="13.2" hidden="false" customHeight="false" outlineLevel="0" collapsed="false">
      <c r="A229" s="1" t="n">
        <v>0.15625</v>
      </c>
      <c r="B229" s="14" t="n">
        <v>0</v>
      </c>
      <c r="C229" s="2" t="n">
        <v>0</v>
      </c>
      <c r="D229" s="14" t="n">
        <f aca="false">ROUND(B229*168*0.12/20*$G$4,0)</f>
        <v>0</v>
      </c>
    </row>
    <row r="230" customFormat="false" ht="13.2" hidden="false" customHeight="false" outlineLevel="0" collapsed="false">
      <c r="A230" s="1" t="n">
        <v>0.156944444444444</v>
      </c>
      <c r="B230" s="14" t="n">
        <v>0</v>
      </c>
      <c r="C230" s="2" t="n">
        <v>0</v>
      </c>
      <c r="D230" s="14" t="n">
        <f aca="false">ROUND(B230*168*0.12/20*$G$4,0)</f>
        <v>0</v>
      </c>
    </row>
    <row r="231" customFormat="false" ht="13.2" hidden="false" customHeight="false" outlineLevel="0" collapsed="false">
      <c r="A231" s="1" t="n">
        <v>0.157638888888889</v>
      </c>
      <c r="B231" s="14" t="n">
        <v>0</v>
      </c>
      <c r="C231" s="2" t="n">
        <v>0</v>
      </c>
      <c r="D231" s="14" t="n">
        <f aca="false">ROUND(B231*168*0.12/20*$G$4,0)</f>
        <v>0</v>
      </c>
    </row>
    <row r="232" customFormat="false" ht="13.2" hidden="false" customHeight="false" outlineLevel="0" collapsed="false">
      <c r="A232" s="1" t="n">
        <v>0.158333333333333</v>
      </c>
      <c r="B232" s="14" t="n">
        <v>0</v>
      </c>
      <c r="C232" s="2" t="n">
        <v>0</v>
      </c>
      <c r="D232" s="14" t="n">
        <f aca="false">ROUND(B232*168*0.12/20*$G$4,0)</f>
        <v>0</v>
      </c>
    </row>
    <row r="233" customFormat="false" ht="13.2" hidden="false" customHeight="false" outlineLevel="0" collapsed="false">
      <c r="A233" s="1" t="n">
        <v>0.159027777777778</v>
      </c>
      <c r="B233" s="14" t="n">
        <v>0</v>
      </c>
      <c r="C233" s="2" t="n">
        <v>0</v>
      </c>
      <c r="D233" s="14" t="n">
        <f aca="false">ROUND(B233*168*0.12/20*$G$4,0)</f>
        <v>0</v>
      </c>
    </row>
    <row r="234" customFormat="false" ht="13.2" hidden="false" customHeight="false" outlineLevel="0" collapsed="false">
      <c r="A234" s="1" t="n">
        <v>0.159722222222222</v>
      </c>
      <c r="B234" s="14" t="n">
        <v>0</v>
      </c>
      <c r="C234" s="2" t="n">
        <v>0</v>
      </c>
      <c r="D234" s="14" t="n">
        <f aca="false">ROUND(B234*168*0.12/20*$G$4,0)</f>
        <v>0</v>
      </c>
    </row>
    <row r="235" customFormat="false" ht="13.2" hidden="false" customHeight="false" outlineLevel="0" collapsed="false">
      <c r="A235" s="1" t="n">
        <v>0.160416666666667</v>
      </c>
      <c r="B235" s="14" t="n">
        <v>0</v>
      </c>
      <c r="C235" s="2" t="n">
        <v>0</v>
      </c>
      <c r="D235" s="14" t="n">
        <f aca="false">ROUND(B235*168*0.12/20*$G$4,0)</f>
        <v>0</v>
      </c>
    </row>
    <row r="236" customFormat="false" ht="13.2" hidden="false" customHeight="false" outlineLevel="0" collapsed="false">
      <c r="A236" s="1" t="n">
        <v>0.161111111111111</v>
      </c>
      <c r="B236" s="14" t="n">
        <v>0</v>
      </c>
      <c r="C236" s="2" t="n">
        <v>0</v>
      </c>
      <c r="D236" s="14" t="n">
        <f aca="false">ROUND(B236*168*0.12/20*$G$4,0)</f>
        <v>0</v>
      </c>
    </row>
    <row r="237" customFormat="false" ht="13.2" hidden="false" customHeight="false" outlineLevel="0" collapsed="false">
      <c r="A237" s="1" t="n">
        <v>0.161805555555556</v>
      </c>
      <c r="B237" s="14" t="n">
        <v>0</v>
      </c>
      <c r="C237" s="2" t="n">
        <v>0</v>
      </c>
      <c r="D237" s="14" t="n">
        <f aca="false">ROUND(B237*168*0.12/20*$G$4,0)</f>
        <v>0</v>
      </c>
    </row>
    <row r="238" customFormat="false" ht="13.2" hidden="false" customHeight="false" outlineLevel="0" collapsed="false">
      <c r="A238" s="1" t="n">
        <v>0.1625</v>
      </c>
      <c r="B238" s="14" t="n">
        <v>0</v>
      </c>
      <c r="C238" s="2" t="n">
        <v>0</v>
      </c>
      <c r="D238" s="14" t="n">
        <f aca="false">ROUND(B238*168*0.12/20*$G$4,0)</f>
        <v>0</v>
      </c>
    </row>
    <row r="239" customFormat="false" ht="13.2" hidden="false" customHeight="false" outlineLevel="0" collapsed="false">
      <c r="A239" s="1" t="n">
        <v>0.163194444444444</v>
      </c>
      <c r="B239" s="14" t="n">
        <v>0</v>
      </c>
      <c r="C239" s="2" t="n">
        <v>0</v>
      </c>
      <c r="D239" s="14" t="n">
        <f aca="false">ROUND(B239*168*0.12/20*$G$4,0)</f>
        <v>0</v>
      </c>
    </row>
    <row r="240" customFormat="false" ht="13.2" hidden="false" customHeight="false" outlineLevel="0" collapsed="false">
      <c r="A240" s="1" t="n">
        <v>0.163888888888889</v>
      </c>
      <c r="B240" s="14" t="n">
        <v>0</v>
      </c>
      <c r="C240" s="2" t="n">
        <v>0</v>
      </c>
      <c r="D240" s="14" t="n">
        <f aca="false">ROUND(B240*168*0.12/20*$G$4,0)</f>
        <v>0</v>
      </c>
    </row>
    <row r="241" customFormat="false" ht="13.2" hidden="false" customHeight="false" outlineLevel="0" collapsed="false">
      <c r="A241" s="1" t="n">
        <v>0.164583333333333</v>
      </c>
      <c r="B241" s="14" t="n">
        <v>0</v>
      </c>
      <c r="C241" s="2" t="n">
        <v>0</v>
      </c>
      <c r="D241" s="14" t="n">
        <f aca="false">ROUND(B241*168*0.12/20*$G$4,0)</f>
        <v>0</v>
      </c>
    </row>
    <row r="242" customFormat="false" ht="13.2" hidden="false" customHeight="false" outlineLevel="0" collapsed="false">
      <c r="A242" s="1" t="n">
        <v>0.165277777777778</v>
      </c>
      <c r="B242" s="14" t="n">
        <v>0</v>
      </c>
      <c r="C242" s="2" t="n">
        <v>0</v>
      </c>
      <c r="D242" s="14" t="n">
        <f aca="false">ROUND(B242*168*0.12/20*$G$4,0)</f>
        <v>0</v>
      </c>
    </row>
    <row r="243" customFormat="false" ht="13.2" hidden="false" customHeight="false" outlineLevel="0" collapsed="false">
      <c r="A243" s="1" t="n">
        <v>0.165972222222222</v>
      </c>
      <c r="B243" s="14" t="n">
        <v>0</v>
      </c>
      <c r="C243" s="2" t="n">
        <v>0</v>
      </c>
      <c r="D243" s="14" t="n">
        <f aca="false">ROUND(B243*168*0.12/20*$G$4,0)</f>
        <v>0</v>
      </c>
    </row>
    <row r="244" customFormat="false" ht="13.2" hidden="false" customHeight="false" outlineLevel="0" collapsed="false">
      <c r="A244" s="1" t="n">
        <v>0.166666666666667</v>
      </c>
      <c r="B244" s="14" t="n">
        <v>0</v>
      </c>
      <c r="C244" s="2" t="n">
        <v>0</v>
      </c>
      <c r="D244" s="14" t="n">
        <f aca="false">ROUND(B244*168*0.12/20*$G$4,0)</f>
        <v>0</v>
      </c>
    </row>
    <row r="245" customFormat="false" ht="13.2" hidden="false" customHeight="false" outlineLevel="0" collapsed="false">
      <c r="A245" s="1" t="n">
        <v>0.167361111111111</v>
      </c>
      <c r="B245" s="14" t="n">
        <v>0</v>
      </c>
      <c r="C245" s="2" t="n">
        <v>0</v>
      </c>
      <c r="D245" s="14" t="n">
        <f aca="false">ROUND(B245*168*0.12/20*$G$4,0)</f>
        <v>0</v>
      </c>
    </row>
    <row r="246" customFormat="false" ht="13.2" hidden="false" customHeight="false" outlineLevel="0" collapsed="false">
      <c r="A246" s="1" t="n">
        <v>0.168055555555556</v>
      </c>
      <c r="B246" s="14" t="n">
        <v>0</v>
      </c>
      <c r="C246" s="2" t="n">
        <v>0</v>
      </c>
      <c r="D246" s="14" t="n">
        <f aca="false">ROUND(B246*168*0.12/20*$G$4,0)</f>
        <v>0</v>
      </c>
    </row>
    <row r="247" customFormat="false" ht="13.2" hidden="false" customHeight="false" outlineLevel="0" collapsed="false">
      <c r="A247" s="1" t="n">
        <v>0.16875</v>
      </c>
      <c r="B247" s="14" t="n">
        <v>0</v>
      </c>
      <c r="C247" s="2" t="n">
        <v>0</v>
      </c>
      <c r="D247" s="14" t="n">
        <f aca="false">ROUND(B247*168*0.12/20*$G$4,0)</f>
        <v>0</v>
      </c>
    </row>
    <row r="248" customFormat="false" ht="13.2" hidden="false" customHeight="false" outlineLevel="0" collapsed="false">
      <c r="A248" s="1" t="n">
        <v>0.169444444444444</v>
      </c>
      <c r="B248" s="14" t="n">
        <v>0</v>
      </c>
      <c r="C248" s="2" t="n">
        <v>0</v>
      </c>
      <c r="D248" s="14" t="n">
        <f aca="false">ROUND(B248*168*0.12/20*$G$4,0)</f>
        <v>0</v>
      </c>
    </row>
    <row r="249" customFormat="false" ht="13.2" hidden="false" customHeight="false" outlineLevel="0" collapsed="false">
      <c r="A249" s="1" t="n">
        <v>0.170138888888889</v>
      </c>
      <c r="B249" s="14" t="n">
        <v>0</v>
      </c>
      <c r="C249" s="2" t="n">
        <v>0</v>
      </c>
      <c r="D249" s="14" t="n">
        <f aca="false">ROUND(B249*168*0.12/20*$G$4,0)</f>
        <v>0</v>
      </c>
    </row>
    <row r="250" customFormat="false" ht="13.2" hidden="false" customHeight="false" outlineLevel="0" collapsed="false">
      <c r="A250" s="1" t="n">
        <v>0.170833333333333</v>
      </c>
      <c r="B250" s="14" t="n">
        <v>0</v>
      </c>
      <c r="C250" s="2" t="n">
        <v>0</v>
      </c>
      <c r="D250" s="14" t="n">
        <f aca="false">ROUND(B250*168*0.12/20*$G$4,0)</f>
        <v>0</v>
      </c>
    </row>
    <row r="251" customFormat="false" ht="13.2" hidden="false" customHeight="false" outlineLevel="0" collapsed="false">
      <c r="A251" s="1" t="n">
        <v>0.171527777777778</v>
      </c>
      <c r="B251" s="14" t="n">
        <v>0</v>
      </c>
      <c r="C251" s="2" t="n">
        <v>0</v>
      </c>
      <c r="D251" s="14" t="n">
        <f aca="false">ROUND(B251*168*0.12/20*$G$4,0)</f>
        <v>0</v>
      </c>
    </row>
    <row r="252" customFormat="false" ht="13.2" hidden="false" customHeight="false" outlineLevel="0" collapsed="false">
      <c r="A252" s="1" t="n">
        <v>0.172222222222222</v>
      </c>
      <c r="B252" s="14" t="n">
        <v>0</v>
      </c>
      <c r="C252" s="2" t="n">
        <v>0</v>
      </c>
      <c r="D252" s="14" t="n">
        <f aca="false">ROUND(B252*168*0.12/20*$G$4,0)</f>
        <v>0</v>
      </c>
    </row>
    <row r="253" customFormat="false" ht="13.2" hidden="false" customHeight="false" outlineLevel="0" collapsed="false">
      <c r="A253" s="1" t="n">
        <v>0.172916666666667</v>
      </c>
      <c r="B253" s="14" t="n">
        <v>0</v>
      </c>
      <c r="C253" s="2" t="n">
        <v>0</v>
      </c>
      <c r="D253" s="14" t="n">
        <f aca="false">ROUND(B253*168*0.12/20*$G$4,0)</f>
        <v>0</v>
      </c>
    </row>
    <row r="254" customFormat="false" ht="13.2" hidden="false" customHeight="false" outlineLevel="0" collapsed="false">
      <c r="A254" s="1" t="n">
        <v>0.173611111111111</v>
      </c>
      <c r="B254" s="14" t="n">
        <v>0</v>
      </c>
      <c r="C254" s="2" t="n">
        <v>0</v>
      </c>
      <c r="D254" s="14" t="n">
        <f aca="false">ROUND(B254*168*0.12/20*$G$4,0)</f>
        <v>0</v>
      </c>
    </row>
    <row r="255" customFormat="false" ht="13.2" hidden="false" customHeight="false" outlineLevel="0" collapsed="false">
      <c r="A255" s="1" t="n">
        <v>0.174305555555556</v>
      </c>
      <c r="B255" s="14" t="n">
        <v>0</v>
      </c>
      <c r="C255" s="2" t="n">
        <v>0</v>
      </c>
      <c r="D255" s="14" t="n">
        <f aca="false">ROUND(B255*168*0.12/20*$G$4,0)</f>
        <v>0</v>
      </c>
    </row>
    <row r="256" customFormat="false" ht="13.2" hidden="false" customHeight="false" outlineLevel="0" collapsed="false">
      <c r="A256" s="1" t="n">
        <v>0.175</v>
      </c>
      <c r="B256" s="14" t="n">
        <v>0</v>
      </c>
      <c r="C256" s="2" t="n">
        <v>0</v>
      </c>
      <c r="D256" s="14" t="n">
        <f aca="false">ROUND(B256*168*0.12/20*$G$4,0)</f>
        <v>0</v>
      </c>
    </row>
    <row r="257" customFormat="false" ht="13.2" hidden="false" customHeight="false" outlineLevel="0" collapsed="false">
      <c r="A257" s="1" t="n">
        <v>0.175694444444444</v>
      </c>
      <c r="B257" s="14" t="n">
        <v>0</v>
      </c>
      <c r="C257" s="2" t="n">
        <v>0</v>
      </c>
      <c r="D257" s="14" t="n">
        <f aca="false">ROUND(B257*168*0.12/20*$G$4,0)</f>
        <v>0</v>
      </c>
    </row>
    <row r="258" customFormat="false" ht="13.2" hidden="false" customHeight="false" outlineLevel="0" collapsed="false">
      <c r="A258" s="1" t="n">
        <v>0.176388888888889</v>
      </c>
      <c r="B258" s="14" t="n">
        <v>0</v>
      </c>
      <c r="C258" s="2" t="n">
        <v>0</v>
      </c>
      <c r="D258" s="14" t="n">
        <f aca="false">ROUND(B258*168*0.12/20*$G$4,0)</f>
        <v>0</v>
      </c>
    </row>
    <row r="259" customFormat="false" ht="13.2" hidden="false" customHeight="false" outlineLevel="0" collapsed="false">
      <c r="A259" s="1" t="n">
        <v>0.177083333333333</v>
      </c>
      <c r="B259" s="14" t="n">
        <v>0</v>
      </c>
      <c r="C259" s="2" t="n">
        <v>0</v>
      </c>
      <c r="D259" s="14" t="n">
        <f aca="false">ROUND(B259*168*0.12/20*$G$4,0)</f>
        <v>0</v>
      </c>
    </row>
    <row r="260" customFormat="false" ht="13.2" hidden="false" customHeight="false" outlineLevel="0" collapsed="false">
      <c r="A260" s="1" t="n">
        <v>0.177777777777778</v>
      </c>
      <c r="B260" s="14" t="n">
        <v>0</v>
      </c>
      <c r="C260" s="2" t="n">
        <v>0</v>
      </c>
      <c r="D260" s="14" t="n">
        <f aca="false">ROUND(B260*168*0.12/20*$G$4,0)</f>
        <v>0</v>
      </c>
    </row>
    <row r="261" customFormat="false" ht="13.2" hidden="false" customHeight="false" outlineLevel="0" collapsed="false">
      <c r="A261" s="1" t="n">
        <v>0.178472222222222</v>
      </c>
      <c r="B261" s="14" t="n">
        <v>0</v>
      </c>
      <c r="C261" s="2" t="n">
        <v>0</v>
      </c>
      <c r="D261" s="14" t="n">
        <f aca="false">ROUND(B261*168*0.12/20*$G$4,0)</f>
        <v>0</v>
      </c>
    </row>
    <row r="262" customFormat="false" ht="13.2" hidden="false" customHeight="false" outlineLevel="0" collapsed="false">
      <c r="A262" s="1" t="n">
        <v>0.179166666666667</v>
      </c>
      <c r="B262" s="14" t="n">
        <v>0</v>
      </c>
      <c r="C262" s="2" t="n">
        <v>0</v>
      </c>
      <c r="D262" s="14" t="n">
        <f aca="false">ROUND(B262*168*0.12/20*$G$4,0)</f>
        <v>0</v>
      </c>
    </row>
    <row r="263" customFormat="false" ht="13.2" hidden="false" customHeight="false" outlineLevel="0" collapsed="false">
      <c r="A263" s="1" t="n">
        <v>0.179861111111111</v>
      </c>
      <c r="B263" s="14" t="n">
        <v>0</v>
      </c>
      <c r="C263" s="2" t="n">
        <v>0</v>
      </c>
      <c r="D263" s="14" t="n">
        <f aca="false">ROUND(B263*168*0.12/20*$G$4,0)</f>
        <v>0</v>
      </c>
    </row>
    <row r="264" customFormat="false" ht="13.2" hidden="false" customHeight="false" outlineLevel="0" collapsed="false">
      <c r="A264" s="1" t="n">
        <v>0.180555555555556</v>
      </c>
      <c r="B264" s="14" t="n">
        <v>0</v>
      </c>
      <c r="C264" s="2" t="n">
        <v>0</v>
      </c>
      <c r="D264" s="14" t="n">
        <f aca="false">ROUND(B264*168*0.12/20*$G$4,0)</f>
        <v>0</v>
      </c>
    </row>
    <row r="265" customFormat="false" ht="13.2" hidden="false" customHeight="false" outlineLevel="0" collapsed="false">
      <c r="A265" s="1" t="n">
        <v>0.18125</v>
      </c>
      <c r="B265" s="14" t="n">
        <v>0</v>
      </c>
      <c r="C265" s="2" t="n">
        <v>0</v>
      </c>
      <c r="D265" s="14" t="n">
        <f aca="false">ROUND(B265*168*0.12/20*$G$4,0)</f>
        <v>0</v>
      </c>
    </row>
    <row r="266" customFormat="false" ht="13.2" hidden="false" customHeight="false" outlineLevel="0" collapsed="false">
      <c r="A266" s="1" t="n">
        <v>0.181944444444444</v>
      </c>
      <c r="B266" s="14" t="n">
        <v>0</v>
      </c>
      <c r="C266" s="2" t="n">
        <v>0</v>
      </c>
      <c r="D266" s="14" t="n">
        <f aca="false">ROUND(B266*168*0.12/20*$G$4,0)</f>
        <v>0</v>
      </c>
    </row>
    <row r="267" customFormat="false" ht="13.2" hidden="false" customHeight="false" outlineLevel="0" collapsed="false">
      <c r="A267" s="1" t="n">
        <v>0.182638888888889</v>
      </c>
      <c r="B267" s="14" t="n">
        <v>0</v>
      </c>
      <c r="C267" s="2" t="n">
        <v>0</v>
      </c>
      <c r="D267" s="14" t="n">
        <f aca="false">ROUND(B267*168*0.12/20*$G$4,0)</f>
        <v>0</v>
      </c>
    </row>
    <row r="268" customFormat="false" ht="13.2" hidden="false" customHeight="false" outlineLevel="0" collapsed="false">
      <c r="A268" s="1" t="n">
        <v>0.183333333333333</v>
      </c>
      <c r="B268" s="14" t="n">
        <v>0</v>
      </c>
      <c r="C268" s="2" t="n">
        <v>0</v>
      </c>
      <c r="D268" s="14" t="n">
        <f aca="false">ROUND(B268*168*0.12/20*$G$4,0)</f>
        <v>0</v>
      </c>
    </row>
    <row r="269" customFormat="false" ht="13.2" hidden="false" customHeight="false" outlineLevel="0" collapsed="false">
      <c r="A269" s="1" t="n">
        <v>0.184027777777778</v>
      </c>
      <c r="B269" s="14" t="n">
        <v>0</v>
      </c>
      <c r="C269" s="2" t="n">
        <v>0</v>
      </c>
      <c r="D269" s="14" t="n">
        <f aca="false">ROUND(B269*168*0.12/20*$G$4,0)</f>
        <v>0</v>
      </c>
    </row>
    <row r="270" customFormat="false" ht="13.2" hidden="false" customHeight="false" outlineLevel="0" collapsed="false">
      <c r="A270" s="1" t="n">
        <v>0.184722222222222</v>
      </c>
      <c r="B270" s="14" t="n">
        <v>0</v>
      </c>
      <c r="C270" s="2" t="n">
        <v>0</v>
      </c>
      <c r="D270" s="14" t="n">
        <f aca="false">ROUND(B270*168*0.12/20*$G$4,0)</f>
        <v>0</v>
      </c>
    </row>
    <row r="271" customFormat="false" ht="13.2" hidden="false" customHeight="false" outlineLevel="0" collapsed="false">
      <c r="A271" s="1" t="n">
        <v>0.185416666666667</v>
      </c>
      <c r="B271" s="14" t="n">
        <v>0</v>
      </c>
      <c r="C271" s="2" t="n">
        <v>0</v>
      </c>
      <c r="D271" s="14" t="n">
        <f aca="false">ROUND(B271*168*0.12/20*$G$4,0)</f>
        <v>0</v>
      </c>
    </row>
    <row r="272" customFormat="false" ht="13.2" hidden="false" customHeight="false" outlineLevel="0" collapsed="false">
      <c r="A272" s="1" t="n">
        <v>0.186111111111111</v>
      </c>
      <c r="B272" s="14" t="n">
        <v>0</v>
      </c>
      <c r="C272" s="2" t="n">
        <v>0</v>
      </c>
      <c r="D272" s="14" t="n">
        <f aca="false">ROUND(B272*168*0.12/20*$G$4,0)</f>
        <v>0</v>
      </c>
    </row>
    <row r="273" customFormat="false" ht="13.2" hidden="false" customHeight="false" outlineLevel="0" collapsed="false">
      <c r="A273" s="1" t="n">
        <v>0.186805555555556</v>
      </c>
      <c r="B273" s="14" t="n">
        <v>0</v>
      </c>
      <c r="C273" s="2" t="n">
        <v>0</v>
      </c>
      <c r="D273" s="14" t="n">
        <f aca="false">ROUND(B273*168*0.12/20*$G$4,0)</f>
        <v>0</v>
      </c>
    </row>
    <row r="274" customFormat="false" ht="13.2" hidden="false" customHeight="false" outlineLevel="0" collapsed="false">
      <c r="A274" s="1" t="n">
        <v>0.1875</v>
      </c>
      <c r="B274" s="14" t="n">
        <v>0</v>
      </c>
      <c r="C274" s="2" t="n">
        <v>0</v>
      </c>
      <c r="D274" s="14" t="n">
        <f aca="false">ROUND(B274*168*0.12/20*$G$4,0)</f>
        <v>0</v>
      </c>
    </row>
    <row r="275" customFormat="false" ht="13.2" hidden="false" customHeight="false" outlineLevel="0" collapsed="false">
      <c r="A275" s="1" t="n">
        <v>0.188194444444444</v>
      </c>
      <c r="B275" s="14" t="n">
        <v>0</v>
      </c>
      <c r="C275" s="2" t="n">
        <v>0</v>
      </c>
      <c r="D275" s="14" t="n">
        <f aca="false">ROUND(B275*168*0.12/20*$G$4,0)</f>
        <v>0</v>
      </c>
    </row>
    <row r="276" customFormat="false" ht="13.2" hidden="false" customHeight="false" outlineLevel="0" collapsed="false">
      <c r="A276" s="1" t="n">
        <v>0.188888888888889</v>
      </c>
      <c r="B276" s="14" t="n">
        <v>0</v>
      </c>
      <c r="C276" s="2" t="n">
        <v>0</v>
      </c>
      <c r="D276" s="14" t="n">
        <f aca="false">ROUND(B276*168*0.12/20*$G$4,0)</f>
        <v>0</v>
      </c>
    </row>
    <row r="277" customFormat="false" ht="13.2" hidden="false" customHeight="false" outlineLevel="0" collapsed="false">
      <c r="A277" s="1" t="n">
        <v>0.189583333333333</v>
      </c>
      <c r="B277" s="14" t="n">
        <v>0</v>
      </c>
      <c r="C277" s="2" t="n">
        <v>0</v>
      </c>
      <c r="D277" s="14" t="n">
        <f aca="false">ROUND(B277*168*0.12/20*$G$4,0)</f>
        <v>0</v>
      </c>
    </row>
    <row r="278" customFormat="false" ht="13.2" hidden="false" customHeight="false" outlineLevel="0" collapsed="false">
      <c r="A278" s="1" t="n">
        <v>0.190277777777778</v>
      </c>
      <c r="B278" s="14" t="n">
        <v>0</v>
      </c>
      <c r="C278" s="2" t="n">
        <v>0</v>
      </c>
      <c r="D278" s="14" t="n">
        <f aca="false">ROUND(B278*168*0.12/20*$G$4,0)</f>
        <v>0</v>
      </c>
    </row>
    <row r="279" customFormat="false" ht="13.2" hidden="false" customHeight="false" outlineLevel="0" collapsed="false">
      <c r="A279" s="1" t="n">
        <v>0.190972222222222</v>
      </c>
      <c r="B279" s="14" t="n">
        <v>0</v>
      </c>
      <c r="C279" s="2" t="n">
        <v>0</v>
      </c>
      <c r="D279" s="14" t="n">
        <f aca="false">ROUND(B279*168*0.12/20*$G$4,0)</f>
        <v>0</v>
      </c>
    </row>
    <row r="280" customFormat="false" ht="13.2" hidden="false" customHeight="false" outlineLevel="0" collapsed="false">
      <c r="A280" s="1" t="n">
        <v>0.191666666666667</v>
      </c>
      <c r="B280" s="14" t="n">
        <v>0</v>
      </c>
      <c r="C280" s="2" t="n">
        <v>0</v>
      </c>
      <c r="D280" s="14" t="n">
        <f aca="false">ROUND(B280*168*0.12/20*$G$4,0)</f>
        <v>0</v>
      </c>
    </row>
    <row r="281" customFormat="false" ht="13.2" hidden="false" customHeight="false" outlineLevel="0" collapsed="false">
      <c r="A281" s="1" t="n">
        <v>0.192361111111111</v>
      </c>
      <c r="B281" s="14" t="n">
        <v>0</v>
      </c>
      <c r="C281" s="2" t="n">
        <v>0</v>
      </c>
      <c r="D281" s="14" t="n">
        <f aca="false">ROUND(B281*168*0.12/20*$G$4,0)</f>
        <v>0</v>
      </c>
    </row>
    <row r="282" customFormat="false" ht="13.2" hidden="false" customHeight="false" outlineLevel="0" collapsed="false">
      <c r="A282" s="1" t="n">
        <v>0.193055555555556</v>
      </c>
      <c r="B282" s="14" t="n">
        <v>0</v>
      </c>
      <c r="C282" s="2" t="n">
        <v>0</v>
      </c>
      <c r="D282" s="14" t="n">
        <f aca="false">ROUND(B282*168*0.12/20*$G$4,0)</f>
        <v>0</v>
      </c>
    </row>
    <row r="283" customFormat="false" ht="13.2" hidden="false" customHeight="false" outlineLevel="0" collapsed="false">
      <c r="A283" s="1" t="n">
        <v>0.19375</v>
      </c>
      <c r="B283" s="14" t="n">
        <v>0</v>
      </c>
      <c r="C283" s="2" t="n">
        <v>0</v>
      </c>
      <c r="D283" s="14" t="n">
        <f aca="false">ROUND(B283*168*0.12/20*$G$4,0)</f>
        <v>0</v>
      </c>
    </row>
    <row r="284" customFormat="false" ht="13.2" hidden="false" customHeight="false" outlineLevel="0" collapsed="false">
      <c r="A284" s="1" t="n">
        <v>0.194444444444444</v>
      </c>
      <c r="B284" s="14" t="n">
        <v>0</v>
      </c>
      <c r="C284" s="2" t="n">
        <v>0</v>
      </c>
      <c r="D284" s="14" t="n">
        <f aca="false">ROUND(B284*168*0.12/20*$G$4,0)</f>
        <v>0</v>
      </c>
    </row>
    <row r="285" customFormat="false" ht="13.2" hidden="false" customHeight="false" outlineLevel="0" collapsed="false">
      <c r="A285" s="1" t="n">
        <v>0.195138888888889</v>
      </c>
      <c r="B285" s="14" t="n">
        <v>0</v>
      </c>
      <c r="C285" s="2" t="n">
        <v>0</v>
      </c>
      <c r="D285" s="14" t="n">
        <f aca="false">ROUND(B285*168*0.12/20*$G$4,0)</f>
        <v>0</v>
      </c>
    </row>
    <row r="286" customFormat="false" ht="13.2" hidden="false" customHeight="false" outlineLevel="0" collapsed="false">
      <c r="A286" s="1" t="n">
        <v>0.195833333333333</v>
      </c>
      <c r="B286" s="14" t="n">
        <v>0</v>
      </c>
      <c r="C286" s="2" t="n">
        <v>0</v>
      </c>
      <c r="D286" s="14" t="n">
        <f aca="false">ROUND(B286*168*0.12/20*$G$4,0)</f>
        <v>0</v>
      </c>
    </row>
    <row r="287" customFormat="false" ht="13.2" hidden="false" customHeight="false" outlineLevel="0" collapsed="false">
      <c r="A287" s="1" t="n">
        <v>0.196527777777778</v>
      </c>
      <c r="B287" s="14" t="n">
        <v>0</v>
      </c>
      <c r="C287" s="2" t="n">
        <v>0</v>
      </c>
      <c r="D287" s="14" t="n">
        <f aca="false">ROUND(B287*168*0.12/20*$G$4,0)</f>
        <v>0</v>
      </c>
    </row>
    <row r="288" customFormat="false" ht="13.2" hidden="false" customHeight="false" outlineLevel="0" collapsed="false">
      <c r="A288" s="1" t="n">
        <v>0.197222222222222</v>
      </c>
      <c r="B288" s="14" t="n">
        <v>0</v>
      </c>
      <c r="C288" s="2" t="n">
        <v>0</v>
      </c>
      <c r="D288" s="14" t="n">
        <f aca="false">ROUND(B288*168*0.12/20*$G$4,0)</f>
        <v>0</v>
      </c>
    </row>
    <row r="289" customFormat="false" ht="13.2" hidden="false" customHeight="false" outlineLevel="0" collapsed="false">
      <c r="A289" s="1" t="n">
        <v>0.197916666666667</v>
      </c>
      <c r="B289" s="14" t="n">
        <v>0</v>
      </c>
      <c r="C289" s="2" t="n">
        <v>0</v>
      </c>
      <c r="D289" s="14" t="n">
        <f aca="false">ROUND(B289*168*0.12/20*$G$4,0)</f>
        <v>0</v>
      </c>
    </row>
    <row r="290" customFormat="false" ht="13.2" hidden="false" customHeight="false" outlineLevel="0" collapsed="false">
      <c r="A290" s="1" t="n">
        <v>0.198611111111111</v>
      </c>
      <c r="B290" s="14" t="n">
        <v>0</v>
      </c>
      <c r="C290" s="2" t="n">
        <v>0</v>
      </c>
      <c r="D290" s="14" t="n">
        <f aca="false">ROUND(B290*168*0.12/20*$G$4,0)</f>
        <v>0</v>
      </c>
    </row>
    <row r="291" customFormat="false" ht="13.2" hidden="false" customHeight="false" outlineLevel="0" collapsed="false">
      <c r="A291" s="1" t="n">
        <v>0.199305555555556</v>
      </c>
      <c r="B291" s="14" t="n">
        <v>0</v>
      </c>
      <c r="C291" s="2" t="n">
        <v>0</v>
      </c>
      <c r="D291" s="14" t="n">
        <f aca="false">ROUND(B291*168*0.12/20*$G$4,0)</f>
        <v>0</v>
      </c>
    </row>
    <row r="292" customFormat="false" ht="13.2" hidden="false" customHeight="false" outlineLevel="0" collapsed="false">
      <c r="A292" s="1" t="n">
        <v>0.2</v>
      </c>
      <c r="B292" s="14" t="n">
        <v>0</v>
      </c>
      <c r="C292" s="2" t="n">
        <v>0</v>
      </c>
      <c r="D292" s="14" t="n">
        <f aca="false">ROUND(B292*168*0.12/20*$G$4,0)</f>
        <v>0</v>
      </c>
    </row>
    <row r="293" customFormat="false" ht="13.2" hidden="false" customHeight="false" outlineLevel="0" collapsed="false">
      <c r="A293" s="1" t="n">
        <v>0.200694444444444</v>
      </c>
      <c r="B293" s="14" t="n">
        <v>0</v>
      </c>
      <c r="C293" s="2" t="n">
        <v>0</v>
      </c>
      <c r="D293" s="14" t="n">
        <f aca="false">ROUND(B293*168*0.12/20*$G$4,0)</f>
        <v>0</v>
      </c>
    </row>
    <row r="294" customFormat="false" ht="13.2" hidden="false" customHeight="false" outlineLevel="0" collapsed="false">
      <c r="A294" s="1" t="n">
        <v>0.201388888888889</v>
      </c>
      <c r="B294" s="14" t="n">
        <v>0</v>
      </c>
      <c r="C294" s="2" t="n">
        <v>0</v>
      </c>
      <c r="D294" s="14" t="n">
        <f aca="false">ROUND(B294*168*0.12/20*$G$4,0)</f>
        <v>0</v>
      </c>
    </row>
    <row r="295" customFormat="false" ht="13.2" hidden="false" customHeight="false" outlineLevel="0" collapsed="false">
      <c r="A295" s="1" t="n">
        <v>0.202083333333333</v>
      </c>
      <c r="B295" s="14" t="n">
        <v>0</v>
      </c>
      <c r="C295" s="2" t="n">
        <v>0</v>
      </c>
      <c r="D295" s="14" t="n">
        <f aca="false">ROUND(B295*168*0.12/20*$G$4,0)</f>
        <v>0</v>
      </c>
    </row>
    <row r="296" customFormat="false" ht="13.2" hidden="false" customHeight="false" outlineLevel="0" collapsed="false">
      <c r="A296" s="1" t="n">
        <v>0.202777777777778</v>
      </c>
      <c r="B296" s="14" t="n">
        <v>0</v>
      </c>
      <c r="C296" s="2" t="n">
        <v>0</v>
      </c>
      <c r="D296" s="14" t="n">
        <f aca="false">ROUND(B296*168*0.12/20*$G$4,0)</f>
        <v>0</v>
      </c>
    </row>
    <row r="297" customFormat="false" ht="13.2" hidden="false" customHeight="false" outlineLevel="0" collapsed="false">
      <c r="A297" s="1" t="n">
        <v>0.203472222222222</v>
      </c>
      <c r="B297" s="14" t="n">
        <v>0</v>
      </c>
      <c r="C297" s="2" t="n">
        <v>0</v>
      </c>
      <c r="D297" s="14" t="n">
        <f aca="false">ROUND(B297*168*0.12/20*$G$4,0)</f>
        <v>0</v>
      </c>
    </row>
    <row r="298" customFormat="false" ht="13.2" hidden="false" customHeight="false" outlineLevel="0" collapsed="false">
      <c r="A298" s="1" t="n">
        <v>0.204166666666667</v>
      </c>
      <c r="B298" s="14" t="n">
        <v>0</v>
      </c>
      <c r="C298" s="2" t="n">
        <v>0</v>
      </c>
      <c r="D298" s="14" t="n">
        <f aca="false">ROUND(B298*168*0.12/20*$G$4,0)</f>
        <v>0</v>
      </c>
    </row>
    <row r="299" customFormat="false" ht="13.2" hidden="false" customHeight="false" outlineLevel="0" collapsed="false">
      <c r="A299" s="1" t="n">
        <v>0.204861111111111</v>
      </c>
      <c r="B299" s="14" t="n">
        <v>0</v>
      </c>
      <c r="C299" s="2" t="n">
        <v>0</v>
      </c>
      <c r="D299" s="14" t="n">
        <f aca="false">ROUND(B299*168*0.12/20*$G$4,0)</f>
        <v>0</v>
      </c>
    </row>
    <row r="300" customFormat="false" ht="13.2" hidden="false" customHeight="false" outlineLevel="0" collapsed="false">
      <c r="A300" s="1" t="n">
        <v>0.205555555555556</v>
      </c>
      <c r="B300" s="14" t="n">
        <v>0</v>
      </c>
      <c r="C300" s="2" t="n">
        <v>0</v>
      </c>
      <c r="D300" s="14" t="n">
        <f aca="false">ROUND(B300*168*0.12/20*$G$4,0)</f>
        <v>0</v>
      </c>
    </row>
    <row r="301" customFormat="false" ht="13.2" hidden="false" customHeight="false" outlineLevel="0" collapsed="false">
      <c r="A301" s="1" t="n">
        <v>0.20625</v>
      </c>
      <c r="B301" s="14" t="n">
        <v>0</v>
      </c>
      <c r="C301" s="2" t="n">
        <v>0</v>
      </c>
      <c r="D301" s="14" t="n">
        <f aca="false">ROUND(B301*168*0.12/20*$G$4,0)</f>
        <v>0</v>
      </c>
    </row>
    <row r="302" customFormat="false" ht="13.2" hidden="false" customHeight="false" outlineLevel="0" collapsed="false">
      <c r="A302" s="1" t="n">
        <v>0.206944444444444</v>
      </c>
      <c r="B302" s="14" t="n">
        <v>0</v>
      </c>
      <c r="C302" s="2" t="n">
        <v>0</v>
      </c>
      <c r="D302" s="14" t="n">
        <f aca="false">ROUND(B302*168*0.12/20*$G$4,0)</f>
        <v>0</v>
      </c>
    </row>
    <row r="303" customFormat="false" ht="13.2" hidden="false" customHeight="false" outlineLevel="0" collapsed="false">
      <c r="A303" s="1" t="n">
        <v>0.207638888888889</v>
      </c>
      <c r="B303" s="14" t="n">
        <v>0</v>
      </c>
      <c r="C303" s="2" t="n">
        <v>0</v>
      </c>
      <c r="D303" s="14" t="n">
        <f aca="false">ROUND(B303*168*0.12/20*$G$4,0)</f>
        <v>0</v>
      </c>
    </row>
    <row r="304" customFormat="false" ht="13.2" hidden="false" customHeight="false" outlineLevel="0" collapsed="false">
      <c r="A304" s="1" t="n">
        <v>0.208333333333333</v>
      </c>
      <c r="B304" s="14" t="n">
        <v>0</v>
      </c>
      <c r="C304" s="2" t="n">
        <v>0</v>
      </c>
      <c r="D304" s="14" t="n">
        <f aca="false">ROUND(B304*168*0.12/20*$G$4,0)</f>
        <v>0</v>
      </c>
    </row>
    <row r="305" customFormat="false" ht="13.2" hidden="false" customHeight="false" outlineLevel="0" collapsed="false">
      <c r="A305" s="1" t="n">
        <v>0.209027777777778</v>
      </c>
      <c r="B305" s="14" t="n">
        <v>0</v>
      </c>
      <c r="C305" s="2" t="n">
        <v>0</v>
      </c>
      <c r="D305" s="14" t="n">
        <f aca="false">ROUND(B305*168*0.12/20*$G$4,0)</f>
        <v>0</v>
      </c>
    </row>
    <row r="306" customFormat="false" ht="13.2" hidden="false" customHeight="false" outlineLevel="0" collapsed="false">
      <c r="A306" s="1" t="n">
        <v>0.209722222222222</v>
      </c>
      <c r="B306" s="14" t="n">
        <v>0</v>
      </c>
      <c r="C306" s="2" t="n">
        <v>0</v>
      </c>
      <c r="D306" s="14" t="n">
        <f aca="false">ROUND(B306*168*0.12/20*$G$4,0)</f>
        <v>0</v>
      </c>
    </row>
    <row r="307" customFormat="false" ht="13.2" hidden="false" customHeight="false" outlineLevel="0" collapsed="false">
      <c r="A307" s="1" t="n">
        <v>0.210416666666667</v>
      </c>
      <c r="B307" s="14" t="n">
        <v>0</v>
      </c>
      <c r="C307" s="2" t="n">
        <v>0</v>
      </c>
      <c r="D307" s="14" t="n">
        <f aca="false">ROUND(B307*168*0.12/20*$G$4,0)</f>
        <v>0</v>
      </c>
    </row>
    <row r="308" customFormat="false" ht="13.2" hidden="false" customHeight="false" outlineLevel="0" collapsed="false">
      <c r="A308" s="1" t="n">
        <v>0.211111111111111</v>
      </c>
      <c r="B308" s="14" t="n">
        <v>0</v>
      </c>
      <c r="C308" s="2" t="n">
        <v>0</v>
      </c>
      <c r="D308" s="14" t="n">
        <f aca="false">ROUND(B308*168*0.12/20*$G$4,0)</f>
        <v>0</v>
      </c>
    </row>
    <row r="309" customFormat="false" ht="13.2" hidden="false" customHeight="false" outlineLevel="0" collapsed="false">
      <c r="A309" s="1" t="n">
        <v>0.211805555555556</v>
      </c>
      <c r="B309" s="14" t="n">
        <v>0</v>
      </c>
      <c r="C309" s="2" t="n">
        <v>0</v>
      </c>
      <c r="D309" s="14" t="n">
        <f aca="false">ROUND(B309*168*0.12/20*$G$4,0)</f>
        <v>0</v>
      </c>
    </row>
    <row r="310" customFormat="false" ht="13.2" hidden="false" customHeight="false" outlineLevel="0" collapsed="false">
      <c r="A310" s="1" t="n">
        <v>0.2125</v>
      </c>
      <c r="B310" s="14" t="n">
        <v>0</v>
      </c>
      <c r="C310" s="2" t="n">
        <v>0</v>
      </c>
      <c r="D310" s="14" t="n">
        <f aca="false">ROUND(B310*168*0.12/20*$G$4,0)</f>
        <v>0</v>
      </c>
    </row>
    <row r="311" customFormat="false" ht="13.2" hidden="false" customHeight="false" outlineLevel="0" collapsed="false">
      <c r="A311" s="1" t="n">
        <v>0.213194444444444</v>
      </c>
      <c r="B311" s="14" t="n">
        <v>0</v>
      </c>
      <c r="C311" s="2" t="n">
        <v>0</v>
      </c>
      <c r="D311" s="14" t="n">
        <f aca="false">ROUND(B311*168*0.12/20*$G$4,0)</f>
        <v>0</v>
      </c>
    </row>
    <row r="312" customFormat="false" ht="13.2" hidden="false" customHeight="false" outlineLevel="0" collapsed="false">
      <c r="A312" s="1" t="n">
        <v>0.213888888888889</v>
      </c>
      <c r="B312" s="14" t="n">
        <v>0</v>
      </c>
      <c r="C312" s="2" t="n">
        <v>0</v>
      </c>
      <c r="D312" s="14" t="n">
        <f aca="false">ROUND(B312*168*0.12/20*$G$4,0)</f>
        <v>0</v>
      </c>
    </row>
    <row r="313" customFormat="false" ht="13.2" hidden="false" customHeight="false" outlineLevel="0" collapsed="false">
      <c r="A313" s="1" t="n">
        <v>0.214583333333333</v>
      </c>
      <c r="B313" s="2" t="n">
        <v>0</v>
      </c>
      <c r="C313" s="2" t="n">
        <v>0</v>
      </c>
      <c r="D313" s="14" t="n">
        <f aca="false">ROUND(B313*168*0.12/20*$G$4,0)</f>
        <v>0</v>
      </c>
    </row>
    <row r="314" customFormat="false" ht="13.2" hidden="false" customHeight="false" outlineLevel="0" collapsed="false">
      <c r="A314" s="1" t="n">
        <v>0.215277777777778</v>
      </c>
      <c r="B314" s="2" t="n">
        <v>1</v>
      </c>
      <c r="C314" s="2" t="n">
        <v>19</v>
      </c>
      <c r="D314" s="14" t="n">
        <f aca="false">ROUND(B314*168*0.12/20*$G$4,0)</f>
        <v>60</v>
      </c>
    </row>
    <row r="315" customFormat="false" ht="13.2" hidden="false" customHeight="false" outlineLevel="0" collapsed="false">
      <c r="A315" s="1" t="n">
        <v>0.215972222222222</v>
      </c>
      <c r="B315" s="2" t="n">
        <v>1</v>
      </c>
      <c r="C315" s="2" t="n">
        <v>20</v>
      </c>
      <c r="D315" s="14" t="n">
        <f aca="false">ROUND(B315*168*0.12/20*$G$4,0)</f>
        <v>60</v>
      </c>
    </row>
    <row r="316" customFormat="false" ht="13.2" hidden="false" customHeight="false" outlineLevel="0" collapsed="false">
      <c r="A316" s="1" t="n">
        <v>0.216666666666667</v>
      </c>
      <c r="B316" s="2" t="n">
        <v>2</v>
      </c>
      <c r="C316" s="2" t="n">
        <v>38</v>
      </c>
      <c r="D316" s="14" t="n">
        <f aca="false">ROUND(B316*168*0.12/20*$G$4,0)</f>
        <v>121</v>
      </c>
    </row>
    <row r="317" customFormat="false" ht="13.2" hidden="false" customHeight="false" outlineLevel="0" collapsed="false">
      <c r="A317" s="1" t="n">
        <v>0.217361111111111</v>
      </c>
      <c r="B317" s="2" t="n">
        <v>2</v>
      </c>
      <c r="C317" s="2" t="n">
        <v>39</v>
      </c>
      <c r="D317" s="14" t="n">
        <f aca="false">ROUND(B317*168*0.12/20*$G$4,0)</f>
        <v>121</v>
      </c>
    </row>
    <row r="318" customFormat="false" ht="13.2" hidden="false" customHeight="false" outlineLevel="0" collapsed="false">
      <c r="A318" s="1" t="n">
        <v>0.218055555555556</v>
      </c>
      <c r="B318" s="2" t="n">
        <v>2</v>
      </c>
      <c r="C318" s="2" t="n">
        <v>39</v>
      </c>
      <c r="D318" s="14" t="n">
        <f aca="false">ROUND(B318*168*0.12/20*$G$4,0)</f>
        <v>121</v>
      </c>
    </row>
    <row r="319" customFormat="false" ht="13.2" hidden="false" customHeight="false" outlineLevel="0" collapsed="false">
      <c r="A319" s="1" t="n">
        <v>0.21875</v>
      </c>
      <c r="B319" s="2" t="n">
        <v>2</v>
      </c>
      <c r="C319" s="2" t="n">
        <v>39</v>
      </c>
      <c r="D319" s="14" t="n">
        <f aca="false">ROUND(B319*168*0.12/20*$G$4,0)</f>
        <v>121</v>
      </c>
    </row>
    <row r="320" customFormat="false" ht="13.2" hidden="false" customHeight="false" outlineLevel="0" collapsed="false">
      <c r="A320" s="1" t="n">
        <v>0.219444444444444</v>
      </c>
      <c r="B320" s="2" t="n">
        <v>3</v>
      </c>
      <c r="C320" s="2" t="n">
        <v>58</v>
      </c>
      <c r="D320" s="14" t="n">
        <f aca="false">ROUND(B320*168*0.12/20*$G$4,0)</f>
        <v>181</v>
      </c>
    </row>
    <row r="321" customFormat="false" ht="13.2" hidden="false" customHeight="false" outlineLevel="0" collapsed="false">
      <c r="A321" s="1" t="n">
        <v>0.220138888888889</v>
      </c>
      <c r="B321" s="2" t="n">
        <v>3</v>
      </c>
      <c r="C321" s="2" t="n">
        <v>59</v>
      </c>
      <c r="D321" s="14" t="n">
        <f aca="false">ROUND(B321*168*0.12/20*$G$4,0)</f>
        <v>181</v>
      </c>
    </row>
    <row r="322" customFormat="false" ht="13.2" hidden="false" customHeight="false" outlineLevel="0" collapsed="false">
      <c r="A322" s="1" t="n">
        <v>0.220833333333333</v>
      </c>
      <c r="B322" s="2" t="n">
        <v>3</v>
      </c>
      <c r="C322" s="2" t="n">
        <v>61</v>
      </c>
      <c r="D322" s="14" t="n">
        <f aca="false">ROUND(B322*168*0.12/20*$G$4,0)</f>
        <v>181</v>
      </c>
    </row>
    <row r="323" customFormat="false" ht="13.2" hidden="false" customHeight="false" outlineLevel="0" collapsed="false">
      <c r="A323" s="1" t="n">
        <v>0.221527777777778</v>
      </c>
      <c r="B323" s="2" t="n">
        <v>4</v>
      </c>
      <c r="C323" s="2" t="n">
        <v>80</v>
      </c>
      <c r="D323" s="14" t="n">
        <f aca="false">ROUND(B323*168*0.12/20*$G$4,0)</f>
        <v>242</v>
      </c>
    </row>
    <row r="324" customFormat="false" ht="13.2" hidden="false" customHeight="false" outlineLevel="0" collapsed="false">
      <c r="A324" s="1" t="n">
        <v>0.222222222222222</v>
      </c>
      <c r="B324" s="2" t="n">
        <v>4</v>
      </c>
      <c r="C324" s="2" t="n">
        <v>79</v>
      </c>
      <c r="D324" s="14" t="n">
        <f aca="false">ROUND(B324*168*0.12/20*$G$4,0)</f>
        <v>242</v>
      </c>
    </row>
    <row r="325" customFormat="false" ht="13.2" hidden="false" customHeight="false" outlineLevel="0" collapsed="false">
      <c r="A325" s="1" t="n">
        <v>0.222916666666667</v>
      </c>
      <c r="B325" s="2" t="n">
        <v>4</v>
      </c>
      <c r="C325" s="2" t="n">
        <v>80</v>
      </c>
      <c r="D325" s="14" t="n">
        <f aca="false">ROUND(B325*168*0.12/20*$G$4,0)</f>
        <v>242</v>
      </c>
    </row>
    <row r="326" customFormat="false" ht="13.2" hidden="false" customHeight="false" outlineLevel="0" collapsed="false">
      <c r="A326" s="1" t="n">
        <v>0.223611111111111</v>
      </c>
      <c r="B326" s="2" t="n">
        <v>1</v>
      </c>
      <c r="C326" s="2" t="n">
        <v>19</v>
      </c>
      <c r="D326" s="14" t="n">
        <f aca="false">ROUND(B326*168*0.12/20*$G$4,0)</f>
        <v>60</v>
      </c>
    </row>
    <row r="327" customFormat="false" ht="13.2" hidden="false" customHeight="false" outlineLevel="0" collapsed="false">
      <c r="A327" s="1" t="n">
        <v>0.224305555555556</v>
      </c>
      <c r="B327" s="2" t="n">
        <v>1</v>
      </c>
      <c r="C327" s="2" t="n">
        <v>20</v>
      </c>
      <c r="D327" s="14" t="n">
        <f aca="false">ROUND(B327*168*0.12/20*$G$4,0)</f>
        <v>60</v>
      </c>
    </row>
    <row r="328" customFormat="false" ht="13.2" hidden="false" customHeight="false" outlineLevel="0" collapsed="false">
      <c r="A328" s="1" t="n">
        <v>0.225</v>
      </c>
      <c r="B328" s="2" t="n">
        <v>2</v>
      </c>
      <c r="C328" s="2" t="n">
        <v>41</v>
      </c>
      <c r="D328" s="14" t="n">
        <f aca="false">ROUND(B328*168*0.12/20*$G$4,0)</f>
        <v>121</v>
      </c>
    </row>
    <row r="329" customFormat="false" ht="13.2" hidden="false" customHeight="false" outlineLevel="0" collapsed="false">
      <c r="A329" s="1" t="n">
        <v>0.225694444444444</v>
      </c>
      <c r="B329" s="2" t="n">
        <v>2</v>
      </c>
      <c r="C329" s="2" t="n">
        <v>39</v>
      </c>
      <c r="D329" s="14" t="n">
        <f aca="false">ROUND(B329*168*0.12/20*$G$4,0)</f>
        <v>121</v>
      </c>
    </row>
    <row r="330" customFormat="false" ht="13.2" hidden="false" customHeight="false" outlineLevel="0" collapsed="false">
      <c r="A330" s="1" t="n">
        <v>0.226388888888889</v>
      </c>
      <c r="B330" s="2" t="n">
        <v>3</v>
      </c>
      <c r="C330" s="2" t="n">
        <v>61</v>
      </c>
      <c r="D330" s="14" t="n">
        <f aca="false">ROUND(B330*168*0.12/20*$G$4,0)</f>
        <v>181</v>
      </c>
    </row>
    <row r="331" customFormat="false" ht="13.2" hidden="false" customHeight="false" outlineLevel="0" collapsed="false">
      <c r="A331" s="1" t="n">
        <v>0.227083333333333</v>
      </c>
      <c r="B331" s="2" t="n">
        <v>3</v>
      </c>
      <c r="C331" s="2" t="n">
        <v>61</v>
      </c>
      <c r="D331" s="14" t="n">
        <f aca="false">ROUND(B331*168*0.12/20*$G$4,0)</f>
        <v>181</v>
      </c>
    </row>
    <row r="332" customFormat="false" ht="13.2" hidden="false" customHeight="false" outlineLevel="0" collapsed="false">
      <c r="A332" s="1" t="n">
        <v>0.227777777777778</v>
      </c>
      <c r="B332" s="2" t="n">
        <v>4</v>
      </c>
      <c r="C332" s="2" t="n">
        <v>81</v>
      </c>
      <c r="D332" s="14" t="n">
        <f aca="false">ROUND(B332*168*0.12/20*$G$4,0)</f>
        <v>242</v>
      </c>
    </row>
    <row r="333" customFormat="false" ht="13.2" hidden="false" customHeight="false" outlineLevel="0" collapsed="false">
      <c r="A333" s="1" t="n">
        <v>0.228472222222222</v>
      </c>
      <c r="B333" s="2" t="n">
        <v>4</v>
      </c>
      <c r="C333" s="2" t="n">
        <v>79</v>
      </c>
      <c r="D333" s="14" t="n">
        <f aca="false">ROUND(B333*168*0.12/20*$G$4,0)</f>
        <v>242</v>
      </c>
    </row>
    <row r="334" customFormat="false" ht="13.2" hidden="false" customHeight="false" outlineLevel="0" collapsed="false">
      <c r="A334" s="1" t="n">
        <v>0.229166666666667</v>
      </c>
      <c r="B334" s="2" t="n">
        <v>5</v>
      </c>
      <c r="C334" s="2" t="n">
        <v>95</v>
      </c>
      <c r="D334" s="14" t="n">
        <f aca="false">ROUND(B334*168*0.12/20*$G$4,0)</f>
        <v>302</v>
      </c>
    </row>
    <row r="335" customFormat="false" ht="13.2" hidden="false" customHeight="false" outlineLevel="0" collapsed="false">
      <c r="A335" s="1" t="n">
        <v>0.229861111111111</v>
      </c>
      <c r="B335" s="2" t="n">
        <v>5</v>
      </c>
      <c r="C335" s="2" t="n">
        <v>96</v>
      </c>
      <c r="D335" s="14" t="n">
        <f aca="false">ROUND(B335*168*0.12/20*$G$4,0)</f>
        <v>302</v>
      </c>
    </row>
    <row r="336" customFormat="false" ht="13.2" hidden="false" customHeight="false" outlineLevel="0" collapsed="false">
      <c r="A336" s="1" t="n">
        <v>0.230555555555556</v>
      </c>
      <c r="B336" s="2" t="n">
        <v>5</v>
      </c>
      <c r="C336" s="2" t="n">
        <v>95</v>
      </c>
      <c r="D336" s="14" t="n">
        <f aca="false">ROUND(B336*168*0.12/20*$G$4,0)</f>
        <v>302</v>
      </c>
    </row>
    <row r="337" customFormat="false" ht="13.2" hidden="false" customHeight="false" outlineLevel="0" collapsed="false">
      <c r="A337" s="1" t="n">
        <v>0.23125</v>
      </c>
      <c r="B337" s="2" t="n">
        <v>5</v>
      </c>
      <c r="C337" s="2" t="n">
        <v>99</v>
      </c>
      <c r="D337" s="14" t="n">
        <f aca="false">ROUND(B337*168*0.12/20*$G$4,0)</f>
        <v>302</v>
      </c>
    </row>
    <row r="338" customFormat="false" ht="13.2" hidden="false" customHeight="false" outlineLevel="0" collapsed="false">
      <c r="A338" s="1" t="n">
        <v>0.231944444444444</v>
      </c>
      <c r="B338" s="2" t="n">
        <v>5</v>
      </c>
      <c r="C338" s="2" t="n">
        <v>98</v>
      </c>
      <c r="D338" s="14" t="n">
        <f aca="false">ROUND(B338*168*0.12/20*$G$4,0)</f>
        <v>302</v>
      </c>
    </row>
    <row r="339" customFormat="false" ht="13.2" hidden="false" customHeight="false" outlineLevel="0" collapsed="false">
      <c r="A339" s="1" t="n">
        <v>0.232638888888889</v>
      </c>
      <c r="B339" s="2" t="n">
        <v>8</v>
      </c>
      <c r="C339" s="2" t="n">
        <v>162</v>
      </c>
      <c r="D339" s="14" t="n">
        <f aca="false">ROUND(B339*168*0.12/20*$G$4,0)</f>
        <v>484</v>
      </c>
    </row>
    <row r="340" customFormat="false" ht="13.2" hidden="false" customHeight="false" outlineLevel="0" collapsed="false">
      <c r="A340" s="1" t="n">
        <v>0.233333333333333</v>
      </c>
      <c r="B340" s="2" t="n">
        <v>8</v>
      </c>
      <c r="C340" s="2" t="n">
        <v>163</v>
      </c>
      <c r="D340" s="14" t="n">
        <f aca="false">ROUND(B340*168*0.12/20*$G$4,0)</f>
        <v>484</v>
      </c>
    </row>
    <row r="341" customFormat="false" ht="13.2" hidden="false" customHeight="false" outlineLevel="0" collapsed="false">
      <c r="A341" s="1" t="n">
        <v>0.234027777777778</v>
      </c>
      <c r="B341" s="2" t="n">
        <v>9</v>
      </c>
      <c r="C341" s="2" t="n">
        <v>177</v>
      </c>
      <c r="D341" s="14" t="n">
        <f aca="false">ROUND(B341*168*0.12/20*$G$4,0)</f>
        <v>544</v>
      </c>
    </row>
    <row r="342" customFormat="false" ht="13.2" hidden="false" customHeight="false" outlineLevel="0" collapsed="false">
      <c r="A342" s="1" t="n">
        <v>0.234722222222222</v>
      </c>
      <c r="B342" s="2" t="n">
        <v>9</v>
      </c>
      <c r="C342" s="2" t="n">
        <v>177</v>
      </c>
      <c r="D342" s="14" t="n">
        <f aca="false">ROUND(B342*168*0.12/20*$G$4,0)</f>
        <v>544</v>
      </c>
    </row>
    <row r="343" customFormat="false" ht="13.2" hidden="false" customHeight="false" outlineLevel="0" collapsed="false">
      <c r="A343" s="1" t="n">
        <v>0.235416666666667</v>
      </c>
      <c r="B343" s="2" t="n">
        <v>10</v>
      </c>
      <c r="C343" s="2" t="n">
        <v>192</v>
      </c>
      <c r="D343" s="14" t="n">
        <f aca="false">ROUND(B343*168*0.12/20*$G$4,0)</f>
        <v>605</v>
      </c>
    </row>
    <row r="344" customFormat="false" ht="13.2" hidden="false" customHeight="false" outlineLevel="0" collapsed="false">
      <c r="A344" s="1" t="n">
        <v>0.236111111111111</v>
      </c>
      <c r="B344" s="2" t="n">
        <v>9</v>
      </c>
      <c r="C344" s="2" t="n">
        <v>178</v>
      </c>
      <c r="D344" s="14" t="n">
        <f aca="false">ROUND(B344*168*0.12/20*$G$4,0)</f>
        <v>544</v>
      </c>
    </row>
    <row r="345" customFormat="false" ht="13.2" hidden="false" customHeight="false" outlineLevel="0" collapsed="false">
      <c r="A345" s="1" t="n">
        <v>0.236805555555556</v>
      </c>
      <c r="B345" s="2" t="n">
        <v>9</v>
      </c>
      <c r="C345" s="2" t="n">
        <v>184</v>
      </c>
      <c r="D345" s="14" t="n">
        <f aca="false">ROUND(B345*168*0.12/20*$G$4,0)</f>
        <v>544</v>
      </c>
    </row>
    <row r="346" customFormat="false" ht="13.2" hidden="false" customHeight="false" outlineLevel="0" collapsed="false">
      <c r="A346" s="1" t="n">
        <v>0.2375</v>
      </c>
      <c r="B346" s="2" t="n">
        <v>9</v>
      </c>
      <c r="C346" s="2" t="n">
        <v>171</v>
      </c>
      <c r="D346" s="14" t="n">
        <f aca="false">ROUND(B346*168*0.12/20*$G$4,0)</f>
        <v>544</v>
      </c>
    </row>
    <row r="347" customFormat="false" ht="13.2" hidden="false" customHeight="false" outlineLevel="0" collapsed="false">
      <c r="A347" s="1" t="n">
        <v>0.238194444444444</v>
      </c>
      <c r="B347" s="2" t="n">
        <v>9</v>
      </c>
      <c r="C347" s="2" t="n">
        <v>177</v>
      </c>
      <c r="D347" s="14" t="n">
        <f aca="false">ROUND(B347*168*0.12/20*$G$4,0)</f>
        <v>544</v>
      </c>
    </row>
    <row r="348" customFormat="false" ht="13.2" hidden="false" customHeight="false" outlineLevel="0" collapsed="false">
      <c r="A348" s="1" t="n">
        <v>0.238888888888889</v>
      </c>
      <c r="B348" s="2" t="n">
        <v>9</v>
      </c>
      <c r="C348" s="2" t="n">
        <v>178</v>
      </c>
      <c r="D348" s="14" t="n">
        <f aca="false">ROUND(B348*168*0.12/20*$G$4,0)</f>
        <v>544</v>
      </c>
    </row>
    <row r="349" customFormat="false" ht="13.2" hidden="false" customHeight="false" outlineLevel="0" collapsed="false">
      <c r="A349" s="1" t="n">
        <v>0.239583333333333</v>
      </c>
      <c r="B349" s="2" t="n">
        <v>10</v>
      </c>
      <c r="C349" s="2" t="n">
        <v>204</v>
      </c>
      <c r="D349" s="14" t="n">
        <f aca="false">ROUND(B349*168*0.12/20*$G$4,0)</f>
        <v>605</v>
      </c>
    </row>
    <row r="350" customFormat="false" ht="13.2" hidden="false" customHeight="false" outlineLevel="0" collapsed="false">
      <c r="A350" s="1" t="n">
        <v>0.240277777777778</v>
      </c>
      <c r="B350" s="2" t="n">
        <v>10</v>
      </c>
      <c r="C350" s="2" t="n">
        <v>194</v>
      </c>
      <c r="D350" s="14" t="n">
        <f aca="false">ROUND(B350*168*0.12/20*$G$4,0)</f>
        <v>605</v>
      </c>
    </row>
    <row r="351" customFormat="false" ht="13.2" hidden="false" customHeight="false" outlineLevel="0" collapsed="false">
      <c r="A351" s="1" t="n">
        <v>0.240972222222222</v>
      </c>
      <c r="B351" s="2" t="n">
        <v>10</v>
      </c>
      <c r="C351" s="2" t="n">
        <v>204</v>
      </c>
      <c r="D351" s="14" t="n">
        <f aca="false">ROUND(B351*168*0.12/20*$G$4,0)</f>
        <v>605</v>
      </c>
    </row>
    <row r="352" customFormat="false" ht="13.2" hidden="false" customHeight="false" outlineLevel="0" collapsed="false">
      <c r="A352" s="1" t="n">
        <v>0.241666666666667</v>
      </c>
      <c r="B352" s="2" t="n">
        <v>11</v>
      </c>
      <c r="C352" s="2" t="n">
        <v>222</v>
      </c>
      <c r="D352" s="14" t="n">
        <f aca="false">ROUND(B352*168*0.12/20*$G$4,0)</f>
        <v>665</v>
      </c>
    </row>
    <row r="353" customFormat="false" ht="13.2" hidden="false" customHeight="false" outlineLevel="0" collapsed="false">
      <c r="A353" s="1" t="n">
        <v>0.242361111111111</v>
      </c>
      <c r="B353" s="2" t="n">
        <v>11</v>
      </c>
      <c r="C353" s="2" t="n">
        <v>218</v>
      </c>
      <c r="D353" s="14" t="n">
        <f aca="false">ROUND(B353*168*0.12/20*$G$4,0)</f>
        <v>665</v>
      </c>
    </row>
    <row r="354" customFormat="false" ht="13.2" hidden="false" customHeight="false" outlineLevel="0" collapsed="false">
      <c r="A354" s="1" t="n">
        <v>0.243055555555556</v>
      </c>
      <c r="B354" s="2" t="n">
        <v>11</v>
      </c>
      <c r="C354" s="2" t="n">
        <v>212</v>
      </c>
      <c r="D354" s="14" t="n">
        <f aca="false">ROUND(B354*168*0.12/20*$G$4,0)</f>
        <v>665</v>
      </c>
    </row>
    <row r="355" customFormat="false" ht="13.2" hidden="false" customHeight="false" outlineLevel="0" collapsed="false">
      <c r="A355" s="1" t="n">
        <v>0.24375</v>
      </c>
      <c r="B355" s="2" t="n">
        <v>11</v>
      </c>
      <c r="C355" s="2" t="n">
        <v>209</v>
      </c>
      <c r="D355" s="14" t="n">
        <f aca="false">ROUND(B355*168*0.12/20*$G$4,0)</f>
        <v>665</v>
      </c>
    </row>
    <row r="356" customFormat="false" ht="13.2" hidden="false" customHeight="false" outlineLevel="0" collapsed="false">
      <c r="A356" s="1" t="n">
        <v>0.244444444444444</v>
      </c>
      <c r="B356" s="2" t="n">
        <v>11</v>
      </c>
      <c r="C356" s="2" t="n">
        <v>220</v>
      </c>
      <c r="D356" s="14" t="n">
        <f aca="false">ROUND(B356*168*0.12/20*$G$4,0)</f>
        <v>665</v>
      </c>
    </row>
    <row r="357" customFormat="false" ht="13.2" hidden="false" customHeight="false" outlineLevel="0" collapsed="false">
      <c r="A357" s="1" t="n">
        <v>0.245138888888889</v>
      </c>
      <c r="B357" s="2" t="n">
        <v>12</v>
      </c>
      <c r="C357" s="2" t="n">
        <v>228</v>
      </c>
      <c r="D357" s="14" t="n">
        <f aca="false">ROUND(B357*168*0.12/20*$G$4,0)</f>
        <v>726</v>
      </c>
    </row>
    <row r="358" customFormat="false" ht="13.2" hidden="false" customHeight="false" outlineLevel="0" collapsed="false">
      <c r="A358" s="1" t="n">
        <v>0.245833333333333</v>
      </c>
      <c r="B358" s="2" t="n">
        <v>12</v>
      </c>
      <c r="C358" s="2" t="n">
        <v>240</v>
      </c>
      <c r="D358" s="14" t="n">
        <f aca="false">ROUND(B358*168*0.12/20*$G$4,0)</f>
        <v>726</v>
      </c>
    </row>
    <row r="359" customFormat="false" ht="13.2" hidden="false" customHeight="false" outlineLevel="0" collapsed="false">
      <c r="A359" s="1" t="n">
        <v>0.246527777777778</v>
      </c>
      <c r="B359" s="2" t="n">
        <v>12</v>
      </c>
      <c r="C359" s="2" t="n">
        <v>236</v>
      </c>
      <c r="D359" s="14" t="n">
        <f aca="false">ROUND(B359*168*0.12/20*$G$4,0)</f>
        <v>726</v>
      </c>
    </row>
    <row r="360" customFormat="false" ht="13.2" hidden="false" customHeight="false" outlineLevel="0" collapsed="false">
      <c r="A360" s="1" t="n">
        <v>0.247222222222222</v>
      </c>
      <c r="B360" s="2" t="n">
        <v>13</v>
      </c>
      <c r="C360" s="2" t="n">
        <v>253</v>
      </c>
      <c r="D360" s="14" t="n">
        <f aca="false">ROUND(B360*168*0.12/20*$G$4,0)</f>
        <v>786</v>
      </c>
    </row>
    <row r="361" customFormat="false" ht="13.2" hidden="false" customHeight="false" outlineLevel="0" collapsed="false">
      <c r="A361" s="1" t="n">
        <v>0.247916666666667</v>
      </c>
      <c r="B361" s="2" t="n">
        <v>13</v>
      </c>
      <c r="C361" s="2" t="n">
        <v>255</v>
      </c>
      <c r="D361" s="14" t="n">
        <f aca="false">ROUND(B361*168*0.12/20*$G$4,0)</f>
        <v>786</v>
      </c>
    </row>
    <row r="362" customFormat="false" ht="13.2" hidden="false" customHeight="false" outlineLevel="0" collapsed="false">
      <c r="A362" s="1" t="n">
        <v>0.248611111111111</v>
      </c>
      <c r="B362" s="2" t="n">
        <v>13</v>
      </c>
      <c r="C362" s="2" t="n">
        <v>255</v>
      </c>
      <c r="D362" s="14" t="n">
        <f aca="false">ROUND(B362*168*0.12/20*$G$4,0)</f>
        <v>786</v>
      </c>
    </row>
    <row r="363" customFormat="false" ht="13.2" hidden="false" customHeight="false" outlineLevel="0" collapsed="false">
      <c r="A363" s="1" t="n">
        <v>0.249305555555556</v>
      </c>
      <c r="B363" s="2" t="n">
        <v>13</v>
      </c>
      <c r="C363" s="2" t="n">
        <v>255</v>
      </c>
      <c r="D363" s="14" t="n">
        <f aca="false">ROUND(B363*168*0.12/20*$G$4,0)</f>
        <v>786</v>
      </c>
    </row>
    <row r="364" customFormat="false" ht="13.2" hidden="false" customHeight="false" outlineLevel="0" collapsed="false">
      <c r="A364" s="1" t="n">
        <v>0.25</v>
      </c>
      <c r="B364" s="2" t="n">
        <v>13</v>
      </c>
      <c r="C364" s="2" t="n">
        <v>265</v>
      </c>
      <c r="D364" s="14" t="n">
        <f aca="false">ROUND(B364*168*0.12/20*$G$4,0)</f>
        <v>786</v>
      </c>
    </row>
    <row r="365" customFormat="false" ht="13.2" hidden="false" customHeight="false" outlineLevel="0" collapsed="false">
      <c r="A365" s="1" t="n">
        <v>0.250694444444444</v>
      </c>
      <c r="B365" s="2" t="n">
        <v>14</v>
      </c>
      <c r="C365" s="2" t="n">
        <v>275</v>
      </c>
      <c r="D365" s="14" t="n">
        <f aca="false">ROUND(B365*168*0.12/20*$G$4,0)</f>
        <v>847</v>
      </c>
    </row>
    <row r="366" customFormat="false" ht="13.2" hidden="false" customHeight="false" outlineLevel="0" collapsed="false">
      <c r="A366" s="1" t="n">
        <v>0.251388888888889</v>
      </c>
      <c r="B366" s="2" t="n">
        <v>14</v>
      </c>
      <c r="C366" s="2" t="n">
        <v>286</v>
      </c>
      <c r="D366" s="14" t="n">
        <f aca="false">ROUND(B366*168*0.12/20*$G$4,0)</f>
        <v>847</v>
      </c>
    </row>
    <row r="367" customFormat="false" ht="13.2" hidden="false" customHeight="false" outlineLevel="0" collapsed="false">
      <c r="A367" s="1" t="n">
        <v>0.252083333333333</v>
      </c>
      <c r="B367" s="2" t="n">
        <v>14</v>
      </c>
      <c r="C367" s="2" t="n">
        <v>275</v>
      </c>
      <c r="D367" s="14" t="n">
        <f aca="false">ROUND(B367*168*0.12/20*$G$4,0)</f>
        <v>847</v>
      </c>
    </row>
    <row r="368" customFormat="false" ht="13.2" hidden="false" customHeight="false" outlineLevel="0" collapsed="false">
      <c r="A368" s="1" t="n">
        <v>0.252777777777778</v>
      </c>
      <c r="B368" s="2" t="n">
        <v>14</v>
      </c>
      <c r="C368" s="2" t="n">
        <v>286</v>
      </c>
      <c r="D368" s="14" t="n">
        <f aca="false">ROUND(B368*168*0.12/20*$G$4,0)</f>
        <v>847</v>
      </c>
    </row>
    <row r="369" customFormat="false" ht="13.2" hidden="false" customHeight="false" outlineLevel="0" collapsed="false">
      <c r="A369" s="1" t="n">
        <v>0.253472222222222</v>
      </c>
      <c r="B369" s="2" t="n">
        <v>14</v>
      </c>
      <c r="C369" s="2" t="n">
        <v>269</v>
      </c>
      <c r="D369" s="14" t="n">
        <f aca="false">ROUND(B369*168*0.12/20*$G$4,0)</f>
        <v>847</v>
      </c>
    </row>
    <row r="370" customFormat="false" ht="13.2" hidden="false" customHeight="false" outlineLevel="0" collapsed="false">
      <c r="A370" s="1" t="n">
        <v>0.254166666666667</v>
      </c>
      <c r="B370" s="2" t="n">
        <v>14</v>
      </c>
      <c r="C370" s="2" t="n">
        <v>269</v>
      </c>
      <c r="D370" s="14" t="n">
        <f aca="false">ROUND(B370*168*0.12/20*$G$4,0)</f>
        <v>847</v>
      </c>
    </row>
    <row r="371" customFormat="false" ht="13.2" hidden="false" customHeight="false" outlineLevel="0" collapsed="false">
      <c r="A371" s="1" t="n">
        <v>0.254861111111111</v>
      </c>
      <c r="B371" s="2" t="n">
        <v>14</v>
      </c>
      <c r="C371" s="2" t="n">
        <v>269</v>
      </c>
      <c r="D371" s="14" t="n">
        <f aca="false">ROUND(B371*168*0.12/20*$G$4,0)</f>
        <v>847</v>
      </c>
    </row>
    <row r="372" customFormat="false" ht="13.2" hidden="false" customHeight="false" outlineLevel="0" collapsed="false">
      <c r="A372" s="1" t="n">
        <v>0.255555555555556</v>
      </c>
      <c r="B372" s="2" t="n">
        <v>17</v>
      </c>
      <c r="C372" s="2" t="n">
        <v>344</v>
      </c>
      <c r="D372" s="14" t="n">
        <f aca="false">ROUND(B372*168*0.12/20*$G$4,0)</f>
        <v>1028</v>
      </c>
    </row>
    <row r="373" customFormat="false" ht="13.2" hidden="false" customHeight="false" outlineLevel="0" collapsed="false">
      <c r="A373" s="1" t="n">
        <v>0.25625</v>
      </c>
      <c r="B373" s="2" t="n">
        <v>18</v>
      </c>
      <c r="C373" s="2" t="n">
        <v>346</v>
      </c>
      <c r="D373" s="14" t="n">
        <f aca="false">ROUND(B373*168*0.12/20*$G$4,0)</f>
        <v>1089</v>
      </c>
    </row>
    <row r="374" customFormat="false" ht="13.2" hidden="false" customHeight="false" outlineLevel="0" collapsed="false">
      <c r="A374" s="1" t="n">
        <v>0.256944444444444</v>
      </c>
      <c r="B374" s="2" t="n">
        <v>20</v>
      </c>
      <c r="C374" s="2" t="n">
        <v>389</v>
      </c>
      <c r="D374" s="14" t="n">
        <f aca="false">ROUND(B374*168*0.12/20*$G$4,0)</f>
        <v>1210</v>
      </c>
    </row>
    <row r="375" customFormat="false" ht="13.2" hidden="false" customHeight="false" outlineLevel="0" collapsed="false">
      <c r="A375" s="1" t="n">
        <v>0.257638888888889</v>
      </c>
      <c r="B375" s="2" t="n">
        <v>21</v>
      </c>
      <c r="C375" s="2" t="n">
        <v>429</v>
      </c>
      <c r="D375" s="14" t="n">
        <f aca="false">ROUND(B375*168*0.12/20*$G$4,0)</f>
        <v>1270</v>
      </c>
    </row>
    <row r="376" customFormat="false" ht="13.2" hidden="false" customHeight="false" outlineLevel="0" collapsed="false">
      <c r="A376" s="1" t="n">
        <v>0.258333333333333</v>
      </c>
      <c r="B376" s="2" t="n">
        <v>23</v>
      </c>
      <c r="C376" s="2" t="n">
        <v>470</v>
      </c>
      <c r="D376" s="14" t="n">
        <f aca="false">ROUND(B376*168*0.12/20*$G$4,0)</f>
        <v>1391</v>
      </c>
    </row>
    <row r="377" customFormat="false" ht="13.2" hidden="false" customHeight="false" outlineLevel="0" collapsed="false">
      <c r="A377" s="1" t="n">
        <v>0.259027777777778</v>
      </c>
      <c r="B377" s="2" t="n">
        <v>24</v>
      </c>
      <c r="C377" s="2" t="n">
        <v>471</v>
      </c>
      <c r="D377" s="14" t="n">
        <f aca="false">ROUND(B377*168*0.12/20*$G$4,0)</f>
        <v>1452</v>
      </c>
    </row>
    <row r="378" customFormat="false" ht="13.2" hidden="false" customHeight="false" outlineLevel="0" collapsed="false">
      <c r="A378" s="1" t="n">
        <v>0.259722222222222</v>
      </c>
      <c r="B378" s="2" t="n">
        <v>25</v>
      </c>
      <c r="C378" s="2" t="n">
        <v>486</v>
      </c>
      <c r="D378" s="14" t="n">
        <f aca="false">ROUND(B378*168*0.12/20*$G$4,0)</f>
        <v>1512</v>
      </c>
    </row>
    <row r="379" customFormat="false" ht="13.2" hidden="false" customHeight="false" outlineLevel="0" collapsed="false">
      <c r="A379" s="1" t="n">
        <v>0.260416666666667</v>
      </c>
      <c r="B379" s="2" t="n">
        <v>26</v>
      </c>
      <c r="C379" s="2" t="n">
        <v>505</v>
      </c>
      <c r="D379" s="14" t="n">
        <f aca="false">ROUND(B379*168*0.12/20*$G$4,0)</f>
        <v>1572</v>
      </c>
    </row>
    <row r="380" customFormat="false" ht="13.2" hidden="false" customHeight="false" outlineLevel="0" collapsed="false">
      <c r="A380" s="1" t="n">
        <v>0.261111111111111</v>
      </c>
      <c r="B380" s="2" t="n">
        <v>23</v>
      </c>
      <c r="C380" s="2" t="n">
        <v>442</v>
      </c>
      <c r="D380" s="14" t="n">
        <f aca="false">ROUND(B380*168*0.12/20*$G$4,0)</f>
        <v>1391</v>
      </c>
    </row>
    <row r="381" customFormat="false" ht="13.2" hidden="false" customHeight="false" outlineLevel="0" collapsed="false">
      <c r="A381" s="1" t="n">
        <v>0.261805555555556</v>
      </c>
      <c r="B381" s="2" t="n">
        <v>19</v>
      </c>
      <c r="C381" s="2" t="n">
        <v>388</v>
      </c>
      <c r="D381" s="14" t="n">
        <f aca="false">ROUND(B381*168*0.12/20*$G$4,0)</f>
        <v>1149</v>
      </c>
    </row>
    <row r="382" customFormat="false" ht="13.2" hidden="false" customHeight="false" outlineLevel="0" collapsed="false">
      <c r="A382" s="1" t="n">
        <v>0.2625</v>
      </c>
      <c r="B382" s="2" t="n">
        <v>16</v>
      </c>
      <c r="C382" s="2" t="n">
        <v>314</v>
      </c>
      <c r="D382" s="14" t="n">
        <f aca="false">ROUND(B382*168*0.12/20*$G$4,0)</f>
        <v>968</v>
      </c>
    </row>
    <row r="383" customFormat="false" ht="13.2" hidden="false" customHeight="false" outlineLevel="0" collapsed="false">
      <c r="A383" s="1" t="n">
        <v>0.263194444444444</v>
      </c>
      <c r="B383" s="2" t="n">
        <v>19</v>
      </c>
      <c r="C383" s="2" t="n">
        <v>373</v>
      </c>
      <c r="D383" s="14" t="n">
        <f aca="false">ROUND(B383*168*0.12/20*$G$4,0)</f>
        <v>1149</v>
      </c>
    </row>
    <row r="384" customFormat="false" ht="13.2" hidden="false" customHeight="false" outlineLevel="0" collapsed="false">
      <c r="A384" s="1" t="n">
        <v>0.263888888888889</v>
      </c>
      <c r="B384" s="2" t="n">
        <v>19</v>
      </c>
      <c r="C384" s="2" t="n">
        <v>380</v>
      </c>
      <c r="D384" s="14" t="n">
        <f aca="false">ROUND(B384*168*0.12/20*$G$4,0)</f>
        <v>1149</v>
      </c>
    </row>
    <row r="385" customFormat="false" ht="13.2" hidden="false" customHeight="false" outlineLevel="0" collapsed="false">
      <c r="A385" s="1" t="n">
        <v>0.264583333333333</v>
      </c>
      <c r="B385" s="2" t="n">
        <v>17</v>
      </c>
      <c r="C385" s="2" t="n">
        <v>337</v>
      </c>
      <c r="D385" s="14" t="n">
        <f aca="false">ROUND(B385*168*0.12/20*$G$4,0)</f>
        <v>1028</v>
      </c>
    </row>
    <row r="386" customFormat="false" ht="13.2" hidden="false" customHeight="false" outlineLevel="0" collapsed="false">
      <c r="A386" s="1" t="n">
        <v>0.265277777777778</v>
      </c>
      <c r="B386" s="2" t="n">
        <v>13</v>
      </c>
      <c r="C386" s="2" t="n">
        <v>253</v>
      </c>
      <c r="D386" s="14" t="n">
        <f aca="false">ROUND(B386*168*0.12/20*$G$4,0)</f>
        <v>786</v>
      </c>
    </row>
    <row r="387" customFormat="false" ht="13.2" hidden="false" customHeight="false" outlineLevel="0" collapsed="false">
      <c r="A387" s="1" t="n">
        <v>0.265972222222222</v>
      </c>
      <c r="B387" s="2" t="n">
        <v>12</v>
      </c>
      <c r="C387" s="2" t="n">
        <v>236</v>
      </c>
      <c r="D387" s="14" t="n">
        <f aca="false">ROUND(B387*168*0.12/20*$G$4,0)</f>
        <v>726</v>
      </c>
    </row>
    <row r="388" customFormat="false" ht="13.2" hidden="false" customHeight="false" outlineLevel="0" collapsed="false">
      <c r="A388" s="1" t="n">
        <v>0.266666666666667</v>
      </c>
      <c r="B388" s="2" t="n">
        <v>12</v>
      </c>
      <c r="C388" s="2" t="n">
        <v>231</v>
      </c>
      <c r="D388" s="14" t="n">
        <f aca="false">ROUND(B388*168*0.12/20*$G$4,0)</f>
        <v>726</v>
      </c>
    </row>
    <row r="389" customFormat="false" ht="13.2" hidden="false" customHeight="false" outlineLevel="0" collapsed="false">
      <c r="A389" s="1" t="n">
        <v>0.267361111111111</v>
      </c>
      <c r="B389" s="2" t="n">
        <v>13</v>
      </c>
      <c r="C389" s="2" t="n">
        <v>258</v>
      </c>
      <c r="D389" s="14" t="n">
        <f aca="false">ROUND(B389*168*0.12/20*$G$4,0)</f>
        <v>786</v>
      </c>
    </row>
    <row r="390" customFormat="false" ht="13.2" hidden="false" customHeight="false" outlineLevel="0" collapsed="false">
      <c r="A390" s="1" t="n">
        <v>0.268055555555556</v>
      </c>
      <c r="B390" s="2" t="n">
        <v>13</v>
      </c>
      <c r="C390" s="2" t="n">
        <v>255</v>
      </c>
      <c r="D390" s="14" t="n">
        <f aca="false">ROUND(B390*168*0.12/20*$G$4,0)</f>
        <v>786</v>
      </c>
    </row>
    <row r="391" customFormat="false" ht="13.2" hidden="false" customHeight="false" outlineLevel="0" collapsed="false">
      <c r="A391" s="1" t="n">
        <v>0.26875</v>
      </c>
      <c r="B391" s="2" t="n">
        <v>15</v>
      </c>
      <c r="C391" s="2" t="n">
        <v>291</v>
      </c>
      <c r="D391" s="14" t="n">
        <f aca="false">ROUND(B391*168*0.12/20*$G$4,0)</f>
        <v>907</v>
      </c>
    </row>
    <row r="392" customFormat="false" ht="13.2" hidden="false" customHeight="false" outlineLevel="0" collapsed="false">
      <c r="A392" s="1" t="n">
        <v>0.269444444444444</v>
      </c>
      <c r="B392" s="2" t="n">
        <v>13</v>
      </c>
      <c r="C392" s="2" t="n">
        <v>250</v>
      </c>
      <c r="D392" s="14" t="n">
        <f aca="false">ROUND(B392*168*0.12/20*$G$4,0)</f>
        <v>786</v>
      </c>
    </row>
    <row r="393" customFormat="false" ht="13.2" hidden="false" customHeight="false" outlineLevel="0" collapsed="false">
      <c r="A393" s="1" t="n">
        <v>0.270138888888889</v>
      </c>
      <c r="B393" s="2" t="n">
        <v>12</v>
      </c>
      <c r="C393" s="2" t="n">
        <v>245</v>
      </c>
      <c r="D393" s="14" t="n">
        <f aca="false">ROUND(B393*168*0.12/20*$G$4,0)</f>
        <v>726</v>
      </c>
    </row>
    <row r="394" customFormat="false" ht="13.2" hidden="false" customHeight="false" outlineLevel="0" collapsed="false">
      <c r="A394" s="1" t="n">
        <v>0.270833333333333</v>
      </c>
      <c r="B394" s="2" t="n">
        <v>16</v>
      </c>
      <c r="C394" s="2" t="n">
        <v>327</v>
      </c>
      <c r="D394" s="14" t="n">
        <f aca="false">ROUND(B394*168*0.12/20*$G$4,0)</f>
        <v>968</v>
      </c>
    </row>
    <row r="395" customFormat="false" ht="13.2" hidden="false" customHeight="false" outlineLevel="0" collapsed="false">
      <c r="A395" s="1" t="n">
        <v>0.271527777777778</v>
      </c>
      <c r="B395" s="2" t="n">
        <v>17</v>
      </c>
      <c r="C395" s="2" t="n">
        <v>334</v>
      </c>
      <c r="D395" s="14" t="n">
        <f aca="false">ROUND(B395*168*0.12/20*$G$4,0)</f>
        <v>1028</v>
      </c>
    </row>
    <row r="396" customFormat="false" ht="13.2" hidden="false" customHeight="false" outlineLevel="0" collapsed="false">
      <c r="A396" s="1" t="n">
        <v>0.272222222222222</v>
      </c>
      <c r="B396" s="2" t="n">
        <v>16</v>
      </c>
      <c r="C396" s="2" t="n">
        <v>320</v>
      </c>
      <c r="D396" s="14" t="n">
        <f aca="false">ROUND(B396*168*0.12/20*$G$4,0)</f>
        <v>968</v>
      </c>
    </row>
    <row r="397" customFormat="false" ht="13.2" hidden="false" customHeight="false" outlineLevel="0" collapsed="false">
      <c r="A397" s="1" t="n">
        <v>0.272916666666667</v>
      </c>
      <c r="B397" s="2" t="n">
        <v>17</v>
      </c>
      <c r="C397" s="2" t="n">
        <v>344</v>
      </c>
      <c r="D397" s="14" t="n">
        <f aca="false">ROUND(B397*168*0.12/20*$G$4,0)</f>
        <v>1028</v>
      </c>
    </row>
    <row r="398" customFormat="false" ht="13.2" hidden="false" customHeight="false" outlineLevel="0" collapsed="false">
      <c r="A398" s="1" t="n">
        <v>0.273611111111111</v>
      </c>
      <c r="B398" s="2" t="n">
        <v>17</v>
      </c>
      <c r="C398" s="2" t="n">
        <v>334</v>
      </c>
      <c r="D398" s="14" t="n">
        <f aca="false">ROUND(B398*168*0.12/20*$G$4,0)</f>
        <v>1028</v>
      </c>
    </row>
    <row r="399" customFormat="false" ht="13.2" hidden="false" customHeight="false" outlineLevel="0" collapsed="false">
      <c r="A399" s="1" t="n">
        <v>0.274305555555556</v>
      </c>
      <c r="B399" s="2" t="n">
        <v>17</v>
      </c>
      <c r="C399" s="2" t="n">
        <v>330</v>
      </c>
      <c r="D399" s="14" t="n">
        <f aca="false">ROUND(B399*168*0.12/20*$G$4,0)</f>
        <v>1028</v>
      </c>
    </row>
    <row r="400" customFormat="false" ht="13.2" hidden="false" customHeight="false" outlineLevel="0" collapsed="false">
      <c r="A400" s="1" t="n">
        <v>0.275</v>
      </c>
      <c r="B400" s="2" t="n">
        <v>18</v>
      </c>
      <c r="C400" s="2" t="n">
        <v>357</v>
      </c>
      <c r="D400" s="14" t="n">
        <f aca="false">ROUND(B400*168*0.12/20*$G$4,0)</f>
        <v>1089</v>
      </c>
    </row>
    <row r="401" customFormat="false" ht="13.2" hidden="false" customHeight="false" outlineLevel="0" collapsed="false">
      <c r="A401" s="1" t="n">
        <v>0.275694444444444</v>
      </c>
      <c r="B401" s="2" t="n">
        <v>18</v>
      </c>
      <c r="C401" s="2" t="n">
        <v>368</v>
      </c>
      <c r="D401" s="14" t="n">
        <f aca="false">ROUND(B401*168*0.12/20*$G$4,0)</f>
        <v>1089</v>
      </c>
    </row>
    <row r="402" customFormat="false" ht="13.2" hidden="false" customHeight="false" outlineLevel="0" collapsed="false">
      <c r="A402" s="1" t="n">
        <v>0.276388888888889</v>
      </c>
      <c r="B402" s="2" t="n">
        <v>18</v>
      </c>
      <c r="C402" s="2" t="n">
        <v>353</v>
      </c>
      <c r="D402" s="14" t="n">
        <f aca="false">ROUND(B402*168*0.12/20*$G$4,0)</f>
        <v>1089</v>
      </c>
    </row>
    <row r="403" customFormat="false" ht="13.2" hidden="false" customHeight="false" outlineLevel="0" collapsed="false">
      <c r="A403" s="1" t="n">
        <v>0.277083333333333</v>
      </c>
      <c r="B403" s="2" t="n">
        <v>19</v>
      </c>
      <c r="C403" s="2" t="n">
        <v>384</v>
      </c>
      <c r="D403" s="14" t="n">
        <f aca="false">ROUND(B403*168*0.12/20*$G$4,0)</f>
        <v>1149</v>
      </c>
    </row>
    <row r="404" customFormat="false" ht="13.2" hidden="false" customHeight="false" outlineLevel="0" collapsed="false">
      <c r="A404" s="1" t="n">
        <v>0.277777777777778</v>
      </c>
      <c r="B404" s="2" t="n">
        <v>20</v>
      </c>
      <c r="C404" s="2" t="n">
        <v>396</v>
      </c>
      <c r="D404" s="14" t="n">
        <f aca="false">ROUND(B404*168*0.12/20*$G$4,0)</f>
        <v>1210</v>
      </c>
    </row>
    <row r="405" customFormat="false" ht="13.2" hidden="false" customHeight="false" outlineLevel="0" collapsed="false">
      <c r="A405" s="1" t="n">
        <v>0.278472222222222</v>
      </c>
      <c r="B405" s="2" t="n">
        <v>20</v>
      </c>
      <c r="C405" s="2" t="n">
        <v>404</v>
      </c>
      <c r="D405" s="14" t="n">
        <f aca="false">ROUND(B405*168*0.12/20*$G$4,0)</f>
        <v>1210</v>
      </c>
    </row>
    <row r="406" customFormat="false" ht="13.2" hidden="false" customHeight="false" outlineLevel="0" collapsed="false">
      <c r="A406" s="1" t="n">
        <v>0.279166666666667</v>
      </c>
      <c r="B406" s="2" t="n">
        <v>21</v>
      </c>
      <c r="C406" s="2" t="n">
        <v>429</v>
      </c>
      <c r="D406" s="14" t="n">
        <f aca="false">ROUND(B406*168*0.12/20*$G$4,0)</f>
        <v>1270</v>
      </c>
    </row>
    <row r="407" customFormat="false" ht="13.2" hidden="false" customHeight="false" outlineLevel="0" collapsed="false">
      <c r="A407" s="1" t="n">
        <v>0.279861111111111</v>
      </c>
      <c r="B407" s="2" t="n">
        <v>21</v>
      </c>
      <c r="C407" s="2" t="n">
        <v>425</v>
      </c>
      <c r="D407" s="14" t="n">
        <f aca="false">ROUND(B407*168*0.12/20*$G$4,0)</f>
        <v>1270</v>
      </c>
    </row>
    <row r="408" customFormat="false" ht="13.2" hidden="false" customHeight="false" outlineLevel="0" collapsed="false">
      <c r="A408" s="1" t="n">
        <v>0.280555555555556</v>
      </c>
      <c r="B408" s="2" t="n">
        <v>22</v>
      </c>
      <c r="C408" s="2" t="n">
        <v>423</v>
      </c>
      <c r="D408" s="14" t="n">
        <f aca="false">ROUND(B408*168*0.12/20*$G$4,0)</f>
        <v>1331</v>
      </c>
    </row>
    <row r="409" customFormat="false" ht="13.2" hidden="false" customHeight="false" outlineLevel="0" collapsed="false">
      <c r="A409" s="1" t="n">
        <v>0.28125</v>
      </c>
      <c r="B409" s="2" t="n">
        <v>22</v>
      </c>
      <c r="C409" s="2" t="n">
        <v>440</v>
      </c>
      <c r="D409" s="14" t="n">
        <f aca="false">ROUND(B409*168*0.12/20*$G$4,0)</f>
        <v>1331</v>
      </c>
    </row>
    <row r="410" customFormat="false" ht="13.2" hidden="false" customHeight="false" outlineLevel="0" collapsed="false">
      <c r="A410" s="1" t="n">
        <v>0.281944444444444</v>
      </c>
      <c r="B410" s="2" t="n">
        <v>22</v>
      </c>
      <c r="C410" s="2" t="n">
        <v>419</v>
      </c>
      <c r="D410" s="14" t="n">
        <f aca="false">ROUND(B410*168*0.12/20*$G$4,0)</f>
        <v>1331</v>
      </c>
    </row>
    <row r="411" customFormat="false" ht="13.2" hidden="false" customHeight="false" outlineLevel="0" collapsed="false">
      <c r="A411" s="1" t="n">
        <v>0.282638888888889</v>
      </c>
      <c r="B411" s="2" t="n">
        <v>22</v>
      </c>
      <c r="C411" s="2" t="n">
        <v>436</v>
      </c>
      <c r="D411" s="14" t="n">
        <f aca="false">ROUND(B411*168*0.12/20*$G$4,0)</f>
        <v>1331</v>
      </c>
    </row>
    <row r="412" customFormat="false" ht="13.2" hidden="false" customHeight="false" outlineLevel="0" collapsed="false">
      <c r="A412" s="1" t="n">
        <v>0.283333333333333</v>
      </c>
      <c r="B412" s="2" t="n">
        <v>16</v>
      </c>
      <c r="C412" s="2" t="n">
        <v>324</v>
      </c>
      <c r="D412" s="14" t="n">
        <f aca="false">ROUND(B412*168*0.12/20*$G$4,0)</f>
        <v>968</v>
      </c>
    </row>
    <row r="413" customFormat="false" ht="13.2" hidden="false" customHeight="false" outlineLevel="0" collapsed="false">
      <c r="A413" s="1" t="n">
        <v>0.284027777777778</v>
      </c>
      <c r="B413" s="2" t="n">
        <v>22</v>
      </c>
      <c r="C413" s="2" t="n">
        <v>445</v>
      </c>
      <c r="D413" s="14" t="n">
        <f aca="false">ROUND(B413*168*0.12/20*$G$4,0)</f>
        <v>1331</v>
      </c>
    </row>
    <row r="414" customFormat="false" ht="13.2" hidden="false" customHeight="false" outlineLevel="0" collapsed="false">
      <c r="A414" s="1" t="n">
        <v>0.284722222222222</v>
      </c>
      <c r="B414" s="2" t="n">
        <v>23</v>
      </c>
      <c r="C414" s="2" t="n">
        <v>456</v>
      </c>
      <c r="D414" s="14" t="n">
        <f aca="false">ROUND(B414*168*0.12/20*$G$4,0)</f>
        <v>1391</v>
      </c>
    </row>
    <row r="415" customFormat="false" ht="13.2" hidden="false" customHeight="false" outlineLevel="0" collapsed="false">
      <c r="A415" s="1" t="n">
        <v>0.285416666666667</v>
      </c>
      <c r="B415" s="2" t="n">
        <v>15</v>
      </c>
      <c r="C415" s="2" t="n">
        <v>291</v>
      </c>
      <c r="D415" s="14" t="n">
        <f aca="false">ROUND(B415*168*0.12/20*$G$4,0)</f>
        <v>907</v>
      </c>
    </row>
    <row r="416" customFormat="false" ht="13.2" hidden="false" customHeight="false" outlineLevel="0" collapsed="false">
      <c r="A416" s="1" t="n">
        <v>0.286111111111111</v>
      </c>
      <c r="B416" s="2" t="n">
        <v>16</v>
      </c>
      <c r="C416" s="2" t="n">
        <v>314</v>
      </c>
      <c r="D416" s="14" t="n">
        <f aca="false">ROUND(B416*168*0.12/20*$G$4,0)</f>
        <v>968</v>
      </c>
    </row>
    <row r="417" customFormat="false" ht="13.2" hidden="false" customHeight="false" outlineLevel="0" collapsed="false">
      <c r="A417" s="1" t="n">
        <v>0.286805555555556</v>
      </c>
      <c r="B417" s="2" t="n">
        <v>15</v>
      </c>
      <c r="C417" s="2" t="n">
        <v>300</v>
      </c>
      <c r="D417" s="14" t="n">
        <f aca="false">ROUND(B417*168*0.12/20*$G$4,0)</f>
        <v>907</v>
      </c>
    </row>
    <row r="418" customFormat="false" ht="13.2" hidden="false" customHeight="false" outlineLevel="0" collapsed="false">
      <c r="A418" s="1" t="n">
        <v>0.2875</v>
      </c>
      <c r="B418" s="2" t="n">
        <v>26</v>
      </c>
      <c r="C418" s="2" t="n">
        <v>526</v>
      </c>
      <c r="D418" s="14" t="n">
        <f aca="false">ROUND(B418*168*0.12/20*$G$4,0)</f>
        <v>1572</v>
      </c>
    </row>
    <row r="419" customFormat="false" ht="13.2" hidden="false" customHeight="false" outlineLevel="0" collapsed="false">
      <c r="A419" s="1" t="n">
        <v>0.288194444444444</v>
      </c>
      <c r="B419" s="2" t="n">
        <v>33</v>
      </c>
      <c r="C419" s="2" t="n">
        <v>674</v>
      </c>
      <c r="D419" s="14" t="n">
        <f aca="false">ROUND(B419*168*0.12/20*$G$4,0)</f>
        <v>1996</v>
      </c>
    </row>
    <row r="420" customFormat="false" ht="13.2" hidden="false" customHeight="false" outlineLevel="0" collapsed="false">
      <c r="A420" s="1" t="n">
        <v>0.288888888888889</v>
      </c>
      <c r="B420" s="2" t="n">
        <v>44</v>
      </c>
      <c r="C420" s="2" t="n">
        <v>864</v>
      </c>
      <c r="D420" s="14" t="n">
        <f aca="false">ROUND(B420*168*0.12/20*$G$4,0)</f>
        <v>2661</v>
      </c>
    </row>
    <row r="421" customFormat="false" ht="13.2" hidden="false" customHeight="false" outlineLevel="0" collapsed="false">
      <c r="A421" s="1" t="n">
        <v>0.289583333333333</v>
      </c>
      <c r="B421" s="2" t="n">
        <v>34</v>
      </c>
      <c r="C421" s="2" t="n">
        <v>694</v>
      </c>
      <c r="D421" s="14" t="n">
        <f aca="false">ROUND(B421*168*0.12/20*$G$4,0)</f>
        <v>2056</v>
      </c>
    </row>
    <row r="422" customFormat="false" ht="13.2" hidden="false" customHeight="false" outlineLevel="0" collapsed="false">
      <c r="A422" s="1" t="n">
        <v>0.290277777777778</v>
      </c>
      <c r="B422" s="2" t="n">
        <v>23</v>
      </c>
      <c r="C422" s="2" t="n">
        <v>442</v>
      </c>
      <c r="D422" s="14" t="n">
        <f aca="false">ROUND(B422*168*0.12/20*$G$4,0)</f>
        <v>1391</v>
      </c>
    </row>
    <row r="423" customFormat="false" ht="13.2" hidden="false" customHeight="false" outlineLevel="0" collapsed="false">
      <c r="A423" s="1" t="n">
        <v>0.290972222222222</v>
      </c>
      <c r="B423" s="2" t="n">
        <v>19</v>
      </c>
      <c r="C423" s="2" t="n">
        <v>384</v>
      </c>
      <c r="D423" s="14" t="n">
        <f aca="false">ROUND(B423*168*0.12/20*$G$4,0)</f>
        <v>1149</v>
      </c>
    </row>
    <row r="424" customFormat="false" ht="13.2" hidden="false" customHeight="false" outlineLevel="0" collapsed="false">
      <c r="A424" s="1" t="n">
        <v>0.291666666666667</v>
      </c>
      <c r="B424" s="2" t="n">
        <v>19</v>
      </c>
      <c r="C424" s="2" t="n">
        <v>388</v>
      </c>
      <c r="D424" s="14" t="n">
        <f aca="false">ROUND(B424*168*0.12/20*$G$4,0)</f>
        <v>1149</v>
      </c>
    </row>
    <row r="425" customFormat="false" ht="13.2" hidden="false" customHeight="false" outlineLevel="0" collapsed="false">
      <c r="A425" s="1" t="n">
        <v>0.292361111111111</v>
      </c>
      <c r="B425" s="2" t="n">
        <v>18</v>
      </c>
      <c r="C425" s="2" t="n">
        <v>360</v>
      </c>
      <c r="D425" s="14" t="n">
        <f aca="false">ROUND(B425*168*0.12/20*$G$4,0)</f>
        <v>1089</v>
      </c>
    </row>
    <row r="426" customFormat="false" ht="13.2" hidden="false" customHeight="false" outlineLevel="0" collapsed="false">
      <c r="A426" s="1" t="n">
        <v>0.293055555555556</v>
      </c>
      <c r="B426" s="2" t="n">
        <v>17</v>
      </c>
      <c r="C426" s="2" t="n">
        <v>330</v>
      </c>
      <c r="D426" s="14" t="n">
        <f aca="false">ROUND(B426*168*0.12/20*$G$4,0)</f>
        <v>1028</v>
      </c>
    </row>
    <row r="427" customFormat="false" ht="13.2" hidden="false" customHeight="false" outlineLevel="0" collapsed="false">
      <c r="A427" s="1" t="n">
        <v>0.29375</v>
      </c>
      <c r="B427" s="2" t="n">
        <v>16</v>
      </c>
      <c r="C427" s="2" t="n">
        <v>314</v>
      </c>
      <c r="D427" s="14" t="n">
        <f aca="false">ROUND(B427*168*0.12/20*$G$4,0)</f>
        <v>968</v>
      </c>
    </row>
    <row r="428" customFormat="false" ht="13.2" hidden="false" customHeight="false" outlineLevel="0" collapsed="false">
      <c r="A428" s="1" t="n">
        <v>0.294444444444444</v>
      </c>
      <c r="B428" s="2" t="n">
        <v>18</v>
      </c>
      <c r="C428" s="2" t="n">
        <v>346</v>
      </c>
      <c r="D428" s="14" t="n">
        <f aca="false">ROUND(B428*168*0.12/20*$G$4,0)</f>
        <v>1089</v>
      </c>
    </row>
    <row r="429" customFormat="false" ht="13.2" hidden="false" customHeight="false" outlineLevel="0" collapsed="false">
      <c r="A429" s="1" t="n">
        <v>0.295138888888889</v>
      </c>
      <c r="B429" s="2" t="n">
        <v>20</v>
      </c>
      <c r="C429" s="2" t="n">
        <v>393</v>
      </c>
      <c r="D429" s="14" t="n">
        <f aca="false">ROUND(B429*168*0.12/20*$G$4,0)</f>
        <v>1210</v>
      </c>
    </row>
    <row r="430" customFormat="false" ht="13.2" hidden="false" customHeight="false" outlineLevel="0" collapsed="false">
      <c r="A430" s="1" t="n">
        <v>0.295833333333333</v>
      </c>
      <c r="B430" s="2" t="n">
        <v>32</v>
      </c>
      <c r="C430" s="2" t="n">
        <v>647</v>
      </c>
      <c r="D430" s="14" t="n">
        <f aca="false">ROUND(B430*168*0.12/20*$G$4,0)</f>
        <v>1935</v>
      </c>
    </row>
    <row r="431" customFormat="false" ht="13.2" hidden="false" customHeight="false" outlineLevel="0" collapsed="false">
      <c r="A431" s="1" t="n">
        <v>0.296527777777778</v>
      </c>
      <c r="B431" s="2" t="n">
        <v>49</v>
      </c>
      <c r="C431" s="2" t="n">
        <v>981</v>
      </c>
      <c r="D431" s="14" t="n">
        <f aca="false">ROUND(B431*168*0.12/20*$G$4,0)</f>
        <v>2964</v>
      </c>
    </row>
    <row r="432" customFormat="false" ht="13.2" hidden="false" customHeight="false" outlineLevel="0" collapsed="false">
      <c r="A432" s="1" t="n">
        <v>0.297222222222222</v>
      </c>
      <c r="B432" s="2" t="n">
        <v>50</v>
      </c>
      <c r="C432" s="2" t="n">
        <v>952</v>
      </c>
      <c r="D432" s="14" t="n">
        <f aca="false">ROUND(B432*168*0.12/20*$G$4,0)</f>
        <v>3024</v>
      </c>
    </row>
    <row r="433" customFormat="false" ht="13.2" hidden="false" customHeight="false" outlineLevel="0" collapsed="false">
      <c r="A433" s="1" t="n">
        <v>0.297916666666667</v>
      </c>
      <c r="B433" s="2" t="n">
        <v>41</v>
      </c>
      <c r="C433" s="2" t="n">
        <v>837</v>
      </c>
      <c r="D433" s="14" t="n">
        <f aca="false">ROUND(B433*168*0.12/20*$G$4,0)</f>
        <v>2480</v>
      </c>
    </row>
    <row r="434" customFormat="false" ht="13.2" hidden="false" customHeight="false" outlineLevel="0" collapsed="false">
      <c r="A434" s="1" t="n">
        <v>0.298611111111111</v>
      </c>
      <c r="B434" s="2" t="n">
        <v>33</v>
      </c>
      <c r="C434" s="2" t="n">
        <v>667</v>
      </c>
      <c r="D434" s="14" t="n">
        <f aca="false">ROUND(B434*168*0.12/20*$G$4,0)</f>
        <v>1996</v>
      </c>
    </row>
    <row r="435" customFormat="false" ht="13.2" hidden="false" customHeight="false" outlineLevel="0" collapsed="false">
      <c r="A435" s="1" t="n">
        <v>0.299305555555556</v>
      </c>
      <c r="B435" s="2" t="n">
        <v>21</v>
      </c>
      <c r="C435" s="2" t="n">
        <v>408</v>
      </c>
      <c r="D435" s="14" t="n">
        <f aca="false">ROUND(B435*168*0.12/20*$G$4,0)</f>
        <v>1270</v>
      </c>
    </row>
    <row r="436" customFormat="false" ht="13.2" hidden="false" customHeight="false" outlineLevel="0" collapsed="false">
      <c r="A436" s="1" t="n">
        <v>0.3</v>
      </c>
      <c r="B436" s="2" t="n">
        <v>22</v>
      </c>
      <c r="C436" s="2" t="n">
        <v>432</v>
      </c>
      <c r="D436" s="14" t="n">
        <f aca="false">ROUND(B436*168*0.12/20*$G$4,0)</f>
        <v>1331</v>
      </c>
    </row>
    <row r="437" customFormat="false" ht="13.2" hidden="false" customHeight="false" outlineLevel="0" collapsed="false">
      <c r="A437" s="1" t="n">
        <v>0.300694444444444</v>
      </c>
      <c r="B437" s="2" t="n">
        <v>29</v>
      </c>
      <c r="C437" s="2" t="n">
        <v>575</v>
      </c>
      <c r="D437" s="14" t="n">
        <f aca="false">ROUND(B437*168*0.12/20*$G$4,0)</f>
        <v>1754</v>
      </c>
    </row>
    <row r="438" customFormat="false" ht="13.2" hidden="false" customHeight="false" outlineLevel="0" collapsed="false">
      <c r="A438" s="1" t="n">
        <v>0.301388888888889</v>
      </c>
      <c r="B438" s="2" t="n">
        <v>28</v>
      </c>
      <c r="C438" s="2" t="n">
        <v>572</v>
      </c>
      <c r="D438" s="14" t="n">
        <f aca="false">ROUND(B438*168*0.12/20*$G$4,0)</f>
        <v>1693</v>
      </c>
    </row>
    <row r="439" customFormat="false" ht="13.2" hidden="false" customHeight="false" outlineLevel="0" collapsed="false">
      <c r="A439" s="1" t="n">
        <v>0.302083333333333</v>
      </c>
      <c r="B439" s="2" t="n">
        <v>33</v>
      </c>
      <c r="C439" s="2" t="n">
        <v>648</v>
      </c>
      <c r="D439" s="14" t="n">
        <f aca="false">ROUND(B439*168*0.12/20*$G$4,0)</f>
        <v>1996</v>
      </c>
    </row>
    <row r="440" customFormat="false" ht="13.2" hidden="false" customHeight="false" outlineLevel="0" collapsed="false">
      <c r="A440" s="1" t="n">
        <v>0.302777777777778</v>
      </c>
      <c r="B440" s="2" t="n">
        <v>33</v>
      </c>
      <c r="C440" s="2" t="n">
        <v>635</v>
      </c>
      <c r="D440" s="14" t="n">
        <f aca="false">ROUND(B440*168*0.12/20*$G$4,0)</f>
        <v>1996</v>
      </c>
    </row>
    <row r="441" customFormat="false" ht="13.2" hidden="false" customHeight="false" outlineLevel="0" collapsed="false">
      <c r="A441" s="1" t="n">
        <v>0.303472222222222</v>
      </c>
      <c r="B441" s="2" t="n">
        <v>36</v>
      </c>
      <c r="C441" s="2" t="n">
        <v>692</v>
      </c>
      <c r="D441" s="14" t="n">
        <f aca="false">ROUND(B441*168*0.12/20*$G$4,0)</f>
        <v>2177</v>
      </c>
    </row>
    <row r="442" customFormat="false" ht="13.2" hidden="false" customHeight="false" outlineLevel="0" collapsed="false">
      <c r="A442" s="1" t="n">
        <v>0.304166666666667</v>
      </c>
      <c r="B442" s="2" t="n">
        <v>39</v>
      </c>
      <c r="C442" s="2" t="n">
        <v>742</v>
      </c>
      <c r="D442" s="14" t="n">
        <f aca="false">ROUND(B442*168*0.12/20*$G$4,0)</f>
        <v>2359</v>
      </c>
    </row>
    <row r="443" customFormat="false" ht="13.2" hidden="false" customHeight="false" outlineLevel="0" collapsed="false">
      <c r="A443" s="1" t="n">
        <v>0.304861111111111</v>
      </c>
      <c r="B443" s="2" t="n">
        <v>40</v>
      </c>
      <c r="C443" s="2" t="n">
        <v>801</v>
      </c>
      <c r="D443" s="14" t="n">
        <f aca="false">ROUND(B443*168*0.12/20*$G$4,0)</f>
        <v>2419</v>
      </c>
    </row>
    <row r="444" customFormat="false" ht="13.2" hidden="false" customHeight="false" outlineLevel="0" collapsed="false">
      <c r="A444" s="1" t="n">
        <v>0.305555555555556</v>
      </c>
      <c r="B444" s="2" t="n">
        <v>42</v>
      </c>
      <c r="C444" s="2" t="n">
        <v>808</v>
      </c>
      <c r="D444" s="14" t="n">
        <f aca="false">ROUND(B444*168*0.12/20*$G$4,0)</f>
        <v>2540</v>
      </c>
    </row>
    <row r="445" customFormat="false" ht="13.2" hidden="false" customHeight="false" outlineLevel="0" collapsed="false">
      <c r="A445" s="1" t="n">
        <v>0.30625</v>
      </c>
      <c r="B445" s="2" t="n">
        <v>45</v>
      </c>
      <c r="C445" s="2" t="n">
        <v>874</v>
      </c>
      <c r="D445" s="14" t="n">
        <f aca="false">ROUND(B445*168*0.12/20*$G$4,0)</f>
        <v>2722</v>
      </c>
    </row>
    <row r="446" customFormat="false" ht="13.2" hidden="false" customHeight="false" outlineLevel="0" collapsed="false">
      <c r="A446" s="1" t="n">
        <v>0.306944444444444</v>
      </c>
      <c r="B446" s="2" t="n">
        <v>50</v>
      </c>
      <c r="C446" s="2" t="n">
        <v>961</v>
      </c>
      <c r="D446" s="14" t="n">
        <f aca="false">ROUND(B446*168*0.12/20*$G$4,0)</f>
        <v>3024</v>
      </c>
    </row>
    <row r="447" customFormat="false" ht="13.2" hidden="false" customHeight="false" outlineLevel="0" collapsed="false">
      <c r="A447" s="1" t="n">
        <v>0.307638888888889</v>
      </c>
      <c r="B447" s="2" t="n">
        <v>42</v>
      </c>
      <c r="C447" s="2" t="n">
        <v>816</v>
      </c>
      <c r="D447" s="14" t="n">
        <f aca="false">ROUND(B447*168*0.12/20*$G$4,0)</f>
        <v>2540</v>
      </c>
    </row>
    <row r="448" customFormat="false" ht="13.2" hidden="false" customHeight="false" outlineLevel="0" collapsed="false">
      <c r="A448" s="1" t="n">
        <v>0.308333333333333</v>
      </c>
      <c r="B448" s="2" t="n">
        <v>59</v>
      </c>
      <c r="C448" s="2" t="n">
        <v>1193</v>
      </c>
      <c r="D448" s="14" t="n">
        <f aca="false">ROUND(B448*168*0.12/20*$G$4,0)</f>
        <v>3568</v>
      </c>
    </row>
    <row r="449" customFormat="false" ht="13.2" hidden="false" customHeight="false" outlineLevel="0" collapsed="false">
      <c r="A449" s="1" t="n">
        <v>0.309027777777778</v>
      </c>
      <c r="B449" s="2" t="n">
        <v>60</v>
      </c>
      <c r="C449" s="2" t="n">
        <v>1225</v>
      </c>
      <c r="D449" s="14" t="n">
        <f aca="false">ROUND(B449*168*0.12/20*$G$4,0)</f>
        <v>3629</v>
      </c>
    </row>
    <row r="450" customFormat="false" ht="13.2" hidden="false" customHeight="false" outlineLevel="0" collapsed="false">
      <c r="A450" s="1" t="n">
        <v>0.309722222222222</v>
      </c>
      <c r="B450" s="2" t="n">
        <v>60</v>
      </c>
      <c r="C450" s="2" t="n">
        <v>1154</v>
      </c>
      <c r="D450" s="14" t="n">
        <f aca="false">ROUND(B450*168*0.12/20*$G$4,0)</f>
        <v>3629</v>
      </c>
    </row>
    <row r="451" customFormat="false" ht="13.2" hidden="false" customHeight="false" outlineLevel="0" collapsed="false">
      <c r="A451" s="1" t="n">
        <v>0.310416666666667</v>
      </c>
      <c r="B451" s="2" t="n">
        <v>56</v>
      </c>
      <c r="C451" s="2" t="n">
        <v>1110</v>
      </c>
      <c r="D451" s="14" t="n">
        <f aca="false">ROUND(B451*168*0.12/20*$G$4,0)</f>
        <v>3387</v>
      </c>
    </row>
    <row r="452" customFormat="false" ht="13.2" hidden="false" customHeight="false" outlineLevel="0" collapsed="false">
      <c r="A452" s="1" t="n">
        <v>0.311111111111111</v>
      </c>
      <c r="B452" s="2" t="n">
        <v>63</v>
      </c>
      <c r="C452" s="2" t="n">
        <v>1211</v>
      </c>
      <c r="D452" s="14" t="n">
        <f aca="false">ROUND(B452*168*0.12/20*$G$4,0)</f>
        <v>3810</v>
      </c>
    </row>
    <row r="453" customFormat="false" ht="13.2" hidden="false" customHeight="false" outlineLevel="0" collapsed="false">
      <c r="A453" s="1" t="n">
        <v>0.311805555555556</v>
      </c>
      <c r="B453" s="2" t="n">
        <v>68</v>
      </c>
      <c r="C453" s="2" t="n">
        <v>1335</v>
      </c>
      <c r="D453" s="14" t="n">
        <f aca="false">ROUND(B453*168*0.12/20*$G$4,0)</f>
        <v>4113</v>
      </c>
    </row>
    <row r="454" customFormat="false" ht="13.2" hidden="false" customHeight="false" outlineLevel="0" collapsed="false">
      <c r="A454" s="1" t="n">
        <v>0.3125</v>
      </c>
      <c r="B454" s="2" t="n">
        <v>69</v>
      </c>
      <c r="C454" s="2" t="n">
        <v>1382</v>
      </c>
      <c r="D454" s="14" t="n">
        <f aca="false">ROUND(B454*168*0.12/20*$G$4,0)</f>
        <v>4173</v>
      </c>
    </row>
    <row r="455" customFormat="false" ht="13.2" hidden="false" customHeight="false" outlineLevel="0" collapsed="false">
      <c r="A455" s="1" t="n">
        <v>0.313194444444444</v>
      </c>
      <c r="B455" s="2" t="n">
        <v>68</v>
      </c>
      <c r="C455" s="2" t="n">
        <v>1335</v>
      </c>
      <c r="D455" s="14" t="n">
        <f aca="false">ROUND(B455*168*0.12/20*$G$4,0)</f>
        <v>4113</v>
      </c>
    </row>
    <row r="456" customFormat="false" ht="13.2" hidden="false" customHeight="false" outlineLevel="0" collapsed="false">
      <c r="A456" s="1" t="n">
        <v>0.313888888888889</v>
      </c>
      <c r="B456" s="2" t="n">
        <v>65</v>
      </c>
      <c r="C456" s="2" t="n">
        <v>1327</v>
      </c>
      <c r="D456" s="14" t="n">
        <f aca="false">ROUND(B456*168*0.12/20*$G$4,0)</f>
        <v>3931</v>
      </c>
    </row>
    <row r="457" customFormat="false" ht="13.2" hidden="false" customHeight="false" outlineLevel="0" collapsed="false">
      <c r="A457" s="1" t="n">
        <v>0.314583333333333</v>
      </c>
      <c r="B457" s="2" t="n">
        <v>59</v>
      </c>
      <c r="C457" s="2" t="n">
        <v>1158</v>
      </c>
      <c r="D457" s="14" t="n">
        <f aca="false">ROUND(B457*168*0.12/20*$G$4,0)</f>
        <v>3568</v>
      </c>
    </row>
    <row r="458" customFormat="false" ht="13.2" hidden="false" customHeight="false" outlineLevel="0" collapsed="false">
      <c r="A458" s="1" t="n">
        <v>0.315277777777778</v>
      </c>
      <c r="B458" s="2" t="n">
        <v>52</v>
      </c>
      <c r="C458" s="2" t="n">
        <v>1051</v>
      </c>
      <c r="D458" s="14" t="n">
        <f aca="false">ROUND(B458*168*0.12/20*$G$4,0)</f>
        <v>3145</v>
      </c>
    </row>
    <row r="459" customFormat="false" ht="13.2" hidden="false" customHeight="false" outlineLevel="0" collapsed="false">
      <c r="A459" s="1" t="n">
        <v>0.315972222222222</v>
      </c>
      <c r="B459" s="2" t="n">
        <v>42</v>
      </c>
      <c r="C459" s="2" t="n">
        <v>816</v>
      </c>
      <c r="D459" s="14" t="n">
        <f aca="false">ROUND(B459*168*0.12/20*$G$4,0)</f>
        <v>2540</v>
      </c>
    </row>
    <row r="460" customFormat="false" ht="13.2" hidden="false" customHeight="false" outlineLevel="0" collapsed="false">
      <c r="A460" s="1" t="n">
        <v>0.316666666666667</v>
      </c>
      <c r="B460" s="2" t="n">
        <v>41</v>
      </c>
      <c r="C460" s="2" t="n">
        <v>805</v>
      </c>
      <c r="D460" s="14" t="n">
        <f aca="false">ROUND(B460*168*0.12/20*$G$4,0)</f>
        <v>2480</v>
      </c>
    </row>
    <row r="461" customFormat="false" ht="13.2" hidden="false" customHeight="false" outlineLevel="0" collapsed="false">
      <c r="A461" s="1" t="n">
        <v>0.317361111111111</v>
      </c>
      <c r="B461" s="2" t="n">
        <v>32</v>
      </c>
      <c r="C461" s="2" t="n">
        <v>628</v>
      </c>
      <c r="D461" s="14" t="n">
        <f aca="false">ROUND(B461*168*0.12/20*$G$4,0)</f>
        <v>1935</v>
      </c>
    </row>
    <row r="462" customFormat="false" ht="13.2" hidden="false" customHeight="false" outlineLevel="0" collapsed="false">
      <c r="A462" s="1" t="n">
        <v>0.318055555555556</v>
      </c>
      <c r="B462" s="2" t="n">
        <v>28</v>
      </c>
      <c r="C462" s="2" t="n">
        <v>538</v>
      </c>
      <c r="D462" s="14" t="n">
        <f aca="false">ROUND(B462*168*0.12/20*$G$4,0)</f>
        <v>1693</v>
      </c>
    </row>
    <row r="463" customFormat="false" ht="13.2" hidden="false" customHeight="false" outlineLevel="0" collapsed="false">
      <c r="A463" s="1" t="n">
        <v>0.31875</v>
      </c>
      <c r="B463" s="2" t="n">
        <v>32</v>
      </c>
      <c r="C463" s="2" t="n">
        <v>609</v>
      </c>
      <c r="D463" s="14" t="n">
        <f aca="false">ROUND(B463*168*0.12/20*$G$4,0)</f>
        <v>1935</v>
      </c>
    </row>
    <row r="464" customFormat="false" ht="13.2" hidden="false" customHeight="false" outlineLevel="0" collapsed="false">
      <c r="A464" s="1" t="n">
        <v>0.319444444444444</v>
      </c>
      <c r="B464" s="2" t="n">
        <v>26</v>
      </c>
      <c r="C464" s="2" t="n">
        <v>521</v>
      </c>
      <c r="D464" s="14" t="n">
        <f aca="false">ROUND(B464*168*0.12/20*$G$4,0)</f>
        <v>1572</v>
      </c>
    </row>
    <row r="465" customFormat="false" ht="13.2" hidden="false" customHeight="false" outlineLevel="0" collapsed="false">
      <c r="A465" s="1" t="n">
        <v>0.320138888888889</v>
      </c>
      <c r="B465" s="2" t="n">
        <v>26</v>
      </c>
      <c r="C465" s="2" t="n">
        <v>495</v>
      </c>
      <c r="D465" s="14" t="n">
        <f aca="false">ROUND(B465*168*0.12/20*$G$4,0)</f>
        <v>1572</v>
      </c>
    </row>
    <row r="466" customFormat="false" ht="13.2" hidden="false" customHeight="false" outlineLevel="0" collapsed="false">
      <c r="A466" s="1" t="n">
        <v>0.320833333333333</v>
      </c>
      <c r="B466" s="2" t="n">
        <v>33</v>
      </c>
      <c r="C466" s="2" t="n">
        <v>667</v>
      </c>
      <c r="D466" s="14" t="n">
        <f aca="false">ROUND(B466*168*0.12/20*$G$4,0)</f>
        <v>1996</v>
      </c>
    </row>
    <row r="467" customFormat="false" ht="13.2" hidden="false" customHeight="false" outlineLevel="0" collapsed="false">
      <c r="A467" s="1" t="n">
        <v>0.321527777777778</v>
      </c>
      <c r="B467" s="2" t="n">
        <v>34</v>
      </c>
      <c r="C467" s="2" t="n">
        <v>647</v>
      </c>
      <c r="D467" s="14" t="n">
        <f aca="false">ROUND(B467*168*0.12/20*$G$4,0)</f>
        <v>2056</v>
      </c>
    </row>
    <row r="468" customFormat="false" ht="13.2" hidden="false" customHeight="false" outlineLevel="0" collapsed="false">
      <c r="A468" s="1" t="n">
        <v>0.322222222222222</v>
      </c>
      <c r="B468" s="2" t="n">
        <v>34</v>
      </c>
      <c r="C468" s="2" t="n">
        <v>654</v>
      </c>
      <c r="D468" s="14" t="n">
        <f aca="false">ROUND(B468*168*0.12/20*$G$4,0)</f>
        <v>2056</v>
      </c>
    </row>
    <row r="469" customFormat="false" ht="13.2" hidden="false" customHeight="false" outlineLevel="0" collapsed="false">
      <c r="A469" s="1" t="n">
        <v>0.322916666666667</v>
      </c>
      <c r="B469" s="2" t="n">
        <v>33</v>
      </c>
      <c r="C469" s="2" t="n">
        <v>648</v>
      </c>
      <c r="D469" s="14" t="n">
        <f aca="false">ROUND(B469*168*0.12/20*$G$4,0)</f>
        <v>1996</v>
      </c>
    </row>
    <row r="470" customFormat="false" ht="13.2" hidden="false" customHeight="false" outlineLevel="0" collapsed="false">
      <c r="A470" s="1" t="n">
        <v>0.323611111111111</v>
      </c>
      <c r="B470" s="2" t="n">
        <v>35</v>
      </c>
      <c r="C470" s="2" t="n">
        <v>666</v>
      </c>
      <c r="D470" s="14" t="n">
        <f aca="false">ROUND(B470*168*0.12/20*$G$4,0)</f>
        <v>2117</v>
      </c>
    </row>
    <row r="471" customFormat="false" ht="13.2" hidden="false" customHeight="false" outlineLevel="0" collapsed="false">
      <c r="A471" s="1" t="n">
        <v>0.324305555555556</v>
      </c>
      <c r="B471" s="2" t="n">
        <v>34</v>
      </c>
      <c r="C471" s="2" t="n">
        <v>654</v>
      </c>
      <c r="D471" s="14" t="n">
        <f aca="false">ROUND(B471*168*0.12/20*$G$4,0)</f>
        <v>2056</v>
      </c>
    </row>
    <row r="472" customFormat="false" ht="13.2" hidden="false" customHeight="false" outlineLevel="0" collapsed="false">
      <c r="A472" s="1" t="n">
        <v>0.325</v>
      </c>
      <c r="B472" s="2" t="n">
        <v>34</v>
      </c>
      <c r="C472" s="2" t="n">
        <v>681</v>
      </c>
      <c r="D472" s="14" t="n">
        <f aca="false">ROUND(B472*168*0.12/20*$G$4,0)</f>
        <v>2056</v>
      </c>
    </row>
    <row r="473" customFormat="false" ht="13.2" hidden="false" customHeight="false" outlineLevel="0" collapsed="false">
      <c r="A473" s="1" t="n">
        <v>0.325694444444444</v>
      </c>
      <c r="B473" s="2" t="n">
        <v>35</v>
      </c>
      <c r="C473" s="2" t="n">
        <v>715</v>
      </c>
      <c r="D473" s="14" t="n">
        <f aca="false">ROUND(B473*168*0.12/20*$G$4,0)</f>
        <v>2117</v>
      </c>
    </row>
    <row r="474" customFormat="false" ht="13.2" hidden="false" customHeight="false" outlineLevel="0" collapsed="false">
      <c r="A474" s="1" t="n">
        <v>0.326388888888889</v>
      </c>
      <c r="B474" s="2" t="n">
        <v>35</v>
      </c>
      <c r="C474" s="2" t="n">
        <v>715</v>
      </c>
      <c r="D474" s="14" t="n">
        <f aca="false">ROUND(B474*168*0.12/20*$G$4,0)</f>
        <v>2117</v>
      </c>
    </row>
    <row r="475" customFormat="false" ht="13.2" hidden="false" customHeight="false" outlineLevel="0" collapsed="false">
      <c r="A475" s="1" t="n">
        <v>0.327083333333333</v>
      </c>
      <c r="B475" s="2" t="n">
        <v>36</v>
      </c>
      <c r="C475" s="2" t="n">
        <v>692</v>
      </c>
      <c r="D475" s="14" t="n">
        <f aca="false">ROUND(B475*168*0.12/20*$G$4,0)</f>
        <v>2177</v>
      </c>
    </row>
    <row r="476" customFormat="false" ht="13.2" hidden="false" customHeight="false" outlineLevel="0" collapsed="false">
      <c r="A476" s="1" t="n">
        <v>0.327777777777778</v>
      </c>
      <c r="B476" s="2" t="n">
        <v>37</v>
      </c>
      <c r="C476" s="2" t="n">
        <v>755</v>
      </c>
      <c r="D476" s="14" t="n">
        <f aca="false">ROUND(B476*168*0.12/20*$G$4,0)</f>
        <v>2238</v>
      </c>
    </row>
    <row r="477" customFormat="false" ht="13.2" hidden="false" customHeight="false" outlineLevel="0" collapsed="false">
      <c r="A477" s="1" t="n">
        <v>0.328472222222222</v>
      </c>
      <c r="B477" s="2" t="n">
        <v>37</v>
      </c>
      <c r="C477" s="2" t="n">
        <v>741</v>
      </c>
      <c r="D477" s="14" t="n">
        <f aca="false">ROUND(B477*168*0.12/20*$G$4,0)</f>
        <v>2238</v>
      </c>
    </row>
    <row r="478" customFormat="false" ht="13.2" hidden="false" customHeight="false" outlineLevel="0" collapsed="false">
      <c r="A478" s="1" t="n">
        <v>0.329166666666667</v>
      </c>
      <c r="B478" s="2" t="n">
        <v>38</v>
      </c>
      <c r="C478" s="2" t="n">
        <v>723</v>
      </c>
      <c r="D478" s="14" t="n">
        <f aca="false">ROUND(B478*168*0.12/20*$G$4,0)</f>
        <v>2298</v>
      </c>
    </row>
    <row r="479" customFormat="false" ht="13.2" hidden="false" customHeight="false" outlineLevel="0" collapsed="false">
      <c r="A479" s="1" t="n">
        <v>0.329861111111111</v>
      </c>
      <c r="B479" s="2" t="n">
        <v>38</v>
      </c>
      <c r="C479" s="2" t="n">
        <v>738</v>
      </c>
      <c r="D479" s="14" t="n">
        <f aca="false">ROUND(B479*168*0.12/20*$G$4,0)</f>
        <v>2298</v>
      </c>
    </row>
    <row r="480" customFormat="false" ht="13.2" hidden="false" customHeight="false" outlineLevel="0" collapsed="false">
      <c r="A480" s="1" t="n">
        <v>0.330555555555556</v>
      </c>
      <c r="B480" s="2" t="n">
        <v>41</v>
      </c>
      <c r="C480" s="2" t="n">
        <v>821</v>
      </c>
      <c r="D480" s="14" t="n">
        <f aca="false">ROUND(B480*168*0.12/20*$G$4,0)</f>
        <v>2480</v>
      </c>
    </row>
    <row r="481" customFormat="false" ht="13.2" hidden="false" customHeight="false" outlineLevel="0" collapsed="false">
      <c r="A481" s="1" t="n">
        <v>0.33125</v>
      </c>
      <c r="B481" s="2" t="n">
        <v>41</v>
      </c>
      <c r="C481" s="2" t="n">
        <v>780</v>
      </c>
      <c r="D481" s="14" t="n">
        <f aca="false">ROUND(B481*168*0.12/20*$G$4,0)</f>
        <v>2480</v>
      </c>
    </row>
    <row r="482" customFormat="false" ht="13.2" hidden="false" customHeight="false" outlineLevel="0" collapsed="false">
      <c r="A482" s="1" t="n">
        <v>0.331944444444444</v>
      </c>
      <c r="B482" s="2" t="n">
        <v>45</v>
      </c>
      <c r="C482" s="2" t="n">
        <v>874</v>
      </c>
      <c r="D482" s="14" t="n">
        <f aca="false">ROUND(B482*168*0.12/20*$G$4,0)</f>
        <v>2722</v>
      </c>
    </row>
    <row r="483" customFormat="false" ht="13.2" hidden="false" customHeight="false" outlineLevel="0" collapsed="false">
      <c r="A483" s="1" t="n">
        <v>0.332638888888889</v>
      </c>
      <c r="B483" s="2" t="n">
        <v>59</v>
      </c>
      <c r="C483" s="2" t="n">
        <v>1205</v>
      </c>
      <c r="D483" s="14" t="n">
        <f aca="false">ROUND(B483*168*0.12/20*$G$4,0)</f>
        <v>3568</v>
      </c>
    </row>
    <row r="484" customFormat="false" ht="13.2" hidden="false" customHeight="false" outlineLevel="0" collapsed="false">
      <c r="A484" s="1" t="n">
        <v>0.333333333333333</v>
      </c>
      <c r="B484" s="2" t="n">
        <v>59</v>
      </c>
      <c r="C484" s="2" t="n">
        <v>1146</v>
      </c>
      <c r="D484" s="14" t="n">
        <f aca="false">ROUND(B484*168*0.12/20*$G$4,0)</f>
        <v>3568</v>
      </c>
    </row>
    <row r="485" customFormat="false" ht="13.2" hidden="false" customHeight="false" outlineLevel="0" collapsed="false">
      <c r="A485" s="1" t="n">
        <v>0.334027777777778</v>
      </c>
      <c r="B485" s="2" t="n">
        <v>47</v>
      </c>
      <c r="C485" s="2" t="n">
        <v>960</v>
      </c>
      <c r="D485" s="14" t="n">
        <f aca="false">ROUND(B485*168*0.12/20*$G$4,0)</f>
        <v>2843</v>
      </c>
    </row>
    <row r="486" customFormat="false" ht="13.2" hidden="false" customHeight="false" outlineLevel="0" collapsed="false">
      <c r="A486" s="1" t="n">
        <v>0.334722222222222</v>
      </c>
      <c r="B486" s="2" t="n">
        <v>56</v>
      </c>
      <c r="C486" s="2" t="n">
        <v>1099</v>
      </c>
      <c r="D486" s="14" t="n">
        <f aca="false">ROUND(B486*168*0.12/20*$G$4,0)</f>
        <v>3387</v>
      </c>
    </row>
    <row r="487" customFormat="false" ht="13.2" hidden="false" customHeight="false" outlineLevel="0" collapsed="false">
      <c r="A487" s="1" t="n">
        <v>0.335416666666667</v>
      </c>
      <c r="B487" s="2" t="n">
        <v>50</v>
      </c>
      <c r="C487" s="2" t="n">
        <v>961</v>
      </c>
      <c r="D487" s="14" t="n">
        <f aca="false">ROUND(B487*168*0.12/20*$G$4,0)</f>
        <v>3024</v>
      </c>
    </row>
    <row r="488" customFormat="false" ht="13.2" hidden="false" customHeight="false" outlineLevel="0" collapsed="false">
      <c r="A488" s="1" t="n">
        <v>0.336111111111111</v>
      </c>
      <c r="B488" s="2" t="n">
        <v>29</v>
      </c>
      <c r="C488" s="2" t="n">
        <v>552</v>
      </c>
      <c r="D488" s="14" t="n">
        <f aca="false">ROUND(B488*168*0.12/20*$G$4,0)</f>
        <v>1754</v>
      </c>
    </row>
    <row r="489" customFormat="false" ht="13.2" hidden="false" customHeight="false" outlineLevel="0" collapsed="false">
      <c r="A489" s="1" t="n">
        <v>0.336805555555556</v>
      </c>
      <c r="B489" s="2" t="n">
        <v>43</v>
      </c>
      <c r="C489" s="2" t="n">
        <v>827</v>
      </c>
      <c r="D489" s="14" t="n">
        <f aca="false">ROUND(B489*168*0.12/20*$G$4,0)</f>
        <v>2601</v>
      </c>
    </row>
    <row r="490" customFormat="false" ht="13.2" hidden="false" customHeight="false" outlineLevel="0" collapsed="false">
      <c r="A490" s="1" t="n">
        <v>0.3375</v>
      </c>
      <c r="B490" s="2" t="n">
        <v>50</v>
      </c>
      <c r="C490" s="2" t="n">
        <v>961</v>
      </c>
      <c r="D490" s="14" t="n">
        <f aca="false">ROUND(B490*168*0.12/20*$G$4,0)</f>
        <v>3024</v>
      </c>
    </row>
    <row r="491" customFormat="false" ht="13.2" hidden="false" customHeight="false" outlineLevel="0" collapsed="false">
      <c r="A491" s="1" t="n">
        <v>0.338194444444444</v>
      </c>
      <c r="B491" s="2" t="n">
        <v>38</v>
      </c>
      <c r="C491" s="2" t="n">
        <v>723</v>
      </c>
      <c r="D491" s="14" t="n">
        <f aca="false">ROUND(B491*168*0.12/20*$G$4,0)</f>
        <v>2298</v>
      </c>
    </row>
    <row r="492" customFormat="false" ht="13.2" hidden="false" customHeight="false" outlineLevel="0" collapsed="false">
      <c r="A492" s="1" t="n">
        <v>0.338888888888889</v>
      </c>
      <c r="B492" s="2" t="n">
        <v>60</v>
      </c>
      <c r="C492" s="2" t="n">
        <v>1201</v>
      </c>
      <c r="D492" s="14" t="n">
        <f aca="false">ROUND(B492*168*0.12/20*$G$4,0)</f>
        <v>3629</v>
      </c>
    </row>
    <row r="493" customFormat="false" ht="13.2" hidden="false" customHeight="false" outlineLevel="0" collapsed="false">
      <c r="A493" s="1" t="n">
        <v>0.339583333333333</v>
      </c>
      <c r="B493" s="2" t="n">
        <v>75</v>
      </c>
      <c r="C493" s="2" t="n">
        <v>1457</v>
      </c>
      <c r="D493" s="14" t="n">
        <f aca="false">ROUND(B493*168*0.12/20*$G$4,0)</f>
        <v>4536</v>
      </c>
    </row>
    <row r="494" customFormat="false" ht="13.2" hidden="false" customHeight="false" outlineLevel="0" collapsed="false">
      <c r="A494" s="1" t="n">
        <v>0.340277777777778</v>
      </c>
      <c r="B494" s="2" t="n">
        <v>125</v>
      </c>
      <c r="C494" s="2" t="n">
        <v>2528</v>
      </c>
      <c r="D494" s="14" t="n">
        <f aca="false">ROUND(B494*168*0.12/20*$G$4,0)</f>
        <v>7560</v>
      </c>
    </row>
    <row r="495" customFormat="false" ht="13.2" hidden="false" customHeight="false" outlineLevel="0" collapsed="false">
      <c r="A495" s="1" t="n">
        <v>0.340972222222222</v>
      </c>
      <c r="B495" s="2" t="n">
        <v>115</v>
      </c>
      <c r="C495" s="2" t="n">
        <v>2211</v>
      </c>
      <c r="D495" s="14" t="n">
        <f aca="false">ROUND(B495*168*0.12/20*$G$4,0)</f>
        <v>6955</v>
      </c>
    </row>
    <row r="496" customFormat="false" ht="13.2" hidden="false" customHeight="false" outlineLevel="0" collapsed="false">
      <c r="A496" s="1" t="n">
        <v>0.341666666666667</v>
      </c>
      <c r="B496" s="2" t="n">
        <v>75</v>
      </c>
      <c r="C496" s="2" t="n">
        <v>1531</v>
      </c>
      <c r="D496" s="14" t="n">
        <f aca="false">ROUND(B496*168*0.12/20*$G$4,0)</f>
        <v>4536</v>
      </c>
    </row>
    <row r="497" customFormat="false" ht="13.2" hidden="false" customHeight="false" outlineLevel="0" collapsed="false">
      <c r="A497" s="1" t="n">
        <v>0.342361111111111</v>
      </c>
      <c r="B497" s="2" t="n">
        <v>57</v>
      </c>
      <c r="C497" s="2" t="n">
        <v>1096</v>
      </c>
      <c r="D497" s="14" t="n">
        <f aca="false">ROUND(B497*168*0.12/20*$G$4,0)</f>
        <v>3447</v>
      </c>
    </row>
    <row r="498" customFormat="false" ht="13.2" hidden="false" customHeight="false" outlineLevel="0" collapsed="false">
      <c r="A498" s="1" t="n">
        <v>0.343055555555556</v>
      </c>
      <c r="B498" s="2" t="n">
        <v>48</v>
      </c>
      <c r="C498" s="2" t="n">
        <v>971</v>
      </c>
      <c r="D498" s="14" t="n">
        <f aca="false">ROUND(B498*168*0.12/20*$G$4,0)</f>
        <v>2903</v>
      </c>
    </row>
    <row r="499" customFormat="false" ht="13.2" hidden="false" customHeight="false" outlineLevel="0" collapsed="false">
      <c r="A499" s="1" t="n">
        <v>0.34375</v>
      </c>
      <c r="B499" s="2" t="n">
        <v>48</v>
      </c>
      <c r="C499" s="2" t="n">
        <v>961</v>
      </c>
      <c r="D499" s="14" t="n">
        <f aca="false">ROUND(B499*168*0.12/20*$G$4,0)</f>
        <v>2903</v>
      </c>
    </row>
    <row r="500" customFormat="false" ht="13.2" hidden="false" customHeight="false" outlineLevel="0" collapsed="false">
      <c r="A500" s="1" t="n">
        <v>0.344444444444444</v>
      </c>
      <c r="B500" s="2" t="n">
        <v>45</v>
      </c>
      <c r="C500" s="2" t="n">
        <v>865</v>
      </c>
      <c r="D500" s="14" t="n">
        <f aca="false">ROUND(B500*168*0.12/20*$G$4,0)</f>
        <v>2722</v>
      </c>
    </row>
    <row r="501" customFormat="false" ht="13.2" hidden="false" customHeight="false" outlineLevel="0" collapsed="false">
      <c r="A501" s="1" t="n">
        <v>0.345138888888889</v>
      </c>
      <c r="B501" s="2" t="n">
        <v>45</v>
      </c>
      <c r="C501" s="2" t="n">
        <v>892</v>
      </c>
      <c r="D501" s="14" t="n">
        <f aca="false">ROUND(B501*168*0.12/20*$G$4,0)</f>
        <v>2722</v>
      </c>
    </row>
    <row r="502" customFormat="false" ht="13.2" hidden="false" customHeight="false" outlineLevel="0" collapsed="false">
      <c r="A502" s="1" t="n">
        <v>0.345833333333333</v>
      </c>
      <c r="B502" s="2" t="n">
        <v>57</v>
      </c>
      <c r="C502" s="2" t="n">
        <v>1164</v>
      </c>
      <c r="D502" s="14" t="n">
        <f aca="false">ROUND(B502*168*0.12/20*$G$4,0)</f>
        <v>3447</v>
      </c>
    </row>
    <row r="503" customFormat="false" ht="13.2" hidden="false" customHeight="false" outlineLevel="0" collapsed="false">
      <c r="A503" s="1" t="n">
        <v>0.346527777777778</v>
      </c>
      <c r="B503" s="2" t="n">
        <v>60</v>
      </c>
      <c r="C503" s="2" t="n">
        <v>1142</v>
      </c>
      <c r="D503" s="14" t="n">
        <f aca="false">ROUND(B503*168*0.12/20*$G$4,0)</f>
        <v>3629</v>
      </c>
    </row>
    <row r="504" customFormat="false" ht="13.2" hidden="false" customHeight="false" outlineLevel="0" collapsed="false">
      <c r="A504" s="1" t="n">
        <v>0.347222222222222</v>
      </c>
      <c r="B504" s="2" t="n">
        <v>49</v>
      </c>
      <c r="C504" s="2" t="n">
        <v>952</v>
      </c>
      <c r="D504" s="14" t="n">
        <f aca="false">ROUND(B504*168*0.12/20*$G$4,0)</f>
        <v>2964</v>
      </c>
    </row>
    <row r="505" customFormat="false" ht="13.2" hidden="false" customHeight="false" outlineLevel="0" collapsed="false">
      <c r="A505" s="1" t="n">
        <v>0.347916666666667</v>
      </c>
      <c r="B505" s="2" t="n">
        <v>51</v>
      </c>
      <c r="C505" s="2" t="n">
        <v>991</v>
      </c>
      <c r="D505" s="14" t="n">
        <f aca="false">ROUND(B505*168*0.12/20*$G$4,0)</f>
        <v>3084</v>
      </c>
    </row>
    <row r="506" customFormat="false" ht="13.2" hidden="false" customHeight="false" outlineLevel="0" collapsed="false">
      <c r="A506" s="1" t="n">
        <v>0.348611111111111</v>
      </c>
      <c r="B506" s="2" t="n">
        <v>67</v>
      </c>
      <c r="C506" s="2" t="n">
        <v>1302</v>
      </c>
      <c r="D506" s="14" t="n">
        <f aca="false">ROUND(B506*168*0.12/20*$G$4,0)</f>
        <v>4052</v>
      </c>
    </row>
    <row r="507" customFormat="false" ht="13.2" hidden="false" customHeight="false" outlineLevel="0" collapsed="false">
      <c r="A507" s="1" t="n">
        <v>0.349305555555556</v>
      </c>
      <c r="B507" s="2" t="n">
        <v>66</v>
      </c>
      <c r="C507" s="2" t="n">
        <v>1308</v>
      </c>
      <c r="D507" s="14" t="n">
        <f aca="false">ROUND(B507*168*0.12/20*$G$4,0)</f>
        <v>3992</v>
      </c>
    </row>
    <row r="508" customFormat="false" ht="13.2" hidden="false" customHeight="false" outlineLevel="0" collapsed="false">
      <c r="A508" s="1" t="n">
        <v>0.35</v>
      </c>
      <c r="B508" s="2" t="n">
        <v>77</v>
      </c>
      <c r="C508" s="2" t="n">
        <v>1572</v>
      </c>
      <c r="D508" s="14" t="n">
        <f aca="false">ROUND(B508*168*0.12/20*$G$4,0)</f>
        <v>4657</v>
      </c>
    </row>
    <row r="509" customFormat="false" ht="13.2" hidden="false" customHeight="false" outlineLevel="0" collapsed="false">
      <c r="A509" s="1" t="n">
        <v>0.350694444444444</v>
      </c>
      <c r="B509" s="2" t="n">
        <v>73</v>
      </c>
      <c r="C509" s="2" t="n">
        <v>1433</v>
      </c>
      <c r="D509" s="14" t="n">
        <f aca="false">ROUND(B509*168*0.12/20*$G$4,0)</f>
        <v>4415</v>
      </c>
    </row>
    <row r="510" customFormat="false" ht="13.2" hidden="false" customHeight="false" outlineLevel="0" collapsed="false">
      <c r="A510" s="1" t="n">
        <v>0.351388888888889</v>
      </c>
      <c r="B510" s="2" t="n">
        <v>73</v>
      </c>
      <c r="C510" s="2" t="n">
        <v>1462</v>
      </c>
      <c r="D510" s="14" t="n">
        <f aca="false">ROUND(B510*168*0.12/20*$G$4,0)</f>
        <v>4415</v>
      </c>
    </row>
    <row r="511" customFormat="false" ht="13.2" hidden="false" customHeight="false" outlineLevel="0" collapsed="false">
      <c r="A511" s="1" t="n">
        <v>0.352083333333333</v>
      </c>
      <c r="B511" s="2" t="n">
        <v>58</v>
      </c>
      <c r="C511" s="2" t="n">
        <v>1127</v>
      </c>
      <c r="D511" s="14" t="n">
        <f aca="false">ROUND(B511*168*0.12/20*$G$4,0)</f>
        <v>3508</v>
      </c>
    </row>
    <row r="512" customFormat="false" ht="13.2" hidden="false" customHeight="false" outlineLevel="0" collapsed="false">
      <c r="A512" s="1" t="n">
        <v>0.352777777777778</v>
      </c>
      <c r="B512" s="2" t="n">
        <v>40</v>
      </c>
      <c r="C512" s="2" t="n">
        <v>817</v>
      </c>
      <c r="D512" s="14" t="n">
        <f aca="false">ROUND(B512*168*0.12/20*$G$4,0)</f>
        <v>2419</v>
      </c>
    </row>
    <row r="513" customFormat="false" ht="13.2" hidden="false" customHeight="false" outlineLevel="0" collapsed="false">
      <c r="A513" s="1" t="n">
        <v>0.353472222222222</v>
      </c>
      <c r="B513" s="2" t="n">
        <v>42</v>
      </c>
      <c r="C513" s="2" t="n">
        <v>808</v>
      </c>
      <c r="D513" s="14" t="n">
        <f aca="false">ROUND(B513*168*0.12/20*$G$4,0)</f>
        <v>2540</v>
      </c>
    </row>
    <row r="514" customFormat="false" ht="13.2" hidden="false" customHeight="false" outlineLevel="0" collapsed="false">
      <c r="A514" s="1" t="n">
        <v>0.354166666666667</v>
      </c>
      <c r="B514" s="2" t="n">
        <v>136</v>
      </c>
      <c r="C514" s="2" t="n">
        <v>2588</v>
      </c>
      <c r="D514" s="14" t="n">
        <f aca="false">ROUND(B514*168*0.12/20*$G$4,0)</f>
        <v>8225</v>
      </c>
    </row>
    <row r="515" customFormat="false" ht="13.2" hidden="false" customHeight="false" outlineLevel="0" collapsed="false">
      <c r="A515" s="1" t="n">
        <v>0.354861111111111</v>
      </c>
      <c r="B515" s="2" t="n">
        <v>106</v>
      </c>
      <c r="C515" s="2" t="n">
        <v>2059</v>
      </c>
      <c r="D515" s="14" t="n">
        <f aca="false">ROUND(B515*168*0.12/20*$G$4,0)</f>
        <v>6411</v>
      </c>
    </row>
    <row r="516" customFormat="false" ht="13.2" hidden="false" customHeight="false" outlineLevel="0" collapsed="false">
      <c r="A516" s="1" t="n">
        <v>0.355555555555556</v>
      </c>
      <c r="B516" s="2" t="n">
        <v>110</v>
      </c>
      <c r="C516" s="2" t="n">
        <v>2202</v>
      </c>
      <c r="D516" s="14" t="n">
        <f aca="false">ROUND(B516*168*0.12/20*$G$4,0)</f>
        <v>6653</v>
      </c>
    </row>
    <row r="517" customFormat="false" ht="13.2" hidden="false" customHeight="false" outlineLevel="0" collapsed="false">
      <c r="A517" s="1" t="n">
        <v>0.35625</v>
      </c>
      <c r="B517" s="2" t="n">
        <v>70</v>
      </c>
      <c r="C517" s="2" t="n">
        <v>1346</v>
      </c>
      <c r="D517" s="14" t="n">
        <f aca="false">ROUND(B517*168*0.12/20*$G$4,0)</f>
        <v>4234</v>
      </c>
    </row>
    <row r="518" customFormat="false" ht="13.2" hidden="false" customHeight="false" outlineLevel="0" collapsed="false">
      <c r="A518" s="1" t="n">
        <v>0.356944444444444</v>
      </c>
      <c r="B518" s="2" t="n">
        <v>209</v>
      </c>
      <c r="C518" s="2" t="n">
        <v>4226</v>
      </c>
      <c r="D518" s="14" t="n">
        <f aca="false">ROUND(B518*168*0.12/20*$G$4,0)</f>
        <v>12640</v>
      </c>
    </row>
    <row r="519" customFormat="false" ht="13.2" hidden="false" customHeight="false" outlineLevel="0" collapsed="false">
      <c r="A519" s="1" t="n">
        <v>0.357638888888889</v>
      </c>
      <c r="B519" s="2" t="n">
        <v>102</v>
      </c>
      <c r="C519" s="2" t="n">
        <v>2002</v>
      </c>
      <c r="D519" s="14" t="n">
        <f aca="false">ROUND(B519*168*0.12/20*$G$4,0)</f>
        <v>6169</v>
      </c>
    </row>
    <row r="520" customFormat="false" ht="13.2" hidden="false" customHeight="false" outlineLevel="0" collapsed="false">
      <c r="A520" s="1" t="n">
        <v>0.358333333333333</v>
      </c>
      <c r="B520" s="2" t="n">
        <v>93</v>
      </c>
      <c r="C520" s="2" t="n">
        <v>1862</v>
      </c>
      <c r="D520" s="14" t="n">
        <f aca="false">ROUND(B520*168*0.12/20*$G$4,0)</f>
        <v>5625</v>
      </c>
    </row>
    <row r="521" customFormat="false" ht="13.2" hidden="false" customHeight="false" outlineLevel="0" collapsed="false">
      <c r="A521" s="1" t="n">
        <v>0.359027777777778</v>
      </c>
      <c r="B521" s="2" t="n">
        <v>71</v>
      </c>
      <c r="C521" s="2" t="n">
        <v>1379</v>
      </c>
      <c r="D521" s="14" t="n">
        <f aca="false">ROUND(B521*168*0.12/20*$G$4,0)</f>
        <v>4294</v>
      </c>
    </row>
    <row r="522" customFormat="false" ht="13.2" hidden="false" customHeight="false" outlineLevel="0" collapsed="false">
      <c r="A522" s="1" t="n">
        <v>0.359722222222222</v>
      </c>
      <c r="B522" s="2" t="n">
        <v>68</v>
      </c>
      <c r="C522" s="2" t="n">
        <v>1321</v>
      </c>
      <c r="D522" s="14" t="n">
        <f aca="false">ROUND(B522*168*0.12/20*$G$4,0)</f>
        <v>4113</v>
      </c>
    </row>
    <row r="523" customFormat="false" ht="13.2" hidden="false" customHeight="false" outlineLevel="0" collapsed="false">
      <c r="A523" s="1" t="n">
        <v>0.360416666666667</v>
      </c>
      <c r="B523" s="2" t="n">
        <v>126</v>
      </c>
      <c r="C523" s="2" t="n">
        <v>2523</v>
      </c>
      <c r="D523" s="14" t="n">
        <f aca="false">ROUND(B523*168*0.12/20*$G$4,0)</f>
        <v>7620</v>
      </c>
    </row>
    <row r="524" customFormat="false" ht="13.2" hidden="false" customHeight="false" outlineLevel="0" collapsed="false">
      <c r="A524" s="1" t="n">
        <v>0.361111111111111</v>
      </c>
      <c r="B524" s="2" t="n">
        <v>122</v>
      </c>
      <c r="C524" s="2" t="n">
        <v>2394</v>
      </c>
      <c r="D524" s="14" t="n">
        <f aca="false">ROUND(B524*168*0.12/20*$G$4,0)</f>
        <v>7379</v>
      </c>
    </row>
    <row r="525" customFormat="false" ht="13.2" hidden="false" customHeight="false" outlineLevel="0" collapsed="false">
      <c r="A525" s="1" t="n">
        <v>0.361805555555556</v>
      </c>
      <c r="B525" s="2" t="n">
        <v>97</v>
      </c>
      <c r="C525" s="2" t="n">
        <v>1846</v>
      </c>
      <c r="D525" s="14" t="n">
        <f aca="false">ROUND(B525*168*0.12/20*$G$4,0)</f>
        <v>5867</v>
      </c>
    </row>
    <row r="526" customFormat="false" ht="13.2" hidden="false" customHeight="false" outlineLevel="0" collapsed="false">
      <c r="A526" s="1" t="n">
        <v>0.3625</v>
      </c>
      <c r="B526" s="2" t="n">
        <v>60</v>
      </c>
      <c r="C526" s="2" t="n">
        <v>1178</v>
      </c>
      <c r="D526" s="14" t="n">
        <f aca="false">ROUND(B526*168*0.12/20*$G$4,0)</f>
        <v>3629</v>
      </c>
    </row>
    <row r="527" customFormat="false" ht="13.2" hidden="false" customHeight="false" outlineLevel="0" collapsed="false">
      <c r="A527" s="1" t="n">
        <v>0.363194444444444</v>
      </c>
      <c r="B527" s="2" t="n">
        <v>70</v>
      </c>
      <c r="C527" s="2" t="n">
        <v>1429</v>
      </c>
      <c r="D527" s="14" t="n">
        <f aca="false">ROUND(B527*168*0.12/20*$G$4,0)</f>
        <v>4234</v>
      </c>
    </row>
    <row r="528" customFormat="false" ht="13.2" hidden="false" customHeight="false" outlineLevel="0" collapsed="false">
      <c r="A528" s="1" t="n">
        <v>0.363888888888889</v>
      </c>
      <c r="B528" s="2" t="n">
        <v>76</v>
      </c>
      <c r="C528" s="2" t="n">
        <v>1476</v>
      </c>
      <c r="D528" s="14" t="n">
        <f aca="false">ROUND(B528*168*0.12/20*$G$4,0)</f>
        <v>4596</v>
      </c>
    </row>
    <row r="529" customFormat="false" ht="13.2" hidden="false" customHeight="false" outlineLevel="0" collapsed="false">
      <c r="A529" s="1" t="n">
        <v>0.364583333333333</v>
      </c>
      <c r="B529" s="2" t="n">
        <v>121</v>
      </c>
      <c r="C529" s="2" t="n">
        <v>2471</v>
      </c>
      <c r="D529" s="14" t="n">
        <f aca="false">ROUND(B529*168*0.12/20*$G$4,0)</f>
        <v>7318</v>
      </c>
    </row>
    <row r="530" customFormat="false" ht="13.2" hidden="false" customHeight="false" outlineLevel="0" collapsed="false">
      <c r="A530" s="1" t="n">
        <v>0.365277777777778</v>
      </c>
      <c r="B530" s="2" t="n">
        <v>60</v>
      </c>
      <c r="C530" s="2" t="n">
        <v>1189</v>
      </c>
      <c r="D530" s="14" t="n">
        <f aca="false">ROUND(B530*168*0.12/20*$G$4,0)</f>
        <v>3629</v>
      </c>
    </row>
    <row r="531" customFormat="false" ht="13.2" hidden="false" customHeight="false" outlineLevel="0" collapsed="false">
      <c r="A531" s="1" t="n">
        <v>0.365972222222222</v>
      </c>
      <c r="B531" s="2" t="n">
        <v>84</v>
      </c>
      <c r="C531" s="2" t="n">
        <v>1649</v>
      </c>
      <c r="D531" s="14" t="n">
        <f aca="false">ROUND(B531*168*0.12/20*$G$4,0)</f>
        <v>5080</v>
      </c>
    </row>
    <row r="532" customFormat="false" ht="13.2" hidden="false" customHeight="false" outlineLevel="0" collapsed="false">
      <c r="A532" s="1" t="n">
        <v>0.366666666666667</v>
      </c>
      <c r="B532" s="2" t="n">
        <v>67</v>
      </c>
      <c r="C532" s="2" t="n">
        <v>1355</v>
      </c>
      <c r="D532" s="14" t="n">
        <f aca="false">ROUND(B532*168*0.12/20*$G$4,0)</f>
        <v>4052</v>
      </c>
    </row>
    <row r="533" customFormat="false" ht="13.2" hidden="false" customHeight="false" outlineLevel="0" collapsed="false">
      <c r="A533" s="1" t="n">
        <v>0.367361111111111</v>
      </c>
      <c r="B533" s="2" t="n">
        <v>82</v>
      </c>
      <c r="C533" s="2" t="n">
        <v>1577</v>
      </c>
      <c r="D533" s="14" t="n">
        <f aca="false">ROUND(B533*168*0.12/20*$G$4,0)</f>
        <v>4959</v>
      </c>
    </row>
    <row r="534" customFormat="false" ht="13.2" hidden="false" customHeight="false" outlineLevel="0" collapsed="false">
      <c r="A534" s="1" t="n">
        <v>0.368055555555556</v>
      </c>
      <c r="B534" s="2" t="n">
        <v>97</v>
      </c>
      <c r="C534" s="2" t="n">
        <v>1961</v>
      </c>
      <c r="D534" s="14" t="n">
        <f aca="false">ROUND(B534*168*0.12/20*$G$4,0)</f>
        <v>5867</v>
      </c>
    </row>
    <row r="535" customFormat="false" ht="13.2" hidden="false" customHeight="false" outlineLevel="0" collapsed="false">
      <c r="A535" s="1" t="n">
        <v>0.36875</v>
      </c>
      <c r="B535" s="2" t="n">
        <v>68</v>
      </c>
      <c r="C535" s="2" t="n">
        <v>1308</v>
      </c>
      <c r="D535" s="14" t="n">
        <f aca="false">ROUND(B535*168*0.12/20*$G$4,0)</f>
        <v>4113</v>
      </c>
    </row>
    <row r="536" customFormat="false" ht="13.2" hidden="false" customHeight="false" outlineLevel="0" collapsed="false">
      <c r="A536" s="1" t="n">
        <v>0.369444444444444</v>
      </c>
      <c r="B536" s="2" t="n">
        <v>84</v>
      </c>
      <c r="C536" s="2" t="n">
        <v>1649</v>
      </c>
      <c r="D536" s="14" t="n">
        <f aca="false">ROUND(B536*168*0.12/20*$G$4,0)</f>
        <v>5080</v>
      </c>
    </row>
    <row r="537" customFormat="false" ht="13.2" hidden="false" customHeight="false" outlineLevel="0" collapsed="false">
      <c r="A537" s="1" t="n">
        <v>0.370138888888889</v>
      </c>
      <c r="B537" s="2" t="n">
        <v>104</v>
      </c>
      <c r="C537" s="2" t="n">
        <v>2020</v>
      </c>
      <c r="D537" s="14" t="n">
        <f aca="false">ROUND(B537*168*0.12/20*$G$4,0)</f>
        <v>6290</v>
      </c>
    </row>
    <row r="538" customFormat="false" ht="13.2" hidden="false" customHeight="false" outlineLevel="0" collapsed="false">
      <c r="A538" s="1" t="n">
        <v>0.370833333333333</v>
      </c>
      <c r="B538" s="2" t="n">
        <v>86</v>
      </c>
      <c r="C538" s="2" t="n">
        <v>1671</v>
      </c>
      <c r="D538" s="14" t="n">
        <f aca="false">ROUND(B538*168*0.12/20*$G$4,0)</f>
        <v>5201</v>
      </c>
    </row>
    <row r="539" customFormat="false" ht="13.2" hidden="false" customHeight="false" outlineLevel="0" collapsed="false">
      <c r="A539" s="1" t="n">
        <v>0.371527777777778</v>
      </c>
      <c r="B539" s="2" t="n">
        <v>110</v>
      </c>
      <c r="C539" s="2" t="n">
        <v>2137</v>
      </c>
      <c r="D539" s="14" t="n">
        <f aca="false">ROUND(B539*168*0.12/20*$G$4,0)</f>
        <v>6653</v>
      </c>
    </row>
    <row r="540" customFormat="false" ht="13.2" hidden="false" customHeight="false" outlineLevel="0" collapsed="false">
      <c r="A540" s="1" t="n">
        <v>0.372222222222222</v>
      </c>
      <c r="B540" s="2" t="n">
        <v>74</v>
      </c>
      <c r="C540" s="2" t="n">
        <v>1467</v>
      </c>
      <c r="D540" s="14" t="n">
        <f aca="false">ROUND(B540*168*0.12/20*$G$4,0)</f>
        <v>4476</v>
      </c>
    </row>
    <row r="541" customFormat="false" ht="13.2" hidden="false" customHeight="false" outlineLevel="0" collapsed="false">
      <c r="A541" s="1" t="n">
        <v>0.372916666666667</v>
      </c>
      <c r="B541" s="2" t="n">
        <v>67</v>
      </c>
      <c r="C541" s="2" t="n">
        <v>1328</v>
      </c>
      <c r="D541" s="14" t="n">
        <f aca="false">ROUND(B541*168*0.12/20*$G$4,0)</f>
        <v>4052</v>
      </c>
    </row>
    <row r="542" customFormat="false" ht="13.2" hidden="false" customHeight="false" outlineLevel="0" collapsed="false">
      <c r="A542" s="1" t="n">
        <v>0.373611111111111</v>
      </c>
      <c r="B542" s="2" t="n">
        <v>77</v>
      </c>
      <c r="C542" s="2" t="n">
        <v>1511</v>
      </c>
      <c r="D542" s="14" t="n">
        <f aca="false">ROUND(B542*168*0.12/20*$G$4,0)</f>
        <v>4657</v>
      </c>
    </row>
    <row r="543" customFormat="false" ht="13.2" hidden="false" customHeight="false" outlineLevel="0" collapsed="false">
      <c r="A543" s="1" t="n">
        <v>0.374305555555556</v>
      </c>
      <c r="B543" s="2" t="n">
        <v>104</v>
      </c>
      <c r="C543" s="2" t="n">
        <v>2103</v>
      </c>
      <c r="D543" s="14" t="n">
        <f aca="false">ROUND(B543*168*0.12/20*$G$4,0)</f>
        <v>6290</v>
      </c>
    </row>
    <row r="544" customFormat="false" ht="13.2" hidden="false" customHeight="false" outlineLevel="0" collapsed="false">
      <c r="A544" s="1" t="n">
        <v>0.375</v>
      </c>
      <c r="B544" s="2" t="n">
        <v>123</v>
      </c>
      <c r="C544" s="2" t="n">
        <v>2365</v>
      </c>
      <c r="D544" s="14" t="n">
        <f aca="false">ROUND(B544*168*0.12/20*$G$4,0)</f>
        <v>7439</v>
      </c>
    </row>
    <row r="545" customFormat="false" ht="13.2" hidden="false" customHeight="false" outlineLevel="0" collapsed="false">
      <c r="A545" s="1" t="n">
        <v>0.375694444444444</v>
      </c>
      <c r="B545" s="2" t="n">
        <v>111</v>
      </c>
      <c r="C545" s="2" t="n">
        <v>2112</v>
      </c>
      <c r="D545" s="14" t="n">
        <f aca="false">ROUND(B545*168*0.12/20*$G$4,0)</f>
        <v>6713</v>
      </c>
    </row>
    <row r="546" customFormat="false" ht="13.2" hidden="false" customHeight="false" outlineLevel="0" collapsed="false">
      <c r="A546" s="1" t="n">
        <v>0.376388888888889</v>
      </c>
      <c r="B546" s="2" t="n">
        <v>104</v>
      </c>
      <c r="C546" s="2" t="n">
        <v>2000</v>
      </c>
      <c r="D546" s="14" t="n">
        <f aca="false">ROUND(B546*168*0.12/20*$G$4,0)</f>
        <v>6290</v>
      </c>
    </row>
    <row r="547" customFormat="false" ht="13.2" hidden="false" customHeight="false" outlineLevel="0" collapsed="false">
      <c r="A547" s="1" t="n">
        <v>0.377083333333333</v>
      </c>
      <c r="B547" s="2" t="n">
        <v>123</v>
      </c>
      <c r="C547" s="2" t="n">
        <v>2512</v>
      </c>
      <c r="D547" s="14" t="n">
        <f aca="false">ROUND(B547*168*0.12/20*$G$4,0)</f>
        <v>7439</v>
      </c>
    </row>
    <row r="548" customFormat="false" ht="13.2" hidden="false" customHeight="false" outlineLevel="0" collapsed="false">
      <c r="A548" s="1" t="n">
        <v>0.377777777777778</v>
      </c>
      <c r="B548" s="2" t="n">
        <v>149</v>
      </c>
      <c r="C548" s="2" t="n">
        <v>2895</v>
      </c>
      <c r="D548" s="14" t="n">
        <f aca="false">ROUND(B548*168*0.12/20*$G$4,0)</f>
        <v>9012</v>
      </c>
    </row>
    <row r="549" customFormat="false" ht="13.2" hidden="false" customHeight="false" outlineLevel="0" collapsed="false">
      <c r="A549" s="1" t="n">
        <v>0.378472222222222</v>
      </c>
      <c r="B549" s="2" t="n">
        <v>58</v>
      </c>
      <c r="C549" s="2" t="n">
        <v>1127</v>
      </c>
      <c r="D549" s="14" t="n">
        <f aca="false">ROUND(B549*168*0.12/20*$G$4,0)</f>
        <v>3508</v>
      </c>
    </row>
    <row r="550" customFormat="false" ht="13.2" hidden="false" customHeight="false" outlineLevel="0" collapsed="false">
      <c r="A550" s="1" t="n">
        <v>0.379166666666667</v>
      </c>
      <c r="B550" s="2" t="n">
        <v>59</v>
      </c>
      <c r="C550" s="2" t="n">
        <v>1181</v>
      </c>
      <c r="D550" s="14" t="n">
        <f aca="false">ROUND(B550*168*0.12/20*$G$4,0)</f>
        <v>3568</v>
      </c>
    </row>
    <row r="551" customFormat="false" ht="13.2" hidden="false" customHeight="false" outlineLevel="0" collapsed="false">
      <c r="A551" s="1" t="n">
        <v>0.379861111111111</v>
      </c>
      <c r="B551" s="2" t="n">
        <v>41</v>
      </c>
      <c r="C551" s="2" t="n">
        <v>829</v>
      </c>
      <c r="D551" s="14" t="n">
        <f aca="false">ROUND(B551*168*0.12/20*$G$4,0)</f>
        <v>2480</v>
      </c>
    </row>
    <row r="552" customFormat="false" ht="13.2" hidden="false" customHeight="false" outlineLevel="0" collapsed="false">
      <c r="A552" s="1" t="n">
        <v>0.380555555555556</v>
      </c>
      <c r="B552" s="2" t="n">
        <v>43</v>
      </c>
      <c r="C552" s="2" t="n">
        <v>827</v>
      </c>
      <c r="D552" s="14" t="n">
        <f aca="false">ROUND(B552*168*0.12/20*$G$4,0)</f>
        <v>2601</v>
      </c>
    </row>
    <row r="553" customFormat="false" ht="13.2" hidden="false" customHeight="false" outlineLevel="0" collapsed="false">
      <c r="A553" s="1" t="n">
        <v>0.38125</v>
      </c>
      <c r="B553" s="2" t="n">
        <v>297</v>
      </c>
      <c r="C553" s="2" t="n">
        <v>5829</v>
      </c>
      <c r="D553" s="14" t="n">
        <f aca="false">ROUND(B553*168*0.12/20*$G$4,0)</f>
        <v>17963</v>
      </c>
    </row>
    <row r="554" customFormat="false" ht="13.2" hidden="false" customHeight="false" outlineLevel="0" collapsed="false">
      <c r="A554" s="1" t="n">
        <v>0.381944444444444</v>
      </c>
      <c r="B554" s="2" t="n">
        <v>279</v>
      </c>
      <c r="C554" s="2" t="n">
        <v>5697</v>
      </c>
      <c r="D554" s="14" t="n">
        <f aca="false">ROUND(B554*168*0.12/20*$G$4,0)</f>
        <v>16874</v>
      </c>
    </row>
    <row r="555" customFormat="false" ht="13.2" hidden="false" customHeight="false" outlineLevel="0" collapsed="false">
      <c r="A555" s="1" t="n">
        <v>0.382638888888889</v>
      </c>
      <c r="B555" s="2" t="n">
        <v>309</v>
      </c>
      <c r="C555" s="2" t="n">
        <v>6187</v>
      </c>
      <c r="D555" s="14" t="n">
        <f aca="false">ROUND(B555*168*0.12/20*$G$4,0)</f>
        <v>18688</v>
      </c>
    </row>
    <row r="556" customFormat="false" ht="13.2" hidden="false" customHeight="false" outlineLevel="0" collapsed="false">
      <c r="A556" s="1" t="n">
        <v>0.383333333333333</v>
      </c>
      <c r="B556" s="2" t="n">
        <v>120</v>
      </c>
      <c r="C556" s="2" t="n">
        <v>2284</v>
      </c>
      <c r="D556" s="14" t="n">
        <f aca="false">ROUND(B556*168*0.12/20*$G$4,0)</f>
        <v>7258</v>
      </c>
    </row>
    <row r="557" customFormat="false" ht="13.2" hidden="false" customHeight="false" outlineLevel="0" collapsed="false">
      <c r="A557" s="1" t="n">
        <v>0.384027777777778</v>
      </c>
      <c r="B557" s="2" t="n">
        <v>64</v>
      </c>
      <c r="C557" s="2" t="n">
        <v>1281</v>
      </c>
      <c r="D557" s="14" t="n">
        <f aca="false">ROUND(B557*168*0.12/20*$G$4,0)</f>
        <v>3871</v>
      </c>
    </row>
    <row r="558" customFormat="false" ht="13.2" hidden="false" customHeight="false" outlineLevel="0" collapsed="false">
      <c r="A558" s="1" t="n">
        <v>0.384722222222222</v>
      </c>
      <c r="B558" s="2" t="n">
        <v>107</v>
      </c>
      <c r="C558" s="2" t="n">
        <v>2100</v>
      </c>
      <c r="D558" s="14" t="n">
        <f aca="false">ROUND(B558*168*0.12/20*$G$4,0)</f>
        <v>6471</v>
      </c>
    </row>
    <row r="559" customFormat="false" ht="13.2" hidden="false" customHeight="false" outlineLevel="0" collapsed="false">
      <c r="A559" s="1" t="n">
        <v>0.385416666666667</v>
      </c>
      <c r="B559" s="2" t="n">
        <v>219</v>
      </c>
      <c r="C559" s="2" t="n">
        <v>4385</v>
      </c>
      <c r="D559" s="14" t="n">
        <f aca="false">ROUND(B559*168*0.12/20*$G$4,0)</f>
        <v>13245</v>
      </c>
    </row>
    <row r="560" customFormat="false" ht="13.2" hidden="false" customHeight="false" outlineLevel="0" collapsed="false">
      <c r="A560" s="1" t="n">
        <v>0.386111111111111</v>
      </c>
      <c r="B560" s="2" t="n">
        <v>324</v>
      </c>
      <c r="C560" s="2" t="n">
        <v>6230</v>
      </c>
      <c r="D560" s="14" t="n">
        <f aca="false">ROUND(B560*168*0.12/20*$G$4,0)</f>
        <v>19596</v>
      </c>
    </row>
    <row r="561" customFormat="false" ht="13.2" hidden="false" customHeight="false" outlineLevel="0" collapsed="false">
      <c r="A561" s="1" t="n">
        <v>0.386805555555556</v>
      </c>
      <c r="B561" s="2" t="n">
        <v>328</v>
      </c>
      <c r="C561" s="2" t="n">
        <v>6437</v>
      </c>
      <c r="D561" s="14" t="n">
        <f aca="false">ROUND(B561*168*0.12/20*$G$4,0)</f>
        <v>19837</v>
      </c>
    </row>
    <row r="562" customFormat="false" ht="13.2" hidden="false" customHeight="false" outlineLevel="0" collapsed="false">
      <c r="A562" s="1" t="n">
        <v>0.3875</v>
      </c>
      <c r="B562" s="2" t="n">
        <v>331</v>
      </c>
      <c r="C562" s="2" t="n">
        <v>6759</v>
      </c>
      <c r="D562" s="14" t="n">
        <f aca="false">ROUND(B562*168*0.12/20*$G$4,0)</f>
        <v>20019</v>
      </c>
    </row>
    <row r="563" customFormat="false" ht="13.2" hidden="false" customHeight="false" outlineLevel="0" collapsed="false">
      <c r="A563" s="1" t="n">
        <v>0.388194444444444</v>
      </c>
      <c r="B563" s="2" t="n">
        <v>338</v>
      </c>
      <c r="C563" s="2" t="n">
        <v>6835</v>
      </c>
      <c r="D563" s="14" t="n">
        <f aca="false">ROUND(B563*168*0.12/20*$G$4,0)</f>
        <v>20442</v>
      </c>
    </row>
    <row r="564" customFormat="false" ht="13.2" hidden="false" customHeight="false" outlineLevel="0" collapsed="false">
      <c r="A564" s="1" t="n">
        <v>0.388888888888889</v>
      </c>
      <c r="B564" s="2" t="n">
        <v>302</v>
      </c>
      <c r="C564" s="2" t="n">
        <v>6166</v>
      </c>
      <c r="D564" s="14" t="n">
        <f aca="false">ROUND(B564*168*0.12/20*$G$4,0)</f>
        <v>18265</v>
      </c>
    </row>
    <row r="565" customFormat="false" ht="13.2" hidden="false" customHeight="false" outlineLevel="0" collapsed="false">
      <c r="A565" s="1" t="n">
        <v>0.389583333333333</v>
      </c>
      <c r="B565" s="2" t="n">
        <v>320</v>
      </c>
      <c r="C565" s="2" t="n">
        <v>6090</v>
      </c>
      <c r="D565" s="14" t="n">
        <f aca="false">ROUND(B565*168*0.12/20*$G$4,0)</f>
        <v>19354</v>
      </c>
    </row>
    <row r="566" customFormat="false" ht="13.2" hidden="false" customHeight="false" outlineLevel="0" collapsed="false">
      <c r="A566" s="1" t="n">
        <v>0.390277777777778</v>
      </c>
      <c r="B566" s="2" t="n">
        <v>336</v>
      </c>
      <c r="C566" s="2" t="n">
        <v>6794</v>
      </c>
      <c r="D566" s="14" t="n">
        <f aca="false">ROUND(B566*168*0.12/20*$G$4,0)</f>
        <v>20321</v>
      </c>
    </row>
    <row r="567" customFormat="false" ht="13.2" hidden="false" customHeight="false" outlineLevel="0" collapsed="false">
      <c r="A567" s="1" t="n">
        <v>0.390972222222222</v>
      </c>
      <c r="B567" s="2" t="n">
        <v>342</v>
      </c>
      <c r="C567" s="2" t="n">
        <v>6712</v>
      </c>
      <c r="D567" s="14" t="n">
        <f aca="false">ROUND(B567*168*0.12/20*$G$4,0)</f>
        <v>20684</v>
      </c>
    </row>
    <row r="568" customFormat="false" ht="13.2" hidden="false" customHeight="false" outlineLevel="0" collapsed="false">
      <c r="A568" s="1" t="n">
        <v>0.391666666666667</v>
      </c>
      <c r="B568" s="2" t="n">
        <v>341</v>
      </c>
      <c r="C568" s="2" t="n">
        <v>6625</v>
      </c>
      <c r="D568" s="14" t="n">
        <f aca="false">ROUND(B568*168*0.12/20*$G$4,0)</f>
        <v>20624</v>
      </c>
    </row>
    <row r="569" customFormat="false" ht="13.2" hidden="false" customHeight="false" outlineLevel="0" collapsed="false">
      <c r="A569" s="1" t="n">
        <v>0.392361111111111</v>
      </c>
      <c r="B569" s="2" t="n">
        <v>335</v>
      </c>
      <c r="C569" s="2" t="n">
        <v>6575</v>
      </c>
      <c r="D569" s="14" t="n">
        <f aca="false">ROUND(B569*168*0.12/20*$G$4,0)</f>
        <v>20261</v>
      </c>
    </row>
    <row r="570" customFormat="false" ht="13.2" hidden="false" customHeight="false" outlineLevel="0" collapsed="false">
      <c r="A570" s="1" t="n">
        <v>0.393055555555556</v>
      </c>
      <c r="B570" s="2" t="n">
        <v>352</v>
      </c>
      <c r="C570" s="2" t="n">
        <v>7048</v>
      </c>
      <c r="D570" s="14" t="n">
        <f aca="false">ROUND(B570*168*0.12/20*$G$4,0)</f>
        <v>21289</v>
      </c>
    </row>
    <row r="571" customFormat="false" ht="13.2" hidden="false" customHeight="false" outlineLevel="0" collapsed="false">
      <c r="A571" s="1" t="n">
        <v>0.39375</v>
      </c>
      <c r="B571" s="2" t="n">
        <v>351</v>
      </c>
      <c r="C571" s="2" t="n">
        <v>6889</v>
      </c>
      <c r="D571" s="14" t="n">
        <f aca="false">ROUND(B571*168*0.12/20*$G$4,0)</f>
        <v>21228</v>
      </c>
    </row>
    <row r="572" customFormat="false" ht="13.2" hidden="false" customHeight="false" outlineLevel="0" collapsed="false">
      <c r="A572" s="1" t="n">
        <v>0.394444444444444</v>
      </c>
      <c r="B572" s="2" t="n">
        <v>364</v>
      </c>
      <c r="C572" s="2" t="n">
        <v>7144</v>
      </c>
      <c r="D572" s="14" t="n">
        <f aca="false">ROUND(B572*168*0.12/20*$G$4,0)</f>
        <v>22015</v>
      </c>
    </row>
    <row r="573" customFormat="false" ht="13.2" hidden="false" customHeight="false" outlineLevel="0" collapsed="false">
      <c r="A573" s="1" t="n">
        <v>0.395138888888889</v>
      </c>
      <c r="B573" s="2" t="n">
        <v>370</v>
      </c>
      <c r="C573" s="2" t="n">
        <v>7482</v>
      </c>
      <c r="D573" s="14" t="n">
        <f aca="false">ROUND(B573*168*0.12/20*$G$4,0)</f>
        <v>22378</v>
      </c>
    </row>
    <row r="574" customFormat="false" ht="13.2" hidden="false" customHeight="false" outlineLevel="0" collapsed="false">
      <c r="A574" s="1" t="n">
        <v>0.395833333333333</v>
      </c>
      <c r="B574" s="2" t="n">
        <v>361</v>
      </c>
      <c r="C574" s="2" t="n">
        <v>7228</v>
      </c>
      <c r="D574" s="14" t="n">
        <f aca="false">ROUND(B574*168*0.12/20*$G$4,0)</f>
        <v>21833</v>
      </c>
    </row>
    <row r="575" customFormat="false" ht="13.2" hidden="false" customHeight="false" outlineLevel="0" collapsed="false">
      <c r="A575" s="1" t="n">
        <v>0.396527777777778</v>
      </c>
      <c r="B575" s="2" t="n">
        <v>385</v>
      </c>
      <c r="C575" s="2" t="n">
        <v>7785</v>
      </c>
      <c r="D575" s="14" t="n">
        <f aca="false">ROUND(B575*168*0.12/20*$G$4,0)</f>
        <v>23285</v>
      </c>
    </row>
    <row r="576" customFormat="false" ht="13.2" hidden="false" customHeight="false" outlineLevel="0" collapsed="false">
      <c r="A576" s="1" t="n">
        <v>0.397222222222222</v>
      </c>
      <c r="B576" s="2" t="n">
        <v>379</v>
      </c>
      <c r="C576" s="2" t="n">
        <v>7664</v>
      </c>
      <c r="D576" s="14" t="n">
        <f aca="false">ROUND(B576*168*0.12/20*$G$4,0)</f>
        <v>22922</v>
      </c>
    </row>
    <row r="577" customFormat="false" ht="13.2" hidden="false" customHeight="false" outlineLevel="0" collapsed="false">
      <c r="A577" s="1" t="n">
        <v>0.397916666666667</v>
      </c>
      <c r="B577" s="2" t="n">
        <v>387</v>
      </c>
      <c r="C577" s="2" t="n">
        <v>7518</v>
      </c>
      <c r="D577" s="14" t="n">
        <f aca="false">ROUND(B577*168*0.12/20*$G$4,0)</f>
        <v>23406</v>
      </c>
    </row>
    <row r="578" customFormat="false" ht="13.2" hidden="false" customHeight="false" outlineLevel="0" collapsed="false">
      <c r="A578" s="1" t="n">
        <v>0.398611111111111</v>
      </c>
      <c r="B578" s="2" t="n">
        <v>185</v>
      </c>
      <c r="C578" s="2" t="n">
        <v>3777</v>
      </c>
      <c r="D578" s="14" t="n">
        <f aca="false">ROUND(B578*168*0.12/20*$G$4,0)</f>
        <v>11189</v>
      </c>
    </row>
    <row r="579" customFormat="false" ht="13.2" hidden="false" customHeight="false" outlineLevel="0" collapsed="false">
      <c r="A579" s="1" t="n">
        <v>0.399305555555556</v>
      </c>
      <c r="B579" s="2" t="n">
        <v>262</v>
      </c>
      <c r="C579" s="2" t="n">
        <v>5194</v>
      </c>
      <c r="D579" s="14" t="n">
        <f aca="false">ROUND(B579*168*0.12/20*$G$4,0)</f>
        <v>15846</v>
      </c>
    </row>
    <row r="580" customFormat="false" ht="13.2" hidden="false" customHeight="false" outlineLevel="0" collapsed="false">
      <c r="A580" s="1" t="n">
        <v>0.4</v>
      </c>
      <c r="B580" s="2" t="n">
        <v>267</v>
      </c>
      <c r="C580" s="2" t="n">
        <v>5240</v>
      </c>
      <c r="D580" s="14" t="n">
        <f aca="false">ROUND(B580*168*0.12/20*$G$4,0)</f>
        <v>16148</v>
      </c>
    </row>
    <row r="581" customFormat="false" ht="13.2" hidden="false" customHeight="false" outlineLevel="0" collapsed="false">
      <c r="A581" s="1" t="n">
        <v>0.400694444444444</v>
      </c>
      <c r="B581" s="2" t="n">
        <v>402</v>
      </c>
      <c r="C581" s="2" t="n">
        <v>8129</v>
      </c>
      <c r="D581" s="14" t="n">
        <f aca="false">ROUND(B581*168*0.12/20*$G$4,0)</f>
        <v>24313</v>
      </c>
    </row>
    <row r="582" customFormat="false" ht="13.2" hidden="false" customHeight="false" outlineLevel="0" collapsed="false">
      <c r="A582" s="1" t="n">
        <v>0.401388888888889</v>
      </c>
      <c r="B582" s="2" t="n">
        <v>405</v>
      </c>
      <c r="C582" s="2" t="n">
        <v>7788</v>
      </c>
      <c r="D582" s="14" t="n">
        <f aca="false">ROUND(B582*168*0.12/20*$G$4,0)</f>
        <v>24494</v>
      </c>
    </row>
    <row r="583" customFormat="false" ht="13.2" hidden="false" customHeight="false" outlineLevel="0" collapsed="false">
      <c r="A583" s="1" t="n">
        <v>0.402083333333333</v>
      </c>
      <c r="B583" s="2" t="n">
        <v>422</v>
      </c>
      <c r="C583" s="2" t="n">
        <v>8617</v>
      </c>
      <c r="D583" s="14" t="n">
        <f aca="false">ROUND(B583*168*0.12/20*$G$4,0)</f>
        <v>25523</v>
      </c>
    </row>
    <row r="584" customFormat="false" ht="13.2" hidden="false" customHeight="false" outlineLevel="0" collapsed="false">
      <c r="A584" s="1" t="n">
        <v>0.402777777777778</v>
      </c>
      <c r="B584" s="2" t="n">
        <v>427</v>
      </c>
      <c r="C584" s="2" t="n">
        <v>8380</v>
      </c>
      <c r="D584" s="14" t="n">
        <f aca="false">ROUND(B584*168*0.12/20*$G$4,0)</f>
        <v>25825</v>
      </c>
    </row>
    <row r="585" customFormat="false" ht="13.2" hidden="false" customHeight="false" outlineLevel="0" collapsed="false">
      <c r="A585" s="1" t="n">
        <v>0.403472222222222</v>
      </c>
      <c r="B585" s="2" t="n">
        <v>77</v>
      </c>
      <c r="C585" s="2" t="n">
        <v>1496</v>
      </c>
      <c r="D585" s="14" t="n">
        <f aca="false">ROUND(B585*168*0.12/20*$G$4,0)</f>
        <v>4657</v>
      </c>
    </row>
    <row r="586" customFormat="false" ht="13.2" hidden="false" customHeight="false" outlineLevel="0" collapsed="false">
      <c r="A586" s="1" t="n">
        <v>0.404166666666667</v>
      </c>
      <c r="B586" s="2" t="n">
        <v>311</v>
      </c>
      <c r="C586" s="2" t="n">
        <v>6104</v>
      </c>
      <c r="D586" s="14" t="n">
        <f aca="false">ROUND(B586*168*0.12/20*$G$4,0)</f>
        <v>18809</v>
      </c>
    </row>
    <row r="587" customFormat="false" ht="13.2" hidden="false" customHeight="false" outlineLevel="0" collapsed="false">
      <c r="A587" s="1" t="n">
        <v>0.404861111111111</v>
      </c>
      <c r="B587" s="2" t="n">
        <v>351</v>
      </c>
      <c r="C587" s="2" t="n">
        <v>7167</v>
      </c>
      <c r="D587" s="14" t="n">
        <f aca="false">ROUND(B587*168*0.12/20*$G$4,0)</f>
        <v>21228</v>
      </c>
    </row>
    <row r="588" customFormat="false" ht="13.2" hidden="false" customHeight="false" outlineLevel="0" collapsed="false">
      <c r="A588" s="1" t="n">
        <v>0.405555555555556</v>
      </c>
      <c r="B588" s="2" t="n">
        <v>443</v>
      </c>
      <c r="C588" s="2" t="n">
        <v>8431</v>
      </c>
      <c r="D588" s="14" t="n">
        <f aca="false">ROUND(B588*168*0.12/20*$G$4,0)</f>
        <v>26793</v>
      </c>
    </row>
    <row r="589" customFormat="false" ht="13.2" hidden="false" customHeight="false" outlineLevel="0" collapsed="false">
      <c r="A589" s="1" t="n">
        <v>0.40625</v>
      </c>
      <c r="B589" s="2" t="n">
        <v>122</v>
      </c>
      <c r="C589" s="2" t="n">
        <v>2443</v>
      </c>
      <c r="D589" s="14" t="n">
        <f aca="false">ROUND(B589*168*0.12/20*$G$4,0)</f>
        <v>7379</v>
      </c>
    </row>
    <row r="590" customFormat="false" ht="13.2" hidden="false" customHeight="false" outlineLevel="0" collapsed="false">
      <c r="A590" s="1" t="n">
        <v>0.406944444444444</v>
      </c>
      <c r="B590" s="2" t="n">
        <v>349</v>
      </c>
      <c r="C590" s="2" t="n">
        <v>7126</v>
      </c>
      <c r="D590" s="14" t="n">
        <f aca="false">ROUND(B590*168*0.12/20*$G$4,0)</f>
        <v>21108</v>
      </c>
    </row>
    <row r="591" customFormat="false" ht="13.2" hidden="false" customHeight="false" outlineLevel="0" collapsed="false">
      <c r="A591" s="1" t="n">
        <v>0.407638888888889</v>
      </c>
      <c r="B591" s="2" t="n">
        <v>295</v>
      </c>
      <c r="C591" s="2" t="n">
        <v>5907</v>
      </c>
      <c r="D591" s="14" t="n">
        <f aca="false">ROUND(B591*168*0.12/20*$G$4,0)</f>
        <v>17842</v>
      </c>
    </row>
    <row r="592" customFormat="false" ht="13.2" hidden="false" customHeight="false" outlineLevel="0" collapsed="false">
      <c r="A592" s="1" t="n">
        <v>0.408333333333333</v>
      </c>
      <c r="B592" s="2" t="n">
        <v>130</v>
      </c>
      <c r="C592" s="2" t="n">
        <v>2654</v>
      </c>
      <c r="D592" s="14" t="n">
        <f aca="false">ROUND(B592*168*0.12/20*$G$4,0)</f>
        <v>7862</v>
      </c>
    </row>
    <row r="593" customFormat="false" ht="13.2" hidden="false" customHeight="false" outlineLevel="0" collapsed="false">
      <c r="A593" s="1" t="n">
        <v>0.409027777777778</v>
      </c>
      <c r="B593" s="2" t="n">
        <v>177</v>
      </c>
      <c r="C593" s="2" t="n">
        <v>3544</v>
      </c>
      <c r="D593" s="14" t="n">
        <f aca="false">ROUND(B593*168*0.12/20*$G$4,0)</f>
        <v>10705</v>
      </c>
    </row>
    <row r="594" customFormat="false" ht="13.2" hidden="false" customHeight="false" outlineLevel="0" collapsed="false">
      <c r="A594" s="1" t="n">
        <v>0.409722222222222</v>
      </c>
      <c r="B594" s="2" t="n">
        <v>91</v>
      </c>
      <c r="C594" s="2" t="n">
        <v>1750</v>
      </c>
      <c r="D594" s="14" t="n">
        <f aca="false">ROUND(B594*168*0.12/20*$G$4,0)</f>
        <v>5504</v>
      </c>
    </row>
    <row r="595" customFormat="false" ht="13.2" hidden="false" customHeight="false" outlineLevel="0" collapsed="false">
      <c r="A595" s="1" t="n">
        <v>0.410416666666667</v>
      </c>
      <c r="B595" s="2" t="n">
        <v>97</v>
      </c>
      <c r="C595" s="2" t="n">
        <v>1981</v>
      </c>
      <c r="D595" s="14" t="n">
        <f aca="false">ROUND(B595*168*0.12/20*$G$4,0)</f>
        <v>5867</v>
      </c>
    </row>
    <row r="596" customFormat="false" ht="13.2" hidden="false" customHeight="false" outlineLevel="0" collapsed="false">
      <c r="A596" s="1" t="n">
        <v>0.411111111111111</v>
      </c>
      <c r="B596" s="2" t="n">
        <v>129</v>
      </c>
      <c r="C596" s="2" t="n">
        <v>2583</v>
      </c>
      <c r="D596" s="14" t="n">
        <f aca="false">ROUND(B596*168*0.12/20*$G$4,0)</f>
        <v>7802</v>
      </c>
    </row>
    <row r="597" customFormat="false" ht="13.2" hidden="false" customHeight="false" outlineLevel="0" collapsed="false">
      <c r="A597" s="1" t="n">
        <v>0.411805555555556</v>
      </c>
      <c r="B597" s="2" t="n">
        <v>119</v>
      </c>
      <c r="C597" s="2" t="n">
        <v>2335</v>
      </c>
      <c r="D597" s="14" t="n">
        <f aca="false">ROUND(B597*168*0.12/20*$G$4,0)</f>
        <v>7197</v>
      </c>
    </row>
    <row r="598" customFormat="false" ht="13.2" hidden="false" customHeight="false" outlineLevel="0" collapsed="false">
      <c r="A598" s="1" t="n">
        <v>0.4125</v>
      </c>
      <c r="B598" s="2" t="n">
        <v>180</v>
      </c>
      <c r="C598" s="2" t="n">
        <v>3533</v>
      </c>
      <c r="D598" s="14" t="n">
        <f aca="false">ROUND(B598*168*0.12/20*$G$4,0)</f>
        <v>10886</v>
      </c>
    </row>
    <row r="599" customFormat="false" ht="13.2" hidden="false" customHeight="false" outlineLevel="0" collapsed="false">
      <c r="A599" s="1" t="n">
        <v>0.413194444444444</v>
      </c>
      <c r="B599" s="2" t="n">
        <v>488</v>
      </c>
      <c r="C599" s="2" t="n">
        <v>9868</v>
      </c>
      <c r="D599" s="14" t="n">
        <f aca="false">ROUND(B599*168*0.12/20*$G$4,0)</f>
        <v>29514</v>
      </c>
    </row>
    <row r="600" customFormat="false" ht="13.2" hidden="false" customHeight="false" outlineLevel="0" collapsed="false">
      <c r="A600" s="1" t="n">
        <v>0.413888888888889</v>
      </c>
      <c r="B600" s="2" t="n">
        <v>273</v>
      </c>
      <c r="C600" s="2" t="n">
        <v>5520</v>
      </c>
      <c r="D600" s="14" t="n">
        <f aca="false">ROUND(B600*168*0.12/20*$G$4,0)</f>
        <v>16511</v>
      </c>
    </row>
    <row r="601" customFormat="false" ht="13.2" hidden="false" customHeight="false" outlineLevel="0" collapsed="false">
      <c r="A601" s="1" t="n">
        <v>0.414583333333333</v>
      </c>
      <c r="B601" s="2" t="n">
        <v>146</v>
      </c>
      <c r="C601" s="2" t="n">
        <v>2836</v>
      </c>
      <c r="D601" s="14" t="n">
        <f aca="false">ROUND(B601*168*0.12/20*$G$4,0)</f>
        <v>8830</v>
      </c>
    </row>
    <row r="602" customFormat="false" ht="13.2" hidden="false" customHeight="false" outlineLevel="0" collapsed="false">
      <c r="A602" s="1" t="n">
        <v>0.415277777777778</v>
      </c>
      <c r="B602" s="2" t="n">
        <v>341</v>
      </c>
      <c r="C602" s="2" t="n">
        <v>6963</v>
      </c>
      <c r="D602" s="14" t="n">
        <f aca="false">ROUND(B602*168*0.12/20*$G$4,0)</f>
        <v>20624</v>
      </c>
    </row>
    <row r="603" customFormat="false" ht="13.2" hidden="false" customHeight="false" outlineLevel="0" collapsed="false">
      <c r="A603" s="1" t="n">
        <v>0.415972222222222</v>
      </c>
      <c r="B603" s="2" t="n">
        <v>445</v>
      </c>
      <c r="C603" s="2" t="n">
        <v>8910</v>
      </c>
      <c r="D603" s="14" t="n">
        <f aca="false">ROUND(B603*168*0.12/20*$G$4,0)</f>
        <v>26914</v>
      </c>
    </row>
    <row r="604" customFormat="false" ht="13.2" hidden="false" customHeight="false" outlineLevel="0" collapsed="false">
      <c r="A604" s="1" t="n">
        <v>0.416666666666667</v>
      </c>
      <c r="B604" s="2" t="n">
        <v>375</v>
      </c>
      <c r="C604" s="2" t="n">
        <v>7508</v>
      </c>
      <c r="D604" s="14" t="n">
        <f aca="false">ROUND(B604*168*0.12/20*$G$4,0)</f>
        <v>22680</v>
      </c>
    </row>
    <row r="605" customFormat="false" ht="13.2" hidden="false" customHeight="false" outlineLevel="0" collapsed="false">
      <c r="A605" s="1" t="n">
        <v>0.417361111111111</v>
      </c>
      <c r="B605" s="2" t="n">
        <v>493</v>
      </c>
      <c r="C605" s="2" t="n">
        <v>9871</v>
      </c>
      <c r="D605" s="14" t="n">
        <f aca="false">ROUND(B605*168*0.12/20*$G$4,0)</f>
        <v>29817</v>
      </c>
    </row>
    <row r="606" customFormat="false" ht="13.2" hidden="false" customHeight="false" outlineLevel="0" collapsed="false">
      <c r="A606" s="1" t="n">
        <v>0.418055555555556</v>
      </c>
      <c r="B606" s="2" t="n">
        <v>503</v>
      </c>
      <c r="C606" s="2" t="n">
        <v>9971</v>
      </c>
      <c r="D606" s="14" t="n">
        <f aca="false">ROUND(B606*168*0.12/20*$G$4,0)</f>
        <v>30421</v>
      </c>
    </row>
    <row r="607" customFormat="false" ht="13.2" hidden="false" customHeight="false" outlineLevel="0" collapsed="false">
      <c r="A607" s="1" t="n">
        <v>0.41875</v>
      </c>
      <c r="B607" s="2" t="n">
        <v>147</v>
      </c>
      <c r="C607" s="2" t="n">
        <v>2856</v>
      </c>
      <c r="D607" s="14" t="n">
        <f aca="false">ROUND(B607*168*0.12/20*$G$4,0)</f>
        <v>8891</v>
      </c>
    </row>
    <row r="608" customFormat="false" ht="13.2" hidden="false" customHeight="false" outlineLevel="0" collapsed="false">
      <c r="A608" s="1" t="n">
        <v>0.419444444444444</v>
      </c>
      <c r="B608" s="2" t="n">
        <v>241</v>
      </c>
      <c r="C608" s="2" t="n">
        <v>4921</v>
      </c>
      <c r="D608" s="14" t="n">
        <f aca="false">ROUND(B608*168*0.12/20*$G$4,0)</f>
        <v>14576</v>
      </c>
    </row>
    <row r="609" customFormat="false" ht="13.2" hidden="false" customHeight="false" outlineLevel="0" collapsed="false">
      <c r="A609" s="1" t="n">
        <v>0.420138888888889</v>
      </c>
      <c r="B609" s="2" t="n">
        <v>405</v>
      </c>
      <c r="C609" s="2" t="n">
        <v>7708</v>
      </c>
      <c r="D609" s="14" t="n">
        <f aca="false">ROUND(B609*168*0.12/20*$G$4,0)</f>
        <v>24494</v>
      </c>
    </row>
    <row r="610" customFormat="false" ht="13.2" hidden="false" customHeight="false" outlineLevel="0" collapsed="false">
      <c r="A610" s="1" t="n">
        <v>0.420833333333333</v>
      </c>
      <c r="B610" s="2" t="n">
        <v>98</v>
      </c>
      <c r="C610" s="2" t="n">
        <v>1884</v>
      </c>
      <c r="D610" s="14" t="n">
        <f aca="false">ROUND(B610*168*0.12/20*$G$4,0)</f>
        <v>5927</v>
      </c>
    </row>
    <row r="611" customFormat="false" ht="13.2" hidden="false" customHeight="false" outlineLevel="0" collapsed="false">
      <c r="A611" s="1" t="n">
        <v>0.421527777777778</v>
      </c>
      <c r="B611" s="2" t="n">
        <v>267</v>
      </c>
      <c r="C611" s="2" t="n">
        <v>5293</v>
      </c>
      <c r="D611" s="14" t="n">
        <f aca="false">ROUND(B611*168*0.12/20*$G$4,0)</f>
        <v>16148</v>
      </c>
    </row>
    <row r="612" customFormat="false" ht="13.2" hidden="false" customHeight="false" outlineLevel="0" collapsed="false">
      <c r="A612" s="1" t="n">
        <v>0.422222222222222</v>
      </c>
      <c r="B612" s="2" t="n">
        <v>336</v>
      </c>
      <c r="C612" s="2" t="n">
        <v>6528</v>
      </c>
      <c r="D612" s="14" t="n">
        <f aca="false">ROUND(B612*168*0.12/20*$G$4,0)</f>
        <v>20321</v>
      </c>
    </row>
    <row r="613" customFormat="false" ht="13.2" hidden="false" customHeight="false" outlineLevel="0" collapsed="false">
      <c r="A613" s="1" t="n">
        <v>0.422916666666667</v>
      </c>
      <c r="B613" s="2" t="n">
        <v>169</v>
      </c>
      <c r="C613" s="2" t="n">
        <v>3384</v>
      </c>
      <c r="D613" s="14" t="n">
        <f aca="false">ROUND(B613*168*0.12/20*$G$4,0)</f>
        <v>10221</v>
      </c>
    </row>
    <row r="614" customFormat="false" ht="13.2" hidden="false" customHeight="false" outlineLevel="0" collapsed="false">
      <c r="A614" s="1" t="n">
        <v>0.423611111111111</v>
      </c>
      <c r="B614" s="2" t="n">
        <v>454</v>
      </c>
      <c r="C614" s="2" t="n">
        <v>8820</v>
      </c>
      <c r="D614" s="14" t="n">
        <f aca="false">ROUND(B614*168*0.12/20*$G$4,0)</f>
        <v>27458</v>
      </c>
    </row>
    <row r="615" customFormat="false" ht="13.2" hidden="false" customHeight="false" outlineLevel="0" collapsed="false">
      <c r="A615" s="1" t="n">
        <v>0.424305555555556</v>
      </c>
      <c r="B615" s="2" t="n">
        <v>374</v>
      </c>
      <c r="C615" s="2" t="n">
        <v>7340</v>
      </c>
      <c r="D615" s="14" t="n">
        <f aca="false">ROUND(B615*168*0.12/20*$G$4,0)</f>
        <v>22620</v>
      </c>
    </row>
    <row r="616" customFormat="false" ht="13.2" hidden="false" customHeight="false" outlineLevel="0" collapsed="false">
      <c r="A616" s="1" t="n">
        <v>0.425</v>
      </c>
      <c r="B616" s="2" t="n">
        <v>161</v>
      </c>
      <c r="C616" s="2" t="n">
        <v>3064</v>
      </c>
      <c r="D616" s="14" t="n">
        <f aca="false">ROUND(B616*168*0.12/20*$G$4,0)</f>
        <v>9737</v>
      </c>
    </row>
    <row r="617" customFormat="false" ht="13.2" hidden="false" customHeight="false" outlineLevel="0" collapsed="false">
      <c r="A617" s="1" t="n">
        <v>0.425694444444444</v>
      </c>
      <c r="B617" s="2" t="n">
        <v>211</v>
      </c>
      <c r="C617" s="2" t="n">
        <v>4099</v>
      </c>
      <c r="D617" s="14" t="n">
        <f aca="false">ROUND(B617*168*0.12/20*$G$4,0)</f>
        <v>12761</v>
      </c>
    </row>
    <row r="618" customFormat="false" ht="13.2" hidden="false" customHeight="false" outlineLevel="0" collapsed="false">
      <c r="A618" s="1" t="n">
        <v>0.426388888888889</v>
      </c>
      <c r="B618" s="2" t="n">
        <v>147</v>
      </c>
      <c r="C618" s="2" t="n">
        <v>3002</v>
      </c>
      <c r="D618" s="14" t="n">
        <f aca="false">ROUND(B618*168*0.12/20*$G$4,0)</f>
        <v>8891</v>
      </c>
    </row>
    <row r="619" customFormat="false" ht="13.2" hidden="false" customHeight="false" outlineLevel="0" collapsed="false">
      <c r="A619" s="1" t="n">
        <v>0.427083333333333</v>
      </c>
      <c r="B619" s="2" t="n">
        <v>128</v>
      </c>
      <c r="C619" s="2" t="n">
        <v>2588</v>
      </c>
      <c r="D619" s="14" t="n">
        <f aca="false">ROUND(B619*168*0.12/20*$G$4,0)</f>
        <v>7741</v>
      </c>
    </row>
    <row r="620" customFormat="false" ht="13.2" hidden="false" customHeight="false" outlineLevel="0" collapsed="false">
      <c r="A620" s="1" t="n">
        <v>0.427777777777778</v>
      </c>
      <c r="B620" s="2" t="n">
        <v>138</v>
      </c>
      <c r="C620" s="2" t="n">
        <v>2736</v>
      </c>
      <c r="D620" s="14" t="n">
        <f aca="false">ROUND(B620*168*0.12/20*$G$4,0)</f>
        <v>8346</v>
      </c>
    </row>
    <row r="621" customFormat="false" ht="13.2" hidden="false" customHeight="false" outlineLevel="0" collapsed="false">
      <c r="A621" s="1" t="n">
        <v>0.428472222222222</v>
      </c>
      <c r="B621" s="2" t="n">
        <v>173</v>
      </c>
      <c r="C621" s="2" t="n">
        <v>3498</v>
      </c>
      <c r="D621" s="14" t="n">
        <f aca="false">ROUND(B621*168*0.12/20*$G$4,0)</f>
        <v>10463</v>
      </c>
    </row>
    <row r="622" customFormat="false" ht="13.2" hidden="false" customHeight="false" outlineLevel="0" collapsed="false">
      <c r="A622" s="1" t="n">
        <v>0.429166666666667</v>
      </c>
      <c r="B622" s="2" t="n">
        <v>202</v>
      </c>
      <c r="C622" s="2" t="n">
        <v>3844</v>
      </c>
      <c r="D622" s="14" t="n">
        <f aca="false">ROUND(B622*168*0.12/20*$G$4,0)</f>
        <v>12217</v>
      </c>
    </row>
    <row r="623" customFormat="false" ht="13.2" hidden="false" customHeight="false" outlineLevel="0" collapsed="false">
      <c r="A623" s="1" t="n">
        <v>0.429861111111111</v>
      </c>
      <c r="B623" s="2" t="n">
        <v>263</v>
      </c>
      <c r="C623" s="2" t="n">
        <v>5266</v>
      </c>
      <c r="D623" s="14" t="n">
        <f aca="false">ROUND(B623*168*0.12/20*$G$4,0)</f>
        <v>15906</v>
      </c>
    </row>
    <row r="624" customFormat="false" ht="13.2" hidden="false" customHeight="false" outlineLevel="0" collapsed="false">
      <c r="A624" s="1" t="n">
        <v>0.430555555555556</v>
      </c>
      <c r="B624" s="2" t="n">
        <v>202</v>
      </c>
      <c r="C624" s="2" t="n">
        <v>3884</v>
      </c>
      <c r="D624" s="14" t="n">
        <f aca="false">ROUND(B624*168*0.12/20*$G$4,0)</f>
        <v>12217</v>
      </c>
    </row>
    <row r="625" customFormat="false" ht="13.2" hidden="false" customHeight="false" outlineLevel="0" collapsed="false">
      <c r="A625" s="1" t="n">
        <v>0.43125</v>
      </c>
      <c r="B625" s="2" t="n">
        <v>163</v>
      </c>
      <c r="C625" s="2" t="n">
        <v>3328</v>
      </c>
      <c r="D625" s="14" t="n">
        <f aca="false">ROUND(B625*168*0.12/20*$G$4,0)</f>
        <v>9858</v>
      </c>
    </row>
    <row r="626" customFormat="false" ht="13.2" hidden="false" customHeight="false" outlineLevel="0" collapsed="false">
      <c r="A626" s="1" t="n">
        <v>0.431944444444444</v>
      </c>
      <c r="B626" s="2" t="n">
        <v>157</v>
      </c>
      <c r="C626" s="2" t="n">
        <v>3081</v>
      </c>
      <c r="D626" s="14" t="n">
        <f aca="false">ROUND(B626*168*0.12/20*$G$4,0)</f>
        <v>9495</v>
      </c>
    </row>
    <row r="627" customFormat="false" ht="13.2" hidden="false" customHeight="false" outlineLevel="0" collapsed="false">
      <c r="A627" s="1" t="n">
        <v>0.432638888888889</v>
      </c>
      <c r="B627" s="2" t="n">
        <v>152</v>
      </c>
      <c r="C627" s="2" t="n">
        <v>3043</v>
      </c>
      <c r="D627" s="14" t="n">
        <f aca="false">ROUND(B627*168*0.12/20*$G$4,0)</f>
        <v>9193</v>
      </c>
    </row>
    <row r="628" customFormat="false" ht="13.2" hidden="false" customHeight="false" outlineLevel="0" collapsed="false">
      <c r="A628" s="1" t="n">
        <v>0.433333333333333</v>
      </c>
      <c r="B628" s="2" t="n">
        <v>169</v>
      </c>
      <c r="C628" s="2" t="n">
        <v>3451</v>
      </c>
      <c r="D628" s="14" t="n">
        <f aca="false">ROUND(B628*168*0.12/20*$G$4,0)</f>
        <v>10221</v>
      </c>
    </row>
    <row r="629" customFormat="false" ht="13.2" hidden="false" customHeight="false" outlineLevel="0" collapsed="false">
      <c r="A629" s="1" t="n">
        <v>0.434027777777778</v>
      </c>
      <c r="B629" s="2" t="n">
        <v>183</v>
      </c>
      <c r="C629" s="2" t="n">
        <v>3519</v>
      </c>
      <c r="D629" s="14" t="n">
        <f aca="false">ROUND(B629*168*0.12/20*$G$4,0)</f>
        <v>11068</v>
      </c>
    </row>
    <row r="630" customFormat="false" ht="13.2" hidden="false" customHeight="false" outlineLevel="0" collapsed="false">
      <c r="A630" s="1" t="n">
        <v>0.434722222222222</v>
      </c>
      <c r="B630" s="2" t="n">
        <v>168</v>
      </c>
      <c r="C630" s="2" t="n">
        <v>3330</v>
      </c>
      <c r="D630" s="14" t="n">
        <f aca="false">ROUND(B630*168*0.12/20*$G$4,0)</f>
        <v>10161</v>
      </c>
    </row>
    <row r="631" customFormat="false" ht="13.2" hidden="false" customHeight="false" outlineLevel="0" collapsed="false">
      <c r="A631" s="1" t="n">
        <v>0.435416666666667</v>
      </c>
      <c r="B631" s="2" t="n">
        <v>143</v>
      </c>
      <c r="C631" s="2" t="n">
        <v>2721</v>
      </c>
      <c r="D631" s="14" t="n">
        <f aca="false">ROUND(B631*168*0.12/20*$G$4,0)</f>
        <v>8649</v>
      </c>
    </row>
    <row r="632" customFormat="false" ht="13.2" hidden="false" customHeight="false" outlineLevel="0" collapsed="false">
      <c r="A632" s="1" t="n">
        <v>0.436111111111111</v>
      </c>
      <c r="B632" s="2" t="n">
        <v>123</v>
      </c>
      <c r="C632" s="2" t="n">
        <v>2414</v>
      </c>
      <c r="D632" s="14" t="n">
        <f aca="false">ROUND(B632*168*0.12/20*$G$4,0)</f>
        <v>7439</v>
      </c>
    </row>
    <row r="633" customFormat="false" ht="13.2" hidden="false" customHeight="false" outlineLevel="0" collapsed="false">
      <c r="A633" s="1" t="n">
        <v>0.436805555555556</v>
      </c>
      <c r="B633" s="2" t="n">
        <v>113</v>
      </c>
      <c r="C633" s="2" t="n">
        <v>2285</v>
      </c>
      <c r="D633" s="14" t="n">
        <f aca="false">ROUND(B633*168*0.12/20*$G$4,0)</f>
        <v>6834</v>
      </c>
    </row>
    <row r="634" customFormat="false" ht="13.2" hidden="false" customHeight="false" outlineLevel="0" collapsed="false">
      <c r="A634" s="1" t="n">
        <v>0.4375</v>
      </c>
      <c r="B634" s="2" t="n">
        <v>116</v>
      </c>
      <c r="C634" s="2" t="n">
        <v>2277</v>
      </c>
      <c r="D634" s="14" t="n">
        <f aca="false">ROUND(B634*168*0.12/20*$G$4,0)</f>
        <v>7016</v>
      </c>
    </row>
    <row r="635" customFormat="false" ht="13.2" hidden="false" customHeight="false" outlineLevel="0" collapsed="false">
      <c r="A635" s="1" t="n">
        <v>0.438194444444444</v>
      </c>
      <c r="B635" s="2" t="n">
        <v>126</v>
      </c>
      <c r="C635" s="2" t="n">
        <v>2573</v>
      </c>
      <c r="D635" s="14" t="n">
        <f aca="false">ROUND(B635*168*0.12/20*$G$4,0)</f>
        <v>7620</v>
      </c>
    </row>
    <row r="636" customFormat="false" ht="13.2" hidden="false" customHeight="false" outlineLevel="0" collapsed="false">
      <c r="A636" s="1" t="n">
        <v>0.438888888888889</v>
      </c>
      <c r="B636" s="2" t="n">
        <v>134</v>
      </c>
      <c r="C636" s="2" t="n">
        <v>2603</v>
      </c>
      <c r="D636" s="14" t="n">
        <f aca="false">ROUND(B636*168*0.12/20*$G$4,0)</f>
        <v>8104</v>
      </c>
    </row>
    <row r="637" customFormat="false" ht="13.2" hidden="false" customHeight="false" outlineLevel="0" collapsed="false">
      <c r="A637" s="1" t="n">
        <v>0.439583333333333</v>
      </c>
      <c r="B637" s="2" t="n">
        <v>138</v>
      </c>
      <c r="C637" s="2" t="n">
        <v>2763</v>
      </c>
      <c r="D637" s="14" t="n">
        <f aca="false">ROUND(B637*168*0.12/20*$G$4,0)</f>
        <v>8346</v>
      </c>
    </row>
    <row r="638" customFormat="false" ht="13.2" hidden="false" customHeight="false" outlineLevel="0" collapsed="false">
      <c r="A638" s="1" t="n">
        <v>0.440277777777778</v>
      </c>
      <c r="B638" s="2" t="n">
        <v>155</v>
      </c>
      <c r="C638" s="2" t="n">
        <v>3011</v>
      </c>
      <c r="D638" s="14" t="n">
        <f aca="false">ROUND(B638*168*0.12/20*$G$4,0)</f>
        <v>9374</v>
      </c>
    </row>
    <row r="639" customFormat="false" ht="13.2" hidden="false" customHeight="false" outlineLevel="0" collapsed="false">
      <c r="A639" s="1" t="n">
        <v>0.440972222222222</v>
      </c>
      <c r="B639" s="2" t="n">
        <v>186</v>
      </c>
      <c r="C639" s="2" t="n">
        <v>3650</v>
      </c>
      <c r="D639" s="14" t="n">
        <f aca="false">ROUND(B639*168*0.12/20*$G$4,0)</f>
        <v>11249</v>
      </c>
    </row>
    <row r="640" customFormat="false" ht="13.2" hidden="false" customHeight="false" outlineLevel="0" collapsed="false">
      <c r="A640" s="1" t="n">
        <v>0.441666666666667</v>
      </c>
      <c r="B640" s="2" t="n">
        <v>364</v>
      </c>
      <c r="C640" s="2" t="n">
        <v>7072</v>
      </c>
      <c r="D640" s="14" t="n">
        <f aca="false">ROUND(B640*168*0.12/20*$G$4,0)</f>
        <v>22015</v>
      </c>
    </row>
    <row r="641" customFormat="false" ht="13.2" hidden="false" customHeight="false" outlineLevel="0" collapsed="false">
      <c r="A641" s="1" t="n">
        <v>0.442361111111111</v>
      </c>
      <c r="B641" s="2" t="n">
        <v>599</v>
      </c>
      <c r="C641" s="2" t="n">
        <v>11518</v>
      </c>
      <c r="D641" s="14" t="n">
        <f aca="false">ROUND(B641*168*0.12/20*$G$4,0)</f>
        <v>36228</v>
      </c>
    </row>
    <row r="642" customFormat="false" ht="13.2" hidden="false" customHeight="false" outlineLevel="0" collapsed="false">
      <c r="A642" s="1" t="n">
        <v>0.443055555555556</v>
      </c>
      <c r="B642" s="2" t="n">
        <v>608</v>
      </c>
      <c r="C642" s="2" t="n">
        <v>11812</v>
      </c>
      <c r="D642" s="14" t="n">
        <f aca="false">ROUND(B642*168*0.12/20*$G$4,0)</f>
        <v>36772</v>
      </c>
    </row>
    <row r="643" customFormat="false" ht="13.2" hidden="false" customHeight="false" outlineLevel="0" collapsed="false">
      <c r="A643" s="1" t="n">
        <v>0.44375</v>
      </c>
      <c r="B643" s="2" t="n">
        <v>255</v>
      </c>
      <c r="C643" s="2" t="n">
        <v>5207</v>
      </c>
      <c r="D643" s="14" t="n">
        <f aca="false">ROUND(B643*168*0.12/20*$G$4,0)</f>
        <v>15422</v>
      </c>
    </row>
    <row r="644" customFormat="false" ht="13.2" hidden="false" customHeight="false" outlineLevel="0" collapsed="false">
      <c r="A644" s="1" t="n">
        <v>0.444444444444444</v>
      </c>
      <c r="B644" s="2" t="n">
        <v>180</v>
      </c>
      <c r="C644" s="2" t="n">
        <v>3568</v>
      </c>
      <c r="D644" s="14" t="n">
        <f aca="false">ROUND(B644*168*0.12/20*$G$4,0)</f>
        <v>10886</v>
      </c>
    </row>
    <row r="645" customFormat="false" ht="13.2" hidden="false" customHeight="false" outlineLevel="0" collapsed="false">
      <c r="A645" s="1" t="n">
        <v>0.445138888888889</v>
      </c>
      <c r="B645" s="2" t="n">
        <v>372</v>
      </c>
      <c r="C645" s="2" t="n">
        <v>7080</v>
      </c>
      <c r="D645" s="14" t="n">
        <f aca="false">ROUND(B645*168*0.12/20*$G$4,0)</f>
        <v>22499</v>
      </c>
    </row>
    <row r="646" customFormat="false" ht="13.2" hidden="false" customHeight="false" outlineLevel="0" collapsed="false">
      <c r="A646" s="1" t="n">
        <v>0.445833333333333</v>
      </c>
      <c r="B646" s="2" t="n">
        <v>131</v>
      </c>
      <c r="C646" s="2" t="n">
        <v>2597</v>
      </c>
      <c r="D646" s="14" t="n">
        <f aca="false">ROUND(B646*168*0.12/20*$G$4,0)</f>
        <v>7923</v>
      </c>
    </row>
    <row r="647" customFormat="false" ht="13.2" hidden="false" customHeight="false" outlineLevel="0" collapsed="false">
      <c r="A647" s="1" t="n">
        <v>0.446527777777778</v>
      </c>
      <c r="B647" s="2" t="n">
        <v>74</v>
      </c>
      <c r="C647" s="2" t="n">
        <v>1438</v>
      </c>
      <c r="D647" s="14" t="n">
        <f aca="false">ROUND(B647*168*0.12/20*$G$4,0)</f>
        <v>4476</v>
      </c>
    </row>
    <row r="648" customFormat="false" ht="13.2" hidden="false" customHeight="false" outlineLevel="0" collapsed="false">
      <c r="A648" s="1" t="n">
        <v>0.447222222222222</v>
      </c>
      <c r="B648" s="2" t="n">
        <v>50</v>
      </c>
      <c r="C648" s="2" t="n">
        <v>1001</v>
      </c>
      <c r="D648" s="14" t="n">
        <f aca="false">ROUND(B648*168*0.12/20*$G$4,0)</f>
        <v>3024</v>
      </c>
    </row>
    <row r="649" customFormat="false" ht="13.2" hidden="false" customHeight="false" outlineLevel="0" collapsed="false">
      <c r="A649" s="1" t="n">
        <v>0.447916666666667</v>
      </c>
      <c r="B649" s="2" t="n">
        <v>42</v>
      </c>
      <c r="C649" s="2" t="n">
        <v>833</v>
      </c>
      <c r="D649" s="14" t="n">
        <f aca="false">ROUND(B649*168*0.12/20*$G$4,0)</f>
        <v>2540</v>
      </c>
    </row>
    <row r="650" customFormat="false" ht="13.2" hidden="false" customHeight="false" outlineLevel="0" collapsed="false">
      <c r="A650" s="1" t="n">
        <v>0.448611111111111</v>
      </c>
      <c r="B650" s="2" t="n">
        <v>38</v>
      </c>
      <c r="C650" s="2" t="n">
        <v>731</v>
      </c>
      <c r="D650" s="14" t="n">
        <f aca="false">ROUND(B650*168*0.12/20*$G$4,0)</f>
        <v>2298</v>
      </c>
    </row>
    <row r="651" customFormat="false" ht="13.2" hidden="false" customHeight="false" outlineLevel="0" collapsed="false">
      <c r="A651" s="1" t="n">
        <v>0.449305555555556</v>
      </c>
      <c r="B651" s="2" t="n">
        <v>40</v>
      </c>
      <c r="C651" s="2" t="n">
        <v>793</v>
      </c>
      <c r="D651" s="14" t="n">
        <f aca="false">ROUND(B651*168*0.12/20*$G$4,0)</f>
        <v>2419</v>
      </c>
    </row>
    <row r="652" customFormat="false" ht="13.2" hidden="false" customHeight="false" outlineLevel="0" collapsed="false">
      <c r="A652" s="1" t="n">
        <v>0.45</v>
      </c>
      <c r="B652" s="2" t="n">
        <v>52</v>
      </c>
      <c r="C652" s="2" t="n">
        <v>1000</v>
      </c>
      <c r="D652" s="14" t="n">
        <f aca="false">ROUND(B652*168*0.12/20*$G$4,0)</f>
        <v>3145</v>
      </c>
    </row>
    <row r="653" customFormat="false" ht="13.2" hidden="false" customHeight="false" outlineLevel="0" collapsed="false">
      <c r="A653" s="1" t="n">
        <v>0.450694444444444</v>
      </c>
      <c r="B653" s="2" t="n">
        <v>67</v>
      </c>
      <c r="C653" s="2" t="n">
        <v>1315</v>
      </c>
      <c r="D653" s="14" t="n">
        <f aca="false">ROUND(B653*168*0.12/20*$G$4,0)</f>
        <v>4052</v>
      </c>
    </row>
    <row r="654" customFormat="false" ht="13.2" hidden="false" customHeight="false" outlineLevel="0" collapsed="false">
      <c r="A654" s="1" t="n">
        <v>0.451388888888889</v>
      </c>
      <c r="B654" s="2" t="n">
        <v>75</v>
      </c>
      <c r="C654" s="2" t="n">
        <v>1472</v>
      </c>
      <c r="D654" s="14" t="n">
        <f aca="false">ROUND(B654*168*0.12/20*$G$4,0)</f>
        <v>4536</v>
      </c>
    </row>
    <row r="655" customFormat="false" ht="13.2" hidden="false" customHeight="false" outlineLevel="0" collapsed="false">
      <c r="A655" s="1" t="n">
        <v>0.452083333333333</v>
      </c>
      <c r="B655" s="2" t="n">
        <v>74</v>
      </c>
      <c r="C655" s="2" t="n">
        <v>1482</v>
      </c>
      <c r="D655" s="14" t="n">
        <f aca="false">ROUND(B655*168*0.12/20*$G$4,0)</f>
        <v>4476</v>
      </c>
    </row>
    <row r="656" customFormat="false" ht="13.2" hidden="false" customHeight="false" outlineLevel="0" collapsed="false">
      <c r="A656" s="1" t="n">
        <v>0.452777777777778</v>
      </c>
      <c r="B656" s="2" t="n">
        <v>69</v>
      </c>
      <c r="C656" s="2" t="n">
        <v>1340</v>
      </c>
      <c r="D656" s="14" t="n">
        <f aca="false">ROUND(B656*168*0.12/20*$G$4,0)</f>
        <v>4173</v>
      </c>
    </row>
    <row r="657" customFormat="false" ht="13.2" hidden="false" customHeight="false" outlineLevel="0" collapsed="false">
      <c r="A657" s="1" t="n">
        <v>0.453472222222222</v>
      </c>
      <c r="B657" s="2" t="n">
        <v>76</v>
      </c>
      <c r="C657" s="2" t="n">
        <v>1552</v>
      </c>
      <c r="D657" s="14" t="n">
        <f aca="false">ROUND(B657*168*0.12/20*$G$4,0)</f>
        <v>4596</v>
      </c>
    </row>
    <row r="658" customFormat="false" ht="13.2" hidden="false" customHeight="false" outlineLevel="0" collapsed="false">
      <c r="A658" s="1" t="n">
        <v>0.454166666666667</v>
      </c>
      <c r="B658" s="2" t="n">
        <v>99</v>
      </c>
      <c r="C658" s="2" t="n">
        <v>1943</v>
      </c>
      <c r="D658" s="14" t="n">
        <f aca="false">ROUND(B658*168*0.12/20*$G$4,0)</f>
        <v>5988</v>
      </c>
    </row>
    <row r="659" customFormat="false" ht="13.2" hidden="false" customHeight="false" outlineLevel="0" collapsed="false">
      <c r="A659" s="1" t="n">
        <v>0.454861111111111</v>
      </c>
      <c r="B659" s="2" t="n">
        <v>149</v>
      </c>
      <c r="C659" s="2" t="n">
        <v>2983</v>
      </c>
      <c r="D659" s="14" t="n">
        <f aca="false">ROUND(B659*168*0.12/20*$G$4,0)</f>
        <v>9012</v>
      </c>
    </row>
    <row r="660" customFormat="false" ht="13.2" hidden="false" customHeight="false" outlineLevel="0" collapsed="false">
      <c r="A660" s="1" t="n">
        <v>0.455555555555556</v>
      </c>
      <c r="B660" s="2" t="n">
        <v>283</v>
      </c>
      <c r="C660" s="2" t="n">
        <v>5722</v>
      </c>
      <c r="D660" s="14" t="n">
        <f aca="false">ROUND(B660*168*0.12/20*$G$4,0)</f>
        <v>17116</v>
      </c>
    </row>
    <row r="661" customFormat="false" ht="13.2" hidden="false" customHeight="false" outlineLevel="0" collapsed="false">
      <c r="A661" s="1" t="n">
        <v>0.45625</v>
      </c>
      <c r="B661" s="2" t="n">
        <v>675</v>
      </c>
      <c r="C661" s="2" t="n">
        <v>13114</v>
      </c>
      <c r="D661" s="14" t="n">
        <f aca="false">ROUND(B661*168*0.12/20*$G$4,0)</f>
        <v>40824</v>
      </c>
    </row>
    <row r="662" customFormat="false" ht="13.2" hidden="false" customHeight="false" outlineLevel="0" collapsed="false">
      <c r="A662" s="1" t="n">
        <v>0.456944444444444</v>
      </c>
      <c r="B662" s="2" t="n">
        <v>466</v>
      </c>
      <c r="C662" s="2" t="n">
        <v>9515</v>
      </c>
      <c r="D662" s="14" t="n">
        <f aca="false">ROUND(B662*168*0.12/20*$G$4,0)</f>
        <v>28184</v>
      </c>
    </row>
    <row r="663" customFormat="false" ht="13.2" hidden="false" customHeight="false" outlineLevel="0" collapsed="false">
      <c r="A663" s="1" t="n">
        <v>0.457638888888889</v>
      </c>
      <c r="B663" s="2" t="n">
        <v>554</v>
      </c>
      <c r="C663" s="2" t="n">
        <v>10982</v>
      </c>
      <c r="D663" s="14" t="n">
        <f aca="false">ROUND(B663*168*0.12/20*$G$4,0)</f>
        <v>33506</v>
      </c>
    </row>
    <row r="664" customFormat="false" ht="13.2" hidden="false" customHeight="false" outlineLevel="0" collapsed="false">
      <c r="A664" s="1" t="n">
        <v>0.458333333333333</v>
      </c>
      <c r="B664" s="2" t="n">
        <v>282</v>
      </c>
      <c r="C664" s="2" t="n">
        <v>5534</v>
      </c>
      <c r="D664" s="14" t="n">
        <f aca="false">ROUND(B664*168*0.12/20*$G$4,0)</f>
        <v>17055</v>
      </c>
    </row>
    <row r="665" customFormat="false" ht="13.2" hidden="false" customHeight="false" outlineLevel="0" collapsed="false">
      <c r="A665" s="1" t="n">
        <v>0.459027777777778</v>
      </c>
      <c r="B665" s="2" t="n">
        <v>239</v>
      </c>
      <c r="C665" s="2" t="n">
        <v>4880</v>
      </c>
      <c r="D665" s="14" t="n">
        <f aca="false">ROUND(B665*168*0.12/20*$G$4,0)</f>
        <v>14455</v>
      </c>
    </row>
    <row r="666" customFormat="false" ht="13.2" hidden="false" customHeight="false" outlineLevel="0" collapsed="false">
      <c r="A666" s="1" t="n">
        <v>0.459722222222222</v>
      </c>
      <c r="B666" s="2" t="n">
        <v>358</v>
      </c>
      <c r="C666" s="2" t="n">
        <v>6884</v>
      </c>
      <c r="D666" s="14" t="n">
        <f aca="false">ROUND(B666*168*0.12/20*$G$4,0)</f>
        <v>21652</v>
      </c>
    </row>
    <row r="667" customFormat="false" ht="13.2" hidden="false" customHeight="false" outlineLevel="0" collapsed="false">
      <c r="A667" s="1" t="n">
        <v>0.460416666666667</v>
      </c>
      <c r="B667" s="2" t="n">
        <v>176</v>
      </c>
      <c r="C667" s="2" t="n">
        <v>3559</v>
      </c>
      <c r="D667" s="14" t="n">
        <f aca="false">ROUND(B667*168*0.12/20*$G$4,0)</f>
        <v>10644</v>
      </c>
    </row>
    <row r="668" customFormat="false" ht="13.2" hidden="false" customHeight="false" outlineLevel="0" collapsed="false">
      <c r="A668" s="1" t="n">
        <v>0.461111111111111</v>
      </c>
      <c r="B668" s="2" t="n">
        <v>163</v>
      </c>
      <c r="C668" s="2" t="n">
        <v>3199</v>
      </c>
      <c r="D668" s="14" t="n">
        <f aca="false">ROUND(B668*168*0.12/20*$G$4,0)</f>
        <v>9858</v>
      </c>
    </row>
    <row r="669" customFormat="false" ht="13.2" hidden="false" customHeight="false" outlineLevel="0" collapsed="false">
      <c r="A669" s="1" t="n">
        <v>0.461805555555556</v>
      </c>
      <c r="B669" s="2" t="n">
        <v>130</v>
      </c>
      <c r="C669" s="2" t="n">
        <v>2526</v>
      </c>
      <c r="D669" s="14" t="n">
        <f aca="false">ROUND(B669*168*0.12/20*$G$4,0)</f>
        <v>7862</v>
      </c>
    </row>
    <row r="670" customFormat="false" ht="13.2" hidden="false" customHeight="false" outlineLevel="0" collapsed="false">
      <c r="A670" s="1" t="n">
        <v>0.4625</v>
      </c>
      <c r="B670" s="2" t="n">
        <v>122</v>
      </c>
      <c r="C670" s="2" t="n">
        <v>2491</v>
      </c>
      <c r="D670" s="14" t="n">
        <f aca="false">ROUND(B670*168*0.12/20*$G$4,0)</f>
        <v>7379</v>
      </c>
    </row>
    <row r="671" customFormat="false" ht="13.2" hidden="false" customHeight="false" outlineLevel="0" collapsed="false">
      <c r="A671" s="1" t="n">
        <v>0.463194444444444</v>
      </c>
      <c r="B671" s="2" t="n">
        <v>114</v>
      </c>
      <c r="C671" s="2" t="n">
        <v>2328</v>
      </c>
      <c r="D671" s="14" t="n">
        <f aca="false">ROUND(B671*168*0.12/20*$G$4,0)</f>
        <v>6895</v>
      </c>
    </row>
    <row r="672" customFormat="false" ht="13.2" hidden="false" customHeight="false" outlineLevel="0" collapsed="false">
      <c r="A672" s="1" t="n">
        <v>0.463888888888889</v>
      </c>
      <c r="B672" s="2" t="n">
        <v>101</v>
      </c>
      <c r="C672" s="2" t="n">
        <v>1942</v>
      </c>
      <c r="D672" s="14" t="n">
        <f aca="false">ROUND(B672*168*0.12/20*$G$4,0)</f>
        <v>6108</v>
      </c>
    </row>
    <row r="673" customFormat="false" ht="13.2" hidden="false" customHeight="false" outlineLevel="0" collapsed="false">
      <c r="A673" s="1" t="n">
        <v>0.464583333333333</v>
      </c>
      <c r="B673" s="2" t="n">
        <v>94</v>
      </c>
      <c r="C673" s="2" t="n">
        <v>1826</v>
      </c>
      <c r="D673" s="14" t="n">
        <f aca="false">ROUND(B673*168*0.12/20*$G$4,0)</f>
        <v>5685</v>
      </c>
    </row>
    <row r="674" customFormat="false" ht="13.2" hidden="false" customHeight="false" outlineLevel="0" collapsed="false">
      <c r="A674" s="1" t="n">
        <v>0.465277777777778</v>
      </c>
      <c r="B674" s="2" t="n">
        <v>83</v>
      </c>
      <c r="C674" s="2" t="n">
        <v>1580</v>
      </c>
      <c r="D674" s="14" t="n">
        <f aca="false">ROUND(B674*168*0.12/20*$G$4,0)</f>
        <v>5020</v>
      </c>
    </row>
    <row r="675" customFormat="false" ht="13.2" hidden="false" customHeight="false" outlineLevel="0" collapsed="false">
      <c r="A675" s="1" t="n">
        <v>0.465972222222222</v>
      </c>
      <c r="B675" s="2" t="n">
        <v>68</v>
      </c>
      <c r="C675" s="2" t="n">
        <v>1348</v>
      </c>
      <c r="D675" s="14" t="n">
        <f aca="false">ROUND(B675*168*0.12/20*$G$4,0)</f>
        <v>4113</v>
      </c>
    </row>
    <row r="676" customFormat="false" ht="13.2" hidden="false" customHeight="false" outlineLevel="0" collapsed="false">
      <c r="A676" s="1" t="n">
        <v>0.466666666666667</v>
      </c>
      <c r="B676" s="2" t="n">
        <v>58</v>
      </c>
      <c r="C676" s="2" t="n">
        <v>1173</v>
      </c>
      <c r="D676" s="14" t="n">
        <f aca="false">ROUND(B676*168*0.12/20*$G$4,0)</f>
        <v>3508</v>
      </c>
    </row>
    <row r="677" customFormat="false" ht="13.2" hidden="false" customHeight="false" outlineLevel="0" collapsed="false">
      <c r="A677" s="1" t="n">
        <v>0.467361111111111</v>
      </c>
      <c r="B677" s="2" t="n">
        <v>74</v>
      </c>
      <c r="C677" s="2" t="n">
        <v>1438</v>
      </c>
      <c r="D677" s="14" t="n">
        <f aca="false">ROUND(B677*168*0.12/20*$G$4,0)</f>
        <v>4476</v>
      </c>
    </row>
    <row r="678" customFormat="false" ht="13.2" hidden="false" customHeight="false" outlineLevel="0" collapsed="false">
      <c r="A678" s="1" t="n">
        <v>0.468055555555556</v>
      </c>
      <c r="B678" s="2" t="n">
        <v>104</v>
      </c>
      <c r="C678" s="2" t="n">
        <v>2020</v>
      </c>
      <c r="D678" s="14" t="n">
        <f aca="false">ROUND(B678*168*0.12/20*$G$4,0)</f>
        <v>6290</v>
      </c>
    </row>
    <row r="679" customFormat="false" ht="13.2" hidden="false" customHeight="false" outlineLevel="0" collapsed="false">
      <c r="A679" s="1" t="n">
        <v>0.46875</v>
      </c>
      <c r="B679" s="2" t="n">
        <v>106</v>
      </c>
      <c r="C679" s="2" t="n">
        <v>2164</v>
      </c>
      <c r="D679" s="14" t="n">
        <f aca="false">ROUND(B679*168*0.12/20*$G$4,0)</f>
        <v>6411</v>
      </c>
    </row>
    <row r="680" customFormat="false" ht="13.2" hidden="false" customHeight="false" outlineLevel="0" collapsed="false">
      <c r="A680" s="1" t="n">
        <v>0.469444444444444</v>
      </c>
      <c r="B680" s="2" t="n">
        <v>88</v>
      </c>
      <c r="C680" s="2" t="n">
        <v>1745</v>
      </c>
      <c r="D680" s="14" t="n">
        <f aca="false">ROUND(B680*168*0.12/20*$G$4,0)</f>
        <v>5322</v>
      </c>
    </row>
    <row r="681" customFormat="false" ht="13.2" hidden="false" customHeight="false" outlineLevel="0" collapsed="false">
      <c r="A681" s="1" t="n">
        <v>0.470138888888889</v>
      </c>
      <c r="B681" s="2" t="n">
        <v>78</v>
      </c>
      <c r="C681" s="2" t="n">
        <v>1500</v>
      </c>
      <c r="D681" s="14" t="n">
        <f aca="false">ROUND(B681*168*0.12/20*$G$4,0)</f>
        <v>4717</v>
      </c>
    </row>
    <row r="682" customFormat="false" ht="13.2" hidden="false" customHeight="false" outlineLevel="0" collapsed="false">
      <c r="A682" s="1" t="n">
        <v>0.470833333333333</v>
      </c>
      <c r="B682" s="2" t="n">
        <v>78</v>
      </c>
      <c r="C682" s="2" t="n">
        <v>1531</v>
      </c>
      <c r="D682" s="14" t="n">
        <f aca="false">ROUND(B682*168*0.12/20*$G$4,0)</f>
        <v>4717</v>
      </c>
    </row>
    <row r="683" customFormat="false" ht="13.2" hidden="false" customHeight="false" outlineLevel="0" collapsed="false">
      <c r="A683" s="1" t="n">
        <v>0.471527777777778</v>
      </c>
      <c r="B683" s="2" t="n">
        <v>70</v>
      </c>
      <c r="C683" s="2" t="n">
        <v>1402</v>
      </c>
      <c r="D683" s="14" t="n">
        <f aca="false">ROUND(B683*168*0.12/20*$G$4,0)</f>
        <v>4234</v>
      </c>
    </row>
    <row r="684" customFormat="false" ht="13.2" hidden="false" customHeight="false" outlineLevel="0" collapsed="false">
      <c r="A684" s="1" t="n">
        <v>0.472222222222222</v>
      </c>
      <c r="B684" s="2" t="n">
        <v>58</v>
      </c>
      <c r="C684" s="2" t="n">
        <v>1115</v>
      </c>
      <c r="D684" s="14" t="n">
        <f aca="false">ROUND(B684*168*0.12/20*$G$4,0)</f>
        <v>3508</v>
      </c>
    </row>
    <row r="685" customFormat="false" ht="13.2" hidden="false" customHeight="false" outlineLevel="0" collapsed="false">
      <c r="A685" s="1" t="n">
        <v>0.472916666666667</v>
      </c>
      <c r="B685" s="2" t="n">
        <v>43</v>
      </c>
      <c r="C685" s="2" t="n">
        <v>852</v>
      </c>
      <c r="D685" s="14" t="n">
        <f aca="false">ROUND(B685*168*0.12/20*$G$4,0)</f>
        <v>2601</v>
      </c>
    </row>
    <row r="686" customFormat="false" ht="13.2" hidden="false" customHeight="false" outlineLevel="0" collapsed="false">
      <c r="A686" s="1" t="n">
        <v>0.473611111111111</v>
      </c>
      <c r="B686" s="2" t="n">
        <v>34</v>
      </c>
      <c r="C686" s="2" t="n">
        <v>694</v>
      </c>
      <c r="D686" s="14" t="n">
        <f aca="false">ROUND(B686*168*0.12/20*$G$4,0)</f>
        <v>2056</v>
      </c>
    </row>
    <row r="687" customFormat="false" ht="13.2" hidden="false" customHeight="false" outlineLevel="0" collapsed="false">
      <c r="A687" s="1" t="n">
        <v>0.474305555555556</v>
      </c>
      <c r="B687" s="2" t="n">
        <v>37</v>
      </c>
      <c r="C687" s="2" t="n">
        <v>711</v>
      </c>
      <c r="D687" s="14" t="n">
        <f aca="false">ROUND(B687*168*0.12/20*$G$4,0)</f>
        <v>2238</v>
      </c>
    </row>
    <row r="688" customFormat="false" ht="13.2" hidden="false" customHeight="false" outlineLevel="0" collapsed="false">
      <c r="A688" s="1" t="n">
        <v>0.475</v>
      </c>
      <c r="B688" s="2" t="n">
        <v>55</v>
      </c>
      <c r="C688" s="2" t="n">
        <v>1112</v>
      </c>
      <c r="D688" s="14" t="n">
        <f aca="false">ROUND(B688*168*0.12/20*$G$4,0)</f>
        <v>3326</v>
      </c>
    </row>
    <row r="689" customFormat="false" ht="13.2" hidden="false" customHeight="false" outlineLevel="0" collapsed="false">
      <c r="A689" s="1" t="n">
        <v>0.475694444444444</v>
      </c>
      <c r="B689" s="2" t="n">
        <v>88</v>
      </c>
      <c r="C689" s="2" t="n">
        <v>1745</v>
      </c>
      <c r="D689" s="14" t="n">
        <f aca="false">ROUND(B689*168*0.12/20*$G$4,0)</f>
        <v>5322</v>
      </c>
    </row>
    <row r="690" customFormat="false" ht="13.2" hidden="false" customHeight="false" outlineLevel="0" collapsed="false">
      <c r="A690" s="1" t="n">
        <v>0.476388888888889</v>
      </c>
      <c r="B690" s="2" t="n">
        <v>146</v>
      </c>
      <c r="C690" s="2" t="n">
        <v>2865</v>
      </c>
      <c r="D690" s="14" t="n">
        <f aca="false">ROUND(B690*168*0.12/20*$G$4,0)</f>
        <v>8830</v>
      </c>
    </row>
    <row r="691" customFormat="false" ht="13.2" hidden="false" customHeight="false" outlineLevel="0" collapsed="false">
      <c r="A691" s="1" t="n">
        <v>0.477083333333333</v>
      </c>
      <c r="B691" s="2" t="n">
        <v>241</v>
      </c>
      <c r="C691" s="2" t="n">
        <v>4730</v>
      </c>
      <c r="D691" s="14" t="n">
        <f aca="false">ROUND(B691*168*0.12/20*$G$4,0)</f>
        <v>14576</v>
      </c>
    </row>
    <row r="692" customFormat="false" ht="13.2" hidden="false" customHeight="false" outlineLevel="0" collapsed="false">
      <c r="A692" s="1" t="n">
        <v>0.477777777777778</v>
      </c>
      <c r="B692" s="2" t="n">
        <v>715</v>
      </c>
      <c r="C692" s="2" t="n">
        <v>14316</v>
      </c>
      <c r="D692" s="14" t="n">
        <f aca="false">ROUND(B692*168*0.12/20*$G$4,0)</f>
        <v>43243</v>
      </c>
    </row>
    <row r="693" customFormat="false" ht="13.2" hidden="false" customHeight="false" outlineLevel="0" collapsed="false">
      <c r="A693" s="1" t="n">
        <v>0.478472222222222</v>
      </c>
      <c r="B693" s="2" t="n">
        <v>716</v>
      </c>
      <c r="C693" s="2" t="n">
        <v>13910</v>
      </c>
      <c r="D693" s="14" t="n">
        <f aca="false">ROUND(B693*168*0.12/20*$G$4,0)</f>
        <v>43304</v>
      </c>
    </row>
    <row r="694" customFormat="false" ht="13.2" hidden="false" customHeight="false" outlineLevel="0" collapsed="false">
      <c r="A694" s="1" t="n">
        <v>0.479166666666667</v>
      </c>
      <c r="B694" s="2" t="n">
        <v>680</v>
      </c>
      <c r="C694" s="2" t="n">
        <v>13750</v>
      </c>
      <c r="D694" s="14" t="n">
        <f aca="false">ROUND(B694*168*0.12/20*$G$4,0)</f>
        <v>41126</v>
      </c>
    </row>
    <row r="695" customFormat="false" ht="13.2" hidden="false" customHeight="false" outlineLevel="0" collapsed="false">
      <c r="A695" s="1" t="n">
        <v>0.479861111111111</v>
      </c>
      <c r="B695" s="2" t="n">
        <v>601</v>
      </c>
      <c r="C695" s="2" t="n">
        <v>12272</v>
      </c>
      <c r="D695" s="14" t="n">
        <f aca="false">ROUND(B695*168*0.12/20*$G$4,0)</f>
        <v>36348</v>
      </c>
    </row>
    <row r="696" customFormat="false" ht="13.2" hidden="false" customHeight="false" outlineLevel="0" collapsed="false">
      <c r="A696" s="1" t="n">
        <v>0.480555555555556</v>
      </c>
      <c r="B696" s="2" t="n">
        <v>350</v>
      </c>
      <c r="C696" s="2" t="n">
        <v>7077</v>
      </c>
      <c r="D696" s="14" t="n">
        <f aca="false">ROUND(B696*168*0.12/20*$G$4,0)</f>
        <v>21168</v>
      </c>
    </row>
    <row r="697" customFormat="false" ht="13.2" hidden="false" customHeight="false" outlineLevel="0" collapsed="false">
      <c r="A697" s="1" t="n">
        <v>0.48125</v>
      </c>
      <c r="B697" s="2" t="n">
        <v>356</v>
      </c>
      <c r="C697" s="2" t="n">
        <v>7198</v>
      </c>
      <c r="D697" s="14" t="n">
        <f aca="false">ROUND(B697*168*0.12/20*$G$4,0)</f>
        <v>21531</v>
      </c>
    </row>
    <row r="698" customFormat="false" ht="13.2" hidden="false" customHeight="false" outlineLevel="0" collapsed="false">
      <c r="A698" s="1" t="n">
        <v>0.481944444444444</v>
      </c>
      <c r="B698" s="2" t="n">
        <v>813</v>
      </c>
      <c r="C698" s="2" t="n">
        <v>15633</v>
      </c>
      <c r="D698" s="14" t="n">
        <f aca="false">ROUND(B698*168*0.12/20*$G$4,0)</f>
        <v>49170</v>
      </c>
    </row>
    <row r="699" customFormat="false" ht="13.2" hidden="false" customHeight="false" outlineLevel="0" collapsed="false">
      <c r="A699" s="1" t="n">
        <v>0.482638888888889</v>
      </c>
      <c r="B699" s="2" t="n">
        <v>670</v>
      </c>
      <c r="C699" s="2" t="n">
        <v>13282</v>
      </c>
      <c r="D699" s="14" t="n">
        <f aca="false">ROUND(B699*168*0.12/20*$G$4,0)</f>
        <v>40522</v>
      </c>
    </row>
    <row r="700" customFormat="false" ht="13.2" hidden="false" customHeight="false" outlineLevel="0" collapsed="false">
      <c r="A700" s="1" t="n">
        <v>0.483333333333333</v>
      </c>
      <c r="B700" s="2" t="n">
        <v>527</v>
      </c>
      <c r="C700" s="2" t="n">
        <v>10447</v>
      </c>
      <c r="D700" s="14" t="n">
        <f aca="false">ROUND(B700*168*0.12/20*$G$4,0)</f>
        <v>31873</v>
      </c>
    </row>
    <row r="701" customFormat="false" ht="13.2" hidden="false" customHeight="false" outlineLevel="0" collapsed="false">
      <c r="A701" s="1" t="n">
        <v>0.484027777777778</v>
      </c>
      <c r="B701" s="2" t="n">
        <v>416</v>
      </c>
      <c r="C701" s="2" t="n">
        <v>8412</v>
      </c>
      <c r="D701" s="14" t="n">
        <f aca="false">ROUND(B701*168*0.12/20*$G$4,0)</f>
        <v>25160</v>
      </c>
    </row>
    <row r="702" customFormat="false" ht="13.2" hidden="false" customHeight="false" outlineLevel="0" collapsed="false">
      <c r="A702" s="1" t="n">
        <v>0.484722222222222</v>
      </c>
      <c r="B702" s="2" t="n">
        <v>680</v>
      </c>
      <c r="C702" s="2" t="n">
        <v>13480</v>
      </c>
      <c r="D702" s="14" t="n">
        <f aca="false">ROUND(B702*168*0.12/20*$G$4,0)</f>
        <v>41126</v>
      </c>
    </row>
    <row r="703" customFormat="false" ht="13.2" hidden="false" customHeight="false" outlineLevel="0" collapsed="false">
      <c r="A703" s="1" t="n">
        <v>0.485416666666667</v>
      </c>
      <c r="B703" s="2" t="n">
        <v>194</v>
      </c>
      <c r="C703" s="2" t="n">
        <v>3961</v>
      </c>
      <c r="D703" s="14" t="n">
        <f aca="false">ROUND(B703*168*0.12/20*$G$4,0)</f>
        <v>11733</v>
      </c>
    </row>
    <row r="704" customFormat="false" ht="13.2" hidden="false" customHeight="false" outlineLevel="0" collapsed="false">
      <c r="A704" s="1" t="n">
        <v>0.486111111111111</v>
      </c>
      <c r="B704" s="2" t="n">
        <v>182</v>
      </c>
      <c r="C704" s="2" t="n">
        <v>3644</v>
      </c>
      <c r="D704" s="14" t="n">
        <f aca="false">ROUND(B704*168*0.12/20*$G$4,0)</f>
        <v>11007</v>
      </c>
    </row>
    <row r="705" customFormat="false" ht="13.2" hidden="false" customHeight="false" outlineLevel="0" collapsed="false">
      <c r="A705" s="1" t="n">
        <v>0.486805555555556</v>
      </c>
      <c r="B705" s="2" t="n">
        <v>205</v>
      </c>
      <c r="C705" s="2" t="n">
        <v>3983</v>
      </c>
      <c r="D705" s="14" t="n">
        <f aca="false">ROUND(B705*168*0.12/20*$G$4,0)</f>
        <v>12398</v>
      </c>
    </row>
    <row r="706" customFormat="false" ht="13.2" hidden="false" customHeight="false" outlineLevel="0" collapsed="false">
      <c r="A706" s="1" t="n">
        <v>0.4875</v>
      </c>
      <c r="B706" s="2" t="n">
        <v>488</v>
      </c>
      <c r="C706" s="2" t="n">
        <v>9577</v>
      </c>
      <c r="D706" s="14" t="n">
        <f aca="false">ROUND(B706*168*0.12/20*$G$4,0)</f>
        <v>29514</v>
      </c>
    </row>
    <row r="707" customFormat="false" ht="13.2" hidden="false" customHeight="false" outlineLevel="0" collapsed="false">
      <c r="A707" s="1" t="n">
        <v>0.488194444444444</v>
      </c>
      <c r="B707" s="2" t="n">
        <v>308</v>
      </c>
      <c r="C707" s="2" t="n">
        <v>5984</v>
      </c>
      <c r="D707" s="14" t="n">
        <f aca="false">ROUND(B707*168*0.12/20*$G$4,0)</f>
        <v>18628</v>
      </c>
    </row>
    <row r="708" customFormat="false" ht="13.2" hidden="false" customHeight="false" outlineLevel="0" collapsed="false">
      <c r="A708" s="1" t="n">
        <v>0.488888888888889</v>
      </c>
      <c r="B708" s="2" t="n">
        <v>354</v>
      </c>
      <c r="C708" s="2" t="n">
        <v>6807</v>
      </c>
      <c r="D708" s="14" t="n">
        <f aca="false">ROUND(B708*168*0.12/20*$G$4,0)</f>
        <v>21410</v>
      </c>
    </row>
    <row r="709" customFormat="false" ht="13.2" hidden="false" customHeight="false" outlineLevel="0" collapsed="false">
      <c r="A709" s="1" t="n">
        <v>0.489583333333333</v>
      </c>
      <c r="B709" s="2" t="n">
        <v>779</v>
      </c>
      <c r="C709" s="2" t="n">
        <v>15752</v>
      </c>
      <c r="D709" s="14" t="n">
        <f aca="false">ROUND(B709*168*0.12/20*$G$4,0)</f>
        <v>47114</v>
      </c>
    </row>
    <row r="710" customFormat="false" ht="13.2" hidden="false" customHeight="false" outlineLevel="0" collapsed="false">
      <c r="A710" s="1" t="n">
        <v>0.490277777777778</v>
      </c>
      <c r="B710" s="2" t="n">
        <v>763</v>
      </c>
      <c r="C710" s="2" t="n">
        <v>14823</v>
      </c>
      <c r="D710" s="14" t="n">
        <f aca="false">ROUND(B710*168*0.12/20*$G$4,0)</f>
        <v>46146</v>
      </c>
    </row>
    <row r="711" customFormat="false" ht="13.2" hidden="false" customHeight="false" outlineLevel="0" collapsed="false">
      <c r="A711" s="1" t="n">
        <v>0.490972222222222</v>
      </c>
      <c r="B711" s="2" t="n">
        <v>709</v>
      </c>
      <c r="C711" s="2" t="n">
        <v>13915</v>
      </c>
      <c r="D711" s="14" t="n">
        <f aca="false">ROUND(B711*168*0.12/20*$G$4,0)</f>
        <v>42880</v>
      </c>
    </row>
    <row r="712" customFormat="false" ht="13.2" hidden="false" customHeight="false" outlineLevel="0" collapsed="false">
      <c r="A712" s="1" t="n">
        <v>0.491666666666667</v>
      </c>
      <c r="B712" s="2" t="n">
        <v>661</v>
      </c>
      <c r="C712" s="2" t="n">
        <v>12973</v>
      </c>
      <c r="D712" s="14" t="n">
        <f aca="false">ROUND(B712*168*0.12/20*$G$4,0)</f>
        <v>39977</v>
      </c>
    </row>
    <row r="713" customFormat="false" ht="13.2" hidden="false" customHeight="false" outlineLevel="0" collapsed="false">
      <c r="A713" s="1" t="n">
        <v>0.492361111111111</v>
      </c>
      <c r="B713" s="2" t="n">
        <v>756</v>
      </c>
      <c r="C713" s="2" t="n">
        <v>14537</v>
      </c>
      <c r="D713" s="14" t="n">
        <f aca="false">ROUND(B713*168*0.12/20*$G$4,0)</f>
        <v>45723</v>
      </c>
    </row>
    <row r="714" customFormat="false" ht="13.2" hidden="false" customHeight="false" outlineLevel="0" collapsed="false">
      <c r="A714" s="1" t="n">
        <v>0.493055555555556</v>
      </c>
      <c r="B714" s="2" t="n">
        <v>762</v>
      </c>
      <c r="C714" s="2" t="n">
        <v>15408</v>
      </c>
      <c r="D714" s="14" t="n">
        <f aca="false">ROUND(B714*168*0.12/20*$G$4,0)</f>
        <v>46086</v>
      </c>
    </row>
    <row r="715" customFormat="false" ht="13.2" hidden="false" customHeight="false" outlineLevel="0" collapsed="false">
      <c r="A715" s="1" t="n">
        <v>0.49375</v>
      </c>
      <c r="B715" s="2" t="n">
        <v>746</v>
      </c>
      <c r="C715" s="2" t="n">
        <v>14641</v>
      </c>
      <c r="D715" s="14" t="n">
        <f aca="false">ROUND(B715*168*0.12/20*$G$4,0)</f>
        <v>45118</v>
      </c>
    </row>
    <row r="716" customFormat="false" ht="13.2" hidden="false" customHeight="false" outlineLevel="0" collapsed="false">
      <c r="A716" s="1" t="n">
        <v>0.494444444444444</v>
      </c>
      <c r="B716" s="2" t="n">
        <v>746</v>
      </c>
      <c r="C716" s="2" t="n">
        <v>14789</v>
      </c>
      <c r="D716" s="14" t="n">
        <f aca="false">ROUND(B716*168*0.12/20*$G$4,0)</f>
        <v>45118</v>
      </c>
    </row>
    <row r="717" customFormat="false" ht="13.2" hidden="false" customHeight="false" outlineLevel="0" collapsed="false">
      <c r="A717" s="1" t="n">
        <v>0.495138888888889</v>
      </c>
      <c r="B717" s="2" t="n">
        <v>751</v>
      </c>
      <c r="C717" s="2" t="n">
        <v>14441</v>
      </c>
      <c r="D717" s="14" t="n">
        <f aca="false">ROUND(B717*168*0.12/20*$G$4,0)</f>
        <v>45420</v>
      </c>
    </row>
    <row r="718" customFormat="false" ht="13.2" hidden="false" customHeight="false" outlineLevel="0" collapsed="false">
      <c r="A718" s="1" t="n">
        <v>0.495833333333333</v>
      </c>
      <c r="B718" s="2" t="n">
        <v>632</v>
      </c>
      <c r="C718" s="2" t="n">
        <v>12905</v>
      </c>
      <c r="D718" s="14" t="n">
        <f aca="false">ROUND(B718*168*0.12/20*$G$4,0)</f>
        <v>38223</v>
      </c>
    </row>
    <row r="719" customFormat="false" ht="13.2" hidden="false" customHeight="false" outlineLevel="0" collapsed="false">
      <c r="A719" s="1" t="n">
        <v>0.496527777777778</v>
      </c>
      <c r="B719" s="2" t="n">
        <v>655</v>
      </c>
      <c r="C719" s="2" t="n">
        <v>12465</v>
      </c>
      <c r="D719" s="14" t="n">
        <f aca="false">ROUND(B719*168*0.12/20*$G$4,0)</f>
        <v>39614</v>
      </c>
    </row>
    <row r="720" customFormat="false" ht="13.2" hidden="false" customHeight="false" outlineLevel="0" collapsed="false">
      <c r="A720" s="1" t="n">
        <v>0.497222222222222</v>
      </c>
      <c r="B720" s="2" t="n">
        <v>765</v>
      </c>
      <c r="C720" s="2" t="n">
        <v>15620</v>
      </c>
      <c r="D720" s="14" t="n">
        <f aca="false">ROUND(B720*168*0.12/20*$G$4,0)</f>
        <v>46267</v>
      </c>
    </row>
    <row r="721" customFormat="false" ht="13.2" hidden="false" customHeight="false" outlineLevel="0" collapsed="false">
      <c r="A721" s="1" t="n">
        <v>0.497916666666667</v>
      </c>
      <c r="B721" s="2" t="n">
        <v>788</v>
      </c>
      <c r="C721" s="2" t="n">
        <v>15465</v>
      </c>
      <c r="D721" s="14" t="n">
        <f aca="false">ROUND(B721*168*0.12/20*$G$4,0)</f>
        <v>47658</v>
      </c>
    </row>
    <row r="722" customFormat="false" ht="13.2" hidden="false" customHeight="false" outlineLevel="0" collapsed="false">
      <c r="A722" s="1" t="n">
        <v>0.498611111111111</v>
      </c>
      <c r="B722" s="2" t="n">
        <v>465</v>
      </c>
      <c r="C722" s="2" t="n">
        <v>9310</v>
      </c>
      <c r="D722" s="14" t="n">
        <f aca="false">ROUND(B722*168*0.12/20*$G$4,0)</f>
        <v>28123</v>
      </c>
    </row>
    <row r="723" customFormat="false" ht="13.2" hidden="false" customHeight="false" outlineLevel="0" collapsed="false">
      <c r="A723" s="1" t="n">
        <v>0.499305555555556</v>
      </c>
      <c r="B723" s="2" t="n">
        <v>530</v>
      </c>
      <c r="C723" s="2" t="n">
        <v>10822</v>
      </c>
      <c r="D723" s="14" t="n">
        <f aca="false">ROUND(B723*168*0.12/20*$G$4,0)</f>
        <v>32054</v>
      </c>
    </row>
    <row r="724" customFormat="false" ht="13.2" hidden="false" customHeight="false" outlineLevel="0" collapsed="false">
      <c r="A724" s="1" t="n">
        <v>0.5</v>
      </c>
      <c r="B724" s="2" t="n">
        <v>428</v>
      </c>
      <c r="C724" s="2" t="n">
        <v>8570</v>
      </c>
      <c r="D724" s="14" t="n">
        <f aca="false">ROUND(B724*168*0.12/20*$G$4,0)</f>
        <v>25885</v>
      </c>
    </row>
    <row r="725" customFormat="false" ht="13.2" hidden="false" customHeight="false" outlineLevel="0" collapsed="false">
      <c r="A725" s="1" t="n">
        <v>0.500694444444444</v>
      </c>
      <c r="B725" s="2" t="n">
        <v>704</v>
      </c>
      <c r="C725" s="2" t="n">
        <v>14096</v>
      </c>
      <c r="D725" s="14" t="n">
        <f aca="false">ROUND(B725*168*0.12/20*$G$4,0)</f>
        <v>42578</v>
      </c>
    </row>
    <row r="726" customFormat="false" ht="13.2" hidden="false" customHeight="false" outlineLevel="0" collapsed="false">
      <c r="A726" s="1" t="n">
        <v>0.501388888888889</v>
      </c>
      <c r="B726" s="2" t="n">
        <v>653</v>
      </c>
      <c r="C726" s="2" t="n">
        <v>12945</v>
      </c>
      <c r="D726" s="14" t="n">
        <f aca="false">ROUND(B726*168*0.12/20*$G$4,0)</f>
        <v>39493</v>
      </c>
    </row>
    <row r="727" customFormat="false" ht="13.2" hidden="false" customHeight="false" outlineLevel="0" collapsed="false">
      <c r="A727" s="1" t="n">
        <v>0.502083333333333</v>
      </c>
      <c r="B727" s="2" t="n">
        <v>438</v>
      </c>
      <c r="C727" s="2" t="n">
        <v>8683</v>
      </c>
      <c r="D727" s="14" t="n">
        <f aca="false">ROUND(B727*168*0.12/20*$G$4,0)</f>
        <v>26490</v>
      </c>
    </row>
    <row r="728" customFormat="false" ht="13.2" hidden="false" customHeight="false" outlineLevel="0" collapsed="false">
      <c r="A728" s="1" t="n">
        <v>0.502777777777778</v>
      </c>
      <c r="B728" s="2" t="n">
        <v>338</v>
      </c>
      <c r="C728" s="2" t="n">
        <v>6835</v>
      </c>
      <c r="D728" s="14" t="n">
        <f aca="false">ROUND(B728*168*0.12/20*$G$4,0)</f>
        <v>20442</v>
      </c>
    </row>
    <row r="729" customFormat="false" ht="13.2" hidden="false" customHeight="false" outlineLevel="0" collapsed="false">
      <c r="A729" s="1" t="n">
        <v>0.503472222222222</v>
      </c>
      <c r="B729" s="2" t="n">
        <v>621</v>
      </c>
      <c r="C729" s="2" t="n">
        <v>11941</v>
      </c>
      <c r="D729" s="14" t="n">
        <f aca="false">ROUND(B729*168*0.12/20*$G$4,0)</f>
        <v>37558</v>
      </c>
    </row>
    <row r="730" customFormat="false" ht="13.2" hidden="false" customHeight="false" outlineLevel="0" collapsed="false">
      <c r="A730" s="1" t="n">
        <v>0.504166666666667</v>
      </c>
      <c r="B730" s="2" t="n">
        <v>211</v>
      </c>
      <c r="C730" s="2" t="n">
        <v>4183</v>
      </c>
      <c r="D730" s="14" t="n">
        <f aca="false">ROUND(B730*168*0.12/20*$G$4,0)</f>
        <v>12761</v>
      </c>
    </row>
    <row r="731" customFormat="false" ht="13.2" hidden="false" customHeight="false" outlineLevel="0" collapsed="false">
      <c r="A731" s="1" t="n">
        <v>0.504861111111111</v>
      </c>
      <c r="B731" s="2" t="n">
        <v>181</v>
      </c>
      <c r="C731" s="2" t="n">
        <v>3516</v>
      </c>
      <c r="D731" s="14" t="n">
        <f aca="false">ROUND(B731*168*0.12/20*$G$4,0)</f>
        <v>10947</v>
      </c>
    </row>
    <row r="732" customFormat="false" ht="13.2" hidden="false" customHeight="false" outlineLevel="0" collapsed="false">
      <c r="A732" s="1" t="n">
        <v>0.505555555555556</v>
      </c>
      <c r="B732" s="2" t="n">
        <v>172</v>
      </c>
      <c r="C732" s="2" t="n">
        <v>3376</v>
      </c>
      <c r="D732" s="14" t="n">
        <f aca="false">ROUND(B732*168*0.12/20*$G$4,0)</f>
        <v>10403</v>
      </c>
    </row>
    <row r="733" customFormat="false" ht="13.2" hidden="false" customHeight="false" outlineLevel="0" collapsed="false">
      <c r="A733" s="1" t="n">
        <v>0.50625</v>
      </c>
      <c r="B733" s="2" t="n">
        <v>177</v>
      </c>
      <c r="C733" s="2" t="n">
        <v>3368</v>
      </c>
      <c r="D733" s="14" t="n">
        <f aca="false">ROUND(B733*168*0.12/20*$G$4,0)</f>
        <v>10705</v>
      </c>
    </row>
    <row r="734" customFormat="false" ht="13.2" hidden="false" customHeight="false" outlineLevel="0" collapsed="false">
      <c r="A734" s="1" t="n">
        <v>0.506944444444444</v>
      </c>
      <c r="B734" s="2" t="n">
        <v>193</v>
      </c>
      <c r="C734" s="2" t="n">
        <v>3673</v>
      </c>
      <c r="D734" s="14" t="n">
        <f aca="false">ROUND(B734*168*0.12/20*$G$4,0)</f>
        <v>11673</v>
      </c>
    </row>
    <row r="735" customFormat="false" ht="13.2" hidden="false" customHeight="false" outlineLevel="0" collapsed="false">
      <c r="A735" s="1" t="n">
        <v>0.507638888888889</v>
      </c>
      <c r="B735" s="2" t="n">
        <v>224</v>
      </c>
      <c r="C735" s="2" t="n">
        <v>4396</v>
      </c>
      <c r="D735" s="14" t="n">
        <f aca="false">ROUND(B735*168*0.12/20*$G$4,0)</f>
        <v>13548</v>
      </c>
    </row>
    <row r="736" customFormat="false" ht="13.2" hidden="false" customHeight="false" outlineLevel="0" collapsed="false">
      <c r="A736" s="1" t="n">
        <v>0.508333333333333</v>
      </c>
      <c r="B736" s="2" t="n">
        <v>277</v>
      </c>
      <c r="C736" s="2" t="n">
        <v>5327</v>
      </c>
      <c r="D736" s="14" t="n">
        <f aca="false">ROUND(B736*168*0.12/20*$G$4,0)</f>
        <v>16753</v>
      </c>
    </row>
    <row r="737" customFormat="false" ht="13.2" hidden="false" customHeight="false" outlineLevel="0" collapsed="false">
      <c r="A737" s="1" t="n">
        <v>0.509027777777778</v>
      </c>
      <c r="B737" s="2" t="n">
        <v>273</v>
      </c>
      <c r="C737" s="2" t="n">
        <v>5574</v>
      </c>
      <c r="D737" s="14" t="n">
        <f aca="false">ROUND(B737*168*0.12/20*$G$4,0)</f>
        <v>16511</v>
      </c>
    </row>
    <row r="738" customFormat="false" ht="13.2" hidden="false" customHeight="false" outlineLevel="0" collapsed="false">
      <c r="A738" s="1" t="n">
        <v>0.509722222222222</v>
      </c>
      <c r="B738" s="2" t="n">
        <v>231</v>
      </c>
      <c r="C738" s="2" t="n">
        <v>4625</v>
      </c>
      <c r="D738" s="14" t="n">
        <f aca="false">ROUND(B738*168*0.12/20*$G$4,0)</f>
        <v>13971</v>
      </c>
    </row>
    <row r="739" customFormat="false" ht="13.2" hidden="false" customHeight="false" outlineLevel="0" collapsed="false">
      <c r="A739" s="1" t="n">
        <v>0.510416666666667</v>
      </c>
      <c r="B739" s="2" t="n">
        <v>148</v>
      </c>
      <c r="C739" s="2" t="n">
        <v>2905</v>
      </c>
      <c r="D739" s="14" t="n">
        <f aca="false">ROUND(B739*168*0.12/20*$G$4,0)</f>
        <v>8951</v>
      </c>
    </row>
    <row r="740" customFormat="false" ht="13.2" hidden="false" customHeight="false" outlineLevel="0" collapsed="false">
      <c r="A740" s="1" t="n">
        <v>0.511111111111111</v>
      </c>
      <c r="B740" s="2" t="n">
        <v>116</v>
      </c>
      <c r="C740" s="2" t="n">
        <v>2231</v>
      </c>
      <c r="D740" s="14" t="n">
        <f aca="false">ROUND(B740*168*0.12/20*$G$4,0)</f>
        <v>7016</v>
      </c>
    </row>
    <row r="741" customFormat="false" ht="13.2" hidden="false" customHeight="false" outlineLevel="0" collapsed="false">
      <c r="A741" s="1" t="n">
        <v>0.511805555555556</v>
      </c>
      <c r="B741" s="2" t="n">
        <v>102</v>
      </c>
      <c r="C741" s="2" t="n">
        <v>2062</v>
      </c>
      <c r="D741" s="14" t="n">
        <f aca="false">ROUND(B741*168*0.12/20*$G$4,0)</f>
        <v>6169</v>
      </c>
    </row>
    <row r="742" customFormat="false" ht="13.2" hidden="false" customHeight="false" outlineLevel="0" collapsed="false">
      <c r="A742" s="1" t="n">
        <v>0.5125</v>
      </c>
      <c r="B742" s="2" t="n">
        <v>102</v>
      </c>
      <c r="C742" s="2" t="n">
        <v>1961</v>
      </c>
      <c r="D742" s="14" t="n">
        <f aca="false">ROUND(B742*168*0.12/20*$G$4,0)</f>
        <v>6169</v>
      </c>
    </row>
    <row r="743" customFormat="false" ht="13.2" hidden="false" customHeight="false" outlineLevel="0" collapsed="false">
      <c r="A743" s="1" t="n">
        <v>0.513194444444445</v>
      </c>
      <c r="B743" s="2" t="n">
        <v>652</v>
      </c>
      <c r="C743" s="2" t="n">
        <v>12537</v>
      </c>
      <c r="D743" s="14" t="n">
        <f aca="false">ROUND(B743*168*0.12/20*$G$4,0)</f>
        <v>39433</v>
      </c>
    </row>
    <row r="744" customFormat="false" ht="13.2" hidden="false" customHeight="false" outlineLevel="0" collapsed="false">
      <c r="A744" s="1" t="n">
        <v>0.513888888888889</v>
      </c>
      <c r="B744" s="2" t="n">
        <v>726</v>
      </c>
      <c r="C744" s="2" t="n">
        <v>14680</v>
      </c>
      <c r="D744" s="14" t="n">
        <f aca="false">ROUND(B744*168*0.12/20*$G$4,0)</f>
        <v>43908</v>
      </c>
    </row>
    <row r="745" customFormat="false" ht="13.2" hidden="false" customHeight="false" outlineLevel="0" collapsed="false">
      <c r="A745" s="1" t="n">
        <v>0.514583333333333</v>
      </c>
      <c r="B745" s="2" t="n">
        <v>725</v>
      </c>
      <c r="C745" s="2" t="n">
        <v>14660</v>
      </c>
      <c r="D745" s="14" t="n">
        <f aca="false">ROUND(B745*168*0.12/20*$G$4,0)</f>
        <v>43848</v>
      </c>
    </row>
    <row r="746" customFormat="false" ht="13.2" hidden="false" customHeight="false" outlineLevel="0" collapsed="false">
      <c r="A746" s="1" t="n">
        <v>0.515277777777778</v>
      </c>
      <c r="B746" s="2" t="n">
        <v>742</v>
      </c>
      <c r="C746" s="2" t="n">
        <v>15004</v>
      </c>
      <c r="D746" s="14" t="n">
        <f aca="false">ROUND(B746*168*0.12/20*$G$4,0)</f>
        <v>44876</v>
      </c>
    </row>
    <row r="747" customFormat="false" ht="13.2" hidden="false" customHeight="false" outlineLevel="0" collapsed="false">
      <c r="A747" s="1" t="n">
        <v>0.515972222222222</v>
      </c>
      <c r="B747" s="2" t="n">
        <v>779</v>
      </c>
      <c r="C747" s="2" t="n">
        <v>14980</v>
      </c>
      <c r="D747" s="14" t="n">
        <f aca="false">ROUND(B747*168*0.12/20*$G$4,0)</f>
        <v>47114</v>
      </c>
    </row>
    <row r="748" customFormat="false" ht="13.2" hidden="false" customHeight="false" outlineLevel="0" collapsed="false">
      <c r="A748" s="1" t="n">
        <v>0.516666666666667</v>
      </c>
      <c r="B748" s="2" t="n">
        <v>605</v>
      </c>
      <c r="C748" s="2" t="n">
        <v>11874</v>
      </c>
      <c r="D748" s="14" t="n">
        <f aca="false">ROUND(B748*168*0.12/20*$G$4,0)</f>
        <v>36590</v>
      </c>
    </row>
    <row r="749" customFormat="false" ht="13.2" hidden="false" customHeight="false" outlineLevel="0" collapsed="false">
      <c r="A749" s="1" t="n">
        <v>0.517361111111111</v>
      </c>
      <c r="B749" s="2" t="n">
        <v>434</v>
      </c>
      <c r="C749" s="2" t="n">
        <v>8346</v>
      </c>
      <c r="D749" s="14" t="n">
        <f aca="false">ROUND(B749*168*0.12/20*$G$4,0)</f>
        <v>26248</v>
      </c>
    </row>
    <row r="750" customFormat="false" ht="13.2" hidden="false" customHeight="false" outlineLevel="0" collapsed="false">
      <c r="A750" s="1" t="n">
        <v>0.518055555555556</v>
      </c>
      <c r="B750" s="2" t="n">
        <v>298</v>
      </c>
      <c r="C750" s="2" t="n">
        <v>5848</v>
      </c>
      <c r="D750" s="14" t="n">
        <f aca="false">ROUND(B750*168*0.12/20*$G$4,0)</f>
        <v>18023</v>
      </c>
    </row>
    <row r="751" customFormat="false" ht="13.2" hidden="false" customHeight="false" outlineLevel="0" collapsed="false">
      <c r="A751" s="1" t="n">
        <v>0.51875</v>
      </c>
      <c r="B751" s="2" t="n">
        <v>239</v>
      </c>
      <c r="C751" s="2" t="n">
        <v>4785</v>
      </c>
      <c r="D751" s="14" t="n">
        <f aca="false">ROUND(B751*168*0.12/20*$G$4,0)</f>
        <v>14455</v>
      </c>
    </row>
    <row r="752" customFormat="false" ht="13.2" hidden="false" customHeight="false" outlineLevel="0" collapsed="false">
      <c r="A752" s="1" t="n">
        <v>0.519444444444444</v>
      </c>
      <c r="B752" s="2" t="n">
        <v>198</v>
      </c>
      <c r="C752" s="2" t="n">
        <v>4043</v>
      </c>
      <c r="D752" s="14" t="n">
        <f aca="false">ROUND(B752*168*0.12/20*$G$4,0)</f>
        <v>11975</v>
      </c>
    </row>
    <row r="753" customFormat="false" ht="13.2" hidden="false" customHeight="false" outlineLevel="0" collapsed="false">
      <c r="A753" s="1" t="n">
        <v>0.520138888888889</v>
      </c>
      <c r="B753" s="2" t="n">
        <v>196</v>
      </c>
      <c r="C753" s="2" t="n">
        <v>3808</v>
      </c>
      <c r="D753" s="14" t="n">
        <f aca="false">ROUND(B753*168*0.12/20*$G$4,0)</f>
        <v>11854</v>
      </c>
    </row>
    <row r="754" customFormat="false" ht="13.2" hidden="false" customHeight="false" outlineLevel="0" collapsed="false">
      <c r="A754" s="1" t="n">
        <v>0.520833333333333</v>
      </c>
      <c r="B754" s="2" t="n">
        <v>221</v>
      </c>
      <c r="C754" s="2" t="n">
        <v>4250</v>
      </c>
      <c r="D754" s="14" t="n">
        <f aca="false">ROUND(B754*168*0.12/20*$G$4,0)</f>
        <v>13366</v>
      </c>
    </row>
    <row r="755" customFormat="false" ht="13.2" hidden="false" customHeight="false" outlineLevel="0" collapsed="false">
      <c r="A755" s="1" t="n">
        <v>0.521527777777778</v>
      </c>
      <c r="B755" s="2" t="n">
        <v>248</v>
      </c>
      <c r="C755" s="2" t="n">
        <v>4867</v>
      </c>
      <c r="D755" s="14" t="n">
        <f aca="false">ROUND(B755*168*0.12/20*$G$4,0)</f>
        <v>14999</v>
      </c>
    </row>
    <row r="756" customFormat="false" ht="13.2" hidden="false" customHeight="false" outlineLevel="0" collapsed="false">
      <c r="A756" s="1" t="n">
        <v>0.522222222222222</v>
      </c>
      <c r="B756" s="2" t="n">
        <v>211</v>
      </c>
      <c r="C756" s="2" t="n">
        <v>4225</v>
      </c>
      <c r="D756" s="14" t="n">
        <f aca="false">ROUND(B756*168*0.12/20*$G$4,0)</f>
        <v>12761</v>
      </c>
    </row>
    <row r="757" customFormat="false" ht="13.2" hidden="false" customHeight="false" outlineLevel="0" collapsed="false">
      <c r="A757" s="1" t="n">
        <v>0.522916666666667</v>
      </c>
      <c r="B757" s="2" t="n">
        <v>213</v>
      </c>
      <c r="C757" s="2" t="n">
        <v>4054</v>
      </c>
      <c r="D757" s="14" t="n">
        <f aca="false">ROUND(B757*168*0.12/20*$G$4,0)</f>
        <v>12882</v>
      </c>
    </row>
    <row r="758" customFormat="false" ht="13.2" hidden="false" customHeight="false" outlineLevel="0" collapsed="false">
      <c r="A758" s="1" t="n">
        <v>0.523611111111111</v>
      </c>
      <c r="B758" s="2" t="n">
        <v>203</v>
      </c>
      <c r="C758" s="2" t="n">
        <v>3984</v>
      </c>
      <c r="D758" s="14" t="n">
        <f aca="false">ROUND(B758*168*0.12/20*$G$4,0)</f>
        <v>12277</v>
      </c>
    </row>
    <row r="759" customFormat="false" ht="13.2" hidden="false" customHeight="false" outlineLevel="0" collapsed="false">
      <c r="A759" s="1" t="n">
        <v>0.524305555555556</v>
      </c>
      <c r="B759" s="2" t="n">
        <v>437</v>
      </c>
      <c r="C759" s="2" t="n">
        <v>8490</v>
      </c>
      <c r="D759" s="14" t="n">
        <f aca="false">ROUND(B759*168*0.12/20*$G$4,0)</f>
        <v>26430</v>
      </c>
    </row>
    <row r="760" customFormat="false" ht="13.2" hidden="false" customHeight="false" outlineLevel="0" collapsed="false">
      <c r="A760" s="1" t="n">
        <v>0.525</v>
      </c>
      <c r="B760" s="2" t="n">
        <v>351</v>
      </c>
      <c r="C760" s="2" t="n">
        <v>6749</v>
      </c>
      <c r="D760" s="14" t="n">
        <f aca="false">ROUND(B760*168*0.12/20*$G$4,0)</f>
        <v>21228</v>
      </c>
    </row>
    <row r="761" customFormat="false" ht="13.2" hidden="false" customHeight="false" outlineLevel="0" collapsed="false">
      <c r="A761" s="1" t="n">
        <v>0.525694444444444</v>
      </c>
      <c r="B761" s="2" t="n">
        <v>469</v>
      </c>
      <c r="C761" s="2" t="n">
        <v>8926</v>
      </c>
      <c r="D761" s="14" t="n">
        <f aca="false">ROUND(B761*168*0.12/20*$G$4,0)</f>
        <v>28365</v>
      </c>
    </row>
    <row r="762" customFormat="false" ht="13.2" hidden="false" customHeight="false" outlineLevel="0" collapsed="false">
      <c r="A762" s="1" t="n">
        <v>0.526388888888889</v>
      </c>
      <c r="B762" s="2" t="n">
        <v>707</v>
      </c>
      <c r="C762" s="2" t="n">
        <v>14436</v>
      </c>
      <c r="D762" s="14" t="n">
        <f aca="false">ROUND(B762*168*0.12/20*$G$4,0)</f>
        <v>42759</v>
      </c>
    </row>
    <row r="763" customFormat="false" ht="13.2" hidden="false" customHeight="false" outlineLevel="0" collapsed="false">
      <c r="A763" s="1" t="n">
        <v>0.527083333333333</v>
      </c>
      <c r="B763" s="2" t="n">
        <v>740</v>
      </c>
      <c r="C763" s="2" t="n">
        <v>14376</v>
      </c>
      <c r="D763" s="14" t="n">
        <f aca="false">ROUND(B763*168*0.12/20*$G$4,0)</f>
        <v>44755</v>
      </c>
    </row>
    <row r="764" customFormat="false" ht="13.2" hidden="false" customHeight="false" outlineLevel="0" collapsed="false">
      <c r="A764" s="1" t="n">
        <v>0.527777777777778</v>
      </c>
      <c r="B764" s="2" t="n">
        <v>476</v>
      </c>
      <c r="C764" s="2" t="n">
        <v>9342</v>
      </c>
      <c r="D764" s="14" t="n">
        <f aca="false">ROUND(B764*168*0.12/20*$G$4,0)</f>
        <v>28788</v>
      </c>
    </row>
    <row r="765" customFormat="false" ht="13.2" hidden="false" customHeight="false" outlineLevel="0" collapsed="false">
      <c r="A765" s="1" t="n">
        <v>0.528472222222222</v>
      </c>
      <c r="B765" s="2" t="n">
        <v>743</v>
      </c>
      <c r="C765" s="2" t="n">
        <v>14287</v>
      </c>
      <c r="D765" s="14" t="n">
        <f aca="false">ROUND(B765*168*0.12/20*$G$4,0)</f>
        <v>44937</v>
      </c>
    </row>
    <row r="766" customFormat="false" ht="13.2" hidden="false" customHeight="false" outlineLevel="0" collapsed="false">
      <c r="A766" s="1" t="n">
        <v>0.529166666666667</v>
      </c>
      <c r="B766" s="2" t="n">
        <v>597</v>
      </c>
      <c r="C766" s="2" t="n">
        <v>11598</v>
      </c>
      <c r="D766" s="14" t="n">
        <f aca="false">ROUND(B766*168*0.12/20*$G$4,0)</f>
        <v>36107</v>
      </c>
    </row>
    <row r="767" customFormat="false" ht="13.2" hidden="false" customHeight="false" outlineLevel="0" collapsed="false">
      <c r="A767" s="1" t="n">
        <v>0.529861111111111</v>
      </c>
      <c r="B767" s="2" t="n">
        <v>833</v>
      </c>
      <c r="C767" s="2" t="n">
        <v>16018</v>
      </c>
      <c r="D767" s="14" t="n">
        <f aca="false">ROUND(B767*168*0.12/20*$G$4,0)</f>
        <v>50380</v>
      </c>
    </row>
    <row r="768" customFormat="false" ht="13.2" hidden="false" customHeight="false" outlineLevel="0" collapsed="false">
      <c r="A768" s="1" t="n">
        <v>0.530555555555556</v>
      </c>
      <c r="B768" s="2" t="n">
        <v>237</v>
      </c>
      <c r="C768" s="2" t="n">
        <v>4604</v>
      </c>
      <c r="D768" s="14" t="n">
        <f aca="false">ROUND(B768*168*0.12/20*$G$4,0)</f>
        <v>14334</v>
      </c>
    </row>
    <row r="769" customFormat="false" ht="13.2" hidden="false" customHeight="false" outlineLevel="0" collapsed="false">
      <c r="A769" s="1" t="n">
        <v>0.53125</v>
      </c>
      <c r="B769" s="2" t="n">
        <v>807</v>
      </c>
      <c r="C769" s="2" t="n">
        <v>16318</v>
      </c>
      <c r="D769" s="14" t="n">
        <f aca="false">ROUND(B769*168*0.12/20*$G$4,0)</f>
        <v>48807</v>
      </c>
    </row>
    <row r="770" customFormat="false" ht="13.2" hidden="false" customHeight="false" outlineLevel="0" collapsed="false">
      <c r="A770" s="1" t="n">
        <v>0.531944444444444</v>
      </c>
      <c r="B770" s="2" t="n">
        <v>167</v>
      </c>
      <c r="C770" s="2" t="n">
        <v>3278</v>
      </c>
      <c r="D770" s="14" t="n">
        <f aca="false">ROUND(B770*168*0.12/20*$G$4,0)</f>
        <v>10100</v>
      </c>
    </row>
    <row r="771" customFormat="false" ht="13.2" hidden="false" customHeight="false" outlineLevel="0" collapsed="false">
      <c r="A771" s="1" t="n">
        <v>0.532638888888889</v>
      </c>
      <c r="B771" s="2" t="n">
        <v>131</v>
      </c>
      <c r="C771" s="2" t="n">
        <v>2571</v>
      </c>
      <c r="D771" s="14" t="n">
        <f aca="false">ROUND(B771*168*0.12/20*$G$4,0)</f>
        <v>7923</v>
      </c>
    </row>
    <row r="772" customFormat="false" ht="13.2" hidden="false" customHeight="false" outlineLevel="0" collapsed="false">
      <c r="A772" s="1" t="n">
        <v>0.533333333333333</v>
      </c>
      <c r="B772" s="2" t="n">
        <v>121</v>
      </c>
      <c r="C772" s="2" t="n">
        <v>2375</v>
      </c>
      <c r="D772" s="14" t="n">
        <f aca="false">ROUND(B772*168*0.12/20*$G$4,0)</f>
        <v>7318</v>
      </c>
    </row>
    <row r="773" customFormat="false" ht="13.2" hidden="false" customHeight="false" outlineLevel="0" collapsed="false">
      <c r="A773" s="1" t="n">
        <v>0.534027777777778</v>
      </c>
      <c r="B773" s="2" t="n">
        <v>131</v>
      </c>
      <c r="C773" s="2" t="n">
        <v>2623</v>
      </c>
      <c r="D773" s="14" t="n">
        <f aca="false">ROUND(B773*168*0.12/20*$G$4,0)</f>
        <v>7923</v>
      </c>
    </row>
    <row r="774" customFormat="false" ht="13.2" hidden="false" customHeight="false" outlineLevel="0" collapsed="false">
      <c r="A774" s="1" t="n">
        <v>0.534722222222222</v>
      </c>
      <c r="B774" s="2" t="n">
        <v>163</v>
      </c>
      <c r="C774" s="2" t="n">
        <v>3102</v>
      </c>
      <c r="D774" s="14" t="n">
        <f aca="false">ROUND(B774*168*0.12/20*$G$4,0)</f>
        <v>9858</v>
      </c>
    </row>
    <row r="775" customFormat="false" ht="13.2" hidden="false" customHeight="false" outlineLevel="0" collapsed="false">
      <c r="A775" s="1" t="n">
        <v>0.535416666666667</v>
      </c>
      <c r="B775" s="2" t="n">
        <v>181</v>
      </c>
      <c r="C775" s="2" t="n">
        <v>3445</v>
      </c>
      <c r="D775" s="14" t="n">
        <f aca="false">ROUND(B775*168*0.12/20*$G$4,0)</f>
        <v>10947</v>
      </c>
    </row>
    <row r="776" customFormat="false" ht="13.2" hidden="false" customHeight="false" outlineLevel="0" collapsed="false">
      <c r="A776" s="1" t="n">
        <v>0.536111111111111</v>
      </c>
      <c r="B776" s="2" t="n">
        <v>196</v>
      </c>
      <c r="C776" s="2" t="n">
        <v>3769</v>
      </c>
      <c r="D776" s="14" t="n">
        <f aca="false">ROUND(B776*168*0.12/20*$G$4,0)</f>
        <v>11854</v>
      </c>
    </row>
    <row r="777" customFormat="false" ht="13.2" hidden="false" customHeight="false" outlineLevel="0" collapsed="false">
      <c r="A777" s="1" t="n">
        <v>0.536805555555556</v>
      </c>
      <c r="B777" s="2" t="n">
        <v>192</v>
      </c>
      <c r="C777" s="2" t="n">
        <v>3806</v>
      </c>
      <c r="D777" s="14" t="n">
        <f aca="false">ROUND(B777*168*0.12/20*$G$4,0)</f>
        <v>11612</v>
      </c>
    </row>
    <row r="778" customFormat="false" ht="13.2" hidden="false" customHeight="false" outlineLevel="0" collapsed="false">
      <c r="A778" s="1" t="n">
        <v>0.5375</v>
      </c>
      <c r="B778" s="2" t="n">
        <v>171</v>
      </c>
      <c r="C778" s="2" t="n">
        <v>3356</v>
      </c>
      <c r="D778" s="14" t="n">
        <f aca="false">ROUND(B778*168*0.12/20*$G$4,0)</f>
        <v>10342</v>
      </c>
    </row>
    <row r="779" customFormat="false" ht="13.2" hidden="false" customHeight="false" outlineLevel="0" collapsed="false">
      <c r="A779" s="1" t="n">
        <v>0.538194444444444</v>
      </c>
      <c r="B779" s="2" t="n">
        <v>164</v>
      </c>
      <c r="C779" s="2" t="n">
        <v>3284</v>
      </c>
      <c r="D779" s="14" t="n">
        <f aca="false">ROUND(B779*168*0.12/20*$G$4,0)</f>
        <v>9919</v>
      </c>
    </row>
    <row r="780" customFormat="false" ht="13.2" hidden="false" customHeight="false" outlineLevel="0" collapsed="false">
      <c r="A780" s="1" t="n">
        <v>0.538888888888889</v>
      </c>
      <c r="B780" s="2" t="n">
        <v>177</v>
      </c>
      <c r="C780" s="2" t="n">
        <v>3439</v>
      </c>
      <c r="D780" s="14" t="n">
        <f aca="false">ROUND(B780*168*0.12/20*$G$4,0)</f>
        <v>10705</v>
      </c>
    </row>
    <row r="781" customFormat="false" ht="13.2" hidden="false" customHeight="false" outlineLevel="0" collapsed="false">
      <c r="A781" s="1" t="n">
        <v>0.539583333333333</v>
      </c>
      <c r="B781" s="2" t="n">
        <v>194</v>
      </c>
      <c r="C781" s="2" t="n">
        <v>3807</v>
      </c>
      <c r="D781" s="14" t="n">
        <f aca="false">ROUND(B781*168*0.12/20*$G$4,0)</f>
        <v>11733</v>
      </c>
    </row>
    <row r="782" customFormat="false" ht="13.2" hidden="false" customHeight="false" outlineLevel="0" collapsed="false">
      <c r="A782" s="1" t="n">
        <v>0.540277777777778</v>
      </c>
      <c r="B782" s="2" t="n">
        <v>184</v>
      </c>
      <c r="C782" s="2" t="n">
        <v>3721</v>
      </c>
      <c r="D782" s="14" t="n">
        <f aca="false">ROUND(B782*168*0.12/20*$G$4,0)</f>
        <v>11128</v>
      </c>
    </row>
    <row r="783" customFormat="false" ht="13.2" hidden="false" customHeight="false" outlineLevel="0" collapsed="false">
      <c r="A783" s="1" t="n">
        <v>0.540972222222222</v>
      </c>
      <c r="B783" s="2" t="n">
        <v>169</v>
      </c>
      <c r="C783" s="2" t="n">
        <v>3317</v>
      </c>
      <c r="D783" s="14" t="n">
        <f aca="false">ROUND(B783*168*0.12/20*$G$4,0)</f>
        <v>10221</v>
      </c>
    </row>
    <row r="784" customFormat="false" ht="13.2" hidden="false" customHeight="false" outlineLevel="0" collapsed="false">
      <c r="A784" s="1" t="n">
        <v>0.541666666666667</v>
      </c>
      <c r="B784" s="2" t="n">
        <v>157</v>
      </c>
      <c r="C784" s="2" t="n">
        <v>2988</v>
      </c>
      <c r="D784" s="14" t="n">
        <f aca="false">ROUND(B784*168*0.12/20*$G$4,0)</f>
        <v>9495</v>
      </c>
    </row>
    <row r="785" customFormat="false" ht="13.2" hidden="false" customHeight="false" outlineLevel="0" collapsed="false">
      <c r="A785" s="1" t="n">
        <v>0.542361111111111</v>
      </c>
      <c r="B785" s="2" t="n">
        <v>154</v>
      </c>
      <c r="C785" s="2" t="n">
        <v>3022</v>
      </c>
      <c r="D785" s="14" t="n">
        <f aca="false">ROUND(B785*168*0.12/20*$G$4,0)</f>
        <v>9314</v>
      </c>
    </row>
    <row r="786" customFormat="false" ht="13.2" hidden="false" customHeight="false" outlineLevel="0" collapsed="false">
      <c r="A786" s="1" t="n">
        <v>0.543055555555556</v>
      </c>
      <c r="B786" s="2" t="n">
        <v>158</v>
      </c>
      <c r="C786" s="2" t="n">
        <v>3038</v>
      </c>
      <c r="D786" s="14" t="n">
        <f aca="false">ROUND(B786*168*0.12/20*$G$4,0)</f>
        <v>9556</v>
      </c>
    </row>
    <row r="787" customFormat="false" ht="13.2" hidden="false" customHeight="false" outlineLevel="0" collapsed="false">
      <c r="A787" s="1" t="n">
        <v>0.54375</v>
      </c>
      <c r="B787" s="2" t="n">
        <v>149</v>
      </c>
      <c r="C787" s="2" t="n">
        <v>2836</v>
      </c>
      <c r="D787" s="14" t="n">
        <f aca="false">ROUND(B787*168*0.12/20*$G$4,0)</f>
        <v>9012</v>
      </c>
    </row>
    <row r="788" customFormat="false" ht="13.2" hidden="false" customHeight="false" outlineLevel="0" collapsed="false">
      <c r="A788" s="1" t="n">
        <v>0.544444444444445</v>
      </c>
      <c r="B788" s="2" t="n">
        <v>129</v>
      </c>
      <c r="C788" s="2" t="n">
        <v>2608</v>
      </c>
      <c r="D788" s="14" t="n">
        <f aca="false">ROUND(B788*168*0.12/20*$G$4,0)</f>
        <v>7802</v>
      </c>
    </row>
    <row r="789" customFormat="false" ht="13.2" hidden="false" customHeight="false" outlineLevel="0" collapsed="false">
      <c r="A789" s="1" t="n">
        <v>0.545138888888889</v>
      </c>
      <c r="B789" s="2" t="n">
        <v>103</v>
      </c>
      <c r="C789" s="2" t="n">
        <v>1960</v>
      </c>
      <c r="D789" s="14" t="n">
        <f aca="false">ROUND(B789*168*0.12/20*$G$4,0)</f>
        <v>6229</v>
      </c>
    </row>
    <row r="790" customFormat="false" ht="13.2" hidden="false" customHeight="false" outlineLevel="0" collapsed="false">
      <c r="A790" s="1" t="n">
        <v>0.545833333333333</v>
      </c>
      <c r="B790" s="2" t="n">
        <v>77</v>
      </c>
      <c r="C790" s="2" t="n">
        <v>1557</v>
      </c>
      <c r="D790" s="14" t="n">
        <f aca="false">ROUND(B790*168*0.12/20*$G$4,0)</f>
        <v>4657</v>
      </c>
    </row>
    <row r="791" customFormat="false" ht="13.2" hidden="false" customHeight="false" outlineLevel="0" collapsed="false">
      <c r="A791" s="1" t="n">
        <v>0.546527777777778</v>
      </c>
      <c r="B791" s="2" t="n">
        <v>64</v>
      </c>
      <c r="C791" s="2" t="n">
        <v>1294</v>
      </c>
      <c r="D791" s="14" t="n">
        <f aca="false">ROUND(B791*168*0.12/20*$G$4,0)</f>
        <v>3871</v>
      </c>
    </row>
    <row r="792" customFormat="false" ht="13.2" hidden="false" customHeight="false" outlineLevel="0" collapsed="false">
      <c r="A792" s="1" t="n">
        <v>0.547222222222222</v>
      </c>
      <c r="B792" s="2" t="n">
        <v>56</v>
      </c>
      <c r="C792" s="2" t="n">
        <v>1077</v>
      </c>
      <c r="D792" s="14" t="n">
        <f aca="false">ROUND(B792*168*0.12/20*$G$4,0)</f>
        <v>3387</v>
      </c>
    </row>
    <row r="793" customFormat="false" ht="13.2" hidden="false" customHeight="false" outlineLevel="0" collapsed="false">
      <c r="A793" s="1" t="n">
        <v>0.547916666666667</v>
      </c>
      <c r="B793" s="2" t="n">
        <v>48</v>
      </c>
      <c r="C793" s="2" t="n">
        <v>980</v>
      </c>
      <c r="D793" s="14" t="n">
        <f aca="false">ROUND(B793*168*0.12/20*$G$4,0)</f>
        <v>2903</v>
      </c>
    </row>
    <row r="794" customFormat="false" ht="13.2" hidden="false" customHeight="false" outlineLevel="0" collapsed="false">
      <c r="A794" s="1" t="n">
        <v>0.548611111111111</v>
      </c>
      <c r="B794" s="2" t="n">
        <v>41</v>
      </c>
      <c r="C794" s="2" t="n">
        <v>821</v>
      </c>
      <c r="D794" s="14" t="n">
        <f aca="false">ROUND(B794*168*0.12/20*$G$4,0)</f>
        <v>2480</v>
      </c>
    </row>
    <row r="795" customFormat="false" ht="13.2" hidden="false" customHeight="false" outlineLevel="0" collapsed="false">
      <c r="A795" s="1" t="n">
        <v>0.549305555555556</v>
      </c>
      <c r="B795" s="2" t="n">
        <v>34</v>
      </c>
      <c r="C795" s="2" t="n">
        <v>661</v>
      </c>
      <c r="D795" s="14" t="n">
        <f aca="false">ROUND(B795*168*0.12/20*$G$4,0)</f>
        <v>2056</v>
      </c>
    </row>
    <row r="796" customFormat="false" ht="13.2" hidden="false" customHeight="false" outlineLevel="0" collapsed="false">
      <c r="A796" s="1" t="n">
        <v>0.55</v>
      </c>
      <c r="B796" s="2" t="n">
        <v>34</v>
      </c>
      <c r="C796" s="2" t="n">
        <v>654</v>
      </c>
      <c r="D796" s="14" t="n">
        <f aca="false">ROUND(B796*168*0.12/20*$G$4,0)</f>
        <v>2056</v>
      </c>
    </row>
    <row r="797" customFormat="false" ht="13.2" hidden="false" customHeight="false" outlineLevel="0" collapsed="false">
      <c r="A797" s="1" t="n">
        <v>0.550694444444444</v>
      </c>
      <c r="B797" s="2" t="n">
        <v>43</v>
      </c>
      <c r="C797" s="2" t="n">
        <v>835</v>
      </c>
      <c r="D797" s="14" t="n">
        <f aca="false">ROUND(B797*168*0.12/20*$G$4,0)</f>
        <v>2601</v>
      </c>
    </row>
    <row r="798" customFormat="false" ht="13.2" hidden="false" customHeight="false" outlineLevel="0" collapsed="false">
      <c r="A798" s="1" t="n">
        <v>0.551388888888889</v>
      </c>
      <c r="B798" s="2" t="n">
        <v>59</v>
      </c>
      <c r="C798" s="2" t="n">
        <v>1205</v>
      </c>
      <c r="D798" s="14" t="n">
        <f aca="false">ROUND(B798*168*0.12/20*$G$4,0)</f>
        <v>3568</v>
      </c>
    </row>
    <row r="799" customFormat="false" ht="13.2" hidden="false" customHeight="false" outlineLevel="0" collapsed="false">
      <c r="A799" s="1" t="n">
        <v>0.552083333333333</v>
      </c>
      <c r="B799" s="2" t="n">
        <v>77</v>
      </c>
      <c r="C799" s="2" t="n">
        <v>1511</v>
      </c>
      <c r="D799" s="14" t="n">
        <f aca="false">ROUND(B799*168*0.12/20*$G$4,0)</f>
        <v>4657</v>
      </c>
    </row>
    <row r="800" customFormat="false" ht="13.2" hidden="false" customHeight="false" outlineLevel="0" collapsed="false">
      <c r="A800" s="1" t="n">
        <v>0.552777777777778</v>
      </c>
      <c r="B800" s="2" t="n">
        <v>94</v>
      </c>
      <c r="C800" s="2" t="n">
        <v>1826</v>
      </c>
      <c r="D800" s="14" t="n">
        <f aca="false">ROUND(B800*168*0.12/20*$G$4,0)</f>
        <v>5685</v>
      </c>
    </row>
    <row r="801" customFormat="false" ht="13.2" hidden="false" customHeight="false" outlineLevel="0" collapsed="false">
      <c r="A801" s="1" t="n">
        <v>0.553472222222222</v>
      </c>
      <c r="B801" s="2" t="n">
        <v>105</v>
      </c>
      <c r="C801" s="2" t="n">
        <v>2102</v>
      </c>
      <c r="D801" s="14" t="n">
        <f aca="false">ROUND(B801*168*0.12/20*$G$4,0)</f>
        <v>6350</v>
      </c>
    </row>
    <row r="802" customFormat="false" ht="13.2" hidden="false" customHeight="false" outlineLevel="0" collapsed="false">
      <c r="A802" s="1" t="n">
        <v>0.554166666666667</v>
      </c>
      <c r="B802" s="2" t="n">
        <v>123</v>
      </c>
      <c r="C802" s="2" t="n">
        <v>2390</v>
      </c>
      <c r="D802" s="14" t="n">
        <f aca="false">ROUND(B802*168*0.12/20*$G$4,0)</f>
        <v>7439</v>
      </c>
    </row>
    <row r="803" customFormat="false" ht="13.2" hidden="false" customHeight="false" outlineLevel="0" collapsed="false">
      <c r="A803" s="1" t="n">
        <v>0.554861111111111</v>
      </c>
      <c r="B803" s="2" t="n">
        <v>134</v>
      </c>
      <c r="C803" s="2" t="n">
        <v>2550</v>
      </c>
      <c r="D803" s="14" t="n">
        <f aca="false">ROUND(B803*168*0.12/20*$G$4,0)</f>
        <v>8104</v>
      </c>
    </row>
    <row r="804" customFormat="false" ht="13.2" hidden="false" customHeight="false" outlineLevel="0" collapsed="false">
      <c r="A804" s="1" t="n">
        <v>0.555555555555556</v>
      </c>
      <c r="B804" s="2" t="n">
        <v>129</v>
      </c>
      <c r="C804" s="2" t="n">
        <v>2506</v>
      </c>
      <c r="D804" s="14" t="n">
        <f aca="false">ROUND(B804*168*0.12/20*$G$4,0)</f>
        <v>7802</v>
      </c>
    </row>
    <row r="805" customFormat="false" ht="13.2" hidden="false" customHeight="false" outlineLevel="0" collapsed="false">
      <c r="A805" s="1" t="n">
        <v>0.55625</v>
      </c>
      <c r="B805" s="2" t="n">
        <v>114</v>
      </c>
      <c r="C805" s="2" t="n">
        <v>2192</v>
      </c>
      <c r="D805" s="14" t="n">
        <f aca="false">ROUND(B805*168*0.12/20*$G$4,0)</f>
        <v>6895</v>
      </c>
    </row>
    <row r="806" customFormat="false" ht="13.2" hidden="false" customHeight="false" outlineLevel="0" collapsed="false">
      <c r="A806" s="1" t="n">
        <v>0.556944444444444</v>
      </c>
      <c r="B806" s="2" t="n">
        <v>105</v>
      </c>
      <c r="C806" s="2" t="n">
        <v>1998</v>
      </c>
      <c r="D806" s="14" t="n">
        <f aca="false">ROUND(B806*168*0.12/20*$G$4,0)</f>
        <v>6350</v>
      </c>
    </row>
    <row r="807" customFormat="false" ht="13.2" hidden="false" customHeight="false" outlineLevel="0" collapsed="false">
      <c r="A807" s="1" t="n">
        <v>0.557638888888889</v>
      </c>
      <c r="B807" s="2" t="n">
        <v>97</v>
      </c>
      <c r="C807" s="2" t="n">
        <v>1846</v>
      </c>
      <c r="D807" s="14" t="n">
        <f aca="false">ROUND(B807*168*0.12/20*$G$4,0)</f>
        <v>5867</v>
      </c>
    </row>
    <row r="808" customFormat="false" ht="13.2" hidden="false" customHeight="false" outlineLevel="0" collapsed="false">
      <c r="A808" s="1" t="n">
        <v>0.558333333333333</v>
      </c>
      <c r="B808" s="2" t="n">
        <v>95</v>
      </c>
      <c r="C808" s="2" t="n">
        <v>1827</v>
      </c>
      <c r="D808" s="14" t="n">
        <f aca="false">ROUND(B808*168*0.12/20*$G$4,0)</f>
        <v>5746</v>
      </c>
    </row>
    <row r="809" customFormat="false" ht="13.2" hidden="false" customHeight="false" outlineLevel="0" collapsed="false">
      <c r="A809" s="1" t="n">
        <v>0.559027777777778</v>
      </c>
      <c r="B809" s="2" t="n">
        <v>93</v>
      </c>
      <c r="C809" s="2" t="n">
        <v>1807</v>
      </c>
      <c r="D809" s="14" t="n">
        <f aca="false">ROUND(B809*168*0.12/20*$G$4,0)</f>
        <v>5625</v>
      </c>
    </row>
    <row r="810" customFormat="false" ht="13.2" hidden="false" customHeight="false" outlineLevel="0" collapsed="false">
      <c r="A810" s="1" t="n">
        <v>0.559722222222222</v>
      </c>
      <c r="B810" s="2" t="n">
        <v>91</v>
      </c>
      <c r="C810" s="2" t="n">
        <v>1822</v>
      </c>
      <c r="D810" s="14" t="n">
        <f aca="false">ROUND(B810*168*0.12/20*$G$4,0)</f>
        <v>5504</v>
      </c>
    </row>
    <row r="811" customFormat="false" ht="13.2" hidden="false" customHeight="false" outlineLevel="0" collapsed="false">
      <c r="A811" s="1" t="n">
        <v>0.560416666666667</v>
      </c>
      <c r="B811" s="2" t="n">
        <v>84</v>
      </c>
      <c r="C811" s="2" t="n">
        <v>1682</v>
      </c>
      <c r="D811" s="14" t="n">
        <f aca="false">ROUND(B811*168*0.12/20*$G$4,0)</f>
        <v>5080</v>
      </c>
    </row>
    <row r="812" customFormat="false" ht="13.2" hidden="false" customHeight="false" outlineLevel="0" collapsed="false">
      <c r="A812" s="1" t="n">
        <v>0.561111111111111</v>
      </c>
      <c r="B812" s="2" t="n">
        <v>74</v>
      </c>
      <c r="C812" s="2" t="n">
        <v>1408</v>
      </c>
      <c r="D812" s="14" t="n">
        <f aca="false">ROUND(B812*168*0.12/20*$G$4,0)</f>
        <v>4476</v>
      </c>
    </row>
    <row r="813" customFormat="false" ht="13.2" hidden="false" customHeight="false" outlineLevel="0" collapsed="false">
      <c r="A813" s="1" t="n">
        <v>0.561805555555556</v>
      </c>
      <c r="B813" s="2" t="n">
        <v>74</v>
      </c>
      <c r="C813" s="2" t="n">
        <v>1408</v>
      </c>
      <c r="D813" s="14" t="n">
        <f aca="false">ROUND(B813*168*0.12/20*$G$4,0)</f>
        <v>4476</v>
      </c>
    </row>
    <row r="814" customFormat="false" ht="13.2" hidden="false" customHeight="false" outlineLevel="0" collapsed="false">
      <c r="A814" s="1" t="n">
        <v>0.5625</v>
      </c>
      <c r="B814" s="2" t="n">
        <v>77</v>
      </c>
      <c r="C814" s="2" t="n">
        <v>1572</v>
      </c>
      <c r="D814" s="14" t="n">
        <f aca="false">ROUND(B814*168*0.12/20*$G$4,0)</f>
        <v>4657</v>
      </c>
    </row>
    <row r="815" customFormat="false" ht="13.2" hidden="false" customHeight="false" outlineLevel="0" collapsed="false">
      <c r="A815" s="1" t="n">
        <v>0.563194444444444</v>
      </c>
      <c r="B815" s="2" t="n">
        <v>81</v>
      </c>
      <c r="C815" s="2" t="n">
        <v>1574</v>
      </c>
      <c r="D815" s="14" t="n">
        <f aca="false">ROUND(B815*168*0.12/20*$G$4,0)</f>
        <v>4899</v>
      </c>
    </row>
    <row r="816" customFormat="false" ht="13.2" hidden="false" customHeight="false" outlineLevel="0" collapsed="false">
      <c r="A816" s="1" t="n">
        <v>0.563888888888889</v>
      </c>
      <c r="B816" s="2" t="n">
        <v>90</v>
      </c>
      <c r="C816" s="2" t="n">
        <v>1838</v>
      </c>
      <c r="D816" s="14" t="n">
        <f aca="false">ROUND(B816*168*0.12/20*$G$4,0)</f>
        <v>5443</v>
      </c>
    </row>
    <row r="817" customFormat="false" ht="13.2" hidden="false" customHeight="false" outlineLevel="0" collapsed="false">
      <c r="A817" s="1" t="n">
        <v>0.564583333333333</v>
      </c>
      <c r="B817" s="2" t="n">
        <v>93</v>
      </c>
      <c r="C817" s="2" t="n">
        <v>1825</v>
      </c>
      <c r="D817" s="14" t="n">
        <f aca="false">ROUND(B817*168*0.12/20*$G$4,0)</f>
        <v>5625</v>
      </c>
    </row>
    <row r="818" customFormat="false" ht="13.2" hidden="false" customHeight="false" outlineLevel="0" collapsed="false">
      <c r="A818" s="1" t="n">
        <v>0.565277777777778</v>
      </c>
      <c r="B818" s="2" t="n">
        <v>87</v>
      </c>
      <c r="C818" s="2" t="n">
        <v>1776</v>
      </c>
      <c r="D818" s="14" t="n">
        <f aca="false">ROUND(B818*168*0.12/20*$G$4,0)</f>
        <v>5262</v>
      </c>
    </row>
    <row r="819" customFormat="false" ht="13.2" hidden="false" customHeight="false" outlineLevel="0" collapsed="false">
      <c r="A819" s="1" t="n">
        <v>0.565972222222222</v>
      </c>
      <c r="B819" s="2" t="n">
        <v>77</v>
      </c>
      <c r="C819" s="2" t="n">
        <v>1465</v>
      </c>
      <c r="D819" s="14" t="n">
        <f aca="false">ROUND(B819*168*0.12/20*$G$4,0)</f>
        <v>4657</v>
      </c>
    </row>
    <row r="820" customFormat="false" ht="13.2" hidden="false" customHeight="false" outlineLevel="0" collapsed="false">
      <c r="A820" s="1" t="n">
        <v>0.566666666666667</v>
      </c>
      <c r="B820" s="2" t="n">
        <v>68</v>
      </c>
      <c r="C820" s="2" t="n">
        <v>1375</v>
      </c>
      <c r="D820" s="14" t="n">
        <f aca="false">ROUND(B820*168*0.12/20*$G$4,0)</f>
        <v>4113</v>
      </c>
    </row>
    <row r="821" customFormat="false" ht="13.2" hidden="false" customHeight="false" outlineLevel="0" collapsed="false">
      <c r="A821" s="1" t="n">
        <v>0.567361111111111</v>
      </c>
      <c r="B821" s="2" t="n">
        <v>58</v>
      </c>
      <c r="C821" s="2" t="n">
        <v>1173</v>
      </c>
      <c r="D821" s="14" t="n">
        <f aca="false">ROUND(B821*168*0.12/20*$G$4,0)</f>
        <v>3508</v>
      </c>
    </row>
    <row r="822" customFormat="false" ht="13.2" hidden="false" customHeight="false" outlineLevel="0" collapsed="false">
      <c r="A822" s="1" t="n">
        <v>0.568055555555556</v>
      </c>
      <c r="B822" s="2" t="n">
        <v>53</v>
      </c>
      <c r="C822" s="2" t="n">
        <v>1072</v>
      </c>
      <c r="D822" s="14" t="n">
        <f aca="false">ROUND(B822*168*0.12/20*$G$4,0)</f>
        <v>3205</v>
      </c>
    </row>
    <row r="823" customFormat="false" ht="13.2" hidden="false" customHeight="false" outlineLevel="0" collapsed="false">
      <c r="A823" s="1" t="n">
        <v>0.56875</v>
      </c>
      <c r="B823" s="2" t="n">
        <v>60</v>
      </c>
      <c r="C823" s="2" t="n">
        <v>1225</v>
      </c>
      <c r="D823" s="14" t="n">
        <f aca="false">ROUND(B823*168*0.12/20*$G$4,0)</f>
        <v>3629</v>
      </c>
    </row>
    <row r="824" customFormat="false" ht="13.2" hidden="false" customHeight="false" outlineLevel="0" collapsed="false">
      <c r="A824" s="1" t="n">
        <v>0.569444444444444</v>
      </c>
      <c r="B824" s="2" t="n">
        <v>82</v>
      </c>
      <c r="C824" s="2" t="n">
        <v>1609</v>
      </c>
      <c r="D824" s="14" t="n">
        <f aca="false">ROUND(B824*168*0.12/20*$G$4,0)</f>
        <v>4959</v>
      </c>
    </row>
    <row r="825" customFormat="false" ht="13.2" hidden="false" customHeight="false" outlineLevel="0" collapsed="false">
      <c r="A825" s="1" t="n">
        <v>0.570138888888889</v>
      </c>
      <c r="B825" s="2" t="n">
        <v>132</v>
      </c>
      <c r="C825" s="2" t="n">
        <v>2643</v>
      </c>
      <c r="D825" s="14" t="n">
        <f aca="false">ROUND(B825*168*0.12/20*$G$4,0)</f>
        <v>7983</v>
      </c>
    </row>
    <row r="826" customFormat="false" ht="13.2" hidden="false" customHeight="false" outlineLevel="0" collapsed="false">
      <c r="A826" s="1" t="n">
        <v>0.570833333333333</v>
      </c>
      <c r="B826" s="2" t="n">
        <v>223</v>
      </c>
      <c r="C826" s="2" t="n">
        <v>4288</v>
      </c>
      <c r="D826" s="14" t="n">
        <f aca="false">ROUND(B826*168*0.12/20*$G$4,0)</f>
        <v>13487</v>
      </c>
    </row>
    <row r="827" customFormat="false" ht="13.2" hidden="false" customHeight="false" outlineLevel="0" collapsed="false">
      <c r="A827" s="1" t="n">
        <v>0.571527777777778</v>
      </c>
      <c r="B827" s="2" t="n">
        <v>658</v>
      </c>
      <c r="C827" s="2" t="n">
        <v>12653</v>
      </c>
      <c r="D827" s="14" t="n">
        <f aca="false">ROUND(B827*168*0.12/20*$G$4,0)</f>
        <v>39796</v>
      </c>
    </row>
    <row r="828" customFormat="false" ht="13.2" hidden="false" customHeight="false" outlineLevel="0" collapsed="false">
      <c r="A828" s="1" t="n">
        <v>0.572222222222222</v>
      </c>
      <c r="B828" s="2" t="n">
        <v>600</v>
      </c>
      <c r="C828" s="2" t="n">
        <v>12013</v>
      </c>
      <c r="D828" s="14" t="n">
        <f aca="false">ROUND(B828*168*0.12/20*$G$4,0)</f>
        <v>36288</v>
      </c>
    </row>
    <row r="829" customFormat="false" ht="13.2" hidden="false" customHeight="false" outlineLevel="0" collapsed="false">
      <c r="A829" s="1" t="n">
        <v>0.572916666666667</v>
      </c>
      <c r="B829" s="2" t="n">
        <v>803</v>
      </c>
      <c r="C829" s="2" t="n">
        <v>16237</v>
      </c>
      <c r="D829" s="14" t="n">
        <f aca="false">ROUND(B829*168*0.12/20*$G$4,0)</f>
        <v>48565</v>
      </c>
    </row>
    <row r="830" customFormat="false" ht="13.2" hidden="false" customHeight="false" outlineLevel="0" collapsed="false">
      <c r="A830" s="1" t="n">
        <v>0.573611111111111</v>
      </c>
      <c r="B830" s="2" t="n">
        <v>322</v>
      </c>
      <c r="C830" s="2" t="n">
        <v>6575</v>
      </c>
      <c r="D830" s="14" t="n">
        <f aca="false">ROUND(B830*168*0.12/20*$G$4,0)</f>
        <v>19475</v>
      </c>
    </row>
    <row r="831" customFormat="false" ht="13.2" hidden="false" customHeight="false" outlineLevel="0" collapsed="false">
      <c r="A831" s="1" t="n">
        <v>0.574305555555556</v>
      </c>
      <c r="B831" s="2" t="n">
        <v>761</v>
      </c>
      <c r="C831" s="2" t="n">
        <v>15539</v>
      </c>
      <c r="D831" s="14" t="n">
        <f aca="false">ROUND(B831*168*0.12/20*$G$4,0)</f>
        <v>46025</v>
      </c>
    </row>
    <row r="832" customFormat="false" ht="13.2" hidden="false" customHeight="false" outlineLevel="0" collapsed="false">
      <c r="A832" s="1" t="n">
        <v>0.575</v>
      </c>
      <c r="B832" s="2" t="n">
        <v>739</v>
      </c>
      <c r="C832" s="2" t="n">
        <v>14064</v>
      </c>
      <c r="D832" s="14" t="n">
        <f aca="false">ROUND(B832*168*0.12/20*$G$4,0)</f>
        <v>44695</v>
      </c>
    </row>
    <row r="833" customFormat="false" ht="13.2" hidden="false" customHeight="false" outlineLevel="0" collapsed="false">
      <c r="A833" s="1" t="n">
        <v>0.575694444444445</v>
      </c>
      <c r="B833" s="2" t="n">
        <v>717</v>
      </c>
      <c r="C833" s="2" t="n">
        <v>14498</v>
      </c>
      <c r="D833" s="14" t="n">
        <f aca="false">ROUND(B833*168*0.12/20*$G$4,0)</f>
        <v>43364</v>
      </c>
    </row>
    <row r="834" customFormat="false" ht="13.2" hidden="false" customHeight="false" outlineLevel="0" collapsed="false">
      <c r="A834" s="1" t="n">
        <v>0.576388888888889</v>
      </c>
      <c r="B834" s="2" t="n">
        <v>486</v>
      </c>
      <c r="C834" s="2" t="n">
        <v>9442</v>
      </c>
      <c r="D834" s="14" t="n">
        <f aca="false">ROUND(B834*168*0.12/20*$G$4,0)</f>
        <v>29393</v>
      </c>
    </row>
    <row r="835" customFormat="false" ht="13.2" hidden="false" customHeight="false" outlineLevel="0" collapsed="false">
      <c r="A835" s="1" t="n">
        <v>0.577083333333333</v>
      </c>
      <c r="B835" s="2" t="n">
        <v>749</v>
      </c>
      <c r="C835" s="2" t="n">
        <v>14997</v>
      </c>
      <c r="D835" s="14" t="n">
        <f aca="false">ROUND(B835*168*0.12/20*$G$4,0)</f>
        <v>45300</v>
      </c>
    </row>
    <row r="836" customFormat="false" ht="13.2" hidden="false" customHeight="false" outlineLevel="0" collapsed="false">
      <c r="A836" s="1" t="n">
        <v>0.577777777777778</v>
      </c>
      <c r="B836" s="2" t="n">
        <v>752</v>
      </c>
      <c r="C836" s="2" t="n">
        <v>15206</v>
      </c>
      <c r="D836" s="14" t="n">
        <f aca="false">ROUND(B836*168*0.12/20*$G$4,0)</f>
        <v>45481</v>
      </c>
    </row>
    <row r="837" customFormat="false" ht="13.2" hidden="false" customHeight="false" outlineLevel="0" collapsed="false">
      <c r="A837" s="1" t="n">
        <v>0.578472222222222</v>
      </c>
      <c r="B837" s="2" t="n">
        <v>756</v>
      </c>
      <c r="C837" s="2" t="n">
        <v>14537</v>
      </c>
      <c r="D837" s="14" t="n">
        <f aca="false">ROUND(B837*168*0.12/20*$G$4,0)</f>
        <v>45723</v>
      </c>
    </row>
    <row r="838" customFormat="false" ht="13.2" hidden="false" customHeight="false" outlineLevel="0" collapsed="false">
      <c r="A838" s="1" t="n">
        <v>0.579166666666667</v>
      </c>
      <c r="B838" s="2" t="n">
        <v>745</v>
      </c>
      <c r="C838" s="2" t="n">
        <v>15212</v>
      </c>
      <c r="D838" s="14" t="n">
        <f aca="false">ROUND(B838*168*0.12/20*$G$4,0)</f>
        <v>45058</v>
      </c>
    </row>
    <row r="839" customFormat="false" ht="13.2" hidden="false" customHeight="false" outlineLevel="0" collapsed="false">
      <c r="A839" s="1" t="n">
        <v>0.579861111111111</v>
      </c>
      <c r="B839" s="2" t="n">
        <v>796</v>
      </c>
      <c r="C839" s="2" t="n">
        <v>15780</v>
      </c>
      <c r="D839" s="14" t="n">
        <f aca="false">ROUND(B839*168*0.12/20*$G$4,0)</f>
        <v>48142</v>
      </c>
    </row>
    <row r="840" customFormat="false" ht="13.2" hidden="false" customHeight="false" outlineLevel="0" collapsed="false">
      <c r="A840" s="1" t="n">
        <v>0.580555555555556</v>
      </c>
      <c r="B840" s="2" t="n">
        <v>795</v>
      </c>
      <c r="C840" s="2" t="n">
        <v>16233</v>
      </c>
      <c r="D840" s="14" t="n">
        <f aca="false">ROUND(B840*168*0.12/20*$G$4,0)</f>
        <v>48082</v>
      </c>
    </row>
    <row r="841" customFormat="false" ht="13.2" hidden="false" customHeight="false" outlineLevel="0" collapsed="false">
      <c r="A841" s="1" t="n">
        <v>0.58125</v>
      </c>
      <c r="B841" s="2" t="n">
        <v>461</v>
      </c>
      <c r="C841" s="2" t="n">
        <v>8773</v>
      </c>
      <c r="D841" s="14" t="n">
        <f aca="false">ROUND(B841*168*0.12/20*$G$4,0)</f>
        <v>27881</v>
      </c>
    </row>
    <row r="842" customFormat="false" ht="13.2" hidden="false" customHeight="false" outlineLevel="0" collapsed="false">
      <c r="A842" s="1" t="n">
        <v>0.581944444444444</v>
      </c>
      <c r="B842" s="2" t="n">
        <v>326</v>
      </c>
      <c r="C842" s="2" t="n">
        <v>6657</v>
      </c>
      <c r="D842" s="14" t="n">
        <f aca="false">ROUND(B842*168*0.12/20*$G$4,0)</f>
        <v>19716</v>
      </c>
    </row>
    <row r="843" customFormat="false" ht="13.2" hidden="false" customHeight="false" outlineLevel="0" collapsed="false">
      <c r="A843" s="1" t="n">
        <v>0.582638888888889</v>
      </c>
      <c r="B843" s="2" t="n">
        <v>152</v>
      </c>
      <c r="C843" s="2" t="n">
        <v>2953</v>
      </c>
      <c r="D843" s="14" t="n">
        <f aca="false">ROUND(B843*168*0.12/20*$G$4,0)</f>
        <v>9193</v>
      </c>
    </row>
    <row r="844" customFormat="false" ht="13.2" hidden="false" customHeight="false" outlineLevel="0" collapsed="false">
      <c r="A844" s="1" t="n">
        <v>0.583333333333333</v>
      </c>
      <c r="B844" s="2" t="n">
        <v>210</v>
      </c>
      <c r="C844" s="2" t="n">
        <v>4246</v>
      </c>
      <c r="D844" s="14" t="n">
        <f aca="false">ROUND(B844*168*0.12/20*$G$4,0)</f>
        <v>12701</v>
      </c>
    </row>
    <row r="845" customFormat="false" ht="13.2" hidden="false" customHeight="false" outlineLevel="0" collapsed="false">
      <c r="A845" s="1" t="n">
        <v>0.584027777777778</v>
      </c>
      <c r="B845" s="2" t="n">
        <v>742</v>
      </c>
      <c r="C845" s="2" t="n">
        <v>15151</v>
      </c>
      <c r="D845" s="14" t="n">
        <f aca="false">ROUND(B845*168*0.12/20*$G$4,0)</f>
        <v>44876</v>
      </c>
    </row>
    <row r="846" customFormat="false" ht="13.2" hidden="false" customHeight="false" outlineLevel="0" collapsed="false">
      <c r="A846" s="1" t="n">
        <v>0.584722222222222</v>
      </c>
      <c r="B846" s="2" t="n">
        <v>481</v>
      </c>
      <c r="C846" s="2" t="n">
        <v>9726</v>
      </c>
      <c r="D846" s="14" t="n">
        <f aca="false">ROUND(B846*168*0.12/20*$G$4,0)</f>
        <v>29091</v>
      </c>
    </row>
    <row r="847" customFormat="false" ht="13.2" hidden="false" customHeight="false" outlineLevel="0" collapsed="false">
      <c r="A847" s="1" t="n">
        <v>0.585416666666667</v>
      </c>
      <c r="B847" s="2" t="n">
        <v>171</v>
      </c>
      <c r="C847" s="2" t="n">
        <v>3458</v>
      </c>
      <c r="D847" s="14" t="n">
        <f aca="false">ROUND(B847*168*0.12/20*$G$4,0)</f>
        <v>10342</v>
      </c>
    </row>
    <row r="848" customFormat="false" ht="13.2" hidden="false" customHeight="false" outlineLevel="0" collapsed="false">
      <c r="A848" s="1" t="n">
        <v>0.586111111111111</v>
      </c>
      <c r="B848" s="2" t="n">
        <v>212</v>
      </c>
      <c r="C848" s="2" t="n">
        <v>4287</v>
      </c>
      <c r="D848" s="14" t="n">
        <f aca="false">ROUND(B848*168*0.12/20*$G$4,0)</f>
        <v>12822</v>
      </c>
    </row>
    <row r="849" customFormat="false" ht="13.2" hidden="false" customHeight="false" outlineLevel="0" collapsed="false">
      <c r="A849" s="1" t="n">
        <v>0.586805555555556</v>
      </c>
      <c r="B849" s="2" t="n">
        <v>156</v>
      </c>
      <c r="C849" s="2" t="n">
        <v>3093</v>
      </c>
      <c r="D849" s="14" t="n">
        <f aca="false">ROUND(B849*168*0.12/20*$G$4,0)</f>
        <v>9435</v>
      </c>
    </row>
    <row r="850" customFormat="false" ht="13.2" hidden="false" customHeight="false" outlineLevel="0" collapsed="false">
      <c r="A850" s="1" t="n">
        <v>0.5875</v>
      </c>
      <c r="B850" s="2" t="n">
        <v>752</v>
      </c>
      <c r="C850" s="2" t="n">
        <v>14460</v>
      </c>
      <c r="D850" s="14" t="n">
        <f aca="false">ROUND(B850*168*0.12/20*$G$4,0)</f>
        <v>45481</v>
      </c>
    </row>
    <row r="851" customFormat="false" ht="13.2" hidden="false" customHeight="false" outlineLevel="0" collapsed="false">
      <c r="A851" s="1" t="n">
        <v>0.588194444444444</v>
      </c>
      <c r="B851" s="2" t="n">
        <v>133</v>
      </c>
      <c r="C851" s="2" t="n">
        <v>2584</v>
      </c>
      <c r="D851" s="14" t="n">
        <f aca="false">ROUND(B851*168*0.12/20*$G$4,0)</f>
        <v>8044</v>
      </c>
    </row>
    <row r="852" customFormat="false" ht="13.2" hidden="false" customHeight="false" outlineLevel="0" collapsed="false">
      <c r="A852" s="1" t="n">
        <v>0.588888888888889</v>
      </c>
      <c r="B852" s="2" t="n">
        <v>459</v>
      </c>
      <c r="C852" s="2" t="n">
        <v>9099</v>
      </c>
      <c r="D852" s="14" t="n">
        <f aca="false">ROUND(B852*168*0.12/20*$G$4,0)</f>
        <v>27760</v>
      </c>
    </row>
    <row r="853" customFormat="false" ht="13.2" hidden="false" customHeight="false" outlineLevel="0" collapsed="false">
      <c r="A853" s="1" t="n">
        <v>0.589583333333333</v>
      </c>
      <c r="B853" s="2" t="n">
        <v>188</v>
      </c>
      <c r="C853" s="2" t="n">
        <v>3839</v>
      </c>
      <c r="D853" s="14" t="n">
        <f aca="false">ROUND(B853*168*0.12/20*$G$4,0)</f>
        <v>11370</v>
      </c>
    </row>
    <row r="854" customFormat="false" ht="13.2" hidden="false" customHeight="false" outlineLevel="0" collapsed="false">
      <c r="A854" s="1" t="n">
        <v>0.590277777777778</v>
      </c>
      <c r="B854" s="2" t="n">
        <v>793</v>
      </c>
      <c r="C854" s="2" t="n">
        <v>15878</v>
      </c>
      <c r="D854" s="14" t="n">
        <f aca="false">ROUND(B854*168*0.12/20*$G$4,0)</f>
        <v>47961</v>
      </c>
    </row>
    <row r="855" customFormat="false" ht="13.2" hidden="false" customHeight="false" outlineLevel="0" collapsed="false">
      <c r="A855" s="1" t="n">
        <v>0.590972222222222</v>
      </c>
      <c r="B855" s="2" t="n">
        <v>764</v>
      </c>
      <c r="C855" s="2" t="n">
        <v>15146</v>
      </c>
      <c r="D855" s="14" t="n">
        <f aca="false">ROUND(B855*168*0.12/20*$G$4,0)</f>
        <v>46207</v>
      </c>
    </row>
    <row r="856" customFormat="false" ht="13.2" hidden="false" customHeight="false" outlineLevel="0" collapsed="false">
      <c r="A856" s="1" t="n">
        <v>0.591666666666667</v>
      </c>
      <c r="B856" s="2" t="n">
        <v>731</v>
      </c>
      <c r="C856" s="2" t="n">
        <v>14781</v>
      </c>
      <c r="D856" s="14" t="n">
        <f aca="false">ROUND(B856*168*0.12/20*$G$4,0)</f>
        <v>44211</v>
      </c>
    </row>
    <row r="857" customFormat="false" ht="13.2" hidden="false" customHeight="false" outlineLevel="0" collapsed="false">
      <c r="A857" s="1" t="n">
        <v>0.592361111111111</v>
      </c>
      <c r="B857" s="2" t="n">
        <v>736</v>
      </c>
      <c r="C857" s="2" t="n">
        <v>14882</v>
      </c>
      <c r="D857" s="14" t="n">
        <f aca="false">ROUND(B857*168*0.12/20*$G$4,0)</f>
        <v>44513</v>
      </c>
    </row>
    <row r="858" customFormat="false" ht="13.2" hidden="false" customHeight="false" outlineLevel="0" collapsed="false">
      <c r="A858" s="1" t="n">
        <v>0.593055555555556</v>
      </c>
      <c r="B858" s="2" t="n">
        <v>752</v>
      </c>
      <c r="C858" s="2" t="n">
        <v>14908</v>
      </c>
      <c r="D858" s="14" t="n">
        <f aca="false">ROUND(B858*168*0.12/20*$G$4,0)</f>
        <v>45481</v>
      </c>
    </row>
    <row r="859" customFormat="false" ht="13.2" hidden="false" customHeight="false" outlineLevel="0" collapsed="false">
      <c r="A859" s="1" t="n">
        <v>0.59375</v>
      </c>
      <c r="B859" s="2" t="n">
        <v>534</v>
      </c>
      <c r="C859" s="2" t="n">
        <v>10904</v>
      </c>
      <c r="D859" s="14" t="n">
        <f aca="false">ROUND(B859*168*0.12/20*$G$4,0)</f>
        <v>32296</v>
      </c>
    </row>
    <row r="860" customFormat="false" ht="13.2" hidden="false" customHeight="false" outlineLevel="0" collapsed="false">
      <c r="A860" s="1" t="n">
        <v>0.594444444444444</v>
      </c>
      <c r="B860" s="2" t="n">
        <v>149</v>
      </c>
      <c r="C860" s="2" t="n">
        <v>3042</v>
      </c>
      <c r="D860" s="14" t="n">
        <f aca="false">ROUND(B860*168*0.12/20*$G$4,0)</f>
        <v>9012</v>
      </c>
    </row>
    <row r="861" customFormat="false" ht="13.2" hidden="false" customHeight="false" outlineLevel="0" collapsed="false">
      <c r="A861" s="1" t="n">
        <v>0.595138888888889</v>
      </c>
      <c r="B861" s="2" t="n">
        <v>107</v>
      </c>
      <c r="C861" s="2" t="n">
        <v>2142</v>
      </c>
      <c r="D861" s="14" t="n">
        <f aca="false">ROUND(B861*168*0.12/20*$G$4,0)</f>
        <v>6471</v>
      </c>
    </row>
    <row r="862" customFormat="false" ht="13.2" hidden="false" customHeight="false" outlineLevel="0" collapsed="false">
      <c r="A862" s="1" t="n">
        <v>0.595833333333333</v>
      </c>
      <c r="B862" s="2" t="n">
        <v>99</v>
      </c>
      <c r="C862" s="2" t="n">
        <v>2002</v>
      </c>
      <c r="D862" s="14" t="n">
        <f aca="false">ROUND(B862*168*0.12/20*$G$4,0)</f>
        <v>5988</v>
      </c>
    </row>
    <row r="863" customFormat="false" ht="13.2" hidden="false" customHeight="false" outlineLevel="0" collapsed="false">
      <c r="A863" s="1" t="n">
        <v>0.596527777777778</v>
      </c>
      <c r="B863" s="2" t="n">
        <v>110</v>
      </c>
      <c r="C863" s="2" t="n">
        <v>2224</v>
      </c>
      <c r="D863" s="14" t="n">
        <f aca="false">ROUND(B863*168*0.12/20*$G$4,0)</f>
        <v>6653</v>
      </c>
    </row>
    <row r="864" customFormat="false" ht="13.2" hidden="false" customHeight="false" outlineLevel="0" collapsed="false">
      <c r="A864" s="1" t="n">
        <v>0.597222222222222</v>
      </c>
      <c r="B864" s="2" t="n">
        <v>121</v>
      </c>
      <c r="C864" s="2" t="n">
        <v>2351</v>
      </c>
      <c r="D864" s="14" t="n">
        <f aca="false">ROUND(B864*168*0.12/20*$G$4,0)</f>
        <v>7318</v>
      </c>
    </row>
    <row r="865" customFormat="false" ht="13.2" hidden="false" customHeight="false" outlineLevel="0" collapsed="false">
      <c r="A865" s="1" t="n">
        <v>0.597916666666667</v>
      </c>
      <c r="B865" s="2" t="n">
        <v>113</v>
      </c>
      <c r="C865" s="2" t="n">
        <v>2195</v>
      </c>
      <c r="D865" s="14" t="n">
        <f aca="false">ROUND(B865*168*0.12/20*$G$4,0)</f>
        <v>6834</v>
      </c>
    </row>
    <row r="866" customFormat="false" ht="13.2" hidden="false" customHeight="false" outlineLevel="0" collapsed="false">
      <c r="A866" s="1" t="n">
        <v>0.598611111111111</v>
      </c>
      <c r="B866" s="2" t="n">
        <v>117</v>
      </c>
      <c r="C866" s="2" t="n">
        <v>2343</v>
      </c>
      <c r="D866" s="14" t="n">
        <f aca="false">ROUND(B866*168*0.12/20*$G$4,0)</f>
        <v>7076</v>
      </c>
    </row>
    <row r="867" customFormat="false" ht="13.2" hidden="false" customHeight="false" outlineLevel="0" collapsed="false">
      <c r="A867" s="1" t="n">
        <v>0.599305555555556</v>
      </c>
      <c r="B867" s="2" t="n">
        <v>138</v>
      </c>
      <c r="C867" s="2" t="n">
        <v>2736</v>
      </c>
      <c r="D867" s="14" t="n">
        <f aca="false">ROUND(B867*168*0.12/20*$G$4,0)</f>
        <v>8346</v>
      </c>
    </row>
    <row r="868" customFormat="false" ht="13.2" hidden="false" customHeight="false" outlineLevel="0" collapsed="false">
      <c r="A868" s="1" t="n">
        <v>0.6</v>
      </c>
      <c r="B868" s="2" t="n">
        <v>159</v>
      </c>
      <c r="C868" s="2" t="n">
        <v>3120</v>
      </c>
      <c r="D868" s="14" t="n">
        <f aca="false">ROUND(B868*168*0.12/20*$G$4,0)</f>
        <v>9616</v>
      </c>
    </row>
    <row r="869" customFormat="false" ht="13.2" hidden="false" customHeight="false" outlineLevel="0" collapsed="false">
      <c r="A869" s="1" t="n">
        <v>0.600694444444444</v>
      </c>
      <c r="B869" s="2" t="n">
        <v>145</v>
      </c>
      <c r="C869" s="2" t="n">
        <v>2846</v>
      </c>
      <c r="D869" s="14" t="n">
        <f aca="false">ROUND(B869*168*0.12/20*$G$4,0)</f>
        <v>8770</v>
      </c>
    </row>
    <row r="870" customFormat="false" ht="13.2" hidden="false" customHeight="false" outlineLevel="0" collapsed="false">
      <c r="A870" s="1" t="n">
        <v>0.601388888888889</v>
      </c>
      <c r="B870" s="2" t="n">
        <v>137</v>
      </c>
      <c r="C870" s="2" t="n">
        <v>2607</v>
      </c>
      <c r="D870" s="14" t="n">
        <f aca="false">ROUND(B870*168*0.12/20*$G$4,0)</f>
        <v>8286</v>
      </c>
    </row>
    <row r="871" customFormat="false" ht="13.2" hidden="false" customHeight="false" outlineLevel="0" collapsed="false">
      <c r="A871" s="1" t="n">
        <v>0.602083333333333</v>
      </c>
      <c r="B871" s="2" t="n">
        <v>145</v>
      </c>
      <c r="C871" s="2" t="n">
        <v>2846</v>
      </c>
      <c r="D871" s="14" t="n">
        <f aca="false">ROUND(B871*168*0.12/20*$G$4,0)</f>
        <v>8770</v>
      </c>
    </row>
    <row r="872" customFormat="false" ht="13.2" hidden="false" customHeight="false" outlineLevel="0" collapsed="false">
      <c r="A872" s="1" t="n">
        <v>0.602777777777778</v>
      </c>
      <c r="B872" s="2" t="n">
        <v>176</v>
      </c>
      <c r="C872" s="2" t="n">
        <v>3594</v>
      </c>
      <c r="D872" s="14" t="n">
        <f aca="false">ROUND(B872*168*0.12/20*$G$4,0)</f>
        <v>10644</v>
      </c>
    </row>
    <row r="873" customFormat="false" ht="13.2" hidden="false" customHeight="false" outlineLevel="0" collapsed="false">
      <c r="A873" s="1" t="n">
        <v>0.603472222222222</v>
      </c>
      <c r="B873" s="2" t="n">
        <v>260</v>
      </c>
      <c r="C873" s="2" t="n">
        <v>5000</v>
      </c>
      <c r="D873" s="14" t="n">
        <f aca="false">ROUND(B873*168*0.12/20*$G$4,0)</f>
        <v>15725</v>
      </c>
    </row>
    <row r="874" customFormat="false" ht="13.2" hidden="false" customHeight="false" outlineLevel="0" collapsed="false">
      <c r="A874" s="1" t="n">
        <v>0.604166666666667</v>
      </c>
      <c r="B874" s="2" t="n">
        <v>331</v>
      </c>
      <c r="C874" s="2" t="n">
        <v>6759</v>
      </c>
      <c r="D874" s="14" t="n">
        <f aca="false">ROUND(B874*168*0.12/20*$G$4,0)</f>
        <v>20019</v>
      </c>
    </row>
    <row r="875" customFormat="false" ht="13.2" hidden="false" customHeight="false" outlineLevel="0" collapsed="false">
      <c r="A875" s="1" t="n">
        <v>0.604861111111111</v>
      </c>
      <c r="B875" s="2" t="n">
        <v>446</v>
      </c>
      <c r="C875" s="2" t="n">
        <v>8842</v>
      </c>
      <c r="D875" s="14" t="n">
        <f aca="false">ROUND(B875*168*0.12/20*$G$4,0)</f>
        <v>26974</v>
      </c>
    </row>
    <row r="876" customFormat="false" ht="13.2" hidden="false" customHeight="false" outlineLevel="0" collapsed="false">
      <c r="A876" s="1" t="n">
        <v>0.605555555555556</v>
      </c>
      <c r="B876" s="2" t="n">
        <v>671</v>
      </c>
      <c r="C876" s="2" t="n">
        <v>13036</v>
      </c>
      <c r="D876" s="14" t="n">
        <f aca="false">ROUND(B876*168*0.12/20*$G$4,0)</f>
        <v>40582</v>
      </c>
    </row>
    <row r="877" customFormat="false" ht="13.2" hidden="false" customHeight="false" outlineLevel="0" collapsed="false">
      <c r="A877" s="1" t="n">
        <v>0.60625</v>
      </c>
      <c r="B877" s="2" t="n">
        <v>282</v>
      </c>
      <c r="C877" s="2" t="n">
        <v>5646</v>
      </c>
      <c r="D877" s="14" t="n">
        <f aca="false">ROUND(B877*168*0.12/20*$G$4,0)</f>
        <v>17055</v>
      </c>
    </row>
    <row r="878" customFormat="false" ht="13.2" hidden="false" customHeight="false" outlineLevel="0" collapsed="false">
      <c r="A878" s="1" t="n">
        <v>0.606944444444445</v>
      </c>
      <c r="B878" s="2" t="n">
        <v>420</v>
      </c>
      <c r="C878" s="2" t="n">
        <v>8243</v>
      </c>
      <c r="D878" s="14" t="n">
        <f aca="false">ROUND(B878*168*0.12/20*$G$4,0)</f>
        <v>25402</v>
      </c>
    </row>
    <row r="879" customFormat="false" ht="13.2" hidden="false" customHeight="false" outlineLevel="0" collapsed="false">
      <c r="A879" s="1" t="n">
        <v>0.607638888888889</v>
      </c>
      <c r="B879" s="2" t="n">
        <v>676</v>
      </c>
      <c r="C879" s="2" t="n">
        <v>13669</v>
      </c>
      <c r="D879" s="14" t="n">
        <f aca="false">ROUND(B879*168*0.12/20*$G$4,0)</f>
        <v>40884</v>
      </c>
    </row>
    <row r="880" customFormat="false" ht="13.2" hidden="false" customHeight="false" outlineLevel="0" collapsed="false">
      <c r="A880" s="1" t="n">
        <v>0.608333333333333</v>
      </c>
      <c r="B880" s="2" t="n">
        <v>688</v>
      </c>
      <c r="C880" s="2" t="n">
        <v>13093</v>
      </c>
      <c r="D880" s="14" t="n">
        <f aca="false">ROUND(B880*168*0.12/20*$G$4,0)</f>
        <v>41610</v>
      </c>
    </row>
    <row r="881" customFormat="false" ht="13.2" hidden="false" customHeight="false" outlineLevel="0" collapsed="false">
      <c r="A881" s="1" t="n">
        <v>0.609027777777778</v>
      </c>
      <c r="B881" s="2" t="n">
        <v>754</v>
      </c>
      <c r="C881" s="2" t="n">
        <v>14499</v>
      </c>
      <c r="D881" s="14" t="n">
        <f aca="false">ROUND(B881*168*0.12/20*$G$4,0)</f>
        <v>45602</v>
      </c>
    </row>
    <row r="882" customFormat="false" ht="13.2" hidden="false" customHeight="false" outlineLevel="0" collapsed="false">
      <c r="A882" s="1" t="n">
        <v>0.609722222222222</v>
      </c>
      <c r="B882" s="2" t="n">
        <v>712</v>
      </c>
      <c r="C882" s="2" t="n">
        <v>14115</v>
      </c>
      <c r="D882" s="14" t="n">
        <f aca="false">ROUND(B882*168*0.12/20*$G$4,0)</f>
        <v>43062</v>
      </c>
    </row>
    <row r="883" customFormat="false" ht="13.2" hidden="false" customHeight="false" outlineLevel="0" collapsed="false">
      <c r="A883" s="1" t="n">
        <v>0.610416666666667</v>
      </c>
      <c r="B883" s="2" t="n">
        <v>165</v>
      </c>
      <c r="C883" s="2" t="n">
        <v>3238</v>
      </c>
      <c r="D883" s="14" t="n">
        <f aca="false">ROUND(B883*168*0.12/20*$G$4,0)</f>
        <v>9979</v>
      </c>
    </row>
    <row r="884" customFormat="false" ht="13.2" hidden="false" customHeight="false" outlineLevel="0" collapsed="false">
      <c r="A884" s="1" t="n">
        <v>0.611111111111111</v>
      </c>
      <c r="B884" s="2" t="n">
        <v>427</v>
      </c>
      <c r="C884" s="2" t="n">
        <v>8380</v>
      </c>
      <c r="D884" s="14" t="n">
        <f aca="false">ROUND(B884*168*0.12/20*$G$4,0)</f>
        <v>25825</v>
      </c>
    </row>
    <row r="885" customFormat="false" ht="13.2" hidden="false" customHeight="false" outlineLevel="0" collapsed="false">
      <c r="A885" s="1" t="n">
        <v>0.611805555555556</v>
      </c>
      <c r="B885" s="2" t="n">
        <v>785</v>
      </c>
      <c r="C885" s="2" t="n">
        <v>14939</v>
      </c>
      <c r="D885" s="14" t="n">
        <f aca="false">ROUND(B885*168*0.12/20*$G$4,0)</f>
        <v>47477</v>
      </c>
    </row>
    <row r="886" customFormat="false" ht="13.2" hidden="false" customHeight="false" outlineLevel="0" collapsed="false">
      <c r="A886" s="1" t="n">
        <v>0.6125</v>
      </c>
      <c r="B886" s="2" t="n">
        <v>761</v>
      </c>
      <c r="C886" s="2" t="n">
        <v>15086</v>
      </c>
      <c r="D886" s="14" t="n">
        <f aca="false">ROUND(B886*168*0.12/20*$G$4,0)</f>
        <v>46025</v>
      </c>
    </row>
    <row r="887" customFormat="false" ht="13.2" hidden="false" customHeight="false" outlineLevel="0" collapsed="false">
      <c r="A887" s="1" t="n">
        <v>0.613194444444444</v>
      </c>
      <c r="B887" s="2" t="n">
        <v>738</v>
      </c>
      <c r="C887" s="2" t="n">
        <v>14484</v>
      </c>
      <c r="D887" s="14" t="n">
        <f aca="false">ROUND(B887*168*0.12/20*$G$4,0)</f>
        <v>44634</v>
      </c>
    </row>
    <row r="888" customFormat="false" ht="13.2" hidden="false" customHeight="false" outlineLevel="0" collapsed="false">
      <c r="A888" s="1" t="n">
        <v>0.613888888888889</v>
      </c>
      <c r="B888" s="2" t="n">
        <v>369</v>
      </c>
      <c r="C888" s="2" t="n">
        <v>7096</v>
      </c>
      <c r="D888" s="14" t="n">
        <f aca="false">ROUND(B888*168*0.12/20*$G$4,0)</f>
        <v>22317</v>
      </c>
    </row>
    <row r="889" customFormat="false" ht="13.2" hidden="false" customHeight="false" outlineLevel="0" collapsed="false">
      <c r="A889" s="1" t="n">
        <v>0.614583333333333</v>
      </c>
      <c r="B889" s="2" t="n">
        <v>214</v>
      </c>
      <c r="C889" s="2" t="n">
        <v>4370</v>
      </c>
      <c r="D889" s="14" t="n">
        <f aca="false">ROUND(B889*168*0.12/20*$G$4,0)</f>
        <v>12943</v>
      </c>
    </row>
    <row r="890" customFormat="false" ht="13.2" hidden="false" customHeight="false" outlineLevel="0" collapsed="false">
      <c r="A890" s="1" t="n">
        <v>0.615277777777778</v>
      </c>
      <c r="B890" s="2" t="n">
        <v>230</v>
      </c>
      <c r="C890" s="2" t="n">
        <v>4696</v>
      </c>
      <c r="D890" s="14" t="n">
        <f aca="false">ROUND(B890*168*0.12/20*$G$4,0)</f>
        <v>13910</v>
      </c>
    </row>
    <row r="891" customFormat="false" ht="13.2" hidden="false" customHeight="false" outlineLevel="0" collapsed="false">
      <c r="A891" s="1" t="n">
        <v>0.615972222222222</v>
      </c>
      <c r="B891" s="2" t="n">
        <v>318</v>
      </c>
      <c r="C891" s="2" t="n">
        <v>6367</v>
      </c>
      <c r="D891" s="14" t="n">
        <f aca="false">ROUND(B891*168*0.12/20*$G$4,0)</f>
        <v>19233</v>
      </c>
    </row>
    <row r="892" customFormat="false" ht="13.2" hidden="false" customHeight="false" outlineLevel="0" collapsed="false">
      <c r="A892" s="1" t="n">
        <v>0.616666666666667</v>
      </c>
      <c r="B892" s="2" t="n">
        <v>212</v>
      </c>
      <c r="C892" s="2" t="n">
        <v>4077</v>
      </c>
      <c r="D892" s="14" t="n">
        <f aca="false">ROUND(B892*168*0.12/20*$G$4,0)</f>
        <v>12822</v>
      </c>
    </row>
    <row r="893" customFormat="false" ht="13.2" hidden="false" customHeight="false" outlineLevel="0" collapsed="false">
      <c r="A893" s="1" t="n">
        <v>0.617361111111111</v>
      </c>
      <c r="B893" s="2" t="n">
        <v>230</v>
      </c>
      <c r="C893" s="2" t="n">
        <v>4651</v>
      </c>
      <c r="D893" s="14" t="n">
        <f aca="false">ROUND(B893*168*0.12/20*$G$4,0)</f>
        <v>13910</v>
      </c>
    </row>
    <row r="894" customFormat="false" ht="13.2" hidden="false" customHeight="false" outlineLevel="0" collapsed="false">
      <c r="A894" s="1" t="n">
        <v>0.618055555555556</v>
      </c>
      <c r="B894" s="2" t="n">
        <v>512</v>
      </c>
      <c r="C894" s="2" t="n">
        <v>9947</v>
      </c>
      <c r="D894" s="14" t="n">
        <f aca="false">ROUND(B894*168*0.12/20*$G$4,0)</f>
        <v>30966</v>
      </c>
    </row>
    <row r="895" customFormat="false" ht="13.2" hidden="false" customHeight="false" outlineLevel="0" collapsed="false">
      <c r="A895" s="1" t="n">
        <v>0.61875</v>
      </c>
      <c r="B895" s="2" t="n">
        <v>319</v>
      </c>
      <c r="C895" s="2" t="n">
        <v>6134</v>
      </c>
      <c r="D895" s="14" t="n">
        <f aca="false">ROUND(B895*168*0.12/20*$G$4,0)</f>
        <v>19293</v>
      </c>
    </row>
    <row r="896" customFormat="false" ht="13.2" hidden="false" customHeight="false" outlineLevel="0" collapsed="false">
      <c r="A896" s="1" t="n">
        <v>0.619444444444444</v>
      </c>
      <c r="B896" s="2" t="n">
        <v>413</v>
      </c>
      <c r="C896" s="2" t="n">
        <v>8269</v>
      </c>
      <c r="D896" s="14" t="n">
        <f aca="false">ROUND(B896*168*0.12/20*$G$4,0)</f>
        <v>24978</v>
      </c>
    </row>
    <row r="897" customFormat="false" ht="13.2" hidden="false" customHeight="false" outlineLevel="0" collapsed="false">
      <c r="A897" s="1" t="n">
        <v>0.620138888888889</v>
      </c>
      <c r="B897" s="2" t="n">
        <v>306</v>
      </c>
      <c r="C897" s="2" t="n">
        <v>6187</v>
      </c>
      <c r="D897" s="14" t="n">
        <f aca="false">ROUND(B897*168*0.12/20*$G$4,0)</f>
        <v>18507</v>
      </c>
    </row>
    <row r="898" customFormat="false" ht="13.2" hidden="false" customHeight="false" outlineLevel="0" collapsed="false">
      <c r="A898" s="1" t="n">
        <v>0.620833333333333</v>
      </c>
      <c r="B898" s="2" t="n">
        <v>239</v>
      </c>
      <c r="C898" s="2" t="n">
        <v>4833</v>
      </c>
      <c r="D898" s="14" t="n">
        <f aca="false">ROUND(B898*168*0.12/20*$G$4,0)</f>
        <v>14455</v>
      </c>
    </row>
    <row r="899" customFormat="false" ht="13.2" hidden="false" customHeight="false" outlineLevel="0" collapsed="false">
      <c r="A899" s="1" t="n">
        <v>0.621527777777778</v>
      </c>
      <c r="B899" s="2" t="n">
        <v>246</v>
      </c>
      <c r="C899" s="2" t="n">
        <v>5023</v>
      </c>
      <c r="D899" s="14" t="n">
        <f aca="false">ROUND(B899*168*0.12/20*$G$4,0)</f>
        <v>14878</v>
      </c>
    </row>
    <row r="900" customFormat="false" ht="13.2" hidden="false" customHeight="false" outlineLevel="0" collapsed="false">
      <c r="A900" s="1" t="n">
        <v>0.622222222222222</v>
      </c>
      <c r="B900" s="2" t="n">
        <v>239</v>
      </c>
      <c r="C900" s="2" t="n">
        <v>4785</v>
      </c>
      <c r="D900" s="14" t="n">
        <f aca="false">ROUND(B900*168*0.12/20*$G$4,0)</f>
        <v>14455</v>
      </c>
    </row>
    <row r="901" customFormat="false" ht="13.2" hidden="false" customHeight="false" outlineLevel="0" collapsed="false">
      <c r="A901" s="1" t="n">
        <v>0.622916666666667</v>
      </c>
      <c r="B901" s="2" t="n">
        <v>266</v>
      </c>
      <c r="C901" s="2" t="n">
        <v>5062</v>
      </c>
      <c r="D901" s="14" t="n">
        <f aca="false">ROUND(B901*168*0.12/20*$G$4,0)</f>
        <v>16088</v>
      </c>
    </row>
    <row r="902" customFormat="false" ht="13.2" hidden="false" customHeight="false" outlineLevel="0" collapsed="false">
      <c r="A902" s="1" t="n">
        <v>0.623611111111111</v>
      </c>
      <c r="B902" s="2" t="n">
        <v>444</v>
      </c>
      <c r="C902" s="2" t="n">
        <v>8802</v>
      </c>
      <c r="D902" s="14" t="n">
        <f aca="false">ROUND(B902*168*0.12/20*$G$4,0)</f>
        <v>26853</v>
      </c>
    </row>
    <row r="903" customFormat="false" ht="13.2" hidden="false" customHeight="false" outlineLevel="0" collapsed="false">
      <c r="A903" s="1" t="n">
        <v>0.624305555555556</v>
      </c>
      <c r="B903" s="2" t="n">
        <v>262</v>
      </c>
      <c r="C903" s="2" t="n">
        <v>5142</v>
      </c>
      <c r="D903" s="14" t="n">
        <f aca="false">ROUND(B903*168*0.12/20*$G$4,0)</f>
        <v>15846</v>
      </c>
    </row>
    <row r="904" customFormat="false" ht="13.2" hidden="false" customHeight="false" outlineLevel="0" collapsed="false">
      <c r="A904" s="1" t="n">
        <v>0.625</v>
      </c>
      <c r="B904" s="2" t="n">
        <v>279</v>
      </c>
      <c r="C904" s="2" t="n">
        <v>5310</v>
      </c>
      <c r="D904" s="14" t="n">
        <f aca="false">ROUND(B904*168*0.12/20*$G$4,0)</f>
        <v>16874</v>
      </c>
    </row>
    <row r="905" customFormat="false" ht="13.2" hidden="false" customHeight="false" outlineLevel="0" collapsed="false">
      <c r="A905" s="1" t="n">
        <v>0.625694444444444</v>
      </c>
      <c r="B905" s="2" t="n">
        <v>272</v>
      </c>
      <c r="C905" s="2" t="n">
        <v>5338</v>
      </c>
      <c r="D905" s="14" t="n">
        <f aca="false">ROUND(B905*168*0.12/20*$G$4,0)</f>
        <v>16451</v>
      </c>
    </row>
    <row r="906" customFormat="false" ht="13.2" hidden="false" customHeight="false" outlineLevel="0" collapsed="false">
      <c r="A906" s="1" t="n">
        <v>0.626388888888889</v>
      </c>
      <c r="B906" s="2" t="n">
        <v>263</v>
      </c>
      <c r="C906" s="2" t="n">
        <v>5005</v>
      </c>
      <c r="D906" s="14" t="n">
        <f aca="false">ROUND(B906*168*0.12/20*$G$4,0)</f>
        <v>15906</v>
      </c>
    </row>
    <row r="907" customFormat="false" ht="13.2" hidden="false" customHeight="false" outlineLevel="0" collapsed="false">
      <c r="A907" s="1" t="n">
        <v>0.627083333333333</v>
      </c>
      <c r="B907" s="2" t="n">
        <v>260</v>
      </c>
      <c r="C907" s="2" t="n">
        <v>5206</v>
      </c>
      <c r="D907" s="14" t="n">
        <f aca="false">ROUND(B907*168*0.12/20*$G$4,0)</f>
        <v>15725</v>
      </c>
    </row>
    <row r="908" customFormat="false" ht="13.2" hidden="false" customHeight="false" outlineLevel="0" collapsed="false">
      <c r="A908" s="1" t="n">
        <v>0.627777777777778</v>
      </c>
      <c r="B908" s="2" t="n">
        <v>336</v>
      </c>
      <c r="C908" s="2" t="n">
        <v>6727</v>
      </c>
      <c r="D908" s="14" t="n">
        <f aca="false">ROUND(B908*168*0.12/20*$G$4,0)</f>
        <v>20321</v>
      </c>
    </row>
    <row r="909" customFormat="false" ht="13.2" hidden="false" customHeight="false" outlineLevel="0" collapsed="false">
      <c r="A909" s="1" t="n">
        <v>0.628472222222222</v>
      </c>
      <c r="B909" s="2" t="n">
        <v>773</v>
      </c>
      <c r="C909" s="2" t="n">
        <v>15017</v>
      </c>
      <c r="D909" s="14" t="n">
        <f aca="false">ROUND(B909*168*0.12/20*$G$4,0)</f>
        <v>46751</v>
      </c>
    </row>
    <row r="910" customFormat="false" ht="13.2" hidden="false" customHeight="false" outlineLevel="0" collapsed="false">
      <c r="A910" s="1" t="n">
        <v>0.629166666666667</v>
      </c>
      <c r="B910" s="2" t="n">
        <v>737</v>
      </c>
      <c r="C910" s="2" t="n">
        <v>14318</v>
      </c>
      <c r="D910" s="14" t="n">
        <f aca="false">ROUND(B910*168*0.12/20*$G$4,0)</f>
        <v>44574</v>
      </c>
    </row>
    <row r="911" customFormat="false" ht="13.2" hidden="false" customHeight="false" outlineLevel="0" collapsed="false">
      <c r="A911" s="1" t="n">
        <v>0.629861111111111</v>
      </c>
      <c r="B911" s="2" t="n">
        <v>385</v>
      </c>
      <c r="C911" s="2" t="n">
        <v>7403</v>
      </c>
      <c r="D911" s="14" t="n">
        <f aca="false">ROUND(B911*168*0.12/20*$G$4,0)</f>
        <v>23285</v>
      </c>
    </row>
    <row r="912" customFormat="false" ht="13.2" hidden="false" customHeight="false" outlineLevel="0" collapsed="false">
      <c r="A912" s="1" t="n">
        <v>0.630555555555556</v>
      </c>
      <c r="B912" s="2" t="n">
        <v>302</v>
      </c>
      <c r="C912" s="2" t="n">
        <v>5867</v>
      </c>
      <c r="D912" s="14" t="n">
        <f aca="false">ROUND(B912*168*0.12/20*$G$4,0)</f>
        <v>18265</v>
      </c>
    </row>
    <row r="913" customFormat="false" ht="13.2" hidden="false" customHeight="false" outlineLevel="0" collapsed="false">
      <c r="A913" s="1" t="n">
        <v>0.63125</v>
      </c>
      <c r="B913" s="2" t="n">
        <v>799</v>
      </c>
      <c r="C913" s="2" t="n">
        <v>15839</v>
      </c>
      <c r="D913" s="14" t="n">
        <f aca="false">ROUND(B913*168*0.12/20*$G$4,0)</f>
        <v>48324</v>
      </c>
    </row>
    <row r="914" customFormat="false" ht="13.2" hidden="false" customHeight="false" outlineLevel="0" collapsed="false">
      <c r="A914" s="1" t="n">
        <v>0.631944444444444</v>
      </c>
      <c r="B914" s="2" t="n">
        <v>618</v>
      </c>
      <c r="C914" s="2" t="n">
        <v>12006</v>
      </c>
      <c r="D914" s="14" t="n">
        <f aca="false">ROUND(B914*168*0.12/20*$G$4,0)</f>
        <v>37377</v>
      </c>
    </row>
    <row r="915" customFormat="false" ht="13.2" hidden="false" customHeight="false" outlineLevel="0" collapsed="false">
      <c r="A915" s="1" t="n">
        <v>0.632638888888889</v>
      </c>
      <c r="B915" s="2" t="n">
        <v>287</v>
      </c>
      <c r="C915" s="2" t="n">
        <v>5860</v>
      </c>
      <c r="D915" s="14" t="n">
        <f aca="false">ROUND(B915*168*0.12/20*$G$4,0)</f>
        <v>17358</v>
      </c>
    </row>
    <row r="916" customFormat="false" ht="13.2" hidden="false" customHeight="false" outlineLevel="0" collapsed="false">
      <c r="A916" s="1" t="n">
        <v>0.633333333333333</v>
      </c>
      <c r="B916" s="2" t="n">
        <v>229</v>
      </c>
      <c r="C916" s="2" t="n">
        <v>4494</v>
      </c>
      <c r="D916" s="14" t="n">
        <f aca="false">ROUND(B916*168*0.12/20*$G$4,0)</f>
        <v>13850</v>
      </c>
    </row>
    <row r="917" customFormat="false" ht="13.2" hidden="false" customHeight="false" outlineLevel="0" collapsed="false">
      <c r="A917" s="1" t="n">
        <v>0.634027777777778</v>
      </c>
      <c r="B917" s="2" t="n">
        <v>205</v>
      </c>
      <c r="C917" s="2" t="n">
        <v>4145</v>
      </c>
      <c r="D917" s="14" t="n">
        <f aca="false">ROUND(B917*168*0.12/20*$G$4,0)</f>
        <v>12398</v>
      </c>
    </row>
    <row r="918" customFormat="false" ht="13.2" hidden="false" customHeight="false" outlineLevel="0" collapsed="false">
      <c r="A918" s="1" t="n">
        <v>0.634722222222222</v>
      </c>
      <c r="B918" s="2" t="n">
        <v>197</v>
      </c>
      <c r="C918" s="2" t="n">
        <v>3749</v>
      </c>
      <c r="D918" s="14" t="n">
        <f aca="false">ROUND(B918*168*0.12/20*$G$4,0)</f>
        <v>11915</v>
      </c>
    </row>
    <row r="919" customFormat="false" ht="13.2" hidden="false" customHeight="false" outlineLevel="0" collapsed="false">
      <c r="A919" s="1" t="n">
        <v>0.635416666666667</v>
      </c>
      <c r="B919" s="2" t="n">
        <v>195</v>
      </c>
      <c r="C919" s="2" t="n">
        <v>3711</v>
      </c>
      <c r="D919" s="14" t="n">
        <f aca="false">ROUND(B919*168*0.12/20*$G$4,0)</f>
        <v>11794</v>
      </c>
    </row>
    <row r="920" customFormat="false" ht="13.2" hidden="false" customHeight="false" outlineLevel="0" collapsed="false">
      <c r="A920" s="1" t="n">
        <v>0.636111111111111</v>
      </c>
      <c r="B920" s="2" t="n">
        <v>199</v>
      </c>
      <c r="C920" s="2" t="n">
        <v>3945</v>
      </c>
      <c r="D920" s="14" t="n">
        <f aca="false">ROUND(B920*168*0.12/20*$G$4,0)</f>
        <v>12036</v>
      </c>
    </row>
    <row r="921" customFormat="false" ht="13.2" hidden="false" customHeight="false" outlineLevel="0" collapsed="false">
      <c r="A921" s="1" t="n">
        <v>0.636805555555556</v>
      </c>
      <c r="B921" s="2" t="n">
        <v>205</v>
      </c>
      <c r="C921" s="2" t="n">
        <v>4186</v>
      </c>
      <c r="D921" s="14" t="n">
        <f aca="false">ROUND(B921*168*0.12/20*$G$4,0)</f>
        <v>12398</v>
      </c>
    </row>
    <row r="922" customFormat="false" ht="13.2" hidden="false" customHeight="false" outlineLevel="0" collapsed="false">
      <c r="A922" s="1" t="n">
        <v>0.6375</v>
      </c>
      <c r="B922" s="2" t="n">
        <v>213</v>
      </c>
      <c r="C922" s="2" t="n">
        <v>4138</v>
      </c>
      <c r="D922" s="14" t="n">
        <f aca="false">ROUND(B922*168*0.12/20*$G$4,0)</f>
        <v>12882</v>
      </c>
    </row>
    <row r="923" customFormat="false" ht="13.2" hidden="false" customHeight="false" outlineLevel="0" collapsed="false">
      <c r="A923" s="1" t="n">
        <v>0.638194444444445</v>
      </c>
      <c r="B923" s="2" t="n">
        <v>240</v>
      </c>
      <c r="C923" s="2" t="n">
        <v>4805</v>
      </c>
      <c r="D923" s="14" t="n">
        <f aca="false">ROUND(B923*168*0.12/20*$G$4,0)</f>
        <v>14515</v>
      </c>
    </row>
    <row r="924" customFormat="false" ht="13.2" hidden="false" customHeight="false" outlineLevel="0" collapsed="false">
      <c r="A924" s="1" t="n">
        <v>0.638888888888889</v>
      </c>
      <c r="B924" s="2" t="n">
        <v>775</v>
      </c>
      <c r="C924" s="2" t="n">
        <v>15210</v>
      </c>
      <c r="D924" s="14" t="n">
        <f aca="false">ROUND(B924*168*0.12/20*$G$4,0)</f>
        <v>46872</v>
      </c>
    </row>
    <row r="925" customFormat="false" ht="13.2" hidden="false" customHeight="false" outlineLevel="0" collapsed="false">
      <c r="A925" s="1" t="n">
        <v>0.639583333333333</v>
      </c>
      <c r="B925" s="2" t="n">
        <v>598</v>
      </c>
      <c r="C925" s="2" t="n">
        <v>11499</v>
      </c>
      <c r="D925" s="14" t="n">
        <f aca="false">ROUND(B925*168*0.12/20*$G$4,0)</f>
        <v>36167</v>
      </c>
    </row>
    <row r="926" customFormat="false" ht="13.2" hidden="false" customHeight="false" outlineLevel="0" collapsed="false">
      <c r="A926" s="1" t="n">
        <v>0.640277777777778</v>
      </c>
      <c r="B926" s="2" t="n">
        <v>403</v>
      </c>
      <c r="C926" s="2" t="n">
        <v>7909</v>
      </c>
      <c r="D926" s="14" t="n">
        <f aca="false">ROUND(B926*168*0.12/20*$G$4,0)</f>
        <v>24373</v>
      </c>
    </row>
    <row r="927" customFormat="false" ht="13.2" hidden="false" customHeight="false" outlineLevel="0" collapsed="false">
      <c r="A927" s="1" t="n">
        <v>0.640972222222222</v>
      </c>
      <c r="B927" s="2" t="n">
        <v>580</v>
      </c>
      <c r="C927" s="2" t="n">
        <v>11153</v>
      </c>
      <c r="D927" s="14" t="n">
        <f aca="false">ROUND(B927*168*0.12/20*$G$4,0)</f>
        <v>35078</v>
      </c>
    </row>
    <row r="928" customFormat="false" ht="13.2" hidden="false" customHeight="false" outlineLevel="0" collapsed="false">
      <c r="A928" s="1" t="n">
        <v>0.641666666666667</v>
      </c>
      <c r="B928" s="2" t="n">
        <v>365</v>
      </c>
      <c r="C928" s="2" t="n">
        <v>7019</v>
      </c>
      <c r="D928" s="14" t="n">
        <f aca="false">ROUND(B928*168*0.12/20*$G$4,0)</f>
        <v>22075</v>
      </c>
    </row>
    <row r="929" customFormat="false" ht="13.2" hidden="false" customHeight="false" outlineLevel="0" collapsed="false">
      <c r="A929" s="1" t="n">
        <v>0.642361111111111</v>
      </c>
      <c r="B929" s="2" t="n">
        <v>365</v>
      </c>
      <c r="C929" s="2" t="n">
        <v>6946</v>
      </c>
      <c r="D929" s="14" t="n">
        <f aca="false">ROUND(B929*168*0.12/20*$G$4,0)</f>
        <v>22075</v>
      </c>
    </row>
    <row r="930" customFormat="false" ht="13.2" hidden="false" customHeight="false" outlineLevel="0" collapsed="false">
      <c r="A930" s="1" t="n">
        <v>0.643055555555556</v>
      </c>
      <c r="B930" s="2" t="n">
        <v>581</v>
      </c>
      <c r="C930" s="2" t="n">
        <v>11633</v>
      </c>
      <c r="D930" s="14" t="n">
        <f aca="false">ROUND(B930*168*0.12/20*$G$4,0)</f>
        <v>35139</v>
      </c>
    </row>
    <row r="931" customFormat="false" ht="13.2" hidden="false" customHeight="false" outlineLevel="0" collapsed="false">
      <c r="A931" s="1" t="n">
        <v>0.64375</v>
      </c>
      <c r="B931" s="2" t="n">
        <v>405</v>
      </c>
      <c r="C931" s="2" t="n">
        <v>8029</v>
      </c>
      <c r="D931" s="14" t="n">
        <f aca="false">ROUND(B931*168*0.12/20*$G$4,0)</f>
        <v>24494</v>
      </c>
    </row>
    <row r="932" customFormat="false" ht="13.2" hidden="false" customHeight="false" outlineLevel="0" collapsed="false">
      <c r="A932" s="1" t="n">
        <v>0.644444444444444</v>
      </c>
      <c r="B932" s="2" t="n">
        <v>241</v>
      </c>
      <c r="C932" s="2" t="n">
        <v>4586</v>
      </c>
      <c r="D932" s="14" t="n">
        <f aca="false">ROUND(B932*168*0.12/20*$G$4,0)</f>
        <v>14576</v>
      </c>
    </row>
    <row r="933" customFormat="false" ht="13.2" hidden="false" customHeight="false" outlineLevel="0" collapsed="false">
      <c r="A933" s="1" t="n">
        <v>0.645138888888889</v>
      </c>
      <c r="B933" s="2" t="n">
        <v>221</v>
      </c>
      <c r="C933" s="2" t="n">
        <v>4206</v>
      </c>
      <c r="D933" s="14" t="n">
        <f aca="false">ROUND(B933*168*0.12/20*$G$4,0)</f>
        <v>13366</v>
      </c>
    </row>
    <row r="934" customFormat="false" ht="13.2" hidden="false" customHeight="false" outlineLevel="0" collapsed="false">
      <c r="A934" s="1" t="n">
        <v>0.645833333333333</v>
      </c>
      <c r="B934" s="2" t="n">
        <v>183</v>
      </c>
      <c r="C934" s="2" t="n">
        <v>3555</v>
      </c>
      <c r="D934" s="14" t="n">
        <f aca="false">ROUND(B934*168*0.12/20*$G$4,0)</f>
        <v>11068</v>
      </c>
    </row>
    <row r="935" customFormat="false" ht="13.2" hidden="false" customHeight="false" outlineLevel="0" collapsed="false">
      <c r="A935" s="1" t="n">
        <v>0.646527777777778</v>
      </c>
      <c r="B935" s="2" t="n">
        <v>174</v>
      </c>
      <c r="C935" s="2" t="n">
        <v>3518</v>
      </c>
      <c r="D935" s="14" t="n">
        <f aca="false">ROUND(B935*168*0.12/20*$G$4,0)</f>
        <v>10524</v>
      </c>
    </row>
    <row r="936" customFormat="false" ht="13.2" hidden="false" customHeight="false" outlineLevel="0" collapsed="false">
      <c r="A936" s="1" t="n">
        <v>0.647222222222222</v>
      </c>
      <c r="B936" s="2" t="n">
        <v>153</v>
      </c>
      <c r="C936" s="2" t="n">
        <v>3003</v>
      </c>
      <c r="D936" s="14" t="n">
        <f aca="false">ROUND(B936*168*0.12/20*$G$4,0)</f>
        <v>9253</v>
      </c>
    </row>
    <row r="937" customFormat="false" ht="13.2" hidden="false" customHeight="false" outlineLevel="0" collapsed="false">
      <c r="A937" s="1" t="n">
        <v>0.647916666666667</v>
      </c>
      <c r="B937" s="2" t="n">
        <v>146</v>
      </c>
      <c r="C937" s="2" t="n">
        <v>2807</v>
      </c>
      <c r="D937" s="14" t="n">
        <f aca="false">ROUND(B937*168*0.12/20*$G$4,0)</f>
        <v>8830</v>
      </c>
    </row>
    <row r="938" customFormat="false" ht="13.2" hidden="false" customHeight="false" outlineLevel="0" collapsed="false">
      <c r="A938" s="1" t="n">
        <v>0.648611111111111</v>
      </c>
      <c r="B938" s="2" t="n">
        <v>142</v>
      </c>
      <c r="C938" s="2" t="n">
        <v>2843</v>
      </c>
      <c r="D938" s="14" t="n">
        <f aca="false">ROUND(B938*168*0.12/20*$G$4,0)</f>
        <v>8588</v>
      </c>
    </row>
    <row r="939" customFormat="false" ht="13.2" hidden="false" customHeight="false" outlineLevel="0" collapsed="false">
      <c r="A939" s="1" t="n">
        <v>0.649305555555556</v>
      </c>
      <c r="B939" s="2" t="n">
        <v>138</v>
      </c>
      <c r="C939" s="2" t="n">
        <v>2790</v>
      </c>
      <c r="D939" s="14" t="n">
        <f aca="false">ROUND(B939*168*0.12/20*$G$4,0)</f>
        <v>8346</v>
      </c>
    </row>
    <row r="940" customFormat="false" ht="13.2" hidden="false" customHeight="false" outlineLevel="0" collapsed="false">
      <c r="A940" s="1" t="n">
        <v>0.65</v>
      </c>
      <c r="B940" s="2" t="n">
        <v>132</v>
      </c>
      <c r="C940" s="2" t="n">
        <v>2538</v>
      </c>
      <c r="D940" s="14" t="n">
        <f aca="false">ROUND(B940*168*0.12/20*$G$4,0)</f>
        <v>7983</v>
      </c>
    </row>
    <row r="941" customFormat="false" ht="13.2" hidden="false" customHeight="false" outlineLevel="0" collapsed="false">
      <c r="A941" s="1" t="n">
        <v>0.650694444444444</v>
      </c>
      <c r="B941" s="2" t="n">
        <v>124</v>
      </c>
      <c r="C941" s="2" t="n">
        <v>2458</v>
      </c>
      <c r="D941" s="14" t="n">
        <f aca="false">ROUND(B941*168*0.12/20*$G$4,0)</f>
        <v>7500</v>
      </c>
    </row>
    <row r="942" customFormat="false" ht="13.2" hidden="false" customHeight="false" outlineLevel="0" collapsed="false">
      <c r="A942" s="1" t="n">
        <v>0.651388888888889</v>
      </c>
      <c r="B942" s="2" t="n">
        <v>116</v>
      </c>
      <c r="C942" s="2" t="n">
        <v>2369</v>
      </c>
      <c r="D942" s="14" t="n">
        <f aca="false">ROUND(B942*168*0.12/20*$G$4,0)</f>
        <v>7016</v>
      </c>
    </row>
    <row r="943" customFormat="false" ht="13.2" hidden="false" customHeight="false" outlineLevel="0" collapsed="false">
      <c r="A943" s="1" t="n">
        <v>0.652083333333333</v>
      </c>
      <c r="B943" s="2" t="n">
        <v>112</v>
      </c>
      <c r="C943" s="2" t="n">
        <v>2154</v>
      </c>
      <c r="D943" s="14" t="n">
        <f aca="false">ROUND(B943*168*0.12/20*$G$4,0)</f>
        <v>6774</v>
      </c>
    </row>
    <row r="944" customFormat="false" ht="13.2" hidden="false" customHeight="false" outlineLevel="0" collapsed="false">
      <c r="A944" s="1" t="n">
        <v>0.652777777777778</v>
      </c>
      <c r="B944" s="2" t="n">
        <v>112</v>
      </c>
      <c r="C944" s="2" t="n">
        <v>2198</v>
      </c>
      <c r="D944" s="14" t="n">
        <f aca="false">ROUND(B944*168*0.12/20*$G$4,0)</f>
        <v>6774</v>
      </c>
    </row>
    <row r="945" customFormat="false" ht="13.2" hidden="false" customHeight="false" outlineLevel="0" collapsed="false">
      <c r="A945" s="1" t="n">
        <v>0.653472222222222</v>
      </c>
      <c r="B945" s="2" t="n">
        <v>122</v>
      </c>
      <c r="C945" s="2" t="n">
        <v>2394</v>
      </c>
      <c r="D945" s="14" t="n">
        <f aca="false">ROUND(B945*168*0.12/20*$G$4,0)</f>
        <v>7379</v>
      </c>
    </row>
    <row r="946" customFormat="false" ht="13.2" hidden="false" customHeight="false" outlineLevel="0" collapsed="false">
      <c r="A946" s="1" t="n">
        <v>0.654166666666667</v>
      </c>
      <c r="B946" s="2" t="n">
        <v>147</v>
      </c>
      <c r="C946" s="2" t="n">
        <v>2856</v>
      </c>
      <c r="D946" s="14" t="n">
        <f aca="false">ROUND(B946*168*0.12/20*$G$4,0)</f>
        <v>8891</v>
      </c>
    </row>
    <row r="947" customFormat="false" ht="13.2" hidden="false" customHeight="false" outlineLevel="0" collapsed="false">
      <c r="A947" s="1" t="n">
        <v>0.654861111111111</v>
      </c>
      <c r="B947" s="2" t="n">
        <v>181</v>
      </c>
      <c r="C947" s="2" t="n">
        <v>3552</v>
      </c>
      <c r="D947" s="14" t="n">
        <f aca="false">ROUND(B947*168*0.12/20*$G$4,0)</f>
        <v>10947</v>
      </c>
    </row>
    <row r="948" customFormat="false" ht="13.2" hidden="false" customHeight="false" outlineLevel="0" collapsed="false">
      <c r="A948" s="1" t="n">
        <v>0.655555555555556</v>
      </c>
      <c r="B948" s="2" t="n">
        <v>287</v>
      </c>
      <c r="C948" s="2" t="n">
        <v>5462</v>
      </c>
      <c r="D948" s="14" t="n">
        <f aca="false">ROUND(B948*168*0.12/20*$G$4,0)</f>
        <v>17358</v>
      </c>
    </row>
    <row r="949" customFormat="false" ht="13.2" hidden="false" customHeight="false" outlineLevel="0" collapsed="false">
      <c r="A949" s="1" t="n">
        <v>0.65625</v>
      </c>
      <c r="B949" s="2" t="n">
        <v>286</v>
      </c>
      <c r="C949" s="2" t="n">
        <v>5840</v>
      </c>
      <c r="D949" s="14" t="n">
        <f aca="false">ROUND(B949*168*0.12/20*$G$4,0)</f>
        <v>17297</v>
      </c>
    </row>
    <row r="950" customFormat="false" ht="13.2" hidden="false" customHeight="false" outlineLevel="0" collapsed="false">
      <c r="A950" s="1" t="n">
        <v>0.656944444444444</v>
      </c>
      <c r="B950" s="2" t="n">
        <v>479</v>
      </c>
      <c r="C950" s="2" t="n">
        <v>9401</v>
      </c>
      <c r="D950" s="14" t="n">
        <f aca="false">ROUND(B950*168*0.12/20*$G$4,0)</f>
        <v>28970</v>
      </c>
    </row>
    <row r="951" customFormat="false" ht="13.2" hidden="false" customHeight="false" outlineLevel="0" collapsed="false">
      <c r="A951" s="1" t="n">
        <v>0.657638888888889</v>
      </c>
      <c r="B951" s="2" t="n">
        <v>233</v>
      </c>
      <c r="C951" s="2" t="n">
        <v>4434</v>
      </c>
      <c r="D951" s="14" t="n">
        <f aca="false">ROUND(B951*168*0.12/20*$G$4,0)</f>
        <v>14092</v>
      </c>
    </row>
    <row r="952" customFormat="false" ht="13.2" hidden="false" customHeight="false" outlineLevel="0" collapsed="false">
      <c r="A952" s="1" t="n">
        <v>0.658333333333333</v>
      </c>
      <c r="B952" s="2" t="n">
        <v>249</v>
      </c>
      <c r="C952" s="2" t="n">
        <v>4837</v>
      </c>
      <c r="D952" s="14" t="n">
        <f aca="false">ROUND(B952*168*0.12/20*$G$4,0)</f>
        <v>15060</v>
      </c>
    </row>
    <row r="953" customFormat="false" ht="13.2" hidden="false" customHeight="false" outlineLevel="0" collapsed="false">
      <c r="A953" s="1" t="n">
        <v>0.659027777777778</v>
      </c>
      <c r="B953" s="2" t="n">
        <v>183</v>
      </c>
      <c r="C953" s="2" t="n">
        <v>3592</v>
      </c>
      <c r="D953" s="14" t="n">
        <f aca="false">ROUND(B953*168*0.12/20*$G$4,0)</f>
        <v>11068</v>
      </c>
    </row>
    <row r="954" customFormat="false" ht="13.2" hidden="false" customHeight="false" outlineLevel="0" collapsed="false">
      <c r="A954" s="1" t="n">
        <v>0.659722222222222</v>
      </c>
      <c r="B954" s="2" t="n">
        <v>173</v>
      </c>
      <c r="C954" s="2" t="n">
        <v>3430</v>
      </c>
      <c r="D954" s="14" t="n">
        <f aca="false">ROUND(B954*168*0.12/20*$G$4,0)</f>
        <v>10463</v>
      </c>
    </row>
    <row r="955" customFormat="false" ht="13.2" hidden="false" customHeight="false" outlineLevel="0" collapsed="false">
      <c r="A955" s="1" t="n">
        <v>0.660416666666667</v>
      </c>
      <c r="B955" s="2" t="n">
        <v>197</v>
      </c>
      <c r="C955" s="2" t="n">
        <v>3788</v>
      </c>
      <c r="D955" s="14" t="n">
        <f aca="false">ROUND(B955*168*0.12/20*$G$4,0)</f>
        <v>11915</v>
      </c>
    </row>
    <row r="956" customFormat="false" ht="13.2" hidden="false" customHeight="false" outlineLevel="0" collapsed="false">
      <c r="A956" s="1" t="n">
        <v>0.661111111111111</v>
      </c>
      <c r="B956" s="2" t="n">
        <v>196</v>
      </c>
      <c r="C956" s="2" t="n">
        <v>4002</v>
      </c>
      <c r="D956" s="14" t="n">
        <f aca="false">ROUND(B956*168*0.12/20*$G$4,0)</f>
        <v>11854</v>
      </c>
    </row>
    <row r="957" customFormat="false" ht="13.2" hidden="false" customHeight="false" outlineLevel="0" collapsed="false">
      <c r="A957" s="1" t="n">
        <v>0.661805555555556</v>
      </c>
      <c r="B957" s="2" t="n">
        <v>163</v>
      </c>
      <c r="C957" s="2" t="n">
        <v>3102</v>
      </c>
      <c r="D957" s="14" t="n">
        <f aca="false">ROUND(B957*168*0.12/20*$G$4,0)</f>
        <v>9858</v>
      </c>
    </row>
    <row r="958" customFormat="false" ht="13.2" hidden="false" customHeight="false" outlineLevel="0" collapsed="false">
      <c r="A958" s="1" t="n">
        <v>0.6625</v>
      </c>
      <c r="B958" s="2" t="n">
        <v>155</v>
      </c>
      <c r="C958" s="2" t="n">
        <v>3042</v>
      </c>
      <c r="D958" s="14" t="n">
        <f aca="false">ROUND(B958*168*0.12/20*$G$4,0)</f>
        <v>9374</v>
      </c>
    </row>
    <row r="959" customFormat="false" ht="13.2" hidden="false" customHeight="false" outlineLevel="0" collapsed="false">
      <c r="A959" s="1" t="n">
        <v>0.663194444444444</v>
      </c>
      <c r="B959" s="2" t="n">
        <v>147</v>
      </c>
      <c r="C959" s="2" t="n">
        <v>2885</v>
      </c>
      <c r="D959" s="14" t="n">
        <f aca="false">ROUND(B959*168*0.12/20*$G$4,0)</f>
        <v>8891</v>
      </c>
    </row>
    <row r="960" customFormat="false" ht="13.2" hidden="false" customHeight="false" outlineLevel="0" collapsed="false">
      <c r="A960" s="1" t="n">
        <v>0.663888888888889</v>
      </c>
      <c r="B960" s="2" t="n">
        <v>135</v>
      </c>
      <c r="C960" s="2" t="n">
        <v>2623</v>
      </c>
      <c r="D960" s="14" t="n">
        <f aca="false">ROUND(B960*168*0.12/20*$G$4,0)</f>
        <v>8165</v>
      </c>
    </row>
    <row r="961" customFormat="false" ht="13.2" hidden="false" customHeight="false" outlineLevel="0" collapsed="false">
      <c r="A961" s="1" t="n">
        <v>0.664583333333333</v>
      </c>
      <c r="B961" s="2" t="n">
        <v>126</v>
      </c>
      <c r="C961" s="2" t="n">
        <v>2423</v>
      </c>
      <c r="D961" s="14" t="n">
        <f aca="false">ROUND(B961*168*0.12/20*$G$4,0)</f>
        <v>7620</v>
      </c>
    </row>
    <row r="962" customFormat="false" ht="13.2" hidden="false" customHeight="false" outlineLevel="0" collapsed="false">
      <c r="A962" s="1" t="n">
        <v>0.665277777777778</v>
      </c>
      <c r="B962" s="2" t="n">
        <v>120</v>
      </c>
      <c r="C962" s="2" t="n">
        <v>2355</v>
      </c>
      <c r="D962" s="14" t="n">
        <f aca="false">ROUND(B962*168*0.12/20*$G$4,0)</f>
        <v>7258</v>
      </c>
    </row>
    <row r="963" customFormat="false" ht="13.2" hidden="false" customHeight="false" outlineLevel="0" collapsed="false">
      <c r="A963" s="1" t="n">
        <v>0.665972222222222</v>
      </c>
      <c r="B963" s="2" t="n">
        <v>116</v>
      </c>
      <c r="C963" s="2" t="n">
        <v>2231</v>
      </c>
      <c r="D963" s="14" t="n">
        <f aca="false">ROUND(B963*168*0.12/20*$G$4,0)</f>
        <v>7016</v>
      </c>
    </row>
    <row r="964" customFormat="false" ht="13.2" hidden="false" customHeight="false" outlineLevel="0" collapsed="false">
      <c r="A964" s="1" t="n">
        <v>0.666666666666667</v>
      </c>
      <c r="B964" s="2" t="n">
        <v>116</v>
      </c>
      <c r="C964" s="2" t="n">
        <v>2254</v>
      </c>
      <c r="D964" s="14" t="n">
        <f aca="false">ROUND(B964*168*0.12/20*$G$4,0)</f>
        <v>7016</v>
      </c>
    </row>
    <row r="965" customFormat="false" ht="13.2" hidden="false" customHeight="false" outlineLevel="0" collapsed="false">
      <c r="A965" s="1" t="n">
        <v>0.667361111111111</v>
      </c>
      <c r="B965" s="2" t="n">
        <v>120</v>
      </c>
      <c r="C965" s="2" t="n">
        <v>2308</v>
      </c>
      <c r="D965" s="14" t="n">
        <f aca="false">ROUND(B965*168*0.12/20*$G$4,0)</f>
        <v>7258</v>
      </c>
    </row>
    <row r="966" customFormat="false" ht="13.2" hidden="false" customHeight="false" outlineLevel="0" collapsed="false">
      <c r="A966" s="1" t="n">
        <v>0.668055555555556</v>
      </c>
      <c r="B966" s="2" t="n">
        <v>127</v>
      </c>
      <c r="C966" s="2" t="n">
        <v>2442</v>
      </c>
      <c r="D966" s="14" t="n">
        <f aca="false">ROUND(B966*168*0.12/20*$G$4,0)</f>
        <v>7681</v>
      </c>
    </row>
    <row r="967" customFormat="false" ht="13.2" hidden="false" customHeight="false" outlineLevel="0" collapsed="false">
      <c r="A967" s="1" t="n">
        <v>0.66875</v>
      </c>
      <c r="B967" s="2" t="n">
        <v>136</v>
      </c>
      <c r="C967" s="2" t="n">
        <v>2615</v>
      </c>
      <c r="D967" s="14" t="n">
        <f aca="false">ROUND(B967*168*0.12/20*$G$4,0)</f>
        <v>8225</v>
      </c>
    </row>
    <row r="968" customFormat="false" ht="13.2" hidden="false" customHeight="false" outlineLevel="0" collapsed="false">
      <c r="A968" s="1" t="n">
        <v>0.669444444444445</v>
      </c>
      <c r="B968" s="2" t="n">
        <v>149</v>
      </c>
      <c r="C968" s="2" t="n">
        <v>3013</v>
      </c>
      <c r="D968" s="14" t="n">
        <f aca="false">ROUND(B968*168*0.12/20*$G$4,0)</f>
        <v>9012</v>
      </c>
    </row>
    <row r="969" customFormat="false" ht="13.2" hidden="false" customHeight="false" outlineLevel="0" collapsed="false">
      <c r="A969" s="1" t="n">
        <v>0.670138888888889</v>
      </c>
      <c r="B969" s="2" t="n">
        <v>164</v>
      </c>
      <c r="C969" s="2" t="n">
        <v>3316</v>
      </c>
      <c r="D969" s="14" t="n">
        <f aca="false">ROUND(B969*168*0.12/20*$G$4,0)</f>
        <v>9919</v>
      </c>
    </row>
    <row r="970" customFormat="false" ht="13.2" hidden="false" customHeight="false" outlineLevel="0" collapsed="false">
      <c r="A970" s="1" t="n">
        <v>0.670833333333333</v>
      </c>
      <c r="B970" s="2" t="n">
        <v>184</v>
      </c>
      <c r="C970" s="2" t="n">
        <v>3684</v>
      </c>
      <c r="D970" s="14" t="n">
        <f aca="false">ROUND(B970*168*0.12/20*$G$4,0)</f>
        <v>11128</v>
      </c>
    </row>
    <row r="971" customFormat="false" ht="13.2" hidden="false" customHeight="false" outlineLevel="0" collapsed="false">
      <c r="A971" s="1" t="n">
        <v>0.671527777777778</v>
      </c>
      <c r="B971" s="2" t="n">
        <v>236</v>
      </c>
      <c r="C971" s="2" t="n">
        <v>4538</v>
      </c>
      <c r="D971" s="14" t="n">
        <f aca="false">ROUND(B971*168*0.12/20*$G$4,0)</f>
        <v>14273</v>
      </c>
    </row>
    <row r="972" customFormat="false" ht="13.2" hidden="false" customHeight="false" outlineLevel="0" collapsed="false">
      <c r="A972" s="1" t="n">
        <v>0.672222222222222</v>
      </c>
      <c r="B972" s="2" t="n">
        <v>261</v>
      </c>
      <c r="C972" s="2" t="n">
        <v>5071</v>
      </c>
      <c r="D972" s="14" t="n">
        <f aca="false">ROUND(B972*168*0.12/20*$G$4,0)</f>
        <v>15785</v>
      </c>
    </row>
    <row r="973" customFormat="false" ht="13.2" hidden="false" customHeight="false" outlineLevel="0" collapsed="false">
      <c r="A973" s="1" t="n">
        <v>0.672916666666667</v>
      </c>
      <c r="B973" s="2" t="n">
        <v>239</v>
      </c>
      <c r="C973" s="2" t="n">
        <v>4691</v>
      </c>
      <c r="D973" s="14" t="n">
        <f aca="false">ROUND(B973*168*0.12/20*$G$4,0)</f>
        <v>14455</v>
      </c>
    </row>
    <row r="974" customFormat="false" ht="13.2" hidden="false" customHeight="false" outlineLevel="0" collapsed="false">
      <c r="A974" s="1" t="n">
        <v>0.673611111111111</v>
      </c>
      <c r="B974" s="2" t="n">
        <v>239</v>
      </c>
      <c r="C974" s="2" t="n">
        <v>4880</v>
      </c>
      <c r="D974" s="14" t="n">
        <f aca="false">ROUND(B974*168*0.12/20*$G$4,0)</f>
        <v>14455</v>
      </c>
    </row>
    <row r="975" customFormat="false" ht="13.2" hidden="false" customHeight="false" outlineLevel="0" collapsed="false">
      <c r="A975" s="1" t="n">
        <v>0.674305555555556</v>
      </c>
      <c r="B975" s="2" t="n">
        <v>268</v>
      </c>
      <c r="C975" s="2" t="n">
        <v>5100</v>
      </c>
      <c r="D975" s="14" t="n">
        <f aca="false">ROUND(B975*168*0.12/20*$G$4,0)</f>
        <v>16209</v>
      </c>
    </row>
    <row r="976" customFormat="false" ht="13.2" hidden="false" customHeight="false" outlineLevel="0" collapsed="false">
      <c r="A976" s="1" t="n">
        <v>0.675</v>
      </c>
      <c r="B976" s="2" t="n">
        <v>316</v>
      </c>
      <c r="C976" s="2" t="n">
        <v>6076</v>
      </c>
      <c r="D976" s="14" t="n">
        <f aca="false">ROUND(B976*168*0.12/20*$G$4,0)</f>
        <v>19112</v>
      </c>
    </row>
    <row r="977" customFormat="false" ht="13.2" hidden="false" customHeight="false" outlineLevel="0" collapsed="false">
      <c r="A977" s="1" t="n">
        <v>0.675694444444444</v>
      </c>
      <c r="B977" s="2" t="n">
        <v>563</v>
      </c>
      <c r="C977" s="2" t="n">
        <v>11273</v>
      </c>
      <c r="D977" s="14" t="n">
        <f aca="false">ROUND(B977*168*0.12/20*$G$4,0)</f>
        <v>34050</v>
      </c>
    </row>
    <row r="978" customFormat="false" ht="13.2" hidden="false" customHeight="false" outlineLevel="0" collapsed="false">
      <c r="A978" s="1" t="n">
        <v>0.676388888888889</v>
      </c>
      <c r="B978" s="2" t="n">
        <v>555</v>
      </c>
      <c r="C978" s="2" t="n">
        <v>11112</v>
      </c>
      <c r="D978" s="14" t="n">
        <f aca="false">ROUND(B978*168*0.12/20*$G$4,0)</f>
        <v>33566</v>
      </c>
    </row>
    <row r="979" customFormat="false" ht="13.2" hidden="false" customHeight="false" outlineLevel="0" collapsed="false">
      <c r="A979" s="1" t="n">
        <v>0.677083333333333</v>
      </c>
      <c r="B979" s="2" t="n">
        <v>310</v>
      </c>
      <c r="C979" s="2" t="n">
        <v>5961</v>
      </c>
      <c r="D979" s="14" t="n">
        <f aca="false">ROUND(B979*168*0.12/20*$G$4,0)</f>
        <v>18749</v>
      </c>
    </row>
    <row r="980" customFormat="false" ht="13.2" hidden="false" customHeight="false" outlineLevel="0" collapsed="false">
      <c r="A980" s="1" t="n">
        <v>0.677777777777778</v>
      </c>
      <c r="B980" s="2" t="n">
        <v>499</v>
      </c>
      <c r="C980" s="2" t="n">
        <v>9694</v>
      </c>
      <c r="D980" s="14" t="n">
        <f aca="false">ROUND(B980*168*0.12/20*$G$4,0)</f>
        <v>30180</v>
      </c>
    </row>
    <row r="981" customFormat="false" ht="13.2" hidden="false" customHeight="false" outlineLevel="0" collapsed="false">
      <c r="A981" s="1" t="n">
        <v>0.678472222222222</v>
      </c>
      <c r="B981" s="2" t="n">
        <v>325</v>
      </c>
      <c r="C981" s="2" t="n">
        <v>6443</v>
      </c>
      <c r="D981" s="14" t="n">
        <f aca="false">ROUND(B981*168*0.12/20*$G$4,0)</f>
        <v>19656</v>
      </c>
    </row>
    <row r="982" customFormat="false" ht="13.2" hidden="false" customHeight="false" outlineLevel="0" collapsed="false">
      <c r="A982" s="1" t="n">
        <v>0.679166666666667</v>
      </c>
      <c r="B982" s="2" t="n">
        <v>243</v>
      </c>
      <c r="C982" s="2" t="n">
        <v>4962</v>
      </c>
      <c r="D982" s="14" t="n">
        <f aca="false">ROUND(B982*168*0.12/20*$G$4,0)</f>
        <v>14697</v>
      </c>
    </row>
    <row r="983" customFormat="false" ht="13.2" hidden="false" customHeight="false" outlineLevel="0" collapsed="false">
      <c r="A983" s="1" t="n">
        <v>0.679861111111111</v>
      </c>
      <c r="B983" s="2" t="n">
        <v>212</v>
      </c>
      <c r="C983" s="2" t="n">
        <v>4035</v>
      </c>
      <c r="D983" s="14" t="n">
        <f aca="false">ROUND(B983*168*0.12/20*$G$4,0)</f>
        <v>12822</v>
      </c>
    </row>
    <row r="984" customFormat="false" ht="13.2" hidden="false" customHeight="false" outlineLevel="0" collapsed="false">
      <c r="A984" s="1" t="n">
        <v>0.680555555555556</v>
      </c>
      <c r="B984" s="2" t="n">
        <v>163</v>
      </c>
      <c r="C984" s="2" t="n">
        <v>3167</v>
      </c>
      <c r="D984" s="14" t="n">
        <f aca="false">ROUND(B984*168*0.12/20*$G$4,0)</f>
        <v>9858</v>
      </c>
    </row>
    <row r="985" customFormat="false" ht="13.2" hidden="false" customHeight="false" outlineLevel="0" collapsed="false">
      <c r="A985" s="1" t="n">
        <v>0.68125</v>
      </c>
      <c r="B985" s="2" t="n">
        <v>131</v>
      </c>
      <c r="C985" s="2" t="n">
        <v>2623</v>
      </c>
      <c r="D985" s="14" t="n">
        <f aca="false">ROUND(B985*168*0.12/20*$G$4,0)</f>
        <v>7923</v>
      </c>
    </row>
    <row r="986" customFormat="false" ht="13.2" hidden="false" customHeight="false" outlineLevel="0" collapsed="false">
      <c r="A986" s="1" t="n">
        <v>0.681944444444444</v>
      </c>
      <c r="B986" s="2" t="n">
        <v>109</v>
      </c>
      <c r="C986" s="2" t="n">
        <v>2204</v>
      </c>
      <c r="D986" s="14" t="n">
        <f aca="false">ROUND(B986*168*0.12/20*$G$4,0)</f>
        <v>6592</v>
      </c>
    </row>
    <row r="987" customFormat="false" ht="13.2" hidden="false" customHeight="false" outlineLevel="0" collapsed="false">
      <c r="A987" s="1" t="n">
        <v>0.682638888888889</v>
      </c>
      <c r="B987" s="2" t="n">
        <v>92</v>
      </c>
      <c r="C987" s="2" t="n">
        <v>1860</v>
      </c>
      <c r="D987" s="14" t="n">
        <f aca="false">ROUND(B987*168*0.12/20*$G$4,0)</f>
        <v>5564</v>
      </c>
    </row>
    <row r="988" customFormat="false" ht="13.2" hidden="false" customHeight="false" outlineLevel="0" collapsed="false">
      <c r="A988" s="1" t="n">
        <v>0.683333333333333</v>
      </c>
      <c r="B988" s="2" t="n">
        <v>82</v>
      </c>
      <c r="C988" s="2" t="n">
        <v>1561</v>
      </c>
      <c r="D988" s="14" t="n">
        <f aca="false">ROUND(B988*168*0.12/20*$G$4,0)</f>
        <v>4959</v>
      </c>
    </row>
    <row r="989" customFormat="false" ht="13.2" hidden="false" customHeight="false" outlineLevel="0" collapsed="false">
      <c r="A989" s="1" t="n">
        <v>0.684027777777778</v>
      </c>
      <c r="B989" s="2" t="n">
        <v>77</v>
      </c>
      <c r="C989" s="2" t="n">
        <v>1557</v>
      </c>
      <c r="D989" s="14" t="n">
        <f aca="false">ROUND(B989*168*0.12/20*$G$4,0)</f>
        <v>4657</v>
      </c>
    </row>
    <row r="990" customFormat="false" ht="13.2" hidden="false" customHeight="false" outlineLevel="0" collapsed="false">
      <c r="A990" s="1" t="n">
        <v>0.684722222222222</v>
      </c>
      <c r="B990" s="2" t="n">
        <v>73</v>
      </c>
      <c r="C990" s="2" t="n">
        <v>1447</v>
      </c>
      <c r="D990" s="14" t="n">
        <f aca="false">ROUND(B990*168*0.12/20*$G$4,0)</f>
        <v>4415</v>
      </c>
    </row>
    <row r="991" customFormat="false" ht="13.2" hidden="false" customHeight="false" outlineLevel="0" collapsed="false">
      <c r="A991" s="1" t="n">
        <v>0.685416666666667</v>
      </c>
      <c r="B991" s="2" t="n">
        <v>74</v>
      </c>
      <c r="C991" s="2" t="n">
        <v>1511</v>
      </c>
      <c r="D991" s="14" t="n">
        <f aca="false">ROUND(B991*168*0.12/20*$G$4,0)</f>
        <v>4476</v>
      </c>
    </row>
    <row r="992" customFormat="false" ht="13.2" hidden="false" customHeight="false" outlineLevel="0" collapsed="false">
      <c r="A992" s="1" t="n">
        <v>0.686111111111111</v>
      </c>
      <c r="B992" s="2" t="n">
        <v>86</v>
      </c>
      <c r="C992" s="2" t="n">
        <v>1688</v>
      </c>
      <c r="D992" s="14" t="n">
        <f aca="false">ROUND(B992*168*0.12/20*$G$4,0)</f>
        <v>5201</v>
      </c>
    </row>
    <row r="993" customFormat="false" ht="13.2" hidden="false" customHeight="false" outlineLevel="0" collapsed="false">
      <c r="A993" s="1" t="n">
        <v>0.686805555555556</v>
      </c>
      <c r="B993" s="2" t="n">
        <v>99</v>
      </c>
      <c r="C993" s="2" t="n">
        <v>1904</v>
      </c>
      <c r="D993" s="14" t="n">
        <f aca="false">ROUND(B993*168*0.12/20*$G$4,0)</f>
        <v>5988</v>
      </c>
    </row>
    <row r="994" customFormat="false" ht="13.2" hidden="false" customHeight="false" outlineLevel="0" collapsed="false">
      <c r="A994" s="1" t="n">
        <v>0.6875</v>
      </c>
      <c r="B994" s="2" t="n">
        <v>113</v>
      </c>
      <c r="C994" s="2" t="n">
        <v>2307</v>
      </c>
      <c r="D994" s="14" t="n">
        <f aca="false">ROUND(B994*168*0.12/20*$G$4,0)</f>
        <v>6834</v>
      </c>
    </row>
    <row r="995" customFormat="false" ht="13.2" hidden="false" customHeight="false" outlineLevel="0" collapsed="false">
      <c r="A995" s="1" t="n">
        <v>0.688194444444444</v>
      </c>
      <c r="B995" s="2" t="n">
        <v>122</v>
      </c>
      <c r="C995" s="2" t="n">
        <v>2370</v>
      </c>
      <c r="D995" s="14" t="n">
        <f aca="false">ROUND(B995*168*0.12/20*$G$4,0)</f>
        <v>7379</v>
      </c>
    </row>
    <row r="996" customFormat="false" ht="13.2" hidden="false" customHeight="false" outlineLevel="0" collapsed="false">
      <c r="A996" s="1" t="n">
        <v>0.688888888888889</v>
      </c>
      <c r="B996" s="2" t="n">
        <v>126</v>
      </c>
      <c r="C996" s="2" t="n">
        <v>2448</v>
      </c>
      <c r="D996" s="14" t="n">
        <f aca="false">ROUND(B996*168*0.12/20*$G$4,0)</f>
        <v>7620</v>
      </c>
    </row>
    <row r="997" customFormat="false" ht="13.2" hidden="false" customHeight="false" outlineLevel="0" collapsed="false">
      <c r="A997" s="1" t="n">
        <v>0.689583333333333</v>
      </c>
      <c r="B997" s="2" t="n">
        <v>128</v>
      </c>
      <c r="C997" s="2" t="n">
        <v>2512</v>
      </c>
      <c r="D997" s="14" t="n">
        <f aca="false">ROUND(B997*168*0.12/20*$G$4,0)</f>
        <v>7741</v>
      </c>
    </row>
    <row r="998" customFormat="false" ht="13.2" hidden="false" customHeight="false" outlineLevel="0" collapsed="false">
      <c r="A998" s="1" t="n">
        <v>0.690277777777778</v>
      </c>
      <c r="B998" s="2" t="n">
        <v>131</v>
      </c>
      <c r="C998" s="2" t="n">
        <v>2675</v>
      </c>
      <c r="D998" s="14" t="n">
        <f aca="false">ROUND(B998*168*0.12/20*$G$4,0)</f>
        <v>7923</v>
      </c>
    </row>
    <row r="999" customFormat="false" ht="13.2" hidden="false" customHeight="false" outlineLevel="0" collapsed="false">
      <c r="A999" s="1" t="n">
        <v>0.690972222222222</v>
      </c>
      <c r="B999" s="2" t="n">
        <v>142</v>
      </c>
      <c r="C999" s="2" t="n">
        <v>2899</v>
      </c>
      <c r="D999" s="14" t="n">
        <f aca="false">ROUND(B999*168*0.12/20*$G$4,0)</f>
        <v>8588</v>
      </c>
    </row>
    <row r="1000" customFormat="false" ht="13.2" hidden="false" customHeight="false" outlineLevel="0" collapsed="false">
      <c r="A1000" s="1" t="n">
        <v>0.691666666666667</v>
      </c>
      <c r="B1000" s="2" t="n">
        <v>152</v>
      </c>
      <c r="C1000" s="2" t="n">
        <v>2953</v>
      </c>
      <c r="D1000" s="14" t="n">
        <f aca="false">ROUND(B1000*168*0.12/20*$G$4,0)</f>
        <v>9193</v>
      </c>
    </row>
    <row r="1001" customFormat="false" ht="13.2" hidden="false" customHeight="false" outlineLevel="0" collapsed="false">
      <c r="A1001" s="1" t="n">
        <v>0.692361111111111</v>
      </c>
      <c r="B1001" s="2" t="n">
        <v>157</v>
      </c>
      <c r="C1001" s="2" t="n">
        <v>3175</v>
      </c>
      <c r="D1001" s="14" t="n">
        <f aca="false">ROUND(B1001*168*0.12/20*$G$4,0)</f>
        <v>9495</v>
      </c>
    </row>
    <row r="1002" customFormat="false" ht="13.2" hidden="false" customHeight="false" outlineLevel="0" collapsed="false">
      <c r="A1002" s="1" t="n">
        <v>0.693055555555556</v>
      </c>
      <c r="B1002" s="2" t="n">
        <v>167</v>
      </c>
      <c r="C1002" s="2" t="n">
        <v>3178</v>
      </c>
      <c r="D1002" s="14" t="n">
        <f aca="false">ROUND(B1002*168*0.12/20*$G$4,0)</f>
        <v>10100</v>
      </c>
    </row>
    <row r="1003" customFormat="false" ht="13.2" hidden="false" customHeight="false" outlineLevel="0" collapsed="false">
      <c r="A1003" s="1" t="n">
        <v>0.69375</v>
      </c>
      <c r="B1003" s="2" t="n">
        <v>199</v>
      </c>
      <c r="C1003" s="2" t="n">
        <v>4024</v>
      </c>
      <c r="D1003" s="14" t="n">
        <f aca="false">ROUND(B1003*168*0.12/20*$G$4,0)</f>
        <v>12036</v>
      </c>
    </row>
    <row r="1004" customFormat="false" ht="13.2" hidden="false" customHeight="false" outlineLevel="0" collapsed="false">
      <c r="A1004" s="1" t="n">
        <v>0.694444444444444</v>
      </c>
      <c r="B1004" s="2" t="n">
        <v>188</v>
      </c>
      <c r="C1004" s="2" t="n">
        <v>3801</v>
      </c>
      <c r="D1004" s="14" t="n">
        <f aca="false">ROUND(B1004*168*0.12/20*$G$4,0)</f>
        <v>11370</v>
      </c>
    </row>
    <row r="1005" customFormat="false" ht="13.2" hidden="false" customHeight="false" outlineLevel="0" collapsed="false">
      <c r="A1005" s="1" t="n">
        <v>0.695138888888889</v>
      </c>
      <c r="B1005" s="2" t="n">
        <v>206</v>
      </c>
      <c r="C1005" s="2" t="n">
        <v>4165</v>
      </c>
      <c r="D1005" s="14" t="n">
        <f aca="false">ROUND(B1005*168*0.12/20*$G$4,0)</f>
        <v>12459</v>
      </c>
    </row>
    <row r="1006" customFormat="false" ht="13.2" hidden="false" customHeight="false" outlineLevel="0" collapsed="false">
      <c r="A1006" s="1" t="n">
        <v>0.695833333333333</v>
      </c>
      <c r="B1006" s="2" t="n">
        <v>210</v>
      </c>
      <c r="C1006" s="2" t="n">
        <v>4121</v>
      </c>
      <c r="D1006" s="14" t="n">
        <f aca="false">ROUND(B1006*168*0.12/20*$G$4,0)</f>
        <v>12701</v>
      </c>
    </row>
    <row r="1007" customFormat="false" ht="13.2" hidden="false" customHeight="false" outlineLevel="0" collapsed="false">
      <c r="A1007" s="1" t="n">
        <v>0.696527777777778</v>
      </c>
      <c r="B1007" s="2" t="n">
        <v>269</v>
      </c>
      <c r="C1007" s="2" t="n">
        <v>5493</v>
      </c>
      <c r="D1007" s="14" t="n">
        <f aca="false">ROUND(B1007*168*0.12/20*$G$4,0)</f>
        <v>16269</v>
      </c>
    </row>
    <row r="1008" customFormat="false" ht="13.2" hidden="false" customHeight="false" outlineLevel="0" collapsed="false">
      <c r="A1008" s="1" t="n">
        <v>0.697222222222222</v>
      </c>
      <c r="B1008" s="2" t="n">
        <v>244</v>
      </c>
      <c r="C1008" s="2" t="n">
        <v>4789</v>
      </c>
      <c r="D1008" s="14" t="n">
        <f aca="false">ROUND(B1008*168*0.12/20*$G$4,0)</f>
        <v>14757</v>
      </c>
    </row>
    <row r="1009" customFormat="false" ht="13.2" hidden="false" customHeight="false" outlineLevel="0" collapsed="false">
      <c r="A1009" s="1" t="n">
        <v>0.697916666666667</v>
      </c>
      <c r="B1009" s="2" t="n">
        <v>189</v>
      </c>
      <c r="C1009" s="2" t="n">
        <v>3747</v>
      </c>
      <c r="D1009" s="14" t="n">
        <f aca="false">ROUND(B1009*168*0.12/20*$G$4,0)</f>
        <v>11431</v>
      </c>
    </row>
    <row r="1010" customFormat="false" ht="13.2" hidden="false" customHeight="false" outlineLevel="0" collapsed="false">
      <c r="A1010" s="1" t="n">
        <v>0.698611111111111</v>
      </c>
      <c r="B1010" s="2" t="n">
        <v>163</v>
      </c>
      <c r="C1010" s="2" t="n">
        <v>3264</v>
      </c>
      <c r="D1010" s="14" t="n">
        <f aca="false">ROUND(B1010*168*0.12/20*$G$4,0)</f>
        <v>9858</v>
      </c>
    </row>
    <row r="1011" customFormat="false" ht="13.2" hidden="false" customHeight="false" outlineLevel="0" collapsed="false">
      <c r="A1011" s="1" t="n">
        <v>0.699305555555556</v>
      </c>
      <c r="B1011" s="2" t="n">
        <v>147</v>
      </c>
      <c r="C1011" s="2" t="n">
        <v>2943</v>
      </c>
      <c r="D1011" s="14" t="n">
        <f aca="false">ROUND(B1011*168*0.12/20*$G$4,0)</f>
        <v>8891</v>
      </c>
    </row>
    <row r="1012" customFormat="false" ht="13.2" hidden="false" customHeight="false" outlineLevel="0" collapsed="false">
      <c r="A1012" s="1" t="n">
        <v>0.7</v>
      </c>
      <c r="B1012" s="2" t="n">
        <v>146</v>
      </c>
      <c r="C1012" s="2" t="n">
        <v>2981</v>
      </c>
      <c r="D1012" s="14" t="n">
        <f aca="false">ROUND(B1012*168*0.12/20*$G$4,0)</f>
        <v>8830</v>
      </c>
    </row>
    <row r="1013" customFormat="false" ht="13.2" hidden="false" customHeight="false" outlineLevel="0" collapsed="false">
      <c r="A1013" s="1" t="n">
        <v>0.700694444444445</v>
      </c>
      <c r="B1013" s="2" t="n">
        <v>140</v>
      </c>
      <c r="C1013" s="2" t="n">
        <v>2859</v>
      </c>
      <c r="D1013" s="14" t="n">
        <f aca="false">ROUND(B1013*168*0.12/20*$G$4,0)</f>
        <v>8467</v>
      </c>
    </row>
    <row r="1014" customFormat="false" ht="13.2" hidden="false" customHeight="false" outlineLevel="0" collapsed="false">
      <c r="A1014" s="1" t="n">
        <v>0.701388888888889</v>
      </c>
      <c r="B1014" s="2" t="n">
        <v>131</v>
      </c>
      <c r="C1014" s="2" t="n">
        <v>2623</v>
      </c>
      <c r="D1014" s="14" t="n">
        <f aca="false">ROUND(B1014*168*0.12/20*$G$4,0)</f>
        <v>7923</v>
      </c>
    </row>
    <row r="1015" customFormat="false" ht="13.2" hidden="false" customHeight="false" outlineLevel="0" collapsed="false">
      <c r="A1015" s="1" t="n">
        <v>0.702083333333333</v>
      </c>
      <c r="B1015" s="2" t="n">
        <v>133</v>
      </c>
      <c r="C1015" s="2" t="n">
        <v>2716</v>
      </c>
      <c r="D1015" s="14" t="n">
        <f aca="false">ROUND(B1015*168*0.12/20*$G$4,0)</f>
        <v>8044</v>
      </c>
    </row>
    <row r="1016" customFormat="false" ht="13.2" hidden="false" customHeight="false" outlineLevel="0" collapsed="false">
      <c r="A1016" s="1" t="n">
        <v>0.702777777777778</v>
      </c>
      <c r="B1016" s="2" t="n">
        <v>134</v>
      </c>
      <c r="C1016" s="2" t="n">
        <v>2577</v>
      </c>
      <c r="D1016" s="14" t="n">
        <f aca="false">ROUND(B1016*168*0.12/20*$G$4,0)</f>
        <v>8104</v>
      </c>
    </row>
    <row r="1017" customFormat="false" ht="13.2" hidden="false" customHeight="false" outlineLevel="0" collapsed="false">
      <c r="A1017" s="1" t="n">
        <v>0.703472222222222</v>
      </c>
      <c r="B1017" s="2" t="n">
        <v>145</v>
      </c>
      <c r="C1017" s="2" t="n">
        <v>2760</v>
      </c>
      <c r="D1017" s="14" t="n">
        <f aca="false">ROUND(B1017*168*0.12/20*$G$4,0)</f>
        <v>8770</v>
      </c>
    </row>
    <row r="1018" customFormat="false" ht="13.2" hidden="false" customHeight="false" outlineLevel="0" collapsed="false">
      <c r="A1018" s="1" t="n">
        <v>0.704166666666667</v>
      </c>
      <c r="B1018" s="2" t="n">
        <v>199</v>
      </c>
      <c r="C1018" s="2" t="n">
        <v>3945</v>
      </c>
      <c r="D1018" s="14" t="n">
        <f aca="false">ROUND(B1018*168*0.12/20*$G$4,0)</f>
        <v>12036</v>
      </c>
    </row>
    <row r="1019" customFormat="false" ht="13.2" hidden="false" customHeight="false" outlineLevel="0" collapsed="false">
      <c r="A1019" s="1" t="n">
        <v>0.704861111111111</v>
      </c>
      <c r="B1019" s="2" t="n">
        <v>195</v>
      </c>
      <c r="C1019" s="2" t="n">
        <v>3904</v>
      </c>
      <c r="D1019" s="14" t="n">
        <f aca="false">ROUND(B1019*168*0.12/20*$G$4,0)</f>
        <v>11794</v>
      </c>
    </row>
    <row r="1020" customFormat="false" ht="13.2" hidden="false" customHeight="false" outlineLevel="0" collapsed="false">
      <c r="A1020" s="1" t="n">
        <v>0.705555555555556</v>
      </c>
      <c r="B1020" s="2" t="n">
        <v>248</v>
      </c>
      <c r="C1020" s="2" t="n">
        <v>5015</v>
      </c>
      <c r="D1020" s="14" t="n">
        <f aca="false">ROUND(B1020*168*0.12/20*$G$4,0)</f>
        <v>14999</v>
      </c>
    </row>
    <row r="1021" customFormat="false" ht="13.2" hidden="false" customHeight="false" outlineLevel="0" collapsed="false">
      <c r="A1021" s="1" t="n">
        <v>0.70625</v>
      </c>
      <c r="B1021" s="2" t="n">
        <v>290</v>
      </c>
      <c r="C1021" s="2" t="n">
        <v>5691</v>
      </c>
      <c r="D1021" s="14" t="n">
        <f aca="false">ROUND(B1021*168*0.12/20*$G$4,0)</f>
        <v>17539</v>
      </c>
    </row>
    <row r="1022" customFormat="false" ht="13.2" hidden="false" customHeight="false" outlineLevel="0" collapsed="false">
      <c r="A1022" s="1" t="n">
        <v>0.706944444444444</v>
      </c>
      <c r="B1022" s="2" t="n">
        <v>328</v>
      </c>
      <c r="C1022" s="2" t="n">
        <v>6372</v>
      </c>
      <c r="D1022" s="14" t="n">
        <f aca="false">ROUND(B1022*168*0.12/20*$G$4,0)</f>
        <v>19837</v>
      </c>
    </row>
    <row r="1023" customFormat="false" ht="13.2" hidden="false" customHeight="false" outlineLevel="0" collapsed="false">
      <c r="A1023" s="1" t="n">
        <v>0.707638888888889</v>
      </c>
      <c r="B1023" s="2" t="n">
        <v>244</v>
      </c>
      <c r="C1023" s="2" t="n">
        <v>4885</v>
      </c>
      <c r="D1023" s="14" t="n">
        <f aca="false">ROUND(B1023*168*0.12/20*$G$4,0)</f>
        <v>14757</v>
      </c>
    </row>
    <row r="1024" customFormat="false" ht="13.2" hidden="false" customHeight="false" outlineLevel="0" collapsed="false">
      <c r="A1024" s="1" t="n">
        <v>0.708333333333333</v>
      </c>
      <c r="B1024" s="2" t="n">
        <v>310</v>
      </c>
      <c r="C1024" s="2" t="n">
        <v>6330</v>
      </c>
      <c r="D1024" s="14" t="n">
        <f aca="false">ROUND(B1024*168*0.12/20*$G$4,0)</f>
        <v>18749</v>
      </c>
    </row>
    <row r="1025" customFormat="false" ht="13.2" hidden="false" customHeight="false" outlineLevel="0" collapsed="false">
      <c r="A1025" s="1" t="n">
        <v>0.709027777777778</v>
      </c>
      <c r="B1025" s="2" t="n">
        <v>452</v>
      </c>
      <c r="C1025" s="2" t="n">
        <v>8871</v>
      </c>
      <c r="D1025" s="14" t="n">
        <f aca="false">ROUND(B1025*168*0.12/20*$G$4,0)</f>
        <v>27337</v>
      </c>
    </row>
    <row r="1026" customFormat="false" ht="13.2" hidden="false" customHeight="false" outlineLevel="0" collapsed="false">
      <c r="A1026" s="1" t="n">
        <v>0.709722222222222</v>
      </c>
      <c r="B1026" s="2" t="n">
        <v>509</v>
      </c>
      <c r="C1026" s="2" t="n">
        <v>9990</v>
      </c>
      <c r="D1026" s="14" t="n">
        <f aca="false">ROUND(B1026*168*0.12/20*$G$4,0)</f>
        <v>30784</v>
      </c>
    </row>
    <row r="1027" customFormat="false" ht="13.2" hidden="false" customHeight="false" outlineLevel="0" collapsed="false">
      <c r="A1027" s="1" t="n">
        <v>0.710416666666667</v>
      </c>
      <c r="B1027" s="2" t="n">
        <v>527</v>
      </c>
      <c r="C1027" s="2" t="n">
        <v>10552</v>
      </c>
      <c r="D1027" s="14" t="n">
        <f aca="false">ROUND(B1027*168*0.12/20*$G$4,0)</f>
        <v>31873</v>
      </c>
    </row>
    <row r="1028" customFormat="false" ht="13.2" hidden="false" customHeight="false" outlineLevel="0" collapsed="false">
      <c r="A1028" s="1" t="n">
        <v>0.711111111111111</v>
      </c>
      <c r="B1028" s="2" t="n">
        <v>500</v>
      </c>
      <c r="C1028" s="2" t="n">
        <v>10110</v>
      </c>
      <c r="D1028" s="14" t="n">
        <f aca="false">ROUND(B1028*168*0.12/20*$G$4,0)</f>
        <v>30240</v>
      </c>
    </row>
    <row r="1029" customFormat="false" ht="13.2" hidden="false" customHeight="false" outlineLevel="0" collapsed="false">
      <c r="A1029" s="1" t="n">
        <v>0.711805555555556</v>
      </c>
      <c r="B1029" s="2" t="n">
        <v>304</v>
      </c>
      <c r="C1029" s="2" t="n">
        <v>5966</v>
      </c>
      <c r="D1029" s="14" t="n">
        <f aca="false">ROUND(B1029*168*0.12/20*$G$4,0)</f>
        <v>18386</v>
      </c>
    </row>
    <row r="1030" customFormat="false" ht="13.2" hidden="false" customHeight="false" outlineLevel="0" collapsed="false">
      <c r="A1030" s="1" t="n">
        <v>0.7125</v>
      </c>
      <c r="B1030" s="2" t="n">
        <v>315</v>
      </c>
      <c r="C1030" s="2" t="n">
        <v>6182</v>
      </c>
      <c r="D1030" s="14" t="n">
        <f aca="false">ROUND(B1030*168*0.12/20*$G$4,0)</f>
        <v>19051</v>
      </c>
    </row>
    <row r="1031" customFormat="false" ht="13.2" hidden="false" customHeight="false" outlineLevel="0" collapsed="false">
      <c r="A1031" s="1" t="n">
        <v>0.713194444444444</v>
      </c>
      <c r="B1031" s="2" t="n">
        <v>238</v>
      </c>
      <c r="C1031" s="2" t="n">
        <v>4671</v>
      </c>
      <c r="D1031" s="14" t="n">
        <f aca="false">ROUND(B1031*168*0.12/20*$G$4,0)</f>
        <v>14394</v>
      </c>
    </row>
    <row r="1032" customFormat="false" ht="13.2" hidden="false" customHeight="false" outlineLevel="0" collapsed="false">
      <c r="A1032" s="1" t="n">
        <v>0.713888888888889</v>
      </c>
      <c r="B1032" s="2" t="n">
        <v>186</v>
      </c>
      <c r="C1032" s="2" t="n">
        <v>3761</v>
      </c>
      <c r="D1032" s="14" t="n">
        <f aca="false">ROUND(B1032*168*0.12/20*$G$4,0)</f>
        <v>11249</v>
      </c>
    </row>
    <row r="1033" customFormat="false" ht="13.2" hidden="false" customHeight="false" outlineLevel="0" collapsed="false">
      <c r="A1033" s="1" t="n">
        <v>0.714583333333333</v>
      </c>
      <c r="B1033" s="2" t="n">
        <v>152</v>
      </c>
      <c r="C1033" s="2" t="n">
        <v>3043</v>
      </c>
      <c r="D1033" s="14" t="n">
        <f aca="false">ROUND(B1033*168*0.12/20*$G$4,0)</f>
        <v>9193</v>
      </c>
    </row>
    <row r="1034" customFormat="false" ht="13.2" hidden="false" customHeight="false" outlineLevel="0" collapsed="false">
      <c r="A1034" s="1" t="n">
        <v>0.715277777777778</v>
      </c>
      <c r="B1034" s="2" t="n">
        <v>129</v>
      </c>
      <c r="C1034" s="2" t="n">
        <v>2608</v>
      </c>
      <c r="D1034" s="14" t="n">
        <f aca="false">ROUND(B1034*168*0.12/20*$G$4,0)</f>
        <v>7802</v>
      </c>
    </row>
    <row r="1035" customFormat="false" ht="13.2" hidden="false" customHeight="false" outlineLevel="0" collapsed="false">
      <c r="A1035" s="1" t="n">
        <v>0.715972222222222</v>
      </c>
      <c r="B1035" s="2" t="n">
        <v>121</v>
      </c>
      <c r="C1035" s="2" t="n">
        <v>2423</v>
      </c>
      <c r="D1035" s="14" t="n">
        <f aca="false">ROUND(B1035*168*0.12/20*$G$4,0)</f>
        <v>7318</v>
      </c>
    </row>
    <row r="1036" customFormat="false" ht="13.2" hidden="false" customHeight="false" outlineLevel="0" collapsed="false">
      <c r="A1036" s="1" t="n">
        <v>0.716666666666667</v>
      </c>
      <c r="B1036" s="2" t="n">
        <v>118</v>
      </c>
      <c r="C1036" s="2" t="n">
        <v>2409</v>
      </c>
      <c r="D1036" s="14" t="n">
        <f aca="false">ROUND(B1036*168*0.12/20*$G$4,0)</f>
        <v>7137</v>
      </c>
    </row>
    <row r="1037" customFormat="false" ht="13.2" hidden="false" customHeight="false" outlineLevel="0" collapsed="false">
      <c r="A1037" s="1" t="n">
        <v>0.717361111111111</v>
      </c>
      <c r="B1037" s="2" t="n">
        <v>122</v>
      </c>
      <c r="C1037" s="2" t="n">
        <v>2443</v>
      </c>
      <c r="D1037" s="14" t="n">
        <f aca="false">ROUND(B1037*168*0.12/20*$G$4,0)</f>
        <v>7379</v>
      </c>
    </row>
    <row r="1038" customFormat="false" ht="13.2" hidden="false" customHeight="false" outlineLevel="0" collapsed="false">
      <c r="A1038" s="1" t="n">
        <v>0.718055555555556</v>
      </c>
      <c r="B1038" s="2" t="n">
        <v>126</v>
      </c>
      <c r="C1038" s="2" t="n">
        <v>2573</v>
      </c>
      <c r="D1038" s="14" t="n">
        <f aca="false">ROUND(B1038*168*0.12/20*$G$4,0)</f>
        <v>7620</v>
      </c>
    </row>
    <row r="1039" customFormat="false" ht="13.2" hidden="false" customHeight="false" outlineLevel="0" collapsed="false">
      <c r="A1039" s="1" t="n">
        <v>0.71875</v>
      </c>
      <c r="B1039" s="2" t="n">
        <v>175</v>
      </c>
      <c r="C1039" s="2" t="n">
        <v>3504</v>
      </c>
      <c r="D1039" s="14" t="n">
        <f aca="false">ROUND(B1039*168*0.12/20*$G$4,0)</f>
        <v>10584</v>
      </c>
    </row>
    <row r="1040" customFormat="false" ht="13.2" hidden="false" customHeight="false" outlineLevel="0" collapsed="false">
      <c r="A1040" s="1" t="n">
        <v>0.719444444444444</v>
      </c>
      <c r="B1040" s="2" t="n">
        <v>220</v>
      </c>
      <c r="C1040" s="2" t="n">
        <v>4449</v>
      </c>
      <c r="D1040" s="14" t="n">
        <f aca="false">ROUND(B1040*168*0.12/20*$G$4,0)</f>
        <v>13306</v>
      </c>
    </row>
    <row r="1041" customFormat="false" ht="13.2" hidden="false" customHeight="false" outlineLevel="0" collapsed="false">
      <c r="A1041" s="1" t="n">
        <v>0.720138888888889</v>
      </c>
      <c r="B1041" s="2" t="n">
        <v>245</v>
      </c>
      <c r="C1041" s="2" t="n">
        <v>4711</v>
      </c>
      <c r="D1041" s="14" t="n">
        <f aca="false">ROUND(B1041*168*0.12/20*$G$4,0)</f>
        <v>14818</v>
      </c>
    </row>
    <row r="1042" customFormat="false" ht="13.2" hidden="false" customHeight="false" outlineLevel="0" collapsed="false">
      <c r="A1042" s="1" t="n">
        <v>0.720833333333333</v>
      </c>
      <c r="B1042" s="2" t="n">
        <v>194</v>
      </c>
      <c r="C1042" s="2" t="n">
        <v>3961</v>
      </c>
      <c r="D1042" s="14" t="n">
        <f aca="false">ROUND(B1042*168*0.12/20*$G$4,0)</f>
        <v>11733</v>
      </c>
    </row>
    <row r="1043" customFormat="false" ht="13.2" hidden="false" customHeight="false" outlineLevel="0" collapsed="false">
      <c r="A1043" s="1" t="n">
        <v>0.721527777777778</v>
      </c>
      <c r="B1043" s="2" t="n">
        <v>202</v>
      </c>
      <c r="C1043" s="2" t="n">
        <v>3884</v>
      </c>
      <c r="D1043" s="14" t="n">
        <f aca="false">ROUND(B1043*168*0.12/20*$G$4,0)</f>
        <v>12217</v>
      </c>
    </row>
    <row r="1044" customFormat="false" ht="13.2" hidden="false" customHeight="false" outlineLevel="0" collapsed="false">
      <c r="A1044" s="1" t="n">
        <v>0.722222222222222</v>
      </c>
      <c r="B1044" s="2" t="n">
        <v>157</v>
      </c>
      <c r="C1044" s="2" t="n">
        <v>3081</v>
      </c>
      <c r="D1044" s="14" t="n">
        <f aca="false">ROUND(B1044*168*0.12/20*$G$4,0)</f>
        <v>9495</v>
      </c>
    </row>
    <row r="1045" customFormat="false" ht="13.2" hidden="false" customHeight="false" outlineLevel="0" collapsed="false">
      <c r="A1045" s="1" t="n">
        <v>0.722916666666667</v>
      </c>
      <c r="B1045" s="2" t="n">
        <v>158</v>
      </c>
      <c r="C1045" s="2" t="n">
        <v>3226</v>
      </c>
      <c r="D1045" s="14" t="n">
        <f aca="false">ROUND(B1045*168*0.12/20*$G$4,0)</f>
        <v>9556</v>
      </c>
    </row>
    <row r="1046" customFormat="false" ht="13.2" hidden="false" customHeight="false" outlineLevel="0" collapsed="false">
      <c r="A1046" s="1" t="n">
        <v>0.723611111111111</v>
      </c>
      <c r="B1046" s="2" t="n">
        <v>144</v>
      </c>
      <c r="C1046" s="2" t="n">
        <v>2855</v>
      </c>
      <c r="D1046" s="14" t="n">
        <f aca="false">ROUND(B1046*168*0.12/20*$G$4,0)</f>
        <v>8709</v>
      </c>
    </row>
    <row r="1047" customFormat="false" ht="13.2" hidden="false" customHeight="false" outlineLevel="0" collapsed="false">
      <c r="A1047" s="1" t="n">
        <v>0.724305555555556</v>
      </c>
      <c r="B1047" s="2" t="n">
        <v>133</v>
      </c>
      <c r="C1047" s="2" t="n">
        <v>2716</v>
      </c>
      <c r="D1047" s="14" t="n">
        <f aca="false">ROUND(B1047*168*0.12/20*$G$4,0)</f>
        <v>8044</v>
      </c>
    </row>
    <row r="1048" customFormat="false" ht="13.2" hidden="false" customHeight="false" outlineLevel="0" collapsed="false">
      <c r="A1048" s="1" t="n">
        <v>0.725</v>
      </c>
      <c r="B1048" s="2" t="n">
        <v>128</v>
      </c>
      <c r="C1048" s="2" t="n">
        <v>2487</v>
      </c>
      <c r="D1048" s="14" t="n">
        <f aca="false">ROUND(B1048*168*0.12/20*$G$4,0)</f>
        <v>7741</v>
      </c>
    </row>
    <row r="1049" customFormat="false" ht="13.2" hidden="false" customHeight="false" outlineLevel="0" collapsed="false">
      <c r="A1049" s="1" t="n">
        <v>0.725694444444444</v>
      </c>
      <c r="B1049" s="2" t="n">
        <v>126</v>
      </c>
      <c r="C1049" s="2" t="n">
        <v>2548</v>
      </c>
      <c r="D1049" s="14" t="n">
        <f aca="false">ROUND(B1049*168*0.12/20*$G$4,0)</f>
        <v>7620</v>
      </c>
    </row>
    <row r="1050" customFormat="false" ht="13.2" hidden="false" customHeight="false" outlineLevel="0" collapsed="false">
      <c r="A1050" s="1" t="n">
        <v>0.726388888888889</v>
      </c>
      <c r="B1050" s="2" t="n">
        <v>125</v>
      </c>
      <c r="C1050" s="2" t="n">
        <v>2552</v>
      </c>
      <c r="D1050" s="14" t="n">
        <f aca="false">ROUND(B1050*168*0.12/20*$G$4,0)</f>
        <v>7560</v>
      </c>
    </row>
    <row r="1051" customFormat="false" ht="13.2" hidden="false" customHeight="false" outlineLevel="0" collapsed="false">
      <c r="A1051" s="1" t="n">
        <v>0.727083333333333</v>
      </c>
      <c r="B1051" s="2" t="n">
        <v>123</v>
      </c>
      <c r="C1051" s="2" t="n">
        <v>2341</v>
      </c>
      <c r="D1051" s="14" t="n">
        <f aca="false">ROUND(B1051*168*0.12/20*$G$4,0)</f>
        <v>7439</v>
      </c>
    </row>
    <row r="1052" customFormat="false" ht="13.2" hidden="false" customHeight="false" outlineLevel="0" collapsed="false">
      <c r="A1052" s="1" t="n">
        <v>0.727777777777778</v>
      </c>
      <c r="B1052" s="2" t="n">
        <v>125</v>
      </c>
      <c r="C1052" s="2" t="n">
        <v>2478</v>
      </c>
      <c r="D1052" s="14" t="n">
        <f aca="false">ROUND(B1052*168*0.12/20*$G$4,0)</f>
        <v>7560</v>
      </c>
    </row>
    <row r="1053" customFormat="false" ht="13.2" hidden="false" customHeight="false" outlineLevel="0" collapsed="false">
      <c r="A1053" s="1" t="n">
        <v>0.728472222222222</v>
      </c>
      <c r="B1053" s="2" t="n">
        <v>134</v>
      </c>
      <c r="C1053" s="2" t="n">
        <v>2603</v>
      </c>
      <c r="D1053" s="14" t="n">
        <f aca="false">ROUND(B1053*168*0.12/20*$G$4,0)</f>
        <v>8104</v>
      </c>
    </row>
    <row r="1054" customFormat="false" ht="13.2" hidden="false" customHeight="false" outlineLevel="0" collapsed="false">
      <c r="A1054" s="1" t="n">
        <v>0.729166666666667</v>
      </c>
      <c r="B1054" s="2" t="n">
        <v>162</v>
      </c>
      <c r="C1054" s="2" t="n">
        <v>3308</v>
      </c>
      <c r="D1054" s="14" t="n">
        <f aca="false">ROUND(B1054*168*0.12/20*$G$4,0)</f>
        <v>9798</v>
      </c>
    </row>
    <row r="1055" customFormat="false" ht="13.2" hidden="false" customHeight="false" outlineLevel="0" collapsed="false">
      <c r="A1055" s="1" t="n">
        <v>0.729861111111111</v>
      </c>
      <c r="B1055" s="2" t="n">
        <v>212</v>
      </c>
      <c r="C1055" s="2" t="n">
        <v>4329</v>
      </c>
      <c r="D1055" s="14" t="n">
        <f aca="false">ROUND(B1055*168*0.12/20*$G$4,0)</f>
        <v>12822</v>
      </c>
    </row>
    <row r="1056" customFormat="false" ht="13.2" hidden="false" customHeight="false" outlineLevel="0" collapsed="false">
      <c r="A1056" s="1" t="n">
        <v>0.730555555555556</v>
      </c>
      <c r="B1056" s="2" t="n">
        <v>261</v>
      </c>
      <c r="C1056" s="2" t="n">
        <v>5174</v>
      </c>
      <c r="D1056" s="14" t="n">
        <f aca="false">ROUND(B1056*168*0.12/20*$G$4,0)</f>
        <v>15785</v>
      </c>
    </row>
    <row r="1057" customFormat="false" ht="13.2" hidden="false" customHeight="false" outlineLevel="0" collapsed="false">
      <c r="A1057" s="1" t="n">
        <v>0.73125</v>
      </c>
      <c r="B1057" s="2" t="n">
        <v>375</v>
      </c>
      <c r="C1057" s="2" t="n">
        <v>7583</v>
      </c>
      <c r="D1057" s="14" t="n">
        <f aca="false">ROUND(B1057*168*0.12/20*$G$4,0)</f>
        <v>22680</v>
      </c>
    </row>
    <row r="1058" customFormat="false" ht="13.2" hidden="false" customHeight="false" outlineLevel="0" collapsed="false">
      <c r="A1058" s="1" t="n">
        <v>0.731944444444445</v>
      </c>
      <c r="B1058" s="2" t="n">
        <v>331</v>
      </c>
      <c r="C1058" s="2" t="n">
        <v>6562</v>
      </c>
      <c r="D1058" s="14" t="n">
        <f aca="false">ROUND(B1058*168*0.12/20*$G$4,0)</f>
        <v>20019</v>
      </c>
    </row>
    <row r="1059" customFormat="false" ht="13.2" hidden="false" customHeight="false" outlineLevel="0" collapsed="false">
      <c r="A1059" s="1" t="n">
        <v>0.732638888888889</v>
      </c>
      <c r="B1059" s="2" t="n">
        <v>243</v>
      </c>
      <c r="C1059" s="2" t="n">
        <v>4625</v>
      </c>
      <c r="D1059" s="14" t="n">
        <f aca="false">ROUND(B1059*168*0.12/20*$G$4,0)</f>
        <v>14697</v>
      </c>
    </row>
    <row r="1060" customFormat="false" ht="13.2" hidden="false" customHeight="false" outlineLevel="0" collapsed="false">
      <c r="A1060" s="1" t="n">
        <v>0.733333333333333</v>
      </c>
      <c r="B1060" s="2" t="n">
        <v>236</v>
      </c>
      <c r="C1060" s="2" t="n">
        <v>4772</v>
      </c>
      <c r="D1060" s="14" t="n">
        <f aca="false">ROUND(B1060*168*0.12/20*$G$4,0)</f>
        <v>14273</v>
      </c>
    </row>
    <row r="1061" customFormat="false" ht="13.2" hidden="false" customHeight="false" outlineLevel="0" collapsed="false">
      <c r="A1061" s="1" t="n">
        <v>0.734027777777778</v>
      </c>
      <c r="B1061" s="2" t="n">
        <v>177</v>
      </c>
      <c r="C1061" s="2" t="n">
        <v>3439</v>
      </c>
      <c r="D1061" s="14" t="n">
        <f aca="false">ROUND(B1061*168*0.12/20*$G$4,0)</f>
        <v>10705</v>
      </c>
    </row>
    <row r="1062" customFormat="false" ht="13.2" hidden="false" customHeight="false" outlineLevel="0" collapsed="false">
      <c r="A1062" s="1" t="n">
        <v>0.734722222222222</v>
      </c>
      <c r="B1062" s="2" t="n">
        <v>191</v>
      </c>
      <c r="C1062" s="2" t="n">
        <v>3749</v>
      </c>
      <c r="D1062" s="14" t="n">
        <f aca="false">ROUND(B1062*168*0.12/20*$G$4,0)</f>
        <v>11552</v>
      </c>
    </row>
    <row r="1063" customFormat="false" ht="13.2" hidden="false" customHeight="false" outlineLevel="0" collapsed="false">
      <c r="A1063" s="1" t="n">
        <v>0.735416666666667</v>
      </c>
      <c r="B1063" s="2" t="n">
        <v>279</v>
      </c>
      <c r="C1063" s="2" t="n">
        <v>5531</v>
      </c>
      <c r="D1063" s="14" t="n">
        <f aca="false">ROUND(B1063*168*0.12/20*$G$4,0)</f>
        <v>16874</v>
      </c>
    </row>
    <row r="1064" customFormat="false" ht="13.2" hidden="false" customHeight="false" outlineLevel="0" collapsed="false">
      <c r="A1064" s="1" t="n">
        <v>0.736111111111111</v>
      </c>
      <c r="B1064" s="2" t="n">
        <v>177</v>
      </c>
      <c r="C1064" s="2" t="n">
        <v>3544</v>
      </c>
      <c r="D1064" s="14" t="n">
        <f aca="false">ROUND(B1064*168*0.12/20*$G$4,0)</f>
        <v>10705</v>
      </c>
    </row>
    <row r="1065" customFormat="false" ht="13.2" hidden="false" customHeight="false" outlineLevel="0" collapsed="false">
      <c r="A1065" s="1" t="n">
        <v>0.736805555555556</v>
      </c>
      <c r="B1065" s="2" t="n">
        <v>167</v>
      </c>
      <c r="C1065" s="2" t="n">
        <v>3311</v>
      </c>
      <c r="D1065" s="14" t="n">
        <f aca="false">ROUND(B1065*168*0.12/20*$G$4,0)</f>
        <v>10100</v>
      </c>
    </row>
    <row r="1066" customFormat="false" ht="13.2" hidden="false" customHeight="false" outlineLevel="0" collapsed="false">
      <c r="A1066" s="1" t="n">
        <v>0.7375</v>
      </c>
      <c r="B1066" s="2" t="n">
        <v>251</v>
      </c>
      <c r="C1066" s="2" t="n">
        <v>4976</v>
      </c>
      <c r="D1066" s="14" t="n">
        <f aca="false">ROUND(B1066*168*0.12/20*$G$4,0)</f>
        <v>15180</v>
      </c>
    </row>
    <row r="1067" customFormat="false" ht="13.2" hidden="false" customHeight="false" outlineLevel="0" collapsed="false">
      <c r="A1067" s="1" t="n">
        <v>0.738194444444444</v>
      </c>
      <c r="B1067" s="2" t="n">
        <v>418</v>
      </c>
      <c r="C1067" s="2" t="n">
        <v>8369</v>
      </c>
      <c r="D1067" s="14" t="n">
        <f aca="false">ROUND(B1067*168*0.12/20*$G$4,0)</f>
        <v>25281</v>
      </c>
    </row>
    <row r="1068" customFormat="false" ht="13.2" hidden="false" customHeight="false" outlineLevel="0" collapsed="false">
      <c r="A1068" s="1" t="n">
        <v>0.738888888888889</v>
      </c>
      <c r="B1068" s="2" t="n">
        <v>439</v>
      </c>
      <c r="C1068" s="2" t="n">
        <v>8703</v>
      </c>
      <c r="D1068" s="14" t="n">
        <f aca="false">ROUND(B1068*168*0.12/20*$G$4,0)</f>
        <v>26551</v>
      </c>
    </row>
    <row r="1069" customFormat="false" ht="13.2" hidden="false" customHeight="false" outlineLevel="0" collapsed="false">
      <c r="A1069" s="1" t="n">
        <v>0.739583333333333</v>
      </c>
      <c r="B1069" s="2" t="n">
        <v>438</v>
      </c>
      <c r="C1069" s="2" t="n">
        <v>8596</v>
      </c>
      <c r="D1069" s="14" t="n">
        <f aca="false">ROUND(B1069*168*0.12/20*$G$4,0)</f>
        <v>26490</v>
      </c>
    </row>
    <row r="1070" customFormat="false" ht="13.2" hidden="false" customHeight="false" outlineLevel="0" collapsed="false">
      <c r="A1070" s="1" t="n">
        <v>0.740277777777778</v>
      </c>
      <c r="B1070" s="2" t="n">
        <v>391</v>
      </c>
      <c r="C1070" s="2" t="n">
        <v>7519</v>
      </c>
      <c r="D1070" s="14" t="n">
        <f aca="false">ROUND(B1070*168*0.12/20*$G$4,0)</f>
        <v>23648</v>
      </c>
    </row>
    <row r="1071" customFormat="false" ht="13.2" hidden="false" customHeight="false" outlineLevel="0" collapsed="false">
      <c r="A1071" s="1" t="n">
        <v>0.740972222222222</v>
      </c>
      <c r="B1071" s="2" t="n">
        <v>388</v>
      </c>
      <c r="C1071" s="2" t="n">
        <v>7461</v>
      </c>
      <c r="D1071" s="14" t="n">
        <f aca="false">ROUND(B1071*168*0.12/20*$G$4,0)</f>
        <v>23466</v>
      </c>
    </row>
    <row r="1072" customFormat="false" ht="13.2" hidden="false" customHeight="false" outlineLevel="0" collapsed="false">
      <c r="A1072" s="1" t="n">
        <v>0.741666666666667</v>
      </c>
      <c r="B1072" s="2" t="n">
        <v>368</v>
      </c>
      <c r="C1072" s="2" t="n">
        <v>7003</v>
      </c>
      <c r="D1072" s="14" t="n">
        <f aca="false">ROUND(B1072*168*0.12/20*$G$4,0)</f>
        <v>22257</v>
      </c>
    </row>
    <row r="1073" customFormat="false" ht="13.2" hidden="false" customHeight="false" outlineLevel="0" collapsed="false">
      <c r="A1073" s="1" t="n">
        <v>0.742361111111111</v>
      </c>
      <c r="B1073" s="2" t="n">
        <v>397</v>
      </c>
      <c r="C1073" s="2" t="n">
        <v>7555</v>
      </c>
      <c r="D1073" s="14" t="n">
        <f aca="false">ROUND(B1073*168*0.12/20*$G$4,0)</f>
        <v>24011</v>
      </c>
    </row>
    <row r="1074" customFormat="false" ht="13.2" hidden="false" customHeight="false" outlineLevel="0" collapsed="false">
      <c r="A1074" s="1" t="n">
        <v>0.743055555555556</v>
      </c>
      <c r="B1074" s="2" t="n">
        <v>220</v>
      </c>
      <c r="C1074" s="2" t="n">
        <v>4405</v>
      </c>
      <c r="D1074" s="14" t="n">
        <f aca="false">ROUND(B1074*168*0.12/20*$G$4,0)</f>
        <v>13306</v>
      </c>
    </row>
    <row r="1075" customFormat="false" ht="13.2" hidden="false" customHeight="false" outlineLevel="0" collapsed="false">
      <c r="A1075" s="1" t="n">
        <v>0.74375</v>
      </c>
      <c r="B1075" s="2" t="n">
        <v>214</v>
      </c>
      <c r="C1075" s="2" t="n">
        <v>4370</v>
      </c>
      <c r="D1075" s="14" t="n">
        <f aca="false">ROUND(B1075*168*0.12/20*$G$4,0)</f>
        <v>12943</v>
      </c>
    </row>
    <row r="1076" customFormat="false" ht="13.2" hidden="false" customHeight="false" outlineLevel="0" collapsed="false">
      <c r="A1076" s="1" t="n">
        <v>0.744444444444444</v>
      </c>
      <c r="B1076" s="2" t="n">
        <v>394</v>
      </c>
      <c r="C1076" s="2" t="n">
        <v>7811</v>
      </c>
      <c r="D1076" s="14" t="n">
        <f aca="false">ROUND(B1076*168*0.12/20*$G$4,0)</f>
        <v>23829</v>
      </c>
    </row>
    <row r="1077" customFormat="false" ht="13.2" hidden="false" customHeight="false" outlineLevel="0" collapsed="false">
      <c r="A1077" s="1" t="n">
        <v>0.745138888888889</v>
      </c>
      <c r="B1077" s="2" t="n">
        <v>384</v>
      </c>
      <c r="C1077" s="2" t="n">
        <v>7841</v>
      </c>
      <c r="D1077" s="14" t="n">
        <f aca="false">ROUND(B1077*168*0.12/20*$G$4,0)</f>
        <v>23224</v>
      </c>
    </row>
    <row r="1078" customFormat="false" ht="13.2" hidden="false" customHeight="false" outlineLevel="0" collapsed="false">
      <c r="A1078" s="1" t="n">
        <v>0.745833333333333</v>
      </c>
      <c r="B1078" s="2" t="n">
        <v>370</v>
      </c>
      <c r="C1078" s="2" t="n">
        <v>7115</v>
      </c>
      <c r="D1078" s="14" t="n">
        <f aca="false">ROUND(B1078*168*0.12/20*$G$4,0)</f>
        <v>22378</v>
      </c>
    </row>
    <row r="1079" customFormat="false" ht="13.2" hidden="false" customHeight="false" outlineLevel="0" collapsed="false">
      <c r="A1079" s="1" t="n">
        <v>0.746527777777778</v>
      </c>
      <c r="B1079" s="2" t="n">
        <v>364</v>
      </c>
      <c r="C1079" s="2" t="n">
        <v>6927</v>
      </c>
      <c r="D1079" s="14" t="n">
        <f aca="false">ROUND(B1079*168*0.12/20*$G$4,0)</f>
        <v>22015</v>
      </c>
    </row>
    <row r="1080" customFormat="false" ht="13.2" hidden="false" customHeight="false" outlineLevel="0" collapsed="false">
      <c r="A1080" s="1" t="n">
        <v>0.747222222222222</v>
      </c>
      <c r="B1080" s="2" t="n">
        <v>331</v>
      </c>
      <c r="C1080" s="2" t="n">
        <v>6365</v>
      </c>
      <c r="D1080" s="14" t="n">
        <f aca="false">ROUND(B1080*168*0.12/20*$G$4,0)</f>
        <v>20019</v>
      </c>
    </row>
    <row r="1081" customFormat="false" ht="13.2" hidden="false" customHeight="false" outlineLevel="0" collapsed="false">
      <c r="A1081" s="1" t="n">
        <v>0.747916666666667</v>
      </c>
      <c r="B1081" s="2" t="n">
        <v>353</v>
      </c>
      <c r="C1081" s="2" t="n">
        <v>6928</v>
      </c>
      <c r="D1081" s="14" t="n">
        <f aca="false">ROUND(B1081*168*0.12/20*$G$4,0)</f>
        <v>21349</v>
      </c>
    </row>
    <row r="1082" customFormat="false" ht="13.2" hidden="false" customHeight="false" outlineLevel="0" collapsed="false">
      <c r="A1082" s="1" t="n">
        <v>0.748611111111111</v>
      </c>
      <c r="B1082" s="2" t="n">
        <v>285</v>
      </c>
      <c r="C1082" s="2" t="n">
        <v>5593</v>
      </c>
      <c r="D1082" s="14" t="n">
        <f aca="false">ROUND(B1082*168*0.12/20*$G$4,0)</f>
        <v>17237</v>
      </c>
    </row>
    <row r="1083" customFormat="false" ht="13.2" hidden="false" customHeight="false" outlineLevel="0" collapsed="false">
      <c r="A1083" s="1" t="n">
        <v>0.749305555555556</v>
      </c>
      <c r="B1083" s="2" t="n">
        <v>186</v>
      </c>
      <c r="C1083" s="2" t="n">
        <v>3577</v>
      </c>
      <c r="D1083" s="14" t="n">
        <f aca="false">ROUND(B1083*168*0.12/20*$G$4,0)</f>
        <v>11249</v>
      </c>
    </row>
    <row r="1084" customFormat="false" ht="13.2" hidden="false" customHeight="false" outlineLevel="0" collapsed="false">
      <c r="A1084" s="1" t="n">
        <v>0.75</v>
      </c>
      <c r="B1084" s="2" t="n">
        <v>104</v>
      </c>
      <c r="C1084" s="2" t="n">
        <v>2082</v>
      </c>
      <c r="D1084" s="14" t="n">
        <f aca="false">ROUND(B1084*168*0.12/20*$G$4,0)</f>
        <v>6290</v>
      </c>
    </row>
    <row r="1085" customFormat="false" ht="13.2" hidden="false" customHeight="false" outlineLevel="0" collapsed="false">
      <c r="A1085" s="1" t="n">
        <v>0.750694444444444</v>
      </c>
      <c r="B1085" s="2" t="n">
        <v>91</v>
      </c>
      <c r="C1085" s="2" t="n">
        <v>1732</v>
      </c>
      <c r="D1085" s="14" t="n">
        <f aca="false">ROUND(B1085*168*0.12/20*$G$4,0)</f>
        <v>5504</v>
      </c>
    </row>
    <row r="1086" customFormat="false" ht="13.2" hidden="false" customHeight="false" outlineLevel="0" collapsed="false">
      <c r="A1086" s="1" t="n">
        <v>0.751388888888889</v>
      </c>
      <c r="B1086" s="2" t="n">
        <v>94</v>
      </c>
      <c r="C1086" s="2" t="n">
        <v>1919</v>
      </c>
      <c r="D1086" s="14" t="n">
        <f aca="false">ROUND(B1086*168*0.12/20*$G$4,0)</f>
        <v>5685</v>
      </c>
    </row>
    <row r="1087" customFormat="false" ht="13.2" hidden="false" customHeight="false" outlineLevel="0" collapsed="false">
      <c r="A1087" s="1" t="n">
        <v>0.752083333333333</v>
      </c>
      <c r="B1087" s="2" t="n">
        <v>95</v>
      </c>
      <c r="C1087" s="2" t="n">
        <v>1808</v>
      </c>
      <c r="D1087" s="14" t="n">
        <f aca="false">ROUND(B1087*168*0.12/20*$G$4,0)</f>
        <v>5746</v>
      </c>
    </row>
    <row r="1088" customFormat="false" ht="13.2" hidden="false" customHeight="false" outlineLevel="0" collapsed="false">
      <c r="A1088" s="1" t="n">
        <v>0.752777777777778</v>
      </c>
      <c r="B1088" s="2" t="n">
        <v>94</v>
      </c>
      <c r="C1088" s="2" t="n">
        <v>1808</v>
      </c>
      <c r="D1088" s="14" t="n">
        <f aca="false">ROUND(B1088*168*0.12/20*$G$4,0)</f>
        <v>5685</v>
      </c>
    </row>
    <row r="1089" customFormat="false" ht="13.2" hidden="false" customHeight="false" outlineLevel="0" collapsed="false">
      <c r="A1089" s="1" t="n">
        <v>0.753472222222222</v>
      </c>
      <c r="B1089" s="2" t="n">
        <v>95</v>
      </c>
      <c r="C1089" s="2" t="n">
        <v>1808</v>
      </c>
      <c r="D1089" s="14" t="n">
        <f aca="false">ROUND(B1089*168*0.12/20*$G$4,0)</f>
        <v>5746</v>
      </c>
    </row>
    <row r="1090" customFormat="false" ht="13.2" hidden="false" customHeight="false" outlineLevel="0" collapsed="false">
      <c r="A1090" s="1" t="n">
        <v>0.754166666666667</v>
      </c>
      <c r="B1090" s="2" t="n">
        <v>97</v>
      </c>
      <c r="C1090" s="2" t="n">
        <v>1904</v>
      </c>
      <c r="D1090" s="14" t="n">
        <f aca="false">ROUND(B1090*168*0.12/20*$G$4,0)</f>
        <v>5867</v>
      </c>
    </row>
    <row r="1091" customFormat="false" ht="13.2" hidden="false" customHeight="false" outlineLevel="0" collapsed="false">
      <c r="A1091" s="1" t="n">
        <v>0.754861111111111</v>
      </c>
      <c r="B1091" s="2" t="n">
        <v>90</v>
      </c>
      <c r="C1091" s="2" t="n">
        <v>1748</v>
      </c>
      <c r="D1091" s="14" t="n">
        <f aca="false">ROUND(B1091*168*0.12/20*$G$4,0)</f>
        <v>5443</v>
      </c>
    </row>
    <row r="1092" customFormat="false" ht="13.2" hidden="false" customHeight="false" outlineLevel="0" collapsed="false">
      <c r="A1092" s="1" t="n">
        <v>0.755555555555556</v>
      </c>
      <c r="B1092" s="2" t="n">
        <v>91</v>
      </c>
      <c r="C1092" s="2" t="n">
        <v>1858</v>
      </c>
      <c r="D1092" s="14" t="n">
        <f aca="false">ROUND(B1092*168*0.12/20*$G$4,0)</f>
        <v>5504</v>
      </c>
    </row>
    <row r="1093" customFormat="false" ht="13.2" hidden="false" customHeight="false" outlineLevel="0" collapsed="false">
      <c r="A1093" s="1" t="n">
        <v>0.75625</v>
      </c>
      <c r="B1093" s="2" t="n">
        <v>83</v>
      </c>
      <c r="C1093" s="2" t="n">
        <v>1695</v>
      </c>
      <c r="D1093" s="14" t="n">
        <f aca="false">ROUND(B1093*168*0.12/20*$G$4,0)</f>
        <v>5020</v>
      </c>
    </row>
    <row r="1094" customFormat="false" ht="13.2" hidden="false" customHeight="false" outlineLevel="0" collapsed="false">
      <c r="A1094" s="1" t="n">
        <v>0.756944444444444</v>
      </c>
      <c r="B1094" s="2" t="n">
        <v>77</v>
      </c>
      <c r="C1094" s="2" t="n">
        <v>1511</v>
      </c>
      <c r="D1094" s="14" t="n">
        <f aca="false">ROUND(B1094*168*0.12/20*$G$4,0)</f>
        <v>4657</v>
      </c>
    </row>
    <row r="1095" customFormat="false" ht="13.2" hidden="false" customHeight="false" outlineLevel="0" collapsed="false">
      <c r="A1095" s="1" t="n">
        <v>0.757638888888889</v>
      </c>
      <c r="B1095" s="2" t="n">
        <v>68</v>
      </c>
      <c r="C1095" s="2" t="n">
        <v>1321</v>
      </c>
      <c r="D1095" s="14" t="n">
        <f aca="false">ROUND(B1095*168*0.12/20*$G$4,0)</f>
        <v>4113</v>
      </c>
    </row>
    <row r="1096" customFormat="false" ht="13.2" hidden="false" customHeight="false" outlineLevel="0" collapsed="false">
      <c r="A1096" s="1" t="n">
        <v>0.758333333333333</v>
      </c>
      <c r="B1096" s="2" t="n">
        <v>62</v>
      </c>
      <c r="C1096" s="2" t="n">
        <v>1217</v>
      </c>
      <c r="D1096" s="14" t="n">
        <f aca="false">ROUND(B1096*168*0.12/20*$G$4,0)</f>
        <v>3750</v>
      </c>
    </row>
    <row r="1097" customFormat="false" ht="13.2" hidden="false" customHeight="false" outlineLevel="0" collapsed="false">
      <c r="A1097" s="1" t="n">
        <v>0.759027777777778</v>
      </c>
      <c r="B1097" s="2" t="n">
        <v>59</v>
      </c>
      <c r="C1097" s="2" t="n">
        <v>1135</v>
      </c>
      <c r="D1097" s="14" t="n">
        <f aca="false">ROUND(B1097*168*0.12/20*$G$4,0)</f>
        <v>3568</v>
      </c>
    </row>
    <row r="1098" customFormat="false" ht="13.2" hidden="false" customHeight="false" outlineLevel="0" collapsed="false">
      <c r="A1098" s="1" t="n">
        <v>0.759722222222222</v>
      </c>
      <c r="B1098" s="2" t="n">
        <v>53</v>
      </c>
      <c r="C1098" s="2" t="n">
        <v>1040</v>
      </c>
      <c r="D1098" s="14" t="n">
        <f aca="false">ROUND(B1098*168*0.12/20*$G$4,0)</f>
        <v>3205</v>
      </c>
    </row>
    <row r="1099" customFormat="false" ht="13.2" hidden="false" customHeight="false" outlineLevel="0" collapsed="false">
      <c r="A1099" s="1" t="n">
        <v>0.760416666666667</v>
      </c>
      <c r="B1099" s="2" t="n">
        <v>47</v>
      </c>
      <c r="C1099" s="2" t="n">
        <v>904</v>
      </c>
      <c r="D1099" s="14" t="n">
        <f aca="false">ROUND(B1099*168*0.12/20*$G$4,0)</f>
        <v>2843</v>
      </c>
    </row>
    <row r="1100" customFormat="false" ht="13.2" hidden="false" customHeight="false" outlineLevel="0" collapsed="false">
      <c r="A1100" s="1" t="n">
        <v>0.761111111111111</v>
      </c>
      <c r="B1100" s="2" t="n">
        <v>42</v>
      </c>
      <c r="C1100" s="2" t="n">
        <v>824</v>
      </c>
      <c r="D1100" s="14" t="n">
        <f aca="false">ROUND(B1100*168*0.12/20*$G$4,0)</f>
        <v>2540</v>
      </c>
    </row>
    <row r="1101" customFormat="false" ht="13.2" hidden="false" customHeight="false" outlineLevel="0" collapsed="false">
      <c r="A1101" s="1" t="n">
        <v>0.761805555555556</v>
      </c>
      <c r="B1101" s="2" t="n">
        <v>37</v>
      </c>
      <c r="C1101" s="2" t="n">
        <v>755</v>
      </c>
      <c r="D1101" s="14" t="n">
        <f aca="false">ROUND(B1101*168*0.12/20*$G$4,0)</f>
        <v>2238</v>
      </c>
    </row>
    <row r="1102" customFormat="false" ht="13.2" hidden="false" customHeight="false" outlineLevel="0" collapsed="false">
      <c r="A1102" s="1" t="n">
        <v>0.7625</v>
      </c>
      <c r="B1102" s="2" t="n">
        <v>35</v>
      </c>
      <c r="C1102" s="2" t="n">
        <v>680</v>
      </c>
      <c r="D1102" s="14" t="n">
        <f aca="false">ROUND(B1102*168*0.12/20*$G$4,0)</f>
        <v>2117</v>
      </c>
    </row>
    <row r="1103" customFormat="false" ht="13.2" hidden="false" customHeight="false" outlineLevel="0" collapsed="false">
      <c r="A1103" s="1" t="n">
        <v>0.763194444444445</v>
      </c>
      <c r="B1103" s="2" t="n">
        <v>35</v>
      </c>
      <c r="C1103" s="2" t="n">
        <v>666</v>
      </c>
      <c r="D1103" s="14" t="n">
        <f aca="false">ROUND(B1103*168*0.12/20*$G$4,0)</f>
        <v>2117</v>
      </c>
    </row>
    <row r="1104" customFormat="false" ht="13.2" hidden="false" customHeight="false" outlineLevel="0" collapsed="false">
      <c r="A1104" s="1" t="n">
        <v>0.763888888888889</v>
      </c>
      <c r="B1104" s="2" t="n">
        <v>35</v>
      </c>
      <c r="C1104" s="2" t="n">
        <v>694</v>
      </c>
      <c r="D1104" s="14" t="n">
        <f aca="false">ROUND(B1104*168*0.12/20*$G$4,0)</f>
        <v>2117</v>
      </c>
    </row>
    <row r="1105" customFormat="false" ht="13.2" hidden="false" customHeight="false" outlineLevel="0" collapsed="false">
      <c r="A1105" s="1" t="n">
        <v>0.764583333333333</v>
      </c>
      <c r="B1105" s="2" t="n">
        <v>34</v>
      </c>
      <c r="C1105" s="2" t="n">
        <v>674</v>
      </c>
      <c r="D1105" s="14" t="n">
        <f aca="false">ROUND(B1105*168*0.12/20*$G$4,0)</f>
        <v>2056</v>
      </c>
    </row>
    <row r="1106" customFormat="false" ht="13.2" hidden="false" customHeight="false" outlineLevel="0" collapsed="false">
      <c r="A1106" s="1" t="n">
        <v>0.765277777777778</v>
      </c>
      <c r="B1106" s="2" t="n">
        <v>34</v>
      </c>
      <c r="C1106" s="2" t="n">
        <v>694</v>
      </c>
      <c r="D1106" s="14" t="n">
        <f aca="false">ROUND(B1106*168*0.12/20*$G$4,0)</f>
        <v>2056</v>
      </c>
    </row>
    <row r="1107" customFormat="false" ht="13.2" hidden="false" customHeight="false" outlineLevel="0" collapsed="false">
      <c r="A1107" s="1" t="n">
        <v>0.765972222222222</v>
      </c>
      <c r="B1107" s="2" t="n">
        <v>34</v>
      </c>
      <c r="C1107" s="2" t="n">
        <v>674</v>
      </c>
      <c r="D1107" s="14" t="n">
        <f aca="false">ROUND(B1107*168*0.12/20*$G$4,0)</f>
        <v>2056</v>
      </c>
    </row>
    <row r="1108" customFormat="false" ht="13.2" hidden="false" customHeight="false" outlineLevel="0" collapsed="false">
      <c r="A1108" s="1" t="n">
        <v>0.766666666666667</v>
      </c>
      <c r="B1108" s="2" t="n">
        <v>33</v>
      </c>
      <c r="C1108" s="2" t="n">
        <v>667</v>
      </c>
      <c r="D1108" s="14" t="n">
        <f aca="false">ROUND(B1108*168*0.12/20*$G$4,0)</f>
        <v>1996</v>
      </c>
    </row>
    <row r="1109" customFormat="false" ht="13.2" hidden="false" customHeight="false" outlineLevel="0" collapsed="false">
      <c r="A1109" s="1" t="n">
        <v>0.767361111111111</v>
      </c>
      <c r="B1109" s="2" t="n">
        <v>33</v>
      </c>
      <c r="C1109" s="2" t="n">
        <v>674</v>
      </c>
      <c r="D1109" s="14" t="n">
        <f aca="false">ROUND(B1109*168*0.12/20*$G$4,0)</f>
        <v>1996</v>
      </c>
    </row>
    <row r="1110" customFormat="false" ht="13.2" hidden="false" customHeight="false" outlineLevel="0" collapsed="false">
      <c r="A1110" s="1" t="n">
        <v>0.768055555555556</v>
      </c>
      <c r="B1110" s="2" t="n">
        <v>32</v>
      </c>
      <c r="C1110" s="2" t="n">
        <v>634</v>
      </c>
      <c r="D1110" s="14" t="n">
        <f aca="false">ROUND(B1110*168*0.12/20*$G$4,0)</f>
        <v>1935</v>
      </c>
    </row>
    <row r="1111" customFormat="false" ht="13.2" hidden="false" customHeight="false" outlineLevel="0" collapsed="false">
      <c r="A1111" s="1" t="n">
        <v>0.76875</v>
      </c>
      <c r="B1111" s="2" t="n">
        <v>32</v>
      </c>
      <c r="C1111" s="2" t="n">
        <v>622</v>
      </c>
      <c r="D1111" s="14" t="n">
        <f aca="false">ROUND(B1111*168*0.12/20*$G$4,0)</f>
        <v>1935</v>
      </c>
    </row>
    <row r="1112" customFormat="false" ht="13.2" hidden="false" customHeight="false" outlineLevel="0" collapsed="false">
      <c r="A1112" s="1" t="n">
        <v>0.769444444444444</v>
      </c>
      <c r="B1112" s="2" t="n">
        <v>32</v>
      </c>
      <c r="C1112" s="2" t="n">
        <v>628</v>
      </c>
      <c r="D1112" s="14" t="n">
        <f aca="false">ROUND(B1112*168*0.12/20*$G$4,0)</f>
        <v>1935</v>
      </c>
    </row>
    <row r="1113" customFormat="false" ht="13.2" hidden="false" customHeight="false" outlineLevel="0" collapsed="false">
      <c r="A1113" s="1" t="n">
        <v>0.770138888888889</v>
      </c>
      <c r="B1113" s="2" t="n">
        <v>32</v>
      </c>
      <c r="C1113" s="2" t="n">
        <v>634</v>
      </c>
      <c r="D1113" s="14" t="n">
        <f aca="false">ROUND(B1113*168*0.12/20*$G$4,0)</f>
        <v>1935</v>
      </c>
    </row>
    <row r="1114" customFormat="false" ht="13.2" hidden="false" customHeight="false" outlineLevel="0" collapsed="false">
      <c r="A1114" s="1" t="n">
        <v>0.770833333333333</v>
      </c>
      <c r="B1114" s="2" t="n">
        <v>32</v>
      </c>
      <c r="C1114" s="2" t="n">
        <v>641</v>
      </c>
      <c r="D1114" s="14" t="n">
        <f aca="false">ROUND(B1114*168*0.12/20*$G$4,0)</f>
        <v>1935</v>
      </c>
    </row>
    <row r="1115" customFormat="false" ht="13.2" hidden="false" customHeight="false" outlineLevel="0" collapsed="false">
      <c r="A1115" s="1" t="n">
        <v>0.771527777777778</v>
      </c>
      <c r="B1115" s="2" t="n">
        <v>32</v>
      </c>
      <c r="C1115" s="2" t="n">
        <v>641</v>
      </c>
      <c r="D1115" s="14" t="n">
        <f aca="false">ROUND(B1115*168*0.12/20*$G$4,0)</f>
        <v>1935</v>
      </c>
    </row>
    <row r="1116" customFormat="false" ht="13.2" hidden="false" customHeight="false" outlineLevel="0" collapsed="false">
      <c r="A1116" s="1" t="n">
        <v>0.772222222222222</v>
      </c>
      <c r="B1116" s="2" t="n">
        <v>31</v>
      </c>
      <c r="C1116" s="2" t="n">
        <v>627</v>
      </c>
      <c r="D1116" s="14" t="n">
        <f aca="false">ROUND(B1116*168*0.12/20*$G$4,0)</f>
        <v>1875</v>
      </c>
    </row>
    <row r="1117" customFormat="false" ht="13.2" hidden="false" customHeight="false" outlineLevel="0" collapsed="false">
      <c r="A1117" s="1" t="n">
        <v>0.772916666666667</v>
      </c>
      <c r="B1117" s="2" t="n">
        <v>31</v>
      </c>
      <c r="C1117" s="2" t="n">
        <v>627</v>
      </c>
      <c r="D1117" s="14" t="n">
        <f aca="false">ROUND(B1117*168*0.12/20*$G$4,0)</f>
        <v>1875</v>
      </c>
    </row>
    <row r="1118" customFormat="false" ht="13.2" hidden="false" customHeight="false" outlineLevel="0" collapsed="false">
      <c r="A1118" s="1" t="n">
        <v>0.773611111111111</v>
      </c>
      <c r="B1118" s="2" t="n">
        <v>31</v>
      </c>
      <c r="C1118" s="2" t="n">
        <v>615</v>
      </c>
      <c r="D1118" s="14" t="n">
        <f aca="false">ROUND(B1118*168*0.12/20*$G$4,0)</f>
        <v>1875</v>
      </c>
    </row>
    <row r="1119" customFormat="false" ht="13.2" hidden="false" customHeight="false" outlineLevel="0" collapsed="false">
      <c r="A1119" s="1" t="n">
        <v>0.774305555555556</v>
      </c>
      <c r="B1119" s="2" t="n">
        <v>31</v>
      </c>
      <c r="C1119" s="2" t="n">
        <v>590</v>
      </c>
      <c r="D1119" s="14" t="n">
        <f aca="false">ROUND(B1119*168*0.12/20*$G$4,0)</f>
        <v>1875</v>
      </c>
    </row>
    <row r="1120" customFormat="false" ht="13.2" hidden="false" customHeight="false" outlineLevel="0" collapsed="false">
      <c r="A1120" s="1" t="n">
        <v>0.775</v>
      </c>
      <c r="B1120" s="2" t="n">
        <v>31</v>
      </c>
      <c r="C1120" s="2" t="n">
        <v>596</v>
      </c>
      <c r="D1120" s="14" t="n">
        <f aca="false">ROUND(B1120*168*0.12/20*$G$4,0)</f>
        <v>1875</v>
      </c>
    </row>
    <row r="1121" customFormat="false" ht="13.2" hidden="false" customHeight="false" outlineLevel="0" collapsed="false">
      <c r="A1121" s="1" t="n">
        <v>0.775694444444444</v>
      </c>
      <c r="B1121" s="2" t="n">
        <v>31</v>
      </c>
      <c r="C1121" s="2" t="n">
        <v>590</v>
      </c>
      <c r="D1121" s="14" t="n">
        <f aca="false">ROUND(B1121*168*0.12/20*$G$4,0)</f>
        <v>1875</v>
      </c>
    </row>
    <row r="1122" customFormat="false" ht="13.2" hidden="false" customHeight="false" outlineLevel="0" collapsed="false">
      <c r="A1122" s="1" t="n">
        <v>0.776388888888889</v>
      </c>
      <c r="B1122" s="2" t="n">
        <v>30</v>
      </c>
      <c r="C1122" s="2" t="n">
        <v>601</v>
      </c>
      <c r="D1122" s="14" t="n">
        <f aca="false">ROUND(B1122*168*0.12/20*$G$4,0)</f>
        <v>1814</v>
      </c>
    </row>
    <row r="1123" customFormat="false" ht="13.2" hidden="false" customHeight="false" outlineLevel="0" collapsed="false">
      <c r="A1123" s="1" t="n">
        <v>0.777083333333333</v>
      </c>
      <c r="B1123" s="2" t="n">
        <v>30</v>
      </c>
      <c r="C1123" s="2" t="n">
        <v>571</v>
      </c>
      <c r="D1123" s="14" t="n">
        <f aca="false">ROUND(B1123*168*0.12/20*$G$4,0)</f>
        <v>1814</v>
      </c>
    </row>
    <row r="1124" customFormat="false" ht="13.2" hidden="false" customHeight="false" outlineLevel="0" collapsed="false">
      <c r="A1124" s="1" t="n">
        <v>0.777777777777778</v>
      </c>
      <c r="B1124" s="2" t="n">
        <v>30</v>
      </c>
      <c r="C1124" s="2" t="n">
        <v>595</v>
      </c>
      <c r="D1124" s="14" t="n">
        <f aca="false">ROUND(B1124*168*0.12/20*$G$4,0)</f>
        <v>1814</v>
      </c>
    </row>
    <row r="1125" customFormat="false" ht="13.2" hidden="false" customHeight="false" outlineLevel="0" collapsed="false">
      <c r="A1125" s="1" t="n">
        <v>0.778472222222222</v>
      </c>
      <c r="B1125" s="2" t="n">
        <v>30</v>
      </c>
      <c r="C1125" s="2" t="n">
        <v>571</v>
      </c>
      <c r="D1125" s="14" t="n">
        <f aca="false">ROUND(B1125*168*0.12/20*$G$4,0)</f>
        <v>1814</v>
      </c>
    </row>
    <row r="1126" customFormat="false" ht="13.2" hidden="false" customHeight="false" outlineLevel="0" collapsed="false">
      <c r="A1126" s="1" t="n">
        <v>0.779166666666667</v>
      </c>
      <c r="B1126" s="2" t="n">
        <v>29</v>
      </c>
      <c r="C1126" s="2" t="n">
        <v>558</v>
      </c>
      <c r="D1126" s="14" t="n">
        <f aca="false">ROUND(B1126*168*0.12/20*$G$4,0)</f>
        <v>1754</v>
      </c>
    </row>
    <row r="1127" customFormat="false" ht="13.2" hidden="false" customHeight="false" outlineLevel="0" collapsed="false">
      <c r="A1127" s="1" t="n">
        <v>0.779861111111111</v>
      </c>
      <c r="B1127" s="2" t="n">
        <v>30</v>
      </c>
      <c r="C1127" s="2" t="n">
        <v>571</v>
      </c>
      <c r="D1127" s="14" t="n">
        <f aca="false">ROUND(B1127*168*0.12/20*$G$4,0)</f>
        <v>1814</v>
      </c>
    </row>
    <row r="1128" customFormat="false" ht="13.2" hidden="false" customHeight="false" outlineLevel="0" collapsed="false">
      <c r="A1128" s="1" t="n">
        <v>0.780555555555556</v>
      </c>
      <c r="B1128" s="2" t="n">
        <v>29</v>
      </c>
      <c r="C1128" s="2" t="n">
        <v>558</v>
      </c>
      <c r="D1128" s="14" t="n">
        <f aca="false">ROUND(B1128*168*0.12/20*$G$4,0)</f>
        <v>1754</v>
      </c>
    </row>
    <row r="1129" customFormat="false" ht="13.2" hidden="false" customHeight="false" outlineLevel="0" collapsed="false">
      <c r="A1129" s="1" t="n">
        <v>0.78125</v>
      </c>
      <c r="B1129" s="2" t="n">
        <v>29</v>
      </c>
      <c r="C1129" s="2" t="n">
        <v>575</v>
      </c>
      <c r="D1129" s="14" t="n">
        <f aca="false">ROUND(B1129*168*0.12/20*$G$4,0)</f>
        <v>1754</v>
      </c>
    </row>
    <row r="1130" customFormat="false" ht="13.2" hidden="false" customHeight="false" outlineLevel="0" collapsed="false">
      <c r="A1130" s="1" t="n">
        <v>0.781944444444444</v>
      </c>
      <c r="B1130" s="2" t="n">
        <v>29</v>
      </c>
      <c r="C1130" s="2" t="n">
        <v>558</v>
      </c>
      <c r="D1130" s="14" t="n">
        <f aca="false">ROUND(B1130*168*0.12/20*$G$4,0)</f>
        <v>1754</v>
      </c>
    </row>
    <row r="1131" customFormat="false" ht="13.2" hidden="false" customHeight="false" outlineLevel="0" collapsed="false">
      <c r="A1131" s="1" t="n">
        <v>0.782638888888889</v>
      </c>
      <c r="B1131" s="2" t="n">
        <v>29</v>
      </c>
      <c r="C1131" s="2" t="n">
        <v>592</v>
      </c>
      <c r="D1131" s="14" t="n">
        <f aca="false">ROUND(B1131*168*0.12/20*$G$4,0)</f>
        <v>1754</v>
      </c>
    </row>
    <row r="1132" customFormat="false" ht="13.2" hidden="false" customHeight="false" outlineLevel="0" collapsed="false">
      <c r="A1132" s="1" t="n">
        <v>0.783333333333333</v>
      </c>
      <c r="B1132" s="2" t="n">
        <v>29</v>
      </c>
      <c r="C1132" s="2" t="n">
        <v>586</v>
      </c>
      <c r="D1132" s="14" t="n">
        <f aca="false">ROUND(B1132*168*0.12/20*$G$4,0)</f>
        <v>1754</v>
      </c>
    </row>
    <row r="1133" customFormat="false" ht="13.2" hidden="false" customHeight="false" outlineLevel="0" collapsed="false">
      <c r="A1133" s="1" t="n">
        <v>0.784027777777778</v>
      </c>
      <c r="B1133" s="2" t="n">
        <v>29</v>
      </c>
      <c r="C1133" s="2" t="n">
        <v>552</v>
      </c>
      <c r="D1133" s="14" t="n">
        <f aca="false">ROUND(B1133*168*0.12/20*$G$4,0)</f>
        <v>1754</v>
      </c>
    </row>
    <row r="1134" customFormat="false" ht="13.2" hidden="false" customHeight="false" outlineLevel="0" collapsed="false">
      <c r="A1134" s="1" t="n">
        <v>0.784722222222222</v>
      </c>
      <c r="B1134" s="2" t="n">
        <v>29</v>
      </c>
      <c r="C1134" s="2" t="n">
        <v>563</v>
      </c>
      <c r="D1134" s="14" t="n">
        <f aca="false">ROUND(B1134*168*0.12/20*$G$4,0)</f>
        <v>1754</v>
      </c>
    </row>
    <row r="1135" customFormat="false" ht="13.2" hidden="false" customHeight="false" outlineLevel="0" collapsed="false">
      <c r="A1135" s="1" t="n">
        <v>0.785416666666667</v>
      </c>
      <c r="B1135" s="2" t="n">
        <v>29</v>
      </c>
      <c r="C1135" s="2" t="n">
        <v>558</v>
      </c>
      <c r="D1135" s="14" t="n">
        <f aca="false">ROUND(B1135*168*0.12/20*$G$4,0)</f>
        <v>1754</v>
      </c>
    </row>
    <row r="1136" customFormat="false" ht="13.2" hidden="false" customHeight="false" outlineLevel="0" collapsed="false">
      <c r="A1136" s="1" t="n">
        <v>0.786111111111111</v>
      </c>
      <c r="B1136" s="2" t="n">
        <v>29</v>
      </c>
      <c r="C1136" s="2" t="n">
        <v>581</v>
      </c>
      <c r="D1136" s="14" t="n">
        <f aca="false">ROUND(B1136*168*0.12/20*$G$4,0)</f>
        <v>1754</v>
      </c>
    </row>
    <row r="1137" customFormat="false" ht="13.2" hidden="false" customHeight="false" outlineLevel="0" collapsed="false">
      <c r="A1137" s="1" t="n">
        <v>0.786805555555556</v>
      </c>
      <c r="B1137" s="2" t="n">
        <v>28</v>
      </c>
      <c r="C1137" s="2" t="n">
        <v>555</v>
      </c>
      <c r="D1137" s="14" t="n">
        <f aca="false">ROUND(B1137*168*0.12/20*$G$4,0)</f>
        <v>1693</v>
      </c>
    </row>
    <row r="1138" customFormat="false" ht="13.2" hidden="false" customHeight="false" outlineLevel="0" collapsed="false">
      <c r="A1138" s="1" t="n">
        <v>0.7875</v>
      </c>
      <c r="B1138" s="2" t="n">
        <v>28</v>
      </c>
      <c r="C1138" s="2" t="n">
        <v>572</v>
      </c>
      <c r="D1138" s="14" t="n">
        <f aca="false">ROUND(B1138*168*0.12/20*$G$4,0)</f>
        <v>1693</v>
      </c>
    </row>
    <row r="1139" customFormat="false" ht="13.2" hidden="false" customHeight="false" outlineLevel="0" collapsed="false">
      <c r="A1139" s="1" t="n">
        <v>0.788194444444444</v>
      </c>
      <c r="B1139" s="2" t="n">
        <v>28</v>
      </c>
      <c r="C1139" s="2" t="n">
        <v>572</v>
      </c>
      <c r="D1139" s="14" t="n">
        <f aca="false">ROUND(B1139*168*0.12/20*$G$4,0)</f>
        <v>1693</v>
      </c>
    </row>
    <row r="1140" customFormat="false" ht="13.2" hidden="false" customHeight="false" outlineLevel="0" collapsed="false">
      <c r="A1140" s="1" t="n">
        <v>0.788888888888889</v>
      </c>
      <c r="B1140" s="2" t="n">
        <v>28</v>
      </c>
      <c r="C1140" s="2" t="n">
        <v>566</v>
      </c>
      <c r="D1140" s="14" t="n">
        <f aca="false">ROUND(B1140*168*0.12/20*$G$4,0)</f>
        <v>1693</v>
      </c>
    </row>
    <row r="1141" customFormat="false" ht="13.2" hidden="false" customHeight="false" outlineLevel="0" collapsed="false">
      <c r="A1141" s="1" t="n">
        <v>0.789583333333333</v>
      </c>
      <c r="B1141" s="2" t="n">
        <v>29</v>
      </c>
      <c r="C1141" s="2" t="n">
        <v>552</v>
      </c>
      <c r="D1141" s="14" t="n">
        <f aca="false">ROUND(B1141*168*0.12/20*$G$4,0)</f>
        <v>1754</v>
      </c>
    </row>
    <row r="1142" customFormat="false" ht="13.2" hidden="false" customHeight="false" outlineLevel="0" collapsed="false">
      <c r="A1142" s="1" t="n">
        <v>0.790277777777778</v>
      </c>
      <c r="B1142" s="2" t="n">
        <v>28</v>
      </c>
      <c r="C1142" s="2" t="n">
        <v>561</v>
      </c>
      <c r="D1142" s="14" t="n">
        <f aca="false">ROUND(B1142*168*0.12/20*$G$4,0)</f>
        <v>1693</v>
      </c>
    </row>
    <row r="1143" customFormat="false" ht="13.2" hidden="false" customHeight="false" outlineLevel="0" collapsed="false">
      <c r="A1143" s="1" t="n">
        <v>0.790972222222222</v>
      </c>
      <c r="B1143" s="2" t="n">
        <v>28</v>
      </c>
      <c r="C1143" s="2" t="n">
        <v>555</v>
      </c>
      <c r="D1143" s="14" t="n">
        <f aca="false">ROUND(B1143*168*0.12/20*$G$4,0)</f>
        <v>1693</v>
      </c>
    </row>
    <row r="1144" customFormat="false" ht="13.2" hidden="false" customHeight="false" outlineLevel="0" collapsed="false">
      <c r="A1144" s="1" t="n">
        <v>0.791666666666667</v>
      </c>
      <c r="B1144" s="2" t="n">
        <v>27</v>
      </c>
      <c r="C1144" s="2" t="n">
        <v>514</v>
      </c>
      <c r="D1144" s="14" t="n">
        <f aca="false">ROUND(B1144*168*0.12/20*$G$4,0)</f>
        <v>1633</v>
      </c>
    </row>
    <row r="1145" customFormat="false" ht="13.2" hidden="false" customHeight="false" outlineLevel="0" collapsed="false">
      <c r="A1145" s="1" t="n">
        <v>0.792361111111111</v>
      </c>
      <c r="B1145" s="2" t="n">
        <v>27</v>
      </c>
      <c r="C1145" s="2" t="n">
        <v>535</v>
      </c>
      <c r="D1145" s="14" t="n">
        <f aca="false">ROUND(B1145*168*0.12/20*$G$4,0)</f>
        <v>1633</v>
      </c>
    </row>
    <row r="1146" customFormat="false" ht="13.2" hidden="false" customHeight="false" outlineLevel="0" collapsed="false">
      <c r="A1146" s="1" t="n">
        <v>0.793055555555556</v>
      </c>
      <c r="B1146" s="2" t="n">
        <v>26</v>
      </c>
      <c r="C1146" s="2" t="n">
        <v>521</v>
      </c>
      <c r="D1146" s="14" t="n">
        <f aca="false">ROUND(B1146*168*0.12/20*$G$4,0)</f>
        <v>1572</v>
      </c>
    </row>
    <row r="1147" customFormat="false" ht="13.2" hidden="false" customHeight="false" outlineLevel="0" collapsed="false">
      <c r="A1147" s="1" t="n">
        <v>0.79375</v>
      </c>
      <c r="B1147" s="2" t="n">
        <v>24</v>
      </c>
      <c r="C1147" s="2" t="n">
        <v>490</v>
      </c>
      <c r="D1147" s="14" t="n">
        <f aca="false">ROUND(B1147*168*0.12/20*$G$4,0)</f>
        <v>1452</v>
      </c>
    </row>
    <row r="1148" customFormat="false" ht="13.2" hidden="false" customHeight="false" outlineLevel="0" collapsed="false">
      <c r="A1148" s="1" t="n">
        <v>0.794444444444445</v>
      </c>
      <c r="B1148" s="2" t="n">
        <v>27</v>
      </c>
      <c r="C1148" s="2" t="n">
        <v>551</v>
      </c>
      <c r="D1148" s="14" t="n">
        <f aca="false">ROUND(B1148*168*0.12/20*$G$4,0)</f>
        <v>1633</v>
      </c>
    </row>
    <row r="1149" customFormat="false" ht="13.2" hidden="false" customHeight="false" outlineLevel="0" collapsed="false">
      <c r="A1149" s="1" t="n">
        <v>0.795138888888889</v>
      </c>
      <c r="B1149" s="2" t="n">
        <v>22</v>
      </c>
      <c r="C1149" s="2" t="n">
        <v>419</v>
      </c>
      <c r="D1149" s="14" t="n">
        <f aca="false">ROUND(B1149*168*0.12/20*$G$4,0)</f>
        <v>1331</v>
      </c>
    </row>
    <row r="1150" customFormat="false" ht="13.2" hidden="false" customHeight="false" outlineLevel="0" collapsed="false">
      <c r="A1150" s="1" t="n">
        <v>0.795833333333333</v>
      </c>
      <c r="B1150" s="2" t="n">
        <v>23</v>
      </c>
      <c r="C1150" s="2" t="n">
        <v>461</v>
      </c>
      <c r="D1150" s="14" t="n">
        <f aca="false">ROUND(B1150*168*0.12/20*$G$4,0)</f>
        <v>1391</v>
      </c>
    </row>
    <row r="1151" customFormat="false" ht="13.2" hidden="false" customHeight="false" outlineLevel="0" collapsed="false">
      <c r="A1151" s="1" t="n">
        <v>0.796527777777778</v>
      </c>
      <c r="B1151" s="2" t="n">
        <v>23</v>
      </c>
      <c r="C1151" s="2" t="n">
        <v>456</v>
      </c>
      <c r="D1151" s="14" t="n">
        <f aca="false">ROUND(B1151*168*0.12/20*$G$4,0)</f>
        <v>1391</v>
      </c>
    </row>
    <row r="1152" customFormat="false" ht="13.2" hidden="false" customHeight="false" outlineLevel="0" collapsed="false">
      <c r="A1152" s="1" t="n">
        <v>0.797222222222222</v>
      </c>
      <c r="B1152" s="2" t="n">
        <v>28</v>
      </c>
      <c r="C1152" s="2" t="n">
        <v>544</v>
      </c>
      <c r="D1152" s="14" t="n">
        <f aca="false">ROUND(B1152*168*0.12/20*$G$4,0)</f>
        <v>1693</v>
      </c>
    </row>
    <row r="1153" customFormat="false" ht="13.2" hidden="false" customHeight="false" outlineLevel="0" collapsed="false">
      <c r="A1153" s="1" t="n">
        <v>0.797916666666667</v>
      </c>
      <c r="B1153" s="2" t="n">
        <v>25</v>
      </c>
      <c r="C1153" s="2" t="n">
        <v>476</v>
      </c>
      <c r="D1153" s="14" t="n">
        <f aca="false">ROUND(B1153*168*0.12/20*$G$4,0)</f>
        <v>1512</v>
      </c>
    </row>
    <row r="1154" customFormat="false" ht="13.2" hidden="false" customHeight="false" outlineLevel="0" collapsed="false">
      <c r="A1154" s="1" t="n">
        <v>0.798611111111111</v>
      </c>
      <c r="B1154" s="2" t="n">
        <v>27</v>
      </c>
      <c r="C1154" s="2" t="n">
        <v>530</v>
      </c>
      <c r="D1154" s="14" t="n">
        <f aca="false">ROUND(B1154*168*0.12/20*$G$4,0)</f>
        <v>1633</v>
      </c>
    </row>
    <row r="1155" customFormat="false" ht="13.2" hidden="false" customHeight="false" outlineLevel="0" collapsed="false">
      <c r="A1155" s="1" t="n">
        <v>0.799305555555556</v>
      </c>
      <c r="B1155" s="2" t="n">
        <v>27</v>
      </c>
      <c r="C1155" s="2" t="n">
        <v>535</v>
      </c>
      <c r="D1155" s="14" t="n">
        <f aca="false">ROUND(B1155*168*0.12/20*$G$4,0)</f>
        <v>1633</v>
      </c>
    </row>
    <row r="1156" customFormat="false" ht="13.2" hidden="false" customHeight="false" outlineLevel="0" collapsed="false">
      <c r="A1156" s="1" t="n">
        <v>0.8</v>
      </c>
      <c r="B1156" s="2" t="n">
        <v>27</v>
      </c>
      <c r="C1156" s="2" t="n">
        <v>551</v>
      </c>
      <c r="D1156" s="14" t="n">
        <f aca="false">ROUND(B1156*168*0.12/20*$G$4,0)</f>
        <v>1633</v>
      </c>
    </row>
    <row r="1157" customFormat="false" ht="13.2" hidden="false" customHeight="false" outlineLevel="0" collapsed="false">
      <c r="A1157" s="1" t="n">
        <v>0.800694444444444</v>
      </c>
      <c r="B1157" s="2" t="n">
        <v>27</v>
      </c>
      <c r="C1157" s="2" t="n">
        <v>514</v>
      </c>
      <c r="D1157" s="14" t="n">
        <f aca="false">ROUND(B1157*168*0.12/20*$G$4,0)</f>
        <v>1633</v>
      </c>
    </row>
    <row r="1158" customFormat="false" ht="13.2" hidden="false" customHeight="false" outlineLevel="0" collapsed="false">
      <c r="A1158" s="1" t="n">
        <v>0.801388888888889</v>
      </c>
      <c r="B1158" s="2" t="n">
        <v>28</v>
      </c>
      <c r="C1158" s="15" t="n">
        <v>572</v>
      </c>
      <c r="D1158" s="14" t="n">
        <f aca="false">ROUND(B1158*168*0.12/20*$G$4,0)</f>
        <v>1693</v>
      </c>
    </row>
    <row r="1159" customFormat="false" ht="13.2" hidden="false" customHeight="false" outlineLevel="0" collapsed="false">
      <c r="A1159" s="1" t="n">
        <v>0.802083333333333</v>
      </c>
      <c r="B1159" s="2" t="n">
        <v>23</v>
      </c>
      <c r="C1159" s="15" t="n">
        <v>438</v>
      </c>
      <c r="D1159" s="14" t="n">
        <f aca="false">ROUND(B1159*168*0.12/20*$G$4,0)</f>
        <v>1391</v>
      </c>
    </row>
    <row r="1160" customFormat="false" ht="13.2" hidden="false" customHeight="false" outlineLevel="0" collapsed="false">
      <c r="A1160" s="1" t="n">
        <v>0.802777777777778</v>
      </c>
      <c r="B1160" s="2" t="n">
        <v>24</v>
      </c>
      <c r="C1160" s="15" t="n">
        <v>466</v>
      </c>
      <c r="D1160" s="14" t="n">
        <f aca="false">ROUND(B1160*168*0.12/20*$G$4,0)</f>
        <v>1452</v>
      </c>
    </row>
    <row r="1161" customFormat="false" ht="13.2" hidden="false" customHeight="false" outlineLevel="0" collapsed="false">
      <c r="A1161" s="1" t="n">
        <v>0.803472222222222</v>
      </c>
      <c r="B1161" s="2" t="n">
        <v>27</v>
      </c>
      <c r="C1161" s="15" t="n">
        <v>519</v>
      </c>
      <c r="D1161" s="14" t="n">
        <f aca="false">ROUND(B1161*168*0.12/20*$G$4,0)</f>
        <v>1633</v>
      </c>
    </row>
    <row r="1162" customFormat="false" ht="13.2" hidden="false" customHeight="false" outlineLevel="0" collapsed="false">
      <c r="A1162" s="1" t="n">
        <v>0.804166666666667</v>
      </c>
      <c r="B1162" s="2" t="n">
        <v>27</v>
      </c>
      <c r="C1162" s="15" t="n">
        <v>519</v>
      </c>
      <c r="D1162" s="14" t="n">
        <f aca="false">ROUND(B1162*168*0.12/20*$G$4,0)</f>
        <v>1633</v>
      </c>
    </row>
    <row r="1163" customFormat="false" ht="13.2" hidden="false" customHeight="false" outlineLevel="0" collapsed="false">
      <c r="A1163" s="1" t="n">
        <v>0.804861111111111</v>
      </c>
      <c r="B1163" s="2" t="n">
        <v>25</v>
      </c>
      <c r="C1163" s="15" t="n">
        <v>510</v>
      </c>
      <c r="D1163" s="14" t="n">
        <f aca="false">ROUND(B1163*168*0.12/20*$G$4,0)</f>
        <v>1512</v>
      </c>
    </row>
    <row r="1164" customFormat="false" ht="13.2" hidden="false" customHeight="false" outlineLevel="0" collapsed="false">
      <c r="A1164" s="1" t="n">
        <v>0.805555555555556</v>
      </c>
      <c r="B1164" s="2" t="n">
        <v>23</v>
      </c>
      <c r="C1164" s="15" t="n">
        <v>461</v>
      </c>
      <c r="D1164" s="14" t="n">
        <f aca="false">ROUND(B1164*168*0.12/20*$G$4,0)</f>
        <v>1391</v>
      </c>
    </row>
    <row r="1165" customFormat="false" ht="13.2" hidden="false" customHeight="false" outlineLevel="0" collapsed="false">
      <c r="A1165" s="1" t="n">
        <v>0.80625</v>
      </c>
      <c r="B1165" s="2" t="n">
        <v>23</v>
      </c>
      <c r="C1165" s="15" t="n">
        <v>461</v>
      </c>
      <c r="D1165" s="14" t="n">
        <f aca="false">ROUND(B1165*168*0.12/20*$G$4,0)</f>
        <v>1391</v>
      </c>
    </row>
    <row r="1166" customFormat="false" ht="13.2" hidden="false" customHeight="false" outlineLevel="0" collapsed="false">
      <c r="A1166" s="1" t="n">
        <v>0.806944444444444</v>
      </c>
      <c r="B1166" s="2" t="n">
        <v>23</v>
      </c>
      <c r="C1166" s="15" t="n">
        <v>451</v>
      </c>
      <c r="D1166" s="14" t="n">
        <f aca="false">ROUND(B1166*168*0.12/20*$G$4,0)</f>
        <v>1391</v>
      </c>
    </row>
    <row r="1167" customFormat="false" ht="13.2" hidden="false" customHeight="false" outlineLevel="0" collapsed="false">
      <c r="A1167" s="1" t="n">
        <v>0.807638888888889</v>
      </c>
      <c r="B1167" s="2" t="n">
        <v>21</v>
      </c>
      <c r="C1167" s="15" t="n">
        <v>412</v>
      </c>
      <c r="D1167" s="14" t="n">
        <f aca="false">ROUND(B1167*168*0.12/20*$G$4,0)</f>
        <v>1270</v>
      </c>
    </row>
    <row r="1168" customFormat="false" ht="13.2" hidden="false" customHeight="false" outlineLevel="0" collapsed="false">
      <c r="A1168" s="1" t="n">
        <v>0.808333333333333</v>
      </c>
      <c r="B1168" s="2" t="n">
        <v>22</v>
      </c>
      <c r="C1168" s="15" t="n">
        <v>432</v>
      </c>
      <c r="D1168" s="14" t="n">
        <f aca="false">ROUND(B1168*168*0.12/20*$G$4,0)</f>
        <v>1331</v>
      </c>
    </row>
    <row r="1169" customFormat="false" ht="13.2" hidden="false" customHeight="false" outlineLevel="0" collapsed="false">
      <c r="A1169" s="1" t="n">
        <v>0.809027777777778</v>
      </c>
      <c r="B1169" s="2" t="n">
        <v>22</v>
      </c>
      <c r="C1169" s="15" t="n">
        <v>440</v>
      </c>
      <c r="D1169" s="14" t="n">
        <f aca="false">ROUND(B1169*168*0.12/20*$G$4,0)</f>
        <v>1331</v>
      </c>
    </row>
    <row r="1170" customFormat="false" ht="13.2" hidden="false" customHeight="false" outlineLevel="0" collapsed="false">
      <c r="A1170" s="1" t="n">
        <v>0.809722222222222</v>
      </c>
      <c r="B1170" s="2" t="n">
        <v>23</v>
      </c>
      <c r="C1170" s="15" t="n">
        <v>465</v>
      </c>
      <c r="D1170" s="14" t="n">
        <f aca="false">ROUND(B1170*168*0.12/20*$G$4,0)</f>
        <v>1391</v>
      </c>
    </row>
    <row r="1171" customFormat="false" ht="13.2" hidden="false" customHeight="false" outlineLevel="0" collapsed="false">
      <c r="A1171" s="1" t="n">
        <v>0.810416666666667</v>
      </c>
      <c r="B1171" s="2" t="n">
        <v>23</v>
      </c>
      <c r="C1171" s="15" t="n">
        <v>447</v>
      </c>
      <c r="D1171" s="14" t="n">
        <f aca="false">ROUND(B1171*168*0.12/20*$G$4,0)</f>
        <v>1391</v>
      </c>
    </row>
    <row r="1172" customFormat="false" ht="13.2" hidden="false" customHeight="false" outlineLevel="0" collapsed="false">
      <c r="A1172" s="1" t="n">
        <v>0.811111111111111</v>
      </c>
      <c r="B1172" s="2" t="n">
        <v>27</v>
      </c>
      <c r="C1172" s="15" t="n">
        <v>541</v>
      </c>
      <c r="D1172" s="14" t="n">
        <f aca="false">ROUND(B1172*168*0.12/20*$G$4,0)</f>
        <v>1633</v>
      </c>
    </row>
    <row r="1173" customFormat="false" ht="13.2" hidden="false" customHeight="false" outlineLevel="0" collapsed="false">
      <c r="A1173" s="1" t="n">
        <v>0.811805555555556</v>
      </c>
      <c r="B1173" s="2" t="n">
        <v>26</v>
      </c>
      <c r="C1173" s="15" t="n">
        <v>515</v>
      </c>
      <c r="D1173" s="14" t="n">
        <f aca="false">ROUND(B1173*168*0.12/20*$G$4,0)</f>
        <v>1572</v>
      </c>
    </row>
    <row r="1174" customFormat="false" ht="13.2" hidden="false" customHeight="false" outlineLevel="0" collapsed="false">
      <c r="A1174" s="1" t="n">
        <v>0.8125</v>
      </c>
      <c r="B1174" s="2" t="n">
        <v>23</v>
      </c>
      <c r="C1174" s="15" t="n">
        <v>456</v>
      </c>
      <c r="D1174" s="14" t="n">
        <f aca="false">ROUND(B1174*168*0.12/20*$G$4,0)</f>
        <v>1391</v>
      </c>
    </row>
    <row r="1175" customFormat="false" ht="13.2" hidden="false" customHeight="false" outlineLevel="0" collapsed="false">
      <c r="A1175" s="1" t="n">
        <v>0.813194444444444</v>
      </c>
      <c r="B1175" s="2" t="n">
        <v>23</v>
      </c>
      <c r="C1175" s="15" t="n">
        <v>465</v>
      </c>
      <c r="D1175" s="14" t="n">
        <f aca="false">ROUND(B1175*168*0.12/20*$G$4,0)</f>
        <v>1391</v>
      </c>
    </row>
    <row r="1176" customFormat="false" ht="13.2" hidden="false" customHeight="false" outlineLevel="0" collapsed="false">
      <c r="A1176" s="1" t="n">
        <v>0.813888888888889</v>
      </c>
      <c r="B1176" s="2" t="n">
        <v>23</v>
      </c>
      <c r="C1176" s="15" t="n">
        <v>456</v>
      </c>
      <c r="D1176" s="14" t="n">
        <f aca="false">ROUND(B1176*168*0.12/20*$G$4,0)</f>
        <v>1391</v>
      </c>
    </row>
    <row r="1177" customFormat="false" ht="13.2" hidden="false" customHeight="false" outlineLevel="0" collapsed="false">
      <c r="A1177" s="1" t="n">
        <v>0.814583333333333</v>
      </c>
      <c r="B1177" s="2" t="n">
        <v>22</v>
      </c>
      <c r="C1177" s="15" t="n">
        <v>440</v>
      </c>
      <c r="D1177" s="14" t="n">
        <f aca="false">ROUND(B1177*168*0.12/20*$G$4,0)</f>
        <v>1331</v>
      </c>
    </row>
    <row r="1178" customFormat="false" ht="13.2" hidden="false" customHeight="false" outlineLevel="0" collapsed="false">
      <c r="A1178" s="1" t="n">
        <v>0.815277777777778</v>
      </c>
      <c r="B1178" s="2" t="n">
        <v>22</v>
      </c>
      <c r="C1178" s="15" t="n">
        <v>419</v>
      </c>
      <c r="D1178" s="14" t="n">
        <f aca="false">ROUND(B1178*168*0.12/20*$G$4,0)</f>
        <v>1331</v>
      </c>
    </row>
    <row r="1179" customFormat="false" ht="13.2" hidden="false" customHeight="false" outlineLevel="0" collapsed="false">
      <c r="A1179" s="1" t="n">
        <v>0.815972222222222</v>
      </c>
      <c r="B1179" s="2" t="n">
        <v>21</v>
      </c>
      <c r="C1179" s="15" t="n">
        <v>404</v>
      </c>
      <c r="D1179" s="14" t="n">
        <f aca="false">ROUND(B1179*168*0.12/20*$G$4,0)</f>
        <v>1270</v>
      </c>
    </row>
    <row r="1180" customFormat="false" ht="13.2" hidden="false" customHeight="false" outlineLevel="0" collapsed="false">
      <c r="A1180" s="1" t="n">
        <v>0.816666666666667</v>
      </c>
      <c r="B1180" s="2" t="n">
        <v>21</v>
      </c>
      <c r="C1180" s="15" t="n">
        <v>400</v>
      </c>
      <c r="D1180" s="14" t="n">
        <f aca="false">ROUND(B1180*168*0.12/20*$G$4,0)</f>
        <v>1270</v>
      </c>
    </row>
    <row r="1181" customFormat="false" ht="13.2" hidden="false" customHeight="false" outlineLevel="0" collapsed="false">
      <c r="A1181" s="1" t="n">
        <v>0.817361111111111</v>
      </c>
      <c r="B1181" s="2" t="n">
        <v>20</v>
      </c>
      <c r="C1181" s="15" t="n">
        <v>385</v>
      </c>
      <c r="D1181" s="14" t="n">
        <f aca="false">ROUND(B1181*168*0.12/20*$G$4,0)</f>
        <v>1210</v>
      </c>
    </row>
    <row r="1182" customFormat="false" ht="13.2" hidden="false" customHeight="false" outlineLevel="0" collapsed="false">
      <c r="A1182" s="1" t="n">
        <v>0.818055555555556</v>
      </c>
      <c r="B1182" s="2" t="n">
        <v>20</v>
      </c>
      <c r="C1182" s="15" t="n">
        <v>385</v>
      </c>
      <c r="D1182" s="14" t="n">
        <f aca="false">ROUND(B1182*168*0.12/20*$G$4,0)</f>
        <v>1210</v>
      </c>
    </row>
    <row r="1183" customFormat="false" ht="13.2" hidden="false" customHeight="false" outlineLevel="0" collapsed="false">
      <c r="A1183" s="1" t="n">
        <v>0.81875</v>
      </c>
      <c r="B1183" s="2" t="n">
        <v>21</v>
      </c>
      <c r="C1183" s="15" t="n">
        <v>425</v>
      </c>
      <c r="D1183" s="14" t="n">
        <f aca="false">ROUND(B1183*168*0.12/20*$G$4,0)</f>
        <v>1270</v>
      </c>
    </row>
    <row r="1184" customFormat="false" ht="13.2" hidden="false" customHeight="false" outlineLevel="0" collapsed="false">
      <c r="A1184" s="1" t="n">
        <v>0.819444444444445</v>
      </c>
      <c r="B1184" s="2" t="n">
        <v>21</v>
      </c>
      <c r="C1184" s="15" t="n">
        <v>412</v>
      </c>
      <c r="D1184" s="14" t="n">
        <f aca="false">ROUND(B1184*168*0.12/20*$G$4,0)</f>
        <v>1270</v>
      </c>
    </row>
    <row r="1185" customFormat="false" ht="13.2" hidden="false" customHeight="false" outlineLevel="0" collapsed="false">
      <c r="A1185" s="1" t="n">
        <v>0.820138888888889</v>
      </c>
      <c r="B1185" s="2" t="n">
        <v>22</v>
      </c>
      <c r="C1185" s="15" t="n">
        <v>436</v>
      </c>
      <c r="D1185" s="14" t="n">
        <f aca="false">ROUND(B1185*168*0.12/20*$G$4,0)</f>
        <v>1331</v>
      </c>
    </row>
    <row r="1186" customFormat="false" ht="13.2" hidden="false" customHeight="false" outlineLevel="0" collapsed="false">
      <c r="A1186" s="1" t="n">
        <v>0.820833333333333</v>
      </c>
      <c r="B1186" s="2" t="n">
        <v>22</v>
      </c>
      <c r="C1186" s="15" t="n">
        <v>432</v>
      </c>
      <c r="D1186" s="14" t="n">
        <f aca="false">ROUND(B1186*168*0.12/20*$G$4,0)</f>
        <v>1331</v>
      </c>
    </row>
    <row r="1187" customFormat="false" ht="13.2" hidden="false" customHeight="false" outlineLevel="0" collapsed="false">
      <c r="A1187" s="1" t="n">
        <v>0.821527777777778</v>
      </c>
      <c r="B1187" s="2" t="n">
        <v>23</v>
      </c>
      <c r="C1187" s="15" t="n">
        <v>451</v>
      </c>
      <c r="D1187" s="14" t="n">
        <f aca="false">ROUND(B1187*168*0.12/20*$G$4,0)</f>
        <v>1391</v>
      </c>
    </row>
    <row r="1188" customFormat="false" ht="13.2" hidden="false" customHeight="false" outlineLevel="0" collapsed="false">
      <c r="A1188" s="1" t="n">
        <v>0.822222222222222</v>
      </c>
      <c r="B1188" s="2" t="n">
        <v>23</v>
      </c>
      <c r="C1188" s="15" t="n">
        <v>465</v>
      </c>
      <c r="D1188" s="14" t="n">
        <f aca="false">ROUND(B1188*168*0.12/20*$G$4,0)</f>
        <v>1391</v>
      </c>
    </row>
    <row r="1189" customFormat="false" ht="13.2" hidden="false" customHeight="false" outlineLevel="0" collapsed="false">
      <c r="A1189" s="1" t="n">
        <v>0.822916666666667</v>
      </c>
      <c r="B1189" s="2" t="n">
        <v>24</v>
      </c>
      <c r="C1189" s="15" t="n">
        <v>490</v>
      </c>
      <c r="D1189" s="14" t="n">
        <f aca="false">ROUND(B1189*168*0.12/20*$G$4,0)</f>
        <v>1452</v>
      </c>
    </row>
    <row r="1190" customFormat="false" ht="13.2" hidden="false" customHeight="false" outlineLevel="0" collapsed="false">
      <c r="A1190" s="1" t="n">
        <v>0.823611111111111</v>
      </c>
      <c r="B1190" s="2" t="n">
        <v>25</v>
      </c>
      <c r="C1190" s="15" t="n">
        <v>506</v>
      </c>
      <c r="D1190" s="14" t="n">
        <f aca="false">ROUND(B1190*168*0.12/20*$G$4,0)</f>
        <v>1512</v>
      </c>
    </row>
    <row r="1191" customFormat="false" ht="13.2" hidden="false" customHeight="false" outlineLevel="0" collapsed="false">
      <c r="A1191" s="1" t="n">
        <v>0.824305555555556</v>
      </c>
      <c r="B1191" s="2" t="n">
        <v>25</v>
      </c>
      <c r="C1191" s="15" t="n">
        <v>476</v>
      </c>
      <c r="D1191" s="14" t="n">
        <f aca="false">ROUND(B1191*168*0.12/20*$G$4,0)</f>
        <v>1512</v>
      </c>
    </row>
    <row r="1192" customFormat="false" ht="13.2" hidden="false" customHeight="false" outlineLevel="0" collapsed="false">
      <c r="A1192" s="1" t="n">
        <v>0.825</v>
      </c>
      <c r="B1192" s="2" t="n">
        <v>25</v>
      </c>
      <c r="C1192" s="15" t="n">
        <v>486</v>
      </c>
      <c r="D1192" s="14" t="n">
        <f aca="false">ROUND(B1192*168*0.12/20*$G$4,0)</f>
        <v>1512</v>
      </c>
    </row>
    <row r="1193" customFormat="false" ht="13.2" hidden="false" customHeight="false" outlineLevel="0" collapsed="false">
      <c r="A1193" s="1" t="n">
        <v>0.825694444444445</v>
      </c>
      <c r="B1193" s="2" t="n">
        <v>25</v>
      </c>
      <c r="C1193" s="15" t="n">
        <v>506</v>
      </c>
      <c r="D1193" s="14" t="n">
        <f aca="false">ROUND(B1193*168*0.12/20*$G$4,0)</f>
        <v>1512</v>
      </c>
    </row>
    <row r="1194" customFormat="false" ht="13.2" hidden="false" customHeight="false" outlineLevel="0" collapsed="false">
      <c r="A1194" s="1" t="n">
        <v>0.826388888888889</v>
      </c>
      <c r="B1194" s="2" t="n">
        <v>26</v>
      </c>
      <c r="C1194" s="15" t="n">
        <v>505</v>
      </c>
      <c r="D1194" s="14" t="n">
        <f aca="false">ROUND(B1194*168*0.12/20*$G$4,0)</f>
        <v>1572</v>
      </c>
    </row>
    <row r="1195" customFormat="false" ht="13.2" hidden="false" customHeight="false" outlineLevel="0" collapsed="false">
      <c r="A1195" s="1" t="n">
        <v>0.827083333333333</v>
      </c>
      <c r="B1195" s="2" t="n">
        <v>26</v>
      </c>
      <c r="C1195" s="15" t="n">
        <v>526</v>
      </c>
      <c r="D1195" s="14" t="n">
        <f aca="false">ROUND(B1195*168*0.12/20*$G$4,0)</f>
        <v>1572</v>
      </c>
    </row>
    <row r="1196" customFormat="false" ht="13.2" hidden="false" customHeight="false" outlineLevel="0" collapsed="false">
      <c r="A1196" s="1" t="n">
        <v>0.827777777777778</v>
      </c>
      <c r="B1196" s="2" t="n">
        <v>28</v>
      </c>
      <c r="C1196" s="15" t="n">
        <v>566</v>
      </c>
      <c r="D1196" s="14" t="n">
        <f aca="false">ROUND(B1196*168*0.12/20*$G$4,0)</f>
        <v>1693</v>
      </c>
    </row>
    <row r="1197" customFormat="false" ht="13.2" hidden="false" customHeight="false" outlineLevel="0" collapsed="false">
      <c r="A1197" s="1" t="n">
        <v>0.828472222222222</v>
      </c>
      <c r="B1197" s="2" t="n">
        <v>29</v>
      </c>
      <c r="C1197" s="15" t="n">
        <v>563</v>
      </c>
      <c r="D1197" s="14" t="n">
        <f aca="false">ROUND(B1197*168*0.12/20*$G$4,0)</f>
        <v>1754</v>
      </c>
    </row>
    <row r="1198" customFormat="false" ht="13.2" hidden="false" customHeight="false" outlineLevel="0" collapsed="false">
      <c r="A1198" s="1" t="n">
        <v>0.829166666666667</v>
      </c>
      <c r="B1198" s="2" t="n">
        <v>32</v>
      </c>
      <c r="C1198" s="15" t="n">
        <v>615</v>
      </c>
      <c r="D1198" s="14" t="n">
        <f aca="false">ROUND(B1198*168*0.12/20*$G$4,0)</f>
        <v>1935</v>
      </c>
    </row>
    <row r="1199" customFormat="false" ht="13.2" hidden="false" customHeight="false" outlineLevel="0" collapsed="false">
      <c r="A1199" s="1" t="n">
        <v>0.829861111111111</v>
      </c>
      <c r="B1199" s="2" t="n">
        <v>33</v>
      </c>
      <c r="C1199" s="15" t="n">
        <v>635</v>
      </c>
      <c r="D1199" s="14" t="n">
        <f aca="false">ROUND(B1199*168*0.12/20*$G$4,0)</f>
        <v>1996</v>
      </c>
    </row>
    <row r="1200" customFormat="false" ht="13.2" hidden="false" customHeight="false" outlineLevel="0" collapsed="false">
      <c r="A1200" s="1" t="n">
        <v>0.830555555555556</v>
      </c>
      <c r="B1200" s="2" t="n">
        <v>32</v>
      </c>
      <c r="C1200" s="15" t="n">
        <v>622</v>
      </c>
      <c r="D1200" s="14" t="n">
        <f aca="false">ROUND(B1200*168*0.12/20*$G$4,0)</f>
        <v>1935</v>
      </c>
    </row>
    <row r="1201" customFormat="false" ht="13.2" hidden="false" customHeight="false" outlineLevel="0" collapsed="false">
      <c r="A1201" s="1" t="n">
        <v>0.83125</v>
      </c>
      <c r="B1201" s="2" t="n">
        <v>31</v>
      </c>
      <c r="C1201" s="15" t="n">
        <v>621</v>
      </c>
      <c r="D1201" s="14" t="n">
        <f aca="false">ROUND(B1201*168*0.12/20*$G$4,0)</f>
        <v>1875</v>
      </c>
    </row>
    <row r="1202" customFormat="false" ht="13.2" hidden="false" customHeight="false" outlineLevel="0" collapsed="false">
      <c r="A1202" s="1" t="n">
        <v>0.831944444444444</v>
      </c>
      <c r="B1202" s="2" t="n">
        <v>31</v>
      </c>
      <c r="C1202" s="15" t="n">
        <v>602</v>
      </c>
      <c r="D1202" s="14" t="n">
        <f aca="false">ROUND(B1202*168*0.12/20*$G$4,0)</f>
        <v>1875</v>
      </c>
    </row>
    <row r="1203" customFormat="false" ht="13.2" hidden="false" customHeight="false" outlineLevel="0" collapsed="false">
      <c r="A1203" s="1" t="n">
        <v>0.832638888888889</v>
      </c>
      <c r="B1203" s="2" t="n">
        <v>29</v>
      </c>
      <c r="C1203" s="15" t="n">
        <v>569</v>
      </c>
      <c r="D1203" s="14" t="n">
        <f aca="false">ROUND(B1203*168*0.12/20*$G$4,0)</f>
        <v>1754</v>
      </c>
    </row>
    <row r="1204" customFormat="false" ht="13.2" hidden="false" customHeight="false" outlineLevel="0" collapsed="false">
      <c r="A1204" s="1" t="n">
        <v>0.833333333333333</v>
      </c>
      <c r="B1204" s="2" t="n">
        <v>27</v>
      </c>
      <c r="C1204" s="15" t="n">
        <v>546</v>
      </c>
      <c r="D1204" s="14" t="n">
        <f aca="false">ROUND(B1204*168*0.12/20*$G$4,0)</f>
        <v>1633</v>
      </c>
    </row>
    <row r="1205" customFormat="false" ht="13.2" hidden="false" customHeight="false" outlineLevel="0" collapsed="false">
      <c r="A1205" s="1" t="n">
        <v>0.834027777777778</v>
      </c>
      <c r="B1205" s="2" t="n">
        <v>26</v>
      </c>
      <c r="C1205" s="15" t="n">
        <v>505</v>
      </c>
      <c r="D1205" s="14" t="n">
        <f aca="false">ROUND(B1205*168*0.12/20*$G$4,0)</f>
        <v>1572</v>
      </c>
    </row>
    <row r="1206" customFormat="false" ht="13.2" hidden="false" customHeight="false" outlineLevel="0" collapsed="false">
      <c r="A1206" s="1" t="n">
        <v>0.834722222222222</v>
      </c>
      <c r="B1206" s="2" t="n">
        <v>24</v>
      </c>
      <c r="C1206" s="15" t="n">
        <v>466</v>
      </c>
      <c r="D1206" s="14" t="n">
        <f aca="false">ROUND(B1206*168*0.12/20*$G$4,0)</f>
        <v>1452</v>
      </c>
    </row>
    <row r="1207" customFormat="false" ht="13.2" hidden="false" customHeight="false" outlineLevel="0" collapsed="false">
      <c r="A1207" s="1" t="n">
        <v>0.835416666666667</v>
      </c>
      <c r="B1207" s="2" t="n">
        <v>23</v>
      </c>
      <c r="C1207" s="15" t="n">
        <v>470</v>
      </c>
      <c r="D1207" s="14" t="n">
        <f aca="false">ROUND(B1207*168*0.12/20*$G$4,0)</f>
        <v>1391</v>
      </c>
    </row>
    <row r="1208" customFormat="false" ht="13.2" hidden="false" customHeight="false" outlineLevel="0" collapsed="false">
      <c r="A1208" s="1" t="n">
        <v>0.836111111111111</v>
      </c>
      <c r="B1208" s="2" t="n">
        <v>21</v>
      </c>
      <c r="C1208" s="15" t="n">
        <v>429</v>
      </c>
      <c r="D1208" s="14" t="n">
        <f aca="false">ROUND(B1208*168*0.12/20*$G$4,0)</f>
        <v>1270</v>
      </c>
    </row>
    <row r="1209" customFormat="false" ht="13.2" hidden="false" customHeight="false" outlineLevel="0" collapsed="false">
      <c r="A1209" s="1" t="n">
        <v>0.836805555555556</v>
      </c>
      <c r="B1209" s="2" t="n">
        <v>19</v>
      </c>
      <c r="C1209" s="15" t="n">
        <v>369</v>
      </c>
      <c r="D1209" s="14" t="n">
        <f aca="false">ROUND(B1209*168*0.12/20*$G$4,0)</f>
        <v>1149</v>
      </c>
    </row>
    <row r="1210" customFormat="false" ht="13.2" hidden="false" customHeight="false" outlineLevel="0" collapsed="false">
      <c r="A1210" s="1" t="n">
        <v>0.8375</v>
      </c>
      <c r="B1210" s="2" t="n">
        <v>19</v>
      </c>
      <c r="C1210" s="15" t="n">
        <v>380</v>
      </c>
      <c r="D1210" s="14" t="n">
        <f aca="false">ROUND(B1210*168*0.12/20*$G$4,0)</f>
        <v>1149</v>
      </c>
    </row>
    <row r="1211" customFormat="false" ht="13.2" hidden="false" customHeight="false" outlineLevel="0" collapsed="false">
      <c r="A1211" s="1" t="n">
        <v>0.838194444444444</v>
      </c>
      <c r="B1211" s="2" t="n">
        <v>18</v>
      </c>
      <c r="C1211" s="15" t="n">
        <v>360</v>
      </c>
      <c r="D1211" s="14" t="n">
        <f aca="false">ROUND(B1211*168*0.12/20*$G$4,0)</f>
        <v>1089</v>
      </c>
    </row>
    <row r="1212" customFormat="false" ht="13.2" hidden="false" customHeight="false" outlineLevel="0" collapsed="false">
      <c r="A1212" s="1" t="n">
        <v>0.838888888888889</v>
      </c>
      <c r="B1212" s="2" t="n">
        <v>18</v>
      </c>
      <c r="C1212" s="15" t="n">
        <v>368</v>
      </c>
      <c r="D1212" s="14" t="n">
        <f aca="false">ROUND(B1212*168*0.12/20*$G$4,0)</f>
        <v>1089</v>
      </c>
    </row>
    <row r="1213" customFormat="false" ht="13.2" hidden="false" customHeight="false" outlineLevel="0" collapsed="false">
      <c r="A1213" s="1" t="n">
        <v>0.839583333333333</v>
      </c>
      <c r="B1213" s="2" t="n">
        <v>18</v>
      </c>
      <c r="C1213" s="15" t="n">
        <v>343</v>
      </c>
      <c r="D1213" s="14" t="n">
        <f aca="false">ROUND(B1213*168*0.12/20*$G$4,0)</f>
        <v>1089</v>
      </c>
    </row>
    <row r="1214" customFormat="false" ht="13.2" hidden="false" customHeight="false" outlineLevel="0" collapsed="false">
      <c r="A1214" s="1" t="n">
        <v>0.840277777777778</v>
      </c>
      <c r="B1214" s="2" t="n">
        <v>21</v>
      </c>
      <c r="C1214" s="15" t="n">
        <v>420</v>
      </c>
      <c r="D1214" s="14" t="n">
        <f aca="false">ROUND(B1214*168*0.12/20*$G$4,0)</f>
        <v>1270</v>
      </c>
    </row>
    <row r="1215" customFormat="false" ht="13.2" hidden="false" customHeight="false" outlineLevel="0" collapsed="false">
      <c r="A1215" s="1" t="n">
        <v>0.840972222222222</v>
      </c>
      <c r="B1215" s="2" t="n">
        <v>20</v>
      </c>
      <c r="C1215" s="15" t="n">
        <v>389</v>
      </c>
      <c r="D1215" s="14" t="n">
        <f aca="false">ROUND(B1215*168*0.12/20*$G$4,0)</f>
        <v>1210</v>
      </c>
    </row>
    <row r="1216" customFormat="false" ht="13.2" hidden="false" customHeight="false" outlineLevel="0" collapsed="false">
      <c r="A1216" s="1" t="n">
        <v>0.841666666666667</v>
      </c>
      <c r="B1216" s="2" t="n">
        <v>20</v>
      </c>
      <c r="C1216" s="15" t="n">
        <v>393</v>
      </c>
      <c r="D1216" s="14" t="n">
        <f aca="false">ROUND(B1216*168*0.12/20*$G$4,0)</f>
        <v>1210</v>
      </c>
    </row>
    <row r="1217" customFormat="false" ht="13.2" hidden="false" customHeight="false" outlineLevel="0" collapsed="false">
      <c r="A1217" s="1" t="n">
        <v>0.842361111111111</v>
      </c>
      <c r="B1217" s="2" t="n">
        <v>17</v>
      </c>
      <c r="C1217" s="15" t="n">
        <v>340</v>
      </c>
      <c r="D1217" s="14" t="n">
        <f aca="false">ROUND(B1217*168*0.12/20*$G$4,0)</f>
        <v>1028</v>
      </c>
    </row>
    <row r="1218" customFormat="false" ht="13.2" hidden="false" customHeight="false" outlineLevel="0" collapsed="false">
      <c r="A1218" s="1" t="n">
        <v>0.843055555555556</v>
      </c>
      <c r="B1218" s="2" t="n">
        <v>17</v>
      </c>
      <c r="C1218" s="15" t="n">
        <v>327</v>
      </c>
      <c r="D1218" s="14" t="n">
        <f aca="false">ROUND(B1218*168*0.12/20*$G$4,0)</f>
        <v>1028</v>
      </c>
    </row>
    <row r="1219" customFormat="false" ht="13.2" hidden="false" customHeight="false" outlineLevel="0" collapsed="false">
      <c r="A1219" s="1" t="n">
        <v>0.84375</v>
      </c>
      <c r="B1219" s="2" t="n">
        <v>16</v>
      </c>
      <c r="C1219" s="15" t="n">
        <v>324</v>
      </c>
      <c r="D1219" s="14" t="n">
        <f aca="false">ROUND(B1219*168*0.12/20*$G$4,0)</f>
        <v>968</v>
      </c>
    </row>
    <row r="1220" customFormat="false" ht="13.2" hidden="false" customHeight="false" outlineLevel="0" collapsed="false">
      <c r="A1220" s="1" t="n">
        <v>0.844444444444444</v>
      </c>
      <c r="B1220" s="2" t="n">
        <v>14</v>
      </c>
      <c r="C1220" s="15" t="n">
        <v>283</v>
      </c>
      <c r="D1220" s="14" t="n">
        <f aca="false">ROUND(B1220*168*0.12/20*$G$4,0)</f>
        <v>847</v>
      </c>
    </row>
    <row r="1221" customFormat="false" ht="13.2" hidden="false" customHeight="false" outlineLevel="0" collapsed="false">
      <c r="A1221" s="1" t="n">
        <v>0.845138888888889</v>
      </c>
      <c r="B1221" s="2" t="n">
        <v>14</v>
      </c>
      <c r="C1221" s="15" t="n">
        <v>266</v>
      </c>
      <c r="D1221" s="14" t="n">
        <f aca="false">ROUND(B1221*168*0.12/20*$G$4,0)</f>
        <v>847</v>
      </c>
    </row>
    <row r="1222" customFormat="false" ht="13.2" hidden="false" customHeight="false" outlineLevel="0" collapsed="false">
      <c r="A1222" s="1" t="n">
        <v>0.845833333333333</v>
      </c>
      <c r="B1222" s="2" t="n">
        <v>13</v>
      </c>
      <c r="C1222" s="15" t="n">
        <v>265</v>
      </c>
      <c r="D1222" s="14" t="n">
        <f aca="false">ROUND(B1222*168*0.12/20*$G$4,0)</f>
        <v>786</v>
      </c>
    </row>
    <row r="1223" customFormat="false" ht="13.2" hidden="false" customHeight="false" outlineLevel="0" collapsed="false">
      <c r="A1223" s="1" t="n">
        <v>0.846527777777778</v>
      </c>
      <c r="B1223" s="2" t="n">
        <v>12</v>
      </c>
      <c r="C1223" s="15" t="n">
        <v>233</v>
      </c>
      <c r="D1223" s="14" t="n">
        <f aca="false">ROUND(B1223*168*0.12/20*$G$4,0)</f>
        <v>726</v>
      </c>
    </row>
    <row r="1224" customFormat="false" ht="13.2" hidden="false" customHeight="false" outlineLevel="0" collapsed="false">
      <c r="A1224" s="1" t="n">
        <v>0.847222222222222</v>
      </c>
      <c r="B1224" s="2" t="n">
        <v>11</v>
      </c>
      <c r="C1224" s="15" t="n">
        <v>218</v>
      </c>
      <c r="D1224" s="14" t="n">
        <f aca="false">ROUND(B1224*168*0.12/20*$G$4,0)</f>
        <v>665</v>
      </c>
    </row>
    <row r="1225" customFormat="false" ht="13.2" hidden="false" customHeight="false" outlineLevel="0" collapsed="false">
      <c r="A1225" s="1" t="n">
        <v>0.847916666666667</v>
      </c>
      <c r="B1225" s="2" t="n">
        <v>11</v>
      </c>
      <c r="C1225" s="15" t="n">
        <v>220</v>
      </c>
      <c r="D1225" s="14" t="n">
        <f aca="false">ROUND(B1225*168*0.12/20*$G$4,0)</f>
        <v>665</v>
      </c>
    </row>
    <row r="1226" customFormat="false" ht="13.2" hidden="false" customHeight="false" outlineLevel="0" collapsed="false">
      <c r="A1226" s="1" t="n">
        <v>0.848611111111111</v>
      </c>
      <c r="B1226" s="2" t="n">
        <v>11</v>
      </c>
      <c r="C1226" s="15" t="n">
        <v>216</v>
      </c>
      <c r="D1226" s="14" t="n">
        <f aca="false">ROUND(B1226*168*0.12/20*$G$4,0)</f>
        <v>665</v>
      </c>
    </row>
    <row r="1227" customFormat="false" ht="13.2" hidden="false" customHeight="false" outlineLevel="0" collapsed="false">
      <c r="A1227" s="1" t="n">
        <v>0.849305555555556</v>
      </c>
      <c r="B1227" s="2" t="n">
        <v>11</v>
      </c>
      <c r="C1227" s="15" t="n">
        <v>214</v>
      </c>
      <c r="D1227" s="14" t="n">
        <f aca="false">ROUND(B1227*168*0.12/20*$G$4,0)</f>
        <v>665</v>
      </c>
    </row>
    <row r="1228" customFormat="false" ht="13.2" hidden="false" customHeight="false" outlineLevel="0" collapsed="false">
      <c r="A1228" s="1" t="n">
        <v>0.85</v>
      </c>
      <c r="B1228" s="2" t="n">
        <v>10</v>
      </c>
      <c r="C1228" s="15" t="n">
        <v>204</v>
      </c>
      <c r="D1228" s="14" t="n">
        <f aca="false">ROUND(B1228*168*0.12/20*$G$4,0)</f>
        <v>605</v>
      </c>
    </row>
    <row r="1229" customFormat="false" ht="13.2" hidden="false" customHeight="false" outlineLevel="0" collapsed="false">
      <c r="A1229" s="1" t="n">
        <v>0.850694444444445</v>
      </c>
      <c r="B1229" s="2" t="n">
        <v>10</v>
      </c>
      <c r="C1229" s="15" t="n">
        <v>200</v>
      </c>
      <c r="D1229" s="14" t="n">
        <f aca="false">ROUND(B1229*168*0.12/20*$G$4,0)</f>
        <v>605</v>
      </c>
    </row>
    <row r="1230" customFormat="false" ht="13.2" hidden="false" customHeight="false" outlineLevel="0" collapsed="false">
      <c r="A1230" s="1" t="n">
        <v>0.851388888888889</v>
      </c>
      <c r="B1230" s="2" t="n">
        <v>10</v>
      </c>
      <c r="C1230" s="15" t="n">
        <v>192</v>
      </c>
      <c r="D1230" s="14" t="n">
        <f aca="false">ROUND(B1230*168*0.12/20*$G$4,0)</f>
        <v>605</v>
      </c>
    </row>
    <row r="1231" customFormat="false" ht="13.2" hidden="false" customHeight="false" outlineLevel="0" collapsed="false">
      <c r="A1231" s="1" t="n">
        <v>0.852083333333333</v>
      </c>
      <c r="B1231" s="2" t="n">
        <v>10</v>
      </c>
      <c r="C1231" s="15" t="n">
        <v>192</v>
      </c>
      <c r="D1231" s="14" t="n">
        <f aca="false">ROUND(B1231*168*0.12/20*$G$4,0)</f>
        <v>605</v>
      </c>
    </row>
    <row r="1232" customFormat="false" ht="13.2" hidden="false" customHeight="false" outlineLevel="0" collapsed="false">
      <c r="A1232" s="1" t="n">
        <v>0.852777777777778</v>
      </c>
      <c r="B1232" s="2" t="n">
        <v>9</v>
      </c>
      <c r="C1232" s="15" t="n">
        <v>175</v>
      </c>
      <c r="D1232" s="14" t="n">
        <f aca="false">ROUND(B1232*168*0.12/20*$G$4,0)</f>
        <v>544</v>
      </c>
    </row>
    <row r="1233" customFormat="false" ht="13.2" hidden="false" customHeight="false" outlineLevel="0" collapsed="false">
      <c r="A1233" s="1" t="n">
        <v>0.853472222222222</v>
      </c>
      <c r="B1233" s="2" t="n">
        <v>10</v>
      </c>
      <c r="C1233" s="15" t="n">
        <v>190</v>
      </c>
      <c r="D1233" s="14" t="n">
        <f aca="false">ROUND(B1233*168*0.12/20*$G$4,0)</f>
        <v>605</v>
      </c>
    </row>
    <row r="1234" customFormat="false" ht="13.2" hidden="false" customHeight="false" outlineLevel="0" collapsed="false">
      <c r="A1234" s="1" t="n">
        <v>0.854166666666667</v>
      </c>
      <c r="B1234" s="2" t="n">
        <v>9</v>
      </c>
      <c r="C1234" s="15" t="n">
        <v>177</v>
      </c>
      <c r="D1234" s="14" t="n">
        <f aca="false">ROUND(B1234*168*0.12/20*$G$4,0)</f>
        <v>544</v>
      </c>
    </row>
    <row r="1235" customFormat="false" ht="13.2" hidden="false" customHeight="false" outlineLevel="0" collapsed="false">
      <c r="A1235" s="1" t="n">
        <v>0.854861111111111</v>
      </c>
      <c r="B1235" s="2" t="n">
        <v>9</v>
      </c>
      <c r="C1235" s="15" t="n">
        <v>178</v>
      </c>
      <c r="D1235" s="14" t="n">
        <f aca="false">ROUND(B1235*168*0.12/20*$G$4,0)</f>
        <v>544</v>
      </c>
    </row>
    <row r="1236" customFormat="false" ht="13.2" hidden="false" customHeight="false" outlineLevel="0" collapsed="false">
      <c r="A1236" s="1" t="n">
        <v>0.855555555555556</v>
      </c>
      <c r="B1236" s="2" t="n">
        <v>9</v>
      </c>
      <c r="C1236" s="15" t="n">
        <v>180</v>
      </c>
      <c r="D1236" s="14" t="n">
        <f aca="false">ROUND(B1236*168*0.12/20*$G$4,0)</f>
        <v>544</v>
      </c>
    </row>
    <row r="1237" customFormat="false" ht="13.2" hidden="false" customHeight="false" outlineLevel="0" collapsed="false">
      <c r="A1237" s="1" t="n">
        <v>0.85625</v>
      </c>
      <c r="B1237" s="2" t="n">
        <v>9</v>
      </c>
      <c r="C1237" s="15" t="n">
        <v>178</v>
      </c>
      <c r="D1237" s="14" t="n">
        <f aca="false">ROUND(B1237*168*0.12/20*$G$4,0)</f>
        <v>544</v>
      </c>
    </row>
    <row r="1238" customFormat="false" ht="13.2" hidden="false" customHeight="false" outlineLevel="0" collapsed="false">
      <c r="A1238" s="1" t="n">
        <v>0.856944444444445</v>
      </c>
      <c r="B1238" s="2" t="n">
        <v>9</v>
      </c>
      <c r="C1238" s="15" t="n">
        <v>177</v>
      </c>
      <c r="D1238" s="14" t="n">
        <f aca="false">ROUND(B1238*168*0.12/20*$G$4,0)</f>
        <v>544</v>
      </c>
    </row>
    <row r="1239" customFormat="false" ht="13.2" hidden="false" customHeight="false" outlineLevel="0" collapsed="false">
      <c r="A1239" s="1" t="n">
        <v>0.857638888888889</v>
      </c>
      <c r="B1239" s="2" t="n">
        <v>9</v>
      </c>
      <c r="C1239" s="15" t="n">
        <v>178</v>
      </c>
      <c r="D1239" s="14" t="n">
        <f aca="false">ROUND(B1239*168*0.12/20*$G$4,0)</f>
        <v>544</v>
      </c>
    </row>
    <row r="1240" customFormat="false" ht="13.2" hidden="false" customHeight="false" outlineLevel="0" collapsed="false">
      <c r="A1240" s="1" t="n">
        <v>0.858333333333333</v>
      </c>
      <c r="B1240" s="2" t="n">
        <v>9</v>
      </c>
      <c r="C1240" s="15" t="n">
        <v>178</v>
      </c>
      <c r="D1240" s="14" t="n">
        <f aca="false">ROUND(B1240*168*0.12/20*$G$4,0)</f>
        <v>544</v>
      </c>
    </row>
    <row r="1241" customFormat="false" ht="13.2" hidden="false" customHeight="false" outlineLevel="0" collapsed="false">
      <c r="A1241" s="1" t="n">
        <v>0.859027777777778</v>
      </c>
      <c r="B1241" s="2" t="n">
        <v>9</v>
      </c>
      <c r="C1241" s="15" t="n">
        <v>171</v>
      </c>
      <c r="D1241" s="14" t="n">
        <f aca="false">ROUND(B1241*168*0.12/20*$G$4,0)</f>
        <v>544</v>
      </c>
    </row>
    <row r="1242" customFormat="false" ht="13.2" hidden="false" customHeight="false" outlineLevel="0" collapsed="false">
      <c r="A1242" s="1" t="n">
        <v>0.859722222222222</v>
      </c>
      <c r="B1242" s="2" t="n">
        <v>9</v>
      </c>
      <c r="C1242" s="15" t="n">
        <v>173</v>
      </c>
      <c r="D1242" s="14" t="n">
        <f aca="false">ROUND(B1242*168*0.12/20*$G$4,0)</f>
        <v>544</v>
      </c>
    </row>
    <row r="1243" customFormat="false" ht="13.2" hidden="false" customHeight="false" outlineLevel="0" collapsed="false">
      <c r="A1243" s="1" t="n">
        <v>0.860416666666667</v>
      </c>
      <c r="B1243" s="2" t="n">
        <v>8</v>
      </c>
      <c r="C1243" s="15" t="n">
        <v>159</v>
      </c>
      <c r="D1243" s="14" t="n">
        <f aca="false">ROUND(B1243*168*0.12/20*$G$4,0)</f>
        <v>484</v>
      </c>
    </row>
    <row r="1244" customFormat="false" ht="13.2" hidden="false" customHeight="false" outlineLevel="0" collapsed="false">
      <c r="A1244" s="1" t="n">
        <v>0.861111111111111</v>
      </c>
      <c r="B1244" s="2" t="n">
        <v>8</v>
      </c>
      <c r="C1244" s="15" t="n">
        <v>159</v>
      </c>
      <c r="D1244" s="14" t="n">
        <f aca="false">ROUND(B1244*168*0.12/20*$G$4,0)</f>
        <v>484</v>
      </c>
    </row>
    <row r="1245" customFormat="false" ht="13.2" hidden="false" customHeight="false" outlineLevel="0" collapsed="false">
      <c r="A1245" s="1" t="n">
        <v>0.861805555555556</v>
      </c>
      <c r="B1245" s="2" t="n">
        <v>8</v>
      </c>
      <c r="C1245" s="15" t="n">
        <v>155</v>
      </c>
      <c r="D1245" s="14" t="n">
        <f aca="false">ROUND(B1245*168*0.12/20*$G$4,0)</f>
        <v>484</v>
      </c>
    </row>
    <row r="1246" customFormat="false" ht="13.2" hidden="false" customHeight="false" outlineLevel="0" collapsed="false">
      <c r="A1246" s="1" t="n">
        <v>0.8625</v>
      </c>
      <c r="B1246" s="2" t="n">
        <v>8</v>
      </c>
      <c r="C1246" s="15" t="n">
        <v>152</v>
      </c>
      <c r="D1246" s="14" t="n">
        <f aca="false">ROUND(B1246*168*0.12/20*$G$4,0)</f>
        <v>484</v>
      </c>
    </row>
    <row r="1247" customFormat="false" ht="13.2" hidden="false" customHeight="false" outlineLevel="0" collapsed="false">
      <c r="A1247" s="1" t="n">
        <v>0.863194444444444</v>
      </c>
      <c r="B1247" s="2" t="n">
        <v>7</v>
      </c>
      <c r="C1247" s="15" t="n">
        <v>140</v>
      </c>
      <c r="D1247" s="14" t="n">
        <f aca="false">ROUND(B1247*168*0.12/20*$G$4,0)</f>
        <v>423</v>
      </c>
    </row>
    <row r="1248" customFormat="false" ht="13.2" hidden="false" customHeight="false" outlineLevel="0" collapsed="false">
      <c r="A1248" s="1" t="n">
        <v>0.863888888888889</v>
      </c>
      <c r="B1248" s="2" t="n">
        <v>7</v>
      </c>
      <c r="C1248" s="15" t="n">
        <v>139</v>
      </c>
      <c r="D1248" s="14" t="n">
        <f aca="false">ROUND(B1248*168*0.12/20*$G$4,0)</f>
        <v>423</v>
      </c>
    </row>
    <row r="1249" customFormat="false" ht="13.2" hidden="false" customHeight="false" outlineLevel="0" collapsed="false">
      <c r="A1249" s="1" t="n">
        <v>0.864583333333333</v>
      </c>
      <c r="B1249" s="2" t="n">
        <v>7</v>
      </c>
      <c r="C1249" s="15" t="n">
        <v>142</v>
      </c>
      <c r="D1249" s="14" t="n">
        <f aca="false">ROUND(B1249*168*0.12/20*$G$4,0)</f>
        <v>423</v>
      </c>
    </row>
    <row r="1250" customFormat="false" ht="13.2" hidden="false" customHeight="false" outlineLevel="0" collapsed="false">
      <c r="A1250" s="1" t="n">
        <v>0.865277777777778</v>
      </c>
      <c r="B1250" s="2" t="n">
        <v>7</v>
      </c>
      <c r="C1250" s="15" t="n">
        <v>142</v>
      </c>
      <c r="D1250" s="14" t="n">
        <f aca="false">ROUND(B1250*168*0.12/20*$G$4,0)</f>
        <v>423</v>
      </c>
    </row>
    <row r="1251" customFormat="false" ht="13.2" hidden="false" customHeight="false" outlineLevel="0" collapsed="false">
      <c r="A1251" s="1" t="n">
        <v>0.865972222222222</v>
      </c>
      <c r="B1251" s="2" t="n">
        <v>7</v>
      </c>
      <c r="C1251" s="15" t="n">
        <v>140</v>
      </c>
      <c r="D1251" s="14" t="n">
        <f aca="false">ROUND(B1251*168*0.12/20*$G$4,0)</f>
        <v>423</v>
      </c>
    </row>
    <row r="1252" customFormat="false" ht="13.2" hidden="false" customHeight="false" outlineLevel="0" collapsed="false">
      <c r="A1252" s="1" t="n">
        <v>0.866666666666667</v>
      </c>
      <c r="B1252" s="2" t="n">
        <v>7</v>
      </c>
      <c r="C1252" s="15" t="n">
        <v>137</v>
      </c>
      <c r="D1252" s="14" t="n">
        <f aca="false">ROUND(B1252*168*0.12/20*$G$4,0)</f>
        <v>423</v>
      </c>
    </row>
    <row r="1253" customFormat="false" ht="13.2" hidden="false" customHeight="false" outlineLevel="0" collapsed="false">
      <c r="A1253" s="1" t="n">
        <v>0.867361111111111</v>
      </c>
      <c r="B1253" s="2" t="n">
        <v>6</v>
      </c>
      <c r="C1253" s="15" t="n">
        <v>121</v>
      </c>
      <c r="D1253" s="14" t="n">
        <f aca="false">ROUND(B1253*168*0.12/20*$G$4,0)</f>
        <v>363</v>
      </c>
    </row>
    <row r="1254" customFormat="false" ht="13.2" hidden="false" customHeight="false" outlineLevel="0" collapsed="false">
      <c r="A1254" s="1" t="n">
        <v>0.868055555555556</v>
      </c>
      <c r="B1254" s="2" t="n">
        <v>6</v>
      </c>
      <c r="C1254" s="15" t="n">
        <v>115</v>
      </c>
      <c r="D1254" s="14" t="n">
        <f aca="false">ROUND(B1254*168*0.12/20*$G$4,0)</f>
        <v>363</v>
      </c>
    </row>
    <row r="1255" customFormat="false" ht="13.2" hidden="false" customHeight="false" outlineLevel="0" collapsed="false">
      <c r="A1255" s="1" t="n">
        <v>0.86875</v>
      </c>
      <c r="B1255" s="2" t="n">
        <v>6</v>
      </c>
      <c r="C1255" s="15" t="n">
        <v>117</v>
      </c>
      <c r="D1255" s="14" t="n">
        <f aca="false">ROUND(B1255*168*0.12/20*$G$4,0)</f>
        <v>363</v>
      </c>
    </row>
    <row r="1256" customFormat="false" ht="13.2" hidden="false" customHeight="false" outlineLevel="0" collapsed="false">
      <c r="A1256" s="1" t="n">
        <v>0.869444444444444</v>
      </c>
      <c r="B1256" s="2" t="n">
        <v>6</v>
      </c>
      <c r="C1256" s="15" t="n">
        <v>115</v>
      </c>
      <c r="D1256" s="14" t="n">
        <f aca="false">ROUND(B1256*168*0.12/20*$G$4,0)</f>
        <v>363</v>
      </c>
    </row>
    <row r="1257" customFormat="false" ht="13.2" hidden="false" customHeight="false" outlineLevel="0" collapsed="false">
      <c r="A1257" s="1" t="n">
        <v>0.870138888888889</v>
      </c>
      <c r="B1257" s="2" t="n">
        <v>6</v>
      </c>
      <c r="C1257" s="15" t="n">
        <v>121</v>
      </c>
      <c r="D1257" s="14" t="n">
        <f aca="false">ROUND(B1257*168*0.12/20*$G$4,0)</f>
        <v>363</v>
      </c>
    </row>
    <row r="1258" customFormat="false" ht="13.2" hidden="false" customHeight="false" outlineLevel="0" collapsed="false">
      <c r="A1258" s="1" t="n">
        <v>0.870833333333333</v>
      </c>
      <c r="B1258" s="2" t="n">
        <v>5</v>
      </c>
      <c r="C1258" s="15" t="n">
        <v>99</v>
      </c>
      <c r="D1258" s="14" t="n">
        <f aca="false">ROUND(B1258*168*0.12/20*$G$4,0)</f>
        <v>302</v>
      </c>
    </row>
    <row r="1259" customFormat="false" ht="13.2" hidden="false" customHeight="false" outlineLevel="0" collapsed="false">
      <c r="A1259" s="1" t="n">
        <v>0.871527777777778</v>
      </c>
      <c r="B1259" s="2" t="n">
        <v>5</v>
      </c>
      <c r="C1259" s="15" t="n">
        <v>102</v>
      </c>
      <c r="D1259" s="14" t="n">
        <f aca="false">ROUND(B1259*168*0.12/20*$G$4,0)</f>
        <v>302</v>
      </c>
    </row>
    <row r="1260" customFormat="false" ht="13.2" hidden="false" customHeight="false" outlineLevel="0" collapsed="false">
      <c r="A1260" s="1" t="n">
        <v>0.872222222222222</v>
      </c>
      <c r="B1260" s="2" t="n">
        <v>5</v>
      </c>
      <c r="C1260" s="15" t="n">
        <v>101</v>
      </c>
      <c r="D1260" s="14" t="n">
        <f aca="false">ROUND(B1260*168*0.12/20*$G$4,0)</f>
        <v>302</v>
      </c>
    </row>
    <row r="1261" customFormat="false" ht="13.2" hidden="false" customHeight="false" outlineLevel="0" collapsed="false">
      <c r="A1261" s="1" t="n">
        <v>0.872916666666667</v>
      </c>
      <c r="B1261" s="2" t="n">
        <v>5</v>
      </c>
      <c r="C1261" s="15" t="n">
        <v>98</v>
      </c>
      <c r="D1261" s="14" t="n">
        <f aca="false">ROUND(B1261*168*0.12/20*$G$4,0)</f>
        <v>302</v>
      </c>
    </row>
    <row r="1262" customFormat="false" ht="13.2" hidden="false" customHeight="false" outlineLevel="0" collapsed="false">
      <c r="A1262" s="1" t="n">
        <v>0.873611111111111</v>
      </c>
      <c r="B1262" s="2" t="n">
        <v>5</v>
      </c>
      <c r="C1262" s="15" t="n">
        <v>100</v>
      </c>
      <c r="D1262" s="14" t="n">
        <f aca="false">ROUND(B1262*168*0.12/20*$G$4,0)</f>
        <v>302</v>
      </c>
    </row>
    <row r="1263" customFormat="false" ht="13.2" hidden="false" customHeight="false" outlineLevel="0" collapsed="false">
      <c r="A1263" s="1" t="n">
        <v>0.874305555555556</v>
      </c>
      <c r="B1263" s="2" t="n">
        <v>5</v>
      </c>
      <c r="C1263" s="15" t="n">
        <v>95</v>
      </c>
      <c r="D1263" s="14" t="n">
        <f aca="false">ROUND(B1263*168*0.12/20*$G$4,0)</f>
        <v>302</v>
      </c>
    </row>
    <row r="1264" customFormat="false" ht="13.2" hidden="false" customHeight="false" outlineLevel="0" collapsed="false">
      <c r="A1264" s="1" t="n">
        <v>0.875</v>
      </c>
      <c r="B1264" s="16" t="n">
        <v>0</v>
      </c>
      <c r="C1264" s="15" t="n">
        <v>0</v>
      </c>
      <c r="D1264" s="14" t="n">
        <f aca="false">ROUND(B1264*168*0.12/20*$G$4,0)</f>
        <v>0</v>
      </c>
    </row>
    <row r="1265" customFormat="false" ht="13.2" hidden="false" customHeight="false" outlineLevel="0" collapsed="false">
      <c r="A1265" s="1" t="n">
        <v>0.875694444444444</v>
      </c>
      <c r="B1265" s="16" t="n">
        <v>0</v>
      </c>
      <c r="C1265" s="15" t="n">
        <v>0</v>
      </c>
      <c r="D1265" s="14" t="n">
        <f aca="false">ROUND(B1265*168*0.12/20*$G$4,0)</f>
        <v>0</v>
      </c>
    </row>
    <row r="1266" customFormat="false" ht="13.2" hidden="false" customHeight="false" outlineLevel="0" collapsed="false">
      <c r="A1266" s="1" t="n">
        <v>0.876388888888889</v>
      </c>
      <c r="B1266" s="16" t="n">
        <v>0</v>
      </c>
      <c r="C1266" s="15" t="n">
        <v>0</v>
      </c>
      <c r="D1266" s="14" t="n">
        <f aca="false">ROUND(B1266*168*0.12/20*$G$4,0)</f>
        <v>0</v>
      </c>
    </row>
    <row r="1267" customFormat="false" ht="13.2" hidden="false" customHeight="false" outlineLevel="0" collapsed="false">
      <c r="A1267" s="1" t="n">
        <v>0.877083333333333</v>
      </c>
      <c r="B1267" s="16" t="n">
        <v>0</v>
      </c>
      <c r="C1267" s="15" t="n">
        <v>0</v>
      </c>
      <c r="D1267" s="14" t="n">
        <f aca="false">ROUND(B1267*168*0.12/20*$G$4,0)</f>
        <v>0</v>
      </c>
    </row>
    <row r="1268" customFormat="false" ht="13.2" hidden="false" customHeight="false" outlineLevel="0" collapsed="false">
      <c r="A1268" s="1" t="n">
        <v>0.877777777777778</v>
      </c>
      <c r="B1268" s="16" t="n">
        <v>0</v>
      </c>
      <c r="C1268" s="15" t="n">
        <v>0</v>
      </c>
      <c r="D1268" s="14" t="n">
        <f aca="false">ROUND(B1268*168*0.12/20*$G$4,0)</f>
        <v>0</v>
      </c>
    </row>
    <row r="1269" customFormat="false" ht="13.2" hidden="false" customHeight="false" outlineLevel="0" collapsed="false">
      <c r="A1269" s="1" t="n">
        <v>0.878472222222222</v>
      </c>
      <c r="B1269" s="16" t="n">
        <v>0</v>
      </c>
      <c r="C1269" s="15" t="n">
        <v>0</v>
      </c>
      <c r="D1269" s="14" t="n">
        <f aca="false">ROUND(B1269*168*0.12/20*$G$4,0)</f>
        <v>0</v>
      </c>
    </row>
    <row r="1270" customFormat="false" ht="13.2" hidden="false" customHeight="false" outlineLevel="0" collapsed="false">
      <c r="A1270" s="1" t="n">
        <v>0.879166666666667</v>
      </c>
      <c r="B1270" s="16" t="n">
        <v>0</v>
      </c>
      <c r="C1270" s="15" t="n">
        <v>0</v>
      </c>
      <c r="D1270" s="14" t="n">
        <f aca="false">ROUND(B1270*168*0.12/20*$G$4,0)</f>
        <v>0</v>
      </c>
    </row>
    <row r="1271" customFormat="false" ht="13.2" hidden="false" customHeight="false" outlineLevel="0" collapsed="false">
      <c r="A1271" s="1" t="n">
        <v>0.879861111111111</v>
      </c>
      <c r="B1271" s="16" t="n">
        <v>0</v>
      </c>
      <c r="C1271" s="15" t="n">
        <v>0</v>
      </c>
      <c r="D1271" s="14" t="n">
        <f aca="false">ROUND(B1271*168*0.12/20*$G$4,0)</f>
        <v>0</v>
      </c>
    </row>
    <row r="1272" customFormat="false" ht="13.2" hidden="false" customHeight="false" outlineLevel="0" collapsed="false">
      <c r="A1272" s="1" t="n">
        <v>0.880555555555556</v>
      </c>
      <c r="B1272" s="16" t="n">
        <v>0</v>
      </c>
      <c r="C1272" s="15" t="n">
        <v>0</v>
      </c>
      <c r="D1272" s="14" t="n">
        <f aca="false">ROUND(B1272*168*0.12/20*$G$4,0)</f>
        <v>0</v>
      </c>
    </row>
    <row r="1273" customFormat="false" ht="13.2" hidden="false" customHeight="false" outlineLevel="0" collapsed="false">
      <c r="A1273" s="1" t="n">
        <v>0.88125</v>
      </c>
      <c r="B1273" s="16" t="n">
        <v>0</v>
      </c>
      <c r="C1273" s="15" t="n">
        <v>0</v>
      </c>
      <c r="D1273" s="14" t="n">
        <f aca="false">ROUND(B1273*168*0.12/20*$G$4,0)</f>
        <v>0</v>
      </c>
    </row>
    <row r="1274" customFormat="false" ht="13.2" hidden="false" customHeight="false" outlineLevel="0" collapsed="false">
      <c r="A1274" s="1" t="n">
        <v>0.881944444444445</v>
      </c>
      <c r="B1274" s="16" t="n">
        <v>0</v>
      </c>
      <c r="C1274" s="15" t="n">
        <v>0</v>
      </c>
      <c r="D1274" s="14" t="n">
        <f aca="false">ROUND(B1274*168*0.12/20*$G$4,0)</f>
        <v>0</v>
      </c>
    </row>
    <row r="1275" customFormat="false" ht="13.2" hidden="false" customHeight="false" outlineLevel="0" collapsed="false">
      <c r="A1275" s="1" t="n">
        <v>0.882638888888889</v>
      </c>
      <c r="B1275" s="16" t="n">
        <v>0</v>
      </c>
      <c r="C1275" s="15" t="n">
        <v>0</v>
      </c>
      <c r="D1275" s="14" t="n">
        <f aca="false">ROUND(B1275*168*0.12/20*$G$4,0)</f>
        <v>0</v>
      </c>
    </row>
    <row r="1276" customFormat="false" ht="13.2" hidden="false" customHeight="false" outlineLevel="0" collapsed="false">
      <c r="A1276" s="1" t="n">
        <v>0.883333333333333</v>
      </c>
      <c r="B1276" s="16" t="n">
        <v>0</v>
      </c>
      <c r="C1276" s="15" t="n">
        <v>0</v>
      </c>
      <c r="D1276" s="14" t="n">
        <f aca="false">ROUND(B1276*168*0.12/20*$G$4,0)</f>
        <v>0</v>
      </c>
    </row>
    <row r="1277" customFormat="false" ht="13.2" hidden="false" customHeight="false" outlineLevel="0" collapsed="false">
      <c r="A1277" s="1" t="n">
        <v>0.884027777777778</v>
      </c>
      <c r="B1277" s="16" t="n">
        <v>0</v>
      </c>
      <c r="C1277" s="15" t="n">
        <v>0</v>
      </c>
      <c r="D1277" s="14" t="n">
        <f aca="false">ROUND(B1277*168*0.12/20*$G$4,0)</f>
        <v>0</v>
      </c>
    </row>
    <row r="1278" customFormat="false" ht="13.2" hidden="false" customHeight="false" outlineLevel="0" collapsed="false">
      <c r="A1278" s="1" t="n">
        <v>0.884722222222222</v>
      </c>
      <c r="B1278" s="16" t="n">
        <v>0</v>
      </c>
      <c r="C1278" s="15" t="n">
        <v>0</v>
      </c>
      <c r="D1278" s="14" t="n">
        <f aca="false">ROUND(B1278*168*0.12/20*$G$4,0)</f>
        <v>0</v>
      </c>
    </row>
    <row r="1279" customFormat="false" ht="13.2" hidden="false" customHeight="false" outlineLevel="0" collapsed="false">
      <c r="A1279" s="1" t="n">
        <v>0.885416666666667</v>
      </c>
      <c r="B1279" s="16" t="n">
        <v>0</v>
      </c>
      <c r="C1279" s="15" t="n">
        <v>0</v>
      </c>
      <c r="D1279" s="14" t="n">
        <f aca="false">ROUND(B1279*168*0.12/20*$G$4,0)</f>
        <v>0</v>
      </c>
    </row>
    <row r="1280" customFormat="false" ht="13.2" hidden="false" customHeight="false" outlineLevel="0" collapsed="false">
      <c r="A1280" s="1" t="n">
        <v>0.886111111111111</v>
      </c>
      <c r="B1280" s="16" t="n">
        <v>0</v>
      </c>
      <c r="C1280" s="15" t="n">
        <v>0</v>
      </c>
      <c r="D1280" s="14" t="n">
        <f aca="false">ROUND(B1280*168*0.12/20*$G$4,0)</f>
        <v>0</v>
      </c>
    </row>
    <row r="1281" customFormat="false" ht="13.2" hidden="false" customHeight="false" outlineLevel="0" collapsed="false">
      <c r="A1281" s="1" t="n">
        <v>0.886805555555556</v>
      </c>
      <c r="B1281" s="16" t="n">
        <v>0</v>
      </c>
      <c r="C1281" s="15" t="n">
        <v>0</v>
      </c>
      <c r="D1281" s="14" t="n">
        <f aca="false">ROUND(B1281*168*0.12/20*$G$4,0)</f>
        <v>0</v>
      </c>
    </row>
    <row r="1282" customFormat="false" ht="13.2" hidden="false" customHeight="false" outlineLevel="0" collapsed="false">
      <c r="A1282" s="1" t="n">
        <v>0.8875</v>
      </c>
      <c r="B1282" s="16" t="n">
        <v>0</v>
      </c>
      <c r="C1282" s="15" t="n">
        <v>0</v>
      </c>
      <c r="D1282" s="14" t="n">
        <f aca="false">ROUND(B1282*168*0.12/20*$G$4,0)</f>
        <v>0</v>
      </c>
    </row>
    <row r="1283" customFormat="false" ht="13.2" hidden="false" customHeight="false" outlineLevel="0" collapsed="false">
      <c r="A1283" s="1" t="n">
        <v>0.888194444444445</v>
      </c>
      <c r="B1283" s="16" t="n">
        <v>0</v>
      </c>
      <c r="C1283" s="15" t="n">
        <v>0</v>
      </c>
      <c r="D1283" s="14" t="n">
        <f aca="false">ROUND(B1283*168*0.12/20*$G$4,0)</f>
        <v>0</v>
      </c>
    </row>
    <row r="1284" customFormat="false" ht="13.2" hidden="false" customHeight="false" outlineLevel="0" collapsed="false">
      <c r="A1284" s="1" t="n">
        <v>0.888888888888889</v>
      </c>
      <c r="B1284" s="16" t="n">
        <v>0</v>
      </c>
      <c r="C1284" s="15" t="n">
        <v>0</v>
      </c>
      <c r="D1284" s="14" t="n">
        <f aca="false">ROUND(B1284*168*0.12/20*$G$4,0)</f>
        <v>0</v>
      </c>
    </row>
    <row r="1285" customFormat="false" ht="13.2" hidden="false" customHeight="false" outlineLevel="0" collapsed="false">
      <c r="A1285" s="1" t="n">
        <v>0.889583333333333</v>
      </c>
      <c r="B1285" s="16" t="n">
        <v>0</v>
      </c>
      <c r="C1285" s="15" t="n">
        <v>0</v>
      </c>
      <c r="D1285" s="14" t="n">
        <f aca="false">ROUND(B1285*168*0.12/20*$G$4,0)</f>
        <v>0</v>
      </c>
    </row>
    <row r="1286" customFormat="false" ht="13.2" hidden="false" customHeight="false" outlineLevel="0" collapsed="false">
      <c r="A1286" s="1" t="n">
        <v>0.890277777777778</v>
      </c>
      <c r="B1286" s="16" t="n">
        <v>0</v>
      </c>
      <c r="C1286" s="15" t="n">
        <v>0</v>
      </c>
      <c r="D1286" s="14" t="n">
        <f aca="false">ROUND(B1286*168*0.12/20*$G$4,0)</f>
        <v>0</v>
      </c>
    </row>
    <row r="1287" customFormat="false" ht="13.2" hidden="false" customHeight="false" outlineLevel="0" collapsed="false">
      <c r="A1287" s="1" t="n">
        <v>0.890972222222222</v>
      </c>
      <c r="B1287" s="16" t="n">
        <v>0</v>
      </c>
      <c r="C1287" s="15" t="n">
        <v>0</v>
      </c>
      <c r="D1287" s="14" t="n">
        <f aca="false">ROUND(B1287*168*0.12/20*$G$4,0)</f>
        <v>0</v>
      </c>
    </row>
    <row r="1288" customFormat="false" ht="13.2" hidden="false" customHeight="false" outlineLevel="0" collapsed="false">
      <c r="A1288" s="1" t="n">
        <v>0.891666666666667</v>
      </c>
      <c r="B1288" s="16" t="n">
        <v>0</v>
      </c>
      <c r="C1288" s="15" t="n">
        <v>0</v>
      </c>
      <c r="D1288" s="14" t="n">
        <f aca="false">ROUND(B1288*168*0.12/20*$G$4,0)</f>
        <v>0</v>
      </c>
    </row>
    <row r="1289" customFormat="false" ht="13.2" hidden="false" customHeight="false" outlineLevel="0" collapsed="false">
      <c r="A1289" s="1" t="n">
        <v>0.892361111111111</v>
      </c>
      <c r="B1289" s="16" t="n">
        <v>0</v>
      </c>
      <c r="C1289" s="15" t="n">
        <v>0</v>
      </c>
      <c r="D1289" s="14" t="n">
        <f aca="false">ROUND(B1289*168*0.12/20*$G$4,0)</f>
        <v>0</v>
      </c>
    </row>
    <row r="1290" customFormat="false" ht="13.2" hidden="false" customHeight="false" outlineLevel="0" collapsed="false">
      <c r="A1290" s="1" t="n">
        <v>0.893055555555556</v>
      </c>
      <c r="B1290" s="16" t="n">
        <v>0</v>
      </c>
      <c r="C1290" s="15" t="n">
        <v>0</v>
      </c>
      <c r="D1290" s="14" t="n">
        <f aca="false">ROUND(B1290*168*0.12/20*$G$4,0)</f>
        <v>0</v>
      </c>
    </row>
    <row r="1291" customFormat="false" ht="13.2" hidden="false" customHeight="false" outlineLevel="0" collapsed="false">
      <c r="A1291" s="1" t="n">
        <v>0.89375</v>
      </c>
      <c r="B1291" s="16" t="n">
        <v>0</v>
      </c>
      <c r="C1291" s="15" t="n">
        <v>0</v>
      </c>
      <c r="D1291" s="14" t="n">
        <f aca="false">ROUND(B1291*168*0.12/20*$G$4,0)</f>
        <v>0</v>
      </c>
    </row>
    <row r="1292" customFormat="false" ht="13.2" hidden="false" customHeight="false" outlineLevel="0" collapsed="false">
      <c r="A1292" s="1" t="n">
        <v>0.894444444444444</v>
      </c>
      <c r="B1292" s="16" t="n">
        <v>0</v>
      </c>
      <c r="C1292" s="15" t="n">
        <v>0</v>
      </c>
      <c r="D1292" s="14" t="n">
        <f aca="false">ROUND(B1292*168*0.12/20*$G$4,0)</f>
        <v>0</v>
      </c>
    </row>
    <row r="1293" customFormat="false" ht="13.2" hidden="false" customHeight="false" outlineLevel="0" collapsed="false">
      <c r="A1293" s="1" t="n">
        <v>0.895138888888889</v>
      </c>
      <c r="B1293" s="16" t="n">
        <v>0</v>
      </c>
      <c r="C1293" s="15" t="n">
        <v>0</v>
      </c>
      <c r="D1293" s="14" t="n">
        <f aca="false">ROUND(B1293*168*0.12/20*$G$4,0)</f>
        <v>0</v>
      </c>
    </row>
    <row r="1294" customFormat="false" ht="13.2" hidden="false" customHeight="false" outlineLevel="0" collapsed="false">
      <c r="A1294" s="1" t="n">
        <v>0.895833333333333</v>
      </c>
      <c r="B1294" s="16" t="n">
        <v>0</v>
      </c>
      <c r="C1294" s="15" t="n">
        <v>0</v>
      </c>
      <c r="D1294" s="14" t="n">
        <f aca="false">ROUND(B1294*168*0.12/20*$G$4,0)</f>
        <v>0</v>
      </c>
    </row>
    <row r="1295" customFormat="false" ht="13.2" hidden="false" customHeight="false" outlineLevel="0" collapsed="false">
      <c r="A1295" s="1" t="n">
        <v>0.896527777777778</v>
      </c>
      <c r="B1295" s="16" t="n">
        <v>0</v>
      </c>
      <c r="C1295" s="15" t="n">
        <v>0</v>
      </c>
      <c r="D1295" s="14" t="n">
        <f aca="false">ROUND(B1295*168*0.12/20*$G$4,0)</f>
        <v>0</v>
      </c>
    </row>
    <row r="1296" customFormat="false" ht="13.2" hidden="false" customHeight="false" outlineLevel="0" collapsed="false">
      <c r="A1296" s="1" t="n">
        <v>0.897222222222222</v>
      </c>
      <c r="B1296" s="16" t="n">
        <v>0</v>
      </c>
      <c r="C1296" s="15" t="n">
        <v>0</v>
      </c>
      <c r="D1296" s="14" t="n">
        <f aca="false">ROUND(B1296*168*0.12/20*$G$4,0)</f>
        <v>0</v>
      </c>
    </row>
    <row r="1297" customFormat="false" ht="13.2" hidden="false" customHeight="false" outlineLevel="0" collapsed="false">
      <c r="A1297" s="1" t="n">
        <v>0.897916666666667</v>
      </c>
      <c r="B1297" s="16" t="n">
        <v>0</v>
      </c>
      <c r="C1297" s="15" t="n">
        <v>0</v>
      </c>
      <c r="D1297" s="14" t="n">
        <f aca="false">ROUND(B1297*168*0.12/20*$G$4,0)</f>
        <v>0</v>
      </c>
    </row>
    <row r="1298" customFormat="false" ht="13.2" hidden="false" customHeight="false" outlineLevel="0" collapsed="false">
      <c r="A1298" s="1" t="n">
        <v>0.898611111111111</v>
      </c>
      <c r="B1298" s="16" t="n">
        <v>0</v>
      </c>
      <c r="C1298" s="15" t="n">
        <v>0</v>
      </c>
      <c r="D1298" s="14" t="n">
        <f aca="false">ROUND(B1298*168*0.12/20*$G$4,0)</f>
        <v>0</v>
      </c>
    </row>
    <row r="1299" customFormat="false" ht="13.2" hidden="false" customHeight="false" outlineLevel="0" collapsed="false">
      <c r="A1299" s="1" t="n">
        <v>0.899305555555556</v>
      </c>
      <c r="B1299" s="16" t="n">
        <v>0</v>
      </c>
      <c r="C1299" s="15" t="n">
        <v>0</v>
      </c>
      <c r="D1299" s="14" t="n">
        <f aca="false">ROUND(B1299*168*0.12/20*$G$4,0)</f>
        <v>0</v>
      </c>
    </row>
    <row r="1300" customFormat="false" ht="13.2" hidden="false" customHeight="false" outlineLevel="0" collapsed="false">
      <c r="A1300" s="1" t="n">
        <v>0.9</v>
      </c>
      <c r="B1300" s="16" t="n">
        <v>0</v>
      </c>
      <c r="C1300" s="15" t="n">
        <v>0</v>
      </c>
      <c r="D1300" s="14" t="n">
        <f aca="false">ROUND(B1300*168*0.12/20*$G$4,0)</f>
        <v>0</v>
      </c>
    </row>
    <row r="1301" customFormat="false" ht="13.2" hidden="false" customHeight="false" outlineLevel="0" collapsed="false">
      <c r="A1301" s="1" t="n">
        <v>0.900694444444444</v>
      </c>
      <c r="B1301" s="16" t="n">
        <v>0</v>
      </c>
      <c r="C1301" s="15" t="n">
        <v>0</v>
      </c>
      <c r="D1301" s="14" t="n">
        <f aca="false">ROUND(B1301*168*0.12/20*$G$4,0)</f>
        <v>0</v>
      </c>
    </row>
    <row r="1302" customFormat="false" ht="13.2" hidden="false" customHeight="false" outlineLevel="0" collapsed="false">
      <c r="A1302" s="1" t="n">
        <v>0.901388888888889</v>
      </c>
      <c r="B1302" s="16" t="n">
        <v>0</v>
      </c>
      <c r="C1302" s="15" t="n">
        <v>0</v>
      </c>
      <c r="D1302" s="14" t="n">
        <f aca="false">ROUND(B1302*168*0.12/20*$G$4,0)</f>
        <v>0</v>
      </c>
    </row>
    <row r="1303" customFormat="false" ht="13.2" hidden="false" customHeight="false" outlineLevel="0" collapsed="false">
      <c r="A1303" s="1" t="n">
        <v>0.902083333333333</v>
      </c>
      <c r="B1303" s="16" t="n">
        <v>0</v>
      </c>
      <c r="C1303" s="15" t="n">
        <v>0</v>
      </c>
      <c r="D1303" s="14" t="n">
        <f aca="false">ROUND(B1303*168*0.12/20*$G$4,0)</f>
        <v>0</v>
      </c>
    </row>
    <row r="1304" customFormat="false" ht="13.2" hidden="false" customHeight="false" outlineLevel="0" collapsed="false">
      <c r="A1304" s="1" t="n">
        <v>0.902777777777778</v>
      </c>
      <c r="B1304" s="16" t="n">
        <v>0</v>
      </c>
      <c r="C1304" s="15" t="n">
        <v>0</v>
      </c>
      <c r="D1304" s="14" t="n">
        <f aca="false">ROUND(B1304*168*0.12/20*$G$4,0)</f>
        <v>0</v>
      </c>
    </row>
    <row r="1305" customFormat="false" ht="13.2" hidden="false" customHeight="false" outlineLevel="0" collapsed="false">
      <c r="A1305" s="1" t="n">
        <v>0.903472222222222</v>
      </c>
      <c r="B1305" s="16" t="n">
        <v>0</v>
      </c>
      <c r="C1305" s="15" t="n">
        <v>0</v>
      </c>
      <c r="D1305" s="14" t="n">
        <f aca="false">ROUND(B1305*168*0.12/20*$G$4,0)</f>
        <v>0</v>
      </c>
    </row>
    <row r="1306" customFormat="false" ht="13.2" hidden="false" customHeight="false" outlineLevel="0" collapsed="false">
      <c r="A1306" s="1" t="n">
        <v>0.904166666666667</v>
      </c>
      <c r="B1306" s="16" t="n">
        <v>0</v>
      </c>
      <c r="C1306" s="15" t="n">
        <v>0</v>
      </c>
      <c r="D1306" s="14" t="n">
        <f aca="false">ROUND(B1306*168*0.12/20*$G$4,0)</f>
        <v>0</v>
      </c>
    </row>
    <row r="1307" customFormat="false" ht="13.2" hidden="false" customHeight="false" outlineLevel="0" collapsed="false">
      <c r="A1307" s="1" t="n">
        <v>0.904861111111111</v>
      </c>
      <c r="B1307" s="16" t="n">
        <v>0</v>
      </c>
      <c r="C1307" s="15" t="n">
        <v>0</v>
      </c>
      <c r="D1307" s="14" t="n">
        <f aca="false">ROUND(B1307*168*0.12/20*$G$4,0)</f>
        <v>0</v>
      </c>
    </row>
    <row r="1308" customFormat="false" ht="13.2" hidden="false" customHeight="false" outlineLevel="0" collapsed="false">
      <c r="A1308" s="1" t="n">
        <v>0.905555555555556</v>
      </c>
      <c r="B1308" s="16" t="n">
        <v>0</v>
      </c>
      <c r="C1308" s="15" t="n">
        <v>0</v>
      </c>
      <c r="D1308" s="14" t="n">
        <f aca="false">ROUND(B1308*168*0.12/20*$G$4,0)</f>
        <v>0</v>
      </c>
    </row>
    <row r="1309" customFormat="false" ht="13.2" hidden="false" customHeight="false" outlineLevel="0" collapsed="false">
      <c r="A1309" s="1" t="n">
        <v>0.90625</v>
      </c>
      <c r="B1309" s="16" t="n">
        <v>0</v>
      </c>
      <c r="C1309" s="15" t="n">
        <v>0</v>
      </c>
      <c r="D1309" s="14" t="n">
        <f aca="false">ROUND(B1309*168*0.12/20*$G$4,0)</f>
        <v>0</v>
      </c>
    </row>
    <row r="1310" customFormat="false" ht="13.2" hidden="false" customHeight="false" outlineLevel="0" collapsed="false">
      <c r="A1310" s="1" t="n">
        <v>0.906944444444444</v>
      </c>
      <c r="B1310" s="16" t="n">
        <v>0</v>
      </c>
      <c r="C1310" s="15" t="n">
        <v>0</v>
      </c>
      <c r="D1310" s="14" t="n">
        <f aca="false">ROUND(B1310*168*0.12/20*$G$4,0)</f>
        <v>0</v>
      </c>
    </row>
    <row r="1311" customFormat="false" ht="13.2" hidden="false" customHeight="false" outlineLevel="0" collapsed="false">
      <c r="A1311" s="1" t="n">
        <v>0.907638888888889</v>
      </c>
      <c r="B1311" s="16" t="n">
        <v>0</v>
      </c>
      <c r="C1311" s="15" t="n">
        <v>0</v>
      </c>
      <c r="D1311" s="14" t="n">
        <f aca="false">ROUND(B1311*168*0.12/20*$G$4,0)</f>
        <v>0</v>
      </c>
    </row>
    <row r="1312" customFormat="false" ht="13.2" hidden="false" customHeight="false" outlineLevel="0" collapsed="false">
      <c r="A1312" s="1" t="n">
        <v>0.908333333333333</v>
      </c>
      <c r="B1312" s="16" t="n">
        <v>0</v>
      </c>
      <c r="C1312" s="15" t="n">
        <v>0</v>
      </c>
      <c r="D1312" s="14" t="n">
        <f aca="false">ROUND(B1312*168*0.12/20*$G$4,0)</f>
        <v>0</v>
      </c>
    </row>
    <row r="1313" customFormat="false" ht="13.2" hidden="false" customHeight="false" outlineLevel="0" collapsed="false">
      <c r="A1313" s="1" t="n">
        <v>0.909027777777778</v>
      </c>
      <c r="B1313" s="16" t="n">
        <v>0</v>
      </c>
      <c r="C1313" s="15" t="n">
        <v>0</v>
      </c>
      <c r="D1313" s="14" t="n">
        <f aca="false">ROUND(B1313*168*0.12/20*$G$4,0)</f>
        <v>0</v>
      </c>
    </row>
    <row r="1314" customFormat="false" ht="13.2" hidden="false" customHeight="false" outlineLevel="0" collapsed="false">
      <c r="A1314" s="1" t="n">
        <v>0.909722222222222</v>
      </c>
      <c r="B1314" s="16" t="n">
        <v>0</v>
      </c>
      <c r="C1314" s="15" t="n">
        <v>0</v>
      </c>
      <c r="D1314" s="14" t="n">
        <f aca="false">ROUND(B1314*168*0.12/20*$G$4,0)</f>
        <v>0</v>
      </c>
    </row>
    <row r="1315" customFormat="false" ht="13.2" hidden="false" customHeight="false" outlineLevel="0" collapsed="false">
      <c r="A1315" s="1" t="n">
        <v>0.910416666666667</v>
      </c>
      <c r="B1315" s="16" t="n">
        <v>0</v>
      </c>
      <c r="C1315" s="15" t="n">
        <v>0</v>
      </c>
      <c r="D1315" s="14" t="n">
        <f aca="false">ROUND(B1315*168*0.12/20*$G$4,0)</f>
        <v>0</v>
      </c>
    </row>
    <row r="1316" customFormat="false" ht="13.2" hidden="false" customHeight="false" outlineLevel="0" collapsed="false">
      <c r="A1316" s="1" t="n">
        <v>0.911111111111111</v>
      </c>
      <c r="B1316" s="16" t="n">
        <v>0</v>
      </c>
      <c r="C1316" s="15" t="n">
        <v>0</v>
      </c>
      <c r="D1316" s="14" t="n">
        <f aca="false">ROUND(B1316*168*0.12/20*$G$4,0)</f>
        <v>0</v>
      </c>
    </row>
    <row r="1317" customFormat="false" ht="13.2" hidden="false" customHeight="false" outlineLevel="0" collapsed="false">
      <c r="A1317" s="1" t="n">
        <v>0.911805555555556</v>
      </c>
      <c r="B1317" s="16" t="n">
        <v>0</v>
      </c>
      <c r="C1317" s="15" t="n">
        <v>0</v>
      </c>
      <c r="D1317" s="14" t="n">
        <f aca="false">ROUND(B1317*168*0.12/20*$G$4,0)</f>
        <v>0</v>
      </c>
    </row>
    <row r="1318" customFormat="false" ht="13.2" hidden="false" customHeight="false" outlineLevel="0" collapsed="false">
      <c r="A1318" s="1" t="n">
        <v>0.9125</v>
      </c>
      <c r="B1318" s="16" t="n">
        <v>0</v>
      </c>
      <c r="C1318" s="15" t="n">
        <v>0</v>
      </c>
      <c r="D1318" s="14" t="n">
        <f aca="false">ROUND(B1318*168*0.12/20*$G$4,0)</f>
        <v>0</v>
      </c>
    </row>
    <row r="1319" customFormat="false" ht="13.2" hidden="false" customHeight="false" outlineLevel="0" collapsed="false">
      <c r="A1319" s="1" t="n">
        <v>0.913194444444445</v>
      </c>
      <c r="B1319" s="16" t="n">
        <v>0</v>
      </c>
      <c r="C1319" s="15" t="n">
        <v>0</v>
      </c>
      <c r="D1319" s="14" t="n">
        <f aca="false">ROUND(B1319*168*0.12/20*$G$4,0)</f>
        <v>0</v>
      </c>
    </row>
    <row r="1320" customFormat="false" ht="13.2" hidden="false" customHeight="false" outlineLevel="0" collapsed="false">
      <c r="A1320" s="1" t="n">
        <v>0.913888888888889</v>
      </c>
      <c r="B1320" s="16" t="n">
        <v>0</v>
      </c>
      <c r="C1320" s="15" t="n">
        <v>0</v>
      </c>
      <c r="D1320" s="14" t="n">
        <f aca="false">ROUND(B1320*168*0.12/20*$G$4,0)</f>
        <v>0</v>
      </c>
    </row>
    <row r="1321" customFormat="false" ht="13.2" hidden="false" customHeight="false" outlineLevel="0" collapsed="false">
      <c r="A1321" s="1" t="n">
        <v>0.914583333333333</v>
      </c>
      <c r="B1321" s="16" t="n">
        <v>0</v>
      </c>
      <c r="C1321" s="15" t="n">
        <v>0</v>
      </c>
      <c r="D1321" s="14" t="n">
        <f aca="false">ROUND(B1321*168*0.12/20*$G$4,0)</f>
        <v>0</v>
      </c>
    </row>
    <row r="1322" customFormat="false" ht="13.2" hidden="false" customHeight="false" outlineLevel="0" collapsed="false">
      <c r="A1322" s="1" t="n">
        <v>0.915277777777778</v>
      </c>
      <c r="B1322" s="16" t="n">
        <v>0</v>
      </c>
      <c r="C1322" s="15" t="n">
        <v>0</v>
      </c>
      <c r="D1322" s="14" t="n">
        <f aca="false">ROUND(B1322*168*0.12/20*$G$4,0)</f>
        <v>0</v>
      </c>
    </row>
    <row r="1323" customFormat="false" ht="13.2" hidden="false" customHeight="false" outlineLevel="0" collapsed="false">
      <c r="A1323" s="1" t="n">
        <v>0.915972222222222</v>
      </c>
      <c r="B1323" s="16" t="n">
        <v>0</v>
      </c>
      <c r="C1323" s="15" t="n">
        <v>0</v>
      </c>
      <c r="D1323" s="14" t="n">
        <f aca="false">ROUND(B1323*168*0.12/20*$G$4,0)</f>
        <v>0</v>
      </c>
    </row>
    <row r="1324" customFormat="false" ht="13.2" hidden="false" customHeight="false" outlineLevel="0" collapsed="false">
      <c r="A1324" s="1" t="n">
        <v>0.916666666666667</v>
      </c>
      <c r="B1324" s="16" t="n">
        <v>0</v>
      </c>
      <c r="C1324" s="15" t="n">
        <v>0</v>
      </c>
      <c r="D1324" s="14" t="n">
        <f aca="false">ROUND(B1324*168*0.12/20*$G$4,0)</f>
        <v>0</v>
      </c>
    </row>
    <row r="1325" customFormat="false" ht="13.2" hidden="false" customHeight="false" outlineLevel="0" collapsed="false">
      <c r="A1325" s="1" t="n">
        <v>0.917361111111111</v>
      </c>
      <c r="B1325" s="16" t="n">
        <v>0</v>
      </c>
      <c r="C1325" s="15" t="n">
        <v>0</v>
      </c>
      <c r="D1325" s="14" t="n">
        <f aca="false">ROUND(B1325*168*0.12/20*$G$4,0)</f>
        <v>0</v>
      </c>
    </row>
    <row r="1326" customFormat="false" ht="13.2" hidden="false" customHeight="false" outlineLevel="0" collapsed="false">
      <c r="A1326" s="1" t="n">
        <v>0.918055555555556</v>
      </c>
      <c r="B1326" s="15" t="n">
        <v>0</v>
      </c>
      <c r="C1326" s="15" t="n">
        <v>0</v>
      </c>
      <c r="D1326" s="14" t="n">
        <f aca="false">ROUND(B1326*168*0.12/20*$G$4,0)</f>
        <v>0</v>
      </c>
    </row>
    <row r="1327" customFormat="false" ht="13.2" hidden="false" customHeight="false" outlineLevel="0" collapsed="false">
      <c r="A1327" s="1" t="n">
        <v>0.91875</v>
      </c>
      <c r="B1327" s="15" t="n">
        <v>0</v>
      </c>
      <c r="C1327" s="15" t="n">
        <v>0</v>
      </c>
      <c r="D1327" s="14" t="n">
        <f aca="false">ROUND(B1327*168*0.12/20*$G$4,0)</f>
        <v>0</v>
      </c>
    </row>
    <row r="1328" customFormat="false" ht="13.2" hidden="false" customHeight="false" outlineLevel="0" collapsed="false">
      <c r="A1328" s="1" t="n">
        <v>0.919444444444445</v>
      </c>
      <c r="B1328" s="15" t="n">
        <v>0</v>
      </c>
      <c r="C1328" s="15" t="n">
        <v>0</v>
      </c>
      <c r="D1328" s="14" t="n">
        <f aca="false">ROUND(B1328*168*0.12/20*$G$4,0)</f>
        <v>0</v>
      </c>
    </row>
    <row r="1329" customFormat="false" ht="13.2" hidden="false" customHeight="false" outlineLevel="0" collapsed="false">
      <c r="A1329" s="1" t="n">
        <v>0.920138888888889</v>
      </c>
      <c r="B1329" s="15" t="n">
        <v>0</v>
      </c>
      <c r="C1329" s="15" t="n">
        <v>0</v>
      </c>
      <c r="D1329" s="14" t="n">
        <f aca="false">ROUND(B1329*168*0.12/20*$G$4,0)</f>
        <v>0</v>
      </c>
    </row>
    <row r="1330" customFormat="false" ht="13.2" hidden="false" customHeight="false" outlineLevel="0" collapsed="false">
      <c r="A1330" s="1" t="n">
        <v>0.920833333333333</v>
      </c>
      <c r="B1330" s="15" t="n">
        <v>0</v>
      </c>
      <c r="C1330" s="15" t="n">
        <v>0</v>
      </c>
      <c r="D1330" s="14" t="n">
        <f aca="false">ROUND(B1330*168*0.12/20*$G$4,0)</f>
        <v>0</v>
      </c>
    </row>
    <row r="1331" customFormat="false" ht="13.2" hidden="false" customHeight="false" outlineLevel="0" collapsed="false">
      <c r="A1331" s="1" t="n">
        <v>0.921527777777778</v>
      </c>
      <c r="B1331" s="15" t="n">
        <v>0</v>
      </c>
      <c r="C1331" s="15" t="n">
        <v>0</v>
      </c>
      <c r="D1331" s="14" t="n">
        <f aca="false">ROUND(B1331*168*0.12/20*$G$4,0)</f>
        <v>0</v>
      </c>
    </row>
    <row r="1332" customFormat="false" ht="13.2" hidden="false" customHeight="false" outlineLevel="0" collapsed="false">
      <c r="A1332" s="1" t="n">
        <v>0.922222222222222</v>
      </c>
      <c r="B1332" s="15" t="n">
        <v>0</v>
      </c>
      <c r="C1332" s="15" t="n">
        <v>0</v>
      </c>
      <c r="D1332" s="14" t="n">
        <f aca="false">ROUND(B1332*168*0.12/20*$G$4,0)</f>
        <v>0</v>
      </c>
    </row>
    <row r="1333" customFormat="false" ht="13.2" hidden="false" customHeight="false" outlineLevel="0" collapsed="false">
      <c r="A1333" s="1" t="n">
        <v>0.922916666666667</v>
      </c>
      <c r="B1333" s="15" t="n">
        <v>0</v>
      </c>
      <c r="C1333" s="15" t="n">
        <v>0</v>
      </c>
      <c r="D1333" s="14" t="n">
        <f aca="false">ROUND(B1333*168*0.12/20*$G$4,0)</f>
        <v>0</v>
      </c>
    </row>
    <row r="1334" customFormat="false" ht="13.2" hidden="false" customHeight="false" outlineLevel="0" collapsed="false">
      <c r="A1334" s="1" t="n">
        <v>0.923611111111111</v>
      </c>
      <c r="B1334" s="15" t="n">
        <v>0</v>
      </c>
      <c r="C1334" s="15" t="n">
        <v>0</v>
      </c>
      <c r="D1334" s="14" t="n">
        <f aca="false">ROUND(B1334*168*0.12/20*$G$4,0)</f>
        <v>0</v>
      </c>
    </row>
    <row r="1335" customFormat="false" ht="13.2" hidden="false" customHeight="false" outlineLevel="0" collapsed="false">
      <c r="A1335" s="1" t="n">
        <v>0.924305555555556</v>
      </c>
      <c r="B1335" s="15" t="n">
        <v>0</v>
      </c>
      <c r="C1335" s="15" t="n">
        <v>0</v>
      </c>
      <c r="D1335" s="14" t="n">
        <f aca="false">ROUND(B1335*168*0.12/20*$G$4,0)</f>
        <v>0</v>
      </c>
    </row>
    <row r="1336" customFormat="false" ht="13.2" hidden="false" customHeight="false" outlineLevel="0" collapsed="false">
      <c r="A1336" s="1" t="n">
        <v>0.925</v>
      </c>
      <c r="B1336" s="15" t="n">
        <v>0</v>
      </c>
      <c r="C1336" s="15" t="n">
        <v>0</v>
      </c>
      <c r="D1336" s="14" t="n">
        <f aca="false">ROUND(B1336*168*0.12/20*$G$4,0)</f>
        <v>0</v>
      </c>
    </row>
    <row r="1337" customFormat="false" ht="13.2" hidden="false" customHeight="false" outlineLevel="0" collapsed="false">
      <c r="A1337" s="1" t="n">
        <v>0.925694444444444</v>
      </c>
      <c r="B1337" s="15" t="n">
        <v>0</v>
      </c>
      <c r="C1337" s="15" t="n">
        <v>0</v>
      </c>
      <c r="D1337" s="14" t="n">
        <f aca="false">ROUND(B1337*168*0.12/20*$G$4,0)</f>
        <v>0</v>
      </c>
    </row>
    <row r="1338" customFormat="false" ht="13.2" hidden="false" customHeight="false" outlineLevel="0" collapsed="false">
      <c r="A1338" s="1" t="n">
        <v>0.926388888888889</v>
      </c>
      <c r="B1338" s="15" t="n">
        <v>0</v>
      </c>
      <c r="C1338" s="15" t="n">
        <v>0</v>
      </c>
      <c r="D1338" s="14" t="n">
        <f aca="false">ROUND(B1338*168*0.12/20*$G$4,0)</f>
        <v>0</v>
      </c>
    </row>
    <row r="1339" customFormat="false" ht="13.2" hidden="false" customHeight="false" outlineLevel="0" collapsed="false">
      <c r="A1339" s="1" t="n">
        <v>0.927083333333333</v>
      </c>
      <c r="B1339" s="15" t="n">
        <v>0</v>
      </c>
      <c r="C1339" s="15" t="n">
        <v>0</v>
      </c>
      <c r="D1339" s="14" t="n">
        <f aca="false">ROUND(B1339*168*0.12/20*$G$4,0)</f>
        <v>0</v>
      </c>
    </row>
    <row r="1340" customFormat="false" ht="13.2" hidden="false" customHeight="false" outlineLevel="0" collapsed="false">
      <c r="A1340" s="1" t="n">
        <v>0.927777777777778</v>
      </c>
      <c r="B1340" s="15" t="n">
        <v>0</v>
      </c>
      <c r="C1340" s="15" t="n">
        <v>0</v>
      </c>
      <c r="D1340" s="14" t="n">
        <f aca="false">ROUND(B1340*168*0.12/20*$G$4,0)</f>
        <v>0</v>
      </c>
    </row>
    <row r="1341" customFormat="false" ht="13.2" hidden="false" customHeight="false" outlineLevel="0" collapsed="false">
      <c r="A1341" s="1" t="n">
        <v>0.928472222222222</v>
      </c>
      <c r="B1341" s="15" t="n">
        <v>0</v>
      </c>
      <c r="C1341" s="15" t="n">
        <v>0</v>
      </c>
      <c r="D1341" s="14" t="n">
        <f aca="false">ROUND(B1341*168*0.12/20*$G$4,0)</f>
        <v>0</v>
      </c>
    </row>
    <row r="1342" customFormat="false" ht="13.2" hidden="false" customHeight="false" outlineLevel="0" collapsed="false">
      <c r="A1342" s="1" t="n">
        <v>0.929166666666667</v>
      </c>
      <c r="B1342" s="15" t="n">
        <v>0</v>
      </c>
      <c r="C1342" s="15" t="n">
        <v>0</v>
      </c>
      <c r="D1342" s="14" t="n">
        <f aca="false">ROUND(B1342*168*0.12/20*$G$4,0)</f>
        <v>0</v>
      </c>
    </row>
    <row r="1343" customFormat="false" ht="13.2" hidden="false" customHeight="false" outlineLevel="0" collapsed="false">
      <c r="A1343" s="1" t="n">
        <v>0.929861111111111</v>
      </c>
      <c r="B1343" s="15" t="n">
        <v>0</v>
      </c>
      <c r="C1343" s="15" t="n">
        <v>0</v>
      </c>
      <c r="D1343" s="14" t="n">
        <f aca="false">ROUND(B1343*168*0.12/20*$G$4,0)</f>
        <v>0</v>
      </c>
    </row>
    <row r="1344" customFormat="false" ht="13.2" hidden="false" customHeight="false" outlineLevel="0" collapsed="false">
      <c r="A1344" s="1" t="n">
        <v>0.930555555555556</v>
      </c>
      <c r="B1344" s="15" t="n">
        <v>0</v>
      </c>
      <c r="C1344" s="15" t="n">
        <v>0</v>
      </c>
      <c r="D1344" s="14" t="n">
        <f aca="false">ROUND(B1344*168*0.12/20*$G$4,0)</f>
        <v>0</v>
      </c>
    </row>
    <row r="1345" customFormat="false" ht="13.2" hidden="false" customHeight="false" outlineLevel="0" collapsed="false">
      <c r="A1345" s="1" t="n">
        <v>0.93125</v>
      </c>
      <c r="B1345" s="15" t="n">
        <v>0</v>
      </c>
      <c r="C1345" s="15" t="n">
        <v>0</v>
      </c>
      <c r="D1345" s="14" t="n">
        <f aca="false">ROUND(B1345*168*0.12/20*$G$4,0)</f>
        <v>0</v>
      </c>
    </row>
    <row r="1346" customFormat="false" ht="13.2" hidden="false" customHeight="false" outlineLevel="0" collapsed="false">
      <c r="A1346" s="1" t="n">
        <v>0.931944444444444</v>
      </c>
      <c r="B1346" s="15" t="n">
        <v>0</v>
      </c>
      <c r="C1346" s="15" t="n">
        <v>0</v>
      </c>
      <c r="D1346" s="14" t="n">
        <f aca="false">ROUND(B1346*168*0.12/20*$G$4,0)</f>
        <v>0</v>
      </c>
    </row>
    <row r="1347" customFormat="false" ht="13.2" hidden="false" customHeight="false" outlineLevel="0" collapsed="false">
      <c r="A1347" s="1" t="n">
        <v>0.932638888888889</v>
      </c>
      <c r="B1347" s="15" t="n">
        <v>0</v>
      </c>
      <c r="C1347" s="15" t="n">
        <v>0</v>
      </c>
      <c r="D1347" s="14" t="n">
        <f aca="false">ROUND(B1347*168*0.12/20*$G$4,0)</f>
        <v>0</v>
      </c>
    </row>
    <row r="1348" customFormat="false" ht="13.2" hidden="false" customHeight="false" outlineLevel="0" collapsed="false">
      <c r="A1348" s="1" t="n">
        <v>0.933333333333333</v>
      </c>
      <c r="B1348" s="15" t="n">
        <v>0</v>
      </c>
      <c r="C1348" s="15" t="n">
        <v>0</v>
      </c>
      <c r="D1348" s="14" t="n">
        <f aca="false">ROUND(B1348*168*0.12/20*$G$4,0)</f>
        <v>0</v>
      </c>
    </row>
    <row r="1349" customFormat="false" ht="13.2" hidden="false" customHeight="false" outlineLevel="0" collapsed="false">
      <c r="A1349" s="1" t="n">
        <v>0.934027777777778</v>
      </c>
      <c r="B1349" s="15" t="n">
        <v>0</v>
      </c>
      <c r="C1349" s="15" t="n">
        <v>0</v>
      </c>
      <c r="D1349" s="14" t="n">
        <f aca="false">ROUND(B1349*168*0.12/20*$G$4,0)</f>
        <v>0</v>
      </c>
    </row>
    <row r="1350" customFormat="false" ht="13.2" hidden="false" customHeight="false" outlineLevel="0" collapsed="false">
      <c r="A1350" s="1" t="n">
        <v>0.934722222222222</v>
      </c>
      <c r="B1350" s="15" t="n">
        <v>0</v>
      </c>
      <c r="C1350" s="15" t="n">
        <v>0</v>
      </c>
      <c r="D1350" s="14" t="n">
        <f aca="false">ROUND(B1350*168*0.12/20*$G$4,0)</f>
        <v>0</v>
      </c>
    </row>
    <row r="1351" customFormat="false" ht="13.2" hidden="false" customHeight="false" outlineLevel="0" collapsed="false">
      <c r="A1351" s="1" t="n">
        <v>0.935416666666667</v>
      </c>
      <c r="B1351" s="15" t="n">
        <v>0</v>
      </c>
      <c r="C1351" s="15" t="n">
        <v>0</v>
      </c>
      <c r="D1351" s="14" t="n">
        <f aca="false">ROUND(B1351*168*0.12/20*$G$4,0)</f>
        <v>0</v>
      </c>
    </row>
    <row r="1352" customFormat="false" ht="13.2" hidden="false" customHeight="false" outlineLevel="0" collapsed="false">
      <c r="A1352" s="1" t="n">
        <v>0.936111111111111</v>
      </c>
      <c r="B1352" s="15" t="n">
        <v>0</v>
      </c>
      <c r="C1352" s="15" t="n">
        <v>0</v>
      </c>
      <c r="D1352" s="14" t="n">
        <f aca="false">ROUND(B1352*168*0.12/20*$G$4,0)</f>
        <v>0</v>
      </c>
    </row>
    <row r="1353" customFormat="false" ht="13.2" hidden="false" customHeight="false" outlineLevel="0" collapsed="false">
      <c r="A1353" s="1" t="n">
        <v>0.936805555555556</v>
      </c>
      <c r="B1353" s="15" t="n">
        <v>0</v>
      </c>
      <c r="C1353" s="15" t="n">
        <v>0</v>
      </c>
      <c r="D1353" s="14" t="n">
        <f aca="false">ROUND(B1353*168*0.12/20*$G$4,0)</f>
        <v>0</v>
      </c>
    </row>
    <row r="1354" customFormat="false" ht="13.2" hidden="false" customHeight="false" outlineLevel="0" collapsed="false">
      <c r="A1354" s="1" t="n">
        <v>0.9375</v>
      </c>
      <c r="B1354" s="15" t="n">
        <v>0</v>
      </c>
      <c r="C1354" s="15" t="n">
        <v>0</v>
      </c>
      <c r="D1354" s="14" t="n">
        <f aca="false">ROUND(B1354*168*0.12/20*$G$4,0)</f>
        <v>0</v>
      </c>
    </row>
    <row r="1355" customFormat="false" ht="13.2" hidden="false" customHeight="false" outlineLevel="0" collapsed="false">
      <c r="A1355" s="1" t="n">
        <v>0.938194444444444</v>
      </c>
      <c r="B1355" s="15" t="n">
        <v>0</v>
      </c>
      <c r="C1355" s="15" t="n">
        <v>0</v>
      </c>
      <c r="D1355" s="14" t="n">
        <f aca="false">ROUND(B1355*168*0.12/20*$G$4,0)</f>
        <v>0</v>
      </c>
    </row>
    <row r="1356" customFormat="false" ht="13.2" hidden="false" customHeight="false" outlineLevel="0" collapsed="false">
      <c r="A1356" s="1" t="n">
        <v>0.938888888888889</v>
      </c>
      <c r="B1356" s="15" t="n">
        <v>0</v>
      </c>
      <c r="C1356" s="15" t="n">
        <v>0</v>
      </c>
      <c r="D1356" s="14" t="n">
        <f aca="false">ROUND(B1356*168*0.12/20*$G$4,0)</f>
        <v>0</v>
      </c>
    </row>
    <row r="1357" customFormat="false" ht="13.2" hidden="false" customHeight="false" outlineLevel="0" collapsed="false">
      <c r="A1357" s="1" t="n">
        <v>0.939583333333333</v>
      </c>
      <c r="B1357" s="15" t="n">
        <v>0</v>
      </c>
      <c r="C1357" s="15" t="n">
        <v>0</v>
      </c>
      <c r="D1357" s="14" t="n">
        <f aca="false">ROUND(B1357*168*0.12/20*$G$4,0)</f>
        <v>0</v>
      </c>
    </row>
    <row r="1358" customFormat="false" ht="13.2" hidden="false" customHeight="false" outlineLevel="0" collapsed="false">
      <c r="A1358" s="1" t="n">
        <v>0.940277777777778</v>
      </c>
      <c r="B1358" s="15" t="n">
        <v>0</v>
      </c>
      <c r="C1358" s="15" t="n">
        <v>0</v>
      </c>
      <c r="D1358" s="14" t="n">
        <f aca="false">ROUND(B1358*168*0.12/20*$G$4,0)</f>
        <v>0</v>
      </c>
    </row>
    <row r="1359" customFormat="false" ht="13.2" hidden="false" customHeight="false" outlineLevel="0" collapsed="false">
      <c r="A1359" s="1" t="n">
        <v>0.940972222222222</v>
      </c>
      <c r="B1359" s="15" t="n">
        <v>0</v>
      </c>
      <c r="C1359" s="15" t="n">
        <v>0</v>
      </c>
      <c r="D1359" s="14" t="n">
        <f aca="false">ROUND(B1359*168*0.12/20*$G$4,0)</f>
        <v>0</v>
      </c>
    </row>
    <row r="1360" customFormat="false" ht="13.2" hidden="false" customHeight="false" outlineLevel="0" collapsed="false">
      <c r="A1360" s="1" t="n">
        <v>0.941666666666667</v>
      </c>
      <c r="B1360" s="15" t="n">
        <v>0</v>
      </c>
      <c r="C1360" s="15" t="n">
        <v>0</v>
      </c>
      <c r="D1360" s="14" t="n">
        <f aca="false">ROUND(B1360*168*0.12/20*$G$4,0)</f>
        <v>0</v>
      </c>
    </row>
    <row r="1361" customFormat="false" ht="13.2" hidden="false" customHeight="false" outlineLevel="0" collapsed="false">
      <c r="A1361" s="1" t="n">
        <v>0.942361111111111</v>
      </c>
      <c r="B1361" s="15" t="n">
        <v>0</v>
      </c>
      <c r="C1361" s="15" t="n">
        <v>0</v>
      </c>
      <c r="D1361" s="14" t="n">
        <f aca="false">ROUND(B1361*168*0.12/20*$G$4,0)</f>
        <v>0</v>
      </c>
    </row>
    <row r="1362" customFormat="false" ht="13.2" hidden="false" customHeight="false" outlineLevel="0" collapsed="false">
      <c r="A1362" s="1" t="n">
        <v>0.943055555555556</v>
      </c>
      <c r="B1362" s="15" t="n">
        <v>0</v>
      </c>
      <c r="C1362" s="15" t="n">
        <v>0</v>
      </c>
      <c r="D1362" s="14" t="n">
        <f aca="false">ROUND(B1362*168*0.12/20*$G$4,0)</f>
        <v>0</v>
      </c>
    </row>
    <row r="1363" customFormat="false" ht="13.2" hidden="false" customHeight="false" outlineLevel="0" collapsed="false">
      <c r="A1363" s="1" t="n">
        <v>0.94375</v>
      </c>
      <c r="B1363" s="15" t="n">
        <v>0</v>
      </c>
      <c r="C1363" s="15" t="n">
        <v>0</v>
      </c>
      <c r="D1363" s="14" t="n">
        <f aca="false">ROUND(B1363*168*0.12/20*$G$4,0)</f>
        <v>0</v>
      </c>
    </row>
    <row r="1364" customFormat="false" ht="13.2" hidden="false" customHeight="false" outlineLevel="0" collapsed="false">
      <c r="A1364" s="1" t="n">
        <v>0.944444444444445</v>
      </c>
      <c r="B1364" s="15" t="n">
        <v>0</v>
      </c>
      <c r="C1364" s="15" t="n">
        <v>0</v>
      </c>
      <c r="D1364" s="14" t="n">
        <f aca="false">ROUND(B1364*168*0.12/20*$G$4,0)</f>
        <v>0</v>
      </c>
    </row>
    <row r="1365" customFormat="false" ht="13.2" hidden="false" customHeight="false" outlineLevel="0" collapsed="false">
      <c r="A1365" s="1" t="n">
        <v>0.945138888888889</v>
      </c>
      <c r="B1365" s="15" t="n">
        <v>0</v>
      </c>
      <c r="C1365" s="15" t="n">
        <v>0</v>
      </c>
      <c r="D1365" s="14" t="n">
        <f aca="false">ROUND(B1365*168*0.12/20*$G$4,0)</f>
        <v>0</v>
      </c>
    </row>
    <row r="1366" customFormat="false" ht="13.2" hidden="false" customHeight="false" outlineLevel="0" collapsed="false">
      <c r="A1366" s="1" t="n">
        <v>0.945833333333333</v>
      </c>
      <c r="B1366" s="15" t="n">
        <v>0</v>
      </c>
      <c r="C1366" s="15" t="n">
        <v>0</v>
      </c>
      <c r="D1366" s="14" t="n">
        <f aca="false">ROUND(B1366*168*0.12/20*$G$4,0)</f>
        <v>0</v>
      </c>
    </row>
    <row r="1367" customFormat="false" ht="13.2" hidden="false" customHeight="false" outlineLevel="0" collapsed="false">
      <c r="A1367" s="1" t="n">
        <v>0.946527777777778</v>
      </c>
      <c r="B1367" s="15" t="n">
        <v>0</v>
      </c>
      <c r="C1367" s="15" t="n">
        <v>0</v>
      </c>
      <c r="D1367" s="14" t="n">
        <f aca="false">ROUND(B1367*168*0.12/20*$G$4,0)</f>
        <v>0</v>
      </c>
    </row>
    <row r="1368" customFormat="false" ht="13.2" hidden="false" customHeight="false" outlineLevel="0" collapsed="false">
      <c r="A1368" s="1" t="n">
        <v>0.947222222222222</v>
      </c>
      <c r="B1368" s="15" t="n">
        <v>0</v>
      </c>
      <c r="C1368" s="15" t="n">
        <v>0</v>
      </c>
      <c r="D1368" s="14" t="n">
        <f aca="false">ROUND(B1368*168*0.12/20*$G$4,0)</f>
        <v>0</v>
      </c>
    </row>
    <row r="1369" customFormat="false" ht="13.2" hidden="false" customHeight="false" outlineLevel="0" collapsed="false">
      <c r="A1369" s="1" t="n">
        <v>0.947916666666667</v>
      </c>
      <c r="B1369" s="15" t="n">
        <v>0</v>
      </c>
      <c r="C1369" s="15" t="n">
        <v>0</v>
      </c>
      <c r="D1369" s="14" t="n">
        <f aca="false">ROUND(B1369*168*0.12/20*$G$4,0)</f>
        <v>0</v>
      </c>
    </row>
    <row r="1370" customFormat="false" ht="13.2" hidden="false" customHeight="false" outlineLevel="0" collapsed="false">
      <c r="A1370" s="1" t="n">
        <v>0.948611111111111</v>
      </c>
      <c r="B1370" s="15" t="n">
        <v>0</v>
      </c>
      <c r="C1370" s="15" t="n">
        <v>0</v>
      </c>
      <c r="D1370" s="14" t="n">
        <f aca="false">ROUND(B1370*168*0.12/20*$G$4,0)</f>
        <v>0</v>
      </c>
    </row>
    <row r="1371" customFormat="false" ht="13.2" hidden="false" customHeight="false" outlineLevel="0" collapsed="false">
      <c r="A1371" s="1" t="n">
        <v>0.949305555555556</v>
      </c>
      <c r="B1371" s="15" t="n">
        <v>0</v>
      </c>
      <c r="C1371" s="15" t="n">
        <v>0</v>
      </c>
      <c r="D1371" s="14" t="n">
        <f aca="false">ROUND(B1371*168*0.12/20*$G$4,0)</f>
        <v>0</v>
      </c>
    </row>
    <row r="1372" customFormat="false" ht="13.2" hidden="false" customHeight="false" outlineLevel="0" collapsed="false">
      <c r="A1372" s="1" t="n">
        <v>0.95</v>
      </c>
      <c r="B1372" s="15" t="n">
        <v>0</v>
      </c>
      <c r="C1372" s="15" t="n">
        <v>0</v>
      </c>
      <c r="D1372" s="14" t="n">
        <f aca="false">ROUND(B1372*168*0.12/20*$G$4,0)</f>
        <v>0</v>
      </c>
    </row>
    <row r="1373" customFormat="false" ht="13.2" hidden="false" customHeight="false" outlineLevel="0" collapsed="false">
      <c r="A1373" s="1" t="n">
        <v>0.950694444444445</v>
      </c>
      <c r="B1373" s="15" t="n">
        <v>0</v>
      </c>
      <c r="C1373" s="15" t="n">
        <v>0</v>
      </c>
      <c r="D1373" s="14" t="n">
        <f aca="false">ROUND(B1373*168*0.12/20*$G$4,0)</f>
        <v>0</v>
      </c>
    </row>
    <row r="1374" customFormat="false" ht="13.2" hidden="false" customHeight="false" outlineLevel="0" collapsed="false">
      <c r="A1374" s="1" t="n">
        <v>0.951388888888889</v>
      </c>
      <c r="B1374" s="15" t="n">
        <v>0</v>
      </c>
      <c r="C1374" s="15" t="n">
        <v>0</v>
      </c>
      <c r="D1374" s="14" t="n">
        <f aca="false">ROUND(B1374*168*0.12/20*$G$4,0)</f>
        <v>0</v>
      </c>
    </row>
    <row r="1375" customFormat="false" ht="13.2" hidden="false" customHeight="false" outlineLevel="0" collapsed="false">
      <c r="A1375" s="1" t="n">
        <v>0.952083333333333</v>
      </c>
      <c r="B1375" s="15" t="n">
        <v>0</v>
      </c>
      <c r="C1375" s="15" t="n">
        <v>0</v>
      </c>
      <c r="D1375" s="14" t="n">
        <f aca="false">ROUND(B1375*168*0.12/20*$G$4,0)</f>
        <v>0</v>
      </c>
    </row>
    <row r="1376" customFormat="false" ht="13.2" hidden="false" customHeight="false" outlineLevel="0" collapsed="false">
      <c r="A1376" s="1" t="n">
        <v>0.952777777777778</v>
      </c>
      <c r="B1376" s="15" t="n">
        <v>0</v>
      </c>
      <c r="C1376" s="15" t="n">
        <v>0</v>
      </c>
      <c r="D1376" s="14" t="n">
        <f aca="false">ROUND(B1376*168*0.12/20*$G$4,0)</f>
        <v>0</v>
      </c>
    </row>
    <row r="1377" customFormat="false" ht="13.2" hidden="false" customHeight="false" outlineLevel="0" collapsed="false">
      <c r="A1377" s="1" t="n">
        <v>0.953472222222222</v>
      </c>
      <c r="B1377" s="15" t="n">
        <v>0</v>
      </c>
      <c r="C1377" s="15" t="n">
        <v>0</v>
      </c>
      <c r="D1377" s="14" t="n">
        <f aca="false">ROUND(B1377*168*0.12/20*$G$4,0)</f>
        <v>0</v>
      </c>
    </row>
    <row r="1378" customFormat="false" ht="13.2" hidden="false" customHeight="false" outlineLevel="0" collapsed="false">
      <c r="A1378" s="1" t="n">
        <v>0.954166666666667</v>
      </c>
      <c r="B1378" s="15" t="n">
        <v>0</v>
      </c>
      <c r="C1378" s="15" t="n">
        <v>0</v>
      </c>
      <c r="D1378" s="14" t="n">
        <f aca="false">ROUND(B1378*168*0.12/20*$G$4,0)</f>
        <v>0</v>
      </c>
    </row>
    <row r="1379" customFormat="false" ht="13.2" hidden="false" customHeight="false" outlineLevel="0" collapsed="false">
      <c r="A1379" s="1" t="n">
        <v>0.954861111111111</v>
      </c>
      <c r="B1379" s="15" t="n">
        <v>0</v>
      </c>
      <c r="C1379" s="15" t="n">
        <v>0</v>
      </c>
      <c r="D1379" s="14" t="n">
        <f aca="false">ROUND(B1379*168*0.12/20*$G$4,0)</f>
        <v>0</v>
      </c>
    </row>
    <row r="1380" customFormat="false" ht="13.2" hidden="false" customHeight="false" outlineLevel="0" collapsed="false">
      <c r="A1380" s="1" t="n">
        <v>0.955555555555556</v>
      </c>
      <c r="B1380" s="15" t="n">
        <v>0</v>
      </c>
      <c r="C1380" s="15" t="n">
        <v>0</v>
      </c>
      <c r="D1380" s="14" t="n">
        <f aca="false">ROUND(B1380*168*0.12/20*$G$4,0)</f>
        <v>0</v>
      </c>
    </row>
    <row r="1381" customFormat="false" ht="13.2" hidden="false" customHeight="false" outlineLevel="0" collapsed="false">
      <c r="A1381" s="1" t="n">
        <v>0.95625</v>
      </c>
      <c r="B1381" s="15" t="n">
        <v>0</v>
      </c>
      <c r="C1381" s="15" t="n">
        <v>0</v>
      </c>
      <c r="D1381" s="14" t="n">
        <f aca="false">ROUND(B1381*168*0.12/20*$G$4,0)</f>
        <v>0</v>
      </c>
    </row>
    <row r="1382" customFormat="false" ht="13.2" hidden="false" customHeight="false" outlineLevel="0" collapsed="false">
      <c r="A1382" s="1" t="n">
        <v>0.956944444444444</v>
      </c>
      <c r="B1382" s="15" t="n">
        <v>0</v>
      </c>
      <c r="C1382" s="15" t="n">
        <v>0</v>
      </c>
      <c r="D1382" s="14" t="n">
        <f aca="false">ROUND(B1382*168*0.12/20*$G$4,0)</f>
        <v>0</v>
      </c>
    </row>
    <row r="1383" customFormat="false" ht="13.2" hidden="false" customHeight="false" outlineLevel="0" collapsed="false">
      <c r="A1383" s="1" t="n">
        <v>0.957638888888889</v>
      </c>
      <c r="B1383" s="15" t="n">
        <v>0</v>
      </c>
      <c r="C1383" s="15" t="n">
        <v>0</v>
      </c>
      <c r="D1383" s="14" t="n">
        <f aca="false">ROUND(B1383*168*0.12/20*$G$4,0)</f>
        <v>0</v>
      </c>
    </row>
    <row r="1384" customFormat="false" ht="13.2" hidden="false" customHeight="false" outlineLevel="0" collapsed="false">
      <c r="A1384" s="1" t="n">
        <v>0.958333333333333</v>
      </c>
      <c r="B1384" s="15" t="n">
        <v>0</v>
      </c>
      <c r="C1384" s="15" t="n">
        <v>0</v>
      </c>
      <c r="D1384" s="14" t="n">
        <f aca="false">ROUND(B1384*168*0.12/20*$G$4,0)</f>
        <v>0</v>
      </c>
    </row>
    <row r="1385" customFormat="false" ht="13.2" hidden="false" customHeight="false" outlineLevel="0" collapsed="false">
      <c r="A1385" s="1" t="n">
        <v>0.959027777777778</v>
      </c>
      <c r="B1385" s="15" t="n">
        <v>0</v>
      </c>
      <c r="C1385" s="15" t="n">
        <v>0</v>
      </c>
      <c r="D1385" s="14" t="n">
        <f aca="false">ROUND(B1385*168*0.12/20*$G$4,0)</f>
        <v>0</v>
      </c>
    </row>
    <row r="1386" customFormat="false" ht="13.2" hidden="false" customHeight="false" outlineLevel="0" collapsed="false">
      <c r="A1386" s="1" t="n">
        <v>0.959722222222222</v>
      </c>
      <c r="B1386" s="15" t="n">
        <v>0</v>
      </c>
      <c r="C1386" s="15" t="n">
        <v>0</v>
      </c>
      <c r="D1386" s="14" t="n">
        <f aca="false">ROUND(B1386*168*0.12/20*$G$4,0)</f>
        <v>0</v>
      </c>
    </row>
    <row r="1387" customFormat="false" ht="13.2" hidden="false" customHeight="false" outlineLevel="0" collapsed="false">
      <c r="A1387" s="1" t="n">
        <v>0.960416666666667</v>
      </c>
      <c r="B1387" s="15" t="n">
        <v>0</v>
      </c>
      <c r="C1387" s="15" t="n">
        <v>0</v>
      </c>
      <c r="D1387" s="14" t="n">
        <f aca="false">ROUND(B1387*168*0.12/20*$G$4,0)</f>
        <v>0</v>
      </c>
    </row>
    <row r="1388" customFormat="false" ht="13.2" hidden="false" customHeight="false" outlineLevel="0" collapsed="false">
      <c r="A1388" s="1" t="n">
        <v>0.961111111111111</v>
      </c>
      <c r="B1388" s="15" t="n">
        <v>0</v>
      </c>
      <c r="C1388" s="15" t="n">
        <v>0</v>
      </c>
      <c r="D1388" s="14" t="n">
        <f aca="false">ROUND(B1388*168*0.12/20*$G$4,0)</f>
        <v>0</v>
      </c>
    </row>
    <row r="1389" customFormat="false" ht="13.2" hidden="false" customHeight="false" outlineLevel="0" collapsed="false">
      <c r="A1389" s="1" t="n">
        <v>0.961805555555556</v>
      </c>
      <c r="B1389" s="15" t="n">
        <v>0</v>
      </c>
      <c r="C1389" s="15" t="n">
        <v>0</v>
      </c>
      <c r="D1389" s="14" t="n">
        <f aca="false">ROUND(B1389*168*0.12/20*$G$4,0)</f>
        <v>0</v>
      </c>
    </row>
    <row r="1390" customFormat="false" ht="13.2" hidden="false" customHeight="false" outlineLevel="0" collapsed="false">
      <c r="A1390" s="1" t="n">
        <v>0.9625</v>
      </c>
      <c r="B1390" s="15" t="n">
        <v>0</v>
      </c>
      <c r="C1390" s="15" t="n">
        <v>0</v>
      </c>
      <c r="D1390" s="14" t="n">
        <f aca="false">ROUND(B1390*168*0.12/20*$G$4,0)</f>
        <v>0</v>
      </c>
    </row>
    <row r="1391" customFormat="false" ht="13.2" hidden="false" customHeight="false" outlineLevel="0" collapsed="false">
      <c r="A1391" s="1" t="n">
        <v>0.963194444444444</v>
      </c>
      <c r="B1391" s="15" t="n">
        <v>0</v>
      </c>
      <c r="C1391" s="15" t="n">
        <v>0</v>
      </c>
      <c r="D1391" s="14" t="n">
        <f aca="false">ROUND(B1391*168*0.12/20*$G$4,0)</f>
        <v>0</v>
      </c>
    </row>
    <row r="1392" customFormat="false" ht="13.2" hidden="false" customHeight="false" outlineLevel="0" collapsed="false">
      <c r="A1392" s="1" t="n">
        <v>0.963888888888889</v>
      </c>
      <c r="B1392" s="15" t="n">
        <v>0</v>
      </c>
      <c r="C1392" s="15" t="n">
        <v>0</v>
      </c>
      <c r="D1392" s="14" t="n">
        <f aca="false">ROUND(B1392*168*0.12/20*$G$4,0)</f>
        <v>0</v>
      </c>
    </row>
    <row r="1393" customFormat="false" ht="13.2" hidden="false" customHeight="false" outlineLevel="0" collapsed="false">
      <c r="A1393" s="1" t="n">
        <v>0.964583333333333</v>
      </c>
      <c r="B1393" s="15" t="n">
        <v>0</v>
      </c>
      <c r="C1393" s="15" t="n">
        <v>0</v>
      </c>
      <c r="D1393" s="14" t="n">
        <f aca="false">ROUND(B1393*168*0.12/20*$G$4,0)</f>
        <v>0</v>
      </c>
    </row>
    <row r="1394" customFormat="false" ht="13.2" hidden="false" customHeight="false" outlineLevel="0" collapsed="false">
      <c r="A1394" s="1" t="n">
        <v>0.965277777777778</v>
      </c>
      <c r="B1394" s="15" t="n">
        <v>0</v>
      </c>
      <c r="C1394" s="15" t="n">
        <v>0</v>
      </c>
      <c r="D1394" s="14" t="n">
        <f aca="false">ROUND(B1394*168*0.12/20*$G$4,0)</f>
        <v>0</v>
      </c>
    </row>
    <row r="1395" customFormat="false" ht="13.2" hidden="false" customHeight="false" outlineLevel="0" collapsed="false">
      <c r="A1395" s="1" t="n">
        <v>0.965972222222222</v>
      </c>
      <c r="B1395" s="15" t="n">
        <v>0</v>
      </c>
      <c r="C1395" s="15" t="n">
        <v>0</v>
      </c>
      <c r="D1395" s="14" t="n">
        <f aca="false">ROUND(B1395*168*0.12/20*$G$4,0)</f>
        <v>0</v>
      </c>
    </row>
    <row r="1396" customFormat="false" ht="13.2" hidden="false" customHeight="false" outlineLevel="0" collapsed="false">
      <c r="A1396" s="1" t="n">
        <v>0.966666666666667</v>
      </c>
      <c r="B1396" s="15" t="n">
        <v>0</v>
      </c>
      <c r="C1396" s="15" t="n">
        <v>0</v>
      </c>
      <c r="D1396" s="14" t="n">
        <f aca="false">ROUND(B1396*168*0.12/20*$G$4,0)</f>
        <v>0</v>
      </c>
    </row>
    <row r="1397" customFormat="false" ht="13.2" hidden="false" customHeight="false" outlineLevel="0" collapsed="false">
      <c r="A1397" s="1" t="n">
        <v>0.967361111111111</v>
      </c>
      <c r="B1397" s="15" t="n">
        <v>0</v>
      </c>
      <c r="C1397" s="15" t="n">
        <v>0</v>
      </c>
      <c r="D1397" s="14" t="n">
        <f aca="false">ROUND(B1397*168*0.12/20*$G$4,0)</f>
        <v>0</v>
      </c>
    </row>
    <row r="1398" customFormat="false" ht="13.2" hidden="false" customHeight="false" outlineLevel="0" collapsed="false">
      <c r="A1398" s="1" t="n">
        <v>0.968055555555556</v>
      </c>
      <c r="B1398" s="15" t="n">
        <v>0</v>
      </c>
      <c r="C1398" s="15" t="n">
        <v>0</v>
      </c>
      <c r="D1398" s="14" t="n">
        <f aca="false">ROUND(B1398*168*0.12/20*$G$4,0)</f>
        <v>0</v>
      </c>
    </row>
    <row r="1399" customFormat="false" ht="13.2" hidden="false" customHeight="false" outlineLevel="0" collapsed="false">
      <c r="A1399" s="1" t="n">
        <v>0.96875</v>
      </c>
      <c r="B1399" s="15" t="n">
        <v>0</v>
      </c>
      <c r="C1399" s="15" t="n">
        <v>0</v>
      </c>
      <c r="D1399" s="14" t="n">
        <f aca="false">ROUND(B1399*168*0.12/20*$G$4,0)</f>
        <v>0</v>
      </c>
    </row>
    <row r="1400" customFormat="false" ht="13.2" hidden="false" customHeight="false" outlineLevel="0" collapsed="false">
      <c r="A1400" s="1" t="n">
        <v>0.969444444444444</v>
      </c>
      <c r="B1400" s="15" t="n">
        <v>0</v>
      </c>
      <c r="C1400" s="15" t="n">
        <v>0</v>
      </c>
      <c r="D1400" s="14" t="n">
        <f aca="false">ROUND(B1400*168*0.12/20*$G$4,0)</f>
        <v>0</v>
      </c>
    </row>
    <row r="1401" customFormat="false" ht="13.2" hidden="false" customHeight="false" outlineLevel="0" collapsed="false">
      <c r="A1401" s="1" t="n">
        <v>0.970138888888889</v>
      </c>
      <c r="B1401" s="15" t="n">
        <v>0</v>
      </c>
      <c r="C1401" s="15" t="n">
        <v>0</v>
      </c>
      <c r="D1401" s="14" t="n">
        <f aca="false">ROUND(B1401*168*0.12/20*$G$4,0)</f>
        <v>0</v>
      </c>
    </row>
    <row r="1402" customFormat="false" ht="13.2" hidden="false" customHeight="false" outlineLevel="0" collapsed="false">
      <c r="A1402" s="1" t="n">
        <v>0.970833333333333</v>
      </c>
      <c r="B1402" s="15" t="n">
        <v>0</v>
      </c>
      <c r="C1402" s="15" t="n">
        <v>0</v>
      </c>
      <c r="D1402" s="14" t="n">
        <f aca="false">ROUND(B1402*168*0.12/20*$G$4,0)</f>
        <v>0</v>
      </c>
    </row>
    <row r="1403" customFormat="false" ht="13.2" hidden="false" customHeight="false" outlineLevel="0" collapsed="false">
      <c r="A1403" s="1" t="n">
        <v>0.971527777777778</v>
      </c>
      <c r="B1403" s="15" t="n">
        <v>0</v>
      </c>
      <c r="C1403" s="15" t="n">
        <v>0</v>
      </c>
      <c r="D1403" s="14" t="n">
        <f aca="false">ROUND(B1403*168*0.12/20*$G$4,0)</f>
        <v>0</v>
      </c>
    </row>
    <row r="1404" customFormat="false" ht="13.2" hidden="false" customHeight="false" outlineLevel="0" collapsed="false">
      <c r="A1404" s="1" t="n">
        <v>0.972222222222222</v>
      </c>
      <c r="B1404" s="15" t="n">
        <v>0</v>
      </c>
      <c r="C1404" s="15" t="n">
        <v>0</v>
      </c>
      <c r="D1404" s="14" t="n">
        <f aca="false">ROUND(B1404*168*0.12/20*$G$4,0)</f>
        <v>0</v>
      </c>
    </row>
    <row r="1405" customFormat="false" ht="13.2" hidden="false" customHeight="false" outlineLevel="0" collapsed="false">
      <c r="A1405" s="1" t="n">
        <v>0.972916666666667</v>
      </c>
      <c r="B1405" s="15" t="n">
        <v>0</v>
      </c>
      <c r="C1405" s="15" t="n">
        <v>0</v>
      </c>
      <c r="D1405" s="14" t="n">
        <f aca="false">ROUND(B1405*168*0.12/20*$G$4,0)</f>
        <v>0</v>
      </c>
    </row>
    <row r="1406" customFormat="false" ht="13.2" hidden="false" customHeight="false" outlineLevel="0" collapsed="false">
      <c r="A1406" s="1" t="n">
        <v>0.973611111111111</v>
      </c>
      <c r="B1406" s="15" t="n">
        <v>0</v>
      </c>
      <c r="C1406" s="15" t="n">
        <v>0</v>
      </c>
      <c r="D1406" s="14" t="n">
        <f aca="false">ROUND(B1406*168*0.12/20*$G$4,0)</f>
        <v>0</v>
      </c>
    </row>
    <row r="1407" customFormat="false" ht="13.2" hidden="false" customHeight="false" outlineLevel="0" collapsed="false">
      <c r="A1407" s="1" t="n">
        <v>0.974305555555556</v>
      </c>
      <c r="B1407" s="15" t="n">
        <v>0</v>
      </c>
      <c r="C1407" s="15" t="n">
        <v>0</v>
      </c>
      <c r="D1407" s="14" t="n">
        <f aca="false">ROUND(B1407*168*0.12/20*$G$4,0)</f>
        <v>0</v>
      </c>
    </row>
    <row r="1408" customFormat="false" ht="13.2" hidden="false" customHeight="false" outlineLevel="0" collapsed="false">
      <c r="A1408" s="1" t="n">
        <v>0.975</v>
      </c>
      <c r="B1408" s="15" t="n">
        <v>0</v>
      </c>
      <c r="C1408" s="15" t="n">
        <v>0</v>
      </c>
      <c r="D1408" s="14" t="n">
        <f aca="false">ROUND(B1408*168*0.12/20*$G$4,0)</f>
        <v>0</v>
      </c>
    </row>
    <row r="1409" customFormat="false" ht="13.2" hidden="false" customHeight="false" outlineLevel="0" collapsed="false">
      <c r="A1409" s="1" t="n">
        <v>0.975694444444445</v>
      </c>
      <c r="B1409" s="15" t="n">
        <v>0</v>
      </c>
      <c r="C1409" s="15" t="n">
        <v>0</v>
      </c>
      <c r="D1409" s="14" t="n">
        <f aca="false">ROUND(B1409*168*0.12/20*$G$4,0)</f>
        <v>0</v>
      </c>
    </row>
    <row r="1410" customFormat="false" ht="13.2" hidden="false" customHeight="false" outlineLevel="0" collapsed="false">
      <c r="A1410" s="1" t="n">
        <v>0.976388888888889</v>
      </c>
      <c r="B1410" s="15" t="n">
        <v>0</v>
      </c>
      <c r="C1410" s="15" t="n">
        <v>0</v>
      </c>
      <c r="D1410" s="14" t="n">
        <f aca="false">ROUND(B1410*168*0.12/20*$G$4,0)</f>
        <v>0</v>
      </c>
    </row>
    <row r="1411" customFormat="false" ht="13.2" hidden="false" customHeight="false" outlineLevel="0" collapsed="false">
      <c r="A1411" s="1" t="n">
        <v>0.977083333333333</v>
      </c>
      <c r="B1411" s="15" t="n">
        <v>0</v>
      </c>
      <c r="C1411" s="15" t="n">
        <v>0</v>
      </c>
      <c r="D1411" s="14" t="n">
        <f aca="false">ROUND(B1411*168*0.12/20*$G$4,0)</f>
        <v>0</v>
      </c>
    </row>
    <row r="1412" customFormat="false" ht="13.2" hidden="false" customHeight="false" outlineLevel="0" collapsed="false">
      <c r="A1412" s="1" t="n">
        <v>0.977777777777778</v>
      </c>
      <c r="B1412" s="15" t="n">
        <v>0</v>
      </c>
      <c r="C1412" s="15" t="n">
        <v>0</v>
      </c>
      <c r="D1412" s="14" t="n">
        <f aca="false">ROUND(B1412*168*0.12/20*$G$4,0)</f>
        <v>0</v>
      </c>
    </row>
    <row r="1413" customFormat="false" ht="13.2" hidden="false" customHeight="false" outlineLevel="0" collapsed="false">
      <c r="A1413" s="1" t="n">
        <v>0.978472222222222</v>
      </c>
      <c r="B1413" s="15" t="n">
        <v>0</v>
      </c>
      <c r="C1413" s="15" t="n">
        <v>0</v>
      </c>
      <c r="D1413" s="14" t="n">
        <f aca="false">ROUND(B1413*168*0.12/20*$G$4,0)</f>
        <v>0</v>
      </c>
    </row>
    <row r="1414" customFormat="false" ht="13.2" hidden="false" customHeight="false" outlineLevel="0" collapsed="false">
      <c r="A1414" s="1" t="n">
        <v>0.979166666666667</v>
      </c>
      <c r="B1414" s="15" t="n">
        <v>0</v>
      </c>
      <c r="C1414" s="15" t="n">
        <v>0</v>
      </c>
      <c r="D1414" s="14" t="n">
        <f aca="false">ROUND(B1414*168*0.12/20*$G$4,0)</f>
        <v>0</v>
      </c>
    </row>
    <row r="1415" customFormat="false" ht="13.2" hidden="false" customHeight="false" outlineLevel="0" collapsed="false">
      <c r="A1415" s="1" t="n">
        <v>0.979861111111111</v>
      </c>
      <c r="B1415" s="15" t="n">
        <v>0</v>
      </c>
      <c r="C1415" s="15" t="n">
        <v>0</v>
      </c>
      <c r="D1415" s="14" t="n">
        <f aca="false">ROUND(B1415*168*0.12/20*$G$4,0)</f>
        <v>0</v>
      </c>
    </row>
    <row r="1416" customFormat="false" ht="13.2" hidden="false" customHeight="false" outlineLevel="0" collapsed="false">
      <c r="A1416" s="1" t="n">
        <v>0.980555555555556</v>
      </c>
      <c r="B1416" s="15" t="n">
        <v>0</v>
      </c>
      <c r="C1416" s="15" t="n">
        <v>0</v>
      </c>
      <c r="D1416" s="14" t="n">
        <f aca="false">ROUND(B1416*168*0.12/20*$G$4,0)</f>
        <v>0</v>
      </c>
    </row>
    <row r="1417" customFormat="false" ht="13.2" hidden="false" customHeight="false" outlineLevel="0" collapsed="false">
      <c r="A1417" s="1" t="n">
        <v>0.98125</v>
      </c>
      <c r="B1417" s="15" t="n">
        <v>0</v>
      </c>
      <c r="C1417" s="15" t="n">
        <v>0</v>
      </c>
      <c r="D1417" s="14" t="n">
        <f aca="false">ROUND(B1417*168*0.12/20*$G$4,0)</f>
        <v>0</v>
      </c>
    </row>
    <row r="1418" customFormat="false" ht="13.2" hidden="false" customHeight="false" outlineLevel="0" collapsed="false">
      <c r="A1418" s="1" t="n">
        <v>0.981944444444445</v>
      </c>
      <c r="B1418" s="15" t="n">
        <v>0</v>
      </c>
      <c r="C1418" s="15" t="n">
        <v>0</v>
      </c>
      <c r="D1418" s="14" t="n">
        <f aca="false">ROUND(B1418*168*0.12/20*$G$4,0)</f>
        <v>0</v>
      </c>
    </row>
    <row r="1419" customFormat="false" ht="13.2" hidden="false" customHeight="false" outlineLevel="0" collapsed="false">
      <c r="A1419" s="1" t="n">
        <v>0.982638888888889</v>
      </c>
      <c r="B1419" s="15" t="n">
        <v>0</v>
      </c>
      <c r="C1419" s="15" t="n">
        <v>0</v>
      </c>
      <c r="D1419" s="14" t="n">
        <f aca="false">ROUND(B1419*168*0.12/20*$G$4,0)</f>
        <v>0</v>
      </c>
    </row>
    <row r="1420" customFormat="false" ht="13.2" hidden="false" customHeight="false" outlineLevel="0" collapsed="false">
      <c r="A1420" s="1" t="n">
        <v>0.983333333333333</v>
      </c>
      <c r="B1420" s="15" t="n">
        <v>0</v>
      </c>
      <c r="C1420" s="15" t="n">
        <v>0</v>
      </c>
      <c r="D1420" s="14" t="n">
        <f aca="false">ROUND(B1420*168*0.12/20*$G$4,0)</f>
        <v>0</v>
      </c>
    </row>
    <row r="1421" customFormat="false" ht="13.2" hidden="false" customHeight="false" outlineLevel="0" collapsed="false">
      <c r="A1421" s="1" t="n">
        <v>0.984027777777778</v>
      </c>
      <c r="B1421" s="15" t="n">
        <v>0</v>
      </c>
      <c r="C1421" s="15" t="n">
        <v>0</v>
      </c>
      <c r="D1421" s="14" t="n">
        <f aca="false">ROUND(B1421*168*0.12/20*$G$4,0)</f>
        <v>0</v>
      </c>
    </row>
    <row r="1422" customFormat="false" ht="13.2" hidden="false" customHeight="false" outlineLevel="0" collapsed="false">
      <c r="A1422" s="1" t="n">
        <v>0.984722222222222</v>
      </c>
      <c r="B1422" s="15" t="n">
        <v>0</v>
      </c>
      <c r="C1422" s="15" t="n">
        <v>0</v>
      </c>
      <c r="D1422" s="14" t="n">
        <f aca="false">ROUND(B1422*168*0.12/20*$G$4,0)</f>
        <v>0</v>
      </c>
    </row>
    <row r="1423" customFormat="false" ht="13.2" hidden="false" customHeight="false" outlineLevel="0" collapsed="false">
      <c r="A1423" s="1" t="n">
        <v>0.985416666666667</v>
      </c>
      <c r="B1423" s="15" t="n">
        <v>0</v>
      </c>
      <c r="C1423" s="15" t="n">
        <v>0</v>
      </c>
      <c r="D1423" s="14" t="n">
        <f aca="false">ROUND(B1423*168*0.12/20*$G$4,0)</f>
        <v>0</v>
      </c>
    </row>
    <row r="1424" customFormat="false" ht="13.2" hidden="false" customHeight="false" outlineLevel="0" collapsed="false">
      <c r="A1424" s="1" t="n">
        <v>0.986111111111111</v>
      </c>
      <c r="B1424" s="15" t="n">
        <v>0</v>
      </c>
      <c r="C1424" s="15" t="n">
        <v>0</v>
      </c>
      <c r="D1424" s="14" t="n">
        <f aca="false">ROUND(B1424*168*0.12/20*$G$4,0)</f>
        <v>0</v>
      </c>
    </row>
    <row r="1425" customFormat="false" ht="13.2" hidden="false" customHeight="false" outlineLevel="0" collapsed="false">
      <c r="A1425" s="1" t="n">
        <v>0.986805555555556</v>
      </c>
      <c r="B1425" s="15" t="n">
        <v>0</v>
      </c>
      <c r="C1425" s="15" t="n">
        <v>0</v>
      </c>
      <c r="D1425" s="14" t="n">
        <f aca="false">ROUND(B1425*168*0.12/20*$G$4,0)</f>
        <v>0</v>
      </c>
    </row>
    <row r="1426" customFormat="false" ht="13.2" hidden="false" customHeight="false" outlineLevel="0" collapsed="false">
      <c r="A1426" s="1" t="n">
        <v>0.9875</v>
      </c>
      <c r="B1426" s="15" t="n">
        <v>0</v>
      </c>
      <c r="C1426" s="15" t="n">
        <v>0</v>
      </c>
      <c r="D1426" s="14" t="n">
        <f aca="false">ROUND(B1426*168*0.12/20*$G$4,0)</f>
        <v>0</v>
      </c>
    </row>
    <row r="1427" customFormat="false" ht="13.2" hidden="false" customHeight="false" outlineLevel="0" collapsed="false">
      <c r="A1427" s="1" t="n">
        <v>0.988194444444444</v>
      </c>
      <c r="B1427" s="15" t="n">
        <v>0</v>
      </c>
      <c r="C1427" s="15" t="n">
        <v>0</v>
      </c>
      <c r="D1427" s="14" t="n">
        <f aca="false">ROUND(B1427*168*0.12/20*$G$4,0)</f>
        <v>0</v>
      </c>
    </row>
    <row r="1428" customFormat="false" ht="13.2" hidden="false" customHeight="false" outlineLevel="0" collapsed="false">
      <c r="A1428" s="1" t="n">
        <v>0.988888888888889</v>
      </c>
      <c r="B1428" s="15" t="n">
        <v>0</v>
      </c>
      <c r="C1428" s="15" t="n">
        <v>0</v>
      </c>
      <c r="D1428" s="14" t="n">
        <f aca="false">ROUND(B1428*168*0.12/20*$G$4,0)</f>
        <v>0</v>
      </c>
    </row>
    <row r="1429" customFormat="false" ht="13.2" hidden="false" customHeight="false" outlineLevel="0" collapsed="false">
      <c r="A1429" s="1" t="n">
        <v>0.989583333333333</v>
      </c>
      <c r="B1429" s="15" t="n">
        <v>0</v>
      </c>
      <c r="C1429" s="15" t="n">
        <v>0</v>
      </c>
      <c r="D1429" s="14" t="n">
        <f aca="false">ROUND(B1429*168*0.12/20*$G$4,0)</f>
        <v>0</v>
      </c>
    </row>
    <row r="1430" customFormat="false" ht="13.2" hidden="false" customHeight="false" outlineLevel="0" collapsed="false">
      <c r="A1430" s="1" t="n">
        <v>0.990277777777778</v>
      </c>
      <c r="B1430" s="15" t="n">
        <v>0</v>
      </c>
      <c r="C1430" s="15" t="n">
        <v>0</v>
      </c>
      <c r="D1430" s="14" t="n">
        <f aca="false">ROUND(B1430*168*0.12/20*$G$4,0)</f>
        <v>0</v>
      </c>
    </row>
    <row r="1431" customFormat="false" ht="13.2" hidden="false" customHeight="false" outlineLevel="0" collapsed="false">
      <c r="A1431" s="1" t="n">
        <v>0.990972222222222</v>
      </c>
      <c r="B1431" s="15" t="n">
        <v>0</v>
      </c>
      <c r="C1431" s="15" t="n">
        <v>0</v>
      </c>
      <c r="D1431" s="14" t="n">
        <f aca="false">ROUND(B1431*168*0.12/20*$G$4,0)</f>
        <v>0</v>
      </c>
    </row>
    <row r="1432" customFormat="false" ht="13.2" hidden="false" customHeight="false" outlineLevel="0" collapsed="false">
      <c r="A1432" s="1" t="n">
        <v>0.991666666666667</v>
      </c>
      <c r="B1432" s="15" t="n">
        <v>0</v>
      </c>
      <c r="C1432" s="15" t="n">
        <v>0</v>
      </c>
      <c r="D1432" s="14" t="n">
        <f aca="false">ROUND(B1432*168*0.12/20*$G$4,0)</f>
        <v>0</v>
      </c>
    </row>
    <row r="1433" customFormat="false" ht="13.2" hidden="false" customHeight="false" outlineLevel="0" collapsed="false">
      <c r="A1433" s="1" t="n">
        <v>0.992361111111111</v>
      </c>
      <c r="B1433" s="15" t="n">
        <v>0</v>
      </c>
      <c r="C1433" s="15" t="n">
        <v>0</v>
      </c>
      <c r="D1433" s="14" t="n">
        <f aca="false">ROUND(B1433*168*0.12/20*$G$4,0)</f>
        <v>0</v>
      </c>
    </row>
    <row r="1434" customFormat="false" ht="13.2" hidden="false" customHeight="false" outlineLevel="0" collapsed="false">
      <c r="A1434" s="1" t="n">
        <v>0.993055555555556</v>
      </c>
      <c r="B1434" s="15" t="n">
        <v>0</v>
      </c>
      <c r="C1434" s="15" t="n">
        <v>0</v>
      </c>
      <c r="D1434" s="14" t="n">
        <f aca="false">ROUND(B1434*168*0.12/20*$G$4,0)</f>
        <v>0</v>
      </c>
    </row>
    <row r="1435" customFormat="false" ht="13.2" hidden="false" customHeight="false" outlineLevel="0" collapsed="false">
      <c r="A1435" s="1" t="n">
        <v>0.99375</v>
      </c>
      <c r="B1435" s="15" t="n">
        <v>0</v>
      </c>
      <c r="C1435" s="15" t="n">
        <v>0</v>
      </c>
      <c r="D1435" s="14" t="n">
        <f aca="false">ROUND(B1435*168*0.12/20*$G$4,0)</f>
        <v>0</v>
      </c>
    </row>
    <row r="1436" customFormat="false" ht="13.2" hidden="false" customHeight="false" outlineLevel="0" collapsed="false">
      <c r="A1436" s="1" t="n">
        <v>0.994444444444444</v>
      </c>
      <c r="B1436" s="15" t="n">
        <v>0</v>
      </c>
      <c r="C1436" s="15" t="n">
        <v>0</v>
      </c>
      <c r="D1436" s="14" t="n">
        <f aca="false">ROUND(B1436*168*0.12/20*$G$4,0)</f>
        <v>0</v>
      </c>
    </row>
    <row r="1437" customFormat="false" ht="13.2" hidden="false" customHeight="false" outlineLevel="0" collapsed="false">
      <c r="A1437" s="1" t="n">
        <v>0.995138888888889</v>
      </c>
      <c r="B1437" s="15" t="n">
        <v>0</v>
      </c>
      <c r="C1437" s="15" t="n">
        <v>0</v>
      </c>
      <c r="D1437" s="14" t="n">
        <f aca="false">ROUND(B1437*168*0.12/20*$G$4,0)</f>
        <v>0</v>
      </c>
    </row>
    <row r="1438" customFormat="false" ht="13.2" hidden="false" customHeight="false" outlineLevel="0" collapsed="false">
      <c r="A1438" s="1" t="n">
        <v>0.995833333333333</v>
      </c>
      <c r="B1438" s="15" t="n">
        <v>0</v>
      </c>
      <c r="C1438" s="15" t="n">
        <v>0</v>
      </c>
      <c r="D1438" s="14" t="n">
        <f aca="false">ROUND(B1438*168*0.12/20*$G$4,0)</f>
        <v>0</v>
      </c>
    </row>
    <row r="1439" customFormat="false" ht="13.2" hidden="false" customHeight="false" outlineLevel="0" collapsed="false">
      <c r="A1439" s="1" t="n">
        <v>0.996527777777778</v>
      </c>
      <c r="B1439" s="15" t="n">
        <v>0</v>
      </c>
      <c r="C1439" s="15" t="n">
        <v>0</v>
      </c>
      <c r="D1439" s="14" t="n">
        <f aca="false">ROUND(B1439*168*0.12/20*$G$4,0)</f>
        <v>0</v>
      </c>
    </row>
    <row r="1440" customFormat="false" ht="13.2" hidden="false" customHeight="false" outlineLevel="0" collapsed="false">
      <c r="A1440" s="1" t="n">
        <v>0.997222222222222</v>
      </c>
      <c r="B1440" s="15" t="n">
        <v>0</v>
      </c>
      <c r="C1440" s="15" t="n">
        <v>0</v>
      </c>
      <c r="D1440" s="14" t="n">
        <f aca="false">ROUND(B1440*168*0.12/20*$G$4,0)</f>
        <v>0</v>
      </c>
    </row>
    <row r="1441" customFormat="false" ht="13.2" hidden="false" customHeight="false" outlineLevel="0" collapsed="false">
      <c r="A1441" s="1" t="n">
        <v>0.997916666666667</v>
      </c>
      <c r="B1441" s="15" t="n">
        <v>0</v>
      </c>
      <c r="C1441" s="15" t="n">
        <v>0</v>
      </c>
      <c r="D1441" s="14" t="n">
        <f aca="false">ROUND(B1441*168*0.12/20*$G$4,0)</f>
        <v>0</v>
      </c>
    </row>
    <row r="1442" customFormat="false" ht="13.2" hidden="false" customHeight="false" outlineLevel="0" collapsed="false">
      <c r="A1442" s="1" t="n">
        <v>0.998611111111111</v>
      </c>
      <c r="B1442" s="15" t="n">
        <v>0</v>
      </c>
      <c r="C1442" s="15" t="n">
        <v>0</v>
      </c>
      <c r="D1442" s="14" t="n">
        <f aca="false">ROUND(B1442*168*0.12/20*$G$4,0)</f>
        <v>0</v>
      </c>
    </row>
    <row r="1443" customFormat="false" ht="13.2" hidden="false" customHeight="false" outlineLevel="0" collapsed="false">
      <c r="A1443" s="1" t="n">
        <v>0.999305555555556</v>
      </c>
      <c r="B1443" s="15" t="n">
        <v>0</v>
      </c>
      <c r="C1443" s="15" t="n">
        <v>0</v>
      </c>
      <c r="D1443" s="14" t="n">
        <f aca="false">ROUND(B1443*168*0.12/20*$G$4,0)</f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43"/>
  <sheetViews>
    <sheetView showFormulas="false" showGridLines="true" showRowColHeaders="true" showZeros="true" rightToLeft="false" tabSelected="false" showOutlineSymbols="true" defaultGridColor="true" view="normal" topLeftCell="F13" colorId="64" zoomScale="100" zoomScaleNormal="100" zoomScalePageLayoutView="100" workbookViewId="0">
      <selection pane="topLeft" activeCell="P30" activeCellId="0" sqref="P30"/>
    </sheetView>
  </sheetViews>
  <sheetFormatPr defaultColWidth="9.0546875" defaultRowHeight="13.2" zeroHeight="false" outlineLevelRow="0" outlineLevelCol="0"/>
  <cols>
    <col collapsed="false" customWidth="false" hidden="false" outlineLevel="0" max="1" min="1" style="1" width="9.1"/>
    <col collapsed="false" customWidth="false" hidden="false" outlineLevel="0" max="3" min="2" style="2" width="9.1"/>
    <col collapsed="false" customWidth="false" hidden="false" outlineLevel="0" max="6" min="5" style="2" width="9.1"/>
    <col collapsed="false" customWidth="false" hidden="false" outlineLevel="0" max="7" min="7" style="3" width="9.1"/>
    <col collapsed="false" customWidth="false" hidden="false" outlineLevel="0" max="11" min="11" style="1" width="9.1"/>
  </cols>
  <sheetData>
    <row r="1" customFormat="false" ht="24.6" hidden="false" customHeight="false" outlineLevel="0" collapsed="false">
      <c r="B1" s="4" t="s">
        <v>15</v>
      </c>
    </row>
    <row r="2" s="10" customFormat="true" ht="42" hidden="false" customHeight="true" outlineLevel="0" collapsed="false">
      <c r="A2" s="5"/>
      <c r="B2" s="6" t="s">
        <v>1</v>
      </c>
      <c r="C2" s="6" t="s">
        <v>2</v>
      </c>
      <c r="D2" s="6" t="s">
        <v>3</v>
      </c>
      <c r="E2" s="6"/>
      <c r="F2" s="6"/>
      <c r="G2" s="7" t="s">
        <v>4</v>
      </c>
      <c r="H2" s="8"/>
      <c r="I2" s="9"/>
      <c r="J2" s="8"/>
      <c r="K2" s="5"/>
    </row>
    <row r="3" customFormat="false" ht="13.2" hidden="false" customHeight="false" outlineLevel="0" collapsed="false">
      <c r="B3" s="11" t="s">
        <v>5</v>
      </c>
      <c r="C3" s="11" t="s">
        <v>6</v>
      </c>
      <c r="D3" s="11" t="s">
        <v>6</v>
      </c>
      <c r="E3" s="10"/>
      <c r="F3" s="10"/>
      <c r="G3" s="12" t="s">
        <v>7</v>
      </c>
      <c r="H3" s="13"/>
      <c r="I3" s="13"/>
      <c r="J3" s="9"/>
    </row>
    <row r="4" customFormat="false" ht="13.2" hidden="false" customHeight="false" outlineLevel="0" collapsed="false">
      <c r="A4" s="1" t="n">
        <v>0</v>
      </c>
      <c r="B4" s="14" t="n">
        <v>0</v>
      </c>
      <c r="C4" s="2" t="n">
        <v>0</v>
      </c>
      <c r="D4" s="14" t="n">
        <f aca="false">ROUND(B4*168*0.12/20*$G$4,0)</f>
        <v>0</v>
      </c>
      <c r="G4" s="3" t="n">
        <v>60</v>
      </c>
    </row>
    <row r="5" customFormat="false" ht="13.2" hidden="false" customHeight="false" outlineLevel="0" collapsed="false">
      <c r="A5" s="1" t="n">
        <v>0.000694444444444445</v>
      </c>
      <c r="B5" s="14" t="n">
        <v>0</v>
      </c>
      <c r="C5" s="2" t="n">
        <v>0</v>
      </c>
      <c r="D5" s="14" t="n">
        <f aca="false">ROUND(B5*168*0.12/20*$G$4,0)</f>
        <v>0</v>
      </c>
    </row>
    <row r="6" customFormat="false" ht="13.2" hidden="false" customHeight="false" outlineLevel="0" collapsed="false">
      <c r="A6" s="1" t="n">
        <v>0.00138888888888889</v>
      </c>
      <c r="B6" s="14" t="n">
        <v>0</v>
      </c>
      <c r="C6" s="2" t="n">
        <v>0</v>
      </c>
      <c r="D6" s="14" t="n">
        <f aca="false">ROUND(B6*168*0.12/20*$G$4,0)</f>
        <v>0</v>
      </c>
    </row>
    <row r="7" customFormat="false" ht="13.2" hidden="false" customHeight="false" outlineLevel="0" collapsed="false">
      <c r="A7" s="1" t="n">
        <v>0.00208333333333333</v>
      </c>
      <c r="B7" s="14" t="n">
        <v>0</v>
      </c>
      <c r="C7" s="2" t="n">
        <v>0</v>
      </c>
      <c r="D7" s="14" t="n">
        <f aca="false">ROUND(B7*168*0.12/20*$G$4,0)</f>
        <v>0</v>
      </c>
    </row>
    <row r="8" customFormat="false" ht="13.2" hidden="false" customHeight="false" outlineLevel="0" collapsed="false">
      <c r="A8" s="1" t="n">
        <v>0.00277777777777778</v>
      </c>
      <c r="B8" s="14" t="n">
        <v>0</v>
      </c>
      <c r="C8" s="2" t="n">
        <v>0</v>
      </c>
      <c r="D8" s="14" t="n">
        <f aca="false">ROUND(B8*168*0.12/20*$G$4,0)</f>
        <v>0</v>
      </c>
    </row>
    <row r="9" customFormat="false" ht="13.2" hidden="false" customHeight="false" outlineLevel="0" collapsed="false">
      <c r="A9" s="1" t="n">
        <v>0.00347222222222222</v>
      </c>
      <c r="B9" s="14" t="n">
        <v>0</v>
      </c>
      <c r="C9" s="2" t="n">
        <v>0</v>
      </c>
      <c r="D9" s="14" t="n">
        <f aca="false">ROUND(B9*168*0.12/20*$G$4,0)</f>
        <v>0</v>
      </c>
    </row>
    <row r="10" customFormat="false" ht="13.2" hidden="false" customHeight="false" outlineLevel="0" collapsed="false">
      <c r="A10" s="1" t="n">
        <v>0.00416666666666667</v>
      </c>
      <c r="B10" s="14" t="n">
        <v>0</v>
      </c>
      <c r="C10" s="2" t="n">
        <v>0</v>
      </c>
      <c r="D10" s="14" t="n">
        <f aca="false">ROUND(B10*168*0.12/20*$G$4,0)</f>
        <v>0</v>
      </c>
    </row>
    <row r="11" customFormat="false" ht="13.2" hidden="false" customHeight="false" outlineLevel="0" collapsed="false">
      <c r="A11" s="1" t="n">
        <v>0.00486111111111111</v>
      </c>
      <c r="B11" s="14" t="n">
        <v>0</v>
      </c>
      <c r="C11" s="2" t="n">
        <v>0</v>
      </c>
      <c r="D11" s="14" t="n">
        <f aca="false">ROUND(B11*168*0.12/20*$G$4,0)</f>
        <v>0</v>
      </c>
    </row>
    <row r="12" customFormat="false" ht="13.2" hidden="false" customHeight="false" outlineLevel="0" collapsed="false">
      <c r="A12" s="1" t="n">
        <v>0.00555555555555556</v>
      </c>
      <c r="B12" s="14" t="n">
        <v>0</v>
      </c>
      <c r="C12" s="2" t="n">
        <v>0</v>
      </c>
      <c r="D12" s="14" t="n">
        <f aca="false">ROUND(B12*168*0.12/20*$G$4,0)</f>
        <v>0</v>
      </c>
    </row>
    <row r="13" customFormat="false" ht="13.2" hidden="false" customHeight="false" outlineLevel="0" collapsed="false">
      <c r="A13" s="1" t="n">
        <v>0.00625</v>
      </c>
      <c r="B13" s="14" t="n">
        <v>0</v>
      </c>
      <c r="C13" s="2" t="n">
        <v>0</v>
      </c>
      <c r="D13" s="14" t="n">
        <f aca="false">ROUND(B13*168*0.12/20*$G$4,0)</f>
        <v>0</v>
      </c>
    </row>
    <row r="14" customFormat="false" ht="13.2" hidden="false" customHeight="false" outlineLevel="0" collapsed="false">
      <c r="A14" s="1" t="n">
        <v>0.00694444444444444</v>
      </c>
      <c r="B14" s="14" t="n">
        <v>0</v>
      </c>
      <c r="C14" s="2" t="n">
        <v>0</v>
      </c>
      <c r="D14" s="14" t="n">
        <f aca="false">ROUND(B14*168*0.12/20*$G$4,0)</f>
        <v>0</v>
      </c>
    </row>
    <row r="15" customFormat="false" ht="13.2" hidden="false" customHeight="false" outlineLevel="0" collapsed="false">
      <c r="A15" s="1" t="n">
        <v>0.00763888888888889</v>
      </c>
      <c r="B15" s="14" t="n">
        <v>0</v>
      </c>
      <c r="C15" s="2" t="n">
        <v>0</v>
      </c>
      <c r="D15" s="14" t="n">
        <f aca="false">ROUND(B15*168*0.12/20*$G$4,0)</f>
        <v>0</v>
      </c>
    </row>
    <row r="16" customFormat="false" ht="13.2" hidden="false" customHeight="false" outlineLevel="0" collapsed="false">
      <c r="A16" s="1" t="n">
        <v>0.00833333333333333</v>
      </c>
      <c r="B16" s="14" t="n">
        <v>0</v>
      </c>
      <c r="C16" s="2" t="n">
        <v>0</v>
      </c>
      <c r="D16" s="14" t="n">
        <f aca="false">ROUND(B16*168*0.12/20*$G$4,0)</f>
        <v>0</v>
      </c>
    </row>
    <row r="17" customFormat="false" ht="13.2" hidden="false" customHeight="false" outlineLevel="0" collapsed="false">
      <c r="A17" s="1" t="n">
        <v>0.00902777777777778</v>
      </c>
      <c r="B17" s="14" t="n">
        <v>0</v>
      </c>
      <c r="C17" s="2" t="n">
        <v>0</v>
      </c>
      <c r="D17" s="14" t="n">
        <f aca="false">ROUND(B17*168*0.12/20*$G$4,0)</f>
        <v>0</v>
      </c>
    </row>
    <row r="18" customFormat="false" ht="13.2" hidden="false" customHeight="false" outlineLevel="0" collapsed="false">
      <c r="A18" s="1" t="n">
        <v>0.00972222222222222</v>
      </c>
      <c r="B18" s="14" t="n">
        <v>0</v>
      </c>
      <c r="C18" s="2" t="n">
        <v>0</v>
      </c>
      <c r="D18" s="14" t="n">
        <f aca="false">ROUND(B18*168*0.12/20*$G$4,0)</f>
        <v>0</v>
      </c>
    </row>
    <row r="19" customFormat="false" ht="13.2" hidden="false" customHeight="false" outlineLevel="0" collapsed="false">
      <c r="A19" s="1" t="n">
        <v>0.0104166666666667</v>
      </c>
      <c r="B19" s="14" t="n">
        <v>0</v>
      </c>
      <c r="C19" s="2" t="n">
        <v>0</v>
      </c>
      <c r="D19" s="14" t="n">
        <f aca="false">ROUND(B19*168*0.12/20*$G$4,0)</f>
        <v>0</v>
      </c>
    </row>
    <row r="20" customFormat="false" ht="13.2" hidden="false" customHeight="false" outlineLevel="0" collapsed="false">
      <c r="A20" s="1" t="n">
        <v>0.0111111111111111</v>
      </c>
      <c r="B20" s="14" t="n">
        <v>0</v>
      </c>
      <c r="C20" s="2" t="n">
        <v>0</v>
      </c>
      <c r="D20" s="14" t="n">
        <f aca="false">ROUND(B20*168*0.12/20*$G$4,0)</f>
        <v>0</v>
      </c>
    </row>
    <row r="21" customFormat="false" ht="13.2" hidden="false" customHeight="false" outlineLevel="0" collapsed="false">
      <c r="A21" s="1" t="n">
        <v>0.0118055555555556</v>
      </c>
      <c r="B21" s="14" t="n">
        <v>0</v>
      </c>
      <c r="C21" s="2" t="n">
        <v>0</v>
      </c>
      <c r="D21" s="14" t="n">
        <f aca="false">ROUND(B21*168*0.12/20*$G$4,0)</f>
        <v>0</v>
      </c>
    </row>
    <row r="22" customFormat="false" ht="13.2" hidden="false" customHeight="false" outlineLevel="0" collapsed="false">
      <c r="A22" s="1" t="n">
        <v>0.0125</v>
      </c>
      <c r="B22" s="14" t="n">
        <v>0</v>
      </c>
      <c r="C22" s="2" t="n">
        <v>0</v>
      </c>
      <c r="D22" s="14" t="n">
        <f aca="false">ROUND(B22*168*0.12/20*$G$4,0)</f>
        <v>0</v>
      </c>
    </row>
    <row r="23" customFormat="false" ht="13.2" hidden="false" customHeight="false" outlineLevel="0" collapsed="false">
      <c r="A23" s="1" t="n">
        <v>0.0131944444444444</v>
      </c>
      <c r="B23" s="14" t="n">
        <v>0</v>
      </c>
      <c r="C23" s="2" t="n">
        <v>0</v>
      </c>
      <c r="D23" s="14" t="n">
        <f aca="false">ROUND(B23*168*0.12/20*$G$4,0)</f>
        <v>0</v>
      </c>
    </row>
    <row r="24" customFormat="false" ht="13.2" hidden="false" customHeight="false" outlineLevel="0" collapsed="false">
      <c r="A24" s="1" t="n">
        <v>0.0138888888888889</v>
      </c>
      <c r="B24" s="14" t="n">
        <v>0</v>
      </c>
      <c r="C24" s="2" t="n">
        <v>0</v>
      </c>
      <c r="D24" s="14" t="n">
        <f aca="false">ROUND(B24*168*0.12/20*$G$4,0)</f>
        <v>0</v>
      </c>
    </row>
    <row r="25" customFormat="false" ht="13.2" hidden="false" customHeight="false" outlineLevel="0" collapsed="false">
      <c r="A25" s="1" t="n">
        <v>0.0145833333333333</v>
      </c>
      <c r="B25" s="14" t="n">
        <v>0</v>
      </c>
      <c r="C25" s="2" t="n">
        <v>0</v>
      </c>
      <c r="D25" s="14" t="n">
        <f aca="false">ROUND(B25*168*0.12/20*$G$4,0)</f>
        <v>0</v>
      </c>
    </row>
    <row r="26" customFormat="false" ht="13.2" hidden="false" customHeight="false" outlineLevel="0" collapsed="false">
      <c r="A26" s="1" t="n">
        <v>0.0152777777777778</v>
      </c>
      <c r="B26" s="14" t="n">
        <v>0</v>
      </c>
      <c r="C26" s="2" t="n">
        <v>0</v>
      </c>
      <c r="D26" s="14" t="n">
        <f aca="false">ROUND(B26*168*0.12/20*$G$4,0)</f>
        <v>0</v>
      </c>
    </row>
    <row r="27" customFormat="false" ht="13.2" hidden="false" customHeight="false" outlineLevel="0" collapsed="false">
      <c r="A27" s="1" t="n">
        <v>0.0159722222222222</v>
      </c>
      <c r="B27" s="14" t="n">
        <v>0</v>
      </c>
      <c r="C27" s="2" t="n">
        <v>0</v>
      </c>
      <c r="D27" s="14" t="n">
        <f aca="false">ROUND(B27*168*0.12/20*$G$4,0)</f>
        <v>0</v>
      </c>
    </row>
    <row r="28" customFormat="false" ht="13.2" hidden="false" customHeight="false" outlineLevel="0" collapsed="false">
      <c r="A28" s="1" t="n">
        <v>0.0166666666666667</v>
      </c>
      <c r="B28" s="14" t="n">
        <v>0</v>
      </c>
      <c r="C28" s="2" t="n">
        <v>0</v>
      </c>
      <c r="D28" s="14" t="n">
        <f aca="false">ROUND(B28*168*0.12/20*$G$4,0)</f>
        <v>0</v>
      </c>
    </row>
    <row r="29" customFormat="false" ht="13.2" hidden="false" customHeight="false" outlineLevel="0" collapsed="false">
      <c r="A29" s="1" t="n">
        <v>0.0173611111111111</v>
      </c>
      <c r="B29" s="14" t="n">
        <v>0</v>
      </c>
      <c r="C29" s="2" t="n">
        <v>0</v>
      </c>
      <c r="D29" s="14" t="n">
        <f aca="false">ROUND(B29*168*0.12/20*$G$4,0)</f>
        <v>0</v>
      </c>
    </row>
    <row r="30" customFormat="false" ht="13.2" hidden="false" customHeight="false" outlineLevel="0" collapsed="false">
      <c r="A30" s="1" t="n">
        <v>0.0180555555555556</v>
      </c>
      <c r="B30" s="14" t="n">
        <v>0</v>
      </c>
      <c r="C30" s="2" t="n">
        <v>0</v>
      </c>
      <c r="D30" s="14" t="n">
        <f aca="false">ROUND(B30*168*0.12/20*$G$4,0)</f>
        <v>0</v>
      </c>
    </row>
    <row r="31" customFormat="false" ht="13.2" hidden="false" customHeight="false" outlineLevel="0" collapsed="false">
      <c r="A31" s="1" t="n">
        <v>0.01875</v>
      </c>
      <c r="B31" s="14" t="n">
        <v>0</v>
      </c>
      <c r="C31" s="2" t="n">
        <v>0</v>
      </c>
      <c r="D31" s="14" t="n">
        <f aca="false">ROUND(B31*168*0.12/20*$G$4,0)</f>
        <v>0</v>
      </c>
    </row>
    <row r="32" customFormat="false" ht="13.2" hidden="false" customHeight="false" outlineLevel="0" collapsed="false">
      <c r="A32" s="1" t="n">
        <v>0.0194444444444444</v>
      </c>
      <c r="B32" s="14" t="n">
        <v>0</v>
      </c>
      <c r="C32" s="2" t="n">
        <v>0</v>
      </c>
      <c r="D32" s="14" t="n">
        <f aca="false">ROUND(B32*168*0.12/20*$G$4,0)</f>
        <v>0</v>
      </c>
    </row>
    <row r="33" customFormat="false" ht="13.2" hidden="false" customHeight="false" outlineLevel="0" collapsed="false">
      <c r="A33" s="1" t="n">
        <v>0.0201388888888889</v>
      </c>
      <c r="B33" s="14" t="n">
        <v>0</v>
      </c>
      <c r="C33" s="2" t="n">
        <v>0</v>
      </c>
      <c r="D33" s="14" t="n">
        <f aca="false">ROUND(B33*168*0.12/20*$G$4,0)</f>
        <v>0</v>
      </c>
    </row>
    <row r="34" customFormat="false" ht="13.2" hidden="false" customHeight="false" outlineLevel="0" collapsed="false">
      <c r="A34" s="1" t="n">
        <v>0.0208333333333333</v>
      </c>
      <c r="B34" s="14" t="n">
        <v>0</v>
      </c>
      <c r="C34" s="2" t="n">
        <v>0</v>
      </c>
      <c r="D34" s="14" t="n">
        <f aca="false">ROUND(B34*168*0.12/20*$G$4,0)</f>
        <v>0</v>
      </c>
    </row>
    <row r="35" customFormat="false" ht="13.2" hidden="false" customHeight="false" outlineLevel="0" collapsed="false">
      <c r="A35" s="1" t="n">
        <v>0.0215277777777778</v>
      </c>
      <c r="B35" s="14" t="n">
        <v>0</v>
      </c>
      <c r="C35" s="2" t="n">
        <v>0</v>
      </c>
      <c r="D35" s="14" t="n">
        <f aca="false">ROUND(B35*168*0.12/20*$G$4,0)</f>
        <v>0</v>
      </c>
    </row>
    <row r="36" customFormat="false" ht="13.2" hidden="false" customHeight="false" outlineLevel="0" collapsed="false">
      <c r="A36" s="1" t="n">
        <v>0.0222222222222222</v>
      </c>
      <c r="B36" s="14" t="n">
        <v>0</v>
      </c>
      <c r="C36" s="2" t="n">
        <v>0</v>
      </c>
      <c r="D36" s="14" t="n">
        <f aca="false">ROUND(B36*168*0.12/20*$G$4,0)</f>
        <v>0</v>
      </c>
    </row>
    <row r="37" customFormat="false" ht="13.2" hidden="false" customHeight="false" outlineLevel="0" collapsed="false">
      <c r="A37" s="1" t="n">
        <v>0.0229166666666667</v>
      </c>
      <c r="B37" s="14" t="n">
        <v>0</v>
      </c>
      <c r="C37" s="2" t="n">
        <v>0</v>
      </c>
      <c r="D37" s="14" t="n">
        <f aca="false">ROUND(B37*168*0.12/20*$G$4,0)</f>
        <v>0</v>
      </c>
    </row>
    <row r="38" customFormat="false" ht="13.2" hidden="false" customHeight="false" outlineLevel="0" collapsed="false">
      <c r="A38" s="1" t="n">
        <v>0.0236111111111111</v>
      </c>
      <c r="B38" s="14" t="n">
        <v>0</v>
      </c>
      <c r="C38" s="2" t="n">
        <v>0</v>
      </c>
      <c r="D38" s="14" t="n">
        <f aca="false">ROUND(B38*168*0.12/20*$G$4,0)</f>
        <v>0</v>
      </c>
    </row>
    <row r="39" customFormat="false" ht="13.2" hidden="false" customHeight="false" outlineLevel="0" collapsed="false">
      <c r="A39" s="1" t="n">
        <v>0.0243055555555556</v>
      </c>
      <c r="B39" s="14" t="n">
        <v>0</v>
      </c>
      <c r="C39" s="2" t="n">
        <v>0</v>
      </c>
      <c r="D39" s="14" t="n">
        <f aca="false">ROUND(B39*168*0.12/20*$G$4,0)</f>
        <v>0</v>
      </c>
    </row>
    <row r="40" customFormat="false" ht="13.2" hidden="false" customHeight="false" outlineLevel="0" collapsed="false">
      <c r="A40" s="1" t="n">
        <v>0.025</v>
      </c>
      <c r="B40" s="14" t="n">
        <v>0</v>
      </c>
      <c r="C40" s="2" t="n">
        <v>0</v>
      </c>
      <c r="D40" s="14" t="n">
        <f aca="false">ROUND(B40*168*0.12/20*$G$4,0)</f>
        <v>0</v>
      </c>
    </row>
    <row r="41" customFormat="false" ht="13.2" hidden="false" customHeight="false" outlineLevel="0" collapsed="false">
      <c r="A41" s="1" t="n">
        <v>0.0256944444444444</v>
      </c>
      <c r="B41" s="14" t="n">
        <v>0</v>
      </c>
      <c r="C41" s="2" t="n">
        <v>0</v>
      </c>
      <c r="D41" s="14" t="n">
        <f aca="false">ROUND(B41*168*0.12/20*$G$4,0)</f>
        <v>0</v>
      </c>
    </row>
    <row r="42" customFormat="false" ht="13.2" hidden="false" customHeight="false" outlineLevel="0" collapsed="false">
      <c r="A42" s="1" t="n">
        <v>0.0263888888888889</v>
      </c>
      <c r="B42" s="14" t="n">
        <v>0</v>
      </c>
      <c r="C42" s="2" t="n">
        <v>0</v>
      </c>
      <c r="D42" s="14" t="n">
        <f aca="false">ROUND(B42*168*0.12/20*$G$4,0)</f>
        <v>0</v>
      </c>
    </row>
    <row r="43" customFormat="false" ht="13.2" hidden="false" customHeight="false" outlineLevel="0" collapsed="false">
      <c r="A43" s="1" t="n">
        <v>0.0270833333333333</v>
      </c>
      <c r="B43" s="14" t="n">
        <v>0</v>
      </c>
      <c r="C43" s="2" t="n">
        <v>0</v>
      </c>
      <c r="D43" s="14" t="n">
        <f aca="false">ROUND(B43*168*0.12/20*$G$4,0)</f>
        <v>0</v>
      </c>
    </row>
    <row r="44" customFormat="false" ht="13.2" hidden="false" customHeight="false" outlineLevel="0" collapsed="false">
      <c r="A44" s="1" t="n">
        <v>0.0277777777777778</v>
      </c>
      <c r="B44" s="14" t="n">
        <v>0</v>
      </c>
      <c r="C44" s="2" t="n">
        <v>0</v>
      </c>
      <c r="D44" s="14" t="n">
        <f aca="false">ROUND(B44*168*0.12/20*$G$4,0)</f>
        <v>0</v>
      </c>
    </row>
    <row r="45" customFormat="false" ht="13.2" hidden="false" customHeight="false" outlineLevel="0" collapsed="false">
      <c r="A45" s="1" t="n">
        <v>0.0284722222222222</v>
      </c>
      <c r="B45" s="14" t="n">
        <v>0</v>
      </c>
      <c r="C45" s="2" t="n">
        <v>0</v>
      </c>
      <c r="D45" s="14" t="n">
        <f aca="false">ROUND(B45*168*0.12/20*$G$4,0)</f>
        <v>0</v>
      </c>
    </row>
    <row r="46" customFormat="false" ht="13.2" hidden="false" customHeight="false" outlineLevel="0" collapsed="false">
      <c r="A46" s="1" t="n">
        <v>0.0291666666666667</v>
      </c>
      <c r="B46" s="14" t="n">
        <v>0</v>
      </c>
      <c r="C46" s="2" t="n">
        <v>0</v>
      </c>
      <c r="D46" s="14" t="n">
        <f aca="false">ROUND(B46*168*0.12/20*$G$4,0)</f>
        <v>0</v>
      </c>
    </row>
    <row r="47" customFormat="false" ht="13.2" hidden="false" customHeight="false" outlineLevel="0" collapsed="false">
      <c r="A47" s="1" t="n">
        <v>0.0298611111111111</v>
      </c>
      <c r="B47" s="14" t="n">
        <v>0</v>
      </c>
      <c r="C47" s="2" t="n">
        <v>0</v>
      </c>
      <c r="D47" s="14" t="n">
        <f aca="false">ROUND(B47*168*0.12/20*$G$4,0)</f>
        <v>0</v>
      </c>
    </row>
    <row r="48" customFormat="false" ht="13.2" hidden="false" customHeight="false" outlineLevel="0" collapsed="false">
      <c r="A48" s="1" t="n">
        <v>0.0305555555555556</v>
      </c>
      <c r="B48" s="14" t="n">
        <v>0</v>
      </c>
      <c r="C48" s="2" t="n">
        <v>0</v>
      </c>
      <c r="D48" s="14" t="n">
        <f aca="false">ROUND(B48*168*0.12/20*$G$4,0)</f>
        <v>0</v>
      </c>
    </row>
    <row r="49" customFormat="false" ht="13.2" hidden="false" customHeight="false" outlineLevel="0" collapsed="false">
      <c r="A49" s="1" t="n">
        <v>0.03125</v>
      </c>
      <c r="B49" s="14" t="n">
        <v>0</v>
      </c>
      <c r="C49" s="2" t="n">
        <v>0</v>
      </c>
      <c r="D49" s="14" t="n">
        <f aca="false">ROUND(B49*168*0.12/20*$G$4,0)</f>
        <v>0</v>
      </c>
    </row>
    <row r="50" customFormat="false" ht="13.2" hidden="false" customHeight="false" outlineLevel="0" collapsed="false">
      <c r="A50" s="1" t="n">
        <v>0.0319444444444444</v>
      </c>
      <c r="B50" s="14" t="n">
        <v>0</v>
      </c>
      <c r="C50" s="2" t="n">
        <v>0</v>
      </c>
      <c r="D50" s="14" t="n">
        <f aca="false">ROUND(B50*168*0.12/20*$G$4,0)</f>
        <v>0</v>
      </c>
    </row>
    <row r="51" customFormat="false" ht="13.2" hidden="false" customHeight="false" outlineLevel="0" collapsed="false">
      <c r="A51" s="1" t="n">
        <v>0.0326388888888889</v>
      </c>
      <c r="B51" s="14" t="n">
        <v>0</v>
      </c>
      <c r="C51" s="2" t="n">
        <v>0</v>
      </c>
      <c r="D51" s="14" t="n">
        <f aca="false">ROUND(B51*168*0.12/20*$G$4,0)</f>
        <v>0</v>
      </c>
    </row>
    <row r="52" customFormat="false" ht="13.2" hidden="false" customHeight="false" outlineLevel="0" collapsed="false">
      <c r="A52" s="1" t="n">
        <v>0.0333333333333333</v>
      </c>
      <c r="B52" s="14" t="n">
        <v>0</v>
      </c>
      <c r="C52" s="2" t="n">
        <v>0</v>
      </c>
      <c r="D52" s="14" t="n">
        <f aca="false">ROUND(B52*168*0.12/20*$G$4,0)</f>
        <v>0</v>
      </c>
    </row>
    <row r="53" customFormat="false" ht="13.2" hidden="false" customHeight="false" outlineLevel="0" collapsed="false">
      <c r="A53" s="1" t="n">
        <v>0.0340277777777778</v>
      </c>
      <c r="B53" s="14" t="n">
        <v>0</v>
      </c>
      <c r="C53" s="2" t="n">
        <v>0</v>
      </c>
      <c r="D53" s="14" t="n">
        <f aca="false">ROUND(B53*168*0.12/20*$G$4,0)</f>
        <v>0</v>
      </c>
    </row>
    <row r="54" customFormat="false" ht="13.2" hidden="false" customHeight="false" outlineLevel="0" collapsed="false">
      <c r="A54" s="1" t="n">
        <v>0.0347222222222222</v>
      </c>
      <c r="B54" s="14" t="n">
        <v>0</v>
      </c>
      <c r="C54" s="2" t="n">
        <v>0</v>
      </c>
      <c r="D54" s="14" t="n">
        <f aca="false">ROUND(B54*168*0.12/20*$G$4,0)</f>
        <v>0</v>
      </c>
    </row>
    <row r="55" customFormat="false" ht="13.2" hidden="false" customHeight="false" outlineLevel="0" collapsed="false">
      <c r="A55" s="1" t="n">
        <v>0.0354166666666667</v>
      </c>
      <c r="B55" s="14" t="n">
        <v>0</v>
      </c>
      <c r="C55" s="2" t="n">
        <v>0</v>
      </c>
      <c r="D55" s="14" t="n">
        <f aca="false">ROUND(B55*168*0.12/20*$G$4,0)</f>
        <v>0</v>
      </c>
    </row>
    <row r="56" customFormat="false" ht="13.2" hidden="false" customHeight="false" outlineLevel="0" collapsed="false">
      <c r="A56" s="1" t="n">
        <v>0.0361111111111111</v>
      </c>
      <c r="B56" s="14" t="n">
        <v>0</v>
      </c>
      <c r="C56" s="2" t="n">
        <v>0</v>
      </c>
      <c r="D56" s="14" t="n">
        <f aca="false">ROUND(B56*168*0.12/20*$G$4,0)</f>
        <v>0</v>
      </c>
    </row>
    <row r="57" customFormat="false" ht="13.2" hidden="false" customHeight="false" outlineLevel="0" collapsed="false">
      <c r="A57" s="1" t="n">
        <v>0.0368055555555556</v>
      </c>
      <c r="B57" s="14" t="n">
        <v>0</v>
      </c>
      <c r="C57" s="2" t="n">
        <v>0</v>
      </c>
      <c r="D57" s="14" t="n">
        <f aca="false">ROUND(B57*168*0.12/20*$G$4,0)</f>
        <v>0</v>
      </c>
    </row>
    <row r="58" customFormat="false" ht="13.2" hidden="false" customHeight="false" outlineLevel="0" collapsed="false">
      <c r="A58" s="1" t="n">
        <v>0.0375</v>
      </c>
      <c r="B58" s="14" t="n">
        <v>0</v>
      </c>
      <c r="C58" s="2" t="n">
        <v>0</v>
      </c>
      <c r="D58" s="14" t="n">
        <f aca="false">ROUND(B58*168*0.12/20*$G$4,0)</f>
        <v>0</v>
      </c>
    </row>
    <row r="59" customFormat="false" ht="13.2" hidden="false" customHeight="false" outlineLevel="0" collapsed="false">
      <c r="A59" s="1" t="n">
        <v>0.0381944444444444</v>
      </c>
      <c r="B59" s="14" t="n">
        <v>0</v>
      </c>
      <c r="C59" s="2" t="n">
        <v>0</v>
      </c>
      <c r="D59" s="14" t="n">
        <f aca="false">ROUND(B59*168*0.12/20*$G$4,0)</f>
        <v>0</v>
      </c>
    </row>
    <row r="60" customFormat="false" ht="13.2" hidden="false" customHeight="false" outlineLevel="0" collapsed="false">
      <c r="A60" s="1" t="n">
        <v>0.0388888888888889</v>
      </c>
      <c r="B60" s="14" t="n">
        <v>0</v>
      </c>
      <c r="C60" s="2" t="n">
        <v>0</v>
      </c>
      <c r="D60" s="14" t="n">
        <f aca="false">ROUND(B60*168*0.12/20*$G$4,0)</f>
        <v>0</v>
      </c>
    </row>
    <row r="61" customFormat="false" ht="13.2" hidden="false" customHeight="false" outlineLevel="0" collapsed="false">
      <c r="A61" s="1" t="n">
        <v>0.0395833333333333</v>
      </c>
      <c r="B61" s="14" t="n">
        <v>0</v>
      </c>
      <c r="C61" s="2" t="n">
        <v>0</v>
      </c>
      <c r="D61" s="14" t="n">
        <f aca="false">ROUND(B61*168*0.12/20*$G$4,0)</f>
        <v>0</v>
      </c>
    </row>
    <row r="62" customFormat="false" ht="13.2" hidden="false" customHeight="false" outlineLevel="0" collapsed="false">
      <c r="A62" s="1" t="n">
        <v>0.0402777777777778</v>
      </c>
      <c r="B62" s="14" t="n">
        <v>0</v>
      </c>
      <c r="C62" s="2" t="n">
        <v>0</v>
      </c>
      <c r="D62" s="14" t="n">
        <f aca="false">ROUND(B62*168*0.12/20*$G$4,0)</f>
        <v>0</v>
      </c>
    </row>
    <row r="63" customFormat="false" ht="13.2" hidden="false" customHeight="false" outlineLevel="0" collapsed="false">
      <c r="A63" s="1" t="n">
        <v>0.0409722222222222</v>
      </c>
      <c r="B63" s="14" t="n">
        <v>0</v>
      </c>
      <c r="C63" s="2" t="n">
        <v>0</v>
      </c>
      <c r="D63" s="14" t="n">
        <f aca="false">ROUND(B63*168*0.12/20*$G$4,0)</f>
        <v>0</v>
      </c>
    </row>
    <row r="64" customFormat="false" ht="13.2" hidden="false" customHeight="false" outlineLevel="0" collapsed="false">
      <c r="A64" s="1" t="n">
        <v>0.0416666666666667</v>
      </c>
      <c r="B64" s="14" t="n">
        <v>0</v>
      </c>
      <c r="C64" s="2" t="n">
        <v>0</v>
      </c>
      <c r="D64" s="14" t="n">
        <f aca="false">ROUND(B64*168*0.12/20*$G$4,0)</f>
        <v>0</v>
      </c>
    </row>
    <row r="65" customFormat="false" ht="13.2" hidden="false" customHeight="false" outlineLevel="0" collapsed="false">
      <c r="A65" s="1" t="n">
        <v>0.0423611111111111</v>
      </c>
      <c r="B65" s="14" t="n">
        <v>0</v>
      </c>
      <c r="C65" s="2" t="n">
        <v>0</v>
      </c>
      <c r="D65" s="14" t="n">
        <f aca="false">ROUND(B65*168*0.12/20*$G$4,0)</f>
        <v>0</v>
      </c>
    </row>
    <row r="66" customFormat="false" ht="13.2" hidden="false" customHeight="false" outlineLevel="0" collapsed="false">
      <c r="A66" s="1" t="n">
        <v>0.0430555555555556</v>
      </c>
      <c r="B66" s="14" t="n">
        <v>0</v>
      </c>
      <c r="C66" s="2" t="n">
        <v>0</v>
      </c>
      <c r="D66" s="14" t="n">
        <f aca="false">ROUND(B66*168*0.12/20*$G$4,0)</f>
        <v>0</v>
      </c>
    </row>
    <row r="67" customFormat="false" ht="13.2" hidden="false" customHeight="false" outlineLevel="0" collapsed="false">
      <c r="A67" s="1" t="n">
        <v>0.04375</v>
      </c>
      <c r="B67" s="14" t="n">
        <v>0</v>
      </c>
      <c r="C67" s="2" t="n">
        <v>0</v>
      </c>
      <c r="D67" s="14" t="n">
        <f aca="false">ROUND(B67*168*0.12/20*$G$4,0)</f>
        <v>0</v>
      </c>
    </row>
    <row r="68" customFormat="false" ht="13.2" hidden="false" customHeight="false" outlineLevel="0" collapsed="false">
      <c r="A68" s="1" t="n">
        <v>0.0444444444444444</v>
      </c>
      <c r="B68" s="14" t="n">
        <v>0</v>
      </c>
      <c r="C68" s="2" t="n">
        <v>0</v>
      </c>
      <c r="D68" s="14" t="n">
        <f aca="false">ROUND(B68*168*0.12/20*$G$4,0)</f>
        <v>0</v>
      </c>
    </row>
    <row r="69" customFormat="false" ht="13.2" hidden="false" customHeight="false" outlineLevel="0" collapsed="false">
      <c r="A69" s="1" t="n">
        <v>0.0451388888888889</v>
      </c>
      <c r="B69" s="14" t="n">
        <v>0</v>
      </c>
      <c r="C69" s="2" t="n">
        <v>0</v>
      </c>
      <c r="D69" s="14" t="n">
        <f aca="false">ROUND(B69*168*0.12/20*$G$4,0)</f>
        <v>0</v>
      </c>
    </row>
    <row r="70" customFormat="false" ht="13.2" hidden="false" customHeight="false" outlineLevel="0" collapsed="false">
      <c r="A70" s="1" t="n">
        <v>0.0458333333333333</v>
      </c>
      <c r="B70" s="14" t="n">
        <v>0</v>
      </c>
      <c r="C70" s="2" t="n">
        <v>0</v>
      </c>
      <c r="D70" s="14" t="n">
        <f aca="false">ROUND(B70*168*0.12/20*$G$4,0)</f>
        <v>0</v>
      </c>
    </row>
    <row r="71" customFormat="false" ht="13.2" hidden="false" customHeight="false" outlineLevel="0" collapsed="false">
      <c r="A71" s="1" t="n">
        <v>0.0465277777777778</v>
      </c>
      <c r="B71" s="14" t="n">
        <v>0</v>
      </c>
      <c r="C71" s="2" t="n">
        <v>0</v>
      </c>
      <c r="D71" s="14" t="n">
        <f aca="false">ROUND(B71*168*0.12/20*$G$4,0)</f>
        <v>0</v>
      </c>
    </row>
    <row r="72" customFormat="false" ht="13.2" hidden="false" customHeight="false" outlineLevel="0" collapsed="false">
      <c r="A72" s="1" t="n">
        <v>0.0472222222222222</v>
      </c>
      <c r="B72" s="14" t="n">
        <v>0</v>
      </c>
      <c r="C72" s="2" t="n">
        <v>0</v>
      </c>
      <c r="D72" s="14" t="n">
        <f aca="false">ROUND(B72*168*0.12/20*$G$4,0)</f>
        <v>0</v>
      </c>
    </row>
    <row r="73" customFormat="false" ht="13.2" hidden="false" customHeight="false" outlineLevel="0" collapsed="false">
      <c r="A73" s="1" t="n">
        <v>0.0479166666666667</v>
      </c>
      <c r="B73" s="14" t="n">
        <v>0</v>
      </c>
      <c r="C73" s="2" t="n">
        <v>0</v>
      </c>
      <c r="D73" s="14" t="n">
        <f aca="false">ROUND(B73*168*0.12/20*$G$4,0)</f>
        <v>0</v>
      </c>
    </row>
    <row r="74" customFormat="false" ht="13.2" hidden="false" customHeight="false" outlineLevel="0" collapsed="false">
      <c r="A74" s="1" t="n">
        <v>0.0486111111111111</v>
      </c>
      <c r="B74" s="14" t="n">
        <v>0</v>
      </c>
      <c r="C74" s="2" t="n">
        <v>0</v>
      </c>
      <c r="D74" s="14" t="n">
        <f aca="false">ROUND(B74*168*0.12/20*$G$4,0)</f>
        <v>0</v>
      </c>
    </row>
    <row r="75" customFormat="false" ht="13.2" hidden="false" customHeight="false" outlineLevel="0" collapsed="false">
      <c r="A75" s="1" t="n">
        <v>0.0493055555555556</v>
      </c>
      <c r="B75" s="14" t="n">
        <v>0</v>
      </c>
      <c r="C75" s="2" t="n">
        <v>0</v>
      </c>
      <c r="D75" s="14" t="n">
        <f aca="false">ROUND(B75*168*0.12/20*$G$4,0)</f>
        <v>0</v>
      </c>
    </row>
    <row r="76" customFormat="false" ht="13.2" hidden="false" customHeight="false" outlineLevel="0" collapsed="false">
      <c r="A76" s="1" t="n">
        <v>0.05</v>
      </c>
      <c r="B76" s="14" t="n">
        <v>0</v>
      </c>
      <c r="C76" s="2" t="n">
        <v>0</v>
      </c>
      <c r="D76" s="14" t="n">
        <f aca="false">ROUND(B76*168*0.12/20*$G$4,0)</f>
        <v>0</v>
      </c>
    </row>
    <row r="77" customFormat="false" ht="13.2" hidden="false" customHeight="false" outlineLevel="0" collapsed="false">
      <c r="A77" s="1" t="n">
        <v>0.0506944444444444</v>
      </c>
      <c r="B77" s="14" t="n">
        <v>0</v>
      </c>
      <c r="C77" s="2" t="n">
        <v>0</v>
      </c>
      <c r="D77" s="14" t="n">
        <f aca="false">ROUND(B77*168*0.12/20*$G$4,0)</f>
        <v>0</v>
      </c>
    </row>
    <row r="78" customFormat="false" ht="13.2" hidden="false" customHeight="false" outlineLevel="0" collapsed="false">
      <c r="A78" s="1" t="n">
        <v>0.0513888888888889</v>
      </c>
      <c r="B78" s="14" t="n">
        <v>0</v>
      </c>
      <c r="C78" s="2" t="n">
        <v>0</v>
      </c>
      <c r="D78" s="14" t="n">
        <f aca="false">ROUND(B78*168*0.12/20*$G$4,0)</f>
        <v>0</v>
      </c>
    </row>
    <row r="79" customFormat="false" ht="13.2" hidden="false" customHeight="false" outlineLevel="0" collapsed="false">
      <c r="A79" s="1" t="n">
        <v>0.0520833333333333</v>
      </c>
      <c r="B79" s="14" t="n">
        <v>0</v>
      </c>
      <c r="C79" s="2" t="n">
        <v>0</v>
      </c>
      <c r="D79" s="14" t="n">
        <f aca="false">ROUND(B79*168*0.12/20*$G$4,0)</f>
        <v>0</v>
      </c>
    </row>
    <row r="80" customFormat="false" ht="13.2" hidden="false" customHeight="false" outlineLevel="0" collapsed="false">
      <c r="A80" s="1" t="n">
        <v>0.0527777777777778</v>
      </c>
      <c r="B80" s="14" t="n">
        <v>0</v>
      </c>
      <c r="C80" s="2" t="n">
        <v>0</v>
      </c>
      <c r="D80" s="14" t="n">
        <f aca="false">ROUND(B80*168*0.12/20*$G$4,0)</f>
        <v>0</v>
      </c>
    </row>
    <row r="81" customFormat="false" ht="13.2" hidden="false" customHeight="false" outlineLevel="0" collapsed="false">
      <c r="A81" s="1" t="n">
        <v>0.0534722222222222</v>
      </c>
      <c r="B81" s="14" t="n">
        <v>0</v>
      </c>
      <c r="C81" s="2" t="n">
        <v>0</v>
      </c>
      <c r="D81" s="14" t="n">
        <f aca="false">ROUND(B81*168*0.12/20*$G$4,0)</f>
        <v>0</v>
      </c>
    </row>
    <row r="82" customFormat="false" ht="13.2" hidden="false" customHeight="false" outlineLevel="0" collapsed="false">
      <c r="A82" s="1" t="n">
        <v>0.0541666666666667</v>
      </c>
      <c r="B82" s="14" t="n">
        <v>0</v>
      </c>
      <c r="C82" s="2" t="n">
        <v>0</v>
      </c>
      <c r="D82" s="14" t="n">
        <f aca="false">ROUND(B82*168*0.12/20*$G$4,0)</f>
        <v>0</v>
      </c>
    </row>
    <row r="83" customFormat="false" ht="13.2" hidden="false" customHeight="false" outlineLevel="0" collapsed="false">
      <c r="A83" s="1" t="n">
        <v>0.0548611111111111</v>
      </c>
      <c r="B83" s="14" t="n">
        <v>0</v>
      </c>
      <c r="C83" s="2" t="n">
        <v>0</v>
      </c>
      <c r="D83" s="14" t="n">
        <f aca="false">ROUND(B83*168*0.12/20*$G$4,0)</f>
        <v>0</v>
      </c>
    </row>
    <row r="84" customFormat="false" ht="13.2" hidden="false" customHeight="false" outlineLevel="0" collapsed="false">
      <c r="A84" s="1" t="n">
        <v>0.0555555555555556</v>
      </c>
      <c r="B84" s="14" t="n">
        <v>0</v>
      </c>
      <c r="C84" s="2" t="n">
        <v>0</v>
      </c>
      <c r="D84" s="14" t="n">
        <f aca="false">ROUND(B84*168*0.12/20*$G$4,0)</f>
        <v>0</v>
      </c>
    </row>
    <row r="85" customFormat="false" ht="13.2" hidden="false" customHeight="false" outlineLevel="0" collapsed="false">
      <c r="A85" s="1" t="n">
        <v>0.05625</v>
      </c>
      <c r="B85" s="14" t="n">
        <v>0</v>
      </c>
      <c r="C85" s="2" t="n">
        <v>0</v>
      </c>
      <c r="D85" s="14" t="n">
        <f aca="false">ROUND(B85*168*0.12/20*$G$4,0)</f>
        <v>0</v>
      </c>
    </row>
    <row r="86" customFormat="false" ht="13.2" hidden="false" customHeight="false" outlineLevel="0" collapsed="false">
      <c r="A86" s="1" t="n">
        <v>0.0569444444444444</v>
      </c>
      <c r="B86" s="14" t="n">
        <v>0</v>
      </c>
      <c r="C86" s="2" t="n">
        <v>0</v>
      </c>
      <c r="D86" s="14" t="n">
        <f aca="false">ROUND(B86*168*0.12/20*$G$4,0)</f>
        <v>0</v>
      </c>
    </row>
    <row r="87" customFormat="false" ht="13.2" hidden="false" customHeight="false" outlineLevel="0" collapsed="false">
      <c r="A87" s="1" t="n">
        <v>0.0576388888888889</v>
      </c>
      <c r="B87" s="14" t="n">
        <v>0</v>
      </c>
      <c r="C87" s="2" t="n">
        <v>0</v>
      </c>
      <c r="D87" s="14" t="n">
        <f aca="false">ROUND(B87*168*0.12/20*$G$4,0)</f>
        <v>0</v>
      </c>
    </row>
    <row r="88" customFormat="false" ht="13.2" hidden="false" customHeight="false" outlineLevel="0" collapsed="false">
      <c r="A88" s="1" t="n">
        <v>0.0583333333333333</v>
      </c>
      <c r="B88" s="14" t="n">
        <v>0</v>
      </c>
      <c r="C88" s="2" t="n">
        <v>0</v>
      </c>
      <c r="D88" s="14" t="n">
        <f aca="false">ROUND(B88*168*0.12/20*$G$4,0)</f>
        <v>0</v>
      </c>
    </row>
    <row r="89" customFormat="false" ht="13.2" hidden="false" customHeight="false" outlineLevel="0" collapsed="false">
      <c r="A89" s="1" t="n">
        <v>0.0590277777777778</v>
      </c>
      <c r="B89" s="14" t="n">
        <v>0</v>
      </c>
      <c r="C89" s="2" t="n">
        <v>0</v>
      </c>
      <c r="D89" s="14" t="n">
        <f aca="false">ROUND(B89*168*0.12/20*$G$4,0)</f>
        <v>0</v>
      </c>
    </row>
    <row r="90" customFormat="false" ht="13.2" hidden="false" customHeight="false" outlineLevel="0" collapsed="false">
      <c r="A90" s="1" t="n">
        <v>0.0597222222222222</v>
      </c>
      <c r="B90" s="14" t="n">
        <v>0</v>
      </c>
      <c r="C90" s="2" t="n">
        <v>0</v>
      </c>
      <c r="D90" s="14" t="n">
        <f aca="false">ROUND(B90*168*0.12/20*$G$4,0)</f>
        <v>0</v>
      </c>
    </row>
    <row r="91" customFormat="false" ht="13.2" hidden="false" customHeight="false" outlineLevel="0" collapsed="false">
      <c r="A91" s="1" t="n">
        <v>0.0604166666666667</v>
      </c>
      <c r="B91" s="14" t="n">
        <v>0</v>
      </c>
      <c r="C91" s="2" t="n">
        <v>0</v>
      </c>
      <c r="D91" s="14" t="n">
        <f aca="false">ROUND(B91*168*0.12/20*$G$4,0)</f>
        <v>0</v>
      </c>
    </row>
    <row r="92" customFormat="false" ht="13.2" hidden="false" customHeight="false" outlineLevel="0" collapsed="false">
      <c r="A92" s="1" t="n">
        <v>0.0611111111111111</v>
      </c>
      <c r="B92" s="14" t="n">
        <v>0</v>
      </c>
      <c r="C92" s="2" t="n">
        <v>0</v>
      </c>
      <c r="D92" s="14" t="n">
        <f aca="false">ROUND(B92*168*0.12/20*$G$4,0)</f>
        <v>0</v>
      </c>
    </row>
    <row r="93" customFormat="false" ht="13.2" hidden="false" customHeight="false" outlineLevel="0" collapsed="false">
      <c r="A93" s="1" t="n">
        <v>0.0618055555555556</v>
      </c>
      <c r="B93" s="14" t="n">
        <v>0</v>
      </c>
      <c r="C93" s="2" t="n">
        <v>0</v>
      </c>
      <c r="D93" s="14" t="n">
        <f aca="false">ROUND(B93*168*0.12/20*$G$4,0)</f>
        <v>0</v>
      </c>
    </row>
    <row r="94" customFormat="false" ht="13.2" hidden="false" customHeight="false" outlineLevel="0" collapsed="false">
      <c r="A94" s="1" t="n">
        <v>0.0625</v>
      </c>
      <c r="B94" s="14" t="n">
        <v>0</v>
      </c>
      <c r="C94" s="2" t="n">
        <v>0</v>
      </c>
      <c r="D94" s="14" t="n">
        <f aca="false">ROUND(B94*168*0.12/20*$G$4,0)</f>
        <v>0</v>
      </c>
    </row>
    <row r="95" customFormat="false" ht="13.2" hidden="false" customHeight="false" outlineLevel="0" collapsed="false">
      <c r="A95" s="1" t="n">
        <v>0.0631944444444444</v>
      </c>
      <c r="B95" s="14" t="n">
        <v>0</v>
      </c>
      <c r="C95" s="2" t="n">
        <v>0</v>
      </c>
      <c r="D95" s="14" t="n">
        <f aca="false">ROUND(B95*168*0.12/20*$G$4,0)</f>
        <v>0</v>
      </c>
    </row>
    <row r="96" customFormat="false" ht="13.2" hidden="false" customHeight="false" outlineLevel="0" collapsed="false">
      <c r="A96" s="1" t="n">
        <v>0.0638888888888889</v>
      </c>
      <c r="B96" s="14" t="n">
        <v>0</v>
      </c>
      <c r="C96" s="2" t="n">
        <v>0</v>
      </c>
      <c r="D96" s="14" t="n">
        <f aca="false">ROUND(B96*168*0.12/20*$G$4,0)</f>
        <v>0</v>
      </c>
    </row>
    <row r="97" customFormat="false" ht="13.2" hidden="false" customHeight="false" outlineLevel="0" collapsed="false">
      <c r="A97" s="1" t="n">
        <v>0.0645833333333333</v>
      </c>
      <c r="B97" s="14" t="n">
        <v>0</v>
      </c>
      <c r="C97" s="2" t="n">
        <v>0</v>
      </c>
      <c r="D97" s="14" t="n">
        <f aca="false">ROUND(B97*168*0.12/20*$G$4,0)</f>
        <v>0</v>
      </c>
    </row>
    <row r="98" customFormat="false" ht="13.2" hidden="false" customHeight="false" outlineLevel="0" collapsed="false">
      <c r="A98" s="1" t="n">
        <v>0.0652777777777778</v>
      </c>
      <c r="B98" s="14" t="n">
        <v>0</v>
      </c>
      <c r="C98" s="2" t="n">
        <v>0</v>
      </c>
      <c r="D98" s="14" t="n">
        <f aca="false">ROUND(B98*168*0.12/20*$G$4,0)</f>
        <v>0</v>
      </c>
    </row>
    <row r="99" customFormat="false" ht="13.2" hidden="false" customHeight="false" outlineLevel="0" collapsed="false">
      <c r="A99" s="1" t="n">
        <v>0.0659722222222222</v>
      </c>
      <c r="B99" s="14" t="n">
        <v>0</v>
      </c>
      <c r="C99" s="2" t="n">
        <v>0</v>
      </c>
      <c r="D99" s="14" t="n">
        <f aca="false">ROUND(B99*168*0.12/20*$G$4,0)</f>
        <v>0</v>
      </c>
    </row>
    <row r="100" customFormat="false" ht="13.2" hidden="false" customHeight="false" outlineLevel="0" collapsed="false">
      <c r="A100" s="1" t="n">
        <v>0.0666666666666667</v>
      </c>
      <c r="B100" s="14" t="n">
        <v>0</v>
      </c>
      <c r="C100" s="2" t="n">
        <v>0</v>
      </c>
      <c r="D100" s="14" t="n">
        <f aca="false">ROUND(B100*168*0.12/20*$G$4,0)</f>
        <v>0</v>
      </c>
    </row>
    <row r="101" customFormat="false" ht="13.2" hidden="false" customHeight="false" outlineLevel="0" collapsed="false">
      <c r="A101" s="1" t="n">
        <v>0.0673611111111111</v>
      </c>
      <c r="B101" s="14" t="n">
        <v>0</v>
      </c>
      <c r="C101" s="2" t="n">
        <v>0</v>
      </c>
      <c r="D101" s="14" t="n">
        <f aca="false">ROUND(B101*168*0.12/20*$G$4,0)</f>
        <v>0</v>
      </c>
    </row>
    <row r="102" customFormat="false" ht="13.2" hidden="false" customHeight="false" outlineLevel="0" collapsed="false">
      <c r="A102" s="1" t="n">
        <v>0.0680555555555556</v>
      </c>
      <c r="B102" s="14" t="n">
        <v>0</v>
      </c>
      <c r="C102" s="2" t="n">
        <v>0</v>
      </c>
      <c r="D102" s="14" t="n">
        <f aca="false">ROUND(B102*168*0.12/20*$G$4,0)</f>
        <v>0</v>
      </c>
    </row>
    <row r="103" customFormat="false" ht="13.2" hidden="false" customHeight="false" outlineLevel="0" collapsed="false">
      <c r="A103" s="1" t="n">
        <v>0.06875</v>
      </c>
      <c r="B103" s="14" t="n">
        <v>0</v>
      </c>
      <c r="C103" s="2" t="n">
        <v>0</v>
      </c>
      <c r="D103" s="14" t="n">
        <f aca="false">ROUND(B103*168*0.12/20*$G$4,0)</f>
        <v>0</v>
      </c>
    </row>
    <row r="104" customFormat="false" ht="13.2" hidden="false" customHeight="false" outlineLevel="0" collapsed="false">
      <c r="A104" s="1" t="n">
        <v>0.0694444444444444</v>
      </c>
      <c r="B104" s="14" t="n">
        <v>0</v>
      </c>
      <c r="C104" s="2" t="n">
        <v>0</v>
      </c>
      <c r="D104" s="14" t="n">
        <f aca="false">ROUND(B104*168*0.12/20*$G$4,0)</f>
        <v>0</v>
      </c>
    </row>
    <row r="105" customFormat="false" ht="13.2" hidden="false" customHeight="false" outlineLevel="0" collapsed="false">
      <c r="A105" s="1" t="n">
        <v>0.0701388888888889</v>
      </c>
      <c r="B105" s="14" t="n">
        <v>0</v>
      </c>
      <c r="C105" s="2" t="n">
        <v>0</v>
      </c>
      <c r="D105" s="14" t="n">
        <f aca="false">ROUND(B105*168*0.12/20*$G$4,0)</f>
        <v>0</v>
      </c>
    </row>
    <row r="106" customFormat="false" ht="13.2" hidden="false" customHeight="false" outlineLevel="0" collapsed="false">
      <c r="A106" s="1" t="n">
        <v>0.0708333333333333</v>
      </c>
      <c r="B106" s="14" t="n">
        <v>0</v>
      </c>
      <c r="C106" s="2" t="n">
        <v>0</v>
      </c>
      <c r="D106" s="14" t="n">
        <f aca="false">ROUND(B106*168*0.12/20*$G$4,0)</f>
        <v>0</v>
      </c>
    </row>
    <row r="107" customFormat="false" ht="13.2" hidden="false" customHeight="false" outlineLevel="0" collapsed="false">
      <c r="A107" s="1" t="n">
        <v>0.0715277777777778</v>
      </c>
      <c r="B107" s="14" t="n">
        <v>0</v>
      </c>
      <c r="C107" s="2" t="n">
        <v>0</v>
      </c>
      <c r="D107" s="14" t="n">
        <f aca="false">ROUND(B107*168*0.12/20*$G$4,0)</f>
        <v>0</v>
      </c>
    </row>
    <row r="108" customFormat="false" ht="13.2" hidden="false" customHeight="false" outlineLevel="0" collapsed="false">
      <c r="A108" s="1" t="n">
        <v>0.0722222222222222</v>
      </c>
      <c r="B108" s="14" t="n">
        <v>0</v>
      </c>
      <c r="C108" s="2" t="n">
        <v>0</v>
      </c>
      <c r="D108" s="14" t="n">
        <f aca="false">ROUND(B108*168*0.12/20*$G$4,0)</f>
        <v>0</v>
      </c>
    </row>
    <row r="109" customFormat="false" ht="13.2" hidden="false" customHeight="false" outlineLevel="0" collapsed="false">
      <c r="A109" s="1" t="n">
        <v>0.0729166666666667</v>
      </c>
      <c r="B109" s="14" t="n">
        <v>0</v>
      </c>
      <c r="C109" s="2" t="n">
        <v>0</v>
      </c>
      <c r="D109" s="14" t="n">
        <f aca="false">ROUND(B109*168*0.12/20*$G$4,0)</f>
        <v>0</v>
      </c>
    </row>
    <row r="110" customFormat="false" ht="13.2" hidden="false" customHeight="false" outlineLevel="0" collapsed="false">
      <c r="A110" s="1" t="n">
        <v>0.0736111111111111</v>
      </c>
      <c r="B110" s="14" t="n">
        <v>0</v>
      </c>
      <c r="C110" s="2" t="n">
        <v>0</v>
      </c>
      <c r="D110" s="14" t="n">
        <f aca="false">ROUND(B110*168*0.12/20*$G$4,0)</f>
        <v>0</v>
      </c>
    </row>
    <row r="111" customFormat="false" ht="13.2" hidden="false" customHeight="false" outlineLevel="0" collapsed="false">
      <c r="A111" s="1" t="n">
        <v>0.0743055555555556</v>
      </c>
      <c r="B111" s="14" t="n">
        <v>0</v>
      </c>
      <c r="C111" s="2" t="n">
        <v>0</v>
      </c>
      <c r="D111" s="14" t="n">
        <f aca="false">ROUND(B111*168*0.12/20*$G$4,0)</f>
        <v>0</v>
      </c>
    </row>
    <row r="112" customFormat="false" ht="13.2" hidden="false" customHeight="false" outlineLevel="0" collapsed="false">
      <c r="A112" s="1" t="n">
        <v>0.075</v>
      </c>
      <c r="B112" s="14" t="n">
        <v>0</v>
      </c>
      <c r="C112" s="2" t="n">
        <v>0</v>
      </c>
      <c r="D112" s="14" t="n">
        <f aca="false">ROUND(B112*168*0.12/20*$G$4,0)</f>
        <v>0</v>
      </c>
    </row>
    <row r="113" customFormat="false" ht="13.2" hidden="false" customHeight="false" outlineLevel="0" collapsed="false">
      <c r="A113" s="1" t="n">
        <v>0.0756944444444445</v>
      </c>
      <c r="B113" s="14" t="n">
        <v>0</v>
      </c>
      <c r="C113" s="2" t="n">
        <v>0</v>
      </c>
      <c r="D113" s="14" t="n">
        <f aca="false">ROUND(B113*168*0.12/20*$G$4,0)</f>
        <v>0</v>
      </c>
    </row>
    <row r="114" customFormat="false" ht="13.2" hidden="false" customHeight="false" outlineLevel="0" collapsed="false">
      <c r="A114" s="1" t="n">
        <v>0.0763888888888889</v>
      </c>
      <c r="B114" s="14" t="n">
        <v>0</v>
      </c>
      <c r="C114" s="2" t="n">
        <v>0</v>
      </c>
      <c r="D114" s="14" t="n">
        <f aca="false">ROUND(B114*168*0.12/20*$G$4,0)</f>
        <v>0</v>
      </c>
    </row>
    <row r="115" customFormat="false" ht="13.2" hidden="false" customHeight="false" outlineLevel="0" collapsed="false">
      <c r="A115" s="1" t="n">
        <v>0.0770833333333333</v>
      </c>
      <c r="B115" s="14" t="n">
        <v>0</v>
      </c>
      <c r="C115" s="2" t="n">
        <v>0</v>
      </c>
      <c r="D115" s="14" t="n">
        <f aca="false">ROUND(B115*168*0.12/20*$G$4,0)</f>
        <v>0</v>
      </c>
    </row>
    <row r="116" customFormat="false" ht="13.2" hidden="false" customHeight="false" outlineLevel="0" collapsed="false">
      <c r="A116" s="1" t="n">
        <v>0.0777777777777778</v>
      </c>
      <c r="B116" s="14" t="n">
        <v>0</v>
      </c>
      <c r="C116" s="2" t="n">
        <v>0</v>
      </c>
      <c r="D116" s="14" t="n">
        <f aca="false">ROUND(B116*168*0.12/20*$G$4,0)</f>
        <v>0</v>
      </c>
    </row>
    <row r="117" customFormat="false" ht="13.2" hidden="false" customHeight="false" outlineLevel="0" collapsed="false">
      <c r="A117" s="1" t="n">
        <v>0.0784722222222222</v>
      </c>
      <c r="B117" s="14" t="n">
        <v>0</v>
      </c>
      <c r="C117" s="2" t="n">
        <v>0</v>
      </c>
      <c r="D117" s="14" t="n">
        <f aca="false">ROUND(B117*168*0.12/20*$G$4,0)</f>
        <v>0</v>
      </c>
    </row>
    <row r="118" customFormat="false" ht="13.2" hidden="false" customHeight="false" outlineLevel="0" collapsed="false">
      <c r="A118" s="1" t="n">
        <v>0.0791666666666667</v>
      </c>
      <c r="B118" s="14" t="n">
        <v>0</v>
      </c>
      <c r="C118" s="2" t="n">
        <v>0</v>
      </c>
      <c r="D118" s="14" t="n">
        <f aca="false">ROUND(B118*168*0.12/20*$G$4,0)</f>
        <v>0</v>
      </c>
    </row>
    <row r="119" customFormat="false" ht="13.2" hidden="false" customHeight="false" outlineLevel="0" collapsed="false">
      <c r="A119" s="1" t="n">
        <v>0.0798611111111111</v>
      </c>
      <c r="B119" s="14" t="n">
        <v>0</v>
      </c>
      <c r="C119" s="2" t="n">
        <v>0</v>
      </c>
      <c r="D119" s="14" t="n">
        <f aca="false">ROUND(B119*168*0.12/20*$G$4,0)</f>
        <v>0</v>
      </c>
    </row>
    <row r="120" customFormat="false" ht="13.2" hidden="false" customHeight="false" outlineLevel="0" collapsed="false">
      <c r="A120" s="1" t="n">
        <v>0.0805555555555556</v>
      </c>
      <c r="B120" s="14" t="n">
        <v>0</v>
      </c>
      <c r="C120" s="2" t="n">
        <v>0</v>
      </c>
      <c r="D120" s="14" t="n">
        <f aca="false">ROUND(B120*168*0.12/20*$G$4,0)</f>
        <v>0</v>
      </c>
    </row>
    <row r="121" customFormat="false" ht="13.2" hidden="false" customHeight="false" outlineLevel="0" collapsed="false">
      <c r="A121" s="1" t="n">
        <v>0.08125</v>
      </c>
      <c r="B121" s="14" t="n">
        <v>0</v>
      </c>
      <c r="C121" s="2" t="n">
        <v>0</v>
      </c>
      <c r="D121" s="14" t="n">
        <f aca="false">ROUND(B121*168*0.12/20*$G$4,0)</f>
        <v>0</v>
      </c>
    </row>
    <row r="122" customFormat="false" ht="13.2" hidden="false" customHeight="false" outlineLevel="0" collapsed="false">
      <c r="A122" s="1" t="n">
        <v>0.0819444444444444</v>
      </c>
      <c r="B122" s="14" t="n">
        <v>0</v>
      </c>
      <c r="C122" s="2" t="n">
        <v>0</v>
      </c>
      <c r="D122" s="14" t="n">
        <f aca="false">ROUND(B122*168*0.12/20*$G$4,0)</f>
        <v>0</v>
      </c>
    </row>
    <row r="123" customFormat="false" ht="13.2" hidden="false" customHeight="false" outlineLevel="0" collapsed="false">
      <c r="A123" s="1" t="n">
        <v>0.0826388888888889</v>
      </c>
      <c r="B123" s="14" t="n">
        <v>0</v>
      </c>
      <c r="C123" s="2" t="n">
        <v>0</v>
      </c>
      <c r="D123" s="14" t="n">
        <f aca="false">ROUND(B123*168*0.12/20*$G$4,0)</f>
        <v>0</v>
      </c>
    </row>
    <row r="124" customFormat="false" ht="13.2" hidden="false" customHeight="false" outlineLevel="0" collapsed="false">
      <c r="A124" s="1" t="n">
        <v>0.0833333333333333</v>
      </c>
      <c r="B124" s="14" t="n">
        <v>0</v>
      </c>
      <c r="C124" s="2" t="n">
        <v>0</v>
      </c>
      <c r="D124" s="14" t="n">
        <f aca="false">ROUND(B124*168*0.12/20*$G$4,0)</f>
        <v>0</v>
      </c>
    </row>
    <row r="125" customFormat="false" ht="13.2" hidden="false" customHeight="false" outlineLevel="0" collapsed="false">
      <c r="A125" s="1" t="n">
        <v>0.0840277777777778</v>
      </c>
      <c r="B125" s="14" t="n">
        <v>0</v>
      </c>
      <c r="C125" s="2" t="n">
        <v>0</v>
      </c>
      <c r="D125" s="14" t="n">
        <f aca="false">ROUND(B125*168*0.12/20*$G$4,0)</f>
        <v>0</v>
      </c>
    </row>
    <row r="126" customFormat="false" ht="13.2" hidden="false" customHeight="false" outlineLevel="0" collapsed="false">
      <c r="A126" s="1" t="n">
        <v>0.0847222222222222</v>
      </c>
      <c r="B126" s="14" t="n">
        <v>0</v>
      </c>
      <c r="C126" s="2" t="n">
        <v>0</v>
      </c>
      <c r="D126" s="14" t="n">
        <f aca="false">ROUND(B126*168*0.12/20*$G$4,0)</f>
        <v>0</v>
      </c>
    </row>
    <row r="127" customFormat="false" ht="13.2" hidden="false" customHeight="false" outlineLevel="0" collapsed="false">
      <c r="A127" s="1" t="n">
        <v>0.0854166666666667</v>
      </c>
      <c r="B127" s="14" t="n">
        <v>0</v>
      </c>
      <c r="C127" s="2" t="n">
        <v>0</v>
      </c>
      <c r="D127" s="14" t="n">
        <f aca="false">ROUND(B127*168*0.12/20*$G$4,0)</f>
        <v>0</v>
      </c>
    </row>
    <row r="128" customFormat="false" ht="13.2" hidden="false" customHeight="false" outlineLevel="0" collapsed="false">
      <c r="A128" s="1" t="n">
        <v>0.0861111111111111</v>
      </c>
      <c r="B128" s="14" t="n">
        <v>0</v>
      </c>
      <c r="C128" s="2" t="n">
        <v>0</v>
      </c>
      <c r="D128" s="14" t="n">
        <f aca="false">ROUND(B128*168*0.12/20*$G$4,0)</f>
        <v>0</v>
      </c>
    </row>
    <row r="129" customFormat="false" ht="13.2" hidden="false" customHeight="false" outlineLevel="0" collapsed="false">
      <c r="A129" s="1" t="n">
        <v>0.0868055555555556</v>
      </c>
      <c r="B129" s="14" t="n">
        <v>0</v>
      </c>
      <c r="C129" s="2" t="n">
        <v>0</v>
      </c>
      <c r="D129" s="14" t="n">
        <f aca="false">ROUND(B129*168*0.12/20*$G$4,0)</f>
        <v>0</v>
      </c>
    </row>
    <row r="130" customFormat="false" ht="13.2" hidden="false" customHeight="false" outlineLevel="0" collapsed="false">
      <c r="A130" s="1" t="n">
        <v>0.0875</v>
      </c>
      <c r="B130" s="14" t="n">
        <v>0</v>
      </c>
      <c r="C130" s="2" t="n">
        <v>0</v>
      </c>
      <c r="D130" s="14" t="n">
        <f aca="false">ROUND(B130*168*0.12/20*$G$4,0)</f>
        <v>0</v>
      </c>
    </row>
    <row r="131" customFormat="false" ht="13.2" hidden="false" customHeight="false" outlineLevel="0" collapsed="false">
      <c r="A131" s="1" t="n">
        <v>0.0881944444444445</v>
      </c>
      <c r="B131" s="14" t="n">
        <v>0</v>
      </c>
      <c r="C131" s="2" t="n">
        <v>0</v>
      </c>
      <c r="D131" s="14" t="n">
        <f aca="false">ROUND(B131*168*0.12/20*$G$4,0)</f>
        <v>0</v>
      </c>
    </row>
    <row r="132" customFormat="false" ht="13.2" hidden="false" customHeight="false" outlineLevel="0" collapsed="false">
      <c r="A132" s="1" t="n">
        <v>0.0888888888888889</v>
      </c>
      <c r="B132" s="14" t="n">
        <v>0</v>
      </c>
      <c r="C132" s="2" t="n">
        <v>0</v>
      </c>
      <c r="D132" s="14" t="n">
        <f aca="false">ROUND(B132*168*0.12/20*$G$4,0)</f>
        <v>0</v>
      </c>
    </row>
    <row r="133" customFormat="false" ht="13.2" hidden="false" customHeight="false" outlineLevel="0" collapsed="false">
      <c r="A133" s="1" t="n">
        <v>0.0895833333333333</v>
      </c>
      <c r="B133" s="14" t="n">
        <v>0</v>
      </c>
      <c r="C133" s="2" t="n">
        <v>0</v>
      </c>
      <c r="D133" s="14" t="n">
        <f aca="false">ROUND(B133*168*0.12/20*$G$4,0)</f>
        <v>0</v>
      </c>
    </row>
    <row r="134" customFormat="false" ht="13.2" hidden="false" customHeight="false" outlineLevel="0" collapsed="false">
      <c r="A134" s="1" t="n">
        <v>0.0902777777777778</v>
      </c>
      <c r="B134" s="14" t="n">
        <v>0</v>
      </c>
      <c r="C134" s="2" t="n">
        <v>0</v>
      </c>
      <c r="D134" s="14" t="n">
        <f aca="false">ROUND(B134*168*0.12/20*$G$4,0)</f>
        <v>0</v>
      </c>
    </row>
    <row r="135" customFormat="false" ht="13.2" hidden="false" customHeight="false" outlineLevel="0" collapsed="false">
      <c r="A135" s="1" t="n">
        <v>0.0909722222222222</v>
      </c>
      <c r="B135" s="14" t="n">
        <v>0</v>
      </c>
      <c r="C135" s="2" t="n">
        <v>0</v>
      </c>
      <c r="D135" s="14" t="n">
        <f aca="false">ROUND(B135*168*0.12/20*$G$4,0)</f>
        <v>0</v>
      </c>
    </row>
    <row r="136" customFormat="false" ht="13.2" hidden="false" customHeight="false" outlineLevel="0" collapsed="false">
      <c r="A136" s="1" t="n">
        <v>0.0916666666666667</v>
      </c>
      <c r="B136" s="14" t="n">
        <v>0</v>
      </c>
      <c r="C136" s="2" t="n">
        <v>0</v>
      </c>
      <c r="D136" s="14" t="n">
        <f aca="false">ROUND(B136*168*0.12/20*$G$4,0)</f>
        <v>0</v>
      </c>
    </row>
    <row r="137" customFormat="false" ht="13.2" hidden="false" customHeight="false" outlineLevel="0" collapsed="false">
      <c r="A137" s="1" t="n">
        <v>0.0923611111111111</v>
      </c>
      <c r="B137" s="14" t="n">
        <v>0</v>
      </c>
      <c r="C137" s="2" t="n">
        <v>0</v>
      </c>
      <c r="D137" s="14" t="n">
        <f aca="false">ROUND(B137*168*0.12/20*$G$4,0)</f>
        <v>0</v>
      </c>
    </row>
    <row r="138" customFormat="false" ht="13.2" hidden="false" customHeight="false" outlineLevel="0" collapsed="false">
      <c r="A138" s="1" t="n">
        <v>0.0930555555555556</v>
      </c>
      <c r="B138" s="14" t="n">
        <v>0</v>
      </c>
      <c r="C138" s="2" t="n">
        <v>0</v>
      </c>
      <c r="D138" s="14" t="n">
        <f aca="false">ROUND(B138*168*0.12/20*$G$4,0)</f>
        <v>0</v>
      </c>
    </row>
    <row r="139" customFormat="false" ht="13.2" hidden="false" customHeight="false" outlineLevel="0" collapsed="false">
      <c r="A139" s="1" t="n">
        <v>0.09375</v>
      </c>
      <c r="B139" s="14" t="n">
        <v>0</v>
      </c>
      <c r="C139" s="2" t="n">
        <v>0</v>
      </c>
      <c r="D139" s="14" t="n">
        <f aca="false">ROUND(B139*168*0.12/20*$G$4,0)</f>
        <v>0</v>
      </c>
    </row>
    <row r="140" customFormat="false" ht="13.2" hidden="false" customHeight="false" outlineLevel="0" collapsed="false">
      <c r="A140" s="1" t="n">
        <v>0.0944444444444444</v>
      </c>
      <c r="B140" s="14" t="n">
        <v>0</v>
      </c>
      <c r="C140" s="2" t="n">
        <v>0</v>
      </c>
      <c r="D140" s="14" t="n">
        <f aca="false">ROUND(B140*168*0.12/20*$G$4,0)</f>
        <v>0</v>
      </c>
    </row>
    <row r="141" customFormat="false" ht="13.2" hidden="false" customHeight="false" outlineLevel="0" collapsed="false">
      <c r="A141" s="1" t="n">
        <v>0.0951388888888889</v>
      </c>
      <c r="B141" s="14" t="n">
        <v>0</v>
      </c>
      <c r="C141" s="2" t="n">
        <v>0</v>
      </c>
      <c r="D141" s="14" t="n">
        <f aca="false">ROUND(B141*168*0.12/20*$G$4,0)</f>
        <v>0</v>
      </c>
    </row>
    <row r="142" customFormat="false" ht="13.2" hidden="false" customHeight="false" outlineLevel="0" collapsed="false">
      <c r="A142" s="1" t="n">
        <v>0.0958333333333333</v>
      </c>
      <c r="B142" s="14" t="n">
        <v>0</v>
      </c>
      <c r="C142" s="2" t="n">
        <v>0</v>
      </c>
      <c r="D142" s="14" t="n">
        <f aca="false">ROUND(B142*168*0.12/20*$G$4,0)</f>
        <v>0</v>
      </c>
    </row>
    <row r="143" customFormat="false" ht="13.2" hidden="false" customHeight="false" outlineLevel="0" collapsed="false">
      <c r="A143" s="1" t="n">
        <v>0.0965277777777778</v>
      </c>
      <c r="B143" s="14" t="n">
        <v>0</v>
      </c>
      <c r="C143" s="2" t="n">
        <v>0</v>
      </c>
      <c r="D143" s="14" t="n">
        <f aca="false">ROUND(B143*168*0.12/20*$G$4,0)</f>
        <v>0</v>
      </c>
    </row>
    <row r="144" customFormat="false" ht="13.2" hidden="false" customHeight="false" outlineLevel="0" collapsed="false">
      <c r="A144" s="1" t="n">
        <v>0.0972222222222222</v>
      </c>
      <c r="B144" s="14" t="n">
        <v>0</v>
      </c>
      <c r="C144" s="2" t="n">
        <v>0</v>
      </c>
      <c r="D144" s="14" t="n">
        <f aca="false">ROUND(B144*168*0.12/20*$G$4,0)</f>
        <v>0</v>
      </c>
    </row>
    <row r="145" customFormat="false" ht="13.2" hidden="false" customHeight="false" outlineLevel="0" collapsed="false">
      <c r="A145" s="1" t="n">
        <v>0.0979166666666667</v>
      </c>
      <c r="B145" s="14" t="n">
        <v>0</v>
      </c>
      <c r="C145" s="2" t="n">
        <v>0</v>
      </c>
      <c r="D145" s="14" t="n">
        <f aca="false">ROUND(B145*168*0.12/20*$G$4,0)</f>
        <v>0</v>
      </c>
    </row>
    <row r="146" customFormat="false" ht="13.2" hidden="false" customHeight="false" outlineLevel="0" collapsed="false">
      <c r="A146" s="1" t="n">
        <v>0.0986111111111111</v>
      </c>
      <c r="B146" s="14" t="n">
        <v>0</v>
      </c>
      <c r="C146" s="2" t="n">
        <v>0</v>
      </c>
      <c r="D146" s="14" t="n">
        <f aca="false">ROUND(B146*168*0.12/20*$G$4,0)</f>
        <v>0</v>
      </c>
    </row>
    <row r="147" customFormat="false" ht="13.2" hidden="false" customHeight="false" outlineLevel="0" collapsed="false">
      <c r="A147" s="1" t="n">
        <v>0.0993055555555556</v>
      </c>
      <c r="B147" s="14" t="n">
        <v>0</v>
      </c>
      <c r="C147" s="2" t="n">
        <v>0</v>
      </c>
      <c r="D147" s="14" t="n">
        <f aca="false">ROUND(B147*168*0.12/20*$G$4,0)</f>
        <v>0</v>
      </c>
    </row>
    <row r="148" customFormat="false" ht="13.2" hidden="false" customHeight="false" outlineLevel="0" collapsed="false">
      <c r="A148" s="1" t="n">
        <v>0.1</v>
      </c>
      <c r="B148" s="14" t="n">
        <v>0</v>
      </c>
      <c r="C148" s="2" t="n">
        <v>0</v>
      </c>
      <c r="D148" s="14" t="n">
        <f aca="false">ROUND(B148*168*0.12/20*$G$4,0)</f>
        <v>0</v>
      </c>
    </row>
    <row r="149" customFormat="false" ht="13.2" hidden="false" customHeight="false" outlineLevel="0" collapsed="false">
      <c r="A149" s="1" t="n">
        <v>0.100694444444444</v>
      </c>
      <c r="B149" s="14" t="n">
        <v>0</v>
      </c>
      <c r="C149" s="2" t="n">
        <v>0</v>
      </c>
      <c r="D149" s="14" t="n">
        <f aca="false">ROUND(B149*168*0.12/20*$G$4,0)</f>
        <v>0</v>
      </c>
    </row>
    <row r="150" customFormat="false" ht="13.2" hidden="false" customHeight="false" outlineLevel="0" collapsed="false">
      <c r="A150" s="1" t="n">
        <v>0.101388888888889</v>
      </c>
      <c r="B150" s="14" t="n">
        <v>0</v>
      </c>
      <c r="C150" s="2" t="n">
        <v>0</v>
      </c>
      <c r="D150" s="14" t="n">
        <f aca="false">ROUND(B150*168*0.12/20*$G$4,0)</f>
        <v>0</v>
      </c>
    </row>
    <row r="151" customFormat="false" ht="13.2" hidden="false" customHeight="false" outlineLevel="0" collapsed="false">
      <c r="A151" s="1" t="n">
        <v>0.102083333333333</v>
      </c>
      <c r="B151" s="14" t="n">
        <v>0</v>
      </c>
      <c r="C151" s="2" t="n">
        <v>0</v>
      </c>
      <c r="D151" s="14" t="n">
        <f aca="false">ROUND(B151*168*0.12/20*$G$4,0)</f>
        <v>0</v>
      </c>
    </row>
    <row r="152" customFormat="false" ht="13.2" hidden="false" customHeight="false" outlineLevel="0" collapsed="false">
      <c r="A152" s="1" t="n">
        <v>0.102777777777778</v>
      </c>
      <c r="B152" s="14" t="n">
        <v>0</v>
      </c>
      <c r="C152" s="2" t="n">
        <v>0</v>
      </c>
      <c r="D152" s="14" t="n">
        <f aca="false">ROUND(B152*168*0.12/20*$G$4,0)</f>
        <v>0</v>
      </c>
    </row>
    <row r="153" customFormat="false" ht="13.2" hidden="false" customHeight="false" outlineLevel="0" collapsed="false">
      <c r="A153" s="1" t="n">
        <v>0.103472222222222</v>
      </c>
      <c r="B153" s="14" t="n">
        <v>0</v>
      </c>
      <c r="C153" s="2" t="n">
        <v>0</v>
      </c>
      <c r="D153" s="14" t="n">
        <f aca="false">ROUND(B153*168*0.12/20*$G$4,0)</f>
        <v>0</v>
      </c>
    </row>
    <row r="154" customFormat="false" ht="13.2" hidden="false" customHeight="false" outlineLevel="0" collapsed="false">
      <c r="A154" s="1" t="n">
        <v>0.104166666666667</v>
      </c>
      <c r="B154" s="14" t="n">
        <v>0</v>
      </c>
      <c r="C154" s="2" t="n">
        <v>0</v>
      </c>
      <c r="D154" s="14" t="n">
        <f aca="false">ROUND(B154*168*0.12/20*$G$4,0)</f>
        <v>0</v>
      </c>
    </row>
    <row r="155" customFormat="false" ht="13.2" hidden="false" customHeight="false" outlineLevel="0" collapsed="false">
      <c r="A155" s="1" t="n">
        <v>0.104861111111111</v>
      </c>
      <c r="B155" s="14" t="n">
        <v>0</v>
      </c>
      <c r="C155" s="2" t="n">
        <v>0</v>
      </c>
      <c r="D155" s="14" t="n">
        <f aca="false">ROUND(B155*168*0.12/20*$G$4,0)</f>
        <v>0</v>
      </c>
    </row>
    <row r="156" customFormat="false" ht="13.2" hidden="false" customHeight="false" outlineLevel="0" collapsed="false">
      <c r="A156" s="1" t="n">
        <v>0.105555555555556</v>
      </c>
      <c r="B156" s="14" t="n">
        <v>0</v>
      </c>
      <c r="C156" s="2" t="n">
        <v>0</v>
      </c>
      <c r="D156" s="14" t="n">
        <f aca="false">ROUND(B156*168*0.12/20*$G$4,0)</f>
        <v>0</v>
      </c>
    </row>
    <row r="157" customFormat="false" ht="13.2" hidden="false" customHeight="false" outlineLevel="0" collapsed="false">
      <c r="A157" s="1" t="n">
        <v>0.10625</v>
      </c>
      <c r="B157" s="14" t="n">
        <v>0</v>
      </c>
      <c r="C157" s="2" t="n">
        <v>0</v>
      </c>
      <c r="D157" s="14" t="n">
        <f aca="false">ROUND(B157*168*0.12/20*$G$4,0)</f>
        <v>0</v>
      </c>
    </row>
    <row r="158" customFormat="false" ht="13.2" hidden="false" customHeight="false" outlineLevel="0" collapsed="false">
      <c r="A158" s="1" t="n">
        <v>0.106944444444444</v>
      </c>
      <c r="B158" s="14" t="n">
        <v>0</v>
      </c>
      <c r="C158" s="2" t="n">
        <v>0</v>
      </c>
      <c r="D158" s="14" t="n">
        <f aca="false">ROUND(B158*168*0.12/20*$G$4,0)</f>
        <v>0</v>
      </c>
    </row>
    <row r="159" customFormat="false" ht="13.2" hidden="false" customHeight="false" outlineLevel="0" collapsed="false">
      <c r="A159" s="1" t="n">
        <v>0.107638888888889</v>
      </c>
      <c r="B159" s="14" t="n">
        <v>0</v>
      </c>
      <c r="C159" s="2" t="n">
        <v>0</v>
      </c>
      <c r="D159" s="14" t="n">
        <f aca="false">ROUND(B159*168*0.12/20*$G$4,0)</f>
        <v>0</v>
      </c>
    </row>
    <row r="160" customFormat="false" ht="13.2" hidden="false" customHeight="false" outlineLevel="0" collapsed="false">
      <c r="A160" s="1" t="n">
        <v>0.108333333333333</v>
      </c>
      <c r="B160" s="14" t="n">
        <v>0</v>
      </c>
      <c r="C160" s="2" t="n">
        <v>0</v>
      </c>
      <c r="D160" s="14" t="n">
        <f aca="false">ROUND(B160*168*0.12/20*$G$4,0)</f>
        <v>0</v>
      </c>
    </row>
    <row r="161" customFormat="false" ht="13.2" hidden="false" customHeight="false" outlineLevel="0" collapsed="false">
      <c r="A161" s="1" t="n">
        <v>0.109027777777778</v>
      </c>
      <c r="B161" s="14" t="n">
        <v>0</v>
      </c>
      <c r="C161" s="2" t="n">
        <v>0</v>
      </c>
      <c r="D161" s="14" t="n">
        <f aca="false">ROUND(B161*168*0.12/20*$G$4,0)</f>
        <v>0</v>
      </c>
    </row>
    <row r="162" customFormat="false" ht="13.2" hidden="false" customHeight="false" outlineLevel="0" collapsed="false">
      <c r="A162" s="1" t="n">
        <v>0.109722222222222</v>
      </c>
      <c r="B162" s="14" t="n">
        <v>0</v>
      </c>
      <c r="C162" s="2" t="n">
        <v>0</v>
      </c>
      <c r="D162" s="14" t="n">
        <f aca="false">ROUND(B162*168*0.12/20*$G$4,0)</f>
        <v>0</v>
      </c>
    </row>
    <row r="163" customFormat="false" ht="13.2" hidden="false" customHeight="false" outlineLevel="0" collapsed="false">
      <c r="A163" s="1" t="n">
        <v>0.110416666666667</v>
      </c>
      <c r="B163" s="14" t="n">
        <v>0</v>
      </c>
      <c r="C163" s="2" t="n">
        <v>0</v>
      </c>
      <c r="D163" s="14" t="n">
        <f aca="false">ROUND(B163*168*0.12/20*$G$4,0)</f>
        <v>0</v>
      </c>
    </row>
    <row r="164" customFormat="false" ht="13.2" hidden="false" customHeight="false" outlineLevel="0" collapsed="false">
      <c r="A164" s="1" t="n">
        <v>0.111111111111111</v>
      </c>
      <c r="B164" s="14" t="n">
        <v>0</v>
      </c>
      <c r="C164" s="2" t="n">
        <v>0</v>
      </c>
      <c r="D164" s="14" t="n">
        <f aca="false">ROUND(B164*168*0.12/20*$G$4,0)</f>
        <v>0</v>
      </c>
    </row>
    <row r="165" customFormat="false" ht="13.2" hidden="false" customHeight="false" outlineLevel="0" collapsed="false">
      <c r="A165" s="1" t="n">
        <v>0.111805555555556</v>
      </c>
      <c r="B165" s="14" t="n">
        <v>0</v>
      </c>
      <c r="C165" s="2" t="n">
        <v>0</v>
      </c>
      <c r="D165" s="14" t="n">
        <f aca="false">ROUND(B165*168*0.12/20*$G$4,0)</f>
        <v>0</v>
      </c>
    </row>
    <row r="166" customFormat="false" ht="13.2" hidden="false" customHeight="false" outlineLevel="0" collapsed="false">
      <c r="A166" s="1" t="n">
        <v>0.1125</v>
      </c>
      <c r="B166" s="14" t="n">
        <v>0</v>
      </c>
      <c r="C166" s="2" t="n">
        <v>0</v>
      </c>
      <c r="D166" s="14" t="n">
        <f aca="false">ROUND(B166*168*0.12/20*$G$4,0)</f>
        <v>0</v>
      </c>
    </row>
    <row r="167" customFormat="false" ht="13.2" hidden="false" customHeight="false" outlineLevel="0" collapsed="false">
      <c r="A167" s="1" t="n">
        <v>0.113194444444444</v>
      </c>
      <c r="B167" s="14" t="n">
        <v>0</v>
      </c>
      <c r="C167" s="2" t="n">
        <v>0</v>
      </c>
      <c r="D167" s="14" t="n">
        <f aca="false">ROUND(B167*168*0.12/20*$G$4,0)</f>
        <v>0</v>
      </c>
    </row>
    <row r="168" customFormat="false" ht="13.2" hidden="false" customHeight="false" outlineLevel="0" collapsed="false">
      <c r="A168" s="1" t="n">
        <v>0.113888888888889</v>
      </c>
      <c r="B168" s="14" t="n">
        <v>0</v>
      </c>
      <c r="C168" s="2" t="n">
        <v>0</v>
      </c>
      <c r="D168" s="14" t="n">
        <f aca="false">ROUND(B168*168*0.12/20*$G$4,0)</f>
        <v>0</v>
      </c>
    </row>
    <row r="169" customFormat="false" ht="13.2" hidden="false" customHeight="false" outlineLevel="0" collapsed="false">
      <c r="A169" s="1" t="n">
        <v>0.114583333333333</v>
      </c>
      <c r="B169" s="14" t="n">
        <v>0</v>
      </c>
      <c r="C169" s="2" t="n">
        <v>0</v>
      </c>
      <c r="D169" s="14" t="n">
        <f aca="false">ROUND(B169*168*0.12/20*$G$4,0)</f>
        <v>0</v>
      </c>
    </row>
    <row r="170" customFormat="false" ht="13.2" hidden="false" customHeight="false" outlineLevel="0" collapsed="false">
      <c r="A170" s="1" t="n">
        <v>0.115277777777778</v>
      </c>
      <c r="B170" s="14" t="n">
        <v>0</v>
      </c>
      <c r="C170" s="2" t="n">
        <v>0</v>
      </c>
      <c r="D170" s="14" t="n">
        <f aca="false">ROUND(B170*168*0.12/20*$G$4,0)</f>
        <v>0</v>
      </c>
    </row>
    <row r="171" customFormat="false" ht="13.2" hidden="false" customHeight="false" outlineLevel="0" collapsed="false">
      <c r="A171" s="1" t="n">
        <v>0.115972222222222</v>
      </c>
      <c r="B171" s="14" t="n">
        <v>0</v>
      </c>
      <c r="C171" s="2" t="n">
        <v>0</v>
      </c>
      <c r="D171" s="14" t="n">
        <f aca="false">ROUND(B171*168*0.12/20*$G$4,0)</f>
        <v>0</v>
      </c>
    </row>
    <row r="172" customFormat="false" ht="13.2" hidden="false" customHeight="false" outlineLevel="0" collapsed="false">
      <c r="A172" s="1" t="n">
        <v>0.116666666666667</v>
      </c>
      <c r="B172" s="14" t="n">
        <v>0</v>
      </c>
      <c r="C172" s="2" t="n">
        <v>0</v>
      </c>
      <c r="D172" s="14" t="n">
        <f aca="false">ROUND(B172*168*0.12/20*$G$4,0)</f>
        <v>0</v>
      </c>
    </row>
    <row r="173" customFormat="false" ht="13.2" hidden="false" customHeight="false" outlineLevel="0" collapsed="false">
      <c r="A173" s="1" t="n">
        <v>0.117361111111111</v>
      </c>
      <c r="B173" s="14" t="n">
        <v>0</v>
      </c>
      <c r="C173" s="2" t="n">
        <v>0</v>
      </c>
      <c r="D173" s="14" t="n">
        <f aca="false">ROUND(B173*168*0.12/20*$G$4,0)</f>
        <v>0</v>
      </c>
    </row>
    <row r="174" customFormat="false" ht="13.2" hidden="false" customHeight="false" outlineLevel="0" collapsed="false">
      <c r="A174" s="1" t="n">
        <v>0.118055555555556</v>
      </c>
      <c r="B174" s="14" t="n">
        <v>0</v>
      </c>
      <c r="C174" s="2" t="n">
        <v>0</v>
      </c>
      <c r="D174" s="14" t="n">
        <f aca="false">ROUND(B174*168*0.12/20*$G$4,0)</f>
        <v>0</v>
      </c>
    </row>
    <row r="175" customFormat="false" ht="13.2" hidden="false" customHeight="false" outlineLevel="0" collapsed="false">
      <c r="A175" s="1" t="n">
        <v>0.11875</v>
      </c>
      <c r="B175" s="14" t="n">
        <v>0</v>
      </c>
      <c r="C175" s="2" t="n">
        <v>0</v>
      </c>
      <c r="D175" s="14" t="n">
        <f aca="false">ROUND(B175*168*0.12/20*$G$4,0)</f>
        <v>0</v>
      </c>
    </row>
    <row r="176" customFormat="false" ht="13.2" hidden="false" customHeight="false" outlineLevel="0" collapsed="false">
      <c r="A176" s="1" t="n">
        <v>0.119444444444444</v>
      </c>
      <c r="B176" s="14" t="n">
        <v>0</v>
      </c>
      <c r="C176" s="2" t="n">
        <v>0</v>
      </c>
      <c r="D176" s="14" t="n">
        <f aca="false">ROUND(B176*168*0.12/20*$G$4,0)</f>
        <v>0</v>
      </c>
    </row>
    <row r="177" customFormat="false" ht="13.2" hidden="false" customHeight="false" outlineLevel="0" collapsed="false">
      <c r="A177" s="1" t="n">
        <v>0.120138888888889</v>
      </c>
      <c r="B177" s="14" t="n">
        <v>0</v>
      </c>
      <c r="C177" s="2" t="n">
        <v>0</v>
      </c>
      <c r="D177" s="14" t="n">
        <f aca="false">ROUND(B177*168*0.12/20*$G$4,0)</f>
        <v>0</v>
      </c>
    </row>
    <row r="178" customFormat="false" ht="13.2" hidden="false" customHeight="false" outlineLevel="0" collapsed="false">
      <c r="A178" s="1" t="n">
        <v>0.120833333333333</v>
      </c>
      <c r="B178" s="14" t="n">
        <v>0</v>
      </c>
      <c r="C178" s="2" t="n">
        <v>0</v>
      </c>
      <c r="D178" s="14" t="n">
        <f aca="false">ROUND(B178*168*0.12/20*$G$4,0)</f>
        <v>0</v>
      </c>
    </row>
    <row r="179" customFormat="false" ht="13.2" hidden="false" customHeight="false" outlineLevel="0" collapsed="false">
      <c r="A179" s="1" t="n">
        <v>0.121527777777778</v>
      </c>
      <c r="B179" s="14" t="n">
        <v>0</v>
      </c>
      <c r="C179" s="2" t="n">
        <v>0</v>
      </c>
      <c r="D179" s="14" t="n">
        <f aca="false">ROUND(B179*168*0.12/20*$G$4,0)</f>
        <v>0</v>
      </c>
    </row>
    <row r="180" customFormat="false" ht="13.2" hidden="false" customHeight="false" outlineLevel="0" collapsed="false">
      <c r="A180" s="1" t="n">
        <v>0.122222222222222</v>
      </c>
      <c r="B180" s="14" t="n">
        <v>0</v>
      </c>
      <c r="C180" s="2" t="n">
        <v>0</v>
      </c>
      <c r="D180" s="14" t="n">
        <f aca="false">ROUND(B180*168*0.12/20*$G$4,0)</f>
        <v>0</v>
      </c>
    </row>
    <row r="181" customFormat="false" ht="13.2" hidden="false" customHeight="false" outlineLevel="0" collapsed="false">
      <c r="A181" s="1" t="n">
        <v>0.122916666666667</v>
      </c>
      <c r="B181" s="14" t="n">
        <v>0</v>
      </c>
      <c r="C181" s="2" t="n">
        <v>0</v>
      </c>
      <c r="D181" s="14" t="n">
        <f aca="false">ROUND(B181*168*0.12/20*$G$4,0)</f>
        <v>0</v>
      </c>
    </row>
    <row r="182" customFormat="false" ht="13.2" hidden="false" customHeight="false" outlineLevel="0" collapsed="false">
      <c r="A182" s="1" t="n">
        <v>0.123611111111111</v>
      </c>
      <c r="B182" s="14" t="n">
        <v>0</v>
      </c>
      <c r="C182" s="2" t="n">
        <v>0</v>
      </c>
      <c r="D182" s="14" t="n">
        <f aca="false">ROUND(B182*168*0.12/20*$G$4,0)</f>
        <v>0</v>
      </c>
    </row>
    <row r="183" customFormat="false" ht="13.2" hidden="false" customHeight="false" outlineLevel="0" collapsed="false">
      <c r="A183" s="1" t="n">
        <v>0.124305555555556</v>
      </c>
      <c r="B183" s="14" t="n">
        <v>0</v>
      </c>
      <c r="C183" s="2" t="n">
        <v>0</v>
      </c>
      <c r="D183" s="14" t="n">
        <f aca="false">ROUND(B183*168*0.12/20*$G$4,0)</f>
        <v>0</v>
      </c>
    </row>
    <row r="184" customFormat="false" ht="13.2" hidden="false" customHeight="false" outlineLevel="0" collapsed="false">
      <c r="A184" s="1" t="n">
        <v>0.125</v>
      </c>
      <c r="B184" s="14" t="n">
        <v>0</v>
      </c>
      <c r="C184" s="2" t="n">
        <v>0</v>
      </c>
      <c r="D184" s="14" t="n">
        <f aca="false">ROUND(B184*168*0.12/20*$G$4,0)</f>
        <v>0</v>
      </c>
    </row>
    <row r="185" customFormat="false" ht="13.2" hidden="false" customHeight="false" outlineLevel="0" collapsed="false">
      <c r="A185" s="1" t="n">
        <v>0.125694444444444</v>
      </c>
      <c r="B185" s="14" t="n">
        <v>0</v>
      </c>
      <c r="C185" s="2" t="n">
        <v>0</v>
      </c>
      <c r="D185" s="14" t="n">
        <f aca="false">ROUND(B185*168*0.12/20*$G$4,0)</f>
        <v>0</v>
      </c>
    </row>
    <row r="186" customFormat="false" ht="13.2" hidden="false" customHeight="false" outlineLevel="0" collapsed="false">
      <c r="A186" s="1" t="n">
        <v>0.126388888888889</v>
      </c>
      <c r="B186" s="14" t="n">
        <v>0</v>
      </c>
      <c r="C186" s="2" t="n">
        <v>0</v>
      </c>
      <c r="D186" s="14" t="n">
        <f aca="false">ROUND(B186*168*0.12/20*$G$4,0)</f>
        <v>0</v>
      </c>
    </row>
    <row r="187" customFormat="false" ht="13.2" hidden="false" customHeight="false" outlineLevel="0" collapsed="false">
      <c r="A187" s="1" t="n">
        <v>0.127083333333333</v>
      </c>
      <c r="B187" s="14" t="n">
        <v>0</v>
      </c>
      <c r="C187" s="2" t="n">
        <v>0</v>
      </c>
      <c r="D187" s="14" t="n">
        <f aca="false">ROUND(B187*168*0.12/20*$G$4,0)</f>
        <v>0</v>
      </c>
    </row>
    <row r="188" customFormat="false" ht="13.2" hidden="false" customHeight="false" outlineLevel="0" collapsed="false">
      <c r="A188" s="1" t="n">
        <v>0.127777777777778</v>
      </c>
      <c r="B188" s="14" t="n">
        <v>0</v>
      </c>
      <c r="C188" s="2" t="n">
        <v>0</v>
      </c>
      <c r="D188" s="14" t="n">
        <f aca="false">ROUND(B188*168*0.12/20*$G$4,0)</f>
        <v>0</v>
      </c>
    </row>
    <row r="189" customFormat="false" ht="13.2" hidden="false" customHeight="false" outlineLevel="0" collapsed="false">
      <c r="A189" s="1" t="n">
        <v>0.128472222222222</v>
      </c>
      <c r="B189" s="14" t="n">
        <v>0</v>
      </c>
      <c r="C189" s="2" t="n">
        <v>0</v>
      </c>
      <c r="D189" s="14" t="n">
        <f aca="false">ROUND(B189*168*0.12/20*$G$4,0)</f>
        <v>0</v>
      </c>
    </row>
    <row r="190" customFormat="false" ht="13.2" hidden="false" customHeight="false" outlineLevel="0" collapsed="false">
      <c r="A190" s="1" t="n">
        <v>0.129166666666667</v>
      </c>
      <c r="B190" s="14" t="n">
        <v>0</v>
      </c>
      <c r="C190" s="2" t="n">
        <v>0</v>
      </c>
      <c r="D190" s="14" t="n">
        <f aca="false">ROUND(B190*168*0.12/20*$G$4,0)</f>
        <v>0</v>
      </c>
    </row>
    <row r="191" customFormat="false" ht="13.2" hidden="false" customHeight="false" outlineLevel="0" collapsed="false">
      <c r="A191" s="1" t="n">
        <v>0.129861111111111</v>
      </c>
      <c r="B191" s="14" t="n">
        <v>0</v>
      </c>
      <c r="C191" s="2" t="n">
        <v>0</v>
      </c>
      <c r="D191" s="14" t="n">
        <f aca="false">ROUND(B191*168*0.12/20*$G$4,0)</f>
        <v>0</v>
      </c>
    </row>
    <row r="192" customFormat="false" ht="13.2" hidden="false" customHeight="false" outlineLevel="0" collapsed="false">
      <c r="A192" s="1" t="n">
        <v>0.130555555555556</v>
      </c>
      <c r="B192" s="14" t="n">
        <v>0</v>
      </c>
      <c r="C192" s="2" t="n">
        <v>0</v>
      </c>
      <c r="D192" s="14" t="n">
        <f aca="false">ROUND(B192*168*0.12/20*$G$4,0)</f>
        <v>0</v>
      </c>
    </row>
    <row r="193" customFormat="false" ht="13.2" hidden="false" customHeight="false" outlineLevel="0" collapsed="false">
      <c r="A193" s="1" t="n">
        <v>0.13125</v>
      </c>
      <c r="B193" s="14" t="n">
        <v>0</v>
      </c>
      <c r="C193" s="2" t="n">
        <v>0</v>
      </c>
      <c r="D193" s="14" t="n">
        <f aca="false">ROUND(B193*168*0.12/20*$G$4,0)</f>
        <v>0</v>
      </c>
    </row>
    <row r="194" customFormat="false" ht="13.2" hidden="false" customHeight="false" outlineLevel="0" collapsed="false">
      <c r="A194" s="1" t="n">
        <v>0.131944444444444</v>
      </c>
      <c r="B194" s="14" t="n">
        <v>0</v>
      </c>
      <c r="C194" s="2" t="n">
        <v>0</v>
      </c>
      <c r="D194" s="14" t="n">
        <f aca="false">ROUND(B194*168*0.12/20*$G$4,0)</f>
        <v>0</v>
      </c>
    </row>
    <row r="195" customFormat="false" ht="13.2" hidden="false" customHeight="false" outlineLevel="0" collapsed="false">
      <c r="A195" s="1" t="n">
        <v>0.132638888888889</v>
      </c>
      <c r="B195" s="14" t="n">
        <v>0</v>
      </c>
      <c r="C195" s="2" t="n">
        <v>0</v>
      </c>
      <c r="D195" s="14" t="n">
        <f aca="false">ROUND(B195*168*0.12/20*$G$4,0)</f>
        <v>0</v>
      </c>
    </row>
    <row r="196" customFormat="false" ht="13.2" hidden="false" customHeight="false" outlineLevel="0" collapsed="false">
      <c r="A196" s="1" t="n">
        <v>0.133333333333333</v>
      </c>
      <c r="B196" s="14" t="n">
        <v>0</v>
      </c>
      <c r="C196" s="2" t="n">
        <v>0</v>
      </c>
      <c r="D196" s="14" t="n">
        <f aca="false">ROUND(B196*168*0.12/20*$G$4,0)</f>
        <v>0</v>
      </c>
    </row>
    <row r="197" customFormat="false" ht="13.2" hidden="false" customHeight="false" outlineLevel="0" collapsed="false">
      <c r="A197" s="1" t="n">
        <v>0.134027777777778</v>
      </c>
      <c r="B197" s="14" t="n">
        <v>0</v>
      </c>
      <c r="C197" s="2" t="n">
        <v>0</v>
      </c>
      <c r="D197" s="14" t="n">
        <f aca="false">ROUND(B197*168*0.12/20*$G$4,0)</f>
        <v>0</v>
      </c>
    </row>
    <row r="198" customFormat="false" ht="13.2" hidden="false" customHeight="false" outlineLevel="0" collapsed="false">
      <c r="A198" s="1" t="n">
        <v>0.134722222222222</v>
      </c>
      <c r="B198" s="14" t="n">
        <v>0</v>
      </c>
      <c r="C198" s="2" t="n">
        <v>0</v>
      </c>
      <c r="D198" s="14" t="n">
        <f aca="false">ROUND(B198*168*0.12/20*$G$4,0)</f>
        <v>0</v>
      </c>
    </row>
    <row r="199" customFormat="false" ht="13.2" hidden="false" customHeight="false" outlineLevel="0" collapsed="false">
      <c r="A199" s="1" t="n">
        <v>0.135416666666667</v>
      </c>
      <c r="B199" s="14" t="n">
        <v>0</v>
      </c>
      <c r="C199" s="2" t="n">
        <v>0</v>
      </c>
      <c r="D199" s="14" t="n">
        <f aca="false">ROUND(B199*168*0.12/20*$G$4,0)</f>
        <v>0</v>
      </c>
    </row>
    <row r="200" customFormat="false" ht="13.2" hidden="false" customHeight="false" outlineLevel="0" collapsed="false">
      <c r="A200" s="1" t="n">
        <v>0.136111111111111</v>
      </c>
      <c r="B200" s="14" t="n">
        <v>0</v>
      </c>
      <c r="C200" s="2" t="n">
        <v>0</v>
      </c>
      <c r="D200" s="14" t="n">
        <f aca="false">ROUND(B200*168*0.12/20*$G$4,0)</f>
        <v>0</v>
      </c>
    </row>
    <row r="201" customFormat="false" ht="13.2" hidden="false" customHeight="false" outlineLevel="0" collapsed="false">
      <c r="A201" s="1" t="n">
        <v>0.136805555555556</v>
      </c>
      <c r="B201" s="14" t="n">
        <v>0</v>
      </c>
      <c r="C201" s="2" t="n">
        <v>0</v>
      </c>
      <c r="D201" s="14" t="n">
        <f aca="false">ROUND(B201*168*0.12/20*$G$4,0)</f>
        <v>0</v>
      </c>
    </row>
    <row r="202" customFormat="false" ht="13.2" hidden="false" customHeight="false" outlineLevel="0" collapsed="false">
      <c r="A202" s="1" t="n">
        <v>0.1375</v>
      </c>
      <c r="B202" s="14" t="n">
        <v>0</v>
      </c>
      <c r="C202" s="2" t="n">
        <v>0</v>
      </c>
      <c r="D202" s="14" t="n">
        <f aca="false">ROUND(B202*168*0.12/20*$G$4,0)</f>
        <v>0</v>
      </c>
    </row>
    <row r="203" customFormat="false" ht="13.2" hidden="false" customHeight="false" outlineLevel="0" collapsed="false">
      <c r="A203" s="1" t="n">
        <v>0.138194444444444</v>
      </c>
      <c r="B203" s="14" t="n">
        <v>0</v>
      </c>
      <c r="C203" s="2" t="n">
        <v>0</v>
      </c>
      <c r="D203" s="14" t="n">
        <f aca="false">ROUND(B203*168*0.12/20*$G$4,0)</f>
        <v>0</v>
      </c>
    </row>
    <row r="204" customFormat="false" ht="13.2" hidden="false" customHeight="false" outlineLevel="0" collapsed="false">
      <c r="A204" s="1" t="n">
        <v>0.138888888888889</v>
      </c>
      <c r="B204" s="14" t="n">
        <v>0</v>
      </c>
      <c r="C204" s="2" t="n">
        <v>0</v>
      </c>
      <c r="D204" s="14" t="n">
        <f aca="false">ROUND(B204*168*0.12/20*$G$4,0)</f>
        <v>0</v>
      </c>
    </row>
    <row r="205" customFormat="false" ht="13.2" hidden="false" customHeight="false" outlineLevel="0" collapsed="false">
      <c r="A205" s="1" t="n">
        <v>0.139583333333333</v>
      </c>
      <c r="B205" s="14" t="n">
        <v>0</v>
      </c>
      <c r="C205" s="2" t="n">
        <v>0</v>
      </c>
      <c r="D205" s="14" t="n">
        <f aca="false">ROUND(B205*168*0.12/20*$G$4,0)</f>
        <v>0</v>
      </c>
    </row>
    <row r="206" customFormat="false" ht="13.2" hidden="false" customHeight="false" outlineLevel="0" collapsed="false">
      <c r="A206" s="1" t="n">
        <v>0.140277777777778</v>
      </c>
      <c r="B206" s="14" t="n">
        <v>0</v>
      </c>
      <c r="C206" s="2" t="n">
        <v>0</v>
      </c>
      <c r="D206" s="14" t="n">
        <f aca="false">ROUND(B206*168*0.12/20*$G$4,0)</f>
        <v>0</v>
      </c>
    </row>
    <row r="207" customFormat="false" ht="13.2" hidden="false" customHeight="false" outlineLevel="0" collapsed="false">
      <c r="A207" s="1" t="n">
        <v>0.140972222222222</v>
      </c>
      <c r="B207" s="14" t="n">
        <v>0</v>
      </c>
      <c r="C207" s="2" t="n">
        <v>0</v>
      </c>
      <c r="D207" s="14" t="n">
        <f aca="false">ROUND(B207*168*0.12/20*$G$4,0)</f>
        <v>0</v>
      </c>
    </row>
    <row r="208" customFormat="false" ht="13.2" hidden="false" customHeight="false" outlineLevel="0" collapsed="false">
      <c r="A208" s="1" t="n">
        <v>0.141666666666667</v>
      </c>
      <c r="B208" s="14" t="n">
        <v>0</v>
      </c>
      <c r="C208" s="2" t="n">
        <v>0</v>
      </c>
      <c r="D208" s="14" t="n">
        <f aca="false">ROUND(B208*168*0.12/20*$G$4,0)</f>
        <v>0</v>
      </c>
    </row>
    <row r="209" customFormat="false" ht="13.2" hidden="false" customHeight="false" outlineLevel="0" collapsed="false">
      <c r="A209" s="1" t="n">
        <v>0.142361111111111</v>
      </c>
      <c r="B209" s="14" t="n">
        <v>0</v>
      </c>
      <c r="C209" s="2" t="n">
        <v>0</v>
      </c>
      <c r="D209" s="14" t="n">
        <f aca="false">ROUND(B209*168*0.12/20*$G$4,0)</f>
        <v>0</v>
      </c>
    </row>
    <row r="210" customFormat="false" ht="13.2" hidden="false" customHeight="false" outlineLevel="0" collapsed="false">
      <c r="A210" s="1" t="n">
        <v>0.143055555555556</v>
      </c>
      <c r="B210" s="14" t="n">
        <v>0</v>
      </c>
      <c r="C210" s="2" t="n">
        <v>0</v>
      </c>
      <c r="D210" s="14" t="n">
        <f aca="false">ROUND(B210*168*0.12/20*$G$4,0)</f>
        <v>0</v>
      </c>
    </row>
    <row r="211" customFormat="false" ht="13.2" hidden="false" customHeight="false" outlineLevel="0" collapsed="false">
      <c r="A211" s="1" t="n">
        <v>0.14375</v>
      </c>
      <c r="B211" s="14" t="n">
        <v>0</v>
      </c>
      <c r="C211" s="2" t="n">
        <v>0</v>
      </c>
      <c r="D211" s="14" t="n">
        <f aca="false">ROUND(B211*168*0.12/20*$G$4,0)</f>
        <v>0</v>
      </c>
    </row>
    <row r="212" customFormat="false" ht="13.2" hidden="false" customHeight="false" outlineLevel="0" collapsed="false">
      <c r="A212" s="1" t="n">
        <v>0.144444444444444</v>
      </c>
      <c r="B212" s="14" t="n">
        <v>0</v>
      </c>
      <c r="C212" s="2" t="n">
        <v>0</v>
      </c>
      <c r="D212" s="14" t="n">
        <f aca="false">ROUND(B212*168*0.12/20*$G$4,0)</f>
        <v>0</v>
      </c>
    </row>
    <row r="213" customFormat="false" ht="13.2" hidden="false" customHeight="false" outlineLevel="0" collapsed="false">
      <c r="A213" s="1" t="n">
        <v>0.145138888888889</v>
      </c>
      <c r="B213" s="14" t="n">
        <v>0</v>
      </c>
      <c r="C213" s="2" t="n">
        <v>0</v>
      </c>
      <c r="D213" s="14" t="n">
        <f aca="false">ROUND(B213*168*0.12/20*$G$4,0)</f>
        <v>0</v>
      </c>
    </row>
    <row r="214" customFormat="false" ht="13.2" hidden="false" customHeight="false" outlineLevel="0" collapsed="false">
      <c r="A214" s="1" t="n">
        <v>0.145833333333333</v>
      </c>
      <c r="B214" s="14" t="n">
        <v>0</v>
      </c>
      <c r="C214" s="2" t="n">
        <v>0</v>
      </c>
      <c r="D214" s="14" t="n">
        <f aca="false">ROUND(B214*168*0.12/20*$G$4,0)</f>
        <v>0</v>
      </c>
    </row>
    <row r="215" customFormat="false" ht="13.2" hidden="false" customHeight="false" outlineLevel="0" collapsed="false">
      <c r="A215" s="1" t="n">
        <v>0.146527777777778</v>
      </c>
      <c r="B215" s="14" t="n">
        <v>0</v>
      </c>
      <c r="C215" s="2" t="n">
        <v>0</v>
      </c>
      <c r="D215" s="14" t="n">
        <f aca="false">ROUND(B215*168*0.12/20*$G$4,0)</f>
        <v>0</v>
      </c>
    </row>
    <row r="216" customFormat="false" ht="13.2" hidden="false" customHeight="false" outlineLevel="0" collapsed="false">
      <c r="A216" s="1" t="n">
        <v>0.147222222222222</v>
      </c>
      <c r="B216" s="14" t="n">
        <v>0</v>
      </c>
      <c r="C216" s="2" t="n">
        <v>0</v>
      </c>
      <c r="D216" s="14" t="n">
        <f aca="false">ROUND(B216*168*0.12/20*$G$4,0)</f>
        <v>0</v>
      </c>
    </row>
    <row r="217" customFormat="false" ht="13.2" hidden="false" customHeight="false" outlineLevel="0" collapsed="false">
      <c r="A217" s="1" t="n">
        <v>0.147916666666667</v>
      </c>
      <c r="B217" s="14" t="n">
        <v>0</v>
      </c>
      <c r="C217" s="2" t="n">
        <v>0</v>
      </c>
      <c r="D217" s="14" t="n">
        <f aca="false">ROUND(B217*168*0.12/20*$G$4,0)</f>
        <v>0</v>
      </c>
    </row>
    <row r="218" customFormat="false" ht="13.2" hidden="false" customHeight="false" outlineLevel="0" collapsed="false">
      <c r="A218" s="1" t="n">
        <v>0.148611111111111</v>
      </c>
      <c r="B218" s="14" t="n">
        <v>0</v>
      </c>
      <c r="C218" s="2" t="n">
        <v>0</v>
      </c>
      <c r="D218" s="14" t="n">
        <f aca="false">ROUND(B218*168*0.12/20*$G$4,0)</f>
        <v>0</v>
      </c>
    </row>
    <row r="219" customFormat="false" ht="13.2" hidden="false" customHeight="false" outlineLevel="0" collapsed="false">
      <c r="A219" s="1" t="n">
        <v>0.149305555555556</v>
      </c>
      <c r="B219" s="14" t="n">
        <v>0</v>
      </c>
      <c r="C219" s="2" t="n">
        <v>0</v>
      </c>
      <c r="D219" s="14" t="n">
        <f aca="false">ROUND(B219*168*0.12/20*$G$4,0)</f>
        <v>0</v>
      </c>
    </row>
    <row r="220" customFormat="false" ht="13.2" hidden="false" customHeight="false" outlineLevel="0" collapsed="false">
      <c r="A220" s="1" t="n">
        <v>0.15</v>
      </c>
      <c r="B220" s="14" t="n">
        <v>0</v>
      </c>
      <c r="C220" s="2" t="n">
        <v>0</v>
      </c>
      <c r="D220" s="14" t="n">
        <f aca="false">ROUND(B220*168*0.12/20*$G$4,0)</f>
        <v>0</v>
      </c>
    </row>
    <row r="221" customFormat="false" ht="13.2" hidden="false" customHeight="false" outlineLevel="0" collapsed="false">
      <c r="A221" s="1" t="n">
        <v>0.150694444444444</v>
      </c>
      <c r="B221" s="14" t="n">
        <v>0</v>
      </c>
      <c r="C221" s="2" t="n">
        <v>0</v>
      </c>
      <c r="D221" s="14" t="n">
        <f aca="false">ROUND(B221*168*0.12/20*$G$4,0)</f>
        <v>0</v>
      </c>
    </row>
    <row r="222" customFormat="false" ht="13.2" hidden="false" customHeight="false" outlineLevel="0" collapsed="false">
      <c r="A222" s="1" t="n">
        <v>0.151388888888889</v>
      </c>
      <c r="B222" s="14" t="n">
        <v>0</v>
      </c>
      <c r="C222" s="2" t="n">
        <v>0</v>
      </c>
      <c r="D222" s="14" t="n">
        <f aca="false">ROUND(B222*168*0.12/20*$G$4,0)</f>
        <v>0</v>
      </c>
    </row>
    <row r="223" customFormat="false" ht="13.2" hidden="false" customHeight="false" outlineLevel="0" collapsed="false">
      <c r="A223" s="1" t="n">
        <v>0.152083333333333</v>
      </c>
      <c r="B223" s="14" t="n">
        <v>0</v>
      </c>
      <c r="C223" s="2" t="n">
        <v>0</v>
      </c>
      <c r="D223" s="14" t="n">
        <f aca="false">ROUND(B223*168*0.12/20*$G$4,0)</f>
        <v>0</v>
      </c>
    </row>
    <row r="224" customFormat="false" ht="13.2" hidden="false" customHeight="false" outlineLevel="0" collapsed="false">
      <c r="A224" s="1" t="n">
        <v>0.152777777777778</v>
      </c>
      <c r="B224" s="14" t="n">
        <v>0</v>
      </c>
      <c r="C224" s="2" t="n">
        <v>0</v>
      </c>
      <c r="D224" s="14" t="n">
        <f aca="false">ROUND(B224*168*0.12/20*$G$4,0)</f>
        <v>0</v>
      </c>
    </row>
    <row r="225" customFormat="false" ht="13.2" hidden="false" customHeight="false" outlineLevel="0" collapsed="false">
      <c r="A225" s="1" t="n">
        <v>0.153472222222222</v>
      </c>
      <c r="B225" s="14" t="n">
        <v>0</v>
      </c>
      <c r="C225" s="2" t="n">
        <v>0</v>
      </c>
      <c r="D225" s="14" t="n">
        <f aca="false">ROUND(B225*168*0.12/20*$G$4,0)</f>
        <v>0</v>
      </c>
    </row>
    <row r="226" customFormat="false" ht="13.2" hidden="false" customHeight="false" outlineLevel="0" collapsed="false">
      <c r="A226" s="1" t="n">
        <v>0.154166666666667</v>
      </c>
      <c r="B226" s="14" t="n">
        <v>0</v>
      </c>
      <c r="C226" s="2" t="n">
        <v>0</v>
      </c>
      <c r="D226" s="14" t="n">
        <f aca="false">ROUND(B226*168*0.12/20*$G$4,0)</f>
        <v>0</v>
      </c>
    </row>
    <row r="227" customFormat="false" ht="13.2" hidden="false" customHeight="false" outlineLevel="0" collapsed="false">
      <c r="A227" s="1" t="n">
        <v>0.154861111111111</v>
      </c>
      <c r="B227" s="14" t="n">
        <v>0</v>
      </c>
      <c r="C227" s="2" t="n">
        <v>0</v>
      </c>
      <c r="D227" s="14" t="n">
        <f aca="false">ROUND(B227*168*0.12/20*$G$4,0)</f>
        <v>0</v>
      </c>
    </row>
    <row r="228" customFormat="false" ht="13.2" hidden="false" customHeight="false" outlineLevel="0" collapsed="false">
      <c r="A228" s="1" t="n">
        <v>0.155555555555556</v>
      </c>
      <c r="B228" s="14" t="n">
        <v>0</v>
      </c>
      <c r="C228" s="2" t="n">
        <v>0</v>
      </c>
      <c r="D228" s="14" t="n">
        <f aca="false">ROUND(B228*168*0.12/20*$G$4,0)</f>
        <v>0</v>
      </c>
    </row>
    <row r="229" customFormat="false" ht="13.2" hidden="false" customHeight="false" outlineLevel="0" collapsed="false">
      <c r="A229" s="1" t="n">
        <v>0.15625</v>
      </c>
      <c r="B229" s="14" t="n">
        <v>0</v>
      </c>
      <c r="C229" s="2" t="n">
        <v>0</v>
      </c>
      <c r="D229" s="14" t="n">
        <f aca="false">ROUND(B229*168*0.12/20*$G$4,0)</f>
        <v>0</v>
      </c>
    </row>
    <row r="230" customFormat="false" ht="13.2" hidden="false" customHeight="false" outlineLevel="0" collapsed="false">
      <c r="A230" s="1" t="n">
        <v>0.156944444444444</v>
      </c>
      <c r="B230" s="14" t="n">
        <v>0</v>
      </c>
      <c r="C230" s="2" t="n">
        <v>0</v>
      </c>
      <c r="D230" s="14" t="n">
        <f aca="false">ROUND(B230*168*0.12/20*$G$4,0)</f>
        <v>0</v>
      </c>
    </row>
    <row r="231" customFormat="false" ht="13.2" hidden="false" customHeight="false" outlineLevel="0" collapsed="false">
      <c r="A231" s="1" t="n">
        <v>0.157638888888889</v>
      </c>
      <c r="B231" s="14" t="n">
        <v>0</v>
      </c>
      <c r="C231" s="2" t="n">
        <v>0</v>
      </c>
      <c r="D231" s="14" t="n">
        <f aca="false">ROUND(B231*168*0.12/20*$G$4,0)</f>
        <v>0</v>
      </c>
    </row>
    <row r="232" customFormat="false" ht="13.2" hidden="false" customHeight="false" outlineLevel="0" collapsed="false">
      <c r="A232" s="1" t="n">
        <v>0.158333333333333</v>
      </c>
      <c r="B232" s="14" t="n">
        <v>0</v>
      </c>
      <c r="C232" s="2" t="n">
        <v>0</v>
      </c>
      <c r="D232" s="14" t="n">
        <f aca="false">ROUND(B232*168*0.12/20*$G$4,0)</f>
        <v>0</v>
      </c>
    </row>
    <row r="233" customFormat="false" ht="13.2" hidden="false" customHeight="false" outlineLevel="0" collapsed="false">
      <c r="A233" s="1" t="n">
        <v>0.159027777777778</v>
      </c>
      <c r="B233" s="14" t="n">
        <v>0</v>
      </c>
      <c r="C233" s="2" t="n">
        <v>0</v>
      </c>
      <c r="D233" s="14" t="n">
        <f aca="false">ROUND(B233*168*0.12/20*$G$4,0)</f>
        <v>0</v>
      </c>
    </row>
    <row r="234" customFormat="false" ht="13.2" hidden="false" customHeight="false" outlineLevel="0" collapsed="false">
      <c r="A234" s="1" t="n">
        <v>0.159722222222222</v>
      </c>
      <c r="B234" s="14" t="n">
        <v>0</v>
      </c>
      <c r="C234" s="2" t="n">
        <v>0</v>
      </c>
      <c r="D234" s="14" t="n">
        <f aca="false">ROUND(B234*168*0.12/20*$G$4,0)</f>
        <v>0</v>
      </c>
    </row>
    <row r="235" customFormat="false" ht="13.2" hidden="false" customHeight="false" outlineLevel="0" collapsed="false">
      <c r="A235" s="1" t="n">
        <v>0.160416666666667</v>
      </c>
      <c r="B235" s="14" t="n">
        <v>0</v>
      </c>
      <c r="C235" s="2" t="n">
        <v>0</v>
      </c>
      <c r="D235" s="14" t="n">
        <f aca="false">ROUND(B235*168*0.12/20*$G$4,0)</f>
        <v>0</v>
      </c>
    </row>
    <row r="236" customFormat="false" ht="13.2" hidden="false" customHeight="false" outlineLevel="0" collapsed="false">
      <c r="A236" s="1" t="n">
        <v>0.161111111111111</v>
      </c>
      <c r="B236" s="14" t="n">
        <v>0</v>
      </c>
      <c r="C236" s="2" t="n">
        <v>0</v>
      </c>
      <c r="D236" s="14" t="n">
        <f aca="false">ROUND(B236*168*0.12/20*$G$4,0)</f>
        <v>0</v>
      </c>
    </row>
    <row r="237" customFormat="false" ht="13.2" hidden="false" customHeight="false" outlineLevel="0" collapsed="false">
      <c r="A237" s="1" t="n">
        <v>0.161805555555556</v>
      </c>
      <c r="B237" s="14" t="n">
        <v>0</v>
      </c>
      <c r="C237" s="2" t="n">
        <v>0</v>
      </c>
      <c r="D237" s="14" t="n">
        <f aca="false">ROUND(B237*168*0.12/20*$G$4,0)</f>
        <v>0</v>
      </c>
    </row>
    <row r="238" customFormat="false" ht="13.2" hidden="false" customHeight="false" outlineLevel="0" collapsed="false">
      <c r="A238" s="1" t="n">
        <v>0.1625</v>
      </c>
      <c r="B238" s="14" t="n">
        <v>0</v>
      </c>
      <c r="C238" s="2" t="n">
        <v>0</v>
      </c>
      <c r="D238" s="14" t="n">
        <f aca="false">ROUND(B238*168*0.12/20*$G$4,0)</f>
        <v>0</v>
      </c>
    </row>
    <row r="239" customFormat="false" ht="13.2" hidden="false" customHeight="false" outlineLevel="0" collapsed="false">
      <c r="A239" s="1" t="n">
        <v>0.163194444444444</v>
      </c>
      <c r="B239" s="14" t="n">
        <v>0</v>
      </c>
      <c r="C239" s="2" t="n">
        <v>0</v>
      </c>
      <c r="D239" s="14" t="n">
        <f aca="false">ROUND(B239*168*0.12/20*$G$4,0)</f>
        <v>0</v>
      </c>
    </row>
    <row r="240" customFormat="false" ht="13.2" hidden="false" customHeight="false" outlineLevel="0" collapsed="false">
      <c r="A240" s="1" t="n">
        <v>0.163888888888889</v>
      </c>
      <c r="B240" s="14" t="n">
        <v>0</v>
      </c>
      <c r="C240" s="2" t="n">
        <v>0</v>
      </c>
      <c r="D240" s="14" t="n">
        <f aca="false">ROUND(B240*168*0.12/20*$G$4,0)</f>
        <v>0</v>
      </c>
    </row>
    <row r="241" customFormat="false" ht="13.2" hidden="false" customHeight="false" outlineLevel="0" collapsed="false">
      <c r="A241" s="1" t="n">
        <v>0.164583333333333</v>
      </c>
      <c r="B241" s="14" t="n">
        <v>0</v>
      </c>
      <c r="C241" s="2" t="n">
        <v>0</v>
      </c>
      <c r="D241" s="14" t="n">
        <f aca="false">ROUND(B241*168*0.12/20*$G$4,0)</f>
        <v>0</v>
      </c>
    </row>
    <row r="242" customFormat="false" ht="13.2" hidden="false" customHeight="false" outlineLevel="0" collapsed="false">
      <c r="A242" s="1" t="n">
        <v>0.165277777777778</v>
      </c>
      <c r="B242" s="14" t="n">
        <v>0</v>
      </c>
      <c r="C242" s="2" t="n">
        <v>0</v>
      </c>
      <c r="D242" s="14" t="n">
        <f aca="false">ROUND(B242*168*0.12/20*$G$4,0)</f>
        <v>0</v>
      </c>
    </row>
    <row r="243" customFormat="false" ht="13.2" hidden="false" customHeight="false" outlineLevel="0" collapsed="false">
      <c r="A243" s="1" t="n">
        <v>0.165972222222222</v>
      </c>
      <c r="B243" s="14" t="n">
        <v>0</v>
      </c>
      <c r="C243" s="2" t="n">
        <v>0</v>
      </c>
      <c r="D243" s="14" t="n">
        <f aca="false">ROUND(B243*168*0.12/20*$G$4,0)</f>
        <v>0</v>
      </c>
    </row>
    <row r="244" customFormat="false" ht="13.2" hidden="false" customHeight="false" outlineLevel="0" collapsed="false">
      <c r="A244" s="1" t="n">
        <v>0.166666666666667</v>
      </c>
      <c r="B244" s="14" t="n">
        <v>0</v>
      </c>
      <c r="C244" s="2" t="n">
        <v>0</v>
      </c>
      <c r="D244" s="14" t="n">
        <f aca="false">ROUND(B244*168*0.12/20*$G$4,0)</f>
        <v>0</v>
      </c>
    </row>
    <row r="245" customFormat="false" ht="13.2" hidden="false" customHeight="false" outlineLevel="0" collapsed="false">
      <c r="A245" s="1" t="n">
        <v>0.167361111111111</v>
      </c>
      <c r="B245" s="14" t="n">
        <v>0</v>
      </c>
      <c r="C245" s="2" t="n">
        <v>0</v>
      </c>
      <c r="D245" s="14" t="n">
        <f aca="false">ROUND(B245*168*0.12/20*$G$4,0)</f>
        <v>0</v>
      </c>
    </row>
    <row r="246" customFormat="false" ht="13.2" hidden="false" customHeight="false" outlineLevel="0" collapsed="false">
      <c r="A246" s="1" t="n">
        <v>0.168055555555556</v>
      </c>
      <c r="B246" s="14" t="n">
        <v>0</v>
      </c>
      <c r="C246" s="2" t="n">
        <v>0</v>
      </c>
      <c r="D246" s="14" t="n">
        <f aca="false">ROUND(B246*168*0.12/20*$G$4,0)</f>
        <v>0</v>
      </c>
    </row>
    <row r="247" customFormat="false" ht="13.2" hidden="false" customHeight="false" outlineLevel="0" collapsed="false">
      <c r="A247" s="1" t="n">
        <v>0.16875</v>
      </c>
      <c r="B247" s="14" t="n">
        <v>0</v>
      </c>
      <c r="C247" s="2" t="n">
        <v>0</v>
      </c>
      <c r="D247" s="14" t="n">
        <f aca="false">ROUND(B247*168*0.12/20*$G$4,0)</f>
        <v>0</v>
      </c>
    </row>
    <row r="248" customFormat="false" ht="13.2" hidden="false" customHeight="false" outlineLevel="0" collapsed="false">
      <c r="A248" s="1" t="n">
        <v>0.169444444444444</v>
      </c>
      <c r="B248" s="14" t="n">
        <v>0</v>
      </c>
      <c r="C248" s="2" t="n">
        <v>0</v>
      </c>
      <c r="D248" s="14" t="n">
        <f aca="false">ROUND(B248*168*0.12/20*$G$4,0)</f>
        <v>0</v>
      </c>
    </row>
    <row r="249" customFormat="false" ht="13.2" hidden="false" customHeight="false" outlineLevel="0" collapsed="false">
      <c r="A249" s="1" t="n">
        <v>0.170138888888889</v>
      </c>
      <c r="B249" s="14" t="n">
        <v>0</v>
      </c>
      <c r="C249" s="2" t="n">
        <v>0</v>
      </c>
      <c r="D249" s="14" t="n">
        <f aca="false">ROUND(B249*168*0.12/20*$G$4,0)</f>
        <v>0</v>
      </c>
    </row>
    <row r="250" customFormat="false" ht="13.2" hidden="false" customHeight="false" outlineLevel="0" collapsed="false">
      <c r="A250" s="1" t="n">
        <v>0.170833333333333</v>
      </c>
      <c r="B250" s="14" t="n">
        <v>0</v>
      </c>
      <c r="C250" s="2" t="n">
        <v>0</v>
      </c>
      <c r="D250" s="14" t="n">
        <f aca="false">ROUND(B250*168*0.12/20*$G$4,0)</f>
        <v>0</v>
      </c>
    </row>
    <row r="251" customFormat="false" ht="13.2" hidden="false" customHeight="false" outlineLevel="0" collapsed="false">
      <c r="A251" s="1" t="n">
        <v>0.171527777777778</v>
      </c>
      <c r="B251" s="14" t="n">
        <v>0</v>
      </c>
      <c r="C251" s="2" t="n">
        <v>0</v>
      </c>
      <c r="D251" s="14" t="n">
        <f aca="false">ROUND(B251*168*0.12/20*$G$4,0)</f>
        <v>0</v>
      </c>
    </row>
    <row r="252" customFormat="false" ht="13.2" hidden="false" customHeight="false" outlineLevel="0" collapsed="false">
      <c r="A252" s="1" t="n">
        <v>0.172222222222222</v>
      </c>
      <c r="B252" s="14" t="n">
        <v>0</v>
      </c>
      <c r="C252" s="2" t="n">
        <v>0</v>
      </c>
      <c r="D252" s="14" t="n">
        <f aca="false">ROUND(B252*168*0.12/20*$G$4,0)</f>
        <v>0</v>
      </c>
    </row>
    <row r="253" customFormat="false" ht="13.2" hidden="false" customHeight="false" outlineLevel="0" collapsed="false">
      <c r="A253" s="1" t="n">
        <v>0.172916666666667</v>
      </c>
      <c r="B253" s="14" t="n">
        <v>0</v>
      </c>
      <c r="C253" s="2" t="n">
        <v>0</v>
      </c>
      <c r="D253" s="14" t="n">
        <f aca="false">ROUND(B253*168*0.12/20*$G$4,0)</f>
        <v>0</v>
      </c>
    </row>
    <row r="254" customFormat="false" ht="13.2" hidden="false" customHeight="false" outlineLevel="0" collapsed="false">
      <c r="A254" s="1" t="n">
        <v>0.173611111111111</v>
      </c>
      <c r="B254" s="14" t="n">
        <v>0</v>
      </c>
      <c r="C254" s="2" t="n">
        <v>0</v>
      </c>
      <c r="D254" s="14" t="n">
        <f aca="false">ROUND(B254*168*0.12/20*$G$4,0)</f>
        <v>0</v>
      </c>
    </row>
    <row r="255" customFormat="false" ht="13.2" hidden="false" customHeight="false" outlineLevel="0" collapsed="false">
      <c r="A255" s="1" t="n">
        <v>0.174305555555556</v>
      </c>
      <c r="B255" s="14" t="n">
        <v>0</v>
      </c>
      <c r="C255" s="2" t="n">
        <v>0</v>
      </c>
      <c r="D255" s="14" t="n">
        <f aca="false">ROUND(B255*168*0.12/20*$G$4,0)</f>
        <v>0</v>
      </c>
    </row>
    <row r="256" customFormat="false" ht="13.2" hidden="false" customHeight="false" outlineLevel="0" collapsed="false">
      <c r="A256" s="1" t="n">
        <v>0.175</v>
      </c>
      <c r="B256" s="14" t="n">
        <v>0</v>
      </c>
      <c r="C256" s="2" t="n">
        <v>0</v>
      </c>
      <c r="D256" s="14" t="n">
        <f aca="false">ROUND(B256*168*0.12/20*$G$4,0)</f>
        <v>0</v>
      </c>
    </row>
    <row r="257" customFormat="false" ht="13.2" hidden="false" customHeight="false" outlineLevel="0" collapsed="false">
      <c r="A257" s="1" t="n">
        <v>0.175694444444444</v>
      </c>
      <c r="B257" s="14" t="n">
        <v>0</v>
      </c>
      <c r="C257" s="2" t="n">
        <v>0</v>
      </c>
      <c r="D257" s="14" t="n">
        <f aca="false">ROUND(B257*168*0.12/20*$G$4,0)</f>
        <v>0</v>
      </c>
    </row>
    <row r="258" customFormat="false" ht="13.2" hidden="false" customHeight="false" outlineLevel="0" collapsed="false">
      <c r="A258" s="1" t="n">
        <v>0.176388888888889</v>
      </c>
      <c r="B258" s="14" t="n">
        <v>0</v>
      </c>
      <c r="C258" s="2" t="n">
        <v>0</v>
      </c>
      <c r="D258" s="14" t="n">
        <f aca="false">ROUND(B258*168*0.12/20*$G$4,0)</f>
        <v>0</v>
      </c>
    </row>
    <row r="259" customFormat="false" ht="13.2" hidden="false" customHeight="false" outlineLevel="0" collapsed="false">
      <c r="A259" s="1" t="n">
        <v>0.177083333333333</v>
      </c>
      <c r="B259" s="14" t="n">
        <v>0</v>
      </c>
      <c r="C259" s="2" t="n">
        <v>0</v>
      </c>
      <c r="D259" s="14" t="n">
        <f aca="false">ROUND(B259*168*0.12/20*$G$4,0)</f>
        <v>0</v>
      </c>
    </row>
    <row r="260" customFormat="false" ht="13.2" hidden="false" customHeight="false" outlineLevel="0" collapsed="false">
      <c r="A260" s="1" t="n">
        <v>0.177777777777778</v>
      </c>
      <c r="B260" s="14" t="n">
        <v>0</v>
      </c>
      <c r="C260" s="2" t="n">
        <v>0</v>
      </c>
      <c r="D260" s="14" t="n">
        <f aca="false">ROUND(B260*168*0.12/20*$G$4,0)</f>
        <v>0</v>
      </c>
    </row>
    <row r="261" customFormat="false" ht="13.2" hidden="false" customHeight="false" outlineLevel="0" collapsed="false">
      <c r="A261" s="1" t="n">
        <v>0.178472222222222</v>
      </c>
      <c r="B261" s="14" t="n">
        <v>0</v>
      </c>
      <c r="C261" s="2" t="n">
        <v>0</v>
      </c>
      <c r="D261" s="14" t="n">
        <f aca="false">ROUND(B261*168*0.12/20*$G$4,0)</f>
        <v>0</v>
      </c>
    </row>
    <row r="262" customFormat="false" ht="13.2" hidden="false" customHeight="false" outlineLevel="0" collapsed="false">
      <c r="A262" s="1" t="n">
        <v>0.179166666666667</v>
      </c>
      <c r="B262" s="14" t="n">
        <v>0</v>
      </c>
      <c r="C262" s="2" t="n">
        <v>0</v>
      </c>
      <c r="D262" s="14" t="n">
        <f aca="false">ROUND(B262*168*0.12/20*$G$4,0)</f>
        <v>0</v>
      </c>
    </row>
    <row r="263" customFormat="false" ht="13.2" hidden="false" customHeight="false" outlineLevel="0" collapsed="false">
      <c r="A263" s="1" t="n">
        <v>0.179861111111111</v>
      </c>
      <c r="B263" s="14" t="n">
        <v>0</v>
      </c>
      <c r="C263" s="2" t="n">
        <v>0</v>
      </c>
      <c r="D263" s="14" t="n">
        <f aca="false">ROUND(B263*168*0.12/20*$G$4,0)</f>
        <v>0</v>
      </c>
    </row>
    <row r="264" customFormat="false" ht="13.2" hidden="false" customHeight="false" outlineLevel="0" collapsed="false">
      <c r="A264" s="1" t="n">
        <v>0.180555555555556</v>
      </c>
      <c r="B264" s="14" t="n">
        <v>0</v>
      </c>
      <c r="C264" s="2" t="n">
        <v>0</v>
      </c>
      <c r="D264" s="14" t="n">
        <f aca="false">ROUND(B264*168*0.12/20*$G$4,0)</f>
        <v>0</v>
      </c>
    </row>
    <row r="265" customFormat="false" ht="13.2" hidden="false" customHeight="false" outlineLevel="0" collapsed="false">
      <c r="A265" s="1" t="n">
        <v>0.18125</v>
      </c>
      <c r="B265" s="14" t="n">
        <v>0</v>
      </c>
      <c r="C265" s="2" t="n">
        <v>0</v>
      </c>
      <c r="D265" s="14" t="n">
        <f aca="false">ROUND(B265*168*0.12/20*$G$4,0)</f>
        <v>0</v>
      </c>
    </row>
    <row r="266" customFormat="false" ht="13.2" hidden="false" customHeight="false" outlineLevel="0" collapsed="false">
      <c r="A266" s="1" t="n">
        <v>0.181944444444444</v>
      </c>
      <c r="B266" s="14" t="n">
        <v>0</v>
      </c>
      <c r="C266" s="2" t="n">
        <v>0</v>
      </c>
      <c r="D266" s="14" t="n">
        <f aca="false">ROUND(B266*168*0.12/20*$G$4,0)</f>
        <v>0</v>
      </c>
    </row>
    <row r="267" customFormat="false" ht="13.2" hidden="false" customHeight="false" outlineLevel="0" collapsed="false">
      <c r="A267" s="1" t="n">
        <v>0.182638888888889</v>
      </c>
      <c r="B267" s="14" t="n">
        <v>0</v>
      </c>
      <c r="C267" s="2" t="n">
        <v>0</v>
      </c>
      <c r="D267" s="14" t="n">
        <f aca="false">ROUND(B267*168*0.12/20*$G$4,0)</f>
        <v>0</v>
      </c>
    </row>
    <row r="268" customFormat="false" ht="13.2" hidden="false" customHeight="false" outlineLevel="0" collapsed="false">
      <c r="A268" s="1" t="n">
        <v>0.183333333333333</v>
      </c>
      <c r="B268" s="14" t="n">
        <v>0</v>
      </c>
      <c r="C268" s="2" t="n">
        <v>0</v>
      </c>
      <c r="D268" s="14" t="n">
        <f aca="false">ROUND(B268*168*0.12/20*$G$4,0)</f>
        <v>0</v>
      </c>
    </row>
    <row r="269" customFormat="false" ht="13.2" hidden="false" customHeight="false" outlineLevel="0" collapsed="false">
      <c r="A269" s="1" t="n">
        <v>0.184027777777778</v>
      </c>
      <c r="B269" s="14" t="n">
        <v>0</v>
      </c>
      <c r="C269" s="2" t="n">
        <v>0</v>
      </c>
      <c r="D269" s="14" t="n">
        <f aca="false">ROUND(B269*168*0.12/20*$G$4,0)</f>
        <v>0</v>
      </c>
    </row>
    <row r="270" customFormat="false" ht="13.2" hidden="false" customHeight="false" outlineLevel="0" collapsed="false">
      <c r="A270" s="1" t="n">
        <v>0.184722222222222</v>
      </c>
      <c r="B270" s="14" t="n">
        <v>0</v>
      </c>
      <c r="C270" s="2" t="n">
        <v>0</v>
      </c>
      <c r="D270" s="14" t="n">
        <f aca="false">ROUND(B270*168*0.12/20*$G$4,0)</f>
        <v>0</v>
      </c>
    </row>
    <row r="271" customFormat="false" ht="13.2" hidden="false" customHeight="false" outlineLevel="0" collapsed="false">
      <c r="A271" s="1" t="n">
        <v>0.185416666666667</v>
      </c>
      <c r="B271" s="14" t="n">
        <v>0</v>
      </c>
      <c r="C271" s="2" t="n">
        <v>0</v>
      </c>
      <c r="D271" s="14" t="n">
        <f aca="false">ROUND(B271*168*0.12/20*$G$4,0)</f>
        <v>0</v>
      </c>
    </row>
    <row r="272" customFormat="false" ht="13.2" hidden="false" customHeight="false" outlineLevel="0" collapsed="false">
      <c r="A272" s="1" t="n">
        <v>0.186111111111111</v>
      </c>
      <c r="B272" s="14" t="n">
        <v>0</v>
      </c>
      <c r="C272" s="2" t="n">
        <v>0</v>
      </c>
      <c r="D272" s="14" t="n">
        <f aca="false">ROUND(B272*168*0.12/20*$G$4,0)</f>
        <v>0</v>
      </c>
    </row>
    <row r="273" customFormat="false" ht="13.2" hidden="false" customHeight="false" outlineLevel="0" collapsed="false">
      <c r="A273" s="1" t="n">
        <v>0.186805555555556</v>
      </c>
      <c r="B273" s="14" t="n">
        <v>0</v>
      </c>
      <c r="C273" s="2" t="n">
        <v>0</v>
      </c>
      <c r="D273" s="14" t="n">
        <f aca="false">ROUND(B273*168*0.12/20*$G$4,0)</f>
        <v>0</v>
      </c>
    </row>
    <row r="274" customFormat="false" ht="13.2" hidden="false" customHeight="false" outlineLevel="0" collapsed="false">
      <c r="A274" s="1" t="n">
        <v>0.1875</v>
      </c>
      <c r="B274" s="14" t="n">
        <v>0</v>
      </c>
      <c r="C274" s="2" t="n">
        <v>0</v>
      </c>
      <c r="D274" s="14" t="n">
        <f aca="false">ROUND(B274*168*0.12/20*$G$4,0)</f>
        <v>0</v>
      </c>
    </row>
    <row r="275" customFormat="false" ht="13.2" hidden="false" customHeight="false" outlineLevel="0" collapsed="false">
      <c r="A275" s="1" t="n">
        <v>0.188194444444444</v>
      </c>
      <c r="B275" s="14" t="n">
        <v>0</v>
      </c>
      <c r="C275" s="2" t="n">
        <v>0</v>
      </c>
      <c r="D275" s="14" t="n">
        <f aca="false">ROUND(B275*168*0.12/20*$G$4,0)</f>
        <v>0</v>
      </c>
    </row>
    <row r="276" customFormat="false" ht="13.2" hidden="false" customHeight="false" outlineLevel="0" collapsed="false">
      <c r="A276" s="1" t="n">
        <v>0.188888888888889</v>
      </c>
      <c r="B276" s="14" t="n">
        <v>0</v>
      </c>
      <c r="C276" s="2" t="n">
        <v>0</v>
      </c>
      <c r="D276" s="14" t="n">
        <f aca="false">ROUND(B276*168*0.12/20*$G$4,0)</f>
        <v>0</v>
      </c>
    </row>
    <row r="277" customFormat="false" ht="13.2" hidden="false" customHeight="false" outlineLevel="0" collapsed="false">
      <c r="A277" s="1" t="n">
        <v>0.189583333333333</v>
      </c>
      <c r="B277" s="14" t="n">
        <v>0</v>
      </c>
      <c r="C277" s="2" t="n">
        <v>0</v>
      </c>
      <c r="D277" s="14" t="n">
        <f aca="false">ROUND(B277*168*0.12/20*$G$4,0)</f>
        <v>0</v>
      </c>
    </row>
    <row r="278" customFormat="false" ht="13.2" hidden="false" customHeight="false" outlineLevel="0" collapsed="false">
      <c r="A278" s="1" t="n">
        <v>0.190277777777778</v>
      </c>
      <c r="B278" s="14" t="n">
        <v>0</v>
      </c>
      <c r="C278" s="2" t="n">
        <v>0</v>
      </c>
      <c r="D278" s="14" t="n">
        <f aca="false">ROUND(B278*168*0.12/20*$G$4,0)</f>
        <v>0</v>
      </c>
    </row>
    <row r="279" customFormat="false" ht="13.2" hidden="false" customHeight="false" outlineLevel="0" collapsed="false">
      <c r="A279" s="1" t="n">
        <v>0.190972222222222</v>
      </c>
      <c r="B279" s="14" t="n">
        <v>0</v>
      </c>
      <c r="C279" s="2" t="n">
        <v>0</v>
      </c>
      <c r="D279" s="14" t="n">
        <f aca="false">ROUND(B279*168*0.12/20*$G$4,0)</f>
        <v>0</v>
      </c>
    </row>
    <row r="280" customFormat="false" ht="13.2" hidden="false" customHeight="false" outlineLevel="0" collapsed="false">
      <c r="A280" s="1" t="n">
        <v>0.191666666666667</v>
      </c>
      <c r="B280" s="14" t="n">
        <v>0</v>
      </c>
      <c r="C280" s="2" t="n">
        <v>0</v>
      </c>
      <c r="D280" s="14" t="n">
        <f aca="false">ROUND(B280*168*0.12/20*$G$4,0)</f>
        <v>0</v>
      </c>
    </row>
    <row r="281" customFormat="false" ht="13.2" hidden="false" customHeight="false" outlineLevel="0" collapsed="false">
      <c r="A281" s="1" t="n">
        <v>0.192361111111111</v>
      </c>
      <c r="B281" s="14" t="n">
        <v>0</v>
      </c>
      <c r="C281" s="2" t="n">
        <v>0</v>
      </c>
      <c r="D281" s="14" t="n">
        <f aca="false">ROUND(B281*168*0.12/20*$G$4,0)</f>
        <v>0</v>
      </c>
    </row>
    <row r="282" customFormat="false" ht="13.2" hidden="false" customHeight="false" outlineLevel="0" collapsed="false">
      <c r="A282" s="1" t="n">
        <v>0.193055555555556</v>
      </c>
      <c r="B282" s="14" t="n">
        <v>0</v>
      </c>
      <c r="C282" s="2" t="n">
        <v>0</v>
      </c>
      <c r="D282" s="14" t="n">
        <f aca="false">ROUND(B282*168*0.12/20*$G$4,0)</f>
        <v>0</v>
      </c>
    </row>
    <row r="283" customFormat="false" ht="13.2" hidden="false" customHeight="false" outlineLevel="0" collapsed="false">
      <c r="A283" s="1" t="n">
        <v>0.19375</v>
      </c>
      <c r="B283" s="14" t="n">
        <v>0</v>
      </c>
      <c r="C283" s="2" t="n">
        <v>0</v>
      </c>
      <c r="D283" s="14" t="n">
        <f aca="false">ROUND(B283*168*0.12/20*$G$4,0)</f>
        <v>0</v>
      </c>
    </row>
    <row r="284" customFormat="false" ht="13.2" hidden="false" customHeight="false" outlineLevel="0" collapsed="false">
      <c r="A284" s="1" t="n">
        <v>0.194444444444444</v>
      </c>
      <c r="B284" s="14" t="n">
        <v>0</v>
      </c>
      <c r="C284" s="2" t="n">
        <v>0</v>
      </c>
      <c r="D284" s="14" t="n">
        <f aca="false">ROUND(B284*168*0.12/20*$G$4,0)</f>
        <v>0</v>
      </c>
    </row>
    <row r="285" customFormat="false" ht="13.2" hidden="false" customHeight="false" outlineLevel="0" collapsed="false">
      <c r="A285" s="1" t="n">
        <v>0.195138888888889</v>
      </c>
      <c r="B285" s="14" t="n">
        <v>0</v>
      </c>
      <c r="C285" s="2" t="n">
        <v>0</v>
      </c>
      <c r="D285" s="14" t="n">
        <f aca="false">ROUND(B285*168*0.12/20*$G$4,0)</f>
        <v>0</v>
      </c>
    </row>
    <row r="286" customFormat="false" ht="13.2" hidden="false" customHeight="false" outlineLevel="0" collapsed="false">
      <c r="A286" s="1" t="n">
        <v>0.195833333333333</v>
      </c>
      <c r="B286" s="14" t="n">
        <v>0</v>
      </c>
      <c r="C286" s="2" t="n">
        <v>0</v>
      </c>
      <c r="D286" s="14" t="n">
        <f aca="false">ROUND(B286*168*0.12/20*$G$4,0)</f>
        <v>0</v>
      </c>
    </row>
    <row r="287" customFormat="false" ht="13.2" hidden="false" customHeight="false" outlineLevel="0" collapsed="false">
      <c r="A287" s="1" t="n">
        <v>0.196527777777778</v>
      </c>
      <c r="B287" s="14" t="n">
        <v>0</v>
      </c>
      <c r="C287" s="2" t="n">
        <v>0</v>
      </c>
      <c r="D287" s="14" t="n">
        <f aca="false">ROUND(B287*168*0.12/20*$G$4,0)</f>
        <v>0</v>
      </c>
    </row>
    <row r="288" customFormat="false" ht="13.2" hidden="false" customHeight="false" outlineLevel="0" collapsed="false">
      <c r="A288" s="1" t="n">
        <v>0.197222222222222</v>
      </c>
      <c r="B288" s="14" t="n">
        <v>0</v>
      </c>
      <c r="C288" s="2" t="n">
        <v>0</v>
      </c>
      <c r="D288" s="14" t="n">
        <f aca="false">ROUND(B288*168*0.12/20*$G$4,0)</f>
        <v>0</v>
      </c>
    </row>
    <row r="289" customFormat="false" ht="13.2" hidden="false" customHeight="false" outlineLevel="0" collapsed="false">
      <c r="A289" s="1" t="n">
        <v>0.197916666666667</v>
      </c>
      <c r="B289" s="14" t="n">
        <v>0</v>
      </c>
      <c r="C289" s="2" t="n">
        <v>0</v>
      </c>
      <c r="D289" s="14" t="n">
        <f aca="false">ROUND(B289*168*0.12/20*$G$4,0)</f>
        <v>0</v>
      </c>
    </row>
    <row r="290" customFormat="false" ht="13.2" hidden="false" customHeight="false" outlineLevel="0" collapsed="false">
      <c r="A290" s="1" t="n">
        <v>0.198611111111111</v>
      </c>
      <c r="B290" s="14" t="n">
        <v>0</v>
      </c>
      <c r="C290" s="2" t="n">
        <v>0</v>
      </c>
      <c r="D290" s="14" t="n">
        <f aca="false">ROUND(B290*168*0.12/20*$G$4,0)</f>
        <v>0</v>
      </c>
    </row>
    <row r="291" customFormat="false" ht="13.2" hidden="false" customHeight="false" outlineLevel="0" collapsed="false">
      <c r="A291" s="1" t="n">
        <v>0.199305555555556</v>
      </c>
      <c r="B291" s="14" t="n">
        <v>0</v>
      </c>
      <c r="C291" s="2" t="n">
        <v>0</v>
      </c>
      <c r="D291" s="14" t="n">
        <f aca="false">ROUND(B291*168*0.12/20*$G$4,0)</f>
        <v>0</v>
      </c>
    </row>
    <row r="292" customFormat="false" ht="13.2" hidden="false" customHeight="false" outlineLevel="0" collapsed="false">
      <c r="A292" s="1" t="n">
        <v>0.2</v>
      </c>
      <c r="B292" s="14" t="n">
        <v>0</v>
      </c>
      <c r="C292" s="2" t="n">
        <v>0</v>
      </c>
      <c r="D292" s="14" t="n">
        <f aca="false">ROUND(B292*168*0.12/20*$G$4,0)</f>
        <v>0</v>
      </c>
    </row>
    <row r="293" customFormat="false" ht="13.2" hidden="false" customHeight="false" outlineLevel="0" collapsed="false">
      <c r="A293" s="1" t="n">
        <v>0.200694444444444</v>
      </c>
      <c r="B293" s="14" t="n">
        <v>0</v>
      </c>
      <c r="C293" s="2" t="n">
        <v>0</v>
      </c>
      <c r="D293" s="14" t="n">
        <f aca="false">ROUND(B293*168*0.12/20*$G$4,0)</f>
        <v>0</v>
      </c>
    </row>
    <row r="294" customFormat="false" ht="13.2" hidden="false" customHeight="false" outlineLevel="0" collapsed="false">
      <c r="A294" s="1" t="n">
        <v>0.201388888888889</v>
      </c>
      <c r="B294" s="14" t="n">
        <v>0</v>
      </c>
      <c r="C294" s="2" t="n">
        <v>0</v>
      </c>
      <c r="D294" s="14" t="n">
        <f aca="false">ROUND(B294*168*0.12/20*$G$4,0)</f>
        <v>0</v>
      </c>
    </row>
    <row r="295" customFormat="false" ht="13.2" hidden="false" customHeight="false" outlineLevel="0" collapsed="false">
      <c r="A295" s="1" t="n">
        <v>0.202083333333333</v>
      </c>
      <c r="B295" s="14" t="n">
        <v>0</v>
      </c>
      <c r="C295" s="2" t="n">
        <v>0</v>
      </c>
      <c r="D295" s="14" t="n">
        <f aca="false">ROUND(B295*168*0.12/20*$G$4,0)</f>
        <v>0</v>
      </c>
    </row>
    <row r="296" customFormat="false" ht="13.2" hidden="false" customHeight="false" outlineLevel="0" collapsed="false">
      <c r="A296" s="1" t="n">
        <v>0.202777777777778</v>
      </c>
      <c r="B296" s="14" t="n">
        <v>0</v>
      </c>
      <c r="C296" s="2" t="n">
        <v>0</v>
      </c>
      <c r="D296" s="14" t="n">
        <f aca="false">ROUND(B296*168*0.12/20*$G$4,0)</f>
        <v>0</v>
      </c>
    </row>
    <row r="297" customFormat="false" ht="13.2" hidden="false" customHeight="false" outlineLevel="0" collapsed="false">
      <c r="A297" s="1" t="n">
        <v>0.203472222222222</v>
      </c>
      <c r="B297" s="14" t="n">
        <v>0</v>
      </c>
      <c r="C297" s="2" t="n">
        <v>0</v>
      </c>
      <c r="D297" s="14" t="n">
        <f aca="false">ROUND(B297*168*0.12/20*$G$4,0)</f>
        <v>0</v>
      </c>
    </row>
    <row r="298" customFormat="false" ht="13.2" hidden="false" customHeight="false" outlineLevel="0" collapsed="false">
      <c r="A298" s="1" t="n">
        <v>0.204166666666667</v>
      </c>
      <c r="B298" s="14" t="n">
        <v>0</v>
      </c>
      <c r="C298" s="2" t="n">
        <v>0</v>
      </c>
      <c r="D298" s="14" t="n">
        <f aca="false">ROUND(B298*168*0.12/20*$G$4,0)</f>
        <v>0</v>
      </c>
    </row>
    <row r="299" customFormat="false" ht="13.2" hidden="false" customHeight="false" outlineLevel="0" collapsed="false">
      <c r="A299" s="1" t="n">
        <v>0.204861111111111</v>
      </c>
      <c r="B299" s="14" t="n">
        <v>0</v>
      </c>
      <c r="C299" s="2" t="n">
        <v>0</v>
      </c>
      <c r="D299" s="14" t="n">
        <f aca="false">ROUND(B299*168*0.12/20*$G$4,0)</f>
        <v>0</v>
      </c>
    </row>
    <row r="300" customFormat="false" ht="13.2" hidden="false" customHeight="false" outlineLevel="0" collapsed="false">
      <c r="A300" s="1" t="n">
        <v>0.205555555555556</v>
      </c>
      <c r="B300" s="14" t="n">
        <v>0</v>
      </c>
      <c r="C300" s="2" t="n">
        <v>0</v>
      </c>
      <c r="D300" s="14" t="n">
        <f aca="false">ROUND(B300*168*0.12/20*$G$4,0)</f>
        <v>0</v>
      </c>
    </row>
    <row r="301" customFormat="false" ht="13.2" hidden="false" customHeight="false" outlineLevel="0" collapsed="false">
      <c r="A301" s="1" t="n">
        <v>0.20625</v>
      </c>
      <c r="B301" s="14" t="n">
        <v>0</v>
      </c>
      <c r="C301" s="2" t="n">
        <v>0</v>
      </c>
      <c r="D301" s="14" t="n">
        <f aca="false">ROUND(B301*168*0.12/20*$G$4,0)</f>
        <v>0</v>
      </c>
    </row>
    <row r="302" customFormat="false" ht="13.2" hidden="false" customHeight="false" outlineLevel="0" collapsed="false">
      <c r="A302" s="1" t="n">
        <v>0.206944444444444</v>
      </c>
      <c r="B302" s="14" t="n">
        <v>0</v>
      </c>
      <c r="C302" s="2" t="n">
        <v>0</v>
      </c>
      <c r="D302" s="14" t="n">
        <f aca="false">ROUND(B302*168*0.12/20*$G$4,0)</f>
        <v>0</v>
      </c>
    </row>
    <row r="303" customFormat="false" ht="13.2" hidden="false" customHeight="false" outlineLevel="0" collapsed="false">
      <c r="A303" s="1" t="n">
        <v>0.207638888888889</v>
      </c>
      <c r="B303" s="14" t="n">
        <v>0</v>
      </c>
      <c r="C303" s="2" t="n">
        <v>0</v>
      </c>
      <c r="D303" s="14" t="n">
        <f aca="false">ROUND(B303*168*0.12/20*$G$4,0)</f>
        <v>0</v>
      </c>
    </row>
    <row r="304" customFormat="false" ht="13.2" hidden="false" customHeight="false" outlineLevel="0" collapsed="false">
      <c r="A304" s="1" t="n">
        <v>0.208333333333333</v>
      </c>
      <c r="B304" s="14" t="n">
        <v>0</v>
      </c>
      <c r="C304" s="2" t="n">
        <v>0</v>
      </c>
      <c r="D304" s="14" t="n">
        <f aca="false">ROUND(B304*168*0.12/20*$G$4,0)</f>
        <v>0</v>
      </c>
    </row>
    <row r="305" customFormat="false" ht="13.2" hidden="false" customHeight="false" outlineLevel="0" collapsed="false">
      <c r="A305" s="1" t="n">
        <v>0.209027777777778</v>
      </c>
      <c r="B305" s="14" t="n">
        <v>0</v>
      </c>
      <c r="C305" s="2" t="n">
        <v>0</v>
      </c>
      <c r="D305" s="14" t="n">
        <f aca="false">ROUND(B305*168*0.12/20*$G$4,0)</f>
        <v>0</v>
      </c>
    </row>
    <row r="306" customFormat="false" ht="13.2" hidden="false" customHeight="false" outlineLevel="0" collapsed="false">
      <c r="A306" s="1" t="n">
        <v>0.209722222222222</v>
      </c>
      <c r="B306" s="14" t="n">
        <v>0</v>
      </c>
      <c r="C306" s="2" t="n">
        <v>0</v>
      </c>
      <c r="D306" s="14" t="n">
        <f aca="false">ROUND(B306*168*0.12/20*$G$4,0)</f>
        <v>0</v>
      </c>
    </row>
    <row r="307" customFormat="false" ht="13.2" hidden="false" customHeight="false" outlineLevel="0" collapsed="false">
      <c r="A307" s="1" t="n">
        <v>0.210416666666667</v>
      </c>
      <c r="B307" s="14" t="n">
        <v>0</v>
      </c>
      <c r="C307" s="2" t="n">
        <v>0</v>
      </c>
      <c r="D307" s="14" t="n">
        <f aca="false">ROUND(B307*168*0.12/20*$G$4,0)</f>
        <v>0</v>
      </c>
    </row>
    <row r="308" customFormat="false" ht="13.2" hidden="false" customHeight="false" outlineLevel="0" collapsed="false">
      <c r="A308" s="1" t="n">
        <v>0.211111111111111</v>
      </c>
      <c r="B308" s="14" t="n">
        <v>0</v>
      </c>
      <c r="C308" s="2" t="n">
        <v>0</v>
      </c>
      <c r="D308" s="14" t="n">
        <f aca="false">ROUND(B308*168*0.12/20*$G$4,0)</f>
        <v>0</v>
      </c>
    </row>
    <row r="309" customFormat="false" ht="13.2" hidden="false" customHeight="false" outlineLevel="0" collapsed="false">
      <c r="A309" s="1" t="n">
        <v>0.211805555555556</v>
      </c>
      <c r="B309" s="14" t="n">
        <v>0</v>
      </c>
      <c r="C309" s="2" t="n">
        <v>0</v>
      </c>
      <c r="D309" s="14" t="n">
        <f aca="false">ROUND(B309*168*0.12/20*$G$4,0)</f>
        <v>0</v>
      </c>
    </row>
    <row r="310" customFormat="false" ht="13.2" hidden="false" customHeight="false" outlineLevel="0" collapsed="false">
      <c r="A310" s="1" t="n">
        <v>0.2125</v>
      </c>
      <c r="B310" s="14" t="n">
        <v>0</v>
      </c>
      <c r="C310" s="2" t="n">
        <v>0</v>
      </c>
      <c r="D310" s="14" t="n">
        <f aca="false">ROUND(B310*168*0.12/20*$G$4,0)</f>
        <v>0</v>
      </c>
    </row>
    <row r="311" customFormat="false" ht="13.2" hidden="false" customHeight="false" outlineLevel="0" collapsed="false">
      <c r="A311" s="1" t="n">
        <v>0.213194444444444</v>
      </c>
      <c r="B311" s="14" t="n">
        <v>0</v>
      </c>
      <c r="C311" s="2" t="n">
        <v>0</v>
      </c>
      <c r="D311" s="14" t="n">
        <f aca="false">ROUND(B311*168*0.12/20*$G$4,0)</f>
        <v>0</v>
      </c>
    </row>
    <row r="312" customFormat="false" ht="13.2" hidden="false" customHeight="false" outlineLevel="0" collapsed="false">
      <c r="A312" s="1" t="n">
        <v>0.213888888888889</v>
      </c>
      <c r="B312" s="14" t="n">
        <v>0</v>
      </c>
      <c r="C312" s="2" t="n">
        <v>0</v>
      </c>
      <c r="D312" s="14" t="n">
        <f aca="false">ROUND(B312*168*0.12/20*$G$4,0)</f>
        <v>0</v>
      </c>
    </row>
    <row r="313" customFormat="false" ht="13.2" hidden="false" customHeight="false" outlineLevel="0" collapsed="false">
      <c r="A313" s="1" t="n">
        <v>0.214583333333333</v>
      </c>
      <c r="B313" s="14" t="n">
        <v>0</v>
      </c>
      <c r="C313" s="2" t="n">
        <v>0</v>
      </c>
      <c r="D313" s="14" t="n">
        <f aca="false">ROUND(B313*168*0.12/20*$G$4,0)</f>
        <v>0</v>
      </c>
    </row>
    <row r="314" customFormat="false" ht="13.2" hidden="false" customHeight="false" outlineLevel="0" collapsed="false">
      <c r="A314" s="1" t="n">
        <v>0.215277777777778</v>
      </c>
      <c r="B314" s="14" t="n">
        <v>0</v>
      </c>
      <c r="C314" s="2" t="n">
        <v>0</v>
      </c>
      <c r="D314" s="14" t="n">
        <f aca="false">ROUND(B314*168*0.12/20*$G$4,0)</f>
        <v>0</v>
      </c>
    </row>
    <row r="315" customFormat="false" ht="13.2" hidden="false" customHeight="false" outlineLevel="0" collapsed="false">
      <c r="A315" s="1" t="n">
        <v>0.215972222222222</v>
      </c>
      <c r="B315" s="14" t="n">
        <v>0</v>
      </c>
      <c r="C315" s="2" t="n">
        <v>0</v>
      </c>
      <c r="D315" s="14" t="n">
        <f aca="false">ROUND(B315*168*0.12/20*$G$4,0)</f>
        <v>0</v>
      </c>
    </row>
    <row r="316" customFormat="false" ht="13.2" hidden="false" customHeight="false" outlineLevel="0" collapsed="false">
      <c r="A316" s="1" t="n">
        <v>0.216666666666667</v>
      </c>
      <c r="B316" s="14" t="n">
        <v>0</v>
      </c>
      <c r="C316" s="2" t="n">
        <v>0</v>
      </c>
      <c r="D316" s="14" t="n">
        <f aca="false">ROUND(B316*168*0.12/20*$G$4,0)</f>
        <v>0</v>
      </c>
    </row>
    <row r="317" customFormat="false" ht="13.2" hidden="false" customHeight="false" outlineLevel="0" collapsed="false">
      <c r="A317" s="1" t="n">
        <v>0.217361111111111</v>
      </c>
      <c r="B317" s="14" t="n">
        <v>0</v>
      </c>
      <c r="C317" s="2" t="n">
        <v>0</v>
      </c>
      <c r="D317" s="14" t="n">
        <f aca="false">ROUND(B317*168*0.12/20*$G$4,0)</f>
        <v>0</v>
      </c>
    </row>
    <row r="318" customFormat="false" ht="13.2" hidden="false" customHeight="false" outlineLevel="0" collapsed="false">
      <c r="A318" s="1" t="n">
        <v>0.218055555555556</v>
      </c>
      <c r="B318" s="14" t="n">
        <v>0</v>
      </c>
      <c r="C318" s="2" t="n">
        <v>0</v>
      </c>
      <c r="D318" s="14" t="n">
        <f aca="false">ROUND(B318*168*0.12/20*$G$4,0)</f>
        <v>0</v>
      </c>
    </row>
    <row r="319" customFormat="false" ht="13.2" hidden="false" customHeight="false" outlineLevel="0" collapsed="false">
      <c r="A319" s="1" t="n">
        <v>0.21875</v>
      </c>
      <c r="B319" s="14" t="n">
        <v>0</v>
      </c>
      <c r="C319" s="2" t="n">
        <v>0</v>
      </c>
      <c r="D319" s="14" t="n">
        <f aca="false">ROUND(B319*168*0.12/20*$G$4,0)</f>
        <v>0</v>
      </c>
    </row>
    <row r="320" customFormat="false" ht="13.2" hidden="false" customHeight="false" outlineLevel="0" collapsed="false">
      <c r="A320" s="1" t="n">
        <v>0.219444444444444</v>
      </c>
      <c r="B320" s="14" t="n">
        <v>0</v>
      </c>
      <c r="C320" s="2" t="n">
        <v>0</v>
      </c>
      <c r="D320" s="14" t="n">
        <f aca="false">ROUND(B320*168*0.12/20*$G$4,0)</f>
        <v>0</v>
      </c>
    </row>
    <row r="321" customFormat="false" ht="13.2" hidden="false" customHeight="false" outlineLevel="0" collapsed="false">
      <c r="A321" s="1" t="n">
        <v>0.220138888888889</v>
      </c>
      <c r="B321" s="14" t="n">
        <v>0</v>
      </c>
      <c r="C321" s="2" t="n">
        <v>0</v>
      </c>
      <c r="D321" s="14" t="n">
        <f aca="false">ROUND(B321*168*0.12/20*$G$4,0)</f>
        <v>0</v>
      </c>
    </row>
    <row r="322" customFormat="false" ht="13.2" hidden="false" customHeight="false" outlineLevel="0" collapsed="false">
      <c r="A322" s="1" t="n">
        <v>0.220833333333333</v>
      </c>
      <c r="B322" s="14" t="n">
        <v>0</v>
      </c>
      <c r="C322" s="2" t="n">
        <v>0</v>
      </c>
      <c r="D322" s="14" t="n">
        <f aca="false">ROUND(B322*168*0.12/20*$G$4,0)</f>
        <v>0</v>
      </c>
    </row>
    <row r="323" customFormat="false" ht="13.2" hidden="false" customHeight="false" outlineLevel="0" collapsed="false">
      <c r="A323" s="1" t="n">
        <v>0.221527777777778</v>
      </c>
      <c r="B323" s="14" t="n">
        <v>0</v>
      </c>
      <c r="C323" s="2" t="n">
        <v>0</v>
      </c>
      <c r="D323" s="14" t="n">
        <f aca="false">ROUND(B323*168*0.12/20*$G$4,0)</f>
        <v>0</v>
      </c>
    </row>
    <row r="324" customFormat="false" ht="13.2" hidden="false" customHeight="false" outlineLevel="0" collapsed="false">
      <c r="A324" s="1" t="n">
        <v>0.222222222222222</v>
      </c>
      <c r="B324" s="14" t="n">
        <v>0</v>
      </c>
      <c r="C324" s="2" t="n">
        <v>0</v>
      </c>
      <c r="D324" s="14" t="n">
        <f aca="false">ROUND(B324*168*0.12/20*$G$4,0)</f>
        <v>0</v>
      </c>
    </row>
    <row r="325" customFormat="false" ht="13.2" hidden="false" customHeight="false" outlineLevel="0" collapsed="false">
      <c r="A325" s="1" t="n">
        <v>0.222916666666667</v>
      </c>
      <c r="B325" s="2" t="n">
        <v>0</v>
      </c>
      <c r="C325" s="2" t="n">
        <v>0</v>
      </c>
      <c r="D325" s="14" t="n">
        <f aca="false">ROUND(B325*168*0.12/20*$G$4,0)</f>
        <v>0</v>
      </c>
    </row>
    <row r="326" customFormat="false" ht="13.2" hidden="false" customHeight="false" outlineLevel="0" collapsed="false">
      <c r="A326" s="1" t="n">
        <v>0.223611111111111</v>
      </c>
      <c r="B326" s="2" t="n">
        <v>0</v>
      </c>
      <c r="C326" s="2" t="n">
        <v>0</v>
      </c>
      <c r="D326" s="14" t="n">
        <f aca="false">ROUND(B326*168*0.12/20*$G$4,0)</f>
        <v>0</v>
      </c>
    </row>
    <row r="327" customFormat="false" ht="13.2" hidden="false" customHeight="false" outlineLevel="0" collapsed="false">
      <c r="A327" s="1" t="n">
        <v>0.224305555555556</v>
      </c>
      <c r="B327" s="14" t="n">
        <v>0</v>
      </c>
      <c r="C327" s="2" t="n">
        <v>0</v>
      </c>
      <c r="D327" s="14" t="n">
        <f aca="false">ROUND(B327*168*0.12/20*$G$4,0)</f>
        <v>0</v>
      </c>
    </row>
    <row r="328" customFormat="false" ht="13.2" hidden="false" customHeight="false" outlineLevel="0" collapsed="false">
      <c r="A328" s="1" t="n">
        <v>0.225</v>
      </c>
      <c r="B328" s="14" t="n">
        <v>0</v>
      </c>
      <c r="C328" s="2" t="n">
        <v>0</v>
      </c>
      <c r="D328" s="14" t="n">
        <f aca="false">ROUND(B328*168*0.12/20*$G$4,0)</f>
        <v>0</v>
      </c>
    </row>
    <row r="329" customFormat="false" ht="13.2" hidden="false" customHeight="false" outlineLevel="0" collapsed="false">
      <c r="A329" s="1" t="n">
        <v>0.225694444444444</v>
      </c>
      <c r="B329" s="2" t="n">
        <v>1</v>
      </c>
      <c r="C329" s="2" t="n">
        <v>20</v>
      </c>
      <c r="D329" s="14" t="n">
        <f aca="false">ROUND(B329*168*0.12/20*$G$4,0)</f>
        <v>60</v>
      </c>
    </row>
    <row r="330" customFormat="false" ht="13.2" hidden="false" customHeight="false" outlineLevel="0" collapsed="false">
      <c r="A330" s="1" t="n">
        <v>0.226388888888889</v>
      </c>
      <c r="B330" s="2" t="n">
        <v>1</v>
      </c>
      <c r="C330" s="2" t="n">
        <v>20</v>
      </c>
      <c r="D330" s="14" t="n">
        <f aca="false">ROUND(B330*168*0.12/20*$G$4,0)</f>
        <v>60</v>
      </c>
    </row>
    <row r="331" customFormat="false" ht="13.2" hidden="false" customHeight="false" outlineLevel="0" collapsed="false">
      <c r="A331" s="1" t="n">
        <v>0.227083333333333</v>
      </c>
      <c r="B331" s="2" t="n">
        <v>1</v>
      </c>
      <c r="C331" s="2" t="n">
        <v>19</v>
      </c>
      <c r="D331" s="14" t="n">
        <f aca="false">ROUND(B331*168*0.12/20*$G$4,0)</f>
        <v>60</v>
      </c>
    </row>
    <row r="332" customFormat="false" ht="13.2" hidden="false" customHeight="false" outlineLevel="0" collapsed="false">
      <c r="A332" s="1" t="n">
        <v>0.227777777777778</v>
      </c>
      <c r="B332" s="2" t="n">
        <v>1</v>
      </c>
      <c r="C332" s="2" t="n">
        <v>19</v>
      </c>
      <c r="D332" s="14" t="n">
        <f aca="false">ROUND(B332*168*0.12/20*$G$4,0)</f>
        <v>60</v>
      </c>
    </row>
    <row r="333" customFormat="false" ht="13.2" hidden="false" customHeight="false" outlineLevel="0" collapsed="false">
      <c r="A333" s="1" t="n">
        <v>0.228472222222222</v>
      </c>
      <c r="B333" s="2" t="n">
        <v>0</v>
      </c>
      <c r="C333" s="2" t="n">
        <v>0</v>
      </c>
      <c r="D333" s="14" t="n">
        <f aca="false">ROUND(B333*168*0.12/20*$G$4,0)</f>
        <v>0</v>
      </c>
    </row>
    <row r="334" customFormat="false" ht="13.2" hidden="false" customHeight="false" outlineLevel="0" collapsed="false">
      <c r="A334" s="1" t="n">
        <v>0.229166666666667</v>
      </c>
      <c r="B334" s="2" t="n">
        <v>1</v>
      </c>
      <c r="C334" s="2" t="n">
        <v>20</v>
      </c>
      <c r="D334" s="14" t="n">
        <f aca="false">ROUND(B334*168*0.12/20*$G$4,0)</f>
        <v>60</v>
      </c>
    </row>
    <row r="335" customFormat="false" ht="13.2" hidden="false" customHeight="false" outlineLevel="0" collapsed="false">
      <c r="A335" s="1" t="n">
        <v>0.229861111111111</v>
      </c>
      <c r="B335" s="2" t="n">
        <v>1</v>
      </c>
      <c r="C335" s="2" t="n">
        <v>19</v>
      </c>
      <c r="D335" s="14" t="n">
        <f aca="false">ROUND(B335*168*0.12/20*$G$4,0)</f>
        <v>60</v>
      </c>
    </row>
    <row r="336" customFormat="false" ht="13.2" hidden="false" customHeight="false" outlineLevel="0" collapsed="false">
      <c r="A336" s="1" t="n">
        <v>0.230555555555556</v>
      </c>
      <c r="B336" s="2" t="n">
        <v>2</v>
      </c>
      <c r="C336" s="2" t="n">
        <v>39</v>
      </c>
      <c r="D336" s="14" t="n">
        <f aca="false">ROUND(B336*168*0.12/20*$G$4,0)</f>
        <v>121</v>
      </c>
    </row>
    <row r="337" customFormat="false" ht="13.2" hidden="false" customHeight="false" outlineLevel="0" collapsed="false">
      <c r="A337" s="1" t="n">
        <v>0.23125</v>
      </c>
      <c r="B337" s="2" t="n">
        <v>2</v>
      </c>
      <c r="C337" s="2" t="n">
        <v>40</v>
      </c>
      <c r="D337" s="14" t="n">
        <f aca="false">ROUND(B337*168*0.12/20*$G$4,0)</f>
        <v>121</v>
      </c>
    </row>
    <row r="338" customFormat="false" ht="13.2" hidden="false" customHeight="false" outlineLevel="0" collapsed="false">
      <c r="A338" s="1" t="n">
        <v>0.231944444444444</v>
      </c>
      <c r="B338" s="2" t="n">
        <v>2</v>
      </c>
      <c r="C338" s="2" t="n">
        <v>39</v>
      </c>
      <c r="D338" s="14" t="n">
        <f aca="false">ROUND(B338*168*0.12/20*$G$4,0)</f>
        <v>121</v>
      </c>
    </row>
    <row r="339" customFormat="false" ht="13.2" hidden="false" customHeight="false" outlineLevel="0" collapsed="false">
      <c r="A339" s="1" t="n">
        <v>0.232638888888889</v>
      </c>
      <c r="B339" s="2" t="n">
        <v>2</v>
      </c>
      <c r="C339" s="2" t="n">
        <v>39</v>
      </c>
      <c r="D339" s="14" t="n">
        <f aca="false">ROUND(B339*168*0.12/20*$G$4,0)</f>
        <v>121</v>
      </c>
    </row>
    <row r="340" customFormat="false" ht="13.2" hidden="false" customHeight="false" outlineLevel="0" collapsed="false">
      <c r="A340" s="1" t="n">
        <v>0.233333333333333</v>
      </c>
      <c r="B340" s="2" t="n">
        <v>3</v>
      </c>
      <c r="C340" s="2" t="n">
        <v>59</v>
      </c>
      <c r="D340" s="14" t="n">
        <f aca="false">ROUND(B340*168*0.12/20*$G$4,0)</f>
        <v>181</v>
      </c>
    </row>
    <row r="341" customFormat="false" ht="13.2" hidden="false" customHeight="false" outlineLevel="0" collapsed="false">
      <c r="A341" s="1" t="n">
        <v>0.234027777777778</v>
      </c>
      <c r="B341" s="2" t="n">
        <v>3</v>
      </c>
      <c r="C341" s="2" t="n">
        <v>61</v>
      </c>
      <c r="D341" s="14" t="n">
        <f aca="false">ROUND(B341*168*0.12/20*$G$4,0)</f>
        <v>181</v>
      </c>
    </row>
    <row r="342" customFormat="false" ht="13.2" hidden="false" customHeight="false" outlineLevel="0" collapsed="false">
      <c r="A342" s="1" t="n">
        <v>0.234722222222222</v>
      </c>
      <c r="B342" s="2" t="n">
        <v>3</v>
      </c>
      <c r="C342" s="2" t="n">
        <v>61</v>
      </c>
      <c r="D342" s="14" t="n">
        <f aca="false">ROUND(B342*168*0.12/20*$G$4,0)</f>
        <v>181</v>
      </c>
    </row>
    <row r="343" customFormat="false" ht="13.2" hidden="false" customHeight="false" outlineLevel="0" collapsed="false">
      <c r="A343" s="1" t="n">
        <v>0.235416666666667</v>
      </c>
      <c r="B343" s="2" t="n">
        <v>4</v>
      </c>
      <c r="C343" s="2" t="n">
        <v>80</v>
      </c>
      <c r="D343" s="14" t="n">
        <f aca="false">ROUND(B343*168*0.12/20*$G$4,0)</f>
        <v>242</v>
      </c>
    </row>
    <row r="344" customFormat="false" ht="13.2" hidden="false" customHeight="false" outlineLevel="0" collapsed="false">
      <c r="A344" s="1" t="n">
        <v>0.236111111111111</v>
      </c>
      <c r="B344" s="2" t="n">
        <v>4</v>
      </c>
      <c r="C344" s="2" t="n">
        <v>76</v>
      </c>
      <c r="D344" s="14" t="n">
        <f aca="false">ROUND(B344*168*0.12/20*$G$4,0)</f>
        <v>242</v>
      </c>
    </row>
    <row r="345" customFormat="false" ht="13.2" hidden="false" customHeight="false" outlineLevel="0" collapsed="false">
      <c r="A345" s="1" t="n">
        <v>0.236805555555556</v>
      </c>
      <c r="B345" s="2" t="n">
        <v>4</v>
      </c>
      <c r="C345" s="2" t="n">
        <v>77</v>
      </c>
      <c r="D345" s="14" t="n">
        <f aca="false">ROUND(B345*168*0.12/20*$G$4,0)</f>
        <v>242</v>
      </c>
    </row>
    <row r="346" customFormat="false" ht="13.2" hidden="false" customHeight="false" outlineLevel="0" collapsed="false">
      <c r="A346" s="1" t="n">
        <v>0.2375</v>
      </c>
      <c r="B346" s="2" t="n">
        <v>1</v>
      </c>
      <c r="C346" s="2" t="n">
        <v>19</v>
      </c>
      <c r="D346" s="14" t="n">
        <f aca="false">ROUND(B346*168*0.12/20*$G$4,0)</f>
        <v>60</v>
      </c>
    </row>
    <row r="347" customFormat="false" ht="13.2" hidden="false" customHeight="false" outlineLevel="0" collapsed="false">
      <c r="A347" s="1" t="n">
        <v>0.238194444444444</v>
      </c>
      <c r="B347" s="2" t="n">
        <v>1</v>
      </c>
      <c r="C347" s="2" t="n">
        <v>20</v>
      </c>
      <c r="D347" s="14" t="n">
        <f aca="false">ROUND(B347*168*0.12/20*$G$4,0)</f>
        <v>60</v>
      </c>
    </row>
    <row r="348" customFormat="false" ht="13.2" hidden="false" customHeight="false" outlineLevel="0" collapsed="false">
      <c r="A348" s="1" t="n">
        <v>0.238888888888889</v>
      </c>
      <c r="B348" s="2" t="n">
        <v>2</v>
      </c>
      <c r="C348" s="2" t="n">
        <v>40</v>
      </c>
      <c r="D348" s="14" t="n">
        <f aca="false">ROUND(B348*168*0.12/20*$G$4,0)</f>
        <v>121</v>
      </c>
    </row>
    <row r="349" customFormat="false" ht="13.2" hidden="false" customHeight="false" outlineLevel="0" collapsed="false">
      <c r="A349" s="1" t="n">
        <v>0.239583333333333</v>
      </c>
      <c r="B349" s="2" t="n">
        <v>2</v>
      </c>
      <c r="C349" s="2" t="n">
        <v>39</v>
      </c>
      <c r="D349" s="14" t="n">
        <f aca="false">ROUND(B349*168*0.12/20*$G$4,0)</f>
        <v>121</v>
      </c>
    </row>
    <row r="350" customFormat="false" ht="13.2" hidden="false" customHeight="false" outlineLevel="0" collapsed="false">
      <c r="A350" s="1" t="n">
        <v>0.240277777777778</v>
      </c>
      <c r="B350" s="2" t="n">
        <v>3</v>
      </c>
      <c r="C350" s="2" t="n">
        <v>59</v>
      </c>
      <c r="D350" s="14" t="n">
        <f aca="false">ROUND(B350*168*0.12/20*$G$4,0)</f>
        <v>181</v>
      </c>
    </row>
    <row r="351" customFormat="false" ht="13.2" hidden="false" customHeight="false" outlineLevel="0" collapsed="false">
      <c r="A351" s="1" t="n">
        <v>0.240972222222222</v>
      </c>
      <c r="B351" s="2" t="n">
        <v>3</v>
      </c>
      <c r="C351" s="2" t="n">
        <v>58</v>
      </c>
      <c r="D351" s="14" t="n">
        <f aca="false">ROUND(B351*168*0.12/20*$G$4,0)</f>
        <v>181</v>
      </c>
    </row>
    <row r="352" customFormat="false" ht="13.2" hidden="false" customHeight="false" outlineLevel="0" collapsed="false">
      <c r="A352" s="1" t="n">
        <v>0.241666666666667</v>
      </c>
      <c r="B352" s="2" t="n">
        <v>4</v>
      </c>
      <c r="C352" s="2" t="n">
        <v>77</v>
      </c>
      <c r="D352" s="14" t="n">
        <f aca="false">ROUND(B352*168*0.12/20*$G$4,0)</f>
        <v>242</v>
      </c>
    </row>
    <row r="353" customFormat="false" ht="13.2" hidden="false" customHeight="false" outlineLevel="0" collapsed="false">
      <c r="A353" s="1" t="n">
        <v>0.242361111111111</v>
      </c>
      <c r="B353" s="2" t="n">
        <v>4</v>
      </c>
      <c r="C353" s="2" t="n">
        <v>76</v>
      </c>
      <c r="D353" s="14" t="n">
        <f aca="false">ROUND(B353*168*0.12/20*$G$4,0)</f>
        <v>242</v>
      </c>
    </row>
    <row r="354" customFormat="false" ht="13.2" hidden="false" customHeight="false" outlineLevel="0" collapsed="false">
      <c r="A354" s="1" t="n">
        <v>0.243055555555556</v>
      </c>
      <c r="B354" s="2" t="n">
        <v>5</v>
      </c>
      <c r="C354" s="2" t="n">
        <v>97</v>
      </c>
      <c r="D354" s="14" t="n">
        <f aca="false">ROUND(B354*168*0.12/20*$G$4,0)</f>
        <v>302</v>
      </c>
    </row>
    <row r="355" customFormat="false" ht="13.2" hidden="false" customHeight="false" outlineLevel="0" collapsed="false">
      <c r="A355" s="1" t="n">
        <v>0.24375</v>
      </c>
      <c r="B355" s="2" t="n">
        <v>5</v>
      </c>
      <c r="C355" s="2" t="n">
        <v>99</v>
      </c>
      <c r="D355" s="14" t="n">
        <f aca="false">ROUND(B355*168*0.12/20*$G$4,0)</f>
        <v>302</v>
      </c>
    </row>
    <row r="356" customFormat="false" ht="13.2" hidden="false" customHeight="false" outlineLevel="0" collapsed="false">
      <c r="A356" s="1" t="n">
        <v>0.244444444444444</v>
      </c>
      <c r="B356" s="2" t="n">
        <v>6</v>
      </c>
      <c r="C356" s="2" t="n">
        <v>114</v>
      </c>
      <c r="D356" s="14" t="n">
        <f aca="false">ROUND(B356*168*0.12/20*$G$4,0)</f>
        <v>363</v>
      </c>
    </row>
    <row r="357" customFormat="false" ht="13.2" hidden="false" customHeight="false" outlineLevel="0" collapsed="false">
      <c r="A357" s="1" t="n">
        <v>0.245138888888889</v>
      </c>
      <c r="B357" s="2" t="n">
        <v>5</v>
      </c>
      <c r="C357" s="2" t="n">
        <v>99</v>
      </c>
      <c r="D357" s="14" t="n">
        <f aca="false">ROUND(B357*168*0.12/20*$G$4,0)</f>
        <v>302</v>
      </c>
    </row>
    <row r="358" customFormat="false" ht="13.2" hidden="false" customHeight="false" outlineLevel="0" collapsed="false">
      <c r="A358" s="1" t="n">
        <v>0.245833333333333</v>
      </c>
      <c r="B358" s="2" t="n">
        <v>5</v>
      </c>
      <c r="C358" s="2" t="n">
        <v>95</v>
      </c>
      <c r="D358" s="14" t="n">
        <f aca="false">ROUND(B358*168*0.12/20*$G$4,0)</f>
        <v>302</v>
      </c>
    </row>
    <row r="359" customFormat="false" ht="13.2" hidden="false" customHeight="false" outlineLevel="0" collapsed="false">
      <c r="A359" s="1" t="n">
        <v>0.246527777777778</v>
      </c>
      <c r="B359" s="2" t="n">
        <v>9</v>
      </c>
      <c r="C359" s="2" t="n">
        <v>177</v>
      </c>
      <c r="D359" s="14" t="n">
        <f aca="false">ROUND(B359*168*0.12/20*$G$4,0)</f>
        <v>544</v>
      </c>
    </row>
    <row r="360" customFormat="false" ht="13.2" hidden="false" customHeight="false" outlineLevel="0" collapsed="false">
      <c r="A360" s="1" t="n">
        <v>0.247222222222222</v>
      </c>
      <c r="B360" s="2" t="n">
        <v>9</v>
      </c>
      <c r="C360" s="2" t="n">
        <v>178</v>
      </c>
      <c r="D360" s="14" t="n">
        <f aca="false">ROUND(B360*168*0.12/20*$G$4,0)</f>
        <v>544</v>
      </c>
    </row>
    <row r="361" customFormat="false" ht="13.2" hidden="false" customHeight="false" outlineLevel="0" collapsed="false">
      <c r="A361" s="1" t="n">
        <v>0.247916666666667</v>
      </c>
      <c r="B361" s="2" t="n">
        <v>10</v>
      </c>
      <c r="C361" s="2" t="n">
        <v>190</v>
      </c>
      <c r="D361" s="14" t="n">
        <f aca="false">ROUND(B361*168*0.12/20*$G$4,0)</f>
        <v>605</v>
      </c>
    </row>
    <row r="362" customFormat="false" ht="13.2" hidden="false" customHeight="false" outlineLevel="0" collapsed="false">
      <c r="A362" s="1" t="n">
        <v>0.248611111111111</v>
      </c>
      <c r="B362" s="2" t="n">
        <v>11</v>
      </c>
      <c r="C362" s="2" t="n">
        <v>225</v>
      </c>
      <c r="D362" s="14" t="n">
        <f aca="false">ROUND(B362*168*0.12/20*$G$4,0)</f>
        <v>665</v>
      </c>
    </row>
    <row r="363" customFormat="false" ht="13.2" hidden="false" customHeight="false" outlineLevel="0" collapsed="false">
      <c r="A363" s="1" t="n">
        <v>0.249305555555556</v>
      </c>
      <c r="B363" s="2" t="n">
        <v>12</v>
      </c>
      <c r="C363" s="2" t="n">
        <v>240</v>
      </c>
      <c r="D363" s="14" t="n">
        <f aca="false">ROUND(B363*168*0.12/20*$G$4,0)</f>
        <v>726</v>
      </c>
    </row>
    <row r="364" customFormat="false" ht="13.2" hidden="false" customHeight="false" outlineLevel="0" collapsed="false">
      <c r="A364" s="1" t="n">
        <v>0.25</v>
      </c>
      <c r="B364" s="2" t="n">
        <v>11</v>
      </c>
      <c r="C364" s="2" t="n">
        <v>214</v>
      </c>
      <c r="D364" s="14" t="n">
        <f aca="false">ROUND(B364*168*0.12/20*$G$4,0)</f>
        <v>665</v>
      </c>
    </row>
    <row r="365" customFormat="false" ht="13.2" hidden="false" customHeight="false" outlineLevel="0" collapsed="false">
      <c r="A365" s="1" t="n">
        <v>0.250694444444444</v>
      </c>
      <c r="B365" s="2" t="n">
        <v>11</v>
      </c>
      <c r="C365" s="2" t="n">
        <v>216</v>
      </c>
      <c r="D365" s="14" t="n">
        <f aca="false">ROUND(B365*168*0.12/20*$G$4,0)</f>
        <v>665</v>
      </c>
    </row>
    <row r="366" customFormat="false" ht="13.2" hidden="false" customHeight="false" outlineLevel="0" collapsed="false">
      <c r="A366" s="1" t="n">
        <v>0.251388888888889</v>
      </c>
      <c r="B366" s="2" t="n">
        <v>11</v>
      </c>
      <c r="C366" s="2" t="n">
        <v>209</v>
      </c>
      <c r="D366" s="14" t="n">
        <f aca="false">ROUND(B366*168*0.12/20*$G$4,0)</f>
        <v>665</v>
      </c>
    </row>
    <row r="367" customFormat="false" ht="13.2" hidden="false" customHeight="false" outlineLevel="0" collapsed="false">
      <c r="A367" s="1" t="n">
        <v>0.252083333333333</v>
      </c>
      <c r="B367" s="2" t="n">
        <v>11</v>
      </c>
      <c r="C367" s="2" t="n">
        <v>214</v>
      </c>
      <c r="D367" s="14" t="n">
        <f aca="false">ROUND(B367*168*0.12/20*$G$4,0)</f>
        <v>665</v>
      </c>
    </row>
    <row r="368" customFormat="false" ht="13.2" hidden="false" customHeight="false" outlineLevel="0" collapsed="false">
      <c r="A368" s="1" t="n">
        <v>0.252777777777778</v>
      </c>
      <c r="B368" s="2" t="n">
        <v>10</v>
      </c>
      <c r="C368" s="2" t="n">
        <v>192</v>
      </c>
      <c r="D368" s="14" t="n">
        <f aca="false">ROUND(B368*168*0.12/20*$G$4,0)</f>
        <v>605</v>
      </c>
    </row>
    <row r="369" customFormat="false" ht="13.2" hidden="false" customHeight="false" outlineLevel="0" collapsed="false">
      <c r="A369" s="1" t="n">
        <v>0.253472222222222</v>
      </c>
      <c r="B369" s="2" t="n">
        <v>9</v>
      </c>
      <c r="C369" s="2" t="n">
        <v>184</v>
      </c>
      <c r="D369" s="14" t="n">
        <f aca="false">ROUND(B369*168*0.12/20*$G$4,0)</f>
        <v>544</v>
      </c>
    </row>
    <row r="370" customFormat="false" ht="13.2" hidden="false" customHeight="false" outlineLevel="0" collapsed="false">
      <c r="A370" s="1" t="n">
        <v>0.254166666666667</v>
      </c>
      <c r="B370" s="2" t="n">
        <v>10</v>
      </c>
      <c r="C370" s="2" t="n">
        <v>198</v>
      </c>
      <c r="D370" s="14" t="n">
        <f aca="false">ROUND(B370*168*0.12/20*$G$4,0)</f>
        <v>605</v>
      </c>
    </row>
    <row r="371" customFormat="false" ht="13.2" hidden="false" customHeight="false" outlineLevel="0" collapsed="false">
      <c r="A371" s="1" t="n">
        <v>0.254861111111111</v>
      </c>
      <c r="B371" s="2" t="n">
        <v>12</v>
      </c>
      <c r="C371" s="2" t="n">
        <v>233</v>
      </c>
      <c r="D371" s="14" t="n">
        <f aca="false">ROUND(B371*168*0.12/20*$G$4,0)</f>
        <v>726</v>
      </c>
    </row>
    <row r="372" customFormat="false" ht="13.2" hidden="false" customHeight="false" outlineLevel="0" collapsed="false">
      <c r="A372" s="1" t="n">
        <v>0.255555555555556</v>
      </c>
      <c r="B372" s="2" t="n">
        <v>12</v>
      </c>
      <c r="C372" s="2" t="n">
        <v>245</v>
      </c>
      <c r="D372" s="14" t="n">
        <f aca="false">ROUND(B372*168*0.12/20*$G$4,0)</f>
        <v>726</v>
      </c>
    </row>
    <row r="373" customFormat="false" ht="13.2" hidden="false" customHeight="false" outlineLevel="0" collapsed="false">
      <c r="A373" s="1" t="n">
        <v>0.25625</v>
      </c>
      <c r="B373" s="2" t="n">
        <v>13</v>
      </c>
      <c r="C373" s="2" t="n">
        <v>258</v>
      </c>
      <c r="D373" s="14" t="n">
        <f aca="false">ROUND(B373*168*0.12/20*$G$4,0)</f>
        <v>786</v>
      </c>
    </row>
    <row r="374" customFormat="false" ht="13.2" hidden="false" customHeight="false" outlineLevel="0" collapsed="false">
      <c r="A374" s="1" t="n">
        <v>0.256944444444444</v>
      </c>
      <c r="B374" s="2" t="n">
        <v>15</v>
      </c>
      <c r="C374" s="2" t="n">
        <v>288</v>
      </c>
      <c r="D374" s="14" t="n">
        <f aca="false">ROUND(B374*168*0.12/20*$G$4,0)</f>
        <v>907</v>
      </c>
    </row>
    <row r="375" customFormat="false" ht="13.2" hidden="false" customHeight="false" outlineLevel="0" collapsed="false">
      <c r="A375" s="1" t="n">
        <v>0.257638888888889</v>
      </c>
      <c r="B375" s="2" t="n">
        <v>16</v>
      </c>
      <c r="C375" s="2" t="n">
        <v>304</v>
      </c>
      <c r="D375" s="14" t="n">
        <f aca="false">ROUND(B375*168*0.12/20*$G$4,0)</f>
        <v>968</v>
      </c>
    </row>
    <row r="376" customFormat="false" ht="13.2" hidden="false" customHeight="false" outlineLevel="0" collapsed="false">
      <c r="A376" s="1" t="n">
        <v>0.258333333333333</v>
      </c>
      <c r="B376" s="2" t="n">
        <v>17</v>
      </c>
      <c r="C376" s="2" t="n">
        <v>347</v>
      </c>
      <c r="D376" s="14" t="n">
        <f aca="false">ROUND(B376*168*0.12/20*$G$4,0)</f>
        <v>1028</v>
      </c>
    </row>
    <row r="377" customFormat="false" ht="13.2" hidden="false" customHeight="false" outlineLevel="0" collapsed="false">
      <c r="A377" s="1" t="n">
        <v>0.259027777777778</v>
      </c>
      <c r="B377" s="2" t="n">
        <v>16</v>
      </c>
      <c r="C377" s="2" t="n">
        <v>311</v>
      </c>
      <c r="D377" s="14" t="n">
        <f aca="false">ROUND(B377*168*0.12/20*$G$4,0)</f>
        <v>968</v>
      </c>
    </row>
    <row r="378" customFormat="false" ht="13.2" hidden="false" customHeight="false" outlineLevel="0" collapsed="false">
      <c r="A378" s="1" t="n">
        <v>0.259722222222222</v>
      </c>
      <c r="B378" s="2" t="n">
        <v>16</v>
      </c>
      <c r="C378" s="2" t="n">
        <v>317</v>
      </c>
      <c r="D378" s="14" t="n">
        <f aca="false">ROUND(B378*168*0.12/20*$G$4,0)</f>
        <v>968</v>
      </c>
    </row>
    <row r="379" customFormat="false" ht="13.2" hidden="false" customHeight="false" outlineLevel="0" collapsed="false">
      <c r="A379" s="1" t="n">
        <v>0.260416666666667</v>
      </c>
      <c r="B379" s="2" t="n">
        <v>17</v>
      </c>
      <c r="C379" s="2" t="n">
        <v>340</v>
      </c>
      <c r="D379" s="14" t="n">
        <f aca="false">ROUND(B379*168*0.12/20*$G$4,0)</f>
        <v>1028</v>
      </c>
    </row>
    <row r="380" customFormat="false" ht="13.2" hidden="false" customHeight="false" outlineLevel="0" collapsed="false">
      <c r="A380" s="1" t="n">
        <v>0.261111111111111</v>
      </c>
      <c r="B380" s="2" t="n">
        <v>17</v>
      </c>
      <c r="C380" s="2" t="n">
        <v>340</v>
      </c>
      <c r="D380" s="14" t="n">
        <f aca="false">ROUND(B380*168*0.12/20*$G$4,0)</f>
        <v>1028</v>
      </c>
    </row>
    <row r="381" customFormat="false" ht="13.2" hidden="false" customHeight="false" outlineLevel="0" collapsed="false">
      <c r="A381" s="1" t="n">
        <v>0.261805555555556</v>
      </c>
      <c r="B381" s="2" t="n">
        <v>16</v>
      </c>
      <c r="C381" s="2" t="n">
        <v>304</v>
      </c>
      <c r="D381" s="14" t="n">
        <f aca="false">ROUND(B381*168*0.12/20*$G$4,0)</f>
        <v>968</v>
      </c>
    </row>
    <row r="382" customFormat="false" ht="13.2" hidden="false" customHeight="false" outlineLevel="0" collapsed="false">
      <c r="A382" s="1" t="n">
        <v>0.2625</v>
      </c>
      <c r="B382" s="2" t="n">
        <v>15</v>
      </c>
      <c r="C382" s="2" t="n">
        <v>300</v>
      </c>
      <c r="D382" s="14" t="n">
        <f aca="false">ROUND(B382*168*0.12/20*$G$4,0)</f>
        <v>907</v>
      </c>
    </row>
    <row r="383" customFormat="false" ht="13.2" hidden="false" customHeight="false" outlineLevel="0" collapsed="false">
      <c r="A383" s="1" t="n">
        <v>0.263194444444444</v>
      </c>
      <c r="B383" s="2" t="n">
        <v>17</v>
      </c>
      <c r="C383" s="2" t="n">
        <v>340</v>
      </c>
      <c r="D383" s="14" t="n">
        <f aca="false">ROUND(B383*168*0.12/20*$G$4,0)</f>
        <v>1028</v>
      </c>
    </row>
    <row r="384" customFormat="false" ht="13.2" hidden="false" customHeight="false" outlineLevel="0" collapsed="false">
      <c r="A384" s="1" t="n">
        <v>0.263888888888889</v>
      </c>
      <c r="B384" s="2" t="n">
        <v>17</v>
      </c>
      <c r="C384" s="2" t="n">
        <v>324</v>
      </c>
      <c r="D384" s="14" t="n">
        <f aca="false">ROUND(B384*168*0.12/20*$G$4,0)</f>
        <v>1028</v>
      </c>
    </row>
    <row r="385" customFormat="false" ht="13.2" hidden="false" customHeight="false" outlineLevel="0" collapsed="false">
      <c r="A385" s="1" t="n">
        <v>0.264583333333333</v>
      </c>
      <c r="B385" s="2" t="n">
        <v>16</v>
      </c>
      <c r="C385" s="2" t="n">
        <v>308</v>
      </c>
      <c r="D385" s="14" t="n">
        <f aca="false">ROUND(B385*168*0.12/20*$G$4,0)</f>
        <v>968</v>
      </c>
    </row>
    <row r="386" customFormat="false" ht="13.2" hidden="false" customHeight="false" outlineLevel="0" collapsed="false">
      <c r="A386" s="1" t="n">
        <v>0.265277777777778</v>
      </c>
      <c r="B386" s="2" t="n">
        <v>16</v>
      </c>
      <c r="C386" s="2" t="n">
        <v>308</v>
      </c>
      <c r="D386" s="14" t="n">
        <f aca="false">ROUND(B386*168*0.12/20*$G$4,0)</f>
        <v>968</v>
      </c>
    </row>
    <row r="387" customFormat="false" ht="13.2" hidden="false" customHeight="false" outlineLevel="0" collapsed="false">
      <c r="A387" s="1" t="n">
        <v>0.265972222222222</v>
      </c>
      <c r="B387" s="2" t="n">
        <v>17</v>
      </c>
      <c r="C387" s="2" t="n">
        <v>334</v>
      </c>
      <c r="D387" s="14" t="n">
        <f aca="false">ROUND(B387*168*0.12/20*$G$4,0)</f>
        <v>1028</v>
      </c>
    </row>
    <row r="388" customFormat="false" ht="13.2" hidden="false" customHeight="false" outlineLevel="0" collapsed="false">
      <c r="A388" s="1" t="n">
        <v>0.266666666666667</v>
      </c>
      <c r="B388" s="2" t="n">
        <v>17</v>
      </c>
      <c r="C388" s="2" t="n">
        <v>327</v>
      </c>
      <c r="D388" s="14" t="n">
        <f aca="false">ROUND(B388*168*0.12/20*$G$4,0)</f>
        <v>1028</v>
      </c>
    </row>
    <row r="389" customFormat="false" ht="13.2" hidden="false" customHeight="false" outlineLevel="0" collapsed="false">
      <c r="A389" s="1" t="n">
        <v>0.267361111111111</v>
      </c>
      <c r="B389" s="2" t="n">
        <v>14</v>
      </c>
      <c r="C389" s="2" t="n">
        <v>266</v>
      </c>
      <c r="D389" s="14" t="n">
        <f aca="false">ROUND(B389*168*0.12/20*$G$4,0)</f>
        <v>847</v>
      </c>
    </row>
    <row r="390" customFormat="false" ht="13.2" hidden="false" customHeight="false" outlineLevel="0" collapsed="false">
      <c r="A390" s="1" t="n">
        <v>0.268055555555556</v>
      </c>
      <c r="B390" s="2" t="n">
        <v>12</v>
      </c>
      <c r="C390" s="2" t="n">
        <v>231</v>
      </c>
      <c r="D390" s="14" t="n">
        <f aca="false">ROUND(B390*168*0.12/20*$G$4,0)</f>
        <v>726</v>
      </c>
    </row>
    <row r="391" customFormat="false" ht="13.2" hidden="false" customHeight="false" outlineLevel="0" collapsed="false">
      <c r="A391" s="1" t="n">
        <v>0.26875</v>
      </c>
      <c r="B391" s="2" t="n">
        <v>12</v>
      </c>
      <c r="C391" s="2" t="n">
        <v>231</v>
      </c>
      <c r="D391" s="14" t="n">
        <f aca="false">ROUND(B391*168*0.12/20*$G$4,0)</f>
        <v>726</v>
      </c>
    </row>
    <row r="392" customFormat="false" ht="13.2" hidden="false" customHeight="false" outlineLevel="0" collapsed="false">
      <c r="A392" s="1" t="n">
        <v>0.269444444444444</v>
      </c>
      <c r="B392" s="2" t="n">
        <v>12</v>
      </c>
      <c r="C392" s="2" t="n">
        <v>245</v>
      </c>
      <c r="D392" s="14" t="n">
        <f aca="false">ROUND(B392*168*0.12/20*$G$4,0)</f>
        <v>726</v>
      </c>
    </row>
    <row r="393" customFormat="false" ht="13.2" hidden="false" customHeight="false" outlineLevel="0" collapsed="false">
      <c r="A393" s="1" t="n">
        <v>0.270138888888889</v>
      </c>
      <c r="B393" s="2" t="n">
        <v>16</v>
      </c>
      <c r="C393" s="2" t="n">
        <v>327</v>
      </c>
      <c r="D393" s="14" t="n">
        <f aca="false">ROUND(B393*168*0.12/20*$G$4,0)</f>
        <v>968</v>
      </c>
    </row>
    <row r="394" customFormat="false" ht="13.2" hidden="false" customHeight="false" outlineLevel="0" collapsed="false">
      <c r="A394" s="1" t="n">
        <v>0.270833333333333</v>
      </c>
      <c r="B394" s="2" t="n">
        <v>19</v>
      </c>
      <c r="C394" s="2" t="n">
        <v>388</v>
      </c>
      <c r="D394" s="14" t="n">
        <f aca="false">ROUND(B394*168*0.12/20*$G$4,0)</f>
        <v>1149</v>
      </c>
    </row>
    <row r="395" customFormat="false" ht="13.2" hidden="false" customHeight="false" outlineLevel="0" collapsed="false">
      <c r="A395" s="1" t="n">
        <v>0.271527777777778</v>
      </c>
      <c r="B395" s="2" t="n">
        <v>19</v>
      </c>
      <c r="C395" s="2" t="n">
        <v>388</v>
      </c>
      <c r="D395" s="14" t="n">
        <f aca="false">ROUND(B395*168*0.12/20*$G$4,0)</f>
        <v>1149</v>
      </c>
    </row>
    <row r="396" customFormat="false" ht="13.2" hidden="false" customHeight="false" outlineLevel="0" collapsed="false">
      <c r="A396" s="1" t="n">
        <v>0.272222222222222</v>
      </c>
      <c r="B396" s="2" t="n">
        <v>16</v>
      </c>
      <c r="C396" s="2" t="n">
        <v>320</v>
      </c>
      <c r="D396" s="14" t="n">
        <f aca="false">ROUND(B396*168*0.12/20*$G$4,0)</f>
        <v>968</v>
      </c>
    </row>
    <row r="397" customFormat="false" ht="13.2" hidden="false" customHeight="false" outlineLevel="0" collapsed="false">
      <c r="A397" s="1" t="n">
        <v>0.272916666666667</v>
      </c>
      <c r="B397" s="2" t="n">
        <v>13</v>
      </c>
      <c r="C397" s="2" t="n">
        <v>250</v>
      </c>
      <c r="D397" s="14" t="n">
        <f aca="false">ROUND(B397*168*0.12/20*$G$4,0)</f>
        <v>786</v>
      </c>
    </row>
    <row r="398" customFormat="false" ht="13.2" hidden="false" customHeight="false" outlineLevel="0" collapsed="false">
      <c r="A398" s="1" t="n">
        <v>0.273611111111111</v>
      </c>
      <c r="B398" s="2" t="n">
        <v>11</v>
      </c>
      <c r="C398" s="2" t="n">
        <v>220</v>
      </c>
      <c r="D398" s="14" t="n">
        <f aca="false">ROUND(B398*168*0.12/20*$G$4,0)</f>
        <v>665</v>
      </c>
    </row>
    <row r="399" customFormat="false" ht="13.2" hidden="false" customHeight="false" outlineLevel="0" collapsed="false">
      <c r="A399" s="1" t="n">
        <v>0.274305555555556</v>
      </c>
      <c r="B399" s="2" t="n">
        <v>10</v>
      </c>
      <c r="C399" s="2" t="n">
        <v>194</v>
      </c>
      <c r="D399" s="14" t="n">
        <f aca="false">ROUND(B399*168*0.12/20*$G$4,0)</f>
        <v>605</v>
      </c>
    </row>
    <row r="400" customFormat="false" ht="13.2" hidden="false" customHeight="false" outlineLevel="0" collapsed="false">
      <c r="A400" s="1" t="n">
        <v>0.275</v>
      </c>
      <c r="B400" s="2" t="n">
        <v>11</v>
      </c>
      <c r="C400" s="2" t="n">
        <v>214</v>
      </c>
      <c r="D400" s="14" t="n">
        <f aca="false">ROUND(B400*168*0.12/20*$G$4,0)</f>
        <v>665</v>
      </c>
    </row>
    <row r="401" customFormat="false" ht="13.2" hidden="false" customHeight="false" outlineLevel="0" collapsed="false">
      <c r="A401" s="1" t="n">
        <v>0.275694444444444</v>
      </c>
      <c r="B401" s="2" t="n">
        <v>11</v>
      </c>
      <c r="C401" s="2" t="n">
        <v>214</v>
      </c>
      <c r="D401" s="14" t="n">
        <f aca="false">ROUND(B401*168*0.12/20*$G$4,0)</f>
        <v>665</v>
      </c>
    </row>
    <row r="402" customFormat="false" ht="13.2" hidden="false" customHeight="false" outlineLevel="0" collapsed="false">
      <c r="A402" s="1" t="n">
        <v>0.276388888888889</v>
      </c>
      <c r="B402" s="2" t="n">
        <v>11</v>
      </c>
      <c r="C402" s="2" t="n">
        <v>218</v>
      </c>
      <c r="D402" s="14" t="n">
        <f aca="false">ROUND(B402*168*0.12/20*$G$4,0)</f>
        <v>665</v>
      </c>
    </row>
    <row r="403" customFormat="false" ht="13.2" hidden="false" customHeight="false" outlineLevel="0" collapsed="false">
      <c r="A403" s="1" t="n">
        <v>0.277083333333333</v>
      </c>
      <c r="B403" s="2" t="n">
        <v>12</v>
      </c>
      <c r="C403" s="2" t="n">
        <v>240</v>
      </c>
      <c r="D403" s="14" t="n">
        <f aca="false">ROUND(B403*168*0.12/20*$G$4,0)</f>
        <v>726</v>
      </c>
    </row>
    <row r="404" customFormat="false" ht="13.2" hidden="false" customHeight="false" outlineLevel="0" collapsed="false">
      <c r="A404" s="1" t="n">
        <v>0.277777777777778</v>
      </c>
      <c r="B404" s="2" t="n">
        <v>15</v>
      </c>
      <c r="C404" s="2" t="n">
        <v>291</v>
      </c>
      <c r="D404" s="14" t="n">
        <f aca="false">ROUND(B404*168*0.12/20*$G$4,0)</f>
        <v>907</v>
      </c>
    </row>
    <row r="405" customFormat="false" ht="13.2" hidden="false" customHeight="false" outlineLevel="0" collapsed="false">
      <c r="A405" s="1" t="n">
        <v>0.278472222222222</v>
      </c>
      <c r="B405" s="2" t="n">
        <v>17</v>
      </c>
      <c r="C405" s="2" t="n">
        <v>337</v>
      </c>
      <c r="D405" s="14" t="n">
        <f aca="false">ROUND(B405*168*0.12/20*$G$4,0)</f>
        <v>1028</v>
      </c>
    </row>
    <row r="406" customFormat="false" ht="13.2" hidden="false" customHeight="false" outlineLevel="0" collapsed="false">
      <c r="A406" s="1" t="n">
        <v>0.279166666666667</v>
      </c>
      <c r="B406" s="2" t="n">
        <v>20</v>
      </c>
      <c r="C406" s="2" t="n">
        <v>393</v>
      </c>
      <c r="D406" s="14" t="n">
        <f aca="false">ROUND(B406*168*0.12/20*$G$4,0)</f>
        <v>1210</v>
      </c>
    </row>
    <row r="407" customFormat="false" ht="13.2" hidden="false" customHeight="false" outlineLevel="0" collapsed="false">
      <c r="A407" s="1" t="n">
        <v>0.279861111111111</v>
      </c>
      <c r="B407" s="2" t="n">
        <v>24</v>
      </c>
      <c r="C407" s="2" t="n">
        <v>490</v>
      </c>
      <c r="D407" s="14" t="n">
        <f aca="false">ROUND(B407*168*0.12/20*$G$4,0)</f>
        <v>1452</v>
      </c>
    </row>
    <row r="408" customFormat="false" ht="13.2" hidden="false" customHeight="false" outlineLevel="0" collapsed="false">
      <c r="A408" s="1" t="n">
        <v>0.280555555555556</v>
      </c>
      <c r="B408" s="2" t="n">
        <v>25</v>
      </c>
      <c r="C408" s="2" t="n">
        <v>491</v>
      </c>
      <c r="D408" s="14" t="n">
        <f aca="false">ROUND(B408*168*0.12/20*$G$4,0)</f>
        <v>1512</v>
      </c>
    </row>
    <row r="409" customFormat="false" ht="13.2" hidden="false" customHeight="false" outlineLevel="0" collapsed="false">
      <c r="A409" s="1" t="n">
        <v>0.28125</v>
      </c>
      <c r="B409" s="2" t="n">
        <v>25</v>
      </c>
      <c r="C409" s="2" t="n">
        <v>501</v>
      </c>
      <c r="D409" s="14" t="n">
        <f aca="false">ROUND(B409*168*0.12/20*$G$4,0)</f>
        <v>1512</v>
      </c>
    </row>
    <row r="410" customFormat="false" ht="13.2" hidden="false" customHeight="false" outlineLevel="0" collapsed="false">
      <c r="A410" s="1" t="n">
        <v>0.281944444444444</v>
      </c>
      <c r="B410" s="2" t="n">
        <v>22</v>
      </c>
      <c r="C410" s="2" t="n">
        <v>445</v>
      </c>
      <c r="D410" s="14" t="n">
        <f aca="false">ROUND(B410*168*0.12/20*$G$4,0)</f>
        <v>1331</v>
      </c>
    </row>
    <row r="411" customFormat="false" ht="13.2" hidden="false" customHeight="false" outlineLevel="0" collapsed="false">
      <c r="A411" s="1" t="n">
        <v>0.282638888888889</v>
      </c>
      <c r="B411" s="2" t="n">
        <v>22</v>
      </c>
      <c r="C411" s="2" t="n">
        <v>449</v>
      </c>
      <c r="D411" s="14" t="n">
        <f aca="false">ROUND(B411*168*0.12/20*$G$4,0)</f>
        <v>1331</v>
      </c>
    </row>
    <row r="412" customFormat="false" ht="13.2" hidden="false" customHeight="false" outlineLevel="0" collapsed="false">
      <c r="A412" s="1" t="n">
        <v>0.283333333333333</v>
      </c>
      <c r="B412" s="2" t="n">
        <v>21</v>
      </c>
      <c r="C412" s="2" t="n">
        <v>412</v>
      </c>
      <c r="D412" s="14" t="n">
        <f aca="false">ROUND(B412*168*0.12/20*$G$4,0)</f>
        <v>1270</v>
      </c>
    </row>
    <row r="413" customFormat="false" ht="13.2" hidden="false" customHeight="false" outlineLevel="0" collapsed="false">
      <c r="A413" s="1" t="n">
        <v>0.284027777777778</v>
      </c>
      <c r="B413" s="2" t="n">
        <v>22</v>
      </c>
      <c r="C413" s="2" t="n">
        <v>423</v>
      </c>
      <c r="D413" s="14" t="n">
        <f aca="false">ROUND(B413*168*0.12/20*$G$4,0)</f>
        <v>1331</v>
      </c>
    </row>
    <row r="414" customFormat="false" ht="13.2" hidden="false" customHeight="false" outlineLevel="0" collapsed="false">
      <c r="A414" s="1" t="n">
        <v>0.284722222222222</v>
      </c>
      <c r="B414" s="2" t="n">
        <v>26</v>
      </c>
      <c r="C414" s="2" t="n">
        <v>521</v>
      </c>
      <c r="D414" s="14" t="n">
        <f aca="false">ROUND(B414*168*0.12/20*$G$4,0)</f>
        <v>1572</v>
      </c>
    </row>
    <row r="415" customFormat="false" ht="13.2" hidden="false" customHeight="false" outlineLevel="0" collapsed="false">
      <c r="A415" s="1" t="n">
        <v>0.285416666666667</v>
      </c>
      <c r="B415" s="2" t="n">
        <v>29</v>
      </c>
      <c r="C415" s="2" t="n">
        <v>575</v>
      </c>
      <c r="D415" s="14" t="n">
        <f aca="false">ROUND(B415*168*0.12/20*$G$4,0)</f>
        <v>1754</v>
      </c>
    </row>
    <row r="416" customFormat="false" ht="13.2" hidden="false" customHeight="false" outlineLevel="0" collapsed="false">
      <c r="A416" s="1" t="n">
        <v>0.286111111111111</v>
      </c>
      <c r="B416" s="2" t="n">
        <v>32</v>
      </c>
      <c r="C416" s="2" t="n">
        <v>622</v>
      </c>
      <c r="D416" s="14" t="n">
        <f aca="false">ROUND(B416*168*0.12/20*$G$4,0)</f>
        <v>1935</v>
      </c>
    </row>
    <row r="417" customFormat="false" ht="13.2" hidden="false" customHeight="false" outlineLevel="0" collapsed="false">
      <c r="A417" s="1" t="n">
        <v>0.286805555555556</v>
      </c>
      <c r="B417" s="2" t="n">
        <v>34</v>
      </c>
      <c r="C417" s="2" t="n">
        <v>694</v>
      </c>
      <c r="D417" s="14" t="n">
        <f aca="false">ROUND(B417*168*0.12/20*$G$4,0)</f>
        <v>2056</v>
      </c>
    </row>
    <row r="418" customFormat="false" ht="13.2" hidden="false" customHeight="false" outlineLevel="0" collapsed="false">
      <c r="A418" s="1" t="n">
        <v>0.2875</v>
      </c>
      <c r="B418" s="2" t="n">
        <v>37</v>
      </c>
      <c r="C418" s="2" t="n">
        <v>719</v>
      </c>
      <c r="D418" s="14" t="n">
        <f aca="false">ROUND(B418*168*0.12/20*$G$4,0)</f>
        <v>2238</v>
      </c>
    </row>
    <row r="419" customFormat="false" ht="13.2" hidden="false" customHeight="false" outlineLevel="0" collapsed="false">
      <c r="A419" s="1" t="n">
        <v>0.288194444444444</v>
      </c>
      <c r="B419" s="2" t="n">
        <v>38</v>
      </c>
      <c r="C419" s="2" t="n">
        <v>768</v>
      </c>
      <c r="D419" s="14" t="n">
        <f aca="false">ROUND(B419*168*0.12/20*$G$4,0)</f>
        <v>2298</v>
      </c>
    </row>
    <row r="420" customFormat="false" ht="13.2" hidden="false" customHeight="false" outlineLevel="0" collapsed="false">
      <c r="A420" s="1" t="n">
        <v>0.288888888888889</v>
      </c>
      <c r="B420" s="2" t="n">
        <v>37</v>
      </c>
      <c r="C420" s="2" t="n">
        <v>755</v>
      </c>
      <c r="D420" s="14" t="n">
        <f aca="false">ROUND(B420*168*0.12/20*$G$4,0)</f>
        <v>2238</v>
      </c>
    </row>
    <row r="421" customFormat="false" ht="13.2" hidden="false" customHeight="false" outlineLevel="0" collapsed="false">
      <c r="A421" s="1" t="n">
        <v>0.289583333333333</v>
      </c>
      <c r="B421" s="2" t="n">
        <v>34</v>
      </c>
      <c r="C421" s="2" t="n">
        <v>647</v>
      </c>
      <c r="D421" s="14" t="n">
        <f aca="false">ROUND(B421*168*0.12/20*$G$4,0)</f>
        <v>2056</v>
      </c>
    </row>
    <row r="422" customFormat="false" ht="13.2" hidden="false" customHeight="false" outlineLevel="0" collapsed="false">
      <c r="A422" s="1" t="n">
        <v>0.290277777777778</v>
      </c>
      <c r="B422" s="2" t="n">
        <v>34</v>
      </c>
      <c r="C422" s="2" t="n">
        <v>674</v>
      </c>
      <c r="D422" s="14" t="n">
        <f aca="false">ROUND(B422*168*0.12/20*$G$4,0)</f>
        <v>2056</v>
      </c>
    </row>
    <row r="423" customFormat="false" ht="13.2" hidden="false" customHeight="false" outlineLevel="0" collapsed="false">
      <c r="A423" s="1" t="n">
        <v>0.290972222222222</v>
      </c>
      <c r="B423" s="2" t="n">
        <v>32</v>
      </c>
      <c r="C423" s="2" t="n">
        <v>653</v>
      </c>
      <c r="D423" s="14" t="n">
        <f aca="false">ROUND(B423*168*0.12/20*$G$4,0)</f>
        <v>1935</v>
      </c>
    </row>
    <row r="424" customFormat="false" ht="13.2" hidden="false" customHeight="false" outlineLevel="0" collapsed="false">
      <c r="A424" s="1" t="n">
        <v>0.291666666666667</v>
      </c>
      <c r="B424" s="2" t="n">
        <v>29</v>
      </c>
      <c r="C424" s="2" t="n">
        <v>581</v>
      </c>
      <c r="D424" s="14" t="n">
        <f aca="false">ROUND(B424*168*0.12/20*$G$4,0)</f>
        <v>1754</v>
      </c>
    </row>
    <row r="425" customFormat="false" ht="13.2" hidden="false" customHeight="false" outlineLevel="0" collapsed="false">
      <c r="A425" s="1" t="n">
        <v>0.292361111111111</v>
      </c>
      <c r="B425" s="2" t="n">
        <v>28</v>
      </c>
      <c r="C425" s="2" t="n">
        <v>533</v>
      </c>
      <c r="D425" s="14" t="n">
        <f aca="false">ROUND(B425*168*0.12/20*$G$4,0)</f>
        <v>1693</v>
      </c>
    </row>
    <row r="426" customFormat="false" ht="13.2" hidden="false" customHeight="false" outlineLevel="0" collapsed="false">
      <c r="A426" s="1" t="n">
        <v>0.293055555555556</v>
      </c>
      <c r="B426" s="2" t="n">
        <v>26</v>
      </c>
      <c r="C426" s="2" t="n">
        <v>521</v>
      </c>
      <c r="D426" s="14" t="n">
        <f aca="false">ROUND(B426*168*0.12/20*$G$4,0)</f>
        <v>1572</v>
      </c>
    </row>
    <row r="427" customFormat="false" ht="13.2" hidden="false" customHeight="false" outlineLevel="0" collapsed="false">
      <c r="A427" s="1" t="n">
        <v>0.29375</v>
      </c>
      <c r="B427" s="2" t="n">
        <v>24</v>
      </c>
      <c r="C427" s="2" t="n">
        <v>485</v>
      </c>
      <c r="D427" s="14" t="n">
        <f aca="false">ROUND(B427*168*0.12/20*$G$4,0)</f>
        <v>1452</v>
      </c>
    </row>
    <row r="428" customFormat="false" ht="13.2" hidden="false" customHeight="false" outlineLevel="0" collapsed="false">
      <c r="A428" s="1" t="n">
        <v>0.294444444444444</v>
      </c>
      <c r="B428" s="2" t="n">
        <v>24</v>
      </c>
      <c r="C428" s="2" t="n">
        <v>476</v>
      </c>
      <c r="D428" s="14" t="n">
        <f aca="false">ROUND(B428*168*0.12/20*$G$4,0)</f>
        <v>1452</v>
      </c>
    </row>
    <row r="429" customFormat="false" ht="13.2" hidden="false" customHeight="false" outlineLevel="0" collapsed="false">
      <c r="A429" s="1" t="n">
        <v>0.295138888888889</v>
      </c>
      <c r="B429" s="2" t="n">
        <v>24</v>
      </c>
      <c r="C429" s="2" t="n">
        <v>471</v>
      </c>
      <c r="D429" s="14" t="n">
        <f aca="false">ROUND(B429*168*0.12/20*$G$4,0)</f>
        <v>1452</v>
      </c>
    </row>
    <row r="430" customFormat="false" ht="13.2" hidden="false" customHeight="false" outlineLevel="0" collapsed="false">
      <c r="A430" s="1" t="n">
        <v>0.295833333333333</v>
      </c>
      <c r="B430" s="2" t="n">
        <v>24</v>
      </c>
      <c r="C430" s="2" t="n">
        <v>462</v>
      </c>
      <c r="D430" s="14" t="n">
        <f aca="false">ROUND(B430*168*0.12/20*$G$4,0)</f>
        <v>1452</v>
      </c>
    </row>
    <row r="431" customFormat="false" ht="13.2" hidden="false" customHeight="false" outlineLevel="0" collapsed="false">
      <c r="A431" s="1" t="n">
        <v>0.296527777777778</v>
      </c>
      <c r="B431" s="2" t="n">
        <v>26</v>
      </c>
      <c r="C431" s="2" t="n">
        <v>510</v>
      </c>
      <c r="D431" s="14" t="n">
        <f aca="false">ROUND(B431*168*0.12/20*$G$4,0)</f>
        <v>1572</v>
      </c>
    </row>
    <row r="432" customFormat="false" ht="13.2" hidden="false" customHeight="false" outlineLevel="0" collapsed="false">
      <c r="A432" s="1" t="n">
        <v>0.297222222222222</v>
      </c>
      <c r="B432" s="2" t="n">
        <v>29</v>
      </c>
      <c r="C432" s="2" t="n">
        <v>592</v>
      </c>
      <c r="D432" s="14" t="n">
        <f aca="false">ROUND(B432*168*0.12/20*$G$4,0)</f>
        <v>1754</v>
      </c>
    </row>
    <row r="433" customFormat="false" ht="13.2" hidden="false" customHeight="false" outlineLevel="0" collapsed="false">
      <c r="A433" s="1" t="n">
        <v>0.297916666666667</v>
      </c>
      <c r="B433" s="2" t="n">
        <v>31</v>
      </c>
      <c r="C433" s="2" t="n">
        <v>590</v>
      </c>
      <c r="D433" s="14" t="n">
        <f aca="false">ROUND(B433*168*0.12/20*$G$4,0)</f>
        <v>1875</v>
      </c>
    </row>
    <row r="434" customFormat="false" ht="13.2" hidden="false" customHeight="false" outlineLevel="0" collapsed="false">
      <c r="A434" s="1" t="n">
        <v>0.298611111111111</v>
      </c>
      <c r="B434" s="2" t="n">
        <v>33</v>
      </c>
      <c r="C434" s="2" t="n">
        <v>654</v>
      </c>
      <c r="D434" s="14" t="n">
        <f aca="false">ROUND(B434*168*0.12/20*$G$4,0)</f>
        <v>1996</v>
      </c>
    </row>
    <row r="435" customFormat="false" ht="13.2" hidden="false" customHeight="false" outlineLevel="0" collapsed="false">
      <c r="A435" s="1" t="n">
        <v>0.299305555555556</v>
      </c>
      <c r="B435" s="2" t="n">
        <v>33</v>
      </c>
      <c r="C435" s="2" t="n">
        <v>654</v>
      </c>
      <c r="D435" s="14" t="n">
        <f aca="false">ROUND(B435*168*0.12/20*$G$4,0)</f>
        <v>1996</v>
      </c>
    </row>
    <row r="436" customFormat="false" ht="13.2" hidden="false" customHeight="false" outlineLevel="0" collapsed="false">
      <c r="A436" s="1" t="n">
        <v>0.3</v>
      </c>
      <c r="B436" s="2" t="n">
        <v>31</v>
      </c>
      <c r="C436" s="2" t="n">
        <v>590</v>
      </c>
      <c r="D436" s="14" t="n">
        <f aca="false">ROUND(B436*168*0.12/20*$G$4,0)</f>
        <v>1875</v>
      </c>
    </row>
    <row r="437" customFormat="false" ht="13.2" hidden="false" customHeight="false" outlineLevel="0" collapsed="false">
      <c r="A437" s="1" t="n">
        <v>0.300694444444444</v>
      </c>
      <c r="B437" s="2" t="n">
        <v>31</v>
      </c>
      <c r="C437" s="2" t="n">
        <v>633</v>
      </c>
      <c r="D437" s="14" t="n">
        <f aca="false">ROUND(B437*168*0.12/20*$G$4,0)</f>
        <v>1875</v>
      </c>
    </row>
    <row r="438" customFormat="false" ht="13.2" hidden="false" customHeight="false" outlineLevel="0" collapsed="false">
      <c r="A438" s="1" t="n">
        <v>0.301388888888889</v>
      </c>
      <c r="B438" s="2" t="n">
        <v>32</v>
      </c>
      <c r="C438" s="2" t="n">
        <v>634</v>
      </c>
      <c r="D438" s="14" t="n">
        <f aca="false">ROUND(B438*168*0.12/20*$G$4,0)</f>
        <v>1935</v>
      </c>
    </row>
    <row r="439" customFormat="false" ht="13.2" hidden="false" customHeight="false" outlineLevel="0" collapsed="false">
      <c r="A439" s="1" t="n">
        <v>0.302083333333333</v>
      </c>
      <c r="B439" s="2" t="n">
        <v>29</v>
      </c>
      <c r="C439" s="2" t="n">
        <v>575</v>
      </c>
      <c r="D439" s="14" t="n">
        <f aca="false">ROUND(B439*168*0.12/20*$G$4,0)</f>
        <v>1754</v>
      </c>
    </row>
    <row r="440" customFormat="false" ht="13.2" hidden="false" customHeight="false" outlineLevel="0" collapsed="false">
      <c r="A440" s="1" t="n">
        <v>0.302777777777778</v>
      </c>
      <c r="B440" s="2" t="n">
        <v>30</v>
      </c>
      <c r="C440" s="2" t="n">
        <v>607</v>
      </c>
      <c r="D440" s="14" t="n">
        <f aca="false">ROUND(B440*168*0.12/20*$G$4,0)</f>
        <v>1814</v>
      </c>
    </row>
    <row r="441" customFormat="false" ht="13.2" hidden="false" customHeight="false" outlineLevel="0" collapsed="false">
      <c r="A441" s="1" t="n">
        <v>0.303472222222222</v>
      </c>
      <c r="B441" s="2" t="n">
        <v>31</v>
      </c>
      <c r="C441" s="2" t="n">
        <v>602</v>
      </c>
      <c r="D441" s="14" t="n">
        <f aca="false">ROUND(B441*168*0.12/20*$G$4,0)</f>
        <v>1875</v>
      </c>
    </row>
    <row r="442" customFormat="false" ht="13.2" hidden="false" customHeight="false" outlineLevel="0" collapsed="false">
      <c r="A442" s="1" t="n">
        <v>0.304166666666667</v>
      </c>
      <c r="B442" s="2" t="n">
        <v>31</v>
      </c>
      <c r="C442" s="2" t="n">
        <v>633</v>
      </c>
      <c r="D442" s="14" t="n">
        <f aca="false">ROUND(B442*168*0.12/20*$G$4,0)</f>
        <v>1875</v>
      </c>
    </row>
    <row r="443" customFormat="false" ht="13.2" hidden="false" customHeight="false" outlineLevel="0" collapsed="false">
      <c r="A443" s="1" t="n">
        <v>0.304861111111111</v>
      </c>
      <c r="B443" s="2" t="n">
        <v>32</v>
      </c>
      <c r="C443" s="2" t="n">
        <v>615</v>
      </c>
      <c r="D443" s="14" t="n">
        <f aca="false">ROUND(B443*168*0.12/20*$G$4,0)</f>
        <v>1935</v>
      </c>
    </row>
    <row r="444" customFormat="false" ht="13.2" hidden="false" customHeight="false" outlineLevel="0" collapsed="false">
      <c r="A444" s="1" t="n">
        <v>0.305555555555556</v>
      </c>
      <c r="B444" s="2" t="n">
        <v>33</v>
      </c>
      <c r="C444" s="2" t="n">
        <v>628</v>
      </c>
      <c r="D444" s="14" t="n">
        <f aca="false">ROUND(B444*168*0.12/20*$G$4,0)</f>
        <v>1996</v>
      </c>
    </row>
    <row r="445" customFormat="false" ht="13.2" hidden="false" customHeight="false" outlineLevel="0" collapsed="false">
      <c r="A445" s="1" t="n">
        <v>0.30625</v>
      </c>
      <c r="B445" s="2" t="n">
        <v>34</v>
      </c>
      <c r="C445" s="2" t="n">
        <v>687</v>
      </c>
      <c r="D445" s="14" t="n">
        <f aca="false">ROUND(B445*168*0.12/20*$G$4,0)</f>
        <v>2056</v>
      </c>
    </row>
    <row r="446" customFormat="false" ht="13.2" hidden="false" customHeight="false" outlineLevel="0" collapsed="false">
      <c r="A446" s="1" t="n">
        <v>0.306944444444444</v>
      </c>
      <c r="B446" s="2" t="n">
        <v>35</v>
      </c>
      <c r="C446" s="2" t="n">
        <v>715</v>
      </c>
      <c r="D446" s="14" t="n">
        <f aca="false">ROUND(B446*168*0.12/20*$G$4,0)</f>
        <v>2117</v>
      </c>
    </row>
    <row r="447" customFormat="false" ht="13.2" hidden="false" customHeight="false" outlineLevel="0" collapsed="false">
      <c r="A447" s="1" t="n">
        <v>0.307638888888889</v>
      </c>
      <c r="B447" s="2" t="n">
        <v>34</v>
      </c>
      <c r="C447" s="2" t="n">
        <v>694</v>
      </c>
      <c r="D447" s="14" t="n">
        <f aca="false">ROUND(B447*168*0.12/20*$G$4,0)</f>
        <v>2056</v>
      </c>
    </row>
    <row r="448" customFormat="false" ht="13.2" hidden="false" customHeight="false" outlineLevel="0" collapsed="false">
      <c r="A448" s="1" t="n">
        <v>0.308333333333333</v>
      </c>
      <c r="B448" s="2" t="n">
        <v>35</v>
      </c>
      <c r="C448" s="2" t="n">
        <v>694</v>
      </c>
      <c r="D448" s="14" t="n">
        <f aca="false">ROUND(B448*168*0.12/20*$G$4,0)</f>
        <v>2117</v>
      </c>
    </row>
    <row r="449" customFormat="false" ht="13.2" hidden="false" customHeight="false" outlineLevel="0" collapsed="false">
      <c r="A449" s="1" t="n">
        <v>0.309027777777778</v>
      </c>
      <c r="B449" s="2" t="n">
        <v>35</v>
      </c>
      <c r="C449" s="2" t="n">
        <v>694</v>
      </c>
      <c r="D449" s="14" t="n">
        <f aca="false">ROUND(B449*168*0.12/20*$G$4,0)</f>
        <v>2117</v>
      </c>
    </row>
    <row r="450" customFormat="false" ht="13.2" hidden="false" customHeight="false" outlineLevel="0" collapsed="false">
      <c r="A450" s="1" t="n">
        <v>0.309722222222222</v>
      </c>
      <c r="B450" s="2" t="n">
        <v>36</v>
      </c>
      <c r="C450" s="2" t="n">
        <v>699</v>
      </c>
      <c r="D450" s="14" t="n">
        <f aca="false">ROUND(B450*168*0.12/20*$G$4,0)</f>
        <v>2177</v>
      </c>
    </row>
    <row r="451" customFormat="false" ht="13.2" hidden="false" customHeight="false" outlineLevel="0" collapsed="false">
      <c r="A451" s="1" t="n">
        <v>0.310416666666667</v>
      </c>
      <c r="B451" s="2" t="n">
        <v>38</v>
      </c>
      <c r="C451" s="2" t="n">
        <v>731</v>
      </c>
      <c r="D451" s="14" t="n">
        <f aca="false">ROUND(B451*168*0.12/20*$G$4,0)</f>
        <v>2298</v>
      </c>
    </row>
    <row r="452" customFormat="false" ht="13.2" hidden="false" customHeight="false" outlineLevel="0" collapsed="false">
      <c r="A452" s="1" t="n">
        <v>0.311111111111111</v>
      </c>
      <c r="B452" s="2" t="n">
        <v>41</v>
      </c>
      <c r="C452" s="2" t="n">
        <v>805</v>
      </c>
      <c r="D452" s="14" t="n">
        <f aca="false">ROUND(B452*168*0.12/20*$G$4,0)</f>
        <v>2480</v>
      </c>
    </row>
    <row r="453" customFormat="false" ht="13.2" hidden="false" customHeight="false" outlineLevel="0" collapsed="false">
      <c r="A453" s="1" t="n">
        <v>0.311805555555556</v>
      </c>
      <c r="B453" s="2" t="n">
        <v>44</v>
      </c>
      <c r="C453" s="2" t="n">
        <v>898</v>
      </c>
      <c r="D453" s="14" t="n">
        <f aca="false">ROUND(B453*168*0.12/20*$G$4,0)</f>
        <v>2661</v>
      </c>
    </row>
    <row r="454" customFormat="false" ht="13.2" hidden="false" customHeight="false" outlineLevel="0" collapsed="false">
      <c r="A454" s="1" t="n">
        <v>0.3125</v>
      </c>
      <c r="B454" s="2" t="n">
        <v>46</v>
      </c>
      <c r="C454" s="2" t="n">
        <v>885</v>
      </c>
      <c r="D454" s="14" t="n">
        <f aca="false">ROUND(B454*168*0.12/20*$G$4,0)</f>
        <v>2782</v>
      </c>
    </row>
    <row r="455" customFormat="false" ht="13.2" hidden="false" customHeight="false" outlineLevel="0" collapsed="false">
      <c r="A455" s="1" t="n">
        <v>0.313194444444444</v>
      </c>
      <c r="B455" s="2" t="n">
        <v>46</v>
      </c>
      <c r="C455" s="2" t="n">
        <v>903</v>
      </c>
      <c r="D455" s="14" t="n">
        <f aca="false">ROUND(B455*168*0.12/20*$G$4,0)</f>
        <v>2782</v>
      </c>
    </row>
    <row r="456" customFormat="false" ht="13.2" hidden="false" customHeight="false" outlineLevel="0" collapsed="false">
      <c r="A456" s="1" t="n">
        <v>0.313888888888889</v>
      </c>
      <c r="B456" s="2" t="n">
        <v>46</v>
      </c>
      <c r="C456" s="2" t="n">
        <v>894</v>
      </c>
      <c r="D456" s="14" t="n">
        <f aca="false">ROUND(B456*168*0.12/20*$G$4,0)</f>
        <v>2782</v>
      </c>
    </row>
    <row r="457" customFormat="false" ht="13.2" hidden="false" customHeight="false" outlineLevel="0" collapsed="false">
      <c r="A457" s="1" t="n">
        <v>0.314583333333333</v>
      </c>
      <c r="B457" s="2" t="n">
        <v>46</v>
      </c>
      <c r="C457" s="2" t="n">
        <v>875</v>
      </c>
      <c r="D457" s="14" t="n">
        <f aca="false">ROUND(B457*168*0.12/20*$G$4,0)</f>
        <v>2782</v>
      </c>
    </row>
    <row r="458" customFormat="false" ht="13.2" hidden="false" customHeight="false" outlineLevel="0" collapsed="false">
      <c r="A458" s="1" t="n">
        <v>0.315277777777778</v>
      </c>
      <c r="B458" s="2" t="n">
        <v>45</v>
      </c>
      <c r="C458" s="2" t="n">
        <v>901</v>
      </c>
      <c r="D458" s="14" t="n">
        <f aca="false">ROUND(B458*168*0.12/20*$G$4,0)</f>
        <v>2722</v>
      </c>
    </row>
    <row r="459" customFormat="false" ht="13.2" hidden="false" customHeight="false" outlineLevel="0" collapsed="false">
      <c r="A459" s="1" t="n">
        <v>0.315972222222222</v>
      </c>
      <c r="B459" s="2" t="n">
        <v>42</v>
      </c>
      <c r="C459" s="2" t="n">
        <v>799</v>
      </c>
      <c r="D459" s="14" t="n">
        <f aca="false">ROUND(B459*168*0.12/20*$G$4,0)</f>
        <v>2540</v>
      </c>
    </row>
    <row r="460" customFormat="false" ht="13.2" hidden="false" customHeight="false" outlineLevel="0" collapsed="false">
      <c r="A460" s="1" t="n">
        <v>0.316666666666667</v>
      </c>
      <c r="B460" s="2" t="n">
        <v>39</v>
      </c>
      <c r="C460" s="2" t="n">
        <v>750</v>
      </c>
      <c r="D460" s="14" t="n">
        <f aca="false">ROUND(B460*168*0.12/20*$G$4,0)</f>
        <v>2359</v>
      </c>
    </row>
    <row r="461" customFormat="false" ht="13.2" hidden="false" customHeight="false" outlineLevel="0" collapsed="false">
      <c r="A461" s="1" t="n">
        <v>0.317361111111111</v>
      </c>
      <c r="B461" s="2" t="n">
        <v>38</v>
      </c>
      <c r="C461" s="2" t="n">
        <v>776</v>
      </c>
      <c r="D461" s="14" t="n">
        <f aca="false">ROUND(B461*168*0.12/20*$G$4,0)</f>
        <v>2298</v>
      </c>
    </row>
    <row r="462" customFormat="false" ht="13.2" hidden="false" customHeight="false" outlineLevel="0" collapsed="false">
      <c r="A462" s="1" t="n">
        <v>0.318055555555556</v>
      </c>
      <c r="B462" s="2" t="n">
        <v>42</v>
      </c>
      <c r="C462" s="2" t="n">
        <v>808</v>
      </c>
      <c r="D462" s="14" t="n">
        <f aca="false">ROUND(B462*168*0.12/20*$G$4,0)</f>
        <v>2540</v>
      </c>
    </row>
    <row r="463" customFormat="false" ht="13.2" hidden="false" customHeight="false" outlineLevel="0" collapsed="false">
      <c r="A463" s="1" t="n">
        <v>0.31875</v>
      </c>
      <c r="B463" s="2" t="n">
        <v>49</v>
      </c>
      <c r="C463" s="2" t="n">
        <v>981</v>
      </c>
      <c r="D463" s="14" t="n">
        <f aca="false">ROUND(B463*168*0.12/20*$G$4,0)</f>
        <v>2964</v>
      </c>
    </row>
    <row r="464" customFormat="false" ht="13.2" hidden="false" customHeight="false" outlineLevel="0" collapsed="false">
      <c r="A464" s="1" t="n">
        <v>0.319444444444444</v>
      </c>
      <c r="B464" s="2" t="n">
        <v>57</v>
      </c>
      <c r="C464" s="2" t="n">
        <v>1130</v>
      </c>
      <c r="D464" s="14" t="n">
        <f aca="false">ROUND(B464*168*0.12/20*$G$4,0)</f>
        <v>3447</v>
      </c>
    </row>
    <row r="465" customFormat="false" ht="13.2" hidden="false" customHeight="false" outlineLevel="0" collapsed="false">
      <c r="A465" s="1" t="n">
        <v>0.320138888888889</v>
      </c>
      <c r="B465" s="2" t="n">
        <v>63</v>
      </c>
      <c r="C465" s="2" t="n">
        <v>1199</v>
      </c>
      <c r="D465" s="14" t="n">
        <f aca="false">ROUND(B465*168*0.12/20*$G$4,0)</f>
        <v>3810</v>
      </c>
    </row>
    <row r="466" customFormat="false" ht="13.2" hidden="false" customHeight="false" outlineLevel="0" collapsed="false">
      <c r="A466" s="1" t="n">
        <v>0.320833333333333</v>
      </c>
      <c r="B466" s="2" t="n">
        <v>67</v>
      </c>
      <c r="C466" s="2" t="n">
        <v>1315</v>
      </c>
      <c r="D466" s="14" t="n">
        <f aca="false">ROUND(B466*168*0.12/20*$G$4,0)</f>
        <v>4052</v>
      </c>
    </row>
    <row r="467" customFormat="false" ht="13.2" hidden="false" customHeight="false" outlineLevel="0" collapsed="false">
      <c r="A467" s="1" t="n">
        <v>0.321527777777778</v>
      </c>
      <c r="B467" s="2" t="n">
        <v>74</v>
      </c>
      <c r="C467" s="2" t="n">
        <v>1511</v>
      </c>
      <c r="D467" s="14" t="n">
        <f aca="false">ROUND(B467*168*0.12/20*$G$4,0)</f>
        <v>4476</v>
      </c>
    </row>
    <row r="468" customFormat="false" ht="13.2" hidden="false" customHeight="false" outlineLevel="0" collapsed="false">
      <c r="A468" s="1" t="n">
        <v>0.322222222222222</v>
      </c>
      <c r="B468" s="2" t="n">
        <v>84</v>
      </c>
      <c r="C468" s="2" t="n">
        <v>1682</v>
      </c>
      <c r="D468" s="14" t="n">
        <f aca="false">ROUND(B468*168*0.12/20*$G$4,0)</f>
        <v>5080</v>
      </c>
    </row>
    <row r="469" customFormat="false" ht="13.2" hidden="false" customHeight="false" outlineLevel="0" collapsed="false">
      <c r="A469" s="1" t="n">
        <v>0.322916666666667</v>
      </c>
      <c r="B469" s="2" t="n">
        <v>91</v>
      </c>
      <c r="C469" s="2" t="n">
        <v>1732</v>
      </c>
      <c r="D469" s="14" t="n">
        <f aca="false">ROUND(B469*168*0.12/20*$G$4,0)</f>
        <v>5504</v>
      </c>
    </row>
    <row r="470" customFormat="false" ht="13.2" hidden="false" customHeight="false" outlineLevel="0" collapsed="false">
      <c r="A470" s="1" t="n">
        <v>0.323611111111111</v>
      </c>
      <c r="B470" s="2" t="n">
        <v>99</v>
      </c>
      <c r="C470" s="2" t="n">
        <v>1963</v>
      </c>
      <c r="D470" s="14" t="n">
        <f aca="false">ROUND(B470*168*0.12/20*$G$4,0)</f>
        <v>5988</v>
      </c>
    </row>
    <row r="471" customFormat="false" ht="13.2" hidden="false" customHeight="false" outlineLevel="0" collapsed="false">
      <c r="A471" s="1" t="n">
        <v>0.324305555555556</v>
      </c>
      <c r="B471" s="2" t="n">
        <v>119</v>
      </c>
      <c r="C471" s="2" t="n">
        <v>2312</v>
      </c>
      <c r="D471" s="14" t="n">
        <f aca="false">ROUND(B471*168*0.12/20*$G$4,0)</f>
        <v>7197</v>
      </c>
    </row>
    <row r="472" customFormat="false" ht="13.2" hidden="false" customHeight="false" outlineLevel="0" collapsed="false">
      <c r="A472" s="1" t="n">
        <v>0.325</v>
      </c>
      <c r="B472" s="2" t="n">
        <v>114</v>
      </c>
      <c r="C472" s="2" t="n">
        <v>2215</v>
      </c>
      <c r="D472" s="14" t="n">
        <f aca="false">ROUND(B472*168*0.12/20*$G$4,0)</f>
        <v>6895</v>
      </c>
    </row>
    <row r="473" customFormat="false" ht="13.2" hidden="false" customHeight="false" outlineLevel="0" collapsed="false">
      <c r="A473" s="1" t="n">
        <v>0.325694444444444</v>
      </c>
      <c r="B473" s="2" t="n">
        <v>99</v>
      </c>
      <c r="C473" s="2" t="n">
        <v>1884</v>
      </c>
      <c r="D473" s="14" t="n">
        <f aca="false">ROUND(B473*168*0.12/20*$G$4,0)</f>
        <v>5988</v>
      </c>
    </row>
    <row r="474" customFormat="false" ht="13.2" hidden="false" customHeight="false" outlineLevel="0" collapsed="false">
      <c r="A474" s="1" t="n">
        <v>0.326388888888889</v>
      </c>
      <c r="B474" s="2" t="n">
        <v>96</v>
      </c>
      <c r="C474" s="2" t="n">
        <v>1903</v>
      </c>
      <c r="D474" s="14" t="n">
        <f aca="false">ROUND(B474*168*0.12/20*$G$4,0)</f>
        <v>5806</v>
      </c>
    </row>
    <row r="475" customFormat="false" ht="13.2" hidden="false" customHeight="false" outlineLevel="0" collapsed="false">
      <c r="A475" s="1" t="n">
        <v>0.327083333333333</v>
      </c>
      <c r="B475" s="2" t="n">
        <v>94</v>
      </c>
      <c r="C475" s="2" t="n">
        <v>1919</v>
      </c>
      <c r="D475" s="14" t="n">
        <f aca="false">ROUND(B475*168*0.12/20*$G$4,0)</f>
        <v>5685</v>
      </c>
    </row>
    <row r="476" customFormat="false" ht="13.2" hidden="false" customHeight="false" outlineLevel="0" collapsed="false">
      <c r="A476" s="1" t="n">
        <v>0.327777777777778</v>
      </c>
      <c r="B476" s="2" t="n">
        <v>99</v>
      </c>
      <c r="C476" s="2" t="n">
        <v>1963</v>
      </c>
      <c r="D476" s="14" t="n">
        <f aca="false">ROUND(B476*168*0.12/20*$G$4,0)</f>
        <v>5988</v>
      </c>
    </row>
    <row r="477" customFormat="false" ht="13.2" hidden="false" customHeight="false" outlineLevel="0" collapsed="false">
      <c r="A477" s="1" t="n">
        <v>0.328472222222222</v>
      </c>
      <c r="B477" s="2" t="n">
        <v>97</v>
      </c>
      <c r="C477" s="2" t="n">
        <v>1846</v>
      </c>
      <c r="D477" s="14" t="n">
        <f aca="false">ROUND(B477*168*0.12/20*$G$4,0)</f>
        <v>5867</v>
      </c>
    </row>
    <row r="478" customFormat="false" ht="13.2" hidden="false" customHeight="false" outlineLevel="0" collapsed="false">
      <c r="A478" s="1" t="n">
        <v>0.329166666666667</v>
      </c>
      <c r="B478" s="2" t="n">
        <v>96</v>
      </c>
      <c r="C478" s="2" t="n">
        <v>1846</v>
      </c>
      <c r="D478" s="14" t="n">
        <f aca="false">ROUND(B478*168*0.12/20*$G$4,0)</f>
        <v>5806</v>
      </c>
    </row>
    <row r="479" customFormat="false" ht="13.2" hidden="false" customHeight="false" outlineLevel="0" collapsed="false">
      <c r="A479" s="1" t="n">
        <v>0.329861111111111</v>
      </c>
      <c r="B479" s="2" t="n">
        <v>96</v>
      </c>
      <c r="C479" s="2" t="n">
        <v>1865</v>
      </c>
      <c r="D479" s="14" t="n">
        <f aca="false">ROUND(B479*168*0.12/20*$G$4,0)</f>
        <v>5806</v>
      </c>
    </row>
    <row r="480" customFormat="false" ht="13.2" hidden="false" customHeight="false" outlineLevel="0" collapsed="false">
      <c r="A480" s="1" t="n">
        <v>0.330555555555556</v>
      </c>
      <c r="B480" s="2" t="n">
        <v>92</v>
      </c>
      <c r="C480" s="2" t="n">
        <v>1751</v>
      </c>
      <c r="D480" s="14" t="n">
        <f aca="false">ROUND(B480*168*0.12/20*$G$4,0)</f>
        <v>5564</v>
      </c>
    </row>
    <row r="481" customFormat="false" ht="13.2" hidden="false" customHeight="false" outlineLevel="0" collapsed="false">
      <c r="A481" s="1" t="n">
        <v>0.33125</v>
      </c>
      <c r="B481" s="2" t="n">
        <v>86</v>
      </c>
      <c r="C481" s="2" t="n">
        <v>1688</v>
      </c>
      <c r="D481" s="14" t="n">
        <f aca="false">ROUND(B481*168*0.12/20*$G$4,0)</f>
        <v>5201</v>
      </c>
    </row>
    <row r="482" customFormat="false" ht="13.2" hidden="false" customHeight="false" outlineLevel="0" collapsed="false">
      <c r="A482" s="1" t="n">
        <v>0.331944444444444</v>
      </c>
      <c r="B482" s="2" t="n">
        <v>80</v>
      </c>
      <c r="C482" s="2" t="n">
        <v>1618</v>
      </c>
      <c r="D482" s="14" t="n">
        <f aca="false">ROUND(B482*168*0.12/20*$G$4,0)</f>
        <v>4838</v>
      </c>
    </row>
    <row r="483" customFormat="false" ht="13.2" hidden="false" customHeight="false" outlineLevel="0" collapsed="false">
      <c r="A483" s="1" t="n">
        <v>0.332638888888889</v>
      </c>
      <c r="B483" s="2" t="n">
        <v>77</v>
      </c>
      <c r="C483" s="2" t="n">
        <v>1465</v>
      </c>
      <c r="D483" s="14" t="n">
        <f aca="false">ROUND(B483*168*0.12/20*$G$4,0)</f>
        <v>4657</v>
      </c>
    </row>
    <row r="484" customFormat="false" ht="13.2" hidden="false" customHeight="false" outlineLevel="0" collapsed="false">
      <c r="A484" s="1" t="n">
        <v>0.333333333333333</v>
      </c>
      <c r="B484" s="2" t="n">
        <v>81</v>
      </c>
      <c r="C484" s="2" t="n">
        <v>1558</v>
      </c>
      <c r="D484" s="14" t="n">
        <f aca="false">ROUND(B484*168*0.12/20*$G$4,0)</f>
        <v>4899</v>
      </c>
    </row>
    <row r="485" customFormat="false" ht="13.2" hidden="false" customHeight="false" outlineLevel="0" collapsed="false">
      <c r="A485" s="1" t="n">
        <v>0.334027777777778</v>
      </c>
      <c r="B485" s="2" t="n">
        <v>85</v>
      </c>
      <c r="C485" s="2" t="n">
        <v>1736</v>
      </c>
      <c r="D485" s="14" t="n">
        <f aca="false">ROUND(B485*168*0.12/20*$G$4,0)</f>
        <v>5141</v>
      </c>
    </row>
    <row r="486" customFormat="false" ht="13.2" hidden="false" customHeight="false" outlineLevel="0" collapsed="false">
      <c r="A486" s="1" t="n">
        <v>0.334722222222222</v>
      </c>
      <c r="B486" s="2" t="n">
        <v>90</v>
      </c>
      <c r="C486" s="2" t="n">
        <v>1731</v>
      </c>
      <c r="D486" s="14" t="n">
        <f aca="false">ROUND(B486*168*0.12/20*$G$4,0)</f>
        <v>5443</v>
      </c>
    </row>
    <row r="487" customFormat="false" ht="13.2" hidden="false" customHeight="false" outlineLevel="0" collapsed="false">
      <c r="A487" s="1" t="n">
        <v>0.335416666666667</v>
      </c>
      <c r="B487" s="2" t="n">
        <v>94</v>
      </c>
      <c r="C487" s="2" t="n">
        <v>1919</v>
      </c>
      <c r="D487" s="14" t="n">
        <f aca="false">ROUND(B487*168*0.12/20*$G$4,0)</f>
        <v>5685</v>
      </c>
    </row>
    <row r="488" customFormat="false" ht="13.2" hidden="false" customHeight="false" outlineLevel="0" collapsed="false">
      <c r="A488" s="1" t="n">
        <v>0.336111111111111</v>
      </c>
      <c r="B488" s="2" t="n">
        <v>96</v>
      </c>
      <c r="C488" s="2" t="n">
        <v>1846</v>
      </c>
      <c r="D488" s="14" t="n">
        <f aca="false">ROUND(B488*168*0.12/20*$G$4,0)</f>
        <v>5806</v>
      </c>
    </row>
    <row r="489" customFormat="false" ht="13.2" hidden="false" customHeight="false" outlineLevel="0" collapsed="false">
      <c r="A489" s="1" t="n">
        <v>0.336805555555556</v>
      </c>
      <c r="B489" s="2" t="n">
        <v>95</v>
      </c>
      <c r="C489" s="2" t="n">
        <v>1902</v>
      </c>
      <c r="D489" s="14" t="n">
        <f aca="false">ROUND(B489*168*0.12/20*$G$4,0)</f>
        <v>5746</v>
      </c>
    </row>
    <row r="490" customFormat="false" ht="13.2" hidden="false" customHeight="false" outlineLevel="0" collapsed="false">
      <c r="A490" s="1" t="n">
        <v>0.3375</v>
      </c>
      <c r="B490" s="2" t="n">
        <v>88</v>
      </c>
      <c r="C490" s="2" t="n">
        <v>1710</v>
      </c>
      <c r="D490" s="14" t="n">
        <f aca="false">ROUND(B490*168*0.12/20*$G$4,0)</f>
        <v>5322</v>
      </c>
    </row>
    <row r="491" customFormat="false" ht="13.2" hidden="false" customHeight="false" outlineLevel="0" collapsed="false">
      <c r="A491" s="1" t="n">
        <v>0.338194444444444</v>
      </c>
      <c r="B491" s="2" t="n">
        <v>82</v>
      </c>
      <c r="C491" s="2" t="n">
        <v>1626</v>
      </c>
      <c r="D491" s="14" t="n">
        <f aca="false">ROUND(B491*168*0.12/20*$G$4,0)</f>
        <v>4959</v>
      </c>
    </row>
    <row r="492" customFormat="false" ht="13.2" hidden="false" customHeight="false" outlineLevel="0" collapsed="false">
      <c r="A492" s="1" t="n">
        <v>0.338888888888889</v>
      </c>
      <c r="B492" s="2" t="n">
        <v>79</v>
      </c>
      <c r="C492" s="2" t="n">
        <v>1597</v>
      </c>
      <c r="D492" s="14" t="n">
        <f aca="false">ROUND(B492*168*0.12/20*$G$4,0)</f>
        <v>4778</v>
      </c>
    </row>
    <row r="493" customFormat="false" ht="13.2" hidden="false" customHeight="false" outlineLevel="0" collapsed="false">
      <c r="A493" s="1" t="n">
        <v>0.339583333333333</v>
      </c>
      <c r="B493" s="2" t="n">
        <v>79</v>
      </c>
      <c r="C493" s="2" t="n">
        <v>1566</v>
      </c>
      <c r="D493" s="14" t="n">
        <f aca="false">ROUND(B493*168*0.12/20*$G$4,0)</f>
        <v>4778</v>
      </c>
    </row>
    <row r="494" customFormat="false" ht="13.2" hidden="false" customHeight="false" outlineLevel="0" collapsed="false">
      <c r="A494" s="1" t="n">
        <v>0.340277777777778</v>
      </c>
      <c r="B494" s="2" t="n">
        <v>82</v>
      </c>
      <c r="C494" s="2" t="n">
        <v>1626</v>
      </c>
      <c r="D494" s="14" t="n">
        <f aca="false">ROUND(B494*168*0.12/20*$G$4,0)</f>
        <v>4959</v>
      </c>
    </row>
    <row r="495" customFormat="false" ht="13.2" hidden="false" customHeight="false" outlineLevel="0" collapsed="false">
      <c r="A495" s="1" t="n">
        <v>0.340972222222222</v>
      </c>
      <c r="B495" s="2" t="n">
        <v>90</v>
      </c>
      <c r="C495" s="2" t="n">
        <v>1820</v>
      </c>
      <c r="D495" s="14" t="n">
        <f aca="false">ROUND(B495*168*0.12/20*$G$4,0)</f>
        <v>5443</v>
      </c>
    </row>
    <row r="496" customFormat="false" ht="13.2" hidden="false" customHeight="false" outlineLevel="0" collapsed="false">
      <c r="A496" s="1" t="n">
        <v>0.341666666666667</v>
      </c>
      <c r="B496" s="2" t="n">
        <v>106</v>
      </c>
      <c r="C496" s="2" t="n">
        <v>2122</v>
      </c>
      <c r="D496" s="14" t="n">
        <f aca="false">ROUND(B496*168*0.12/20*$G$4,0)</f>
        <v>6411</v>
      </c>
    </row>
    <row r="497" customFormat="false" ht="13.2" hidden="false" customHeight="false" outlineLevel="0" collapsed="false">
      <c r="A497" s="1" t="n">
        <v>0.342361111111111</v>
      </c>
      <c r="B497" s="2" t="n">
        <v>119</v>
      </c>
      <c r="C497" s="2" t="n">
        <v>2335</v>
      </c>
      <c r="D497" s="14" t="n">
        <f aca="false">ROUND(B497*168*0.12/20*$G$4,0)</f>
        <v>7197</v>
      </c>
    </row>
    <row r="498" customFormat="false" ht="13.2" hidden="false" customHeight="false" outlineLevel="0" collapsed="false">
      <c r="A498" s="1" t="n">
        <v>0.343055555555556</v>
      </c>
      <c r="B498" s="2" t="n">
        <v>125</v>
      </c>
      <c r="C498" s="2" t="n">
        <v>2528</v>
      </c>
      <c r="D498" s="14" t="n">
        <f aca="false">ROUND(B498*168*0.12/20*$G$4,0)</f>
        <v>7560</v>
      </c>
    </row>
    <row r="499" customFormat="false" ht="13.2" hidden="false" customHeight="false" outlineLevel="0" collapsed="false">
      <c r="A499" s="1" t="n">
        <v>0.34375</v>
      </c>
      <c r="B499" s="2" t="n">
        <v>137</v>
      </c>
      <c r="C499" s="2" t="n">
        <v>2770</v>
      </c>
      <c r="D499" s="14" t="n">
        <f aca="false">ROUND(B499*168*0.12/20*$G$4,0)</f>
        <v>8286</v>
      </c>
    </row>
    <row r="500" customFormat="false" ht="13.2" hidden="false" customHeight="false" outlineLevel="0" collapsed="false">
      <c r="A500" s="1" t="n">
        <v>0.344444444444444</v>
      </c>
      <c r="B500" s="2" t="n">
        <v>157</v>
      </c>
      <c r="C500" s="2" t="n">
        <v>3081</v>
      </c>
      <c r="D500" s="14" t="n">
        <f aca="false">ROUND(B500*168*0.12/20*$G$4,0)</f>
        <v>9495</v>
      </c>
    </row>
    <row r="501" customFormat="false" ht="13.2" hidden="false" customHeight="false" outlineLevel="0" collapsed="false">
      <c r="A501" s="1" t="n">
        <v>0.345138888888889</v>
      </c>
      <c r="B501" s="2" t="n">
        <v>170</v>
      </c>
      <c r="C501" s="2" t="n">
        <v>3437</v>
      </c>
      <c r="D501" s="14" t="n">
        <f aca="false">ROUND(B501*168*0.12/20*$G$4,0)</f>
        <v>10282</v>
      </c>
    </row>
    <row r="502" customFormat="false" ht="13.2" hidden="false" customHeight="false" outlineLevel="0" collapsed="false">
      <c r="A502" s="1" t="n">
        <v>0.345833333333333</v>
      </c>
      <c r="B502" s="2" t="n">
        <v>165</v>
      </c>
      <c r="C502" s="2" t="n">
        <v>3140</v>
      </c>
      <c r="D502" s="14" t="n">
        <f aca="false">ROUND(B502*168*0.12/20*$G$4,0)</f>
        <v>9979</v>
      </c>
    </row>
    <row r="503" customFormat="false" ht="13.2" hidden="false" customHeight="false" outlineLevel="0" collapsed="false">
      <c r="A503" s="1" t="n">
        <v>0.346527777777778</v>
      </c>
      <c r="B503" s="2" t="n">
        <v>143</v>
      </c>
      <c r="C503" s="2" t="n">
        <v>2863</v>
      </c>
      <c r="D503" s="14" t="n">
        <f aca="false">ROUND(B503*168*0.12/20*$G$4,0)</f>
        <v>8649</v>
      </c>
    </row>
    <row r="504" customFormat="false" ht="13.2" hidden="false" customHeight="false" outlineLevel="0" collapsed="false">
      <c r="A504" s="1" t="n">
        <v>0.347222222222222</v>
      </c>
      <c r="B504" s="2" t="n">
        <v>113</v>
      </c>
      <c r="C504" s="2" t="n">
        <v>2195</v>
      </c>
      <c r="D504" s="14" t="n">
        <f aca="false">ROUND(B504*168*0.12/20*$G$4,0)</f>
        <v>6834</v>
      </c>
    </row>
    <row r="505" customFormat="false" ht="13.2" hidden="false" customHeight="false" outlineLevel="0" collapsed="false">
      <c r="A505" s="1" t="n">
        <v>0.347916666666667</v>
      </c>
      <c r="B505" s="2" t="n">
        <v>96</v>
      </c>
      <c r="C505" s="2" t="n">
        <v>1846</v>
      </c>
      <c r="D505" s="14" t="n">
        <f aca="false">ROUND(B505*168*0.12/20*$G$4,0)</f>
        <v>5806</v>
      </c>
    </row>
    <row r="506" customFormat="false" ht="13.2" hidden="false" customHeight="false" outlineLevel="0" collapsed="false">
      <c r="A506" s="1" t="n">
        <v>0.348611111111111</v>
      </c>
      <c r="B506" s="2" t="n">
        <v>85</v>
      </c>
      <c r="C506" s="2" t="n">
        <v>1685</v>
      </c>
      <c r="D506" s="14" t="n">
        <f aca="false">ROUND(B506*168*0.12/20*$G$4,0)</f>
        <v>5141</v>
      </c>
    </row>
    <row r="507" customFormat="false" ht="13.2" hidden="false" customHeight="false" outlineLevel="0" collapsed="false">
      <c r="A507" s="1" t="n">
        <v>0.349305555555556</v>
      </c>
      <c r="B507" s="2" t="n">
        <v>69</v>
      </c>
      <c r="C507" s="2" t="n">
        <v>1382</v>
      </c>
      <c r="D507" s="14" t="n">
        <f aca="false">ROUND(B507*168*0.12/20*$G$4,0)</f>
        <v>4173</v>
      </c>
    </row>
    <row r="508" customFormat="false" ht="13.2" hidden="false" customHeight="false" outlineLevel="0" collapsed="false">
      <c r="A508" s="1" t="n">
        <v>0.35</v>
      </c>
      <c r="B508" s="2" t="n">
        <v>73</v>
      </c>
      <c r="C508" s="2" t="n">
        <v>1418</v>
      </c>
      <c r="D508" s="14" t="n">
        <f aca="false">ROUND(B508*168*0.12/20*$G$4,0)</f>
        <v>4415</v>
      </c>
    </row>
    <row r="509" customFormat="false" ht="13.2" hidden="false" customHeight="false" outlineLevel="0" collapsed="false">
      <c r="A509" s="1" t="n">
        <v>0.350694444444444</v>
      </c>
      <c r="B509" s="2" t="n">
        <v>83</v>
      </c>
      <c r="C509" s="2" t="n">
        <v>1629</v>
      </c>
      <c r="D509" s="14" t="n">
        <f aca="false">ROUND(B509*168*0.12/20*$G$4,0)</f>
        <v>5020</v>
      </c>
    </row>
    <row r="510" customFormat="false" ht="13.2" hidden="false" customHeight="false" outlineLevel="0" collapsed="false">
      <c r="A510" s="1" t="n">
        <v>0.351388888888889</v>
      </c>
      <c r="B510" s="2" t="n">
        <v>69</v>
      </c>
      <c r="C510" s="2" t="n">
        <v>1409</v>
      </c>
      <c r="D510" s="14" t="n">
        <f aca="false">ROUND(B510*168*0.12/20*$G$4,0)</f>
        <v>4173</v>
      </c>
    </row>
    <row r="511" customFormat="false" ht="13.2" hidden="false" customHeight="false" outlineLevel="0" collapsed="false">
      <c r="A511" s="1" t="n">
        <v>0.352083333333333</v>
      </c>
      <c r="B511" s="2" t="n">
        <v>51</v>
      </c>
      <c r="C511" s="2" t="n">
        <v>991</v>
      </c>
      <c r="D511" s="14" t="n">
        <f aca="false">ROUND(B511*168*0.12/20*$G$4,0)</f>
        <v>3084</v>
      </c>
    </row>
    <row r="512" customFormat="false" ht="13.2" hidden="false" customHeight="false" outlineLevel="0" collapsed="false">
      <c r="A512" s="1" t="n">
        <v>0.352777777777778</v>
      </c>
      <c r="B512" s="2" t="n">
        <v>51</v>
      </c>
      <c r="C512" s="2" t="n">
        <v>1041</v>
      </c>
      <c r="D512" s="14" t="n">
        <f aca="false">ROUND(B512*168*0.12/20*$G$4,0)</f>
        <v>3084</v>
      </c>
    </row>
    <row r="513" customFormat="false" ht="13.2" hidden="false" customHeight="false" outlineLevel="0" collapsed="false">
      <c r="A513" s="1" t="n">
        <v>0.353472222222222</v>
      </c>
      <c r="B513" s="2" t="n">
        <v>47</v>
      </c>
      <c r="C513" s="2" t="n">
        <v>960</v>
      </c>
      <c r="D513" s="14" t="n">
        <f aca="false">ROUND(B513*168*0.12/20*$G$4,0)</f>
        <v>2843</v>
      </c>
    </row>
    <row r="514" customFormat="false" ht="13.2" hidden="false" customHeight="false" outlineLevel="0" collapsed="false">
      <c r="A514" s="1" t="n">
        <v>0.354166666666667</v>
      </c>
      <c r="B514" s="2" t="n">
        <v>46</v>
      </c>
      <c r="C514" s="2" t="n">
        <v>921</v>
      </c>
      <c r="D514" s="14" t="n">
        <f aca="false">ROUND(B514*168*0.12/20*$G$4,0)</f>
        <v>2782</v>
      </c>
    </row>
    <row r="515" customFormat="false" ht="13.2" hidden="false" customHeight="false" outlineLevel="0" collapsed="false">
      <c r="A515" s="1" t="n">
        <v>0.354861111111111</v>
      </c>
      <c r="B515" s="2" t="n">
        <v>50</v>
      </c>
      <c r="C515" s="2" t="n">
        <v>971</v>
      </c>
      <c r="D515" s="14" t="n">
        <f aca="false">ROUND(B515*168*0.12/20*$G$4,0)</f>
        <v>3024</v>
      </c>
    </row>
    <row r="516" customFormat="false" ht="13.2" hidden="false" customHeight="false" outlineLevel="0" collapsed="false">
      <c r="A516" s="1" t="n">
        <v>0.355555555555556</v>
      </c>
      <c r="B516" s="2" t="n">
        <v>55</v>
      </c>
      <c r="C516" s="2" t="n">
        <v>1112</v>
      </c>
      <c r="D516" s="14" t="n">
        <f aca="false">ROUND(B516*168*0.12/20*$G$4,0)</f>
        <v>3326</v>
      </c>
    </row>
    <row r="517" customFormat="false" ht="13.2" hidden="false" customHeight="false" outlineLevel="0" collapsed="false">
      <c r="A517" s="1" t="n">
        <v>0.35625</v>
      </c>
      <c r="B517" s="2" t="n">
        <v>60</v>
      </c>
      <c r="C517" s="2" t="n">
        <v>1225</v>
      </c>
      <c r="D517" s="14" t="n">
        <f aca="false">ROUND(B517*168*0.12/20*$G$4,0)</f>
        <v>3629</v>
      </c>
    </row>
    <row r="518" customFormat="false" ht="13.2" hidden="false" customHeight="false" outlineLevel="0" collapsed="false">
      <c r="A518" s="1" t="n">
        <v>0.356944444444444</v>
      </c>
      <c r="B518" s="2" t="n">
        <v>63</v>
      </c>
      <c r="C518" s="2" t="n">
        <v>1211</v>
      </c>
      <c r="D518" s="14" t="n">
        <f aca="false">ROUND(B518*168*0.12/20*$G$4,0)</f>
        <v>3810</v>
      </c>
    </row>
    <row r="519" customFormat="false" ht="13.2" hidden="false" customHeight="false" outlineLevel="0" collapsed="false">
      <c r="A519" s="1" t="n">
        <v>0.357638888888889</v>
      </c>
      <c r="B519" s="2" t="n">
        <v>68</v>
      </c>
      <c r="C519" s="2" t="n">
        <v>1294</v>
      </c>
      <c r="D519" s="14" t="n">
        <f aca="false">ROUND(B519*168*0.12/20*$G$4,0)</f>
        <v>4113</v>
      </c>
    </row>
    <row r="520" customFormat="false" ht="13.2" hidden="false" customHeight="false" outlineLevel="0" collapsed="false">
      <c r="A520" s="1" t="n">
        <v>0.358333333333333</v>
      </c>
      <c r="B520" s="2" t="n">
        <v>68</v>
      </c>
      <c r="C520" s="2" t="n">
        <v>1388</v>
      </c>
      <c r="D520" s="14" t="n">
        <f aca="false">ROUND(B520*168*0.12/20*$G$4,0)</f>
        <v>4113</v>
      </c>
    </row>
    <row r="521" customFormat="false" ht="13.2" hidden="false" customHeight="false" outlineLevel="0" collapsed="false">
      <c r="A521" s="1" t="n">
        <v>0.359027777777778</v>
      </c>
      <c r="B521" s="2" t="n">
        <v>66</v>
      </c>
      <c r="C521" s="2" t="n">
        <v>1256</v>
      </c>
      <c r="D521" s="14" t="n">
        <f aca="false">ROUND(B521*168*0.12/20*$G$4,0)</f>
        <v>3992</v>
      </c>
    </row>
    <row r="522" customFormat="false" ht="13.2" hidden="false" customHeight="false" outlineLevel="0" collapsed="false">
      <c r="A522" s="1" t="n">
        <v>0.359722222222222</v>
      </c>
      <c r="B522" s="2" t="n">
        <v>63</v>
      </c>
      <c r="C522" s="2" t="n">
        <v>1236</v>
      </c>
      <c r="D522" s="14" t="n">
        <f aca="false">ROUND(B522*168*0.12/20*$G$4,0)</f>
        <v>3810</v>
      </c>
    </row>
    <row r="523" customFormat="false" ht="13.2" hidden="false" customHeight="false" outlineLevel="0" collapsed="false">
      <c r="A523" s="1" t="n">
        <v>0.360416666666667</v>
      </c>
      <c r="B523" s="2" t="n">
        <v>55</v>
      </c>
      <c r="C523" s="2" t="n">
        <v>1058</v>
      </c>
      <c r="D523" s="14" t="n">
        <f aca="false">ROUND(B523*168*0.12/20*$G$4,0)</f>
        <v>3326</v>
      </c>
    </row>
    <row r="524" customFormat="false" ht="13.2" hidden="false" customHeight="false" outlineLevel="0" collapsed="false">
      <c r="A524" s="1" t="n">
        <v>0.361111111111111</v>
      </c>
      <c r="B524" s="2" t="n">
        <v>53</v>
      </c>
      <c r="C524" s="2" t="n">
        <v>1072</v>
      </c>
      <c r="D524" s="14" t="n">
        <f aca="false">ROUND(B524*168*0.12/20*$G$4,0)</f>
        <v>3205</v>
      </c>
    </row>
    <row r="525" customFormat="false" ht="13.2" hidden="false" customHeight="false" outlineLevel="0" collapsed="false">
      <c r="A525" s="1" t="n">
        <v>0.361805555555556</v>
      </c>
      <c r="B525" s="2" t="n">
        <v>60</v>
      </c>
      <c r="C525" s="2" t="n">
        <v>1166</v>
      </c>
      <c r="D525" s="14" t="n">
        <f aca="false">ROUND(B525*168*0.12/20*$G$4,0)</f>
        <v>3629</v>
      </c>
    </row>
    <row r="526" customFormat="false" ht="13.2" hidden="false" customHeight="false" outlineLevel="0" collapsed="false">
      <c r="A526" s="1" t="n">
        <v>0.3625</v>
      </c>
      <c r="B526" s="2" t="n">
        <v>66</v>
      </c>
      <c r="C526" s="2" t="n">
        <v>1256</v>
      </c>
      <c r="D526" s="14" t="n">
        <f aca="false">ROUND(B526*168*0.12/20*$G$4,0)</f>
        <v>3992</v>
      </c>
    </row>
    <row r="527" customFormat="false" ht="13.2" hidden="false" customHeight="false" outlineLevel="0" collapsed="false">
      <c r="A527" s="1" t="n">
        <v>0.363194444444444</v>
      </c>
      <c r="B527" s="2" t="n">
        <v>70</v>
      </c>
      <c r="C527" s="2" t="n">
        <v>1346</v>
      </c>
      <c r="D527" s="14" t="n">
        <f aca="false">ROUND(B527*168*0.12/20*$G$4,0)</f>
        <v>4234</v>
      </c>
    </row>
    <row r="528" customFormat="false" ht="13.2" hidden="false" customHeight="false" outlineLevel="0" collapsed="false">
      <c r="A528" s="1" t="n">
        <v>0.363888888888889</v>
      </c>
      <c r="B528" s="2" t="n">
        <v>73</v>
      </c>
      <c r="C528" s="2" t="n">
        <v>1433</v>
      </c>
      <c r="D528" s="14" t="n">
        <f aca="false">ROUND(B528*168*0.12/20*$G$4,0)</f>
        <v>4415</v>
      </c>
    </row>
    <row r="529" customFormat="false" ht="13.2" hidden="false" customHeight="false" outlineLevel="0" collapsed="false">
      <c r="A529" s="1" t="n">
        <v>0.364583333333333</v>
      </c>
      <c r="B529" s="2" t="n">
        <v>76</v>
      </c>
      <c r="C529" s="2" t="n">
        <v>1492</v>
      </c>
      <c r="D529" s="14" t="n">
        <f aca="false">ROUND(B529*168*0.12/20*$G$4,0)</f>
        <v>4596</v>
      </c>
    </row>
    <row r="530" customFormat="false" ht="13.2" hidden="false" customHeight="false" outlineLevel="0" collapsed="false">
      <c r="A530" s="1" t="n">
        <v>0.365277777777778</v>
      </c>
      <c r="B530" s="2" t="n">
        <v>73</v>
      </c>
      <c r="C530" s="2" t="n">
        <v>1433</v>
      </c>
      <c r="D530" s="14" t="n">
        <f aca="false">ROUND(B530*168*0.12/20*$G$4,0)</f>
        <v>4415</v>
      </c>
    </row>
    <row r="531" customFormat="false" ht="13.2" hidden="false" customHeight="false" outlineLevel="0" collapsed="false">
      <c r="A531" s="1" t="n">
        <v>0.365972222222222</v>
      </c>
      <c r="B531" s="2" t="n">
        <v>67</v>
      </c>
      <c r="C531" s="2" t="n">
        <v>1341</v>
      </c>
      <c r="D531" s="14" t="n">
        <f aca="false">ROUND(B531*168*0.12/20*$G$4,0)</f>
        <v>4052</v>
      </c>
    </row>
    <row r="532" customFormat="false" ht="13.2" hidden="false" customHeight="false" outlineLevel="0" collapsed="false">
      <c r="A532" s="1" t="n">
        <v>0.366666666666667</v>
      </c>
      <c r="B532" s="2" t="n">
        <v>57</v>
      </c>
      <c r="C532" s="2" t="n">
        <v>1141</v>
      </c>
      <c r="D532" s="14" t="n">
        <f aca="false">ROUND(B532*168*0.12/20*$G$4,0)</f>
        <v>3447</v>
      </c>
    </row>
    <row r="533" customFormat="false" ht="13.2" hidden="false" customHeight="false" outlineLevel="0" collapsed="false">
      <c r="A533" s="1" t="n">
        <v>0.367361111111111</v>
      </c>
      <c r="B533" s="2" t="n">
        <v>49</v>
      </c>
      <c r="C533" s="2" t="n">
        <v>952</v>
      </c>
      <c r="D533" s="14" t="n">
        <f aca="false">ROUND(B533*168*0.12/20*$G$4,0)</f>
        <v>2964</v>
      </c>
    </row>
    <row r="534" customFormat="false" ht="13.2" hidden="false" customHeight="false" outlineLevel="0" collapsed="false">
      <c r="A534" s="1" t="n">
        <v>0.368055555555556</v>
      </c>
      <c r="B534" s="2" t="n">
        <v>43</v>
      </c>
      <c r="C534" s="2" t="n">
        <v>878</v>
      </c>
      <c r="D534" s="14" t="n">
        <f aca="false">ROUND(B534*168*0.12/20*$G$4,0)</f>
        <v>2601</v>
      </c>
    </row>
    <row r="535" customFormat="false" ht="13.2" hidden="false" customHeight="false" outlineLevel="0" collapsed="false">
      <c r="A535" s="1" t="n">
        <v>0.36875</v>
      </c>
      <c r="B535" s="2" t="n">
        <v>42</v>
      </c>
      <c r="C535" s="2" t="n">
        <v>858</v>
      </c>
      <c r="D535" s="14" t="n">
        <f aca="false">ROUND(B535*168*0.12/20*$G$4,0)</f>
        <v>2540</v>
      </c>
    </row>
    <row r="536" customFormat="false" ht="13.2" hidden="false" customHeight="false" outlineLevel="0" collapsed="false">
      <c r="A536" s="1" t="n">
        <v>0.369444444444444</v>
      </c>
      <c r="B536" s="2" t="n">
        <v>45</v>
      </c>
      <c r="C536" s="2" t="n">
        <v>919</v>
      </c>
      <c r="D536" s="14" t="n">
        <f aca="false">ROUND(B536*168*0.12/20*$G$4,0)</f>
        <v>2722</v>
      </c>
    </row>
    <row r="537" customFormat="false" ht="13.2" hidden="false" customHeight="false" outlineLevel="0" collapsed="false">
      <c r="A537" s="1" t="n">
        <v>0.370138888888889</v>
      </c>
      <c r="B537" s="2" t="n">
        <v>54</v>
      </c>
      <c r="C537" s="2" t="n">
        <v>1070</v>
      </c>
      <c r="D537" s="14" t="n">
        <f aca="false">ROUND(B537*168*0.12/20*$G$4,0)</f>
        <v>3266</v>
      </c>
    </row>
    <row r="538" customFormat="false" ht="13.2" hidden="false" customHeight="false" outlineLevel="0" collapsed="false">
      <c r="A538" s="1" t="n">
        <v>0.370833333333333</v>
      </c>
      <c r="B538" s="2" t="n">
        <v>63</v>
      </c>
      <c r="C538" s="2" t="n">
        <v>1249</v>
      </c>
      <c r="D538" s="14" t="n">
        <f aca="false">ROUND(B538*168*0.12/20*$G$4,0)</f>
        <v>3810</v>
      </c>
    </row>
    <row r="539" customFormat="false" ht="13.2" hidden="false" customHeight="false" outlineLevel="0" collapsed="false">
      <c r="A539" s="1" t="n">
        <v>0.371527777777778</v>
      </c>
      <c r="B539" s="2" t="n">
        <v>69</v>
      </c>
      <c r="C539" s="2" t="n">
        <v>1409</v>
      </c>
      <c r="D539" s="14" t="n">
        <f aca="false">ROUND(B539*168*0.12/20*$G$4,0)</f>
        <v>4173</v>
      </c>
    </row>
    <row r="540" customFormat="false" ht="13.2" hidden="false" customHeight="false" outlineLevel="0" collapsed="false">
      <c r="A540" s="1" t="n">
        <v>0.372222222222222</v>
      </c>
      <c r="B540" s="2" t="n">
        <v>70</v>
      </c>
      <c r="C540" s="2" t="n">
        <v>1388</v>
      </c>
      <c r="D540" s="14" t="n">
        <f aca="false">ROUND(B540*168*0.12/20*$G$4,0)</f>
        <v>4234</v>
      </c>
    </row>
    <row r="541" customFormat="false" ht="13.2" hidden="false" customHeight="false" outlineLevel="0" collapsed="false">
      <c r="A541" s="1" t="n">
        <v>0.372916666666667</v>
      </c>
      <c r="B541" s="2" t="n">
        <v>69</v>
      </c>
      <c r="C541" s="2" t="n">
        <v>1409</v>
      </c>
      <c r="D541" s="14" t="n">
        <f aca="false">ROUND(B541*168*0.12/20*$G$4,0)</f>
        <v>4173</v>
      </c>
    </row>
    <row r="542" customFormat="false" ht="13.2" hidden="false" customHeight="false" outlineLevel="0" collapsed="false">
      <c r="A542" s="1" t="n">
        <v>0.373611111111111</v>
      </c>
      <c r="B542" s="2" t="n">
        <v>71</v>
      </c>
      <c r="C542" s="2" t="n">
        <v>1351</v>
      </c>
      <c r="D542" s="14" t="n">
        <f aca="false">ROUND(B542*168*0.12/20*$G$4,0)</f>
        <v>4294</v>
      </c>
    </row>
    <row r="543" customFormat="false" ht="13.2" hidden="false" customHeight="false" outlineLevel="0" collapsed="false">
      <c r="A543" s="1" t="n">
        <v>0.374305555555556</v>
      </c>
      <c r="B543" s="2" t="n">
        <v>73</v>
      </c>
      <c r="C543" s="2" t="n">
        <v>1389</v>
      </c>
      <c r="D543" s="14" t="n">
        <f aca="false">ROUND(B543*168*0.12/20*$G$4,0)</f>
        <v>4415</v>
      </c>
    </row>
    <row r="544" customFormat="false" ht="13.2" hidden="false" customHeight="false" outlineLevel="0" collapsed="false">
      <c r="A544" s="1" t="n">
        <v>0.375</v>
      </c>
      <c r="B544" s="2" t="n">
        <v>72</v>
      </c>
      <c r="C544" s="2" t="n">
        <v>1442</v>
      </c>
      <c r="D544" s="14" t="n">
        <f aca="false">ROUND(B544*168*0.12/20*$G$4,0)</f>
        <v>4355</v>
      </c>
    </row>
    <row r="545" customFormat="false" ht="13.2" hidden="false" customHeight="false" outlineLevel="0" collapsed="false">
      <c r="A545" s="1" t="n">
        <v>0.375694444444444</v>
      </c>
      <c r="B545" s="2" t="n">
        <v>69</v>
      </c>
      <c r="C545" s="2" t="n">
        <v>1327</v>
      </c>
      <c r="D545" s="14" t="n">
        <f aca="false">ROUND(B545*168*0.12/20*$G$4,0)</f>
        <v>4173</v>
      </c>
    </row>
    <row r="546" customFormat="false" ht="13.2" hidden="false" customHeight="false" outlineLevel="0" collapsed="false">
      <c r="A546" s="1" t="n">
        <v>0.376388888888889</v>
      </c>
      <c r="B546" s="2" t="n">
        <v>65</v>
      </c>
      <c r="C546" s="2" t="n">
        <v>1289</v>
      </c>
      <c r="D546" s="14" t="n">
        <f aca="false">ROUND(B546*168*0.12/20*$G$4,0)</f>
        <v>3931</v>
      </c>
    </row>
    <row r="547" customFormat="false" ht="13.2" hidden="false" customHeight="false" outlineLevel="0" collapsed="false">
      <c r="A547" s="1" t="n">
        <v>0.377083333333333</v>
      </c>
      <c r="B547" s="2" t="n">
        <v>58</v>
      </c>
      <c r="C547" s="2" t="n">
        <v>1173</v>
      </c>
      <c r="D547" s="14" t="n">
        <f aca="false">ROUND(B547*168*0.12/20*$G$4,0)</f>
        <v>3508</v>
      </c>
    </row>
    <row r="548" customFormat="false" ht="13.2" hidden="false" customHeight="false" outlineLevel="0" collapsed="false">
      <c r="A548" s="1" t="n">
        <v>0.377777777777778</v>
      </c>
      <c r="B548" s="2" t="n">
        <v>54</v>
      </c>
      <c r="C548" s="2" t="n">
        <v>1038</v>
      </c>
      <c r="D548" s="14" t="n">
        <f aca="false">ROUND(B548*168*0.12/20*$G$4,0)</f>
        <v>3266</v>
      </c>
    </row>
    <row r="549" customFormat="false" ht="13.2" hidden="false" customHeight="false" outlineLevel="0" collapsed="false">
      <c r="A549" s="1" t="n">
        <v>0.378472222222222</v>
      </c>
      <c r="B549" s="2" t="n">
        <v>51</v>
      </c>
      <c r="C549" s="2" t="n">
        <v>1031</v>
      </c>
      <c r="D549" s="14" t="n">
        <f aca="false">ROUND(B549*168*0.12/20*$G$4,0)</f>
        <v>3084</v>
      </c>
    </row>
    <row r="550" customFormat="false" ht="13.2" hidden="false" customHeight="false" outlineLevel="0" collapsed="false">
      <c r="A550" s="1" t="n">
        <v>0.379166666666667</v>
      </c>
      <c r="B550" s="2" t="n">
        <v>48</v>
      </c>
      <c r="C550" s="2" t="n">
        <v>952</v>
      </c>
      <c r="D550" s="14" t="n">
        <f aca="false">ROUND(B550*168*0.12/20*$G$4,0)</f>
        <v>2903</v>
      </c>
    </row>
    <row r="551" customFormat="false" ht="13.2" hidden="false" customHeight="false" outlineLevel="0" collapsed="false">
      <c r="A551" s="1" t="n">
        <v>0.379861111111111</v>
      </c>
      <c r="B551" s="2" t="n">
        <v>46</v>
      </c>
      <c r="C551" s="2" t="n">
        <v>885</v>
      </c>
      <c r="D551" s="14" t="n">
        <f aca="false">ROUND(B551*168*0.12/20*$G$4,0)</f>
        <v>2782</v>
      </c>
    </row>
    <row r="552" customFormat="false" ht="13.2" hidden="false" customHeight="false" outlineLevel="0" collapsed="false">
      <c r="A552" s="1" t="n">
        <v>0.380555555555556</v>
      </c>
      <c r="B552" s="2" t="n">
        <v>45</v>
      </c>
      <c r="C552" s="2" t="n">
        <v>856</v>
      </c>
      <c r="D552" s="14" t="n">
        <f aca="false">ROUND(B552*168*0.12/20*$G$4,0)</f>
        <v>2722</v>
      </c>
    </row>
    <row r="553" customFormat="false" ht="13.2" hidden="false" customHeight="false" outlineLevel="0" collapsed="false">
      <c r="A553" s="1" t="n">
        <v>0.38125</v>
      </c>
      <c r="B553" s="2" t="n">
        <v>47</v>
      </c>
      <c r="C553" s="2" t="n">
        <v>913</v>
      </c>
      <c r="D553" s="14" t="n">
        <f aca="false">ROUND(B553*168*0.12/20*$G$4,0)</f>
        <v>2843</v>
      </c>
    </row>
    <row r="554" customFormat="false" ht="13.2" hidden="false" customHeight="false" outlineLevel="0" collapsed="false">
      <c r="A554" s="1" t="n">
        <v>0.381944444444444</v>
      </c>
      <c r="B554" s="2" t="n">
        <v>50</v>
      </c>
      <c r="C554" s="2" t="n">
        <v>981</v>
      </c>
      <c r="D554" s="14" t="n">
        <f aca="false">ROUND(B554*168*0.12/20*$G$4,0)</f>
        <v>3024</v>
      </c>
    </row>
    <row r="555" customFormat="false" ht="13.2" hidden="false" customHeight="false" outlineLevel="0" collapsed="false">
      <c r="A555" s="1" t="n">
        <v>0.382638888888889</v>
      </c>
      <c r="B555" s="2" t="n">
        <v>55</v>
      </c>
      <c r="C555" s="2" t="n">
        <v>1123</v>
      </c>
      <c r="D555" s="14" t="n">
        <f aca="false">ROUND(B555*168*0.12/20*$G$4,0)</f>
        <v>3326</v>
      </c>
    </row>
    <row r="556" customFormat="false" ht="13.2" hidden="false" customHeight="false" outlineLevel="0" collapsed="false">
      <c r="A556" s="1" t="n">
        <v>0.383333333333333</v>
      </c>
      <c r="B556" s="2" t="n">
        <v>58</v>
      </c>
      <c r="C556" s="2" t="n">
        <v>1161</v>
      </c>
      <c r="D556" s="14" t="n">
        <f aca="false">ROUND(B556*168*0.12/20*$G$4,0)</f>
        <v>3508</v>
      </c>
    </row>
    <row r="557" customFormat="false" ht="13.2" hidden="false" customHeight="false" outlineLevel="0" collapsed="false">
      <c r="A557" s="1" t="n">
        <v>0.384027777777778</v>
      </c>
      <c r="B557" s="2" t="n">
        <v>62</v>
      </c>
      <c r="C557" s="2" t="n">
        <v>1254</v>
      </c>
      <c r="D557" s="14" t="n">
        <f aca="false">ROUND(B557*168*0.12/20*$G$4,0)</f>
        <v>3750</v>
      </c>
    </row>
    <row r="558" customFormat="false" ht="13.2" hidden="false" customHeight="false" outlineLevel="0" collapsed="false">
      <c r="A558" s="1" t="n">
        <v>0.384722222222222</v>
      </c>
      <c r="B558" s="2" t="n">
        <v>65</v>
      </c>
      <c r="C558" s="2" t="n">
        <v>1276</v>
      </c>
      <c r="D558" s="14" t="n">
        <f aca="false">ROUND(B558*168*0.12/20*$G$4,0)</f>
        <v>3931</v>
      </c>
    </row>
    <row r="559" customFormat="false" ht="13.2" hidden="false" customHeight="false" outlineLevel="0" collapsed="false">
      <c r="A559" s="1" t="n">
        <v>0.385416666666667</v>
      </c>
      <c r="B559" s="2" t="n">
        <v>67</v>
      </c>
      <c r="C559" s="2" t="n">
        <v>1355</v>
      </c>
      <c r="D559" s="14" t="n">
        <f aca="false">ROUND(B559*168*0.12/20*$G$4,0)</f>
        <v>4052</v>
      </c>
    </row>
    <row r="560" customFormat="false" ht="13.2" hidden="false" customHeight="false" outlineLevel="0" collapsed="false">
      <c r="A560" s="1" t="n">
        <v>0.386111111111111</v>
      </c>
      <c r="B560" s="2" t="n">
        <v>61</v>
      </c>
      <c r="C560" s="2" t="n">
        <v>1185</v>
      </c>
      <c r="D560" s="14" t="n">
        <f aca="false">ROUND(B560*168*0.12/20*$G$4,0)</f>
        <v>3689</v>
      </c>
    </row>
    <row r="561" customFormat="false" ht="13.2" hidden="false" customHeight="false" outlineLevel="0" collapsed="false">
      <c r="A561" s="1" t="n">
        <v>0.386805555555556</v>
      </c>
      <c r="B561" s="2" t="n">
        <v>50</v>
      </c>
      <c r="C561" s="2" t="n">
        <v>1011</v>
      </c>
      <c r="D561" s="14" t="n">
        <f aca="false">ROUND(B561*168*0.12/20*$G$4,0)</f>
        <v>3024</v>
      </c>
    </row>
    <row r="562" customFormat="false" ht="13.2" hidden="false" customHeight="false" outlineLevel="0" collapsed="false">
      <c r="A562" s="1" t="n">
        <v>0.3875</v>
      </c>
      <c r="B562" s="2" t="n">
        <v>42</v>
      </c>
      <c r="C562" s="2" t="n">
        <v>816</v>
      </c>
      <c r="D562" s="14" t="n">
        <f aca="false">ROUND(B562*168*0.12/20*$G$4,0)</f>
        <v>2540</v>
      </c>
    </row>
    <row r="563" customFormat="false" ht="13.2" hidden="false" customHeight="false" outlineLevel="0" collapsed="false">
      <c r="A563" s="1" t="n">
        <v>0.388194444444444</v>
      </c>
      <c r="B563" s="2" t="n">
        <v>38</v>
      </c>
      <c r="C563" s="2" t="n">
        <v>731</v>
      </c>
      <c r="D563" s="14" t="n">
        <f aca="false">ROUND(B563*168*0.12/20*$G$4,0)</f>
        <v>2298</v>
      </c>
    </row>
    <row r="564" customFormat="false" ht="13.2" hidden="false" customHeight="false" outlineLevel="0" collapsed="false">
      <c r="A564" s="1" t="n">
        <v>0.388888888888889</v>
      </c>
      <c r="B564" s="2" t="n">
        <v>38</v>
      </c>
      <c r="C564" s="2" t="n">
        <v>746</v>
      </c>
      <c r="D564" s="14" t="n">
        <f aca="false">ROUND(B564*168*0.12/20*$G$4,0)</f>
        <v>2298</v>
      </c>
    </row>
    <row r="565" customFormat="false" ht="13.2" hidden="false" customHeight="false" outlineLevel="0" collapsed="false">
      <c r="A565" s="1" t="n">
        <v>0.389583333333333</v>
      </c>
      <c r="B565" s="2" t="n">
        <v>37</v>
      </c>
      <c r="C565" s="2" t="n">
        <v>704</v>
      </c>
      <c r="D565" s="14" t="n">
        <f aca="false">ROUND(B565*168*0.12/20*$G$4,0)</f>
        <v>2238</v>
      </c>
    </row>
    <row r="566" customFormat="false" ht="13.2" hidden="false" customHeight="false" outlineLevel="0" collapsed="false">
      <c r="A566" s="1" t="n">
        <v>0.390277777777778</v>
      </c>
      <c r="B566" s="2" t="n">
        <v>37</v>
      </c>
      <c r="C566" s="2" t="n">
        <v>719</v>
      </c>
      <c r="D566" s="14" t="n">
        <f aca="false">ROUND(B566*168*0.12/20*$G$4,0)</f>
        <v>2238</v>
      </c>
    </row>
    <row r="567" customFormat="false" ht="13.2" hidden="false" customHeight="false" outlineLevel="0" collapsed="false">
      <c r="A567" s="1" t="n">
        <v>0.390972222222222</v>
      </c>
      <c r="B567" s="2" t="n">
        <v>40</v>
      </c>
      <c r="C567" s="2" t="n">
        <v>809</v>
      </c>
      <c r="D567" s="14" t="n">
        <f aca="false">ROUND(B567*168*0.12/20*$G$4,0)</f>
        <v>2419</v>
      </c>
    </row>
    <row r="568" customFormat="false" ht="13.2" hidden="false" customHeight="false" outlineLevel="0" collapsed="false">
      <c r="A568" s="1" t="n">
        <v>0.391666666666667</v>
      </c>
      <c r="B568" s="2" t="n">
        <v>42</v>
      </c>
      <c r="C568" s="2" t="n">
        <v>849</v>
      </c>
      <c r="D568" s="14" t="n">
        <f aca="false">ROUND(B568*168*0.12/20*$G$4,0)</f>
        <v>2540</v>
      </c>
    </row>
    <row r="569" customFormat="false" ht="13.2" hidden="false" customHeight="false" outlineLevel="0" collapsed="false">
      <c r="A569" s="1" t="n">
        <v>0.392361111111111</v>
      </c>
      <c r="B569" s="2" t="n">
        <v>42</v>
      </c>
      <c r="C569" s="2" t="n">
        <v>849</v>
      </c>
      <c r="D569" s="14" t="n">
        <f aca="false">ROUND(B569*168*0.12/20*$G$4,0)</f>
        <v>2540</v>
      </c>
    </row>
    <row r="570" customFormat="false" ht="13.2" hidden="false" customHeight="false" outlineLevel="0" collapsed="false">
      <c r="A570" s="1" t="n">
        <v>0.393055555555556</v>
      </c>
      <c r="B570" s="2" t="n">
        <v>43</v>
      </c>
      <c r="C570" s="2" t="n">
        <v>869</v>
      </c>
      <c r="D570" s="14" t="n">
        <f aca="false">ROUND(B570*168*0.12/20*$G$4,0)</f>
        <v>2601</v>
      </c>
    </row>
    <row r="571" customFormat="false" ht="13.2" hidden="false" customHeight="false" outlineLevel="0" collapsed="false">
      <c r="A571" s="1" t="n">
        <v>0.39375</v>
      </c>
      <c r="B571" s="2" t="n">
        <v>44</v>
      </c>
      <c r="C571" s="2" t="n">
        <v>881</v>
      </c>
      <c r="D571" s="14" t="n">
        <f aca="false">ROUND(B571*168*0.12/20*$G$4,0)</f>
        <v>2661</v>
      </c>
    </row>
    <row r="572" customFormat="false" ht="13.2" hidden="false" customHeight="false" outlineLevel="0" collapsed="false">
      <c r="A572" s="1" t="n">
        <v>0.394444444444444</v>
      </c>
      <c r="B572" s="2" t="n">
        <v>44</v>
      </c>
      <c r="C572" s="2" t="n">
        <v>837</v>
      </c>
      <c r="D572" s="14" t="n">
        <f aca="false">ROUND(B572*168*0.12/20*$G$4,0)</f>
        <v>2661</v>
      </c>
    </row>
    <row r="573" customFormat="false" ht="13.2" hidden="false" customHeight="false" outlineLevel="0" collapsed="false">
      <c r="A573" s="1" t="n">
        <v>0.395138888888889</v>
      </c>
      <c r="B573" s="2" t="n">
        <v>42</v>
      </c>
      <c r="C573" s="2" t="n">
        <v>799</v>
      </c>
      <c r="D573" s="14" t="n">
        <f aca="false">ROUND(B573*168*0.12/20*$G$4,0)</f>
        <v>2540</v>
      </c>
    </row>
    <row r="574" customFormat="false" ht="13.2" hidden="false" customHeight="false" outlineLevel="0" collapsed="false">
      <c r="A574" s="1" t="n">
        <v>0.395833333333333</v>
      </c>
      <c r="B574" s="2" t="n">
        <v>39</v>
      </c>
      <c r="C574" s="2" t="n">
        <v>789</v>
      </c>
      <c r="D574" s="14" t="n">
        <f aca="false">ROUND(B574*168*0.12/20*$G$4,0)</f>
        <v>2359</v>
      </c>
    </row>
    <row r="575" customFormat="false" ht="13.2" hidden="false" customHeight="false" outlineLevel="0" collapsed="false">
      <c r="A575" s="1" t="n">
        <v>0.396527777777778</v>
      </c>
      <c r="B575" s="2" t="n">
        <v>35</v>
      </c>
      <c r="C575" s="2" t="n">
        <v>715</v>
      </c>
      <c r="D575" s="14" t="n">
        <f aca="false">ROUND(B575*168*0.12/20*$G$4,0)</f>
        <v>2117</v>
      </c>
    </row>
    <row r="576" customFormat="false" ht="13.2" hidden="false" customHeight="false" outlineLevel="0" collapsed="false">
      <c r="A576" s="1" t="n">
        <v>0.397222222222222</v>
      </c>
      <c r="B576" s="2" t="n">
        <v>38</v>
      </c>
      <c r="C576" s="2" t="n">
        <v>753</v>
      </c>
      <c r="D576" s="14" t="n">
        <f aca="false">ROUND(B576*168*0.12/20*$G$4,0)</f>
        <v>2298</v>
      </c>
    </row>
    <row r="577" customFormat="false" ht="13.2" hidden="false" customHeight="false" outlineLevel="0" collapsed="false">
      <c r="A577" s="1" t="n">
        <v>0.397916666666667</v>
      </c>
      <c r="B577" s="2" t="n">
        <v>44</v>
      </c>
      <c r="C577" s="2" t="n">
        <v>855</v>
      </c>
      <c r="D577" s="14" t="n">
        <f aca="false">ROUND(B577*168*0.12/20*$G$4,0)</f>
        <v>2661</v>
      </c>
    </row>
    <row r="578" customFormat="false" ht="13.2" hidden="false" customHeight="false" outlineLevel="0" collapsed="false">
      <c r="A578" s="1" t="n">
        <v>0.398611111111111</v>
      </c>
      <c r="B578" s="2" t="n">
        <v>50</v>
      </c>
      <c r="C578" s="2" t="n">
        <v>991</v>
      </c>
      <c r="D578" s="14" t="n">
        <f aca="false">ROUND(B578*168*0.12/20*$G$4,0)</f>
        <v>3024</v>
      </c>
    </row>
    <row r="579" customFormat="false" ht="13.2" hidden="false" customHeight="false" outlineLevel="0" collapsed="false">
      <c r="A579" s="1" t="n">
        <v>0.399305555555556</v>
      </c>
      <c r="B579" s="2" t="n">
        <v>52</v>
      </c>
      <c r="C579" s="2" t="n">
        <v>1021</v>
      </c>
      <c r="D579" s="14" t="n">
        <f aca="false">ROUND(B579*168*0.12/20*$G$4,0)</f>
        <v>3145</v>
      </c>
    </row>
    <row r="580" customFormat="false" ht="13.2" hidden="false" customHeight="false" outlineLevel="0" collapsed="false">
      <c r="A580" s="1" t="n">
        <v>0.4</v>
      </c>
      <c r="B580" s="2" t="n">
        <v>55</v>
      </c>
      <c r="C580" s="2" t="n">
        <v>1058</v>
      </c>
      <c r="D580" s="14" t="n">
        <f aca="false">ROUND(B580*168*0.12/20*$G$4,0)</f>
        <v>3326</v>
      </c>
    </row>
    <row r="581" customFormat="false" ht="13.2" hidden="false" customHeight="false" outlineLevel="0" collapsed="false">
      <c r="A581" s="1" t="n">
        <v>0.400694444444444</v>
      </c>
      <c r="B581" s="2" t="n">
        <v>58</v>
      </c>
      <c r="C581" s="2" t="n">
        <v>1138</v>
      </c>
      <c r="D581" s="14" t="n">
        <f aca="false">ROUND(B581*168*0.12/20*$G$4,0)</f>
        <v>3508</v>
      </c>
    </row>
    <row r="582" customFormat="false" ht="13.2" hidden="false" customHeight="false" outlineLevel="0" collapsed="false">
      <c r="A582" s="1" t="n">
        <v>0.401388888888889</v>
      </c>
      <c r="B582" s="2" t="n">
        <v>61</v>
      </c>
      <c r="C582" s="2" t="n">
        <v>1221</v>
      </c>
      <c r="D582" s="14" t="n">
        <f aca="false">ROUND(B582*168*0.12/20*$G$4,0)</f>
        <v>3689</v>
      </c>
    </row>
    <row r="583" customFormat="false" ht="13.2" hidden="false" customHeight="false" outlineLevel="0" collapsed="false">
      <c r="A583" s="1" t="n">
        <v>0.402083333333333</v>
      </c>
      <c r="B583" s="2" t="n">
        <v>62</v>
      </c>
      <c r="C583" s="2" t="n">
        <v>1180</v>
      </c>
      <c r="D583" s="14" t="n">
        <f aca="false">ROUND(B583*168*0.12/20*$G$4,0)</f>
        <v>3750</v>
      </c>
    </row>
    <row r="584" customFormat="false" ht="13.2" hidden="false" customHeight="false" outlineLevel="0" collapsed="false">
      <c r="A584" s="1" t="n">
        <v>0.402777777777778</v>
      </c>
      <c r="B584" s="2" t="n">
        <v>62</v>
      </c>
      <c r="C584" s="2" t="n">
        <v>1266</v>
      </c>
      <c r="D584" s="14" t="n">
        <f aca="false">ROUND(B584*168*0.12/20*$G$4,0)</f>
        <v>3750</v>
      </c>
    </row>
    <row r="585" customFormat="false" ht="13.2" hidden="false" customHeight="false" outlineLevel="0" collapsed="false">
      <c r="A585" s="1" t="n">
        <v>0.403472222222222</v>
      </c>
      <c r="B585" s="2" t="n">
        <v>61</v>
      </c>
      <c r="C585" s="2" t="n">
        <v>1197</v>
      </c>
      <c r="D585" s="14" t="n">
        <f aca="false">ROUND(B585*168*0.12/20*$G$4,0)</f>
        <v>3689</v>
      </c>
    </row>
    <row r="586" customFormat="false" ht="13.2" hidden="false" customHeight="false" outlineLevel="0" collapsed="false">
      <c r="A586" s="1" t="n">
        <v>0.404166666666667</v>
      </c>
      <c r="B586" s="2" t="n">
        <v>61</v>
      </c>
      <c r="C586" s="2" t="n">
        <v>1185</v>
      </c>
      <c r="D586" s="14" t="n">
        <f aca="false">ROUND(B586*168*0.12/20*$G$4,0)</f>
        <v>3689</v>
      </c>
    </row>
    <row r="587" customFormat="false" ht="13.2" hidden="false" customHeight="false" outlineLevel="0" collapsed="false">
      <c r="A587" s="1" t="n">
        <v>0.404861111111111</v>
      </c>
      <c r="B587" s="2" t="n">
        <v>60</v>
      </c>
      <c r="C587" s="2" t="n">
        <v>1166</v>
      </c>
      <c r="D587" s="14" t="n">
        <f aca="false">ROUND(B587*168*0.12/20*$G$4,0)</f>
        <v>3629</v>
      </c>
    </row>
    <row r="588" customFormat="false" ht="13.2" hidden="false" customHeight="false" outlineLevel="0" collapsed="false">
      <c r="A588" s="1" t="n">
        <v>0.405555555555556</v>
      </c>
      <c r="B588" s="2" t="n">
        <v>57</v>
      </c>
      <c r="C588" s="2" t="n">
        <v>1085</v>
      </c>
      <c r="D588" s="14" t="n">
        <f aca="false">ROUND(B588*168*0.12/20*$G$4,0)</f>
        <v>3447</v>
      </c>
    </row>
    <row r="589" customFormat="false" ht="13.2" hidden="false" customHeight="false" outlineLevel="0" collapsed="false">
      <c r="A589" s="1" t="n">
        <v>0.40625</v>
      </c>
      <c r="B589" s="2" t="n">
        <v>57</v>
      </c>
      <c r="C589" s="2" t="n">
        <v>1096</v>
      </c>
      <c r="D589" s="14" t="n">
        <f aca="false">ROUND(B589*168*0.12/20*$G$4,0)</f>
        <v>3447</v>
      </c>
    </row>
    <row r="590" customFormat="false" ht="13.2" hidden="false" customHeight="false" outlineLevel="0" collapsed="false">
      <c r="A590" s="1" t="n">
        <v>0.406944444444444</v>
      </c>
      <c r="B590" s="2" t="n">
        <v>60</v>
      </c>
      <c r="C590" s="2" t="n">
        <v>1201</v>
      </c>
      <c r="D590" s="14" t="n">
        <f aca="false">ROUND(B590*168*0.12/20*$G$4,0)</f>
        <v>3629</v>
      </c>
    </row>
    <row r="591" customFormat="false" ht="13.2" hidden="false" customHeight="false" outlineLevel="0" collapsed="false">
      <c r="A591" s="1" t="n">
        <v>0.407638888888889</v>
      </c>
      <c r="B591" s="2" t="n">
        <v>56</v>
      </c>
      <c r="C591" s="2" t="n">
        <v>1143</v>
      </c>
      <c r="D591" s="14" t="n">
        <f aca="false">ROUND(B591*168*0.12/20*$G$4,0)</f>
        <v>3387</v>
      </c>
    </row>
    <row r="592" customFormat="false" ht="13.2" hidden="false" customHeight="false" outlineLevel="0" collapsed="false">
      <c r="A592" s="1" t="n">
        <v>0.408333333333333</v>
      </c>
      <c r="B592" s="2" t="n">
        <v>48</v>
      </c>
      <c r="C592" s="2" t="n">
        <v>952</v>
      </c>
      <c r="D592" s="14" t="n">
        <f aca="false">ROUND(B592*168*0.12/20*$G$4,0)</f>
        <v>2903</v>
      </c>
    </row>
    <row r="593" customFormat="false" ht="13.2" hidden="false" customHeight="false" outlineLevel="0" collapsed="false">
      <c r="A593" s="1" t="n">
        <v>0.409027777777778</v>
      </c>
      <c r="B593" s="2" t="n">
        <v>46</v>
      </c>
      <c r="C593" s="2" t="n">
        <v>894</v>
      </c>
      <c r="D593" s="14" t="n">
        <f aca="false">ROUND(B593*168*0.12/20*$G$4,0)</f>
        <v>2782</v>
      </c>
    </row>
    <row r="594" customFormat="false" ht="13.2" hidden="false" customHeight="false" outlineLevel="0" collapsed="false">
      <c r="A594" s="1" t="n">
        <v>0.409722222222222</v>
      </c>
      <c r="B594" s="2" t="n">
        <v>51</v>
      </c>
      <c r="C594" s="2" t="n">
        <v>971</v>
      </c>
      <c r="D594" s="14" t="n">
        <f aca="false">ROUND(B594*168*0.12/20*$G$4,0)</f>
        <v>3084</v>
      </c>
    </row>
    <row r="595" customFormat="false" ht="13.2" hidden="false" customHeight="false" outlineLevel="0" collapsed="false">
      <c r="A595" s="1" t="n">
        <v>0.410416666666667</v>
      </c>
      <c r="B595" s="2" t="n">
        <v>54</v>
      </c>
      <c r="C595" s="2" t="n">
        <v>1070</v>
      </c>
      <c r="D595" s="14" t="n">
        <f aca="false">ROUND(B595*168*0.12/20*$G$4,0)</f>
        <v>3266</v>
      </c>
    </row>
    <row r="596" customFormat="false" ht="13.2" hidden="false" customHeight="false" outlineLevel="0" collapsed="false">
      <c r="A596" s="1" t="n">
        <v>0.411111111111111</v>
      </c>
      <c r="B596" s="2" t="n">
        <v>50</v>
      </c>
      <c r="C596" s="2" t="n">
        <v>971</v>
      </c>
      <c r="D596" s="14" t="n">
        <f aca="false">ROUND(B596*168*0.12/20*$G$4,0)</f>
        <v>3024</v>
      </c>
    </row>
    <row r="597" customFormat="false" ht="13.2" hidden="false" customHeight="false" outlineLevel="0" collapsed="false">
      <c r="A597" s="1" t="n">
        <v>0.411805555555556</v>
      </c>
      <c r="B597" s="2" t="n">
        <v>46</v>
      </c>
      <c r="C597" s="2" t="n">
        <v>894</v>
      </c>
      <c r="D597" s="14" t="n">
        <f aca="false">ROUND(B597*168*0.12/20*$G$4,0)</f>
        <v>2782</v>
      </c>
    </row>
    <row r="598" customFormat="false" ht="13.2" hidden="false" customHeight="false" outlineLevel="0" collapsed="false">
      <c r="A598" s="1" t="n">
        <v>0.4125</v>
      </c>
      <c r="B598" s="2" t="n">
        <v>44</v>
      </c>
      <c r="C598" s="2" t="n">
        <v>872</v>
      </c>
      <c r="D598" s="14" t="n">
        <f aca="false">ROUND(B598*168*0.12/20*$G$4,0)</f>
        <v>2661</v>
      </c>
    </row>
    <row r="599" customFormat="false" ht="13.2" hidden="false" customHeight="false" outlineLevel="0" collapsed="false">
      <c r="A599" s="1" t="n">
        <v>0.413194444444444</v>
      </c>
      <c r="B599" s="2" t="n">
        <v>41</v>
      </c>
      <c r="C599" s="2" t="n">
        <v>821</v>
      </c>
      <c r="D599" s="14" t="n">
        <f aca="false">ROUND(B599*168*0.12/20*$G$4,0)</f>
        <v>2480</v>
      </c>
    </row>
    <row r="600" customFormat="false" ht="13.2" hidden="false" customHeight="false" outlineLevel="0" collapsed="false">
      <c r="A600" s="1" t="n">
        <v>0.413888888888889</v>
      </c>
      <c r="B600" s="2" t="n">
        <v>36</v>
      </c>
      <c r="C600" s="2" t="n">
        <v>685</v>
      </c>
      <c r="D600" s="14" t="n">
        <f aca="false">ROUND(B600*168*0.12/20*$G$4,0)</f>
        <v>2177</v>
      </c>
    </row>
    <row r="601" customFormat="false" ht="13.2" hidden="false" customHeight="false" outlineLevel="0" collapsed="false">
      <c r="A601" s="1" t="n">
        <v>0.414583333333333</v>
      </c>
      <c r="B601" s="2" t="n">
        <v>34</v>
      </c>
      <c r="C601" s="2" t="n">
        <v>681</v>
      </c>
      <c r="D601" s="14" t="n">
        <f aca="false">ROUND(B601*168*0.12/20*$G$4,0)</f>
        <v>2056</v>
      </c>
    </row>
    <row r="602" customFormat="false" ht="13.2" hidden="false" customHeight="false" outlineLevel="0" collapsed="false">
      <c r="A602" s="1" t="n">
        <v>0.415277777777778</v>
      </c>
      <c r="B602" s="2" t="n">
        <v>34</v>
      </c>
      <c r="C602" s="2" t="n">
        <v>661</v>
      </c>
      <c r="D602" s="14" t="n">
        <f aca="false">ROUND(B602*168*0.12/20*$G$4,0)</f>
        <v>2056</v>
      </c>
    </row>
    <row r="603" customFormat="false" ht="13.2" hidden="false" customHeight="false" outlineLevel="0" collapsed="false">
      <c r="A603" s="1" t="n">
        <v>0.415972222222222</v>
      </c>
      <c r="B603" s="2" t="n">
        <v>34</v>
      </c>
      <c r="C603" s="2" t="n">
        <v>667</v>
      </c>
      <c r="D603" s="14" t="n">
        <f aca="false">ROUND(B603*168*0.12/20*$G$4,0)</f>
        <v>2056</v>
      </c>
    </row>
    <row r="604" customFormat="false" ht="13.2" hidden="false" customHeight="false" outlineLevel="0" collapsed="false">
      <c r="A604" s="1" t="n">
        <v>0.416666666666667</v>
      </c>
      <c r="B604" s="2" t="n">
        <v>30</v>
      </c>
      <c r="C604" s="2" t="n">
        <v>601</v>
      </c>
      <c r="D604" s="14" t="n">
        <f aca="false">ROUND(B604*168*0.12/20*$G$4,0)</f>
        <v>1814</v>
      </c>
    </row>
    <row r="605" customFormat="false" ht="13.2" hidden="false" customHeight="false" outlineLevel="0" collapsed="false">
      <c r="A605" s="1" t="n">
        <v>0.417361111111111</v>
      </c>
      <c r="B605" s="2" t="n">
        <v>27</v>
      </c>
      <c r="C605" s="2" t="n">
        <v>525</v>
      </c>
      <c r="D605" s="14" t="n">
        <f aca="false">ROUND(B605*168*0.12/20*$G$4,0)</f>
        <v>1633</v>
      </c>
    </row>
    <row r="606" customFormat="false" ht="13.2" hidden="false" customHeight="false" outlineLevel="0" collapsed="false">
      <c r="A606" s="1" t="n">
        <v>0.418055555555556</v>
      </c>
      <c r="B606" s="2" t="n">
        <v>33</v>
      </c>
      <c r="C606" s="2" t="n">
        <v>654</v>
      </c>
      <c r="D606" s="14" t="n">
        <f aca="false">ROUND(B606*168*0.12/20*$G$4,0)</f>
        <v>1996</v>
      </c>
    </row>
    <row r="607" customFormat="false" ht="13.2" hidden="false" customHeight="false" outlineLevel="0" collapsed="false">
      <c r="A607" s="1" t="n">
        <v>0.41875</v>
      </c>
      <c r="B607" s="2" t="n">
        <v>40</v>
      </c>
      <c r="C607" s="2" t="n">
        <v>761</v>
      </c>
      <c r="D607" s="14" t="n">
        <f aca="false">ROUND(B607*168*0.12/20*$G$4,0)</f>
        <v>2419</v>
      </c>
    </row>
    <row r="608" customFormat="false" ht="13.2" hidden="false" customHeight="false" outlineLevel="0" collapsed="false">
      <c r="A608" s="1" t="n">
        <v>0.419444444444444</v>
      </c>
      <c r="B608" s="2" t="n">
        <v>52</v>
      </c>
      <c r="C608" s="2" t="n">
        <v>1041</v>
      </c>
      <c r="D608" s="14" t="n">
        <f aca="false">ROUND(B608*168*0.12/20*$G$4,0)</f>
        <v>3145</v>
      </c>
    </row>
    <row r="609" customFormat="false" ht="13.2" hidden="false" customHeight="false" outlineLevel="0" collapsed="false">
      <c r="A609" s="1" t="n">
        <v>0.420138888888889</v>
      </c>
      <c r="B609" s="2" t="n">
        <v>61</v>
      </c>
      <c r="C609" s="2" t="n">
        <v>1246</v>
      </c>
      <c r="D609" s="14" t="n">
        <f aca="false">ROUND(B609*168*0.12/20*$G$4,0)</f>
        <v>3689</v>
      </c>
    </row>
    <row r="610" customFormat="false" ht="13.2" hidden="false" customHeight="false" outlineLevel="0" collapsed="false">
      <c r="A610" s="1" t="n">
        <v>0.420833333333333</v>
      </c>
      <c r="B610" s="2" t="n">
        <v>55</v>
      </c>
      <c r="C610" s="2" t="n">
        <v>1090</v>
      </c>
      <c r="D610" s="14" t="n">
        <f aca="false">ROUND(B610*168*0.12/20*$G$4,0)</f>
        <v>3326</v>
      </c>
    </row>
    <row r="611" customFormat="false" ht="13.2" hidden="false" customHeight="false" outlineLevel="0" collapsed="false">
      <c r="A611" s="1" t="n">
        <v>0.421527777777778</v>
      </c>
      <c r="B611" s="2" t="n">
        <v>56</v>
      </c>
      <c r="C611" s="2" t="n">
        <v>1077</v>
      </c>
      <c r="D611" s="14" t="n">
        <f aca="false">ROUND(B611*168*0.12/20*$G$4,0)</f>
        <v>3387</v>
      </c>
    </row>
    <row r="612" customFormat="false" ht="13.2" hidden="false" customHeight="false" outlineLevel="0" collapsed="false">
      <c r="A612" s="1" t="n">
        <v>0.422222222222222</v>
      </c>
      <c r="B612" s="2" t="n">
        <v>53</v>
      </c>
      <c r="C612" s="2" t="n">
        <v>1061</v>
      </c>
      <c r="D612" s="14" t="n">
        <f aca="false">ROUND(B612*168*0.12/20*$G$4,0)</f>
        <v>3205</v>
      </c>
    </row>
    <row r="613" customFormat="false" ht="13.2" hidden="false" customHeight="false" outlineLevel="0" collapsed="false">
      <c r="A613" s="1" t="n">
        <v>0.422916666666667</v>
      </c>
      <c r="B613" s="2" t="n">
        <v>50</v>
      </c>
      <c r="C613" s="2" t="n">
        <v>971</v>
      </c>
      <c r="D613" s="14" t="n">
        <f aca="false">ROUND(B613*168*0.12/20*$G$4,0)</f>
        <v>3024</v>
      </c>
    </row>
    <row r="614" customFormat="false" ht="13.2" hidden="false" customHeight="false" outlineLevel="0" collapsed="false">
      <c r="A614" s="1" t="n">
        <v>0.423611111111111</v>
      </c>
      <c r="B614" s="2" t="n">
        <v>50</v>
      </c>
      <c r="C614" s="2" t="n">
        <v>952</v>
      </c>
      <c r="D614" s="14" t="n">
        <f aca="false">ROUND(B614*168*0.12/20*$G$4,0)</f>
        <v>3024</v>
      </c>
    </row>
    <row r="615" customFormat="false" ht="13.2" hidden="false" customHeight="false" outlineLevel="0" collapsed="false">
      <c r="A615" s="1" t="n">
        <v>0.424305555555556</v>
      </c>
      <c r="B615" s="2" t="n">
        <v>57</v>
      </c>
      <c r="C615" s="2" t="n">
        <v>1141</v>
      </c>
      <c r="D615" s="14" t="n">
        <f aca="false">ROUND(B615*168*0.12/20*$G$4,0)</f>
        <v>3447</v>
      </c>
    </row>
    <row r="616" customFormat="false" ht="13.2" hidden="false" customHeight="false" outlineLevel="0" collapsed="false">
      <c r="A616" s="1" t="n">
        <v>0.425</v>
      </c>
      <c r="B616" s="2" t="n">
        <v>59</v>
      </c>
      <c r="C616" s="2" t="n">
        <v>1158</v>
      </c>
      <c r="D616" s="14" t="n">
        <f aca="false">ROUND(B616*168*0.12/20*$G$4,0)</f>
        <v>3568</v>
      </c>
    </row>
    <row r="617" customFormat="false" ht="13.2" hidden="false" customHeight="false" outlineLevel="0" collapsed="false">
      <c r="A617" s="1" t="n">
        <v>0.425694444444444</v>
      </c>
      <c r="B617" s="2" t="n">
        <v>49</v>
      </c>
      <c r="C617" s="2" t="n">
        <v>952</v>
      </c>
      <c r="D617" s="14" t="n">
        <f aca="false">ROUND(B617*168*0.12/20*$G$4,0)</f>
        <v>2964</v>
      </c>
    </row>
    <row r="618" customFormat="false" ht="13.2" hidden="false" customHeight="false" outlineLevel="0" collapsed="false">
      <c r="A618" s="1" t="n">
        <v>0.426388888888889</v>
      </c>
      <c r="B618" s="2" t="n">
        <v>42</v>
      </c>
      <c r="C618" s="2" t="n">
        <v>833</v>
      </c>
      <c r="D618" s="14" t="n">
        <f aca="false">ROUND(B618*168*0.12/20*$G$4,0)</f>
        <v>2540</v>
      </c>
    </row>
    <row r="619" customFormat="false" ht="13.2" hidden="false" customHeight="false" outlineLevel="0" collapsed="false">
      <c r="A619" s="1" t="n">
        <v>0.427083333333333</v>
      </c>
      <c r="B619" s="2" t="n">
        <v>41</v>
      </c>
      <c r="C619" s="2" t="n">
        <v>805</v>
      </c>
      <c r="D619" s="14" t="n">
        <f aca="false">ROUND(B619*168*0.12/20*$G$4,0)</f>
        <v>2480</v>
      </c>
    </row>
    <row r="620" customFormat="false" ht="13.2" hidden="false" customHeight="false" outlineLevel="0" collapsed="false">
      <c r="A620" s="1" t="n">
        <v>0.427777777777778</v>
      </c>
      <c r="B620" s="2" t="n">
        <v>39</v>
      </c>
      <c r="C620" s="2" t="n">
        <v>758</v>
      </c>
      <c r="D620" s="14" t="n">
        <f aca="false">ROUND(B620*168*0.12/20*$G$4,0)</f>
        <v>2359</v>
      </c>
    </row>
    <row r="621" customFormat="false" ht="13.2" hidden="false" customHeight="false" outlineLevel="0" collapsed="false">
      <c r="A621" s="1" t="n">
        <v>0.428472222222222</v>
      </c>
      <c r="B621" s="2" t="n">
        <v>40</v>
      </c>
      <c r="C621" s="2" t="n">
        <v>777</v>
      </c>
      <c r="D621" s="14" t="n">
        <f aca="false">ROUND(B621*168*0.12/20*$G$4,0)</f>
        <v>2419</v>
      </c>
    </row>
    <row r="622" customFormat="false" ht="13.2" hidden="false" customHeight="false" outlineLevel="0" collapsed="false">
      <c r="A622" s="1" t="n">
        <v>0.429166666666667</v>
      </c>
      <c r="B622" s="2" t="n">
        <v>33</v>
      </c>
      <c r="C622" s="2" t="n">
        <v>654</v>
      </c>
      <c r="D622" s="14" t="n">
        <f aca="false">ROUND(B622*168*0.12/20*$G$4,0)</f>
        <v>1996</v>
      </c>
    </row>
    <row r="623" customFormat="false" ht="13.2" hidden="false" customHeight="false" outlineLevel="0" collapsed="false">
      <c r="A623" s="1" t="n">
        <v>0.429861111111111</v>
      </c>
      <c r="B623" s="2" t="n">
        <v>34</v>
      </c>
      <c r="C623" s="2" t="n">
        <v>667</v>
      </c>
      <c r="D623" s="14" t="n">
        <f aca="false">ROUND(B623*168*0.12/20*$G$4,0)</f>
        <v>2056</v>
      </c>
    </row>
    <row r="624" customFormat="false" ht="13.2" hidden="false" customHeight="false" outlineLevel="0" collapsed="false">
      <c r="A624" s="1" t="n">
        <v>0.430555555555556</v>
      </c>
      <c r="B624" s="2" t="n">
        <v>40</v>
      </c>
      <c r="C624" s="2" t="n">
        <v>809</v>
      </c>
      <c r="D624" s="14" t="n">
        <f aca="false">ROUND(B624*168*0.12/20*$G$4,0)</f>
        <v>2419</v>
      </c>
    </row>
    <row r="625" customFormat="false" ht="13.2" hidden="false" customHeight="false" outlineLevel="0" collapsed="false">
      <c r="A625" s="1" t="n">
        <v>0.43125</v>
      </c>
      <c r="B625" s="2" t="n">
        <v>42</v>
      </c>
      <c r="C625" s="2" t="n">
        <v>858</v>
      </c>
      <c r="D625" s="14" t="n">
        <f aca="false">ROUND(B625*168*0.12/20*$G$4,0)</f>
        <v>2540</v>
      </c>
    </row>
    <row r="626" customFormat="false" ht="13.2" hidden="false" customHeight="false" outlineLevel="0" collapsed="false">
      <c r="A626" s="1" t="n">
        <v>0.431944444444444</v>
      </c>
      <c r="B626" s="2" t="n">
        <v>40</v>
      </c>
      <c r="C626" s="2" t="n">
        <v>817</v>
      </c>
      <c r="D626" s="14" t="n">
        <f aca="false">ROUND(B626*168*0.12/20*$G$4,0)</f>
        <v>2419</v>
      </c>
    </row>
    <row r="627" customFormat="false" ht="13.2" hidden="false" customHeight="false" outlineLevel="0" collapsed="false">
      <c r="A627" s="1" t="n">
        <v>0.432638888888889</v>
      </c>
      <c r="B627" s="2" t="n">
        <v>37</v>
      </c>
      <c r="C627" s="2" t="n">
        <v>711</v>
      </c>
      <c r="D627" s="14" t="n">
        <f aca="false">ROUND(B627*168*0.12/20*$G$4,0)</f>
        <v>2238</v>
      </c>
    </row>
    <row r="628" customFormat="false" ht="13.2" hidden="false" customHeight="false" outlineLevel="0" collapsed="false">
      <c r="A628" s="1" t="n">
        <v>0.433333333333333</v>
      </c>
      <c r="B628" s="2" t="n">
        <v>38</v>
      </c>
      <c r="C628" s="2" t="n">
        <v>761</v>
      </c>
      <c r="D628" s="14" t="n">
        <f aca="false">ROUND(B628*168*0.12/20*$G$4,0)</f>
        <v>2298</v>
      </c>
    </row>
    <row r="629" customFormat="false" ht="13.2" hidden="false" customHeight="false" outlineLevel="0" collapsed="false">
      <c r="A629" s="1" t="n">
        <v>0.434027777777778</v>
      </c>
      <c r="B629" s="2" t="n">
        <v>45</v>
      </c>
      <c r="C629" s="2" t="n">
        <v>865</v>
      </c>
      <c r="D629" s="14" t="n">
        <f aca="false">ROUND(B629*168*0.12/20*$G$4,0)</f>
        <v>2722</v>
      </c>
    </row>
    <row r="630" customFormat="false" ht="13.2" hidden="false" customHeight="false" outlineLevel="0" collapsed="false">
      <c r="A630" s="1" t="n">
        <v>0.434722222222222</v>
      </c>
      <c r="B630" s="2" t="n">
        <v>64</v>
      </c>
      <c r="C630" s="2" t="n">
        <v>1269</v>
      </c>
      <c r="D630" s="14" t="n">
        <f aca="false">ROUND(B630*168*0.12/20*$G$4,0)</f>
        <v>3871</v>
      </c>
    </row>
    <row r="631" customFormat="false" ht="13.2" hidden="false" customHeight="false" outlineLevel="0" collapsed="false">
      <c r="A631" s="1" t="n">
        <v>0.435416666666667</v>
      </c>
      <c r="B631" s="2" t="n">
        <v>72</v>
      </c>
      <c r="C631" s="2" t="n">
        <v>1442</v>
      </c>
      <c r="D631" s="14" t="n">
        <f aca="false">ROUND(B631*168*0.12/20*$G$4,0)</f>
        <v>4355</v>
      </c>
    </row>
    <row r="632" customFormat="false" ht="13.2" hidden="false" customHeight="false" outlineLevel="0" collapsed="false">
      <c r="A632" s="1" t="n">
        <v>0.436111111111111</v>
      </c>
      <c r="B632" s="2" t="n">
        <v>64</v>
      </c>
      <c r="C632" s="2" t="n">
        <v>1243</v>
      </c>
      <c r="D632" s="14" t="n">
        <f aca="false">ROUND(B632*168*0.12/20*$G$4,0)</f>
        <v>3871</v>
      </c>
    </row>
    <row r="633" customFormat="false" ht="13.2" hidden="false" customHeight="false" outlineLevel="0" collapsed="false">
      <c r="A633" s="1" t="n">
        <v>0.436805555555556</v>
      </c>
      <c r="B633" s="2" t="n">
        <v>56</v>
      </c>
      <c r="C633" s="2" t="n">
        <v>1121</v>
      </c>
      <c r="D633" s="14" t="n">
        <f aca="false">ROUND(B633*168*0.12/20*$G$4,0)</f>
        <v>3387</v>
      </c>
    </row>
    <row r="634" customFormat="false" ht="13.2" hidden="false" customHeight="false" outlineLevel="0" collapsed="false">
      <c r="A634" s="1" t="n">
        <v>0.4375</v>
      </c>
      <c r="B634" s="2" t="n">
        <v>54</v>
      </c>
      <c r="C634" s="2" t="n">
        <v>1081</v>
      </c>
      <c r="D634" s="14" t="n">
        <f aca="false">ROUND(B634*168*0.12/20*$G$4,0)</f>
        <v>3266</v>
      </c>
    </row>
    <row r="635" customFormat="false" ht="13.2" hidden="false" customHeight="false" outlineLevel="0" collapsed="false">
      <c r="A635" s="1" t="n">
        <v>0.438194444444444</v>
      </c>
      <c r="B635" s="2" t="n">
        <v>52</v>
      </c>
      <c r="C635" s="2" t="n">
        <v>1000</v>
      </c>
      <c r="D635" s="14" t="n">
        <f aca="false">ROUND(B635*168*0.12/20*$G$4,0)</f>
        <v>3145</v>
      </c>
    </row>
    <row r="636" customFormat="false" ht="13.2" hidden="false" customHeight="false" outlineLevel="0" collapsed="false">
      <c r="A636" s="1" t="n">
        <v>0.438888888888889</v>
      </c>
      <c r="B636" s="2" t="n">
        <v>52</v>
      </c>
      <c r="C636" s="2" t="n">
        <v>1062</v>
      </c>
      <c r="D636" s="14" t="n">
        <f aca="false">ROUND(B636*168*0.12/20*$G$4,0)</f>
        <v>3145</v>
      </c>
    </row>
    <row r="637" customFormat="false" ht="13.2" hidden="false" customHeight="false" outlineLevel="0" collapsed="false">
      <c r="A637" s="1" t="n">
        <v>0.439583333333333</v>
      </c>
      <c r="B637" s="2" t="n">
        <v>56</v>
      </c>
      <c r="C637" s="2" t="n">
        <v>1077</v>
      </c>
      <c r="D637" s="14" t="n">
        <f aca="false">ROUND(B637*168*0.12/20*$G$4,0)</f>
        <v>3387</v>
      </c>
    </row>
    <row r="638" customFormat="false" ht="13.2" hidden="false" customHeight="false" outlineLevel="0" collapsed="false">
      <c r="A638" s="1" t="n">
        <v>0.440277777777778</v>
      </c>
      <c r="B638" s="2" t="n">
        <v>66</v>
      </c>
      <c r="C638" s="2" t="n">
        <v>1282</v>
      </c>
      <c r="D638" s="14" t="n">
        <f aca="false">ROUND(B638*168*0.12/20*$G$4,0)</f>
        <v>3992</v>
      </c>
    </row>
    <row r="639" customFormat="false" ht="13.2" hidden="false" customHeight="false" outlineLevel="0" collapsed="false">
      <c r="A639" s="1" t="n">
        <v>0.440972222222222</v>
      </c>
      <c r="B639" s="2" t="n">
        <v>78</v>
      </c>
      <c r="C639" s="2" t="n">
        <v>1562</v>
      </c>
      <c r="D639" s="14" t="n">
        <f aca="false">ROUND(B639*168*0.12/20*$G$4,0)</f>
        <v>4717</v>
      </c>
    </row>
    <row r="640" customFormat="false" ht="13.2" hidden="false" customHeight="false" outlineLevel="0" collapsed="false">
      <c r="A640" s="1" t="n">
        <v>0.441666666666667</v>
      </c>
      <c r="B640" s="2" t="n">
        <v>84</v>
      </c>
      <c r="C640" s="2" t="n">
        <v>1632</v>
      </c>
      <c r="D640" s="14" t="n">
        <f aca="false">ROUND(B640*168*0.12/20*$G$4,0)</f>
        <v>5080</v>
      </c>
    </row>
    <row r="641" customFormat="false" ht="13.2" hidden="false" customHeight="false" outlineLevel="0" collapsed="false">
      <c r="A641" s="1" t="n">
        <v>0.442361111111111</v>
      </c>
      <c r="B641" s="2" t="n">
        <v>83</v>
      </c>
      <c r="C641" s="2" t="n">
        <v>1645</v>
      </c>
      <c r="D641" s="14" t="n">
        <f aca="false">ROUND(B641*168*0.12/20*$G$4,0)</f>
        <v>5020</v>
      </c>
    </row>
    <row r="642" customFormat="false" ht="13.2" hidden="false" customHeight="false" outlineLevel="0" collapsed="false">
      <c r="A642" s="1" t="n">
        <v>0.443055555555556</v>
      </c>
      <c r="B642" s="2" t="n">
        <v>65</v>
      </c>
      <c r="C642" s="2" t="n">
        <v>1276</v>
      </c>
      <c r="D642" s="14" t="n">
        <f aca="false">ROUND(B642*168*0.12/20*$G$4,0)</f>
        <v>3931</v>
      </c>
    </row>
    <row r="643" customFormat="false" ht="13.2" hidden="false" customHeight="false" outlineLevel="0" collapsed="false">
      <c r="A643" s="1" t="n">
        <v>0.44375</v>
      </c>
      <c r="B643" s="2" t="n">
        <v>53</v>
      </c>
      <c r="C643" s="2" t="n">
        <v>1009</v>
      </c>
      <c r="D643" s="14" t="n">
        <f aca="false">ROUND(B643*168*0.12/20*$G$4,0)</f>
        <v>3205</v>
      </c>
    </row>
    <row r="644" customFormat="false" ht="13.2" hidden="false" customHeight="false" outlineLevel="0" collapsed="false">
      <c r="A644" s="1" t="n">
        <v>0.444444444444444</v>
      </c>
      <c r="B644" s="2" t="n">
        <v>46</v>
      </c>
      <c r="C644" s="2" t="n">
        <v>921</v>
      </c>
      <c r="D644" s="14" t="n">
        <f aca="false">ROUND(B644*168*0.12/20*$G$4,0)</f>
        <v>2782</v>
      </c>
    </row>
    <row r="645" customFormat="false" ht="13.2" hidden="false" customHeight="false" outlineLevel="0" collapsed="false">
      <c r="A645" s="1" t="n">
        <v>0.445138888888889</v>
      </c>
      <c r="B645" s="2" t="n">
        <v>49</v>
      </c>
      <c r="C645" s="2" t="n">
        <v>952</v>
      </c>
      <c r="D645" s="14" t="n">
        <f aca="false">ROUND(B645*168*0.12/20*$G$4,0)</f>
        <v>2964</v>
      </c>
    </row>
    <row r="646" customFormat="false" ht="13.2" hidden="false" customHeight="false" outlineLevel="0" collapsed="false">
      <c r="A646" s="1" t="n">
        <v>0.445833333333333</v>
      </c>
      <c r="B646" s="2" t="n">
        <v>57</v>
      </c>
      <c r="C646" s="2" t="n">
        <v>1164</v>
      </c>
      <c r="D646" s="14" t="n">
        <f aca="false">ROUND(B646*168*0.12/20*$G$4,0)</f>
        <v>3447</v>
      </c>
    </row>
    <row r="647" customFormat="false" ht="13.2" hidden="false" customHeight="false" outlineLevel="0" collapsed="false">
      <c r="A647" s="1" t="n">
        <v>0.446527777777778</v>
      </c>
      <c r="B647" s="2" t="n">
        <v>58</v>
      </c>
      <c r="C647" s="2" t="n">
        <v>1173</v>
      </c>
      <c r="D647" s="14" t="n">
        <f aca="false">ROUND(B647*168*0.12/20*$G$4,0)</f>
        <v>3508</v>
      </c>
    </row>
    <row r="648" customFormat="false" ht="13.2" hidden="false" customHeight="false" outlineLevel="0" collapsed="false">
      <c r="A648" s="1" t="n">
        <v>0.447222222222222</v>
      </c>
      <c r="B648" s="2" t="n">
        <v>49</v>
      </c>
      <c r="C648" s="2" t="n">
        <v>991</v>
      </c>
      <c r="D648" s="14" t="n">
        <f aca="false">ROUND(B648*168*0.12/20*$G$4,0)</f>
        <v>2964</v>
      </c>
    </row>
    <row r="649" customFormat="false" ht="13.2" hidden="false" customHeight="false" outlineLevel="0" collapsed="false">
      <c r="A649" s="1" t="n">
        <v>0.447916666666667</v>
      </c>
      <c r="B649" s="2" t="n">
        <v>38</v>
      </c>
      <c r="C649" s="2" t="n">
        <v>761</v>
      </c>
      <c r="D649" s="14" t="n">
        <f aca="false">ROUND(B649*168*0.12/20*$G$4,0)</f>
        <v>2298</v>
      </c>
    </row>
    <row r="650" customFormat="false" ht="13.2" hidden="false" customHeight="false" outlineLevel="0" collapsed="false">
      <c r="A650" s="1" t="n">
        <v>0.448611111111111</v>
      </c>
      <c r="B650" s="2" t="n">
        <v>33</v>
      </c>
      <c r="C650" s="2" t="n">
        <v>661</v>
      </c>
      <c r="D650" s="14" t="n">
        <f aca="false">ROUND(B650*168*0.12/20*$G$4,0)</f>
        <v>1996</v>
      </c>
    </row>
    <row r="651" customFormat="false" ht="13.2" hidden="false" customHeight="false" outlineLevel="0" collapsed="false">
      <c r="A651" s="1" t="n">
        <v>0.449305555555556</v>
      </c>
      <c r="B651" s="2" t="n">
        <v>30</v>
      </c>
      <c r="C651" s="2" t="n">
        <v>577</v>
      </c>
      <c r="D651" s="14" t="n">
        <f aca="false">ROUND(B651*168*0.12/20*$G$4,0)</f>
        <v>1814</v>
      </c>
    </row>
    <row r="652" customFormat="false" ht="13.2" hidden="false" customHeight="false" outlineLevel="0" collapsed="false">
      <c r="A652" s="1" t="n">
        <v>0.45</v>
      </c>
      <c r="B652" s="2" t="n">
        <v>28</v>
      </c>
      <c r="C652" s="2" t="n">
        <v>550</v>
      </c>
      <c r="D652" s="14" t="n">
        <f aca="false">ROUND(B652*168*0.12/20*$G$4,0)</f>
        <v>1693</v>
      </c>
    </row>
    <row r="653" customFormat="false" ht="13.2" hidden="false" customHeight="false" outlineLevel="0" collapsed="false">
      <c r="A653" s="1" t="n">
        <v>0.450694444444444</v>
      </c>
      <c r="B653" s="2" t="n">
        <v>24</v>
      </c>
      <c r="C653" s="2" t="n">
        <v>485</v>
      </c>
      <c r="D653" s="14" t="n">
        <f aca="false">ROUND(B653*168*0.12/20*$G$4,0)</f>
        <v>1452</v>
      </c>
    </row>
    <row r="654" customFormat="false" ht="13.2" hidden="false" customHeight="false" outlineLevel="0" collapsed="false">
      <c r="A654" s="1" t="n">
        <v>0.451388888888889</v>
      </c>
      <c r="B654" s="2" t="n">
        <v>25</v>
      </c>
      <c r="C654" s="2" t="n">
        <v>491</v>
      </c>
      <c r="D654" s="14" t="n">
        <f aca="false">ROUND(B654*168*0.12/20*$G$4,0)</f>
        <v>1512</v>
      </c>
    </row>
    <row r="655" customFormat="false" ht="13.2" hidden="false" customHeight="false" outlineLevel="0" collapsed="false">
      <c r="A655" s="1" t="n">
        <v>0.452083333333333</v>
      </c>
      <c r="B655" s="2" t="n">
        <v>31</v>
      </c>
      <c r="C655" s="2" t="n">
        <v>621</v>
      </c>
      <c r="D655" s="14" t="n">
        <f aca="false">ROUND(B655*168*0.12/20*$G$4,0)</f>
        <v>1875</v>
      </c>
    </row>
    <row r="656" customFormat="false" ht="13.2" hidden="false" customHeight="false" outlineLevel="0" collapsed="false">
      <c r="A656" s="1" t="n">
        <v>0.452777777777778</v>
      </c>
      <c r="B656" s="2" t="n">
        <v>32</v>
      </c>
      <c r="C656" s="2" t="n">
        <v>647</v>
      </c>
      <c r="D656" s="14" t="n">
        <f aca="false">ROUND(B656*168*0.12/20*$G$4,0)</f>
        <v>1935</v>
      </c>
    </row>
    <row r="657" customFormat="false" ht="13.2" hidden="false" customHeight="false" outlineLevel="0" collapsed="false">
      <c r="A657" s="1" t="n">
        <v>0.453472222222222</v>
      </c>
      <c r="B657" s="2" t="n">
        <v>32</v>
      </c>
      <c r="C657" s="2" t="n">
        <v>622</v>
      </c>
      <c r="D657" s="14" t="n">
        <f aca="false">ROUND(B657*168*0.12/20*$G$4,0)</f>
        <v>1935</v>
      </c>
    </row>
    <row r="658" customFormat="false" ht="13.2" hidden="false" customHeight="false" outlineLevel="0" collapsed="false">
      <c r="A658" s="1" t="n">
        <v>0.454166666666667</v>
      </c>
      <c r="B658" s="2" t="n">
        <v>31</v>
      </c>
      <c r="C658" s="2" t="n">
        <v>602</v>
      </c>
      <c r="D658" s="14" t="n">
        <f aca="false">ROUND(B658*168*0.12/20*$G$4,0)</f>
        <v>1875</v>
      </c>
    </row>
    <row r="659" customFormat="false" ht="13.2" hidden="false" customHeight="false" outlineLevel="0" collapsed="false">
      <c r="A659" s="1" t="n">
        <v>0.454861111111111</v>
      </c>
      <c r="B659" s="2" t="n">
        <v>34</v>
      </c>
      <c r="C659" s="2" t="n">
        <v>694</v>
      </c>
      <c r="D659" s="14" t="n">
        <f aca="false">ROUND(B659*168*0.12/20*$G$4,0)</f>
        <v>2056</v>
      </c>
    </row>
    <row r="660" customFormat="false" ht="13.2" hidden="false" customHeight="false" outlineLevel="0" collapsed="false">
      <c r="A660" s="1" t="n">
        <v>0.455555555555556</v>
      </c>
      <c r="B660" s="2" t="n">
        <v>33</v>
      </c>
      <c r="C660" s="2" t="n">
        <v>661</v>
      </c>
      <c r="D660" s="14" t="n">
        <f aca="false">ROUND(B660*168*0.12/20*$G$4,0)</f>
        <v>1996</v>
      </c>
    </row>
    <row r="661" customFormat="false" ht="13.2" hidden="false" customHeight="false" outlineLevel="0" collapsed="false">
      <c r="A661" s="1" t="n">
        <v>0.45625</v>
      </c>
      <c r="B661" s="2" t="n">
        <v>33</v>
      </c>
      <c r="C661" s="2" t="n">
        <v>654</v>
      </c>
      <c r="D661" s="14" t="n">
        <f aca="false">ROUND(B661*168*0.12/20*$G$4,0)</f>
        <v>1996</v>
      </c>
    </row>
    <row r="662" customFormat="false" ht="13.2" hidden="false" customHeight="false" outlineLevel="0" collapsed="false">
      <c r="A662" s="1" t="n">
        <v>0.456944444444444</v>
      </c>
      <c r="B662" s="2" t="n">
        <v>38</v>
      </c>
      <c r="C662" s="2" t="n">
        <v>768</v>
      </c>
      <c r="D662" s="14" t="n">
        <f aca="false">ROUND(B662*168*0.12/20*$G$4,0)</f>
        <v>2298</v>
      </c>
    </row>
    <row r="663" customFormat="false" ht="13.2" hidden="false" customHeight="false" outlineLevel="0" collapsed="false">
      <c r="A663" s="1" t="n">
        <v>0.457638888888889</v>
      </c>
      <c r="B663" s="2" t="n">
        <v>34</v>
      </c>
      <c r="C663" s="2" t="n">
        <v>694</v>
      </c>
      <c r="D663" s="14" t="n">
        <f aca="false">ROUND(B663*168*0.12/20*$G$4,0)</f>
        <v>2056</v>
      </c>
    </row>
    <row r="664" customFormat="false" ht="13.2" hidden="false" customHeight="false" outlineLevel="0" collapsed="false">
      <c r="A664" s="1" t="n">
        <v>0.458333333333333</v>
      </c>
      <c r="B664" s="2" t="n">
        <v>33</v>
      </c>
      <c r="C664" s="2" t="n">
        <v>648</v>
      </c>
      <c r="D664" s="14" t="n">
        <f aca="false">ROUND(B664*168*0.12/20*$G$4,0)</f>
        <v>1996</v>
      </c>
    </row>
    <row r="665" customFormat="false" ht="13.2" hidden="false" customHeight="false" outlineLevel="0" collapsed="false">
      <c r="A665" s="1" t="n">
        <v>0.459027777777778</v>
      </c>
      <c r="B665" s="2" t="n">
        <v>39</v>
      </c>
      <c r="C665" s="2" t="n">
        <v>796</v>
      </c>
      <c r="D665" s="14" t="n">
        <f aca="false">ROUND(B665*168*0.12/20*$G$4,0)</f>
        <v>2359</v>
      </c>
    </row>
    <row r="666" customFormat="false" ht="13.2" hidden="false" customHeight="false" outlineLevel="0" collapsed="false">
      <c r="A666" s="1" t="n">
        <v>0.459722222222222</v>
      </c>
      <c r="B666" s="2" t="n">
        <v>47</v>
      </c>
      <c r="C666" s="2" t="n">
        <v>941</v>
      </c>
      <c r="D666" s="14" t="n">
        <f aca="false">ROUND(B666*168*0.12/20*$G$4,0)</f>
        <v>2843</v>
      </c>
    </row>
    <row r="667" customFormat="false" ht="13.2" hidden="false" customHeight="false" outlineLevel="0" collapsed="false">
      <c r="A667" s="1" t="n">
        <v>0.460416666666667</v>
      </c>
      <c r="B667" s="2" t="n">
        <v>45</v>
      </c>
      <c r="C667" s="2" t="n">
        <v>874</v>
      </c>
      <c r="D667" s="14" t="n">
        <f aca="false">ROUND(B667*168*0.12/20*$G$4,0)</f>
        <v>2722</v>
      </c>
    </row>
    <row r="668" customFormat="false" ht="13.2" hidden="false" customHeight="false" outlineLevel="0" collapsed="false">
      <c r="A668" s="1" t="n">
        <v>0.461111111111111</v>
      </c>
      <c r="B668" s="2" t="n">
        <v>49</v>
      </c>
      <c r="C668" s="2" t="n">
        <v>952</v>
      </c>
      <c r="D668" s="14" t="n">
        <f aca="false">ROUND(B668*168*0.12/20*$G$4,0)</f>
        <v>2964</v>
      </c>
    </row>
    <row r="669" customFormat="false" ht="13.2" hidden="false" customHeight="false" outlineLevel="0" collapsed="false">
      <c r="A669" s="1" t="n">
        <v>0.461805555555556</v>
      </c>
      <c r="B669" s="2" t="n">
        <v>47</v>
      </c>
      <c r="C669" s="2" t="n">
        <v>922</v>
      </c>
      <c r="D669" s="14" t="n">
        <f aca="false">ROUND(B669*168*0.12/20*$G$4,0)</f>
        <v>2843</v>
      </c>
    </row>
    <row r="670" customFormat="false" ht="13.2" hidden="false" customHeight="false" outlineLevel="0" collapsed="false">
      <c r="A670" s="1" t="n">
        <v>0.4625</v>
      </c>
      <c r="B670" s="2" t="n">
        <v>36</v>
      </c>
      <c r="C670" s="2" t="n">
        <v>714</v>
      </c>
      <c r="D670" s="14" t="n">
        <f aca="false">ROUND(B670*168*0.12/20*$G$4,0)</f>
        <v>2177</v>
      </c>
    </row>
    <row r="671" customFormat="false" ht="13.2" hidden="false" customHeight="false" outlineLevel="0" collapsed="false">
      <c r="A671" s="1" t="n">
        <v>0.463194444444444</v>
      </c>
      <c r="B671" s="2" t="n">
        <v>34</v>
      </c>
      <c r="C671" s="2" t="n">
        <v>661</v>
      </c>
      <c r="D671" s="14" t="n">
        <f aca="false">ROUND(B671*168*0.12/20*$G$4,0)</f>
        <v>2056</v>
      </c>
    </row>
    <row r="672" customFormat="false" ht="13.2" hidden="false" customHeight="false" outlineLevel="0" collapsed="false">
      <c r="A672" s="1" t="n">
        <v>0.463888888888889</v>
      </c>
      <c r="B672" s="2" t="n">
        <v>38</v>
      </c>
      <c r="C672" s="2" t="n">
        <v>731</v>
      </c>
      <c r="D672" s="14" t="n">
        <f aca="false">ROUND(B672*168*0.12/20*$G$4,0)</f>
        <v>2298</v>
      </c>
    </row>
    <row r="673" customFormat="false" ht="13.2" hidden="false" customHeight="false" outlineLevel="0" collapsed="false">
      <c r="A673" s="1" t="n">
        <v>0.464583333333333</v>
      </c>
      <c r="B673" s="2" t="n">
        <v>50</v>
      </c>
      <c r="C673" s="2" t="n">
        <v>971</v>
      </c>
      <c r="D673" s="14" t="n">
        <f aca="false">ROUND(B673*168*0.12/20*$G$4,0)</f>
        <v>3024</v>
      </c>
    </row>
    <row r="674" customFormat="false" ht="13.2" hidden="false" customHeight="false" outlineLevel="0" collapsed="false">
      <c r="A674" s="1" t="n">
        <v>0.465277777777778</v>
      </c>
      <c r="B674" s="2" t="n">
        <v>59</v>
      </c>
      <c r="C674" s="2" t="n">
        <v>1181</v>
      </c>
      <c r="D674" s="14" t="n">
        <f aca="false">ROUND(B674*168*0.12/20*$G$4,0)</f>
        <v>3568</v>
      </c>
    </row>
    <row r="675" customFormat="false" ht="13.2" hidden="false" customHeight="false" outlineLevel="0" collapsed="false">
      <c r="A675" s="1" t="n">
        <v>0.465972222222222</v>
      </c>
      <c r="B675" s="2" t="n">
        <v>63</v>
      </c>
      <c r="C675" s="2" t="n">
        <v>1224</v>
      </c>
      <c r="D675" s="14" t="n">
        <f aca="false">ROUND(B675*168*0.12/20*$G$4,0)</f>
        <v>3810</v>
      </c>
    </row>
    <row r="676" customFormat="false" ht="13.2" hidden="false" customHeight="false" outlineLevel="0" collapsed="false">
      <c r="A676" s="1" t="n">
        <v>0.466666666666667</v>
      </c>
      <c r="B676" s="2" t="n">
        <v>64</v>
      </c>
      <c r="C676" s="2" t="n">
        <v>1218</v>
      </c>
      <c r="D676" s="14" t="n">
        <f aca="false">ROUND(B676*168*0.12/20*$G$4,0)</f>
        <v>3871</v>
      </c>
    </row>
    <row r="677" customFormat="false" ht="13.2" hidden="false" customHeight="false" outlineLevel="0" collapsed="false">
      <c r="A677" s="1" t="n">
        <v>0.467361111111111</v>
      </c>
      <c r="B677" s="2" t="n">
        <v>64</v>
      </c>
      <c r="C677" s="2" t="n">
        <v>1243</v>
      </c>
      <c r="D677" s="14" t="n">
        <f aca="false">ROUND(B677*168*0.12/20*$G$4,0)</f>
        <v>3871</v>
      </c>
    </row>
    <row r="678" customFormat="false" ht="13.2" hidden="false" customHeight="false" outlineLevel="0" collapsed="false">
      <c r="A678" s="1" t="n">
        <v>0.468055555555556</v>
      </c>
      <c r="B678" s="2" t="n">
        <v>70</v>
      </c>
      <c r="C678" s="2" t="n">
        <v>1388</v>
      </c>
      <c r="D678" s="14" t="n">
        <f aca="false">ROUND(B678*168*0.12/20*$G$4,0)</f>
        <v>4234</v>
      </c>
    </row>
    <row r="679" customFormat="false" ht="13.2" hidden="false" customHeight="false" outlineLevel="0" collapsed="false">
      <c r="A679" s="1" t="n">
        <v>0.46875</v>
      </c>
      <c r="B679" s="2" t="n">
        <v>81</v>
      </c>
      <c r="C679" s="2" t="n">
        <v>1574</v>
      </c>
      <c r="D679" s="14" t="n">
        <f aca="false">ROUND(B679*168*0.12/20*$G$4,0)</f>
        <v>4899</v>
      </c>
    </row>
    <row r="680" customFormat="false" ht="13.2" hidden="false" customHeight="false" outlineLevel="0" collapsed="false">
      <c r="A680" s="1" t="n">
        <v>0.469444444444444</v>
      </c>
      <c r="B680" s="2" t="n">
        <v>104</v>
      </c>
      <c r="C680" s="2" t="n">
        <v>2103</v>
      </c>
      <c r="D680" s="14" t="n">
        <f aca="false">ROUND(B680*168*0.12/20*$G$4,0)</f>
        <v>6290</v>
      </c>
    </row>
    <row r="681" customFormat="false" ht="13.2" hidden="false" customHeight="false" outlineLevel="0" collapsed="false">
      <c r="A681" s="1" t="n">
        <v>0.470138888888889</v>
      </c>
      <c r="B681" s="2" t="n">
        <v>128</v>
      </c>
      <c r="C681" s="2" t="n">
        <v>2436</v>
      </c>
      <c r="D681" s="14" t="n">
        <f aca="false">ROUND(B681*168*0.12/20*$G$4,0)</f>
        <v>7741</v>
      </c>
    </row>
    <row r="682" customFormat="false" ht="13.2" hidden="false" customHeight="false" outlineLevel="0" collapsed="false">
      <c r="A682" s="1" t="n">
        <v>0.470833333333333</v>
      </c>
      <c r="B682" s="2" t="n">
        <v>129</v>
      </c>
      <c r="C682" s="2" t="n">
        <v>2634</v>
      </c>
      <c r="D682" s="14" t="n">
        <f aca="false">ROUND(B682*168*0.12/20*$G$4,0)</f>
        <v>7802</v>
      </c>
    </row>
    <row r="683" customFormat="false" ht="13.2" hidden="false" customHeight="false" outlineLevel="0" collapsed="false">
      <c r="A683" s="1" t="n">
        <v>0.471527777777778</v>
      </c>
      <c r="B683" s="2" t="n">
        <v>120</v>
      </c>
      <c r="C683" s="2" t="n">
        <v>2355</v>
      </c>
      <c r="D683" s="14" t="n">
        <f aca="false">ROUND(B683*168*0.12/20*$G$4,0)</f>
        <v>7258</v>
      </c>
    </row>
    <row r="684" customFormat="false" ht="13.2" hidden="false" customHeight="false" outlineLevel="0" collapsed="false">
      <c r="A684" s="1" t="n">
        <v>0.472222222222222</v>
      </c>
      <c r="B684" s="2" t="n">
        <v>116</v>
      </c>
      <c r="C684" s="2" t="n">
        <v>2231</v>
      </c>
      <c r="D684" s="14" t="n">
        <f aca="false">ROUND(B684*168*0.12/20*$G$4,0)</f>
        <v>7016</v>
      </c>
    </row>
    <row r="685" customFormat="false" ht="13.2" hidden="false" customHeight="false" outlineLevel="0" collapsed="false">
      <c r="A685" s="1" t="n">
        <v>0.472916666666667</v>
      </c>
      <c r="B685" s="2" t="n">
        <v>111</v>
      </c>
      <c r="C685" s="2" t="n">
        <v>2222</v>
      </c>
      <c r="D685" s="14" t="n">
        <f aca="false">ROUND(B685*168*0.12/20*$G$4,0)</f>
        <v>6713</v>
      </c>
    </row>
    <row r="686" customFormat="false" ht="13.2" hidden="false" customHeight="false" outlineLevel="0" collapsed="false">
      <c r="A686" s="1" t="n">
        <v>0.473611111111111</v>
      </c>
      <c r="B686" s="2" t="n">
        <v>107</v>
      </c>
      <c r="C686" s="2" t="n">
        <v>2185</v>
      </c>
      <c r="D686" s="14" t="n">
        <f aca="false">ROUND(B686*168*0.12/20*$G$4,0)</f>
        <v>6471</v>
      </c>
    </row>
    <row r="687" customFormat="false" ht="13.2" hidden="false" customHeight="false" outlineLevel="0" collapsed="false">
      <c r="A687" s="1" t="n">
        <v>0.474305555555556</v>
      </c>
      <c r="B687" s="2" t="n">
        <v>118</v>
      </c>
      <c r="C687" s="2" t="n">
        <v>2246</v>
      </c>
      <c r="D687" s="14" t="n">
        <f aca="false">ROUND(B687*168*0.12/20*$G$4,0)</f>
        <v>7137</v>
      </c>
    </row>
    <row r="688" customFormat="false" ht="13.2" hidden="false" customHeight="false" outlineLevel="0" collapsed="false">
      <c r="A688" s="1" t="n">
        <v>0.475</v>
      </c>
      <c r="B688" s="2" t="n">
        <v>128</v>
      </c>
      <c r="C688" s="2" t="n">
        <v>2512</v>
      </c>
      <c r="D688" s="14" t="n">
        <f aca="false">ROUND(B688*168*0.12/20*$G$4,0)</f>
        <v>7741</v>
      </c>
    </row>
    <row r="689" customFormat="false" ht="13.2" hidden="false" customHeight="false" outlineLevel="0" collapsed="false">
      <c r="A689" s="1" t="n">
        <v>0.475694444444444</v>
      </c>
      <c r="B689" s="2" t="n">
        <v>126</v>
      </c>
      <c r="C689" s="2" t="n">
        <v>2423</v>
      </c>
      <c r="D689" s="14" t="n">
        <f aca="false">ROUND(B689*168*0.12/20*$G$4,0)</f>
        <v>7620</v>
      </c>
    </row>
    <row r="690" customFormat="false" ht="13.2" hidden="false" customHeight="false" outlineLevel="0" collapsed="false">
      <c r="A690" s="1" t="n">
        <v>0.476388888888889</v>
      </c>
      <c r="B690" s="2" t="n">
        <v>112</v>
      </c>
      <c r="C690" s="2" t="n">
        <v>2265</v>
      </c>
      <c r="D690" s="14" t="n">
        <f aca="false">ROUND(B690*168*0.12/20*$G$4,0)</f>
        <v>6774</v>
      </c>
    </row>
    <row r="691" customFormat="false" ht="13.2" hidden="false" customHeight="false" outlineLevel="0" collapsed="false">
      <c r="A691" s="1" t="n">
        <v>0.477083333333333</v>
      </c>
      <c r="B691" s="2" t="n">
        <v>100</v>
      </c>
      <c r="C691" s="2" t="n">
        <v>1923</v>
      </c>
      <c r="D691" s="14" t="n">
        <f aca="false">ROUND(B691*168*0.12/20*$G$4,0)</f>
        <v>6048</v>
      </c>
    </row>
    <row r="692" customFormat="false" ht="13.2" hidden="false" customHeight="false" outlineLevel="0" collapsed="false">
      <c r="A692" s="1" t="n">
        <v>0.477777777777778</v>
      </c>
      <c r="B692" s="2" t="n">
        <v>88</v>
      </c>
      <c r="C692" s="2" t="n">
        <v>1727</v>
      </c>
      <c r="D692" s="14" t="n">
        <f aca="false">ROUND(B692*168*0.12/20*$G$4,0)</f>
        <v>5322</v>
      </c>
    </row>
    <row r="693" customFormat="false" ht="13.2" hidden="false" customHeight="false" outlineLevel="0" collapsed="false">
      <c r="A693" s="1" t="n">
        <v>0.478472222222222</v>
      </c>
      <c r="B693" s="2" t="n">
        <v>75</v>
      </c>
      <c r="C693" s="2" t="n">
        <v>1472</v>
      </c>
      <c r="D693" s="14" t="n">
        <f aca="false">ROUND(B693*168*0.12/20*$G$4,0)</f>
        <v>4536</v>
      </c>
    </row>
    <row r="694" customFormat="false" ht="13.2" hidden="false" customHeight="false" outlineLevel="0" collapsed="false">
      <c r="A694" s="1" t="n">
        <v>0.479166666666667</v>
      </c>
      <c r="B694" s="2" t="n">
        <v>78</v>
      </c>
      <c r="C694" s="2" t="n">
        <v>1546</v>
      </c>
      <c r="D694" s="14" t="n">
        <f aca="false">ROUND(B694*168*0.12/20*$G$4,0)</f>
        <v>4717</v>
      </c>
    </row>
    <row r="695" customFormat="false" ht="13.2" hidden="false" customHeight="false" outlineLevel="0" collapsed="false">
      <c r="A695" s="1" t="n">
        <v>0.479861111111111</v>
      </c>
      <c r="B695" s="2" t="n">
        <v>76</v>
      </c>
      <c r="C695" s="2" t="n">
        <v>1446</v>
      </c>
      <c r="D695" s="14" t="n">
        <f aca="false">ROUND(B695*168*0.12/20*$G$4,0)</f>
        <v>4596</v>
      </c>
    </row>
    <row r="696" customFormat="false" ht="13.2" hidden="false" customHeight="false" outlineLevel="0" collapsed="false">
      <c r="A696" s="1" t="n">
        <v>0.480555555555556</v>
      </c>
      <c r="B696" s="2" t="n">
        <v>69</v>
      </c>
      <c r="C696" s="2" t="n">
        <v>1340</v>
      </c>
      <c r="D696" s="14" t="n">
        <f aca="false">ROUND(B696*168*0.12/20*$G$4,0)</f>
        <v>4173</v>
      </c>
    </row>
    <row r="697" customFormat="false" ht="13.2" hidden="false" customHeight="false" outlineLevel="0" collapsed="false">
      <c r="A697" s="1" t="n">
        <v>0.48125</v>
      </c>
      <c r="B697" s="2" t="n">
        <v>64</v>
      </c>
      <c r="C697" s="2" t="n">
        <v>1243</v>
      </c>
      <c r="D697" s="14" t="n">
        <f aca="false">ROUND(B697*168*0.12/20*$G$4,0)</f>
        <v>3871</v>
      </c>
    </row>
    <row r="698" customFormat="false" ht="13.2" hidden="false" customHeight="false" outlineLevel="0" collapsed="false">
      <c r="A698" s="1" t="n">
        <v>0.481944444444444</v>
      </c>
      <c r="B698" s="2" t="n">
        <v>70</v>
      </c>
      <c r="C698" s="2" t="n">
        <v>1360</v>
      </c>
      <c r="D698" s="14" t="n">
        <f aca="false">ROUND(B698*168*0.12/20*$G$4,0)</f>
        <v>4234</v>
      </c>
    </row>
    <row r="699" customFormat="false" ht="13.2" hidden="false" customHeight="false" outlineLevel="0" collapsed="false">
      <c r="A699" s="1" t="n">
        <v>0.482638888888889</v>
      </c>
      <c r="B699" s="2" t="n">
        <v>83</v>
      </c>
      <c r="C699" s="2" t="n">
        <v>1629</v>
      </c>
      <c r="D699" s="14" t="n">
        <f aca="false">ROUND(B699*168*0.12/20*$G$4,0)</f>
        <v>5020</v>
      </c>
    </row>
    <row r="700" customFormat="false" ht="13.2" hidden="false" customHeight="false" outlineLevel="0" collapsed="false">
      <c r="A700" s="1" t="n">
        <v>0.483333333333333</v>
      </c>
      <c r="B700" s="2" t="n">
        <v>92</v>
      </c>
      <c r="C700" s="2" t="n">
        <v>1824</v>
      </c>
      <c r="D700" s="14" t="n">
        <f aca="false">ROUND(B700*168*0.12/20*$G$4,0)</f>
        <v>5564</v>
      </c>
    </row>
    <row r="701" customFormat="false" ht="13.2" hidden="false" customHeight="false" outlineLevel="0" collapsed="false">
      <c r="A701" s="1" t="n">
        <v>0.484027777777778</v>
      </c>
      <c r="B701" s="2" t="n">
        <v>97</v>
      </c>
      <c r="C701" s="2" t="n">
        <v>1846</v>
      </c>
      <c r="D701" s="14" t="n">
        <f aca="false">ROUND(B701*168*0.12/20*$G$4,0)</f>
        <v>5867</v>
      </c>
    </row>
    <row r="702" customFormat="false" ht="13.2" hidden="false" customHeight="false" outlineLevel="0" collapsed="false">
      <c r="A702" s="1" t="n">
        <v>0.484722222222222</v>
      </c>
      <c r="B702" s="2" t="n">
        <v>99</v>
      </c>
      <c r="C702" s="2" t="n">
        <v>2021</v>
      </c>
      <c r="D702" s="14" t="n">
        <f aca="false">ROUND(B702*168*0.12/20*$G$4,0)</f>
        <v>5988</v>
      </c>
    </row>
    <row r="703" customFormat="false" ht="13.2" hidden="false" customHeight="false" outlineLevel="0" collapsed="false">
      <c r="A703" s="1" t="n">
        <v>0.485416666666667</v>
      </c>
      <c r="B703" s="2" t="n">
        <v>97</v>
      </c>
      <c r="C703" s="2" t="n">
        <v>1961</v>
      </c>
      <c r="D703" s="14" t="n">
        <f aca="false">ROUND(B703*168*0.12/20*$G$4,0)</f>
        <v>5867</v>
      </c>
    </row>
    <row r="704" customFormat="false" ht="13.2" hidden="false" customHeight="false" outlineLevel="0" collapsed="false">
      <c r="A704" s="1" t="n">
        <v>0.486111111111111</v>
      </c>
      <c r="B704" s="2" t="n">
        <v>95</v>
      </c>
      <c r="C704" s="2" t="n">
        <v>1940</v>
      </c>
      <c r="D704" s="14" t="n">
        <f aca="false">ROUND(B704*168*0.12/20*$G$4,0)</f>
        <v>5746</v>
      </c>
    </row>
    <row r="705" customFormat="false" ht="13.2" hidden="false" customHeight="false" outlineLevel="0" collapsed="false">
      <c r="A705" s="1" t="n">
        <v>0.486805555555556</v>
      </c>
      <c r="B705" s="2" t="n">
        <v>88</v>
      </c>
      <c r="C705" s="2" t="n">
        <v>1710</v>
      </c>
      <c r="D705" s="14" t="n">
        <f aca="false">ROUND(B705*168*0.12/20*$G$4,0)</f>
        <v>5322</v>
      </c>
    </row>
    <row r="706" customFormat="false" ht="13.2" hidden="false" customHeight="false" outlineLevel="0" collapsed="false">
      <c r="A706" s="1" t="n">
        <v>0.4875</v>
      </c>
      <c r="B706" s="2" t="n">
        <v>79</v>
      </c>
      <c r="C706" s="2" t="n">
        <v>1597</v>
      </c>
      <c r="D706" s="14" t="n">
        <f aca="false">ROUND(B706*168*0.12/20*$G$4,0)</f>
        <v>4778</v>
      </c>
    </row>
    <row r="707" customFormat="false" ht="13.2" hidden="false" customHeight="false" outlineLevel="0" collapsed="false">
      <c r="A707" s="1" t="n">
        <v>0.488194444444444</v>
      </c>
      <c r="B707" s="2" t="n">
        <v>82</v>
      </c>
      <c r="C707" s="2" t="n">
        <v>1626</v>
      </c>
      <c r="D707" s="14" t="n">
        <f aca="false">ROUND(B707*168*0.12/20*$G$4,0)</f>
        <v>4959</v>
      </c>
    </row>
    <row r="708" customFormat="false" ht="13.2" hidden="false" customHeight="false" outlineLevel="0" collapsed="false">
      <c r="A708" s="1" t="n">
        <v>0.488888888888889</v>
      </c>
      <c r="B708" s="2" t="n">
        <v>94</v>
      </c>
      <c r="C708" s="2" t="n">
        <v>1901</v>
      </c>
      <c r="D708" s="14" t="n">
        <f aca="false">ROUND(B708*168*0.12/20*$G$4,0)</f>
        <v>5685</v>
      </c>
    </row>
    <row r="709" customFormat="false" ht="13.2" hidden="false" customHeight="false" outlineLevel="0" collapsed="false">
      <c r="A709" s="1" t="n">
        <v>0.489583333333333</v>
      </c>
      <c r="B709" s="2" t="n">
        <v>103</v>
      </c>
      <c r="C709" s="2" t="n">
        <v>1981</v>
      </c>
      <c r="D709" s="14" t="n">
        <f aca="false">ROUND(B709*168*0.12/20*$G$4,0)</f>
        <v>6229</v>
      </c>
    </row>
    <row r="710" customFormat="false" ht="13.2" hidden="false" customHeight="false" outlineLevel="0" collapsed="false">
      <c r="A710" s="1" t="n">
        <v>0.490277777777778</v>
      </c>
      <c r="B710" s="2" t="n">
        <v>107</v>
      </c>
      <c r="C710" s="2" t="n">
        <v>2121</v>
      </c>
      <c r="D710" s="14" t="n">
        <f aca="false">ROUND(B710*168*0.12/20*$G$4,0)</f>
        <v>6471</v>
      </c>
    </row>
    <row r="711" customFormat="false" ht="13.2" hidden="false" customHeight="false" outlineLevel="0" collapsed="false">
      <c r="A711" s="1" t="n">
        <v>0.490972222222222</v>
      </c>
      <c r="B711" s="2" t="n">
        <v>109</v>
      </c>
      <c r="C711" s="2" t="n">
        <v>2226</v>
      </c>
      <c r="D711" s="14" t="n">
        <f aca="false">ROUND(B711*168*0.12/20*$G$4,0)</f>
        <v>6592</v>
      </c>
    </row>
    <row r="712" customFormat="false" ht="13.2" hidden="false" customHeight="false" outlineLevel="0" collapsed="false">
      <c r="A712" s="1" t="n">
        <v>0.491666666666667</v>
      </c>
      <c r="B712" s="2" t="n">
        <v>116</v>
      </c>
      <c r="C712" s="2" t="n">
        <v>2346</v>
      </c>
      <c r="D712" s="14" t="n">
        <f aca="false">ROUND(B712*168*0.12/20*$G$4,0)</f>
        <v>7016</v>
      </c>
    </row>
    <row r="713" customFormat="false" ht="13.2" hidden="false" customHeight="false" outlineLevel="0" collapsed="false">
      <c r="A713" s="1" t="n">
        <v>0.492361111111111</v>
      </c>
      <c r="B713" s="2" t="n">
        <v>103</v>
      </c>
      <c r="C713" s="2" t="n">
        <v>2062</v>
      </c>
      <c r="D713" s="14" t="n">
        <f aca="false">ROUND(B713*168*0.12/20*$G$4,0)</f>
        <v>6229</v>
      </c>
    </row>
    <row r="714" customFormat="false" ht="13.2" hidden="false" customHeight="false" outlineLevel="0" collapsed="false">
      <c r="A714" s="1" t="n">
        <v>0.493055555555556</v>
      </c>
      <c r="B714" s="2" t="n">
        <v>84</v>
      </c>
      <c r="C714" s="2" t="n">
        <v>1665</v>
      </c>
      <c r="D714" s="14" t="n">
        <f aca="false">ROUND(B714*168*0.12/20*$G$4,0)</f>
        <v>5080</v>
      </c>
    </row>
    <row r="715" customFormat="false" ht="13.2" hidden="false" customHeight="false" outlineLevel="0" collapsed="false">
      <c r="A715" s="1" t="n">
        <v>0.49375</v>
      </c>
      <c r="B715" s="2" t="n">
        <v>84</v>
      </c>
      <c r="C715" s="2" t="n">
        <v>1665</v>
      </c>
      <c r="D715" s="14" t="n">
        <f aca="false">ROUND(B715*168*0.12/20*$G$4,0)</f>
        <v>5080</v>
      </c>
    </row>
    <row r="716" customFormat="false" ht="13.2" hidden="false" customHeight="false" outlineLevel="0" collapsed="false">
      <c r="A716" s="1" t="n">
        <v>0.494444444444444</v>
      </c>
      <c r="B716" s="2" t="n">
        <v>89</v>
      </c>
      <c r="C716" s="2" t="n">
        <v>1817</v>
      </c>
      <c r="D716" s="14" t="n">
        <f aca="false">ROUND(B716*168*0.12/20*$G$4,0)</f>
        <v>5383</v>
      </c>
    </row>
    <row r="717" customFormat="false" ht="13.2" hidden="false" customHeight="false" outlineLevel="0" collapsed="false">
      <c r="A717" s="1" t="n">
        <v>0.495138888888889</v>
      </c>
      <c r="B717" s="2" t="n">
        <v>85</v>
      </c>
      <c r="C717" s="2" t="n">
        <v>1668</v>
      </c>
      <c r="D717" s="14" t="n">
        <f aca="false">ROUND(B717*168*0.12/20*$G$4,0)</f>
        <v>5141</v>
      </c>
    </row>
    <row r="718" customFormat="false" ht="13.2" hidden="false" customHeight="false" outlineLevel="0" collapsed="false">
      <c r="A718" s="1" t="n">
        <v>0.495833333333333</v>
      </c>
      <c r="B718" s="2" t="n">
        <v>76</v>
      </c>
      <c r="C718" s="2" t="n">
        <v>1446</v>
      </c>
      <c r="D718" s="14" t="n">
        <f aca="false">ROUND(B718*168*0.12/20*$G$4,0)</f>
        <v>4596</v>
      </c>
    </row>
    <row r="719" customFormat="false" ht="13.2" hidden="false" customHeight="false" outlineLevel="0" collapsed="false">
      <c r="A719" s="1" t="n">
        <v>0.496527777777778</v>
      </c>
      <c r="B719" s="2" t="n">
        <v>64</v>
      </c>
      <c r="C719" s="2" t="n">
        <v>1281</v>
      </c>
      <c r="D719" s="14" t="n">
        <f aca="false">ROUND(B719*168*0.12/20*$G$4,0)</f>
        <v>3871</v>
      </c>
    </row>
    <row r="720" customFormat="false" ht="13.2" hidden="false" customHeight="false" outlineLevel="0" collapsed="false">
      <c r="A720" s="1" t="n">
        <v>0.497222222222222</v>
      </c>
      <c r="B720" s="2" t="n">
        <v>58</v>
      </c>
      <c r="C720" s="2" t="n">
        <v>1173</v>
      </c>
      <c r="D720" s="14" t="n">
        <f aca="false">ROUND(B720*168*0.12/20*$G$4,0)</f>
        <v>3508</v>
      </c>
    </row>
    <row r="721" customFormat="false" ht="13.2" hidden="false" customHeight="false" outlineLevel="0" collapsed="false">
      <c r="A721" s="1" t="n">
        <v>0.497916666666667</v>
      </c>
      <c r="B721" s="2" t="n">
        <v>57</v>
      </c>
      <c r="C721" s="2" t="n">
        <v>1085</v>
      </c>
      <c r="D721" s="14" t="n">
        <f aca="false">ROUND(B721*168*0.12/20*$G$4,0)</f>
        <v>3447</v>
      </c>
    </row>
    <row r="722" customFormat="false" ht="13.2" hidden="false" customHeight="false" outlineLevel="0" collapsed="false">
      <c r="A722" s="1" t="n">
        <v>0.498611111111111</v>
      </c>
      <c r="B722" s="2" t="n">
        <v>68</v>
      </c>
      <c r="C722" s="2" t="n">
        <v>1348</v>
      </c>
      <c r="D722" s="14" t="n">
        <f aca="false">ROUND(B722*168*0.12/20*$G$4,0)</f>
        <v>4113</v>
      </c>
    </row>
    <row r="723" customFormat="false" ht="13.2" hidden="false" customHeight="false" outlineLevel="0" collapsed="false">
      <c r="A723" s="1" t="n">
        <v>0.499305555555556</v>
      </c>
      <c r="B723" s="2" t="n">
        <v>91</v>
      </c>
      <c r="C723" s="2" t="n">
        <v>1858</v>
      </c>
      <c r="D723" s="14" t="n">
        <f aca="false">ROUND(B723*168*0.12/20*$G$4,0)</f>
        <v>5504</v>
      </c>
    </row>
    <row r="724" customFormat="false" ht="13.2" hidden="false" customHeight="false" outlineLevel="0" collapsed="false">
      <c r="A724" s="1" t="n">
        <v>0.5</v>
      </c>
      <c r="B724" s="2" t="n">
        <v>93</v>
      </c>
      <c r="C724" s="2" t="n">
        <v>1881</v>
      </c>
      <c r="D724" s="14" t="n">
        <f aca="false">ROUND(B724*168*0.12/20*$G$4,0)</f>
        <v>5625</v>
      </c>
    </row>
    <row r="725" customFormat="false" ht="13.2" hidden="false" customHeight="false" outlineLevel="0" collapsed="false">
      <c r="A725" s="1" t="n">
        <v>0.500694444444444</v>
      </c>
      <c r="B725" s="2" t="n">
        <v>74</v>
      </c>
      <c r="C725" s="2" t="n">
        <v>1423</v>
      </c>
      <c r="D725" s="14" t="n">
        <f aca="false">ROUND(B725*168*0.12/20*$G$4,0)</f>
        <v>4476</v>
      </c>
    </row>
    <row r="726" customFormat="false" ht="13.2" hidden="false" customHeight="false" outlineLevel="0" collapsed="false">
      <c r="A726" s="1" t="n">
        <v>0.501388888888889</v>
      </c>
      <c r="B726" s="2" t="n">
        <v>63</v>
      </c>
      <c r="C726" s="2" t="n">
        <v>1249</v>
      </c>
      <c r="D726" s="14" t="n">
        <f aca="false">ROUND(B726*168*0.12/20*$G$4,0)</f>
        <v>3810</v>
      </c>
    </row>
    <row r="727" customFormat="false" ht="13.2" hidden="false" customHeight="false" outlineLevel="0" collapsed="false">
      <c r="A727" s="1" t="n">
        <v>0.502083333333333</v>
      </c>
      <c r="B727" s="2" t="n">
        <v>53</v>
      </c>
      <c r="C727" s="2" t="n">
        <v>1040</v>
      </c>
      <c r="D727" s="14" t="n">
        <f aca="false">ROUND(B727*168*0.12/20*$G$4,0)</f>
        <v>3205</v>
      </c>
    </row>
    <row r="728" customFormat="false" ht="13.2" hidden="false" customHeight="false" outlineLevel="0" collapsed="false">
      <c r="A728" s="1" t="n">
        <v>0.502777777777778</v>
      </c>
      <c r="B728" s="2" t="n">
        <v>51</v>
      </c>
      <c r="C728" s="2" t="n">
        <v>1041</v>
      </c>
      <c r="D728" s="14" t="n">
        <f aca="false">ROUND(B728*168*0.12/20*$G$4,0)</f>
        <v>3084</v>
      </c>
    </row>
    <row r="729" customFormat="false" ht="13.2" hidden="false" customHeight="false" outlineLevel="0" collapsed="false">
      <c r="A729" s="1" t="n">
        <v>0.503472222222222</v>
      </c>
      <c r="B729" s="2" t="n">
        <v>48</v>
      </c>
      <c r="C729" s="2" t="n">
        <v>942</v>
      </c>
      <c r="D729" s="14" t="n">
        <f aca="false">ROUND(B729*168*0.12/20*$G$4,0)</f>
        <v>2903</v>
      </c>
    </row>
    <row r="730" customFormat="false" ht="13.2" hidden="false" customHeight="false" outlineLevel="0" collapsed="false">
      <c r="A730" s="1" t="n">
        <v>0.504166666666667</v>
      </c>
      <c r="B730" s="2" t="n">
        <v>47</v>
      </c>
      <c r="C730" s="2" t="n">
        <v>960</v>
      </c>
      <c r="D730" s="14" t="n">
        <f aca="false">ROUND(B730*168*0.12/20*$G$4,0)</f>
        <v>2843</v>
      </c>
    </row>
    <row r="731" customFormat="false" ht="13.2" hidden="false" customHeight="false" outlineLevel="0" collapsed="false">
      <c r="A731" s="1" t="n">
        <v>0.504861111111111</v>
      </c>
      <c r="B731" s="2" t="n">
        <v>47</v>
      </c>
      <c r="C731" s="2" t="n">
        <v>913</v>
      </c>
      <c r="D731" s="14" t="n">
        <f aca="false">ROUND(B731*168*0.12/20*$G$4,0)</f>
        <v>2843</v>
      </c>
    </row>
    <row r="732" customFormat="false" ht="13.2" hidden="false" customHeight="false" outlineLevel="0" collapsed="false">
      <c r="A732" s="1" t="n">
        <v>0.505555555555556</v>
      </c>
      <c r="B732" s="2" t="n">
        <v>45</v>
      </c>
      <c r="C732" s="2" t="n">
        <v>892</v>
      </c>
      <c r="D732" s="14" t="n">
        <f aca="false">ROUND(B732*168*0.12/20*$G$4,0)</f>
        <v>2722</v>
      </c>
    </row>
    <row r="733" customFormat="false" ht="13.2" hidden="false" customHeight="false" outlineLevel="0" collapsed="false">
      <c r="A733" s="1" t="n">
        <v>0.50625</v>
      </c>
      <c r="B733" s="2" t="n">
        <v>34</v>
      </c>
      <c r="C733" s="2" t="n">
        <v>681</v>
      </c>
      <c r="D733" s="14" t="n">
        <f aca="false">ROUND(B733*168*0.12/20*$G$4,0)</f>
        <v>2056</v>
      </c>
    </row>
    <row r="734" customFormat="false" ht="13.2" hidden="false" customHeight="false" outlineLevel="0" collapsed="false">
      <c r="A734" s="1" t="n">
        <v>0.506944444444444</v>
      </c>
      <c r="B734" s="2" t="n">
        <v>29</v>
      </c>
      <c r="C734" s="2" t="n">
        <v>552</v>
      </c>
      <c r="D734" s="14" t="n">
        <f aca="false">ROUND(B734*168*0.12/20*$G$4,0)</f>
        <v>1754</v>
      </c>
    </row>
    <row r="735" customFormat="false" ht="13.2" hidden="false" customHeight="false" outlineLevel="0" collapsed="false">
      <c r="A735" s="1" t="n">
        <v>0.507638888888889</v>
      </c>
      <c r="B735" s="2" t="n">
        <v>33</v>
      </c>
      <c r="C735" s="2" t="n">
        <v>628</v>
      </c>
      <c r="D735" s="14" t="n">
        <f aca="false">ROUND(B735*168*0.12/20*$G$4,0)</f>
        <v>1996</v>
      </c>
    </row>
    <row r="736" customFormat="false" ht="13.2" hidden="false" customHeight="false" outlineLevel="0" collapsed="false">
      <c r="A736" s="1" t="n">
        <v>0.508333333333333</v>
      </c>
      <c r="B736" s="2" t="n">
        <v>44</v>
      </c>
      <c r="C736" s="2" t="n">
        <v>855</v>
      </c>
      <c r="D736" s="14" t="n">
        <f aca="false">ROUND(B736*168*0.12/20*$G$4,0)</f>
        <v>2661</v>
      </c>
    </row>
    <row r="737" customFormat="false" ht="13.2" hidden="false" customHeight="false" outlineLevel="0" collapsed="false">
      <c r="A737" s="1" t="n">
        <v>0.509027777777778</v>
      </c>
      <c r="B737" s="2" t="n">
        <v>59</v>
      </c>
      <c r="C737" s="2" t="n">
        <v>1123</v>
      </c>
      <c r="D737" s="14" t="n">
        <f aca="false">ROUND(B737*168*0.12/20*$G$4,0)</f>
        <v>3568</v>
      </c>
    </row>
    <row r="738" customFormat="false" ht="13.2" hidden="false" customHeight="false" outlineLevel="0" collapsed="false">
      <c r="A738" s="1" t="n">
        <v>0.509722222222222</v>
      </c>
      <c r="B738" s="2" t="n">
        <v>57</v>
      </c>
      <c r="C738" s="2" t="n">
        <v>1119</v>
      </c>
      <c r="D738" s="14" t="n">
        <f aca="false">ROUND(B738*168*0.12/20*$G$4,0)</f>
        <v>3447</v>
      </c>
    </row>
    <row r="739" customFormat="false" ht="13.2" hidden="false" customHeight="false" outlineLevel="0" collapsed="false">
      <c r="A739" s="1" t="n">
        <v>0.510416666666667</v>
      </c>
      <c r="B739" s="2" t="n">
        <v>57</v>
      </c>
      <c r="C739" s="2" t="n">
        <v>1130</v>
      </c>
      <c r="D739" s="14" t="n">
        <f aca="false">ROUND(B739*168*0.12/20*$G$4,0)</f>
        <v>3447</v>
      </c>
    </row>
    <row r="740" customFormat="false" ht="13.2" hidden="false" customHeight="false" outlineLevel="0" collapsed="false">
      <c r="A740" s="1" t="n">
        <v>0.511111111111111</v>
      </c>
      <c r="B740" s="2" t="n">
        <v>68</v>
      </c>
      <c r="C740" s="2" t="n">
        <v>1375</v>
      </c>
      <c r="D740" s="14" t="n">
        <f aca="false">ROUND(B740*168*0.12/20*$G$4,0)</f>
        <v>4113</v>
      </c>
    </row>
    <row r="741" customFormat="false" ht="13.2" hidden="false" customHeight="false" outlineLevel="0" collapsed="false">
      <c r="A741" s="1" t="n">
        <v>0.511805555555556</v>
      </c>
      <c r="B741" s="2" t="n">
        <v>89</v>
      </c>
      <c r="C741" s="2" t="n">
        <v>1711</v>
      </c>
      <c r="D741" s="14" t="n">
        <f aca="false">ROUND(B741*168*0.12/20*$G$4,0)</f>
        <v>5383</v>
      </c>
    </row>
    <row r="742" customFormat="false" ht="13.2" hidden="false" customHeight="false" outlineLevel="0" collapsed="false">
      <c r="A742" s="1" t="n">
        <v>0.5125</v>
      </c>
      <c r="B742" s="2" t="n">
        <v>92</v>
      </c>
      <c r="C742" s="2" t="n">
        <v>1769</v>
      </c>
      <c r="D742" s="14" t="n">
        <f aca="false">ROUND(B742*168*0.12/20*$G$4,0)</f>
        <v>5564</v>
      </c>
    </row>
    <row r="743" customFormat="false" ht="13.2" hidden="false" customHeight="false" outlineLevel="0" collapsed="false">
      <c r="A743" s="1" t="n">
        <v>0.513194444444445</v>
      </c>
      <c r="B743" s="2" t="n">
        <v>62</v>
      </c>
      <c r="C743" s="2" t="n">
        <v>1217</v>
      </c>
      <c r="D743" s="14" t="n">
        <f aca="false">ROUND(B743*168*0.12/20*$G$4,0)</f>
        <v>3750</v>
      </c>
    </row>
    <row r="744" customFormat="false" ht="13.2" hidden="false" customHeight="false" outlineLevel="0" collapsed="false">
      <c r="A744" s="1" t="n">
        <v>0.513888888888889</v>
      </c>
      <c r="B744" s="2" t="n">
        <v>46</v>
      </c>
      <c r="C744" s="2" t="n">
        <v>939</v>
      </c>
      <c r="D744" s="14" t="n">
        <f aca="false">ROUND(B744*168*0.12/20*$G$4,0)</f>
        <v>2782</v>
      </c>
    </row>
    <row r="745" customFormat="false" ht="13.2" hidden="false" customHeight="false" outlineLevel="0" collapsed="false">
      <c r="A745" s="1" t="n">
        <v>0.514583333333333</v>
      </c>
      <c r="B745" s="2" t="n">
        <v>47</v>
      </c>
      <c r="C745" s="2" t="n">
        <v>894</v>
      </c>
      <c r="D745" s="14" t="n">
        <f aca="false">ROUND(B745*168*0.12/20*$G$4,0)</f>
        <v>2843</v>
      </c>
    </row>
    <row r="746" customFormat="false" ht="13.2" hidden="false" customHeight="false" outlineLevel="0" collapsed="false">
      <c r="A746" s="1" t="n">
        <v>0.515277777777778</v>
      </c>
      <c r="B746" s="2" t="n">
        <v>59</v>
      </c>
      <c r="C746" s="2" t="n">
        <v>1158</v>
      </c>
      <c r="D746" s="14" t="n">
        <f aca="false">ROUND(B746*168*0.12/20*$G$4,0)</f>
        <v>3568</v>
      </c>
    </row>
    <row r="747" customFormat="false" ht="13.2" hidden="false" customHeight="false" outlineLevel="0" collapsed="false">
      <c r="A747" s="1" t="n">
        <v>0.515972222222222</v>
      </c>
      <c r="B747" s="2" t="n">
        <v>58</v>
      </c>
      <c r="C747" s="2" t="n">
        <v>1127</v>
      </c>
      <c r="D747" s="14" t="n">
        <f aca="false">ROUND(B747*168*0.12/20*$G$4,0)</f>
        <v>3508</v>
      </c>
    </row>
    <row r="748" customFormat="false" ht="13.2" hidden="false" customHeight="false" outlineLevel="0" collapsed="false">
      <c r="A748" s="1" t="n">
        <v>0.516666666666667</v>
      </c>
      <c r="B748" s="2" t="n">
        <v>46</v>
      </c>
      <c r="C748" s="2" t="n">
        <v>939</v>
      </c>
      <c r="D748" s="14" t="n">
        <f aca="false">ROUND(B748*168*0.12/20*$G$4,0)</f>
        <v>2782</v>
      </c>
    </row>
    <row r="749" customFormat="false" ht="13.2" hidden="false" customHeight="false" outlineLevel="0" collapsed="false">
      <c r="A749" s="1" t="n">
        <v>0.517361111111111</v>
      </c>
      <c r="B749" s="2" t="n">
        <v>42</v>
      </c>
      <c r="C749" s="2" t="n">
        <v>849</v>
      </c>
      <c r="D749" s="14" t="n">
        <f aca="false">ROUND(B749*168*0.12/20*$G$4,0)</f>
        <v>2540</v>
      </c>
    </row>
    <row r="750" customFormat="false" ht="13.2" hidden="false" customHeight="false" outlineLevel="0" collapsed="false">
      <c r="A750" s="1" t="n">
        <v>0.518055555555556</v>
      </c>
      <c r="B750" s="2" t="n">
        <v>64</v>
      </c>
      <c r="C750" s="2" t="n">
        <v>1256</v>
      </c>
      <c r="D750" s="14" t="n">
        <f aca="false">ROUND(B750*168*0.12/20*$G$4,0)</f>
        <v>3871</v>
      </c>
    </row>
    <row r="751" customFormat="false" ht="13.2" hidden="false" customHeight="false" outlineLevel="0" collapsed="false">
      <c r="A751" s="1" t="n">
        <v>0.51875</v>
      </c>
      <c r="B751" s="2" t="n">
        <v>75</v>
      </c>
      <c r="C751" s="2" t="n">
        <v>1442</v>
      </c>
      <c r="D751" s="14" t="n">
        <f aca="false">ROUND(B751*168*0.12/20*$G$4,0)</f>
        <v>4536</v>
      </c>
    </row>
    <row r="752" customFormat="false" ht="13.2" hidden="false" customHeight="false" outlineLevel="0" collapsed="false">
      <c r="A752" s="1" t="n">
        <v>0.519444444444444</v>
      </c>
      <c r="B752" s="2" t="n">
        <v>54</v>
      </c>
      <c r="C752" s="2" t="n">
        <v>1038</v>
      </c>
      <c r="D752" s="14" t="n">
        <f aca="false">ROUND(B752*168*0.12/20*$G$4,0)</f>
        <v>3266</v>
      </c>
    </row>
    <row r="753" customFormat="false" ht="13.2" hidden="false" customHeight="false" outlineLevel="0" collapsed="false">
      <c r="A753" s="1" t="n">
        <v>0.520138888888889</v>
      </c>
      <c r="B753" s="2" t="n">
        <v>54</v>
      </c>
      <c r="C753" s="2" t="n">
        <v>1060</v>
      </c>
      <c r="D753" s="14" t="n">
        <f aca="false">ROUND(B753*168*0.12/20*$G$4,0)</f>
        <v>3266</v>
      </c>
    </row>
    <row r="754" customFormat="false" ht="13.2" hidden="false" customHeight="false" outlineLevel="0" collapsed="false">
      <c r="A754" s="1" t="n">
        <v>0.520833333333333</v>
      </c>
      <c r="B754" s="2" t="n">
        <v>74</v>
      </c>
      <c r="C754" s="2" t="n">
        <v>1496</v>
      </c>
      <c r="D754" s="14" t="n">
        <f aca="false">ROUND(B754*168*0.12/20*$G$4,0)</f>
        <v>4476</v>
      </c>
    </row>
    <row r="755" customFormat="false" ht="13.2" hidden="false" customHeight="false" outlineLevel="0" collapsed="false">
      <c r="A755" s="1" t="n">
        <v>0.521527777777778</v>
      </c>
      <c r="B755" s="2" t="n">
        <v>95</v>
      </c>
      <c r="C755" s="2" t="n">
        <v>1827</v>
      </c>
      <c r="D755" s="14" t="n">
        <f aca="false">ROUND(B755*168*0.12/20*$G$4,0)</f>
        <v>5746</v>
      </c>
    </row>
    <row r="756" customFormat="false" ht="13.2" hidden="false" customHeight="false" outlineLevel="0" collapsed="false">
      <c r="A756" s="1" t="n">
        <v>0.522222222222222</v>
      </c>
      <c r="B756" s="2" t="n">
        <v>85</v>
      </c>
      <c r="C756" s="2" t="n">
        <v>1685</v>
      </c>
      <c r="D756" s="14" t="n">
        <f aca="false">ROUND(B756*168*0.12/20*$G$4,0)</f>
        <v>5141</v>
      </c>
    </row>
    <row r="757" customFormat="false" ht="13.2" hidden="false" customHeight="false" outlineLevel="0" collapsed="false">
      <c r="A757" s="1" t="n">
        <v>0.522916666666667</v>
      </c>
      <c r="B757" s="2" t="n">
        <v>72</v>
      </c>
      <c r="C757" s="2" t="n">
        <v>1399</v>
      </c>
      <c r="D757" s="14" t="n">
        <f aca="false">ROUND(B757*168*0.12/20*$G$4,0)</f>
        <v>4355</v>
      </c>
    </row>
    <row r="758" customFormat="false" ht="13.2" hidden="false" customHeight="false" outlineLevel="0" collapsed="false">
      <c r="A758" s="1" t="n">
        <v>0.523611111111111</v>
      </c>
      <c r="B758" s="2" t="n">
        <v>84</v>
      </c>
      <c r="C758" s="2" t="n">
        <v>1599</v>
      </c>
      <c r="D758" s="14" t="n">
        <f aca="false">ROUND(B758*168*0.12/20*$G$4,0)</f>
        <v>5080</v>
      </c>
    </row>
    <row r="759" customFormat="false" ht="13.2" hidden="false" customHeight="false" outlineLevel="0" collapsed="false">
      <c r="A759" s="1" t="n">
        <v>0.524305555555556</v>
      </c>
      <c r="B759" s="2" t="n">
        <v>89</v>
      </c>
      <c r="C759" s="2" t="n">
        <v>1764</v>
      </c>
      <c r="D759" s="14" t="n">
        <f aca="false">ROUND(B759*168*0.12/20*$G$4,0)</f>
        <v>5383</v>
      </c>
    </row>
    <row r="760" customFormat="false" ht="13.2" hidden="false" customHeight="false" outlineLevel="0" collapsed="false">
      <c r="A760" s="1" t="n">
        <v>0.525</v>
      </c>
      <c r="B760" s="2" t="n">
        <v>71</v>
      </c>
      <c r="C760" s="2" t="n">
        <v>1351</v>
      </c>
      <c r="D760" s="14" t="n">
        <f aca="false">ROUND(B760*168*0.12/20*$G$4,0)</f>
        <v>4294</v>
      </c>
    </row>
    <row r="761" customFormat="false" ht="13.2" hidden="false" customHeight="false" outlineLevel="0" collapsed="false">
      <c r="A761" s="1" t="n">
        <v>0.525694444444444</v>
      </c>
      <c r="B761" s="2" t="n">
        <v>54</v>
      </c>
      <c r="C761" s="2" t="n">
        <v>1081</v>
      </c>
      <c r="D761" s="14" t="n">
        <f aca="false">ROUND(B761*168*0.12/20*$G$4,0)</f>
        <v>3266</v>
      </c>
    </row>
    <row r="762" customFormat="false" ht="13.2" hidden="false" customHeight="false" outlineLevel="0" collapsed="false">
      <c r="A762" s="1" t="n">
        <v>0.526388888888889</v>
      </c>
      <c r="B762" s="2" t="n">
        <v>44</v>
      </c>
      <c r="C762" s="2" t="n">
        <v>837</v>
      </c>
      <c r="D762" s="14" t="n">
        <f aca="false">ROUND(B762*168*0.12/20*$G$4,0)</f>
        <v>2661</v>
      </c>
    </row>
    <row r="763" customFormat="false" ht="13.2" hidden="false" customHeight="false" outlineLevel="0" collapsed="false">
      <c r="A763" s="1" t="n">
        <v>0.527083333333333</v>
      </c>
      <c r="B763" s="2" t="n">
        <v>45</v>
      </c>
      <c r="C763" s="2" t="n">
        <v>892</v>
      </c>
      <c r="D763" s="14" t="n">
        <f aca="false">ROUND(B763*168*0.12/20*$G$4,0)</f>
        <v>2722</v>
      </c>
    </row>
    <row r="764" customFormat="false" ht="13.2" hidden="false" customHeight="false" outlineLevel="0" collapsed="false">
      <c r="A764" s="1" t="n">
        <v>0.527777777777778</v>
      </c>
      <c r="B764" s="2" t="n">
        <v>43</v>
      </c>
      <c r="C764" s="2" t="n">
        <v>827</v>
      </c>
      <c r="D764" s="14" t="n">
        <f aca="false">ROUND(B764*168*0.12/20*$G$4,0)</f>
        <v>2601</v>
      </c>
    </row>
    <row r="765" customFormat="false" ht="13.2" hidden="false" customHeight="false" outlineLevel="0" collapsed="false">
      <c r="A765" s="1" t="n">
        <v>0.528472222222222</v>
      </c>
      <c r="B765" s="2" t="n">
        <v>46</v>
      </c>
      <c r="C765" s="2" t="n">
        <v>921</v>
      </c>
      <c r="D765" s="14" t="n">
        <f aca="false">ROUND(B765*168*0.12/20*$G$4,0)</f>
        <v>2782</v>
      </c>
    </row>
    <row r="766" customFormat="false" ht="13.2" hidden="false" customHeight="false" outlineLevel="0" collapsed="false">
      <c r="A766" s="1" t="n">
        <v>0.529166666666667</v>
      </c>
      <c r="B766" s="2" t="n">
        <v>53</v>
      </c>
      <c r="C766" s="2" t="n">
        <v>1040</v>
      </c>
      <c r="D766" s="14" t="n">
        <f aca="false">ROUND(B766*168*0.12/20*$G$4,0)</f>
        <v>3205</v>
      </c>
    </row>
    <row r="767" customFormat="false" ht="13.2" hidden="false" customHeight="false" outlineLevel="0" collapsed="false">
      <c r="A767" s="1" t="n">
        <v>0.529861111111111</v>
      </c>
      <c r="B767" s="2" t="n">
        <v>47</v>
      </c>
      <c r="C767" s="2" t="n">
        <v>932</v>
      </c>
      <c r="D767" s="14" t="n">
        <f aca="false">ROUND(B767*168*0.12/20*$G$4,0)</f>
        <v>2843</v>
      </c>
    </row>
    <row r="768" customFormat="false" ht="13.2" hidden="false" customHeight="false" outlineLevel="0" collapsed="false">
      <c r="A768" s="1" t="n">
        <v>0.530555555555556</v>
      </c>
      <c r="B768" s="2" t="n">
        <v>45</v>
      </c>
      <c r="C768" s="2" t="n">
        <v>892</v>
      </c>
      <c r="D768" s="14" t="n">
        <f aca="false">ROUND(B768*168*0.12/20*$G$4,0)</f>
        <v>2722</v>
      </c>
    </row>
    <row r="769" customFormat="false" ht="13.2" hidden="false" customHeight="false" outlineLevel="0" collapsed="false">
      <c r="A769" s="1" t="n">
        <v>0.53125</v>
      </c>
      <c r="B769" s="2" t="n">
        <v>52</v>
      </c>
      <c r="C769" s="2" t="n">
        <v>1062</v>
      </c>
      <c r="D769" s="14" t="n">
        <f aca="false">ROUND(B769*168*0.12/20*$G$4,0)</f>
        <v>3145</v>
      </c>
    </row>
    <row r="770" customFormat="false" ht="13.2" hidden="false" customHeight="false" outlineLevel="0" collapsed="false">
      <c r="A770" s="1" t="n">
        <v>0.531944444444444</v>
      </c>
      <c r="B770" s="2" t="n">
        <v>55</v>
      </c>
      <c r="C770" s="2" t="n">
        <v>1079</v>
      </c>
      <c r="D770" s="14" t="n">
        <f aca="false">ROUND(B770*168*0.12/20*$G$4,0)</f>
        <v>3326</v>
      </c>
    </row>
    <row r="771" customFormat="false" ht="13.2" hidden="false" customHeight="false" outlineLevel="0" collapsed="false">
      <c r="A771" s="1" t="n">
        <v>0.532638888888889</v>
      </c>
      <c r="B771" s="2" t="n">
        <v>57</v>
      </c>
      <c r="C771" s="2" t="n">
        <v>1141</v>
      </c>
      <c r="D771" s="14" t="n">
        <f aca="false">ROUND(B771*168*0.12/20*$G$4,0)</f>
        <v>3447</v>
      </c>
    </row>
    <row r="772" customFormat="false" ht="13.2" hidden="false" customHeight="false" outlineLevel="0" collapsed="false">
      <c r="A772" s="1" t="n">
        <v>0.533333333333333</v>
      </c>
      <c r="B772" s="2" t="n">
        <v>57</v>
      </c>
      <c r="C772" s="2" t="n">
        <v>1153</v>
      </c>
      <c r="D772" s="14" t="n">
        <f aca="false">ROUND(B772*168*0.12/20*$G$4,0)</f>
        <v>3447</v>
      </c>
    </row>
    <row r="773" customFormat="false" ht="13.2" hidden="false" customHeight="false" outlineLevel="0" collapsed="false">
      <c r="A773" s="1" t="n">
        <v>0.534027777777778</v>
      </c>
      <c r="B773" s="2" t="n">
        <v>55</v>
      </c>
      <c r="C773" s="2" t="n">
        <v>1069</v>
      </c>
      <c r="D773" s="14" t="n">
        <f aca="false">ROUND(B773*168*0.12/20*$G$4,0)</f>
        <v>3326</v>
      </c>
    </row>
    <row r="774" customFormat="false" ht="13.2" hidden="false" customHeight="false" outlineLevel="0" collapsed="false">
      <c r="A774" s="1" t="n">
        <v>0.534722222222222</v>
      </c>
      <c r="B774" s="2" t="n">
        <v>63</v>
      </c>
      <c r="C774" s="2" t="n">
        <v>1286</v>
      </c>
      <c r="D774" s="14" t="n">
        <f aca="false">ROUND(B774*168*0.12/20*$G$4,0)</f>
        <v>3810</v>
      </c>
    </row>
    <row r="775" customFormat="false" ht="13.2" hidden="false" customHeight="false" outlineLevel="0" collapsed="false">
      <c r="A775" s="1" t="n">
        <v>0.535416666666667</v>
      </c>
      <c r="B775" s="2" t="n">
        <v>73</v>
      </c>
      <c r="C775" s="2" t="n">
        <v>1447</v>
      </c>
      <c r="D775" s="14" t="n">
        <f aca="false">ROUND(B775*168*0.12/20*$G$4,0)</f>
        <v>4415</v>
      </c>
    </row>
    <row r="776" customFormat="false" ht="13.2" hidden="false" customHeight="false" outlineLevel="0" collapsed="false">
      <c r="A776" s="1" t="n">
        <v>0.536111111111111</v>
      </c>
      <c r="B776" s="2" t="n">
        <v>69</v>
      </c>
      <c r="C776" s="2" t="n">
        <v>1395</v>
      </c>
      <c r="D776" s="14" t="n">
        <f aca="false">ROUND(B776*168*0.12/20*$G$4,0)</f>
        <v>4173</v>
      </c>
    </row>
    <row r="777" customFormat="false" ht="13.2" hidden="false" customHeight="false" outlineLevel="0" collapsed="false">
      <c r="A777" s="1" t="n">
        <v>0.536805555555556</v>
      </c>
      <c r="B777" s="2" t="n">
        <v>65</v>
      </c>
      <c r="C777" s="2" t="n">
        <v>1301</v>
      </c>
      <c r="D777" s="14" t="n">
        <f aca="false">ROUND(B777*168*0.12/20*$G$4,0)</f>
        <v>3931</v>
      </c>
    </row>
    <row r="778" customFormat="false" ht="13.2" hidden="false" customHeight="false" outlineLevel="0" collapsed="false">
      <c r="A778" s="1" t="n">
        <v>0.5375</v>
      </c>
      <c r="B778" s="2" t="n">
        <v>65</v>
      </c>
      <c r="C778" s="2" t="n">
        <v>1237</v>
      </c>
      <c r="D778" s="14" t="n">
        <f aca="false">ROUND(B778*168*0.12/20*$G$4,0)</f>
        <v>3931</v>
      </c>
    </row>
    <row r="779" customFormat="false" ht="13.2" hidden="false" customHeight="false" outlineLevel="0" collapsed="false">
      <c r="A779" s="1" t="n">
        <v>0.538194444444444</v>
      </c>
      <c r="B779" s="2" t="n">
        <v>60</v>
      </c>
      <c r="C779" s="2" t="n">
        <v>1178</v>
      </c>
      <c r="D779" s="14" t="n">
        <f aca="false">ROUND(B779*168*0.12/20*$G$4,0)</f>
        <v>3629</v>
      </c>
    </row>
    <row r="780" customFormat="false" ht="13.2" hidden="false" customHeight="false" outlineLevel="0" collapsed="false">
      <c r="A780" s="1" t="n">
        <v>0.538888888888889</v>
      </c>
      <c r="B780" s="2" t="n">
        <v>62</v>
      </c>
      <c r="C780" s="2" t="n">
        <v>1217</v>
      </c>
      <c r="D780" s="14" t="n">
        <f aca="false">ROUND(B780*168*0.12/20*$G$4,0)</f>
        <v>3750</v>
      </c>
    </row>
    <row r="781" customFormat="false" ht="13.2" hidden="false" customHeight="false" outlineLevel="0" collapsed="false">
      <c r="A781" s="1" t="n">
        <v>0.539583333333333</v>
      </c>
      <c r="B781" s="2" t="n">
        <v>100</v>
      </c>
      <c r="C781" s="2" t="n">
        <v>1982</v>
      </c>
      <c r="D781" s="14" t="n">
        <f aca="false">ROUND(B781*168*0.12/20*$G$4,0)</f>
        <v>6048</v>
      </c>
    </row>
    <row r="782" customFormat="false" ht="13.2" hidden="false" customHeight="false" outlineLevel="0" collapsed="false">
      <c r="A782" s="1" t="n">
        <v>0.540277777777778</v>
      </c>
      <c r="B782" s="2" t="n">
        <v>111</v>
      </c>
      <c r="C782" s="2" t="n">
        <v>2178</v>
      </c>
      <c r="D782" s="14" t="n">
        <f aca="false">ROUND(B782*168*0.12/20*$G$4,0)</f>
        <v>6713</v>
      </c>
    </row>
    <row r="783" customFormat="false" ht="13.2" hidden="false" customHeight="false" outlineLevel="0" collapsed="false">
      <c r="A783" s="1" t="n">
        <v>0.540972222222222</v>
      </c>
      <c r="B783" s="2" t="n">
        <v>89</v>
      </c>
      <c r="C783" s="2" t="n">
        <v>1782</v>
      </c>
      <c r="D783" s="14" t="n">
        <f aca="false">ROUND(B783*168*0.12/20*$G$4,0)</f>
        <v>5383</v>
      </c>
    </row>
    <row r="784" customFormat="false" ht="13.2" hidden="false" customHeight="false" outlineLevel="0" collapsed="false">
      <c r="A784" s="1" t="n">
        <v>0.541666666666667</v>
      </c>
      <c r="B784" s="2" t="n">
        <v>78</v>
      </c>
      <c r="C784" s="2" t="n">
        <v>1531</v>
      </c>
      <c r="D784" s="14" t="n">
        <f aca="false">ROUND(B784*168*0.12/20*$G$4,0)</f>
        <v>4717</v>
      </c>
    </row>
    <row r="785" customFormat="false" ht="13.2" hidden="false" customHeight="false" outlineLevel="0" collapsed="false">
      <c r="A785" s="1" t="n">
        <v>0.542361111111111</v>
      </c>
      <c r="B785" s="2" t="n">
        <v>67</v>
      </c>
      <c r="C785" s="2" t="n">
        <v>1275</v>
      </c>
      <c r="D785" s="14" t="n">
        <f aca="false">ROUND(B785*168*0.12/20*$G$4,0)</f>
        <v>4052</v>
      </c>
    </row>
    <row r="786" customFormat="false" ht="13.2" hidden="false" customHeight="false" outlineLevel="0" collapsed="false">
      <c r="A786" s="1" t="n">
        <v>0.543055555555556</v>
      </c>
      <c r="B786" s="2" t="n">
        <v>47</v>
      </c>
      <c r="C786" s="2" t="n">
        <v>960</v>
      </c>
      <c r="D786" s="14" t="n">
        <f aca="false">ROUND(B786*168*0.12/20*$G$4,0)</f>
        <v>2843</v>
      </c>
    </row>
    <row r="787" customFormat="false" ht="13.2" hidden="false" customHeight="false" outlineLevel="0" collapsed="false">
      <c r="A787" s="1" t="n">
        <v>0.54375</v>
      </c>
      <c r="B787" s="2" t="n">
        <v>44</v>
      </c>
      <c r="C787" s="2" t="n">
        <v>881</v>
      </c>
      <c r="D787" s="14" t="n">
        <f aca="false">ROUND(B787*168*0.12/20*$G$4,0)</f>
        <v>2661</v>
      </c>
    </row>
    <row r="788" customFormat="false" ht="13.2" hidden="false" customHeight="false" outlineLevel="0" collapsed="false">
      <c r="A788" s="1" t="n">
        <v>0.544444444444445</v>
      </c>
      <c r="B788" s="2" t="n">
        <v>63</v>
      </c>
      <c r="C788" s="2" t="n">
        <v>1199</v>
      </c>
      <c r="D788" s="14" t="n">
        <f aca="false">ROUND(B788*168*0.12/20*$G$4,0)</f>
        <v>3810</v>
      </c>
    </row>
    <row r="789" customFormat="false" ht="13.2" hidden="false" customHeight="false" outlineLevel="0" collapsed="false">
      <c r="A789" s="1" t="n">
        <v>0.545138888888889</v>
      </c>
      <c r="B789" s="2" t="n">
        <v>70</v>
      </c>
      <c r="C789" s="2" t="n">
        <v>1388</v>
      </c>
      <c r="D789" s="14" t="n">
        <f aca="false">ROUND(B789*168*0.12/20*$G$4,0)</f>
        <v>4234</v>
      </c>
    </row>
    <row r="790" customFormat="false" ht="13.2" hidden="false" customHeight="false" outlineLevel="0" collapsed="false">
      <c r="A790" s="1" t="n">
        <v>0.545833333333333</v>
      </c>
      <c r="B790" s="2" t="n">
        <v>75</v>
      </c>
      <c r="C790" s="2" t="n">
        <v>1442</v>
      </c>
      <c r="D790" s="14" t="n">
        <f aca="false">ROUND(B790*168*0.12/20*$G$4,0)</f>
        <v>4536</v>
      </c>
    </row>
    <row r="791" customFormat="false" ht="13.2" hidden="false" customHeight="false" outlineLevel="0" collapsed="false">
      <c r="A791" s="1" t="n">
        <v>0.546527777777778</v>
      </c>
      <c r="B791" s="2" t="n">
        <v>93</v>
      </c>
      <c r="C791" s="2" t="n">
        <v>1862</v>
      </c>
      <c r="D791" s="14" t="n">
        <f aca="false">ROUND(B791*168*0.12/20*$G$4,0)</f>
        <v>5625</v>
      </c>
    </row>
    <row r="792" customFormat="false" ht="13.2" hidden="false" customHeight="false" outlineLevel="0" collapsed="false">
      <c r="A792" s="1" t="n">
        <v>0.547222222222222</v>
      </c>
      <c r="B792" s="2" t="n">
        <v>90</v>
      </c>
      <c r="C792" s="2" t="n">
        <v>1713</v>
      </c>
      <c r="D792" s="14" t="n">
        <f aca="false">ROUND(B792*168*0.12/20*$G$4,0)</f>
        <v>5443</v>
      </c>
    </row>
    <row r="793" customFormat="false" ht="13.2" hidden="false" customHeight="false" outlineLevel="0" collapsed="false">
      <c r="A793" s="1" t="n">
        <v>0.547916666666667</v>
      </c>
      <c r="B793" s="2" t="n">
        <v>87</v>
      </c>
      <c r="C793" s="2" t="n">
        <v>1759</v>
      </c>
      <c r="D793" s="14" t="n">
        <f aca="false">ROUND(B793*168*0.12/20*$G$4,0)</f>
        <v>5262</v>
      </c>
    </row>
    <row r="794" customFormat="false" ht="13.2" hidden="false" customHeight="false" outlineLevel="0" collapsed="false">
      <c r="A794" s="1" t="n">
        <v>0.548611111111111</v>
      </c>
      <c r="B794" s="2" t="n">
        <v>81</v>
      </c>
      <c r="C794" s="2" t="n">
        <v>1638</v>
      </c>
      <c r="D794" s="14" t="n">
        <f aca="false">ROUND(B794*168*0.12/20*$G$4,0)</f>
        <v>4899</v>
      </c>
    </row>
    <row r="795" customFormat="false" ht="13.2" hidden="false" customHeight="false" outlineLevel="0" collapsed="false">
      <c r="A795" s="1" t="n">
        <v>0.549305555555556</v>
      </c>
      <c r="B795" s="2" t="n">
        <v>72</v>
      </c>
      <c r="C795" s="2" t="n">
        <v>1399</v>
      </c>
      <c r="D795" s="14" t="n">
        <f aca="false">ROUND(B795*168*0.12/20*$G$4,0)</f>
        <v>4355</v>
      </c>
    </row>
    <row r="796" customFormat="false" ht="13.2" hidden="false" customHeight="false" outlineLevel="0" collapsed="false">
      <c r="A796" s="1" t="n">
        <v>0.55</v>
      </c>
      <c r="B796" s="2" t="n">
        <v>66</v>
      </c>
      <c r="C796" s="2" t="n">
        <v>1321</v>
      </c>
      <c r="D796" s="14" t="n">
        <f aca="false">ROUND(B796*168*0.12/20*$G$4,0)</f>
        <v>3992</v>
      </c>
    </row>
    <row r="797" customFormat="false" ht="13.2" hidden="false" customHeight="false" outlineLevel="0" collapsed="false">
      <c r="A797" s="1" t="n">
        <v>0.550694444444444</v>
      </c>
      <c r="B797" s="2" t="n">
        <v>64</v>
      </c>
      <c r="C797" s="2" t="n">
        <v>1281</v>
      </c>
      <c r="D797" s="14" t="n">
        <f aca="false">ROUND(B797*168*0.12/20*$G$4,0)</f>
        <v>3871</v>
      </c>
    </row>
    <row r="798" customFormat="false" ht="13.2" hidden="false" customHeight="false" outlineLevel="0" collapsed="false">
      <c r="A798" s="1" t="n">
        <v>0.551388888888889</v>
      </c>
      <c r="B798" s="2" t="n">
        <v>61</v>
      </c>
      <c r="C798" s="2" t="n">
        <v>1173</v>
      </c>
      <c r="D798" s="14" t="n">
        <f aca="false">ROUND(B798*168*0.12/20*$G$4,0)</f>
        <v>3689</v>
      </c>
    </row>
    <row r="799" customFormat="false" ht="13.2" hidden="false" customHeight="false" outlineLevel="0" collapsed="false">
      <c r="A799" s="1" t="n">
        <v>0.552083333333333</v>
      </c>
      <c r="B799" s="2" t="n">
        <v>52</v>
      </c>
      <c r="C799" s="2" t="n">
        <v>1031</v>
      </c>
      <c r="D799" s="14" t="n">
        <f aca="false">ROUND(B799*168*0.12/20*$G$4,0)</f>
        <v>3145</v>
      </c>
    </row>
    <row r="800" customFormat="false" ht="13.2" hidden="false" customHeight="false" outlineLevel="0" collapsed="false">
      <c r="A800" s="1" t="n">
        <v>0.552777777777778</v>
      </c>
      <c r="B800" s="2" t="n">
        <v>43</v>
      </c>
      <c r="C800" s="2" t="n">
        <v>818</v>
      </c>
      <c r="D800" s="14" t="n">
        <f aca="false">ROUND(B800*168*0.12/20*$G$4,0)</f>
        <v>2601</v>
      </c>
    </row>
    <row r="801" customFormat="false" ht="13.2" hidden="false" customHeight="false" outlineLevel="0" collapsed="false">
      <c r="A801" s="1" t="n">
        <v>0.553472222222222</v>
      </c>
      <c r="B801" s="2" t="n">
        <v>40</v>
      </c>
      <c r="C801" s="2" t="n">
        <v>793</v>
      </c>
      <c r="D801" s="14" t="n">
        <f aca="false">ROUND(B801*168*0.12/20*$G$4,0)</f>
        <v>2419</v>
      </c>
    </row>
    <row r="802" customFormat="false" ht="13.2" hidden="false" customHeight="false" outlineLevel="0" collapsed="false">
      <c r="A802" s="1" t="n">
        <v>0.554166666666667</v>
      </c>
      <c r="B802" s="2" t="n">
        <v>48</v>
      </c>
      <c r="C802" s="2" t="n">
        <v>942</v>
      </c>
      <c r="D802" s="14" t="n">
        <f aca="false">ROUND(B802*168*0.12/20*$G$4,0)</f>
        <v>2903</v>
      </c>
    </row>
    <row r="803" customFormat="false" ht="13.2" hidden="false" customHeight="false" outlineLevel="0" collapsed="false">
      <c r="A803" s="1" t="n">
        <v>0.554861111111111</v>
      </c>
      <c r="B803" s="2" t="n">
        <v>66</v>
      </c>
      <c r="C803" s="2" t="n">
        <v>1282</v>
      </c>
      <c r="D803" s="14" t="n">
        <f aca="false">ROUND(B803*168*0.12/20*$G$4,0)</f>
        <v>3992</v>
      </c>
    </row>
    <row r="804" customFormat="false" ht="13.2" hidden="false" customHeight="false" outlineLevel="0" collapsed="false">
      <c r="A804" s="1" t="n">
        <v>0.555555555555556</v>
      </c>
      <c r="B804" s="2" t="n">
        <v>93</v>
      </c>
      <c r="C804" s="2" t="n">
        <v>1862</v>
      </c>
      <c r="D804" s="14" t="n">
        <f aca="false">ROUND(B804*168*0.12/20*$G$4,0)</f>
        <v>5625</v>
      </c>
    </row>
    <row r="805" customFormat="false" ht="13.2" hidden="false" customHeight="false" outlineLevel="0" collapsed="false">
      <c r="A805" s="1" t="n">
        <v>0.55625</v>
      </c>
      <c r="B805" s="2" t="n">
        <v>115</v>
      </c>
      <c r="C805" s="2" t="n">
        <v>2211</v>
      </c>
      <c r="D805" s="14" t="n">
        <f aca="false">ROUND(B805*168*0.12/20*$G$4,0)</f>
        <v>6955</v>
      </c>
    </row>
    <row r="806" customFormat="false" ht="13.2" hidden="false" customHeight="false" outlineLevel="0" collapsed="false">
      <c r="A806" s="1" t="n">
        <v>0.556944444444444</v>
      </c>
      <c r="B806" s="2" t="n">
        <v>106</v>
      </c>
      <c r="C806" s="2" t="n">
        <v>2080</v>
      </c>
      <c r="D806" s="14" t="n">
        <f aca="false">ROUND(B806*168*0.12/20*$G$4,0)</f>
        <v>6411</v>
      </c>
    </row>
    <row r="807" customFormat="false" ht="13.2" hidden="false" customHeight="false" outlineLevel="0" collapsed="false">
      <c r="A807" s="1" t="n">
        <v>0.557638888888889</v>
      </c>
      <c r="B807" s="2" t="n">
        <v>110</v>
      </c>
      <c r="C807" s="2" t="n">
        <v>2137</v>
      </c>
      <c r="D807" s="14" t="n">
        <f aca="false">ROUND(B807*168*0.12/20*$G$4,0)</f>
        <v>6653</v>
      </c>
    </row>
    <row r="808" customFormat="false" ht="13.2" hidden="false" customHeight="false" outlineLevel="0" collapsed="false">
      <c r="A808" s="1" t="n">
        <v>0.558333333333333</v>
      </c>
      <c r="B808" s="2" t="n">
        <v>112</v>
      </c>
      <c r="C808" s="2" t="n">
        <v>2154</v>
      </c>
      <c r="D808" s="14" t="n">
        <f aca="false">ROUND(B808*168*0.12/20*$G$4,0)</f>
        <v>6774</v>
      </c>
    </row>
    <row r="809" customFormat="false" ht="13.2" hidden="false" customHeight="false" outlineLevel="0" collapsed="false">
      <c r="A809" s="1" t="n">
        <v>0.559027777777778</v>
      </c>
      <c r="B809" s="2" t="n">
        <v>99</v>
      </c>
      <c r="C809" s="2" t="n">
        <v>1904</v>
      </c>
      <c r="D809" s="14" t="n">
        <f aca="false">ROUND(B809*168*0.12/20*$G$4,0)</f>
        <v>5988</v>
      </c>
    </row>
    <row r="810" customFormat="false" ht="13.2" hidden="false" customHeight="false" outlineLevel="0" collapsed="false">
      <c r="A810" s="1" t="n">
        <v>0.559722222222222</v>
      </c>
      <c r="B810" s="2" t="n">
        <v>118</v>
      </c>
      <c r="C810" s="2" t="n">
        <v>2363</v>
      </c>
      <c r="D810" s="14" t="n">
        <f aca="false">ROUND(B810*168*0.12/20*$G$4,0)</f>
        <v>7137</v>
      </c>
    </row>
    <row r="811" customFormat="false" ht="13.2" hidden="false" customHeight="false" outlineLevel="0" collapsed="false">
      <c r="A811" s="1" t="n">
        <v>0.560416666666667</v>
      </c>
      <c r="B811" s="2" t="n">
        <v>146</v>
      </c>
      <c r="C811" s="2" t="n">
        <v>2865</v>
      </c>
      <c r="D811" s="14" t="n">
        <f aca="false">ROUND(B811*168*0.12/20*$G$4,0)</f>
        <v>8830</v>
      </c>
    </row>
    <row r="812" customFormat="false" ht="13.2" hidden="false" customHeight="false" outlineLevel="0" collapsed="false">
      <c r="A812" s="1" t="n">
        <v>0.561111111111111</v>
      </c>
      <c r="B812" s="2" t="n">
        <v>176</v>
      </c>
      <c r="C812" s="2" t="n">
        <v>3559</v>
      </c>
      <c r="D812" s="14" t="n">
        <f aca="false">ROUND(B812*168*0.12/20*$G$4,0)</f>
        <v>10644</v>
      </c>
    </row>
    <row r="813" customFormat="false" ht="13.2" hidden="false" customHeight="false" outlineLevel="0" collapsed="false">
      <c r="A813" s="1" t="n">
        <v>0.561805555555556</v>
      </c>
      <c r="B813" s="2" t="n">
        <v>154</v>
      </c>
      <c r="C813" s="2" t="n">
        <v>2931</v>
      </c>
      <c r="D813" s="14" t="n">
        <f aca="false">ROUND(B813*168*0.12/20*$G$4,0)</f>
        <v>9314</v>
      </c>
    </row>
    <row r="814" customFormat="false" ht="13.2" hidden="false" customHeight="false" outlineLevel="0" collapsed="false">
      <c r="A814" s="1" t="n">
        <v>0.5625</v>
      </c>
      <c r="B814" s="2" t="n">
        <v>137</v>
      </c>
      <c r="C814" s="2" t="n">
        <v>2770</v>
      </c>
      <c r="D814" s="14" t="n">
        <f aca="false">ROUND(B814*168*0.12/20*$G$4,0)</f>
        <v>8286</v>
      </c>
    </row>
    <row r="815" customFormat="false" ht="13.2" hidden="false" customHeight="false" outlineLevel="0" collapsed="false">
      <c r="A815" s="1" t="n">
        <v>0.563194444444444</v>
      </c>
      <c r="B815" s="2" t="n">
        <v>128</v>
      </c>
      <c r="C815" s="2" t="n">
        <v>2512</v>
      </c>
      <c r="D815" s="14" t="n">
        <f aca="false">ROUND(B815*168*0.12/20*$G$4,0)</f>
        <v>7741</v>
      </c>
    </row>
    <row r="816" customFormat="false" ht="13.2" hidden="false" customHeight="false" outlineLevel="0" collapsed="false">
      <c r="A816" s="1" t="n">
        <v>0.563888888888889</v>
      </c>
      <c r="B816" s="2" t="n">
        <v>110</v>
      </c>
      <c r="C816" s="2" t="n">
        <v>2137</v>
      </c>
      <c r="D816" s="14" t="n">
        <f aca="false">ROUND(B816*168*0.12/20*$G$4,0)</f>
        <v>6653</v>
      </c>
    </row>
    <row r="817" customFormat="false" ht="13.2" hidden="false" customHeight="false" outlineLevel="0" collapsed="false">
      <c r="A817" s="1" t="n">
        <v>0.564583333333333</v>
      </c>
      <c r="B817" s="2" t="n">
        <v>83</v>
      </c>
      <c r="C817" s="2" t="n">
        <v>1662</v>
      </c>
      <c r="D817" s="14" t="n">
        <f aca="false">ROUND(B817*168*0.12/20*$G$4,0)</f>
        <v>5020</v>
      </c>
    </row>
    <row r="818" customFormat="false" ht="13.2" hidden="false" customHeight="false" outlineLevel="0" collapsed="false">
      <c r="A818" s="1" t="n">
        <v>0.565277777777778</v>
      </c>
      <c r="B818" s="2" t="n">
        <v>75</v>
      </c>
      <c r="C818" s="2" t="n">
        <v>1457</v>
      </c>
      <c r="D818" s="14" t="n">
        <f aca="false">ROUND(B818*168*0.12/20*$G$4,0)</f>
        <v>4536</v>
      </c>
    </row>
    <row r="819" customFormat="false" ht="13.2" hidden="false" customHeight="false" outlineLevel="0" collapsed="false">
      <c r="A819" s="1" t="n">
        <v>0.565972222222222</v>
      </c>
      <c r="B819" s="2" t="n">
        <v>59</v>
      </c>
      <c r="C819" s="2" t="n">
        <v>1146</v>
      </c>
      <c r="D819" s="14" t="n">
        <f aca="false">ROUND(B819*168*0.12/20*$G$4,0)</f>
        <v>3568</v>
      </c>
    </row>
    <row r="820" customFormat="false" ht="13.2" hidden="false" customHeight="false" outlineLevel="0" collapsed="false">
      <c r="A820" s="1" t="n">
        <v>0.566666666666667</v>
      </c>
      <c r="B820" s="2" t="n">
        <v>37</v>
      </c>
      <c r="C820" s="2" t="n">
        <v>726</v>
      </c>
      <c r="D820" s="14" t="n">
        <f aca="false">ROUND(B820*168*0.12/20*$G$4,0)</f>
        <v>2238</v>
      </c>
    </row>
    <row r="821" customFormat="false" ht="13.2" hidden="false" customHeight="false" outlineLevel="0" collapsed="false">
      <c r="A821" s="1" t="n">
        <v>0.567361111111111</v>
      </c>
      <c r="B821" s="2" t="n">
        <v>37</v>
      </c>
      <c r="C821" s="2" t="n">
        <v>748</v>
      </c>
      <c r="D821" s="14" t="n">
        <f aca="false">ROUND(B821*168*0.12/20*$G$4,0)</f>
        <v>2238</v>
      </c>
    </row>
    <row r="822" customFormat="false" ht="13.2" hidden="false" customHeight="false" outlineLevel="0" collapsed="false">
      <c r="A822" s="1" t="n">
        <v>0.568055555555556</v>
      </c>
      <c r="B822" s="2" t="n">
        <v>57</v>
      </c>
      <c r="C822" s="2" t="n">
        <v>1153</v>
      </c>
      <c r="D822" s="14" t="n">
        <f aca="false">ROUND(B822*168*0.12/20*$G$4,0)</f>
        <v>3447</v>
      </c>
    </row>
    <row r="823" customFormat="false" ht="13.2" hidden="false" customHeight="false" outlineLevel="0" collapsed="false">
      <c r="A823" s="1" t="n">
        <v>0.56875</v>
      </c>
      <c r="B823" s="2" t="n">
        <v>72</v>
      </c>
      <c r="C823" s="2" t="n">
        <v>1470</v>
      </c>
      <c r="D823" s="14" t="n">
        <f aca="false">ROUND(B823*168*0.12/20*$G$4,0)</f>
        <v>4355</v>
      </c>
    </row>
    <row r="824" customFormat="false" ht="13.2" hidden="false" customHeight="false" outlineLevel="0" collapsed="false">
      <c r="A824" s="1" t="n">
        <v>0.569444444444444</v>
      </c>
      <c r="B824" s="2" t="n">
        <v>90</v>
      </c>
      <c r="C824" s="2" t="n">
        <v>1838</v>
      </c>
      <c r="D824" s="14" t="n">
        <f aca="false">ROUND(B824*168*0.12/20*$G$4,0)</f>
        <v>5443</v>
      </c>
    </row>
    <row r="825" customFormat="false" ht="13.2" hidden="false" customHeight="false" outlineLevel="0" collapsed="false">
      <c r="A825" s="1" t="n">
        <v>0.570138888888889</v>
      </c>
      <c r="B825" s="2" t="n">
        <v>98</v>
      </c>
      <c r="C825" s="2" t="n">
        <v>1982</v>
      </c>
      <c r="D825" s="14" t="n">
        <f aca="false">ROUND(B825*168*0.12/20*$G$4,0)</f>
        <v>5927</v>
      </c>
    </row>
    <row r="826" customFormat="false" ht="13.2" hidden="false" customHeight="false" outlineLevel="0" collapsed="false">
      <c r="A826" s="1" t="n">
        <v>0.570833333333333</v>
      </c>
      <c r="B826" s="2" t="n">
        <v>107</v>
      </c>
      <c r="C826" s="2" t="n">
        <v>2100</v>
      </c>
      <c r="D826" s="14" t="n">
        <f aca="false">ROUND(B826*168*0.12/20*$G$4,0)</f>
        <v>6471</v>
      </c>
    </row>
    <row r="827" customFormat="false" ht="13.2" hidden="false" customHeight="false" outlineLevel="0" collapsed="false">
      <c r="A827" s="1" t="n">
        <v>0.571527777777778</v>
      </c>
      <c r="B827" s="2" t="n">
        <v>113</v>
      </c>
      <c r="C827" s="2" t="n">
        <v>2151</v>
      </c>
      <c r="D827" s="14" t="n">
        <f aca="false">ROUND(B827*168*0.12/20*$G$4,0)</f>
        <v>6834</v>
      </c>
    </row>
    <row r="828" customFormat="false" ht="13.2" hidden="false" customHeight="false" outlineLevel="0" collapsed="false">
      <c r="A828" s="1" t="n">
        <v>0.572222222222222</v>
      </c>
      <c r="B828" s="2" t="n">
        <v>102</v>
      </c>
      <c r="C828" s="2" t="n">
        <v>1941</v>
      </c>
      <c r="D828" s="14" t="n">
        <f aca="false">ROUND(B828*168*0.12/20*$G$4,0)</f>
        <v>6169</v>
      </c>
    </row>
    <row r="829" customFormat="false" ht="13.2" hidden="false" customHeight="false" outlineLevel="0" collapsed="false">
      <c r="A829" s="1" t="n">
        <v>0.572916666666667</v>
      </c>
      <c r="B829" s="2" t="n">
        <v>79</v>
      </c>
      <c r="C829" s="2" t="n">
        <v>1550</v>
      </c>
      <c r="D829" s="14" t="n">
        <f aca="false">ROUND(B829*168*0.12/20*$G$4,0)</f>
        <v>4778</v>
      </c>
    </row>
    <row r="830" customFormat="false" ht="13.2" hidden="false" customHeight="false" outlineLevel="0" collapsed="false">
      <c r="A830" s="1" t="n">
        <v>0.573611111111111</v>
      </c>
      <c r="B830" s="2" t="n">
        <v>84</v>
      </c>
      <c r="C830" s="2" t="n">
        <v>1599</v>
      </c>
      <c r="D830" s="14" t="n">
        <f aca="false">ROUND(B830*168*0.12/20*$G$4,0)</f>
        <v>5080</v>
      </c>
    </row>
    <row r="831" customFormat="false" ht="13.2" hidden="false" customHeight="false" outlineLevel="0" collapsed="false">
      <c r="A831" s="1" t="n">
        <v>0.574305555555556</v>
      </c>
      <c r="B831" s="2" t="n">
        <v>81</v>
      </c>
      <c r="C831" s="2" t="n">
        <v>1654</v>
      </c>
      <c r="D831" s="14" t="n">
        <f aca="false">ROUND(B831*168*0.12/20*$G$4,0)</f>
        <v>4899</v>
      </c>
    </row>
    <row r="832" customFormat="false" ht="13.2" hidden="false" customHeight="false" outlineLevel="0" collapsed="false">
      <c r="A832" s="1" t="n">
        <v>0.575</v>
      </c>
      <c r="B832" s="2" t="n">
        <v>63</v>
      </c>
      <c r="C832" s="2" t="n">
        <v>1199</v>
      </c>
      <c r="D832" s="14" t="n">
        <f aca="false">ROUND(B832*168*0.12/20*$G$4,0)</f>
        <v>3810</v>
      </c>
    </row>
    <row r="833" customFormat="false" ht="13.2" hidden="false" customHeight="false" outlineLevel="0" collapsed="false">
      <c r="A833" s="1" t="n">
        <v>0.575694444444445</v>
      </c>
      <c r="B833" s="2" t="n">
        <v>90</v>
      </c>
      <c r="C833" s="2" t="n">
        <v>1713</v>
      </c>
      <c r="D833" s="14" t="n">
        <f aca="false">ROUND(B833*168*0.12/20*$G$4,0)</f>
        <v>5443</v>
      </c>
    </row>
    <row r="834" customFormat="false" ht="13.2" hidden="false" customHeight="false" outlineLevel="0" collapsed="false">
      <c r="A834" s="1" t="n">
        <v>0.576388888888889</v>
      </c>
      <c r="B834" s="2" t="n">
        <v>118</v>
      </c>
      <c r="C834" s="2" t="n">
        <v>2386</v>
      </c>
      <c r="D834" s="14" t="n">
        <f aca="false">ROUND(B834*168*0.12/20*$G$4,0)</f>
        <v>7137</v>
      </c>
    </row>
    <row r="835" customFormat="false" ht="13.2" hidden="false" customHeight="false" outlineLevel="0" collapsed="false">
      <c r="A835" s="1" t="n">
        <v>0.577083333333333</v>
      </c>
      <c r="B835" s="2" t="n">
        <v>115</v>
      </c>
      <c r="C835" s="2" t="n">
        <v>2189</v>
      </c>
      <c r="D835" s="14" t="n">
        <f aca="false">ROUND(B835*168*0.12/20*$G$4,0)</f>
        <v>6955</v>
      </c>
    </row>
    <row r="836" customFormat="false" ht="13.2" hidden="false" customHeight="false" outlineLevel="0" collapsed="false">
      <c r="A836" s="1" t="n">
        <v>0.577777777777778</v>
      </c>
      <c r="B836" s="2" t="n">
        <v>100</v>
      </c>
      <c r="C836" s="2" t="n">
        <v>2002</v>
      </c>
      <c r="D836" s="14" t="n">
        <f aca="false">ROUND(B836*168*0.12/20*$G$4,0)</f>
        <v>6048</v>
      </c>
    </row>
    <row r="837" customFormat="false" ht="13.2" hidden="false" customHeight="false" outlineLevel="0" collapsed="false">
      <c r="A837" s="1" t="n">
        <v>0.578472222222222</v>
      </c>
      <c r="B837" s="2" t="n">
        <v>124</v>
      </c>
      <c r="C837" s="2" t="n">
        <v>2507</v>
      </c>
      <c r="D837" s="14" t="n">
        <f aca="false">ROUND(B837*168*0.12/20*$G$4,0)</f>
        <v>7500</v>
      </c>
    </row>
    <row r="838" customFormat="false" ht="13.2" hidden="false" customHeight="false" outlineLevel="0" collapsed="false">
      <c r="A838" s="1" t="n">
        <v>0.579166666666667</v>
      </c>
      <c r="B838" s="2" t="n">
        <v>133</v>
      </c>
      <c r="C838" s="2" t="n">
        <v>2689</v>
      </c>
      <c r="D838" s="14" t="n">
        <f aca="false">ROUND(B838*168*0.12/20*$G$4,0)</f>
        <v>8044</v>
      </c>
    </row>
    <row r="839" customFormat="false" ht="13.2" hidden="false" customHeight="false" outlineLevel="0" collapsed="false">
      <c r="A839" s="1" t="n">
        <v>0.579861111111111</v>
      </c>
      <c r="B839" s="2" t="n">
        <v>147</v>
      </c>
      <c r="C839" s="2" t="n">
        <v>2943</v>
      </c>
      <c r="D839" s="14" t="n">
        <f aca="false">ROUND(B839*168*0.12/20*$G$4,0)</f>
        <v>8891</v>
      </c>
    </row>
    <row r="840" customFormat="false" ht="13.2" hidden="false" customHeight="false" outlineLevel="0" collapsed="false">
      <c r="A840" s="1" t="n">
        <v>0.580555555555556</v>
      </c>
      <c r="B840" s="2" t="n">
        <v>153</v>
      </c>
      <c r="C840" s="2" t="n">
        <v>2912</v>
      </c>
      <c r="D840" s="14" t="n">
        <f aca="false">ROUND(B840*168*0.12/20*$G$4,0)</f>
        <v>9253</v>
      </c>
    </row>
    <row r="841" customFormat="false" ht="13.2" hidden="false" customHeight="false" outlineLevel="0" collapsed="false">
      <c r="A841" s="1" t="n">
        <v>0.58125</v>
      </c>
      <c r="B841" s="2" t="n">
        <v>150</v>
      </c>
      <c r="C841" s="2" t="n">
        <v>3063</v>
      </c>
      <c r="D841" s="14" t="n">
        <f aca="false">ROUND(B841*168*0.12/20*$G$4,0)</f>
        <v>9072</v>
      </c>
    </row>
    <row r="842" customFormat="false" ht="13.2" hidden="false" customHeight="false" outlineLevel="0" collapsed="false">
      <c r="A842" s="1" t="n">
        <v>0.581944444444444</v>
      </c>
      <c r="B842" s="2" t="n">
        <v>138</v>
      </c>
      <c r="C842" s="2" t="n">
        <v>2818</v>
      </c>
      <c r="D842" s="14" t="n">
        <f aca="false">ROUND(B842*168*0.12/20*$G$4,0)</f>
        <v>8346</v>
      </c>
    </row>
    <row r="843" customFormat="false" ht="13.2" hidden="false" customHeight="false" outlineLevel="0" collapsed="false">
      <c r="A843" s="1" t="n">
        <v>0.582638888888889</v>
      </c>
      <c r="B843" s="2" t="n">
        <v>126</v>
      </c>
      <c r="C843" s="2" t="n">
        <v>2448</v>
      </c>
      <c r="D843" s="14" t="n">
        <f aca="false">ROUND(B843*168*0.12/20*$G$4,0)</f>
        <v>7620</v>
      </c>
    </row>
    <row r="844" customFormat="false" ht="13.2" hidden="false" customHeight="false" outlineLevel="0" collapsed="false">
      <c r="A844" s="1" t="n">
        <v>0.583333333333333</v>
      </c>
      <c r="B844" s="2" t="n">
        <v>124</v>
      </c>
      <c r="C844" s="2" t="n">
        <v>2458</v>
      </c>
      <c r="D844" s="14" t="n">
        <f aca="false">ROUND(B844*168*0.12/20*$G$4,0)</f>
        <v>7500</v>
      </c>
    </row>
    <row r="845" customFormat="false" ht="13.2" hidden="false" customHeight="false" outlineLevel="0" collapsed="false">
      <c r="A845" s="1" t="n">
        <v>0.584027777777778</v>
      </c>
      <c r="B845" s="2" t="n">
        <v>120</v>
      </c>
      <c r="C845" s="2" t="n">
        <v>2308</v>
      </c>
      <c r="D845" s="14" t="n">
        <f aca="false">ROUND(B845*168*0.12/20*$G$4,0)</f>
        <v>7258</v>
      </c>
    </row>
    <row r="846" customFormat="false" ht="13.2" hidden="false" customHeight="false" outlineLevel="0" collapsed="false">
      <c r="A846" s="1" t="n">
        <v>0.584722222222222</v>
      </c>
      <c r="B846" s="2" t="n">
        <v>111</v>
      </c>
      <c r="C846" s="2" t="n">
        <v>2156</v>
      </c>
      <c r="D846" s="14" t="n">
        <f aca="false">ROUND(B846*168*0.12/20*$G$4,0)</f>
        <v>6713</v>
      </c>
    </row>
    <row r="847" customFormat="false" ht="13.2" hidden="false" customHeight="false" outlineLevel="0" collapsed="false">
      <c r="A847" s="1" t="n">
        <v>0.585416666666667</v>
      </c>
      <c r="B847" s="2" t="n">
        <v>96</v>
      </c>
      <c r="C847" s="2" t="n">
        <v>1884</v>
      </c>
      <c r="D847" s="14" t="n">
        <f aca="false">ROUND(B847*168*0.12/20*$G$4,0)</f>
        <v>5806</v>
      </c>
    </row>
    <row r="848" customFormat="false" ht="13.2" hidden="false" customHeight="false" outlineLevel="0" collapsed="false">
      <c r="A848" s="1" t="n">
        <v>0.586111111111111</v>
      </c>
      <c r="B848" s="2" t="n">
        <v>101</v>
      </c>
      <c r="C848" s="2" t="n">
        <v>2062</v>
      </c>
      <c r="D848" s="14" t="n">
        <f aca="false">ROUND(B848*168*0.12/20*$G$4,0)</f>
        <v>6108</v>
      </c>
    </row>
    <row r="849" customFormat="false" ht="13.2" hidden="false" customHeight="false" outlineLevel="0" collapsed="false">
      <c r="A849" s="1" t="n">
        <v>0.586805555555556</v>
      </c>
      <c r="B849" s="2" t="n">
        <v>106</v>
      </c>
      <c r="C849" s="2" t="n">
        <v>2101</v>
      </c>
      <c r="D849" s="14" t="n">
        <f aca="false">ROUND(B849*168*0.12/20*$G$4,0)</f>
        <v>6411</v>
      </c>
    </row>
    <row r="850" customFormat="false" ht="13.2" hidden="false" customHeight="false" outlineLevel="0" collapsed="false">
      <c r="A850" s="1" t="n">
        <v>0.5875</v>
      </c>
      <c r="B850" s="2" t="n">
        <v>116</v>
      </c>
      <c r="C850" s="2" t="n">
        <v>2323</v>
      </c>
      <c r="D850" s="14" t="n">
        <f aca="false">ROUND(B850*168*0.12/20*$G$4,0)</f>
        <v>7016</v>
      </c>
    </row>
    <row r="851" customFormat="false" ht="13.2" hidden="false" customHeight="false" outlineLevel="0" collapsed="false">
      <c r="A851" s="1" t="n">
        <v>0.588194444444444</v>
      </c>
      <c r="B851" s="2" t="n">
        <v>127</v>
      </c>
      <c r="C851" s="2" t="n">
        <v>2467</v>
      </c>
      <c r="D851" s="14" t="n">
        <f aca="false">ROUND(B851*168*0.12/20*$G$4,0)</f>
        <v>7681</v>
      </c>
    </row>
    <row r="852" customFormat="false" ht="13.2" hidden="false" customHeight="false" outlineLevel="0" collapsed="false">
      <c r="A852" s="1" t="n">
        <v>0.588888888888889</v>
      </c>
      <c r="B852" s="2" t="n">
        <v>140</v>
      </c>
      <c r="C852" s="2" t="n">
        <v>2748</v>
      </c>
      <c r="D852" s="14" t="n">
        <f aca="false">ROUND(B852*168*0.12/20*$G$4,0)</f>
        <v>8467</v>
      </c>
    </row>
    <row r="853" customFormat="false" ht="13.2" hidden="false" customHeight="false" outlineLevel="0" collapsed="false">
      <c r="A853" s="1" t="n">
        <v>0.589583333333333</v>
      </c>
      <c r="B853" s="2" t="n">
        <v>115</v>
      </c>
      <c r="C853" s="2" t="n">
        <v>2280</v>
      </c>
      <c r="D853" s="14" t="n">
        <f aca="false">ROUND(B853*168*0.12/20*$G$4,0)</f>
        <v>6955</v>
      </c>
    </row>
    <row r="854" customFormat="false" ht="13.2" hidden="false" customHeight="false" outlineLevel="0" collapsed="false">
      <c r="A854" s="1" t="n">
        <v>0.590277777777778</v>
      </c>
      <c r="B854" s="2" t="n">
        <v>117</v>
      </c>
      <c r="C854" s="2" t="n">
        <v>2319</v>
      </c>
      <c r="D854" s="14" t="n">
        <f aca="false">ROUND(B854*168*0.12/20*$G$4,0)</f>
        <v>7076</v>
      </c>
    </row>
    <row r="855" customFormat="false" ht="13.2" hidden="false" customHeight="false" outlineLevel="0" collapsed="false">
      <c r="A855" s="1" t="n">
        <v>0.590972222222222</v>
      </c>
      <c r="B855" s="2" t="n">
        <v>137</v>
      </c>
      <c r="C855" s="2" t="n">
        <v>2797</v>
      </c>
      <c r="D855" s="14" t="n">
        <f aca="false">ROUND(B855*168*0.12/20*$G$4,0)</f>
        <v>8286</v>
      </c>
    </row>
    <row r="856" customFormat="false" ht="13.2" hidden="false" customHeight="false" outlineLevel="0" collapsed="false">
      <c r="A856" s="1" t="n">
        <v>0.591666666666667</v>
      </c>
      <c r="B856" s="2" t="n">
        <v>142</v>
      </c>
      <c r="C856" s="2" t="n">
        <v>2815</v>
      </c>
      <c r="D856" s="14" t="n">
        <f aca="false">ROUND(B856*168*0.12/20*$G$4,0)</f>
        <v>8588</v>
      </c>
    </row>
    <row r="857" customFormat="false" ht="13.2" hidden="false" customHeight="false" outlineLevel="0" collapsed="false">
      <c r="A857" s="1" t="n">
        <v>0.592361111111111</v>
      </c>
      <c r="B857" s="2" t="n">
        <v>129</v>
      </c>
      <c r="C857" s="2" t="n">
        <v>2608</v>
      </c>
      <c r="D857" s="14" t="n">
        <f aca="false">ROUND(B857*168*0.12/20*$G$4,0)</f>
        <v>7802</v>
      </c>
    </row>
    <row r="858" customFormat="false" ht="13.2" hidden="false" customHeight="false" outlineLevel="0" collapsed="false">
      <c r="A858" s="1" t="n">
        <v>0.593055555555556</v>
      </c>
      <c r="B858" s="2" t="n">
        <v>102</v>
      </c>
      <c r="C858" s="2" t="n">
        <v>2022</v>
      </c>
      <c r="D858" s="14" t="n">
        <f aca="false">ROUND(B858*168*0.12/20*$G$4,0)</f>
        <v>6169</v>
      </c>
    </row>
    <row r="859" customFormat="false" ht="13.2" hidden="false" customHeight="false" outlineLevel="0" collapsed="false">
      <c r="A859" s="1" t="n">
        <v>0.59375</v>
      </c>
      <c r="B859" s="2" t="n">
        <v>93</v>
      </c>
      <c r="C859" s="2" t="n">
        <v>1881</v>
      </c>
      <c r="D859" s="14" t="n">
        <f aca="false">ROUND(B859*168*0.12/20*$G$4,0)</f>
        <v>5625</v>
      </c>
    </row>
    <row r="860" customFormat="false" ht="13.2" hidden="false" customHeight="false" outlineLevel="0" collapsed="false">
      <c r="A860" s="1" t="n">
        <v>0.594444444444444</v>
      </c>
      <c r="B860" s="2" t="n">
        <v>96</v>
      </c>
      <c r="C860" s="2" t="n">
        <v>1827</v>
      </c>
      <c r="D860" s="14" t="n">
        <f aca="false">ROUND(B860*168*0.12/20*$G$4,0)</f>
        <v>5806</v>
      </c>
    </row>
    <row r="861" customFormat="false" ht="13.2" hidden="false" customHeight="false" outlineLevel="0" collapsed="false">
      <c r="A861" s="1" t="n">
        <v>0.595138888888889</v>
      </c>
      <c r="B861" s="2" t="n">
        <v>90</v>
      </c>
      <c r="C861" s="2" t="n">
        <v>1713</v>
      </c>
      <c r="D861" s="14" t="n">
        <f aca="false">ROUND(B861*168*0.12/20*$G$4,0)</f>
        <v>5443</v>
      </c>
    </row>
    <row r="862" customFormat="false" ht="13.2" hidden="false" customHeight="false" outlineLevel="0" collapsed="false">
      <c r="A862" s="1" t="n">
        <v>0.595833333333333</v>
      </c>
      <c r="B862" s="2" t="n">
        <v>96</v>
      </c>
      <c r="C862" s="2" t="n">
        <v>1827</v>
      </c>
      <c r="D862" s="14" t="n">
        <f aca="false">ROUND(B862*168*0.12/20*$G$4,0)</f>
        <v>5806</v>
      </c>
    </row>
    <row r="863" customFormat="false" ht="13.2" hidden="false" customHeight="false" outlineLevel="0" collapsed="false">
      <c r="A863" s="1" t="n">
        <v>0.596527777777778</v>
      </c>
      <c r="B863" s="2" t="n">
        <v>95</v>
      </c>
      <c r="C863" s="2" t="n">
        <v>1883</v>
      </c>
      <c r="D863" s="14" t="n">
        <f aca="false">ROUND(B863*168*0.12/20*$G$4,0)</f>
        <v>5746</v>
      </c>
    </row>
    <row r="864" customFormat="false" ht="13.2" hidden="false" customHeight="false" outlineLevel="0" collapsed="false">
      <c r="A864" s="1" t="n">
        <v>0.597222222222222</v>
      </c>
      <c r="B864" s="2" t="n">
        <v>73</v>
      </c>
      <c r="C864" s="2" t="n">
        <v>1404</v>
      </c>
      <c r="D864" s="14" t="n">
        <f aca="false">ROUND(B864*168*0.12/20*$G$4,0)</f>
        <v>4415</v>
      </c>
    </row>
    <row r="865" customFormat="false" ht="13.2" hidden="false" customHeight="false" outlineLevel="0" collapsed="false">
      <c r="A865" s="1" t="n">
        <v>0.597916666666667</v>
      </c>
      <c r="B865" s="2" t="n">
        <v>63</v>
      </c>
      <c r="C865" s="2" t="n">
        <v>1286</v>
      </c>
      <c r="D865" s="14" t="n">
        <f aca="false">ROUND(B865*168*0.12/20*$G$4,0)</f>
        <v>3810</v>
      </c>
    </row>
    <row r="866" customFormat="false" ht="13.2" hidden="false" customHeight="false" outlineLevel="0" collapsed="false">
      <c r="A866" s="1" t="n">
        <v>0.598611111111111</v>
      </c>
      <c r="B866" s="2" t="n">
        <v>66</v>
      </c>
      <c r="C866" s="2" t="n">
        <v>1321</v>
      </c>
      <c r="D866" s="14" t="n">
        <f aca="false">ROUND(B866*168*0.12/20*$G$4,0)</f>
        <v>3992</v>
      </c>
    </row>
    <row r="867" customFormat="false" ht="13.2" hidden="false" customHeight="false" outlineLevel="0" collapsed="false">
      <c r="A867" s="1" t="n">
        <v>0.599305555555556</v>
      </c>
      <c r="B867" s="2" t="n">
        <v>64</v>
      </c>
      <c r="C867" s="2" t="n">
        <v>1281</v>
      </c>
      <c r="D867" s="14" t="n">
        <f aca="false">ROUND(B867*168*0.12/20*$G$4,0)</f>
        <v>3871</v>
      </c>
    </row>
    <row r="868" customFormat="false" ht="13.2" hidden="false" customHeight="false" outlineLevel="0" collapsed="false">
      <c r="A868" s="1" t="n">
        <v>0.6</v>
      </c>
      <c r="B868" s="2" t="n">
        <v>61</v>
      </c>
      <c r="C868" s="2" t="n">
        <v>1209</v>
      </c>
      <c r="D868" s="14" t="n">
        <f aca="false">ROUND(B868*168*0.12/20*$G$4,0)</f>
        <v>3689</v>
      </c>
    </row>
    <row r="869" customFormat="false" ht="13.2" hidden="false" customHeight="false" outlineLevel="0" collapsed="false">
      <c r="A869" s="1" t="n">
        <v>0.600694444444444</v>
      </c>
      <c r="B869" s="2" t="n">
        <v>56</v>
      </c>
      <c r="C869" s="2" t="n">
        <v>1110</v>
      </c>
      <c r="D869" s="14" t="n">
        <f aca="false">ROUND(B869*168*0.12/20*$G$4,0)</f>
        <v>3387</v>
      </c>
    </row>
    <row r="870" customFormat="false" ht="13.2" hidden="false" customHeight="false" outlineLevel="0" collapsed="false">
      <c r="A870" s="1" t="n">
        <v>0.601388888888889</v>
      </c>
      <c r="B870" s="2" t="n">
        <v>54</v>
      </c>
      <c r="C870" s="2" t="n">
        <v>1038</v>
      </c>
      <c r="D870" s="14" t="n">
        <f aca="false">ROUND(B870*168*0.12/20*$G$4,0)</f>
        <v>3266</v>
      </c>
    </row>
    <row r="871" customFormat="false" ht="13.2" hidden="false" customHeight="false" outlineLevel="0" collapsed="false">
      <c r="A871" s="1" t="n">
        <v>0.602083333333333</v>
      </c>
      <c r="B871" s="2" t="n">
        <v>55</v>
      </c>
      <c r="C871" s="2" t="n">
        <v>1047</v>
      </c>
      <c r="D871" s="14" t="n">
        <f aca="false">ROUND(B871*168*0.12/20*$G$4,0)</f>
        <v>3326</v>
      </c>
    </row>
    <row r="872" customFormat="false" ht="13.2" hidden="false" customHeight="false" outlineLevel="0" collapsed="false">
      <c r="A872" s="1" t="n">
        <v>0.602777777777778</v>
      </c>
      <c r="B872" s="2" t="n">
        <v>57</v>
      </c>
      <c r="C872" s="2" t="n">
        <v>1085</v>
      </c>
      <c r="D872" s="14" t="n">
        <f aca="false">ROUND(B872*168*0.12/20*$G$4,0)</f>
        <v>3447</v>
      </c>
    </row>
    <row r="873" customFormat="false" ht="13.2" hidden="false" customHeight="false" outlineLevel="0" collapsed="false">
      <c r="A873" s="1" t="n">
        <v>0.603472222222222</v>
      </c>
      <c r="B873" s="2" t="n">
        <v>62</v>
      </c>
      <c r="C873" s="2" t="n">
        <v>1254</v>
      </c>
      <c r="D873" s="14" t="n">
        <f aca="false">ROUND(B873*168*0.12/20*$G$4,0)</f>
        <v>3750</v>
      </c>
    </row>
    <row r="874" customFormat="false" ht="13.2" hidden="false" customHeight="false" outlineLevel="0" collapsed="false">
      <c r="A874" s="1" t="n">
        <v>0.604166666666667</v>
      </c>
      <c r="B874" s="2" t="n">
        <v>64</v>
      </c>
      <c r="C874" s="2" t="n">
        <v>1294</v>
      </c>
      <c r="D874" s="14" t="n">
        <f aca="false">ROUND(B874*168*0.12/20*$G$4,0)</f>
        <v>3871</v>
      </c>
    </row>
    <row r="875" customFormat="false" ht="13.2" hidden="false" customHeight="false" outlineLevel="0" collapsed="false">
      <c r="A875" s="1" t="n">
        <v>0.604861111111111</v>
      </c>
      <c r="B875" s="2" t="n">
        <v>74</v>
      </c>
      <c r="C875" s="2" t="n">
        <v>1408</v>
      </c>
      <c r="D875" s="14" t="n">
        <f aca="false">ROUND(B875*168*0.12/20*$G$4,0)</f>
        <v>4476</v>
      </c>
    </row>
    <row r="876" customFormat="false" ht="13.2" hidden="false" customHeight="false" outlineLevel="0" collapsed="false">
      <c r="A876" s="1" t="n">
        <v>0.605555555555556</v>
      </c>
      <c r="B876" s="2" t="n">
        <v>82</v>
      </c>
      <c r="C876" s="2" t="n">
        <v>1674</v>
      </c>
      <c r="D876" s="14" t="n">
        <f aca="false">ROUND(B876*168*0.12/20*$G$4,0)</f>
        <v>4959</v>
      </c>
    </row>
    <row r="877" customFormat="false" ht="13.2" hidden="false" customHeight="false" outlineLevel="0" collapsed="false">
      <c r="A877" s="1" t="n">
        <v>0.60625</v>
      </c>
      <c r="B877" s="2" t="n">
        <v>71</v>
      </c>
      <c r="C877" s="2" t="n">
        <v>1408</v>
      </c>
      <c r="D877" s="14" t="n">
        <f aca="false">ROUND(B877*168*0.12/20*$G$4,0)</f>
        <v>4294</v>
      </c>
    </row>
    <row r="878" customFormat="false" ht="13.2" hidden="false" customHeight="false" outlineLevel="0" collapsed="false">
      <c r="A878" s="1" t="n">
        <v>0.606944444444445</v>
      </c>
      <c r="B878" s="2" t="n">
        <v>67</v>
      </c>
      <c r="C878" s="2" t="n">
        <v>1275</v>
      </c>
      <c r="D878" s="14" t="n">
        <f aca="false">ROUND(B878*168*0.12/20*$G$4,0)</f>
        <v>4052</v>
      </c>
    </row>
    <row r="879" customFormat="false" ht="13.2" hidden="false" customHeight="false" outlineLevel="0" collapsed="false">
      <c r="A879" s="1" t="n">
        <v>0.607638888888889</v>
      </c>
      <c r="B879" s="2" t="n">
        <v>74</v>
      </c>
      <c r="C879" s="2" t="n">
        <v>1496</v>
      </c>
      <c r="D879" s="14" t="n">
        <f aca="false">ROUND(B879*168*0.12/20*$G$4,0)</f>
        <v>4476</v>
      </c>
    </row>
    <row r="880" customFormat="false" ht="13.2" hidden="false" customHeight="false" outlineLevel="0" collapsed="false">
      <c r="A880" s="1" t="n">
        <v>0.608333333333333</v>
      </c>
      <c r="B880" s="2" t="n">
        <v>80</v>
      </c>
      <c r="C880" s="2" t="n">
        <v>1618</v>
      </c>
      <c r="D880" s="14" t="n">
        <f aca="false">ROUND(B880*168*0.12/20*$G$4,0)</f>
        <v>4838</v>
      </c>
    </row>
    <row r="881" customFormat="false" ht="13.2" hidden="false" customHeight="false" outlineLevel="0" collapsed="false">
      <c r="A881" s="1" t="n">
        <v>0.609027777777778</v>
      </c>
      <c r="B881" s="2" t="n">
        <v>78</v>
      </c>
      <c r="C881" s="2" t="n">
        <v>1577</v>
      </c>
      <c r="D881" s="14" t="n">
        <f aca="false">ROUND(B881*168*0.12/20*$G$4,0)</f>
        <v>4717</v>
      </c>
    </row>
    <row r="882" customFormat="false" ht="13.2" hidden="false" customHeight="false" outlineLevel="0" collapsed="false">
      <c r="A882" s="1" t="n">
        <v>0.609722222222222</v>
      </c>
      <c r="B882" s="2" t="n">
        <v>76</v>
      </c>
      <c r="C882" s="2" t="n">
        <v>1552</v>
      </c>
      <c r="D882" s="14" t="n">
        <f aca="false">ROUND(B882*168*0.12/20*$G$4,0)</f>
        <v>4596</v>
      </c>
    </row>
    <row r="883" customFormat="false" ht="13.2" hidden="false" customHeight="false" outlineLevel="0" collapsed="false">
      <c r="A883" s="1" t="n">
        <v>0.610416666666667</v>
      </c>
      <c r="B883" s="2" t="n">
        <v>74</v>
      </c>
      <c r="C883" s="2" t="n">
        <v>1467</v>
      </c>
      <c r="D883" s="14" t="n">
        <f aca="false">ROUND(B883*168*0.12/20*$G$4,0)</f>
        <v>4476</v>
      </c>
    </row>
    <row r="884" customFormat="false" ht="13.2" hidden="false" customHeight="false" outlineLevel="0" collapsed="false">
      <c r="A884" s="1" t="n">
        <v>0.611111111111111</v>
      </c>
      <c r="B884" s="2" t="n">
        <v>70</v>
      </c>
      <c r="C884" s="2" t="n">
        <v>1332</v>
      </c>
      <c r="D884" s="14" t="n">
        <f aca="false">ROUND(B884*168*0.12/20*$G$4,0)</f>
        <v>4234</v>
      </c>
    </row>
    <row r="885" customFormat="false" ht="13.2" hidden="false" customHeight="false" outlineLevel="0" collapsed="false">
      <c r="A885" s="1" t="n">
        <v>0.611805555555556</v>
      </c>
      <c r="B885" s="2" t="n">
        <v>59</v>
      </c>
      <c r="C885" s="2" t="n">
        <v>1158</v>
      </c>
      <c r="D885" s="14" t="n">
        <f aca="false">ROUND(B885*168*0.12/20*$G$4,0)</f>
        <v>3568</v>
      </c>
    </row>
    <row r="886" customFormat="false" ht="13.2" hidden="false" customHeight="false" outlineLevel="0" collapsed="false">
      <c r="A886" s="1" t="n">
        <v>0.6125</v>
      </c>
      <c r="B886" s="2" t="n">
        <v>56</v>
      </c>
      <c r="C886" s="2" t="n">
        <v>1099</v>
      </c>
      <c r="D886" s="14" t="n">
        <f aca="false">ROUND(B886*168*0.12/20*$G$4,0)</f>
        <v>3387</v>
      </c>
    </row>
    <row r="887" customFormat="false" ht="13.2" hidden="false" customHeight="false" outlineLevel="0" collapsed="false">
      <c r="A887" s="1" t="n">
        <v>0.613194444444444</v>
      </c>
      <c r="B887" s="2" t="n">
        <v>57</v>
      </c>
      <c r="C887" s="2" t="n">
        <v>1085</v>
      </c>
      <c r="D887" s="14" t="n">
        <f aca="false">ROUND(B887*168*0.12/20*$G$4,0)</f>
        <v>3447</v>
      </c>
    </row>
    <row r="888" customFormat="false" ht="13.2" hidden="false" customHeight="false" outlineLevel="0" collapsed="false">
      <c r="A888" s="1" t="n">
        <v>0.613888888888889</v>
      </c>
      <c r="B888" s="2" t="n">
        <v>63</v>
      </c>
      <c r="C888" s="2" t="n">
        <v>1249</v>
      </c>
      <c r="D888" s="14" t="n">
        <f aca="false">ROUND(B888*168*0.12/20*$G$4,0)</f>
        <v>3810</v>
      </c>
    </row>
    <row r="889" customFormat="false" ht="13.2" hidden="false" customHeight="false" outlineLevel="0" collapsed="false">
      <c r="A889" s="1" t="n">
        <v>0.614583333333333</v>
      </c>
      <c r="B889" s="2" t="n">
        <v>66</v>
      </c>
      <c r="C889" s="2" t="n">
        <v>1295</v>
      </c>
      <c r="D889" s="14" t="n">
        <f aca="false">ROUND(B889*168*0.12/20*$G$4,0)</f>
        <v>3992</v>
      </c>
    </row>
    <row r="890" customFormat="false" ht="13.2" hidden="false" customHeight="false" outlineLevel="0" collapsed="false">
      <c r="A890" s="1" t="n">
        <v>0.615277777777778</v>
      </c>
      <c r="B890" s="2" t="n">
        <v>65</v>
      </c>
      <c r="C890" s="2" t="n">
        <v>1237</v>
      </c>
      <c r="D890" s="14" t="n">
        <f aca="false">ROUND(B890*168*0.12/20*$G$4,0)</f>
        <v>3931</v>
      </c>
    </row>
    <row r="891" customFormat="false" ht="13.2" hidden="false" customHeight="false" outlineLevel="0" collapsed="false">
      <c r="A891" s="1" t="n">
        <v>0.615972222222222</v>
      </c>
      <c r="B891" s="2" t="n">
        <v>64</v>
      </c>
      <c r="C891" s="2" t="n">
        <v>1243</v>
      </c>
      <c r="D891" s="14" t="n">
        <f aca="false">ROUND(B891*168*0.12/20*$G$4,0)</f>
        <v>3871</v>
      </c>
    </row>
    <row r="892" customFormat="false" ht="13.2" hidden="false" customHeight="false" outlineLevel="0" collapsed="false">
      <c r="A892" s="1" t="n">
        <v>0.616666666666667</v>
      </c>
      <c r="B892" s="2" t="n">
        <v>61</v>
      </c>
      <c r="C892" s="2" t="n">
        <v>1185</v>
      </c>
      <c r="D892" s="14" t="n">
        <f aca="false">ROUND(B892*168*0.12/20*$G$4,0)</f>
        <v>3689</v>
      </c>
    </row>
    <row r="893" customFormat="false" ht="13.2" hidden="false" customHeight="false" outlineLevel="0" collapsed="false">
      <c r="A893" s="1" t="n">
        <v>0.617361111111111</v>
      </c>
      <c r="B893" s="2" t="n">
        <v>63</v>
      </c>
      <c r="C893" s="2" t="n">
        <v>1261</v>
      </c>
      <c r="D893" s="14" t="n">
        <f aca="false">ROUND(B893*168*0.12/20*$G$4,0)</f>
        <v>3810</v>
      </c>
    </row>
    <row r="894" customFormat="false" ht="13.2" hidden="false" customHeight="false" outlineLevel="0" collapsed="false">
      <c r="A894" s="1" t="n">
        <v>0.618055555555556</v>
      </c>
      <c r="B894" s="2" t="n">
        <v>61</v>
      </c>
      <c r="C894" s="2" t="n">
        <v>1221</v>
      </c>
      <c r="D894" s="14" t="n">
        <f aca="false">ROUND(B894*168*0.12/20*$G$4,0)</f>
        <v>3689</v>
      </c>
    </row>
    <row r="895" customFormat="false" ht="13.2" hidden="false" customHeight="false" outlineLevel="0" collapsed="false">
      <c r="A895" s="1" t="n">
        <v>0.61875</v>
      </c>
      <c r="B895" s="2" t="n">
        <v>60</v>
      </c>
      <c r="C895" s="2" t="n">
        <v>1142</v>
      </c>
      <c r="D895" s="14" t="n">
        <f aca="false">ROUND(B895*168*0.12/20*$G$4,0)</f>
        <v>3629</v>
      </c>
    </row>
    <row r="896" customFormat="false" ht="13.2" hidden="false" customHeight="false" outlineLevel="0" collapsed="false">
      <c r="A896" s="1" t="n">
        <v>0.619444444444444</v>
      </c>
      <c r="B896" s="2" t="n">
        <v>58</v>
      </c>
      <c r="C896" s="2" t="n">
        <v>1127</v>
      </c>
      <c r="D896" s="14" t="n">
        <f aca="false">ROUND(B896*168*0.12/20*$G$4,0)</f>
        <v>3508</v>
      </c>
    </row>
    <row r="897" customFormat="false" ht="13.2" hidden="false" customHeight="false" outlineLevel="0" collapsed="false">
      <c r="A897" s="1" t="n">
        <v>0.620138888888889</v>
      </c>
      <c r="B897" s="2" t="n">
        <v>56</v>
      </c>
      <c r="C897" s="2" t="n">
        <v>1099</v>
      </c>
      <c r="D897" s="14" t="n">
        <f aca="false">ROUND(B897*168*0.12/20*$G$4,0)</f>
        <v>3387</v>
      </c>
    </row>
    <row r="898" customFormat="false" ht="13.2" hidden="false" customHeight="false" outlineLevel="0" collapsed="false">
      <c r="A898" s="1" t="n">
        <v>0.620833333333333</v>
      </c>
      <c r="B898" s="2" t="n">
        <v>54</v>
      </c>
      <c r="C898" s="2" t="n">
        <v>1092</v>
      </c>
      <c r="D898" s="14" t="n">
        <f aca="false">ROUND(B898*168*0.12/20*$G$4,0)</f>
        <v>3266</v>
      </c>
    </row>
    <row r="899" customFormat="false" ht="13.2" hidden="false" customHeight="false" outlineLevel="0" collapsed="false">
      <c r="A899" s="1" t="n">
        <v>0.621527777777778</v>
      </c>
      <c r="B899" s="2" t="n">
        <v>50</v>
      </c>
      <c r="C899" s="2" t="n">
        <v>991</v>
      </c>
      <c r="D899" s="14" t="n">
        <f aca="false">ROUND(B899*168*0.12/20*$G$4,0)</f>
        <v>3024</v>
      </c>
    </row>
    <row r="900" customFormat="false" ht="13.2" hidden="false" customHeight="false" outlineLevel="0" collapsed="false">
      <c r="A900" s="1" t="n">
        <v>0.622222222222222</v>
      </c>
      <c r="B900" s="2" t="n">
        <v>49</v>
      </c>
      <c r="C900" s="2" t="n">
        <v>933</v>
      </c>
      <c r="D900" s="14" t="n">
        <f aca="false">ROUND(B900*168*0.12/20*$G$4,0)</f>
        <v>2964</v>
      </c>
    </row>
    <row r="901" customFormat="false" ht="13.2" hidden="false" customHeight="false" outlineLevel="0" collapsed="false">
      <c r="A901" s="1" t="n">
        <v>0.622916666666667</v>
      </c>
      <c r="B901" s="2" t="n">
        <v>48</v>
      </c>
      <c r="C901" s="2" t="n">
        <v>980</v>
      </c>
      <c r="D901" s="14" t="n">
        <f aca="false">ROUND(B901*168*0.12/20*$G$4,0)</f>
        <v>2903</v>
      </c>
    </row>
    <row r="902" customFormat="false" ht="13.2" hidden="false" customHeight="false" outlineLevel="0" collapsed="false">
      <c r="A902" s="1" t="n">
        <v>0.623611111111111</v>
      </c>
      <c r="B902" s="2" t="n">
        <v>46</v>
      </c>
      <c r="C902" s="2" t="n">
        <v>875</v>
      </c>
      <c r="D902" s="14" t="n">
        <f aca="false">ROUND(B902*168*0.12/20*$G$4,0)</f>
        <v>2782</v>
      </c>
    </row>
    <row r="903" customFormat="false" ht="13.2" hidden="false" customHeight="false" outlineLevel="0" collapsed="false">
      <c r="A903" s="1" t="n">
        <v>0.624305555555556</v>
      </c>
      <c r="B903" s="2" t="n">
        <v>48</v>
      </c>
      <c r="C903" s="2" t="n">
        <v>913</v>
      </c>
      <c r="D903" s="14" t="n">
        <f aca="false">ROUND(B903*168*0.12/20*$G$4,0)</f>
        <v>2903</v>
      </c>
    </row>
    <row r="904" customFormat="false" ht="13.2" hidden="false" customHeight="false" outlineLevel="0" collapsed="false">
      <c r="A904" s="1" t="n">
        <v>0.625</v>
      </c>
      <c r="B904" s="2" t="n">
        <v>48</v>
      </c>
      <c r="C904" s="2" t="n">
        <v>933</v>
      </c>
      <c r="D904" s="14" t="n">
        <f aca="false">ROUND(B904*168*0.12/20*$G$4,0)</f>
        <v>2903</v>
      </c>
    </row>
    <row r="905" customFormat="false" ht="13.2" hidden="false" customHeight="false" outlineLevel="0" collapsed="false">
      <c r="A905" s="1" t="n">
        <v>0.625694444444444</v>
      </c>
      <c r="B905" s="2" t="n">
        <v>49</v>
      </c>
      <c r="C905" s="2" t="n">
        <v>971</v>
      </c>
      <c r="D905" s="14" t="n">
        <f aca="false">ROUND(B905*168*0.12/20*$G$4,0)</f>
        <v>2964</v>
      </c>
    </row>
    <row r="906" customFormat="false" ht="13.2" hidden="false" customHeight="false" outlineLevel="0" collapsed="false">
      <c r="A906" s="1" t="n">
        <v>0.626388888888889</v>
      </c>
      <c r="B906" s="2" t="n">
        <v>53</v>
      </c>
      <c r="C906" s="2" t="n">
        <v>1030</v>
      </c>
      <c r="D906" s="14" t="n">
        <f aca="false">ROUND(B906*168*0.12/20*$G$4,0)</f>
        <v>3205</v>
      </c>
    </row>
    <row r="907" customFormat="false" ht="13.2" hidden="false" customHeight="false" outlineLevel="0" collapsed="false">
      <c r="A907" s="1" t="n">
        <v>0.627083333333333</v>
      </c>
      <c r="B907" s="2" t="n">
        <v>52</v>
      </c>
      <c r="C907" s="2" t="n">
        <v>1041</v>
      </c>
      <c r="D907" s="14" t="n">
        <f aca="false">ROUND(B907*168*0.12/20*$G$4,0)</f>
        <v>3145</v>
      </c>
    </row>
    <row r="908" customFormat="false" ht="13.2" hidden="false" customHeight="false" outlineLevel="0" collapsed="false">
      <c r="A908" s="1" t="n">
        <v>0.627777777777778</v>
      </c>
      <c r="B908" s="2" t="n">
        <v>46</v>
      </c>
      <c r="C908" s="2" t="n">
        <v>930</v>
      </c>
      <c r="D908" s="14" t="n">
        <f aca="false">ROUND(B908*168*0.12/20*$G$4,0)</f>
        <v>2782</v>
      </c>
    </row>
    <row r="909" customFormat="false" ht="13.2" hidden="false" customHeight="false" outlineLevel="0" collapsed="false">
      <c r="A909" s="1" t="n">
        <v>0.628472222222222</v>
      </c>
      <c r="B909" s="2" t="n">
        <v>45</v>
      </c>
      <c r="C909" s="2" t="n">
        <v>856</v>
      </c>
      <c r="D909" s="14" t="n">
        <f aca="false">ROUND(B909*168*0.12/20*$G$4,0)</f>
        <v>2722</v>
      </c>
    </row>
    <row r="910" customFormat="false" ht="13.2" hidden="false" customHeight="false" outlineLevel="0" collapsed="false">
      <c r="A910" s="1" t="n">
        <v>0.629166666666667</v>
      </c>
      <c r="B910" s="2" t="n">
        <v>54</v>
      </c>
      <c r="C910" s="2" t="n">
        <v>1049</v>
      </c>
      <c r="D910" s="14" t="n">
        <f aca="false">ROUND(B910*168*0.12/20*$G$4,0)</f>
        <v>3266</v>
      </c>
    </row>
    <row r="911" customFormat="false" ht="13.2" hidden="false" customHeight="false" outlineLevel="0" collapsed="false">
      <c r="A911" s="1" t="n">
        <v>0.629861111111111</v>
      </c>
      <c r="B911" s="2" t="n">
        <v>55</v>
      </c>
      <c r="C911" s="2" t="n">
        <v>1069</v>
      </c>
      <c r="D911" s="14" t="n">
        <f aca="false">ROUND(B911*168*0.12/20*$G$4,0)</f>
        <v>3326</v>
      </c>
    </row>
    <row r="912" customFormat="false" ht="13.2" hidden="false" customHeight="false" outlineLevel="0" collapsed="false">
      <c r="A912" s="1" t="n">
        <v>0.630555555555556</v>
      </c>
      <c r="B912" s="2" t="n">
        <v>49</v>
      </c>
      <c r="C912" s="2" t="n">
        <v>971</v>
      </c>
      <c r="D912" s="14" t="n">
        <f aca="false">ROUND(B912*168*0.12/20*$G$4,0)</f>
        <v>2964</v>
      </c>
    </row>
    <row r="913" customFormat="false" ht="13.2" hidden="false" customHeight="false" outlineLevel="0" collapsed="false">
      <c r="A913" s="1" t="n">
        <v>0.63125</v>
      </c>
      <c r="B913" s="2" t="n">
        <v>43</v>
      </c>
      <c r="C913" s="2" t="n">
        <v>878</v>
      </c>
      <c r="D913" s="14" t="n">
        <f aca="false">ROUND(B913*168*0.12/20*$G$4,0)</f>
        <v>2601</v>
      </c>
    </row>
    <row r="914" customFormat="false" ht="13.2" hidden="false" customHeight="false" outlineLevel="0" collapsed="false">
      <c r="A914" s="1" t="n">
        <v>0.631944444444444</v>
      </c>
      <c r="B914" s="2" t="n">
        <v>42</v>
      </c>
      <c r="C914" s="2" t="n">
        <v>816</v>
      </c>
      <c r="D914" s="14" t="n">
        <f aca="false">ROUND(B914*168*0.12/20*$G$4,0)</f>
        <v>2540</v>
      </c>
    </row>
    <row r="915" customFormat="false" ht="13.2" hidden="false" customHeight="false" outlineLevel="0" collapsed="false">
      <c r="A915" s="1" t="n">
        <v>0.632638888888889</v>
      </c>
      <c r="B915" s="2" t="n">
        <v>48</v>
      </c>
      <c r="C915" s="2" t="n">
        <v>913</v>
      </c>
      <c r="D915" s="14" t="n">
        <f aca="false">ROUND(B915*168*0.12/20*$G$4,0)</f>
        <v>2903</v>
      </c>
    </row>
    <row r="916" customFormat="false" ht="13.2" hidden="false" customHeight="false" outlineLevel="0" collapsed="false">
      <c r="A916" s="1" t="n">
        <v>0.633333333333333</v>
      </c>
      <c r="B916" s="2" t="n">
        <v>54</v>
      </c>
      <c r="C916" s="2" t="n">
        <v>1038</v>
      </c>
      <c r="D916" s="14" t="n">
        <f aca="false">ROUND(B916*168*0.12/20*$G$4,0)</f>
        <v>3266</v>
      </c>
    </row>
    <row r="917" customFormat="false" ht="13.2" hidden="false" customHeight="false" outlineLevel="0" collapsed="false">
      <c r="A917" s="1" t="n">
        <v>0.634027777777778</v>
      </c>
      <c r="B917" s="2" t="n">
        <v>54</v>
      </c>
      <c r="C917" s="2" t="n">
        <v>1060</v>
      </c>
      <c r="D917" s="14" t="n">
        <f aca="false">ROUND(B917*168*0.12/20*$G$4,0)</f>
        <v>3266</v>
      </c>
    </row>
    <row r="918" customFormat="false" ht="13.2" hidden="false" customHeight="false" outlineLevel="0" collapsed="false">
      <c r="A918" s="1" t="n">
        <v>0.634722222222222</v>
      </c>
      <c r="B918" s="2" t="n">
        <v>54</v>
      </c>
      <c r="C918" s="2" t="n">
        <v>1081</v>
      </c>
      <c r="D918" s="14" t="n">
        <f aca="false">ROUND(B918*168*0.12/20*$G$4,0)</f>
        <v>3266</v>
      </c>
    </row>
    <row r="919" customFormat="false" ht="13.2" hidden="false" customHeight="false" outlineLevel="0" collapsed="false">
      <c r="A919" s="1" t="n">
        <v>0.635416666666667</v>
      </c>
      <c r="B919" s="2" t="n">
        <v>57</v>
      </c>
      <c r="C919" s="2" t="n">
        <v>1130</v>
      </c>
      <c r="D919" s="14" t="n">
        <f aca="false">ROUND(B919*168*0.12/20*$G$4,0)</f>
        <v>3447</v>
      </c>
    </row>
    <row r="920" customFormat="false" ht="13.2" hidden="false" customHeight="false" outlineLevel="0" collapsed="false">
      <c r="A920" s="1" t="n">
        <v>0.636111111111111</v>
      </c>
      <c r="B920" s="2" t="n">
        <v>63</v>
      </c>
      <c r="C920" s="2" t="n">
        <v>1249</v>
      </c>
      <c r="D920" s="14" t="n">
        <f aca="false">ROUND(B920*168*0.12/20*$G$4,0)</f>
        <v>3810</v>
      </c>
    </row>
    <row r="921" customFormat="false" ht="13.2" hidden="false" customHeight="false" outlineLevel="0" collapsed="false">
      <c r="A921" s="1" t="n">
        <v>0.636805555555556</v>
      </c>
      <c r="B921" s="2" t="n">
        <v>68</v>
      </c>
      <c r="C921" s="2" t="n">
        <v>1335</v>
      </c>
      <c r="D921" s="14" t="n">
        <f aca="false">ROUND(B921*168*0.12/20*$G$4,0)</f>
        <v>4113</v>
      </c>
    </row>
    <row r="922" customFormat="false" ht="13.2" hidden="false" customHeight="false" outlineLevel="0" collapsed="false">
      <c r="A922" s="1" t="n">
        <v>0.6375</v>
      </c>
      <c r="B922" s="2" t="n">
        <v>68</v>
      </c>
      <c r="C922" s="2" t="n">
        <v>1375</v>
      </c>
      <c r="D922" s="14" t="n">
        <f aca="false">ROUND(B922*168*0.12/20*$G$4,0)</f>
        <v>4113</v>
      </c>
    </row>
    <row r="923" customFormat="false" ht="13.2" hidden="false" customHeight="false" outlineLevel="0" collapsed="false">
      <c r="A923" s="1" t="n">
        <v>0.638194444444445</v>
      </c>
      <c r="B923" s="2" t="n">
        <v>67</v>
      </c>
      <c r="C923" s="2" t="n">
        <v>1368</v>
      </c>
      <c r="D923" s="14" t="n">
        <f aca="false">ROUND(B923*168*0.12/20*$G$4,0)</f>
        <v>4052</v>
      </c>
    </row>
    <row r="924" customFormat="false" ht="13.2" hidden="false" customHeight="false" outlineLevel="0" collapsed="false">
      <c r="A924" s="1" t="n">
        <v>0.638888888888889</v>
      </c>
      <c r="B924" s="2" t="n">
        <v>75</v>
      </c>
      <c r="C924" s="2" t="n">
        <v>1472</v>
      </c>
      <c r="D924" s="14" t="n">
        <f aca="false">ROUND(B924*168*0.12/20*$G$4,0)</f>
        <v>4536</v>
      </c>
    </row>
    <row r="925" customFormat="false" ht="13.2" hidden="false" customHeight="false" outlineLevel="0" collapsed="false">
      <c r="A925" s="1" t="n">
        <v>0.639583333333333</v>
      </c>
      <c r="B925" s="2" t="n">
        <v>88</v>
      </c>
      <c r="C925" s="2" t="n">
        <v>1779</v>
      </c>
      <c r="D925" s="14" t="n">
        <f aca="false">ROUND(B925*168*0.12/20*$G$4,0)</f>
        <v>5322</v>
      </c>
    </row>
    <row r="926" customFormat="false" ht="13.2" hidden="false" customHeight="false" outlineLevel="0" collapsed="false">
      <c r="A926" s="1" t="n">
        <v>0.640277777777778</v>
      </c>
      <c r="B926" s="2" t="n">
        <v>103</v>
      </c>
      <c r="C926" s="2" t="n">
        <v>2042</v>
      </c>
      <c r="D926" s="14" t="n">
        <f aca="false">ROUND(B926*168*0.12/20*$G$4,0)</f>
        <v>6229</v>
      </c>
    </row>
    <row r="927" customFormat="false" ht="13.2" hidden="false" customHeight="false" outlineLevel="0" collapsed="false">
      <c r="A927" s="1" t="n">
        <v>0.640972222222222</v>
      </c>
      <c r="B927" s="2" t="n">
        <v>124</v>
      </c>
      <c r="C927" s="2" t="n">
        <v>2384</v>
      </c>
      <c r="D927" s="14" t="n">
        <f aca="false">ROUND(B927*168*0.12/20*$G$4,0)</f>
        <v>7500</v>
      </c>
    </row>
    <row r="928" customFormat="false" ht="13.2" hidden="false" customHeight="false" outlineLevel="0" collapsed="false">
      <c r="A928" s="1" t="n">
        <v>0.641666666666667</v>
      </c>
      <c r="B928" s="2" t="n">
        <v>121</v>
      </c>
      <c r="C928" s="2" t="n">
        <v>2471</v>
      </c>
      <c r="D928" s="14" t="n">
        <f aca="false">ROUND(B928*168*0.12/20*$G$4,0)</f>
        <v>7318</v>
      </c>
    </row>
    <row r="929" customFormat="false" ht="13.2" hidden="false" customHeight="false" outlineLevel="0" collapsed="false">
      <c r="A929" s="1" t="n">
        <v>0.642361111111111</v>
      </c>
      <c r="B929" s="2" t="n">
        <v>122</v>
      </c>
      <c r="C929" s="2" t="n">
        <v>2443</v>
      </c>
      <c r="D929" s="14" t="n">
        <f aca="false">ROUND(B929*168*0.12/20*$G$4,0)</f>
        <v>7379</v>
      </c>
    </row>
    <row r="930" customFormat="false" ht="13.2" hidden="false" customHeight="false" outlineLevel="0" collapsed="false">
      <c r="A930" s="1" t="n">
        <v>0.643055555555556</v>
      </c>
      <c r="B930" s="2" t="n">
        <v>123</v>
      </c>
      <c r="C930" s="2" t="n">
        <v>2463</v>
      </c>
      <c r="D930" s="14" t="n">
        <f aca="false">ROUND(B930*168*0.12/20*$G$4,0)</f>
        <v>7439</v>
      </c>
    </row>
    <row r="931" customFormat="false" ht="13.2" hidden="false" customHeight="false" outlineLevel="0" collapsed="false">
      <c r="A931" s="1" t="n">
        <v>0.64375</v>
      </c>
      <c r="B931" s="2" t="n">
        <v>124</v>
      </c>
      <c r="C931" s="2" t="n">
        <v>2532</v>
      </c>
      <c r="D931" s="14" t="n">
        <f aca="false">ROUND(B931*168*0.12/20*$G$4,0)</f>
        <v>7500</v>
      </c>
    </row>
    <row r="932" customFormat="false" ht="13.2" hidden="false" customHeight="false" outlineLevel="0" collapsed="false">
      <c r="A932" s="1" t="n">
        <v>0.644444444444444</v>
      </c>
      <c r="B932" s="2" t="n">
        <v>150</v>
      </c>
      <c r="C932" s="2" t="n">
        <v>3033</v>
      </c>
      <c r="D932" s="14" t="n">
        <f aca="false">ROUND(B932*168*0.12/20*$G$4,0)</f>
        <v>9072</v>
      </c>
    </row>
    <row r="933" customFormat="false" ht="13.2" hidden="false" customHeight="false" outlineLevel="0" collapsed="false">
      <c r="A933" s="1" t="n">
        <v>0.645138888888889</v>
      </c>
      <c r="B933" s="2" t="n">
        <v>192</v>
      </c>
      <c r="C933" s="2" t="n">
        <v>3768</v>
      </c>
      <c r="D933" s="14" t="n">
        <f aca="false">ROUND(B933*168*0.12/20*$G$4,0)</f>
        <v>11612</v>
      </c>
    </row>
    <row r="934" customFormat="false" ht="13.2" hidden="false" customHeight="false" outlineLevel="0" collapsed="false">
      <c r="A934" s="1" t="n">
        <v>0.645833333333333</v>
      </c>
      <c r="B934" s="2" t="n">
        <v>191</v>
      </c>
      <c r="C934" s="2" t="n">
        <v>3824</v>
      </c>
      <c r="D934" s="14" t="n">
        <f aca="false">ROUND(B934*168*0.12/20*$G$4,0)</f>
        <v>11552</v>
      </c>
    </row>
    <row r="935" customFormat="false" ht="13.2" hidden="false" customHeight="false" outlineLevel="0" collapsed="false">
      <c r="A935" s="1" t="n">
        <v>0.646527777777778</v>
      </c>
      <c r="B935" s="2" t="n">
        <v>165</v>
      </c>
      <c r="C935" s="2" t="n">
        <v>3336</v>
      </c>
      <c r="D935" s="14" t="n">
        <f aca="false">ROUND(B935*168*0.12/20*$G$4,0)</f>
        <v>9979</v>
      </c>
    </row>
    <row r="936" customFormat="false" ht="13.2" hidden="false" customHeight="false" outlineLevel="0" collapsed="false">
      <c r="A936" s="1" t="n">
        <v>0.647222222222222</v>
      </c>
      <c r="B936" s="2" t="n">
        <v>163</v>
      </c>
      <c r="C936" s="2" t="n">
        <v>3134</v>
      </c>
      <c r="D936" s="14" t="n">
        <f aca="false">ROUND(B936*168*0.12/20*$G$4,0)</f>
        <v>9858</v>
      </c>
    </row>
    <row r="937" customFormat="false" ht="13.2" hidden="false" customHeight="false" outlineLevel="0" collapsed="false">
      <c r="A937" s="1" t="n">
        <v>0.647916666666667</v>
      </c>
      <c r="B937" s="2" t="n">
        <v>196</v>
      </c>
      <c r="C937" s="2" t="n">
        <v>3963</v>
      </c>
      <c r="D937" s="14" t="n">
        <f aca="false">ROUND(B937*168*0.12/20*$G$4,0)</f>
        <v>11854</v>
      </c>
    </row>
    <row r="938" customFormat="false" ht="13.2" hidden="false" customHeight="false" outlineLevel="0" collapsed="false">
      <c r="A938" s="1" t="n">
        <v>0.648611111111111</v>
      </c>
      <c r="B938" s="2" t="n">
        <v>194</v>
      </c>
      <c r="C938" s="2" t="n">
        <v>3961</v>
      </c>
      <c r="D938" s="14" t="n">
        <f aca="false">ROUND(B938*168*0.12/20*$G$4,0)</f>
        <v>11733</v>
      </c>
    </row>
    <row r="939" customFormat="false" ht="13.2" hidden="false" customHeight="false" outlineLevel="0" collapsed="false">
      <c r="A939" s="1" t="n">
        <v>0.649305555555556</v>
      </c>
      <c r="B939" s="2" t="n">
        <v>175</v>
      </c>
      <c r="C939" s="2" t="n">
        <v>3539</v>
      </c>
      <c r="D939" s="14" t="n">
        <f aca="false">ROUND(B939*168*0.12/20*$G$4,0)</f>
        <v>10584</v>
      </c>
    </row>
    <row r="940" customFormat="false" ht="13.2" hidden="false" customHeight="false" outlineLevel="0" collapsed="false">
      <c r="A940" s="1" t="n">
        <v>0.65</v>
      </c>
      <c r="B940" s="2" t="n">
        <v>167</v>
      </c>
      <c r="C940" s="2" t="n">
        <v>3410</v>
      </c>
      <c r="D940" s="14" t="n">
        <f aca="false">ROUND(B940*168*0.12/20*$G$4,0)</f>
        <v>10100</v>
      </c>
    </row>
    <row r="941" customFormat="false" ht="13.2" hidden="false" customHeight="false" outlineLevel="0" collapsed="false">
      <c r="A941" s="1" t="n">
        <v>0.650694444444444</v>
      </c>
      <c r="B941" s="2" t="n">
        <v>195</v>
      </c>
      <c r="C941" s="2" t="n">
        <v>3750</v>
      </c>
      <c r="D941" s="14" t="n">
        <f aca="false">ROUND(B941*168*0.12/20*$G$4,0)</f>
        <v>11794</v>
      </c>
    </row>
    <row r="942" customFormat="false" ht="13.2" hidden="false" customHeight="false" outlineLevel="0" collapsed="false">
      <c r="A942" s="1" t="n">
        <v>0.651388888888889</v>
      </c>
      <c r="B942" s="2" t="n">
        <v>239</v>
      </c>
      <c r="C942" s="2" t="n">
        <v>4880</v>
      </c>
      <c r="D942" s="14" t="n">
        <f aca="false">ROUND(B942*168*0.12/20*$G$4,0)</f>
        <v>14455</v>
      </c>
    </row>
    <row r="943" customFormat="false" ht="13.2" hidden="false" customHeight="false" outlineLevel="0" collapsed="false">
      <c r="A943" s="1" t="n">
        <v>0.652083333333333</v>
      </c>
      <c r="B943" s="2" t="n">
        <v>285</v>
      </c>
      <c r="C943" s="2" t="n">
        <v>5480</v>
      </c>
      <c r="D943" s="14" t="n">
        <f aca="false">ROUND(B943*168*0.12/20*$G$4,0)</f>
        <v>17237</v>
      </c>
    </row>
    <row r="944" customFormat="false" ht="13.2" hidden="false" customHeight="false" outlineLevel="0" collapsed="false">
      <c r="A944" s="1" t="n">
        <v>0.652777777777778</v>
      </c>
      <c r="B944" s="2" t="n">
        <v>276</v>
      </c>
      <c r="C944" s="2" t="n">
        <v>5362</v>
      </c>
      <c r="D944" s="14" t="n">
        <f aca="false">ROUND(B944*168*0.12/20*$G$4,0)</f>
        <v>16692</v>
      </c>
    </row>
    <row r="945" customFormat="false" ht="13.2" hidden="false" customHeight="false" outlineLevel="0" collapsed="false">
      <c r="A945" s="1" t="n">
        <v>0.653472222222222</v>
      </c>
      <c r="B945" s="2" t="n">
        <v>212</v>
      </c>
      <c r="C945" s="2" t="n">
        <v>4329</v>
      </c>
      <c r="D945" s="14" t="n">
        <f aca="false">ROUND(B945*168*0.12/20*$G$4,0)</f>
        <v>12822</v>
      </c>
    </row>
    <row r="946" customFormat="false" ht="13.2" hidden="false" customHeight="false" outlineLevel="0" collapsed="false">
      <c r="A946" s="1" t="n">
        <v>0.654166666666667</v>
      </c>
      <c r="B946" s="2" t="n">
        <v>159</v>
      </c>
      <c r="C946" s="2" t="n">
        <v>3152</v>
      </c>
      <c r="D946" s="14" t="n">
        <f aca="false">ROUND(B946*168*0.12/20*$G$4,0)</f>
        <v>9616</v>
      </c>
    </row>
    <row r="947" customFormat="false" ht="13.2" hidden="false" customHeight="false" outlineLevel="0" collapsed="false">
      <c r="A947" s="1" t="n">
        <v>0.654861111111111</v>
      </c>
      <c r="B947" s="2" t="n">
        <v>174</v>
      </c>
      <c r="C947" s="2" t="n">
        <v>3553</v>
      </c>
      <c r="D947" s="14" t="n">
        <f aca="false">ROUND(B947*168*0.12/20*$G$4,0)</f>
        <v>10524</v>
      </c>
    </row>
    <row r="948" customFormat="false" ht="13.2" hidden="false" customHeight="false" outlineLevel="0" collapsed="false">
      <c r="A948" s="1" t="n">
        <v>0.655555555555556</v>
      </c>
      <c r="B948" s="2" t="n">
        <v>187</v>
      </c>
      <c r="C948" s="2" t="n">
        <v>3559</v>
      </c>
      <c r="D948" s="14" t="n">
        <f aca="false">ROUND(B948*168*0.12/20*$G$4,0)</f>
        <v>11310</v>
      </c>
    </row>
    <row r="949" customFormat="false" ht="13.2" hidden="false" customHeight="false" outlineLevel="0" collapsed="false">
      <c r="A949" s="1" t="n">
        <v>0.65625</v>
      </c>
      <c r="B949" s="2" t="n">
        <v>155</v>
      </c>
      <c r="C949" s="2" t="n">
        <v>2981</v>
      </c>
      <c r="D949" s="14" t="n">
        <f aca="false">ROUND(B949*168*0.12/20*$G$4,0)</f>
        <v>9374</v>
      </c>
    </row>
    <row r="950" customFormat="false" ht="13.2" hidden="false" customHeight="false" outlineLevel="0" collapsed="false">
      <c r="A950" s="1" t="n">
        <v>0.656944444444444</v>
      </c>
      <c r="B950" s="2" t="n">
        <v>126</v>
      </c>
      <c r="C950" s="2" t="n">
        <v>2548</v>
      </c>
      <c r="D950" s="14" t="n">
        <f aca="false">ROUND(B950*168*0.12/20*$G$4,0)</f>
        <v>7620</v>
      </c>
    </row>
    <row r="951" customFormat="false" ht="13.2" hidden="false" customHeight="false" outlineLevel="0" collapsed="false">
      <c r="A951" s="1" t="n">
        <v>0.657638888888889</v>
      </c>
      <c r="B951" s="2" t="n">
        <v>110</v>
      </c>
      <c r="C951" s="2" t="n">
        <v>2224</v>
      </c>
      <c r="D951" s="14" t="n">
        <f aca="false">ROUND(B951*168*0.12/20*$G$4,0)</f>
        <v>6653</v>
      </c>
    </row>
    <row r="952" customFormat="false" ht="13.2" hidden="false" customHeight="false" outlineLevel="0" collapsed="false">
      <c r="A952" s="1" t="n">
        <v>0.658333333333333</v>
      </c>
      <c r="B952" s="2" t="n">
        <v>83</v>
      </c>
      <c r="C952" s="2" t="n">
        <v>1580</v>
      </c>
      <c r="D952" s="14" t="n">
        <f aca="false">ROUND(B952*168*0.12/20*$G$4,0)</f>
        <v>5020</v>
      </c>
    </row>
    <row r="953" customFormat="false" ht="13.2" hidden="false" customHeight="false" outlineLevel="0" collapsed="false">
      <c r="A953" s="1" t="n">
        <v>0.659027777777778</v>
      </c>
      <c r="B953" s="2" t="n">
        <v>62</v>
      </c>
      <c r="C953" s="2" t="n">
        <v>1217</v>
      </c>
      <c r="D953" s="14" t="n">
        <f aca="false">ROUND(B953*168*0.12/20*$G$4,0)</f>
        <v>3750</v>
      </c>
    </row>
    <row r="954" customFormat="false" ht="13.2" hidden="false" customHeight="false" outlineLevel="0" collapsed="false">
      <c r="A954" s="1" t="n">
        <v>0.659722222222222</v>
      </c>
      <c r="B954" s="2" t="n">
        <v>73</v>
      </c>
      <c r="C954" s="2" t="n">
        <v>1404</v>
      </c>
      <c r="D954" s="14" t="n">
        <f aca="false">ROUND(B954*168*0.12/20*$G$4,0)</f>
        <v>4415</v>
      </c>
    </row>
    <row r="955" customFormat="false" ht="13.2" hidden="false" customHeight="false" outlineLevel="0" collapsed="false">
      <c r="A955" s="1" t="n">
        <v>0.660416666666667</v>
      </c>
      <c r="B955" s="2" t="n">
        <v>85</v>
      </c>
      <c r="C955" s="2" t="n">
        <v>1719</v>
      </c>
      <c r="D955" s="14" t="n">
        <f aca="false">ROUND(B955*168*0.12/20*$G$4,0)</f>
        <v>5141</v>
      </c>
    </row>
    <row r="956" customFormat="false" ht="13.2" hidden="false" customHeight="false" outlineLevel="0" collapsed="false">
      <c r="A956" s="1" t="n">
        <v>0.661111111111111</v>
      </c>
      <c r="B956" s="2" t="n">
        <v>89</v>
      </c>
      <c r="C956" s="2" t="n">
        <v>1782</v>
      </c>
      <c r="D956" s="14" t="n">
        <f aca="false">ROUND(B956*168*0.12/20*$G$4,0)</f>
        <v>5383</v>
      </c>
    </row>
    <row r="957" customFormat="false" ht="13.2" hidden="false" customHeight="false" outlineLevel="0" collapsed="false">
      <c r="A957" s="1" t="n">
        <v>0.661805555555556</v>
      </c>
      <c r="B957" s="2" t="n">
        <v>76</v>
      </c>
      <c r="C957" s="2" t="n">
        <v>1476</v>
      </c>
      <c r="D957" s="14" t="n">
        <f aca="false">ROUND(B957*168*0.12/20*$G$4,0)</f>
        <v>4596</v>
      </c>
    </row>
    <row r="958" customFormat="false" ht="13.2" hidden="false" customHeight="false" outlineLevel="0" collapsed="false">
      <c r="A958" s="1" t="n">
        <v>0.6625</v>
      </c>
      <c r="B958" s="2" t="n">
        <v>66</v>
      </c>
      <c r="C958" s="2" t="n">
        <v>1348</v>
      </c>
      <c r="D958" s="14" t="n">
        <f aca="false">ROUND(B958*168*0.12/20*$G$4,0)</f>
        <v>3992</v>
      </c>
    </row>
    <row r="959" customFormat="false" ht="13.2" hidden="false" customHeight="false" outlineLevel="0" collapsed="false">
      <c r="A959" s="1" t="n">
        <v>0.663194444444444</v>
      </c>
      <c r="B959" s="2" t="n">
        <v>79</v>
      </c>
      <c r="C959" s="2" t="n">
        <v>1535</v>
      </c>
      <c r="D959" s="14" t="n">
        <f aca="false">ROUND(B959*168*0.12/20*$G$4,0)</f>
        <v>4778</v>
      </c>
    </row>
    <row r="960" customFormat="false" ht="13.2" hidden="false" customHeight="false" outlineLevel="0" collapsed="false">
      <c r="A960" s="1" t="n">
        <v>0.663888888888889</v>
      </c>
      <c r="B960" s="2" t="n">
        <v>86</v>
      </c>
      <c r="C960" s="2" t="n">
        <v>1756</v>
      </c>
      <c r="D960" s="14" t="n">
        <f aca="false">ROUND(B960*168*0.12/20*$G$4,0)</f>
        <v>5201</v>
      </c>
    </row>
    <row r="961" customFormat="false" ht="13.2" hidden="false" customHeight="false" outlineLevel="0" collapsed="false">
      <c r="A961" s="1" t="n">
        <v>0.664583333333333</v>
      </c>
      <c r="B961" s="2" t="n">
        <v>80</v>
      </c>
      <c r="C961" s="2" t="n">
        <v>1618</v>
      </c>
      <c r="D961" s="14" t="n">
        <f aca="false">ROUND(B961*168*0.12/20*$G$4,0)</f>
        <v>4838</v>
      </c>
    </row>
    <row r="962" customFormat="false" ht="13.2" hidden="false" customHeight="false" outlineLevel="0" collapsed="false">
      <c r="A962" s="1" t="n">
        <v>0.665277777777778</v>
      </c>
      <c r="B962" s="2" t="n">
        <v>87</v>
      </c>
      <c r="C962" s="2" t="n">
        <v>1776</v>
      </c>
      <c r="D962" s="14" t="n">
        <f aca="false">ROUND(B962*168*0.12/20*$G$4,0)</f>
        <v>5262</v>
      </c>
    </row>
    <row r="963" customFormat="false" ht="13.2" hidden="false" customHeight="false" outlineLevel="0" collapsed="false">
      <c r="A963" s="1" t="n">
        <v>0.665972222222222</v>
      </c>
      <c r="B963" s="2" t="n">
        <v>92</v>
      </c>
      <c r="C963" s="2" t="n">
        <v>1751</v>
      </c>
      <c r="D963" s="14" t="n">
        <f aca="false">ROUND(B963*168*0.12/20*$G$4,0)</f>
        <v>5564</v>
      </c>
    </row>
    <row r="964" customFormat="false" ht="13.2" hidden="false" customHeight="false" outlineLevel="0" collapsed="false">
      <c r="A964" s="1" t="n">
        <v>0.666666666666667</v>
      </c>
      <c r="B964" s="2" t="n">
        <v>87</v>
      </c>
      <c r="C964" s="2" t="n">
        <v>1656</v>
      </c>
      <c r="D964" s="14" t="n">
        <f aca="false">ROUND(B964*168*0.12/20*$G$4,0)</f>
        <v>5262</v>
      </c>
    </row>
    <row r="965" customFormat="false" ht="13.2" hidden="false" customHeight="false" outlineLevel="0" collapsed="false">
      <c r="A965" s="1" t="n">
        <v>0.667361111111111</v>
      </c>
      <c r="B965" s="2" t="n">
        <v>87</v>
      </c>
      <c r="C965" s="2" t="n">
        <v>1725</v>
      </c>
      <c r="D965" s="14" t="n">
        <f aca="false">ROUND(B965*168*0.12/20*$G$4,0)</f>
        <v>5262</v>
      </c>
    </row>
    <row r="966" customFormat="false" ht="13.2" hidden="false" customHeight="false" outlineLevel="0" collapsed="false">
      <c r="A966" s="1" t="n">
        <v>0.668055555555556</v>
      </c>
      <c r="B966" s="2" t="n">
        <v>85</v>
      </c>
      <c r="C966" s="2" t="n">
        <v>1719</v>
      </c>
      <c r="D966" s="14" t="n">
        <f aca="false">ROUND(B966*168*0.12/20*$G$4,0)</f>
        <v>5141</v>
      </c>
    </row>
    <row r="967" customFormat="false" ht="13.2" hidden="false" customHeight="false" outlineLevel="0" collapsed="false">
      <c r="A967" s="1" t="n">
        <v>0.66875</v>
      </c>
      <c r="B967" s="2" t="n">
        <v>81</v>
      </c>
      <c r="C967" s="2" t="n">
        <v>1542</v>
      </c>
      <c r="D967" s="14" t="n">
        <f aca="false">ROUND(B967*168*0.12/20*$G$4,0)</f>
        <v>4899</v>
      </c>
    </row>
    <row r="968" customFormat="false" ht="13.2" hidden="false" customHeight="false" outlineLevel="0" collapsed="false">
      <c r="A968" s="1" t="n">
        <v>0.669444444444445</v>
      </c>
      <c r="B968" s="2" t="n">
        <v>80</v>
      </c>
      <c r="C968" s="2" t="n">
        <v>1570</v>
      </c>
      <c r="D968" s="14" t="n">
        <f aca="false">ROUND(B968*168*0.12/20*$G$4,0)</f>
        <v>4838</v>
      </c>
    </row>
    <row r="969" customFormat="false" ht="13.2" hidden="false" customHeight="false" outlineLevel="0" collapsed="false">
      <c r="A969" s="1" t="n">
        <v>0.670138888888889</v>
      </c>
      <c r="B969" s="2" t="n">
        <v>80</v>
      </c>
      <c r="C969" s="2" t="n">
        <v>1554</v>
      </c>
      <c r="D969" s="14" t="n">
        <f aca="false">ROUND(B969*168*0.12/20*$G$4,0)</f>
        <v>4838</v>
      </c>
    </row>
    <row r="970" customFormat="false" ht="13.2" hidden="false" customHeight="false" outlineLevel="0" collapsed="false">
      <c r="A970" s="1" t="n">
        <v>0.670833333333333</v>
      </c>
      <c r="B970" s="2" t="n">
        <v>82</v>
      </c>
      <c r="C970" s="2" t="n">
        <v>1642</v>
      </c>
      <c r="D970" s="14" t="n">
        <f aca="false">ROUND(B970*168*0.12/20*$G$4,0)</f>
        <v>4959</v>
      </c>
    </row>
    <row r="971" customFormat="false" ht="13.2" hidden="false" customHeight="false" outlineLevel="0" collapsed="false">
      <c r="A971" s="1" t="n">
        <v>0.671527777777778</v>
      </c>
      <c r="B971" s="2" t="n">
        <v>87</v>
      </c>
      <c r="C971" s="2" t="n">
        <v>1656</v>
      </c>
      <c r="D971" s="14" t="n">
        <f aca="false">ROUND(B971*168*0.12/20*$G$4,0)</f>
        <v>5262</v>
      </c>
    </row>
    <row r="972" customFormat="false" ht="13.2" hidden="false" customHeight="false" outlineLevel="0" collapsed="false">
      <c r="A972" s="1" t="n">
        <v>0.672222222222222</v>
      </c>
      <c r="B972" s="2" t="n">
        <v>94</v>
      </c>
      <c r="C972" s="2" t="n">
        <v>1863</v>
      </c>
      <c r="D972" s="14" t="n">
        <f aca="false">ROUND(B972*168*0.12/20*$G$4,0)</f>
        <v>5685</v>
      </c>
    </row>
    <row r="973" customFormat="false" ht="13.2" hidden="false" customHeight="false" outlineLevel="0" collapsed="false">
      <c r="A973" s="1" t="n">
        <v>0.672916666666667</v>
      </c>
      <c r="B973" s="2" t="n">
        <v>100</v>
      </c>
      <c r="C973" s="2" t="n">
        <v>2022</v>
      </c>
      <c r="D973" s="14" t="n">
        <f aca="false">ROUND(B973*168*0.12/20*$G$4,0)</f>
        <v>6048</v>
      </c>
    </row>
    <row r="974" customFormat="false" ht="13.2" hidden="false" customHeight="false" outlineLevel="0" collapsed="false">
      <c r="A974" s="1" t="n">
        <v>0.673611111111111</v>
      </c>
      <c r="B974" s="2" t="n">
        <v>106</v>
      </c>
      <c r="C974" s="2" t="n">
        <v>2080</v>
      </c>
      <c r="D974" s="14" t="n">
        <f aca="false">ROUND(B974*168*0.12/20*$G$4,0)</f>
        <v>6411</v>
      </c>
    </row>
    <row r="975" customFormat="false" ht="13.2" hidden="false" customHeight="false" outlineLevel="0" collapsed="false">
      <c r="A975" s="1" t="n">
        <v>0.674305555555556</v>
      </c>
      <c r="B975" s="2" t="n">
        <v>112</v>
      </c>
      <c r="C975" s="2" t="n">
        <v>2242</v>
      </c>
      <c r="D975" s="14" t="n">
        <f aca="false">ROUND(B975*168*0.12/20*$G$4,0)</f>
        <v>6774</v>
      </c>
    </row>
    <row r="976" customFormat="false" ht="13.2" hidden="false" customHeight="false" outlineLevel="0" collapsed="false">
      <c r="A976" s="1" t="n">
        <v>0.675</v>
      </c>
      <c r="B976" s="2" t="n">
        <v>114</v>
      </c>
      <c r="C976" s="2" t="n">
        <v>2170</v>
      </c>
      <c r="D976" s="14" t="n">
        <f aca="false">ROUND(B976*168*0.12/20*$G$4,0)</f>
        <v>6895</v>
      </c>
    </row>
    <row r="977" customFormat="false" ht="13.2" hidden="false" customHeight="false" outlineLevel="0" collapsed="false">
      <c r="A977" s="1" t="n">
        <v>0.675694444444444</v>
      </c>
      <c r="B977" s="2" t="n">
        <v>115</v>
      </c>
      <c r="C977" s="2" t="n">
        <v>2257</v>
      </c>
      <c r="D977" s="14" t="n">
        <f aca="false">ROUND(B977*168*0.12/20*$G$4,0)</f>
        <v>6955</v>
      </c>
    </row>
    <row r="978" customFormat="false" ht="13.2" hidden="false" customHeight="false" outlineLevel="0" collapsed="false">
      <c r="A978" s="1" t="n">
        <v>0.676388888888889</v>
      </c>
      <c r="B978" s="2" t="n">
        <v>104</v>
      </c>
      <c r="C978" s="2" t="n">
        <v>2103</v>
      </c>
      <c r="D978" s="14" t="n">
        <f aca="false">ROUND(B978*168*0.12/20*$G$4,0)</f>
        <v>6290</v>
      </c>
    </row>
    <row r="979" customFormat="false" ht="13.2" hidden="false" customHeight="false" outlineLevel="0" collapsed="false">
      <c r="A979" s="1" t="n">
        <v>0.677083333333333</v>
      </c>
      <c r="B979" s="2" t="n">
        <v>89</v>
      </c>
      <c r="C979" s="2" t="n">
        <v>1800</v>
      </c>
      <c r="D979" s="14" t="n">
        <f aca="false">ROUND(B979*168*0.12/20*$G$4,0)</f>
        <v>5383</v>
      </c>
    </row>
    <row r="980" customFormat="false" ht="13.2" hidden="false" customHeight="false" outlineLevel="0" collapsed="false">
      <c r="A980" s="1" t="n">
        <v>0.677777777777778</v>
      </c>
      <c r="B980" s="2" t="n">
        <v>88</v>
      </c>
      <c r="C980" s="2" t="n">
        <v>1762</v>
      </c>
      <c r="D980" s="14" t="n">
        <f aca="false">ROUND(B980*168*0.12/20*$G$4,0)</f>
        <v>5322</v>
      </c>
    </row>
    <row r="981" customFormat="false" ht="13.2" hidden="false" customHeight="false" outlineLevel="0" collapsed="false">
      <c r="A981" s="1" t="n">
        <v>0.678472222222222</v>
      </c>
      <c r="B981" s="2" t="n">
        <v>90</v>
      </c>
      <c r="C981" s="2" t="n">
        <v>1838</v>
      </c>
      <c r="D981" s="14" t="n">
        <f aca="false">ROUND(B981*168*0.12/20*$G$4,0)</f>
        <v>5443</v>
      </c>
    </row>
    <row r="982" customFormat="false" ht="13.2" hidden="false" customHeight="false" outlineLevel="0" collapsed="false">
      <c r="A982" s="1" t="n">
        <v>0.679166666666667</v>
      </c>
      <c r="B982" s="2" t="n">
        <v>80</v>
      </c>
      <c r="C982" s="2" t="n">
        <v>1554</v>
      </c>
      <c r="D982" s="14" t="n">
        <f aca="false">ROUND(B982*168*0.12/20*$G$4,0)</f>
        <v>4838</v>
      </c>
    </row>
    <row r="983" customFormat="false" ht="13.2" hidden="false" customHeight="false" outlineLevel="0" collapsed="false">
      <c r="A983" s="1" t="n">
        <v>0.679861111111111</v>
      </c>
      <c r="B983" s="2" t="n">
        <v>69</v>
      </c>
      <c r="C983" s="2" t="n">
        <v>1327</v>
      </c>
      <c r="D983" s="14" t="n">
        <f aca="false">ROUND(B983*168*0.12/20*$G$4,0)</f>
        <v>4173</v>
      </c>
    </row>
    <row r="984" customFormat="false" ht="13.2" hidden="false" customHeight="false" outlineLevel="0" collapsed="false">
      <c r="A984" s="1" t="n">
        <v>0.680555555555556</v>
      </c>
      <c r="B984" s="2" t="n">
        <v>73</v>
      </c>
      <c r="C984" s="2" t="n">
        <v>1476</v>
      </c>
      <c r="D984" s="14" t="n">
        <f aca="false">ROUND(B984*168*0.12/20*$G$4,0)</f>
        <v>4415</v>
      </c>
    </row>
    <row r="985" customFormat="false" ht="13.2" hidden="false" customHeight="false" outlineLevel="0" collapsed="false">
      <c r="A985" s="1" t="n">
        <v>0.68125</v>
      </c>
      <c r="B985" s="2" t="n">
        <v>81</v>
      </c>
      <c r="C985" s="2" t="n">
        <v>1638</v>
      </c>
      <c r="D985" s="14" t="n">
        <f aca="false">ROUND(B985*168*0.12/20*$G$4,0)</f>
        <v>4899</v>
      </c>
    </row>
    <row r="986" customFormat="false" ht="13.2" hidden="false" customHeight="false" outlineLevel="0" collapsed="false">
      <c r="A986" s="1" t="n">
        <v>0.681944444444444</v>
      </c>
      <c r="B986" s="2" t="n">
        <v>77</v>
      </c>
      <c r="C986" s="2" t="n">
        <v>1526</v>
      </c>
      <c r="D986" s="14" t="n">
        <f aca="false">ROUND(B986*168*0.12/20*$G$4,0)</f>
        <v>4657</v>
      </c>
    </row>
    <row r="987" customFormat="false" ht="13.2" hidden="false" customHeight="false" outlineLevel="0" collapsed="false">
      <c r="A987" s="1" t="n">
        <v>0.682638888888889</v>
      </c>
      <c r="B987" s="2" t="n">
        <v>64</v>
      </c>
      <c r="C987" s="2" t="n">
        <v>1269</v>
      </c>
      <c r="D987" s="14" t="n">
        <f aca="false">ROUND(B987*168*0.12/20*$G$4,0)</f>
        <v>3871</v>
      </c>
    </row>
    <row r="988" customFormat="false" ht="13.2" hidden="false" customHeight="false" outlineLevel="0" collapsed="false">
      <c r="A988" s="1" t="n">
        <v>0.683333333333333</v>
      </c>
      <c r="B988" s="2" t="n">
        <v>55</v>
      </c>
      <c r="C988" s="2" t="n">
        <v>1058</v>
      </c>
      <c r="D988" s="14" t="n">
        <f aca="false">ROUND(B988*168*0.12/20*$G$4,0)</f>
        <v>3326</v>
      </c>
    </row>
    <row r="989" customFormat="false" ht="13.2" hidden="false" customHeight="false" outlineLevel="0" collapsed="false">
      <c r="A989" s="1" t="n">
        <v>0.684027777777778</v>
      </c>
      <c r="B989" s="2" t="n">
        <v>52</v>
      </c>
      <c r="C989" s="2" t="n">
        <v>1041</v>
      </c>
      <c r="D989" s="14" t="n">
        <f aca="false">ROUND(B989*168*0.12/20*$G$4,0)</f>
        <v>3145</v>
      </c>
    </row>
    <row r="990" customFormat="false" ht="13.2" hidden="false" customHeight="false" outlineLevel="0" collapsed="false">
      <c r="A990" s="1" t="n">
        <v>0.684722222222222</v>
      </c>
      <c r="B990" s="2" t="n">
        <v>52</v>
      </c>
      <c r="C990" s="2" t="n">
        <v>1062</v>
      </c>
      <c r="D990" s="14" t="n">
        <f aca="false">ROUND(B990*168*0.12/20*$G$4,0)</f>
        <v>3145</v>
      </c>
    </row>
    <row r="991" customFormat="false" ht="13.2" hidden="false" customHeight="false" outlineLevel="0" collapsed="false">
      <c r="A991" s="1" t="n">
        <v>0.685416666666667</v>
      </c>
      <c r="B991" s="2" t="n">
        <v>50</v>
      </c>
      <c r="C991" s="2" t="n">
        <v>1001</v>
      </c>
      <c r="D991" s="14" t="n">
        <f aca="false">ROUND(B991*168*0.12/20*$G$4,0)</f>
        <v>3024</v>
      </c>
    </row>
    <row r="992" customFormat="false" ht="13.2" hidden="false" customHeight="false" outlineLevel="0" collapsed="false">
      <c r="A992" s="1" t="n">
        <v>0.686111111111111</v>
      </c>
      <c r="B992" s="2" t="n">
        <v>45</v>
      </c>
      <c r="C992" s="2" t="n">
        <v>892</v>
      </c>
      <c r="D992" s="14" t="n">
        <f aca="false">ROUND(B992*168*0.12/20*$G$4,0)</f>
        <v>2722</v>
      </c>
    </row>
    <row r="993" customFormat="false" ht="13.2" hidden="false" customHeight="false" outlineLevel="0" collapsed="false">
      <c r="A993" s="1" t="n">
        <v>0.686805555555556</v>
      </c>
      <c r="B993" s="2" t="n">
        <v>45</v>
      </c>
      <c r="C993" s="2" t="n">
        <v>901</v>
      </c>
      <c r="D993" s="14" t="n">
        <f aca="false">ROUND(B993*168*0.12/20*$G$4,0)</f>
        <v>2722</v>
      </c>
    </row>
    <row r="994" customFormat="false" ht="13.2" hidden="false" customHeight="false" outlineLevel="0" collapsed="false">
      <c r="A994" s="1" t="n">
        <v>0.6875</v>
      </c>
      <c r="B994" s="2" t="n">
        <v>50</v>
      </c>
      <c r="C994" s="2" t="n">
        <v>991</v>
      </c>
      <c r="D994" s="14" t="n">
        <f aca="false">ROUND(B994*168*0.12/20*$G$4,0)</f>
        <v>3024</v>
      </c>
    </row>
    <row r="995" customFormat="false" ht="13.2" hidden="false" customHeight="false" outlineLevel="0" collapsed="false">
      <c r="A995" s="1" t="n">
        <v>0.688194444444444</v>
      </c>
      <c r="B995" s="2" t="n">
        <v>63</v>
      </c>
      <c r="C995" s="2" t="n">
        <v>1211</v>
      </c>
      <c r="D995" s="14" t="n">
        <f aca="false">ROUND(B995*168*0.12/20*$G$4,0)</f>
        <v>3810</v>
      </c>
    </row>
    <row r="996" customFormat="false" ht="13.2" hidden="false" customHeight="false" outlineLevel="0" collapsed="false">
      <c r="A996" s="1" t="n">
        <v>0.688888888888889</v>
      </c>
      <c r="B996" s="2" t="n">
        <v>75</v>
      </c>
      <c r="C996" s="2" t="n">
        <v>1502</v>
      </c>
      <c r="D996" s="14" t="n">
        <f aca="false">ROUND(B996*168*0.12/20*$G$4,0)</f>
        <v>4536</v>
      </c>
    </row>
    <row r="997" customFormat="false" ht="13.2" hidden="false" customHeight="false" outlineLevel="0" collapsed="false">
      <c r="A997" s="1" t="n">
        <v>0.689583333333333</v>
      </c>
      <c r="B997" s="2" t="n">
        <v>86</v>
      </c>
      <c r="C997" s="2" t="n">
        <v>1705</v>
      </c>
      <c r="D997" s="14" t="n">
        <f aca="false">ROUND(B997*168*0.12/20*$G$4,0)</f>
        <v>5201</v>
      </c>
    </row>
    <row r="998" customFormat="false" ht="13.2" hidden="false" customHeight="false" outlineLevel="0" collapsed="false">
      <c r="A998" s="1" t="n">
        <v>0.690277777777778</v>
      </c>
      <c r="B998" s="2" t="n">
        <v>80</v>
      </c>
      <c r="C998" s="2" t="n">
        <v>1538</v>
      </c>
      <c r="D998" s="14" t="n">
        <f aca="false">ROUND(B998*168*0.12/20*$G$4,0)</f>
        <v>4838</v>
      </c>
    </row>
    <row r="999" customFormat="false" ht="13.2" hidden="false" customHeight="false" outlineLevel="0" collapsed="false">
      <c r="A999" s="1" t="n">
        <v>0.690972222222222</v>
      </c>
      <c r="B999" s="2" t="n">
        <v>67</v>
      </c>
      <c r="C999" s="2" t="n">
        <v>1368</v>
      </c>
      <c r="D999" s="14" t="n">
        <f aca="false">ROUND(B999*168*0.12/20*$G$4,0)</f>
        <v>4052</v>
      </c>
    </row>
    <row r="1000" customFormat="false" ht="13.2" hidden="false" customHeight="false" outlineLevel="0" collapsed="false">
      <c r="A1000" s="1" t="n">
        <v>0.691666666666667</v>
      </c>
      <c r="B1000" s="2" t="n">
        <v>57</v>
      </c>
      <c r="C1000" s="2" t="n">
        <v>1153</v>
      </c>
      <c r="D1000" s="14" t="n">
        <f aca="false">ROUND(B1000*168*0.12/20*$G$4,0)</f>
        <v>3447</v>
      </c>
    </row>
    <row r="1001" customFormat="false" ht="13.2" hidden="false" customHeight="false" outlineLevel="0" collapsed="false">
      <c r="A1001" s="1" t="n">
        <v>0.692361111111111</v>
      </c>
      <c r="B1001" s="2" t="n">
        <v>55</v>
      </c>
      <c r="C1001" s="2" t="n">
        <v>1058</v>
      </c>
      <c r="D1001" s="14" t="n">
        <f aca="false">ROUND(B1001*168*0.12/20*$G$4,0)</f>
        <v>3326</v>
      </c>
    </row>
    <row r="1002" customFormat="false" ht="13.2" hidden="false" customHeight="false" outlineLevel="0" collapsed="false">
      <c r="A1002" s="1" t="n">
        <v>0.693055555555556</v>
      </c>
      <c r="B1002" s="2" t="n">
        <v>52</v>
      </c>
      <c r="C1002" s="2" t="n">
        <v>990</v>
      </c>
      <c r="D1002" s="14" t="n">
        <f aca="false">ROUND(B1002*168*0.12/20*$G$4,0)</f>
        <v>3145</v>
      </c>
    </row>
    <row r="1003" customFormat="false" ht="13.2" hidden="false" customHeight="false" outlineLevel="0" collapsed="false">
      <c r="A1003" s="1" t="n">
        <v>0.69375</v>
      </c>
      <c r="B1003" s="2" t="n">
        <v>55</v>
      </c>
      <c r="C1003" s="2" t="n">
        <v>1069</v>
      </c>
      <c r="D1003" s="14" t="n">
        <f aca="false">ROUND(B1003*168*0.12/20*$G$4,0)</f>
        <v>3326</v>
      </c>
    </row>
    <row r="1004" customFormat="false" ht="13.2" hidden="false" customHeight="false" outlineLevel="0" collapsed="false">
      <c r="A1004" s="1" t="n">
        <v>0.694444444444444</v>
      </c>
      <c r="B1004" s="2" t="n">
        <v>57</v>
      </c>
      <c r="C1004" s="2" t="n">
        <v>1096</v>
      </c>
      <c r="D1004" s="14" t="n">
        <f aca="false">ROUND(B1004*168*0.12/20*$G$4,0)</f>
        <v>3447</v>
      </c>
    </row>
    <row r="1005" customFormat="false" ht="13.2" hidden="false" customHeight="false" outlineLevel="0" collapsed="false">
      <c r="A1005" s="1" t="n">
        <v>0.695138888888889</v>
      </c>
      <c r="B1005" s="2" t="n">
        <v>46</v>
      </c>
      <c r="C1005" s="2" t="n">
        <v>875</v>
      </c>
      <c r="D1005" s="14" t="n">
        <f aca="false">ROUND(B1005*168*0.12/20*$G$4,0)</f>
        <v>2782</v>
      </c>
    </row>
    <row r="1006" customFormat="false" ht="13.2" hidden="false" customHeight="false" outlineLevel="0" collapsed="false">
      <c r="A1006" s="1" t="n">
        <v>0.695833333333333</v>
      </c>
      <c r="B1006" s="2" t="n">
        <v>42</v>
      </c>
      <c r="C1006" s="2" t="n">
        <v>808</v>
      </c>
      <c r="D1006" s="14" t="n">
        <f aca="false">ROUND(B1006*168*0.12/20*$G$4,0)</f>
        <v>2540</v>
      </c>
    </row>
    <row r="1007" customFormat="false" ht="13.2" hidden="false" customHeight="false" outlineLevel="0" collapsed="false">
      <c r="A1007" s="1" t="n">
        <v>0.696527777777778</v>
      </c>
      <c r="B1007" s="2" t="n">
        <v>54</v>
      </c>
      <c r="C1007" s="2" t="n">
        <v>1060</v>
      </c>
      <c r="D1007" s="14" t="n">
        <f aca="false">ROUND(B1007*168*0.12/20*$G$4,0)</f>
        <v>3266</v>
      </c>
    </row>
    <row r="1008" customFormat="false" ht="13.2" hidden="false" customHeight="false" outlineLevel="0" collapsed="false">
      <c r="A1008" s="1" t="n">
        <v>0.697222222222222</v>
      </c>
      <c r="B1008" s="2" t="n">
        <v>82</v>
      </c>
      <c r="C1008" s="2" t="n">
        <v>1609</v>
      </c>
      <c r="D1008" s="14" t="n">
        <f aca="false">ROUND(B1008*168*0.12/20*$G$4,0)</f>
        <v>4959</v>
      </c>
    </row>
    <row r="1009" customFormat="false" ht="13.2" hidden="false" customHeight="false" outlineLevel="0" collapsed="false">
      <c r="A1009" s="1" t="n">
        <v>0.697916666666667</v>
      </c>
      <c r="B1009" s="2" t="n">
        <v>93</v>
      </c>
      <c r="C1009" s="2" t="n">
        <v>1825</v>
      </c>
      <c r="D1009" s="14" t="n">
        <f aca="false">ROUND(B1009*168*0.12/20*$G$4,0)</f>
        <v>5625</v>
      </c>
    </row>
    <row r="1010" customFormat="false" ht="13.2" hidden="false" customHeight="false" outlineLevel="0" collapsed="false">
      <c r="A1010" s="1" t="n">
        <v>0.698611111111111</v>
      </c>
      <c r="B1010" s="2" t="n">
        <v>81</v>
      </c>
      <c r="C1010" s="2" t="n">
        <v>1590</v>
      </c>
      <c r="D1010" s="14" t="n">
        <f aca="false">ROUND(B1010*168*0.12/20*$G$4,0)</f>
        <v>4899</v>
      </c>
    </row>
    <row r="1011" customFormat="false" ht="13.2" hidden="false" customHeight="false" outlineLevel="0" collapsed="false">
      <c r="A1011" s="1" t="n">
        <v>0.699305555555556</v>
      </c>
      <c r="B1011" s="2" t="n">
        <v>83</v>
      </c>
      <c r="C1011" s="2" t="n">
        <v>1645</v>
      </c>
      <c r="D1011" s="14" t="n">
        <f aca="false">ROUND(B1011*168*0.12/20*$G$4,0)</f>
        <v>5020</v>
      </c>
    </row>
    <row r="1012" customFormat="false" ht="13.2" hidden="false" customHeight="false" outlineLevel="0" collapsed="false">
      <c r="A1012" s="1" t="n">
        <v>0.7</v>
      </c>
      <c r="B1012" s="2" t="n">
        <v>88</v>
      </c>
      <c r="C1012" s="2" t="n">
        <v>1675</v>
      </c>
      <c r="D1012" s="14" t="n">
        <f aca="false">ROUND(B1012*168*0.12/20*$G$4,0)</f>
        <v>5322</v>
      </c>
    </row>
    <row r="1013" customFormat="false" ht="13.2" hidden="false" customHeight="false" outlineLevel="0" collapsed="false">
      <c r="A1013" s="1" t="n">
        <v>0.700694444444445</v>
      </c>
      <c r="B1013" s="2" t="n">
        <v>92</v>
      </c>
      <c r="C1013" s="2" t="n">
        <v>1769</v>
      </c>
      <c r="D1013" s="14" t="n">
        <f aca="false">ROUND(B1013*168*0.12/20*$G$4,0)</f>
        <v>5564</v>
      </c>
    </row>
    <row r="1014" customFormat="false" ht="13.2" hidden="false" customHeight="false" outlineLevel="0" collapsed="false">
      <c r="A1014" s="1" t="n">
        <v>0.701388888888889</v>
      </c>
      <c r="B1014" s="2" t="n">
        <v>86</v>
      </c>
      <c r="C1014" s="2" t="n">
        <v>1739</v>
      </c>
      <c r="D1014" s="14" t="n">
        <f aca="false">ROUND(B1014*168*0.12/20*$G$4,0)</f>
        <v>5201</v>
      </c>
    </row>
    <row r="1015" customFormat="false" ht="13.2" hidden="false" customHeight="false" outlineLevel="0" collapsed="false">
      <c r="A1015" s="1" t="n">
        <v>0.702083333333333</v>
      </c>
      <c r="B1015" s="2" t="n">
        <v>77</v>
      </c>
      <c r="C1015" s="2" t="n">
        <v>1526</v>
      </c>
      <c r="D1015" s="14" t="n">
        <f aca="false">ROUND(B1015*168*0.12/20*$G$4,0)</f>
        <v>4657</v>
      </c>
    </row>
    <row r="1016" customFormat="false" ht="13.2" hidden="false" customHeight="false" outlineLevel="0" collapsed="false">
      <c r="A1016" s="1" t="n">
        <v>0.702777777777778</v>
      </c>
      <c r="B1016" s="2" t="n">
        <v>65</v>
      </c>
      <c r="C1016" s="2" t="n">
        <v>1301</v>
      </c>
      <c r="D1016" s="14" t="n">
        <f aca="false">ROUND(B1016*168*0.12/20*$G$4,0)</f>
        <v>3931</v>
      </c>
    </row>
    <row r="1017" customFormat="false" ht="13.2" hidden="false" customHeight="false" outlineLevel="0" collapsed="false">
      <c r="A1017" s="1" t="n">
        <v>0.703472222222222</v>
      </c>
      <c r="B1017" s="2" t="n">
        <v>75</v>
      </c>
      <c r="C1017" s="2" t="n">
        <v>1517</v>
      </c>
      <c r="D1017" s="14" t="n">
        <f aca="false">ROUND(B1017*168*0.12/20*$G$4,0)</f>
        <v>4536</v>
      </c>
    </row>
    <row r="1018" customFormat="false" ht="13.2" hidden="false" customHeight="false" outlineLevel="0" collapsed="false">
      <c r="A1018" s="1" t="n">
        <v>0.704166666666667</v>
      </c>
      <c r="B1018" s="2" t="n">
        <v>93</v>
      </c>
      <c r="C1018" s="2" t="n">
        <v>1807</v>
      </c>
      <c r="D1018" s="14" t="n">
        <f aca="false">ROUND(B1018*168*0.12/20*$G$4,0)</f>
        <v>5625</v>
      </c>
    </row>
    <row r="1019" customFormat="false" ht="13.2" hidden="false" customHeight="false" outlineLevel="0" collapsed="false">
      <c r="A1019" s="1" t="n">
        <v>0.704861111111111</v>
      </c>
      <c r="B1019" s="2" t="n">
        <v>105</v>
      </c>
      <c r="C1019" s="2" t="n">
        <v>2061</v>
      </c>
      <c r="D1019" s="14" t="n">
        <f aca="false">ROUND(B1019*168*0.12/20*$G$4,0)</f>
        <v>6350</v>
      </c>
    </row>
    <row r="1020" customFormat="false" ht="13.2" hidden="false" customHeight="false" outlineLevel="0" collapsed="false">
      <c r="A1020" s="1" t="n">
        <v>0.705555555555556</v>
      </c>
      <c r="B1020" s="2" t="n">
        <v>115</v>
      </c>
      <c r="C1020" s="2" t="n">
        <v>2234</v>
      </c>
      <c r="D1020" s="14" t="n">
        <f aca="false">ROUND(B1020*168*0.12/20*$G$4,0)</f>
        <v>6955</v>
      </c>
    </row>
    <row r="1021" customFormat="false" ht="13.2" hidden="false" customHeight="false" outlineLevel="0" collapsed="false">
      <c r="A1021" s="1" t="n">
        <v>0.70625</v>
      </c>
      <c r="B1021" s="2" t="n">
        <v>107</v>
      </c>
      <c r="C1021" s="2" t="n">
        <v>2142</v>
      </c>
      <c r="D1021" s="14" t="n">
        <f aca="false">ROUND(B1021*168*0.12/20*$G$4,0)</f>
        <v>6471</v>
      </c>
    </row>
    <row r="1022" customFormat="false" ht="13.2" hidden="false" customHeight="false" outlineLevel="0" collapsed="false">
      <c r="A1022" s="1" t="n">
        <v>0.706944444444444</v>
      </c>
      <c r="B1022" s="2" t="n">
        <v>94</v>
      </c>
      <c r="C1022" s="2" t="n">
        <v>1901</v>
      </c>
      <c r="D1022" s="14" t="n">
        <f aca="false">ROUND(B1022*168*0.12/20*$G$4,0)</f>
        <v>5685</v>
      </c>
    </row>
    <row r="1023" customFormat="false" ht="13.2" hidden="false" customHeight="false" outlineLevel="0" collapsed="false">
      <c r="A1023" s="1" t="n">
        <v>0.707638888888889</v>
      </c>
      <c r="B1023" s="2" t="n">
        <v>78</v>
      </c>
      <c r="C1023" s="2" t="n">
        <v>1546</v>
      </c>
      <c r="D1023" s="14" t="n">
        <f aca="false">ROUND(B1023*168*0.12/20*$G$4,0)</f>
        <v>4717</v>
      </c>
    </row>
    <row r="1024" customFormat="false" ht="13.2" hidden="false" customHeight="false" outlineLevel="0" collapsed="false">
      <c r="A1024" s="1" t="n">
        <v>0.708333333333333</v>
      </c>
      <c r="B1024" s="2" t="n">
        <v>80</v>
      </c>
      <c r="C1024" s="2" t="n">
        <v>1586</v>
      </c>
      <c r="D1024" s="14" t="n">
        <f aca="false">ROUND(B1024*168*0.12/20*$G$4,0)</f>
        <v>4838</v>
      </c>
    </row>
    <row r="1025" customFormat="false" ht="13.2" hidden="false" customHeight="false" outlineLevel="0" collapsed="false">
      <c r="A1025" s="1" t="n">
        <v>0.709027777777778</v>
      </c>
      <c r="B1025" s="2" t="n">
        <v>80</v>
      </c>
      <c r="C1025" s="2" t="n">
        <v>1538</v>
      </c>
      <c r="D1025" s="14" t="n">
        <f aca="false">ROUND(B1025*168*0.12/20*$G$4,0)</f>
        <v>4838</v>
      </c>
    </row>
    <row r="1026" customFormat="false" ht="13.2" hidden="false" customHeight="false" outlineLevel="0" collapsed="false">
      <c r="A1026" s="1" t="n">
        <v>0.709722222222222</v>
      </c>
      <c r="B1026" s="2" t="n">
        <v>74</v>
      </c>
      <c r="C1026" s="2" t="n">
        <v>1496</v>
      </c>
      <c r="D1026" s="14" t="n">
        <f aca="false">ROUND(B1026*168*0.12/20*$G$4,0)</f>
        <v>4476</v>
      </c>
    </row>
    <row r="1027" customFormat="false" ht="13.2" hidden="false" customHeight="false" outlineLevel="0" collapsed="false">
      <c r="A1027" s="1" t="n">
        <v>0.710416666666667</v>
      </c>
      <c r="B1027" s="2" t="n">
        <v>77</v>
      </c>
      <c r="C1027" s="2" t="n">
        <v>1572</v>
      </c>
      <c r="D1027" s="14" t="n">
        <f aca="false">ROUND(B1027*168*0.12/20*$G$4,0)</f>
        <v>4657</v>
      </c>
    </row>
    <row r="1028" customFormat="false" ht="13.2" hidden="false" customHeight="false" outlineLevel="0" collapsed="false">
      <c r="A1028" s="1" t="n">
        <v>0.711111111111111</v>
      </c>
      <c r="B1028" s="2" t="n">
        <v>71</v>
      </c>
      <c r="C1028" s="2" t="n">
        <v>1436</v>
      </c>
      <c r="D1028" s="14" t="n">
        <f aca="false">ROUND(B1028*168*0.12/20*$G$4,0)</f>
        <v>4294</v>
      </c>
    </row>
    <row r="1029" customFormat="false" ht="13.2" hidden="false" customHeight="false" outlineLevel="0" collapsed="false">
      <c r="A1029" s="1" t="n">
        <v>0.711805555555556</v>
      </c>
      <c r="B1029" s="2" t="n">
        <v>57</v>
      </c>
      <c r="C1029" s="2" t="n">
        <v>1096</v>
      </c>
      <c r="D1029" s="14" t="n">
        <f aca="false">ROUND(B1029*168*0.12/20*$G$4,0)</f>
        <v>3447</v>
      </c>
    </row>
    <row r="1030" customFormat="false" ht="13.2" hidden="false" customHeight="false" outlineLevel="0" collapsed="false">
      <c r="A1030" s="1" t="n">
        <v>0.7125</v>
      </c>
      <c r="B1030" s="2" t="n">
        <v>60</v>
      </c>
      <c r="C1030" s="2" t="n">
        <v>1178</v>
      </c>
      <c r="D1030" s="14" t="n">
        <f aca="false">ROUND(B1030*168*0.12/20*$G$4,0)</f>
        <v>3629</v>
      </c>
    </row>
    <row r="1031" customFormat="false" ht="13.2" hidden="false" customHeight="false" outlineLevel="0" collapsed="false">
      <c r="A1031" s="1" t="n">
        <v>0.713194444444444</v>
      </c>
      <c r="B1031" s="2" t="n">
        <v>60</v>
      </c>
      <c r="C1031" s="2" t="n">
        <v>1213</v>
      </c>
      <c r="D1031" s="14" t="n">
        <f aca="false">ROUND(B1031*168*0.12/20*$G$4,0)</f>
        <v>3629</v>
      </c>
    </row>
    <row r="1032" customFormat="false" ht="13.2" hidden="false" customHeight="false" outlineLevel="0" collapsed="false">
      <c r="A1032" s="1" t="n">
        <v>0.713888888888889</v>
      </c>
      <c r="B1032" s="2" t="n">
        <v>48</v>
      </c>
      <c r="C1032" s="2" t="n">
        <v>913</v>
      </c>
      <c r="D1032" s="14" t="n">
        <f aca="false">ROUND(B1032*168*0.12/20*$G$4,0)</f>
        <v>2903</v>
      </c>
    </row>
    <row r="1033" customFormat="false" ht="13.2" hidden="false" customHeight="false" outlineLevel="0" collapsed="false">
      <c r="A1033" s="1" t="n">
        <v>0.714583333333333</v>
      </c>
      <c r="B1033" s="2" t="n">
        <v>39</v>
      </c>
      <c r="C1033" s="2" t="n">
        <v>765</v>
      </c>
      <c r="D1033" s="14" t="n">
        <f aca="false">ROUND(B1033*168*0.12/20*$G$4,0)</f>
        <v>2359</v>
      </c>
    </row>
    <row r="1034" customFormat="false" ht="13.2" hidden="false" customHeight="false" outlineLevel="0" collapsed="false">
      <c r="A1034" s="1" t="n">
        <v>0.715277777777778</v>
      </c>
      <c r="B1034" s="2" t="n">
        <v>42</v>
      </c>
      <c r="C1034" s="2" t="n">
        <v>816</v>
      </c>
      <c r="D1034" s="14" t="n">
        <f aca="false">ROUND(B1034*168*0.12/20*$G$4,0)</f>
        <v>2540</v>
      </c>
    </row>
    <row r="1035" customFormat="false" ht="13.2" hidden="false" customHeight="false" outlineLevel="0" collapsed="false">
      <c r="A1035" s="1" t="n">
        <v>0.715972222222222</v>
      </c>
      <c r="B1035" s="2" t="n">
        <v>47</v>
      </c>
      <c r="C1035" s="2" t="n">
        <v>894</v>
      </c>
      <c r="D1035" s="14" t="n">
        <f aca="false">ROUND(B1035*168*0.12/20*$G$4,0)</f>
        <v>2843</v>
      </c>
    </row>
    <row r="1036" customFormat="false" ht="13.2" hidden="false" customHeight="false" outlineLevel="0" collapsed="false">
      <c r="A1036" s="1" t="n">
        <v>0.716666666666667</v>
      </c>
      <c r="B1036" s="2" t="n">
        <v>54</v>
      </c>
      <c r="C1036" s="2" t="n">
        <v>1092</v>
      </c>
      <c r="D1036" s="14" t="n">
        <f aca="false">ROUND(B1036*168*0.12/20*$G$4,0)</f>
        <v>3266</v>
      </c>
    </row>
    <row r="1037" customFormat="false" ht="13.2" hidden="false" customHeight="false" outlineLevel="0" collapsed="false">
      <c r="A1037" s="1" t="n">
        <v>0.717361111111111</v>
      </c>
      <c r="B1037" s="2" t="n">
        <v>59</v>
      </c>
      <c r="C1037" s="2" t="n">
        <v>1193</v>
      </c>
      <c r="D1037" s="14" t="n">
        <f aca="false">ROUND(B1037*168*0.12/20*$G$4,0)</f>
        <v>3568</v>
      </c>
    </row>
    <row r="1038" customFormat="false" ht="13.2" hidden="false" customHeight="false" outlineLevel="0" collapsed="false">
      <c r="A1038" s="1" t="n">
        <v>0.718055555555556</v>
      </c>
      <c r="B1038" s="2" t="n">
        <v>48</v>
      </c>
      <c r="C1038" s="2" t="n">
        <v>913</v>
      </c>
      <c r="D1038" s="14" t="n">
        <f aca="false">ROUND(B1038*168*0.12/20*$G$4,0)</f>
        <v>2903</v>
      </c>
    </row>
    <row r="1039" customFormat="false" ht="13.2" hidden="false" customHeight="false" outlineLevel="0" collapsed="false">
      <c r="A1039" s="1" t="n">
        <v>0.71875</v>
      </c>
      <c r="B1039" s="2" t="n">
        <v>46</v>
      </c>
      <c r="C1039" s="2" t="n">
        <v>921</v>
      </c>
      <c r="D1039" s="14" t="n">
        <f aca="false">ROUND(B1039*168*0.12/20*$G$4,0)</f>
        <v>2782</v>
      </c>
    </row>
    <row r="1040" customFormat="false" ht="13.2" hidden="false" customHeight="false" outlineLevel="0" collapsed="false">
      <c r="A1040" s="1" t="n">
        <v>0.719444444444444</v>
      </c>
      <c r="B1040" s="2" t="n">
        <v>54</v>
      </c>
      <c r="C1040" s="2" t="n">
        <v>1049</v>
      </c>
      <c r="D1040" s="14" t="n">
        <f aca="false">ROUND(B1040*168*0.12/20*$G$4,0)</f>
        <v>3266</v>
      </c>
    </row>
    <row r="1041" customFormat="false" ht="13.2" hidden="false" customHeight="false" outlineLevel="0" collapsed="false">
      <c r="A1041" s="1" t="n">
        <v>0.720138888888889</v>
      </c>
      <c r="B1041" s="2" t="n">
        <v>65</v>
      </c>
      <c r="C1041" s="2" t="n">
        <v>1237</v>
      </c>
      <c r="D1041" s="14" t="n">
        <f aca="false">ROUND(B1041*168*0.12/20*$G$4,0)</f>
        <v>3931</v>
      </c>
    </row>
    <row r="1042" customFormat="false" ht="13.2" hidden="false" customHeight="false" outlineLevel="0" collapsed="false">
      <c r="A1042" s="1" t="n">
        <v>0.720833333333333</v>
      </c>
      <c r="B1042" s="2" t="n">
        <v>61</v>
      </c>
      <c r="C1042" s="2" t="n">
        <v>1221</v>
      </c>
      <c r="D1042" s="14" t="n">
        <f aca="false">ROUND(B1042*168*0.12/20*$G$4,0)</f>
        <v>3689</v>
      </c>
    </row>
    <row r="1043" customFormat="false" ht="13.2" hidden="false" customHeight="false" outlineLevel="0" collapsed="false">
      <c r="A1043" s="1" t="n">
        <v>0.721527777777778</v>
      </c>
      <c r="B1043" s="2" t="n">
        <v>59</v>
      </c>
      <c r="C1043" s="2" t="n">
        <v>1170</v>
      </c>
      <c r="D1043" s="14" t="n">
        <f aca="false">ROUND(B1043*168*0.12/20*$G$4,0)</f>
        <v>3568</v>
      </c>
    </row>
    <row r="1044" customFormat="false" ht="13.2" hidden="false" customHeight="false" outlineLevel="0" collapsed="false">
      <c r="A1044" s="1" t="n">
        <v>0.722222222222222</v>
      </c>
      <c r="B1044" s="2" t="n">
        <v>56</v>
      </c>
      <c r="C1044" s="2" t="n">
        <v>1143</v>
      </c>
      <c r="D1044" s="14" t="n">
        <f aca="false">ROUND(B1044*168*0.12/20*$G$4,0)</f>
        <v>3387</v>
      </c>
    </row>
    <row r="1045" customFormat="false" ht="13.2" hidden="false" customHeight="false" outlineLevel="0" collapsed="false">
      <c r="A1045" s="1" t="n">
        <v>0.722916666666667</v>
      </c>
      <c r="B1045" s="2" t="n">
        <v>66</v>
      </c>
      <c r="C1045" s="2" t="n">
        <v>1295</v>
      </c>
      <c r="D1045" s="14" t="n">
        <f aca="false">ROUND(B1045*168*0.12/20*$G$4,0)</f>
        <v>3992</v>
      </c>
    </row>
    <row r="1046" customFormat="false" ht="13.2" hidden="false" customHeight="false" outlineLevel="0" collapsed="false">
      <c r="A1046" s="1" t="n">
        <v>0.723611111111111</v>
      </c>
      <c r="B1046" s="2" t="n">
        <v>75</v>
      </c>
      <c r="C1046" s="2" t="n">
        <v>1427</v>
      </c>
      <c r="D1046" s="14" t="n">
        <f aca="false">ROUND(B1046*168*0.12/20*$G$4,0)</f>
        <v>4536</v>
      </c>
    </row>
    <row r="1047" customFormat="false" ht="13.2" hidden="false" customHeight="false" outlineLevel="0" collapsed="false">
      <c r="A1047" s="1" t="n">
        <v>0.724305555555556</v>
      </c>
      <c r="B1047" s="2" t="n">
        <v>74</v>
      </c>
      <c r="C1047" s="2" t="n">
        <v>1438</v>
      </c>
      <c r="D1047" s="14" t="n">
        <f aca="false">ROUND(B1047*168*0.12/20*$G$4,0)</f>
        <v>4476</v>
      </c>
    </row>
    <row r="1048" customFormat="false" ht="13.2" hidden="false" customHeight="false" outlineLevel="0" collapsed="false">
      <c r="A1048" s="1" t="n">
        <v>0.725</v>
      </c>
      <c r="B1048" s="2" t="n">
        <v>77</v>
      </c>
      <c r="C1048" s="2" t="n">
        <v>1557</v>
      </c>
      <c r="D1048" s="14" t="n">
        <f aca="false">ROUND(B1048*168*0.12/20*$G$4,0)</f>
        <v>4657</v>
      </c>
    </row>
    <row r="1049" customFormat="false" ht="13.2" hidden="false" customHeight="false" outlineLevel="0" collapsed="false">
      <c r="A1049" s="1" t="n">
        <v>0.725694444444444</v>
      </c>
      <c r="B1049" s="2" t="n">
        <v>85</v>
      </c>
      <c r="C1049" s="2" t="n">
        <v>1736</v>
      </c>
      <c r="D1049" s="14" t="n">
        <f aca="false">ROUND(B1049*168*0.12/20*$G$4,0)</f>
        <v>5141</v>
      </c>
    </row>
    <row r="1050" customFormat="false" ht="13.2" hidden="false" customHeight="false" outlineLevel="0" collapsed="false">
      <c r="A1050" s="1" t="n">
        <v>0.726388888888889</v>
      </c>
      <c r="B1050" s="2" t="n">
        <v>99</v>
      </c>
      <c r="C1050" s="2" t="n">
        <v>2002</v>
      </c>
      <c r="D1050" s="14" t="n">
        <f aca="false">ROUND(B1050*168*0.12/20*$G$4,0)</f>
        <v>5988</v>
      </c>
    </row>
    <row r="1051" customFormat="false" ht="13.2" hidden="false" customHeight="false" outlineLevel="0" collapsed="false">
      <c r="A1051" s="1" t="n">
        <v>0.727083333333333</v>
      </c>
      <c r="B1051" s="2" t="n">
        <v>101</v>
      </c>
      <c r="C1051" s="2" t="n">
        <v>2002</v>
      </c>
      <c r="D1051" s="14" t="n">
        <f aca="false">ROUND(B1051*168*0.12/20*$G$4,0)</f>
        <v>6108</v>
      </c>
    </row>
    <row r="1052" customFormat="false" ht="13.2" hidden="false" customHeight="false" outlineLevel="0" collapsed="false">
      <c r="A1052" s="1" t="n">
        <v>0.727777777777778</v>
      </c>
      <c r="B1052" s="2" t="n">
        <v>94</v>
      </c>
      <c r="C1052" s="2" t="n">
        <v>1882</v>
      </c>
      <c r="D1052" s="14" t="n">
        <f aca="false">ROUND(B1052*168*0.12/20*$G$4,0)</f>
        <v>5685</v>
      </c>
    </row>
    <row r="1053" customFormat="false" ht="13.2" hidden="false" customHeight="false" outlineLevel="0" collapsed="false">
      <c r="A1053" s="1" t="n">
        <v>0.728472222222222</v>
      </c>
      <c r="B1053" s="2" t="n">
        <v>89</v>
      </c>
      <c r="C1053" s="2" t="n">
        <v>1747</v>
      </c>
      <c r="D1053" s="14" t="n">
        <f aca="false">ROUND(B1053*168*0.12/20*$G$4,0)</f>
        <v>5383</v>
      </c>
    </row>
    <row r="1054" customFormat="false" ht="13.2" hidden="false" customHeight="false" outlineLevel="0" collapsed="false">
      <c r="A1054" s="1" t="n">
        <v>0.729166666666667</v>
      </c>
      <c r="B1054" s="2" t="n">
        <v>82</v>
      </c>
      <c r="C1054" s="2" t="n">
        <v>1561</v>
      </c>
      <c r="D1054" s="14" t="n">
        <f aca="false">ROUND(B1054*168*0.12/20*$G$4,0)</f>
        <v>4959</v>
      </c>
    </row>
    <row r="1055" customFormat="false" ht="13.2" hidden="false" customHeight="false" outlineLevel="0" collapsed="false">
      <c r="A1055" s="1" t="n">
        <v>0.729861111111111</v>
      </c>
      <c r="B1055" s="2" t="n">
        <v>79</v>
      </c>
      <c r="C1055" s="2" t="n">
        <v>1503</v>
      </c>
      <c r="D1055" s="14" t="n">
        <f aca="false">ROUND(B1055*168*0.12/20*$G$4,0)</f>
        <v>4778</v>
      </c>
    </row>
    <row r="1056" customFormat="false" ht="13.2" hidden="false" customHeight="false" outlineLevel="0" collapsed="false">
      <c r="A1056" s="1" t="n">
        <v>0.730555555555556</v>
      </c>
      <c r="B1056" s="2" t="n">
        <v>75</v>
      </c>
      <c r="C1056" s="2" t="n">
        <v>1427</v>
      </c>
      <c r="D1056" s="14" t="n">
        <f aca="false">ROUND(B1056*168*0.12/20*$G$4,0)</f>
        <v>4536</v>
      </c>
    </row>
    <row r="1057" customFormat="false" ht="13.2" hidden="false" customHeight="false" outlineLevel="0" collapsed="false">
      <c r="A1057" s="1" t="n">
        <v>0.73125</v>
      </c>
      <c r="B1057" s="2" t="n">
        <v>76</v>
      </c>
      <c r="C1057" s="2" t="n">
        <v>1507</v>
      </c>
      <c r="D1057" s="14" t="n">
        <f aca="false">ROUND(B1057*168*0.12/20*$G$4,0)</f>
        <v>4596</v>
      </c>
    </row>
    <row r="1058" customFormat="false" ht="13.2" hidden="false" customHeight="false" outlineLevel="0" collapsed="false">
      <c r="A1058" s="1" t="n">
        <v>0.731944444444445</v>
      </c>
      <c r="B1058" s="2" t="n">
        <v>78</v>
      </c>
      <c r="C1058" s="2" t="n">
        <v>1531</v>
      </c>
      <c r="D1058" s="14" t="n">
        <f aca="false">ROUND(B1058*168*0.12/20*$G$4,0)</f>
        <v>4717</v>
      </c>
    </row>
    <row r="1059" customFormat="false" ht="13.2" hidden="false" customHeight="false" outlineLevel="0" collapsed="false">
      <c r="A1059" s="1" t="n">
        <v>0.732638888888889</v>
      </c>
      <c r="B1059" s="2" t="n">
        <v>75</v>
      </c>
      <c r="C1059" s="2" t="n">
        <v>1457</v>
      </c>
      <c r="D1059" s="14" t="n">
        <f aca="false">ROUND(B1059*168*0.12/20*$G$4,0)</f>
        <v>4536</v>
      </c>
    </row>
    <row r="1060" customFormat="false" ht="13.2" hidden="false" customHeight="false" outlineLevel="0" collapsed="false">
      <c r="A1060" s="1" t="n">
        <v>0.733333333333333</v>
      </c>
      <c r="B1060" s="2" t="n">
        <v>69</v>
      </c>
      <c r="C1060" s="2" t="n">
        <v>1313</v>
      </c>
      <c r="D1060" s="14" t="n">
        <f aca="false">ROUND(B1060*168*0.12/20*$G$4,0)</f>
        <v>4173</v>
      </c>
    </row>
    <row r="1061" customFormat="false" ht="13.2" hidden="false" customHeight="false" outlineLevel="0" collapsed="false">
      <c r="A1061" s="1" t="n">
        <v>0.734027777777778</v>
      </c>
      <c r="B1061" s="2" t="n">
        <v>62</v>
      </c>
      <c r="C1061" s="2" t="n">
        <v>1241</v>
      </c>
      <c r="D1061" s="14" t="n">
        <f aca="false">ROUND(B1061*168*0.12/20*$G$4,0)</f>
        <v>3750</v>
      </c>
    </row>
    <row r="1062" customFormat="false" ht="13.2" hidden="false" customHeight="false" outlineLevel="0" collapsed="false">
      <c r="A1062" s="1" t="n">
        <v>0.734722222222222</v>
      </c>
      <c r="B1062" s="2" t="n">
        <v>56</v>
      </c>
      <c r="C1062" s="2" t="n">
        <v>1099</v>
      </c>
      <c r="D1062" s="14" t="n">
        <f aca="false">ROUND(B1062*168*0.12/20*$G$4,0)</f>
        <v>3387</v>
      </c>
    </row>
    <row r="1063" customFormat="false" ht="13.2" hidden="false" customHeight="false" outlineLevel="0" collapsed="false">
      <c r="A1063" s="1" t="n">
        <v>0.735416666666667</v>
      </c>
      <c r="B1063" s="2" t="n">
        <v>52</v>
      </c>
      <c r="C1063" s="2" t="n">
        <v>1062</v>
      </c>
      <c r="D1063" s="14" t="n">
        <f aca="false">ROUND(B1063*168*0.12/20*$G$4,0)</f>
        <v>3145</v>
      </c>
    </row>
    <row r="1064" customFormat="false" ht="13.2" hidden="false" customHeight="false" outlineLevel="0" collapsed="false">
      <c r="A1064" s="1" t="n">
        <v>0.736111111111111</v>
      </c>
      <c r="B1064" s="2" t="n">
        <v>48</v>
      </c>
      <c r="C1064" s="2" t="n">
        <v>913</v>
      </c>
      <c r="D1064" s="14" t="n">
        <f aca="false">ROUND(B1064*168*0.12/20*$G$4,0)</f>
        <v>2903</v>
      </c>
    </row>
    <row r="1065" customFormat="false" ht="13.2" hidden="false" customHeight="false" outlineLevel="0" collapsed="false">
      <c r="A1065" s="1" t="n">
        <v>0.736805555555556</v>
      </c>
      <c r="B1065" s="2" t="n">
        <v>46</v>
      </c>
      <c r="C1065" s="2" t="n">
        <v>885</v>
      </c>
      <c r="D1065" s="14" t="n">
        <f aca="false">ROUND(B1065*168*0.12/20*$G$4,0)</f>
        <v>2782</v>
      </c>
    </row>
    <row r="1066" customFormat="false" ht="13.2" hidden="false" customHeight="false" outlineLevel="0" collapsed="false">
      <c r="A1066" s="1" t="n">
        <v>0.7375</v>
      </c>
      <c r="B1066" s="2" t="n">
        <v>45</v>
      </c>
      <c r="C1066" s="2" t="n">
        <v>874</v>
      </c>
      <c r="D1066" s="14" t="n">
        <f aca="false">ROUND(B1066*168*0.12/20*$G$4,0)</f>
        <v>2722</v>
      </c>
    </row>
    <row r="1067" customFormat="false" ht="13.2" hidden="false" customHeight="false" outlineLevel="0" collapsed="false">
      <c r="A1067" s="1" t="n">
        <v>0.738194444444444</v>
      </c>
      <c r="B1067" s="2" t="n">
        <v>42</v>
      </c>
      <c r="C1067" s="2" t="n">
        <v>858</v>
      </c>
      <c r="D1067" s="14" t="n">
        <f aca="false">ROUND(B1067*168*0.12/20*$G$4,0)</f>
        <v>2540</v>
      </c>
    </row>
    <row r="1068" customFormat="false" ht="13.2" hidden="false" customHeight="false" outlineLevel="0" collapsed="false">
      <c r="A1068" s="1" t="n">
        <v>0.738888888888889</v>
      </c>
      <c r="B1068" s="2" t="n">
        <v>39</v>
      </c>
      <c r="C1068" s="2" t="n">
        <v>789</v>
      </c>
      <c r="D1068" s="14" t="n">
        <f aca="false">ROUND(B1068*168*0.12/20*$G$4,0)</f>
        <v>2359</v>
      </c>
    </row>
    <row r="1069" customFormat="false" ht="13.2" hidden="false" customHeight="false" outlineLevel="0" collapsed="false">
      <c r="A1069" s="1" t="n">
        <v>0.739583333333333</v>
      </c>
      <c r="B1069" s="2" t="n">
        <v>35</v>
      </c>
      <c r="C1069" s="2" t="n">
        <v>666</v>
      </c>
      <c r="D1069" s="14" t="n">
        <f aca="false">ROUND(B1069*168*0.12/20*$G$4,0)</f>
        <v>2117</v>
      </c>
    </row>
    <row r="1070" customFormat="false" ht="13.2" hidden="false" customHeight="false" outlineLevel="0" collapsed="false">
      <c r="A1070" s="1" t="n">
        <v>0.740277777777778</v>
      </c>
      <c r="B1070" s="2" t="n">
        <v>32</v>
      </c>
      <c r="C1070" s="2" t="n">
        <v>647</v>
      </c>
      <c r="D1070" s="14" t="n">
        <f aca="false">ROUND(B1070*168*0.12/20*$G$4,0)</f>
        <v>1935</v>
      </c>
    </row>
    <row r="1071" customFormat="false" ht="13.2" hidden="false" customHeight="false" outlineLevel="0" collapsed="false">
      <c r="A1071" s="1" t="n">
        <v>0.740972222222222</v>
      </c>
      <c r="B1071" s="2" t="n">
        <v>31</v>
      </c>
      <c r="C1071" s="2" t="n">
        <v>602</v>
      </c>
      <c r="D1071" s="14" t="n">
        <f aca="false">ROUND(B1071*168*0.12/20*$G$4,0)</f>
        <v>1875</v>
      </c>
    </row>
    <row r="1072" customFormat="false" ht="13.2" hidden="false" customHeight="false" outlineLevel="0" collapsed="false">
      <c r="A1072" s="1" t="n">
        <v>0.741666666666667</v>
      </c>
      <c r="B1072" s="2" t="n">
        <v>28</v>
      </c>
      <c r="C1072" s="2" t="n">
        <v>561</v>
      </c>
      <c r="D1072" s="14" t="n">
        <f aca="false">ROUND(B1072*168*0.12/20*$G$4,0)</f>
        <v>1693</v>
      </c>
    </row>
    <row r="1073" customFormat="false" ht="13.2" hidden="false" customHeight="false" outlineLevel="0" collapsed="false">
      <c r="A1073" s="1" t="n">
        <v>0.742361111111111</v>
      </c>
      <c r="B1073" s="2" t="n">
        <v>24</v>
      </c>
      <c r="C1073" s="2" t="n">
        <v>490</v>
      </c>
      <c r="D1073" s="14" t="n">
        <f aca="false">ROUND(B1073*168*0.12/20*$G$4,0)</f>
        <v>1452</v>
      </c>
    </row>
    <row r="1074" customFormat="false" ht="13.2" hidden="false" customHeight="false" outlineLevel="0" collapsed="false">
      <c r="A1074" s="1" t="n">
        <v>0.743055555555556</v>
      </c>
      <c r="B1074" s="2" t="n">
        <v>21</v>
      </c>
      <c r="C1074" s="2" t="n">
        <v>412</v>
      </c>
      <c r="D1074" s="14" t="n">
        <f aca="false">ROUND(B1074*168*0.12/20*$G$4,0)</f>
        <v>1270</v>
      </c>
    </row>
    <row r="1075" customFormat="false" ht="13.2" hidden="false" customHeight="false" outlineLevel="0" collapsed="false">
      <c r="A1075" s="1" t="n">
        <v>0.74375</v>
      </c>
      <c r="B1075" s="2" t="n">
        <v>19</v>
      </c>
      <c r="C1075" s="2" t="n">
        <v>373</v>
      </c>
      <c r="D1075" s="14" t="n">
        <f aca="false">ROUND(B1075*168*0.12/20*$G$4,0)</f>
        <v>1149</v>
      </c>
    </row>
    <row r="1076" customFormat="false" ht="13.2" hidden="false" customHeight="false" outlineLevel="0" collapsed="false">
      <c r="A1076" s="1" t="n">
        <v>0.744444444444444</v>
      </c>
      <c r="B1076" s="2" t="n">
        <v>17</v>
      </c>
      <c r="C1076" s="2" t="n">
        <v>344</v>
      </c>
      <c r="D1076" s="14" t="n">
        <f aca="false">ROUND(B1076*168*0.12/20*$G$4,0)</f>
        <v>1028</v>
      </c>
    </row>
    <row r="1077" customFormat="false" ht="13.2" hidden="false" customHeight="false" outlineLevel="0" collapsed="false">
      <c r="A1077" s="1" t="n">
        <v>0.745138888888889</v>
      </c>
      <c r="B1077" s="2" t="n">
        <v>16</v>
      </c>
      <c r="C1077" s="2" t="n">
        <v>311</v>
      </c>
      <c r="D1077" s="14" t="n">
        <f aca="false">ROUND(B1077*168*0.12/20*$G$4,0)</f>
        <v>968</v>
      </c>
    </row>
    <row r="1078" customFormat="false" ht="13.2" hidden="false" customHeight="false" outlineLevel="0" collapsed="false">
      <c r="A1078" s="1" t="n">
        <v>0.745833333333333</v>
      </c>
      <c r="B1078" s="2" t="n">
        <v>14</v>
      </c>
      <c r="C1078" s="2" t="n">
        <v>275</v>
      </c>
      <c r="D1078" s="14" t="n">
        <f aca="false">ROUND(B1078*168*0.12/20*$G$4,0)</f>
        <v>847</v>
      </c>
    </row>
    <row r="1079" customFormat="false" ht="13.2" hidden="false" customHeight="false" outlineLevel="0" collapsed="false">
      <c r="A1079" s="1" t="n">
        <v>0.746527777777778</v>
      </c>
      <c r="B1079" s="2" t="n">
        <v>13</v>
      </c>
      <c r="C1079" s="2" t="n">
        <v>263</v>
      </c>
      <c r="D1079" s="14" t="n">
        <f aca="false">ROUND(B1079*168*0.12/20*$G$4,0)</f>
        <v>786</v>
      </c>
    </row>
    <row r="1080" customFormat="false" ht="13.2" hidden="false" customHeight="false" outlineLevel="0" collapsed="false">
      <c r="A1080" s="1" t="n">
        <v>0.747222222222222</v>
      </c>
      <c r="B1080" s="2" t="n">
        <v>11</v>
      </c>
      <c r="C1080" s="2" t="n">
        <v>212</v>
      </c>
      <c r="D1080" s="14" t="n">
        <f aca="false">ROUND(B1080*168*0.12/20*$G$4,0)</f>
        <v>665</v>
      </c>
    </row>
    <row r="1081" customFormat="false" ht="13.2" hidden="false" customHeight="false" outlineLevel="0" collapsed="false">
      <c r="A1081" s="1" t="n">
        <v>0.747916666666667</v>
      </c>
      <c r="B1081" s="2" t="n">
        <v>14</v>
      </c>
      <c r="C1081" s="2" t="n">
        <v>286</v>
      </c>
      <c r="D1081" s="14" t="n">
        <f aca="false">ROUND(B1081*168*0.12/20*$G$4,0)</f>
        <v>847</v>
      </c>
    </row>
    <row r="1082" customFormat="false" ht="13.2" hidden="false" customHeight="false" outlineLevel="0" collapsed="false">
      <c r="A1082" s="1" t="n">
        <v>0.748611111111111</v>
      </c>
      <c r="B1082" s="2" t="n">
        <v>14</v>
      </c>
      <c r="C1082" s="2" t="n">
        <v>269</v>
      </c>
      <c r="D1082" s="14" t="n">
        <f aca="false">ROUND(B1082*168*0.12/20*$G$4,0)</f>
        <v>847</v>
      </c>
    </row>
    <row r="1083" customFormat="false" ht="13.2" hidden="false" customHeight="false" outlineLevel="0" collapsed="false">
      <c r="A1083" s="1" t="n">
        <v>0.749305555555556</v>
      </c>
      <c r="B1083" s="2" t="n">
        <v>11</v>
      </c>
      <c r="C1083" s="2" t="n">
        <v>222</v>
      </c>
      <c r="D1083" s="14" t="n">
        <f aca="false">ROUND(B1083*168*0.12/20*$G$4,0)</f>
        <v>665</v>
      </c>
    </row>
    <row r="1084" customFormat="false" ht="13.2" hidden="false" customHeight="false" outlineLevel="0" collapsed="false">
      <c r="A1084" s="1" t="n">
        <v>0.75</v>
      </c>
      <c r="B1084" s="2" t="n">
        <v>10</v>
      </c>
      <c r="C1084" s="2" t="n">
        <v>190</v>
      </c>
      <c r="D1084" s="14" t="n">
        <f aca="false">ROUND(B1084*168*0.12/20*$G$4,0)</f>
        <v>605</v>
      </c>
    </row>
    <row r="1085" customFormat="false" ht="13.2" hidden="false" customHeight="false" outlineLevel="0" collapsed="false">
      <c r="A1085" s="1" t="n">
        <v>0.750694444444444</v>
      </c>
      <c r="B1085" s="2" t="n">
        <v>11</v>
      </c>
      <c r="C1085" s="2" t="n">
        <v>214</v>
      </c>
      <c r="D1085" s="14" t="n">
        <f aca="false">ROUND(B1085*168*0.12/20*$G$4,0)</f>
        <v>665</v>
      </c>
    </row>
    <row r="1086" customFormat="false" ht="13.2" hidden="false" customHeight="false" outlineLevel="0" collapsed="false">
      <c r="A1086" s="1" t="n">
        <v>0.751388888888889</v>
      </c>
      <c r="B1086" s="2" t="n">
        <v>11</v>
      </c>
      <c r="C1086" s="2" t="n">
        <v>218</v>
      </c>
      <c r="D1086" s="14" t="n">
        <f aca="false">ROUND(B1086*168*0.12/20*$G$4,0)</f>
        <v>665</v>
      </c>
    </row>
    <row r="1087" customFormat="false" ht="13.2" hidden="false" customHeight="false" outlineLevel="0" collapsed="false">
      <c r="A1087" s="1" t="n">
        <v>0.752083333333333</v>
      </c>
      <c r="B1087" s="2" t="n">
        <v>10</v>
      </c>
      <c r="C1087" s="2" t="n">
        <v>198</v>
      </c>
      <c r="D1087" s="14" t="n">
        <f aca="false">ROUND(B1087*168*0.12/20*$G$4,0)</f>
        <v>605</v>
      </c>
    </row>
    <row r="1088" customFormat="false" ht="13.2" hidden="false" customHeight="false" outlineLevel="0" collapsed="false">
      <c r="A1088" s="1" t="n">
        <v>0.752777777777778</v>
      </c>
      <c r="B1088" s="2" t="n">
        <v>10</v>
      </c>
      <c r="C1088" s="2" t="n">
        <v>194</v>
      </c>
      <c r="D1088" s="14" t="n">
        <f aca="false">ROUND(B1088*168*0.12/20*$G$4,0)</f>
        <v>605</v>
      </c>
    </row>
    <row r="1089" customFormat="false" ht="13.2" hidden="false" customHeight="false" outlineLevel="0" collapsed="false">
      <c r="A1089" s="1" t="n">
        <v>0.753472222222222</v>
      </c>
      <c r="B1089" s="2" t="n">
        <v>11</v>
      </c>
      <c r="C1089" s="2" t="n">
        <v>209</v>
      </c>
      <c r="D1089" s="14" t="n">
        <f aca="false">ROUND(B1089*168*0.12/20*$G$4,0)</f>
        <v>665</v>
      </c>
    </row>
    <row r="1090" customFormat="false" ht="13.2" hidden="false" customHeight="false" outlineLevel="0" collapsed="false">
      <c r="A1090" s="1" t="n">
        <v>0.754166666666667</v>
      </c>
      <c r="B1090" s="2" t="n">
        <v>16</v>
      </c>
      <c r="C1090" s="2" t="n">
        <v>320</v>
      </c>
      <c r="D1090" s="14" t="n">
        <f aca="false">ROUND(B1090*168*0.12/20*$G$4,0)</f>
        <v>968</v>
      </c>
    </row>
    <row r="1091" customFormat="false" ht="13.2" hidden="false" customHeight="false" outlineLevel="0" collapsed="false">
      <c r="A1091" s="1" t="n">
        <v>0.754861111111111</v>
      </c>
      <c r="B1091" s="2" t="n">
        <v>19</v>
      </c>
      <c r="C1091" s="2" t="n">
        <v>388</v>
      </c>
      <c r="D1091" s="14" t="n">
        <f aca="false">ROUND(B1091*168*0.12/20*$G$4,0)</f>
        <v>1149</v>
      </c>
    </row>
    <row r="1092" customFormat="false" ht="13.2" hidden="false" customHeight="false" outlineLevel="0" collapsed="false">
      <c r="A1092" s="1" t="n">
        <v>0.755555555555556</v>
      </c>
      <c r="B1092" s="2" t="n">
        <v>20</v>
      </c>
      <c r="C1092" s="2" t="n">
        <v>408</v>
      </c>
      <c r="D1092" s="14" t="n">
        <f aca="false">ROUND(B1092*168*0.12/20*$G$4,0)</f>
        <v>1210</v>
      </c>
    </row>
    <row r="1093" customFormat="false" ht="13.2" hidden="false" customHeight="false" outlineLevel="0" collapsed="false">
      <c r="A1093" s="1" t="n">
        <v>0.75625</v>
      </c>
      <c r="B1093" s="2" t="n">
        <v>21</v>
      </c>
      <c r="C1093" s="2" t="n">
        <v>416</v>
      </c>
      <c r="D1093" s="14" t="n">
        <f aca="false">ROUND(B1093*168*0.12/20*$G$4,0)</f>
        <v>1270</v>
      </c>
    </row>
    <row r="1094" customFormat="false" ht="13.2" hidden="false" customHeight="false" outlineLevel="0" collapsed="false">
      <c r="A1094" s="1" t="n">
        <v>0.756944444444444</v>
      </c>
      <c r="B1094" s="2" t="n">
        <v>22</v>
      </c>
      <c r="C1094" s="2" t="n">
        <v>445</v>
      </c>
      <c r="D1094" s="14" t="n">
        <f aca="false">ROUND(B1094*168*0.12/20*$G$4,0)</f>
        <v>1331</v>
      </c>
    </row>
    <row r="1095" customFormat="false" ht="13.2" hidden="false" customHeight="false" outlineLevel="0" collapsed="false">
      <c r="A1095" s="1" t="n">
        <v>0.757638888888889</v>
      </c>
      <c r="B1095" s="2" t="n">
        <v>24</v>
      </c>
      <c r="C1095" s="2" t="n">
        <v>466</v>
      </c>
      <c r="D1095" s="14" t="n">
        <f aca="false">ROUND(B1095*168*0.12/20*$G$4,0)</f>
        <v>1452</v>
      </c>
    </row>
    <row r="1096" customFormat="false" ht="13.2" hidden="false" customHeight="false" outlineLevel="0" collapsed="false">
      <c r="A1096" s="1" t="n">
        <v>0.758333333333333</v>
      </c>
      <c r="B1096" s="2" t="n">
        <v>26</v>
      </c>
      <c r="C1096" s="2" t="n">
        <v>526</v>
      </c>
      <c r="D1096" s="14" t="n">
        <f aca="false">ROUND(B1096*168*0.12/20*$G$4,0)</f>
        <v>1572</v>
      </c>
    </row>
    <row r="1097" customFormat="false" ht="13.2" hidden="false" customHeight="false" outlineLevel="0" collapsed="false">
      <c r="A1097" s="1" t="n">
        <v>0.759027777777778</v>
      </c>
      <c r="B1097" s="2" t="n">
        <v>26</v>
      </c>
      <c r="C1097" s="2" t="n">
        <v>526</v>
      </c>
      <c r="D1097" s="14" t="n">
        <f aca="false">ROUND(B1097*168*0.12/20*$G$4,0)</f>
        <v>1572</v>
      </c>
    </row>
    <row r="1098" customFormat="false" ht="13.2" hidden="false" customHeight="false" outlineLevel="0" collapsed="false">
      <c r="A1098" s="1" t="n">
        <v>0.759722222222222</v>
      </c>
      <c r="B1098" s="2" t="n">
        <v>25</v>
      </c>
      <c r="C1098" s="2" t="n">
        <v>481</v>
      </c>
      <c r="D1098" s="14" t="n">
        <f aca="false">ROUND(B1098*168*0.12/20*$G$4,0)</f>
        <v>1512</v>
      </c>
    </row>
    <row r="1099" customFormat="false" ht="13.2" hidden="false" customHeight="false" outlineLevel="0" collapsed="false">
      <c r="A1099" s="1" t="n">
        <v>0.760416666666667</v>
      </c>
      <c r="B1099" s="2" t="n">
        <v>24</v>
      </c>
      <c r="C1099" s="2" t="n">
        <v>457</v>
      </c>
      <c r="D1099" s="14" t="n">
        <f aca="false">ROUND(B1099*168*0.12/20*$G$4,0)</f>
        <v>1452</v>
      </c>
    </row>
    <row r="1100" customFormat="false" ht="13.2" hidden="false" customHeight="false" outlineLevel="0" collapsed="false">
      <c r="A1100" s="1" t="n">
        <v>0.761111111111111</v>
      </c>
      <c r="B1100" s="2" t="n">
        <v>25</v>
      </c>
      <c r="C1100" s="2" t="n">
        <v>506</v>
      </c>
      <c r="D1100" s="14" t="n">
        <f aca="false">ROUND(B1100*168*0.12/20*$G$4,0)</f>
        <v>1512</v>
      </c>
    </row>
    <row r="1101" customFormat="false" ht="13.2" hidden="false" customHeight="false" outlineLevel="0" collapsed="false">
      <c r="A1101" s="1" t="n">
        <v>0.761805555555556</v>
      </c>
      <c r="B1101" s="2" t="n">
        <v>24</v>
      </c>
      <c r="C1101" s="2" t="n">
        <v>490</v>
      </c>
      <c r="D1101" s="14" t="n">
        <f aca="false">ROUND(B1101*168*0.12/20*$G$4,0)</f>
        <v>1452</v>
      </c>
    </row>
    <row r="1102" customFormat="false" ht="13.2" hidden="false" customHeight="false" outlineLevel="0" collapsed="false">
      <c r="A1102" s="1" t="n">
        <v>0.7625</v>
      </c>
      <c r="B1102" s="2" t="n">
        <v>20</v>
      </c>
      <c r="C1102" s="2" t="n">
        <v>404</v>
      </c>
      <c r="D1102" s="14" t="n">
        <f aca="false">ROUND(B1102*168*0.12/20*$G$4,0)</f>
        <v>1210</v>
      </c>
    </row>
    <row r="1103" customFormat="false" ht="13.2" hidden="false" customHeight="false" outlineLevel="0" collapsed="false">
      <c r="A1103" s="1" t="n">
        <v>0.763194444444445</v>
      </c>
      <c r="B1103" s="2" t="n">
        <v>17</v>
      </c>
      <c r="C1103" s="2" t="n">
        <v>337</v>
      </c>
      <c r="D1103" s="14" t="n">
        <f aca="false">ROUND(B1103*168*0.12/20*$G$4,0)</f>
        <v>1028</v>
      </c>
    </row>
    <row r="1104" customFormat="false" ht="13.2" hidden="false" customHeight="false" outlineLevel="0" collapsed="false">
      <c r="A1104" s="1" t="n">
        <v>0.763888888888889</v>
      </c>
      <c r="B1104" s="2" t="n">
        <v>16</v>
      </c>
      <c r="C1104" s="2" t="n">
        <v>324</v>
      </c>
      <c r="D1104" s="14" t="n">
        <f aca="false">ROUND(B1104*168*0.12/20*$G$4,0)</f>
        <v>968</v>
      </c>
    </row>
    <row r="1105" customFormat="false" ht="13.2" hidden="false" customHeight="false" outlineLevel="0" collapsed="false">
      <c r="A1105" s="1" t="n">
        <v>0.764583333333333</v>
      </c>
      <c r="B1105" s="2" t="n">
        <v>15</v>
      </c>
      <c r="C1105" s="2" t="n">
        <v>300</v>
      </c>
      <c r="D1105" s="14" t="n">
        <f aca="false">ROUND(B1105*168*0.12/20*$G$4,0)</f>
        <v>907</v>
      </c>
    </row>
    <row r="1106" customFormat="false" ht="13.2" hidden="false" customHeight="false" outlineLevel="0" collapsed="false">
      <c r="A1106" s="1" t="n">
        <v>0.765277777777778</v>
      </c>
      <c r="B1106" s="2" t="n">
        <v>15</v>
      </c>
      <c r="C1106" s="2" t="n">
        <v>303</v>
      </c>
      <c r="D1106" s="14" t="n">
        <f aca="false">ROUND(B1106*168*0.12/20*$G$4,0)</f>
        <v>907</v>
      </c>
    </row>
    <row r="1107" customFormat="false" ht="13.2" hidden="false" customHeight="false" outlineLevel="0" collapsed="false">
      <c r="A1107" s="1" t="n">
        <v>0.765972222222222</v>
      </c>
      <c r="B1107" s="2" t="n">
        <v>15</v>
      </c>
      <c r="C1107" s="2" t="n">
        <v>294</v>
      </c>
      <c r="D1107" s="14" t="n">
        <f aca="false">ROUND(B1107*168*0.12/20*$G$4,0)</f>
        <v>907</v>
      </c>
    </row>
    <row r="1108" customFormat="false" ht="13.2" hidden="false" customHeight="false" outlineLevel="0" collapsed="false">
      <c r="A1108" s="1" t="n">
        <v>0.766666666666667</v>
      </c>
      <c r="B1108" s="2" t="n">
        <v>17</v>
      </c>
      <c r="C1108" s="2" t="n">
        <v>327</v>
      </c>
      <c r="D1108" s="14" t="n">
        <f aca="false">ROUND(B1108*168*0.12/20*$G$4,0)</f>
        <v>1028</v>
      </c>
    </row>
    <row r="1109" customFormat="false" ht="13.2" hidden="false" customHeight="false" outlineLevel="0" collapsed="false">
      <c r="A1109" s="1" t="n">
        <v>0.767361111111111</v>
      </c>
      <c r="B1109" s="2" t="n">
        <v>16</v>
      </c>
      <c r="C1109" s="2" t="n">
        <v>308</v>
      </c>
      <c r="D1109" s="14" t="n">
        <f aca="false">ROUND(B1109*168*0.12/20*$G$4,0)</f>
        <v>968</v>
      </c>
    </row>
    <row r="1110" customFormat="false" ht="13.2" hidden="false" customHeight="false" outlineLevel="0" collapsed="false">
      <c r="A1110" s="1" t="n">
        <v>0.768055555555556</v>
      </c>
      <c r="B1110" s="2" t="n">
        <v>15</v>
      </c>
      <c r="C1110" s="2" t="n">
        <v>303</v>
      </c>
      <c r="D1110" s="14" t="n">
        <f aca="false">ROUND(B1110*168*0.12/20*$G$4,0)</f>
        <v>907</v>
      </c>
    </row>
    <row r="1111" customFormat="false" ht="13.2" hidden="false" customHeight="false" outlineLevel="0" collapsed="false">
      <c r="A1111" s="1" t="n">
        <v>0.76875</v>
      </c>
      <c r="B1111" s="2" t="n">
        <v>14</v>
      </c>
      <c r="C1111" s="2" t="n">
        <v>283</v>
      </c>
      <c r="D1111" s="14" t="n">
        <f aca="false">ROUND(B1111*168*0.12/20*$G$4,0)</f>
        <v>847</v>
      </c>
    </row>
    <row r="1112" customFormat="false" ht="13.2" hidden="false" customHeight="false" outlineLevel="0" collapsed="false">
      <c r="A1112" s="1" t="n">
        <v>0.769444444444444</v>
      </c>
      <c r="B1112" s="2" t="n">
        <v>14</v>
      </c>
      <c r="C1112" s="2" t="n">
        <v>280</v>
      </c>
      <c r="D1112" s="14" t="n">
        <f aca="false">ROUND(B1112*168*0.12/20*$G$4,0)</f>
        <v>847</v>
      </c>
    </row>
    <row r="1113" customFormat="false" ht="13.2" hidden="false" customHeight="false" outlineLevel="0" collapsed="false">
      <c r="A1113" s="1" t="n">
        <v>0.770138888888889</v>
      </c>
      <c r="B1113" s="2" t="n">
        <v>15</v>
      </c>
      <c r="C1113" s="2" t="n">
        <v>303</v>
      </c>
      <c r="D1113" s="14" t="n">
        <f aca="false">ROUND(B1113*168*0.12/20*$G$4,0)</f>
        <v>907</v>
      </c>
    </row>
    <row r="1114" customFormat="false" ht="13.2" hidden="false" customHeight="false" outlineLevel="0" collapsed="false">
      <c r="A1114" s="1" t="n">
        <v>0.770833333333333</v>
      </c>
      <c r="B1114" s="2" t="n">
        <v>16</v>
      </c>
      <c r="C1114" s="2" t="n">
        <v>320</v>
      </c>
      <c r="D1114" s="14" t="n">
        <f aca="false">ROUND(B1114*168*0.12/20*$G$4,0)</f>
        <v>968</v>
      </c>
    </row>
    <row r="1115" customFormat="false" ht="13.2" hidden="false" customHeight="false" outlineLevel="0" collapsed="false">
      <c r="A1115" s="1" t="n">
        <v>0.771527777777778</v>
      </c>
      <c r="B1115" s="2" t="n">
        <v>21</v>
      </c>
      <c r="C1115" s="2" t="n">
        <v>420</v>
      </c>
      <c r="D1115" s="14" t="n">
        <f aca="false">ROUND(B1115*168*0.12/20*$G$4,0)</f>
        <v>1270</v>
      </c>
    </row>
    <row r="1116" customFormat="false" ht="13.2" hidden="false" customHeight="false" outlineLevel="0" collapsed="false">
      <c r="A1116" s="1" t="n">
        <v>0.772222222222222</v>
      </c>
      <c r="B1116" s="2" t="n">
        <v>25</v>
      </c>
      <c r="C1116" s="2" t="n">
        <v>496</v>
      </c>
      <c r="D1116" s="14" t="n">
        <f aca="false">ROUND(B1116*168*0.12/20*$G$4,0)</f>
        <v>1512</v>
      </c>
    </row>
    <row r="1117" customFormat="false" ht="13.2" hidden="false" customHeight="false" outlineLevel="0" collapsed="false">
      <c r="A1117" s="1" t="n">
        <v>0.772916666666667</v>
      </c>
      <c r="B1117" s="2" t="n">
        <v>32</v>
      </c>
      <c r="C1117" s="2" t="n">
        <v>653</v>
      </c>
      <c r="D1117" s="14" t="n">
        <f aca="false">ROUND(B1117*168*0.12/20*$G$4,0)</f>
        <v>1935</v>
      </c>
    </row>
    <row r="1118" customFormat="false" ht="13.2" hidden="false" customHeight="false" outlineLevel="0" collapsed="false">
      <c r="A1118" s="1" t="n">
        <v>0.773611111111111</v>
      </c>
      <c r="B1118" s="2" t="n">
        <v>38</v>
      </c>
      <c r="C1118" s="2" t="n">
        <v>738</v>
      </c>
      <c r="D1118" s="14" t="n">
        <f aca="false">ROUND(B1118*168*0.12/20*$G$4,0)</f>
        <v>2298</v>
      </c>
    </row>
    <row r="1119" customFormat="false" ht="13.2" hidden="false" customHeight="false" outlineLevel="0" collapsed="false">
      <c r="A1119" s="1" t="n">
        <v>0.774305555555556</v>
      </c>
      <c r="B1119" s="2" t="n">
        <v>40</v>
      </c>
      <c r="C1119" s="2" t="n">
        <v>769</v>
      </c>
      <c r="D1119" s="14" t="n">
        <f aca="false">ROUND(B1119*168*0.12/20*$G$4,0)</f>
        <v>2419</v>
      </c>
    </row>
    <row r="1120" customFormat="false" ht="13.2" hidden="false" customHeight="false" outlineLevel="0" collapsed="false">
      <c r="A1120" s="1" t="n">
        <v>0.775</v>
      </c>
      <c r="B1120" s="2" t="n">
        <v>44</v>
      </c>
      <c r="C1120" s="2" t="n">
        <v>881</v>
      </c>
      <c r="D1120" s="14" t="n">
        <f aca="false">ROUND(B1120*168*0.12/20*$G$4,0)</f>
        <v>2661</v>
      </c>
    </row>
    <row r="1121" customFormat="false" ht="13.2" hidden="false" customHeight="false" outlineLevel="0" collapsed="false">
      <c r="A1121" s="1" t="n">
        <v>0.775694444444444</v>
      </c>
      <c r="B1121" s="2" t="n">
        <v>47</v>
      </c>
      <c r="C1121" s="2" t="n">
        <v>913</v>
      </c>
      <c r="D1121" s="14" t="n">
        <f aca="false">ROUND(B1121*168*0.12/20*$G$4,0)</f>
        <v>2843</v>
      </c>
    </row>
    <row r="1122" customFormat="false" ht="13.2" hidden="false" customHeight="false" outlineLevel="0" collapsed="false">
      <c r="A1122" s="1" t="n">
        <v>0.776388888888889</v>
      </c>
      <c r="B1122" s="2" t="n">
        <v>48</v>
      </c>
      <c r="C1122" s="2" t="n">
        <v>961</v>
      </c>
      <c r="D1122" s="14" t="n">
        <f aca="false">ROUND(B1122*168*0.12/20*$G$4,0)</f>
        <v>2903</v>
      </c>
    </row>
    <row r="1123" customFormat="false" ht="13.2" hidden="false" customHeight="false" outlineLevel="0" collapsed="false">
      <c r="A1123" s="1" t="n">
        <v>0.777083333333333</v>
      </c>
      <c r="B1123" s="2" t="n">
        <v>46</v>
      </c>
      <c r="C1123" s="2" t="n">
        <v>894</v>
      </c>
      <c r="D1123" s="14" t="n">
        <f aca="false">ROUND(B1123*168*0.12/20*$G$4,0)</f>
        <v>2782</v>
      </c>
    </row>
    <row r="1124" customFormat="false" ht="13.2" hidden="false" customHeight="false" outlineLevel="0" collapsed="false">
      <c r="A1124" s="1" t="n">
        <v>0.777777777777778</v>
      </c>
      <c r="B1124" s="2" t="n">
        <v>38</v>
      </c>
      <c r="C1124" s="2" t="n">
        <v>761</v>
      </c>
      <c r="D1124" s="14" t="n">
        <f aca="false">ROUND(B1124*168*0.12/20*$G$4,0)</f>
        <v>2298</v>
      </c>
    </row>
    <row r="1125" customFormat="false" ht="13.2" hidden="false" customHeight="false" outlineLevel="0" collapsed="false">
      <c r="A1125" s="1" t="n">
        <v>0.778472222222222</v>
      </c>
      <c r="B1125" s="2" t="n">
        <v>33</v>
      </c>
      <c r="C1125" s="2" t="n">
        <v>674</v>
      </c>
      <c r="D1125" s="14" t="n">
        <f aca="false">ROUND(B1125*168*0.12/20*$G$4,0)</f>
        <v>1996</v>
      </c>
    </row>
    <row r="1126" customFormat="false" ht="13.2" hidden="false" customHeight="false" outlineLevel="0" collapsed="false">
      <c r="A1126" s="1" t="n">
        <v>0.779166666666667</v>
      </c>
      <c r="B1126" s="2" t="n">
        <v>34</v>
      </c>
      <c r="C1126" s="2" t="n">
        <v>654</v>
      </c>
      <c r="D1126" s="14" t="n">
        <f aca="false">ROUND(B1126*168*0.12/20*$G$4,0)</f>
        <v>2056</v>
      </c>
    </row>
    <row r="1127" customFormat="false" ht="13.2" hidden="false" customHeight="false" outlineLevel="0" collapsed="false">
      <c r="A1127" s="1" t="n">
        <v>0.779861111111111</v>
      </c>
      <c r="B1127" s="2" t="n">
        <v>35</v>
      </c>
      <c r="C1127" s="2" t="n">
        <v>680</v>
      </c>
      <c r="D1127" s="14" t="n">
        <f aca="false">ROUND(B1127*168*0.12/20*$G$4,0)</f>
        <v>2117</v>
      </c>
    </row>
    <row r="1128" customFormat="false" ht="13.2" hidden="false" customHeight="false" outlineLevel="0" collapsed="false">
      <c r="A1128" s="1" t="n">
        <v>0.780555555555556</v>
      </c>
      <c r="B1128" s="2" t="n">
        <v>39</v>
      </c>
      <c r="C1128" s="2" t="n">
        <v>742</v>
      </c>
      <c r="D1128" s="14" t="n">
        <f aca="false">ROUND(B1128*168*0.12/20*$G$4,0)</f>
        <v>2359</v>
      </c>
    </row>
    <row r="1129" customFormat="false" ht="13.2" hidden="false" customHeight="false" outlineLevel="0" collapsed="false">
      <c r="A1129" s="1" t="n">
        <v>0.78125</v>
      </c>
      <c r="B1129" s="2" t="n">
        <v>47</v>
      </c>
      <c r="C1129" s="2" t="n">
        <v>941</v>
      </c>
      <c r="D1129" s="14" t="n">
        <f aca="false">ROUND(B1129*168*0.12/20*$G$4,0)</f>
        <v>2843</v>
      </c>
    </row>
    <row r="1130" customFormat="false" ht="13.2" hidden="false" customHeight="false" outlineLevel="0" collapsed="false">
      <c r="A1130" s="1" t="n">
        <v>0.781944444444444</v>
      </c>
      <c r="B1130" s="2" t="n">
        <v>50</v>
      </c>
      <c r="C1130" s="2" t="n">
        <v>971</v>
      </c>
      <c r="D1130" s="14" t="n">
        <f aca="false">ROUND(B1130*168*0.12/20*$G$4,0)</f>
        <v>3024</v>
      </c>
    </row>
    <row r="1131" customFormat="false" ht="13.2" hidden="false" customHeight="false" outlineLevel="0" collapsed="false">
      <c r="A1131" s="1" t="n">
        <v>0.782638888888889</v>
      </c>
      <c r="B1131" s="2" t="n">
        <v>49</v>
      </c>
      <c r="C1131" s="2" t="n">
        <v>933</v>
      </c>
      <c r="D1131" s="14" t="n">
        <f aca="false">ROUND(B1131*168*0.12/20*$G$4,0)</f>
        <v>2964</v>
      </c>
    </row>
    <row r="1132" customFormat="false" ht="13.2" hidden="false" customHeight="false" outlineLevel="0" collapsed="false">
      <c r="A1132" s="1" t="n">
        <v>0.783333333333333</v>
      </c>
      <c r="B1132" s="2" t="n">
        <v>46</v>
      </c>
      <c r="C1132" s="2" t="n">
        <v>912</v>
      </c>
      <c r="D1132" s="14" t="n">
        <f aca="false">ROUND(B1132*168*0.12/20*$G$4,0)</f>
        <v>2782</v>
      </c>
    </row>
    <row r="1133" customFormat="false" ht="13.2" hidden="false" customHeight="false" outlineLevel="0" collapsed="false">
      <c r="A1133" s="1" t="n">
        <v>0.784027777777778</v>
      </c>
      <c r="B1133" s="2" t="n">
        <v>44</v>
      </c>
      <c r="C1133" s="2" t="n">
        <v>898</v>
      </c>
      <c r="D1133" s="14" t="n">
        <f aca="false">ROUND(B1133*168*0.12/20*$G$4,0)</f>
        <v>2661</v>
      </c>
    </row>
    <row r="1134" customFormat="false" ht="13.2" hidden="false" customHeight="false" outlineLevel="0" collapsed="false">
      <c r="A1134" s="1" t="n">
        <v>0.784722222222222</v>
      </c>
      <c r="B1134" s="2" t="n">
        <v>42</v>
      </c>
      <c r="C1134" s="2" t="n">
        <v>858</v>
      </c>
      <c r="D1134" s="14" t="n">
        <f aca="false">ROUND(B1134*168*0.12/20*$G$4,0)</f>
        <v>2540</v>
      </c>
    </row>
    <row r="1135" customFormat="false" ht="13.2" hidden="false" customHeight="false" outlineLevel="0" collapsed="false">
      <c r="A1135" s="1" t="n">
        <v>0.785416666666667</v>
      </c>
      <c r="B1135" s="2" t="n">
        <v>41</v>
      </c>
      <c r="C1135" s="2" t="n">
        <v>788</v>
      </c>
      <c r="D1135" s="14" t="n">
        <f aca="false">ROUND(B1135*168*0.12/20*$G$4,0)</f>
        <v>2480</v>
      </c>
    </row>
    <row r="1136" customFormat="false" ht="13.2" hidden="false" customHeight="false" outlineLevel="0" collapsed="false">
      <c r="A1136" s="1" t="n">
        <v>0.786111111111111</v>
      </c>
      <c r="B1136" s="2" t="n">
        <v>38</v>
      </c>
      <c r="C1136" s="2" t="n">
        <v>761</v>
      </c>
      <c r="D1136" s="14" t="n">
        <f aca="false">ROUND(B1136*168*0.12/20*$G$4,0)</f>
        <v>2298</v>
      </c>
    </row>
    <row r="1137" customFormat="false" ht="13.2" hidden="false" customHeight="false" outlineLevel="0" collapsed="false">
      <c r="A1137" s="1" t="n">
        <v>0.786805555555556</v>
      </c>
      <c r="B1137" s="2" t="n">
        <v>32</v>
      </c>
      <c r="C1137" s="2" t="n">
        <v>609</v>
      </c>
      <c r="D1137" s="14" t="n">
        <f aca="false">ROUND(B1137*168*0.12/20*$G$4,0)</f>
        <v>1935</v>
      </c>
    </row>
    <row r="1138" customFormat="false" ht="13.2" hidden="false" customHeight="false" outlineLevel="0" collapsed="false">
      <c r="A1138" s="1" t="n">
        <v>0.7875</v>
      </c>
      <c r="B1138" s="2" t="n">
        <v>28</v>
      </c>
      <c r="C1138" s="2" t="n">
        <v>538</v>
      </c>
      <c r="D1138" s="14" t="n">
        <f aca="false">ROUND(B1138*168*0.12/20*$G$4,0)</f>
        <v>1693</v>
      </c>
    </row>
    <row r="1139" customFormat="false" ht="13.2" hidden="false" customHeight="false" outlineLevel="0" collapsed="false">
      <c r="A1139" s="1" t="n">
        <v>0.788194444444444</v>
      </c>
      <c r="B1139" s="2" t="n">
        <v>23</v>
      </c>
      <c r="C1139" s="2" t="n">
        <v>456</v>
      </c>
      <c r="D1139" s="14" t="n">
        <f aca="false">ROUND(B1139*168*0.12/20*$G$4,0)</f>
        <v>1391</v>
      </c>
    </row>
    <row r="1140" customFormat="false" ht="13.2" hidden="false" customHeight="false" outlineLevel="0" collapsed="false">
      <c r="A1140" s="1" t="n">
        <v>0.788888888888889</v>
      </c>
      <c r="B1140" s="2" t="n">
        <v>20</v>
      </c>
      <c r="C1140" s="2" t="n">
        <v>393</v>
      </c>
      <c r="D1140" s="14" t="n">
        <f aca="false">ROUND(B1140*168*0.12/20*$G$4,0)</f>
        <v>1210</v>
      </c>
    </row>
    <row r="1141" customFormat="false" ht="13.2" hidden="false" customHeight="false" outlineLevel="0" collapsed="false">
      <c r="A1141" s="1" t="n">
        <v>0.789583333333333</v>
      </c>
      <c r="B1141" s="2" t="n">
        <v>19</v>
      </c>
      <c r="C1141" s="2" t="n">
        <v>365</v>
      </c>
      <c r="D1141" s="14" t="n">
        <f aca="false">ROUND(B1141*168*0.12/20*$G$4,0)</f>
        <v>1149</v>
      </c>
    </row>
    <row r="1142" customFormat="false" ht="13.2" hidden="false" customHeight="false" outlineLevel="0" collapsed="false">
      <c r="A1142" s="1" t="n">
        <v>0.790277777777778</v>
      </c>
      <c r="B1142" s="2" t="n">
        <v>18</v>
      </c>
      <c r="C1142" s="2" t="n">
        <v>364</v>
      </c>
      <c r="D1142" s="14" t="n">
        <f aca="false">ROUND(B1142*168*0.12/20*$G$4,0)</f>
        <v>1089</v>
      </c>
    </row>
    <row r="1143" customFormat="false" ht="13.2" hidden="false" customHeight="false" outlineLevel="0" collapsed="false">
      <c r="A1143" s="1" t="n">
        <v>0.790972222222222</v>
      </c>
      <c r="B1143" s="2" t="n">
        <v>16</v>
      </c>
      <c r="C1143" s="2" t="n">
        <v>304</v>
      </c>
      <c r="D1143" s="14" t="n">
        <f aca="false">ROUND(B1143*168*0.12/20*$G$4,0)</f>
        <v>968</v>
      </c>
    </row>
    <row r="1144" customFormat="false" ht="13.2" hidden="false" customHeight="false" outlineLevel="0" collapsed="false">
      <c r="A1144" s="1" t="n">
        <v>0.791666666666667</v>
      </c>
      <c r="B1144" s="2" t="n">
        <v>14</v>
      </c>
      <c r="C1144" s="2" t="n">
        <v>280</v>
      </c>
      <c r="D1144" s="14" t="n">
        <f aca="false">ROUND(B1144*168*0.12/20*$G$4,0)</f>
        <v>847</v>
      </c>
    </row>
    <row r="1145" customFormat="false" ht="13.2" hidden="false" customHeight="false" outlineLevel="0" collapsed="false">
      <c r="A1145" s="1" t="n">
        <v>0.792361111111111</v>
      </c>
      <c r="B1145" s="2" t="n">
        <v>14</v>
      </c>
      <c r="C1145" s="2" t="n">
        <v>266</v>
      </c>
      <c r="D1145" s="14" t="n">
        <f aca="false">ROUND(B1145*168*0.12/20*$G$4,0)</f>
        <v>847</v>
      </c>
    </row>
    <row r="1146" customFormat="false" ht="13.2" hidden="false" customHeight="false" outlineLevel="0" collapsed="false">
      <c r="A1146" s="1" t="n">
        <v>0.793055555555556</v>
      </c>
      <c r="B1146" s="2" t="n">
        <v>15</v>
      </c>
      <c r="C1146" s="2" t="n">
        <v>297</v>
      </c>
      <c r="D1146" s="14" t="n">
        <f aca="false">ROUND(B1146*168*0.12/20*$G$4,0)</f>
        <v>907</v>
      </c>
    </row>
    <row r="1147" customFormat="false" ht="13.2" hidden="false" customHeight="false" outlineLevel="0" collapsed="false">
      <c r="A1147" s="1" t="n">
        <v>0.79375</v>
      </c>
      <c r="B1147" s="2" t="n">
        <v>16</v>
      </c>
      <c r="C1147" s="2" t="n">
        <v>320</v>
      </c>
      <c r="D1147" s="14" t="n">
        <f aca="false">ROUND(B1147*168*0.12/20*$G$4,0)</f>
        <v>968</v>
      </c>
    </row>
    <row r="1148" customFormat="false" ht="13.2" hidden="false" customHeight="false" outlineLevel="0" collapsed="false">
      <c r="A1148" s="1" t="n">
        <v>0.794444444444445</v>
      </c>
      <c r="B1148" s="2" t="n">
        <v>18</v>
      </c>
      <c r="C1148" s="2" t="n">
        <v>350</v>
      </c>
      <c r="D1148" s="14" t="n">
        <f aca="false">ROUND(B1148*168*0.12/20*$G$4,0)</f>
        <v>1089</v>
      </c>
    </row>
    <row r="1149" customFormat="false" ht="13.2" hidden="false" customHeight="false" outlineLevel="0" collapsed="false">
      <c r="A1149" s="1" t="n">
        <v>0.795138888888889</v>
      </c>
      <c r="B1149" s="2" t="n">
        <v>19</v>
      </c>
      <c r="C1149" s="2" t="n">
        <v>388</v>
      </c>
      <c r="D1149" s="14" t="n">
        <f aca="false">ROUND(B1149*168*0.12/20*$G$4,0)</f>
        <v>1149</v>
      </c>
    </row>
    <row r="1150" customFormat="false" ht="13.2" hidden="false" customHeight="false" outlineLevel="0" collapsed="false">
      <c r="A1150" s="1" t="n">
        <v>0.795833333333333</v>
      </c>
      <c r="B1150" s="2" t="n">
        <v>19</v>
      </c>
      <c r="C1150" s="2" t="n">
        <v>384</v>
      </c>
      <c r="D1150" s="14" t="n">
        <f aca="false">ROUND(B1150*168*0.12/20*$G$4,0)</f>
        <v>1149</v>
      </c>
    </row>
    <row r="1151" customFormat="false" ht="13.2" hidden="false" customHeight="false" outlineLevel="0" collapsed="false">
      <c r="A1151" s="1" t="n">
        <v>0.796527777777778</v>
      </c>
      <c r="B1151" s="2" t="n">
        <v>20</v>
      </c>
      <c r="C1151" s="2" t="n">
        <v>393</v>
      </c>
      <c r="D1151" s="14" t="n">
        <f aca="false">ROUND(B1151*168*0.12/20*$G$4,0)</f>
        <v>1210</v>
      </c>
    </row>
    <row r="1152" customFormat="false" ht="13.2" hidden="false" customHeight="false" outlineLevel="0" collapsed="false">
      <c r="A1152" s="1" t="n">
        <v>0.797222222222222</v>
      </c>
      <c r="B1152" s="2" t="n">
        <v>21</v>
      </c>
      <c r="C1152" s="2" t="n">
        <v>429</v>
      </c>
      <c r="D1152" s="14" t="n">
        <f aca="false">ROUND(B1152*168*0.12/20*$G$4,0)</f>
        <v>1270</v>
      </c>
    </row>
    <row r="1153" customFormat="false" ht="13.2" hidden="false" customHeight="false" outlineLevel="0" collapsed="false">
      <c r="A1153" s="1" t="n">
        <v>0.797916666666667</v>
      </c>
      <c r="B1153" s="2" t="n">
        <v>22</v>
      </c>
      <c r="C1153" s="2" t="n">
        <v>440</v>
      </c>
      <c r="D1153" s="14" t="n">
        <f aca="false">ROUND(B1153*168*0.12/20*$G$4,0)</f>
        <v>1331</v>
      </c>
    </row>
    <row r="1154" customFormat="false" ht="13.2" hidden="false" customHeight="false" outlineLevel="0" collapsed="false">
      <c r="A1154" s="1" t="n">
        <v>0.798611111111111</v>
      </c>
      <c r="B1154" s="2" t="n">
        <v>25</v>
      </c>
      <c r="C1154" s="2" t="n">
        <v>481</v>
      </c>
      <c r="D1154" s="14" t="n">
        <f aca="false">ROUND(B1154*168*0.12/20*$G$4,0)</f>
        <v>1512</v>
      </c>
    </row>
    <row r="1155" customFormat="false" ht="13.2" hidden="false" customHeight="false" outlineLevel="0" collapsed="false">
      <c r="A1155" s="1" t="n">
        <v>0.799305555555556</v>
      </c>
      <c r="B1155" s="2" t="n">
        <v>26</v>
      </c>
      <c r="C1155" s="2" t="n">
        <v>495</v>
      </c>
      <c r="D1155" s="14" t="n">
        <f aca="false">ROUND(B1155*168*0.12/20*$G$4,0)</f>
        <v>1572</v>
      </c>
    </row>
    <row r="1156" customFormat="false" ht="13.2" hidden="false" customHeight="false" outlineLevel="0" collapsed="false">
      <c r="A1156" s="1" t="n">
        <v>0.8</v>
      </c>
      <c r="B1156" s="2" t="n">
        <v>24</v>
      </c>
      <c r="C1156" s="2" t="n">
        <v>471</v>
      </c>
      <c r="D1156" s="14" t="n">
        <f aca="false">ROUND(B1156*168*0.12/20*$G$4,0)</f>
        <v>1452</v>
      </c>
    </row>
    <row r="1157" customFormat="false" ht="13.2" hidden="false" customHeight="false" outlineLevel="0" collapsed="false">
      <c r="A1157" s="1" t="n">
        <v>0.800694444444444</v>
      </c>
      <c r="B1157" s="2" t="n">
        <v>25</v>
      </c>
      <c r="C1157" s="2" t="n">
        <v>510</v>
      </c>
      <c r="D1157" s="14" t="n">
        <f aca="false">ROUND(B1157*168*0.12/20*$G$4,0)</f>
        <v>1512</v>
      </c>
    </row>
    <row r="1158" customFormat="false" ht="13.2" hidden="false" customHeight="false" outlineLevel="0" collapsed="false">
      <c r="A1158" s="1" t="n">
        <v>0.801388888888889</v>
      </c>
      <c r="B1158" s="2" t="n">
        <v>26</v>
      </c>
      <c r="C1158" s="15" t="n">
        <v>521</v>
      </c>
      <c r="D1158" s="14" t="n">
        <f aca="false">ROUND(B1158*168*0.12/20*$G$4,0)</f>
        <v>1572</v>
      </c>
    </row>
    <row r="1159" customFormat="false" ht="13.2" hidden="false" customHeight="false" outlineLevel="0" collapsed="false">
      <c r="A1159" s="1" t="n">
        <v>0.802083333333333</v>
      </c>
      <c r="B1159" s="2" t="n">
        <v>27</v>
      </c>
      <c r="C1159" s="15" t="n">
        <v>546</v>
      </c>
      <c r="D1159" s="14" t="n">
        <f aca="false">ROUND(B1159*168*0.12/20*$G$4,0)</f>
        <v>1633</v>
      </c>
    </row>
    <row r="1160" customFormat="false" ht="13.2" hidden="false" customHeight="false" outlineLevel="0" collapsed="false">
      <c r="A1160" s="1" t="n">
        <v>0.802777777777778</v>
      </c>
      <c r="B1160" s="2" t="n">
        <v>27</v>
      </c>
      <c r="C1160" s="15" t="n">
        <v>551</v>
      </c>
      <c r="D1160" s="14" t="n">
        <f aca="false">ROUND(B1160*168*0.12/20*$G$4,0)</f>
        <v>1633</v>
      </c>
    </row>
    <row r="1161" customFormat="false" ht="13.2" hidden="false" customHeight="false" outlineLevel="0" collapsed="false">
      <c r="A1161" s="1" t="n">
        <v>0.803472222222222</v>
      </c>
      <c r="B1161" s="2" t="n">
        <v>28</v>
      </c>
      <c r="C1161" s="15" t="n">
        <v>538</v>
      </c>
      <c r="D1161" s="14" t="n">
        <f aca="false">ROUND(B1161*168*0.12/20*$G$4,0)</f>
        <v>1693</v>
      </c>
    </row>
    <row r="1162" customFormat="false" ht="13.2" hidden="false" customHeight="false" outlineLevel="0" collapsed="false">
      <c r="A1162" s="1" t="n">
        <v>0.804166666666667</v>
      </c>
      <c r="B1162" s="2" t="n">
        <v>29</v>
      </c>
      <c r="C1162" s="15" t="n">
        <v>552</v>
      </c>
      <c r="D1162" s="14" t="n">
        <f aca="false">ROUND(B1162*168*0.12/20*$G$4,0)</f>
        <v>1754</v>
      </c>
    </row>
    <row r="1163" customFormat="false" ht="13.2" hidden="false" customHeight="false" outlineLevel="0" collapsed="false">
      <c r="A1163" s="1" t="n">
        <v>0.804861111111111</v>
      </c>
      <c r="B1163" s="2" t="n">
        <v>29</v>
      </c>
      <c r="C1163" s="15" t="n">
        <v>586</v>
      </c>
      <c r="D1163" s="14" t="n">
        <f aca="false">ROUND(B1163*168*0.12/20*$G$4,0)</f>
        <v>1754</v>
      </c>
    </row>
    <row r="1164" customFormat="false" ht="13.2" hidden="false" customHeight="false" outlineLevel="0" collapsed="false">
      <c r="A1164" s="1" t="n">
        <v>0.805555555555556</v>
      </c>
      <c r="B1164" s="2" t="n">
        <v>30</v>
      </c>
      <c r="C1164" s="15" t="n">
        <v>613</v>
      </c>
      <c r="D1164" s="14" t="n">
        <f aca="false">ROUND(B1164*168*0.12/20*$G$4,0)</f>
        <v>1814</v>
      </c>
    </row>
    <row r="1165" customFormat="false" ht="13.2" hidden="false" customHeight="false" outlineLevel="0" collapsed="false">
      <c r="A1165" s="1" t="n">
        <v>0.80625</v>
      </c>
      <c r="B1165" s="2" t="n">
        <v>31</v>
      </c>
      <c r="C1165" s="15" t="n">
        <v>590</v>
      </c>
      <c r="D1165" s="14" t="n">
        <f aca="false">ROUND(B1165*168*0.12/20*$G$4,0)</f>
        <v>1875</v>
      </c>
    </row>
    <row r="1166" customFormat="false" ht="13.2" hidden="false" customHeight="false" outlineLevel="0" collapsed="false">
      <c r="A1166" s="1" t="n">
        <v>0.806944444444444</v>
      </c>
      <c r="B1166" s="2" t="n">
        <v>32</v>
      </c>
      <c r="C1166" s="15" t="n">
        <v>609</v>
      </c>
      <c r="D1166" s="14" t="n">
        <f aca="false">ROUND(B1166*168*0.12/20*$G$4,0)</f>
        <v>1935</v>
      </c>
    </row>
    <row r="1167" customFormat="false" ht="13.2" hidden="false" customHeight="false" outlineLevel="0" collapsed="false">
      <c r="A1167" s="1" t="n">
        <v>0.807638888888889</v>
      </c>
      <c r="B1167" s="2" t="n">
        <v>32</v>
      </c>
      <c r="C1167" s="15" t="n">
        <v>628</v>
      </c>
      <c r="D1167" s="14" t="n">
        <f aca="false">ROUND(B1167*168*0.12/20*$G$4,0)</f>
        <v>1935</v>
      </c>
    </row>
    <row r="1168" customFormat="false" ht="13.2" hidden="false" customHeight="false" outlineLevel="0" collapsed="false">
      <c r="A1168" s="1" t="n">
        <v>0.808333333333333</v>
      </c>
      <c r="B1168" s="2" t="n">
        <v>30</v>
      </c>
      <c r="C1168" s="15" t="n">
        <v>601</v>
      </c>
      <c r="D1168" s="14" t="n">
        <f aca="false">ROUND(B1168*168*0.12/20*$G$4,0)</f>
        <v>1814</v>
      </c>
    </row>
    <row r="1169" customFormat="false" ht="13.2" hidden="false" customHeight="false" outlineLevel="0" collapsed="false">
      <c r="A1169" s="1" t="n">
        <v>0.809027777777778</v>
      </c>
      <c r="B1169" s="2" t="n">
        <v>27</v>
      </c>
      <c r="C1169" s="15" t="n">
        <v>535</v>
      </c>
      <c r="D1169" s="14" t="n">
        <f aca="false">ROUND(B1169*168*0.12/20*$G$4,0)</f>
        <v>1633</v>
      </c>
    </row>
    <row r="1170" customFormat="false" ht="13.2" hidden="false" customHeight="false" outlineLevel="0" collapsed="false">
      <c r="A1170" s="1" t="n">
        <v>0.809722222222222</v>
      </c>
      <c r="B1170" s="2" t="n">
        <v>25</v>
      </c>
      <c r="C1170" s="15" t="n">
        <v>496</v>
      </c>
      <c r="D1170" s="14" t="n">
        <f aca="false">ROUND(B1170*168*0.12/20*$G$4,0)</f>
        <v>1512</v>
      </c>
    </row>
    <row r="1171" customFormat="false" ht="13.2" hidden="false" customHeight="false" outlineLevel="0" collapsed="false">
      <c r="A1171" s="1" t="n">
        <v>0.810416666666667</v>
      </c>
      <c r="B1171" s="2" t="n">
        <v>24</v>
      </c>
      <c r="C1171" s="15" t="n">
        <v>466</v>
      </c>
      <c r="D1171" s="14" t="n">
        <f aca="false">ROUND(B1171*168*0.12/20*$G$4,0)</f>
        <v>1452</v>
      </c>
    </row>
    <row r="1172" customFormat="false" ht="13.2" hidden="false" customHeight="false" outlineLevel="0" collapsed="false">
      <c r="A1172" s="1" t="n">
        <v>0.811111111111111</v>
      </c>
      <c r="B1172" s="2" t="n">
        <v>24</v>
      </c>
      <c r="C1172" s="15" t="n">
        <v>471</v>
      </c>
      <c r="D1172" s="14" t="n">
        <f aca="false">ROUND(B1172*168*0.12/20*$G$4,0)</f>
        <v>1452</v>
      </c>
    </row>
    <row r="1173" customFormat="false" ht="13.2" hidden="false" customHeight="false" outlineLevel="0" collapsed="false">
      <c r="A1173" s="1" t="n">
        <v>0.811805555555556</v>
      </c>
      <c r="B1173" s="2" t="n">
        <v>25</v>
      </c>
      <c r="C1173" s="15" t="n">
        <v>491</v>
      </c>
      <c r="D1173" s="14" t="n">
        <f aca="false">ROUND(B1173*168*0.12/20*$G$4,0)</f>
        <v>1512</v>
      </c>
    </row>
    <row r="1174" customFormat="false" ht="13.2" hidden="false" customHeight="false" outlineLevel="0" collapsed="false">
      <c r="A1174" s="1" t="n">
        <v>0.8125</v>
      </c>
      <c r="B1174" s="2" t="n">
        <v>26</v>
      </c>
      <c r="C1174" s="15" t="n">
        <v>495</v>
      </c>
      <c r="D1174" s="14" t="n">
        <f aca="false">ROUND(B1174*168*0.12/20*$G$4,0)</f>
        <v>1572</v>
      </c>
    </row>
    <row r="1175" customFormat="false" ht="13.2" hidden="false" customHeight="false" outlineLevel="0" collapsed="false">
      <c r="A1175" s="1" t="n">
        <v>0.813194444444444</v>
      </c>
      <c r="B1175" s="2" t="n">
        <v>27</v>
      </c>
      <c r="C1175" s="15" t="n">
        <v>535</v>
      </c>
      <c r="D1175" s="14" t="n">
        <f aca="false">ROUND(B1175*168*0.12/20*$G$4,0)</f>
        <v>1633</v>
      </c>
    </row>
    <row r="1176" customFormat="false" ht="13.2" hidden="false" customHeight="false" outlineLevel="0" collapsed="false">
      <c r="A1176" s="1" t="n">
        <v>0.813888888888889</v>
      </c>
      <c r="B1176" s="2" t="n">
        <v>27</v>
      </c>
      <c r="C1176" s="15" t="n">
        <v>551</v>
      </c>
      <c r="D1176" s="14" t="n">
        <f aca="false">ROUND(B1176*168*0.12/20*$G$4,0)</f>
        <v>1633</v>
      </c>
    </row>
    <row r="1177" customFormat="false" ht="13.2" hidden="false" customHeight="false" outlineLevel="0" collapsed="false">
      <c r="A1177" s="1" t="n">
        <v>0.814583333333333</v>
      </c>
      <c r="B1177" s="2" t="n">
        <v>28</v>
      </c>
      <c r="C1177" s="15" t="n">
        <v>533</v>
      </c>
      <c r="D1177" s="14" t="n">
        <f aca="false">ROUND(B1177*168*0.12/20*$G$4,0)</f>
        <v>1693</v>
      </c>
    </row>
    <row r="1178" customFormat="false" ht="13.2" hidden="false" customHeight="false" outlineLevel="0" collapsed="false">
      <c r="A1178" s="1" t="n">
        <v>0.815277777777778</v>
      </c>
      <c r="B1178" s="2" t="n">
        <v>28</v>
      </c>
      <c r="C1178" s="15" t="n">
        <v>544</v>
      </c>
      <c r="D1178" s="14" t="n">
        <f aca="false">ROUND(B1178*168*0.12/20*$G$4,0)</f>
        <v>1693</v>
      </c>
    </row>
    <row r="1179" customFormat="false" ht="13.2" hidden="false" customHeight="false" outlineLevel="0" collapsed="false">
      <c r="A1179" s="1" t="n">
        <v>0.815972222222222</v>
      </c>
      <c r="B1179" s="2" t="n">
        <v>28</v>
      </c>
      <c r="C1179" s="15" t="n">
        <v>561</v>
      </c>
      <c r="D1179" s="14" t="n">
        <f aca="false">ROUND(B1179*168*0.12/20*$G$4,0)</f>
        <v>1693</v>
      </c>
    </row>
    <row r="1180" customFormat="false" ht="13.2" hidden="false" customHeight="false" outlineLevel="0" collapsed="false">
      <c r="A1180" s="1" t="n">
        <v>0.816666666666667</v>
      </c>
      <c r="B1180" s="2" t="n">
        <v>29</v>
      </c>
      <c r="C1180" s="15" t="n">
        <v>558</v>
      </c>
      <c r="D1180" s="14" t="n">
        <f aca="false">ROUND(B1180*168*0.12/20*$G$4,0)</f>
        <v>1754</v>
      </c>
    </row>
    <row r="1181" customFormat="false" ht="13.2" hidden="false" customHeight="false" outlineLevel="0" collapsed="false">
      <c r="A1181" s="1" t="n">
        <v>0.817361111111111</v>
      </c>
      <c r="B1181" s="2" t="n">
        <v>29</v>
      </c>
      <c r="C1181" s="15" t="n">
        <v>558</v>
      </c>
      <c r="D1181" s="14" t="n">
        <f aca="false">ROUND(B1181*168*0.12/20*$G$4,0)</f>
        <v>1754</v>
      </c>
    </row>
    <row r="1182" customFormat="false" ht="13.2" hidden="false" customHeight="false" outlineLevel="0" collapsed="false">
      <c r="A1182" s="1" t="n">
        <v>0.818055555555556</v>
      </c>
      <c r="B1182" s="2" t="n">
        <v>27</v>
      </c>
      <c r="C1182" s="15" t="n">
        <v>546</v>
      </c>
      <c r="D1182" s="14" t="n">
        <f aca="false">ROUND(B1182*168*0.12/20*$G$4,0)</f>
        <v>1633</v>
      </c>
    </row>
    <row r="1183" customFormat="false" ht="13.2" hidden="false" customHeight="false" outlineLevel="0" collapsed="false">
      <c r="A1183" s="1" t="n">
        <v>0.81875</v>
      </c>
      <c r="B1183" s="2" t="n">
        <v>26</v>
      </c>
      <c r="C1183" s="15" t="n">
        <v>500</v>
      </c>
      <c r="D1183" s="14" t="n">
        <f aca="false">ROUND(B1183*168*0.12/20*$G$4,0)</f>
        <v>1572</v>
      </c>
    </row>
    <row r="1184" customFormat="false" ht="13.2" hidden="false" customHeight="false" outlineLevel="0" collapsed="false">
      <c r="A1184" s="1" t="n">
        <v>0.819444444444445</v>
      </c>
      <c r="B1184" s="2" t="n">
        <v>27</v>
      </c>
      <c r="C1184" s="15" t="n">
        <v>530</v>
      </c>
      <c r="D1184" s="14" t="n">
        <f aca="false">ROUND(B1184*168*0.12/20*$G$4,0)</f>
        <v>1633</v>
      </c>
    </row>
    <row r="1185" customFormat="false" ht="13.2" hidden="false" customHeight="false" outlineLevel="0" collapsed="false">
      <c r="A1185" s="1" t="n">
        <v>0.820138888888889</v>
      </c>
      <c r="B1185" s="2" t="n">
        <v>28</v>
      </c>
      <c r="C1185" s="15" t="n">
        <v>538</v>
      </c>
      <c r="D1185" s="14" t="n">
        <f aca="false">ROUND(B1185*168*0.12/20*$G$4,0)</f>
        <v>1693</v>
      </c>
    </row>
    <row r="1186" customFormat="false" ht="13.2" hidden="false" customHeight="false" outlineLevel="0" collapsed="false">
      <c r="A1186" s="1" t="n">
        <v>0.820833333333333</v>
      </c>
      <c r="B1186" s="2" t="n">
        <v>28</v>
      </c>
      <c r="C1186" s="15" t="n">
        <v>538</v>
      </c>
      <c r="D1186" s="14" t="n">
        <f aca="false">ROUND(B1186*168*0.12/20*$G$4,0)</f>
        <v>1693</v>
      </c>
    </row>
    <row r="1187" customFormat="false" ht="13.2" hidden="false" customHeight="false" outlineLevel="0" collapsed="false">
      <c r="A1187" s="1" t="n">
        <v>0.821527777777778</v>
      </c>
      <c r="B1187" s="2" t="n">
        <v>27</v>
      </c>
      <c r="C1187" s="15" t="n">
        <v>525</v>
      </c>
      <c r="D1187" s="14" t="n">
        <f aca="false">ROUND(B1187*168*0.12/20*$G$4,0)</f>
        <v>1633</v>
      </c>
    </row>
    <row r="1188" customFormat="false" ht="13.2" hidden="false" customHeight="false" outlineLevel="0" collapsed="false">
      <c r="A1188" s="1" t="n">
        <v>0.822222222222222</v>
      </c>
      <c r="B1188" s="2" t="n">
        <v>25</v>
      </c>
      <c r="C1188" s="15" t="n">
        <v>481</v>
      </c>
      <c r="D1188" s="14" t="n">
        <f aca="false">ROUND(B1188*168*0.12/20*$G$4,0)</f>
        <v>1512</v>
      </c>
    </row>
    <row r="1189" customFormat="false" ht="13.2" hidden="false" customHeight="false" outlineLevel="0" collapsed="false">
      <c r="A1189" s="1" t="n">
        <v>0.822916666666667</v>
      </c>
      <c r="B1189" s="2" t="n">
        <v>24</v>
      </c>
      <c r="C1189" s="15" t="n">
        <v>490</v>
      </c>
      <c r="D1189" s="14" t="n">
        <f aca="false">ROUND(B1189*168*0.12/20*$G$4,0)</f>
        <v>1452</v>
      </c>
    </row>
    <row r="1190" customFormat="false" ht="13.2" hidden="false" customHeight="false" outlineLevel="0" collapsed="false">
      <c r="A1190" s="1" t="n">
        <v>0.823611111111111</v>
      </c>
      <c r="B1190" s="2" t="n">
        <v>23</v>
      </c>
      <c r="C1190" s="15" t="n">
        <v>465</v>
      </c>
      <c r="D1190" s="14" t="n">
        <f aca="false">ROUND(B1190*168*0.12/20*$G$4,0)</f>
        <v>1391</v>
      </c>
    </row>
    <row r="1191" customFormat="false" ht="13.2" hidden="false" customHeight="false" outlineLevel="0" collapsed="false">
      <c r="A1191" s="1" t="n">
        <v>0.824305555555556</v>
      </c>
      <c r="B1191" s="2" t="n">
        <v>22</v>
      </c>
      <c r="C1191" s="15" t="n">
        <v>449</v>
      </c>
      <c r="D1191" s="14" t="n">
        <f aca="false">ROUND(B1191*168*0.12/20*$G$4,0)</f>
        <v>1331</v>
      </c>
    </row>
    <row r="1192" customFormat="false" ht="13.2" hidden="false" customHeight="false" outlineLevel="0" collapsed="false">
      <c r="A1192" s="1" t="n">
        <v>0.825</v>
      </c>
      <c r="B1192" s="2" t="n">
        <v>22</v>
      </c>
      <c r="C1192" s="15" t="n">
        <v>440</v>
      </c>
      <c r="D1192" s="14" t="n">
        <f aca="false">ROUND(B1192*168*0.12/20*$G$4,0)</f>
        <v>1331</v>
      </c>
    </row>
    <row r="1193" customFormat="false" ht="13.2" hidden="false" customHeight="false" outlineLevel="0" collapsed="false">
      <c r="A1193" s="1" t="n">
        <v>0.825694444444445</v>
      </c>
      <c r="B1193" s="2" t="n">
        <v>21</v>
      </c>
      <c r="C1193" s="15" t="n">
        <v>425</v>
      </c>
      <c r="D1193" s="14" t="n">
        <f aca="false">ROUND(B1193*168*0.12/20*$G$4,0)</f>
        <v>1270</v>
      </c>
    </row>
    <row r="1194" customFormat="false" ht="13.2" hidden="false" customHeight="false" outlineLevel="0" collapsed="false">
      <c r="A1194" s="1" t="n">
        <v>0.826388888888889</v>
      </c>
      <c r="B1194" s="2" t="n">
        <v>21</v>
      </c>
      <c r="C1194" s="15" t="n">
        <v>408</v>
      </c>
      <c r="D1194" s="14" t="n">
        <f aca="false">ROUND(B1194*168*0.12/20*$G$4,0)</f>
        <v>1270</v>
      </c>
    </row>
    <row r="1195" customFormat="false" ht="13.2" hidden="false" customHeight="false" outlineLevel="0" collapsed="false">
      <c r="A1195" s="1" t="n">
        <v>0.827083333333333</v>
      </c>
      <c r="B1195" s="2" t="n">
        <v>21</v>
      </c>
      <c r="C1195" s="15" t="n">
        <v>425</v>
      </c>
      <c r="D1195" s="14" t="n">
        <f aca="false">ROUND(B1195*168*0.12/20*$G$4,0)</f>
        <v>1270</v>
      </c>
    </row>
    <row r="1196" customFormat="false" ht="13.2" hidden="false" customHeight="false" outlineLevel="0" collapsed="false">
      <c r="A1196" s="1" t="n">
        <v>0.827777777777778</v>
      </c>
      <c r="B1196" s="2" t="n">
        <v>21</v>
      </c>
      <c r="C1196" s="15" t="n">
        <v>416</v>
      </c>
      <c r="D1196" s="14" t="n">
        <f aca="false">ROUND(B1196*168*0.12/20*$G$4,0)</f>
        <v>1270</v>
      </c>
    </row>
    <row r="1197" customFormat="false" ht="13.2" hidden="false" customHeight="false" outlineLevel="0" collapsed="false">
      <c r="A1197" s="1" t="n">
        <v>0.828472222222222</v>
      </c>
      <c r="B1197" s="2" t="n">
        <v>20</v>
      </c>
      <c r="C1197" s="15" t="n">
        <v>385</v>
      </c>
      <c r="D1197" s="14" t="n">
        <f aca="false">ROUND(B1197*168*0.12/20*$G$4,0)</f>
        <v>1210</v>
      </c>
    </row>
    <row r="1198" customFormat="false" ht="13.2" hidden="false" customHeight="false" outlineLevel="0" collapsed="false">
      <c r="A1198" s="1" t="n">
        <v>0.829166666666667</v>
      </c>
      <c r="B1198" s="2" t="n">
        <v>20</v>
      </c>
      <c r="C1198" s="15" t="n">
        <v>396</v>
      </c>
      <c r="D1198" s="14" t="n">
        <f aca="false">ROUND(B1198*168*0.12/20*$G$4,0)</f>
        <v>1210</v>
      </c>
    </row>
    <row r="1199" customFormat="false" ht="13.2" hidden="false" customHeight="false" outlineLevel="0" collapsed="false">
      <c r="A1199" s="1" t="n">
        <v>0.829861111111111</v>
      </c>
      <c r="B1199" s="2" t="n">
        <v>19</v>
      </c>
      <c r="C1199" s="15" t="n">
        <v>373</v>
      </c>
      <c r="D1199" s="14" t="n">
        <f aca="false">ROUND(B1199*168*0.12/20*$G$4,0)</f>
        <v>1149</v>
      </c>
    </row>
    <row r="1200" customFormat="false" ht="13.2" hidden="false" customHeight="false" outlineLevel="0" collapsed="false">
      <c r="A1200" s="1" t="n">
        <v>0.830555555555556</v>
      </c>
      <c r="B1200" s="2" t="n">
        <v>18</v>
      </c>
      <c r="C1200" s="15" t="n">
        <v>346</v>
      </c>
      <c r="D1200" s="14" t="n">
        <f aca="false">ROUND(B1200*168*0.12/20*$G$4,0)</f>
        <v>1089</v>
      </c>
    </row>
    <row r="1201" customFormat="false" ht="13.2" hidden="false" customHeight="false" outlineLevel="0" collapsed="false">
      <c r="A1201" s="1" t="n">
        <v>0.83125</v>
      </c>
      <c r="B1201" s="2" t="n">
        <v>17</v>
      </c>
      <c r="C1201" s="15" t="n">
        <v>334</v>
      </c>
      <c r="D1201" s="14" t="n">
        <f aca="false">ROUND(B1201*168*0.12/20*$G$4,0)</f>
        <v>1028</v>
      </c>
    </row>
    <row r="1202" customFormat="false" ht="13.2" hidden="false" customHeight="false" outlineLevel="0" collapsed="false">
      <c r="A1202" s="1" t="n">
        <v>0.831944444444444</v>
      </c>
      <c r="B1202" s="2" t="n">
        <v>17</v>
      </c>
      <c r="C1202" s="15" t="n">
        <v>330</v>
      </c>
      <c r="D1202" s="14" t="n">
        <f aca="false">ROUND(B1202*168*0.12/20*$G$4,0)</f>
        <v>1028</v>
      </c>
    </row>
    <row r="1203" customFormat="false" ht="13.2" hidden="false" customHeight="false" outlineLevel="0" collapsed="false">
      <c r="A1203" s="1" t="n">
        <v>0.832638888888889</v>
      </c>
      <c r="B1203" s="2" t="n">
        <v>16</v>
      </c>
      <c r="C1203" s="15" t="n">
        <v>320</v>
      </c>
      <c r="D1203" s="14" t="n">
        <f aca="false">ROUND(B1203*168*0.12/20*$G$4,0)</f>
        <v>968</v>
      </c>
    </row>
    <row r="1204" customFormat="false" ht="13.2" hidden="false" customHeight="false" outlineLevel="0" collapsed="false">
      <c r="A1204" s="1" t="n">
        <v>0.833333333333333</v>
      </c>
      <c r="B1204" s="2" t="n">
        <v>15</v>
      </c>
      <c r="C1204" s="15" t="n">
        <v>300</v>
      </c>
      <c r="D1204" s="14" t="n">
        <f aca="false">ROUND(B1204*168*0.12/20*$G$4,0)</f>
        <v>907</v>
      </c>
    </row>
    <row r="1205" customFormat="false" ht="13.2" hidden="false" customHeight="false" outlineLevel="0" collapsed="false">
      <c r="A1205" s="1" t="n">
        <v>0.834027777777778</v>
      </c>
      <c r="B1205" s="2" t="n">
        <v>15</v>
      </c>
      <c r="C1205" s="15" t="n">
        <v>303</v>
      </c>
      <c r="D1205" s="14" t="n">
        <f aca="false">ROUND(B1205*168*0.12/20*$G$4,0)</f>
        <v>907</v>
      </c>
    </row>
    <row r="1206" customFormat="false" ht="13.2" hidden="false" customHeight="false" outlineLevel="0" collapsed="false">
      <c r="A1206" s="1" t="n">
        <v>0.834722222222222</v>
      </c>
      <c r="B1206" s="2" t="n">
        <v>15</v>
      </c>
      <c r="C1206" s="15" t="n">
        <v>297</v>
      </c>
      <c r="D1206" s="14" t="n">
        <f aca="false">ROUND(B1206*168*0.12/20*$G$4,0)</f>
        <v>907</v>
      </c>
    </row>
    <row r="1207" customFormat="false" ht="13.2" hidden="false" customHeight="false" outlineLevel="0" collapsed="false">
      <c r="A1207" s="1" t="n">
        <v>0.835416666666667</v>
      </c>
      <c r="B1207" s="2" t="n">
        <v>16</v>
      </c>
      <c r="C1207" s="15" t="n">
        <v>308</v>
      </c>
      <c r="D1207" s="14" t="n">
        <f aca="false">ROUND(B1207*168*0.12/20*$G$4,0)</f>
        <v>968</v>
      </c>
    </row>
    <row r="1208" customFormat="false" ht="13.2" hidden="false" customHeight="false" outlineLevel="0" collapsed="false">
      <c r="A1208" s="1" t="n">
        <v>0.836111111111111</v>
      </c>
      <c r="B1208" s="2" t="n">
        <v>18</v>
      </c>
      <c r="C1208" s="15" t="n">
        <v>350</v>
      </c>
      <c r="D1208" s="14" t="n">
        <f aca="false">ROUND(B1208*168*0.12/20*$G$4,0)</f>
        <v>1089</v>
      </c>
    </row>
    <row r="1209" customFormat="false" ht="13.2" hidden="false" customHeight="false" outlineLevel="0" collapsed="false">
      <c r="A1209" s="1" t="n">
        <v>0.836805555555556</v>
      </c>
      <c r="B1209" s="2" t="n">
        <v>18</v>
      </c>
      <c r="C1209" s="15" t="n">
        <v>360</v>
      </c>
      <c r="D1209" s="14" t="n">
        <f aca="false">ROUND(B1209*168*0.12/20*$G$4,0)</f>
        <v>1089</v>
      </c>
    </row>
    <row r="1210" customFormat="false" ht="13.2" hidden="false" customHeight="false" outlineLevel="0" collapsed="false">
      <c r="A1210" s="1" t="n">
        <v>0.8375</v>
      </c>
      <c r="B1210" s="2" t="n">
        <v>16</v>
      </c>
      <c r="C1210" s="15" t="n">
        <v>324</v>
      </c>
      <c r="D1210" s="14" t="n">
        <f aca="false">ROUND(B1210*168*0.12/20*$G$4,0)</f>
        <v>968</v>
      </c>
    </row>
    <row r="1211" customFormat="false" ht="13.2" hidden="false" customHeight="false" outlineLevel="0" collapsed="false">
      <c r="A1211" s="1" t="n">
        <v>0.838194444444444</v>
      </c>
      <c r="B1211" s="2" t="n">
        <v>15</v>
      </c>
      <c r="C1211" s="15" t="n">
        <v>303</v>
      </c>
      <c r="D1211" s="14" t="n">
        <f aca="false">ROUND(B1211*168*0.12/20*$G$4,0)</f>
        <v>907</v>
      </c>
    </row>
    <row r="1212" customFormat="false" ht="13.2" hidden="false" customHeight="false" outlineLevel="0" collapsed="false">
      <c r="A1212" s="1" t="n">
        <v>0.838888888888889</v>
      </c>
      <c r="B1212" s="2" t="n">
        <v>13</v>
      </c>
      <c r="C1212" s="15" t="n">
        <v>255</v>
      </c>
      <c r="D1212" s="14" t="n">
        <f aca="false">ROUND(B1212*168*0.12/20*$G$4,0)</f>
        <v>786</v>
      </c>
    </row>
    <row r="1213" customFormat="false" ht="13.2" hidden="false" customHeight="false" outlineLevel="0" collapsed="false">
      <c r="A1213" s="1" t="n">
        <v>0.839583333333333</v>
      </c>
      <c r="B1213" s="2" t="n">
        <v>12</v>
      </c>
      <c r="C1213" s="15" t="n">
        <v>233</v>
      </c>
      <c r="D1213" s="14" t="n">
        <f aca="false">ROUND(B1213*168*0.12/20*$G$4,0)</f>
        <v>726</v>
      </c>
    </row>
    <row r="1214" customFormat="false" ht="13.2" hidden="false" customHeight="false" outlineLevel="0" collapsed="false">
      <c r="A1214" s="1" t="n">
        <v>0.840277777777778</v>
      </c>
      <c r="B1214" s="2" t="n">
        <v>11</v>
      </c>
      <c r="C1214" s="15" t="n">
        <v>222</v>
      </c>
      <c r="D1214" s="14" t="n">
        <f aca="false">ROUND(B1214*168*0.12/20*$G$4,0)</f>
        <v>665</v>
      </c>
    </row>
    <row r="1215" customFormat="false" ht="13.2" hidden="false" customHeight="false" outlineLevel="0" collapsed="false">
      <c r="A1215" s="1" t="n">
        <v>0.840972222222222</v>
      </c>
      <c r="B1215" s="2" t="n">
        <v>10</v>
      </c>
      <c r="C1215" s="15" t="n">
        <v>194</v>
      </c>
      <c r="D1215" s="14" t="n">
        <f aca="false">ROUND(B1215*168*0.12/20*$G$4,0)</f>
        <v>605</v>
      </c>
    </row>
    <row r="1216" customFormat="false" ht="13.2" hidden="false" customHeight="false" outlineLevel="0" collapsed="false">
      <c r="A1216" s="1" t="n">
        <v>0.841666666666667</v>
      </c>
      <c r="B1216" s="2" t="n">
        <v>10</v>
      </c>
      <c r="C1216" s="15" t="n">
        <v>194</v>
      </c>
      <c r="D1216" s="14" t="n">
        <f aca="false">ROUND(B1216*168*0.12/20*$G$4,0)</f>
        <v>605</v>
      </c>
    </row>
    <row r="1217" customFormat="false" ht="13.2" hidden="false" customHeight="false" outlineLevel="0" collapsed="false">
      <c r="A1217" s="1" t="n">
        <v>0.842361111111111</v>
      </c>
      <c r="B1217" s="2" t="n">
        <v>10</v>
      </c>
      <c r="C1217" s="15" t="n">
        <v>198</v>
      </c>
      <c r="D1217" s="14" t="n">
        <f aca="false">ROUND(B1217*168*0.12/20*$G$4,0)</f>
        <v>605</v>
      </c>
    </row>
    <row r="1218" customFormat="false" ht="13.2" hidden="false" customHeight="false" outlineLevel="0" collapsed="false">
      <c r="A1218" s="1" t="n">
        <v>0.843055555555556</v>
      </c>
      <c r="B1218" s="2" t="n">
        <v>9</v>
      </c>
      <c r="C1218" s="15" t="n">
        <v>177</v>
      </c>
      <c r="D1218" s="14" t="n">
        <f aca="false">ROUND(B1218*168*0.12/20*$G$4,0)</f>
        <v>544</v>
      </c>
    </row>
    <row r="1219" customFormat="false" ht="13.2" hidden="false" customHeight="false" outlineLevel="0" collapsed="false">
      <c r="A1219" s="1" t="n">
        <v>0.84375</v>
      </c>
      <c r="B1219" s="2" t="n">
        <v>9</v>
      </c>
      <c r="C1219" s="15" t="n">
        <v>178</v>
      </c>
      <c r="D1219" s="14" t="n">
        <f aca="false">ROUND(B1219*168*0.12/20*$G$4,0)</f>
        <v>544</v>
      </c>
    </row>
    <row r="1220" customFormat="false" ht="13.2" hidden="false" customHeight="false" outlineLevel="0" collapsed="false">
      <c r="A1220" s="1" t="n">
        <v>0.844444444444444</v>
      </c>
      <c r="B1220" s="2" t="n">
        <v>9</v>
      </c>
      <c r="C1220" s="15" t="n">
        <v>173</v>
      </c>
      <c r="D1220" s="14" t="n">
        <f aca="false">ROUND(B1220*168*0.12/20*$G$4,0)</f>
        <v>544</v>
      </c>
    </row>
    <row r="1221" customFormat="false" ht="13.2" hidden="false" customHeight="false" outlineLevel="0" collapsed="false">
      <c r="A1221" s="1" t="n">
        <v>0.845138888888889</v>
      </c>
      <c r="B1221" s="2" t="n">
        <v>9</v>
      </c>
      <c r="C1221" s="15" t="n">
        <v>180</v>
      </c>
      <c r="D1221" s="14" t="n">
        <f aca="false">ROUND(B1221*168*0.12/20*$G$4,0)</f>
        <v>544</v>
      </c>
    </row>
    <row r="1222" customFormat="false" ht="13.2" hidden="false" customHeight="false" outlineLevel="0" collapsed="false">
      <c r="A1222" s="1" t="n">
        <v>0.845833333333333</v>
      </c>
      <c r="B1222" s="2" t="n">
        <v>8</v>
      </c>
      <c r="C1222" s="15" t="n">
        <v>155</v>
      </c>
      <c r="D1222" s="14" t="n">
        <f aca="false">ROUND(B1222*168*0.12/20*$G$4,0)</f>
        <v>484</v>
      </c>
    </row>
    <row r="1223" customFormat="false" ht="13.2" hidden="false" customHeight="false" outlineLevel="0" collapsed="false">
      <c r="A1223" s="1" t="n">
        <v>0.846527777777778</v>
      </c>
      <c r="B1223" s="2" t="n">
        <v>8</v>
      </c>
      <c r="C1223" s="15" t="n">
        <v>162</v>
      </c>
      <c r="D1223" s="14" t="n">
        <f aca="false">ROUND(B1223*168*0.12/20*$G$4,0)</f>
        <v>484</v>
      </c>
    </row>
    <row r="1224" customFormat="false" ht="13.2" hidden="false" customHeight="false" outlineLevel="0" collapsed="false">
      <c r="A1224" s="1" t="n">
        <v>0.847222222222222</v>
      </c>
      <c r="B1224" s="2" t="n">
        <v>8</v>
      </c>
      <c r="C1224" s="15" t="n">
        <v>155</v>
      </c>
      <c r="D1224" s="14" t="n">
        <f aca="false">ROUND(B1224*168*0.12/20*$G$4,0)</f>
        <v>484</v>
      </c>
    </row>
    <row r="1225" customFormat="false" ht="13.2" hidden="false" customHeight="false" outlineLevel="0" collapsed="false">
      <c r="A1225" s="1" t="n">
        <v>0.847916666666667</v>
      </c>
      <c r="B1225" s="2" t="n">
        <v>7</v>
      </c>
      <c r="C1225" s="15" t="n">
        <v>136</v>
      </c>
      <c r="D1225" s="14" t="n">
        <f aca="false">ROUND(B1225*168*0.12/20*$G$4,0)</f>
        <v>423</v>
      </c>
    </row>
    <row r="1226" customFormat="false" ht="13.2" hidden="false" customHeight="false" outlineLevel="0" collapsed="false">
      <c r="A1226" s="1" t="n">
        <v>0.848611111111111</v>
      </c>
      <c r="B1226" s="2" t="n">
        <v>7</v>
      </c>
      <c r="C1226" s="15" t="n">
        <v>143</v>
      </c>
      <c r="D1226" s="14" t="n">
        <f aca="false">ROUND(B1226*168*0.12/20*$G$4,0)</f>
        <v>423</v>
      </c>
    </row>
    <row r="1227" customFormat="false" ht="13.2" hidden="false" customHeight="false" outlineLevel="0" collapsed="false">
      <c r="A1227" s="1" t="n">
        <v>0.849305555555556</v>
      </c>
      <c r="B1227" s="2" t="n">
        <v>6</v>
      </c>
      <c r="C1227" s="15" t="n">
        <v>118</v>
      </c>
      <c r="D1227" s="14" t="n">
        <f aca="false">ROUND(B1227*168*0.12/20*$G$4,0)</f>
        <v>363</v>
      </c>
    </row>
    <row r="1228" customFormat="false" ht="13.2" hidden="false" customHeight="false" outlineLevel="0" collapsed="false">
      <c r="A1228" s="1" t="n">
        <v>0.85</v>
      </c>
      <c r="B1228" s="2" t="n">
        <v>6</v>
      </c>
      <c r="C1228" s="15" t="n">
        <v>117</v>
      </c>
      <c r="D1228" s="14" t="n">
        <f aca="false">ROUND(B1228*168*0.12/20*$G$4,0)</f>
        <v>363</v>
      </c>
    </row>
    <row r="1229" customFormat="false" ht="13.2" hidden="false" customHeight="false" outlineLevel="0" collapsed="false">
      <c r="A1229" s="1" t="n">
        <v>0.850694444444445</v>
      </c>
      <c r="B1229" s="2" t="n">
        <v>6</v>
      </c>
      <c r="C1229" s="15" t="n">
        <v>123</v>
      </c>
      <c r="D1229" s="14" t="n">
        <f aca="false">ROUND(B1229*168*0.12/20*$G$4,0)</f>
        <v>363</v>
      </c>
    </row>
    <row r="1230" customFormat="false" ht="13.2" hidden="false" customHeight="false" outlineLevel="0" collapsed="false">
      <c r="A1230" s="1" t="n">
        <v>0.851388888888889</v>
      </c>
      <c r="B1230" s="2" t="n">
        <v>5</v>
      </c>
      <c r="C1230" s="15" t="n">
        <v>102</v>
      </c>
      <c r="D1230" s="14" t="n">
        <f aca="false">ROUND(B1230*168*0.12/20*$G$4,0)</f>
        <v>302</v>
      </c>
    </row>
    <row r="1231" customFormat="false" ht="13.2" hidden="false" customHeight="false" outlineLevel="0" collapsed="false">
      <c r="A1231" s="1" t="n">
        <v>0.852083333333333</v>
      </c>
      <c r="B1231" s="2" t="n">
        <v>6</v>
      </c>
      <c r="C1231" s="15" t="n">
        <v>119</v>
      </c>
      <c r="D1231" s="14" t="n">
        <f aca="false">ROUND(B1231*168*0.12/20*$G$4,0)</f>
        <v>363</v>
      </c>
    </row>
    <row r="1232" customFormat="false" ht="13.2" hidden="false" customHeight="false" outlineLevel="0" collapsed="false">
      <c r="A1232" s="1" t="n">
        <v>0.852777777777778</v>
      </c>
      <c r="B1232" s="2" t="n">
        <v>6</v>
      </c>
      <c r="C1232" s="15" t="n">
        <v>117</v>
      </c>
      <c r="D1232" s="14" t="n">
        <f aca="false">ROUND(B1232*168*0.12/20*$G$4,0)</f>
        <v>363</v>
      </c>
    </row>
    <row r="1233" customFormat="false" ht="13.2" hidden="false" customHeight="false" outlineLevel="0" collapsed="false">
      <c r="A1233" s="1" t="n">
        <v>0.853472222222222</v>
      </c>
      <c r="B1233" s="2" t="n">
        <v>6</v>
      </c>
      <c r="C1233" s="15" t="n">
        <v>120</v>
      </c>
      <c r="D1233" s="14" t="n">
        <f aca="false">ROUND(B1233*168*0.12/20*$G$4,0)</f>
        <v>363</v>
      </c>
    </row>
    <row r="1234" customFormat="false" ht="13.2" hidden="false" customHeight="false" outlineLevel="0" collapsed="false">
      <c r="A1234" s="1" t="n">
        <v>0.854166666666667</v>
      </c>
      <c r="B1234" s="2" t="n">
        <v>6</v>
      </c>
      <c r="C1234" s="15" t="n">
        <v>117</v>
      </c>
      <c r="D1234" s="14" t="n">
        <f aca="false">ROUND(B1234*168*0.12/20*$G$4,0)</f>
        <v>363</v>
      </c>
    </row>
    <row r="1235" customFormat="false" ht="13.2" hidden="false" customHeight="false" outlineLevel="0" collapsed="false">
      <c r="A1235" s="1" t="n">
        <v>0.854861111111111</v>
      </c>
      <c r="B1235" s="2" t="n">
        <v>5</v>
      </c>
      <c r="C1235" s="15" t="n">
        <v>102</v>
      </c>
      <c r="D1235" s="14" t="n">
        <f aca="false">ROUND(B1235*168*0.12/20*$G$4,0)</f>
        <v>302</v>
      </c>
    </row>
    <row r="1236" customFormat="false" ht="13.2" hidden="false" customHeight="false" outlineLevel="0" collapsed="false">
      <c r="A1236" s="1" t="n">
        <v>0.855555555555556</v>
      </c>
      <c r="B1236" s="2" t="n">
        <v>5</v>
      </c>
      <c r="C1236" s="15" t="n">
        <v>101</v>
      </c>
      <c r="D1236" s="14" t="n">
        <f aca="false">ROUND(B1236*168*0.12/20*$G$4,0)</f>
        <v>302</v>
      </c>
    </row>
    <row r="1237" customFormat="false" ht="13.2" hidden="false" customHeight="false" outlineLevel="0" collapsed="false">
      <c r="A1237" s="1" t="n">
        <v>0.85625</v>
      </c>
      <c r="B1237" s="2" t="n">
        <v>5</v>
      </c>
      <c r="C1237" s="15" t="n">
        <v>95</v>
      </c>
      <c r="D1237" s="14" t="n">
        <f aca="false">ROUND(B1237*168*0.12/20*$G$4,0)</f>
        <v>302</v>
      </c>
    </row>
    <row r="1238" customFormat="false" ht="13.2" hidden="false" customHeight="false" outlineLevel="0" collapsed="false">
      <c r="A1238" s="1" t="n">
        <v>0.856944444444445</v>
      </c>
      <c r="B1238" s="2" t="n">
        <v>5</v>
      </c>
      <c r="C1238" s="15" t="n">
        <v>99</v>
      </c>
      <c r="D1238" s="14" t="n">
        <f aca="false">ROUND(B1238*168*0.12/20*$G$4,0)</f>
        <v>302</v>
      </c>
    </row>
    <row r="1239" customFormat="false" ht="13.2" hidden="false" customHeight="false" outlineLevel="0" collapsed="false">
      <c r="A1239" s="1" t="n">
        <v>0.857638888888889</v>
      </c>
      <c r="B1239" s="2" t="n">
        <v>6</v>
      </c>
      <c r="C1239" s="15" t="n">
        <v>114</v>
      </c>
      <c r="D1239" s="14" t="n">
        <f aca="false">ROUND(B1239*168*0.12/20*$G$4,0)</f>
        <v>363</v>
      </c>
    </row>
    <row r="1240" customFormat="false" ht="13.2" hidden="false" customHeight="false" outlineLevel="0" collapsed="false">
      <c r="A1240" s="1" t="n">
        <v>0.858333333333333</v>
      </c>
      <c r="B1240" s="2" t="n">
        <v>5</v>
      </c>
      <c r="C1240" s="15" t="n">
        <v>96</v>
      </c>
      <c r="D1240" s="14" t="n">
        <f aca="false">ROUND(B1240*168*0.12/20*$G$4,0)</f>
        <v>302</v>
      </c>
    </row>
    <row r="1241" customFormat="false" ht="13.2" hidden="false" customHeight="false" outlineLevel="0" collapsed="false">
      <c r="A1241" s="1" t="n">
        <v>0.859027777777778</v>
      </c>
      <c r="B1241" s="2" t="n">
        <v>5</v>
      </c>
      <c r="C1241" s="15" t="n">
        <v>100</v>
      </c>
      <c r="D1241" s="14" t="n">
        <f aca="false">ROUND(B1241*168*0.12/20*$G$4,0)</f>
        <v>302</v>
      </c>
    </row>
    <row r="1242" customFormat="false" ht="13.2" hidden="false" customHeight="false" outlineLevel="0" collapsed="false">
      <c r="A1242" s="1" t="n">
        <v>0.859722222222222</v>
      </c>
      <c r="B1242" s="2" t="n">
        <v>5</v>
      </c>
      <c r="C1242" s="15" t="n">
        <v>96</v>
      </c>
      <c r="D1242" s="14" t="n">
        <f aca="false">ROUND(B1242*168*0.12/20*$G$4,0)</f>
        <v>302</v>
      </c>
    </row>
    <row r="1243" customFormat="false" ht="13.2" hidden="false" customHeight="false" outlineLevel="0" collapsed="false">
      <c r="A1243" s="1" t="n">
        <v>0.860416666666667</v>
      </c>
      <c r="B1243" s="2" t="n">
        <v>5</v>
      </c>
      <c r="C1243" s="15" t="n">
        <v>95</v>
      </c>
      <c r="D1243" s="14" t="n">
        <f aca="false">ROUND(B1243*168*0.12/20*$G$4,0)</f>
        <v>302</v>
      </c>
    </row>
    <row r="1244" customFormat="false" ht="13.2" hidden="false" customHeight="false" outlineLevel="0" collapsed="false">
      <c r="A1244" s="1" t="n">
        <v>0.861111111111111</v>
      </c>
      <c r="B1244" s="2" t="n">
        <v>6</v>
      </c>
      <c r="C1244" s="15" t="n">
        <v>119</v>
      </c>
      <c r="D1244" s="14" t="n">
        <f aca="false">ROUND(B1244*168*0.12/20*$G$4,0)</f>
        <v>363</v>
      </c>
    </row>
    <row r="1245" customFormat="false" ht="13.2" hidden="false" customHeight="false" outlineLevel="0" collapsed="false">
      <c r="A1245" s="1" t="n">
        <v>0.861805555555556</v>
      </c>
      <c r="B1245" s="2" t="n">
        <v>6</v>
      </c>
      <c r="C1245" s="15" t="n">
        <v>114</v>
      </c>
      <c r="D1245" s="14" t="n">
        <f aca="false">ROUND(B1245*168*0.12/20*$G$4,0)</f>
        <v>363</v>
      </c>
    </row>
    <row r="1246" customFormat="false" ht="13.2" hidden="false" customHeight="false" outlineLevel="0" collapsed="false">
      <c r="A1246" s="1" t="n">
        <v>0.8625</v>
      </c>
      <c r="B1246" s="2" t="n">
        <v>6</v>
      </c>
      <c r="C1246" s="15" t="n">
        <v>117</v>
      </c>
      <c r="D1246" s="14" t="n">
        <f aca="false">ROUND(B1246*168*0.12/20*$G$4,0)</f>
        <v>363</v>
      </c>
    </row>
    <row r="1247" customFormat="false" ht="13.2" hidden="false" customHeight="false" outlineLevel="0" collapsed="false">
      <c r="A1247" s="1" t="n">
        <v>0.863194444444444</v>
      </c>
      <c r="B1247" s="2" t="n">
        <v>5</v>
      </c>
      <c r="C1247" s="15" t="n">
        <v>102</v>
      </c>
      <c r="D1247" s="14" t="n">
        <f aca="false">ROUND(B1247*168*0.12/20*$G$4,0)</f>
        <v>302</v>
      </c>
    </row>
    <row r="1248" customFormat="false" ht="13.2" hidden="false" customHeight="false" outlineLevel="0" collapsed="false">
      <c r="A1248" s="1" t="n">
        <v>0.863888888888889</v>
      </c>
      <c r="B1248" s="2" t="n">
        <v>4</v>
      </c>
      <c r="C1248" s="15" t="n">
        <v>76</v>
      </c>
      <c r="D1248" s="14" t="n">
        <f aca="false">ROUND(B1248*168*0.12/20*$G$4,0)</f>
        <v>242</v>
      </c>
    </row>
    <row r="1249" customFormat="false" ht="13.2" hidden="false" customHeight="false" outlineLevel="0" collapsed="false">
      <c r="A1249" s="1" t="n">
        <v>0.864583333333333</v>
      </c>
      <c r="B1249" s="2" t="n">
        <v>5</v>
      </c>
      <c r="C1249" s="15" t="n">
        <v>98</v>
      </c>
      <c r="D1249" s="14" t="n">
        <f aca="false">ROUND(B1249*168*0.12/20*$G$4,0)</f>
        <v>302</v>
      </c>
    </row>
    <row r="1250" customFormat="false" ht="13.2" hidden="false" customHeight="false" outlineLevel="0" collapsed="false">
      <c r="A1250" s="1" t="n">
        <v>0.865277777777778</v>
      </c>
      <c r="B1250" s="2" t="n">
        <v>5</v>
      </c>
      <c r="C1250" s="15" t="n">
        <v>97</v>
      </c>
      <c r="D1250" s="14" t="n">
        <f aca="false">ROUND(B1250*168*0.12/20*$G$4,0)</f>
        <v>302</v>
      </c>
    </row>
    <row r="1251" customFormat="false" ht="13.2" hidden="false" customHeight="false" outlineLevel="0" collapsed="false">
      <c r="A1251" s="1" t="n">
        <v>0.865972222222222</v>
      </c>
      <c r="B1251" s="2" t="n">
        <v>5</v>
      </c>
      <c r="C1251" s="15" t="n">
        <v>95</v>
      </c>
      <c r="D1251" s="14" t="n">
        <f aca="false">ROUND(B1251*168*0.12/20*$G$4,0)</f>
        <v>302</v>
      </c>
    </row>
    <row r="1252" customFormat="false" ht="13.2" hidden="false" customHeight="false" outlineLevel="0" collapsed="false">
      <c r="A1252" s="1" t="n">
        <v>0.866666666666667</v>
      </c>
      <c r="B1252" s="2" t="n">
        <v>5</v>
      </c>
      <c r="C1252" s="15" t="n">
        <v>98</v>
      </c>
      <c r="D1252" s="14" t="n">
        <f aca="false">ROUND(B1252*168*0.12/20*$G$4,0)</f>
        <v>302</v>
      </c>
    </row>
    <row r="1253" customFormat="false" ht="13.2" hidden="false" customHeight="false" outlineLevel="0" collapsed="false">
      <c r="A1253" s="1" t="n">
        <v>0.867361111111111</v>
      </c>
      <c r="B1253" s="2" t="n">
        <v>5</v>
      </c>
      <c r="C1253" s="15" t="n">
        <v>95</v>
      </c>
      <c r="D1253" s="14" t="n">
        <f aca="false">ROUND(B1253*168*0.12/20*$G$4,0)</f>
        <v>302</v>
      </c>
    </row>
    <row r="1254" customFormat="false" ht="13.2" hidden="false" customHeight="false" outlineLevel="0" collapsed="false">
      <c r="A1254" s="1" t="n">
        <v>0.868055555555556</v>
      </c>
      <c r="B1254" s="2" t="n">
        <v>5</v>
      </c>
      <c r="C1254" s="15" t="n">
        <v>99</v>
      </c>
      <c r="D1254" s="14" t="n">
        <f aca="false">ROUND(B1254*168*0.12/20*$G$4,0)</f>
        <v>302</v>
      </c>
    </row>
    <row r="1255" customFormat="false" ht="13.2" hidden="false" customHeight="false" outlineLevel="0" collapsed="false">
      <c r="A1255" s="1" t="n">
        <v>0.86875</v>
      </c>
      <c r="B1255" s="2" t="n">
        <v>5</v>
      </c>
      <c r="C1255" s="15" t="n">
        <v>99</v>
      </c>
      <c r="D1255" s="14" t="n">
        <f aca="false">ROUND(B1255*168*0.12/20*$G$4,0)</f>
        <v>302</v>
      </c>
    </row>
    <row r="1256" customFormat="false" ht="13.2" hidden="false" customHeight="false" outlineLevel="0" collapsed="false">
      <c r="A1256" s="1" t="n">
        <v>0.869444444444444</v>
      </c>
      <c r="B1256" s="2" t="n">
        <v>5</v>
      </c>
      <c r="C1256" s="15" t="n">
        <v>98</v>
      </c>
      <c r="D1256" s="14" t="n">
        <f aca="false">ROUND(B1256*168*0.12/20*$G$4,0)</f>
        <v>302</v>
      </c>
    </row>
    <row r="1257" customFormat="false" ht="13.2" hidden="false" customHeight="false" outlineLevel="0" collapsed="false">
      <c r="A1257" s="1" t="n">
        <v>0.870138888888889</v>
      </c>
      <c r="B1257" s="2" t="n">
        <v>5</v>
      </c>
      <c r="C1257" s="15" t="n">
        <v>100</v>
      </c>
      <c r="D1257" s="14" t="n">
        <f aca="false">ROUND(B1257*168*0.12/20*$G$4,0)</f>
        <v>302</v>
      </c>
    </row>
    <row r="1258" customFormat="false" ht="13.2" hidden="false" customHeight="false" outlineLevel="0" collapsed="false">
      <c r="A1258" s="1" t="n">
        <v>0.870833333333333</v>
      </c>
      <c r="B1258" s="2" t="n">
        <v>5</v>
      </c>
      <c r="C1258" s="15" t="n">
        <v>100</v>
      </c>
      <c r="D1258" s="14" t="n">
        <f aca="false">ROUND(B1258*168*0.12/20*$G$4,0)</f>
        <v>302</v>
      </c>
    </row>
    <row r="1259" customFormat="false" ht="13.2" hidden="false" customHeight="false" outlineLevel="0" collapsed="false">
      <c r="A1259" s="1" t="n">
        <v>0.871527777777778</v>
      </c>
      <c r="B1259" s="2" t="n">
        <v>4</v>
      </c>
      <c r="C1259" s="15" t="n">
        <v>81</v>
      </c>
      <c r="D1259" s="14" t="n">
        <f aca="false">ROUND(B1259*168*0.12/20*$G$4,0)</f>
        <v>242</v>
      </c>
    </row>
    <row r="1260" customFormat="false" ht="13.2" hidden="false" customHeight="false" outlineLevel="0" collapsed="false">
      <c r="A1260" s="1" t="n">
        <v>0.872222222222222</v>
      </c>
      <c r="B1260" s="2" t="n">
        <v>3</v>
      </c>
      <c r="C1260" s="15" t="n">
        <v>58</v>
      </c>
      <c r="D1260" s="14" t="n">
        <f aca="false">ROUND(B1260*168*0.12/20*$G$4,0)</f>
        <v>181</v>
      </c>
    </row>
    <row r="1261" customFormat="false" ht="13.2" hidden="false" customHeight="false" outlineLevel="0" collapsed="false">
      <c r="A1261" s="1" t="n">
        <v>0.872916666666667</v>
      </c>
      <c r="B1261" s="2" t="n">
        <v>3</v>
      </c>
      <c r="C1261" s="15" t="n">
        <v>61</v>
      </c>
      <c r="D1261" s="14" t="n">
        <f aca="false">ROUND(B1261*168*0.12/20*$G$4,0)</f>
        <v>181</v>
      </c>
    </row>
    <row r="1262" customFormat="false" ht="13.2" hidden="false" customHeight="false" outlineLevel="0" collapsed="false">
      <c r="A1262" s="1" t="n">
        <v>0.873611111111111</v>
      </c>
      <c r="B1262" s="2" t="n">
        <v>3</v>
      </c>
      <c r="C1262" s="15" t="n">
        <v>58</v>
      </c>
      <c r="D1262" s="14" t="n">
        <f aca="false">ROUND(B1262*168*0.12/20*$G$4,0)</f>
        <v>181</v>
      </c>
    </row>
    <row r="1263" customFormat="false" ht="13.2" hidden="false" customHeight="false" outlineLevel="0" collapsed="false">
      <c r="A1263" s="1" t="n">
        <v>0.874305555555556</v>
      </c>
      <c r="B1263" s="2" t="n">
        <v>3</v>
      </c>
      <c r="C1263" s="15" t="n">
        <v>58</v>
      </c>
      <c r="D1263" s="14" t="n">
        <f aca="false">ROUND(B1263*168*0.12/20*$G$4,0)</f>
        <v>181</v>
      </c>
    </row>
    <row r="1264" customFormat="false" ht="13.2" hidden="false" customHeight="false" outlineLevel="0" collapsed="false">
      <c r="A1264" s="1" t="n">
        <v>0.875</v>
      </c>
      <c r="B1264" s="16" t="n">
        <v>0</v>
      </c>
      <c r="C1264" s="15" t="n">
        <v>0</v>
      </c>
      <c r="D1264" s="14" t="n">
        <f aca="false">ROUND(B1264*168*0.12/20*$G$4,0)</f>
        <v>0</v>
      </c>
    </row>
    <row r="1265" customFormat="false" ht="13.2" hidden="false" customHeight="false" outlineLevel="0" collapsed="false">
      <c r="A1265" s="1" t="n">
        <v>0.875694444444444</v>
      </c>
      <c r="B1265" s="16" t="n">
        <v>0</v>
      </c>
      <c r="C1265" s="15" t="n">
        <v>0</v>
      </c>
      <c r="D1265" s="14" t="n">
        <f aca="false">ROUND(B1265*168*0.12/20*$G$4,0)</f>
        <v>0</v>
      </c>
    </row>
    <row r="1266" customFormat="false" ht="13.2" hidden="false" customHeight="false" outlineLevel="0" collapsed="false">
      <c r="A1266" s="1" t="n">
        <v>0.876388888888889</v>
      </c>
      <c r="B1266" s="16" t="n">
        <v>0</v>
      </c>
      <c r="C1266" s="15" t="n">
        <v>0</v>
      </c>
      <c r="D1266" s="14" t="n">
        <f aca="false">ROUND(B1266*168*0.12/20*$G$4,0)</f>
        <v>0</v>
      </c>
    </row>
    <row r="1267" customFormat="false" ht="13.2" hidden="false" customHeight="false" outlineLevel="0" collapsed="false">
      <c r="A1267" s="1" t="n">
        <v>0.877083333333333</v>
      </c>
      <c r="B1267" s="16" t="n">
        <v>0</v>
      </c>
      <c r="C1267" s="15" t="n">
        <v>0</v>
      </c>
      <c r="D1267" s="14" t="n">
        <f aca="false">ROUND(B1267*168*0.12/20*$G$4,0)</f>
        <v>0</v>
      </c>
    </row>
    <row r="1268" customFormat="false" ht="13.2" hidden="false" customHeight="false" outlineLevel="0" collapsed="false">
      <c r="A1268" s="1" t="n">
        <v>0.877777777777778</v>
      </c>
      <c r="B1268" s="16" t="n">
        <v>0</v>
      </c>
      <c r="C1268" s="15" t="n">
        <v>0</v>
      </c>
      <c r="D1268" s="14" t="n">
        <f aca="false">ROUND(B1268*168*0.12/20*$G$4,0)</f>
        <v>0</v>
      </c>
    </row>
    <row r="1269" customFormat="false" ht="13.2" hidden="false" customHeight="false" outlineLevel="0" collapsed="false">
      <c r="A1269" s="1" t="n">
        <v>0.878472222222222</v>
      </c>
      <c r="B1269" s="16" t="n">
        <v>0</v>
      </c>
      <c r="C1269" s="15" t="n">
        <v>0</v>
      </c>
      <c r="D1269" s="14" t="n">
        <f aca="false">ROUND(B1269*168*0.12/20*$G$4,0)</f>
        <v>0</v>
      </c>
    </row>
    <row r="1270" customFormat="false" ht="13.2" hidden="false" customHeight="false" outlineLevel="0" collapsed="false">
      <c r="A1270" s="1" t="n">
        <v>0.879166666666667</v>
      </c>
      <c r="B1270" s="16" t="n">
        <v>0</v>
      </c>
      <c r="C1270" s="15" t="n">
        <v>0</v>
      </c>
      <c r="D1270" s="14" t="n">
        <f aca="false">ROUND(B1270*168*0.12/20*$G$4,0)</f>
        <v>0</v>
      </c>
    </row>
    <row r="1271" customFormat="false" ht="13.2" hidden="false" customHeight="false" outlineLevel="0" collapsed="false">
      <c r="A1271" s="1" t="n">
        <v>0.879861111111111</v>
      </c>
      <c r="B1271" s="16" t="n">
        <v>0</v>
      </c>
      <c r="C1271" s="15" t="n">
        <v>0</v>
      </c>
      <c r="D1271" s="14" t="n">
        <f aca="false">ROUND(B1271*168*0.12/20*$G$4,0)</f>
        <v>0</v>
      </c>
    </row>
    <row r="1272" customFormat="false" ht="13.2" hidden="false" customHeight="false" outlineLevel="0" collapsed="false">
      <c r="A1272" s="1" t="n">
        <v>0.880555555555556</v>
      </c>
      <c r="B1272" s="16" t="n">
        <v>0</v>
      </c>
      <c r="C1272" s="15" t="n">
        <v>0</v>
      </c>
      <c r="D1272" s="14" t="n">
        <f aca="false">ROUND(B1272*168*0.12/20*$G$4,0)</f>
        <v>0</v>
      </c>
    </row>
    <row r="1273" customFormat="false" ht="13.2" hidden="false" customHeight="false" outlineLevel="0" collapsed="false">
      <c r="A1273" s="1" t="n">
        <v>0.88125</v>
      </c>
      <c r="B1273" s="16" t="n">
        <v>0</v>
      </c>
      <c r="C1273" s="15" t="n">
        <v>0</v>
      </c>
      <c r="D1273" s="14" t="n">
        <f aca="false">ROUND(B1273*168*0.12/20*$G$4,0)</f>
        <v>0</v>
      </c>
    </row>
    <row r="1274" customFormat="false" ht="13.2" hidden="false" customHeight="false" outlineLevel="0" collapsed="false">
      <c r="A1274" s="1" t="n">
        <v>0.881944444444445</v>
      </c>
      <c r="B1274" s="16" t="n">
        <v>0</v>
      </c>
      <c r="C1274" s="15" t="n">
        <v>0</v>
      </c>
      <c r="D1274" s="14" t="n">
        <f aca="false">ROUND(B1274*168*0.12/20*$G$4,0)</f>
        <v>0</v>
      </c>
    </row>
    <row r="1275" customFormat="false" ht="13.2" hidden="false" customHeight="false" outlineLevel="0" collapsed="false">
      <c r="A1275" s="1" t="n">
        <v>0.882638888888889</v>
      </c>
      <c r="B1275" s="16" t="n">
        <v>0</v>
      </c>
      <c r="C1275" s="15" t="n">
        <v>0</v>
      </c>
      <c r="D1275" s="14" t="n">
        <f aca="false">ROUND(B1275*168*0.12/20*$G$4,0)</f>
        <v>0</v>
      </c>
    </row>
    <row r="1276" customFormat="false" ht="13.2" hidden="false" customHeight="false" outlineLevel="0" collapsed="false">
      <c r="A1276" s="1" t="n">
        <v>0.883333333333333</v>
      </c>
      <c r="B1276" s="16" t="n">
        <v>0</v>
      </c>
      <c r="C1276" s="15" t="n">
        <v>0</v>
      </c>
      <c r="D1276" s="14" t="n">
        <f aca="false">ROUND(B1276*168*0.12/20*$G$4,0)</f>
        <v>0</v>
      </c>
    </row>
    <row r="1277" customFormat="false" ht="13.2" hidden="false" customHeight="false" outlineLevel="0" collapsed="false">
      <c r="A1277" s="1" t="n">
        <v>0.884027777777778</v>
      </c>
      <c r="B1277" s="16" t="n">
        <v>0</v>
      </c>
      <c r="C1277" s="15" t="n">
        <v>0</v>
      </c>
      <c r="D1277" s="14" t="n">
        <f aca="false">ROUND(B1277*168*0.12/20*$G$4,0)</f>
        <v>0</v>
      </c>
    </row>
    <row r="1278" customFormat="false" ht="13.2" hidden="false" customHeight="false" outlineLevel="0" collapsed="false">
      <c r="A1278" s="1" t="n">
        <v>0.884722222222222</v>
      </c>
      <c r="B1278" s="16" t="n">
        <v>0</v>
      </c>
      <c r="C1278" s="15" t="n">
        <v>0</v>
      </c>
      <c r="D1278" s="14" t="n">
        <f aca="false">ROUND(B1278*168*0.12/20*$G$4,0)</f>
        <v>0</v>
      </c>
    </row>
    <row r="1279" customFormat="false" ht="13.2" hidden="false" customHeight="false" outlineLevel="0" collapsed="false">
      <c r="A1279" s="1" t="n">
        <v>0.885416666666667</v>
      </c>
      <c r="B1279" s="16" t="n">
        <v>0</v>
      </c>
      <c r="C1279" s="15" t="n">
        <v>0</v>
      </c>
      <c r="D1279" s="14" t="n">
        <f aca="false">ROUND(B1279*168*0.12/20*$G$4,0)</f>
        <v>0</v>
      </c>
    </row>
    <row r="1280" customFormat="false" ht="13.2" hidden="false" customHeight="false" outlineLevel="0" collapsed="false">
      <c r="A1280" s="1" t="n">
        <v>0.886111111111111</v>
      </c>
      <c r="B1280" s="16" t="n">
        <v>0</v>
      </c>
      <c r="C1280" s="15" t="n">
        <v>0</v>
      </c>
      <c r="D1280" s="14" t="n">
        <f aca="false">ROUND(B1280*168*0.12/20*$G$4,0)</f>
        <v>0</v>
      </c>
    </row>
    <row r="1281" customFormat="false" ht="13.2" hidden="false" customHeight="false" outlineLevel="0" collapsed="false">
      <c r="A1281" s="1" t="n">
        <v>0.886805555555556</v>
      </c>
      <c r="B1281" s="16" t="n">
        <v>0</v>
      </c>
      <c r="C1281" s="15" t="n">
        <v>0</v>
      </c>
      <c r="D1281" s="14" t="n">
        <f aca="false">ROUND(B1281*168*0.12/20*$G$4,0)</f>
        <v>0</v>
      </c>
    </row>
    <row r="1282" customFormat="false" ht="13.2" hidden="false" customHeight="false" outlineLevel="0" collapsed="false">
      <c r="A1282" s="1" t="n">
        <v>0.8875</v>
      </c>
      <c r="B1282" s="16" t="n">
        <v>0</v>
      </c>
      <c r="C1282" s="15" t="n">
        <v>0</v>
      </c>
      <c r="D1282" s="14" t="n">
        <f aca="false">ROUND(B1282*168*0.12/20*$G$4,0)</f>
        <v>0</v>
      </c>
    </row>
    <row r="1283" customFormat="false" ht="13.2" hidden="false" customHeight="false" outlineLevel="0" collapsed="false">
      <c r="A1283" s="1" t="n">
        <v>0.888194444444445</v>
      </c>
      <c r="B1283" s="16" t="n">
        <v>0</v>
      </c>
      <c r="C1283" s="15" t="n">
        <v>0</v>
      </c>
      <c r="D1283" s="14" t="n">
        <f aca="false">ROUND(B1283*168*0.12/20*$G$4,0)</f>
        <v>0</v>
      </c>
    </row>
    <row r="1284" customFormat="false" ht="13.2" hidden="false" customHeight="false" outlineLevel="0" collapsed="false">
      <c r="A1284" s="1" t="n">
        <v>0.888888888888889</v>
      </c>
      <c r="B1284" s="16" t="n">
        <v>0</v>
      </c>
      <c r="C1284" s="15" t="n">
        <v>0</v>
      </c>
      <c r="D1284" s="14" t="n">
        <f aca="false">ROUND(B1284*168*0.12/20*$G$4,0)</f>
        <v>0</v>
      </c>
    </row>
    <row r="1285" customFormat="false" ht="13.2" hidden="false" customHeight="false" outlineLevel="0" collapsed="false">
      <c r="A1285" s="1" t="n">
        <v>0.889583333333333</v>
      </c>
      <c r="B1285" s="16" t="n">
        <v>0</v>
      </c>
      <c r="C1285" s="15" t="n">
        <v>0</v>
      </c>
      <c r="D1285" s="14" t="n">
        <f aca="false">ROUND(B1285*168*0.12/20*$G$4,0)</f>
        <v>0</v>
      </c>
    </row>
    <row r="1286" customFormat="false" ht="13.2" hidden="false" customHeight="false" outlineLevel="0" collapsed="false">
      <c r="A1286" s="1" t="n">
        <v>0.890277777777778</v>
      </c>
      <c r="B1286" s="16" t="n">
        <v>0</v>
      </c>
      <c r="C1286" s="15" t="n">
        <v>0</v>
      </c>
      <c r="D1286" s="14" t="n">
        <f aca="false">ROUND(B1286*168*0.12/20*$G$4,0)</f>
        <v>0</v>
      </c>
    </row>
    <row r="1287" customFormat="false" ht="13.2" hidden="false" customHeight="false" outlineLevel="0" collapsed="false">
      <c r="A1287" s="1" t="n">
        <v>0.890972222222222</v>
      </c>
      <c r="B1287" s="16" t="n">
        <v>0</v>
      </c>
      <c r="C1287" s="15" t="n">
        <v>0</v>
      </c>
      <c r="D1287" s="14" t="n">
        <f aca="false">ROUND(B1287*168*0.12/20*$G$4,0)</f>
        <v>0</v>
      </c>
    </row>
    <row r="1288" customFormat="false" ht="13.2" hidden="false" customHeight="false" outlineLevel="0" collapsed="false">
      <c r="A1288" s="1" t="n">
        <v>0.891666666666667</v>
      </c>
      <c r="B1288" s="16" t="n">
        <v>0</v>
      </c>
      <c r="C1288" s="15" t="n">
        <v>0</v>
      </c>
      <c r="D1288" s="14" t="n">
        <f aca="false">ROUND(B1288*168*0.12/20*$G$4,0)</f>
        <v>0</v>
      </c>
    </row>
    <row r="1289" customFormat="false" ht="13.2" hidden="false" customHeight="false" outlineLevel="0" collapsed="false">
      <c r="A1289" s="1" t="n">
        <v>0.892361111111111</v>
      </c>
      <c r="B1289" s="16" t="n">
        <v>0</v>
      </c>
      <c r="C1289" s="15" t="n">
        <v>0</v>
      </c>
      <c r="D1289" s="14" t="n">
        <f aca="false">ROUND(B1289*168*0.12/20*$G$4,0)</f>
        <v>0</v>
      </c>
    </row>
    <row r="1290" customFormat="false" ht="13.2" hidden="false" customHeight="false" outlineLevel="0" collapsed="false">
      <c r="A1290" s="1" t="n">
        <v>0.893055555555556</v>
      </c>
      <c r="B1290" s="16" t="n">
        <v>0</v>
      </c>
      <c r="C1290" s="15" t="n">
        <v>0</v>
      </c>
      <c r="D1290" s="14" t="n">
        <f aca="false">ROUND(B1290*168*0.12/20*$G$4,0)</f>
        <v>0</v>
      </c>
    </row>
    <row r="1291" customFormat="false" ht="13.2" hidden="false" customHeight="false" outlineLevel="0" collapsed="false">
      <c r="A1291" s="1" t="n">
        <v>0.89375</v>
      </c>
      <c r="B1291" s="16" t="n">
        <v>0</v>
      </c>
      <c r="C1291" s="15" t="n">
        <v>0</v>
      </c>
      <c r="D1291" s="14" t="n">
        <f aca="false">ROUND(B1291*168*0.12/20*$G$4,0)</f>
        <v>0</v>
      </c>
    </row>
    <row r="1292" customFormat="false" ht="13.2" hidden="false" customHeight="false" outlineLevel="0" collapsed="false">
      <c r="A1292" s="1" t="n">
        <v>0.894444444444444</v>
      </c>
      <c r="B1292" s="16" t="n">
        <v>0</v>
      </c>
      <c r="C1292" s="15" t="n">
        <v>0</v>
      </c>
      <c r="D1292" s="14" t="n">
        <f aca="false">ROUND(B1292*168*0.12/20*$G$4,0)</f>
        <v>0</v>
      </c>
    </row>
    <row r="1293" customFormat="false" ht="13.2" hidden="false" customHeight="false" outlineLevel="0" collapsed="false">
      <c r="A1293" s="1" t="n">
        <v>0.895138888888889</v>
      </c>
      <c r="B1293" s="16" t="n">
        <v>0</v>
      </c>
      <c r="C1293" s="15" t="n">
        <v>0</v>
      </c>
      <c r="D1293" s="14" t="n">
        <f aca="false">ROUND(B1293*168*0.12/20*$G$4,0)</f>
        <v>0</v>
      </c>
    </row>
    <row r="1294" customFormat="false" ht="13.2" hidden="false" customHeight="false" outlineLevel="0" collapsed="false">
      <c r="A1294" s="1" t="n">
        <v>0.895833333333333</v>
      </c>
      <c r="B1294" s="16" t="n">
        <v>0</v>
      </c>
      <c r="C1294" s="15" t="n">
        <v>0</v>
      </c>
      <c r="D1294" s="14" t="n">
        <f aca="false">ROUND(B1294*168*0.12/20*$G$4,0)</f>
        <v>0</v>
      </c>
    </row>
    <row r="1295" customFormat="false" ht="13.2" hidden="false" customHeight="false" outlineLevel="0" collapsed="false">
      <c r="A1295" s="1" t="n">
        <v>0.896527777777778</v>
      </c>
      <c r="B1295" s="16" t="n">
        <v>0</v>
      </c>
      <c r="C1295" s="15" t="n">
        <v>0</v>
      </c>
      <c r="D1295" s="14" t="n">
        <f aca="false">ROUND(B1295*168*0.12/20*$G$4,0)</f>
        <v>0</v>
      </c>
    </row>
    <row r="1296" customFormat="false" ht="13.2" hidden="false" customHeight="false" outlineLevel="0" collapsed="false">
      <c r="A1296" s="1" t="n">
        <v>0.897222222222222</v>
      </c>
      <c r="B1296" s="16" t="n">
        <v>0</v>
      </c>
      <c r="C1296" s="15" t="n">
        <v>0</v>
      </c>
      <c r="D1296" s="14" t="n">
        <f aca="false">ROUND(B1296*168*0.12/20*$G$4,0)</f>
        <v>0</v>
      </c>
    </row>
    <row r="1297" customFormat="false" ht="13.2" hidden="false" customHeight="false" outlineLevel="0" collapsed="false">
      <c r="A1297" s="1" t="n">
        <v>0.897916666666667</v>
      </c>
      <c r="B1297" s="16" t="n">
        <v>0</v>
      </c>
      <c r="C1297" s="15" t="n">
        <v>0</v>
      </c>
      <c r="D1297" s="14" t="n">
        <f aca="false">ROUND(B1297*168*0.12/20*$G$4,0)</f>
        <v>0</v>
      </c>
    </row>
    <row r="1298" customFormat="false" ht="13.2" hidden="false" customHeight="false" outlineLevel="0" collapsed="false">
      <c r="A1298" s="1" t="n">
        <v>0.898611111111111</v>
      </c>
      <c r="B1298" s="16" t="n">
        <v>0</v>
      </c>
      <c r="C1298" s="15" t="n">
        <v>0</v>
      </c>
      <c r="D1298" s="14" t="n">
        <f aca="false">ROUND(B1298*168*0.12/20*$G$4,0)</f>
        <v>0</v>
      </c>
    </row>
    <row r="1299" customFormat="false" ht="13.2" hidden="false" customHeight="false" outlineLevel="0" collapsed="false">
      <c r="A1299" s="1" t="n">
        <v>0.899305555555556</v>
      </c>
      <c r="B1299" s="16" t="n">
        <v>0</v>
      </c>
      <c r="C1299" s="15" t="n">
        <v>0</v>
      </c>
      <c r="D1299" s="14" t="n">
        <f aca="false">ROUND(B1299*168*0.12/20*$G$4,0)</f>
        <v>0</v>
      </c>
    </row>
    <row r="1300" customFormat="false" ht="13.2" hidden="false" customHeight="false" outlineLevel="0" collapsed="false">
      <c r="A1300" s="1" t="n">
        <v>0.9</v>
      </c>
      <c r="B1300" s="16" t="n">
        <v>0</v>
      </c>
      <c r="C1300" s="15" t="n">
        <v>0</v>
      </c>
      <c r="D1300" s="14" t="n">
        <f aca="false">ROUND(B1300*168*0.12/20*$G$4,0)</f>
        <v>0</v>
      </c>
    </row>
    <row r="1301" customFormat="false" ht="13.2" hidden="false" customHeight="false" outlineLevel="0" collapsed="false">
      <c r="A1301" s="1" t="n">
        <v>0.900694444444444</v>
      </c>
      <c r="B1301" s="16" t="n">
        <v>0</v>
      </c>
      <c r="C1301" s="15" t="n">
        <v>0</v>
      </c>
      <c r="D1301" s="14" t="n">
        <f aca="false">ROUND(B1301*168*0.12/20*$G$4,0)</f>
        <v>0</v>
      </c>
    </row>
    <row r="1302" customFormat="false" ht="13.2" hidden="false" customHeight="false" outlineLevel="0" collapsed="false">
      <c r="A1302" s="1" t="n">
        <v>0.901388888888889</v>
      </c>
      <c r="B1302" s="16" t="n">
        <v>0</v>
      </c>
      <c r="C1302" s="15" t="n">
        <v>0</v>
      </c>
      <c r="D1302" s="14" t="n">
        <f aca="false">ROUND(B1302*168*0.12/20*$G$4,0)</f>
        <v>0</v>
      </c>
    </row>
    <row r="1303" customFormat="false" ht="13.2" hidden="false" customHeight="false" outlineLevel="0" collapsed="false">
      <c r="A1303" s="1" t="n">
        <v>0.902083333333333</v>
      </c>
      <c r="B1303" s="16" t="n">
        <v>0</v>
      </c>
      <c r="C1303" s="15" t="n">
        <v>0</v>
      </c>
      <c r="D1303" s="14" t="n">
        <f aca="false">ROUND(B1303*168*0.12/20*$G$4,0)</f>
        <v>0</v>
      </c>
    </row>
    <row r="1304" customFormat="false" ht="13.2" hidden="false" customHeight="false" outlineLevel="0" collapsed="false">
      <c r="A1304" s="1" t="n">
        <v>0.902777777777778</v>
      </c>
      <c r="B1304" s="16" t="n">
        <v>0</v>
      </c>
      <c r="C1304" s="15" t="n">
        <v>0</v>
      </c>
      <c r="D1304" s="14" t="n">
        <f aca="false">ROUND(B1304*168*0.12/20*$G$4,0)</f>
        <v>0</v>
      </c>
    </row>
    <row r="1305" customFormat="false" ht="13.2" hidden="false" customHeight="false" outlineLevel="0" collapsed="false">
      <c r="A1305" s="1" t="n">
        <v>0.903472222222222</v>
      </c>
      <c r="B1305" s="16" t="n">
        <v>0</v>
      </c>
      <c r="C1305" s="15" t="n">
        <v>0</v>
      </c>
      <c r="D1305" s="14" t="n">
        <f aca="false">ROUND(B1305*168*0.12/20*$G$4,0)</f>
        <v>0</v>
      </c>
    </row>
    <row r="1306" customFormat="false" ht="13.2" hidden="false" customHeight="false" outlineLevel="0" collapsed="false">
      <c r="A1306" s="1" t="n">
        <v>0.904166666666667</v>
      </c>
      <c r="B1306" s="16" t="n">
        <v>0</v>
      </c>
      <c r="C1306" s="15" t="n">
        <v>0</v>
      </c>
      <c r="D1306" s="14" t="n">
        <f aca="false">ROUND(B1306*168*0.12/20*$G$4,0)</f>
        <v>0</v>
      </c>
    </row>
    <row r="1307" customFormat="false" ht="13.2" hidden="false" customHeight="false" outlineLevel="0" collapsed="false">
      <c r="A1307" s="1" t="n">
        <v>0.904861111111111</v>
      </c>
      <c r="B1307" s="16" t="n">
        <v>0</v>
      </c>
      <c r="C1307" s="15" t="n">
        <v>0</v>
      </c>
      <c r="D1307" s="14" t="n">
        <f aca="false">ROUND(B1307*168*0.12/20*$G$4,0)</f>
        <v>0</v>
      </c>
    </row>
    <row r="1308" customFormat="false" ht="13.2" hidden="false" customHeight="false" outlineLevel="0" collapsed="false">
      <c r="A1308" s="1" t="n">
        <v>0.905555555555556</v>
      </c>
      <c r="B1308" s="16" t="n">
        <v>0</v>
      </c>
      <c r="C1308" s="15" t="n">
        <v>0</v>
      </c>
      <c r="D1308" s="14" t="n">
        <f aca="false">ROUND(B1308*168*0.12/20*$G$4,0)</f>
        <v>0</v>
      </c>
    </row>
    <row r="1309" customFormat="false" ht="13.2" hidden="false" customHeight="false" outlineLevel="0" collapsed="false">
      <c r="A1309" s="1" t="n">
        <v>0.90625</v>
      </c>
      <c r="B1309" s="16" t="n">
        <v>0</v>
      </c>
      <c r="C1309" s="15" t="n">
        <v>0</v>
      </c>
      <c r="D1309" s="14" t="n">
        <f aca="false">ROUND(B1309*168*0.12/20*$G$4,0)</f>
        <v>0</v>
      </c>
    </row>
    <row r="1310" customFormat="false" ht="13.2" hidden="false" customHeight="false" outlineLevel="0" collapsed="false">
      <c r="A1310" s="1" t="n">
        <v>0.906944444444444</v>
      </c>
      <c r="B1310" s="16" t="n">
        <v>0</v>
      </c>
      <c r="C1310" s="15" t="n">
        <v>0</v>
      </c>
      <c r="D1310" s="14" t="n">
        <f aca="false">ROUND(B1310*168*0.12/20*$G$4,0)</f>
        <v>0</v>
      </c>
    </row>
    <row r="1311" customFormat="false" ht="13.2" hidden="false" customHeight="false" outlineLevel="0" collapsed="false">
      <c r="A1311" s="1" t="n">
        <v>0.907638888888889</v>
      </c>
      <c r="B1311" s="16" t="n">
        <v>0</v>
      </c>
      <c r="C1311" s="15" t="n">
        <v>0</v>
      </c>
      <c r="D1311" s="14" t="n">
        <f aca="false">ROUND(B1311*168*0.12/20*$G$4,0)</f>
        <v>0</v>
      </c>
    </row>
    <row r="1312" customFormat="false" ht="13.2" hidden="false" customHeight="false" outlineLevel="0" collapsed="false">
      <c r="A1312" s="1" t="n">
        <v>0.908333333333333</v>
      </c>
      <c r="B1312" s="16" t="n">
        <v>0</v>
      </c>
      <c r="C1312" s="15" t="n">
        <v>0</v>
      </c>
      <c r="D1312" s="14" t="n">
        <f aca="false">ROUND(B1312*168*0.12/20*$G$4,0)</f>
        <v>0</v>
      </c>
    </row>
    <row r="1313" customFormat="false" ht="13.2" hidden="false" customHeight="false" outlineLevel="0" collapsed="false">
      <c r="A1313" s="1" t="n">
        <v>0.909027777777778</v>
      </c>
      <c r="B1313" s="16" t="n">
        <v>0</v>
      </c>
      <c r="C1313" s="15" t="n">
        <v>0</v>
      </c>
      <c r="D1313" s="14" t="n">
        <f aca="false">ROUND(B1313*168*0.12/20*$G$4,0)</f>
        <v>0</v>
      </c>
    </row>
    <row r="1314" customFormat="false" ht="13.2" hidden="false" customHeight="false" outlineLevel="0" collapsed="false">
      <c r="A1314" s="1" t="n">
        <v>0.909722222222222</v>
      </c>
      <c r="B1314" s="16" t="n">
        <v>0</v>
      </c>
      <c r="C1314" s="15" t="n">
        <v>0</v>
      </c>
      <c r="D1314" s="14" t="n">
        <f aca="false">ROUND(B1314*168*0.12/20*$G$4,0)</f>
        <v>0</v>
      </c>
    </row>
    <row r="1315" customFormat="false" ht="13.2" hidden="false" customHeight="false" outlineLevel="0" collapsed="false">
      <c r="A1315" s="1" t="n">
        <v>0.910416666666667</v>
      </c>
      <c r="B1315" s="16" t="n">
        <v>0</v>
      </c>
      <c r="C1315" s="15" t="n">
        <v>0</v>
      </c>
      <c r="D1315" s="14" t="n">
        <f aca="false">ROUND(B1315*168*0.12/20*$G$4,0)</f>
        <v>0</v>
      </c>
    </row>
    <row r="1316" customFormat="false" ht="13.2" hidden="false" customHeight="false" outlineLevel="0" collapsed="false">
      <c r="A1316" s="1" t="n">
        <v>0.911111111111111</v>
      </c>
      <c r="B1316" s="16" t="n">
        <v>0</v>
      </c>
      <c r="C1316" s="15" t="n">
        <v>0</v>
      </c>
      <c r="D1316" s="14" t="n">
        <f aca="false">ROUND(B1316*168*0.12/20*$G$4,0)</f>
        <v>0</v>
      </c>
    </row>
    <row r="1317" customFormat="false" ht="13.2" hidden="false" customHeight="false" outlineLevel="0" collapsed="false">
      <c r="A1317" s="1" t="n">
        <v>0.911805555555556</v>
      </c>
      <c r="B1317" s="16" t="n">
        <v>0</v>
      </c>
      <c r="C1317" s="15" t="n">
        <v>0</v>
      </c>
      <c r="D1317" s="14" t="n">
        <f aca="false">ROUND(B1317*168*0.12/20*$G$4,0)</f>
        <v>0</v>
      </c>
    </row>
    <row r="1318" customFormat="false" ht="13.2" hidden="false" customHeight="false" outlineLevel="0" collapsed="false">
      <c r="A1318" s="1" t="n">
        <v>0.9125</v>
      </c>
      <c r="B1318" s="16" t="n">
        <v>0</v>
      </c>
      <c r="C1318" s="15" t="n">
        <v>0</v>
      </c>
      <c r="D1318" s="14" t="n">
        <f aca="false">ROUND(B1318*168*0.12/20*$G$4,0)</f>
        <v>0</v>
      </c>
    </row>
    <row r="1319" customFormat="false" ht="13.2" hidden="false" customHeight="false" outlineLevel="0" collapsed="false">
      <c r="A1319" s="1" t="n">
        <v>0.913194444444445</v>
      </c>
      <c r="B1319" s="16" t="n">
        <v>0</v>
      </c>
      <c r="C1319" s="15" t="n">
        <v>0</v>
      </c>
      <c r="D1319" s="14" t="n">
        <f aca="false">ROUND(B1319*168*0.12/20*$G$4,0)</f>
        <v>0</v>
      </c>
    </row>
    <row r="1320" customFormat="false" ht="13.2" hidden="false" customHeight="false" outlineLevel="0" collapsed="false">
      <c r="A1320" s="1" t="n">
        <v>0.913888888888889</v>
      </c>
      <c r="B1320" s="16" t="n">
        <v>0</v>
      </c>
      <c r="C1320" s="15" t="n">
        <v>0</v>
      </c>
      <c r="D1320" s="14" t="n">
        <f aca="false">ROUND(B1320*168*0.12/20*$G$4,0)</f>
        <v>0</v>
      </c>
    </row>
    <row r="1321" customFormat="false" ht="13.2" hidden="false" customHeight="false" outlineLevel="0" collapsed="false">
      <c r="A1321" s="1" t="n">
        <v>0.914583333333333</v>
      </c>
      <c r="B1321" s="16" t="n">
        <v>0</v>
      </c>
      <c r="C1321" s="15" t="n">
        <v>0</v>
      </c>
      <c r="D1321" s="14" t="n">
        <f aca="false">ROUND(B1321*168*0.12/20*$G$4,0)</f>
        <v>0</v>
      </c>
    </row>
    <row r="1322" customFormat="false" ht="13.2" hidden="false" customHeight="false" outlineLevel="0" collapsed="false">
      <c r="A1322" s="1" t="n">
        <v>0.915277777777778</v>
      </c>
      <c r="B1322" s="16" t="n">
        <v>0</v>
      </c>
      <c r="C1322" s="15" t="n">
        <v>0</v>
      </c>
      <c r="D1322" s="14" t="n">
        <f aca="false">ROUND(B1322*168*0.12/20*$G$4,0)</f>
        <v>0</v>
      </c>
    </row>
    <row r="1323" customFormat="false" ht="13.2" hidden="false" customHeight="false" outlineLevel="0" collapsed="false">
      <c r="A1323" s="1" t="n">
        <v>0.915972222222222</v>
      </c>
      <c r="B1323" s="16" t="n">
        <v>0</v>
      </c>
      <c r="C1323" s="15" t="n">
        <v>0</v>
      </c>
      <c r="D1323" s="14" t="n">
        <f aca="false">ROUND(B1323*168*0.12/20*$G$4,0)</f>
        <v>0</v>
      </c>
    </row>
    <row r="1324" customFormat="false" ht="13.2" hidden="false" customHeight="false" outlineLevel="0" collapsed="false">
      <c r="A1324" s="1" t="n">
        <v>0.916666666666667</v>
      </c>
      <c r="B1324" s="16" t="n">
        <v>0</v>
      </c>
      <c r="C1324" s="15" t="n">
        <v>0</v>
      </c>
      <c r="D1324" s="14" t="n">
        <f aca="false">ROUND(B1324*168*0.12/20*$G$4,0)</f>
        <v>0</v>
      </c>
    </row>
    <row r="1325" customFormat="false" ht="13.2" hidden="false" customHeight="false" outlineLevel="0" collapsed="false">
      <c r="A1325" s="1" t="n">
        <v>0.917361111111111</v>
      </c>
      <c r="B1325" s="16" t="n">
        <v>0</v>
      </c>
      <c r="C1325" s="15" t="n">
        <v>0</v>
      </c>
      <c r="D1325" s="14" t="n">
        <f aca="false">ROUND(B1325*168*0.12/20*$G$4,0)</f>
        <v>0</v>
      </c>
    </row>
    <row r="1326" customFormat="false" ht="13.2" hidden="false" customHeight="false" outlineLevel="0" collapsed="false">
      <c r="A1326" s="1" t="n">
        <v>0.918055555555556</v>
      </c>
      <c r="B1326" s="16" t="n">
        <v>0</v>
      </c>
      <c r="C1326" s="15" t="n">
        <v>0</v>
      </c>
      <c r="D1326" s="14" t="n">
        <f aca="false">ROUND(B1326*168*0.12/20*$G$4,0)</f>
        <v>0</v>
      </c>
    </row>
    <row r="1327" customFormat="false" ht="13.2" hidden="false" customHeight="false" outlineLevel="0" collapsed="false">
      <c r="A1327" s="1" t="n">
        <v>0.91875</v>
      </c>
      <c r="B1327" s="16" t="n">
        <v>0</v>
      </c>
      <c r="C1327" s="15" t="n">
        <v>0</v>
      </c>
      <c r="D1327" s="14" t="n">
        <f aca="false">ROUND(B1327*168*0.12/20*$G$4,0)</f>
        <v>0</v>
      </c>
    </row>
    <row r="1328" customFormat="false" ht="13.2" hidden="false" customHeight="false" outlineLevel="0" collapsed="false">
      <c r="A1328" s="1" t="n">
        <v>0.919444444444445</v>
      </c>
      <c r="B1328" s="16" t="n">
        <v>0</v>
      </c>
      <c r="C1328" s="15" t="n">
        <v>0</v>
      </c>
      <c r="D1328" s="14" t="n">
        <f aca="false">ROUND(B1328*168*0.12/20*$G$4,0)</f>
        <v>0</v>
      </c>
    </row>
    <row r="1329" customFormat="false" ht="13.2" hidden="false" customHeight="false" outlineLevel="0" collapsed="false">
      <c r="A1329" s="1" t="n">
        <v>0.920138888888889</v>
      </c>
      <c r="B1329" s="16" t="n">
        <v>0</v>
      </c>
      <c r="C1329" s="15" t="n">
        <v>0</v>
      </c>
      <c r="D1329" s="14" t="n">
        <f aca="false">ROUND(B1329*168*0.12/20*$G$4,0)</f>
        <v>0</v>
      </c>
    </row>
    <row r="1330" customFormat="false" ht="13.2" hidden="false" customHeight="false" outlineLevel="0" collapsed="false">
      <c r="A1330" s="1" t="n">
        <v>0.920833333333333</v>
      </c>
      <c r="B1330" s="16" t="n">
        <v>0</v>
      </c>
      <c r="C1330" s="15" t="n">
        <v>0</v>
      </c>
      <c r="D1330" s="14" t="n">
        <f aca="false">ROUND(B1330*168*0.12/20*$G$4,0)</f>
        <v>0</v>
      </c>
    </row>
    <row r="1331" customFormat="false" ht="13.2" hidden="false" customHeight="false" outlineLevel="0" collapsed="false">
      <c r="A1331" s="1" t="n">
        <v>0.921527777777778</v>
      </c>
      <c r="B1331" s="16" t="n">
        <v>0</v>
      </c>
      <c r="C1331" s="15" t="n">
        <v>0</v>
      </c>
      <c r="D1331" s="14" t="n">
        <f aca="false">ROUND(B1331*168*0.12/20*$G$4,0)</f>
        <v>0</v>
      </c>
    </row>
    <row r="1332" customFormat="false" ht="13.2" hidden="false" customHeight="false" outlineLevel="0" collapsed="false">
      <c r="A1332" s="1" t="n">
        <v>0.922222222222222</v>
      </c>
      <c r="B1332" s="16" t="n">
        <v>0</v>
      </c>
      <c r="C1332" s="15" t="n">
        <v>0</v>
      </c>
      <c r="D1332" s="14" t="n">
        <f aca="false">ROUND(B1332*168*0.12/20*$G$4,0)</f>
        <v>0</v>
      </c>
    </row>
    <row r="1333" customFormat="false" ht="13.2" hidden="false" customHeight="false" outlineLevel="0" collapsed="false">
      <c r="A1333" s="1" t="n">
        <v>0.922916666666667</v>
      </c>
      <c r="B1333" s="16" t="n">
        <v>0</v>
      </c>
      <c r="C1333" s="15" t="n">
        <v>0</v>
      </c>
      <c r="D1333" s="14" t="n">
        <f aca="false">ROUND(B1333*168*0.12/20*$G$4,0)</f>
        <v>0</v>
      </c>
    </row>
    <row r="1334" customFormat="false" ht="13.2" hidden="false" customHeight="false" outlineLevel="0" collapsed="false">
      <c r="A1334" s="1" t="n">
        <v>0.923611111111111</v>
      </c>
      <c r="B1334" s="16" t="n">
        <v>0</v>
      </c>
      <c r="C1334" s="15" t="n">
        <v>0</v>
      </c>
      <c r="D1334" s="14" t="n">
        <f aca="false">ROUND(B1334*168*0.12/20*$G$4,0)</f>
        <v>0</v>
      </c>
    </row>
    <row r="1335" customFormat="false" ht="13.2" hidden="false" customHeight="false" outlineLevel="0" collapsed="false">
      <c r="A1335" s="1" t="n">
        <v>0.924305555555556</v>
      </c>
      <c r="B1335" s="16" t="n">
        <v>0</v>
      </c>
      <c r="C1335" s="15" t="n">
        <v>0</v>
      </c>
      <c r="D1335" s="14" t="n">
        <f aca="false">ROUND(B1335*168*0.12/20*$G$4,0)</f>
        <v>0</v>
      </c>
    </row>
    <row r="1336" customFormat="false" ht="13.2" hidden="false" customHeight="false" outlineLevel="0" collapsed="false">
      <c r="A1336" s="1" t="n">
        <v>0.925</v>
      </c>
      <c r="B1336" s="16" t="n">
        <v>0</v>
      </c>
      <c r="C1336" s="15" t="n">
        <v>0</v>
      </c>
      <c r="D1336" s="14" t="n">
        <f aca="false">ROUND(B1336*168*0.12/20*$G$4,0)</f>
        <v>0</v>
      </c>
    </row>
    <row r="1337" customFormat="false" ht="13.2" hidden="false" customHeight="false" outlineLevel="0" collapsed="false">
      <c r="A1337" s="1" t="n">
        <v>0.925694444444444</v>
      </c>
      <c r="B1337" s="16" t="n">
        <v>0</v>
      </c>
      <c r="C1337" s="15" t="n">
        <v>0</v>
      </c>
      <c r="D1337" s="14" t="n">
        <f aca="false">ROUND(B1337*168*0.12/20*$G$4,0)</f>
        <v>0</v>
      </c>
    </row>
    <row r="1338" customFormat="false" ht="13.2" hidden="false" customHeight="false" outlineLevel="0" collapsed="false">
      <c r="A1338" s="1" t="n">
        <v>0.926388888888889</v>
      </c>
      <c r="B1338" s="16" t="n">
        <v>0</v>
      </c>
      <c r="C1338" s="15" t="n">
        <v>0</v>
      </c>
      <c r="D1338" s="14" t="n">
        <f aca="false">ROUND(B1338*168*0.12/20*$G$4,0)</f>
        <v>0</v>
      </c>
    </row>
    <row r="1339" customFormat="false" ht="13.2" hidden="false" customHeight="false" outlineLevel="0" collapsed="false">
      <c r="A1339" s="1" t="n">
        <v>0.927083333333333</v>
      </c>
      <c r="B1339" s="16" t="n">
        <v>0</v>
      </c>
      <c r="C1339" s="15" t="n">
        <v>0</v>
      </c>
      <c r="D1339" s="14" t="n">
        <f aca="false">ROUND(B1339*168*0.12/20*$G$4,0)</f>
        <v>0</v>
      </c>
    </row>
    <row r="1340" customFormat="false" ht="13.2" hidden="false" customHeight="false" outlineLevel="0" collapsed="false">
      <c r="A1340" s="1" t="n">
        <v>0.927777777777778</v>
      </c>
      <c r="B1340" s="16" t="n">
        <v>0</v>
      </c>
      <c r="C1340" s="15" t="n">
        <v>0</v>
      </c>
      <c r="D1340" s="14" t="n">
        <f aca="false">ROUND(B1340*168*0.12/20*$G$4,0)</f>
        <v>0</v>
      </c>
    </row>
    <row r="1341" customFormat="false" ht="13.2" hidden="false" customHeight="false" outlineLevel="0" collapsed="false">
      <c r="A1341" s="1" t="n">
        <v>0.928472222222222</v>
      </c>
      <c r="B1341" s="16" t="n">
        <v>0</v>
      </c>
      <c r="C1341" s="15" t="n">
        <v>0</v>
      </c>
      <c r="D1341" s="14" t="n">
        <f aca="false">ROUND(B1341*168*0.12/20*$G$4,0)</f>
        <v>0</v>
      </c>
    </row>
    <row r="1342" customFormat="false" ht="13.2" hidden="false" customHeight="false" outlineLevel="0" collapsed="false">
      <c r="A1342" s="1" t="n">
        <v>0.929166666666667</v>
      </c>
      <c r="B1342" s="16" t="n">
        <v>0</v>
      </c>
      <c r="C1342" s="15" t="n">
        <v>0</v>
      </c>
      <c r="D1342" s="14" t="n">
        <f aca="false">ROUND(B1342*168*0.12/20*$G$4,0)</f>
        <v>0</v>
      </c>
    </row>
    <row r="1343" customFormat="false" ht="13.2" hidden="false" customHeight="false" outlineLevel="0" collapsed="false">
      <c r="A1343" s="1" t="n">
        <v>0.929861111111111</v>
      </c>
      <c r="B1343" s="16" t="n">
        <v>0</v>
      </c>
      <c r="C1343" s="15" t="n">
        <v>0</v>
      </c>
      <c r="D1343" s="14" t="n">
        <f aca="false">ROUND(B1343*168*0.12/20*$G$4,0)</f>
        <v>0</v>
      </c>
    </row>
    <row r="1344" customFormat="false" ht="13.2" hidden="false" customHeight="false" outlineLevel="0" collapsed="false">
      <c r="A1344" s="1" t="n">
        <v>0.930555555555556</v>
      </c>
      <c r="B1344" s="16" t="n">
        <v>0</v>
      </c>
      <c r="C1344" s="15" t="n">
        <v>0</v>
      </c>
      <c r="D1344" s="14" t="n">
        <f aca="false">ROUND(B1344*168*0.12/20*$G$4,0)</f>
        <v>0</v>
      </c>
    </row>
    <row r="1345" customFormat="false" ht="13.2" hidden="false" customHeight="false" outlineLevel="0" collapsed="false">
      <c r="A1345" s="1" t="n">
        <v>0.93125</v>
      </c>
      <c r="B1345" s="16" t="n">
        <v>0</v>
      </c>
      <c r="C1345" s="15" t="n">
        <v>0</v>
      </c>
      <c r="D1345" s="14" t="n">
        <f aca="false">ROUND(B1345*168*0.12/20*$G$4,0)</f>
        <v>0</v>
      </c>
    </row>
    <row r="1346" customFormat="false" ht="13.2" hidden="false" customHeight="false" outlineLevel="0" collapsed="false">
      <c r="A1346" s="1" t="n">
        <v>0.931944444444444</v>
      </c>
      <c r="B1346" s="16" t="n">
        <v>0</v>
      </c>
      <c r="C1346" s="15" t="n">
        <v>0</v>
      </c>
      <c r="D1346" s="14" t="n">
        <f aca="false">ROUND(B1346*168*0.12/20*$G$4,0)</f>
        <v>0</v>
      </c>
    </row>
    <row r="1347" customFormat="false" ht="13.2" hidden="false" customHeight="false" outlineLevel="0" collapsed="false">
      <c r="A1347" s="1" t="n">
        <v>0.932638888888889</v>
      </c>
      <c r="B1347" s="16" t="n">
        <v>0</v>
      </c>
      <c r="C1347" s="15" t="n">
        <v>0</v>
      </c>
      <c r="D1347" s="14" t="n">
        <f aca="false">ROUND(B1347*168*0.12/20*$G$4,0)</f>
        <v>0</v>
      </c>
    </row>
    <row r="1348" customFormat="false" ht="13.2" hidden="false" customHeight="false" outlineLevel="0" collapsed="false">
      <c r="A1348" s="1" t="n">
        <v>0.933333333333333</v>
      </c>
      <c r="B1348" s="16" t="n">
        <v>0</v>
      </c>
      <c r="C1348" s="15" t="n">
        <v>0</v>
      </c>
      <c r="D1348" s="14" t="n">
        <f aca="false">ROUND(B1348*168*0.12/20*$G$4,0)</f>
        <v>0</v>
      </c>
    </row>
    <row r="1349" customFormat="false" ht="13.2" hidden="false" customHeight="false" outlineLevel="0" collapsed="false">
      <c r="A1349" s="1" t="n">
        <v>0.934027777777778</v>
      </c>
      <c r="B1349" s="16" t="n">
        <v>0</v>
      </c>
      <c r="C1349" s="15" t="n">
        <v>0</v>
      </c>
      <c r="D1349" s="14" t="n">
        <f aca="false">ROUND(B1349*168*0.12/20*$G$4,0)</f>
        <v>0</v>
      </c>
    </row>
    <row r="1350" customFormat="false" ht="13.2" hidden="false" customHeight="false" outlineLevel="0" collapsed="false">
      <c r="A1350" s="1" t="n">
        <v>0.934722222222222</v>
      </c>
      <c r="B1350" s="16" t="n">
        <v>0</v>
      </c>
      <c r="C1350" s="15" t="n">
        <v>0</v>
      </c>
      <c r="D1350" s="14" t="n">
        <f aca="false">ROUND(B1350*168*0.12/20*$G$4,0)</f>
        <v>0</v>
      </c>
    </row>
    <row r="1351" customFormat="false" ht="13.2" hidden="false" customHeight="false" outlineLevel="0" collapsed="false">
      <c r="A1351" s="1" t="n">
        <v>0.935416666666667</v>
      </c>
      <c r="B1351" s="16" t="n">
        <v>0</v>
      </c>
      <c r="C1351" s="15" t="n">
        <v>0</v>
      </c>
      <c r="D1351" s="14" t="n">
        <f aca="false">ROUND(B1351*168*0.12/20*$G$4,0)</f>
        <v>0</v>
      </c>
    </row>
    <row r="1352" customFormat="false" ht="13.2" hidden="false" customHeight="false" outlineLevel="0" collapsed="false">
      <c r="A1352" s="1" t="n">
        <v>0.936111111111111</v>
      </c>
      <c r="B1352" s="16" t="n">
        <v>0</v>
      </c>
      <c r="C1352" s="15" t="n">
        <v>0</v>
      </c>
      <c r="D1352" s="14" t="n">
        <f aca="false">ROUND(B1352*168*0.12/20*$G$4,0)</f>
        <v>0</v>
      </c>
    </row>
    <row r="1353" customFormat="false" ht="13.2" hidden="false" customHeight="false" outlineLevel="0" collapsed="false">
      <c r="A1353" s="1" t="n">
        <v>0.936805555555556</v>
      </c>
      <c r="B1353" s="16" t="n">
        <v>0</v>
      </c>
      <c r="C1353" s="15" t="n">
        <v>0</v>
      </c>
      <c r="D1353" s="14" t="n">
        <f aca="false">ROUND(B1353*168*0.12/20*$G$4,0)</f>
        <v>0</v>
      </c>
    </row>
    <row r="1354" customFormat="false" ht="13.2" hidden="false" customHeight="false" outlineLevel="0" collapsed="false">
      <c r="A1354" s="1" t="n">
        <v>0.9375</v>
      </c>
      <c r="B1354" s="16" t="n">
        <v>0</v>
      </c>
      <c r="C1354" s="15" t="n">
        <v>0</v>
      </c>
      <c r="D1354" s="14" t="n">
        <f aca="false">ROUND(B1354*168*0.12/20*$G$4,0)</f>
        <v>0</v>
      </c>
    </row>
    <row r="1355" customFormat="false" ht="13.2" hidden="false" customHeight="false" outlineLevel="0" collapsed="false">
      <c r="A1355" s="1" t="n">
        <v>0.938194444444444</v>
      </c>
      <c r="B1355" s="16" t="n">
        <v>0</v>
      </c>
      <c r="C1355" s="15" t="n">
        <v>0</v>
      </c>
      <c r="D1355" s="14" t="n">
        <f aca="false">ROUND(B1355*168*0.12/20*$G$4,0)</f>
        <v>0</v>
      </c>
    </row>
    <row r="1356" customFormat="false" ht="13.2" hidden="false" customHeight="false" outlineLevel="0" collapsed="false">
      <c r="A1356" s="1" t="n">
        <v>0.938888888888889</v>
      </c>
      <c r="B1356" s="16" t="n">
        <v>0</v>
      </c>
      <c r="C1356" s="15" t="n">
        <v>0</v>
      </c>
      <c r="D1356" s="14" t="n">
        <f aca="false">ROUND(B1356*168*0.12/20*$G$4,0)</f>
        <v>0</v>
      </c>
    </row>
    <row r="1357" customFormat="false" ht="13.2" hidden="false" customHeight="false" outlineLevel="0" collapsed="false">
      <c r="A1357" s="1" t="n">
        <v>0.939583333333333</v>
      </c>
      <c r="B1357" s="16" t="n">
        <v>0</v>
      </c>
      <c r="C1357" s="15" t="n">
        <v>0</v>
      </c>
      <c r="D1357" s="14" t="n">
        <f aca="false">ROUND(B1357*168*0.12/20*$G$4,0)</f>
        <v>0</v>
      </c>
    </row>
    <row r="1358" customFormat="false" ht="13.2" hidden="false" customHeight="false" outlineLevel="0" collapsed="false">
      <c r="A1358" s="1" t="n">
        <v>0.940277777777778</v>
      </c>
      <c r="B1358" s="16" t="n">
        <v>0</v>
      </c>
      <c r="C1358" s="15" t="n">
        <v>0</v>
      </c>
      <c r="D1358" s="14" t="n">
        <f aca="false">ROUND(B1358*168*0.12/20*$G$4,0)</f>
        <v>0</v>
      </c>
    </row>
    <row r="1359" customFormat="false" ht="13.2" hidden="false" customHeight="false" outlineLevel="0" collapsed="false">
      <c r="A1359" s="1" t="n">
        <v>0.940972222222222</v>
      </c>
      <c r="B1359" s="16" t="n">
        <v>0</v>
      </c>
      <c r="C1359" s="15" t="n">
        <v>0</v>
      </c>
      <c r="D1359" s="14" t="n">
        <f aca="false">ROUND(B1359*168*0.12/20*$G$4,0)</f>
        <v>0</v>
      </c>
    </row>
    <row r="1360" customFormat="false" ht="13.2" hidden="false" customHeight="false" outlineLevel="0" collapsed="false">
      <c r="A1360" s="1" t="n">
        <v>0.941666666666667</v>
      </c>
      <c r="B1360" s="16" t="n">
        <v>0</v>
      </c>
      <c r="C1360" s="15" t="n">
        <v>0</v>
      </c>
      <c r="D1360" s="14" t="n">
        <f aca="false">ROUND(B1360*168*0.12/20*$G$4,0)</f>
        <v>0</v>
      </c>
    </row>
    <row r="1361" customFormat="false" ht="13.2" hidden="false" customHeight="false" outlineLevel="0" collapsed="false">
      <c r="A1361" s="1" t="n">
        <v>0.942361111111111</v>
      </c>
      <c r="B1361" s="16" t="n">
        <v>0</v>
      </c>
      <c r="C1361" s="15" t="n">
        <v>0</v>
      </c>
      <c r="D1361" s="14" t="n">
        <f aca="false">ROUND(B1361*168*0.12/20*$G$4,0)</f>
        <v>0</v>
      </c>
    </row>
    <row r="1362" customFormat="false" ht="13.2" hidden="false" customHeight="false" outlineLevel="0" collapsed="false">
      <c r="A1362" s="1" t="n">
        <v>0.943055555555556</v>
      </c>
      <c r="B1362" s="16" t="n">
        <v>0</v>
      </c>
      <c r="C1362" s="15" t="n">
        <v>0</v>
      </c>
      <c r="D1362" s="14" t="n">
        <f aca="false">ROUND(B1362*168*0.12/20*$G$4,0)</f>
        <v>0</v>
      </c>
    </row>
    <row r="1363" customFormat="false" ht="13.2" hidden="false" customHeight="false" outlineLevel="0" collapsed="false">
      <c r="A1363" s="1" t="n">
        <v>0.94375</v>
      </c>
      <c r="B1363" s="16" t="n">
        <v>0</v>
      </c>
      <c r="C1363" s="15" t="n">
        <v>0</v>
      </c>
      <c r="D1363" s="14" t="n">
        <f aca="false">ROUND(B1363*168*0.12/20*$G$4,0)</f>
        <v>0</v>
      </c>
    </row>
    <row r="1364" customFormat="false" ht="13.2" hidden="false" customHeight="false" outlineLevel="0" collapsed="false">
      <c r="A1364" s="1" t="n">
        <v>0.944444444444445</v>
      </c>
      <c r="B1364" s="16" t="n">
        <v>0</v>
      </c>
      <c r="C1364" s="15" t="n">
        <v>0</v>
      </c>
      <c r="D1364" s="14" t="n">
        <f aca="false">ROUND(B1364*168*0.12/20*$G$4,0)</f>
        <v>0</v>
      </c>
    </row>
    <row r="1365" customFormat="false" ht="13.2" hidden="false" customHeight="false" outlineLevel="0" collapsed="false">
      <c r="A1365" s="1" t="n">
        <v>0.945138888888889</v>
      </c>
      <c r="B1365" s="16" t="n">
        <v>0</v>
      </c>
      <c r="C1365" s="15" t="n">
        <v>0</v>
      </c>
      <c r="D1365" s="14" t="n">
        <f aca="false">ROUND(B1365*168*0.12/20*$G$4,0)</f>
        <v>0</v>
      </c>
    </row>
    <row r="1366" customFormat="false" ht="13.2" hidden="false" customHeight="false" outlineLevel="0" collapsed="false">
      <c r="A1366" s="1" t="n">
        <v>0.945833333333333</v>
      </c>
      <c r="B1366" s="16" t="n">
        <v>0</v>
      </c>
      <c r="C1366" s="15" t="n">
        <v>0</v>
      </c>
      <c r="D1366" s="14" t="n">
        <f aca="false">ROUND(B1366*168*0.12/20*$G$4,0)</f>
        <v>0</v>
      </c>
    </row>
    <row r="1367" customFormat="false" ht="13.2" hidden="false" customHeight="false" outlineLevel="0" collapsed="false">
      <c r="A1367" s="1" t="n">
        <v>0.946527777777778</v>
      </c>
      <c r="B1367" s="16" t="n">
        <v>0</v>
      </c>
      <c r="C1367" s="15" t="n">
        <v>0</v>
      </c>
      <c r="D1367" s="14" t="n">
        <f aca="false">ROUND(B1367*168*0.12/20*$G$4,0)</f>
        <v>0</v>
      </c>
    </row>
    <row r="1368" customFormat="false" ht="13.2" hidden="false" customHeight="false" outlineLevel="0" collapsed="false">
      <c r="A1368" s="1" t="n">
        <v>0.947222222222222</v>
      </c>
      <c r="B1368" s="16" t="n">
        <v>0</v>
      </c>
      <c r="C1368" s="15" t="n">
        <v>0</v>
      </c>
      <c r="D1368" s="14" t="n">
        <f aca="false">ROUND(B1368*168*0.12/20*$G$4,0)</f>
        <v>0</v>
      </c>
    </row>
    <row r="1369" customFormat="false" ht="13.2" hidden="false" customHeight="false" outlineLevel="0" collapsed="false">
      <c r="A1369" s="1" t="n">
        <v>0.947916666666667</v>
      </c>
      <c r="B1369" s="16" t="n">
        <v>0</v>
      </c>
      <c r="C1369" s="15" t="n">
        <v>0</v>
      </c>
      <c r="D1369" s="14" t="n">
        <f aca="false">ROUND(B1369*168*0.12/20*$G$4,0)</f>
        <v>0</v>
      </c>
    </row>
    <row r="1370" customFormat="false" ht="13.2" hidden="false" customHeight="false" outlineLevel="0" collapsed="false">
      <c r="A1370" s="1" t="n">
        <v>0.948611111111111</v>
      </c>
      <c r="B1370" s="16" t="n">
        <v>0</v>
      </c>
      <c r="C1370" s="15" t="n">
        <v>0</v>
      </c>
      <c r="D1370" s="14" t="n">
        <f aca="false">ROUND(B1370*168*0.12/20*$G$4,0)</f>
        <v>0</v>
      </c>
    </row>
    <row r="1371" customFormat="false" ht="13.2" hidden="false" customHeight="false" outlineLevel="0" collapsed="false">
      <c r="A1371" s="1" t="n">
        <v>0.949305555555556</v>
      </c>
      <c r="B1371" s="16" t="n">
        <v>0</v>
      </c>
      <c r="C1371" s="15" t="n">
        <v>0</v>
      </c>
      <c r="D1371" s="14" t="n">
        <f aca="false">ROUND(B1371*168*0.12/20*$G$4,0)</f>
        <v>0</v>
      </c>
    </row>
    <row r="1372" customFormat="false" ht="13.2" hidden="false" customHeight="false" outlineLevel="0" collapsed="false">
      <c r="A1372" s="1" t="n">
        <v>0.95</v>
      </c>
      <c r="B1372" s="16" t="n">
        <v>0</v>
      </c>
      <c r="C1372" s="15" t="n">
        <v>0</v>
      </c>
      <c r="D1372" s="14" t="n">
        <f aca="false">ROUND(B1372*168*0.12/20*$G$4,0)</f>
        <v>0</v>
      </c>
    </row>
    <row r="1373" customFormat="false" ht="13.2" hidden="false" customHeight="false" outlineLevel="0" collapsed="false">
      <c r="A1373" s="1" t="n">
        <v>0.950694444444445</v>
      </c>
      <c r="B1373" s="16" t="n">
        <v>0</v>
      </c>
      <c r="C1373" s="15" t="n">
        <v>0</v>
      </c>
      <c r="D1373" s="14" t="n">
        <f aca="false">ROUND(B1373*168*0.12/20*$G$4,0)</f>
        <v>0</v>
      </c>
    </row>
    <row r="1374" customFormat="false" ht="13.2" hidden="false" customHeight="false" outlineLevel="0" collapsed="false">
      <c r="A1374" s="1" t="n">
        <v>0.951388888888889</v>
      </c>
      <c r="B1374" s="16" t="n">
        <v>0</v>
      </c>
      <c r="C1374" s="15" t="n">
        <v>0</v>
      </c>
      <c r="D1374" s="14" t="n">
        <f aca="false">ROUND(B1374*168*0.12/20*$G$4,0)</f>
        <v>0</v>
      </c>
    </row>
    <row r="1375" customFormat="false" ht="13.2" hidden="false" customHeight="false" outlineLevel="0" collapsed="false">
      <c r="A1375" s="1" t="n">
        <v>0.952083333333333</v>
      </c>
      <c r="B1375" s="16" t="n">
        <v>0</v>
      </c>
      <c r="C1375" s="15" t="n">
        <v>0</v>
      </c>
      <c r="D1375" s="14" t="n">
        <f aca="false">ROUND(B1375*168*0.12/20*$G$4,0)</f>
        <v>0</v>
      </c>
    </row>
    <row r="1376" customFormat="false" ht="13.2" hidden="false" customHeight="false" outlineLevel="0" collapsed="false">
      <c r="A1376" s="1" t="n">
        <v>0.952777777777778</v>
      </c>
      <c r="B1376" s="16" t="n">
        <v>0</v>
      </c>
      <c r="C1376" s="15" t="n">
        <v>0</v>
      </c>
      <c r="D1376" s="14" t="n">
        <f aca="false">ROUND(B1376*168*0.12/20*$G$4,0)</f>
        <v>0</v>
      </c>
    </row>
    <row r="1377" customFormat="false" ht="13.2" hidden="false" customHeight="false" outlineLevel="0" collapsed="false">
      <c r="A1377" s="1" t="n">
        <v>0.953472222222222</v>
      </c>
      <c r="B1377" s="16" t="n">
        <v>0</v>
      </c>
      <c r="C1377" s="15" t="n">
        <v>0</v>
      </c>
      <c r="D1377" s="14" t="n">
        <f aca="false">ROUND(B1377*168*0.12/20*$G$4,0)</f>
        <v>0</v>
      </c>
    </row>
    <row r="1378" customFormat="false" ht="13.2" hidden="false" customHeight="false" outlineLevel="0" collapsed="false">
      <c r="A1378" s="1" t="n">
        <v>0.954166666666667</v>
      </c>
      <c r="B1378" s="16" t="n">
        <v>0</v>
      </c>
      <c r="C1378" s="15" t="n">
        <v>0</v>
      </c>
      <c r="D1378" s="14" t="n">
        <f aca="false">ROUND(B1378*168*0.12/20*$G$4,0)</f>
        <v>0</v>
      </c>
    </row>
    <row r="1379" customFormat="false" ht="13.2" hidden="false" customHeight="false" outlineLevel="0" collapsed="false">
      <c r="A1379" s="1" t="n">
        <v>0.954861111111111</v>
      </c>
      <c r="B1379" s="16" t="n">
        <v>0</v>
      </c>
      <c r="C1379" s="15" t="n">
        <v>0</v>
      </c>
      <c r="D1379" s="14" t="n">
        <f aca="false">ROUND(B1379*168*0.12/20*$G$4,0)</f>
        <v>0</v>
      </c>
    </row>
    <row r="1380" customFormat="false" ht="13.2" hidden="false" customHeight="false" outlineLevel="0" collapsed="false">
      <c r="A1380" s="1" t="n">
        <v>0.955555555555556</v>
      </c>
      <c r="B1380" s="16" t="n">
        <v>0</v>
      </c>
      <c r="C1380" s="15" t="n">
        <v>0</v>
      </c>
      <c r="D1380" s="14" t="n">
        <f aca="false">ROUND(B1380*168*0.12/20*$G$4,0)</f>
        <v>0</v>
      </c>
    </row>
    <row r="1381" customFormat="false" ht="13.2" hidden="false" customHeight="false" outlineLevel="0" collapsed="false">
      <c r="A1381" s="1" t="n">
        <v>0.95625</v>
      </c>
      <c r="B1381" s="16" t="n">
        <v>0</v>
      </c>
      <c r="C1381" s="15" t="n">
        <v>0</v>
      </c>
      <c r="D1381" s="14" t="n">
        <f aca="false">ROUND(B1381*168*0.12/20*$G$4,0)</f>
        <v>0</v>
      </c>
    </row>
    <row r="1382" customFormat="false" ht="13.2" hidden="false" customHeight="false" outlineLevel="0" collapsed="false">
      <c r="A1382" s="1" t="n">
        <v>0.956944444444444</v>
      </c>
      <c r="B1382" s="16" t="n">
        <v>0</v>
      </c>
      <c r="C1382" s="15" t="n">
        <v>0</v>
      </c>
      <c r="D1382" s="14" t="n">
        <f aca="false">ROUND(B1382*168*0.12/20*$G$4,0)</f>
        <v>0</v>
      </c>
    </row>
    <row r="1383" customFormat="false" ht="13.2" hidden="false" customHeight="false" outlineLevel="0" collapsed="false">
      <c r="A1383" s="1" t="n">
        <v>0.957638888888889</v>
      </c>
      <c r="B1383" s="16" t="n">
        <v>0</v>
      </c>
      <c r="C1383" s="15" t="n">
        <v>0</v>
      </c>
      <c r="D1383" s="14" t="n">
        <f aca="false">ROUND(B1383*168*0.12/20*$G$4,0)</f>
        <v>0</v>
      </c>
    </row>
    <row r="1384" customFormat="false" ht="13.2" hidden="false" customHeight="false" outlineLevel="0" collapsed="false">
      <c r="A1384" s="1" t="n">
        <v>0.958333333333333</v>
      </c>
      <c r="B1384" s="16" t="n">
        <v>0</v>
      </c>
      <c r="C1384" s="15" t="n">
        <v>0</v>
      </c>
      <c r="D1384" s="14" t="n">
        <f aca="false">ROUND(B1384*168*0.12/20*$G$4,0)</f>
        <v>0</v>
      </c>
    </row>
    <row r="1385" customFormat="false" ht="13.2" hidden="false" customHeight="false" outlineLevel="0" collapsed="false">
      <c r="A1385" s="1" t="n">
        <v>0.959027777777778</v>
      </c>
      <c r="B1385" s="16" t="n">
        <v>0</v>
      </c>
      <c r="C1385" s="15" t="n">
        <v>0</v>
      </c>
      <c r="D1385" s="14" t="n">
        <f aca="false">ROUND(B1385*168*0.12/20*$G$4,0)</f>
        <v>0</v>
      </c>
    </row>
    <row r="1386" customFormat="false" ht="13.2" hidden="false" customHeight="false" outlineLevel="0" collapsed="false">
      <c r="A1386" s="1" t="n">
        <v>0.959722222222222</v>
      </c>
      <c r="B1386" s="15" t="n">
        <v>0</v>
      </c>
      <c r="C1386" s="15" t="n">
        <v>0</v>
      </c>
      <c r="D1386" s="14" t="n">
        <f aca="false">ROUND(B1386*168*0.12/20*$G$4,0)</f>
        <v>0</v>
      </c>
    </row>
    <row r="1387" customFormat="false" ht="13.2" hidden="false" customHeight="false" outlineLevel="0" collapsed="false">
      <c r="A1387" s="1" t="n">
        <v>0.960416666666667</v>
      </c>
      <c r="B1387" s="15" t="n">
        <v>0</v>
      </c>
      <c r="C1387" s="15" t="n">
        <v>0</v>
      </c>
      <c r="D1387" s="14" t="n">
        <f aca="false">ROUND(B1387*168*0.12/20*$G$4,0)</f>
        <v>0</v>
      </c>
    </row>
    <row r="1388" customFormat="false" ht="13.2" hidden="false" customHeight="false" outlineLevel="0" collapsed="false">
      <c r="A1388" s="1" t="n">
        <v>0.961111111111111</v>
      </c>
      <c r="B1388" s="15" t="n">
        <v>0</v>
      </c>
      <c r="C1388" s="15" t="n">
        <v>0</v>
      </c>
      <c r="D1388" s="14" t="n">
        <f aca="false">ROUND(B1388*168*0.12/20*$G$4,0)</f>
        <v>0</v>
      </c>
    </row>
    <row r="1389" customFormat="false" ht="13.2" hidden="false" customHeight="false" outlineLevel="0" collapsed="false">
      <c r="A1389" s="1" t="n">
        <v>0.961805555555556</v>
      </c>
      <c r="B1389" s="15" t="n">
        <v>0</v>
      </c>
      <c r="C1389" s="15" t="n">
        <v>0</v>
      </c>
      <c r="D1389" s="14" t="n">
        <f aca="false">ROUND(B1389*168*0.12/20*$G$4,0)</f>
        <v>0</v>
      </c>
    </row>
    <row r="1390" customFormat="false" ht="13.2" hidden="false" customHeight="false" outlineLevel="0" collapsed="false">
      <c r="A1390" s="1" t="n">
        <v>0.9625</v>
      </c>
      <c r="B1390" s="15" t="n">
        <v>0</v>
      </c>
      <c r="C1390" s="15" t="n">
        <v>0</v>
      </c>
      <c r="D1390" s="14" t="n">
        <f aca="false">ROUND(B1390*168*0.12/20*$G$4,0)</f>
        <v>0</v>
      </c>
    </row>
    <row r="1391" customFormat="false" ht="13.2" hidden="false" customHeight="false" outlineLevel="0" collapsed="false">
      <c r="A1391" s="1" t="n">
        <v>0.963194444444444</v>
      </c>
      <c r="B1391" s="15" t="n">
        <v>0</v>
      </c>
      <c r="C1391" s="15" t="n">
        <v>0</v>
      </c>
      <c r="D1391" s="14" t="n">
        <f aca="false">ROUND(B1391*168*0.12/20*$G$4,0)</f>
        <v>0</v>
      </c>
    </row>
    <row r="1392" customFormat="false" ht="13.2" hidden="false" customHeight="false" outlineLevel="0" collapsed="false">
      <c r="A1392" s="1" t="n">
        <v>0.963888888888889</v>
      </c>
      <c r="B1392" s="15" t="n">
        <v>0</v>
      </c>
      <c r="C1392" s="15" t="n">
        <v>0</v>
      </c>
      <c r="D1392" s="14" t="n">
        <f aca="false">ROUND(B1392*168*0.12/20*$G$4,0)</f>
        <v>0</v>
      </c>
    </row>
    <row r="1393" customFormat="false" ht="13.2" hidden="false" customHeight="false" outlineLevel="0" collapsed="false">
      <c r="A1393" s="1" t="n">
        <v>0.964583333333333</v>
      </c>
      <c r="B1393" s="15" t="n">
        <v>0</v>
      </c>
      <c r="C1393" s="15" t="n">
        <v>0</v>
      </c>
      <c r="D1393" s="14" t="n">
        <f aca="false">ROUND(B1393*168*0.12/20*$G$4,0)</f>
        <v>0</v>
      </c>
    </row>
    <row r="1394" customFormat="false" ht="13.2" hidden="false" customHeight="false" outlineLevel="0" collapsed="false">
      <c r="A1394" s="1" t="n">
        <v>0.965277777777778</v>
      </c>
      <c r="B1394" s="15" t="n">
        <v>0</v>
      </c>
      <c r="C1394" s="15" t="n">
        <v>0</v>
      </c>
      <c r="D1394" s="14" t="n">
        <f aca="false">ROUND(B1394*168*0.12/20*$G$4,0)</f>
        <v>0</v>
      </c>
    </row>
    <row r="1395" customFormat="false" ht="13.2" hidden="false" customHeight="false" outlineLevel="0" collapsed="false">
      <c r="A1395" s="1" t="n">
        <v>0.965972222222222</v>
      </c>
      <c r="B1395" s="15" t="n">
        <v>0</v>
      </c>
      <c r="C1395" s="15" t="n">
        <v>0</v>
      </c>
      <c r="D1395" s="14" t="n">
        <f aca="false">ROUND(B1395*168*0.12/20*$G$4,0)</f>
        <v>0</v>
      </c>
    </row>
    <row r="1396" customFormat="false" ht="13.2" hidden="false" customHeight="false" outlineLevel="0" collapsed="false">
      <c r="A1396" s="1" t="n">
        <v>0.966666666666667</v>
      </c>
      <c r="B1396" s="15" t="n">
        <v>0</v>
      </c>
      <c r="C1396" s="15" t="n">
        <v>0</v>
      </c>
      <c r="D1396" s="14" t="n">
        <f aca="false">ROUND(B1396*168*0.12/20*$G$4,0)</f>
        <v>0</v>
      </c>
    </row>
    <row r="1397" customFormat="false" ht="13.2" hidden="false" customHeight="false" outlineLevel="0" collapsed="false">
      <c r="A1397" s="1" t="n">
        <v>0.967361111111111</v>
      </c>
      <c r="B1397" s="15" t="n">
        <v>0</v>
      </c>
      <c r="C1397" s="15" t="n">
        <v>0</v>
      </c>
      <c r="D1397" s="14" t="n">
        <f aca="false">ROUND(B1397*168*0.12/20*$G$4,0)</f>
        <v>0</v>
      </c>
    </row>
    <row r="1398" customFormat="false" ht="13.2" hidden="false" customHeight="false" outlineLevel="0" collapsed="false">
      <c r="A1398" s="1" t="n">
        <v>0.968055555555556</v>
      </c>
      <c r="B1398" s="15" t="n">
        <v>0</v>
      </c>
      <c r="C1398" s="15" t="n">
        <v>0</v>
      </c>
      <c r="D1398" s="14" t="n">
        <f aca="false">ROUND(B1398*168*0.12/20*$G$4,0)</f>
        <v>0</v>
      </c>
    </row>
    <row r="1399" customFormat="false" ht="13.2" hidden="false" customHeight="false" outlineLevel="0" collapsed="false">
      <c r="A1399" s="1" t="n">
        <v>0.96875</v>
      </c>
      <c r="B1399" s="15" t="n">
        <v>0</v>
      </c>
      <c r="C1399" s="15" t="n">
        <v>0</v>
      </c>
      <c r="D1399" s="14" t="n">
        <f aca="false">ROUND(B1399*168*0.12/20*$G$4,0)</f>
        <v>0</v>
      </c>
    </row>
    <row r="1400" customFormat="false" ht="13.2" hidden="false" customHeight="false" outlineLevel="0" collapsed="false">
      <c r="A1400" s="1" t="n">
        <v>0.969444444444444</v>
      </c>
      <c r="B1400" s="15" t="n">
        <v>0</v>
      </c>
      <c r="C1400" s="15" t="n">
        <v>0</v>
      </c>
      <c r="D1400" s="14" t="n">
        <f aca="false">ROUND(B1400*168*0.12/20*$G$4,0)</f>
        <v>0</v>
      </c>
    </row>
    <row r="1401" customFormat="false" ht="13.2" hidden="false" customHeight="false" outlineLevel="0" collapsed="false">
      <c r="A1401" s="1" t="n">
        <v>0.970138888888889</v>
      </c>
      <c r="B1401" s="15" t="n">
        <v>0</v>
      </c>
      <c r="C1401" s="15" t="n">
        <v>0</v>
      </c>
      <c r="D1401" s="14" t="n">
        <f aca="false">ROUND(B1401*168*0.12/20*$G$4,0)</f>
        <v>0</v>
      </c>
    </row>
    <row r="1402" customFormat="false" ht="13.2" hidden="false" customHeight="false" outlineLevel="0" collapsed="false">
      <c r="A1402" s="1" t="n">
        <v>0.970833333333333</v>
      </c>
      <c r="B1402" s="15" t="n">
        <v>0</v>
      </c>
      <c r="C1402" s="15" t="n">
        <v>0</v>
      </c>
      <c r="D1402" s="14" t="n">
        <f aca="false">ROUND(B1402*168*0.12/20*$G$4,0)</f>
        <v>0</v>
      </c>
    </row>
    <row r="1403" customFormat="false" ht="13.2" hidden="false" customHeight="false" outlineLevel="0" collapsed="false">
      <c r="A1403" s="1" t="n">
        <v>0.971527777777778</v>
      </c>
      <c r="B1403" s="15" t="n">
        <v>0</v>
      </c>
      <c r="C1403" s="15" t="n">
        <v>0</v>
      </c>
      <c r="D1403" s="14" t="n">
        <f aca="false">ROUND(B1403*168*0.12/20*$G$4,0)</f>
        <v>0</v>
      </c>
    </row>
    <row r="1404" customFormat="false" ht="13.2" hidden="false" customHeight="false" outlineLevel="0" collapsed="false">
      <c r="A1404" s="1" t="n">
        <v>0.972222222222222</v>
      </c>
      <c r="B1404" s="15" t="n">
        <v>0</v>
      </c>
      <c r="C1404" s="15" t="n">
        <v>0</v>
      </c>
      <c r="D1404" s="14" t="n">
        <f aca="false">ROUND(B1404*168*0.12/20*$G$4,0)</f>
        <v>0</v>
      </c>
    </row>
    <row r="1405" customFormat="false" ht="13.2" hidden="false" customHeight="false" outlineLevel="0" collapsed="false">
      <c r="A1405" s="1" t="n">
        <v>0.972916666666667</v>
      </c>
      <c r="B1405" s="15" t="n">
        <v>0</v>
      </c>
      <c r="C1405" s="15" t="n">
        <v>0</v>
      </c>
      <c r="D1405" s="14" t="n">
        <f aca="false">ROUND(B1405*168*0.12/20*$G$4,0)</f>
        <v>0</v>
      </c>
    </row>
    <row r="1406" customFormat="false" ht="13.2" hidden="false" customHeight="false" outlineLevel="0" collapsed="false">
      <c r="A1406" s="1" t="n">
        <v>0.973611111111111</v>
      </c>
      <c r="B1406" s="15" t="n">
        <v>0</v>
      </c>
      <c r="C1406" s="15" t="n">
        <v>0</v>
      </c>
      <c r="D1406" s="14" t="n">
        <f aca="false">ROUND(B1406*168*0.12/20*$G$4,0)</f>
        <v>0</v>
      </c>
    </row>
    <row r="1407" customFormat="false" ht="13.2" hidden="false" customHeight="false" outlineLevel="0" collapsed="false">
      <c r="A1407" s="1" t="n">
        <v>0.974305555555556</v>
      </c>
      <c r="B1407" s="15" t="n">
        <v>0</v>
      </c>
      <c r="C1407" s="15" t="n">
        <v>0</v>
      </c>
      <c r="D1407" s="14" t="n">
        <f aca="false">ROUND(B1407*168*0.12/20*$G$4,0)</f>
        <v>0</v>
      </c>
    </row>
    <row r="1408" customFormat="false" ht="13.2" hidden="false" customHeight="false" outlineLevel="0" collapsed="false">
      <c r="A1408" s="1" t="n">
        <v>0.975</v>
      </c>
      <c r="B1408" s="15" t="n">
        <v>0</v>
      </c>
      <c r="C1408" s="15" t="n">
        <v>0</v>
      </c>
      <c r="D1408" s="14" t="n">
        <f aca="false">ROUND(B1408*168*0.12/20*$G$4,0)</f>
        <v>0</v>
      </c>
    </row>
    <row r="1409" customFormat="false" ht="13.2" hidden="false" customHeight="false" outlineLevel="0" collapsed="false">
      <c r="A1409" s="1" t="n">
        <v>0.975694444444445</v>
      </c>
      <c r="B1409" s="15" t="n">
        <v>0</v>
      </c>
      <c r="C1409" s="15" t="n">
        <v>0</v>
      </c>
      <c r="D1409" s="14" t="n">
        <f aca="false">ROUND(B1409*168*0.12/20*$G$4,0)</f>
        <v>0</v>
      </c>
    </row>
    <row r="1410" customFormat="false" ht="13.2" hidden="false" customHeight="false" outlineLevel="0" collapsed="false">
      <c r="A1410" s="1" t="n">
        <v>0.976388888888889</v>
      </c>
      <c r="B1410" s="15" t="n">
        <v>0</v>
      </c>
      <c r="C1410" s="15" t="n">
        <v>0</v>
      </c>
      <c r="D1410" s="14" t="n">
        <f aca="false">ROUND(B1410*168*0.12/20*$G$4,0)</f>
        <v>0</v>
      </c>
    </row>
    <row r="1411" customFormat="false" ht="13.2" hidden="false" customHeight="false" outlineLevel="0" collapsed="false">
      <c r="A1411" s="1" t="n">
        <v>0.977083333333333</v>
      </c>
      <c r="B1411" s="15" t="n">
        <v>0</v>
      </c>
      <c r="C1411" s="15" t="n">
        <v>0</v>
      </c>
      <c r="D1411" s="14" t="n">
        <f aca="false">ROUND(B1411*168*0.12/20*$G$4,0)</f>
        <v>0</v>
      </c>
    </row>
    <row r="1412" customFormat="false" ht="13.2" hidden="false" customHeight="false" outlineLevel="0" collapsed="false">
      <c r="A1412" s="1" t="n">
        <v>0.977777777777778</v>
      </c>
      <c r="B1412" s="15" t="n">
        <v>0</v>
      </c>
      <c r="C1412" s="15" t="n">
        <v>0</v>
      </c>
      <c r="D1412" s="14" t="n">
        <f aca="false">ROUND(B1412*168*0.12/20*$G$4,0)</f>
        <v>0</v>
      </c>
    </row>
    <row r="1413" customFormat="false" ht="13.2" hidden="false" customHeight="false" outlineLevel="0" collapsed="false">
      <c r="A1413" s="1" t="n">
        <v>0.978472222222222</v>
      </c>
      <c r="B1413" s="15" t="n">
        <v>0</v>
      </c>
      <c r="C1413" s="15" t="n">
        <v>0</v>
      </c>
      <c r="D1413" s="14" t="n">
        <f aca="false">ROUND(B1413*168*0.12/20*$G$4,0)</f>
        <v>0</v>
      </c>
    </row>
    <row r="1414" customFormat="false" ht="13.2" hidden="false" customHeight="false" outlineLevel="0" collapsed="false">
      <c r="A1414" s="1" t="n">
        <v>0.979166666666667</v>
      </c>
      <c r="B1414" s="15" t="n">
        <v>0</v>
      </c>
      <c r="C1414" s="15" t="n">
        <v>0</v>
      </c>
      <c r="D1414" s="14" t="n">
        <f aca="false">ROUND(B1414*168*0.12/20*$G$4,0)</f>
        <v>0</v>
      </c>
    </row>
    <row r="1415" customFormat="false" ht="13.2" hidden="false" customHeight="false" outlineLevel="0" collapsed="false">
      <c r="A1415" s="1" t="n">
        <v>0.979861111111111</v>
      </c>
      <c r="B1415" s="15" t="n">
        <v>0</v>
      </c>
      <c r="C1415" s="15" t="n">
        <v>0</v>
      </c>
      <c r="D1415" s="14" t="n">
        <f aca="false">ROUND(B1415*168*0.12/20*$G$4,0)</f>
        <v>0</v>
      </c>
    </row>
    <row r="1416" customFormat="false" ht="13.2" hidden="false" customHeight="false" outlineLevel="0" collapsed="false">
      <c r="A1416" s="1" t="n">
        <v>0.980555555555556</v>
      </c>
      <c r="B1416" s="15" t="n">
        <v>0</v>
      </c>
      <c r="C1416" s="15" t="n">
        <v>0</v>
      </c>
      <c r="D1416" s="14" t="n">
        <f aca="false">ROUND(B1416*168*0.12/20*$G$4,0)</f>
        <v>0</v>
      </c>
    </row>
    <row r="1417" customFormat="false" ht="13.2" hidden="false" customHeight="false" outlineLevel="0" collapsed="false">
      <c r="A1417" s="1" t="n">
        <v>0.98125</v>
      </c>
      <c r="B1417" s="15" t="n">
        <v>0</v>
      </c>
      <c r="C1417" s="15" t="n">
        <v>0</v>
      </c>
      <c r="D1417" s="14" t="n">
        <f aca="false">ROUND(B1417*168*0.12/20*$G$4,0)</f>
        <v>0</v>
      </c>
    </row>
    <row r="1418" customFormat="false" ht="13.2" hidden="false" customHeight="false" outlineLevel="0" collapsed="false">
      <c r="A1418" s="1" t="n">
        <v>0.981944444444445</v>
      </c>
      <c r="B1418" s="15" t="n">
        <v>0</v>
      </c>
      <c r="C1418" s="15" t="n">
        <v>0</v>
      </c>
      <c r="D1418" s="14" t="n">
        <f aca="false">ROUND(B1418*168*0.12/20*$G$4,0)</f>
        <v>0</v>
      </c>
    </row>
    <row r="1419" customFormat="false" ht="13.2" hidden="false" customHeight="false" outlineLevel="0" collapsed="false">
      <c r="A1419" s="1" t="n">
        <v>0.982638888888889</v>
      </c>
      <c r="B1419" s="15" t="n">
        <v>0</v>
      </c>
      <c r="C1419" s="15" t="n">
        <v>0</v>
      </c>
      <c r="D1419" s="14" t="n">
        <f aca="false">ROUND(B1419*168*0.12/20*$G$4,0)</f>
        <v>0</v>
      </c>
    </row>
    <row r="1420" customFormat="false" ht="13.2" hidden="false" customHeight="false" outlineLevel="0" collapsed="false">
      <c r="A1420" s="1" t="n">
        <v>0.983333333333333</v>
      </c>
      <c r="B1420" s="15" t="n">
        <v>0</v>
      </c>
      <c r="C1420" s="15" t="n">
        <v>0</v>
      </c>
      <c r="D1420" s="14" t="n">
        <f aca="false">ROUND(B1420*168*0.12/20*$G$4,0)</f>
        <v>0</v>
      </c>
    </row>
    <row r="1421" customFormat="false" ht="13.2" hidden="false" customHeight="false" outlineLevel="0" collapsed="false">
      <c r="A1421" s="1" t="n">
        <v>0.984027777777778</v>
      </c>
      <c r="B1421" s="15" t="n">
        <v>0</v>
      </c>
      <c r="C1421" s="15" t="n">
        <v>0</v>
      </c>
      <c r="D1421" s="14" t="n">
        <f aca="false">ROUND(B1421*168*0.12/20*$G$4,0)</f>
        <v>0</v>
      </c>
    </row>
    <row r="1422" customFormat="false" ht="13.2" hidden="false" customHeight="false" outlineLevel="0" collapsed="false">
      <c r="A1422" s="1" t="n">
        <v>0.984722222222222</v>
      </c>
      <c r="B1422" s="15" t="n">
        <v>0</v>
      </c>
      <c r="C1422" s="15" t="n">
        <v>0</v>
      </c>
      <c r="D1422" s="14" t="n">
        <f aca="false">ROUND(B1422*168*0.12/20*$G$4,0)</f>
        <v>0</v>
      </c>
    </row>
    <row r="1423" customFormat="false" ht="13.2" hidden="false" customHeight="false" outlineLevel="0" collapsed="false">
      <c r="A1423" s="1" t="n">
        <v>0.985416666666667</v>
      </c>
      <c r="B1423" s="15" t="n">
        <v>0</v>
      </c>
      <c r="C1423" s="15" t="n">
        <v>0</v>
      </c>
      <c r="D1423" s="14" t="n">
        <f aca="false">ROUND(B1423*168*0.12/20*$G$4,0)</f>
        <v>0</v>
      </c>
    </row>
    <row r="1424" customFormat="false" ht="13.2" hidden="false" customHeight="false" outlineLevel="0" collapsed="false">
      <c r="A1424" s="1" t="n">
        <v>0.986111111111111</v>
      </c>
      <c r="B1424" s="15" t="n">
        <v>0</v>
      </c>
      <c r="C1424" s="15" t="n">
        <v>0</v>
      </c>
      <c r="D1424" s="14" t="n">
        <f aca="false">ROUND(B1424*168*0.12/20*$G$4,0)</f>
        <v>0</v>
      </c>
    </row>
    <row r="1425" customFormat="false" ht="13.2" hidden="false" customHeight="false" outlineLevel="0" collapsed="false">
      <c r="A1425" s="1" t="n">
        <v>0.986805555555556</v>
      </c>
      <c r="B1425" s="15" t="n">
        <v>0</v>
      </c>
      <c r="C1425" s="15" t="n">
        <v>0</v>
      </c>
      <c r="D1425" s="14" t="n">
        <f aca="false">ROUND(B1425*168*0.12/20*$G$4,0)</f>
        <v>0</v>
      </c>
    </row>
    <row r="1426" customFormat="false" ht="13.2" hidden="false" customHeight="false" outlineLevel="0" collapsed="false">
      <c r="A1426" s="1" t="n">
        <v>0.9875</v>
      </c>
      <c r="B1426" s="15" t="n">
        <v>0</v>
      </c>
      <c r="C1426" s="15" t="n">
        <v>0</v>
      </c>
      <c r="D1426" s="14" t="n">
        <f aca="false">ROUND(B1426*168*0.12/20*$G$4,0)</f>
        <v>0</v>
      </c>
    </row>
    <row r="1427" customFormat="false" ht="13.2" hidden="false" customHeight="false" outlineLevel="0" collapsed="false">
      <c r="A1427" s="1" t="n">
        <v>0.988194444444444</v>
      </c>
      <c r="B1427" s="15" t="n">
        <v>0</v>
      </c>
      <c r="C1427" s="15" t="n">
        <v>0</v>
      </c>
      <c r="D1427" s="14" t="n">
        <f aca="false">ROUND(B1427*168*0.12/20*$G$4,0)</f>
        <v>0</v>
      </c>
    </row>
    <row r="1428" customFormat="false" ht="13.2" hidden="false" customHeight="false" outlineLevel="0" collapsed="false">
      <c r="A1428" s="1" t="n">
        <v>0.988888888888889</v>
      </c>
      <c r="B1428" s="15" t="n">
        <v>0</v>
      </c>
      <c r="C1428" s="15" t="n">
        <v>0</v>
      </c>
      <c r="D1428" s="14" t="n">
        <f aca="false">ROUND(B1428*168*0.12/20*$G$4,0)</f>
        <v>0</v>
      </c>
    </row>
    <row r="1429" customFormat="false" ht="13.2" hidden="false" customHeight="false" outlineLevel="0" collapsed="false">
      <c r="A1429" s="1" t="n">
        <v>0.989583333333333</v>
      </c>
      <c r="B1429" s="15" t="n">
        <v>0</v>
      </c>
      <c r="C1429" s="15" t="n">
        <v>0</v>
      </c>
      <c r="D1429" s="14" t="n">
        <f aca="false">ROUND(B1429*168*0.12/20*$G$4,0)</f>
        <v>0</v>
      </c>
    </row>
    <row r="1430" customFormat="false" ht="13.2" hidden="false" customHeight="false" outlineLevel="0" collapsed="false">
      <c r="A1430" s="1" t="n">
        <v>0.990277777777778</v>
      </c>
      <c r="B1430" s="15" t="n">
        <v>0</v>
      </c>
      <c r="C1430" s="15" t="n">
        <v>0</v>
      </c>
      <c r="D1430" s="14" t="n">
        <f aca="false">ROUND(B1430*168*0.12/20*$G$4,0)</f>
        <v>0</v>
      </c>
    </row>
    <row r="1431" customFormat="false" ht="13.2" hidden="false" customHeight="false" outlineLevel="0" collapsed="false">
      <c r="A1431" s="1" t="n">
        <v>0.990972222222222</v>
      </c>
      <c r="B1431" s="15" t="n">
        <v>0</v>
      </c>
      <c r="C1431" s="15" t="n">
        <v>0</v>
      </c>
      <c r="D1431" s="14" t="n">
        <f aca="false">ROUND(B1431*168*0.12/20*$G$4,0)</f>
        <v>0</v>
      </c>
    </row>
    <row r="1432" customFormat="false" ht="13.2" hidden="false" customHeight="false" outlineLevel="0" collapsed="false">
      <c r="A1432" s="1" t="n">
        <v>0.991666666666667</v>
      </c>
      <c r="B1432" s="15" t="n">
        <v>0</v>
      </c>
      <c r="C1432" s="15" t="n">
        <v>0</v>
      </c>
      <c r="D1432" s="14" t="n">
        <f aca="false">ROUND(B1432*168*0.12/20*$G$4,0)</f>
        <v>0</v>
      </c>
    </row>
    <row r="1433" customFormat="false" ht="13.2" hidden="false" customHeight="false" outlineLevel="0" collapsed="false">
      <c r="A1433" s="1" t="n">
        <v>0.992361111111111</v>
      </c>
      <c r="B1433" s="15" t="n">
        <v>0</v>
      </c>
      <c r="C1433" s="15" t="n">
        <v>0</v>
      </c>
      <c r="D1433" s="14" t="n">
        <f aca="false">ROUND(B1433*168*0.12/20*$G$4,0)</f>
        <v>0</v>
      </c>
    </row>
    <row r="1434" customFormat="false" ht="13.2" hidden="false" customHeight="false" outlineLevel="0" collapsed="false">
      <c r="A1434" s="1" t="n">
        <v>0.993055555555556</v>
      </c>
      <c r="B1434" s="15" t="n">
        <v>0</v>
      </c>
      <c r="C1434" s="15" t="n">
        <v>0</v>
      </c>
      <c r="D1434" s="14" t="n">
        <f aca="false">ROUND(B1434*168*0.12/20*$G$4,0)</f>
        <v>0</v>
      </c>
    </row>
    <row r="1435" customFormat="false" ht="13.2" hidden="false" customHeight="false" outlineLevel="0" collapsed="false">
      <c r="A1435" s="1" t="n">
        <v>0.99375</v>
      </c>
      <c r="B1435" s="15" t="n">
        <v>0</v>
      </c>
      <c r="C1435" s="15" t="n">
        <v>0</v>
      </c>
      <c r="D1435" s="14" t="n">
        <f aca="false">ROUND(B1435*168*0.12/20*$G$4,0)</f>
        <v>0</v>
      </c>
    </row>
    <row r="1436" customFormat="false" ht="13.2" hidden="false" customHeight="false" outlineLevel="0" collapsed="false">
      <c r="A1436" s="1" t="n">
        <v>0.994444444444444</v>
      </c>
      <c r="B1436" s="15" t="n">
        <v>0</v>
      </c>
      <c r="C1436" s="15" t="n">
        <v>0</v>
      </c>
      <c r="D1436" s="14" t="n">
        <f aca="false">ROUND(B1436*168*0.12/20*$G$4,0)</f>
        <v>0</v>
      </c>
    </row>
    <row r="1437" customFormat="false" ht="13.2" hidden="false" customHeight="false" outlineLevel="0" collapsed="false">
      <c r="A1437" s="1" t="n">
        <v>0.995138888888889</v>
      </c>
      <c r="B1437" s="15" t="n">
        <v>0</v>
      </c>
      <c r="C1437" s="15" t="n">
        <v>0</v>
      </c>
      <c r="D1437" s="14" t="n">
        <f aca="false">ROUND(B1437*168*0.12/20*$G$4,0)</f>
        <v>0</v>
      </c>
    </row>
    <row r="1438" customFormat="false" ht="13.2" hidden="false" customHeight="false" outlineLevel="0" collapsed="false">
      <c r="A1438" s="1" t="n">
        <v>0.995833333333333</v>
      </c>
      <c r="B1438" s="15" t="n">
        <v>0</v>
      </c>
      <c r="C1438" s="15" t="n">
        <v>0</v>
      </c>
      <c r="D1438" s="14" t="n">
        <f aca="false">ROUND(B1438*168*0.12/20*$G$4,0)</f>
        <v>0</v>
      </c>
    </row>
    <row r="1439" customFormat="false" ht="13.2" hidden="false" customHeight="false" outlineLevel="0" collapsed="false">
      <c r="A1439" s="1" t="n">
        <v>0.996527777777778</v>
      </c>
      <c r="B1439" s="15" t="n">
        <v>0</v>
      </c>
      <c r="C1439" s="15" t="n">
        <v>0</v>
      </c>
      <c r="D1439" s="14" t="n">
        <f aca="false">ROUND(B1439*168*0.12/20*$G$4,0)</f>
        <v>0</v>
      </c>
    </row>
    <row r="1440" customFormat="false" ht="13.2" hidden="false" customHeight="false" outlineLevel="0" collapsed="false">
      <c r="A1440" s="1" t="n">
        <v>0.997222222222222</v>
      </c>
      <c r="B1440" s="15" t="n">
        <v>0</v>
      </c>
      <c r="C1440" s="15" t="n">
        <v>0</v>
      </c>
      <c r="D1440" s="14" t="n">
        <f aca="false">ROUND(B1440*168*0.12/20*$G$4,0)</f>
        <v>0</v>
      </c>
    </row>
    <row r="1441" customFormat="false" ht="13.2" hidden="false" customHeight="false" outlineLevel="0" collapsed="false">
      <c r="A1441" s="1" t="n">
        <v>0.997916666666667</v>
      </c>
      <c r="B1441" s="15" t="n">
        <v>0</v>
      </c>
      <c r="C1441" s="15" t="n">
        <v>0</v>
      </c>
      <c r="D1441" s="14" t="n">
        <f aca="false">ROUND(B1441*168*0.12/20*$G$4,0)</f>
        <v>0</v>
      </c>
    </row>
    <row r="1442" customFormat="false" ht="13.2" hidden="false" customHeight="false" outlineLevel="0" collapsed="false">
      <c r="A1442" s="1" t="n">
        <v>0.998611111111111</v>
      </c>
      <c r="B1442" s="15" t="n">
        <v>0</v>
      </c>
      <c r="C1442" s="15" t="n">
        <v>0</v>
      </c>
      <c r="D1442" s="14" t="n">
        <f aca="false">ROUND(B1442*168*0.12/20*$G$4,0)</f>
        <v>0</v>
      </c>
    </row>
    <row r="1443" customFormat="false" ht="13.2" hidden="false" customHeight="false" outlineLevel="0" collapsed="false">
      <c r="A1443" s="1" t="n">
        <v>0.999305555555556</v>
      </c>
      <c r="B1443" s="15" t="n">
        <v>0</v>
      </c>
      <c r="C1443" s="15" t="n">
        <v>0</v>
      </c>
      <c r="D1443" s="14" t="n">
        <f aca="false">ROUND(B1443*168*0.12/20*$G$4,0)</f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19T21:32:41Z</dcterms:created>
  <dc:creator>MB</dc:creator>
  <dc:description/>
  <dc:language>en-US</dc:language>
  <cp:lastModifiedBy>Vašek</cp:lastModifiedBy>
  <dcterms:modified xsi:type="dcterms:W3CDTF">2021-05-27T10:14:44Z</dcterms:modified>
  <cp:revision>0</cp:revision>
  <dc:subject/>
  <dc:title/>
</cp:coreProperties>
</file>